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MI QTR" sheetId="1" state="visible" r:id="rId2"/>
    <sheet name="GDP Weight" sheetId="2" state="visible" r:id="rId3"/>
    <sheet name="State GDP " sheetId="3" state="visible" r:id="rId4"/>
    <sheet name="ST GDP wD" sheetId="4" state="visible" r:id="rId5"/>
    <sheet name="LMI" sheetId="5" state="visible" r:id="rId6"/>
  </sheets>
  <definedNames>
    <definedName function="false" hidden="false" localSheetId="3" name="_xlnm.Print_Titles" vbProcedure="false">'ST GDP wD'!$B:$C,'ST GDP wD'!$1:$1</definedName>
    <definedName function="false" hidden="false" localSheetId="2" name="_xlnm.Print_Titles" vbProcedure="false">'State GDP '!$C:$D,'State GDP 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19" uniqueCount="196">
  <si>
    <t xml:space="preserve">ID</t>
  </si>
  <si>
    <t xml:space="preserve">State</t>
  </si>
  <si>
    <t xml:space="preserve">Year</t>
  </si>
  <si>
    <t xml:space="preserve">Quarter</t>
  </si>
  <si>
    <t xml:space="preserve">labor force</t>
  </si>
  <si>
    <t xml:space="preserve">employment</t>
  </si>
  <si>
    <t xml:space="preserve">unemployment</t>
  </si>
  <si>
    <t xml:space="preserve">unemployment rate</t>
  </si>
  <si>
    <t xml:space="preserve">Q GDP</t>
  </si>
  <si>
    <t xml:space="preserve">Alabama</t>
  </si>
  <si>
    <t xml:space="preserve">-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.C.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Current-Dollar and "Real" Gross Domestic Product</t>
  </si>
  <si>
    <t xml:space="preserve">Annual</t>
  </si>
  <si>
    <t xml:space="preserve">Quarterly</t>
  </si>
  <si>
    <t xml:space="preserve">  (Seasonally adjusted annual rates)</t>
  </si>
  <si>
    <t xml:space="preserve">GDP in billions of current dollars</t>
  </si>
  <si>
    <t xml:space="preserve">Year Total</t>
  </si>
  <si>
    <t xml:space="preserve">Weight</t>
  </si>
  <si>
    <t xml:space="preserve">1995q1</t>
  </si>
  <si>
    <t xml:space="preserve">1995q2</t>
  </si>
  <si>
    <t xml:space="preserve">1995q3</t>
  </si>
  <si>
    <t xml:space="preserve">1995q4</t>
  </si>
  <si>
    <t xml:space="preserve">1996q1</t>
  </si>
  <si>
    <t xml:space="preserve">1996q2</t>
  </si>
  <si>
    <t xml:space="preserve">1996q3</t>
  </si>
  <si>
    <t xml:space="preserve">1996q4</t>
  </si>
  <si>
    <t xml:space="preserve">1997q1</t>
  </si>
  <si>
    <t xml:space="preserve">1997q2</t>
  </si>
  <si>
    <t xml:space="preserve">1997q3</t>
  </si>
  <si>
    <t xml:space="preserve">1997q4</t>
  </si>
  <si>
    <t xml:space="preserve">1998q1</t>
  </si>
  <si>
    <t xml:space="preserve">1998q2</t>
  </si>
  <si>
    <t xml:space="preserve">1998q3</t>
  </si>
  <si>
    <t xml:space="preserve">1998q4</t>
  </si>
  <si>
    <t xml:space="preserve">1999q1</t>
  </si>
  <si>
    <t xml:space="preserve">1999q2</t>
  </si>
  <si>
    <t xml:space="preserve">1999q3</t>
  </si>
  <si>
    <t xml:space="preserve">1999q4</t>
  </si>
  <si>
    <t xml:space="preserve">2000q1</t>
  </si>
  <si>
    <t xml:space="preserve">2000q2</t>
  </si>
  <si>
    <t xml:space="preserve">2000q3</t>
  </si>
  <si>
    <t xml:space="preserve">2000q4</t>
  </si>
  <si>
    <t xml:space="preserve">2001q1</t>
  </si>
  <si>
    <t xml:space="preserve">2001q2</t>
  </si>
  <si>
    <t xml:space="preserve">2001q3</t>
  </si>
  <si>
    <t xml:space="preserve">2001q4</t>
  </si>
  <si>
    <t xml:space="preserve">2002q1</t>
  </si>
  <si>
    <t xml:space="preserve">2002q2</t>
  </si>
  <si>
    <t xml:space="preserve">2002q3</t>
  </si>
  <si>
    <t xml:space="preserve">2002q4</t>
  </si>
  <si>
    <t xml:space="preserve">2003q1</t>
  </si>
  <si>
    <t xml:space="preserve">2003q2</t>
  </si>
  <si>
    <t xml:space="preserve">2003q3</t>
  </si>
  <si>
    <t xml:space="preserve">2003q4</t>
  </si>
  <si>
    <t xml:space="preserve">2004q1</t>
  </si>
  <si>
    <t xml:space="preserve">2004q2</t>
  </si>
  <si>
    <t xml:space="preserve">2004q3</t>
  </si>
  <si>
    <t xml:space="preserve">2004q4</t>
  </si>
  <si>
    <t xml:space="preserve">2005q1</t>
  </si>
  <si>
    <t xml:space="preserve">2005q2</t>
  </si>
  <si>
    <t xml:space="preserve">2005q3</t>
  </si>
  <si>
    <t xml:space="preserve">2005q4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Y GDP</t>
  </si>
  <si>
    <t xml:space="preserve">Q Weight</t>
  </si>
  <si>
    <t xml:space="preserve">Q GPD Weighted</t>
  </si>
  <si>
    <t xml:space="preserve">Groth</t>
  </si>
  <si>
    <t xml:space="preserve">Q GDP Distributed Growth</t>
  </si>
  <si>
    <t xml:space="preserve">Q GPD</t>
  </si>
  <si>
    <t xml:space="preserve">Alabama                    </t>
  </si>
  <si>
    <t xml:space="preserve">Alaska                     </t>
  </si>
  <si>
    <t xml:space="preserve">Arizona                    </t>
  </si>
  <si>
    <t xml:space="preserve">Arkansas                   </t>
  </si>
  <si>
    <t xml:space="preserve">California                 </t>
  </si>
  <si>
    <t xml:space="preserve">Colorado                   </t>
  </si>
  <si>
    <t xml:space="preserve">Connecticut                </t>
  </si>
  <si>
    <t xml:space="preserve">Delaware                   </t>
  </si>
  <si>
    <t xml:space="preserve">Dist. of Col.              </t>
  </si>
  <si>
    <t xml:space="preserve">Florida                    </t>
  </si>
  <si>
    <t xml:space="preserve">Georgia                    </t>
  </si>
  <si>
    <t xml:space="preserve">Hawaii                     </t>
  </si>
  <si>
    <t xml:space="preserve">Idaho                      </t>
  </si>
  <si>
    <t xml:space="preserve">Illinois                   </t>
  </si>
  <si>
    <t xml:space="preserve">Indiana                    </t>
  </si>
  <si>
    <t xml:space="preserve">Iowa                       </t>
  </si>
  <si>
    <t xml:space="preserve">Kansas                     </t>
  </si>
  <si>
    <t xml:space="preserve">Kentucky                   </t>
  </si>
  <si>
    <t xml:space="preserve">Louisiana                  </t>
  </si>
  <si>
    <t xml:space="preserve">Maine                      </t>
  </si>
  <si>
    <t xml:space="preserve">Maryland                   </t>
  </si>
  <si>
    <t xml:space="preserve">Massachusetts              </t>
  </si>
  <si>
    <t xml:space="preserve">Michigan                   </t>
  </si>
  <si>
    <t xml:space="preserve">Minnesota                  </t>
  </si>
  <si>
    <t xml:space="preserve">Mississippi                </t>
  </si>
  <si>
    <t xml:space="preserve">Missouri                   </t>
  </si>
  <si>
    <t xml:space="preserve">Montana                    </t>
  </si>
  <si>
    <t xml:space="preserve">Nebraska                   </t>
  </si>
  <si>
    <t xml:space="preserve">Nevada                     </t>
  </si>
  <si>
    <t xml:space="preserve">New Hampshire              </t>
  </si>
  <si>
    <t xml:space="preserve">New Jersey                 </t>
  </si>
  <si>
    <t xml:space="preserve">New Mexico                 </t>
  </si>
  <si>
    <t xml:space="preserve">New York                   </t>
  </si>
  <si>
    <t xml:space="preserve">North Carolina             </t>
  </si>
  <si>
    <t xml:space="preserve">North Dakota               </t>
  </si>
  <si>
    <t xml:space="preserve">Ohio                       </t>
  </si>
  <si>
    <t xml:space="preserve">Oklahoma                   </t>
  </si>
  <si>
    <t xml:space="preserve">Oregon                     </t>
  </si>
  <si>
    <t xml:space="preserve">Pennsylvania               </t>
  </si>
  <si>
    <t xml:space="preserve">Rhode Island               </t>
  </si>
  <si>
    <t xml:space="preserve">South Carolina             </t>
  </si>
  <si>
    <t xml:space="preserve">South Dakota               </t>
  </si>
  <si>
    <t xml:space="preserve">Tennessee                  </t>
  </si>
  <si>
    <t xml:space="preserve">Texas                      </t>
  </si>
  <si>
    <t xml:space="preserve">Utah                       </t>
  </si>
  <si>
    <t xml:space="preserve">Vermont                    </t>
  </si>
  <si>
    <t xml:space="preserve">Virginia                   </t>
  </si>
  <si>
    <t xml:space="preserve">Washington                 </t>
  </si>
  <si>
    <t xml:space="preserve">West Virginia              </t>
  </si>
  <si>
    <t xml:space="preserve">Wisconsin                  </t>
  </si>
  <si>
    <t xml:space="preserve">Wyoming                    </t>
  </si>
  <si>
    <t xml:space="preserve">UNITED STATES              </t>
  </si>
  <si>
    <t xml:space="preserve">Period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Puerto Ric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#,##0.0"/>
    <numFmt numFmtId="168" formatCode="m/d/yy;@"/>
    <numFmt numFmtId="169" formatCode="######"/>
    <numFmt numFmtId="170" formatCode="#,##0.000"/>
    <numFmt numFmtId="171" formatCode="_(* #,##0.00_);_(* \(#,##0.00\);_(* \-??_);_(@_)"/>
    <numFmt numFmtId="172" formatCode="0_);\(0\)"/>
    <numFmt numFmtId="173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4.14"/>
    <col collapsed="false" customWidth="false" hidden="false" outlineLevel="0" max="3" min="3" style="1" width="9.14"/>
    <col collapsed="false" customWidth="true" hidden="false" outlineLevel="0" max="4" min="4" style="1" width="9.28"/>
    <col collapsed="false" customWidth="true" hidden="false" outlineLevel="0" max="5" min="5" style="1" width="9.7"/>
    <col collapsed="false" customWidth="true" hidden="false" outlineLevel="0" max="6" min="6" style="1" width="8.99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1" t="n">
        <v>3</v>
      </c>
      <c r="B2" s="1" t="s">
        <v>9</v>
      </c>
      <c r="C2" s="3" t="n">
        <v>1995</v>
      </c>
      <c r="D2" s="1" t="n">
        <v>1</v>
      </c>
      <c r="E2" s="1" t="n">
        <v>2036884</v>
      </c>
      <c r="F2" s="1" t="n">
        <v>1928039</v>
      </c>
      <c r="G2" s="1" t="n">
        <v>108845</v>
      </c>
      <c r="H2" s="4" t="n">
        <v>5.33333333333333</v>
      </c>
      <c r="I2" s="5" t="s">
        <v>10</v>
      </c>
    </row>
    <row r="3" customFormat="false" ht="12.75" hidden="false" customHeight="false" outlineLevel="0" collapsed="false">
      <c r="A3" s="1" t="n">
        <v>6</v>
      </c>
      <c r="B3" s="1" t="s">
        <v>9</v>
      </c>
      <c r="C3" s="3" t="n">
        <v>1995</v>
      </c>
      <c r="D3" s="1" t="n">
        <v>2</v>
      </c>
      <c r="E3" s="1" t="n">
        <v>2065869.66666667</v>
      </c>
      <c r="F3" s="1" t="n">
        <v>1957223.33333333</v>
      </c>
      <c r="G3" s="1" t="n">
        <v>108646.333333333</v>
      </c>
      <c r="H3" s="4" t="n">
        <v>5.23333333333333</v>
      </c>
      <c r="I3" s="5" t="s">
        <v>10</v>
      </c>
    </row>
    <row r="4" customFormat="false" ht="12.75" hidden="false" customHeight="false" outlineLevel="0" collapsed="false">
      <c r="A4" s="1" t="n">
        <v>9</v>
      </c>
      <c r="B4" s="1" t="s">
        <v>9</v>
      </c>
      <c r="C4" s="3" t="n">
        <v>1995</v>
      </c>
      <c r="D4" s="1" t="n">
        <v>3</v>
      </c>
      <c r="E4" s="1" t="n">
        <v>2080332</v>
      </c>
      <c r="F4" s="1" t="n">
        <v>1962006.33333333</v>
      </c>
      <c r="G4" s="1" t="n">
        <v>118325.666666667</v>
      </c>
      <c r="H4" s="4" t="n">
        <v>5.7</v>
      </c>
      <c r="I4" s="5" t="s">
        <v>10</v>
      </c>
    </row>
    <row r="5" customFormat="false" ht="12.75" hidden="false" customHeight="false" outlineLevel="0" collapsed="false">
      <c r="A5" s="1" t="n">
        <v>12</v>
      </c>
      <c r="B5" s="1" t="s">
        <v>9</v>
      </c>
      <c r="C5" s="3" t="n">
        <v>1995</v>
      </c>
      <c r="D5" s="1" t="n">
        <v>4</v>
      </c>
      <c r="E5" s="1" t="n">
        <v>2072394</v>
      </c>
      <c r="F5" s="1" t="n">
        <v>1976115.33333333</v>
      </c>
      <c r="G5" s="1" t="n">
        <v>96278.6666666667</v>
      </c>
      <c r="H5" s="4" t="n">
        <v>4.63333333333333</v>
      </c>
      <c r="I5" s="5" t="s">
        <v>10</v>
      </c>
    </row>
    <row r="6" customFormat="false" ht="12.75" hidden="false" customHeight="false" outlineLevel="0" collapsed="false">
      <c r="A6" s="1" t="n">
        <v>15</v>
      </c>
      <c r="B6" s="1" t="s">
        <v>9</v>
      </c>
      <c r="C6" s="3" t="n">
        <v>1996</v>
      </c>
      <c r="D6" s="1" t="n">
        <v>1</v>
      </c>
      <c r="E6" s="1" t="n">
        <v>2052141</v>
      </c>
      <c r="F6" s="1" t="n">
        <v>1953117</v>
      </c>
      <c r="G6" s="1" t="n">
        <v>99024</v>
      </c>
      <c r="H6" s="4" t="n">
        <v>4.83333333333333</v>
      </c>
      <c r="I6" s="5" t="s">
        <v>10</v>
      </c>
    </row>
    <row r="7" customFormat="false" ht="12.75" hidden="false" customHeight="false" outlineLevel="0" collapsed="false">
      <c r="A7" s="1" t="n">
        <v>18</v>
      </c>
      <c r="B7" s="1" t="s">
        <v>9</v>
      </c>
      <c r="C7" s="3" t="n">
        <v>1996</v>
      </c>
      <c r="D7" s="1" t="n">
        <v>2</v>
      </c>
      <c r="E7" s="1" t="n">
        <v>2080359.66666667</v>
      </c>
      <c r="F7" s="1" t="n">
        <v>1989828.33333333</v>
      </c>
      <c r="G7" s="1" t="n">
        <v>90531.3333333333</v>
      </c>
      <c r="H7" s="4" t="n">
        <v>4.33333333333333</v>
      </c>
      <c r="I7" s="5" t="s">
        <v>10</v>
      </c>
    </row>
    <row r="8" customFormat="false" ht="12.75" hidden="false" customHeight="false" outlineLevel="0" collapsed="false">
      <c r="A8" s="1" t="n">
        <v>21</v>
      </c>
      <c r="B8" s="1" t="s">
        <v>9</v>
      </c>
      <c r="C8" s="3" t="n">
        <v>1996</v>
      </c>
      <c r="D8" s="1" t="n">
        <v>3</v>
      </c>
      <c r="E8" s="1" t="n">
        <v>2099163</v>
      </c>
      <c r="F8" s="1" t="n">
        <v>2003810.33333333</v>
      </c>
      <c r="G8" s="1" t="n">
        <v>95352.6666666667</v>
      </c>
      <c r="H8" s="4" t="n">
        <v>4.56666666666667</v>
      </c>
      <c r="I8" s="5" t="s">
        <v>10</v>
      </c>
    </row>
    <row r="9" customFormat="false" ht="12.75" hidden="false" customHeight="false" outlineLevel="0" collapsed="false">
      <c r="A9" s="1" t="n">
        <v>24</v>
      </c>
      <c r="B9" s="1" t="s">
        <v>9</v>
      </c>
      <c r="C9" s="3" t="n">
        <v>1996</v>
      </c>
      <c r="D9" s="1" t="n">
        <v>4</v>
      </c>
      <c r="E9" s="1" t="n">
        <v>2114310.33333333</v>
      </c>
      <c r="F9" s="1" t="n">
        <v>2023853</v>
      </c>
      <c r="G9" s="1" t="n">
        <v>90457.3333333333</v>
      </c>
      <c r="H9" s="4" t="n">
        <v>4.23333333333333</v>
      </c>
      <c r="I9" s="5" t="s">
        <v>10</v>
      </c>
    </row>
    <row r="10" customFormat="false" ht="12.75" hidden="false" customHeight="false" outlineLevel="0" collapsed="false">
      <c r="A10" s="1" t="n">
        <v>27</v>
      </c>
      <c r="B10" s="1" t="s">
        <v>9</v>
      </c>
      <c r="C10" s="3" t="n">
        <v>1997</v>
      </c>
      <c r="D10" s="1" t="n">
        <v>1</v>
      </c>
      <c r="E10" s="1" t="n">
        <v>2101820</v>
      </c>
      <c r="F10" s="1" t="n">
        <v>2002511.66666667</v>
      </c>
      <c r="G10" s="1" t="n">
        <v>99308.3333333333</v>
      </c>
      <c r="H10" s="4" t="n">
        <v>4.73333333333333</v>
      </c>
      <c r="I10" s="6" t="n">
        <v>100082.893600624</v>
      </c>
    </row>
    <row r="11" customFormat="false" ht="12.75" hidden="false" customHeight="false" outlineLevel="0" collapsed="false">
      <c r="A11" s="1" t="n">
        <v>30</v>
      </c>
      <c r="B11" s="1" t="s">
        <v>9</v>
      </c>
      <c r="C11" s="3" t="n">
        <v>1997</v>
      </c>
      <c r="D11" s="1" t="n">
        <v>2</v>
      </c>
      <c r="E11" s="1" t="n">
        <v>2126806.66666667</v>
      </c>
      <c r="F11" s="1" t="n">
        <v>2035183.66666667</v>
      </c>
      <c r="G11" s="1" t="n">
        <v>91623</v>
      </c>
      <c r="H11" s="4" t="n">
        <v>4.3</v>
      </c>
      <c r="I11" s="6" t="n">
        <v>101767.840637258</v>
      </c>
    </row>
    <row r="12" customFormat="false" ht="12.75" hidden="false" customHeight="false" outlineLevel="0" collapsed="false">
      <c r="A12" s="1" t="n">
        <v>33</v>
      </c>
      <c r="B12" s="1" t="s">
        <v>9</v>
      </c>
      <c r="C12" s="3" t="n">
        <v>1997</v>
      </c>
      <c r="D12" s="1" t="n">
        <v>3</v>
      </c>
      <c r="E12" s="1" t="n">
        <v>2148152</v>
      </c>
      <c r="F12" s="1" t="n">
        <v>2043094</v>
      </c>
      <c r="G12" s="1" t="n">
        <v>105058</v>
      </c>
      <c r="H12" s="4" t="n">
        <v>4.9</v>
      </c>
      <c r="I12" s="6" t="n">
        <v>103389.879695219</v>
      </c>
    </row>
    <row r="13" customFormat="false" ht="12.75" hidden="false" customHeight="false" outlineLevel="0" collapsed="false">
      <c r="A13" s="1" t="n">
        <v>36</v>
      </c>
      <c r="B13" s="1" t="s">
        <v>9</v>
      </c>
      <c r="C13" s="3" t="n">
        <v>1997</v>
      </c>
      <c r="D13" s="1" t="n">
        <v>4</v>
      </c>
      <c r="E13" s="1" t="n">
        <v>2142407.33333333</v>
      </c>
      <c r="F13" s="1" t="n">
        <v>2059833.33333333</v>
      </c>
      <c r="G13" s="1" t="n">
        <v>82574</v>
      </c>
      <c r="H13" s="4" t="n">
        <v>3.83333333333333</v>
      </c>
      <c r="I13" s="6" t="n">
        <v>104491.386066899</v>
      </c>
    </row>
    <row r="14" customFormat="false" ht="12.75" hidden="false" customHeight="false" outlineLevel="0" collapsed="false">
      <c r="A14" s="1" t="n">
        <v>39</v>
      </c>
      <c r="B14" s="1" t="s">
        <v>9</v>
      </c>
      <c r="C14" s="3" t="n">
        <v>1998</v>
      </c>
      <c r="D14" s="1" t="n">
        <v>1</v>
      </c>
      <c r="E14" s="1" t="n">
        <v>2121630.33333333</v>
      </c>
      <c r="F14" s="1" t="n">
        <v>2040074.66666667</v>
      </c>
      <c r="G14" s="1" t="n">
        <v>81555.6666666667</v>
      </c>
      <c r="H14" s="4" t="n">
        <v>3.83333333333333</v>
      </c>
      <c r="I14" s="6" t="n">
        <v>104701.69117895</v>
      </c>
    </row>
    <row r="15" customFormat="false" ht="12.75" hidden="false" customHeight="false" outlineLevel="0" collapsed="false">
      <c r="A15" s="1" t="n">
        <v>42</v>
      </c>
      <c r="B15" s="1" t="s">
        <v>9</v>
      </c>
      <c r="C15" s="3" t="n">
        <v>1998</v>
      </c>
      <c r="D15" s="1" t="n">
        <v>2</v>
      </c>
      <c r="E15" s="1" t="n">
        <v>2139465.33333333</v>
      </c>
      <c r="F15" s="1" t="n">
        <v>2063757</v>
      </c>
      <c r="G15" s="1" t="n">
        <v>75708.3333333333</v>
      </c>
      <c r="H15" s="4" t="n">
        <v>3.53333333333333</v>
      </c>
      <c r="I15" s="6" t="n">
        <v>105569.866428108</v>
      </c>
    </row>
    <row r="16" customFormat="false" ht="12.75" hidden="false" customHeight="false" outlineLevel="0" collapsed="false">
      <c r="A16" s="1" t="n">
        <v>45</v>
      </c>
      <c r="B16" s="1" t="s">
        <v>9</v>
      </c>
      <c r="C16" s="3" t="n">
        <v>1998</v>
      </c>
      <c r="D16" s="1" t="n">
        <v>3</v>
      </c>
      <c r="E16" s="1" t="n">
        <v>2150598.66666667</v>
      </c>
      <c r="F16" s="1" t="n">
        <v>2059029.33333333</v>
      </c>
      <c r="G16" s="1" t="n">
        <v>91569.3333333333</v>
      </c>
      <c r="H16" s="4" t="n">
        <v>4.26666666666667</v>
      </c>
      <c r="I16" s="6" t="n">
        <v>107174.527422337</v>
      </c>
    </row>
    <row r="17" customFormat="false" ht="12.75" hidden="false" customHeight="false" outlineLevel="0" collapsed="false">
      <c r="A17" s="1" t="n">
        <v>48</v>
      </c>
      <c r="B17" s="1" t="s">
        <v>9</v>
      </c>
      <c r="C17" s="3" t="n">
        <v>1998</v>
      </c>
      <c r="D17" s="1" t="n">
        <v>4</v>
      </c>
      <c r="E17" s="1" t="n">
        <v>2158354</v>
      </c>
      <c r="F17" s="1" t="n">
        <v>2074378.33333333</v>
      </c>
      <c r="G17" s="1" t="n">
        <v>83975.6666666667</v>
      </c>
      <c r="H17" s="4" t="n">
        <v>3.9</v>
      </c>
      <c r="I17" s="6" t="n">
        <v>109177.914970604</v>
      </c>
    </row>
    <row r="18" customFormat="false" ht="12.75" hidden="false" customHeight="false" outlineLevel="0" collapsed="false">
      <c r="A18" s="1" t="n">
        <v>51</v>
      </c>
      <c r="B18" s="1" t="s">
        <v>9</v>
      </c>
      <c r="C18" s="3" t="n">
        <v>1999</v>
      </c>
      <c r="D18" s="1" t="n">
        <v>1</v>
      </c>
      <c r="E18" s="1" t="n">
        <v>2148311.66666667</v>
      </c>
      <c r="F18" s="1" t="n">
        <v>2056822</v>
      </c>
      <c r="G18" s="1" t="n">
        <v>91489.6666666667</v>
      </c>
      <c r="H18" s="4" t="n">
        <v>4.26666666666667</v>
      </c>
      <c r="I18" s="6" t="n">
        <v>109485.815745394</v>
      </c>
    </row>
    <row r="19" customFormat="false" ht="12.75" hidden="false" customHeight="false" outlineLevel="0" collapsed="false">
      <c r="A19" s="1" t="n">
        <v>54</v>
      </c>
      <c r="B19" s="1" t="s">
        <v>9</v>
      </c>
      <c r="C19" s="3" t="n">
        <v>1999</v>
      </c>
      <c r="D19" s="1" t="n">
        <v>2</v>
      </c>
      <c r="E19" s="1" t="n">
        <v>2162496.33333333</v>
      </c>
      <c r="F19" s="1" t="n">
        <v>2074644</v>
      </c>
      <c r="G19" s="1" t="n">
        <v>87852.3333333333</v>
      </c>
      <c r="H19" s="4" t="n">
        <v>4.06666666666667</v>
      </c>
      <c r="I19" s="6" t="n">
        <v>110783.956745618</v>
      </c>
    </row>
    <row r="20" customFormat="false" ht="12.75" hidden="false" customHeight="false" outlineLevel="0" collapsed="false">
      <c r="A20" s="1" t="n">
        <v>57</v>
      </c>
      <c r="B20" s="1" t="s">
        <v>9</v>
      </c>
      <c r="C20" s="3" t="n">
        <v>1999</v>
      </c>
      <c r="D20" s="1" t="n">
        <v>3</v>
      </c>
      <c r="E20" s="1" t="n">
        <v>2167299.66666667</v>
      </c>
      <c r="F20" s="1" t="n">
        <v>2065933.66666667</v>
      </c>
      <c r="G20" s="1" t="n">
        <v>101366</v>
      </c>
      <c r="H20" s="4" t="n">
        <v>4.7</v>
      </c>
      <c r="I20" s="6" t="n">
        <v>112467.313540326</v>
      </c>
    </row>
    <row r="21" customFormat="false" ht="12.75" hidden="false" customHeight="false" outlineLevel="0" collapsed="false">
      <c r="A21" s="1" t="n">
        <v>60</v>
      </c>
      <c r="B21" s="1" t="s">
        <v>9</v>
      </c>
      <c r="C21" s="3" t="n">
        <v>1999</v>
      </c>
      <c r="D21" s="1" t="n">
        <v>4</v>
      </c>
      <c r="E21" s="1" t="n">
        <v>2172302.66666667</v>
      </c>
      <c r="F21" s="1" t="n">
        <v>2083440.33333333</v>
      </c>
      <c r="G21" s="1" t="n">
        <v>88862.3333333333</v>
      </c>
      <c r="H21" s="4" t="n">
        <v>4.06666666666667</v>
      </c>
      <c r="I21" s="6" t="n">
        <v>114954.913968662</v>
      </c>
    </row>
    <row r="22" customFormat="false" ht="12.75" hidden="false" customHeight="false" outlineLevel="0" collapsed="false">
      <c r="A22" s="1" t="n">
        <v>63</v>
      </c>
      <c r="B22" s="1" t="s">
        <v>9</v>
      </c>
      <c r="C22" s="3" t="n">
        <v>2000</v>
      </c>
      <c r="D22" s="1" t="n">
        <v>1</v>
      </c>
      <c r="E22" s="1" t="n">
        <v>2149966.33333333</v>
      </c>
      <c r="F22" s="1" t="n">
        <v>2059130.66666667</v>
      </c>
      <c r="G22" s="1" t="n">
        <v>90835.6666666667</v>
      </c>
      <c r="H22" s="4" t="n">
        <v>4.2</v>
      </c>
      <c r="I22" s="6" t="n">
        <v>112386.772340767</v>
      </c>
    </row>
    <row r="23" customFormat="false" ht="12.75" hidden="false" customHeight="false" outlineLevel="0" collapsed="false">
      <c r="A23" s="1" t="n">
        <v>66</v>
      </c>
      <c r="B23" s="1" t="s">
        <v>9</v>
      </c>
      <c r="C23" s="3" t="n">
        <v>2000</v>
      </c>
      <c r="D23" s="1" t="n">
        <v>2</v>
      </c>
      <c r="E23" s="1" t="n">
        <v>2152417</v>
      </c>
      <c r="F23" s="1" t="n">
        <v>2073077.66666667</v>
      </c>
      <c r="G23" s="1" t="n">
        <v>79339.3333333333</v>
      </c>
      <c r="H23" s="4" t="n">
        <v>3.7</v>
      </c>
      <c r="I23" s="6" t="n">
        <v>114643.984812022</v>
      </c>
    </row>
    <row r="24" customFormat="false" ht="12.75" hidden="false" customHeight="false" outlineLevel="0" collapsed="false">
      <c r="A24" s="1" t="n">
        <v>69</v>
      </c>
      <c r="B24" s="1" t="s">
        <v>9</v>
      </c>
      <c r="C24" s="3" t="n">
        <v>2000</v>
      </c>
      <c r="D24" s="1" t="n">
        <v>3</v>
      </c>
      <c r="E24" s="1" t="n">
        <v>2154185</v>
      </c>
      <c r="F24" s="1" t="n">
        <v>2060276.33333333</v>
      </c>
      <c r="G24" s="1" t="n">
        <v>93908.6666666667</v>
      </c>
      <c r="H24" s="4" t="n">
        <v>4.4</v>
      </c>
      <c r="I24" s="6" t="n">
        <v>115102.663457939</v>
      </c>
    </row>
    <row r="25" customFormat="false" ht="12.75" hidden="false" customHeight="false" outlineLevel="0" collapsed="false">
      <c r="A25" s="1" t="n">
        <v>72</v>
      </c>
      <c r="B25" s="1" t="s">
        <v>9</v>
      </c>
      <c r="C25" s="3" t="n">
        <v>2000</v>
      </c>
      <c r="D25" s="1" t="n">
        <v>4</v>
      </c>
      <c r="E25" s="1" t="n">
        <v>2161611</v>
      </c>
      <c r="F25" s="1" t="n">
        <v>2076102.66666667</v>
      </c>
      <c r="G25" s="1" t="n">
        <v>85508.3333333333</v>
      </c>
      <c r="H25" s="4" t="n">
        <v>3.96666666666667</v>
      </c>
      <c r="I25" s="6" t="n">
        <v>116170.579389272</v>
      </c>
    </row>
    <row r="26" customFormat="false" ht="12.75" hidden="false" customHeight="false" outlineLevel="0" collapsed="false">
      <c r="A26" s="1" t="n">
        <v>75</v>
      </c>
      <c r="B26" s="1" t="s">
        <v>9</v>
      </c>
      <c r="C26" s="3" t="n">
        <v>2001</v>
      </c>
      <c r="D26" s="1" t="n">
        <v>1</v>
      </c>
      <c r="E26" s="1" t="n">
        <v>2154231</v>
      </c>
      <c r="F26" s="1" t="n">
        <v>2058810.66666667</v>
      </c>
      <c r="G26" s="1" t="n">
        <v>95420.3333333333</v>
      </c>
      <c r="H26" s="4" t="n">
        <v>4.43333333333333</v>
      </c>
      <c r="I26" s="6" t="n">
        <v>117434.590711842</v>
      </c>
    </row>
    <row r="27" customFormat="false" ht="12.75" hidden="false" customHeight="false" outlineLevel="0" collapsed="false">
      <c r="A27" s="1" t="n">
        <v>78</v>
      </c>
      <c r="B27" s="1" t="s">
        <v>9</v>
      </c>
      <c r="C27" s="3" t="n">
        <v>2001</v>
      </c>
      <c r="D27" s="1" t="n">
        <v>2</v>
      </c>
      <c r="E27" s="1" t="n">
        <v>2141788</v>
      </c>
      <c r="F27" s="1" t="n">
        <v>2055040</v>
      </c>
      <c r="G27" s="1" t="n">
        <v>86748</v>
      </c>
      <c r="H27" s="4" t="n">
        <v>4.06666666666667</v>
      </c>
      <c r="I27" s="6" t="n">
        <v>118693.132351562</v>
      </c>
    </row>
    <row r="28" customFormat="false" ht="12.75" hidden="false" customHeight="false" outlineLevel="0" collapsed="false">
      <c r="A28" s="1" t="n">
        <v>81</v>
      </c>
      <c r="B28" s="1" t="s">
        <v>9</v>
      </c>
      <c r="C28" s="3" t="n">
        <v>2001</v>
      </c>
      <c r="D28" s="1" t="n">
        <v>3</v>
      </c>
      <c r="E28" s="1" t="n">
        <v>2114772.66666667</v>
      </c>
      <c r="F28" s="1" t="n">
        <v>2009667.66666667</v>
      </c>
      <c r="G28" s="1" t="n">
        <v>105105</v>
      </c>
      <c r="H28" s="4" t="n">
        <v>4.96666666666667</v>
      </c>
      <c r="I28" s="6" t="n">
        <v>118765.785593333</v>
      </c>
    </row>
    <row r="29" customFormat="false" ht="12.75" hidden="false" customHeight="false" outlineLevel="0" collapsed="false">
      <c r="A29" s="1" t="n">
        <v>84</v>
      </c>
      <c r="B29" s="1" t="s">
        <v>9</v>
      </c>
      <c r="C29" s="3" t="n">
        <v>2001</v>
      </c>
      <c r="D29" s="1" t="n">
        <v>4</v>
      </c>
      <c r="E29" s="1" t="n">
        <v>2128586.33333333</v>
      </c>
      <c r="F29" s="1" t="n">
        <v>2016116</v>
      </c>
      <c r="G29" s="1" t="n">
        <v>112470.333333333</v>
      </c>
      <c r="H29" s="4" t="n">
        <v>5.3</v>
      </c>
      <c r="I29" s="6" t="n">
        <v>119834.491343263</v>
      </c>
    </row>
    <row r="30" customFormat="false" ht="12.75" hidden="false" customHeight="false" outlineLevel="0" collapsed="false">
      <c r="A30" s="1" t="n">
        <v>87</v>
      </c>
      <c r="B30" s="1" t="s">
        <v>9</v>
      </c>
      <c r="C30" s="3" t="n">
        <v>2002</v>
      </c>
      <c r="D30" s="1" t="n">
        <v>1</v>
      </c>
      <c r="E30" s="1" t="n">
        <v>2098459.33333333</v>
      </c>
      <c r="F30" s="1" t="n">
        <v>1979968.33333333</v>
      </c>
      <c r="G30" s="1" t="n">
        <v>118491</v>
      </c>
      <c r="H30" s="4" t="n">
        <v>5.63333333333333</v>
      </c>
      <c r="I30" s="6" t="n">
        <v>122193.226723084</v>
      </c>
    </row>
    <row r="31" customFormat="false" ht="12.75" hidden="false" customHeight="false" outlineLevel="0" collapsed="false">
      <c r="A31" s="1" t="n">
        <v>90</v>
      </c>
      <c r="B31" s="1" t="s">
        <v>9</v>
      </c>
      <c r="C31" s="3" t="n">
        <v>2002</v>
      </c>
      <c r="D31" s="1" t="n">
        <v>2</v>
      </c>
      <c r="E31" s="1" t="n">
        <v>2103417</v>
      </c>
      <c r="F31" s="1" t="n">
        <v>1996495.66666667</v>
      </c>
      <c r="G31" s="1" t="n">
        <v>106921.333333333</v>
      </c>
      <c r="H31" s="4" t="n">
        <v>5.06666666666667</v>
      </c>
      <c r="I31" s="6" t="n">
        <v>123296.516867884</v>
      </c>
    </row>
    <row r="32" customFormat="false" ht="12.75" hidden="false" customHeight="false" outlineLevel="0" collapsed="false">
      <c r="A32" s="1" t="n">
        <v>93</v>
      </c>
      <c r="B32" s="1" t="s">
        <v>9</v>
      </c>
      <c r="C32" s="3" t="n">
        <v>2002</v>
      </c>
      <c r="D32" s="1" t="n">
        <v>3</v>
      </c>
      <c r="E32" s="1" t="n">
        <v>2114145</v>
      </c>
      <c r="F32" s="1" t="n">
        <v>1996672</v>
      </c>
      <c r="G32" s="1" t="n">
        <v>117473</v>
      </c>
      <c r="H32" s="4" t="n">
        <v>5.53333333333333</v>
      </c>
      <c r="I32" s="6" t="n">
        <v>124488.495931077</v>
      </c>
    </row>
    <row r="33" customFormat="false" ht="12.75" hidden="false" customHeight="false" outlineLevel="0" collapsed="false">
      <c r="A33" s="1" t="n">
        <v>96</v>
      </c>
      <c r="B33" s="1" t="s">
        <v>9</v>
      </c>
      <c r="C33" s="3" t="n">
        <v>2002</v>
      </c>
      <c r="D33" s="1" t="n">
        <v>4</v>
      </c>
      <c r="E33" s="1" t="n">
        <v>2115411.33333333</v>
      </c>
      <c r="F33" s="1" t="n">
        <v>2005857</v>
      </c>
      <c r="G33" s="1" t="n">
        <v>109554.333333333</v>
      </c>
      <c r="H33" s="4" t="n">
        <v>5.16666666666667</v>
      </c>
      <c r="I33" s="6" t="n">
        <v>125241.760477955</v>
      </c>
    </row>
    <row r="34" customFormat="false" ht="12.75" hidden="false" customHeight="false" outlineLevel="0" collapsed="false">
      <c r="A34" s="1" t="n">
        <v>99</v>
      </c>
      <c r="B34" s="1" t="s">
        <v>9</v>
      </c>
      <c r="C34" s="3" t="n">
        <v>2003</v>
      </c>
      <c r="D34" s="1" t="n">
        <v>1</v>
      </c>
      <c r="E34" s="1" t="n">
        <v>2090010.33333333</v>
      </c>
      <c r="F34" s="1" t="n">
        <v>1977037.66666667</v>
      </c>
      <c r="G34" s="1" t="n">
        <v>112972.666666667</v>
      </c>
      <c r="H34" s="4" t="n">
        <v>5.43333333333333</v>
      </c>
      <c r="I34" s="6" t="n">
        <v>127178.904363296</v>
      </c>
    </row>
    <row r="35" customFormat="false" ht="12.75" hidden="false" customHeight="false" outlineLevel="0" collapsed="false">
      <c r="A35" s="1" t="n">
        <v>102</v>
      </c>
      <c r="B35" s="1" t="s">
        <v>9</v>
      </c>
      <c r="C35" s="3" t="n">
        <v>2003</v>
      </c>
      <c r="D35" s="1" t="n">
        <v>2</v>
      </c>
      <c r="E35" s="1" t="n">
        <v>2101788.33333333</v>
      </c>
      <c r="F35" s="1" t="n">
        <v>1990966</v>
      </c>
      <c r="G35" s="1" t="n">
        <v>110822.333333333</v>
      </c>
      <c r="H35" s="4" t="n">
        <v>5.26666666666667</v>
      </c>
      <c r="I35" s="6" t="n">
        <v>128678.117647059</v>
      </c>
    </row>
    <row r="36" customFormat="false" ht="12.75" hidden="false" customHeight="false" outlineLevel="0" collapsed="false">
      <c r="A36" s="1" t="n">
        <v>105</v>
      </c>
      <c r="B36" s="1" t="s">
        <v>9</v>
      </c>
      <c r="C36" s="3" t="n">
        <v>2003</v>
      </c>
      <c r="D36" s="1" t="n">
        <v>3</v>
      </c>
      <c r="E36" s="1" t="n">
        <v>2106706.33333333</v>
      </c>
      <c r="F36" s="1" t="n">
        <v>1986772.33333333</v>
      </c>
      <c r="G36" s="1" t="n">
        <v>119934</v>
      </c>
      <c r="H36" s="4" t="n">
        <v>5.7</v>
      </c>
      <c r="I36" s="6" t="n">
        <v>131699.115571471</v>
      </c>
    </row>
    <row r="37" customFormat="false" ht="12.75" hidden="false" customHeight="false" outlineLevel="0" collapsed="false">
      <c r="A37" s="1" t="n">
        <v>108</v>
      </c>
      <c r="B37" s="1" t="s">
        <v>9</v>
      </c>
      <c r="C37" s="3" t="n">
        <v>2003</v>
      </c>
      <c r="D37" s="1" t="n">
        <v>4</v>
      </c>
      <c r="E37" s="1" t="n">
        <v>2118328.66666667</v>
      </c>
      <c r="F37" s="1" t="n">
        <v>2004358</v>
      </c>
      <c r="G37" s="1" t="n">
        <v>113970.666666667</v>
      </c>
      <c r="H37" s="4" t="n">
        <v>5.4</v>
      </c>
      <c r="I37" s="6" t="n">
        <v>133283.862418174</v>
      </c>
    </row>
    <row r="38" customFormat="false" ht="12.75" hidden="false" customHeight="false" outlineLevel="0" collapsed="false">
      <c r="A38" s="1" t="n">
        <v>111</v>
      </c>
      <c r="B38" s="1" t="s">
        <v>9</v>
      </c>
      <c r="C38" s="3" t="n">
        <v>2004</v>
      </c>
      <c r="D38" s="1" t="n">
        <v>1</v>
      </c>
      <c r="E38" s="1" t="n">
        <v>2093798</v>
      </c>
      <c r="F38" s="1" t="n">
        <v>1977268.33333333</v>
      </c>
      <c r="G38" s="1" t="n">
        <v>116529.666666667</v>
      </c>
      <c r="H38" s="4" t="n">
        <v>5.6</v>
      </c>
      <c r="I38" s="6" t="n">
        <v>138130.80252526</v>
      </c>
    </row>
    <row r="39" customFormat="false" ht="12.75" hidden="false" customHeight="false" outlineLevel="0" collapsed="false">
      <c r="A39" s="1" t="n">
        <v>114</v>
      </c>
      <c r="B39" s="1" t="s">
        <v>9</v>
      </c>
      <c r="C39" s="3" t="n">
        <v>2004</v>
      </c>
      <c r="D39" s="1" t="n">
        <v>2</v>
      </c>
      <c r="E39" s="1" t="n">
        <v>2101468.33333333</v>
      </c>
      <c r="F39" s="1" t="n">
        <v>1997268</v>
      </c>
      <c r="G39" s="1" t="n">
        <v>104200.333333333</v>
      </c>
      <c r="H39" s="4" t="n">
        <v>4.96666666666667</v>
      </c>
      <c r="I39" s="6" t="n">
        <v>140611.113634565</v>
      </c>
    </row>
    <row r="40" customFormat="false" ht="12.75" hidden="false" customHeight="false" outlineLevel="0" collapsed="false">
      <c r="A40" s="1" t="n">
        <v>117</v>
      </c>
      <c r="B40" s="1" t="s">
        <v>9</v>
      </c>
      <c r="C40" s="3" t="n">
        <v>2004</v>
      </c>
      <c r="D40" s="1" t="n">
        <v>3</v>
      </c>
      <c r="E40" s="1" t="n">
        <v>2115173.66666667</v>
      </c>
      <c r="F40" s="1" t="n">
        <v>2004326</v>
      </c>
      <c r="G40" s="1" t="n">
        <v>110847.666666667</v>
      </c>
      <c r="H40" s="4" t="n">
        <v>5.23333333333333</v>
      </c>
      <c r="I40" s="6" t="n">
        <v>142659.065824913</v>
      </c>
    </row>
    <row r="41" customFormat="false" ht="12.75" hidden="false" customHeight="false" outlineLevel="0" collapsed="false">
      <c r="A41" s="1" t="n">
        <v>120</v>
      </c>
      <c r="B41" s="1" t="s">
        <v>9</v>
      </c>
      <c r="C41" s="3" t="n">
        <v>2004</v>
      </c>
      <c r="D41" s="1" t="n">
        <v>4</v>
      </c>
      <c r="E41" s="1" t="n">
        <v>2117668.33333333</v>
      </c>
      <c r="F41" s="1" t="n">
        <v>2020877</v>
      </c>
      <c r="G41" s="1" t="n">
        <v>96791.3333333333</v>
      </c>
      <c r="H41" s="4" t="n">
        <v>4.6</v>
      </c>
      <c r="I41" s="6" t="n">
        <v>144707.018015262</v>
      </c>
    </row>
    <row r="42" customFormat="false" ht="12.75" hidden="false" customHeight="false" outlineLevel="0" collapsed="false">
      <c r="A42" s="1" t="n">
        <v>123</v>
      </c>
      <c r="B42" s="1" t="s">
        <v>9</v>
      </c>
      <c r="C42" s="3" t="n">
        <v>2005</v>
      </c>
      <c r="D42" s="1" t="n">
        <v>1</v>
      </c>
      <c r="E42" s="1" t="n">
        <v>2089187.33333333</v>
      </c>
      <c r="F42" s="1" t="n">
        <v>1996037.66666667</v>
      </c>
      <c r="G42" s="1" t="n">
        <v>93149.6666666667</v>
      </c>
      <c r="H42" s="4" t="n">
        <v>4.46666666666667</v>
      </c>
      <c r="I42" s="6" t="n">
        <v>147284.183764528</v>
      </c>
    </row>
    <row r="43" customFormat="false" ht="12.75" hidden="false" customHeight="false" outlineLevel="0" collapsed="false">
      <c r="A43" s="1" t="n">
        <v>126</v>
      </c>
      <c r="B43" s="1" t="s">
        <v>9</v>
      </c>
      <c r="C43" s="3" t="n">
        <v>2005</v>
      </c>
      <c r="D43" s="1" t="n">
        <v>2</v>
      </c>
      <c r="E43" s="1" t="n">
        <v>2103345.33333333</v>
      </c>
      <c r="F43" s="1" t="n">
        <v>2026666</v>
      </c>
      <c r="G43" s="1" t="n">
        <v>76679.3333333333</v>
      </c>
      <c r="H43" s="4" t="n">
        <v>3.63333333333333</v>
      </c>
      <c r="I43" s="6" t="n">
        <v>149005.976754717</v>
      </c>
    </row>
    <row r="44" customFormat="false" ht="12.75" hidden="false" customHeight="false" outlineLevel="0" collapsed="false">
      <c r="A44" s="1" t="n">
        <v>129</v>
      </c>
      <c r="B44" s="1" t="s">
        <v>9</v>
      </c>
      <c r="C44" s="3" t="n">
        <v>2005</v>
      </c>
      <c r="D44" s="1" t="n">
        <v>3</v>
      </c>
      <c r="E44" s="1" t="n">
        <v>2125318.33333333</v>
      </c>
      <c r="F44" s="1" t="n">
        <v>2041784.66666667</v>
      </c>
      <c r="G44" s="1" t="n">
        <v>83533.6666666667</v>
      </c>
      <c r="H44" s="4" t="n">
        <v>3.93333333333333</v>
      </c>
      <c r="I44" s="6" t="n">
        <v>151922.483248302</v>
      </c>
    </row>
    <row r="45" customFormat="false" ht="12.75" hidden="false" customHeight="false" outlineLevel="0" collapsed="false">
      <c r="A45" s="1" t="n">
        <v>132</v>
      </c>
      <c r="B45" s="1" t="s">
        <v>9</v>
      </c>
      <c r="C45" s="3" t="n">
        <v>2005</v>
      </c>
      <c r="D45" s="1" t="n">
        <v>4</v>
      </c>
      <c r="E45" s="1" t="n">
        <v>2144327</v>
      </c>
      <c r="F45" s="1" t="n">
        <v>2070725</v>
      </c>
      <c r="G45" s="1" t="n">
        <v>73602</v>
      </c>
      <c r="H45" s="4" t="n">
        <v>3.43333333333333</v>
      </c>
      <c r="I45" s="6" t="n">
        <v>153839.356232453</v>
      </c>
    </row>
    <row r="46" customFormat="false" ht="12.75" hidden="false" customHeight="false" outlineLevel="0" collapsed="false">
      <c r="A46" s="1" t="n">
        <v>135</v>
      </c>
      <c r="B46" s="1" t="s">
        <v>9</v>
      </c>
      <c r="C46" s="3" t="n">
        <v>2006</v>
      </c>
      <c r="D46" s="1" t="n">
        <v>1</v>
      </c>
      <c r="E46" s="1" t="n">
        <v>2128212.66666667</v>
      </c>
      <c r="F46" s="1" t="n">
        <v>2049442</v>
      </c>
      <c r="G46" s="1" t="n">
        <v>78770.6666666667</v>
      </c>
      <c r="H46" s="4" t="n">
        <v>3.66666666666667</v>
      </c>
      <c r="I46" s="6" t="n">
        <v>155933.932062815</v>
      </c>
    </row>
    <row r="47" customFormat="false" ht="12.75" hidden="false" customHeight="false" outlineLevel="0" collapsed="false">
      <c r="A47" s="1" t="n">
        <v>138</v>
      </c>
      <c r="B47" s="1" t="s">
        <v>9</v>
      </c>
      <c r="C47" s="3" t="n">
        <v>2006</v>
      </c>
      <c r="D47" s="1" t="n">
        <v>2</v>
      </c>
      <c r="E47" s="1" t="n">
        <v>2148552.66666667</v>
      </c>
      <c r="F47" s="1" t="n">
        <v>2076489.66666667</v>
      </c>
      <c r="G47" s="1" t="n">
        <v>72063</v>
      </c>
      <c r="H47" s="4" t="n">
        <v>3.33333333333333</v>
      </c>
      <c r="I47" s="6" t="n">
        <v>158033.570257278</v>
      </c>
    </row>
    <row r="48" customFormat="false" ht="12.75" hidden="false" customHeight="false" outlineLevel="0" collapsed="false">
      <c r="A48" s="1" t="n">
        <v>141</v>
      </c>
      <c r="B48" s="1" t="s">
        <v>9</v>
      </c>
      <c r="C48" s="3" t="n">
        <v>2006</v>
      </c>
      <c r="D48" s="1" t="n">
        <v>3</v>
      </c>
      <c r="E48" s="1" t="n">
        <v>2169452.33333333</v>
      </c>
      <c r="F48" s="1" t="n">
        <v>2086786.66666667</v>
      </c>
      <c r="G48" s="1" t="n">
        <v>82665.6666666667</v>
      </c>
      <c r="H48" s="4" t="n">
        <v>3.83333333333333</v>
      </c>
      <c r="I48" s="6" t="n">
        <v>159423.302128112</v>
      </c>
    </row>
    <row r="49" customFormat="false" ht="12.75" hidden="false" customHeight="false" outlineLevel="0" collapsed="false">
      <c r="A49" s="1" t="n">
        <v>144</v>
      </c>
      <c r="B49" s="1" t="s">
        <v>9</v>
      </c>
      <c r="C49" s="3" t="n">
        <v>2006</v>
      </c>
      <c r="D49" s="1" t="n">
        <v>4</v>
      </c>
      <c r="E49" s="1" t="n">
        <v>2188007</v>
      </c>
      <c r="F49" s="1" t="n">
        <v>2116689.66666667</v>
      </c>
      <c r="G49" s="1" t="n">
        <v>71317.3333333333</v>
      </c>
      <c r="H49" s="4" t="n">
        <v>3.23333333333333</v>
      </c>
      <c r="I49" s="6" t="n">
        <v>160873.195551795</v>
      </c>
    </row>
    <row r="50" customFormat="false" ht="12.75" hidden="false" customHeight="false" outlineLevel="0" collapsed="false">
      <c r="A50" s="1" t="n">
        <v>147</v>
      </c>
      <c r="B50" s="1" t="s">
        <v>9</v>
      </c>
      <c r="C50" s="3" t="n">
        <v>2007</v>
      </c>
      <c r="D50" s="1" t="n">
        <v>1</v>
      </c>
      <c r="E50" s="1" t="n">
        <v>2166059.66666667</v>
      </c>
      <c r="F50" s="1" t="n">
        <v>2088938</v>
      </c>
      <c r="G50" s="1" t="n">
        <v>77121.6666666667</v>
      </c>
      <c r="H50" s="4" t="n">
        <v>3.53333333333333</v>
      </c>
      <c r="I50" s="6" t="n">
        <v>162233.935520784</v>
      </c>
    </row>
    <row r="51" customFormat="false" ht="12.75" hidden="false" customHeight="false" outlineLevel="0" collapsed="false">
      <c r="A51" s="1" t="n">
        <v>150</v>
      </c>
      <c r="B51" s="1" t="s">
        <v>9</v>
      </c>
      <c r="C51" s="3" t="n">
        <v>2007</v>
      </c>
      <c r="D51" s="1" t="n">
        <v>2</v>
      </c>
      <c r="E51" s="1" t="n">
        <v>2174376.33333333</v>
      </c>
      <c r="F51" s="1" t="n">
        <v>2105096.33333333</v>
      </c>
      <c r="G51" s="1" t="n">
        <v>69280</v>
      </c>
      <c r="H51" s="4" t="n">
        <v>3.16666666666667</v>
      </c>
      <c r="I51" s="6" t="n">
        <v>164954.865272985</v>
      </c>
    </row>
    <row r="52" customFormat="false" ht="12.75" hidden="false" customHeight="false" outlineLevel="0" collapsed="false">
      <c r="A52" s="1" t="n">
        <v>153</v>
      </c>
      <c r="B52" s="1" t="s">
        <v>9</v>
      </c>
      <c r="C52" s="3" t="n">
        <v>2007</v>
      </c>
      <c r="D52" s="1" t="n">
        <v>3</v>
      </c>
      <c r="E52" s="1" t="n">
        <v>2189431.66666667</v>
      </c>
      <c r="F52" s="1" t="n">
        <v>2106313</v>
      </c>
      <c r="G52" s="1" t="n">
        <v>83118.6666666667</v>
      </c>
      <c r="H52" s="4" t="n">
        <v>3.76666666666667</v>
      </c>
      <c r="I52" s="6" t="n">
        <v>167513.69197287</v>
      </c>
    </row>
    <row r="53" customFormat="false" ht="12.75" hidden="false" customHeight="false" outlineLevel="0" collapsed="false">
      <c r="A53" s="1" t="n">
        <v>156</v>
      </c>
      <c r="B53" s="1" t="s">
        <v>9</v>
      </c>
      <c r="C53" s="3" t="n">
        <v>2007</v>
      </c>
      <c r="D53" s="1" t="n">
        <v>4</v>
      </c>
      <c r="E53" s="1" t="n">
        <v>2201247.33333333</v>
      </c>
      <c r="F53" s="1" t="n">
        <v>2123455.66666667</v>
      </c>
      <c r="G53" s="1" t="n">
        <v>77791.6666666667</v>
      </c>
      <c r="H53" s="4" t="n">
        <v>3.53333333333333</v>
      </c>
      <c r="I53" s="6" t="n">
        <v>168481.507233361</v>
      </c>
    </row>
    <row r="54" customFormat="false" ht="12.75" hidden="false" customHeight="false" outlineLevel="0" collapsed="false">
      <c r="A54" s="1" t="n">
        <v>159</v>
      </c>
      <c r="B54" s="1" t="s">
        <v>9</v>
      </c>
      <c r="C54" s="3" t="n">
        <v>2008</v>
      </c>
      <c r="D54" s="1" t="n">
        <v>1</v>
      </c>
      <c r="E54" s="1" t="n">
        <v>2193217.33333333</v>
      </c>
      <c r="F54" s="1" t="n">
        <v>2101822.33333333</v>
      </c>
      <c r="G54" s="1" t="n">
        <v>91395</v>
      </c>
      <c r="H54" s="4" t="n">
        <v>4.13333333333333</v>
      </c>
      <c r="I54" s="5" t="s">
        <v>10</v>
      </c>
    </row>
    <row r="55" customFormat="false" ht="12.75" hidden="false" customHeight="false" outlineLevel="0" collapsed="false">
      <c r="A55" s="1" t="n">
        <v>162</v>
      </c>
      <c r="B55" s="1" t="s">
        <v>9</v>
      </c>
      <c r="C55" s="3" t="n">
        <v>2008</v>
      </c>
      <c r="D55" s="1" t="n">
        <v>2</v>
      </c>
      <c r="E55" s="1" t="n">
        <v>2197989</v>
      </c>
      <c r="F55" s="1" t="n">
        <v>2103875</v>
      </c>
      <c r="G55" s="1" t="n">
        <v>94114</v>
      </c>
      <c r="H55" s="4" t="n">
        <v>4.3</v>
      </c>
      <c r="I55" s="5" t="s">
        <v>10</v>
      </c>
    </row>
    <row r="56" customFormat="false" ht="12.75" hidden="false" customHeight="false" outlineLevel="0" collapsed="false">
      <c r="A56" s="1" t="n">
        <v>165</v>
      </c>
      <c r="B56" s="1" t="s">
        <v>9</v>
      </c>
      <c r="C56" s="3" t="n">
        <v>2008</v>
      </c>
      <c r="D56" s="1" t="n">
        <v>3</v>
      </c>
      <c r="E56" s="1" t="n">
        <v>2184044.33333333</v>
      </c>
      <c r="F56" s="1" t="n">
        <v>2066872.66666667</v>
      </c>
      <c r="G56" s="1" t="n">
        <v>117171.666666667</v>
      </c>
      <c r="H56" s="4" t="n">
        <v>5.36666666666667</v>
      </c>
      <c r="I56" s="5" t="s">
        <v>10</v>
      </c>
    </row>
    <row r="57" customFormat="false" ht="12.75" hidden="false" customHeight="false" outlineLevel="0" collapsed="false">
      <c r="A57" s="1" t="n">
        <v>168</v>
      </c>
      <c r="B57" s="1" t="s">
        <v>9</v>
      </c>
      <c r="C57" s="3" t="n">
        <v>2008</v>
      </c>
      <c r="D57" s="1" t="n">
        <v>4</v>
      </c>
      <c r="E57" s="1" t="n">
        <v>2170861</v>
      </c>
      <c r="F57" s="1" t="n">
        <v>2042876</v>
      </c>
      <c r="G57" s="1" t="n">
        <v>127985</v>
      </c>
      <c r="H57" s="4" t="n">
        <v>5.9</v>
      </c>
      <c r="I57" s="5" t="s">
        <v>10</v>
      </c>
    </row>
    <row r="58" customFormat="false" ht="12.75" hidden="false" customHeight="false" outlineLevel="0" collapsed="false">
      <c r="A58" s="1" t="n">
        <v>171</v>
      </c>
      <c r="B58" s="1" t="s">
        <v>11</v>
      </c>
      <c r="C58" s="3" t="n">
        <v>1995</v>
      </c>
      <c r="D58" s="1" t="n">
        <v>1</v>
      </c>
      <c r="E58" s="1" t="n">
        <v>299033.666666667</v>
      </c>
      <c r="F58" s="1" t="n">
        <v>274834</v>
      </c>
      <c r="G58" s="1" t="n">
        <v>24199.6666666667</v>
      </c>
      <c r="H58" s="4" t="n">
        <v>8.06666666666667</v>
      </c>
      <c r="I58" s="5" t="s">
        <v>10</v>
      </c>
    </row>
    <row r="59" customFormat="false" ht="12.75" hidden="false" customHeight="false" outlineLevel="0" collapsed="false">
      <c r="A59" s="1" t="n">
        <v>174</v>
      </c>
      <c r="B59" s="1" t="s">
        <v>11</v>
      </c>
      <c r="C59" s="3" t="n">
        <v>1995</v>
      </c>
      <c r="D59" s="1" t="n">
        <v>2</v>
      </c>
      <c r="E59" s="1" t="n">
        <v>303125</v>
      </c>
      <c r="F59" s="1" t="n">
        <v>281672.333333333</v>
      </c>
      <c r="G59" s="1" t="n">
        <v>21452.6666666667</v>
      </c>
      <c r="H59" s="4" t="n">
        <v>7.06666666666667</v>
      </c>
      <c r="I59" s="5" t="s">
        <v>10</v>
      </c>
    </row>
    <row r="60" customFormat="false" ht="12.75" hidden="false" customHeight="false" outlineLevel="0" collapsed="false">
      <c r="A60" s="1" t="n">
        <v>177</v>
      </c>
      <c r="B60" s="1" t="s">
        <v>11</v>
      </c>
      <c r="C60" s="3" t="n">
        <v>1995</v>
      </c>
      <c r="D60" s="1" t="n">
        <v>3</v>
      </c>
      <c r="E60" s="1" t="n">
        <v>309136.333333333</v>
      </c>
      <c r="F60" s="1" t="n">
        <v>290146</v>
      </c>
      <c r="G60" s="1" t="n">
        <v>18990.3333333333</v>
      </c>
      <c r="H60" s="4" t="n">
        <v>6.13333333333333</v>
      </c>
      <c r="I60" s="5" t="s">
        <v>10</v>
      </c>
    </row>
    <row r="61" customFormat="false" ht="12.75" hidden="false" customHeight="false" outlineLevel="0" collapsed="false">
      <c r="A61" s="1" t="n">
        <v>180</v>
      </c>
      <c r="B61" s="1" t="s">
        <v>11</v>
      </c>
      <c r="C61" s="3" t="n">
        <v>1995</v>
      </c>
      <c r="D61" s="1" t="n">
        <v>4</v>
      </c>
      <c r="E61" s="1" t="n">
        <v>303367.666666667</v>
      </c>
      <c r="F61" s="1" t="n">
        <v>281738.666666667</v>
      </c>
      <c r="G61" s="1" t="n">
        <v>21629</v>
      </c>
      <c r="H61" s="4" t="n">
        <v>7.1</v>
      </c>
      <c r="I61" s="5" t="s">
        <v>10</v>
      </c>
    </row>
    <row r="62" customFormat="false" ht="12.75" hidden="false" customHeight="false" outlineLevel="0" collapsed="false">
      <c r="A62" s="1" t="n">
        <v>183</v>
      </c>
      <c r="B62" s="1" t="s">
        <v>11</v>
      </c>
      <c r="C62" s="3" t="n">
        <v>1996</v>
      </c>
      <c r="D62" s="1" t="n">
        <v>1</v>
      </c>
      <c r="E62" s="1" t="n">
        <v>303546.333333333</v>
      </c>
      <c r="F62" s="1" t="n">
        <v>276698</v>
      </c>
      <c r="G62" s="1" t="n">
        <v>26848.3333333333</v>
      </c>
      <c r="H62" s="4" t="n">
        <v>8.83333333333333</v>
      </c>
      <c r="I62" s="5" t="s">
        <v>10</v>
      </c>
    </row>
    <row r="63" customFormat="false" ht="12.75" hidden="false" customHeight="false" outlineLevel="0" collapsed="false">
      <c r="A63" s="1" t="n">
        <v>186</v>
      </c>
      <c r="B63" s="1" t="s">
        <v>11</v>
      </c>
      <c r="C63" s="3" t="n">
        <v>1996</v>
      </c>
      <c r="D63" s="1" t="n">
        <v>2</v>
      </c>
      <c r="E63" s="1" t="n">
        <v>308556.333333333</v>
      </c>
      <c r="F63" s="1" t="n">
        <v>285309</v>
      </c>
      <c r="G63" s="1" t="n">
        <v>23247.3333333333</v>
      </c>
      <c r="H63" s="4" t="n">
        <v>7.53333333333333</v>
      </c>
      <c r="I63" s="5" t="s">
        <v>10</v>
      </c>
    </row>
    <row r="64" customFormat="false" ht="12.75" hidden="false" customHeight="false" outlineLevel="0" collapsed="false">
      <c r="A64" s="1" t="n">
        <v>189</v>
      </c>
      <c r="B64" s="1" t="s">
        <v>11</v>
      </c>
      <c r="C64" s="3" t="n">
        <v>1996</v>
      </c>
      <c r="D64" s="1" t="n">
        <v>3</v>
      </c>
      <c r="E64" s="1" t="n">
        <v>313965.333333333</v>
      </c>
      <c r="F64" s="1" t="n">
        <v>294128.666666667</v>
      </c>
      <c r="G64" s="1" t="n">
        <v>19836.6666666667</v>
      </c>
      <c r="H64" s="4" t="n">
        <v>6.3</v>
      </c>
      <c r="I64" s="5" t="s">
        <v>10</v>
      </c>
    </row>
    <row r="65" customFormat="false" ht="12.75" hidden="false" customHeight="false" outlineLevel="0" collapsed="false">
      <c r="A65" s="1" t="n">
        <v>192</v>
      </c>
      <c r="B65" s="1" t="s">
        <v>11</v>
      </c>
      <c r="C65" s="3" t="n">
        <v>1996</v>
      </c>
      <c r="D65" s="1" t="n">
        <v>4</v>
      </c>
      <c r="E65" s="1" t="n">
        <v>308224.666666667</v>
      </c>
      <c r="F65" s="1" t="n">
        <v>286071.666666667</v>
      </c>
      <c r="G65" s="1" t="n">
        <v>22153</v>
      </c>
      <c r="H65" s="4" t="n">
        <v>7.16666666666667</v>
      </c>
      <c r="I65" s="5" t="s">
        <v>10</v>
      </c>
    </row>
    <row r="66" customFormat="false" ht="12.75" hidden="false" customHeight="false" outlineLevel="0" collapsed="false">
      <c r="A66" s="1" t="n">
        <v>195</v>
      </c>
      <c r="B66" s="1" t="s">
        <v>11</v>
      </c>
      <c r="C66" s="3" t="n">
        <v>1997</v>
      </c>
      <c r="D66" s="1" t="n">
        <v>1</v>
      </c>
      <c r="E66" s="1" t="n">
        <v>308445.333333333</v>
      </c>
      <c r="F66" s="1" t="n">
        <v>281470.333333333</v>
      </c>
      <c r="G66" s="1" t="n">
        <v>26975</v>
      </c>
      <c r="H66" s="4" t="n">
        <v>8.73333333333333</v>
      </c>
      <c r="I66" s="6" t="n">
        <v>24453.7859970558</v>
      </c>
    </row>
    <row r="67" customFormat="false" ht="12.75" hidden="false" customHeight="false" outlineLevel="0" collapsed="false">
      <c r="A67" s="1" t="n">
        <v>198</v>
      </c>
      <c r="B67" s="1" t="s">
        <v>11</v>
      </c>
      <c r="C67" s="3" t="n">
        <v>1997</v>
      </c>
      <c r="D67" s="1" t="n">
        <v>2</v>
      </c>
      <c r="E67" s="1" t="n">
        <v>312078.333333333</v>
      </c>
      <c r="F67" s="1" t="n">
        <v>289424</v>
      </c>
      <c r="G67" s="1" t="n">
        <v>22654.3333333333</v>
      </c>
      <c r="H67" s="4" t="n">
        <v>7.23333333333333</v>
      </c>
      <c r="I67" s="6" t="n">
        <v>24865.4780731727</v>
      </c>
    </row>
    <row r="68" customFormat="false" ht="12.75" hidden="false" customHeight="false" outlineLevel="0" collapsed="false">
      <c r="A68" s="1" t="n">
        <v>201</v>
      </c>
      <c r="B68" s="1" t="s">
        <v>11</v>
      </c>
      <c r="C68" s="3" t="n">
        <v>1997</v>
      </c>
      <c r="D68" s="1" t="n">
        <v>3</v>
      </c>
      <c r="E68" s="1" t="n">
        <v>317365.333333333</v>
      </c>
      <c r="F68" s="1" t="n">
        <v>298183.666666667</v>
      </c>
      <c r="G68" s="1" t="n">
        <v>19181.6666666667</v>
      </c>
      <c r="H68" s="4" t="n">
        <v>6.06666666666667</v>
      </c>
      <c r="I68" s="6" t="n">
        <v>25261.7995080877</v>
      </c>
    </row>
    <row r="69" customFormat="false" ht="12.75" hidden="false" customHeight="false" outlineLevel="0" collapsed="false">
      <c r="A69" s="1" t="n">
        <v>204</v>
      </c>
      <c r="B69" s="1" t="s">
        <v>11</v>
      </c>
      <c r="C69" s="3" t="n">
        <v>1997</v>
      </c>
      <c r="D69" s="1" t="n">
        <v>4</v>
      </c>
      <c r="E69" s="1" t="n">
        <v>309954.666666667</v>
      </c>
      <c r="F69" s="1" t="n">
        <v>290775.333333333</v>
      </c>
      <c r="G69" s="1" t="n">
        <v>19179.3333333333</v>
      </c>
      <c r="H69" s="4" t="n">
        <v>6.16666666666667</v>
      </c>
      <c r="I69" s="6" t="n">
        <v>25530.9364216839</v>
      </c>
    </row>
    <row r="70" customFormat="false" ht="12.75" hidden="false" customHeight="false" outlineLevel="0" collapsed="false">
      <c r="A70" s="1" t="n">
        <v>207</v>
      </c>
      <c r="B70" s="1" t="s">
        <v>11</v>
      </c>
      <c r="C70" s="3" t="n">
        <v>1998</v>
      </c>
      <c r="D70" s="1" t="n">
        <v>1</v>
      </c>
      <c r="E70" s="1" t="n">
        <v>308501</v>
      </c>
      <c r="F70" s="1" t="n">
        <v>286286</v>
      </c>
      <c r="G70" s="1" t="n">
        <v>22215</v>
      </c>
      <c r="H70" s="4" t="n">
        <v>7.16666666666667</v>
      </c>
      <c r="I70" s="6" t="n">
        <v>22740.5366426679</v>
      </c>
    </row>
    <row r="71" customFormat="false" ht="12.75" hidden="false" customHeight="false" outlineLevel="0" collapsed="false">
      <c r="A71" s="1" t="n">
        <v>210</v>
      </c>
      <c r="B71" s="1" t="s">
        <v>11</v>
      </c>
      <c r="C71" s="3" t="n">
        <v>1998</v>
      </c>
      <c r="D71" s="1" t="n">
        <v>2</v>
      </c>
      <c r="E71" s="1" t="n">
        <v>313004</v>
      </c>
      <c r="F71" s="1" t="n">
        <v>293969.666666667</v>
      </c>
      <c r="G71" s="1" t="n">
        <v>19034.3333333333</v>
      </c>
      <c r="H71" s="4" t="n">
        <v>6.1</v>
      </c>
      <c r="I71" s="6" t="n">
        <v>22929.0987455663</v>
      </c>
    </row>
    <row r="72" customFormat="false" ht="12.75" hidden="false" customHeight="false" outlineLevel="0" collapsed="false">
      <c r="A72" s="1" t="n">
        <v>213</v>
      </c>
      <c r="B72" s="1" t="s">
        <v>11</v>
      </c>
      <c r="C72" s="3" t="n">
        <v>1998</v>
      </c>
      <c r="D72" s="1" t="n">
        <v>3</v>
      </c>
      <c r="E72" s="1" t="n">
        <v>318121.666666667</v>
      </c>
      <c r="F72" s="1" t="n">
        <v>301368</v>
      </c>
      <c r="G72" s="1" t="n">
        <v>16753.6666666667</v>
      </c>
      <c r="H72" s="4" t="n">
        <v>5.26666666666667</v>
      </c>
      <c r="I72" s="6" t="n">
        <v>23277.6208346314</v>
      </c>
    </row>
    <row r="73" customFormat="false" ht="12.75" hidden="false" customHeight="false" outlineLevel="0" collapsed="false">
      <c r="A73" s="1" t="n">
        <v>216</v>
      </c>
      <c r="B73" s="1" t="s">
        <v>11</v>
      </c>
      <c r="C73" s="3" t="n">
        <v>1998</v>
      </c>
      <c r="D73" s="1" t="n">
        <v>4</v>
      </c>
      <c r="E73" s="1" t="n">
        <v>312688.333333333</v>
      </c>
      <c r="F73" s="1" t="n">
        <v>294130.666666667</v>
      </c>
      <c r="G73" s="1" t="n">
        <v>18557.6666666667</v>
      </c>
      <c r="H73" s="4" t="n">
        <v>5.93333333333333</v>
      </c>
      <c r="I73" s="6" t="n">
        <v>23712.7437771344</v>
      </c>
    </row>
    <row r="74" customFormat="false" ht="12.75" hidden="false" customHeight="false" outlineLevel="0" collapsed="false">
      <c r="A74" s="1" t="n">
        <v>219</v>
      </c>
      <c r="B74" s="1" t="s">
        <v>11</v>
      </c>
      <c r="C74" s="3" t="n">
        <v>1999</v>
      </c>
      <c r="D74" s="1" t="n">
        <v>1</v>
      </c>
      <c r="E74" s="1" t="n">
        <v>313646.333333333</v>
      </c>
      <c r="F74" s="1" t="n">
        <v>290514.333333333</v>
      </c>
      <c r="G74" s="1" t="n">
        <v>23132</v>
      </c>
      <c r="H74" s="4" t="n">
        <v>7.36666666666667</v>
      </c>
      <c r="I74" s="6" t="n">
        <v>23792.3752093802</v>
      </c>
    </row>
    <row r="75" customFormat="false" ht="12.75" hidden="false" customHeight="false" outlineLevel="0" collapsed="false">
      <c r="A75" s="1" t="n">
        <v>222</v>
      </c>
      <c r="B75" s="1" t="s">
        <v>11</v>
      </c>
      <c r="C75" s="3" t="n">
        <v>1999</v>
      </c>
      <c r="D75" s="1" t="n">
        <v>2</v>
      </c>
      <c r="E75" s="1" t="n">
        <v>316933</v>
      </c>
      <c r="F75" s="1" t="n">
        <v>297089</v>
      </c>
      <c r="G75" s="1" t="n">
        <v>19844</v>
      </c>
      <c r="H75" s="4" t="n">
        <v>6.23333333333333</v>
      </c>
      <c r="I75" s="6" t="n">
        <v>24074.4743794118</v>
      </c>
    </row>
    <row r="76" customFormat="false" ht="12.75" hidden="false" customHeight="false" outlineLevel="0" collapsed="false">
      <c r="A76" s="1" t="n">
        <v>225</v>
      </c>
      <c r="B76" s="1" t="s">
        <v>11</v>
      </c>
      <c r="C76" s="3" t="n">
        <v>1999</v>
      </c>
      <c r="D76" s="1" t="n">
        <v>3</v>
      </c>
      <c r="E76" s="1" t="n">
        <v>320722</v>
      </c>
      <c r="F76" s="1" t="n">
        <v>303912.333333333</v>
      </c>
      <c r="G76" s="1" t="n">
        <v>16809.6666666667</v>
      </c>
      <c r="H76" s="4" t="n">
        <v>5.23333333333333</v>
      </c>
      <c r="I76" s="6" t="n">
        <v>24440.2848380388</v>
      </c>
    </row>
    <row r="77" customFormat="false" ht="12.75" hidden="false" customHeight="false" outlineLevel="0" collapsed="false">
      <c r="A77" s="1" t="n">
        <v>228</v>
      </c>
      <c r="B77" s="1" t="s">
        <v>11</v>
      </c>
      <c r="C77" s="3" t="n">
        <v>1999</v>
      </c>
      <c r="D77" s="1" t="n">
        <v>4</v>
      </c>
      <c r="E77" s="1" t="n">
        <v>314725</v>
      </c>
      <c r="F77" s="1" t="n">
        <v>296560</v>
      </c>
      <c r="G77" s="1" t="n">
        <v>18165</v>
      </c>
      <c r="H77" s="4" t="n">
        <v>5.8</v>
      </c>
      <c r="I77" s="6" t="n">
        <v>24980.8655731691</v>
      </c>
    </row>
    <row r="78" customFormat="false" ht="12.75" hidden="false" customHeight="false" outlineLevel="0" collapsed="false">
      <c r="A78" s="1" t="n">
        <v>231</v>
      </c>
      <c r="B78" s="1" t="s">
        <v>11</v>
      </c>
      <c r="C78" s="3" t="n">
        <v>2000</v>
      </c>
      <c r="D78" s="1" t="n">
        <v>1</v>
      </c>
      <c r="E78" s="1" t="n">
        <v>316427</v>
      </c>
      <c r="F78" s="1" t="n">
        <v>293695</v>
      </c>
      <c r="G78" s="1" t="n">
        <v>22732</v>
      </c>
      <c r="H78" s="4" t="n">
        <v>7.2</v>
      </c>
      <c r="I78" s="6" t="n">
        <v>26517.4556928178</v>
      </c>
    </row>
    <row r="79" customFormat="false" ht="12.75" hidden="false" customHeight="false" outlineLevel="0" collapsed="false">
      <c r="A79" s="1" t="n">
        <v>234</v>
      </c>
      <c r="B79" s="1" t="s">
        <v>11</v>
      </c>
      <c r="C79" s="3" t="n">
        <v>2000</v>
      </c>
      <c r="D79" s="1" t="n">
        <v>2</v>
      </c>
      <c r="E79" s="1" t="n">
        <v>320207.666666667</v>
      </c>
      <c r="F79" s="1" t="n">
        <v>299926.333333333</v>
      </c>
      <c r="G79" s="1" t="n">
        <v>20281.3333333333</v>
      </c>
      <c r="H79" s="4" t="n">
        <v>6.33333333333333</v>
      </c>
      <c r="I79" s="6" t="n">
        <v>27050.0408934524</v>
      </c>
    </row>
    <row r="80" customFormat="false" ht="12.75" hidden="false" customHeight="false" outlineLevel="0" collapsed="false">
      <c r="A80" s="1" t="n">
        <v>237</v>
      </c>
      <c r="B80" s="1" t="s">
        <v>11</v>
      </c>
      <c r="C80" s="3" t="n">
        <v>2000</v>
      </c>
      <c r="D80" s="1" t="n">
        <v>3</v>
      </c>
      <c r="E80" s="1" t="n">
        <v>323033</v>
      </c>
      <c r="F80" s="1" t="n">
        <v>305767.333333333</v>
      </c>
      <c r="G80" s="1" t="n">
        <v>17265.6666666667</v>
      </c>
      <c r="H80" s="4" t="n">
        <v>5.33333333333333</v>
      </c>
      <c r="I80" s="6" t="n">
        <v>27158.265290479</v>
      </c>
    </row>
    <row r="81" customFormat="false" ht="12.75" hidden="false" customHeight="false" outlineLevel="0" collapsed="false">
      <c r="A81" s="1" t="n">
        <v>240</v>
      </c>
      <c r="B81" s="1" t="s">
        <v>11</v>
      </c>
      <c r="C81" s="3" t="n">
        <v>2000</v>
      </c>
      <c r="D81" s="1" t="n">
        <v>4</v>
      </c>
      <c r="E81" s="1" t="n">
        <v>316342</v>
      </c>
      <c r="F81" s="1" t="n">
        <v>297907.333333333</v>
      </c>
      <c r="G81" s="1" t="n">
        <v>18434.6666666667</v>
      </c>
      <c r="H81" s="4" t="n">
        <v>5.83333333333333</v>
      </c>
      <c r="I81" s="6" t="n">
        <v>27410.2381232508</v>
      </c>
    </row>
    <row r="82" customFormat="false" ht="12.75" hidden="false" customHeight="false" outlineLevel="0" collapsed="false">
      <c r="A82" s="1" t="n">
        <v>243</v>
      </c>
      <c r="B82" s="1" t="s">
        <v>11</v>
      </c>
      <c r="C82" s="3" t="n">
        <v>2001</v>
      </c>
      <c r="D82" s="1" t="n">
        <v>1</v>
      </c>
      <c r="E82" s="1" t="n">
        <v>317606.666666667</v>
      </c>
      <c r="F82" s="1" t="n">
        <v>294857.333333333</v>
      </c>
      <c r="G82" s="1" t="n">
        <v>22749.3333333333</v>
      </c>
      <c r="H82" s="4" t="n">
        <v>7.16666666666667</v>
      </c>
      <c r="I82" s="6" t="n">
        <v>26329.3256285823</v>
      </c>
    </row>
    <row r="83" customFormat="false" ht="12.75" hidden="false" customHeight="false" outlineLevel="0" collapsed="false">
      <c r="A83" s="1" t="n">
        <v>246</v>
      </c>
      <c r="B83" s="1" t="s">
        <v>11</v>
      </c>
      <c r="C83" s="3" t="n">
        <v>2001</v>
      </c>
      <c r="D83" s="1" t="n">
        <v>2</v>
      </c>
      <c r="E83" s="1" t="n">
        <v>321663.333333333</v>
      </c>
      <c r="F83" s="1" t="n">
        <v>301878.333333333</v>
      </c>
      <c r="G83" s="1" t="n">
        <v>19785</v>
      </c>
      <c r="H83" s="4" t="n">
        <v>6.16666666666667</v>
      </c>
      <c r="I83" s="6" t="n">
        <v>26611.4959197073</v>
      </c>
    </row>
    <row r="84" customFormat="false" ht="12.75" hidden="false" customHeight="false" outlineLevel="0" collapsed="false">
      <c r="A84" s="1" t="n">
        <v>249</v>
      </c>
      <c r="B84" s="1" t="s">
        <v>11</v>
      </c>
      <c r="C84" s="3" t="n">
        <v>2001</v>
      </c>
      <c r="D84" s="1" t="n">
        <v>3</v>
      </c>
      <c r="E84" s="1" t="n">
        <v>326537.666666667</v>
      </c>
      <c r="F84" s="1" t="n">
        <v>309231</v>
      </c>
      <c r="G84" s="1" t="n">
        <v>17306.6666666667</v>
      </c>
      <c r="H84" s="4" t="n">
        <v>5.3</v>
      </c>
      <c r="I84" s="6" t="n">
        <v>26627.7850799026</v>
      </c>
    </row>
    <row r="85" customFormat="false" ht="12.75" hidden="false" customHeight="false" outlineLevel="0" collapsed="false">
      <c r="A85" s="1" t="n">
        <v>252</v>
      </c>
      <c r="B85" s="1" t="s">
        <v>11</v>
      </c>
      <c r="C85" s="3" t="n">
        <v>2001</v>
      </c>
      <c r="D85" s="1" t="n">
        <v>4</v>
      </c>
      <c r="E85" s="1" t="n">
        <v>320128.666666667</v>
      </c>
      <c r="F85" s="1" t="n">
        <v>300809.333333333</v>
      </c>
      <c r="G85" s="1" t="n">
        <v>19319.3333333333</v>
      </c>
      <c r="H85" s="4" t="n">
        <v>6.03333333333333</v>
      </c>
      <c r="I85" s="6" t="n">
        <v>26867.3933718077</v>
      </c>
    </row>
    <row r="86" customFormat="false" ht="12.75" hidden="false" customHeight="false" outlineLevel="0" collapsed="false">
      <c r="A86" s="1" t="n">
        <v>255</v>
      </c>
      <c r="B86" s="1" t="s">
        <v>11</v>
      </c>
      <c r="C86" s="3" t="n">
        <v>2002</v>
      </c>
      <c r="D86" s="1" t="n">
        <v>1</v>
      </c>
      <c r="E86" s="1" t="n">
        <v>322799.666666667</v>
      </c>
      <c r="F86" s="1" t="n">
        <v>297885</v>
      </c>
      <c r="G86" s="1" t="n">
        <v>24914.6666666667</v>
      </c>
      <c r="H86" s="4" t="n">
        <v>7.7</v>
      </c>
      <c r="I86" s="6" t="n">
        <v>28806.0378428975</v>
      </c>
    </row>
    <row r="87" customFormat="false" ht="12.75" hidden="false" customHeight="false" outlineLevel="0" collapsed="false">
      <c r="A87" s="1" t="n">
        <v>258</v>
      </c>
      <c r="B87" s="1" t="s">
        <v>11</v>
      </c>
      <c r="C87" s="3" t="n">
        <v>2002</v>
      </c>
      <c r="D87" s="1" t="n">
        <v>2</v>
      </c>
      <c r="E87" s="1" t="n">
        <v>328375.666666667</v>
      </c>
      <c r="F87" s="1" t="n">
        <v>305019.666666667</v>
      </c>
      <c r="G87" s="1" t="n">
        <v>23356</v>
      </c>
      <c r="H87" s="4" t="n">
        <v>7.1</v>
      </c>
      <c r="I87" s="6" t="n">
        <v>29066.1293268129</v>
      </c>
    </row>
    <row r="88" customFormat="false" ht="12.75" hidden="false" customHeight="false" outlineLevel="0" collapsed="false">
      <c r="A88" s="1" t="n">
        <v>261</v>
      </c>
      <c r="B88" s="1" t="s">
        <v>11</v>
      </c>
      <c r="C88" s="3" t="n">
        <v>2002</v>
      </c>
      <c r="D88" s="1" t="n">
        <v>3</v>
      </c>
      <c r="E88" s="1" t="n">
        <v>334572.666666667</v>
      </c>
      <c r="F88" s="1" t="n">
        <v>313102</v>
      </c>
      <c r="G88" s="1" t="n">
        <v>21470.6666666667</v>
      </c>
      <c r="H88" s="4" t="n">
        <v>6.4</v>
      </c>
      <c r="I88" s="6" t="n">
        <v>29347.1284862841</v>
      </c>
    </row>
    <row r="89" customFormat="false" ht="12.75" hidden="false" customHeight="false" outlineLevel="0" collapsed="false">
      <c r="A89" s="1" t="n">
        <v>264</v>
      </c>
      <c r="B89" s="1" t="s">
        <v>11</v>
      </c>
      <c r="C89" s="3" t="n">
        <v>2002</v>
      </c>
      <c r="D89" s="1" t="n">
        <v>4</v>
      </c>
      <c r="E89" s="1" t="n">
        <v>327791.666666667</v>
      </c>
      <c r="F89" s="1" t="n">
        <v>304439.333333333</v>
      </c>
      <c r="G89" s="1" t="n">
        <v>23352.3333333333</v>
      </c>
      <c r="H89" s="4" t="n">
        <v>7.13333333333333</v>
      </c>
      <c r="I89" s="6" t="n">
        <v>29524.7043440055</v>
      </c>
    </row>
    <row r="90" customFormat="false" ht="12.75" hidden="false" customHeight="false" outlineLevel="0" collapsed="false">
      <c r="A90" s="1" t="n">
        <v>267</v>
      </c>
      <c r="B90" s="1" t="s">
        <v>11</v>
      </c>
      <c r="C90" s="3" t="n">
        <v>2003</v>
      </c>
      <c r="D90" s="1" t="n">
        <v>1</v>
      </c>
      <c r="E90" s="1" t="n">
        <v>331888.666666667</v>
      </c>
      <c r="F90" s="1" t="n">
        <v>303275</v>
      </c>
      <c r="G90" s="1" t="n">
        <v>28613.6666666667</v>
      </c>
      <c r="H90" s="4" t="n">
        <v>8.63333333333333</v>
      </c>
      <c r="I90" s="6" t="n">
        <v>30492.26799261</v>
      </c>
    </row>
    <row r="91" customFormat="false" ht="12.75" hidden="false" customHeight="false" outlineLevel="0" collapsed="false">
      <c r="A91" s="1" t="n">
        <v>270</v>
      </c>
      <c r="B91" s="1" t="s">
        <v>11</v>
      </c>
      <c r="C91" s="3" t="n">
        <v>2003</v>
      </c>
      <c r="D91" s="1" t="n">
        <v>2</v>
      </c>
      <c r="E91" s="1" t="n">
        <v>337274</v>
      </c>
      <c r="F91" s="1" t="n">
        <v>310711</v>
      </c>
      <c r="G91" s="1" t="n">
        <v>26563</v>
      </c>
      <c r="H91" s="4" t="n">
        <v>7.9</v>
      </c>
      <c r="I91" s="6" t="n">
        <v>30851.7176470588</v>
      </c>
    </row>
    <row r="92" customFormat="false" ht="12.75" hidden="false" customHeight="false" outlineLevel="0" collapsed="false">
      <c r="A92" s="1" t="n">
        <v>273</v>
      </c>
      <c r="B92" s="1" t="s">
        <v>11</v>
      </c>
      <c r="C92" s="3" t="n">
        <v>2003</v>
      </c>
      <c r="D92" s="1" t="n">
        <v>3</v>
      </c>
      <c r="E92" s="1" t="n">
        <v>341315.333333333</v>
      </c>
      <c r="F92" s="1" t="n">
        <v>317890</v>
      </c>
      <c r="G92" s="1" t="n">
        <v>23425.3333333333</v>
      </c>
      <c r="H92" s="4" t="n">
        <v>6.83333333333333</v>
      </c>
      <c r="I92" s="6" t="n">
        <v>31576.0286385512</v>
      </c>
    </row>
    <row r="93" customFormat="false" ht="12.75" hidden="false" customHeight="false" outlineLevel="0" collapsed="false">
      <c r="A93" s="1" t="n">
        <v>276</v>
      </c>
      <c r="B93" s="1" t="s">
        <v>11</v>
      </c>
      <c r="C93" s="3" t="n">
        <v>2003</v>
      </c>
      <c r="D93" s="1" t="n">
        <v>4</v>
      </c>
      <c r="E93" s="1" t="n">
        <v>335717</v>
      </c>
      <c r="F93" s="1" t="n">
        <v>311171</v>
      </c>
      <c r="G93" s="1" t="n">
        <v>24546</v>
      </c>
      <c r="H93" s="4" t="n">
        <v>7.3</v>
      </c>
      <c r="I93" s="6" t="n">
        <v>31955.98572178</v>
      </c>
    </row>
    <row r="94" customFormat="false" ht="12.75" hidden="false" customHeight="false" outlineLevel="0" collapsed="false">
      <c r="A94" s="1" t="n">
        <v>279</v>
      </c>
      <c r="B94" s="1" t="s">
        <v>11</v>
      </c>
      <c r="C94" s="3" t="n">
        <v>2004</v>
      </c>
      <c r="D94" s="1" t="n">
        <v>1</v>
      </c>
      <c r="E94" s="1" t="n">
        <v>336685</v>
      </c>
      <c r="F94" s="1" t="n">
        <v>307745.666666667</v>
      </c>
      <c r="G94" s="1" t="n">
        <v>28939.3333333333</v>
      </c>
      <c r="H94" s="4" t="n">
        <v>8.56666666666667</v>
      </c>
      <c r="I94" s="6" t="n">
        <v>34259.6637407822</v>
      </c>
    </row>
    <row r="95" customFormat="false" ht="12.75" hidden="false" customHeight="false" outlineLevel="0" collapsed="false">
      <c r="A95" s="1" t="n">
        <v>282</v>
      </c>
      <c r="B95" s="1" t="s">
        <v>11</v>
      </c>
      <c r="C95" s="3" t="n">
        <v>2004</v>
      </c>
      <c r="D95" s="1" t="n">
        <v>2</v>
      </c>
      <c r="E95" s="1" t="n">
        <v>340626</v>
      </c>
      <c r="F95" s="1" t="n">
        <v>315004.666666667</v>
      </c>
      <c r="G95" s="1" t="n">
        <v>25621.3333333333</v>
      </c>
      <c r="H95" s="4" t="n">
        <v>7.53333333333333</v>
      </c>
      <c r="I95" s="6" t="n">
        <v>34874.8387996671</v>
      </c>
    </row>
    <row r="96" customFormat="false" ht="12.75" hidden="false" customHeight="false" outlineLevel="0" collapsed="false">
      <c r="A96" s="1" t="n">
        <v>285</v>
      </c>
      <c r="B96" s="1" t="s">
        <v>11</v>
      </c>
      <c r="C96" s="3" t="n">
        <v>2004</v>
      </c>
      <c r="D96" s="1" t="n">
        <v>3</v>
      </c>
      <c r="E96" s="1" t="n">
        <v>346228.333333333</v>
      </c>
      <c r="F96" s="1" t="n">
        <v>323890</v>
      </c>
      <c r="G96" s="1" t="n">
        <v>22338.3333333333</v>
      </c>
      <c r="H96" s="4" t="n">
        <v>6.46666666666667</v>
      </c>
      <c r="I96" s="6" t="n">
        <v>35382.7787530726</v>
      </c>
    </row>
    <row r="97" customFormat="false" ht="12.75" hidden="false" customHeight="false" outlineLevel="0" collapsed="false">
      <c r="A97" s="1" t="n">
        <v>288</v>
      </c>
      <c r="B97" s="1" t="s">
        <v>11</v>
      </c>
      <c r="C97" s="3" t="n">
        <v>2004</v>
      </c>
      <c r="D97" s="1" t="n">
        <v>4</v>
      </c>
      <c r="E97" s="1" t="n">
        <v>340365.333333333</v>
      </c>
      <c r="F97" s="1" t="n">
        <v>316576</v>
      </c>
      <c r="G97" s="1" t="n">
        <v>23789.3333333333</v>
      </c>
      <c r="H97" s="4" t="n">
        <v>7</v>
      </c>
      <c r="I97" s="6" t="n">
        <v>35890.7187064781</v>
      </c>
    </row>
    <row r="98" customFormat="false" ht="12.75" hidden="false" customHeight="false" outlineLevel="0" collapsed="false">
      <c r="A98" s="1" t="n">
        <v>291</v>
      </c>
      <c r="B98" s="1" t="s">
        <v>11</v>
      </c>
      <c r="C98" s="3" t="n">
        <v>2005</v>
      </c>
      <c r="D98" s="1" t="n">
        <v>1</v>
      </c>
      <c r="E98" s="1" t="n">
        <v>339977</v>
      </c>
      <c r="F98" s="1" t="n">
        <v>312902</v>
      </c>
      <c r="G98" s="1" t="n">
        <v>27075</v>
      </c>
      <c r="H98" s="4" t="n">
        <v>8</v>
      </c>
      <c r="I98" s="6" t="n">
        <v>38454.9763381132</v>
      </c>
    </row>
    <row r="99" customFormat="false" ht="12.75" hidden="false" customHeight="false" outlineLevel="0" collapsed="false">
      <c r="A99" s="1" t="n">
        <v>294</v>
      </c>
      <c r="B99" s="1" t="s">
        <v>11</v>
      </c>
      <c r="C99" s="3" t="n">
        <v>2005</v>
      </c>
      <c r="D99" s="1" t="n">
        <v>2</v>
      </c>
      <c r="E99" s="1" t="n">
        <v>344877</v>
      </c>
      <c r="F99" s="1" t="n">
        <v>321523.333333333</v>
      </c>
      <c r="G99" s="1" t="n">
        <v>23353.6666666667</v>
      </c>
      <c r="H99" s="4" t="n">
        <v>6.76666666666667</v>
      </c>
      <c r="I99" s="6" t="n">
        <v>38904.5256855346</v>
      </c>
    </row>
    <row r="100" customFormat="false" ht="12.75" hidden="false" customHeight="false" outlineLevel="0" collapsed="false">
      <c r="A100" s="1" t="n">
        <v>297</v>
      </c>
      <c r="B100" s="1" t="s">
        <v>11</v>
      </c>
      <c r="C100" s="3" t="n">
        <v>2005</v>
      </c>
      <c r="D100" s="1" t="n">
        <v>3</v>
      </c>
      <c r="E100" s="1" t="n">
        <v>351468.333333333</v>
      </c>
      <c r="F100" s="1" t="n">
        <v>330318</v>
      </c>
      <c r="G100" s="1" t="n">
        <v>21150.3333333333</v>
      </c>
      <c r="H100" s="4" t="n">
        <v>6.03333333333333</v>
      </c>
      <c r="I100" s="6" t="n">
        <v>39666.0072332075</v>
      </c>
    </row>
    <row r="101" customFormat="false" ht="12.75" hidden="false" customHeight="false" outlineLevel="0" collapsed="false">
      <c r="A101" s="1" t="n">
        <v>300</v>
      </c>
      <c r="B101" s="1" t="s">
        <v>11</v>
      </c>
      <c r="C101" s="3" t="n">
        <v>2005</v>
      </c>
      <c r="D101" s="1" t="n">
        <v>4</v>
      </c>
      <c r="E101" s="1" t="n">
        <v>346133.333333333</v>
      </c>
      <c r="F101" s="1" t="n">
        <v>322559.666666667</v>
      </c>
      <c r="G101" s="1" t="n">
        <v>23573.6666666667</v>
      </c>
      <c r="H101" s="4" t="n">
        <v>6.8</v>
      </c>
      <c r="I101" s="6" t="n">
        <v>40166.4907431446</v>
      </c>
    </row>
    <row r="102" customFormat="false" ht="12.75" hidden="false" customHeight="false" outlineLevel="0" collapsed="false">
      <c r="A102" s="1" t="n">
        <v>303</v>
      </c>
      <c r="B102" s="1" t="s">
        <v>11</v>
      </c>
      <c r="C102" s="3" t="n">
        <v>2006</v>
      </c>
      <c r="D102" s="1" t="n">
        <v>1</v>
      </c>
      <c r="E102" s="1" t="n">
        <v>346032.333333333</v>
      </c>
      <c r="F102" s="1" t="n">
        <v>319334</v>
      </c>
      <c r="G102" s="1" t="n">
        <v>26698.3333333333</v>
      </c>
      <c r="H102" s="4" t="n">
        <v>7.73333333333333</v>
      </c>
      <c r="I102" s="6" t="n">
        <v>42401.292513858</v>
      </c>
    </row>
    <row r="103" customFormat="false" ht="12.75" hidden="false" customHeight="false" outlineLevel="0" collapsed="false">
      <c r="A103" s="1" t="n">
        <v>306</v>
      </c>
      <c r="B103" s="1" t="s">
        <v>11</v>
      </c>
      <c r="C103" s="3" t="n">
        <v>2006</v>
      </c>
      <c r="D103" s="1" t="n">
        <v>2</v>
      </c>
      <c r="E103" s="1" t="n">
        <v>350825.333333333</v>
      </c>
      <c r="F103" s="1" t="n">
        <v>327377.333333333</v>
      </c>
      <c r="G103" s="1" t="n">
        <v>23448</v>
      </c>
      <c r="H103" s="4" t="n">
        <v>6.7</v>
      </c>
      <c r="I103" s="6" t="n">
        <v>42972.2225999461</v>
      </c>
    </row>
    <row r="104" customFormat="false" ht="12.75" hidden="false" customHeight="false" outlineLevel="0" collapsed="false">
      <c r="A104" s="1" t="n">
        <v>309</v>
      </c>
      <c r="B104" s="1" t="s">
        <v>11</v>
      </c>
      <c r="C104" s="3" t="n">
        <v>2006</v>
      </c>
      <c r="D104" s="1" t="n">
        <v>3</v>
      </c>
      <c r="E104" s="1" t="n">
        <v>356589.666666667</v>
      </c>
      <c r="F104" s="1" t="n">
        <v>335999</v>
      </c>
      <c r="G104" s="1" t="n">
        <v>20590.6666666667</v>
      </c>
      <c r="H104" s="4" t="n">
        <v>5.76666666666667</v>
      </c>
      <c r="I104" s="6" t="n">
        <v>43350.1161526291</v>
      </c>
    </row>
    <row r="105" customFormat="false" ht="12.75" hidden="false" customHeight="false" outlineLevel="0" collapsed="false">
      <c r="A105" s="1" t="n">
        <v>312</v>
      </c>
      <c r="B105" s="1" t="s">
        <v>11</v>
      </c>
      <c r="C105" s="3" t="n">
        <v>2006</v>
      </c>
      <c r="D105" s="1" t="n">
        <v>4</v>
      </c>
      <c r="E105" s="1" t="n">
        <v>350295.333333333</v>
      </c>
      <c r="F105" s="1" t="n">
        <v>329231.666666667</v>
      </c>
      <c r="G105" s="1" t="n">
        <v>21063.6666666667</v>
      </c>
      <c r="H105" s="4" t="n">
        <v>6.03333333333333</v>
      </c>
      <c r="I105" s="6" t="n">
        <v>43744.3687335668</v>
      </c>
    </row>
    <row r="106" customFormat="false" ht="12.75" hidden="false" customHeight="false" outlineLevel="0" collapsed="false">
      <c r="A106" s="1" t="n">
        <v>315</v>
      </c>
      <c r="B106" s="1" t="s">
        <v>11</v>
      </c>
      <c r="C106" s="3" t="n">
        <v>2007</v>
      </c>
      <c r="D106" s="1" t="n">
        <v>1</v>
      </c>
      <c r="E106" s="1" t="n">
        <v>348393</v>
      </c>
      <c r="F106" s="1" t="n">
        <v>324093.666666667</v>
      </c>
      <c r="G106" s="1" t="n">
        <v>24299.3333333333</v>
      </c>
      <c r="H106" s="4" t="n">
        <v>6.96666666666667</v>
      </c>
      <c r="I106" s="6" t="n">
        <v>43560.5690582326</v>
      </c>
    </row>
    <row r="107" customFormat="false" ht="12.75" hidden="false" customHeight="false" outlineLevel="0" collapsed="false">
      <c r="A107" s="1" t="n">
        <v>318</v>
      </c>
      <c r="B107" s="1" t="s">
        <v>11</v>
      </c>
      <c r="C107" s="3" t="n">
        <v>2007</v>
      </c>
      <c r="D107" s="1" t="n">
        <v>2</v>
      </c>
      <c r="E107" s="1" t="n">
        <v>351762</v>
      </c>
      <c r="F107" s="1" t="n">
        <v>330303.333333333</v>
      </c>
      <c r="G107" s="1" t="n">
        <v>21458.6666666667</v>
      </c>
      <c r="H107" s="4" t="n">
        <v>6.1</v>
      </c>
      <c r="I107" s="6" t="n">
        <v>44291.1513990534</v>
      </c>
    </row>
    <row r="108" customFormat="false" ht="12.75" hidden="false" customHeight="false" outlineLevel="0" collapsed="false">
      <c r="A108" s="1" t="n">
        <v>321</v>
      </c>
      <c r="B108" s="1" t="s">
        <v>11</v>
      </c>
      <c r="C108" s="3" t="n">
        <v>2007</v>
      </c>
      <c r="D108" s="1" t="n">
        <v>3</v>
      </c>
      <c r="E108" s="1" t="n">
        <v>357622.666666667</v>
      </c>
      <c r="F108" s="1" t="n">
        <v>337782</v>
      </c>
      <c r="G108" s="1" t="n">
        <v>19840.6666666667</v>
      </c>
      <c r="H108" s="4" t="n">
        <v>5.53333333333333</v>
      </c>
      <c r="I108" s="6" t="n">
        <v>44978.2083135676</v>
      </c>
    </row>
    <row r="109" customFormat="false" ht="12.75" hidden="false" customHeight="false" outlineLevel="0" collapsed="false">
      <c r="A109" s="1" t="n">
        <v>324</v>
      </c>
      <c r="B109" s="1" t="s">
        <v>11</v>
      </c>
      <c r="C109" s="3" t="n">
        <v>2007</v>
      </c>
      <c r="D109" s="1" t="n">
        <v>4</v>
      </c>
      <c r="E109" s="1" t="n">
        <v>351437</v>
      </c>
      <c r="F109" s="1" t="n">
        <v>330169.333333333</v>
      </c>
      <c r="G109" s="1" t="n">
        <v>21267.6666666667</v>
      </c>
      <c r="H109" s="4" t="n">
        <v>6.03333333333333</v>
      </c>
      <c r="I109" s="6" t="n">
        <v>45238.0712291464</v>
      </c>
    </row>
    <row r="110" customFormat="false" ht="12.75" hidden="false" customHeight="false" outlineLevel="0" collapsed="false">
      <c r="A110" s="1" t="n">
        <v>327</v>
      </c>
      <c r="B110" s="1" t="s">
        <v>11</v>
      </c>
      <c r="C110" s="3" t="n">
        <v>2008</v>
      </c>
      <c r="D110" s="1" t="n">
        <v>1</v>
      </c>
      <c r="E110" s="1" t="n">
        <v>351080.333333333</v>
      </c>
      <c r="F110" s="1" t="n">
        <v>324811</v>
      </c>
      <c r="G110" s="1" t="n">
        <v>26269.3333333333</v>
      </c>
      <c r="H110" s="4" t="n">
        <v>7.5</v>
      </c>
      <c r="I110" s="5" t="s">
        <v>10</v>
      </c>
    </row>
    <row r="111" customFormat="false" ht="12.75" hidden="false" customHeight="false" outlineLevel="0" collapsed="false">
      <c r="A111" s="1" t="n">
        <v>330</v>
      </c>
      <c r="B111" s="1" t="s">
        <v>11</v>
      </c>
      <c r="C111" s="3" t="n">
        <v>2008</v>
      </c>
      <c r="D111" s="1" t="n">
        <v>2</v>
      </c>
      <c r="E111" s="1" t="n">
        <v>360193.333333333</v>
      </c>
      <c r="F111" s="1" t="n">
        <v>335588.333333333</v>
      </c>
      <c r="G111" s="1" t="n">
        <v>24605</v>
      </c>
      <c r="H111" s="4" t="n">
        <v>6.8</v>
      </c>
      <c r="I111" s="5" t="s">
        <v>10</v>
      </c>
    </row>
    <row r="112" customFormat="false" ht="12.75" hidden="false" customHeight="false" outlineLevel="0" collapsed="false">
      <c r="A112" s="1" t="n">
        <v>333</v>
      </c>
      <c r="B112" s="1" t="s">
        <v>11</v>
      </c>
      <c r="C112" s="3" t="n">
        <v>2008</v>
      </c>
      <c r="D112" s="1" t="n">
        <v>3</v>
      </c>
      <c r="E112" s="1" t="n">
        <v>365436.666666667</v>
      </c>
      <c r="F112" s="1" t="n">
        <v>343439</v>
      </c>
      <c r="G112" s="1" t="n">
        <v>21997.6666666667</v>
      </c>
      <c r="H112" s="4" t="n">
        <v>6.03333333333333</v>
      </c>
      <c r="I112" s="5" t="s">
        <v>10</v>
      </c>
    </row>
    <row r="113" customFormat="false" ht="12.75" hidden="false" customHeight="false" outlineLevel="0" collapsed="false">
      <c r="A113" s="1" t="n">
        <v>336</v>
      </c>
      <c r="B113" s="1" t="s">
        <v>11</v>
      </c>
      <c r="C113" s="3" t="n">
        <v>2008</v>
      </c>
      <c r="D113" s="1" t="n">
        <v>4</v>
      </c>
      <c r="E113" s="1" t="n">
        <v>358058.666666667</v>
      </c>
      <c r="F113" s="1" t="n">
        <v>332678.333333333</v>
      </c>
      <c r="G113" s="1" t="n">
        <v>25380.3333333333</v>
      </c>
      <c r="H113" s="4" t="n">
        <v>7.06666666666667</v>
      </c>
      <c r="I113" s="5" t="s">
        <v>10</v>
      </c>
    </row>
    <row r="114" customFormat="false" ht="12.75" hidden="false" customHeight="false" outlineLevel="0" collapsed="false">
      <c r="A114" s="1" t="n">
        <v>339</v>
      </c>
      <c r="B114" s="1" t="s">
        <v>12</v>
      </c>
      <c r="C114" s="3" t="n">
        <v>1995</v>
      </c>
      <c r="D114" s="1" t="n">
        <v>1</v>
      </c>
      <c r="E114" s="1" t="n">
        <v>2171463.33333333</v>
      </c>
      <c r="F114" s="1" t="n">
        <v>2055566.66666667</v>
      </c>
      <c r="G114" s="1" t="n">
        <v>115896.666666667</v>
      </c>
      <c r="H114" s="4" t="n">
        <v>5.33333333333333</v>
      </c>
      <c r="I114" s="5" t="s">
        <v>10</v>
      </c>
    </row>
    <row r="115" customFormat="false" ht="12.75" hidden="false" customHeight="false" outlineLevel="0" collapsed="false">
      <c r="A115" s="1" t="n">
        <v>342</v>
      </c>
      <c r="B115" s="1" t="s">
        <v>12</v>
      </c>
      <c r="C115" s="3" t="n">
        <v>1995</v>
      </c>
      <c r="D115" s="1" t="n">
        <v>2</v>
      </c>
      <c r="E115" s="1" t="n">
        <v>2208264.66666667</v>
      </c>
      <c r="F115" s="1" t="n">
        <v>2088948.66666667</v>
      </c>
      <c r="G115" s="1" t="n">
        <v>119316</v>
      </c>
      <c r="H115" s="4" t="n">
        <v>5.4</v>
      </c>
      <c r="I115" s="5" t="s">
        <v>10</v>
      </c>
    </row>
    <row r="116" customFormat="false" ht="12.75" hidden="false" customHeight="false" outlineLevel="0" collapsed="false">
      <c r="A116" s="1" t="n">
        <v>345</v>
      </c>
      <c r="B116" s="1" t="s">
        <v>12</v>
      </c>
      <c r="C116" s="3" t="n">
        <v>1995</v>
      </c>
      <c r="D116" s="1" t="n">
        <v>3</v>
      </c>
      <c r="E116" s="1" t="n">
        <v>2236959.33333333</v>
      </c>
      <c r="F116" s="1" t="n">
        <v>2107705.33333333</v>
      </c>
      <c r="G116" s="1" t="n">
        <v>129254</v>
      </c>
      <c r="H116" s="4" t="n">
        <v>5.8</v>
      </c>
      <c r="I116" s="5" t="s">
        <v>10</v>
      </c>
    </row>
    <row r="117" customFormat="false" ht="12.75" hidden="false" customHeight="false" outlineLevel="0" collapsed="false">
      <c r="A117" s="1" t="n">
        <v>348</v>
      </c>
      <c r="B117" s="1" t="s">
        <v>12</v>
      </c>
      <c r="C117" s="3" t="n">
        <v>1995</v>
      </c>
      <c r="D117" s="1" t="n">
        <v>4</v>
      </c>
      <c r="E117" s="1" t="n">
        <v>2239906</v>
      </c>
      <c r="F117" s="1" t="n">
        <v>2130775.33333333</v>
      </c>
      <c r="G117" s="1" t="n">
        <v>109130.666666667</v>
      </c>
      <c r="H117" s="4" t="n">
        <v>4.86666666666667</v>
      </c>
      <c r="I117" s="5" t="s">
        <v>10</v>
      </c>
    </row>
    <row r="118" customFormat="false" ht="12.75" hidden="false" customHeight="false" outlineLevel="0" collapsed="false">
      <c r="A118" s="1" t="n">
        <v>351</v>
      </c>
      <c r="B118" s="1" t="s">
        <v>12</v>
      </c>
      <c r="C118" s="3" t="n">
        <v>1996</v>
      </c>
      <c r="D118" s="1" t="n">
        <v>1</v>
      </c>
      <c r="E118" s="1" t="n">
        <v>2238627</v>
      </c>
      <c r="F118" s="1" t="n">
        <v>2122479.66666667</v>
      </c>
      <c r="G118" s="1" t="n">
        <v>116147.333333333</v>
      </c>
      <c r="H118" s="4" t="n">
        <v>5.2</v>
      </c>
      <c r="I118" s="5" t="s">
        <v>10</v>
      </c>
    </row>
    <row r="119" customFormat="false" ht="12.75" hidden="false" customHeight="false" outlineLevel="0" collapsed="false">
      <c r="A119" s="1" t="n">
        <v>354</v>
      </c>
      <c r="B119" s="1" t="s">
        <v>12</v>
      </c>
      <c r="C119" s="3" t="n">
        <v>1996</v>
      </c>
      <c r="D119" s="1" t="n">
        <v>2</v>
      </c>
      <c r="E119" s="1" t="n">
        <v>2265109</v>
      </c>
      <c r="F119" s="1" t="n">
        <v>2140280.33333333</v>
      </c>
      <c r="G119" s="1" t="n">
        <v>124828.666666667</v>
      </c>
      <c r="H119" s="4" t="n">
        <v>5.5</v>
      </c>
      <c r="I119" s="5" t="s">
        <v>10</v>
      </c>
    </row>
    <row r="120" customFormat="false" ht="12.75" hidden="false" customHeight="false" outlineLevel="0" collapsed="false">
      <c r="A120" s="1" t="n">
        <v>357</v>
      </c>
      <c r="B120" s="1" t="s">
        <v>12</v>
      </c>
      <c r="C120" s="3" t="n">
        <v>1996</v>
      </c>
      <c r="D120" s="1" t="n">
        <v>3</v>
      </c>
      <c r="E120" s="1" t="n">
        <v>2290716</v>
      </c>
      <c r="F120" s="1" t="n">
        <v>2148343.33333333</v>
      </c>
      <c r="G120" s="1" t="n">
        <v>142372.666666667</v>
      </c>
      <c r="H120" s="4" t="n">
        <v>6.23333333333333</v>
      </c>
      <c r="I120" s="5" t="s">
        <v>10</v>
      </c>
    </row>
    <row r="121" customFormat="false" ht="12.75" hidden="false" customHeight="false" outlineLevel="0" collapsed="false">
      <c r="A121" s="1" t="n">
        <v>360</v>
      </c>
      <c r="B121" s="1" t="s">
        <v>12</v>
      </c>
      <c r="C121" s="3" t="n">
        <v>1996</v>
      </c>
      <c r="D121" s="1" t="n">
        <v>4</v>
      </c>
      <c r="E121" s="1" t="n">
        <v>2291445</v>
      </c>
      <c r="F121" s="1" t="n">
        <v>2171190</v>
      </c>
      <c r="G121" s="1" t="n">
        <v>120255</v>
      </c>
      <c r="H121" s="4" t="n">
        <v>5.26666666666667</v>
      </c>
      <c r="I121" s="5" t="s">
        <v>10</v>
      </c>
    </row>
    <row r="122" customFormat="false" ht="12.75" hidden="false" customHeight="false" outlineLevel="0" collapsed="false">
      <c r="A122" s="1" t="n">
        <v>363</v>
      </c>
      <c r="B122" s="1" t="s">
        <v>12</v>
      </c>
      <c r="C122" s="3" t="n">
        <v>1997</v>
      </c>
      <c r="D122" s="1" t="n">
        <v>1</v>
      </c>
      <c r="E122" s="1" t="n">
        <v>2279572.33333333</v>
      </c>
      <c r="F122" s="1" t="n">
        <v>2162901.66666667</v>
      </c>
      <c r="G122" s="1" t="n">
        <v>116670.666666667</v>
      </c>
      <c r="H122" s="4" t="n">
        <v>5.13333333333333</v>
      </c>
      <c r="I122" s="6" t="n">
        <v>124447.767398314</v>
      </c>
    </row>
    <row r="123" customFormat="false" ht="12.75" hidden="false" customHeight="false" outlineLevel="0" collapsed="false">
      <c r="A123" s="1" t="n">
        <v>366</v>
      </c>
      <c r="B123" s="1" t="s">
        <v>12</v>
      </c>
      <c r="C123" s="3" t="n">
        <v>1997</v>
      </c>
      <c r="D123" s="1" t="n">
        <v>2</v>
      </c>
      <c r="E123" s="1" t="n">
        <v>2292539</v>
      </c>
      <c r="F123" s="1" t="n">
        <v>2188305.66666667</v>
      </c>
      <c r="G123" s="1" t="n">
        <v>104233.333333333</v>
      </c>
      <c r="H123" s="4" t="n">
        <v>4.53333333333333</v>
      </c>
      <c r="I123" s="6" t="n">
        <v>126542.909628417</v>
      </c>
    </row>
    <row r="124" customFormat="false" ht="12.75" hidden="false" customHeight="false" outlineLevel="0" collapsed="false">
      <c r="A124" s="1" t="n">
        <v>369</v>
      </c>
      <c r="B124" s="1" t="s">
        <v>12</v>
      </c>
      <c r="C124" s="3" t="n">
        <v>1997</v>
      </c>
      <c r="D124" s="1" t="n">
        <v>3</v>
      </c>
      <c r="E124" s="1" t="n">
        <v>2309723.33333333</v>
      </c>
      <c r="F124" s="1" t="n">
        <v>2200312</v>
      </c>
      <c r="G124" s="1" t="n">
        <v>109411.333333333</v>
      </c>
      <c r="H124" s="4" t="n">
        <v>4.73333333333333</v>
      </c>
      <c r="I124" s="6" t="n">
        <v>128559.829125185</v>
      </c>
    </row>
    <row r="125" customFormat="false" ht="12.75" hidden="false" customHeight="false" outlineLevel="0" collapsed="false">
      <c r="A125" s="1" t="n">
        <v>372</v>
      </c>
      <c r="B125" s="1" t="s">
        <v>12</v>
      </c>
      <c r="C125" s="3" t="n">
        <v>1997</v>
      </c>
      <c r="D125" s="1" t="n">
        <v>4</v>
      </c>
      <c r="E125" s="1" t="n">
        <v>2329100.66666667</v>
      </c>
      <c r="F125" s="1" t="n">
        <v>2236083</v>
      </c>
      <c r="G125" s="1" t="n">
        <v>93017.6666666667</v>
      </c>
      <c r="H125" s="4" t="n">
        <v>3.96666666666667</v>
      </c>
      <c r="I125" s="6" t="n">
        <v>129929.493848085</v>
      </c>
    </row>
    <row r="126" customFormat="false" ht="12.75" hidden="false" customHeight="false" outlineLevel="0" collapsed="false">
      <c r="A126" s="1" t="n">
        <v>375</v>
      </c>
      <c r="B126" s="1" t="s">
        <v>12</v>
      </c>
      <c r="C126" s="3" t="n">
        <v>1998</v>
      </c>
      <c r="D126" s="1" t="n">
        <v>1</v>
      </c>
      <c r="E126" s="1" t="n">
        <v>2341790.33333333</v>
      </c>
      <c r="F126" s="1" t="n">
        <v>2239112</v>
      </c>
      <c r="G126" s="1" t="n">
        <v>102678.333333333</v>
      </c>
      <c r="H126" s="4" t="n">
        <v>4.4</v>
      </c>
      <c r="I126" s="6" t="n">
        <v>135060.037635868</v>
      </c>
    </row>
    <row r="127" customFormat="false" ht="12.75" hidden="false" customHeight="false" outlineLevel="0" collapsed="false">
      <c r="A127" s="1" t="n">
        <v>378</v>
      </c>
      <c r="B127" s="1" t="s">
        <v>12</v>
      </c>
      <c r="C127" s="3" t="n">
        <v>1998</v>
      </c>
      <c r="D127" s="1" t="n">
        <v>2</v>
      </c>
      <c r="E127" s="1" t="n">
        <v>2366975</v>
      </c>
      <c r="F127" s="1" t="n">
        <v>2267266</v>
      </c>
      <c r="G127" s="1" t="n">
        <v>99709</v>
      </c>
      <c r="H127" s="4" t="n">
        <v>4.2</v>
      </c>
      <c r="I127" s="6" t="n">
        <v>136179.941053907</v>
      </c>
    </row>
    <row r="128" customFormat="false" ht="12.75" hidden="false" customHeight="false" outlineLevel="0" collapsed="false">
      <c r="A128" s="1" t="n">
        <v>381</v>
      </c>
      <c r="B128" s="1" t="s">
        <v>12</v>
      </c>
      <c r="C128" s="3" t="n">
        <v>1998</v>
      </c>
      <c r="D128" s="1" t="n">
        <v>3</v>
      </c>
      <c r="E128" s="1" t="n">
        <v>2397750.66666667</v>
      </c>
      <c r="F128" s="1" t="n">
        <v>2283886.33333333</v>
      </c>
      <c r="G128" s="1" t="n">
        <v>113864.333333333</v>
      </c>
      <c r="H128" s="4" t="n">
        <v>4.73333333333333</v>
      </c>
      <c r="I128" s="6" t="n">
        <v>138249.874899608</v>
      </c>
    </row>
    <row r="129" customFormat="false" ht="12.75" hidden="false" customHeight="false" outlineLevel="0" collapsed="false">
      <c r="A129" s="1" t="n">
        <v>384</v>
      </c>
      <c r="B129" s="1" t="s">
        <v>12</v>
      </c>
      <c r="C129" s="3" t="n">
        <v>1998</v>
      </c>
      <c r="D129" s="1" t="n">
        <v>4</v>
      </c>
      <c r="E129" s="1" t="n">
        <v>2422928</v>
      </c>
      <c r="F129" s="1" t="n">
        <v>2325193.33333333</v>
      </c>
      <c r="G129" s="1" t="n">
        <v>97734.6666666667</v>
      </c>
      <c r="H129" s="4" t="n">
        <v>4.03333333333333</v>
      </c>
      <c r="I129" s="6" t="n">
        <v>140834.146410616</v>
      </c>
    </row>
    <row r="130" customFormat="false" ht="12.75" hidden="false" customHeight="false" outlineLevel="0" collapsed="false">
      <c r="A130" s="1" t="n">
        <v>387</v>
      </c>
      <c r="B130" s="1" t="s">
        <v>12</v>
      </c>
      <c r="C130" s="3" t="n">
        <v>1999</v>
      </c>
      <c r="D130" s="1" t="n">
        <v>1</v>
      </c>
      <c r="E130" s="1" t="n">
        <v>2442102.33333333</v>
      </c>
      <c r="F130" s="1" t="n">
        <v>2333873.66666667</v>
      </c>
      <c r="G130" s="1" t="n">
        <v>108228.666666667</v>
      </c>
      <c r="H130" s="4" t="n">
        <v>4.43333333333333</v>
      </c>
      <c r="I130" s="6" t="n">
        <v>145283.939698492</v>
      </c>
    </row>
    <row r="131" customFormat="false" ht="12.75" hidden="false" customHeight="false" outlineLevel="0" collapsed="false">
      <c r="A131" s="1" t="n">
        <v>390</v>
      </c>
      <c r="B131" s="1" t="s">
        <v>12</v>
      </c>
      <c r="C131" s="3" t="n">
        <v>1999</v>
      </c>
      <c r="D131" s="1" t="n">
        <v>2</v>
      </c>
      <c r="E131" s="1" t="n">
        <v>2467094.66666667</v>
      </c>
      <c r="F131" s="1" t="n">
        <v>2352105.66666667</v>
      </c>
      <c r="G131" s="1" t="n">
        <v>114989</v>
      </c>
      <c r="H131" s="4" t="n">
        <v>4.66666666666667</v>
      </c>
      <c r="I131" s="6" t="n">
        <v>147006.52848785</v>
      </c>
    </row>
    <row r="132" customFormat="false" ht="12.75" hidden="false" customHeight="false" outlineLevel="0" collapsed="false">
      <c r="A132" s="1" t="n">
        <v>393</v>
      </c>
      <c r="B132" s="1" t="s">
        <v>12</v>
      </c>
      <c r="C132" s="3" t="n">
        <v>1999</v>
      </c>
      <c r="D132" s="1" t="n">
        <v>3</v>
      </c>
      <c r="E132" s="1" t="n">
        <v>2474431</v>
      </c>
      <c r="F132" s="1" t="n">
        <v>2353092.33333333</v>
      </c>
      <c r="G132" s="1" t="n">
        <v>121338.666666667</v>
      </c>
      <c r="H132" s="4" t="n">
        <v>4.93333333333333</v>
      </c>
      <c r="I132" s="6" t="n">
        <v>149240.285485398</v>
      </c>
    </row>
    <row r="133" customFormat="false" ht="12.75" hidden="false" customHeight="false" outlineLevel="0" collapsed="false">
      <c r="A133" s="1" t="n">
        <v>396</v>
      </c>
      <c r="B133" s="1" t="s">
        <v>12</v>
      </c>
      <c r="C133" s="3" t="n">
        <v>1999</v>
      </c>
      <c r="D133" s="1" t="n">
        <v>4</v>
      </c>
      <c r="E133" s="1" t="n">
        <v>2481497.66666667</v>
      </c>
      <c r="F133" s="1" t="n">
        <v>2382357.33333333</v>
      </c>
      <c r="G133" s="1" t="n">
        <v>99140.3333333333</v>
      </c>
      <c r="H133" s="4" t="n">
        <v>4</v>
      </c>
      <c r="I133" s="6" t="n">
        <v>152541.24632826</v>
      </c>
    </row>
    <row r="134" customFormat="false" ht="12.75" hidden="false" customHeight="false" outlineLevel="0" collapsed="false">
      <c r="A134" s="1" t="n">
        <v>399</v>
      </c>
      <c r="B134" s="1" t="s">
        <v>12</v>
      </c>
      <c r="C134" s="3" t="n">
        <v>2000</v>
      </c>
      <c r="D134" s="1" t="n">
        <v>1</v>
      </c>
      <c r="E134" s="1" t="n">
        <v>2501242.33333333</v>
      </c>
      <c r="F134" s="1" t="n">
        <v>2401173.33333333</v>
      </c>
      <c r="G134" s="1" t="n">
        <v>100069</v>
      </c>
      <c r="H134" s="4" t="n">
        <v>4</v>
      </c>
      <c r="I134" s="6" t="n">
        <v>155503.876723736</v>
      </c>
    </row>
    <row r="135" customFormat="false" ht="12.75" hidden="false" customHeight="false" outlineLevel="0" collapsed="false">
      <c r="A135" s="1" t="n">
        <v>402</v>
      </c>
      <c r="B135" s="1" t="s">
        <v>12</v>
      </c>
      <c r="C135" s="3" t="n">
        <v>2000</v>
      </c>
      <c r="D135" s="1" t="n">
        <v>2</v>
      </c>
      <c r="E135" s="1" t="n">
        <v>2497823.33333333</v>
      </c>
      <c r="F135" s="1" t="n">
        <v>2400890.66666667</v>
      </c>
      <c r="G135" s="1" t="n">
        <v>96932.6666666667</v>
      </c>
      <c r="H135" s="4" t="n">
        <v>3.9</v>
      </c>
      <c r="I135" s="6" t="n">
        <v>158627.067136261</v>
      </c>
    </row>
    <row r="136" customFormat="false" ht="12.75" hidden="false" customHeight="false" outlineLevel="0" collapsed="false">
      <c r="A136" s="1" t="n">
        <v>405</v>
      </c>
      <c r="B136" s="1" t="s">
        <v>12</v>
      </c>
      <c r="C136" s="3" t="n">
        <v>2000</v>
      </c>
      <c r="D136" s="1" t="n">
        <v>3</v>
      </c>
      <c r="E136" s="1" t="n">
        <v>2492286.66666667</v>
      </c>
      <c r="F136" s="1" t="n">
        <v>2381928.66666667</v>
      </c>
      <c r="G136" s="1" t="n">
        <v>110358</v>
      </c>
      <c r="H136" s="4" t="n">
        <v>4.43333333333333</v>
      </c>
      <c r="I136" s="6" t="n">
        <v>159261.717514815</v>
      </c>
    </row>
    <row r="137" customFormat="false" ht="12.75" hidden="false" customHeight="false" outlineLevel="0" collapsed="false">
      <c r="A137" s="1" t="n">
        <v>408</v>
      </c>
      <c r="B137" s="1" t="s">
        <v>12</v>
      </c>
      <c r="C137" s="3" t="n">
        <v>2000</v>
      </c>
      <c r="D137" s="1" t="n">
        <v>4</v>
      </c>
      <c r="E137" s="1" t="n">
        <v>2529870.33333333</v>
      </c>
      <c r="F137" s="1" t="n">
        <v>2435670.66666667</v>
      </c>
      <c r="G137" s="1" t="n">
        <v>94199.6666666667</v>
      </c>
      <c r="H137" s="4" t="n">
        <v>3.7</v>
      </c>
      <c r="I137" s="6" t="n">
        <v>160739.338625188</v>
      </c>
    </row>
    <row r="138" customFormat="false" ht="12.75" hidden="false" customHeight="false" outlineLevel="0" collapsed="false">
      <c r="A138" s="1" t="n">
        <v>411</v>
      </c>
      <c r="B138" s="1" t="s">
        <v>12</v>
      </c>
      <c r="C138" s="3" t="n">
        <v>2001</v>
      </c>
      <c r="D138" s="1" t="n">
        <v>1</v>
      </c>
      <c r="E138" s="1" t="n">
        <v>2552630</v>
      </c>
      <c r="F138" s="1" t="n">
        <v>2446944</v>
      </c>
      <c r="G138" s="1" t="n">
        <v>105686</v>
      </c>
      <c r="H138" s="4" t="n">
        <v>4.13333333333333</v>
      </c>
      <c r="I138" s="6" t="n">
        <v>163620.00177726</v>
      </c>
    </row>
    <row r="139" customFormat="false" ht="12.75" hidden="false" customHeight="false" outlineLevel="0" collapsed="false">
      <c r="A139" s="1" t="n">
        <v>414</v>
      </c>
      <c r="B139" s="1" t="s">
        <v>12</v>
      </c>
      <c r="C139" s="3" t="n">
        <v>2001</v>
      </c>
      <c r="D139" s="1" t="n">
        <v>2</v>
      </c>
      <c r="E139" s="1" t="n">
        <v>2566172</v>
      </c>
      <c r="F139" s="1" t="n">
        <v>2457048.66666667</v>
      </c>
      <c r="G139" s="1" t="n">
        <v>109123.333333333</v>
      </c>
      <c r="H139" s="4" t="n">
        <v>4.23333333333333</v>
      </c>
      <c r="I139" s="6" t="n">
        <v>165373.510552481</v>
      </c>
    </row>
    <row r="140" customFormat="false" ht="12.75" hidden="false" customHeight="false" outlineLevel="0" collapsed="false">
      <c r="A140" s="1" t="n">
        <v>417</v>
      </c>
      <c r="B140" s="1" t="s">
        <v>12</v>
      </c>
      <c r="C140" s="3" t="n">
        <v>2001</v>
      </c>
      <c r="D140" s="1" t="n">
        <v>3</v>
      </c>
      <c r="E140" s="1" t="n">
        <v>2576219</v>
      </c>
      <c r="F140" s="1" t="n">
        <v>2446299</v>
      </c>
      <c r="G140" s="1" t="n">
        <v>129920</v>
      </c>
      <c r="H140" s="4" t="n">
        <v>5.03333333333333</v>
      </c>
      <c r="I140" s="6" t="n">
        <v>165474.737316041</v>
      </c>
    </row>
    <row r="141" customFormat="false" ht="12.75" hidden="false" customHeight="false" outlineLevel="0" collapsed="false">
      <c r="A141" s="1" t="n">
        <v>420</v>
      </c>
      <c r="B141" s="1" t="s">
        <v>12</v>
      </c>
      <c r="C141" s="3" t="n">
        <v>2001</v>
      </c>
      <c r="D141" s="1" t="n">
        <v>4</v>
      </c>
      <c r="E141" s="1" t="n">
        <v>2604884.33333333</v>
      </c>
      <c r="F141" s="1" t="n">
        <v>2463520.33333333</v>
      </c>
      <c r="G141" s="1" t="n">
        <v>141364</v>
      </c>
      <c r="H141" s="4" t="n">
        <v>5.43333333333333</v>
      </c>
      <c r="I141" s="6" t="n">
        <v>166963.750354218</v>
      </c>
    </row>
    <row r="142" customFormat="false" ht="12.75" hidden="false" customHeight="false" outlineLevel="0" collapsed="false">
      <c r="A142" s="1" t="n">
        <v>423</v>
      </c>
      <c r="B142" s="1" t="s">
        <v>12</v>
      </c>
      <c r="C142" s="3" t="n">
        <v>2002</v>
      </c>
      <c r="D142" s="1" t="n">
        <v>1</v>
      </c>
      <c r="E142" s="1" t="n">
        <v>2646186.33333333</v>
      </c>
      <c r="F142" s="1" t="n">
        <v>2487013.33333333</v>
      </c>
      <c r="G142" s="1" t="n">
        <v>159173</v>
      </c>
      <c r="H142" s="4" t="n">
        <v>6.03333333333333</v>
      </c>
      <c r="I142" s="6" t="n">
        <v>169703.54823489</v>
      </c>
    </row>
    <row r="143" customFormat="false" ht="12.75" hidden="false" customHeight="false" outlineLevel="0" collapsed="false">
      <c r="A143" s="1" t="n">
        <v>426</v>
      </c>
      <c r="B143" s="1" t="s">
        <v>12</v>
      </c>
      <c r="C143" s="3" t="n">
        <v>2002</v>
      </c>
      <c r="D143" s="1" t="n">
        <v>2</v>
      </c>
      <c r="E143" s="1" t="n">
        <v>2669055.33333333</v>
      </c>
      <c r="F143" s="1" t="n">
        <v>2508428</v>
      </c>
      <c r="G143" s="1" t="n">
        <v>160627.333333333</v>
      </c>
      <c r="H143" s="4" t="n">
        <v>6</v>
      </c>
      <c r="I143" s="6" t="n">
        <v>171235.811988997</v>
      </c>
    </row>
    <row r="144" customFormat="false" ht="12.75" hidden="false" customHeight="false" outlineLevel="0" collapsed="false">
      <c r="A144" s="1" t="n">
        <v>429</v>
      </c>
      <c r="B144" s="1" t="s">
        <v>12</v>
      </c>
      <c r="C144" s="3" t="n">
        <v>2002</v>
      </c>
      <c r="D144" s="1" t="n">
        <v>3</v>
      </c>
      <c r="E144" s="1" t="n">
        <v>2684704</v>
      </c>
      <c r="F144" s="1" t="n">
        <v>2514864.66666667</v>
      </c>
      <c r="G144" s="1" t="n">
        <v>169839.333333333</v>
      </c>
      <c r="H144" s="4" t="n">
        <v>6.33333333333333</v>
      </c>
      <c r="I144" s="6" t="n">
        <v>172891.248070604</v>
      </c>
    </row>
    <row r="145" customFormat="false" ht="12.75" hidden="false" customHeight="false" outlineLevel="0" collapsed="false">
      <c r="A145" s="1" t="n">
        <v>432</v>
      </c>
      <c r="B145" s="1" t="s">
        <v>12</v>
      </c>
      <c r="C145" s="3" t="n">
        <v>2002</v>
      </c>
      <c r="D145" s="1" t="n">
        <v>4</v>
      </c>
      <c r="E145" s="1" t="n">
        <v>2697481</v>
      </c>
      <c r="F145" s="1" t="n">
        <v>2540548.66666667</v>
      </c>
      <c r="G145" s="1" t="n">
        <v>156932.333333333</v>
      </c>
      <c r="H145" s="4" t="n">
        <v>5.8</v>
      </c>
      <c r="I145" s="6" t="n">
        <v>173937.391705509</v>
      </c>
    </row>
    <row r="146" customFormat="false" ht="12.75" hidden="false" customHeight="false" outlineLevel="0" collapsed="false">
      <c r="A146" s="1" t="n">
        <v>435</v>
      </c>
      <c r="B146" s="1" t="s">
        <v>12</v>
      </c>
      <c r="C146" s="3" t="n">
        <v>2003</v>
      </c>
      <c r="D146" s="1" t="n">
        <v>1</v>
      </c>
      <c r="E146" s="1" t="n">
        <v>2704906.33333333</v>
      </c>
      <c r="F146" s="1" t="n">
        <v>2547830.66666667</v>
      </c>
      <c r="G146" s="1" t="n">
        <v>157075.666666667</v>
      </c>
      <c r="H146" s="4" t="n">
        <v>5.8</v>
      </c>
      <c r="I146" s="6" t="n">
        <v>177774.053928791</v>
      </c>
    </row>
    <row r="147" customFormat="false" ht="12.75" hidden="false" customHeight="false" outlineLevel="0" collapsed="false">
      <c r="A147" s="1" t="n">
        <v>438</v>
      </c>
      <c r="B147" s="1" t="s">
        <v>12</v>
      </c>
      <c r="C147" s="3" t="n">
        <v>2003</v>
      </c>
      <c r="D147" s="1" t="n">
        <v>2</v>
      </c>
      <c r="E147" s="1" t="n">
        <v>2724134.66666667</v>
      </c>
      <c r="F147" s="1" t="n">
        <v>2565911.33333333</v>
      </c>
      <c r="G147" s="1" t="n">
        <v>158223.333333333</v>
      </c>
      <c r="H147" s="4" t="n">
        <v>5.8</v>
      </c>
      <c r="I147" s="6" t="n">
        <v>179869.694117647</v>
      </c>
    </row>
    <row r="148" customFormat="false" ht="12.75" hidden="false" customHeight="false" outlineLevel="0" collapsed="false">
      <c r="A148" s="1" t="n">
        <v>441</v>
      </c>
      <c r="B148" s="1" t="s">
        <v>12</v>
      </c>
      <c r="C148" s="3" t="n">
        <v>2003</v>
      </c>
      <c r="D148" s="1" t="n">
        <v>3</v>
      </c>
      <c r="E148" s="1" t="n">
        <v>2733814.66666667</v>
      </c>
      <c r="F148" s="1" t="n">
        <v>2568300.33333333</v>
      </c>
      <c r="G148" s="1" t="n">
        <v>165514.333333333</v>
      </c>
      <c r="H148" s="4" t="n">
        <v>6.03333333333333</v>
      </c>
      <c r="I148" s="6" t="n">
        <v>184092.525338138</v>
      </c>
    </row>
    <row r="149" customFormat="false" ht="12.75" hidden="false" customHeight="false" outlineLevel="0" collapsed="false">
      <c r="A149" s="1" t="n">
        <v>444</v>
      </c>
      <c r="B149" s="1" t="s">
        <v>12</v>
      </c>
      <c r="C149" s="3" t="n">
        <v>2003</v>
      </c>
      <c r="D149" s="1" t="n">
        <v>4</v>
      </c>
      <c r="E149" s="1" t="n">
        <v>2752954.66666667</v>
      </c>
      <c r="F149" s="1" t="n">
        <v>2610506.66666667</v>
      </c>
      <c r="G149" s="1" t="n">
        <v>142448</v>
      </c>
      <c r="H149" s="4" t="n">
        <v>5.16666666666667</v>
      </c>
      <c r="I149" s="6" t="n">
        <v>186307.726615423</v>
      </c>
    </row>
    <row r="150" customFormat="false" ht="12.75" hidden="false" customHeight="false" outlineLevel="0" collapsed="false">
      <c r="A150" s="1" t="n">
        <v>447</v>
      </c>
      <c r="B150" s="1" t="s">
        <v>12</v>
      </c>
      <c r="C150" s="3" t="n">
        <v>2004</v>
      </c>
      <c r="D150" s="1" t="n">
        <v>1</v>
      </c>
      <c r="E150" s="1" t="n">
        <v>2764199.66666667</v>
      </c>
      <c r="F150" s="1" t="n">
        <v>2618740.66666667</v>
      </c>
      <c r="G150" s="1" t="n">
        <v>145459</v>
      </c>
      <c r="H150" s="4" t="n">
        <v>5.26666666666667</v>
      </c>
      <c r="I150" s="6" t="n">
        <v>188805.863806246</v>
      </c>
    </row>
    <row r="151" customFormat="false" ht="12.75" hidden="false" customHeight="false" outlineLevel="0" collapsed="false">
      <c r="A151" s="1" t="n">
        <v>450</v>
      </c>
      <c r="B151" s="1" t="s">
        <v>12</v>
      </c>
      <c r="C151" s="3" t="n">
        <v>2004</v>
      </c>
      <c r="D151" s="1" t="n">
        <v>2</v>
      </c>
      <c r="E151" s="1" t="n">
        <v>2777330.33333333</v>
      </c>
      <c r="F151" s="1" t="n">
        <v>2638913.66666667</v>
      </c>
      <c r="G151" s="1" t="n">
        <v>138416.666666667</v>
      </c>
      <c r="H151" s="4" t="n">
        <v>4.96666666666667</v>
      </c>
      <c r="I151" s="6" t="n">
        <v>192196.108943023</v>
      </c>
    </row>
    <row r="152" customFormat="false" ht="12.75" hidden="false" customHeight="false" outlineLevel="0" collapsed="false">
      <c r="A152" s="1" t="n">
        <v>453</v>
      </c>
      <c r="B152" s="1" t="s">
        <v>12</v>
      </c>
      <c r="C152" s="3" t="n">
        <v>2004</v>
      </c>
      <c r="D152" s="1" t="n">
        <v>3</v>
      </c>
      <c r="E152" s="1" t="n">
        <v>2796790</v>
      </c>
      <c r="F152" s="1" t="n">
        <v>2655358.33333333</v>
      </c>
      <c r="G152" s="1" t="n">
        <v>141431.666666667</v>
      </c>
      <c r="H152" s="4" t="n">
        <v>5.03333333333333</v>
      </c>
      <c r="I152" s="6" t="n">
        <v>194995.378731252</v>
      </c>
    </row>
    <row r="153" customFormat="false" ht="12.75" hidden="false" customHeight="false" outlineLevel="0" collapsed="false">
      <c r="A153" s="1" t="n">
        <v>456</v>
      </c>
      <c r="B153" s="1" t="s">
        <v>12</v>
      </c>
      <c r="C153" s="3" t="n">
        <v>2004</v>
      </c>
      <c r="D153" s="1" t="n">
        <v>4</v>
      </c>
      <c r="E153" s="1" t="n">
        <v>2815931.33333333</v>
      </c>
      <c r="F153" s="1" t="n">
        <v>2690702</v>
      </c>
      <c r="G153" s="1" t="n">
        <v>125229.333333333</v>
      </c>
      <c r="H153" s="4" t="n">
        <v>4.46666666666667</v>
      </c>
      <c r="I153" s="6" t="n">
        <v>197794.64851948</v>
      </c>
    </row>
    <row r="154" customFormat="false" ht="12.75" hidden="false" customHeight="false" outlineLevel="0" collapsed="false">
      <c r="A154" s="1" t="n">
        <v>459</v>
      </c>
      <c r="B154" s="1" t="s">
        <v>12</v>
      </c>
      <c r="C154" s="3" t="n">
        <v>2005</v>
      </c>
      <c r="D154" s="1" t="n">
        <v>1</v>
      </c>
      <c r="E154" s="1" t="n">
        <v>2815288</v>
      </c>
      <c r="F154" s="1" t="n">
        <v>2686040</v>
      </c>
      <c r="G154" s="1" t="n">
        <v>129248</v>
      </c>
      <c r="H154" s="4" t="n">
        <v>4.6</v>
      </c>
      <c r="I154" s="6" t="n">
        <v>211213.698221887</v>
      </c>
    </row>
    <row r="155" customFormat="false" ht="12.75" hidden="false" customHeight="false" outlineLevel="0" collapsed="false">
      <c r="A155" s="1" t="n">
        <v>462</v>
      </c>
      <c r="B155" s="1" t="s">
        <v>12</v>
      </c>
      <c r="C155" s="3" t="n">
        <v>2005</v>
      </c>
      <c r="D155" s="1" t="n">
        <v>2</v>
      </c>
      <c r="E155" s="1" t="n">
        <v>2855656</v>
      </c>
      <c r="F155" s="1" t="n">
        <v>2724111.66666667</v>
      </c>
      <c r="G155" s="1" t="n">
        <v>131544.333333333</v>
      </c>
      <c r="H155" s="4" t="n">
        <v>4.63333333333333</v>
      </c>
      <c r="I155" s="6" t="n">
        <v>213682.844981132</v>
      </c>
    </row>
    <row r="156" customFormat="false" ht="12.75" hidden="false" customHeight="false" outlineLevel="0" collapsed="false">
      <c r="A156" s="1" t="n">
        <v>465</v>
      </c>
      <c r="B156" s="1" t="s">
        <v>12</v>
      </c>
      <c r="C156" s="3" t="n">
        <v>2005</v>
      </c>
      <c r="D156" s="1" t="n">
        <v>3</v>
      </c>
      <c r="E156" s="1" t="n">
        <v>2889291.33333333</v>
      </c>
      <c r="F156" s="1" t="n">
        <v>2746006</v>
      </c>
      <c r="G156" s="1" t="n">
        <v>143285.333333333</v>
      </c>
      <c r="H156" s="4" t="n">
        <v>5</v>
      </c>
      <c r="I156" s="6" t="n">
        <v>217865.277246792</v>
      </c>
    </row>
    <row r="157" customFormat="false" ht="12.75" hidden="false" customHeight="false" outlineLevel="0" collapsed="false">
      <c r="A157" s="1" t="n">
        <v>468</v>
      </c>
      <c r="B157" s="1" t="s">
        <v>12</v>
      </c>
      <c r="C157" s="3" t="n">
        <v>2005</v>
      </c>
      <c r="D157" s="1" t="n">
        <v>4</v>
      </c>
      <c r="E157" s="1" t="n">
        <v>2907886</v>
      </c>
      <c r="F157" s="1" t="n">
        <v>2779679.33333333</v>
      </c>
      <c r="G157" s="1" t="n">
        <v>128206.666666667</v>
      </c>
      <c r="H157" s="4" t="n">
        <v>4.4</v>
      </c>
      <c r="I157" s="6" t="n">
        <v>220614.179550189</v>
      </c>
    </row>
    <row r="158" customFormat="false" ht="12.75" hidden="false" customHeight="false" outlineLevel="0" collapsed="false">
      <c r="A158" s="1" t="n">
        <v>471</v>
      </c>
      <c r="B158" s="1" t="s">
        <v>12</v>
      </c>
      <c r="C158" s="3" t="n">
        <v>2006</v>
      </c>
      <c r="D158" s="1" t="n">
        <v>1</v>
      </c>
      <c r="E158" s="1" t="n">
        <v>2922800.33333333</v>
      </c>
      <c r="F158" s="1" t="n">
        <v>2800341.66666667</v>
      </c>
      <c r="G158" s="1" t="n">
        <v>122458.666666667</v>
      </c>
      <c r="H158" s="4" t="n">
        <v>4.23333333333333</v>
      </c>
      <c r="I158" s="6" t="n">
        <v>233456.400930314</v>
      </c>
    </row>
    <row r="159" customFormat="false" ht="12.75" hidden="false" customHeight="false" outlineLevel="0" collapsed="false">
      <c r="A159" s="1" t="n">
        <v>474</v>
      </c>
      <c r="B159" s="1" t="s">
        <v>12</v>
      </c>
      <c r="C159" s="3" t="n">
        <v>2006</v>
      </c>
      <c r="D159" s="1" t="n">
        <v>2</v>
      </c>
      <c r="E159" s="1" t="n">
        <v>2954199.66666667</v>
      </c>
      <c r="F159" s="1" t="n">
        <v>2833820.66666667</v>
      </c>
      <c r="G159" s="1" t="n">
        <v>120379</v>
      </c>
      <c r="H159" s="4" t="n">
        <v>4.1</v>
      </c>
      <c r="I159" s="6" t="n">
        <v>236599.873102475</v>
      </c>
    </row>
    <row r="160" customFormat="false" ht="12.75" hidden="false" customHeight="false" outlineLevel="0" collapsed="false">
      <c r="A160" s="1" t="n">
        <v>477</v>
      </c>
      <c r="B160" s="1" t="s">
        <v>12</v>
      </c>
      <c r="C160" s="3" t="n">
        <v>2006</v>
      </c>
      <c r="D160" s="1" t="n">
        <v>3</v>
      </c>
      <c r="E160" s="1" t="n">
        <v>2982640.33333333</v>
      </c>
      <c r="F160" s="1" t="n">
        <v>2855563.33333333</v>
      </c>
      <c r="G160" s="1" t="n">
        <v>127077</v>
      </c>
      <c r="H160" s="4" t="n">
        <v>4.23333333333333</v>
      </c>
      <c r="I160" s="6" t="n">
        <v>238680.509411269</v>
      </c>
    </row>
    <row r="161" customFormat="false" ht="12.75" hidden="false" customHeight="false" outlineLevel="0" collapsed="false">
      <c r="A161" s="1" t="n">
        <v>480</v>
      </c>
      <c r="B161" s="1" t="s">
        <v>12</v>
      </c>
      <c r="C161" s="3" t="n">
        <v>2006</v>
      </c>
      <c r="D161" s="1" t="n">
        <v>4</v>
      </c>
      <c r="E161" s="1" t="n">
        <v>3016563</v>
      </c>
      <c r="F161" s="1" t="n">
        <v>2903891.66666667</v>
      </c>
      <c r="G161" s="1" t="n">
        <v>112671.333333333</v>
      </c>
      <c r="H161" s="4" t="n">
        <v>3.73333333333333</v>
      </c>
      <c r="I161" s="6" t="n">
        <v>240851.216555942</v>
      </c>
    </row>
    <row r="162" customFormat="false" ht="12.75" hidden="false" customHeight="false" outlineLevel="0" collapsed="false">
      <c r="A162" s="1" t="n">
        <v>483</v>
      </c>
      <c r="B162" s="1" t="s">
        <v>12</v>
      </c>
      <c r="C162" s="3" t="n">
        <v>2007</v>
      </c>
      <c r="D162" s="1" t="n">
        <v>1</v>
      </c>
      <c r="E162" s="1" t="n">
        <v>3009592.66666667</v>
      </c>
      <c r="F162" s="1" t="n">
        <v>2898054</v>
      </c>
      <c r="G162" s="1" t="n">
        <v>111538.666666667</v>
      </c>
      <c r="H162" s="4" t="n">
        <v>3.7</v>
      </c>
      <c r="I162" s="6" t="n">
        <v>241720.696662333</v>
      </c>
    </row>
    <row r="163" customFormat="false" ht="12.75" hidden="false" customHeight="false" outlineLevel="0" collapsed="false">
      <c r="A163" s="1" t="n">
        <v>486</v>
      </c>
      <c r="B163" s="1" t="s">
        <v>12</v>
      </c>
      <c r="C163" s="3" t="n">
        <v>2007</v>
      </c>
      <c r="D163" s="1" t="n">
        <v>2</v>
      </c>
      <c r="E163" s="1" t="n">
        <v>3010396.66666667</v>
      </c>
      <c r="F163" s="1" t="n">
        <v>2906170</v>
      </c>
      <c r="G163" s="1" t="n">
        <v>104226.666666667</v>
      </c>
      <c r="H163" s="4" t="n">
        <v>3.46666666666667</v>
      </c>
      <c r="I163" s="6" t="n">
        <v>245774.75004617</v>
      </c>
    </row>
    <row r="164" customFormat="false" ht="12.75" hidden="false" customHeight="false" outlineLevel="0" collapsed="false">
      <c r="A164" s="1" t="n">
        <v>489</v>
      </c>
      <c r="B164" s="1" t="s">
        <v>12</v>
      </c>
      <c r="C164" s="3" t="n">
        <v>2007</v>
      </c>
      <c r="D164" s="1" t="n">
        <v>3</v>
      </c>
      <c r="E164" s="1" t="n">
        <v>3033222</v>
      </c>
      <c r="F164" s="1" t="n">
        <v>2912747.33333333</v>
      </c>
      <c r="G164" s="1" t="n">
        <v>120474.666666667</v>
      </c>
      <c r="H164" s="4" t="n">
        <v>3.96666666666667</v>
      </c>
      <c r="I164" s="6" t="n">
        <v>249587.277742974</v>
      </c>
    </row>
    <row r="165" customFormat="false" ht="12.75" hidden="false" customHeight="false" outlineLevel="0" collapsed="false">
      <c r="A165" s="1" t="n">
        <v>492</v>
      </c>
      <c r="B165" s="1" t="s">
        <v>12</v>
      </c>
      <c r="C165" s="3" t="n">
        <v>2007</v>
      </c>
      <c r="D165" s="1" t="n">
        <v>4</v>
      </c>
      <c r="E165" s="1" t="n">
        <v>3063146</v>
      </c>
      <c r="F165" s="1" t="n">
        <v>2937806.66666667</v>
      </c>
      <c r="G165" s="1" t="n">
        <v>125339.333333333</v>
      </c>
      <c r="H165" s="4" t="n">
        <v>4.1</v>
      </c>
      <c r="I165" s="6" t="n">
        <v>251029.275548522</v>
      </c>
    </row>
    <row r="166" customFormat="false" ht="12.75" hidden="false" customHeight="false" outlineLevel="0" collapsed="false">
      <c r="A166" s="1" t="n">
        <v>495</v>
      </c>
      <c r="B166" s="1" t="s">
        <v>12</v>
      </c>
      <c r="C166" s="3" t="n">
        <v>2008</v>
      </c>
      <c r="D166" s="1" t="n">
        <v>1</v>
      </c>
      <c r="E166" s="1" t="n">
        <v>3068364.33333333</v>
      </c>
      <c r="F166" s="1" t="n">
        <v>2941517</v>
      </c>
      <c r="G166" s="1" t="n">
        <v>126847.333333333</v>
      </c>
      <c r="H166" s="4" t="n">
        <v>4.13333333333333</v>
      </c>
      <c r="I166" s="5" t="s">
        <v>10</v>
      </c>
    </row>
    <row r="167" customFormat="false" ht="12.75" hidden="false" customHeight="false" outlineLevel="0" collapsed="false">
      <c r="A167" s="1" t="n">
        <v>498</v>
      </c>
      <c r="B167" s="1" t="s">
        <v>12</v>
      </c>
      <c r="C167" s="3" t="n">
        <v>2008</v>
      </c>
      <c r="D167" s="1" t="n">
        <v>2</v>
      </c>
      <c r="E167" s="1" t="n">
        <v>3065658.33333333</v>
      </c>
      <c r="F167" s="1" t="n">
        <v>2935510.33333333</v>
      </c>
      <c r="G167" s="1" t="n">
        <v>130148</v>
      </c>
      <c r="H167" s="4" t="n">
        <v>4.23333333333333</v>
      </c>
      <c r="I167" s="5" t="s">
        <v>10</v>
      </c>
    </row>
    <row r="168" customFormat="false" ht="12.75" hidden="false" customHeight="false" outlineLevel="0" collapsed="false">
      <c r="A168" s="1" t="n">
        <v>501</v>
      </c>
      <c r="B168" s="1" t="s">
        <v>12</v>
      </c>
      <c r="C168" s="3" t="n">
        <v>2008</v>
      </c>
      <c r="D168" s="1" t="n">
        <v>3</v>
      </c>
      <c r="E168" s="1" t="n">
        <v>3116219.33333333</v>
      </c>
      <c r="F168" s="1" t="n">
        <v>2936051.33333333</v>
      </c>
      <c r="G168" s="1" t="n">
        <v>180168</v>
      </c>
      <c r="H168" s="4" t="n">
        <v>5.76666666666667</v>
      </c>
      <c r="I168" s="5" t="s">
        <v>10</v>
      </c>
    </row>
    <row r="169" customFormat="false" ht="12.75" hidden="false" customHeight="false" outlineLevel="0" collapsed="false">
      <c r="A169" s="1" t="n">
        <v>504</v>
      </c>
      <c r="B169" s="1" t="s">
        <v>12</v>
      </c>
      <c r="C169" s="3" t="n">
        <v>2008</v>
      </c>
      <c r="D169" s="1" t="n">
        <v>4</v>
      </c>
      <c r="E169" s="1" t="n">
        <v>3157409.66666667</v>
      </c>
      <c r="F169" s="1" t="n">
        <v>2957850.66666667</v>
      </c>
      <c r="G169" s="1" t="n">
        <v>199559</v>
      </c>
      <c r="H169" s="4" t="n">
        <v>6.33333333333333</v>
      </c>
      <c r="I169" s="5" t="s">
        <v>10</v>
      </c>
    </row>
    <row r="170" customFormat="false" ht="12.75" hidden="false" customHeight="false" outlineLevel="0" collapsed="false">
      <c r="A170" s="1" t="n">
        <v>507</v>
      </c>
      <c r="B170" s="1" t="s">
        <v>13</v>
      </c>
      <c r="C170" s="3" t="n">
        <v>1995</v>
      </c>
      <c r="D170" s="1" t="n">
        <v>1</v>
      </c>
      <c r="E170" s="1" t="n">
        <v>1214208</v>
      </c>
      <c r="F170" s="1" t="n">
        <v>1148947.66666667</v>
      </c>
      <c r="G170" s="1" t="n">
        <v>65260.3333333333</v>
      </c>
      <c r="H170" s="4" t="n">
        <v>5.36666666666667</v>
      </c>
      <c r="I170" s="5" t="s">
        <v>10</v>
      </c>
    </row>
    <row r="171" customFormat="false" ht="12.75" hidden="false" customHeight="false" outlineLevel="0" collapsed="false">
      <c r="A171" s="1" t="n">
        <v>510</v>
      </c>
      <c r="B171" s="1" t="s">
        <v>13</v>
      </c>
      <c r="C171" s="3" t="n">
        <v>1995</v>
      </c>
      <c r="D171" s="1" t="n">
        <v>2</v>
      </c>
      <c r="E171" s="1" t="n">
        <v>1234035</v>
      </c>
      <c r="F171" s="1" t="n">
        <v>1176040.33333333</v>
      </c>
      <c r="G171" s="1" t="n">
        <v>57994.6666666667</v>
      </c>
      <c r="H171" s="4" t="n">
        <v>4.7</v>
      </c>
      <c r="I171" s="5" t="s">
        <v>10</v>
      </c>
    </row>
    <row r="172" customFormat="false" ht="12.75" hidden="false" customHeight="false" outlineLevel="0" collapsed="false">
      <c r="A172" s="1" t="n">
        <v>513</v>
      </c>
      <c r="B172" s="1" t="s">
        <v>13</v>
      </c>
      <c r="C172" s="3" t="n">
        <v>1995</v>
      </c>
      <c r="D172" s="1" t="n">
        <v>3</v>
      </c>
      <c r="E172" s="1" t="n">
        <v>1240288</v>
      </c>
      <c r="F172" s="1" t="n">
        <v>1181342.33333333</v>
      </c>
      <c r="G172" s="1" t="n">
        <v>58945.6666666667</v>
      </c>
      <c r="H172" s="4" t="n">
        <v>4.73333333333333</v>
      </c>
      <c r="I172" s="5" t="s">
        <v>10</v>
      </c>
    </row>
    <row r="173" customFormat="false" ht="12.75" hidden="false" customHeight="false" outlineLevel="0" collapsed="false">
      <c r="A173" s="1" t="n">
        <v>516</v>
      </c>
      <c r="B173" s="1" t="s">
        <v>13</v>
      </c>
      <c r="C173" s="3" t="n">
        <v>1995</v>
      </c>
      <c r="D173" s="1" t="n">
        <v>4</v>
      </c>
      <c r="E173" s="1" t="n">
        <v>1229903</v>
      </c>
      <c r="F173" s="1" t="n">
        <v>1176043</v>
      </c>
      <c r="G173" s="1" t="n">
        <v>53860</v>
      </c>
      <c r="H173" s="4" t="n">
        <v>4.36666666666667</v>
      </c>
      <c r="I173" s="5" t="s">
        <v>10</v>
      </c>
    </row>
    <row r="174" customFormat="false" ht="12.75" hidden="false" customHeight="false" outlineLevel="0" collapsed="false">
      <c r="A174" s="1" t="n">
        <v>519</v>
      </c>
      <c r="B174" s="1" t="s">
        <v>13</v>
      </c>
      <c r="C174" s="3" t="n">
        <v>1996</v>
      </c>
      <c r="D174" s="1" t="n">
        <v>1</v>
      </c>
      <c r="E174" s="1" t="n">
        <v>1225182.66666667</v>
      </c>
      <c r="F174" s="1" t="n">
        <v>1154622.66666667</v>
      </c>
      <c r="G174" s="1" t="n">
        <v>70560</v>
      </c>
      <c r="H174" s="4" t="n">
        <v>5.73333333333333</v>
      </c>
      <c r="I174" s="5" t="s">
        <v>10</v>
      </c>
    </row>
    <row r="175" customFormat="false" ht="12.75" hidden="false" customHeight="false" outlineLevel="0" collapsed="false">
      <c r="A175" s="1" t="n">
        <v>522</v>
      </c>
      <c r="B175" s="1" t="s">
        <v>13</v>
      </c>
      <c r="C175" s="3" t="n">
        <v>1996</v>
      </c>
      <c r="D175" s="1" t="n">
        <v>2</v>
      </c>
      <c r="E175" s="1" t="n">
        <v>1250872.66666667</v>
      </c>
      <c r="F175" s="1" t="n">
        <v>1186587</v>
      </c>
      <c r="G175" s="1" t="n">
        <v>64285.6666666667</v>
      </c>
      <c r="H175" s="4" t="n">
        <v>5.16666666666667</v>
      </c>
      <c r="I175" s="5" t="s">
        <v>10</v>
      </c>
    </row>
    <row r="176" customFormat="false" ht="12.75" hidden="false" customHeight="false" outlineLevel="0" collapsed="false">
      <c r="A176" s="1" t="n">
        <v>525</v>
      </c>
      <c r="B176" s="1" t="s">
        <v>13</v>
      </c>
      <c r="C176" s="3" t="n">
        <v>1996</v>
      </c>
      <c r="D176" s="1" t="n">
        <v>3</v>
      </c>
      <c r="E176" s="1" t="n">
        <v>1255533.33333333</v>
      </c>
      <c r="F176" s="1" t="n">
        <v>1192699.33333333</v>
      </c>
      <c r="G176" s="1" t="n">
        <v>62834</v>
      </c>
      <c r="H176" s="4" t="n">
        <v>5.03333333333333</v>
      </c>
      <c r="I176" s="5" t="s">
        <v>10</v>
      </c>
    </row>
    <row r="177" customFormat="false" ht="12.75" hidden="false" customHeight="false" outlineLevel="0" collapsed="false">
      <c r="A177" s="1" t="n">
        <v>528</v>
      </c>
      <c r="B177" s="1" t="s">
        <v>13</v>
      </c>
      <c r="C177" s="3" t="n">
        <v>1996</v>
      </c>
      <c r="D177" s="1" t="n">
        <v>4</v>
      </c>
      <c r="E177" s="1" t="n">
        <v>1239942.66666667</v>
      </c>
      <c r="F177" s="1" t="n">
        <v>1182169.66666667</v>
      </c>
      <c r="G177" s="1" t="n">
        <v>57773</v>
      </c>
      <c r="H177" s="4" t="n">
        <v>4.66666666666667</v>
      </c>
      <c r="I177" s="5" t="s">
        <v>10</v>
      </c>
    </row>
    <row r="178" customFormat="false" ht="12.75" hidden="false" customHeight="false" outlineLevel="0" collapsed="false">
      <c r="A178" s="1" t="n">
        <v>531</v>
      </c>
      <c r="B178" s="1" t="s">
        <v>13</v>
      </c>
      <c r="C178" s="3" t="n">
        <v>1997</v>
      </c>
      <c r="D178" s="1" t="n">
        <v>1</v>
      </c>
      <c r="E178" s="1" t="n">
        <v>1229135.66666667</v>
      </c>
      <c r="F178" s="1" t="n">
        <v>1157448.33333333</v>
      </c>
      <c r="G178" s="1" t="n">
        <v>71687.3333333333</v>
      </c>
      <c r="H178" s="4" t="n">
        <v>5.83333333333333</v>
      </c>
      <c r="I178" s="6" t="n">
        <v>57824.1954162439</v>
      </c>
    </row>
    <row r="179" customFormat="false" ht="12.75" hidden="false" customHeight="false" outlineLevel="0" collapsed="false">
      <c r="A179" s="1" t="n">
        <v>534</v>
      </c>
      <c r="B179" s="1" t="s">
        <v>13</v>
      </c>
      <c r="C179" s="3" t="n">
        <v>1997</v>
      </c>
      <c r="D179" s="1" t="n">
        <v>2</v>
      </c>
      <c r="E179" s="1" t="n">
        <v>1252658.66666667</v>
      </c>
      <c r="F179" s="1" t="n">
        <v>1188992.66666667</v>
      </c>
      <c r="G179" s="1" t="n">
        <v>63666</v>
      </c>
      <c r="H179" s="4" t="n">
        <v>5.06666666666667</v>
      </c>
      <c r="I179" s="6" t="n">
        <v>58797.6955140845</v>
      </c>
    </row>
    <row r="180" customFormat="false" ht="12.75" hidden="false" customHeight="false" outlineLevel="0" collapsed="false">
      <c r="A180" s="1" t="n">
        <v>537</v>
      </c>
      <c r="B180" s="1" t="s">
        <v>13</v>
      </c>
      <c r="C180" s="3" t="n">
        <v>1997</v>
      </c>
      <c r="D180" s="1" t="n">
        <v>3</v>
      </c>
      <c r="E180" s="1" t="n">
        <v>1250300.66666667</v>
      </c>
      <c r="F180" s="1" t="n">
        <v>1187207.33333333</v>
      </c>
      <c r="G180" s="1" t="n">
        <v>63093.3333333333</v>
      </c>
      <c r="H180" s="4" t="n">
        <v>5.03333333333333</v>
      </c>
      <c r="I180" s="6" t="n">
        <v>59734.849707833</v>
      </c>
    </row>
    <row r="181" customFormat="false" ht="12.75" hidden="false" customHeight="false" outlineLevel="0" collapsed="false">
      <c r="A181" s="1" t="n">
        <v>540</v>
      </c>
      <c r="B181" s="1" t="s">
        <v>13</v>
      </c>
      <c r="C181" s="3" t="n">
        <v>1997</v>
      </c>
      <c r="D181" s="1" t="n">
        <v>4</v>
      </c>
      <c r="E181" s="1" t="n">
        <v>1229520.33333333</v>
      </c>
      <c r="F181" s="1" t="n">
        <v>1174922.66666667</v>
      </c>
      <c r="G181" s="1" t="n">
        <v>54597.6666666667</v>
      </c>
      <c r="H181" s="4" t="n">
        <v>4.43333333333333</v>
      </c>
      <c r="I181" s="6" t="n">
        <v>60371.2593618386</v>
      </c>
    </row>
    <row r="182" customFormat="false" ht="12.75" hidden="false" customHeight="false" outlineLevel="0" collapsed="false">
      <c r="A182" s="1" t="n">
        <v>543</v>
      </c>
      <c r="B182" s="1" t="s">
        <v>13</v>
      </c>
      <c r="C182" s="3" t="n">
        <v>1998</v>
      </c>
      <c r="D182" s="1" t="n">
        <v>1</v>
      </c>
      <c r="E182" s="1" t="n">
        <v>1224208</v>
      </c>
      <c r="F182" s="1" t="n">
        <v>1153714.33333333</v>
      </c>
      <c r="G182" s="1" t="n">
        <v>70493.6666666667</v>
      </c>
      <c r="H182" s="4" t="n">
        <v>5.76666666666667</v>
      </c>
      <c r="I182" s="6" t="n">
        <v>60727.491355583</v>
      </c>
    </row>
    <row r="183" customFormat="false" ht="12.75" hidden="false" customHeight="false" outlineLevel="0" collapsed="false">
      <c r="A183" s="1" t="n">
        <v>546</v>
      </c>
      <c r="B183" s="1" t="s">
        <v>13</v>
      </c>
      <c r="C183" s="3" t="n">
        <v>1998</v>
      </c>
      <c r="D183" s="1" t="n">
        <v>2</v>
      </c>
      <c r="E183" s="1" t="n">
        <v>1249390</v>
      </c>
      <c r="F183" s="1" t="n">
        <v>1186722.33333333</v>
      </c>
      <c r="G183" s="1" t="n">
        <v>62667.6666666667</v>
      </c>
      <c r="H183" s="4" t="n">
        <v>5</v>
      </c>
      <c r="I183" s="6" t="n">
        <v>61231.0372328719</v>
      </c>
    </row>
    <row r="184" customFormat="false" ht="12.75" hidden="false" customHeight="false" outlineLevel="0" collapsed="false">
      <c r="A184" s="1" t="n">
        <v>549</v>
      </c>
      <c r="B184" s="1" t="s">
        <v>13</v>
      </c>
      <c r="C184" s="3" t="n">
        <v>1998</v>
      </c>
      <c r="D184" s="1" t="n">
        <v>3</v>
      </c>
      <c r="E184" s="1" t="n">
        <v>1252017.33333333</v>
      </c>
      <c r="F184" s="1" t="n">
        <v>1189726.33333333</v>
      </c>
      <c r="G184" s="1" t="n">
        <v>62291</v>
      </c>
      <c r="H184" s="4" t="n">
        <v>4.96666666666667</v>
      </c>
      <c r="I184" s="6" t="n">
        <v>62161.7484330297</v>
      </c>
    </row>
    <row r="185" customFormat="false" ht="12.75" hidden="false" customHeight="false" outlineLevel="0" collapsed="false">
      <c r="A185" s="1" t="n">
        <v>552</v>
      </c>
      <c r="B185" s="1" t="s">
        <v>13</v>
      </c>
      <c r="C185" s="3" t="n">
        <v>1998</v>
      </c>
      <c r="D185" s="1" t="n">
        <v>4</v>
      </c>
      <c r="E185" s="1" t="n">
        <v>1241208.33333333</v>
      </c>
      <c r="F185" s="1" t="n">
        <v>1187189</v>
      </c>
      <c r="G185" s="1" t="n">
        <v>54019.3333333333</v>
      </c>
      <c r="H185" s="4" t="n">
        <v>4.33333333333333</v>
      </c>
      <c r="I185" s="6" t="n">
        <v>63323.7229785154</v>
      </c>
    </row>
    <row r="186" customFormat="false" ht="12.75" hidden="false" customHeight="false" outlineLevel="0" collapsed="false">
      <c r="A186" s="1" t="n">
        <v>555</v>
      </c>
      <c r="B186" s="1" t="s">
        <v>13</v>
      </c>
      <c r="C186" s="3" t="n">
        <v>1999</v>
      </c>
      <c r="D186" s="1" t="n">
        <v>1</v>
      </c>
      <c r="E186" s="1" t="n">
        <v>1235812.33333333</v>
      </c>
      <c r="F186" s="1" t="n">
        <v>1173822</v>
      </c>
      <c r="G186" s="1" t="n">
        <v>61990.3333333333</v>
      </c>
      <c r="H186" s="4" t="n">
        <v>5.03333333333333</v>
      </c>
      <c r="I186" s="6" t="n">
        <v>64186.1976549414</v>
      </c>
    </row>
    <row r="187" customFormat="false" ht="12.75" hidden="false" customHeight="false" outlineLevel="0" collapsed="false">
      <c r="A187" s="1" t="n">
        <v>558</v>
      </c>
      <c r="B187" s="1" t="s">
        <v>13</v>
      </c>
      <c r="C187" s="3" t="n">
        <v>1999</v>
      </c>
      <c r="D187" s="1" t="n">
        <v>2</v>
      </c>
      <c r="E187" s="1" t="n">
        <v>1261843.33333333</v>
      </c>
      <c r="F187" s="1" t="n">
        <v>1205646.66666667</v>
      </c>
      <c r="G187" s="1" t="n">
        <v>56196.6666666667</v>
      </c>
      <c r="H187" s="4" t="n">
        <v>4.43333333333333</v>
      </c>
      <c r="I187" s="6" t="n">
        <v>64947.2344546134</v>
      </c>
    </row>
    <row r="188" customFormat="false" ht="12.75" hidden="false" customHeight="false" outlineLevel="0" collapsed="false">
      <c r="A188" s="1" t="n">
        <v>561</v>
      </c>
      <c r="B188" s="1" t="s">
        <v>13</v>
      </c>
      <c r="C188" s="3" t="n">
        <v>1999</v>
      </c>
      <c r="D188" s="1" t="n">
        <v>3</v>
      </c>
      <c r="E188" s="1" t="n">
        <v>1263375.33333333</v>
      </c>
      <c r="F188" s="1" t="n">
        <v>1207611.66666667</v>
      </c>
      <c r="G188" s="1" t="n">
        <v>55763.6666666667</v>
      </c>
      <c r="H188" s="4" t="n">
        <v>4.4</v>
      </c>
      <c r="I188" s="6" t="n">
        <v>65934.1044999555</v>
      </c>
    </row>
    <row r="189" customFormat="false" ht="12.75" hidden="false" customHeight="false" outlineLevel="0" collapsed="false">
      <c r="A189" s="1" t="n">
        <v>564</v>
      </c>
      <c r="B189" s="1" t="s">
        <v>13</v>
      </c>
      <c r="C189" s="3" t="n">
        <v>1999</v>
      </c>
      <c r="D189" s="1" t="n">
        <v>4</v>
      </c>
      <c r="E189" s="1" t="n">
        <v>1253925.66666667</v>
      </c>
      <c r="F189" s="1" t="n">
        <v>1204983.33333333</v>
      </c>
      <c r="G189" s="1" t="n">
        <v>48942.3333333333</v>
      </c>
      <c r="H189" s="4" t="n">
        <v>3.9</v>
      </c>
      <c r="I189" s="6" t="n">
        <v>67392.4633904898</v>
      </c>
    </row>
    <row r="190" customFormat="false" ht="12.75" hidden="false" customHeight="false" outlineLevel="0" collapsed="false">
      <c r="A190" s="1" t="n">
        <v>567</v>
      </c>
      <c r="B190" s="1" t="s">
        <v>13</v>
      </c>
      <c r="C190" s="3" t="n">
        <v>2000</v>
      </c>
      <c r="D190" s="1" t="n">
        <v>1</v>
      </c>
      <c r="E190" s="1" t="n">
        <v>1258432.33333333</v>
      </c>
      <c r="F190" s="1" t="n">
        <v>1194804.33333333</v>
      </c>
      <c r="G190" s="1" t="n">
        <v>63628</v>
      </c>
      <c r="H190" s="4" t="n">
        <v>5.1</v>
      </c>
      <c r="I190" s="6" t="n">
        <v>65524.6192844537</v>
      </c>
    </row>
    <row r="191" customFormat="false" ht="12.75" hidden="false" customHeight="false" outlineLevel="0" collapsed="false">
      <c r="A191" s="1" t="n">
        <v>570</v>
      </c>
      <c r="B191" s="1" t="s">
        <v>13</v>
      </c>
      <c r="C191" s="3" t="n">
        <v>2000</v>
      </c>
      <c r="D191" s="1" t="n">
        <v>2</v>
      </c>
      <c r="E191" s="1" t="n">
        <v>1274887.66666667</v>
      </c>
      <c r="F191" s="1" t="n">
        <v>1221856.33333333</v>
      </c>
      <c r="G191" s="1" t="n">
        <v>53031.3333333333</v>
      </c>
      <c r="H191" s="4" t="n">
        <v>4.16666666666667</v>
      </c>
      <c r="I191" s="6" t="n">
        <v>66840.6370394139</v>
      </c>
    </row>
    <row r="192" customFormat="false" ht="12.75" hidden="false" customHeight="false" outlineLevel="0" collapsed="false">
      <c r="A192" s="1" t="n">
        <v>573</v>
      </c>
      <c r="B192" s="1" t="s">
        <v>13</v>
      </c>
      <c r="C192" s="3" t="n">
        <v>2000</v>
      </c>
      <c r="D192" s="1" t="n">
        <v>3</v>
      </c>
      <c r="E192" s="1" t="n">
        <v>1263106.33333333</v>
      </c>
      <c r="F192" s="1" t="n">
        <v>1212178.66666667</v>
      </c>
      <c r="G192" s="1" t="n">
        <v>50927.6666666667</v>
      </c>
      <c r="H192" s="4" t="n">
        <v>4</v>
      </c>
      <c r="I192" s="6" t="n">
        <v>67108.0594684208</v>
      </c>
    </row>
    <row r="193" customFormat="false" ht="12.75" hidden="false" customHeight="false" outlineLevel="0" collapsed="false">
      <c r="A193" s="1" t="n">
        <v>576</v>
      </c>
      <c r="B193" s="1" t="s">
        <v>13</v>
      </c>
      <c r="C193" s="3" t="n">
        <v>2000</v>
      </c>
      <c r="D193" s="1" t="n">
        <v>4</v>
      </c>
      <c r="E193" s="1" t="n">
        <v>1244595.33333333</v>
      </c>
      <c r="F193" s="1" t="n">
        <v>1200567</v>
      </c>
      <c r="G193" s="1" t="n">
        <v>44028.3333333333</v>
      </c>
      <c r="H193" s="4" t="n">
        <v>3.56666666666667</v>
      </c>
      <c r="I193" s="6" t="n">
        <v>67730.6842077117</v>
      </c>
    </row>
    <row r="194" customFormat="false" ht="12.75" hidden="false" customHeight="false" outlineLevel="0" collapsed="false">
      <c r="A194" s="1" t="n">
        <v>579</v>
      </c>
      <c r="B194" s="1" t="s">
        <v>13</v>
      </c>
      <c r="C194" s="3" t="n">
        <v>2001</v>
      </c>
      <c r="D194" s="1" t="n">
        <v>1</v>
      </c>
      <c r="E194" s="1" t="n">
        <v>1240196</v>
      </c>
      <c r="F194" s="1" t="n">
        <v>1179449</v>
      </c>
      <c r="G194" s="1" t="n">
        <v>60747</v>
      </c>
      <c r="H194" s="4" t="n">
        <v>4.86666666666667</v>
      </c>
      <c r="I194" s="6" t="n">
        <v>68202.5415311095</v>
      </c>
    </row>
    <row r="195" customFormat="false" ht="12.75" hidden="false" customHeight="false" outlineLevel="0" collapsed="false">
      <c r="A195" s="1" t="n">
        <v>582</v>
      </c>
      <c r="B195" s="1" t="s">
        <v>13</v>
      </c>
      <c r="C195" s="3" t="n">
        <v>2001</v>
      </c>
      <c r="D195" s="1" t="n">
        <v>2</v>
      </c>
      <c r="E195" s="1" t="n">
        <v>1260723</v>
      </c>
      <c r="F195" s="1" t="n">
        <v>1203087</v>
      </c>
      <c r="G195" s="1" t="n">
        <v>57636</v>
      </c>
      <c r="H195" s="4" t="n">
        <v>4.53333333333333</v>
      </c>
      <c r="I195" s="6" t="n">
        <v>68933.4653409624</v>
      </c>
    </row>
    <row r="196" customFormat="false" ht="12.75" hidden="false" customHeight="false" outlineLevel="0" collapsed="false">
      <c r="A196" s="1" t="n">
        <v>585</v>
      </c>
      <c r="B196" s="1" t="s">
        <v>13</v>
      </c>
      <c r="C196" s="3" t="n">
        <v>2001</v>
      </c>
      <c r="D196" s="1" t="n">
        <v>3</v>
      </c>
      <c r="E196" s="1" t="n">
        <v>1261195.66666667</v>
      </c>
      <c r="F196" s="1" t="n">
        <v>1202449.66666667</v>
      </c>
      <c r="G196" s="1" t="n">
        <v>58746</v>
      </c>
      <c r="H196" s="4" t="n">
        <v>4.66666666666667</v>
      </c>
      <c r="I196" s="6" t="n">
        <v>68975.6601977695</v>
      </c>
    </row>
    <row r="197" customFormat="false" ht="12.75" hidden="false" customHeight="false" outlineLevel="0" collapsed="false">
      <c r="A197" s="1" t="n">
        <v>588</v>
      </c>
      <c r="B197" s="1" t="s">
        <v>13</v>
      </c>
      <c r="C197" s="3" t="n">
        <v>2001</v>
      </c>
      <c r="D197" s="1" t="n">
        <v>4</v>
      </c>
      <c r="E197" s="1" t="n">
        <v>1248603.33333333</v>
      </c>
      <c r="F197" s="1" t="n">
        <v>1191109.66666667</v>
      </c>
      <c r="G197" s="1" t="n">
        <v>57493.6666666667</v>
      </c>
      <c r="H197" s="4" t="n">
        <v>4.6</v>
      </c>
      <c r="I197" s="6" t="n">
        <v>69596.3329301586</v>
      </c>
    </row>
    <row r="198" customFormat="false" ht="12.75" hidden="false" customHeight="false" outlineLevel="0" collapsed="false">
      <c r="A198" s="1" t="n">
        <v>591</v>
      </c>
      <c r="B198" s="1" t="s">
        <v>13</v>
      </c>
      <c r="C198" s="3" t="n">
        <v>2002</v>
      </c>
      <c r="D198" s="1" t="n">
        <v>1</v>
      </c>
      <c r="E198" s="1" t="n">
        <v>1254065</v>
      </c>
      <c r="F198" s="1" t="n">
        <v>1179418.66666667</v>
      </c>
      <c r="G198" s="1" t="n">
        <v>74646.3333333333</v>
      </c>
      <c r="H198" s="4" t="n">
        <v>5.93333333333333</v>
      </c>
      <c r="I198" s="6" t="n">
        <v>71263.0148143195</v>
      </c>
    </row>
    <row r="199" customFormat="false" ht="12.75" hidden="false" customHeight="false" outlineLevel="0" collapsed="false">
      <c r="A199" s="1" t="n">
        <v>594</v>
      </c>
      <c r="B199" s="1" t="s">
        <v>13</v>
      </c>
      <c r="C199" s="3" t="n">
        <v>2002</v>
      </c>
      <c r="D199" s="1" t="n">
        <v>2</v>
      </c>
      <c r="E199" s="1" t="n">
        <v>1282318.66666667</v>
      </c>
      <c r="F199" s="1" t="n">
        <v>1213152.66666667</v>
      </c>
      <c r="G199" s="1" t="n">
        <v>69166</v>
      </c>
      <c r="H199" s="4" t="n">
        <v>5.4</v>
      </c>
      <c r="I199" s="6" t="n">
        <v>71906.4529494919</v>
      </c>
    </row>
    <row r="200" customFormat="false" ht="12.75" hidden="false" customHeight="false" outlineLevel="0" collapsed="false">
      <c r="A200" s="1" t="n">
        <v>597</v>
      </c>
      <c r="B200" s="1" t="s">
        <v>13</v>
      </c>
      <c r="C200" s="3" t="n">
        <v>2002</v>
      </c>
      <c r="D200" s="1" t="n">
        <v>3</v>
      </c>
      <c r="E200" s="1" t="n">
        <v>1283664.66666667</v>
      </c>
      <c r="F200" s="1" t="n">
        <v>1217659</v>
      </c>
      <c r="G200" s="1" t="n">
        <v>66005.6666666667</v>
      </c>
      <c r="H200" s="4" t="n">
        <v>5.13333333333333</v>
      </c>
      <c r="I200" s="6" t="n">
        <v>72601.6144074272</v>
      </c>
    </row>
    <row r="201" customFormat="false" ht="12.75" hidden="false" customHeight="false" outlineLevel="0" collapsed="false">
      <c r="A201" s="1" t="n">
        <v>600</v>
      </c>
      <c r="B201" s="1" t="s">
        <v>13</v>
      </c>
      <c r="C201" s="3" t="n">
        <v>2002</v>
      </c>
      <c r="D201" s="1" t="n">
        <v>4</v>
      </c>
      <c r="E201" s="1" t="n">
        <v>1269380</v>
      </c>
      <c r="F201" s="1" t="n">
        <v>1207638</v>
      </c>
      <c r="G201" s="1" t="n">
        <v>61742</v>
      </c>
      <c r="H201" s="4" t="n">
        <v>4.86666666666667</v>
      </c>
      <c r="I201" s="6" t="n">
        <v>73040.9178287614</v>
      </c>
    </row>
    <row r="202" customFormat="false" ht="12.75" hidden="false" customHeight="false" outlineLevel="0" collapsed="false">
      <c r="A202" s="1" t="n">
        <v>603</v>
      </c>
      <c r="B202" s="1" t="s">
        <v>13</v>
      </c>
      <c r="C202" s="3" t="n">
        <v>2003</v>
      </c>
      <c r="D202" s="1" t="n">
        <v>1</v>
      </c>
      <c r="E202" s="1" t="n">
        <v>1260464.66666667</v>
      </c>
      <c r="F202" s="1" t="n">
        <v>1182734.33333333</v>
      </c>
      <c r="G202" s="1" t="n">
        <v>77730.3333333333</v>
      </c>
      <c r="H202" s="4" t="n">
        <v>6.13333333333333</v>
      </c>
      <c r="I202" s="6" t="n">
        <v>73923.165476815</v>
      </c>
    </row>
    <row r="203" customFormat="false" ht="12.75" hidden="false" customHeight="false" outlineLevel="0" collapsed="false">
      <c r="A203" s="1" t="n">
        <v>606</v>
      </c>
      <c r="B203" s="1" t="s">
        <v>13</v>
      </c>
      <c r="C203" s="3" t="n">
        <v>2003</v>
      </c>
      <c r="D203" s="1" t="n">
        <v>2</v>
      </c>
      <c r="E203" s="1" t="n">
        <v>1277065.33333333</v>
      </c>
      <c r="F203" s="1" t="n">
        <v>1201565.66666667</v>
      </c>
      <c r="G203" s="1" t="n">
        <v>75499.6666666667</v>
      </c>
      <c r="H203" s="4" t="n">
        <v>5.93333333333333</v>
      </c>
      <c r="I203" s="6" t="n">
        <v>74794.5882352941</v>
      </c>
    </row>
    <row r="204" customFormat="false" ht="12.75" hidden="false" customHeight="false" outlineLevel="0" collapsed="false">
      <c r="A204" s="1" t="n">
        <v>609</v>
      </c>
      <c r="B204" s="1" t="s">
        <v>13</v>
      </c>
      <c r="C204" s="3" t="n">
        <v>2003</v>
      </c>
      <c r="D204" s="1" t="n">
        <v>3</v>
      </c>
      <c r="E204" s="1" t="n">
        <v>1274210.33333333</v>
      </c>
      <c r="F204" s="1" t="n">
        <v>1199136.66666667</v>
      </c>
      <c r="G204" s="1" t="n">
        <v>75073.6666666667</v>
      </c>
      <c r="H204" s="4" t="n">
        <v>5.86666666666667</v>
      </c>
      <c r="I204" s="6" t="n">
        <v>76550.5534292818</v>
      </c>
    </row>
    <row r="205" customFormat="false" ht="12.75" hidden="false" customHeight="false" outlineLevel="0" collapsed="false">
      <c r="A205" s="1" t="n">
        <v>612</v>
      </c>
      <c r="B205" s="1" t="s">
        <v>13</v>
      </c>
      <c r="C205" s="3" t="n">
        <v>2003</v>
      </c>
      <c r="D205" s="1" t="n">
        <v>4</v>
      </c>
      <c r="E205" s="1" t="n">
        <v>1267627</v>
      </c>
      <c r="F205" s="1" t="n">
        <v>1200329.66666667</v>
      </c>
      <c r="G205" s="1" t="n">
        <v>67297.3333333333</v>
      </c>
      <c r="H205" s="4" t="n">
        <v>5.33333333333333</v>
      </c>
      <c r="I205" s="6" t="n">
        <v>77471.6928586091</v>
      </c>
    </row>
    <row r="206" customFormat="false" ht="12.75" hidden="false" customHeight="false" outlineLevel="0" collapsed="false">
      <c r="A206" s="1" t="n">
        <v>615</v>
      </c>
      <c r="B206" s="1" t="s">
        <v>13</v>
      </c>
      <c r="C206" s="3" t="n">
        <v>2004</v>
      </c>
      <c r="D206" s="1" t="n">
        <v>1</v>
      </c>
      <c r="E206" s="1" t="n">
        <v>1272190</v>
      </c>
      <c r="F206" s="1" t="n">
        <v>1191338.33333333</v>
      </c>
      <c r="G206" s="1" t="n">
        <v>80851.6666666667</v>
      </c>
      <c r="H206" s="4" t="n">
        <v>6.36666666666667</v>
      </c>
      <c r="I206" s="6" t="n">
        <v>80165.9734680823</v>
      </c>
    </row>
    <row r="207" customFormat="false" ht="12.75" hidden="false" customHeight="false" outlineLevel="0" collapsed="false">
      <c r="A207" s="1" t="n">
        <v>618</v>
      </c>
      <c r="B207" s="1" t="s">
        <v>13</v>
      </c>
      <c r="C207" s="3" t="n">
        <v>2004</v>
      </c>
      <c r="D207" s="1" t="n">
        <v>2</v>
      </c>
      <c r="E207" s="1" t="n">
        <v>1299057.66666667</v>
      </c>
      <c r="F207" s="1" t="n">
        <v>1224986.66666667</v>
      </c>
      <c r="G207" s="1" t="n">
        <v>74071</v>
      </c>
      <c r="H207" s="4" t="n">
        <v>5.7</v>
      </c>
      <c r="I207" s="6" t="n">
        <v>81605.4536632744</v>
      </c>
    </row>
    <row r="208" customFormat="false" ht="12.75" hidden="false" customHeight="false" outlineLevel="0" collapsed="false">
      <c r="A208" s="1" t="n">
        <v>621</v>
      </c>
      <c r="B208" s="1" t="s">
        <v>13</v>
      </c>
      <c r="C208" s="3" t="n">
        <v>2004</v>
      </c>
      <c r="D208" s="1" t="n">
        <v>3</v>
      </c>
      <c r="E208" s="1" t="n">
        <v>1307887.33333333</v>
      </c>
      <c r="F208" s="1" t="n">
        <v>1236261</v>
      </c>
      <c r="G208" s="1" t="n">
        <v>71626.3333333333</v>
      </c>
      <c r="H208" s="4" t="n">
        <v>5.46666666666667</v>
      </c>
      <c r="I208" s="6" t="n">
        <v>82794.0088439726</v>
      </c>
    </row>
    <row r="209" customFormat="false" ht="12.75" hidden="false" customHeight="false" outlineLevel="0" collapsed="false">
      <c r="A209" s="1" t="n">
        <v>624</v>
      </c>
      <c r="B209" s="1" t="s">
        <v>13</v>
      </c>
      <c r="C209" s="3" t="n">
        <v>2004</v>
      </c>
      <c r="D209" s="1" t="n">
        <v>4</v>
      </c>
      <c r="E209" s="1" t="n">
        <v>1307039.33333333</v>
      </c>
      <c r="F209" s="1" t="n">
        <v>1241198.33333333</v>
      </c>
      <c r="G209" s="1" t="n">
        <v>65841</v>
      </c>
      <c r="H209" s="4" t="n">
        <v>5.06666666666667</v>
      </c>
      <c r="I209" s="6" t="n">
        <v>83982.5640246707</v>
      </c>
    </row>
    <row r="210" customFormat="false" ht="12.75" hidden="false" customHeight="false" outlineLevel="0" collapsed="false">
      <c r="A210" s="1" t="n">
        <v>627</v>
      </c>
      <c r="B210" s="1" t="s">
        <v>13</v>
      </c>
      <c r="C210" s="3" t="n">
        <v>2005</v>
      </c>
      <c r="D210" s="1" t="n">
        <v>1</v>
      </c>
      <c r="E210" s="1" t="n">
        <v>1310717</v>
      </c>
      <c r="F210" s="1" t="n">
        <v>1233493.66666667</v>
      </c>
      <c r="G210" s="1" t="n">
        <v>77223.3333333333</v>
      </c>
      <c r="H210" s="4" t="n">
        <v>5.9</v>
      </c>
      <c r="I210" s="6" t="n">
        <v>84291.1396709434</v>
      </c>
    </row>
    <row r="211" customFormat="false" ht="12.75" hidden="false" customHeight="false" outlineLevel="0" collapsed="false">
      <c r="A211" s="1" t="n">
        <v>630</v>
      </c>
      <c r="B211" s="1" t="s">
        <v>13</v>
      </c>
      <c r="C211" s="3" t="n">
        <v>2005</v>
      </c>
      <c r="D211" s="1" t="n">
        <v>2</v>
      </c>
      <c r="E211" s="1" t="n">
        <v>1346645</v>
      </c>
      <c r="F211" s="1" t="n">
        <v>1278004.66666667</v>
      </c>
      <c r="G211" s="1" t="n">
        <v>68640.3333333333</v>
      </c>
      <c r="H211" s="4" t="n">
        <v>5.06666666666667</v>
      </c>
      <c r="I211" s="6" t="n">
        <v>85276.526490566</v>
      </c>
    </row>
    <row r="212" customFormat="false" ht="12.75" hidden="false" customHeight="false" outlineLevel="0" collapsed="false">
      <c r="A212" s="1" t="n">
        <v>633</v>
      </c>
      <c r="B212" s="1" t="s">
        <v>13</v>
      </c>
      <c r="C212" s="3" t="n">
        <v>2005</v>
      </c>
      <c r="D212" s="1" t="n">
        <v>3</v>
      </c>
      <c r="E212" s="1" t="n">
        <v>1354880.66666667</v>
      </c>
      <c r="F212" s="1" t="n">
        <v>1287007.33333333</v>
      </c>
      <c r="G212" s="1" t="n">
        <v>67873.3333333333</v>
      </c>
      <c r="H212" s="4" t="n">
        <v>5</v>
      </c>
      <c r="I212" s="6" t="n">
        <v>86945.6511033962</v>
      </c>
    </row>
    <row r="213" customFormat="false" ht="12.75" hidden="false" customHeight="false" outlineLevel="0" collapsed="false">
      <c r="A213" s="1" t="n">
        <v>636</v>
      </c>
      <c r="B213" s="1" t="s">
        <v>13</v>
      </c>
      <c r="C213" s="3" t="n">
        <v>2005</v>
      </c>
      <c r="D213" s="1" t="n">
        <v>4</v>
      </c>
      <c r="E213" s="1" t="n">
        <v>1343437</v>
      </c>
      <c r="F213" s="1" t="n">
        <v>1282776.66666667</v>
      </c>
      <c r="G213" s="1" t="n">
        <v>60660.3333333333</v>
      </c>
      <c r="H213" s="4" t="n">
        <v>4.53333333333333</v>
      </c>
      <c r="I213" s="6" t="n">
        <v>88042.6827350943</v>
      </c>
    </row>
    <row r="214" customFormat="false" ht="12.75" hidden="false" customHeight="false" outlineLevel="0" collapsed="false">
      <c r="A214" s="1" t="n">
        <v>639</v>
      </c>
      <c r="B214" s="1" t="s">
        <v>13</v>
      </c>
      <c r="C214" s="3" t="n">
        <v>2006</v>
      </c>
      <c r="D214" s="1" t="n">
        <v>1</v>
      </c>
      <c r="E214" s="1" t="n">
        <v>1343347</v>
      </c>
      <c r="F214" s="1" t="n">
        <v>1268026</v>
      </c>
      <c r="G214" s="1" t="n">
        <v>75321</v>
      </c>
      <c r="H214" s="4" t="n">
        <v>5.6</v>
      </c>
      <c r="I214" s="6" t="n">
        <v>89355.7307553677</v>
      </c>
    </row>
    <row r="215" customFormat="false" ht="12.75" hidden="false" customHeight="false" outlineLevel="0" collapsed="false">
      <c r="A215" s="1" t="n">
        <v>642</v>
      </c>
      <c r="B215" s="1" t="s">
        <v>13</v>
      </c>
      <c r="C215" s="3" t="n">
        <v>2006</v>
      </c>
      <c r="D215" s="1" t="n">
        <v>2</v>
      </c>
      <c r="E215" s="1" t="n">
        <v>1367477</v>
      </c>
      <c r="F215" s="1" t="n">
        <v>1293944.66666667</v>
      </c>
      <c r="G215" s="1" t="n">
        <v>73532.3333333333</v>
      </c>
      <c r="H215" s="4" t="n">
        <v>5.36666666666667</v>
      </c>
      <c r="I215" s="6" t="n">
        <v>90558.8986785144</v>
      </c>
    </row>
    <row r="216" customFormat="false" ht="12.75" hidden="false" customHeight="false" outlineLevel="0" collapsed="false">
      <c r="A216" s="1" t="n">
        <v>645</v>
      </c>
      <c r="B216" s="1" t="s">
        <v>13</v>
      </c>
      <c r="C216" s="3" t="n">
        <v>2006</v>
      </c>
      <c r="D216" s="1" t="n">
        <v>3</v>
      </c>
      <c r="E216" s="1" t="n">
        <v>1366633.33333333</v>
      </c>
      <c r="F216" s="1" t="n">
        <v>1293296.33333333</v>
      </c>
      <c r="G216" s="1" t="n">
        <v>73337</v>
      </c>
      <c r="H216" s="4" t="n">
        <v>5.36666666666667</v>
      </c>
      <c r="I216" s="6" t="n">
        <v>91355.2648396802</v>
      </c>
    </row>
    <row r="217" customFormat="false" ht="12.75" hidden="false" customHeight="false" outlineLevel="0" collapsed="false">
      <c r="A217" s="1" t="n">
        <v>648</v>
      </c>
      <c r="B217" s="1" t="s">
        <v>13</v>
      </c>
      <c r="C217" s="3" t="n">
        <v>2006</v>
      </c>
      <c r="D217" s="1" t="n">
        <v>4</v>
      </c>
      <c r="E217" s="1" t="n">
        <v>1359108.33333333</v>
      </c>
      <c r="F217" s="1" t="n">
        <v>1294905.33333333</v>
      </c>
      <c r="G217" s="1" t="n">
        <v>64203</v>
      </c>
      <c r="H217" s="4" t="n">
        <v>4.7</v>
      </c>
      <c r="I217" s="6" t="n">
        <v>92186.1057264377</v>
      </c>
    </row>
    <row r="218" customFormat="false" ht="12.75" hidden="false" customHeight="false" outlineLevel="0" collapsed="false">
      <c r="A218" s="1" t="n">
        <v>651</v>
      </c>
      <c r="B218" s="1" t="s">
        <v>13</v>
      </c>
      <c r="C218" s="3" t="n">
        <v>2007</v>
      </c>
      <c r="D218" s="1" t="n">
        <v>1</v>
      </c>
      <c r="E218" s="1" t="n">
        <v>1355433.66666667</v>
      </c>
      <c r="F218" s="1" t="n">
        <v>1278094</v>
      </c>
      <c r="G218" s="1" t="n">
        <v>77339.6666666667</v>
      </c>
      <c r="H218" s="4" t="n">
        <v>5.7</v>
      </c>
      <c r="I218" s="6" t="n">
        <v>93321.9900634073</v>
      </c>
    </row>
    <row r="219" customFormat="false" ht="12.75" hidden="false" customHeight="false" outlineLevel="0" collapsed="false">
      <c r="A219" s="1" t="n">
        <v>654</v>
      </c>
      <c r="B219" s="1" t="s">
        <v>13</v>
      </c>
      <c r="C219" s="3" t="n">
        <v>2007</v>
      </c>
      <c r="D219" s="1" t="n">
        <v>2</v>
      </c>
      <c r="E219" s="1" t="n">
        <v>1374181.33333333</v>
      </c>
      <c r="F219" s="1" t="n">
        <v>1301909.33333333</v>
      </c>
      <c r="G219" s="1" t="n">
        <v>72272</v>
      </c>
      <c r="H219" s="4" t="n">
        <v>5.23333333333333</v>
      </c>
      <c r="I219" s="6" t="n">
        <v>94887.1532241419</v>
      </c>
    </row>
    <row r="220" customFormat="false" ht="12.75" hidden="false" customHeight="false" outlineLevel="0" collapsed="false">
      <c r="A220" s="1" t="n">
        <v>657</v>
      </c>
      <c r="B220" s="1" t="s">
        <v>13</v>
      </c>
      <c r="C220" s="3" t="n">
        <v>2007</v>
      </c>
      <c r="D220" s="1" t="n">
        <v>3</v>
      </c>
      <c r="E220" s="1" t="n">
        <v>1375566.33333333</v>
      </c>
      <c r="F220" s="1" t="n">
        <v>1300012.33333333</v>
      </c>
      <c r="G220" s="1" t="n">
        <v>75554</v>
      </c>
      <c r="H220" s="4" t="n">
        <v>5.5</v>
      </c>
      <c r="I220" s="6" t="n">
        <v>96359.0696828909</v>
      </c>
    </row>
    <row r="221" customFormat="false" ht="12.75" hidden="false" customHeight="false" outlineLevel="0" collapsed="false">
      <c r="A221" s="1" t="n">
        <v>660</v>
      </c>
      <c r="B221" s="1" t="s">
        <v>13</v>
      </c>
      <c r="C221" s="3" t="n">
        <v>2007</v>
      </c>
      <c r="D221" s="1" t="n">
        <v>4</v>
      </c>
      <c r="E221" s="1" t="n">
        <v>1366021.33333333</v>
      </c>
      <c r="F221" s="1" t="n">
        <v>1295391.66666667</v>
      </c>
      <c r="G221" s="1" t="n">
        <v>70629.6666666667</v>
      </c>
      <c r="H221" s="4" t="n">
        <v>5.16666666666667</v>
      </c>
      <c r="I221" s="6" t="n">
        <v>96915.7870295599</v>
      </c>
    </row>
    <row r="222" customFormat="false" ht="12.75" hidden="false" customHeight="false" outlineLevel="0" collapsed="false">
      <c r="A222" s="1" t="n">
        <v>663</v>
      </c>
      <c r="B222" s="1" t="s">
        <v>13</v>
      </c>
      <c r="C222" s="3" t="n">
        <v>2008</v>
      </c>
      <c r="D222" s="1" t="n">
        <v>1</v>
      </c>
      <c r="E222" s="1" t="n">
        <v>1355506.66666667</v>
      </c>
      <c r="F222" s="1" t="n">
        <v>1278459.33333333</v>
      </c>
      <c r="G222" s="1" t="n">
        <v>77047.3333333333</v>
      </c>
      <c r="H222" s="4" t="n">
        <v>5.7</v>
      </c>
      <c r="I222" s="5" t="s">
        <v>10</v>
      </c>
    </row>
    <row r="223" customFormat="false" ht="12.75" hidden="false" customHeight="false" outlineLevel="0" collapsed="false">
      <c r="A223" s="1" t="n">
        <v>666</v>
      </c>
      <c r="B223" s="1" t="s">
        <v>13</v>
      </c>
      <c r="C223" s="3" t="n">
        <v>2008</v>
      </c>
      <c r="D223" s="1" t="n">
        <v>2</v>
      </c>
      <c r="E223" s="1" t="n">
        <v>1386756.33333333</v>
      </c>
      <c r="F223" s="1" t="n">
        <v>1318158.66666667</v>
      </c>
      <c r="G223" s="1" t="n">
        <v>68597.6666666667</v>
      </c>
      <c r="H223" s="4" t="n">
        <v>4.93333333333333</v>
      </c>
      <c r="I223" s="5" t="s">
        <v>10</v>
      </c>
    </row>
    <row r="224" customFormat="false" ht="12.75" hidden="false" customHeight="false" outlineLevel="0" collapsed="false">
      <c r="A224" s="1" t="n">
        <v>669</v>
      </c>
      <c r="B224" s="1" t="s">
        <v>13</v>
      </c>
      <c r="C224" s="3" t="n">
        <v>2008</v>
      </c>
      <c r="D224" s="1" t="n">
        <v>3</v>
      </c>
      <c r="E224" s="1" t="n">
        <v>1386394</v>
      </c>
      <c r="F224" s="1" t="n">
        <v>1321771</v>
      </c>
      <c r="G224" s="1" t="n">
        <v>64623</v>
      </c>
      <c r="H224" s="4" t="n">
        <v>4.66666666666667</v>
      </c>
      <c r="I224" s="5" t="s">
        <v>10</v>
      </c>
    </row>
    <row r="225" customFormat="false" ht="12.75" hidden="false" customHeight="false" outlineLevel="0" collapsed="false">
      <c r="A225" s="1" t="n">
        <v>672</v>
      </c>
      <c r="B225" s="1" t="s">
        <v>13</v>
      </c>
      <c r="C225" s="3" t="n">
        <v>2008</v>
      </c>
      <c r="D225" s="1" t="n">
        <v>4</v>
      </c>
      <c r="E225" s="1" t="n">
        <v>1370288.33333333</v>
      </c>
      <c r="F225" s="1" t="n">
        <v>1297672.66666667</v>
      </c>
      <c r="G225" s="1" t="n">
        <v>72615.6666666667</v>
      </c>
      <c r="H225" s="4" t="n">
        <v>5.3</v>
      </c>
      <c r="I225" s="5" t="s">
        <v>10</v>
      </c>
    </row>
    <row r="226" customFormat="false" ht="12.75" hidden="false" customHeight="false" outlineLevel="0" collapsed="false">
      <c r="A226" s="1" t="n">
        <v>675</v>
      </c>
      <c r="B226" s="1" t="s">
        <v>14</v>
      </c>
      <c r="C226" s="3" t="n">
        <v>1995</v>
      </c>
      <c r="D226" s="1" t="n">
        <v>1</v>
      </c>
      <c r="E226" s="1" t="n">
        <v>15184543.3333333</v>
      </c>
      <c r="F226" s="1" t="n">
        <v>13942513</v>
      </c>
      <c r="G226" s="1" t="n">
        <v>1242030.33333333</v>
      </c>
      <c r="H226" s="4" t="n">
        <v>8.2</v>
      </c>
      <c r="I226" s="5" t="s">
        <v>10</v>
      </c>
    </row>
    <row r="227" customFormat="false" ht="12.75" hidden="false" customHeight="false" outlineLevel="0" collapsed="false">
      <c r="A227" s="1" t="n">
        <v>678</v>
      </c>
      <c r="B227" s="1" t="s">
        <v>14</v>
      </c>
      <c r="C227" s="3" t="n">
        <v>1995</v>
      </c>
      <c r="D227" s="1" t="n">
        <v>2</v>
      </c>
      <c r="E227" s="1" t="n">
        <v>15193719</v>
      </c>
      <c r="F227" s="1" t="n">
        <v>14007864.6666667</v>
      </c>
      <c r="G227" s="1" t="n">
        <v>1185854.33333333</v>
      </c>
      <c r="H227" s="4" t="n">
        <v>7.83333333333333</v>
      </c>
      <c r="I227" s="5" t="s">
        <v>10</v>
      </c>
    </row>
    <row r="228" customFormat="false" ht="12.75" hidden="false" customHeight="false" outlineLevel="0" collapsed="false">
      <c r="A228" s="1" t="n">
        <v>681</v>
      </c>
      <c r="B228" s="1" t="s">
        <v>14</v>
      </c>
      <c r="C228" s="3" t="n">
        <v>1995</v>
      </c>
      <c r="D228" s="1" t="n">
        <v>3</v>
      </c>
      <c r="E228" s="1" t="n">
        <v>15373143</v>
      </c>
      <c r="F228" s="1" t="n">
        <v>14148427.6666667</v>
      </c>
      <c r="G228" s="1" t="n">
        <v>1224715.33333333</v>
      </c>
      <c r="H228" s="4" t="n">
        <v>7.93333333333333</v>
      </c>
      <c r="I228" s="5" t="s">
        <v>10</v>
      </c>
    </row>
    <row r="229" customFormat="false" ht="12.75" hidden="false" customHeight="false" outlineLevel="0" collapsed="false">
      <c r="A229" s="1" t="n">
        <v>684</v>
      </c>
      <c r="B229" s="1" t="s">
        <v>14</v>
      </c>
      <c r="C229" s="3" t="n">
        <v>1995</v>
      </c>
      <c r="D229" s="1" t="n">
        <v>4</v>
      </c>
      <c r="E229" s="1" t="n">
        <v>15302919.6666667</v>
      </c>
      <c r="F229" s="1" t="n">
        <v>14150636.6666667</v>
      </c>
      <c r="G229" s="1" t="n">
        <v>1152283</v>
      </c>
      <c r="H229" s="4" t="n">
        <v>7.53333333333333</v>
      </c>
      <c r="I229" s="5" t="s">
        <v>10</v>
      </c>
    </row>
    <row r="230" customFormat="false" ht="12.75" hidden="false" customHeight="false" outlineLevel="0" collapsed="false">
      <c r="A230" s="1" t="n">
        <v>687</v>
      </c>
      <c r="B230" s="1" t="s">
        <v>14</v>
      </c>
      <c r="C230" s="3" t="n">
        <v>1996</v>
      </c>
      <c r="D230" s="1" t="n">
        <v>1</v>
      </c>
      <c r="E230" s="1" t="n">
        <v>15292234</v>
      </c>
      <c r="F230" s="1" t="n">
        <v>14032303.6666667</v>
      </c>
      <c r="G230" s="1" t="n">
        <v>1259930.33333333</v>
      </c>
      <c r="H230" s="4" t="n">
        <v>8.23333333333333</v>
      </c>
      <c r="I230" s="5" t="s">
        <v>10</v>
      </c>
    </row>
    <row r="231" customFormat="false" ht="12.75" hidden="false" customHeight="false" outlineLevel="0" collapsed="false">
      <c r="A231" s="1" t="n">
        <v>690</v>
      </c>
      <c r="B231" s="1" t="s">
        <v>14</v>
      </c>
      <c r="C231" s="3" t="n">
        <v>1996</v>
      </c>
      <c r="D231" s="1" t="n">
        <v>2</v>
      </c>
      <c r="E231" s="1" t="n">
        <v>15322958.3333333</v>
      </c>
      <c r="F231" s="1" t="n">
        <v>14210484.3333333</v>
      </c>
      <c r="G231" s="1" t="n">
        <v>1112474</v>
      </c>
      <c r="H231" s="4" t="n">
        <v>7.26666666666667</v>
      </c>
      <c r="I231" s="5" t="s">
        <v>10</v>
      </c>
    </row>
    <row r="232" customFormat="false" ht="12.75" hidden="false" customHeight="false" outlineLevel="0" collapsed="false">
      <c r="A232" s="1" t="n">
        <v>693</v>
      </c>
      <c r="B232" s="1" t="s">
        <v>14</v>
      </c>
      <c r="C232" s="3" t="n">
        <v>1996</v>
      </c>
      <c r="D232" s="1" t="n">
        <v>3</v>
      </c>
      <c r="E232" s="1" t="n">
        <v>15541853</v>
      </c>
      <c r="F232" s="1" t="n">
        <v>14435248.6666667</v>
      </c>
      <c r="G232" s="1" t="n">
        <v>1106604.33333333</v>
      </c>
      <c r="H232" s="4" t="n">
        <v>7.13333333333333</v>
      </c>
      <c r="I232" s="5" t="s">
        <v>10</v>
      </c>
    </row>
    <row r="233" customFormat="false" ht="12.75" hidden="false" customHeight="false" outlineLevel="0" collapsed="false">
      <c r="A233" s="1" t="n">
        <v>696</v>
      </c>
      <c r="B233" s="1" t="s">
        <v>14</v>
      </c>
      <c r="C233" s="3" t="n">
        <v>1996</v>
      </c>
      <c r="D233" s="1" t="n">
        <v>4</v>
      </c>
      <c r="E233" s="1" t="n">
        <v>15586536</v>
      </c>
      <c r="F233" s="1" t="n">
        <v>14535990.6666667</v>
      </c>
      <c r="G233" s="1" t="n">
        <v>1050545.33333333</v>
      </c>
      <c r="H233" s="4" t="n">
        <v>6.73333333333333</v>
      </c>
      <c r="I233" s="5" t="s">
        <v>10</v>
      </c>
    </row>
    <row r="234" customFormat="false" ht="12.75" hidden="false" customHeight="false" outlineLevel="0" collapsed="false">
      <c r="A234" s="1" t="n">
        <v>699</v>
      </c>
      <c r="B234" s="1" t="s">
        <v>14</v>
      </c>
      <c r="C234" s="3" t="n">
        <v>1997</v>
      </c>
      <c r="D234" s="1" t="n">
        <v>1</v>
      </c>
      <c r="E234" s="1" t="n">
        <v>15620892.3333333</v>
      </c>
      <c r="F234" s="1" t="n">
        <v>14485684.6666667</v>
      </c>
      <c r="G234" s="1" t="n">
        <v>1135207.66666667</v>
      </c>
      <c r="H234" s="4" t="n">
        <v>7.3</v>
      </c>
      <c r="I234" s="6" t="n">
        <v>995767.780042327</v>
      </c>
    </row>
    <row r="235" customFormat="false" ht="12.75" hidden="false" customHeight="false" outlineLevel="0" collapsed="false">
      <c r="A235" s="1" t="n">
        <v>702</v>
      </c>
      <c r="B235" s="1" t="s">
        <v>14</v>
      </c>
      <c r="C235" s="3" t="n">
        <v>1997</v>
      </c>
      <c r="D235" s="1" t="n">
        <v>2</v>
      </c>
      <c r="E235" s="1" t="n">
        <v>15686467</v>
      </c>
      <c r="F235" s="1" t="n">
        <v>14707911.6666667</v>
      </c>
      <c r="G235" s="1" t="n">
        <v>978555.333333333</v>
      </c>
      <c r="H235" s="4" t="n">
        <v>6.23333333333333</v>
      </c>
      <c r="I235" s="6" t="n">
        <v>1012532.04324253</v>
      </c>
    </row>
    <row r="236" customFormat="false" ht="12.75" hidden="false" customHeight="false" outlineLevel="0" collapsed="false">
      <c r="A236" s="1" t="n">
        <v>705</v>
      </c>
      <c r="B236" s="1" t="s">
        <v>14</v>
      </c>
      <c r="C236" s="3" t="n">
        <v>1997</v>
      </c>
      <c r="D236" s="1" t="n">
        <v>3</v>
      </c>
      <c r="E236" s="1" t="n">
        <v>15915718.6666667</v>
      </c>
      <c r="F236" s="1" t="n">
        <v>14907811.6666667</v>
      </c>
      <c r="G236" s="1" t="n">
        <v>1007907</v>
      </c>
      <c r="H236" s="4" t="n">
        <v>6.33333333333333</v>
      </c>
      <c r="I236" s="6" t="n">
        <v>1028670.40788986</v>
      </c>
    </row>
    <row r="237" customFormat="false" ht="12.75" hidden="false" customHeight="false" outlineLevel="0" collapsed="false">
      <c r="A237" s="1" t="n">
        <v>708</v>
      </c>
      <c r="B237" s="1" t="s">
        <v>14</v>
      </c>
      <c r="C237" s="3" t="n">
        <v>1997</v>
      </c>
      <c r="D237" s="1" t="n">
        <v>4</v>
      </c>
      <c r="E237" s="1" t="n">
        <v>15947068</v>
      </c>
      <c r="F237" s="1" t="n">
        <v>15021757.6666667</v>
      </c>
      <c r="G237" s="1" t="n">
        <v>925310.333333333</v>
      </c>
      <c r="H237" s="4" t="n">
        <v>5.8</v>
      </c>
      <c r="I237" s="6" t="n">
        <v>1039629.76882528</v>
      </c>
    </row>
    <row r="238" customFormat="false" ht="12.75" hidden="false" customHeight="false" outlineLevel="0" collapsed="false">
      <c r="A238" s="1" t="n">
        <v>711</v>
      </c>
      <c r="B238" s="1" t="s">
        <v>14</v>
      </c>
      <c r="C238" s="3" t="n">
        <v>1998</v>
      </c>
      <c r="D238" s="1" t="n">
        <v>1</v>
      </c>
      <c r="E238" s="1" t="n">
        <v>16023793.6666667</v>
      </c>
      <c r="F238" s="1" t="n">
        <v>14992115.3333333</v>
      </c>
      <c r="G238" s="1" t="n">
        <v>1031678.33333333</v>
      </c>
      <c r="H238" s="4" t="n">
        <v>6.46666666666667</v>
      </c>
      <c r="I238" s="6" t="n">
        <v>1065986.82890942</v>
      </c>
    </row>
    <row r="239" customFormat="false" ht="12.75" hidden="false" customHeight="false" outlineLevel="0" collapsed="false">
      <c r="A239" s="1" t="n">
        <v>714</v>
      </c>
      <c r="B239" s="1" t="s">
        <v>14</v>
      </c>
      <c r="C239" s="3" t="n">
        <v>1998</v>
      </c>
      <c r="D239" s="1" t="n">
        <v>2</v>
      </c>
      <c r="E239" s="1" t="n">
        <v>16070875</v>
      </c>
      <c r="F239" s="1" t="n">
        <v>15153711.3333333</v>
      </c>
      <c r="G239" s="1" t="n">
        <v>917163.666666667</v>
      </c>
      <c r="H239" s="4" t="n">
        <v>5.7</v>
      </c>
      <c r="I239" s="6" t="n">
        <v>1074825.87792923</v>
      </c>
    </row>
    <row r="240" customFormat="false" ht="12.75" hidden="false" customHeight="false" outlineLevel="0" collapsed="false">
      <c r="A240" s="1" t="n">
        <v>717</v>
      </c>
      <c r="B240" s="1" t="s">
        <v>14</v>
      </c>
      <c r="C240" s="3" t="n">
        <v>1998</v>
      </c>
      <c r="D240" s="1" t="n">
        <v>3</v>
      </c>
      <c r="E240" s="1" t="n">
        <v>16278778</v>
      </c>
      <c r="F240" s="1" t="n">
        <v>15291580</v>
      </c>
      <c r="G240" s="1" t="n">
        <v>987198</v>
      </c>
      <c r="H240" s="4" t="n">
        <v>6.06666666666667</v>
      </c>
      <c r="I240" s="6" t="n">
        <v>1091163.22134224</v>
      </c>
    </row>
    <row r="241" customFormat="false" ht="12.75" hidden="false" customHeight="false" outlineLevel="0" collapsed="false">
      <c r="A241" s="1" t="n">
        <v>720</v>
      </c>
      <c r="B241" s="1" t="s">
        <v>14</v>
      </c>
      <c r="C241" s="3" t="n">
        <v>1998</v>
      </c>
      <c r="D241" s="1" t="n">
        <v>4</v>
      </c>
      <c r="E241" s="1" t="n">
        <v>16294201.3333333</v>
      </c>
      <c r="F241" s="1" t="n">
        <v>15377365.6666667</v>
      </c>
      <c r="G241" s="1" t="n">
        <v>916835.666666667</v>
      </c>
      <c r="H241" s="4" t="n">
        <v>5.63333333333333</v>
      </c>
      <c r="I241" s="6" t="n">
        <v>1111560.07181911</v>
      </c>
    </row>
    <row r="242" customFormat="false" ht="12.75" hidden="false" customHeight="false" outlineLevel="0" collapsed="false">
      <c r="A242" s="1" t="n">
        <v>723</v>
      </c>
      <c r="B242" s="1" t="s">
        <v>14</v>
      </c>
      <c r="C242" s="3" t="n">
        <v>1999</v>
      </c>
      <c r="D242" s="1" t="n">
        <v>1</v>
      </c>
      <c r="E242" s="1" t="n">
        <v>16318441.6666667</v>
      </c>
      <c r="F242" s="1" t="n">
        <v>15346672</v>
      </c>
      <c r="G242" s="1" t="n">
        <v>971769.666666667</v>
      </c>
      <c r="H242" s="4" t="n">
        <v>5.93333333333333</v>
      </c>
      <c r="I242" s="6" t="n">
        <v>1154882.01005025</v>
      </c>
    </row>
    <row r="243" customFormat="false" ht="12.75" hidden="false" customHeight="false" outlineLevel="0" collapsed="false">
      <c r="A243" s="1" t="n">
        <v>726</v>
      </c>
      <c r="B243" s="1" t="s">
        <v>14</v>
      </c>
      <c r="C243" s="3" t="n">
        <v>1999</v>
      </c>
      <c r="D243" s="1" t="n">
        <v>2</v>
      </c>
      <c r="E243" s="1" t="n">
        <v>16329368.3333333</v>
      </c>
      <c r="F243" s="1" t="n">
        <v>15497059.3333333</v>
      </c>
      <c r="G243" s="1" t="n">
        <v>832309</v>
      </c>
      <c r="H243" s="4" t="n">
        <v>5.1</v>
      </c>
      <c r="I243" s="6" t="n">
        <v>1168575.10515541</v>
      </c>
    </row>
    <row r="244" customFormat="false" ht="12.75" hidden="false" customHeight="false" outlineLevel="0" collapsed="false">
      <c r="A244" s="1" t="n">
        <v>729</v>
      </c>
      <c r="B244" s="1" t="s">
        <v>14</v>
      </c>
      <c r="C244" s="3" t="n">
        <v>1999</v>
      </c>
      <c r="D244" s="1" t="n">
        <v>3</v>
      </c>
      <c r="E244" s="1" t="n">
        <v>16500767.3333333</v>
      </c>
      <c r="F244" s="1" t="n">
        <v>15642547.3333333</v>
      </c>
      <c r="G244" s="1" t="n">
        <v>858220</v>
      </c>
      <c r="H244" s="4" t="n">
        <v>5.2</v>
      </c>
      <c r="I244" s="6" t="n">
        <v>1186331.546622</v>
      </c>
    </row>
    <row r="245" customFormat="false" ht="12.75" hidden="false" customHeight="false" outlineLevel="0" collapsed="false">
      <c r="A245" s="1" t="n">
        <v>732</v>
      </c>
      <c r="B245" s="1" t="s">
        <v>14</v>
      </c>
      <c r="C245" s="3" t="n">
        <v>1999</v>
      </c>
      <c r="D245" s="1" t="n">
        <v>4</v>
      </c>
      <c r="E245" s="1" t="n">
        <v>16573745</v>
      </c>
      <c r="F245" s="1" t="n">
        <v>15781322.6666667</v>
      </c>
      <c r="G245" s="1" t="n">
        <v>792422.333333333</v>
      </c>
      <c r="H245" s="4" t="n">
        <v>4.76666666666667</v>
      </c>
      <c r="I245" s="6" t="n">
        <v>1212571.33817234</v>
      </c>
    </row>
    <row r="246" customFormat="false" ht="12.75" hidden="false" customHeight="false" outlineLevel="0" collapsed="false">
      <c r="A246" s="1" t="n">
        <v>735</v>
      </c>
      <c r="B246" s="1" t="s">
        <v>14</v>
      </c>
      <c r="C246" s="3" t="n">
        <v>2000</v>
      </c>
      <c r="D246" s="1" t="n">
        <v>1</v>
      </c>
      <c r="E246" s="1" t="n">
        <v>16736984</v>
      </c>
      <c r="F246" s="1" t="n">
        <v>15839497.6666667</v>
      </c>
      <c r="G246" s="1" t="n">
        <v>897486.333333333</v>
      </c>
      <c r="H246" s="4" t="n">
        <v>5.36666666666667</v>
      </c>
      <c r="I246" s="6" t="n">
        <v>1262551.25056344</v>
      </c>
    </row>
    <row r="247" customFormat="false" ht="12.75" hidden="false" customHeight="false" outlineLevel="0" collapsed="false">
      <c r="A247" s="1" t="n">
        <v>738</v>
      </c>
      <c r="B247" s="1" t="s">
        <v>14</v>
      </c>
      <c r="C247" s="3" t="n">
        <v>2000</v>
      </c>
      <c r="D247" s="1" t="n">
        <v>2</v>
      </c>
      <c r="E247" s="1" t="n">
        <v>16800979.3333333</v>
      </c>
      <c r="F247" s="1" t="n">
        <v>15980616</v>
      </c>
      <c r="G247" s="1" t="n">
        <v>820363.333333333</v>
      </c>
      <c r="H247" s="4" t="n">
        <v>4.86666666666667</v>
      </c>
      <c r="I247" s="6" t="n">
        <v>1287908.7403197</v>
      </c>
    </row>
    <row r="248" customFormat="false" ht="12.75" hidden="false" customHeight="false" outlineLevel="0" collapsed="false">
      <c r="A248" s="1" t="n">
        <v>741</v>
      </c>
      <c r="B248" s="1" t="s">
        <v>14</v>
      </c>
      <c r="C248" s="3" t="n">
        <v>2000</v>
      </c>
      <c r="D248" s="1" t="n">
        <v>3</v>
      </c>
      <c r="E248" s="1" t="n">
        <v>16924980</v>
      </c>
      <c r="F248" s="1" t="n">
        <v>16077392.6666667</v>
      </c>
      <c r="G248" s="1" t="n">
        <v>847587.333333333</v>
      </c>
      <c r="H248" s="4" t="n">
        <v>5</v>
      </c>
      <c r="I248" s="6" t="n">
        <v>1293061.5290861</v>
      </c>
    </row>
    <row r="249" customFormat="false" ht="12.75" hidden="false" customHeight="false" outlineLevel="0" collapsed="false">
      <c r="A249" s="1" t="n">
        <v>744</v>
      </c>
      <c r="B249" s="1" t="s">
        <v>14</v>
      </c>
      <c r="C249" s="3" t="n">
        <v>2000</v>
      </c>
      <c r="D249" s="1" t="n">
        <v>4</v>
      </c>
      <c r="E249" s="1" t="n">
        <v>16967369.3333333</v>
      </c>
      <c r="F249" s="1" t="n">
        <v>16199856.6666667</v>
      </c>
      <c r="G249" s="1" t="n">
        <v>767512.666666667</v>
      </c>
      <c r="H249" s="4" t="n">
        <v>4.5</v>
      </c>
      <c r="I249" s="6" t="n">
        <v>1305058.48003076</v>
      </c>
    </row>
    <row r="250" customFormat="false" ht="12.75" hidden="false" customHeight="false" outlineLevel="0" collapsed="false">
      <c r="A250" s="1" t="n">
        <v>747</v>
      </c>
      <c r="B250" s="1" t="s">
        <v>14</v>
      </c>
      <c r="C250" s="3" t="n">
        <v>2001</v>
      </c>
      <c r="D250" s="1" t="n">
        <v>1</v>
      </c>
      <c r="E250" s="1" t="n">
        <v>17084141.6666667</v>
      </c>
      <c r="F250" s="1" t="n">
        <v>16201259.3333333</v>
      </c>
      <c r="G250" s="1" t="n">
        <v>882882.333333333</v>
      </c>
      <c r="H250" s="4" t="n">
        <v>5.16666666666667</v>
      </c>
      <c r="I250" s="6" t="n">
        <v>1287375.29065606</v>
      </c>
    </row>
    <row r="251" customFormat="false" ht="12.75" hidden="false" customHeight="false" outlineLevel="0" collapsed="false">
      <c r="A251" s="1" t="n">
        <v>750</v>
      </c>
      <c r="B251" s="1" t="s">
        <v>14</v>
      </c>
      <c r="C251" s="3" t="n">
        <v>2001</v>
      </c>
      <c r="D251" s="1" t="n">
        <v>2</v>
      </c>
      <c r="E251" s="1" t="n">
        <v>17075260.6666667</v>
      </c>
      <c r="F251" s="1" t="n">
        <v>16236096</v>
      </c>
      <c r="G251" s="1" t="n">
        <v>839164.666666667</v>
      </c>
      <c r="H251" s="4" t="n">
        <v>4.9</v>
      </c>
      <c r="I251" s="6" t="n">
        <v>1301172.03827033</v>
      </c>
    </row>
    <row r="252" customFormat="false" ht="12.75" hidden="false" customHeight="false" outlineLevel="0" collapsed="false">
      <c r="A252" s="1" t="n">
        <v>753</v>
      </c>
      <c r="B252" s="1" t="s">
        <v>14</v>
      </c>
      <c r="C252" s="3" t="n">
        <v>2001</v>
      </c>
      <c r="D252" s="1" t="n">
        <v>3</v>
      </c>
      <c r="E252" s="1" t="n">
        <v>17200016.3333333</v>
      </c>
      <c r="F252" s="1" t="n">
        <v>16244683</v>
      </c>
      <c r="G252" s="1" t="n">
        <v>955333.333333333</v>
      </c>
      <c r="H252" s="4" t="n">
        <v>5.56666666666667</v>
      </c>
      <c r="I252" s="6" t="n">
        <v>1301968.49856091</v>
      </c>
    </row>
    <row r="253" customFormat="false" ht="12.75" hidden="false" customHeight="false" outlineLevel="0" collapsed="false">
      <c r="A253" s="1" t="n">
        <v>756</v>
      </c>
      <c r="B253" s="1" t="s">
        <v>14</v>
      </c>
      <c r="C253" s="3" t="n">
        <v>2001</v>
      </c>
      <c r="D253" s="1" t="n">
        <v>4</v>
      </c>
      <c r="E253" s="1" t="n">
        <v>17249005.6666667</v>
      </c>
      <c r="F253" s="1" t="n">
        <v>16198095.3333333</v>
      </c>
      <c r="G253" s="1" t="n">
        <v>1050910.33333333</v>
      </c>
      <c r="H253" s="4" t="n">
        <v>6.1</v>
      </c>
      <c r="I253" s="6" t="n">
        <v>1313684.1725127</v>
      </c>
    </row>
    <row r="254" customFormat="false" ht="12.75" hidden="false" customHeight="false" outlineLevel="0" collapsed="false">
      <c r="A254" s="1" t="n">
        <v>759</v>
      </c>
      <c r="B254" s="1" t="s">
        <v>14</v>
      </c>
      <c r="C254" s="3" t="n">
        <v>2002</v>
      </c>
      <c r="D254" s="1" t="n">
        <v>1</v>
      </c>
      <c r="E254" s="1" t="n">
        <v>17297614.6666667</v>
      </c>
      <c r="F254" s="1" t="n">
        <v>16099748.6666667</v>
      </c>
      <c r="G254" s="1" t="n">
        <v>1197866</v>
      </c>
      <c r="H254" s="4" t="n">
        <v>6.9</v>
      </c>
      <c r="I254" s="6" t="n">
        <v>1322995.21011309</v>
      </c>
    </row>
    <row r="255" customFormat="false" ht="12.75" hidden="false" customHeight="false" outlineLevel="0" collapsed="false">
      <c r="A255" s="1" t="n">
        <v>762</v>
      </c>
      <c r="B255" s="1" t="s">
        <v>14</v>
      </c>
      <c r="C255" s="3" t="n">
        <v>2002</v>
      </c>
      <c r="D255" s="1" t="n">
        <v>2</v>
      </c>
      <c r="E255" s="1" t="n">
        <v>17287155</v>
      </c>
      <c r="F255" s="1" t="n">
        <v>16152886</v>
      </c>
      <c r="G255" s="1" t="n">
        <v>1134269</v>
      </c>
      <c r="H255" s="4" t="n">
        <v>6.56666666666667</v>
      </c>
      <c r="I255" s="6" t="n">
        <v>1334940.61507603</v>
      </c>
    </row>
    <row r="256" customFormat="false" ht="12.75" hidden="false" customHeight="false" outlineLevel="0" collapsed="false">
      <c r="A256" s="1" t="n">
        <v>765</v>
      </c>
      <c r="B256" s="1" t="s">
        <v>14</v>
      </c>
      <c r="C256" s="3" t="n">
        <v>2002</v>
      </c>
      <c r="D256" s="1" t="n">
        <v>3</v>
      </c>
      <c r="E256" s="1" t="n">
        <v>17403520.3333333</v>
      </c>
      <c r="F256" s="1" t="n">
        <v>16238532</v>
      </c>
      <c r="G256" s="1" t="n">
        <v>1164988.33333333</v>
      </c>
      <c r="H256" s="4" t="n">
        <v>6.66666666666667</v>
      </c>
      <c r="I256" s="6" t="n">
        <v>1347846.26159548</v>
      </c>
    </row>
    <row r="257" customFormat="false" ht="12.75" hidden="false" customHeight="false" outlineLevel="0" collapsed="false">
      <c r="A257" s="1" t="n">
        <v>768</v>
      </c>
      <c r="B257" s="1" t="s">
        <v>14</v>
      </c>
      <c r="C257" s="3" t="n">
        <v>2002</v>
      </c>
      <c r="D257" s="1" t="n">
        <v>4</v>
      </c>
      <c r="E257" s="1" t="n">
        <v>17386028.6666667</v>
      </c>
      <c r="F257" s="1" t="n">
        <v>16232030.3333333</v>
      </c>
      <c r="G257" s="1" t="n">
        <v>1153998.33333333</v>
      </c>
      <c r="H257" s="4" t="n">
        <v>6.63333333333333</v>
      </c>
      <c r="I257" s="6" t="n">
        <v>1356001.9132154</v>
      </c>
    </row>
    <row r="258" customFormat="false" ht="12.75" hidden="false" customHeight="false" outlineLevel="0" collapsed="false">
      <c r="A258" s="1" t="n">
        <v>771</v>
      </c>
      <c r="B258" s="1" t="s">
        <v>14</v>
      </c>
      <c r="C258" s="3" t="n">
        <v>2003</v>
      </c>
      <c r="D258" s="1" t="n">
        <v>1</v>
      </c>
      <c r="E258" s="1" t="n">
        <v>17377639</v>
      </c>
      <c r="F258" s="1" t="n">
        <v>16126777.3333333</v>
      </c>
      <c r="G258" s="1" t="n">
        <v>1250861.66666667</v>
      </c>
      <c r="H258" s="4" t="n">
        <v>7.2</v>
      </c>
      <c r="I258" s="6" t="n">
        <v>1373769.51044408</v>
      </c>
    </row>
    <row r="259" customFormat="false" ht="12.75" hidden="false" customHeight="false" outlineLevel="0" collapsed="false">
      <c r="A259" s="1" t="n">
        <v>774</v>
      </c>
      <c r="B259" s="1" t="s">
        <v>14</v>
      </c>
      <c r="C259" s="3" t="n">
        <v>2003</v>
      </c>
      <c r="D259" s="1" t="n">
        <v>2</v>
      </c>
      <c r="E259" s="1" t="n">
        <v>17368369</v>
      </c>
      <c r="F259" s="1" t="n">
        <v>16182352.3333333</v>
      </c>
      <c r="G259" s="1" t="n">
        <v>1186016.66666667</v>
      </c>
      <c r="H259" s="4" t="n">
        <v>6.83333333333333</v>
      </c>
      <c r="I259" s="6" t="n">
        <v>1389963.81176471</v>
      </c>
    </row>
    <row r="260" customFormat="false" ht="12.75" hidden="false" customHeight="false" outlineLevel="0" collapsed="false">
      <c r="A260" s="1" t="n">
        <v>777</v>
      </c>
      <c r="B260" s="1" t="s">
        <v>14</v>
      </c>
      <c r="C260" s="3" t="n">
        <v>2003</v>
      </c>
      <c r="D260" s="1" t="n">
        <v>3</v>
      </c>
      <c r="E260" s="1" t="n">
        <v>17399672</v>
      </c>
      <c r="F260" s="1" t="n">
        <v>16202445.3333333</v>
      </c>
      <c r="G260" s="1" t="n">
        <v>1197226.66666667</v>
      </c>
      <c r="H260" s="4" t="n">
        <v>6.86666666666667</v>
      </c>
      <c r="I260" s="6" t="n">
        <v>1422596.22718336</v>
      </c>
    </row>
    <row r="261" customFormat="false" ht="12.75" hidden="false" customHeight="false" outlineLevel="0" collapsed="false">
      <c r="A261" s="1" t="n">
        <v>780</v>
      </c>
      <c r="B261" s="1" t="s">
        <v>14</v>
      </c>
      <c r="C261" s="3" t="n">
        <v>2003</v>
      </c>
      <c r="D261" s="1" t="n">
        <v>4</v>
      </c>
      <c r="E261" s="1" t="n">
        <v>17416989</v>
      </c>
      <c r="F261" s="1" t="n">
        <v>16288679</v>
      </c>
      <c r="G261" s="1" t="n">
        <v>1128310</v>
      </c>
      <c r="H261" s="4" t="n">
        <v>6.46666666666667</v>
      </c>
      <c r="I261" s="6" t="n">
        <v>1439714.45060785</v>
      </c>
    </row>
    <row r="262" customFormat="false" ht="12.75" hidden="false" customHeight="false" outlineLevel="0" collapsed="false">
      <c r="A262" s="1" t="n">
        <v>783</v>
      </c>
      <c r="B262" s="1" t="s">
        <v>14</v>
      </c>
      <c r="C262" s="3" t="n">
        <v>2004</v>
      </c>
      <c r="D262" s="1" t="n">
        <v>1</v>
      </c>
      <c r="E262" s="1" t="n">
        <v>17446183.3333333</v>
      </c>
      <c r="F262" s="1" t="n">
        <v>16242866.3333333</v>
      </c>
      <c r="G262" s="1" t="n">
        <v>1203317</v>
      </c>
      <c r="H262" s="4" t="n">
        <v>6.9</v>
      </c>
      <c r="I262" s="6" t="n">
        <v>1482981.20486825</v>
      </c>
    </row>
    <row r="263" customFormat="false" ht="12.75" hidden="false" customHeight="false" outlineLevel="0" collapsed="false">
      <c r="A263" s="1" t="n">
        <v>786</v>
      </c>
      <c r="B263" s="1" t="s">
        <v>14</v>
      </c>
      <c r="C263" s="3" t="n">
        <v>2004</v>
      </c>
      <c r="D263" s="1" t="n">
        <v>2</v>
      </c>
      <c r="E263" s="1" t="n">
        <v>17425796.6666667</v>
      </c>
      <c r="F263" s="1" t="n">
        <v>16336143</v>
      </c>
      <c r="G263" s="1" t="n">
        <v>1089653.66666667</v>
      </c>
      <c r="H263" s="4" t="n">
        <v>6.26666666666667</v>
      </c>
      <c r="I263" s="6" t="n">
        <v>1509609.9849092</v>
      </c>
    </row>
    <row r="264" customFormat="false" ht="12.75" hidden="false" customHeight="false" outlineLevel="0" collapsed="false">
      <c r="A264" s="1" t="n">
        <v>789</v>
      </c>
      <c r="B264" s="1" t="s">
        <v>14</v>
      </c>
      <c r="C264" s="3" t="n">
        <v>2004</v>
      </c>
      <c r="D264" s="1" t="n">
        <v>3</v>
      </c>
      <c r="E264" s="1" t="n">
        <v>17566661.3333333</v>
      </c>
      <c r="F264" s="1" t="n">
        <v>16497406.6666667</v>
      </c>
      <c r="G264" s="1" t="n">
        <v>1069254.66666667</v>
      </c>
      <c r="H264" s="4" t="n">
        <v>6.06666666666667</v>
      </c>
      <c r="I264" s="6" t="n">
        <v>1531596.93171058</v>
      </c>
    </row>
    <row r="265" customFormat="false" ht="12.75" hidden="false" customHeight="false" outlineLevel="0" collapsed="false">
      <c r="A265" s="1" t="n">
        <v>792</v>
      </c>
      <c r="B265" s="1" t="s">
        <v>14</v>
      </c>
      <c r="C265" s="3" t="n">
        <v>2004</v>
      </c>
      <c r="D265" s="1" t="n">
        <v>4</v>
      </c>
      <c r="E265" s="1" t="n">
        <v>17587658.6666667</v>
      </c>
      <c r="F265" s="1" t="n">
        <v>16577043</v>
      </c>
      <c r="G265" s="1" t="n">
        <v>1010615.66666667</v>
      </c>
      <c r="H265" s="4" t="n">
        <v>5.73333333333333</v>
      </c>
      <c r="I265" s="6" t="n">
        <v>1553583.87851197</v>
      </c>
    </row>
    <row r="266" customFormat="false" ht="12.75" hidden="false" customHeight="false" outlineLevel="0" collapsed="false">
      <c r="A266" s="1" t="n">
        <v>795</v>
      </c>
      <c r="B266" s="1" t="s">
        <v>14</v>
      </c>
      <c r="C266" s="3" t="n">
        <v>2005</v>
      </c>
      <c r="D266" s="1" t="n">
        <v>1</v>
      </c>
      <c r="E266" s="1" t="n">
        <v>17568627.3333333</v>
      </c>
      <c r="F266" s="1" t="n">
        <v>16507263.6666667</v>
      </c>
      <c r="G266" s="1" t="n">
        <v>1061363.66666667</v>
      </c>
      <c r="H266" s="4" t="n">
        <v>6.06666666666667</v>
      </c>
      <c r="I266" s="6" t="n">
        <v>1597794.57922415</v>
      </c>
    </row>
    <row r="267" customFormat="false" ht="12.75" hidden="false" customHeight="false" outlineLevel="0" collapsed="false">
      <c r="A267" s="1" t="n">
        <v>798</v>
      </c>
      <c r="B267" s="1" t="s">
        <v>14</v>
      </c>
      <c r="C267" s="3" t="n">
        <v>2005</v>
      </c>
      <c r="D267" s="1" t="n">
        <v>2</v>
      </c>
      <c r="E267" s="1" t="n">
        <v>17636657</v>
      </c>
      <c r="F267" s="1" t="n">
        <v>16700445.6666667</v>
      </c>
      <c r="G267" s="1" t="n">
        <v>936211.333333333</v>
      </c>
      <c r="H267" s="4" t="n">
        <v>5.3</v>
      </c>
      <c r="I267" s="6" t="n">
        <v>1616473.24135849</v>
      </c>
    </row>
    <row r="268" customFormat="false" ht="12.75" hidden="false" customHeight="false" outlineLevel="0" collapsed="false">
      <c r="A268" s="1" t="n">
        <v>801</v>
      </c>
      <c r="B268" s="1" t="s">
        <v>14</v>
      </c>
      <c r="C268" s="3" t="n">
        <v>2005</v>
      </c>
      <c r="D268" s="1" t="n">
        <v>3</v>
      </c>
      <c r="E268" s="1" t="n">
        <v>17805258.3333333</v>
      </c>
      <c r="F268" s="1" t="n">
        <v>16860753</v>
      </c>
      <c r="G268" s="1" t="n">
        <v>944505.333333333</v>
      </c>
      <c r="H268" s="4" t="n">
        <v>5.3</v>
      </c>
      <c r="I268" s="6" t="n">
        <v>1648112.60783094</v>
      </c>
    </row>
    <row r="269" customFormat="false" ht="12.75" hidden="false" customHeight="false" outlineLevel="0" collapsed="false">
      <c r="A269" s="1" t="n">
        <v>804</v>
      </c>
      <c r="B269" s="1" t="s">
        <v>14</v>
      </c>
      <c r="C269" s="3" t="n">
        <v>2005</v>
      </c>
      <c r="D269" s="1" t="n">
        <v>4</v>
      </c>
      <c r="E269" s="1" t="n">
        <v>17802885.6666667</v>
      </c>
      <c r="F269" s="1" t="n">
        <v>16900693</v>
      </c>
      <c r="G269" s="1" t="n">
        <v>902192.666666667</v>
      </c>
      <c r="H269" s="4" t="n">
        <v>5.03333333333333</v>
      </c>
      <c r="I269" s="6" t="n">
        <v>1668907.57158641</v>
      </c>
    </row>
    <row r="270" customFormat="false" ht="12.75" hidden="false" customHeight="false" outlineLevel="0" collapsed="false">
      <c r="A270" s="1" t="n">
        <v>807</v>
      </c>
      <c r="B270" s="1" t="s">
        <v>14</v>
      </c>
      <c r="C270" s="3" t="n">
        <v>2006</v>
      </c>
      <c r="D270" s="1" t="n">
        <v>1</v>
      </c>
      <c r="E270" s="1" t="n">
        <v>17764695</v>
      </c>
      <c r="F270" s="1" t="n">
        <v>16828549.6666667</v>
      </c>
      <c r="G270" s="1" t="n">
        <v>936145.333333333</v>
      </c>
      <c r="H270" s="4" t="n">
        <v>5.26666666666667</v>
      </c>
      <c r="I270" s="6" t="n">
        <v>1713253.34743727</v>
      </c>
    </row>
    <row r="271" customFormat="false" ht="12.75" hidden="false" customHeight="false" outlineLevel="0" collapsed="false">
      <c r="A271" s="1" t="n">
        <v>810</v>
      </c>
      <c r="B271" s="1" t="s">
        <v>14</v>
      </c>
      <c r="C271" s="3" t="n">
        <v>2006</v>
      </c>
      <c r="D271" s="1" t="n">
        <v>2</v>
      </c>
      <c r="E271" s="1" t="n">
        <v>17817494</v>
      </c>
      <c r="F271" s="1" t="n">
        <v>16961863.3333333</v>
      </c>
      <c r="G271" s="1" t="n">
        <v>855630.666666667</v>
      </c>
      <c r="H271" s="4" t="n">
        <v>4.8</v>
      </c>
      <c r="I271" s="6" t="n">
        <v>1736322.16971017</v>
      </c>
    </row>
    <row r="272" customFormat="false" ht="12.75" hidden="false" customHeight="false" outlineLevel="0" collapsed="false">
      <c r="A272" s="1" t="n">
        <v>813</v>
      </c>
      <c r="B272" s="1" t="s">
        <v>14</v>
      </c>
      <c r="C272" s="3" t="n">
        <v>2006</v>
      </c>
      <c r="D272" s="1" t="n">
        <v>3</v>
      </c>
      <c r="E272" s="1" t="n">
        <v>17984426</v>
      </c>
      <c r="F272" s="1" t="n">
        <v>17097432</v>
      </c>
      <c r="G272" s="1" t="n">
        <v>886994</v>
      </c>
      <c r="H272" s="4" t="n">
        <v>4.93333333333333</v>
      </c>
      <c r="I272" s="6" t="n">
        <v>1751591.21826329</v>
      </c>
    </row>
    <row r="273" customFormat="false" ht="12.75" hidden="false" customHeight="false" outlineLevel="0" collapsed="false">
      <c r="A273" s="1" t="n">
        <v>816</v>
      </c>
      <c r="B273" s="1" t="s">
        <v>14</v>
      </c>
      <c r="C273" s="3" t="n">
        <v>2006</v>
      </c>
      <c r="D273" s="1" t="n">
        <v>4</v>
      </c>
      <c r="E273" s="1" t="n">
        <v>18062446.6666667</v>
      </c>
      <c r="F273" s="1" t="n">
        <v>17231888.3333333</v>
      </c>
      <c r="G273" s="1" t="n">
        <v>830558.333333333</v>
      </c>
      <c r="H273" s="4" t="n">
        <v>4.6</v>
      </c>
      <c r="I273" s="6" t="n">
        <v>1767521.26458927</v>
      </c>
    </row>
    <row r="274" customFormat="false" ht="12.75" hidden="false" customHeight="false" outlineLevel="0" collapsed="false">
      <c r="A274" s="1" t="n">
        <v>819</v>
      </c>
      <c r="B274" s="1" t="s">
        <v>14</v>
      </c>
      <c r="C274" s="3" t="n">
        <v>2007</v>
      </c>
      <c r="D274" s="1" t="n">
        <v>1</v>
      </c>
      <c r="E274" s="1" t="n">
        <v>18076505</v>
      </c>
      <c r="F274" s="1" t="n">
        <v>17114535</v>
      </c>
      <c r="G274" s="1" t="n">
        <v>961970</v>
      </c>
      <c r="H274" s="4" t="n">
        <v>5.33333333333333</v>
      </c>
      <c r="I274" s="6" t="n">
        <v>1774017.06683662</v>
      </c>
    </row>
    <row r="275" customFormat="false" ht="12.75" hidden="false" customHeight="false" outlineLevel="0" collapsed="false">
      <c r="A275" s="1" t="n">
        <v>822</v>
      </c>
      <c r="B275" s="1" t="s">
        <v>14</v>
      </c>
      <c r="C275" s="3" t="n">
        <v>2007</v>
      </c>
      <c r="D275" s="1" t="n">
        <v>2</v>
      </c>
      <c r="E275" s="1" t="n">
        <v>18083090</v>
      </c>
      <c r="F275" s="1" t="n">
        <v>17169264</v>
      </c>
      <c r="G275" s="1" t="n">
        <v>913826</v>
      </c>
      <c r="H275" s="4" t="n">
        <v>5.06666666666667</v>
      </c>
      <c r="I275" s="6" t="n">
        <v>1803770.24888557</v>
      </c>
    </row>
    <row r="276" customFormat="false" ht="12.75" hidden="false" customHeight="false" outlineLevel="0" collapsed="false">
      <c r="A276" s="1" t="n">
        <v>825</v>
      </c>
      <c r="B276" s="1" t="s">
        <v>14</v>
      </c>
      <c r="C276" s="3" t="n">
        <v>2007</v>
      </c>
      <c r="D276" s="1" t="n">
        <v>3</v>
      </c>
      <c r="E276" s="1" t="n">
        <v>18268390.3333333</v>
      </c>
      <c r="F276" s="1" t="n">
        <v>17256922.3333333</v>
      </c>
      <c r="G276" s="1" t="n">
        <v>1011468</v>
      </c>
      <c r="H276" s="4" t="n">
        <v>5.53333333333333</v>
      </c>
      <c r="I276" s="6" t="n">
        <v>1831750.84506665</v>
      </c>
    </row>
    <row r="277" customFormat="false" ht="12.75" hidden="false" customHeight="false" outlineLevel="0" collapsed="false">
      <c r="A277" s="1" t="n">
        <v>828</v>
      </c>
      <c r="B277" s="1" t="s">
        <v>14</v>
      </c>
      <c r="C277" s="3" t="n">
        <v>2007</v>
      </c>
      <c r="D277" s="1" t="n">
        <v>4</v>
      </c>
      <c r="E277" s="1" t="n">
        <v>18324234.6666667</v>
      </c>
      <c r="F277" s="1" t="n">
        <v>17294890</v>
      </c>
      <c r="G277" s="1" t="n">
        <v>1029344.66666667</v>
      </c>
      <c r="H277" s="4" t="n">
        <v>5.63333333333333</v>
      </c>
      <c r="I277" s="6" t="n">
        <v>1842333.83921116</v>
      </c>
    </row>
    <row r="278" customFormat="false" ht="12.75" hidden="false" customHeight="false" outlineLevel="0" collapsed="false">
      <c r="A278" s="1" t="n">
        <v>831</v>
      </c>
      <c r="B278" s="1" t="s">
        <v>14</v>
      </c>
      <c r="C278" s="3" t="n">
        <v>2008</v>
      </c>
      <c r="D278" s="1" t="n">
        <v>1</v>
      </c>
      <c r="E278" s="1" t="n">
        <v>18261308.6666667</v>
      </c>
      <c r="F278" s="1" t="n">
        <v>17108629.6666667</v>
      </c>
      <c r="G278" s="1" t="n">
        <v>1152679</v>
      </c>
      <c r="H278" s="4" t="n">
        <v>6.33333333333333</v>
      </c>
      <c r="I278" s="5" t="s">
        <v>10</v>
      </c>
    </row>
    <row r="279" customFormat="false" ht="12.75" hidden="false" customHeight="false" outlineLevel="0" collapsed="false">
      <c r="A279" s="1" t="n">
        <v>834</v>
      </c>
      <c r="B279" s="1" t="s">
        <v>14</v>
      </c>
      <c r="C279" s="3" t="n">
        <v>2008</v>
      </c>
      <c r="D279" s="1" t="n">
        <v>2</v>
      </c>
      <c r="E279" s="1" t="n">
        <v>18381268</v>
      </c>
      <c r="F279" s="1" t="n">
        <v>17181975.3333333</v>
      </c>
      <c r="G279" s="1" t="n">
        <v>1199292.66666667</v>
      </c>
      <c r="H279" s="4" t="n">
        <v>6.53333333333333</v>
      </c>
      <c r="I279" s="5" t="s">
        <v>10</v>
      </c>
    </row>
    <row r="280" customFormat="false" ht="12.75" hidden="false" customHeight="false" outlineLevel="0" collapsed="false">
      <c r="A280" s="1" t="n">
        <v>837</v>
      </c>
      <c r="B280" s="1" t="s">
        <v>14</v>
      </c>
      <c r="C280" s="3" t="n">
        <v>2008</v>
      </c>
      <c r="D280" s="1" t="n">
        <v>3</v>
      </c>
      <c r="E280" s="1" t="n">
        <v>18523723.3333333</v>
      </c>
      <c r="F280" s="1" t="n">
        <v>17116495</v>
      </c>
      <c r="G280" s="1" t="n">
        <v>1407228.33333333</v>
      </c>
      <c r="H280" s="4" t="n">
        <v>7.6</v>
      </c>
      <c r="I280" s="5" t="s">
        <v>10</v>
      </c>
    </row>
    <row r="281" customFormat="false" ht="12.75" hidden="false" customHeight="false" outlineLevel="0" collapsed="false">
      <c r="A281" s="1" t="n">
        <v>840</v>
      </c>
      <c r="B281" s="1" t="s">
        <v>14</v>
      </c>
      <c r="C281" s="3" t="n">
        <v>2008</v>
      </c>
      <c r="D281" s="1" t="n">
        <v>4</v>
      </c>
      <c r="E281" s="1" t="n">
        <v>18599955.3333333</v>
      </c>
      <c r="F281" s="1" t="n">
        <v>17024985.3333333</v>
      </c>
      <c r="G281" s="1" t="n">
        <v>1574970</v>
      </c>
      <c r="H281" s="4" t="n">
        <v>8.46666666666667</v>
      </c>
      <c r="I281" s="5" t="s">
        <v>10</v>
      </c>
    </row>
    <row r="282" customFormat="false" ht="12.75" hidden="false" customHeight="false" outlineLevel="0" collapsed="false">
      <c r="A282" s="1" t="n">
        <v>843</v>
      </c>
      <c r="B282" s="1" t="s">
        <v>15</v>
      </c>
      <c r="C282" s="3" t="n">
        <v>1995</v>
      </c>
      <c r="D282" s="1" t="n">
        <v>1</v>
      </c>
      <c r="E282" s="1" t="n">
        <v>2075252.66666667</v>
      </c>
      <c r="F282" s="1" t="n">
        <v>1990216</v>
      </c>
      <c r="G282" s="1" t="n">
        <v>85036.6666666667</v>
      </c>
      <c r="H282" s="4" t="n">
        <v>4.1</v>
      </c>
      <c r="I282" s="5" t="s">
        <v>10</v>
      </c>
    </row>
    <row r="283" customFormat="false" ht="12.75" hidden="false" customHeight="false" outlineLevel="0" collapsed="false">
      <c r="A283" s="1" t="n">
        <v>846</v>
      </c>
      <c r="B283" s="1" t="s">
        <v>15</v>
      </c>
      <c r="C283" s="3" t="n">
        <v>1995</v>
      </c>
      <c r="D283" s="1" t="n">
        <v>2</v>
      </c>
      <c r="E283" s="1" t="n">
        <v>2114032.66666667</v>
      </c>
      <c r="F283" s="1" t="n">
        <v>2027088.33333333</v>
      </c>
      <c r="G283" s="1" t="n">
        <v>86944.3333333333</v>
      </c>
      <c r="H283" s="4" t="n">
        <v>4.13333333333333</v>
      </c>
      <c r="I283" s="5" t="s">
        <v>10</v>
      </c>
    </row>
    <row r="284" customFormat="false" ht="12.75" hidden="false" customHeight="false" outlineLevel="0" collapsed="false">
      <c r="A284" s="1" t="n">
        <v>849</v>
      </c>
      <c r="B284" s="1" t="s">
        <v>15</v>
      </c>
      <c r="C284" s="3" t="n">
        <v>1995</v>
      </c>
      <c r="D284" s="1" t="n">
        <v>3</v>
      </c>
      <c r="E284" s="1" t="n">
        <v>2164076.66666667</v>
      </c>
      <c r="F284" s="1" t="n">
        <v>2076264</v>
      </c>
      <c r="G284" s="1" t="n">
        <v>87812.6666666667</v>
      </c>
      <c r="H284" s="4" t="n">
        <v>4.03333333333333</v>
      </c>
      <c r="I284" s="5" t="s">
        <v>10</v>
      </c>
    </row>
    <row r="285" customFormat="false" ht="12.75" hidden="false" customHeight="false" outlineLevel="0" collapsed="false">
      <c r="A285" s="1" t="n">
        <v>852</v>
      </c>
      <c r="B285" s="1" t="s">
        <v>15</v>
      </c>
      <c r="C285" s="3" t="n">
        <v>1995</v>
      </c>
      <c r="D285" s="1" t="n">
        <v>4</v>
      </c>
      <c r="E285" s="1" t="n">
        <v>2155102.66666667</v>
      </c>
      <c r="F285" s="1" t="n">
        <v>2073038</v>
      </c>
      <c r="G285" s="1" t="n">
        <v>82064.6666666667</v>
      </c>
      <c r="H285" s="4" t="n">
        <v>3.8</v>
      </c>
      <c r="I285" s="5" t="s">
        <v>10</v>
      </c>
    </row>
    <row r="286" customFormat="false" ht="12.75" hidden="false" customHeight="false" outlineLevel="0" collapsed="false">
      <c r="A286" s="1" t="n">
        <v>855</v>
      </c>
      <c r="B286" s="1" t="s">
        <v>15</v>
      </c>
      <c r="C286" s="3" t="n">
        <v>1996</v>
      </c>
      <c r="D286" s="1" t="n">
        <v>1</v>
      </c>
      <c r="E286" s="1" t="n">
        <v>2137067.33333333</v>
      </c>
      <c r="F286" s="1" t="n">
        <v>2040744</v>
      </c>
      <c r="G286" s="1" t="n">
        <v>96323.3333333333</v>
      </c>
      <c r="H286" s="4" t="n">
        <v>4.5</v>
      </c>
      <c r="I286" s="5" t="s">
        <v>10</v>
      </c>
    </row>
    <row r="287" customFormat="false" ht="12.75" hidden="false" customHeight="false" outlineLevel="0" collapsed="false">
      <c r="A287" s="1" t="n">
        <v>858</v>
      </c>
      <c r="B287" s="1" t="s">
        <v>15</v>
      </c>
      <c r="C287" s="3" t="n">
        <v>1996</v>
      </c>
      <c r="D287" s="1" t="n">
        <v>2</v>
      </c>
      <c r="E287" s="1" t="n">
        <v>2170099.66666667</v>
      </c>
      <c r="F287" s="1" t="n">
        <v>2072422</v>
      </c>
      <c r="G287" s="1" t="n">
        <v>97677.6666666667</v>
      </c>
      <c r="H287" s="4" t="n">
        <v>4.46666666666667</v>
      </c>
      <c r="I287" s="5" t="s">
        <v>10</v>
      </c>
    </row>
    <row r="288" customFormat="false" ht="12.75" hidden="false" customHeight="false" outlineLevel="0" collapsed="false">
      <c r="A288" s="1" t="n">
        <v>861</v>
      </c>
      <c r="B288" s="1" t="s">
        <v>15</v>
      </c>
      <c r="C288" s="3" t="n">
        <v>1996</v>
      </c>
      <c r="D288" s="1" t="n">
        <v>3</v>
      </c>
      <c r="E288" s="1" t="n">
        <v>2204197.33333333</v>
      </c>
      <c r="F288" s="1" t="n">
        <v>2111501.66666667</v>
      </c>
      <c r="G288" s="1" t="n">
        <v>92695.6666666667</v>
      </c>
      <c r="H288" s="4" t="n">
        <v>4.2</v>
      </c>
      <c r="I288" s="5" t="s">
        <v>10</v>
      </c>
    </row>
    <row r="289" customFormat="false" ht="12.75" hidden="false" customHeight="false" outlineLevel="0" collapsed="false">
      <c r="A289" s="1" t="n">
        <v>864</v>
      </c>
      <c r="B289" s="1" t="s">
        <v>15</v>
      </c>
      <c r="C289" s="3" t="n">
        <v>1996</v>
      </c>
      <c r="D289" s="1" t="n">
        <v>4</v>
      </c>
      <c r="E289" s="1" t="n">
        <v>2191452.66666667</v>
      </c>
      <c r="F289" s="1" t="n">
        <v>2110292.33333333</v>
      </c>
      <c r="G289" s="1" t="n">
        <v>81160.3333333333</v>
      </c>
      <c r="H289" s="4" t="n">
        <v>3.7</v>
      </c>
      <c r="I289" s="5" t="s">
        <v>10</v>
      </c>
    </row>
    <row r="290" customFormat="false" ht="12.75" hidden="false" customHeight="false" outlineLevel="0" collapsed="false">
      <c r="A290" s="1" t="n">
        <v>867</v>
      </c>
      <c r="B290" s="1" t="s">
        <v>15</v>
      </c>
      <c r="C290" s="3" t="n">
        <v>1997</v>
      </c>
      <c r="D290" s="1" t="n">
        <v>1</v>
      </c>
      <c r="E290" s="1" t="n">
        <v>2178904.33333333</v>
      </c>
      <c r="F290" s="1" t="n">
        <v>2091043.66666667</v>
      </c>
      <c r="G290" s="1" t="n">
        <v>87860.6666666667</v>
      </c>
      <c r="H290" s="4" t="n">
        <v>4.03333333333333</v>
      </c>
      <c r="I290" s="6" t="n">
        <v>129832.329274204</v>
      </c>
    </row>
    <row r="291" customFormat="false" ht="12.75" hidden="false" customHeight="false" outlineLevel="0" collapsed="false">
      <c r="A291" s="1" t="n">
        <v>870</v>
      </c>
      <c r="B291" s="1" t="s">
        <v>15</v>
      </c>
      <c r="C291" s="3" t="n">
        <v>1997</v>
      </c>
      <c r="D291" s="1" t="n">
        <v>2</v>
      </c>
      <c r="E291" s="1" t="n">
        <v>2212639</v>
      </c>
      <c r="F291" s="1" t="n">
        <v>2138952.33333333</v>
      </c>
      <c r="G291" s="1" t="n">
        <v>73686.6666666667</v>
      </c>
      <c r="H291" s="4" t="n">
        <v>3.33333333333333</v>
      </c>
      <c r="I291" s="6" t="n">
        <v>132018.12337547</v>
      </c>
    </row>
    <row r="292" customFormat="false" ht="12.75" hidden="false" customHeight="false" outlineLevel="0" collapsed="false">
      <c r="A292" s="1" t="n">
        <v>873</v>
      </c>
      <c r="B292" s="1" t="s">
        <v>15</v>
      </c>
      <c r="C292" s="3" t="n">
        <v>1997</v>
      </c>
      <c r="D292" s="1" t="n">
        <v>3</v>
      </c>
      <c r="E292" s="1" t="n">
        <v>2263985</v>
      </c>
      <c r="F292" s="1" t="n">
        <v>2192522.33333333</v>
      </c>
      <c r="G292" s="1" t="n">
        <v>71462.6666666667</v>
      </c>
      <c r="H292" s="4" t="n">
        <v>3.16666666666667</v>
      </c>
      <c r="I292" s="6" t="n">
        <v>134122.31022991</v>
      </c>
    </row>
    <row r="293" customFormat="false" ht="12.75" hidden="false" customHeight="false" outlineLevel="0" collapsed="false">
      <c r="A293" s="1" t="n">
        <v>876</v>
      </c>
      <c r="B293" s="1" t="s">
        <v>15</v>
      </c>
      <c r="C293" s="3" t="n">
        <v>1997</v>
      </c>
      <c r="D293" s="1" t="n">
        <v>4</v>
      </c>
      <c r="E293" s="1" t="n">
        <v>2263663</v>
      </c>
      <c r="F293" s="1" t="n">
        <v>2194658.33333333</v>
      </c>
      <c r="G293" s="1" t="n">
        <v>69004.6666666667</v>
      </c>
      <c r="H293" s="4" t="n">
        <v>3.06666666666667</v>
      </c>
      <c r="I293" s="6" t="n">
        <v>135551.237120416</v>
      </c>
    </row>
    <row r="294" customFormat="false" ht="12.75" hidden="false" customHeight="false" outlineLevel="0" collapsed="false">
      <c r="A294" s="1" t="n">
        <v>879</v>
      </c>
      <c r="B294" s="1" t="s">
        <v>15</v>
      </c>
      <c r="C294" s="3" t="n">
        <v>1998</v>
      </c>
      <c r="D294" s="1" t="n">
        <v>1</v>
      </c>
      <c r="E294" s="1" t="n">
        <v>2263825.66666667</v>
      </c>
      <c r="F294" s="1" t="n">
        <v>2176924</v>
      </c>
      <c r="G294" s="1" t="n">
        <v>86901.6666666667</v>
      </c>
      <c r="H294" s="4" t="n">
        <v>3.8</v>
      </c>
      <c r="I294" s="6" t="n">
        <v>140536.810954644</v>
      </c>
    </row>
    <row r="295" customFormat="false" ht="12.75" hidden="false" customHeight="false" outlineLevel="0" collapsed="false">
      <c r="A295" s="1" t="n">
        <v>882</v>
      </c>
      <c r="B295" s="1" t="s">
        <v>15</v>
      </c>
      <c r="C295" s="3" t="n">
        <v>1998</v>
      </c>
      <c r="D295" s="1" t="n">
        <v>2</v>
      </c>
      <c r="E295" s="1" t="n">
        <v>2297029</v>
      </c>
      <c r="F295" s="1" t="n">
        <v>2214209.33333333</v>
      </c>
      <c r="G295" s="1" t="n">
        <v>82819.6666666667</v>
      </c>
      <c r="H295" s="4" t="n">
        <v>3.56666666666667</v>
      </c>
      <c r="I295" s="6" t="n">
        <v>141702.127192544</v>
      </c>
    </row>
    <row r="296" customFormat="false" ht="12.75" hidden="false" customHeight="false" outlineLevel="0" collapsed="false">
      <c r="A296" s="1" t="n">
        <v>885</v>
      </c>
      <c r="B296" s="1" t="s">
        <v>15</v>
      </c>
      <c r="C296" s="3" t="n">
        <v>1998</v>
      </c>
      <c r="D296" s="1" t="n">
        <v>3</v>
      </c>
      <c r="E296" s="1" t="n">
        <v>2339355.66666667</v>
      </c>
      <c r="F296" s="1" t="n">
        <v>2255845</v>
      </c>
      <c r="G296" s="1" t="n">
        <v>83510.6666666667</v>
      </c>
      <c r="H296" s="4" t="n">
        <v>3.56666666666667</v>
      </c>
      <c r="I296" s="6" t="n">
        <v>143855.998216526</v>
      </c>
    </row>
    <row r="297" customFormat="false" ht="12.75" hidden="false" customHeight="false" outlineLevel="0" collapsed="false">
      <c r="A297" s="1" t="n">
        <v>888</v>
      </c>
      <c r="B297" s="1" t="s">
        <v>15</v>
      </c>
      <c r="C297" s="3" t="n">
        <v>1998</v>
      </c>
      <c r="D297" s="1" t="n">
        <v>4</v>
      </c>
      <c r="E297" s="1" t="n">
        <v>2331415.66666667</v>
      </c>
      <c r="F297" s="1" t="n">
        <v>2258204</v>
      </c>
      <c r="G297" s="1" t="n">
        <v>73211.6666666667</v>
      </c>
      <c r="H297" s="4" t="n">
        <v>3.13333333333333</v>
      </c>
      <c r="I297" s="6" t="n">
        <v>146545.063636286</v>
      </c>
    </row>
    <row r="298" customFormat="false" ht="12.75" hidden="false" customHeight="false" outlineLevel="0" collapsed="false">
      <c r="A298" s="1" t="n">
        <v>891</v>
      </c>
      <c r="B298" s="1" t="s">
        <v>15</v>
      </c>
      <c r="C298" s="3" t="n">
        <v>1999</v>
      </c>
      <c r="D298" s="1" t="n">
        <v>1</v>
      </c>
      <c r="E298" s="1" t="n">
        <v>2313697.33333333</v>
      </c>
      <c r="F298" s="1" t="n">
        <v>2238872.66666667</v>
      </c>
      <c r="G298" s="1" t="n">
        <v>74824.6666666667</v>
      </c>
      <c r="H298" s="4" t="n">
        <v>3.23333333333333</v>
      </c>
      <c r="I298" s="6" t="n">
        <v>152880.830820771</v>
      </c>
    </row>
    <row r="299" customFormat="false" ht="12.75" hidden="false" customHeight="false" outlineLevel="0" collapsed="false">
      <c r="A299" s="1" t="n">
        <v>894</v>
      </c>
      <c r="B299" s="1" t="s">
        <v>15</v>
      </c>
      <c r="C299" s="3" t="n">
        <v>1999</v>
      </c>
      <c r="D299" s="1" t="n">
        <v>2</v>
      </c>
      <c r="E299" s="1" t="n">
        <v>2334556</v>
      </c>
      <c r="F299" s="1" t="n">
        <v>2261852.33333333</v>
      </c>
      <c r="G299" s="1" t="n">
        <v>72703.6666666667</v>
      </c>
      <c r="H299" s="4" t="n">
        <v>3.1</v>
      </c>
      <c r="I299" s="6" t="n">
        <v>154693.493705781</v>
      </c>
    </row>
    <row r="300" customFormat="false" ht="12.75" hidden="false" customHeight="false" outlineLevel="0" collapsed="false">
      <c r="A300" s="1" t="n">
        <v>897</v>
      </c>
      <c r="B300" s="1" t="s">
        <v>15</v>
      </c>
      <c r="C300" s="3" t="n">
        <v>1999</v>
      </c>
      <c r="D300" s="1" t="n">
        <v>3</v>
      </c>
      <c r="E300" s="1" t="n">
        <v>2363465.33333333</v>
      </c>
      <c r="F300" s="1" t="n">
        <v>2290770.33333333</v>
      </c>
      <c r="G300" s="1" t="n">
        <v>72695</v>
      </c>
      <c r="H300" s="4" t="n">
        <v>3.06666666666667</v>
      </c>
      <c r="I300" s="6" t="n">
        <v>157044.05376318</v>
      </c>
    </row>
    <row r="301" customFormat="false" ht="12.75" hidden="false" customHeight="false" outlineLevel="0" collapsed="false">
      <c r="A301" s="1" t="n">
        <v>900</v>
      </c>
      <c r="B301" s="1" t="s">
        <v>15</v>
      </c>
      <c r="C301" s="3" t="n">
        <v>1999</v>
      </c>
      <c r="D301" s="1" t="n">
        <v>4</v>
      </c>
      <c r="E301" s="1" t="n">
        <v>2352032.66666667</v>
      </c>
      <c r="F301" s="1" t="n">
        <v>2287177.33333333</v>
      </c>
      <c r="G301" s="1" t="n">
        <v>64855.3333333333</v>
      </c>
      <c r="H301" s="4" t="n">
        <v>2.76666666666667</v>
      </c>
      <c r="I301" s="6" t="n">
        <v>160517.621710269</v>
      </c>
    </row>
    <row r="302" customFormat="false" ht="12.75" hidden="false" customHeight="false" outlineLevel="0" collapsed="false">
      <c r="A302" s="1" t="n">
        <v>903</v>
      </c>
      <c r="B302" s="1" t="s">
        <v>15</v>
      </c>
      <c r="C302" s="3" t="n">
        <v>2000</v>
      </c>
      <c r="D302" s="1" t="n">
        <v>1</v>
      </c>
      <c r="E302" s="1" t="n">
        <v>2353221</v>
      </c>
      <c r="F302" s="1" t="n">
        <v>2282962.33333333</v>
      </c>
      <c r="G302" s="1" t="n">
        <v>70258.6666666667</v>
      </c>
      <c r="H302" s="4" t="n">
        <v>3</v>
      </c>
      <c r="I302" s="6" t="n">
        <v>168578.19672557</v>
      </c>
    </row>
    <row r="303" customFormat="false" ht="12.75" hidden="false" customHeight="false" outlineLevel="0" collapsed="false">
      <c r="A303" s="1" t="n">
        <v>906</v>
      </c>
      <c r="B303" s="1" t="s">
        <v>15</v>
      </c>
      <c r="C303" s="3" t="n">
        <v>2000</v>
      </c>
      <c r="D303" s="1" t="n">
        <v>2</v>
      </c>
      <c r="E303" s="1" t="n">
        <v>2357728.66666667</v>
      </c>
      <c r="F303" s="1" t="n">
        <v>2295380.66666667</v>
      </c>
      <c r="G303" s="1" t="n">
        <v>62348</v>
      </c>
      <c r="H303" s="4" t="n">
        <v>2.63333333333333</v>
      </c>
      <c r="I303" s="6" t="n">
        <v>171963.976031313</v>
      </c>
    </row>
    <row r="304" customFormat="false" ht="12.75" hidden="false" customHeight="false" outlineLevel="0" collapsed="false">
      <c r="A304" s="1" t="n">
        <v>909</v>
      </c>
      <c r="B304" s="1" t="s">
        <v>15</v>
      </c>
      <c r="C304" s="3" t="n">
        <v>2000</v>
      </c>
      <c r="D304" s="1" t="n">
        <v>3</v>
      </c>
      <c r="E304" s="1" t="n">
        <v>2371658.33333333</v>
      </c>
      <c r="F304" s="1" t="n">
        <v>2304736.66666667</v>
      </c>
      <c r="G304" s="1" t="n">
        <v>66921.6666666667</v>
      </c>
      <c r="H304" s="4" t="n">
        <v>2.83333333333333</v>
      </c>
      <c r="I304" s="6" t="n">
        <v>172651.985993649</v>
      </c>
    </row>
    <row r="305" customFormat="false" ht="12.75" hidden="false" customHeight="false" outlineLevel="0" collapsed="false">
      <c r="A305" s="1" t="n">
        <v>912</v>
      </c>
      <c r="B305" s="1" t="s">
        <v>15</v>
      </c>
      <c r="C305" s="3" t="n">
        <v>2000</v>
      </c>
      <c r="D305" s="1" t="n">
        <v>4</v>
      </c>
      <c r="E305" s="1" t="n">
        <v>2377350</v>
      </c>
      <c r="F305" s="1" t="n">
        <v>2317687.33333333</v>
      </c>
      <c r="G305" s="1" t="n">
        <v>59662.6666666667</v>
      </c>
      <c r="H305" s="4" t="n">
        <v>2.5</v>
      </c>
      <c r="I305" s="6" t="n">
        <v>174253.841249468</v>
      </c>
    </row>
    <row r="306" customFormat="false" ht="12.75" hidden="false" customHeight="false" outlineLevel="0" collapsed="false">
      <c r="A306" s="1" t="n">
        <v>915</v>
      </c>
      <c r="B306" s="1" t="s">
        <v>15</v>
      </c>
      <c r="C306" s="3" t="n">
        <v>2001</v>
      </c>
      <c r="D306" s="1" t="n">
        <v>1</v>
      </c>
      <c r="E306" s="1" t="n">
        <v>2361665</v>
      </c>
      <c r="F306" s="1" t="n">
        <v>2288666</v>
      </c>
      <c r="G306" s="1" t="n">
        <v>72999</v>
      </c>
      <c r="H306" s="4" t="n">
        <v>3.06666666666667</v>
      </c>
      <c r="I306" s="6" t="n">
        <v>176206.307989277</v>
      </c>
    </row>
    <row r="307" customFormat="false" ht="12.75" hidden="false" customHeight="false" outlineLevel="0" collapsed="false">
      <c r="A307" s="1" t="n">
        <v>918</v>
      </c>
      <c r="B307" s="1" t="s">
        <v>15</v>
      </c>
      <c r="C307" s="3" t="n">
        <v>2001</v>
      </c>
      <c r="D307" s="1" t="n">
        <v>2</v>
      </c>
      <c r="E307" s="1" t="n">
        <v>2381759.33333333</v>
      </c>
      <c r="F307" s="1" t="n">
        <v>2305620.66666667</v>
      </c>
      <c r="G307" s="1" t="n">
        <v>76138.6666666667</v>
      </c>
      <c r="H307" s="4" t="n">
        <v>3.2</v>
      </c>
      <c r="I307" s="6" t="n">
        <v>178094.703686333</v>
      </c>
    </row>
    <row r="308" customFormat="false" ht="12.75" hidden="false" customHeight="false" outlineLevel="0" collapsed="false">
      <c r="A308" s="1" t="n">
        <v>921</v>
      </c>
      <c r="B308" s="1" t="s">
        <v>15</v>
      </c>
      <c r="C308" s="3" t="n">
        <v>2001</v>
      </c>
      <c r="D308" s="1" t="n">
        <v>3</v>
      </c>
      <c r="E308" s="1" t="n">
        <v>2409533.66666667</v>
      </c>
      <c r="F308" s="1" t="n">
        <v>2318032</v>
      </c>
      <c r="G308" s="1" t="n">
        <v>91501.6666666667</v>
      </c>
      <c r="H308" s="4" t="n">
        <v>3.83333333333333</v>
      </c>
      <c r="I308" s="6" t="n">
        <v>178203.717218193</v>
      </c>
    </row>
    <row r="309" customFormat="false" ht="12.75" hidden="false" customHeight="false" outlineLevel="0" collapsed="false">
      <c r="A309" s="1" t="n">
        <v>924</v>
      </c>
      <c r="B309" s="1" t="s">
        <v>15</v>
      </c>
      <c r="C309" s="3" t="n">
        <v>2001</v>
      </c>
      <c r="D309" s="1" t="n">
        <v>4</v>
      </c>
      <c r="E309" s="1" t="n">
        <v>2428098.33333333</v>
      </c>
      <c r="F309" s="1" t="n">
        <v>2301657</v>
      </c>
      <c r="G309" s="1" t="n">
        <v>126441.333333333</v>
      </c>
      <c r="H309" s="4" t="n">
        <v>5.2</v>
      </c>
      <c r="I309" s="6" t="n">
        <v>179807.271106196</v>
      </c>
    </row>
    <row r="310" customFormat="false" ht="12.75" hidden="false" customHeight="false" outlineLevel="0" collapsed="false">
      <c r="A310" s="1" t="n">
        <v>927</v>
      </c>
      <c r="B310" s="1" t="s">
        <v>15</v>
      </c>
      <c r="C310" s="3" t="n">
        <v>2002</v>
      </c>
      <c r="D310" s="1" t="n">
        <v>1</v>
      </c>
      <c r="E310" s="1" t="n">
        <v>2427946</v>
      </c>
      <c r="F310" s="1" t="n">
        <v>2275251.33333333</v>
      </c>
      <c r="G310" s="1" t="n">
        <v>152694.666666667</v>
      </c>
      <c r="H310" s="4" t="n">
        <v>6.3</v>
      </c>
      <c r="I310" s="6" t="n">
        <v>179782.601837702</v>
      </c>
    </row>
    <row r="311" customFormat="false" ht="12.75" hidden="false" customHeight="false" outlineLevel="0" collapsed="false">
      <c r="A311" s="1" t="n">
        <v>930</v>
      </c>
      <c r="B311" s="1" t="s">
        <v>15</v>
      </c>
      <c r="C311" s="3" t="n">
        <v>2002</v>
      </c>
      <c r="D311" s="1" t="n">
        <v>2</v>
      </c>
      <c r="E311" s="1" t="n">
        <v>2435698.33333333</v>
      </c>
      <c r="F311" s="1" t="n">
        <v>2298908.66666667</v>
      </c>
      <c r="G311" s="1" t="n">
        <v>136789.666666667</v>
      </c>
      <c r="H311" s="4" t="n">
        <v>5.6</v>
      </c>
      <c r="I311" s="6" t="n">
        <v>181405.869985482</v>
      </c>
    </row>
    <row r="312" customFormat="false" ht="12.75" hidden="false" customHeight="false" outlineLevel="0" collapsed="false">
      <c r="A312" s="1" t="n">
        <v>933</v>
      </c>
      <c r="B312" s="1" t="s">
        <v>15</v>
      </c>
      <c r="C312" s="3" t="n">
        <v>2002</v>
      </c>
      <c r="D312" s="1" t="n">
        <v>3</v>
      </c>
      <c r="E312" s="1" t="n">
        <v>2459493.66666667</v>
      </c>
      <c r="F312" s="1" t="n">
        <v>2327799</v>
      </c>
      <c r="G312" s="1" t="n">
        <v>131694.666666667</v>
      </c>
      <c r="H312" s="4" t="n">
        <v>5.36666666666667</v>
      </c>
      <c r="I312" s="6" t="n">
        <v>183159.625926492</v>
      </c>
    </row>
    <row r="313" customFormat="false" ht="12.75" hidden="false" customHeight="false" outlineLevel="0" collapsed="false">
      <c r="A313" s="1" t="n">
        <v>936</v>
      </c>
      <c r="B313" s="1" t="s">
        <v>15</v>
      </c>
      <c r="C313" s="3" t="n">
        <v>2002</v>
      </c>
      <c r="D313" s="1" t="n">
        <v>4</v>
      </c>
      <c r="E313" s="1" t="n">
        <v>2447797.33333333</v>
      </c>
      <c r="F313" s="1" t="n">
        <v>2314477.33333333</v>
      </c>
      <c r="G313" s="1" t="n">
        <v>133320</v>
      </c>
      <c r="H313" s="4" t="n">
        <v>5.43333333333333</v>
      </c>
      <c r="I313" s="6" t="n">
        <v>184267.902250325</v>
      </c>
    </row>
    <row r="314" customFormat="false" ht="12.75" hidden="false" customHeight="false" outlineLevel="0" collapsed="false">
      <c r="A314" s="1" t="n">
        <v>939</v>
      </c>
      <c r="B314" s="1" t="s">
        <v>15</v>
      </c>
      <c r="C314" s="3" t="n">
        <v>2003</v>
      </c>
      <c r="D314" s="1" t="n">
        <v>1</v>
      </c>
      <c r="E314" s="1" t="n">
        <v>2461464.66666667</v>
      </c>
      <c r="F314" s="1" t="n">
        <v>2304068</v>
      </c>
      <c r="G314" s="1" t="n">
        <v>157396.666666667</v>
      </c>
      <c r="H314" s="4" t="n">
        <v>6.4</v>
      </c>
      <c r="I314" s="6" t="n">
        <v>183034.675838788</v>
      </c>
    </row>
    <row r="315" customFormat="false" ht="12.75" hidden="false" customHeight="false" outlineLevel="0" collapsed="false">
      <c r="A315" s="1" t="n">
        <v>942</v>
      </c>
      <c r="B315" s="1" t="s">
        <v>15</v>
      </c>
      <c r="C315" s="3" t="n">
        <v>2003</v>
      </c>
      <c r="D315" s="1" t="n">
        <v>2</v>
      </c>
      <c r="E315" s="1" t="n">
        <v>2486588.66666667</v>
      </c>
      <c r="F315" s="1" t="n">
        <v>2329851.33333333</v>
      </c>
      <c r="G315" s="1" t="n">
        <v>156737.333333333</v>
      </c>
      <c r="H315" s="4" t="n">
        <v>6.3</v>
      </c>
      <c r="I315" s="6" t="n">
        <v>185192.329411765</v>
      </c>
    </row>
    <row r="316" customFormat="false" ht="12.75" hidden="false" customHeight="false" outlineLevel="0" collapsed="false">
      <c r="A316" s="1" t="n">
        <v>945</v>
      </c>
      <c r="B316" s="1" t="s">
        <v>15</v>
      </c>
      <c r="C316" s="3" t="n">
        <v>2003</v>
      </c>
      <c r="D316" s="1" t="n">
        <v>3</v>
      </c>
      <c r="E316" s="1" t="n">
        <v>2511897</v>
      </c>
      <c r="F316" s="1" t="n">
        <v>2359105</v>
      </c>
      <c r="G316" s="1" t="n">
        <v>152792</v>
      </c>
      <c r="H316" s="4" t="n">
        <v>6.1</v>
      </c>
      <c r="I316" s="6" t="n">
        <v>189540.121040987</v>
      </c>
    </row>
    <row r="317" customFormat="false" ht="12.75" hidden="false" customHeight="false" outlineLevel="0" collapsed="false">
      <c r="A317" s="1" t="n">
        <v>948</v>
      </c>
      <c r="B317" s="1" t="s">
        <v>15</v>
      </c>
      <c r="C317" s="3" t="n">
        <v>2003</v>
      </c>
      <c r="D317" s="1" t="n">
        <v>4</v>
      </c>
      <c r="E317" s="1" t="n">
        <v>2509411.33333333</v>
      </c>
      <c r="F317" s="1" t="n">
        <v>2365104.66666667</v>
      </c>
      <c r="G317" s="1" t="n">
        <v>144306.666666667</v>
      </c>
      <c r="H317" s="4" t="n">
        <v>5.76666666666667</v>
      </c>
      <c r="I317" s="6" t="n">
        <v>191820.87370846</v>
      </c>
    </row>
    <row r="318" customFormat="false" ht="12.75" hidden="false" customHeight="false" outlineLevel="0" collapsed="false">
      <c r="A318" s="1" t="n">
        <v>951</v>
      </c>
      <c r="B318" s="1" t="s">
        <v>15</v>
      </c>
      <c r="C318" s="3" t="n">
        <v>2004</v>
      </c>
      <c r="D318" s="1" t="n">
        <v>1</v>
      </c>
      <c r="E318" s="1" t="n">
        <v>2506089.66666667</v>
      </c>
      <c r="F318" s="1" t="n">
        <v>2349260.33333333</v>
      </c>
      <c r="G318" s="1" t="n">
        <v>156829.333333333</v>
      </c>
      <c r="H318" s="4" t="n">
        <v>6.23333333333333</v>
      </c>
      <c r="I318" s="6" t="n">
        <v>192593.732160698</v>
      </c>
    </row>
    <row r="319" customFormat="false" ht="12.75" hidden="false" customHeight="false" outlineLevel="0" collapsed="false">
      <c r="A319" s="1" t="n">
        <v>954</v>
      </c>
      <c r="B319" s="1" t="s">
        <v>15</v>
      </c>
      <c r="C319" s="3" t="n">
        <v>2004</v>
      </c>
      <c r="D319" s="1" t="n">
        <v>2</v>
      </c>
      <c r="E319" s="1" t="n">
        <v>2521936.33333333</v>
      </c>
      <c r="F319" s="1" t="n">
        <v>2382663</v>
      </c>
      <c r="G319" s="1" t="n">
        <v>139273.333333333</v>
      </c>
      <c r="H319" s="4" t="n">
        <v>5.53333333333333</v>
      </c>
      <c r="I319" s="6" t="n">
        <v>196051.993205502</v>
      </c>
    </row>
    <row r="320" customFormat="false" ht="12.75" hidden="false" customHeight="false" outlineLevel="0" collapsed="false">
      <c r="A320" s="1" t="n">
        <v>957</v>
      </c>
      <c r="B320" s="1" t="s">
        <v>15</v>
      </c>
      <c r="C320" s="3" t="n">
        <v>2004</v>
      </c>
      <c r="D320" s="1" t="n">
        <v>3</v>
      </c>
      <c r="E320" s="1" t="n">
        <v>2561191.33333333</v>
      </c>
      <c r="F320" s="1" t="n">
        <v>2425441</v>
      </c>
      <c r="G320" s="1" t="n">
        <v>135750.333333333</v>
      </c>
      <c r="H320" s="4" t="n">
        <v>5.33333333333333</v>
      </c>
      <c r="I320" s="6" t="n">
        <v>198907.422613101</v>
      </c>
    </row>
    <row r="321" customFormat="false" ht="12.75" hidden="false" customHeight="false" outlineLevel="0" collapsed="false">
      <c r="A321" s="1" t="n">
        <v>960</v>
      </c>
      <c r="B321" s="1" t="s">
        <v>15</v>
      </c>
      <c r="C321" s="3" t="n">
        <v>2004</v>
      </c>
      <c r="D321" s="1" t="n">
        <v>4</v>
      </c>
      <c r="E321" s="1" t="n">
        <v>2558567.33333333</v>
      </c>
      <c r="F321" s="1" t="n">
        <v>2423348</v>
      </c>
      <c r="G321" s="1" t="n">
        <v>135219.333333333</v>
      </c>
      <c r="H321" s="4" t="n">
        <v>5.3</v>
      </c>
      <c r="I321" s="6" t="n">
        <v>201762.8520207</v>
      </c>
    </row>
    <row r="322" customFormat="false" ht="12.75" hidden="false" customHeight="false" outlineLevel="0" collapsed="false">
      <c r="A322" s="1" t="n">
        <v>963</v>
      </c>
      <c r="B322" s="1" t="s">
        <v>15</v>
      </c>
      <c r="C322" s="3" t="n">
        <v>2005</v>
      </c>
      <c r="D322" s="1" t="n">
        <v>1</v>
      </c>
      <c r="E322" s="1" t="n">
        <v>2544204.66666667</v>
      </c>
      <c r="F322" s="1" t="n">
        <v>2399148.66666667</v>
      </c>
      <c r="G322" s="1" t="n">
        <v>145056</v>
      </c>
      <c r="H322" s="4" t="n">
        <v>5.66666666666667</v>
      </c>
      <c r="I322" s="6" t="n">
        <v>208749.714547925</v>
      </c>
    </row>
    <row r="323" customFormat="false" ht="12.75" hidden="false" customHeight="false" outlineLevel="0" collapsed="false">
      <c r="A323" s="1" t="n">
        <v>966</v>
      </c>
      <c r="B323" s="1" t="s">
        <v>15</v>
      </c>
      <c r="C323" s="3" t="n">
        <v>2005</v>
      </c>
      <c r="D323" s="1" t="n">
        <v>2</v>
      </c>
      <c r="E323" s="1" t="n">
        <v>2573921.33333333</v>
      </c>
      <c r="F323" s="1" t="n">
        <v>2438505.33333333</v>
      </c>
      <c r="G323" s="1" t="n">
        <v>135416</v>
      </c>
      <c r="H323" s="4" t="n">
        <v>5.26666666666667</v>
      </c>
      <c r="I323" s="6" t="n">
        <v>211190.056654088</v>
      </c>
    </row>
    <row r="324" customFormat="false" ht="12.75" hidden="false" customHeight="false" outlineLevel="0" collapsed="false">
      <c r="A324" s="1" t="n">
        <v>969</v>
      </c>
      <c r="B324" s="1" t="s">
        <v>15</v>
      </c>
      <c r="C324" s="3" t="n">
        <v>2005</v>
      </c>
      <c r="D324" s="1" t="n">
        <v>3</v>
      </c>
      <c r="E324" s="1" t="n">
        <v>2612457.33333333</v>
      </c>
      <c r="F324" s="1" t="n">
        <v>2483406</v>
      </c>
      <c r="G324" s="1" t="n">
        <v>129051.333333333</v>
      </c>
      <c r="H324" s="4" t="n">
        <v>4.93333333333333</v>
      </c>
      <c r="I324" s="6" t="n">
        <v>215323.697364528</v>
      </c>
    </row>
    <row r="325" customFormat="false" ht="12.75" hidden="false" customHeight="false" outlineLevel="0" collapsed="false">
      <c r="A325" s="1" t="n">
        <v>972</v>
      </c>
      <c r="B325" s="1" t="s">
        <v>15</v>
      </c>
      <c r="C325" s="3" t="n">
        <v>2005</v>
      </c>
      <c r="D325" s="1" t="n">
        <v>4</v>
      </c>
      <c r="E325" s="1" t="n">
        <v>2613363.66666667</v>
      </c>
      <c r="F325" s="1" t="n">
        <v>2490557.33333333</v>
      </c>
      <c r="G325" s="1" t="n">
        <v>122806.333333333</v>
      </c>
      <c r="H325" s="4" t="n">
        <v>4.7</v>
      </c>
      <c r="I325" s="6" t="n">
        <v>218040.531433459</v>
      </c>
    </row>
    <row r="326" customFormat="false" ht="12.75" hidden="false" customHeight="false" outlineLevel="0" collapsed="false">
      <c r="A326" s="1" t="n">
        <v>975</v>
      </c>
      <c r="B326" s="1" t="s">
        <v>15</v>
      </c>
      <c r="C326" s="3" t="n">
        <v>2006</v>
      </c>
      <c r="D326" s="1" t="n">
        <v>1</v>
      </c>
      <c r="E326" s="1" t="n">
        <v>2600993</v>
      </c>
      <c r="F326" s="1" t="n">
        <v>2476396.33333333</v>
      </c>
      <c r="G326" s="1" t="n">
        <v>124596.666666667</v>
      </c>
      <c r="H326" s="4" t="n">
        <v>4.8</v>
      </c>
      <c r="I326" s="6" t="n">
        <v>222510.166568652</v>
      </c>
    </row>
    <row r="327" customFormat="false" ht="12.75" hidden="false" customHeight="false" outlineLevel="0" collapsed="false">
      <c r="A327" s="1" t="n">
        <v>978</v>
      </c>
      <c r="B327" s="1" t="s">
        <v>15</v>
      </c>
      <c r="C327" s="3" t="n">
        <v>2006</v>
      </c>
      <c r="D327" s="1" t="n">
        <v>2</v>
      </c>
      <c r="E327" s="1" t="n">
        <v>2638141.33333333</v>
      </c>
      <c r="F327" s="1" t="n">
        <v>2519835</v>
      </c>
      <c r="G327" s="1" t="n">
        <v>118306.333333333</v>
      </c>
      <c r="H327" s="4" t="n">
        <v>4.46666666666667</v>
      </c>
      <c r="I327" s="6" t="n">
        <v>225506.248551602</v>
      </c>
    </row>
    <row r="328" customFormat="false" ht="12.75" hidden="false" customHeight="false" outlineLevel="0" collapsed="false">
      <c r="A328" s="1" t="n">
        <v>981</v>
      </c>
      <c r="B328" s="1" t="s">
        <v>15</v>
      </c>
      <c r="C328" s="3" t="n">
        <v>2006</v>
      </c>
      <c r="D328" s="1" t="n">
        <v>3</v>
      </c>
      <c r="E328" s="1" t="n">
        <v>2681320.33333333</v>
      </c>
      <c r="F328" s="1" t="n">
        <v>2565715.66666667</v>
      </c>
      <c r="G328" s="1" t="n">
        <v>115604.666666667</v>
      </c>
      <c r="H328" s="4" t="n">
        <v>4.3</v>
      </c>
      <c r="I328" s="6" t="n">
        <v>227489.328603353</v>
      </c>
    </row>
    <row r="329" customFormat="false" ht="12.75" hidden="false" customHeight="false" outlineLevel="0" collapsed="false">
      <c r="A329" s="1" t="n">
        <v>984</v>
      </c>
      <c r="B329" s="1" t="s">
        <v>15</v>
      </c>
      <c r="C329" s="3" t="n">
        <v>2006</v>
      </c>
      <c r="D329" s="1" t="n">
        <v>4</v>
      </c>
      <c r="E329" s="1" t="n">
        <v>2685057.33333333</v>
      </c>
      <c r="F329" s="1" t="n">
        <v>2583184.33333333</v>
      </c>
      <c r="G329" s="1" t="n">
        <v>101873</v>
      </c>
      <c r="H329" s="4" t="n">
        <v>3.83333333333333</v>
      </c>
      <c r="I329" s="6" t="n">
        <v>229558.256276393</v>
      </c>
    </row>
    <row r="330" customFormat="false" ht="12.75" hidden="false" customHeight="false" outlineLevel="0" collapsed="false">
      <c r="A330" s="1" t="n">
        <v>987</v>
      </c>
      <c r="B330" s="1" t="s">
        <v>15</v>
      </c>
      <c r="C330" s="3" t="n">
        <v>2007</v>
      </c>
      <c r="D330" s="1" t="n">
        <v>1</v>
      </c>
      <c r="E330" s="1" t="n">
        <v>2665945.66666667</v>
      </c>
      <c r="F330" s="1" t="n">
        <v>2557470.33333333</v>
      </c>
      <c r="G330" s="1" t="n">
        <v>108475.333333333</v>
      </c>
      <c r="H330" s="4" t="n">
        <v>4.06666666666667</v>
      </c>
      <c r="I330" s="6" t="n">
        <v>231246.668062039</v>
      </c>
    </row>
    <row r="331" customFormat="false" ht="12.75" hidden="false" customHeight="false" outlineLevel="0" collapsed="false">
      <c r="A331" s="1" t="n">
        <v>990</v>
      </c>
      <c r="B331" s="1" t="s">
        <v>15</v>
      </c>
      <c r="C331" s="3" t="n">
        <v>2007</v>
      </c>
      <c r="D331" s="1" t="n">
        <v>2</v>
      </c>
      <c r="E331" s="1" t="n">
        <v>2683316</v>
      </c>
      <c r="F331" s="1" t="n">
        <v>2588594</v>
      </c>
      <c r="G331" s="1" t="n">
        <v>94722</v>
      </c>
      <c r="H331" s="4" t="n">
        <v>3.53333333333333</v>
      </c>
      <c r="I331" s="6" t="n">
        <v>235125.054770759</v>
      </c>
    </row>
    <row r="332" customFormat="false" ht="12.75" hidden="false" customHeight="false" outlineLevel="0" collapsed="false">
      <c r="A332" s="1" t="n">
        <v>993</v>
      </c>
      <c r="B332" s="1" t="s">
        <v>15</v>
      </c>
      <c r="C332" s="3" t="n">
        <v>2007</v>
      </c>
      <c r="D332" s="1" t="n">
        <v>3</v>
      </c>
      <c r="E332" s="1" t="n">
        <v>2731222.66666667</v>
      </c>
      <c r="F332" s="1" t="n">
        <v>2628363.33333333</v>
      </c>
      <c r="G332" s="1" t="n">
        <v>102859.333333333</v>
      </c>
      <c r="H332" s="4" t="n">
        <v>3.76666666666667</v>
      </c>
      <c r="I332" s="6" t="n">
        <v>238772.381371062</v>
      </c>
    </row>
    <row r="333" customFormat="false" ht="12.75" hidden="false" customHeight="false" outlineLevel="0" collapsed="false">
      <c r="A333" s="1" t="n">
        <v>996</v>
      </c>
      <c r="B333" s="1" t="s">
        <v>15</v>
      </c>
      <c r="C333" s="3" t="n">
        <v>2007</v>
      </c>
      <c r="D333" s="1" t="n">
        <v>4</v>
      </c>
      <c r="E333" s="1" t="n">
        <v>2741742</v>
      </c>
      <c r="F333" s="1" t="n">
        <v>2633632.66666667</v>
      </c>
      <c r="G333" s="1" t="n">
        <v>108109.333333333</v>
      </c>
      <c r="H333" s="4" t="n">
        <v>3.93333333333333</v>
      </c>
      <c r="I333" s="6" t="n">
        <v>240151.895796141</v>
      </c>
    </row>
    <row r="334" customFormat="false" ht="12.75" hidden="false" customHeight="false" outlineLevel="0" collapsed="false">
      <c r="A334" s="1" t="n">
        <v>999</v>
      </c>
      <c r="B334" s="1" t="s">
        <v>15</v>
      </c>
      <c r="C334" s="3" t="n">
        <v>2008</v>
      </c>
      <c r="D334" s="1" t="n">
        <v>1</v>
      </c>
      <c r="E334" s="1" t="n">
        <v>2742277.33333333</v>
      </c>
      <c r="F334" s="1" t="n">
        <v>2612899</v>
      </c>
      <c r="G334" s="1" t="n">
        <v>129378.333333333</v>
      </c>
      <c r="H334" s="4" t="n">
        <v>4.7</v>
      </c>
      <c r="I334" s="5" t="s">
        <v>10</v>
      </c>
    </row>
    <row r="335" customFormat="false" ht="12.75" hidden="false" customHeight="false" outlineLevel="0" collapsed="false">
      <c r="A335" s="1" t="n">
        <v>1002</v>
      </c>
      <c r="B335" s="1" t="s">
        <v>15</v>
      </c>
      <c r="C335" s="3" t="n">
        <v>2008</v>
      </c>
      <c r="D335" s="1" t="n">
        <v>2</v>
      </c>
      <c r="E335" s="1" t="n">
        <v>2757730.33333333</v>
      </c>
      <c r="F335" s="1" t="n">
        <v>2626666</v>
      </c>
      <c r="G335" s="1" t="n">
        <v>131064.333333333</v>
      </c>
      <c r="H335" s="4" t="n">
        <v>4.76666666666667</v>
      </c>
      <c r="I335" s="5" t="s">
        <v>10</v>
      </c>
    </row>
    <row r="336" customFormat="false" ht="12.75" hidden="false" customHeight="false" outlineLevel="0" collapsed="false">
      <c r="A336" s="1" t="n">
        <v>1005</v>
      </c>
      <c r="B336" s="1" t="s">
        <v>15</v>
      </c>
      <c r="C336" s="3" t="n">
        <v>2008</v>
      </c>
      <c r="D336" s="1" t="n">
        <v>3</v>
      </c>
      <c r="E336" s="1" t="n">
        <v>2773865.66666667</v>
      </c>
      <c r="F336" s="1" t="n">
        <v>2632487.33333333</v>
      </c>
      <c r="G336" s="1" t="n">
        <v>141378.333333333</v>
      </c>
      <c r="H336" s="4" t="n">
        <v>5.1</v>
      </c>
      <c r="I336" s="5" t="s">
        <v>10</v>
      </c>
    </row>
    <row r="337" customFormat="false" ht="12.75" hidden="false" customHeight="false" outlineLevel="0" collapsed="false">
      <c r="A337" s="1" t="n">
        <v>1008</v>
      </c>
      <c r="B337" s="1" t="s">
        <v>15</v>
      </c>
      <c r="C337" s="3" t="n">
        <v>2008</v>
      </c>
      <c r="D337" s="1" t="n">
        <v>4</v>
      </c>
      <c r="E337" s="1" t="n">
        <v>2752677.66666667</v>
      </c>
      <c r="F337" s="1" t="n">
        <v>2597198.66666667</v>
      </c>
      <c r="G337" s="1" t="n">
        <v>155479</v>
      </c>
      <c r="H337" s="4" t="n">
        <v>5.63333333333333</v>
      </c>
      <c r="I337" s="5" t="s">
        <v>10</v>
      </c>
    </row>
    <row r="338" customFormat="false" ht="12.75" hidden="false" customHeight="false" outlineLevel="0" collapsed="false">
      <c r="A338" s="1" t="n">
        <v>1011</v>
      </c>
      <c r="B338" s="1" t="s">
        <v>16</v>
      </c>
      <c r="C338" s="3" t="n">
        <v>1995</v>
      </c>
      <c r="D338" s="1" t="n">
        <v>1</v>
      </c>
      <c r="E338" s="1" t="n">
        <v>1744468.66666667</v>
      </c>
      <c r="F338" s="1" t="n">
        <v>1645103.66666667</v>
      </c>
      <c r="G338" s="1" t="n">
        <v>99365</v>
      </c>
      <c r="H338" s="4" t="n">
        <v>5.66666666666667</v>
      </c>
      <c r="I338" s="5" t="s">
        <v>10</v>
      </c>
    </row>
    <row r="339" customFormat="false" ht="12.75" hidden="false" customHeight="false" outlineLevel="0" collapsed="false">
      <c r="A339" s="1" t="n">
        <v>1014</v>
      </c>
      <c r="B339" s="1" t="s">
        <v>16</v>
      </c>
      <c r="C339" s="3" t="n">
        <v>1995</v>
      </c>
      <c r="D339" s="1" t="n">
        <v>2</v>
      </c>
      <c r="E339" s="1" t="n">
        <v>1753460</v>
      </c>
      <c r="F339" s="1" t="n">
        <v>1658436.33333333</v>
      </c>
      <c r="G339" s="1" t="n">
        <v>95023.6666666667</v>
      </c>
      <c r="H339" s="4" t="n">
        <v>5.4</v>
      </c>
      <c r="I339" s="5" t="s">
        <v>10</v>
      </c>
    </row>
    <row r="340" customFormat="false" ht="12.75" hidden="false" customHeight="false" outlineLevel="0" collapsed="false">
      <c r="A340" s="1" t="n">
        <v>1017</v>
      </c>
      <c r="B340" s="1" t="s">
        <v>16</v>
      </c>
      <c r="C340" s="3" t="n">
        <v>1995</v>
      </c>
      <c r="D340" s="1" t="n">
        <v>3</v>
      </c>
      <c r="E340" s="1" t="n">
        <v>1765761</v>
      </c>
      <c r="F340" s="1" t="n">
        <v>1671724.66666667</v>
      </c>
      <c r="G340" s="1" t="n">
        <v>94036.3333333333</v>
      </c>
      <c r="H340" s="4" t="n">
        <v>5.33333333333333</v>
      </c>
      <c r="I340" s="5" t="s">
        <v>10</v>
      </c>
    </row>
    <row r="341" customFormat="false" ht="12.75" hidden="false" customHeight="false" outlineLevel="0" collapsed="false">
      <c r="A341" s="1" t="n">
        <v>1020</v>
      </c>
      <c r="B341" s="1" t="s">
        <v>16</v>
      </c>
      <c r="C341" s="3" t="n">
        <v>1995</v>
      </c>
      <c r="D341" s="1" t="n">
        <v>4</v>
      </c>
      <c r="E341" s="1" t="n">
        <v>1736549.33333333</v>
      </c>
      <c r="F341" s="1" t="n">
        <v>1655662.66666667</v>
      </c>
      <c r="G341" s="1" t="n">
        <v>80886.6666666667</v>
      </c>
      <c r="H341" s="4" t="n">
        <v>4.66666666666667</v>
      </c>
      <c r="I341" s="5" t="s">
        <v>10</v>
      </c>
    </row>
    <row r="342" customFormat="false" ht="12.75" hidden="false" customHeight="false" outlineLevel="0" collapsed="false">
      <c r="A342" s="1" t="n">
        <v>1023</v>
      </c>
      <c r="B342" s="1" t="s">
        <v>16</v>
      </c>
      <c r="C342" s="3" t="n">
        <v>1996</v>
      </c>
      <c r="D342" s="1" t="n">
        <v>1</v>
      </c>
      <c r="E342" s="1" t="n">
        <v>1728852.66666667</v>
      </c>
      <c r="F342" s="1" t="n">
        <v>1630538.66666667</v>
      </c>
      <c r="G342" s="1" t="n">
        <v>98314</v>
      </c>
      <c r="H342" s="4" t="n">
        <v>5.7</v>
      </c>
      <c r="I342" s="5" t="s">
        <v>10</v>
      </c>
    </row>
    <row r="343" customFormat="false" ht="12.75" hidden="false" customHeight="false" outlineLevel="0" collapsed="false">
      <c r="A343" s="1" t="n">
        <v>1026</v>
      </c>
      <c r="B343" s="1" t="s">
        <v>16</v>
      </c>
      <c r="C343" s="3" t="n">
        <v>1996</v>
      </c>
      <c r="D343" s="1" t="n">
        <v>2</v>
      </c>
      <c r="E343" s="1" t="n">
        <v>1751851.33333333</v>
      </c>
      <c r="F343" s="1" t="n">
        <v>1659258.33333333</v>
      </c>
      <c r="G343" s="1" t="n">
        <v>92593</v>
      </c>
      <c r="H343" s="4" t="n">
        <v>5.3</v>
      </c>
      <c r="I343" s="5" t="s">
        <v>10</v>
      </c>
    </row>
    <row r="344" customFormat="false" ht="12.75" hidden="false" customHeight="false" outlineLevel="0" collapsed="false">
      <c r="A344" s="1" t="n">
        <v>1029</v>
      </c>
      <c r="B344" s="1" t="s">
        <v>16</v>
      </c>
      <c r="C344" s="3" t="n">
        <v>1996</v>
      </c>
      <c r="D344" s="1" t="n">
        <v>3</v>
      </c>
      <c r="E344" s="1" t="n">
        <v>1772425.33333333</v>
      </c>
      <c r="F344" s="1" t="n">
        <v>1680167.66666667</v>
      </c>
      <c r="G344" s="1" t="n">
        <v>92257.6666666667</v>
      </c>
      <c r="H344" s="4" t="n">
        <v>5.2</v>
      </c>
      <c r="I344" s="5" t="s">
        <v>10</v>
      </c>
    </row>
    <row r="345" customFormat="false" ht="12.75" hidden="false" customHeight="false" outlineLevel="0" collapsed="false">
      <c r="A345" s="1" t="n">
        <v>1032</v>
      </c>
      <c r="B345" s="1" t="s">
        <v>16</v>
      </c>
      <c r="C345" s="3" t="n">
        <v>1996</v>
      </c>
      <c r="D345" s="1" t="n">
        <v>4</v>
      </c>
      <c r="E345" s="1" t="n">
        <v>1757963</v>
      </c>
      <c r="F345" s="1" t="n">
        <v>1668608.33333333</v>
      </c>
      <c r="G345" s="1" t="n">
        <v>89354.6666666667</v>
      </c>
      <c r="H345" s="4" t="n">
        <v>5.06666666666667</v>
      </c>
      <c r="I345" s="5" t="s">
        <v>10</v>
      </c>
    </row>
    <row r="346" customFormat="false" ht="12.75" hidden="false" customHeight="false" outlineLevel="0" collapsed="false">
      <c r="A346" s="1" t="n">
        <v>1035</v>
      </c>
      <c r="B346" s="1" t="s">
        <v>16</v>
      </c>
      <c r="C346" s="3" t="n">
        <v>1997</v>
      </c>
      <c r="D346" s="1" t="n">
        <v>1</v>
      </c>
      <c r="E346" s="1" t="n">
        <v>1749685</v>
      </c>
      <c r="F346" s="1" t="n">
        <v>1648765</v>
      </c>
      <c r="G346" s="1" t="n">
        <v>100920</v>
      </c>
      <c r="H346" s="4" t="n">
        <v>5.76666666666667</v>
      </c>
      <c r="I346" s="6" t="n">
        <v>134538.813497786</v>
      </c>
    </row>
    <row r="347" customFormat="false" ht="12.75" hidden="false" customHeight="false" outlineLevel="0" collapsed="false">
      <c r="A347" s="1" t="n">
        <v>1038</v>
      </c>
      <c r="B347" s="1" t="s">
        <v>16</v>
      </c>
      <c r="C347" s="3" t="n">
        <v>1997</v>
      </c>
      <c r="D347" s="1" t="n">
        <v>2</v>
      </c>
      <c r="E347" s="1" t="n">
        <v>1770524.33333333</v>
      </c>
      <c r="F347" s="1" t="n">
        <v>1678471.66666667</v>
      </c>
      <c r="G347" s="1" t="n">
        <v>92052.6666666667</v>
      </c>
      <c r="H347" s="4" t="n">
        <v>5.23333333333333</v>
      </c>
      <c r="I347" s="6" t="n">
        <v>136803.843683864</v>
      </c>
    </row>
    <row r="348" customFormat="false" ht="12.75" hidden="false" customHeight="false" outlineLevel="0" collapsed="false">
      <c r="A348" s="1" t="n">
        <v>1041</v>
      </c>
      <c r="B348" s="1" t="s">
        <v>16</v>
      </c>
      <c r="C348" s="3" t="n">
        <v>1997</v>
      </c>
      <c r="D348" s="1" t="n">
        <v>3</v>
      </c>
      <c r="E348" s="1" t="n">
        <v>1775790.66666667</v>
      </c>
      <c r="F348" s="1" t="n">
        <v>1693815</v>
      </c>
      <c r="G348" s="1" t="n">
        <v>81975.6666666667</v>
      </c>
      <c r="H348" s="4" t="n">
        <v>4.63333333333333</v>
      </c>
      <c r="I348" s="6" t="n">
        <v>138984.308321266</v>
      </c>
    </row>
    <row r="349" customFormat="false" ht="12.75" hidden="false" customHeight="false" outlineLevel="0" collapsed="false">
      <c r="A349" s="1" t="n">
        <v>1044</v>
      </c>
      <c r="B349" s="1" t="s">
        <v>16</v>
      </c>
      <c r="C349" s="3" t="n">
        <v>1997</v>
      </c>
      <c r="D349" s="1" t="n">
        <v>4</v>
      </c>
      <c r="E349" s="1" t="n">
        <v>1743412.66666667</v>
      </c>
      <c r="F349" s="1" t="n">
        <v>1678694.33333333</v>
      </c>
      <c r="G349" s="1" t="n">
        <v>64718.3333333333</v>
      </c>
      <c r="H349" s="4" t="n">
        <v>3.7</v>
      </c>
      <c r="I349" s="6" t="n">
        <v>140465.034497084</v>
      </c>
    </row>
    <row r="350" customFormat="false" ht="12.75" hidden="false" customHeight="false" outlineLevel="0" collapsed="false">
      <c r="A350" s="1" t="n">
        <v>1047</v>
      </c>
      <c r="B350" s="1" t="s">
        <v>16</v>
      </c>
      <c r="C350" s="3" t="n">
        <v>1998</v>
      </c>
      <c r="D350" s="1" t="n">
        <v>1</v>
      </c>
      <c r="E350" s="1" t="n">
        <v>1727660.66666667</v>
      </c>
      <c r="F350" s="1" t="n">
        <v>1657856.66666667</v>
      </c>
      <c r="G350" s="1" t="n">
        <v>69804</v>
      </c>
      <c r="H350" s="4" t="n">
        <v>4.03333333333333</v>
      </c>
      <c r="I350" s="6" t="n">
        <v>142709.261098837</v>
      </c>
    </row>
    <row r="351" customFormat="false" ht="12.75" hidden="false" customHeight="false" outlineLevel="0" collapsed="false">
      <c r="A351" s="1" t="n">
        <v>1050</v>
      </c>
      <c r="B351" s="1" t="s">
        <v>16</v>
      </c>
      <c r="C351" s="3" t="n">
        <v>1998</v>
      </c>
      <c r="D351" s="1" t="n">
        <v>2</v>
      </c>
      <c r="E351" s="1" t="n">
        <v>1743002</v>
      </c>
      <c r="F351" s="1" t="n">
        <v>1683902.66666667</v>
      </c>
      <c r="G351" s="1" t="n">
        <v>59099.3333333333</v>
      </c>
      <c r="H351" s="4" t="n">
        <v>3.4</v>
      </c>
      <c r="I351" s="6" t="n">
        <v>143892.591061481</v>
      </c>
    </row>
    <row r="352" customFormat="false" ht="12.75" hidden="false" customHeight="false" outlineLevel="0" collapsed="false">
      <c r="A352" s="1" t="n">
        <v>1053</v>
      </c>
      <c r="B352" s="1" t="s">
        <v>16</v>
      </c>
      <c r="C352" s="3" t="n">
        <v>1998</v>
      </c>
      <c r="D352" s="1" t="n">
        <v>3</v>
      </c>
      <c r="E352" s="1" t="n">
        <v>1757368</v>
      </c>
      <c r="F352" s="1" t="n">
        <v>1701724</v>
      </c>
      <c r="G352" s="1" t="n">
        <v>55644</v>
      </c>
      <c r="H352" s="4" t="n">
        <v>3.16666666666667</v>
      </c>
      <c r="I352" s="6" t="n">
        <v>146079.757116032</v>
      </c>
    </row>
    <row r="353" customFormat="false" ht="12.75" hidden="false" customHeight="false" outlineLevel="0" collapsed="false">
      <c r="A353" s="1" t="n">
        <v>1056</v>
      </c>
      <c r="B353" s="1" t="s">
        <v>16</v>
      </c>
      <c r="C353" s="3" t="n">
        <v>1998</v>
      </c>
      <c r="D353" s="1" t="n">
        <v>4</v>
      </c>
      <c r="E353" s="1" t="n">
        <v>1738531.33333333</v>
      </c>
      <c r="F353" s="1" t="n">
        <v>1695841.66666667</v>
      </c>
      <c r="G353" s="1" t="n">
        <v>42689.6666666667</v>
      </c>
      <c r="H353" s="4" t="n">
        <v>2.46666666666667</v>
      </c>
      <c r="I353" s="6" t="n">
        <v>148810.39072365</v>
      </c>
    </row>
    <row r="354" customFormat="false" ht="12.75" hidden="false" customHeight="false" outlineLevel="0" collapsed="false">
      <c r="A354" s="1" t="n">
        <v>1059</v>
      </c>
      <c r="B354" s="1" t="s">
        <v>16</v>
      </c>
      <c r="C354" s="3" t="n">
        <v>1999</v>
      </c>
      <c r="D354" s="1" t="n">
        <v>1</v>
      </c>
      <c r="E354" s="1" t="n">
        <v>1729696</v>
      </c>
      <c r="F354" s="1" t="n">
        <v>1676232</v>
      </c>
      <c r="G354" s="1" t="n">
        <v>53464</v>
      </c>
      <c r="H354" s="4" t="n">
        <v>3.1</v>
      </c>
      <c r="I354" s="6" t="n">
        <v>147030.070351759</v>
      </c>
    </row>
    <row r="355" customFormat="false" ht="12.75" hidden="false" customHeight="false" outlineLevel="0" collapsed="false">
      <c r="A355" s="1" t="n">
        <v>1062</v>
      </c>
      <c r="B355" s="1" t="s">
        <v>16</v>
      </c>
      <c r="C355" s="3" t="n">
        <v>1999</v>
      </c>
      <c r="D355" s="1" t="n">
        <v>2</v>
      </c>
      <c r="E355" s="1" t="n">
        <v>1747515</v>
      </c>
      <c r="F355" s="1" t="n">
        <v>1698282.66666667</v>
      </c>
      <c r="G355" s="1" t="n">
        <v>49232.3333333333</v>
      </c>
      <c r="H355" s="4" t="n">
        <v>2.8</v>
      </c>
      <c r="I355" s="6" t="n">
        <v>148773.362496864</v>
      </c>
    </row>
    <row r="356" customFormat="false" ht="12.75" hidden="false" customHeight="false" outlineLevel="0" collapsed="false">
      <c r="A356" s="1" t="n">
        <v>1065</v>
      </c>
      <c r="B356" s="1" t="s">
        <v>16</v>
      </c>
      <c r="C356" s="3" t="n">
        <v>1999</v>
      </c>
      <c r="D356" s="1" t="n">
        <v>3</v>
      </c>
      <c r="E356" s="1" t="n">
        <v>1751569</v>
      </c>
      <c r="F356" s="1" t="n">
        <v>1709676.66666667</v>
      </c>
      <c r="G356" s="1" t="n">
        <v>41892.3333333333</v>
      </c>
      <c r="H356" s="4" t="n">
        <v>2.4</v>
      </c>
      <c r="I356" s="6" t="n">
        <v>151033.966450611</v>
      </c>
    </row>
    <row r="357" customFormat="false" ht="12.75" hidden="false" customHeight="false" outlineLevel="0" collapsed="false">
      <c r="A357" s="1" t="n">
        <v>1068</v>
      </c>
      <c r="B357" s="1" t="s">
        <v>16</v>
      </c>
      <c r="C357" s="3" t="n">
        <v>1999</v>
      </c>
      <c r="D357" s="1" t="n">
        <v>4</v>
      </c>
      <c r="E357" s="1" t="n">
        <v>1740087.33333333</v>
      </c>
      <c r="F357" s="1" t="n">
        <v>1699836.33333333</v>
      </c>
      <c r="G357" s="1" t="n">
        <v>40251</v>
      </c>
      <c r="H357" s="4" t="n">
        <v>2.3</v>
      </c>
      <c r="I357" s="6" t="n">
        <v>154374.600700766</v>
      </c>
    </row>
    <row r="358" customFormat="false" ht="12.75" hidden="false" customHeight="false" outlineLevel="0" collapsed="false">
      <c r="A358" s="1" t="n">
        <v>1071</v>
      </c>
      <c r="B358" s="1" t="s">
        <v>16</v>
      </c>
      <c r="C358" s="3" t="n">
        <v>2000</v>
      </c>
      <c r="D358" s="1" t="n">
        <v>1</v>
      </c>
      <c r="E358" s="1" t="n">
        <v>1732518.33333333</v>
      </c>
      <c r="F358" s="1" t="n">
        <v>1683761.66666667</v>
      </c>
      <c r="G358" s="1" t="n">
        <v>48756.6666666667</v>
      </c>
      <c r="H358" s="4" t="n">
        <v>2.83333333333333</v>
      </c>
      <c r="I358" s="6" t="n">
        <v>157370.515703666</v>
      </c>
    </row>
    <row r="359" customFormat="false" ht="12.75" hidden="false" customHeight="false" outlineLevel="0" collapsed="false">
      <c r="A359" s="1" t="n">
        <v>1074</v>
      </c>
      <c r="B359" s="1" t="s">
        <v>16</v>
      </c>
      <c r="C359" s="3" t="n">
        <v>2000</v>
      </c>
      <c r="D359" s="1" t="n">
        <v>2</v>
      </c>
      <c r="E359" s="1" t="n">
        <v>1742881.66666667</v>
      </c>
      <c r="F359" s="1" t="n">
        <v>1702167.66666667</v>
      </c>
      <c r="G359" s="1" t="n">
        <v>40714</v>
      </c>
      <c r="H359" s="4" t="n">
        <v>2.36666666666667</v>
      </c>
      <c r="I359" s="6" t="n">
        <v>160531.196300286</v>
      </c>
    </row>
    <row r="360" customFormat="false" ht="12.75" hidden="false" customHeight="false" outlineLevel="0" collapsed="false">
      <c r="A360" s="1" t="n">
        <v>1077</v>
      </c>
      <c r="B360" s="1" t="s">
        <v>16</v>
      </c>
      <c r="C360" s="3" t="n">
        <v>2000</v>
      </c>
      <c r="D360" s="1" t="n">
        <v>3</v>
      </c>
      <c r="E360" s="1" t="n">
        <v>1745186.66666667</v>
      </c>
      <c r="F360" s="1" t="n">
        <v>1706475.33333333</v>
      </c>
      <c r="G360" s="1" t="n">
        <v>38711.3333333333</v>
      </c>
      <c r="H360" s="4" t="n">
        <v>2.2</v>
      </c>
      <c r="I360" s="6" t="n">
        <v>161173.464901357</v>
      </c>
    </row>
    <row r="361" customFormat="false" ht="12.75" hidden="false" customHeight="false" outlineLevel="0" collapsed="false">
      <c r="A361" s="1" t="n">
        <v>1080</v>
      </c>
      <c r="B361" s="1" t="s">
        <v>16</v>
      </c>
      <c r="C361" s="3" t="n">
        <v>2000</v>
      </c>
      <c r="D361" s="1" t="n">
        <v>4</v>
      </c>
      <c r="E361" s="1" t="n">
        <v>1726735.33333333</v>
      </c>
      <c r="F361" s="1" t="n">
        <v>1698274</v>
      </c>
      <c r="G361" s="1" t="n">
        <v>28461.3333333333</v>
      </c>
      <c r="H361" s="4" t="n">
        <v>1.63333333333333</v>
      </c>
      <c r="I361" s="6" t="n">
        <v>162668.823094691</v>
      </c>
    </row>
    <row r="362" customFormat="false" ht="12.75" hidden="false" customHeight="false" outlineLevel="0" collapsed="false">
      <c r="A362" s="1" t="n">
        <v>1083</v>
      </c>
      <c r="B362" s="1" t="s">
        <v>16</v>
      </c>
      <c r="C362" s="3" t="n">
        <v>2001</v>
      </c>
      <c r="D362" s="1" t="n">
        <v>1</v>
      </c>
      <c r="E362" s="1" t="n">
        <v>1735175</v>
      </c>
      <c r="F362" s="1" t="n">
        <v>1682570.66666667</v>
      </c>
      <c r="G362" s="1" t="n">
        <v>52604.3333333333</v>
      </c>
      <c r="H362" s="4" t="n">
        <v>3.03333333333333</v>
      </c>
      <c r="I362" s="6" t="n">
        <v>163290.501779728</v>
      </c>
    </row>
    <row r="363" customFormat="false" ht="12.75" hidden="false" customHeight="false" outlineLevel="0" collapsed="false">
      <c r="A363" s="1" t="n">
        <v>1086</v>
      </c>
      <c r="B363" s="1" t="s">
        <v>16</v>
      </c>
      <c r="C363" s="3" t="n">
        <v>2001</v>
      </c>
      <c r="D363" s="1" t="n">
        <v>2</v>
      </c>
      <c r="E363" s="1" t="n">
        <v>1758733.66666667</v>
      </c>
      <c r="F363" s="1" t="n">
        <v>1703293</v>
      </c>
      <c r="G363" s="1" t="n">
        <v>55440.6666666667</v>
      </c>
      <c r="H363" s="4" t="n">
        <v>3.16666666666667</v>
      </c>
      <c r="I363" s="6" t="n">
        <v>165040.479317137</v>
      </c>
    </row>
    <row r="364" customFormat="false" ht="12.75" hidden="false" customHeight="false" outlineLevel="0" collapsed="false">
      <c r="A364" s="1" t="n">
        <v>1089</v>
      </c>
      <c r="B364" s="1" t="s">
        <v>16</v>
      </c>
      <c r="C364" s="3" t="n">
        <v>2001</v>
      </c>
      <c r="D364" s="1" t="n">
        <v>3</v>
      </c>
      <c r="E364" s="1" t="n">
        <v>1772650.66666667</v>
      </c>
      <c r="F364" s="1" t="n">
        <v>1713784</v>
      </c>
      <c r="G364" s="1" t="n">
        <v>58866.6666666667</v>
      </c>
      <c r="H364" s="4" t="n">
        <v>3.3</v>
      </c>
      <c r="I364" s="6" t="n">
        <v>165141.50222898</v>
      </c>
    </row>
    <row r="365" customFormat="false" ht="12.75" hidden="false" customHeight="false" outlineLevel="0" collapsed="false">
      <c r="A365" s="1" t="n">
        <v>1092</v>
      </c>
      <c r="B365" s="1" t="s">
        <v>16</v>
      </c>
      <c r="C365" s="3" t="n">
        <v>2001</v>
      </c>
      <c r="D365" s="1" t="n">
        <v>4</v>
      </c>
      <c r="E365" s="1" t="n">
        <v>1752798</v>
      </c>
      <c r="F365" s="1" t="n">
        <v>1700536.66666667</v>
      </c>
      <c r="G365" s="1" t="n">
        <v>52261.3333333333</v>
      </c>
      <c r="H365" s="4" t="n">
        <v>2.96666666666667</v>
      </c>
      <c r="I365" s="6" t="n">
        <v>166627.516674154</v>
      </c>
    </row>
    <row r="366" customFormat="false" ht="12.75" hidden="false" customHeight="false" outlineLevel="0" collapsed="false">
      <c r="A366" s="1" t="n">
        <v>1095</v>
      </c>
      <c r="B366" s="1" t="s">
        <v>16</v>
      </c>
      <c r="C366" s="3" t="n">
        <v>2002</v>
      </c>
      <c r="D366" s="1" t="n">
        <v>1</v>
      </c>
      <c r="E366" s="1" t="n">
        <v>1748895.33333333</v>
      </c>
      <c r="F366" s="1" t="n">
        <v>1678429.33333333</v>
      </c>
      <c r="G366" s="1" t="n">
        <v>70466</v>
      </c>
      <c r="H366" s="4" t="n">
        <v>4.03333333333333</v>
      </c>
      <c r="I366" s="6" t="n">
        <v>163910.954659204</v>
      </c>
    </row>
    <row r="367" customFormat="false" ht="12.75" hidden="false" customHeight="false" outlineLevel="0" collapsed="false">
      <c r="A367" s="1" t="n">
        <v>1098</v>
      </c>
      <c r="B367" s="1" t="s">
        <v>16</v>
      </c>
      <c r="C367" s="3" t="n">
        <v>2002</v>
      </c>
      <c r="D367" s="1" t="n">
        <v>2</v>
      </c>
      <c r="E367" s="1" t="n">
        <v>1777387.33333333</v>
      </c>
      <c r="F367" s="1" t="n">
        <v>1702883.33333333</v>
      </c>
      <c r="G367" s="1" t="n">
        <v>74504</v>
      </c>
      <c r="H367" s="4" t="n">
        <v>4.2</v>
      </c>
      <c r="I367" s="6" t="n">
        <v>165390.916730343</v>
      </c>
    </row>
    <row r="368" customFormat="false" ht="12.75" hidden="false" customHeight="false" outlineLevel="0" collapsed="false">
      <c r="A368" s="1" t="n">
        <v>1101</v>
      </c>
      <c r="B368" s="1" t="s">
        <v>16</v>
      </c>
      <c r="C368" s="3" t="n">
        <v>2002</v>
      </c>
      <c r="D368" s="1" t="n">
        <v>3</v>
      </c>
      <c r="E368" s="1" t="n">
        <v>1799634.66666667</v>
      </c>
      <c r="F368" s="1" t="n">
        <v>1717159</v>
      </c>
      <c r="G368" s="1" t="n">
        <v>82475.6666666667</v>
      </c>
      <c r="H368" s="4" t="n">
        <v>4.56666666666667</v>
      </c>
      <c r="I368" s="6" t="n">
        <v>166989.846813632</v>
      </c>
    </row>
    <row r="369" customFormat="false" ht="12.75" hidden="false" customHeight="false" outlineLevel="0" collapsed="false">
      <c r="A369" s="1" t="n">
        <v>1104</v>
      </c>
      <c r="B369" s="1" t="s">
        <v>16</v>
      </c>
      <c r="C369" s="3" t="n">
        <v>2002</v>
      </c>
      <c r="D369" s="1" t="n">
        <v>4</v>
      </c>
      <c r="E369" s="1" t="n">
        <v>1790059</v>
      </c>
      <c r="F369" s="1" t="n">
        <v>1705325.33333333</v>
      </c>
      <c r="G369" s="1" t="n">
        <v>84733.6666666667</v>
      </c>
      <c r="H369" s="4" t="n">
        <v>4.73333333333333</v>
      </c>
      <c r="I369" s="6" t="n">
        <v>168000.281796821</v>
      </c>
    </row>
    <row r="370" customFormat="false" ht="12.75" hidden="false" customHeight="false" outlineLevel="0" collapsed="false">
      <c r="A370" s="1" t="n">
        <v>1107</v>
      </c>
      <c r="B370" s="1" t="s">
        <v>16</v>
      </c>
      <c r="C370" s="3" t="n">
        <v>2003</v>
      </c>
      <c r="D370" s="1" t="n">
        <v>1</v>
      </c>
      <c r="E370" s="1" t="n">
        <v>1783056.33333333</v>
      </c>
      <c r="F370" s="1" t="n">
        <v>1679391</v>
      </c>
      <c r="G370" s="1" t="n">
        <v>103665.333333333</v>
      </c>
      <c r="H370" s="4" t="n">
        <v>5.83333333333333</v>
      </c>
      <c r="I370" s="6" t="n">
        <v>165930.329220172</v>
      </c>
    </row>
    <row r="371" customFormat="false" ht="12.75" hidden="false" customHeight="false" outlineLevel="0" collapsed="false">
      <c r="A371" s="1" t="n">
        <v>1110</v>
      </c>
      <c r="B371" s="1" t="s">
        <v>16</v>
      </c>
      <c r="C371" s="3" t="n">
        <v>2003</v>
      </c>
      <c r="D371" s="1" t="n">
        <v>2</v>
      </c>
      <c r="E371" s="1" t="n">
        <v>1802328</v>
      </c>
      <c r="F371" s="1" t="n">
        <v>1701267.33333333</v>
      </c>
      <c r="G371" s="1" t="n">
        <v>101060.666666667</v>
      </c>
      <c r="H371" s="4" t="n">
        <v>5.6</v>
      </c>
      <c r="I371" s="6" t="n">
        <v>167886.352941176</v>
      </c>
    </row>
    <row r="372" customFormat="false" ht="12.75" hidden="false" customHeight="false" outlineLevel="0" collapsed="false">
      <c r="A372" s="1" t="n">
        <v>1113</v>
      </c>
      <c r="B372" s="1" t="s">
        <v>16</v>
      </c>
      <c r="C372" s="3" t="n">
        <v>2003</v>
      </c>
      <c r="D372" s="1" t="n">
        <v>3</v>
      </c>
      <c r="E372" s="1" t="n">
        <v>1804993.66666667</v>
      </c>
      <c r="F372" s="1" t="n">
        <v>1704863.33333333</v>
      </c>
      <c r="G372" s="1" t="n">
        <v>100130.333333333</v>
      </c>
      <c r="H372" s="4" t="n">
        <v>5.56666666666667</v>
      </c>
      <c r="I372" s="6" t="n">
        <v>171827.84923477</v>
      </c>
    </row>
    <row r="373" customFormat="false" ht="12.75" hidden="false" customHeight="false" outlineLevel="0" collapsed="false">
      <c r="A373" s="1" t="n">
        <v>1116</v>
      </c>
      <c r="B373" s="1" t="s">
        <v>16</v>
      </c>
      <c r="C373" s="3" t="n">
        <v>2003</v>
      </c>
      <c r="D373" s="1" t="n">
        <v>4</v>
      </c>
      <c r="E373" s="1" t="n">
        <v>1789622.66666667</v>
      </c>
      <c r="F373" s="1" t="n">
        <v>1701907.66666667</v>
      </c>
      <c r="G373" s="1" t="n">
        <v>87715</v>
      </c>
      <c r="H373" s="4" t="n">
        <v>4.9</v>
      </c>
      <c r="I373" s="6" t="n">
        <v>173895.468603882</v>
      </c>
    </row>
    <row r="374" customFormat="false" ht="12.75" hidden="false" customHeight="false" outlineLevel="0" collapsed="false">
      <c r="A374" s="1" t="n">
        <v>1119</v>
      </c>
      <c r="B374" s="1" t="s">
        <v>16</v>
      </c>
      <c r="C374" s="3" t="n">
        <v>2004</v>
      </c>
      <c r="D374" s="1" t="n">
        <v>1</v>
      </c>
      <c r="E374" s="1" t="n">
        <v>1782252.66666667</v>
      </c>
      <c r="F374" s="1" t="n">
        <v>1683831.66666667</v>
      </c>
      <c r="G374" s="1" t="n">
        <v>98421</v>
      </c>
      <c r="H374" s="4" t="n">
        <v>5.53333333333333</v>
      </c>
      <c r="I374" s="6" t="n">
        <v>177741.891720168</v>
      </c>
    </row>
    <row r="375" customFormat="false" ht="12.75" hidden="false" customHeight="false" outlineLevel="0" collapsed="false">
      <c r="A375" s="1" t="n">
        <v>1122</v>
      </c>
      <c r="B375" s="1" t="s">
        <v>16</v>
      </c>
      <c r="C375" s="3" t="n">
        <v>2004</v>
      </c>
      <c r="D375" s="1" t="n">
        <v>2</v>
      </c>
      <c r="E375" s="1" t="n">
        <v>1796545</v>
      </c>
      <c r="F375" s="1" t="n">
        <v>1706741.33333333</v>
      </c>
      <c r="G375" s="1" t="n">
        <v>89803.6666666667</v>
      </c>
      <c r="H375" s="4" t="n">
        <v>5</v>
      </c>
      <c r="I375" s="6" t="n">
        <v>180933.469417269</v>
      </c>
    </row>
    <row r="376" customFormat="false" ht="12.75" hidden="false" customHeight="false" outlineLevel="0" collapsed="false">
      <c r="A376" s="1" t="n">
        <v>1125</v>
      </c>
      <c r="B376" s="1" t="s">
        <v>16</v>
      </c>
      <c r="C376" s="3" t="n">
        <v>2004</v>
      </c>
      <c r="D376" s="1" t="n">
        <v>3</v>
      </c>
      <c r="E376" s="1" t="n">
        <v>1806445.33333333</v>
      </c>
      <c r="F376" s="1" t="n">
        <v>1719201.66666667</v>
      </c>
      <c r="G376" s="1" t="n">
        <v>87243.6666666667</v>
      </c>
      <c r="H376" s="4" t="n">
        <v>4.83333333333333</v>
      </c>
      <c r="I376" s="6" t="n">
        <v>183568.702759944</v>
      </c>
    </row>
    <row r="377" customFormat="false" ht="12.75" hidden="false" customHeight="false" outlineLevel="0" collapsed="false">
      <c r="A377" s="1" t="n">
        <v>1128</v>
      </c>
      <c r="B377" s="1" t="s">
        <v>16</v>
      </c>
      <c r="C377" s="3" t="n">
        <v>2004</v>
      </c>
      <c r="D377" s="1" t="n">
        <v>4</v>
      </c>
      <c r="E377" s="1" t="n">
        <v>1790268.66666667</v>
      </c>
      <c r="F377" s="1" t="n">
        <v>1712738</v>
      </c>
      <c r="G377" s="1" t="n">
        <v>77530.6666666667</v>
      </c>
      <c r="H377" s="4" t="n">
        <v>4.33333333333333</v>
      </c>
      <c r="I377" s="6" t="n">
        <v>186203.936102619</v>
      </c>
    </row>
    <row r="378" customFormat="false" ht="12.75" hidden="false" customHeight="false" outlineLevel="0" collapsed="false">
      <c r="A378" s="1" t="n">
        <v>1131</v>
      </c>
      <c r="B378" s="1" t="s">
        <v>16</v>
      </c>
      <c r="C378" s="3" t="n">
        <v>2005</v>
      </c>
      <c r="D378" s="1" t="n">
        <v>1</v>
      </c>
      <c r="E378" s="1" t="n">
        <v>1786059</v>
      </c>
      <c r="F378" s="1" t="n">
        <v>1691587.33333333</v>
      </c>
      <c r="G378" s="1" t="n">
        <v>94471.6666666667</v>
      </c>
      <c r="H378" s="4" t="n">
        <v>5.3</v>
      </c>
      <c r="I378" s="6" t="n">
        <v>189134.721400755</v>
      </c>
    </row>
    <row r="379" customFormat="false" ht="12.75" hidden="false" customHeight="false" outlineLevel="0" collapsed="false">
      <c r="A379" s="1" t="n">
        <v>1134</v>
      </c>
      <c r="B379" s="1" t="s">
        <v>16</v>
      </c>
      <c r="C379" s="3" t="n">
        <v>2005</v>
      </c>
      <c r="D379" s="1" t="n">
        <v>2</v>
      </c>
      <c r="E379" s="1" t="n">
        <v>1814732.66666667</v>
      </c>
      <c r="F379" s="1" t="n">
        <v>1725059.66666667</v>
      </c>
      <c r="G379" s="1" t="n">
        <v>89673</v>
      </c>
      <c r="H379" s="4" t="n">
        <v>4.93333333333333</v>
      </c>
      <c r="I379" s="6" t="n">
        <v>191345.758792453</v>
      </c>
    </row>
    <row r="380" customFormat="false" ht="12.75" hidden="false" customHeight="false" outlineLevel="0" collapsed="false">
      <c r="A380" s="1" t="n">
        <v>1137</v>
      </c>
      <c r="B380" s="1" t="s">
        <v>16</v>
      </c>
      <c r="C380" s="3" t="n">
        <v>2005</v>
      </c>
      <c r="D380" s="1" t="n">
        <v>3</v>
      </c>
      <c r="E380" s="1" t="n">
        <v>1831331.66666667</v>
      </c>
      <c r="F380" s="1" t="n">
        <v>1742076</v>
      </c>
      <c r="G380" s="1" t="n">
        <v>89255.6666666667</v>
      </c>
      <c r="H380" s="4" t="n">
        <v>4.86666666666667</v>
      </c>
      <c r="I380" s="6" t="n">
        <v>195090.985394717</v>
      </c>
    </row>
    <row r="381" customFormat="false" ht="12.75" hidden="false" customHeight="false" outlineLevel="0" collapsed="false">
      <c r="A381" s="1" t="n">
        <v>1140</v>
      </c>
      <c r="B381" s="1" t="s">
        <v>16</v>
      </c>
      <c r="C381" s="3" t="n">
        <v>2005</v>
      </c>
      <c r="D381" s="1" t="n">
        <v>4</v>
      </c>
      <c r="E381" s="1" t="n">
        <v>1816745</v>
      </c>
      <c r="F381" s="1" t="n">
        <v>1736997.33333333</v>
      </c>
      <c r="G381" s="1" t="n">
        <v>79747.6666666667</v>
      </c>
      <c r="H381" s="4" t="n">
        <v>4.4</v>
      </c>
      <c r="I381" s="6" t="n">
        <v>197552.534412075</v>
      </c>
    </row>
    <row r="382" customFormat="false" ht="12.75" hidden="false" customHeight="false" outlineLevel="0" collapsed="false">
      <c r="A382" s="1" t="n">
        <v>1143</v>
      </c>
      <c r="B382" s="1" t="s">
        <v>16</v>
      </c>
      <c r="C382" s="3" t="n">
        <v>2006</v>
      </c>
      <c r="D382" s="1" t="n">
        <v>1</v>
      </c>
      <c r="E382" s="1" t="n">
        <v>1808554</v>
      </c>
      <c r="F382" s="1" t="n">
        <v>1721856.66666667</v>
      </c>
      <c r="G382" s="1" t="n">
        <v>86697.3333333333</v>
      </c>
      <c r="H382" s="4" t="n">
        <v>4.8</v>
      </c>
      <c r="I382" s="6" t="n">
        <v>201561.762618234</v>
      </c>
    </row>
    <row r="383" customFormat="false" ht="12.75" hidden="false" customHeight="false" outlineLevel="0" collapsed="false">
      <c r="A383" s="1" t="n">
        <v>1146</v>
      </c>
      <c r="B383" s="1" t="s">
        <v>16</v>
      </c>
      <c r="C383" s="3" t="n">
        <v>2006</v>
      </c>
      <c r="D383" s="1" t="n">
        <v>2</v>
      </c>
      <c r="E383" s="1" t="n">
        <v>1832080.66666667</v>
      </c>
      <c r="F383" s="1" t="n">
        <v>1753964</v>
      </c>
      <c r="G383" s="1" t="n">
        <v>78116.6666666667</v>
      </c>
      <c r="H383" s="4" t="n">
        <v>4.26666666666667</v>
      </c>
      <c r="I383" s="6" t="n">
        <v>204275.77598106</v>
      </c>
    </row>
    <row r="384" customFormat="false" ht="12.75" hidden="false" customHeight="false" outlineLevel="0" collapsed="false">
      <c r="A384" s="1" t="n">
        <v>1149</v>
      </c>
      <c r="B384" s="1" t="s">
        <v>16</v>
      </c>
      <c r="C384" s="3" t="n">
        <v>2006</v>
      </c>
      <c r="D384" s="1" t="n">
        <v>3</v>
      </c>
      <c r="E384" s="1" t="n">
        <v>1855809.66666667</v>
      </c>
      <c r="F384" s="1" t="n">
        <v>1771433.66666667</v>
      </c>
      <c r="G384" s="1" t="n">
        <v>84376</v>
      </c>
      <c r="H384" s="4" t="n">
        <v>4.53333333333333</v>
      </c>
      <c r="I384" s="6" t="n">
        <v>206072.157318632</v>
      </c>
    </row>
    <row r="385" customFormat="false" ht="12.75" hidden="false" customHeight="false" outlineLevel="0" collapsed="false">
      <c r="A385" s="1" t="n">
        <v>1152</v>
      </c>
      <c r="B385" s="1" t="s">
        <v>16</v>
      </c>
      <c r="C385" s="3" t="n">
        <v>2006</v>
      </c>
      <c r="D385" s="1" t="n">
        <v>4</v>
      </c>
      <c r="E385" s="1" t="n">
        <v>1847595.66666667</v>
      </c>
      <c r="F385" s="1" t="n">
        <v>1775186.33333333</v>
      </c>
      <c r="G385" s="1" t="n">
        <v>72409.3333333333</v>
      </c>
      <c r="H385" s="4" t="n">
        <v>3.9</v>
      </c>
      <c r="I385" s="6" t="n">
        <v>207946.304082074</v>
      </c>
    </row>
    <row r="386" customFormat="false" ht="12.75" hidden="false" customHeight="false" outlineLevel="0" collapsed="false">
      <c r="A386" s="1" t="n">
        <v>1155</v>
      </c>
      <c r="B386" s="1" t="s">
        <v>16</v>
      </c>
      <c r="C386" s="3" t="n">
        <v>2007</v>
      </c>
      <c r="D386" s="1" t="n">
        <v>1</v>
      </c>
      <c r="E386" s="1" t="n">
        <v>1842216.33333333</v>
      </c>
      <c r="F386" s="1" t="n">
        <v>1754865</v>
      </c>
      <c r="G386" s="1" t="n">
        <v>87351.3333333333</v>
      </c>
      <c r="H386" s="4" t="n">
        <v>4.73333333333333</v>
      </c>
      <c r="I386" s="6" t="n">
        <v>211619.606621015</v>
      </c>
    </row>
    <row r="387" customFormat="false" ht="12.75" hidden="false" customHeight="false" outlineLevel="0" collapsed="false">
      <c r="A387" s="1" t="n">
        <v>1158</v>
      </c>
      <c r="B387" s="1" t="s">
        <v>16</v>
      </c>
      <c r="C387" s="3" t="n">
        <v>2007</v>
      </c>
      <c r="D387" s="1" t="n">
        <v>2</v>
      </c>
      <c r="E387" s="1" t="n">
        <v>1862792</v>
      </c>
      <c r="F387" s="1" t="n">
        <v>1780869</v>
      </c>
      <c r="G387" s="1" t="n">
        <v>81923</v>
      </c>
      <c r="H387" s="4" t="n">
        <v>4.4</v>
      </c>
      <c r="I387" s="6" t="n">
        <v>215168.815249628</v>
      </c>
    </row>
    <row r="388" customFormat="false" ht="12.75" hidden="false" customHeight="false" outlineLevel="0" collapsed="false">
      <c r="A388" s="1" t="n">
        <v>1161</v>
      </c>
      <c r="B388" s="1" t="s">
        <v>16</v>
      </c>
      <c r="C388" s="3" t="n">
        <v>2007</v>
      </c>
      <c r="D388" s="1" t="n">
        <v>3</v>
      </c>
      <c r="E388" s="1" t="n">
        <v>1882238.33333333</v>
      </c>
      <c r="F388" s="1" t="n">
        <v>1794945</v>
      </c>
      <c r="G388" s="1" t="n">
        <v>87293.3333333333</v>
      </c>
      <c r="H388" s="4" t="n">
        <v>4.66666666666667</v>
      </c>
      <c r="I388" s="6" t="n">
        <v>218506.574997013</v>
      </c>
    </row>
    <row r="389" customFormat="false" ht="12.75" hidden="false" customHeight="false" outlineLevel="0" collapsed="false">
      <c r="A389" s="1" t="n">
        <v>1164</v>
      </c>
      <c r="B389" s="1" t="s">
        <v>16</v>
      </c>
      <c r="C389" s="3" t="n">
        <v>2007</v>
      </c>
      <c r="D389" s="1" t="n">
        <v>4</v>
      </c>
      <c r="E389" s="1" t="n">
        <v>1874686</v>
      </c>
      <c r="F389" s="1" t="n">
        <v>1791212.33333333</v>
      </c>
      <c r="G389" s="1" t="n">
        <v>83473.6666666667</v>
      </c>
      <c r="H389" s="4" t="n">
        <v>4.46666666666667</v>
      </c>
      <c r="I389" s="6" t="n">
        <v>219769.003132344</v>
      </c>
    </row>
    <row r="390" customFormat="false" ht="12.75" hidden="false" customHeight="false" outlineLevel="0" collapsed="false">
      <c r="A390" s="1" t="n">
        <v>1167</v>
      </c>
      <c r="B390" s="1" t="s">
        <v>16</v>
      </c>
      <c r="C390" s="3" t="n">
        <v>2008</v>
      </c>
      <c r="D390" s="1" t="n">
        <v>1</v>
      </c>
      <c r="E390" s="1" t="n">
        <v>1869814.33333333</v>
      </c>
      <c r="F390" s="1" t="n">
        <v>1768019</v>
      </c>
      <c r="G390" s="1" t="n">
        <v>101795.333333333</v>
      </c>
      <c r="H390" s="4" t="n">
        <v>5.43333333333333</v>
      </c>
      <c r="I390" s="5" t="s">
        <v>10</v>
      </c>
    </row>
    <row r="391" customFormat="false" ht="12.75" hidden="false" customHeight="false" outlineLevel="0" collapsed="false">
      <c r="A391" s="1" t="n">
        <v>1170</v>
      </c>
      <c r="B391" s="1" t="s">
        <v>16</v>
      </c>
      <c r="C391" s="3" t="n">
        <v>2008</v>
      </c>
      <c r="D391" s="1" t="n">
        <v>2</v>
      </c>
      <c r="E391" s="1" t="n">
        <v>1887885</v>
      </c>
      <c r="F391" s="1" t="n">
        <v>1789995.33333333</v>
      </c>
      <c r="G391" s="1" t="n">
        <v>97889.6666666667</v>
      </c>
      <c r="H391" s="4" t="n">
        <v>5.16666666666667</v>
      </c>
      <c r="I391" s="5" t="s">
        <v>10</v>
      </c>
    </row>
    <row r="392" customFormat="false" ht="12.75" hidden="false" customHeight="false" outlineLevel="0" collapsed="false">
      <c r="A392" s="1" t="n">
        <v>1173</v>
      </c>
      <c r="B392" s="1" t="s">
        <v>16</v>
      </c>
      <c r="C392" s="3" t="n">
        <v>2008</v>
      </c>
      <c r="D392" s="1" t="n">
        <v>3</v>
      </c>
      <c r="E392" s="1" t="n">
        <v>1909338.33333333</v>
      </c>
      <c r="F392" s="1" t="n">
        <v>1791623</v>
      </c>
      <c r="G392" s="1" t="n">
        <v>117715.333333333</v>
      </c>
      <c r="H392" s="4" t="n">
        <v>6.16666666666667</v>
      </c>
      <c r="I392" s="5" t="s">
        <v>10</v>
      </c>
    </row>
    <row r="393" customFormat="false" ht="12.75" hidden="false" customHeight="false" outlineLevel="0" collapsed="false">
      <c r="A393" s="1" t="n">
        <v>1176</v>
      </c>
      <c r="B393" s="1" t="s">
        <v>16</v>
      </c>
      <c r="C393" s="3" t="n">
        <v>2008</v>
      </c>
      <c r="D393" s="1" t="n">
        <v>4</v>
      </c>
      <c r="E393" s="1" t="n">
        <v>1897277.66666667</v>
      </c>
      <c r="F393" s="1" t="n">
        <v>1776616.66666667</v>
      </c>
      <c r="G393" s="1" t="n">
        <v>120661</v>
      </c>
      <c r="H393" s="4" t="n">
        <v>6.36666666666667</v>
      </c>
      <c r="I393" s="5" t="s">
        <v>10</v>
      </c>
    </row>
    <row r="394" customFormat="false" ht="12.75" hidden="false" customHeight="false" outlineLevel="0" collapsed="false">
      <c r="A394" s="1" t="n">
        <v>1179</v>
      </c>
      <c r="B394" s="1" t="s">
        <v>17</v>
      </c>
      <c r="C394" s="3" t="n">
        <v>1995</v>
      </c>
      <c r="D394" s="1" t="n">
        <v>1</v>
      </c>
      <c r="E394" s="1" t="n">
        <v>380962</v>
      </c>
      <c r="F394" s="1" t="n">
        <v>363112.666666667</v>
      </c>
      <c r="G394" s="1" t="n">
        <v>17849.3333333333</v>
      </c>
      <c r="H394" s="4" t="n">
        <v>4.7</v>
      </c>
      <c r="I394" s="5" t="s">
        <v>10</v>
      </c>
    </row>
    <row r="395" customFormat="false" ht="12.75" hidden="false" customHeight="false" outlineLevel="0" collapsed="false">
      <c r="A395" s="1" t="n">
        <v>1182</v>
      </c>
      <c r="B395" s="1" t="s">
        <v>17</v>
      </c>
      <c r="C395" s="3" t="n">
        <v>1995</v>
      </c>
      <c r="D395" s="1" t="n">
        <v>2</v>
      </c>
      <c r="E395" s="1" t="n">
        <v>383341</v>
      </c>
      <c r="F395" s="1" t="n">
        <v>366302.333333333</v>
      </c>
      <c r="G395" s="1" t="n">
        <v>17038.6666666667</v>
      </c>
      <c r="H395" s="4" t="n">
        <v>4.43333333333333</v>
      </c>
      <c r="I395" s="5" t="s">
        <v>10</v>
      </c>
    </row>
    <row r="396" customFormat="false" ht="12.75" hidden="false" customHeight="false" outlineLevel="0" collapsed="false">
      <c r="A396" s="1" t="n">
        <v>1185</v>
      </c>
      <c r="B396" s="1" t="s">
        <v>17</v>
      </c>
      <c r="C396" s="3" t="n">
        <v>1995</v>
      </c>
      <c r="D396" s="1" t="n">
        <v>3</v>
      </c>
      <c r="E396" s="1" t="n">
        <v>384658</v>
      </c>
      <c r="F396" s="1" t="n">
        <v>367122</v>
      </c>
      <c r="G396" s="1" t="n">
        <v>17536</v>
      </c>
      <c r="H396" s="4" t="n">
        <v>4.56666666666667</v>
      </c>
      <c r="I396" s="5" t="s">
        <v>10</v>
      </c>
    </row>
    <row r="397" customFormat="false" ht="12.75" hidden="false" customHeight="false" outlineLevel="0" collapsed="false">
      <c r="A397" s="1" t="n">
        <v>1188</v>
      </c>
      <c r="B397" s="1" t="s">
        <v>17</v>
      </c>
      <c r="C397" s="3" t="n">
        <v>1995</v>
      </c>
      <c r="D397" s="1" t="n">
        <v>4</v>
      </c>
      <c r="E397" s="1" t="n">
        <v>383173.666666667</v>
      </c>
      <c r="F397" s="1" t="n">
        <v>368261.333333333</v>
      </c>
      <c r="G397" s="1" t="n">
        <v>14912.3333333333</v>
      </c>
      <c r="H397" s="4" t="n">
        <v>3.86666666666667</v>
      </c>
      <c r="I397" s="5" t="s">
        <v>10</v>
      </c>
    </row>
    <row r="398" customFormat="false" ht="12.75" hidden="false" customHeight="false" outlineLevel="0" collapsed="false">
      <c r="A398" s="1" t="n">
        <v>1191</v>
      </c>
      <c r="B398" s="1" t="s">
        <v>17</v>
      </c>
      <c r="C398" s="3" t="n">
        <v>1996</v>
      </c>
      <c r="D398" s="1" t="n">
        <v>1</v>
      </c>
      <c r="E398" s="1" t="n">
        <v>384432.666666667</v>
      </c>
      <c r="F398" s="1" t="n">
        <v>366148.666666667</v>
      </c>
      <c r="G398" s="1" t="n">
        <v>18284</v>
      </c>
      <c r="H398" s="4" t="n">
        <v>4.73333333333333</v>
      </c>
      <c r="I398" s="5" t="s">
        <v>10</v>
      </c>
    </row>
    <row r="399" customFormat="false" ht="12.75" hidden="false" customHeight="false" outlineLevel="0" collapsed="false">
      <c r="A399" s="1" t="n">
        <v>1194</v>
      </c>
      <c r="B399" s="1" t="s">
        <v>17</v>
      </c>
      <c r="C399" s="3" t="n">
        <v>1996</v>
      </c>
      <c r="D399" s="1" t="n">
        <v>2</v>
      </c>
      <c r="E399" s="1" t="n">
        <v>387924</v>
      </c>
      <c r="F399" s="1" t="n">
        <v>371425</v>
      </c>
      <c r="G399" s="1" t="n">
        <v>16499</v>
      </c>
      <c r="H399" s="4" t="n">
        <v>4.23333333333333</v>
      </c>
      <c r="I399" s="5" t="s">
        <v>10</v>
      </c>
    </row>
    <row r="400" customFormat="false" ht="12.75" hidden="false" customHeight="false" outlineLevel="0" collapsed="false">
      <c r="A400" s="1" t="n">
        <v>1197</v>
      </c>
      <c r="B400" s="1" t="s">
        <v>17</v>
      </c>
      <c r="C400" s="3" t="n">
        <v>1996</v>
      </c>
      <c r="D400" s="1" t="n">
        <v>3</v>
      </c>
      <c r="E400" s="1" t="n">
        <v>390863.666666667</v>
      </c>
      <c r="F400" s="1" t="n">
        <v>373934.666666667</v>
      </c>
      <c r="G400" s="1" t="n">
        <v>16929</v>
      </c>
      <c r="H400" s="4" t="n">
        <v>4.33333333333333</v>
      </c>
      <c r="I400" s="5" t="s">
        <v>10</v>
      </c>
    </row>
    <row r="401" customFormat="false" ht="12.75" hidden="false" customHeight="false" outlineLevel="0" collapsed="false">
      <c r="A401" s="1" t="n">
        <v>1200</v>
      </c>
      <c r="B401" s="1" t="s">
        <v>17</v>
      </c>
      <c r="C401" s="3" t="n">
        <v>1996</v>
      </c>
      <c r="D401" s="1" t="n">
        <v>4</v>
      </c>
      <c r="E401" s="1" t="n">
        <v>390795</v>
      </c>
      <c r="F401" s="1" t="n">
        <v>376392.333333333</v>
      </c>
      <c r="G401" s="1" t="n">
        <v>14402.6666666667</v>
      </c>
      <c r="H401" s="4" t="n">
        <v>3.66666666666667</v>
      </c>
      <c r="I401" s="5" t="s">
        <v>10</v>
      </c>
    </row>
    <row r="402" customFormat="false" ht="12.75" hidden="false" customHeight="false" outlineLevel="0" collapsed="false">
      <c r="A402" s="1" t="n">
        <v>1203</v>
      </c>
      <c r="B402" s="1" t="s">
        <v>17</v>
      </c>
      <c r="C402" s="3" t="n">
        <v>1997</v>
      </c>
      <c r="D402" s="1" t="n">
        <v>1</v>
      </c>
      <c r="E402" s="1" t="n">
        <v>390906.333333333</v>
      </c>
      <c r="F402" s="1" t="n">
        <v>372684</v>
      </c>
      <c r="G402" s="1" t="n">
        <v>18222.3333333333</v>
      </c>
      <c r="H402" s="4" t="n">
        <v>4.66666666666667</v>
      </c>
      <c r="I402" s="6" t="n">
        <v>34673.8036384655</v>
      </c>
    </row>
    <row r="403" customFormat="false" ht="12.75" hidden="false" customHeight="false" outlineLevel="0" collapsed="false">
      <c r="A403" s="1" t="n">
        <v>1206</v>
      </c>
      <c r="B403" s="1" t="s">
        <v>17</v>
      </c>
      <c r="C403" s="3" t="n">
        <v>1997</v>
      </c>
      <c r="D403" s="1" t="n">
        <v>2</v>
      </c>
      <c r="E403" s="1" t="n">
        <v>393510</v>
      </c>
      <c r="F403" s="1" t="n">
        <v>378097.333333333</v>
      </c>
      <c r="G403" s="1" t="n">
        <v>15412.6666666667</v>
      </c>
      <c r="H403" s="4" t="n">
        <v>3.9</v>
      </c>
      <c r="I403" s="6" t="n">
        <v>35257.5549728605</v>
      </c>
    </row>
    <row r="404" customFormat="false" ht="12.75" hidden="false" customHeight="false" outlineLevel="0" collapsed="false">
      <c r="A404" s="1" t="n">
        <v>1209</v>
      </c>
      <c r="B404" s="1" t="s">
        <v>17</v>
      </c>
      <c r="C404" s="3" t="n">
        <v>1997</v>
      </c>
      <c r="D404" s="1" t="n">
        <v>3</v>
      </c>
      <c r="E404" s="1" t="n">
        <v>394888.666666667</v>
      </c>
      <c r="F404" s="1" t="n">
        <v>379445</v>
      </c>
      <c r="G404" s="1" t="n">
        <v>15443.6666666667</v>
      </c>
      <c r="H404" s="4" t="n">
        <v>3.9</v>
      </c>
      <c r="I404" s="6" t="n">
        <v>35819.5117845219</v>
      </c>
    </row>
    <row r="405" customFormat="false" ht="12.75" hidden="false" customHeight="false" outlineLevel="0" collapsed="false">
      <c r="A405" s="1" t="n">
        <v>1212</v>
      </c>
      <c r="B405" s="1" t="s">
        <v>17</v>
      </c>
      <c r="C405" s="3" t="n">
        <v>1997</v>
      </c>
      <c r="D405" s="1" t="n">
        <v>4</v>
      </c>
      <c r="E405" s="1" t="n">
        <v>394664</v>
      </c>
      <c r="F405" s="1" t="n">
        <v>382240.333333333</v>
      </c>
      <c r="G405" s="1" t="n">
        <v>12423.6666666667</v>
      </c>
      <c r="H405" s="4" t="n">
        <v>3.13333333333333</v>
      </c>
      <c r="I405" s="6" t="n">
        <v>36201.1296041521</v>
      </c>
    </row>
    <row r="406" customFormat="false" ht="12.75" hidden="false" customHeight="false" outlineLevel="0" collapsed="false">
      <c r="A406" s="1" t="n">
        <v>1215</v>
      </c>
      <c r="B406" s="1" t="s">
        <v>17</v>
      </c>
      <c r="C406" s="3" t="n">
        <v>1998</v>
      </c>
      <c r="D406" s="1" t="n">
        <v>1</v>
      </c>
      <c r="E406" s="1" t="n">
        <v>395431.666666667</v>
      </c>
      <c r="F406" s="1" t="n">
        <v>379037</v>
      </c>
      <c r="G406" s="1" t="n">
        <v>16394.6666666667</v>
      </c>
      <c r="H406" s="4" t="n">
        <v>4.16666666666667</v>
      </c>
      <c r="I406" s="6" t="n">
        <v>36156.1279985367</v>
      </c>
    </row>
    <row r="407" customFormat="false" ht="12.75" hidden="false" customHeight="false" outlineLevel="0" collapsed="false">
      <c r="A407" s="1" t="n">
        <v>1218</v>
      </c>
      <c r="B407" s="1" t="s">
        <v>17</v>
      </c>
      <c r="C407" s="3" t="n">
        <v>1998</v>
      </c>
      <c r="D407" s="1" t="n">
        <v>2</v>
      </c>
      <c r="E407" s="1" t="n">
        <v>397099.333333333</v>
      </c>
      <c r="F407" s="1" t="n">
        <v>383524</v>
      </c>
      <c r="G407" s="1" t="n">
        <v>13575.3333333333</v>
      </c>
      <c r="H407" s="4" t="n">
        <v>3.4</v>
      </c>
      <c r="I407" s="6" t="n">
        <v>36455.9307532033</v>
      </c>
    </row>
    <row r="408" customFormat="false" ht="12.75" hidden="false" customHeight="false" outlineLevel="0" collapsed="false">
      <c r="A408" s="1" t="n">
        <v>1221</v>
      </c>
      <c r="B408" s="1" t="s">
        <v>17</v>
      </c>
      <c r="C408" s="3" t="n">
        <v>1998</v>
      </c>
      <c r="D408" s="1" t="n">
        <v>3</v>
      </c>
      <c r="E408" s="1" t="n">
        <v>398142</v>
      </c>
      <c r="F408" s="1" t="n">
        <v>383770.333333333</v>
      </c>
      <c r="G408" s="1" t="n">
        <v>14371.6666666667</v>
      </c>
      <c r="H408" s="4" t="n">
        <v>3.6</v>
      </c>
      <c r="I408" s="6" t="n">
        <v>37010.0605637949</v>
      </c>
    </row>
    <row r="409" customFormat="false" ht="12.75" hidden="false" customHeight="false" outlineLevel="0" collapsed="false">
      <c r="A409" s="1" t="n">
        <v>1224</v>
      </c>
      <c r="B409" s="1" t="s">
        <v>17</v>
      </c>
      <c r="C409" s="3" t="n">
        <v>1998</v>
      </c>
      <c r="D409" s="1" t="n">
        <v>4</v>
      </c>
      <c r="E409" s="1" t="n">
        <v>398603.333333333</v>
      </c>
      <c r="F409" s="1" t="n">
        <v>387107.333333333</v>
      </c>
      <c r="G409" s="1" t="n">
        <v>11496</v>
      </c>
      <c r="H409" s="4" t="n">
        <v>2.9</v>
      </c>
      <c r="I409" s="6" t="n">
        <v>37701.8806844652</v>
      </c>
    </row>
    <row r="410" customFormat="false" ht="12.75" hidden="false" customHeight="false" outlineLevel="0" collapsed="false">
      <c r="A410" s="1" t="n">
        <v>1227</v>
      </c>
      <c r="B410" s="1" t="s">
        <v>17</v>
      </c>
      <c r="C410" s="3" t="n">
        <v>1999</v>
      </c>
      <c r="D410" s="1" t="n">
        <v>1</v>
      </c>
      <c r="E410" s="1" t="n">
        <v>399544.333333333</v>
      </c>
      <c r="F410" s="1" t="n">
        <v>384526.666666667</v>
      </c>
      <c r="G410" s="1" t="n">
        <v>15017.6666666667</v>
      </c>
      <c r="H410" s="4" t="n">
        <v>3.76666666666667</v>
      </c>
      <c r="I410" s="6" t="n">
        <v>38580.1943048576</v>
      </c>
    </row>
    <row r="411" customFormat="false" ht="12.75" hidden="false" customHeight="false" outlineLevel="0" collapsed="false">
      <c r="A411" s="1" t="n">
        <v>1230</v>
      </c>
      <c r="B411" s="1" t="s">
        <v>17</v>
      </c>
      <c r="C411" s="3" t="n">
        <v>1999</v>
      </c>
      <c r="D411" s="1" t="n">
        <v>2</v>
      </c>
      <c r="E411" s="1" t="n">
        <v>400870</v>
      </c>
      <c r="F411" s="1" t="n">
        <v>387929.333333333</v>
      </c>
      <c r="G411" s="1" t="n">
        <v>12940.6666666667</v>
      </c>
      <c r="H411" s="4" t="n">
        <v>3.23333333333333</v>
      </c>
      <c r="I411" s="6" t="n">
        <v>39037.6282809647</v>
      </c>
    </row>
    <row r="412" customFormat="false" ht="12.75" hidden="false" customHeight="false" outlineLevel="0" collapsed="false">
      <c r="A412" s="1" t="n">
        <v>1233</v>
      </c>
      <c r="B412" s="1" t="s">
        <v>17</v>
      </c>
      <c r="C412" s="3" t="n">
        <v>1999</v>
      </c>
      <c r="D412" s="1" t="n">
        <v>3</v>
      </c>
      <c r="E412" s="1" t="n">
        <v>401882.666666667</v>
      </c>
      <c r="F412" s="1" t="n">
        <v>387937</v>
      </c>
      <c r="G412" s="1" t="n">
        <v>13945.6666666667</v>
      </c>
      <c r="H412" s="4" t="n">
        <v>3.5</v>
      </c>
      <c r="I412" s="6" t="n">
        <v>39630.8031299816</v>
      </c>
    </row>
    <row r="413" customFormat="false" ht="12.75" hidden="false" customHeight="false" outlineLevel="0" collapsed="false">
      <c r="A413" s="1" t="n">
        <v>1236</v>
      </c>
      <c r="B413" s="1" t="s">
        <v>17</v>
      </c>
      <c r="C413" s="3" t="n">
        <v>1999</v>
      </c>
      <c r="D413" s="1" t="n">
        <v>4</v>
      </c>
      <c r="E413" s="1" t="n">
        <v>402259.666666667</v>
      </c>
      <c r="F413" s="1" t="n">
        <v>390840.333333333</v>
      </c>
      <c r="G413" s="1" t="n">
        <v>11419.3333333333</v>
      </c>
      <c r="H413" s="4" t="n">
        <v>2.83333333333333</v>
      </c>
      <c r="I413" s="6" t="n">
        <v>40507.3742841961</v>
      </c>
    </row>
    <row r="414" customFormat="false" ht="12.75" hidden="false" customHeight="false" outlineLevel="0" collapsed="false">
      <c r="A414" s="1" t="n">
        <v>1239</v>
      </c>
      <c r="B414" s="1" t="s">
        <v>17</v>
      </c>
      <c r="C414" s="3" t="n">
        <v>2000</v>
      </c>
      <c r="D414" s="1" t="n">
        <v>1</v>
      </c>
      <c r="E414" s="1" t="n">
        <v>408028.333333333</v>
      </c>
      <c r="F414" s="1" t="n">
        <v>393533</v>
      </c>
      <c r="G414" s="1" t="n">
        <v>14495.3333333333</v>
      </c>
      <c r="H414" s="4" t="n">
        <v>3.56666666666667</v>
      </c>
      <c r="I414" s="6" t="n">
        <v>40679.5857990878</v>
      </c>
    </row>
    <row r="415" customFormat="false" ht="12.75" hidden="false" customHeight="false" outlineLevel="0" collapsed="false">
      <c r="A415" s="1" t="n">
        <v>1242</v>
      </c>
      <c r="B415" s="1" t="s">
        <v>17</v>
      </c>
      <c r="C415" s="3" t="n">
        <v>2000</v>
      </c>
      <c r="D415" s="1" t="n">
        <v>2</v>
      </c>
      <c r="E415" s="1" t="n">
        <v>418850.333333333</v>
      </c>
      <c r="F415" s="1" t="n">
        <v>405365</v>
      </c>
      <c r="G415" s="1" t="n">
        <v>13485.3333333333</v>
      </c>
      <c r="H415" s="4" t="n">
        <v>3.23333333333333</v>
      </c>
      <c r="I415" s="6" t="n">
        <v>41496.6078247118</v>
      </c>
    </row>
    <row r="416" customFormat="false" ht="12.75" hidden="false" customHeight="false" outlineLevel="0" collapsed="false">
      <c r="A416" s="1" t="n">
        <v>1245</v>
      </c>
      <c r="B416" s="1" t="s">
        <v>17</v>
      </c>
      <c r="C416" s="3" t="n">
        <v>2000</v>
      </c>
      <c r="D416" s="1" t="n">
        <v>3</v>
      </c>
      <c r="E416" s="1" t="n">
        <v>418457</v>
      </c>
      <c r="F416" s="1" t="n">
        <v>404012</v>
      </c>
      <c r="G416" s="1" t="n">
        <v>14445</v>
      </c>
      <c r="H416" s="4" t="n">
        <v>3.43333333333333</v>
      </c>
      <c r="I416" s="6" t="n">
        <v>41662.6314317802</v>
      </c>
    </row>
    <row r="417" customFormat="false" ht="12.75" hidden="false" customHeight="false" outlineLevel="0" collapsed="false">
      <c r="A417" s="1" t="n">
        <v>1248</v>
      </c>
      <c r="B417" s="1" t="s">
        <v>17</v>
      </c>
      <c r="C417" s="3" t="n">
        <v>2000</v>
      </c>
      <c r="D417" s="1" t="n">
        <v>4</v>
      </c>
      <c r="E417" s="1" t="n">
        <v>420677</v>
      </c>
      <c r="F417" s="1" t="n">
        <v>408197.333333333</v>
      </c>
      <c r="G417" s="1" t="n">
        <v>12479.6666666667</v>
      </c>
      <c r="H417" s="4" t="n">
        <v>2.96666666666667</v>
      </c>
      <c r="I417" s="6" t="n">
        <v>42049.1749444203</v>
      </c>
    </row>
    <row r="418" customFormat="false" ht="12.75" hidden="false" customHeight="false" outlineLevel="0" collapsed="false">
      <c r="A418" s="1" t="n">
        <v>1251</v>
      </c>
      <c r="B418" s="1" t="s">
        <v>17</v>
      </c>
      <c r="C418" s="3" t="n">
        <v>2001</v>
      </c>
      <c r="D418" s="1" t="n">
        <v>1</v>
      </c>
      <c r="E418" s="1" t="n">
        <v>423545.333333333</v>
      </c>
      <c r="F418" s="1" t="n">
        <v>406936</v>
      </c>
      <c r="G418" s="1" t="n">
        <v>16609.3333333333</v>
      </c>
      <c r="H418" s="4" t="n">
        <v>3.9</v>
      </c>
      <c r="I418" s="6" t="n">
        <v>43741.3720446882</v>
      </c>
    </row>
    <row r="419" customFormat="false" ht="12.75" hidden="false" customHeight="false" outlineLevel="0" collapsed="false">
      <c r="A419" s="1" t="n">
        <v>1254</v>
      </c>
      <c r="B419" s="1" t="s">
        <v>17</v>
      </c>
      <c r="C419" s="3" t="n">
        <v>2001</v>
      </c>
      <c r="D419" s="1" t="n">
        <v>2</v>
      </c>
      <c r="E419" s="1" t="n">
        <v>416892</v>
      </c>
      <c r="F419" s="1" t="n">
        <v>403220</v>
      </c>
      <c r="G419" s="1" t="n">
        <v>13672</v>
      </c>
      <c r="H419" s="4" t="n">
        <v>3.26666666666667</v>
      </c>
      <c r="I419" s="6" t="n">
        <v>44210.1465153363</v>
      </c>
    </row>
    <row r="420" customFormat="false" ht="12.75" hidden="false" customHeight="false" outlineLevel="0" collapsed="false">
      <c r="A420" s="1" t="n">
        <v>1257</v>
      </c>
      <c r="B420" s="1" t="s">
        <v>17</v>
      </c>
      <c r="C420" s="3" t="n">
        <v>2001</v>
      </c>
      <c r="D420" s="1" t="n">
        <v>3</v>
      </c>
      <c r="E420" s="1" t="n">
        <v>416100</v>
      </c>
      <c r="F420" s="1" t="n">
        <v>401429.666666667</v>
      </c>
      <c r="G420" s="1" t="n">
        <v>14670.3333333333</v>
      </c>
      <c r="H420" s="4" t="n">
        <v>3.53333333333333</v>
      </c>
      <c r="I420" s="6" t="n">
        <v>44237.2079838467</v>
      </c>
    </row>
    <row r="421" customFormat="false" ht="12.75" hidden="false" customHeight="false" outlineLevel="0" collapsed="false">
      <c r="A421" s="1" t="n">
        <v>1260</v>
      </c>
      <c r="B421" s="1" t="s">
        <v>17</v>
      </c>
      <c r="C421" s="3" t="n">
        <v>2001</v>
      </c>
      <c r="D421" s="1" t="n">
        <v>4</v>
      </c>
      <c r="E421" s="1" t="n">
        <v>418319.666666667</v>
      </c>
      <c r="F421" s="1" t="n">
        <v>404955</v>
      </c>
      <c r="G421" s="1" t="n">
        <v>13364.6666666667</v>
      </c>
      <c r="H421" s="4" t="n">
        <v>3.2</v>
      </c>
      <c r="I421" s="6" t="n">
        <v>44635.2734561288</v>
      </c>
    </row>
    <row r="422" customFormat="false" ht="12.75" hidden="false" customHeight="false" outlineLevel="0" collapsed="false">
      <c r="A422" s="1" t="n">
        <v>1263</v>
      </c>
      <c r="B422" s="1" t="s">
        <v>17</v>
      </c>
      <c r="C422" s="3" t="n">
        <v>2002</v>
      </c>
      <c r="D422" s="1" t="n">
        <v>1</v>
      </c>
      <c r="E422" s="1" t="n">
        <v>416708.666666667</v>
      </c>
      <c r="F422" s="1" t="n">
        <v>398800.333333333</v>
      </c>
      <c r="G422" s="1" t="n">
        <v>17908.3333333333</v>
      </c>
      <c r="H422" s="4" t="n">
        <v>4.3</v>
      </c>
      <c r="I422" s="6" t="n">
        <v>44733.9429586613</v>
      </c>
    </row>
    <row r="423" customFormat="false" ht="12.75" hidden="false" customHeight="false" outlineLevel="0" collapsed="false">
      <c r="A423" s="1" t="n">
        <v>1266</v>
      </c>
      <c r="B423" s="1" t="s">
        <v>17</v>
      </c>
      <c r="C423" s="3" t="n">
        <v>2002</v>
      </c>
      <c r="D423" s="1" t="n">
        <v>2</v>
      </c>
      <c r="E423" s="1" t="n">
        <v>418326.666666667</v>
      </c>
      <c r="F423" s="1" t="n">
        <v>401346.666666667</v>
      </c>
      <c r="G423" s="1" t="n">
        <v>16980</v>
      </c>
      <c r="H423" s="4" t="n">
        <v>4.06666666666667</v>
      </c>
      <c r="I423" s="6" t="n">
        <v>45137.8484755865</v>
      </c>
    </row>
    <row r="424" customFormat="false" ht="12.75" hidden="false" customHeight="false" outlineLevel="0" collapsed="false">
      <c r="A424" s="1" t="n">
        <v>1269</v>
      </c>
      <c r="B424" s="1" t="s">
        <v>17</v>
      </c>
      <c r="C424" s="3" t="n">
        <v>2002</v>
      </c>
      <c r="D424" s="1" t="n">
        <v>3</v>
      </c>
      <c r="E424" s="1" t="n">
        <v>418310.333333333</v>
      </c>
      <c r="F424" s="1" t="n">
        <v>401915.666666667</v>
      </c>
      <c r="G424" s="1" t="n">
        <v>16394.6666666667</v>
      </c>
      <c r="H424" s="4" t="n">
        <v>3.9</v>
      </c>
      <c r="I424" s="6" t="n">
        <v>45574.2222816535</v>
      </c>
    </row>
    <row r="425" customFormat="false" ht="12.75" hidden="false" customHeight="false" outlineLevel="0" collapsed="false">
      <c r="A425" s="1" t="n">
        <v>1272</v>
      </c>
      <c r="B425" s="1" t="s">
        <v>17</v>
      </c>
      <c r="C425" s="3" t="n">
        <v>2002</v>
      </c>
      <c r="D425" s="1" t="n">
        <v>4</v>
      </c>
      <c r="E425" s="1" t="n">
        <v>418194</v>
      </c>
      <c r="F425" s="1" t="n">
        <v>403139.666666667</v>
      </c>
      <c r="G425" s="1" t="n">
        <v>15054.3333333333</v>
      </c>
      <c r="H425" s="4" t="n">
        <v>3.6</v>
      </c>
      <c r="I425" s="6" t="n">
        <v>45849.9862840987</v>
      </c>
    </row>
    <row r="426" customFormat="false" ht="12.75" hidden="false" customHeight="false" outlineLevel="0" collapsed="false">
      <c r="A426" s="1" t="n">
        <v>1275</v>
      </c>
      <c r="B426" s="1" t="s">
        <v>17</v>
      </c>
      <c r="C426" s="3" t="n">
        <v>2003</v>
      </c>
      <c r="D426" s="1" t="n">
        <v>1</v>
      </c>
      <c r="E426" s="1" t="n">
        <v>420249.333333333</v>
      </c>
      <c r="F426" s="1" t="n">
        <v>400693.666666667</v>
      </c>
      <c r="G426" s="1" t="n">
        <v>19555.6666666667</v>
      </c>
      <c r="H426" s="4" t="n">
        <v>4.63333333333333</v>
      </c>
      <c r="I426" s="6" t="n">
        <v>47455.966717606</v>
      </c>
    </row>
    <row r="427" customFormat="false" ht="12.75" hidden="false" customHeight="false" outlineLevel="0" collapsed="false">
      <c r="A427" s="1" t="n">
        <v>1278</v>
      </c>
      <c r="B427" s="1" t="s">
        <v>17</v>
      </c>
      <c r="C427" s="3" t="n">
        <v>2003</v>
      </c>
      <c r="D427" s="1" t="n">
        <v>2</v>
      </c>
      <c r="E427" s="1" t="n">
        <v>421499</v>
      </c>
      <c r="F427" s="1" t="n">
        <v>403480.333333333</v>
      </c>
      <c r="G427" s="1" t="n">
        <v>18018.6666666667</v>
      </c>
      <c r="H427" s="4" t="n">
        <v>4.3</v>
      </c>
      <c r="I427" s="6" t="n">
        <v>48015.3882352941</v>
      </c>
    </row>
    <row r="428" customFormat="false" ht="12.75" hidden="false" customHeight="false" outlineLevel="0" collapsed="false">
      <c r="A428" s="1" t="n">
        <v>1281</v>
      </c>
      <c r="B428" s="1" t="s">
        <v>17</v>
      </c>
      <c r="C428" s="3" t="n">
        <v>2003</v>
      </c>
      <c r="D428" s="1" t="n">
        <v>3</v>
      </c>
      <c r="E428" s="1" t="n">
        <v>420613.666666667</v>
      </c>
      <c r="F428" s="1" t="n">
        <v>402930.333333333</v>
      </c>
      <c r="G428" s="1" t="n">
        <v>17683.3333333333</v>
      </c>
      <c r="H428" s="4" t="n">
        <v>4.23333333333333</v>
      </c>
      <c r="I428" s="6" t="n">
        <v>49142.6536231554</v>
      </c>
    </row>
    <row r="429" customFormat="false" ht="12.75" hidden="false" customHeight="false" outlineLevel="0" collapsed="false">
      <c r="A429" s="1" t="n">
        <v>1284</v>
      </c>
      <c r="B429" s="1" t="s">
        <v>17</v>
      </c>
      <c r="C429" s="3" t="n">
        <v>2003</v>
      </c>
      <c r="D429" s="1" t="n">
        <v>4</v>
      </c>
      <c r="E429" s="1" t="n">
        <v>421882.666666667</v>
      </c>
      <c r="F429" s="1" t="n">
        <v>406911.666666667</v>
      </c>
      <c r="G429" s="1" t="n">
        <v>14971</v>
      </c>
      <c r="H429" s="4" t="n">
        <v>3.56666666666667</v>
      </c>
      <c r="I429" s="6" t="n">
        <v>49733.9914239445</v>
      </c>
    </row>
    <row r="430" customFormat="false" ht="12.75" hidden="false" customHeight="false" outlineLevel="0" collapsed="false">
      <c r="A430" s="1" t="n">
        <v>1287</v>
      </c>
      <c r="B430" s="1" t="s">
        <v>17</v>
      </c>
      <c r="C430" s="3" t="n">
        <v>2004</v>
      </c>
      <c r="D430" s="1" t="n">
        <v>1</v>
      </c>
      <c r="E430" s="1" t="n">
        <v>422064.666666667</v>
      </c>
      <c r="F430" s="1" t="n">
        <v>404248.333333333</v>
      </c>
      <c r="G430" s="1" t="n">
        <v>17816.3333333333</v>
      </c>
      <c r="H430" s="4" t="n">
        <v>4.2</v>
      </c>
      <c r="I430" s="6" t="n">
        <v>51049.8465033791</v>
      </c>
    </row>
    <row r="431" customFormat="false" ht="12.75" hidden="false" customHeight="false" outlineLevel="0" collapsed="false">
      <c r="A431" s="1" t="n">
        <v>1290</v>
      </c>
      <c r="B431" s="1" t="s">
        <v>17</v>
      </c>
      <c r="C431" s="3" t="n">
        <v>2004</v>
      </c>
      <c r="D431" s="1" t="n">
        <v>2</v>
      </c>
      <c r="E431" s="1" t="n">
        <v>423883</v>
      </c>
      <c r="F431" s="1" t="n">
        <v>407358.666666667</v>
      </c>
      <c r="G431" s="1" t="n">
        <v>16524.3333333333</v>
      </c>
      <c r="H431" s="4" t="n">
        <v>3.86666666666667</v>
      </c>
      <c r="I431" s="6" t="n">
        <v>51966.5102676938</v>
      </c>
    </row>
    <row r="432" customFormat="false" ht="12.75" hidden="false" customHeight="false" outlineLevel="0" collapsed="false">
      <c r="A432" s="1" t="n">
        <v>1293</v>
      </c>
      <c r="B432" s="1" t="s">
        <v>17</v>
      </c>
      <c r="C432" s="3" t="n">
        <v>2004</v>
      </c>
      <c r="D432" s="1" t="n">
        <v>3</v>
      </c>
      <c r="E432" s="1" t="n">
        <v>425776.666666667</v>
      </c>
      <c r="F432" s="1" t="n">
        <v>408814.333333333</v>
      </c>
      <c r="G432" s="1" t="n">
        <v>16962.3333333333</v>
      </c>
      <c r="H432" s="4" t="n">
        <v>4</v>
      </c>
      <c r="I432" s="6" t="n">
        <v>52723.3844988736</v>
      </c>
    </row>
    <row r="433" customFormat="false" ht="12.75" hidden="false" customHeight="false" outlineLevel="0" collapsed="false">
      <c r="A433" s="1" t="n">
        <v>1296</v>
      </c>
      <c r="B433" s="1" t="s">
        <v>17</v>
      </c>
      <c r="C433" s="3" t="n">
        <v>2004</v>
      </c>
      <c r="D433" s="1" t="n">
        <v>4</v>
      </c>
      <c r="E433" s="1" t="n">
        <v>427627.333333333</v>
      </c>
      <c r="F433" s="1" t="n">
        <v>411857</v>
      </c>
      <c r="G433" s="1" t="n">
        <v>15770.3333333333</v>
      </c>
      <c r="H433" s="4" t="n">
        <v>3.66666666666667</v>
      </c>
      <c r="I433" s="6" t="n">
        <v>53480.2587300535</v>
      </c>
    </row>
    <row r="434" customFormat="false" ht="12.75" hidden="false" customHeight="false" outlineLevel="0" collapsed="false">
      <c r="A434" s="1" t="n">
        <v>1299</v>
      </c>
      <c r="B434" s="1" t="s">
        <v>17</v>
      </c>
      <c r="C434" s="3" t="n">
        <v>2005</v>
      </c>
      <c r="D434" s="1" t="n">
        <v>1</v>
      </c>
      <c r="E434" s="1" t="n">
        <v>427656.666666667</v>
      </c>
      <c r="F434" s="1" t="n">
        <v>408986.666666667</v>
      </c>
      <c r="G434" s="1" t="n">
        <v>18670</v>
      </c>
      <c r="H434" s="4" t="n">
        <v>4.36666666666667</v>
      </c>
      <c r="I434" s="6" t="n">
        <v>56104.0667049057</v>
      </c>
    </row>
    <row r="435" customFormat="false" ht="12.75" hidden="false" customHeight="false" outlineLevel="0" collapsed="false">
      <c r="A435" s="1" t="n">
        <v>1302</v>
      </c>
      <c r="B435" s="1" t="s">
        <v>17</v>
      </c>
      <c r="C435" s="3" t="n">
        <v>2005</v>
      </c>
      <c r="D435" s="1" t="n">
        <v>2</v>
      </c>
      <c r="E435" s="1" t="n">
        <v>432377</v>
      </c>
      <c r="F435" s="1" t="n">
        <v>415207.666666667</v>
      </c>
      <c r="G435" s="1" t="n">
        <v>17169.3333333333</v>
      </c>
      <c r="H435" s="4" t="n">
        <v>3.96666666666667</v>
      </c>
      <c r="I435" s="6" t="n">
        <v>56759.9388176101</v>
      </c>
    </row>
    <row r="436" customFormat="false" ht="12.75" hidden="false" customHeight="false" outlineLevel="0" collapsed="false">
      <c r="A436" s="1" t="n">
        <v>1305</v>
      </c>
      <c r="B436" s="1" t="s">
        <v>17</v>
      </c>
      <c r="C436" s="3" t="n">
        <v>2005</v>
      </c>
      <c r="D436" s="1" t="n">
        <v>3</v>
      </c>
      <c r="E436" s="1" t="n">
        <v>434629.333333333</v>
      </c>
      <c r="F436" s="1" t="n">
        <v>417223.666666667</v>
      </c>
      <c r="G436" s="1" t="n">
        <v>17405.6666666667</v>
      </c>
      <c r="H436" s="4" t="n">
        <v>4</v>
      </c>
      <c r="I436" s="6" t="n">
        <v>57870.9058656604</v>
      </c>
    </row>
    <row r="437" customFormat="false" ht="12.75" hidden="false" customHeight="false" outlineLevel="0" collapsed="false">
      <c r="A437" s="1" t="n">
        <v>1308</v>
      </c>
      <c r="B437" s="1" t="s">
        <v>17</v>
      </c>
      <c r="C437" s="3" t="n">
        <v>2005</v>
      </c>
      <c r="D437" s="1" t="n">
        <v>4</v>
      </c>
      <c r="E437" s="1" t="n">
        <v>436804</v>
      </c>
      <c r="F437" s="1" t="n">
        <v>420684.333333333</v>
      </c>
      <c r="G437" s="1" t="n">
        <v>16119.6666666667</v>
      </c>
      <c r="H437" s="4" t="n">
        <v>3.66666666666667</v>
      </c>
      <c r="I437" s="6" t="n">
        <v>58601.0886118239</v>
      </c>
    </row>
    <row r="438" customFormat="false" ht="12.75" hidden="false" customHeight="false" outlineLevel="0" collapsed="false">
      <c r="A438" s="1" t="n">
        <v>1311</v>
      </c>
      <c r="B438" s="1" t="s">
        <v>17</v>
      </c>
      <c r="C438" s="3" t="n">
        <v>2006</v>
      </c>
      <c r="D438" s="1" t="n">
        <v>1</v>
      </c>
      <c r="E438" s="1" t="n">
        <v>435705</v>
      </c>
      <c r="F438" s="1" t="n">
        <v>418532</v>
      </c>
      <c r="G438" s="1" t="n">
        <v>17173</v>
      </c>
      <c r="H438" s="4" t="n">
        <v>3.93333333333333</v>
      </c>
      <c r="I438" s="6" t="n">
        <v>58599.8705756032</v>
      </c>
    </row>
    <row r="439" customFormat="false" ht="12.75" hidden="false" customHeight="false" outlineLevel="0" collapsed="false">
      <c r="A439" s="1" t="n">
        <v>1314</v>
      </c>
      <c r="B439" s="1" t="s">
        <v>17</v>
      </c>
      <c r="C439" s="3" t="n">
        <v>2006</v>
      </c>
      <c r="D439" s="1" t="n">
        <v>2</v>
      </c>
      <c r="E439" s="1" t="n">
        <v>438723</v>
      </c>
      <c r="F439" s="1" t="n">
        <v>423108.666666667</v>
      </c>
      <c r="G439" s="1" t="n">
        <v>15614.3333333333</v>
      </c>
      <c r="H439" s="4" t="n">
        <v>3.56666666666667</v>
      </c>
      <c r="I439" s="6" t="n">
        <v>59388.9132478649</v>
      </c>
    </row>
    <row r="440" customFormat="false" ht="12.75" hidden="false" customHeight="false" outlineLevel="0" collapsed="false">
      <c r="A440" s="1" t="n">
        <v>1317</v>
      </c>
      <c r="B440" s="1" t="s">
        <v>17</v>
      </c>
      <c r="C440" s="3" t="n">
        <v>2006</v>
      </c>
      <c r="D440" s="1" t="n">
        <v>3</v>
      </c>
      <c r="E440" s="1" t="n">
        <v>440472</v>
      </c>
      <c r="F440" s="1" t="n">
        <v>424592.666666667</v>
      </c>
      <c r="G440" s="1" t="n">
        <v>15879.3333333333</v>
      </c>
      <c r="H440" s="4" t="n">
        <v>3.6</v>
      </c>
      <c r="I440" s="6" t="n">
        <v>59911.1735839464</v>
      </c>
    </row>
    <row r="441" customFormat="false" ht="12.75" hidden="false" customHeight="false" outlineLevel="0" collapsed="false">
      <c r="A441" s="1" t="n">
        <v>1320</v>
      </c>
      <c r="B441" s="1" t="s">
        <v>17</v>
      </c>
      <c r="C441" s="3" t="n">
        <v>2006</v>
      </c>
      <c r="D441" s="1" t="n">
        <v>4</v>
      </c>
      <c r="E441" s="1" t="n">
        <v>442320.333333333</v>
      </c>
      <c r="F441" s="1" t="n">
        <v>428925</v>
      </c>
      <c r="G441" s="1" t="n">
        <v>13395.3333333333</v>
      </c>
      <c r="H441" s="4" t="n">
        <v>3.03333333333333</v>
      </c>
      <c r="I441" s="6" t="n">
        <v>60456.0425925856</v>
      </c>
    </row>
    <row r="442" customFormat="false" ht="12.75" hidden="false" customHeight="false" outlineLevel="0" collapsed="false">
      <c r="A442" s="1" t="n">
        <v>1323</v>
      </c>
      <c r="B442" s="1" t="s">
        <v>17</v>
      </c>
      <c r="C442" s="3" t="n">
        <v>2007</v>
      </c>
      <c r="D442" s="1" t="n">
        <v>1</v>
      </c>
      <c r="E442" s="1" t="n">
        <v>441191.333333333</v>
      </c>
      <c r="F442" s="1" t="n">
        <v>424995.666666667</v>
      </c>
      <c r="G442" s="1" t="n">
        <v>16195.6666666667</v>
      </c>
      <c r="H442" s="4" t="n">
        <v>3.66666666666667</v>
      </c>
      <c r="I442" s="6" t="n">
        <v>58826.3874619321</v>
      </c>
    </row>
    <row r="443" customFormat="false" ht="12.75" hidden="false" customHeight="false" outlineLevel="0" collapsed="false">
      <c r="A443" s="1" t="n">
        <v>1326</v>
      </c>
      <c r="B443" s="1" t="s">
        <v>17</v>
      </c>
      <c r="C443" s="3" t="n">
        <v>2007</v>
      </c>
      <c r="D443" s="1" t="n">
        <v>2</v>
      </c>
      <c r="E443" s="1" t="n">
        <v>442219.333333333</v>
      </c>
      <c r="F443" s="1" t="n">
        <v>427741.666666667</v>
      </c>
      <c r="G443" s="1" t="n">
        <v>14477.6666666667</v>
      </c>
      <c r="H443" s="4" t="n">
        <v>3.26666666666667</v>
      </c>
      <c r="I443" s="6" t="n">
        <v>59813.0026688297</v>
      </c>
    </row>
    <row r="444" customFormat="false" ht="12.75" hidden="false" customHeight="false" outlineLevel="0" collapsed="false">
      <c r="A444" s="1" t="n">
        <v>1329</v>
      </c>
      <c r="B444" s="1" t="s">
        <v>17</v>
      </c>
      <c r="C444" s="3" t="n">
        <v>2007</v>
      </c>
      <c r="D444" s="1" t="n">
        <v>3</v>
      </c>
      <c r="E444" s="1" t="n">
        <v>442713.333333333</v>
      </c>
      <c r="F444" s="1" t="n">
        <v>428108.333333333</v>
      </c>
      <c r="G444" s="1" t="n">
        <v>14605</v>
      </c>
      <c r="H444" s="4" t="n">
        <v>3.3</v>
      </c>
      <c r="I444" s="6" t="n">
        <v>60740.8389468081</v>
      </c>
    </row>
    <row r="445" customFormat="false" ht="12.75" hidden="false" customHeight="false" outlineLevel="0" collapsed="false">
      <c r="A445" s="1" t="n">
        <v>1332</v>
      </c>
      <c r="B445" s="1" t="s">
        <v>17</v>
      </c>
      <c r="C445" s="3" t="n">
        <v>2007</v>
      </c>
      <c r="D445" s="1" t="n">
        <v>4</v>
      </c>
      <c r="E445" s="1" t="n">
        <v>444641.333333333</v>
      </c>
      <c r="F445" s="1" t="n">
        <v>430217</v>
      </c>
      <c r="G445" s="1" t="n">
        <v>14424.3333333333</v>
      </c>
      <c r="H445" s="4" t="n">
        <v>3.23333333333333</v>
      </c>
      <c r="I445" s="6" t="n">
        <v>61091.7709224301</v>
      </c>
    </row>
    <row r="446" customFormat="false" ht="12.75" hidden="false" customHeight="false" outlineLevel="0" collapsed="false">
      <c r="A446" s="1" t="n">
        <v>1335</v>
      </c>
      <c r="B446" s="1" t="s">
        <v>17</v>
      </c>
      <c r="C446" s="3" t="n">
        <v>2008</v>
      </c>
      <c r="D446" s="1" t="n">
        <v>1</v>
      </c>
      <c r="E446" s="1" t="n">
        <v>443479.666666667</v>
      </c>
      <c r="F446" s="1" t="n">
        <v>425255</v>
      </c>
      <c r="G446" s="1" t="n">
        <v>18224.6666666667</v>
      </c>
      <c r="H446" s="4" t="n">
        <v>4.1</v>
      </c>
      <c r="I446" s="5" t="s">
        <v>10</v>
      </c>
    </row>
    <row r="447" customFormat="false" ht="12.75" hidden="false" customHeight="false" outlineLevel="0" collapsed="false">
      <c r="A447" s="1" t="n">
        <v>1338</v>
      </c>
      <c r="B447" s="1" t="s">
        <v>17</v>
      </c>
      <c r="C447" s="3" t="n">
        <v>2008</v>
      </c>
      <c r="D447" s="1" t="n">
        <v>2</v>
      </c>
      <c r="E447" s="1" t="n">
        <v>446486.333333333</v>
      </c>
      <c r="F447" s="1" t="n">
        <v>428718</v>
      </c>
      <c r="G447" s="1" t="n">
        <v>17768.3333333333</v>
      </c>
      <c r="H447" s="4" t="n">
        <v>3.96666666666667</v>
      </c>
      <c r="I447" s="5" t="s">
        <v>10</v>
      </c>
    </row>
    <row r="448" customFormat="false" ht="12.75" hidden="false" customHeight="false" outlineLevel="0" collapsed="false">
      <c r="A448" s="1" t="n">
        <v>1341</v>
      </c>
      <c r="B448" s="1" t="s">
        <v>17</v>
      </c>
      <c r="C448" s="3" t="n">
        <v>2008</v>
      </c>
      <c r="D448" s="1" t="n">
        <v>3</v>
      </c>
      <c r="E448" s="1" t="n">
        <v>447808.333333333</v>
      </c>
      <c r="F448" s="1" t="n">
        <v>426683.666666667</v>
      </c>
      <c r="G448" s="1" t="n">
        <v>21124.6666666667</v>
      </c>
      <c r="H448" s="4" t="n">
        <v>4.7</v>
      </c>
      <c r="I448" s="5" t="s">
        <v>10</v>
      </c>
    </row>
    <row r="449" customFormat="false" ht="12.75" hidden="false" customHeight="false" outlineLevel="0" collapsed="false">
      <c r="A449" s="1" t="n">
        <v>1344</v>
      </c>
      <c r="B449" s="1" t="s">
        <v>17</v>
      </c>
      <c r="C449" s="3" t="n">
        <v>2008</v>
      </c>
      <c r="D449" s="1" t="n">
        <v>4</v>
      </c>
      <c r="E449" s="1" t="n">
        <v>446104.666666667</v>
      </c>
      <c r="F449" s="1" t="n">
        <v>421841.666666667</v>
      </c>
      <c r="G449" s="1" t="n">
        <v>24263</v>
      </c>
      <c r="H449" s="4" t="n">
        <v>5.43333333333333</v>
      </c>
      <c r="I449" s="5" t="s">
        <v>10</v>
      </c>
    </row>
    <row r="450" customFormat="false" ht="12.75" hidden="false" customHeight="false" outlineLevel="0" collapsed="false">
      <c r="A450" s="1" t="n">
        <v>1347</v>
      </c>
      <c r="B450" s="1" t="s">
        <v>18</v>
      </c>
      <c r="C450" s="3" t="n">
        <v>1995</v>
      </c>
      <c r="D450" s="1" t="n">
        <v>1</v>
      </c>
      <c r="E450" s="1" t="n">
        <v>301097.666666667</v>
      </c>
      <c r="F450" s="1" t="n">
        <v>276087.333333333</v>
      </c>
      <c r="G450" s="1" t="n">
        <v>25010.3333333333</v>
      </c>
      <c r="H450" s="4" t="n">
        <v>8.3</v>
      </c>
      <c r="I450" s="5" t="s">
        <v>10</v>
      </c>
    </row>
    <row r="451" customFormat="false" ht="12.75" hidden="false" customHeight="false" outlineLevel="0" collapsed="false">
      <c r="A451" s="1" t="n">
        <v>1350</v>
      </c>
      <c r="B451" s="1" t="s">
        <v>18</v>
      </c>
      <c r="C451" s="3" t="n">
        <v>1995</v>
      </c>
      <c r="D451" s="1" t="n">
        <v>2</v>
      </c>
      <c r="E451" s="1" t="n">
        <v>300967</v>
      </c>
      <c r="F451" s="1" t="n">
        <v>274892.666666667</v>
      </c>
      <c r="G451" s="1" t="n">
        <v>26074.3333333333</v>
      </c>
      <c r="H451" s="4" t="n">
        <v>8.66666666666667</v>
      </c>
      <c r="I451" s="5" t="s">
        <v>10</v>
      </c>
    </row>
    <row r="452" customFormat="false" ht="12.75" hidden="false" customHeight="false" outlineLevel="0" collapsed="false">
      <c r="A452" s="1" t="n">
        <v>1353</v>
      </c>
      <c r="B452" s="1" t="s">
        <v>18</v>
      </c>
      <c r="C452" s="3" t="n">
        <v>1995</v>
      </c>
      <c r="D452" s="1" t="n">
        <v>3</v>
      </c>
      <c r="E452" s="1" t="n">
        <v>302392.666666667</v>
      </c>
      <c r="F452" s="1" t="n">
        <v>275263.333333333</v>
      </c>
      <c r="G452" s="1" t="n">
        <v>27129.3333333333</v>
      </c>
      <c r="H452" s="4" t="n">
        <v>8.96666666666667</v>
      </c>
      <c r="I452" s="5" t="s">
        <v>10</v>
      </c>
    </row>
    <row r="453" customFormat="false" ht="12.75" hidden="false" customHeight="false" outlineLevel="0" collapsed="false">
      <c r="A453" s="1" t="n">
        <v>1356</v>
      </c>
      <c r="B453" s="1" t="s">
        <v>18</v>
      </c>
      <c r="C453" s="3" t="n">
        <v>1995</v>
      </c>
      <c r="D453" s="1" t="n">
        <v>4</v>
      </c>
      <c r="E453" s="1" t="n">
        <v>293504.666666667</v>
      </c>
      <c r="F453" s="1" t="n">
        <v>268811.666666667</v>
      </c>
      <c r="G453" s="1" t="n">
        <v>24693</v>
      </c>
      <c r="H453" s="4" t="n">
        <v>8.43333333333333</v>
      </c>
      <c r="I453" s="5" t="s">
        <v>10</v>
      </c>
    </row>
    <row r="454" customFormat="false" ht="12.75" hidden="false" customHeight="false" outlineLevel="0" collapsed="false">
      <c r="A454" s="1" t="n">
        <v>1359</v>
      </c>
      <c r="B454" s="1" t="s">
        <v>18</v>
      </c>
      <c r="C454" s="3" t="n">
        <v>1996</v>
      </c>
      <c r="D454" s="1" t="n">
        <v>1</v>
      </c>
      <c r="E454" s="1" t="n">
        <v>290778</v>
      </c>
      <c r="F454" s="1" t="n">
        <v>264914.666666667</v>
      </c>
      <c r="G454" s="1" t="n">
        <v>25863.3333333333</v>
      </c>
      <c r="H454" s="4" t="n">
        <v>8.9</v>
      </c>
      <c r="I454" s="5" t="s">
        <v>10</v>
      </c>
    </row>
    <row r="455" customFormat="false" ht="12.75" hidden="false" customHeight="false" outlineLevel="0" collapsed="false">
      <c r="A455" s="1" t="n">
        <v>1362</v>
      </c>
      <c r="B455" s="1" t="s">
        <v>18</v>
      </c>
      <c r="C455" s="3" t="n">
        <v>1996</v>
      </c>
      <c r="D455" s="1" t="n">
        <v>2</v>
      </c>
      <c r="E455" s="1" t="n">
        <v>288729.666666667</v>
      </c>
      <c r="F455" s="1" t="n">
        <v>264347.666666667</v>
      </c>
      <c r="G455" s="1" t="n">
        <v>24382</v>
      </c>
      <c r="H455" s="4" t="n">
        <v>8.43333333333333</v>
      </c>
      <c r="I455" s="5" t="s">
        <v>10</v>
      </c>
    </row>
    <row r="456" customFormat="false" ht="12.75" hidden="false" customHeight="false" outlineLevel="0" collapsed="false">
      <c r="A456" s="1" t="n">
        <v>1365</v>
      </c>
      <c r="B456" s="1" t="s">
        <v>18</v>
      </c>
      <c r="C456" s="3" t="n">
        <v>1996</v>
      </c>
      <c r="D456" s="1" t="n">
        <v>3</v>
      </c>
      <c r="E456" s="1" t="n">
        <v>294228.666666667</v>
      </c>
      <c r="F456" s="1" t="n">
        <v>268641.666666667</v>
      </c>
      <c r="G456" s="1" t="n">
        <v>25587</v>
      </c>
      <c r="H456" s="4" t="n">
        <v>8.66666666666667</v>
      </c>
      <c r="I456" s="5" t="s">
        <v>10</v>
      </c>
    </row>
    <row r="457" customFormat="false" ht="12.75" hidden="false" customHeight="false" outlineLevel="0" collapsed="false">
      <c r="A457" s="1" t="n">
        <v>1368</v>
      </c>
      <c r="B457" s="1" t="s">
        <v>18</v>
      </c>
      <c r="C457" s="3" t="n">
        <v>1996</v>
      </c>
      <c r="D457" s="1" t="n">
        <v>4</v>
      </c>
      <c r="E457" s="1" t="n">
        <v>288258.333333333</v>
      </c>
      <c r="F457" s="1" t="n">
        <v>265033.333333333</v>
      </c>
      <c r="G457" s="1" t="n">
        <v>23225</v>
      </c>
      <c r="H457" s="4" t="n">
        <v>8.03333333333333</v>
      </c>
      <c r="I457" s="5" t="s">
        <v>10</v>
      </c>
    </row>
    <row r="458" customFormat="false" ht="12.75" hidden="false" customHeight="false" outlineLevel="0" collapsed="false">
      <c r="A458" s="1" t="n">
        <v>1371</v>
      </c>
      <c r="B458" s="1" t="s">
        <v>18</v>
      </c>
      <c r="C458" s="3" t="n">
        <v>1997</v>
      </c>
      <c r="D458" s="1" t="n">
        <v>1</v>
      </c>
      <c r="E458" s="1" t="n">
        <v>285935.666666667</v>
      </c>
      <c r="F458" s="1" t="n">
        <v>260765</v>
      </c>
      <c r="G458" s="1" t="n">
        <v>25170.6666666667</v>
      </c>
      <c r="H458" s="4" t="n">
        <v>8.8</v>
      </c>
      <c r="I458" s="6" t="n">
        <v>49212.4138205092</v>
      </c>
    </row>
    <row r="459" customFormat="false" ht="12.75" hidden="false" customHeight="false" outlineLevel="0" collapsed="false">
      <c r="A459" s="1" t="n">
        <v>1374</v>
      </c>
      <c r="B459" s="1" t="s">
        <v>18</v>
      </c>
      <c r="C459" s="3" t="n">
        <v>1997</v>
      </c>
      <c r="D459" s="1" t="n">
        <v>2</v>
      </c>
      <c r="E459" s="1" t="n">
        <v>283800</v>
      </c>
      <c r="F459" s="1" t="n">
        <v>261097.666666667</v>
      </c>
      <c r="G459" s="1" t="n">
        <v>22702.3333333333</v>
      </c>
      <c r="H459" s="4" t="n">
        <v>7.96666666666667</v>
      </c>
      <c r="I459" s="6" t="n">
        <v>50040.9301418237</v>
      </c>
    </row>
    <row r="460" customFormat="false" ht="12.75" hidden="false" customHeight="false" outlineLevel="0" collapsed="false">
      <c r="A460" s="1" t="n">
        <v>1377</v>
      </c>
      <c r="B460" s="1" t="s">
        <v>18</v>
      </c>
      <c r="C460" s="3" t="n">
        <v>1997</v>
      </c>
      <c r="D460" s="1" t="n">
        <v>3</v>
      </c>
      <c r="E460" s="1" t="n">
        <v>291002</v>
      </c>
      <c r="F460" s="1" t="n">
        <v>266362.666666667</v>
      </c>
      <c r="G460" s="1" t="n">
        <v>24639.3333333333</v>
      </c>
      <c r="H460" s="4" t="n">
        <v>8.46666666666667</v>
      </c>
      <c r="I460" s="6" t="n">
        <v>50838.5135697363</v>
      </c>
    </row>
    <row r="461" customFormat="false" ht="12.75" hidden="false" customHeight="false" outlineLevel="0" collapsed="false">
      <c r="A461" s="1" t="n">
        <v>1380</v>
      </c>
      <c r="B461" s="1" t="s">
        <v>18</v>
      </c>
      <c r="C461" s="3" t="n">
        <v>1997</v>
      </c>
      <c r="D461" s="1" t="n">
        <v>4</v>
      </c>
      <c r="E461" s="1" t="n">
        <v>285452.666666667</v>
      </c>
      <c r="F461" s="1" t="n">
        <v>262930.333333333</v>
      </c>
      <c r="G461" s="1" t="n">
        <v>22522.3333333333</v>
      </c>
      <c r="H461" s="4" t="n">
        <v>7.86666666666667</v>
      </c>
      <c r="I461" s="6" t="n">
        <v>51380.1424679309</v>
      </c>
    </row>
    <row r="462" customFormat="false" ht="12.75" hidden="false" customHeight="false" outlineLevel="0" collapsed="false">
      <c r="A462" s="1" t="n">
        <v>1383</v>
      </c>
      <c r="B462" s="1" t="s">
        <v>18</v>
      </c>
      <c r="C462" s="3" t="n">
        <v>1998</v>
      </c>
      <c r="D462" s="1" t="n">
        <v>1</v>
      </c>
      <c r="E462" s="1" t="n">
        <v>290025</v>
      </c>
      <c r="F462" s="1" t="n">
        <v>264226</v>
      </c>
      <c r="G462" s="1" t="n">
        <v>25799</v>
      </c>
      <c r="H462" s="4" t="n">
        <v>8.9</v>
      </c>
      <c r="I462" s="6" t="n">
        <v>50735.0060335145</v>
      </c>
    </row>
    <row r="463" customFormat="false" ht="12.75" hidden="false" customHeight="false" outlineLevel="0" collapsed="false">
      <c r="A463" s="1" t="n">
        <v>1386</v>
      </c>
      <c r="B463" s="1" t="s">
        <v>18</v>
      </c>
      <c r="C463" s="3" t="n">
        <v>1998</v>
      </c>
      <c r="D463" s="1" t="n">
        <v>2</v>
      </c>
      <c r="E463" s="1" t="n">
        <v>294468.666666667</v>
      </c>
      <c r="F463" s="1" t="n">
        <v>271570.333333333</v>
      </c>
      <c r="G463" s="1" t="n">
        <v>22898.3333333333</v>
      </c>
      <c r="H463" s="4" t="n">
        <v>7.8</v>
      </c>
      <c r="I463" s="6" t="n">
        <v>51155.6952889428</v>
      </c>
    </row>
    <row r="464" customFormat="false" ht="12.75" hidden="false" customHeight="false" outlineLevel="0" collapsed="false">
      <c r="A464" s="1" t="n">
        <v>1389</v>
      </c>
      <c r="B464" s="1" t="s">
        <v>18</v>
      </c>
      <c r="C464" s="3" t="n">
        <v>1998</v>
      </c>
      <c r="D464" s="1" t="n">
        <v>3</v>
      </c>
      <c r="E464" s="1" t="n">
        <v>297294.666666667</v>
      </c>
      <c r="F464" s="1" t="n">
        <v>272827.666666667</v>
      </c>
      <c r="G464" s="1" t="n">
        <v>24467</v>
      </c>
      <c r="H464" s="4" t="n">
        <v>8.23333333333333</v>
      </c>
      <c r="I464" s="6" t="n">
        <v>51933.2613846501</v>
      </c>
    </row>
    <row r="465" customFormat="false" ht="12.75" hidden="false" customHeight="false" outlineLevel="0" collapsed="false">
      <c r="A465" s="1" t="n">
        <v>1392</v>
      </c>
      <c r="B465" s="1" t="s">
        <v>18</v>
      </c>
      <c r="C465" s="3" t="n">
        <v>1998</v>
      </c>
      <c r="D465" s="1" t="n">
        <v>4</v>
      </c>
      <c r="E465" s="1" t="n">
        <v>293490.666666667</v>
      </c>
      <c r="F465" s="1" t="n">
        <v>272342</v>
      </c>
      <c r="G465" s="1" t="n">
        <v>21148.6666666667</v>
      </c>
      <c r="H465" s="4" t="n">
        <v>7.23333333333333</v>
      </c>
      <c r="I465" s="6" t="n">
        <v>52904.0372928927</v>
      </c>
    </row>
    <row r="466" customFormat="false" ht="12.75" hidden="false" customHeight="false" outlineLevel="0" collapsed="false">
      <c r="A466" s="1" t="n">
        <v>1395</v>
      </c>
      <c r="B466" s="1" t="s">
        <v>18</v>
      </c>
      <c r="C466" s="3" t="n">
        <v>1999</v>
      </c>
      <c r="D466" s="1" t="n">
        <v>1</v>
      </c>
      <c r="E466" s="1" t="n">
        <v>300376.333333333</v>
      </c>
      <c r="F466" s="1" t="n">
        <v>278210.666666667</v>
      </c>
      <c r="G466" s="1" t="n">
        <v>22165.6666666667</v>
      </c>
      <c r="H466" s="4" t="n">
        <v>7.4</v>
      </c>
      <c r="I466" s="6" t="n">
        <v>55178.7068676717</v>
      </c>
    </row>
    <row r="467" customFormat="false" ht="12.75" hidden="false" customHeight="false" outlineLevel="0" collapsed="false">
      <c r="A467" s="1" t="n">
        <v>1398</v>
      </c>
      <c r="B467" s="1" t="s">
        <v>18</v>
      </c>
      <c r="C467" s="3" t="n">
        <v>1999</v>
      </c>
      <c r="D467" s="1" t="n">
        <v>2</v>
      </c>
      <c r="E467" s="1" t="n">
        <v>307741</v>
      </c>
      <c r="F467" s="1" t="n">
        <v>288031.666666667</v>
      </c>
      <c r="G467" s="1" t="n">
        <v>19709.3333333333</v>
      </c>
      <c r="H467" s="4" t="n">
        <v>6.4</v>
      </c>
      <c r="I467" s="6" t="n">
        <v>55832.9445078317</v>
      </c>
    </row>
    <row r="468" customFormat="false" ht="12.75" hidden="false" customHeight="false" outlineLevel="0" collapsed="false">
      <c r="A468" s="1" t="n">
        <v>1401</v>
      </c>
      <c r="B468" s="1" t="s">
        <v>18</v>
      </c>
      <c r="C468" s="3" t="n">
        <v>1999</v>
      </c>
      <c r="D468" s="1" t="n">
        <v>3</v>
      </c>
      <c r="E468" s="1" t="n">
        <v>314561</v>
      </c>
      <c r="F468" s="1" t="n">
        <v>293667.666666667</v>
      </c>
      <c r="G468" s="1" t="n">
        <v>20893.3333333333</v>
      </c>
      <c r="H468" s="4" t="n">
        <v>6.63333333333333</v>
      </c>
      <c r="I468" s="6" t="n">
        <v>56681.323364002</v>
      </c>
    </row>
    <row r="469" customFormat="false" ht="12.75" hidden="false" customHeight="false" outlineLevel="0" collapsed="false">
      <c r="A469" s="1" t="n">
        <v>1404</v>
      </c>
      <c r="B469" s="1" t="s">
        <v>18</v>
      </c>
      <c r="C469" s="3" t="n">
        <v>1999</v>
      </c>
      <c r="D469" s="1" t="n">
        <v>4</v>
      </c>
      <c r="E469" s="1" t="n">
        <v>309663.333333333</v>
      </c>
      <c r="F469" s="1" t="n">
        <v>292155.333333333</v>
      </c>
      <c r="G469" s="1" t="n">
        <v>17508</v>
      </c>
      <c r="H469" s="4" t="n">
        <v>5.63333333333333</v>
      </c>
      <c r="I469" s="6" t="n">
        <v>57935.0252604946</v>
      </c>
    </row>
    <row r="470" customFormat="false" ht="12.75" hidden="false" customHeight="false" outlineLevel="0" collapsed="false">
      <c r="A470" s="1" t="n">
        <v>1407</v>
      </c>
      <c r="B470" s="1" t="s">
        <v>18</v>
      </c>
      <c r="C470" s="3" t="n">
        <v>2000</v>
      </c>
      <c r="D470" s="1" t="n">
        <v>1</v>
      </c>
      <c r="E470" s="1" t="n">
        <v>307449.666666667</v>
      </c>
      <c r="F470" s="1" t="n">
        <v>288988.333333333</v>
      </c>
      <c r="G470" s="1" t="n">
        <v>18461.3333333333</v>
      </c>
      <c r="H470" s="4" t="n">
        <v>6</v>
      </c>
      <c r="I470" s="6" t="n">
        <v>57577.4258974888</v>
      </c>
    </row>
    <row r="471" customFormat="false" ht="12.75" hidden="false" customHeight="false" outlineLevel="0" collapsed="false">
      <c r="A471" s="1" t="n">
        <v>1410</v>
      </c>
      <c r="B471" s="1" t="s">
        <v>18</v>
      </c>
      <c r="C471" s="3" t="n">
        <v>2000</v>
      </c>
      <c r="D471" s="1" t="n">
        <v>2</v>
      </c>
      <c r="E471" s="1" t="n">
        <v>307146.333333333</v>
      </c>
      <c r="F471" s="1" t="n">
        <v>290928.666666667</v>
      </c>
      <c r="G471" s="1" t="n">
        <v>16217.6666666667</v>
      </c>
      <c r="H471" s="4" t="n">
        <v>5.26666666666667</v>
      </c>
      <c r="I471" s="6" t="n">
        <v>58733.8296369299</v>
      </c>
    </row>
    <row r="472" customFormat="false" ht="12.75" hidden="false" customHeight="false" outlineLevel="0" collapsed="false">
      <c r="A472" s="1" t="n">
        <v>1413</v>
      </c>
      <c r="B472" s="1" t="s">
        <v>18</v>
      </c>
      <c r="C472" s="3" t="n">
        <v>2000</v>
      </c>
      <c r="D472" s="1" t="n">
        <v>3</v>
      </c>
      <c r="E472" s="1" t="n">
        <v>312974.666666667</v>
      </c>
      <c r="F472" s="1" t="n">
        <v>294243.666666667</v>
      </c>
      <c r="G472" s="1" t="n">
        <v>18731</v>
      </c>
      <c r="H472" s="4" t="n">
        <v>5.96666666666667</v>
      </c>
      <c r="I472" s="6" t="n">
        <v>58968.8175736416</v>
      </c>
    </row>
    <row r="473" customFormat="false" ht="12.75" hidden="false" customHeight="false" outlineLevel="0" collapsed="false">
      <c r="A473" s="1" t="n">
        <v>1416</v>
      </c>
      <c r="B473" s="1" t="s">
        <v>18</v>
      </c>
      <c r="C473" s="3" t="n">
        <v>2000</v>
      </c>
      <c r="D473" s="1" t="n">
        <v>4</v>
      </c>
      <c r="E473" s="1" t="n">
        <v>310114.666666667</v>
      </c>
      <c r="F473" s="1" t="n">
        <v>293503.333333333</v>
      </c>
      <c r="G473" s="1" t="n">
        <v>16611.3333333333</v>
      </c>
      <c r="H473" s="4" t="n">
        <v>5.33333333333333</v>
      </c>
      <c r="I473" s="6" t="n">
        <v>59515.9268919397</v>
      </c>
    </row>
    <row r="474" customFormat="false" ht="12.75" hidden="false" customHeight="false" outlineLevel="0" collapsed="false">
      <c r="A474" s="1" t="n">
        <v>1419</v>
      </c>
      <c r="B474" s="1" t="s">
        <v>18</v>
      </c>
      <c r="C474" s="3" t="n">
        <v>2001</v>
      </c>
      <c r="D474" s="1" t="n">
        <v>1</v>
      </c>
      <c r="E474" s="1" t="n">
        <v>309374.666666667</v>
      </c>
      <c r="F474" s="1" t="n">
        <v>290112.333333333</v>
      </c>
      <c r="G474" s="1" t="n">
        <v>19262.3333333333</v>
      </c>
      <c r="H474" s="4" t="n">
        <v>6.23333333333333</v>
      </c>
      <c r="I474" s="6" t="n">
        <v>63060.1646927562</v>
      </c>
    </row>
    <row r="475" customFormat="false" ht="12.75" hidden="false" customHeight="false" outlineLevel="0" collapsed="false">
      <c r="A475" s="1" t="n">
        <v>1422</v>
      </c>
      <c r="B475" s="1" t="s">
        <v>18</v>
      </c>
      <c r="C475" s="3" t="n">
        <v>2001</v>
      </c>
      <c r="D475" s="1" t="n">
        <v>2</v>
      </c>
      <c r="E475" s="1" t="n">
        <v>303646</v>
      </c>
      <c r="F475" s="1" t="n">
        <v>285806.666666667</v>
      </c>
      <c r="G475" s="1" t="n">
        <v>17839.3333333333</v>
      </c>
      <c r="H475" s="4" t="n">
        <v>5.83333333333333</v>
      </c>
      <c r="I475" s="6" t="n">
        <v>63735.9778632398</v>
      </c>
    </row>
    <row r="476" customFormat="false" ht="12.75" hidden="false" customHeight="false" outlineLevel="0" collapsed="false">
      <c r="A476" s="1" t="n">
        <v>1425</v>
      </c>
      <c r="B476" s="1" t="s">
        <v>18</v>
      </c>
      <c r="C476" s="3" t="n">
        <v>2001</v>
      </c>
      <c r="D476" s="1" t="n">
        <v>3</v>
      </c>
      <c r="E476" s="1" t="n">
        <v>308854.666666667</v>
      </c>
      <c r="F476" s="1" t="n">
        <v>288151.666666667</v>
      </c>
      <c r="G476" s="1" t="n">
        <v>20703</v>
      </c>
      <c r="H476" s="4" t="n">
        <v>6.7</v>
      </c>
      <c r="I476" s="6" t="n">
        <v>63774.9912864894</v>
      </c>
    </row>
    <row r="477" customFormat="false" ht="12.75" hidden="false" customHeight="false" outlineLevel="0" collapsed="false">
      <c r="A477" s="1" t="n">
        <v>1428</v>
      </c>
      <c r="B477" s="1" t="s">
        <v>18</v>
      </c>
      <c r="C477" s="3" t="n">
        <v>2001</v>
      </c>
      <c r="D477" s="1" t="n">
        <v>4</v>
      </c>
      <c r="E477" s="1" t="n">
        <v>301390</v>
      </c>
      <c r="F477" s="1" t="n">
        <v>282524</v>
      </c>
      <c r="G477" s="1" t="n">
        <v>18866</v>
      </c>
      <c r="H477" s="4" t="n">
        <v>6.26666666666667</v>
      </c>
      <c r="I477" s="6" t="n">
        <v>64348.8661575146</v>
      </c>
    </row>
    <row r="478" customFormat="false" ht="12.75" hidden="false" customHeight="false" outlineLevel="0" collapsed="false">
      <c r="A478" s="1" t="n">
        <v>1431</v>
      </c>
      <c r="B478" s="1" t="s">
        <v>18</v>
      </c>
      <c r="C478" s="3" t="n">
        <v>2002</v>
      </c>
      <c r="D478" s="1" t="n">
        <v>1</v>
      </c>
      <c r="E478" s="1" t="n">
        <v>304761</v>
      </c>
      <c r="F478" s="1" t="n">
        <v>283415.666666667</v>
      </c>
      <c r="G478" s="1" t="n">
        <v>21345.3333333333</v>
      </c>
      <c r="H478" s="4" t="n">
        <v>7</v>
      </c>
      <c r="I478" s="6" t="n">
        <v>66835.4164533506</v>
      </c>
    </row>
    <row r="479" customFormat="false" ht="12.75" hidden="false" customHeight="false" outlineLevel="0" collapsed="false">
      <c r="A479" s="1" t="n">
        <v>1434</v>
      </c>
      <c r="B479" s="1" t="s">
        <v>18</v>
      </c>
      <c r="C479" s="3" t="n">
        <v>2002</v>
      </c>
      <c r="D479" s="1" t="n">
        <v>2</v>
      </c>
      <c r="E479" s="1" t="n">
        <v>305792.333333333</v>
      </c>
      <c r="F479" s="1" t="n">
        <v>285428</v>
      </c>
      <c r="G479" s="1" t="n">
        <v>20364.3333333333</v>
      </c>
      <c r="H479" s="4" t="n">
        <v>6.63333333333333</v>
      </c>
      <c r="I479" s="6" t="n">
        <v>67438.8775311378</v>
      </c>
    </row>
    <row r="480" customFormat="false" ht="12.75" hidden="false" customHeight="false" outlineLevel="0" collapsed="false">
      <c r="A480" s="1" t="n">
        <v>1437</v>
      </c>
      <c r="B480" s="1" t="s">
        <v>18</v>
      </c>
      <c r="C480" s="3" t="n">
        <v>2002</v>
      </c>
      <c r="D480" s="1" t="n">
        <v>3</v>
      </c>
      <c r="E480" s="1" t="n">
        <v>308769</v>
      </c>
      <c r="F480" s="1" t="n">
        <v>288014.666666667</v>
      </c>
      <c r="G480" s="1" t="n">
        <v>20754.3333333333</v>
      </c>
      <c r="H480" s="4" t="n">
        <v>6.73333333333333</v>
      </c>
      <c r="I480" s="6" t="n">
        <v>68090.848341866</v>
      </c>
    </row>
    <row r="481" customFormat="false" ht="12.75" hidden="false" customHeight="false" outlineLevel="0" collapsed="false">
      <c r="A481" s="1" t="n">
        <v>1440</v>
      </c>
      <c r="B481" s="1" t="s">
        <v>18</v>
      </c>
      <c r="C481" s="3" t="n">
        <v>2002</v>
      </c>
      <c r="D481" s="1" t="n">
        <v>4</v>
      </c>
      <c r="E481" s="1" t="n">
        <v>301522.333333333</v>
      </c>
      <c r="F481" s="1" t="n">
        <v>281601.333333333</v>
      </c>
      <c r="G481" s="1" t="n">
        <v>19921</v>
      </c>
      <c r="H481" s="4" t="n">
        <v>6.6</v>
      </c>
      <c r="I481" s="6" t="n">
        <v>68502.8576736456</v>
      </c>
    </row>
    <row r="482" customFormat="false" ht="12.75" hidden="false" customHeight="false" outlineLevel="0" collapsed="false">
      <c r="A482" s="1" t="n">
        <v>1443</v>
      </c>
      <c r="B482" s="1" t="s">
        <v>18</v>
      </c>
      <c r="C482" s="3" t="n">
        <v>2003</v>
      </c>
      <c r="D482" s="1" t="n">
        <v>1</v>
      </c>
      <c r="E482" s="1" t="n">
        <v>304108.333333333</v>
      </c>
      <c r="F482" s="1" t="n">
        <v>282795.666666667</v>
      </c>
      <c r="G482" s="1" t="n">
        <v>21312.6666666667</v>
      </c>
      <c r="H482" s="4" t="n">
        <v>6.96666666666667</v>
      </c>
      <c r="I482" s="6" t="n">
        <v>70049.4880733527</v>
      </c>
    </row>
    <row r="483" customFormat="false" ht="12.75" hidden="false" customHeight="false" outlineLevel="0" collapsed="false">
      <c r="A483" s="1" t="n">
        <v>1446</v>
      </c>
      <c r="B483" s="1" t="s">
        <v>18</v>
      </c>
      <c r="C483" s="3" t="n">
        <v>2003</v>
      </c>
      <c r="D483" s="1" t="n">
        <v>2</v>
      </c>
      <c r="E483" s="1" t="n">
        <v>307879.666666667</v>
      </c>
      <c r="F483" s="1" t="n">
        <v>286099.333333333</v>
      </c>
      <c r="G483" s="1" t="n">
        <v>21780.3333333333</v>
      </c>
      <c r="H483" s="4" t="n">
        <v>7.03333333333333</v>
      </c>
      <c r="I483" s="6" t="n">
        <v>70875.2470588235</v>
      </c>
    </row>
    <row r="484" customFormat="false" ht="12.75" hidden="false" customHeight="false" outlineLevel="0" collapsed="false">
      <c r="A484" s="1" t="n">
        <v>1449</v>
      </c>
      <c r="B484" s="1" t="s">
        <v>18</v>
      </c>
      <c r="C484" s="3" t="n">
        <v>2003</v>
      </c>
      <c r="D484" s="1" t="n">
        <v>3</v>
      </c>
      <c r="E484" s="1" t="n">
        <v>310128.666666667</v>
      </c>
      <c r="F484" s="1" t="n">
        <v>288176.666666667</v>
      </c>
      <c r="G484" s="1" t="n">
        <v>21952</v>
      </c>
      <c r="H484" s="4" t="n">
        <v>7.06666666666667</v>
      </c>
      <c r="I484" s="6" t="n">
        <v>72539.1972173437</v>
      </c>
    </row>
    <row r="485" customFormat="false" ht="12.75" hidden="false" customHeight="false" outlineLevel="0" collapsed="false">
      <c r="A485" s="1" t="n">
        <v>1452</v>
      </c>
      <c r="B485" s="1" t="s">
        <v>18</v>
      </c>
      <c r="C485" s="3" t="n">
        <v>2003</v>
      </c>
      <c r="D485" s="1" t="n">
        <v>4</v>
      </c>
      <c r="E485" s="1" t="n">
        <v>305511.333333333</v>
      </c>
      <c r="F485" s="1" t="n">
        <v>284372</v>
      </c>
      <c r="G485" s="1" t="n">
        <v>21139.3333333333</v>
      </c>
      <c r="H485" s="4" t="n">
        <v>6.93333333333333</v>
      </c>
      <c r="I485" s="6" t="n">
        <v>73412.0676504801</v>
      </c>
    </row>
    <row r="486" customFormat="false" ht="12.75" hidden="false" customHeight="false" outlineLevel="0" collapsed="false">
      <c r="A486" s="1" t="n">
        <v>1455</v>
      </c>
      <c r="B486" s="1" t="s">
        <v>18</v>
      </c>
      <c r="C486" s="3" t="n">
        <v>2004</v>
      </c>
      <c r="D486" s="1" t="n">
        <v>1</v>
      </c>
      <c r="E486" s="1" t="n">
        <v>306883</v>
      </c>
      <c r="F486" s="1" t="n">
        <v>284381</v>
      </c>
      <c r="G486" s="1" t="n">
        <v>22502</v>
      </c>
      <c r="H486" s="4" t="n">
        <v>7.3</v>
      </c>
      <c r="I486" s="6" t="n">
        <v>76043.3360217527</v>
      </c>
    </row>
    <row r="487" customFormat="false" ht="12.75" hidden="false" customHeight="false" outlineLevel="0" collapsed="false">
      <c r="A487" s="1" t="n">
        <v>1458</v>
      </c>
      <c r="B487" s="1" t="s">
        <v>18</v>
      </c>
      <c r="C487" s="3" t="n">
        <v>2004</v>
      </c>
      <c r="D487" s="1" t="n">
        <v>2</v>
      </c>
      <c r="E487" s="1" t="n">
        <v>308671.333333333</v>
      </c>
      <c r="F487" s="1" t="n">
        <v>285887.666666667</v>
      </c>
      <c r="G487" s="1" t="n">
        <v>22783.6666666667</v>
      </c>
      <c r="H487" s="4" t="n">
        <v>7.4</v>
      </c>
      <c r="I487" s="6" t="n">
        <v>77408.7891116878</v>
      </c>
    </row>
    <row r="488" customFormat="false" ht="12.75" hidden="false" customHeight="false" outlineLevel="0" collapsed="false">
      <c r="A488" s="1" t="n">
        <v>1461</v>
      </c>
      <c r="B488" s="1" t="s">
        <v>18</v>
      </c>
      <c r="C488" s="3" t="n">
        <v>2004</v>
      </c>
      <c r="D488" s="1" t="n">
        <v>3</v>
      </c>
      <c r="E488" s="1" t="n">
        <v>314527</v>
      </c>
      <c r="F488" s="1" t="n">
        <v>290256.666666667</v>
      </c>
      <c r="G488" s="1" t="n">
        <v>24270.3333333333</v>
      </c>
      <c r="H488" s="4" t="n">
        <v>7.7</v>
      </c>
      <c r="I488" s="6" t="n">
        <v>78536.2213260825</v>
      </c>
    </row>
    <row r="489" customFormat="false" ht="12.75" hidden="false" customHeight="false" outlineLevel="0" collapsed="false">
      <c r="A489" s="1" t="n">
        <v>1464</v>
      </c>
      <c r="B489" s="1" t="s">
        <v>18</v>
      </c>
      <c r="C489" s="3" t="n">
        <v>2004</v>
      </c>
      <c r="D489" s="1" t="n">
        <v>4</v>
      </c>
      <c r="E489" s="1" t="n">
        <v>314007.333333333</v>
      </c>
      <c r="F489" s="1" t="n">
        <v>289947.333333333</v>
      </c>
      <c r="G489" s="1" t="n">
        <v>24060</v>
      </c>
      <c r="H489" s="4" t="n">
        <v>7.63333333333333</v>
      </c>
      <c r="I489" s="6" t="n">
        <v>79663.6535404771</v>
      </c>
    </row>
    <row r="490" customFormat="false" ht="12.75" hidden="false" customHeight="false" outlineLevel="0" collapsed="false">
      <c r="A490" s="1" t="n">
        <v>1467</v>
      </c>
      <c r="B490" s="1" t="s">
        <v>18</v>
      </c>
      <c r="C490" s="3" t="n">
        <v>2005</v>
      </c>
      <c r="D490" s="1" t="n">
        <v>1</v>
      </c>
      <c r="E490" s="1" t="n">
        <v>314997</v>
      </c>
      <c r="F490" s="1" t="n">
        <v>292234.666666667</v>
      </c>
      <c r="G490" s="1" t="n">
        <v>22762.3333333333</v>
      </c>
      <c r="H490" s="4" t="n">
        <v>7.23333333333333</v>
      </c>
      <c r="I490" s="6" t="n">
        <v>81197.9496815094</v>
      </c>
    </row>
    <row r="491" customFormat="false" ht="12.75" hidden="false" customHeight="false" outlineLevel="0" collapsed="false">
      <c r="A491" s="1" t="n">
        <v>1470</v>
      </c>
      <c r="B491" s="1" t="s">
        <v>18</v>
      </c>
      <c r="C491" s="3" t="n">
        <v>2005</v>
      </c>
      <c r="D491" s="1" t="n">
        <v>2</v>
      </c>
      <c r="E491" s="1" t="n">
        <v>317271.333333333</v>
      </c>
      <c r="F491" s="1" t="n">
        <v>295694.333333333</v>
      </c>
      <c r="G491" s="1" t="n">
        <v>21577</v>
      </c>
      <c r="H491" s="4" t="n">
        <v>6.8</v>
      </c>
      <c r="I491" s="6" t="n">
        <v>82147.1762515723</v>
      </c>
    </row>
    <row r="492" customFormat="false" ht="12.75" hidden="false" customHeight="false" outlineLevel="0" collapsed="false">
      <c r="A492" s="1" t="n">
        <v>1473</v>
      </c>
      <c r="B492" s="1" t="s">
        <v>18</v>
      </c>
      <c r="C492" s="3" t="n">
        <v>2005</v>
      </c>
      <c r="D492" s="1" t="n">
        <v>3</v>
      </c>
      <c r="E492" s="1" t="n">
        <v>321278</v>
      </c>
      <c r="F492" s="1" t="n">
        <v>301352</v>
      </c>
      <c r="G492" s="1" t="n">
        <v>19926</v>
      </c>
      <c r="H492" s="4" t="n">
        <v>6.2</v>
      </c>
      <c r="I492" s="6" t="n">
        <v>83755.049829434</v>
      </c>
    </row>
    <row r="493" customFormat="false" ht="12.75" hidden="false" customHeight="false" outlineLevel="0" collapsed="false">
      <c r="A493" s="1" t="n">
        <v>1476</v>
      </c>
      <c r="B493" s="1" t="s">
        <v>18</v>
      </c>
      <c r="C493" s="3" t="n">
        <v>2005</v>
      </c>
      <c r="D493" s="1" t="n">
        <v>4</v>
      </c>
      <c r="E493" s="1" t="n">
        <v>315235.666666667</v>
      </c>
      <c r="F493" s="1" t="n">
        <v>296311</v>
      </c>
      <c r="G493" s="1" t="n">
        <v>18924.6666666667</v>
      </c>
      <c r="H493" s="4" t="n">
        <v>6.03333333333333</v>
      </c>
      <c r="I493" s="6" t="n">
        <v>84811.8242374843</v>
      </c>
    </row>
    <row r="494" customFormat="false" ht="12.75" hidden="false" customHeight="false" outlineLevel="0" collapsed="false">
      <c r="A494" s="1" t="n">
        <v>1479</v>
      </c>
      <c r="B494" s="1" t="s">
        <v>18</v>
      </c>
      <c r="C494" s="3" t="n">
        <v>2006</v>
      </c>
      <c r="D494" s="1" t="n">
        <v>1</v>
      </c>
      <c r="E494" s="1" t="n">
        <v>314757.333333333</v>
      </c>
      <c r="F494" s="1" t="n">
        <v>296432.333333333</v>
      </c>
      <c r="G494" s="1" t="n">
        <v>18325</v>
      </c>
      <c r="H494" s="4" t="n">
        <v>5.8</v>
      </c>
      <c r="I494" s="6" t="n">
        <v>86710.3825896262</v>
      </c>
    </row>
    <row r="495" customFormat="false" ht="12.75" hidden="false" customHeight="false" outlineLevel="0" collapsed="false">
      <c r="A495" s="1" t="n">
        <v>1482</v>
      </c>
      <c r="B495" s="1" t="s">
        <v>18</v>
      </c>
      <c r="C495" s="3" t="n">
        <v>2006</v>
      </c>
      <c r="D495" s="1" t="n">
        <v>2</v>
      </c>
      <c r="E495" s="1" t="n">
        <v>318634</v>
      </c>
      <c r="F495" s="1" t="n">
        <v>299968</v>
      </c>
      <c r="G495" s="1" t="n">
        <v>18666</v>
      </c>
      <c r="H495" s="4" t="n">
        <v>5.86666666666667</v>
      </c>
      <c r="I495" s="6" t="n">
        <v>87877.9311067015</v>
      </c>
    </row>
    <row r="496" customFormat="false" ht="12.75" hidden="false" customHeight="false" outlineLevel="0" collapsed="false">
      <c r="A496" s="1" t="n">
        <v>1485</v>
      </c>
      <c r="B496" s="1" t="s">
        <v>18</v>
      </c>
      <c r="C496" s="3" t="n">
        <v>2006</v>
      </c>
      <c r="D496" s="1" t="n">
        <v>3</v>
      </c>
      <c r="E496" s="1" t="n">
        <v>324172</v>
      </c>
      <c r="F496" s="1" t="n">
        <v>304084</v>
      </c>
      <c r="G496" s="1" t="n">
        <v>20088</v>
      </c>
      <c r="H496" s="4" t="n">
        <v>6.2</v>
      </c>
      <c r="I496" s="6" t="n">
        <v>88650.7210993789</v>
      </c>
    </row>
    <row r="497" customFormat="false" ht="12.75" hidden="false" customHeight="false" outlineLevel="0" collapsed="false">
      <c r="A497" s="1" t="n">
        <v>1488</v>
      </c>
      <c r="B497" s="1" t="s">
        <v>18</v>
      </c>
      <c r="C497" s="3" t="n">
        <v>2006</v>
      </c>
      <c r="D497" s="1" t="n">
        <v>4</v>
      </c>
      <c r="E497" s="1" t="n">
        <v>321896</v>
      </c>
      <c r="F497" s="1" t="n">
        <v>303985</v>
      </c>
      <c r="G497" s="1" t="n">
        <v>17911</v>
      </c>
      <c r="H497" s="4" t="n">
        <v>5.53333333333333</v>
      </c>
      <c r="I497" s="6" t="n">
        <v>89456.9652042934</v>
      </c>
    </row>
    <row r="498" customFormat="false" ht="12.75" hidden="false" customHeight="false" outlineLevel="0" collapsed="false">
      <c r="A498" s="1" t="n">
        <v>1491</v>
      </c>
      <c r="B498" s="1" t="s">
        <v>18</v>
      </c>
      <c r="C498" s="3" t="n">
        <v>2007</v>
      </c>
      <c r="D498" s="1" t="n">
        <v>1</v>
      </c>
      <c r="E498" s="1" t="n">
        <v>322961.333333333</v>
      </c>
      <c r="F498" s="1" t="n">
        <v>304589.666666667</v>
      </c>
      <c r="G498" s="1" t="n">
        <v>18371.6666666667</v>
      </c>
      <c r="H498" s="4" t="n">
        <v>5.7</v>
      </c>
      <c r="I498" s="6" t="n">
        <v>91803.3341975948</v>
      </c>
    </row>
    <row r="499" customFormat="false" ht="12.75" hidden="false" customHeight="false" outlineLevel="0" collapsed="false">
      <c r="A499" s="1" t="n">
        <v>1494</v>
      </c>
      <c r="B499" s="1" t="s">
        <v>18</v>
      </c>
      <c r="C499" s="3" t="n">
        <v>2007</v>
      </c>
      <c r="D499" s="1" t="n">
        <v>2</v>
      </c>
      <c r="E499" s="1" t="n">
        <v>324655.666666667</v>
      </c>
      <c r="F499" s="1" t="n">
        <v>306856.333333333</v>
      </c>
      <c r="G499" s="1" t="n">
        <v>17799.3333333333</v>
      </c>
      <c r="H499" s="4" t="n">
        <v>5.46666666666667</v>
      </c>
      <c r="I499" s="6" t="n">
        <v>93343.0270033424</v>
      </c>
    </row>
    <row r="500" customFormat="false" ht="12.75" hidden="false" customHeight="false" outlineLevel="0" collapsed="false">
      <c r="A500" s="1" t="n">
        <v>1497</v>
      </c>
      <c r="B500" s="1" t="s">
        <v>18</v>
      </c>
      <c r="C500" s="3" t="n">
        <v>2007</v>
      </c>
      <c r="D500" s="1" t="n">
        <v>3</v>
      </c>
      <c r="E500" s="1" t="n">
        <v>328615</v>
      </c>
      <c r="F500" s="1" t="n">
        <v>309186.666666667</v>
      </c>
      <c r="G500" s="1" t="n">
        <v>19428.3333333333</v>
      </c>
      <c r="H500" s="4" t="n">
        <v>5.9</v>
      </c>
      <c r="I500" s="6" t="n">
        <v>94790.9905377855</v>
      </c>
    </row>
    <row r="501" customFormat="false" ht="12.75" hidden="false" customHeight="false" outlineLevel="0" collapsed="false">
      <c r="A501" s="1" t="n">
        <v>1500</v>
      </c>
      <c r="B501" s="1" t="s">
        <v>18</v>
      </c>
      <c r="C501" s="3" t="n">
        <v>2007</v>
      </c>
      <c r="D501" s="1" t="n">
        <v>4</v>
      </c>
      <c r="E501" s="1" t="n">
        <v>326015</v>
      </c>
      <c r="F501" s="1" t="n">
        <v>307563.666666667</v>
      </c>
      <c r="G501" s="1" t="n">
        <v>18451.3333333333</v>
      </c>
      <c r="H501" s="4" t="n">
        <v>5.66666666666667</v>
      </c>
      <c r="I501" s="6" t="n">
        <v>95338.6482612774</v>
      </c>
    </row>
    <row r="502" customFormat="false" ht="12.75" hidden="false" customHeight="false" outlineLevel="0" collapsed="false">
      <c r="A502" s="1" t="n">
        <v>1503</v>
      </c>
      <c r="B502" s="1" t="s">
        <v>18</v>
      </c>
      <c r="C502" s="3" t="n">
        <v>2008</v>
      </c>
      <c r="D502" s="1" t="n">
        <v>1</v>
      </c>
      <c r="E502" s="1" t="n">
        <v>329215.333333333</v>
      </c>
      <c r="F502" s="1" t="n">
        <v>308481.333333333</v>
      </c>
      <c r="G502" s="1" t="n">
        <v>20734</v>
      </c>
      <c r="H502" s="4" t="n">
        <v>6.3</v>
      </c>
      <c r="I502" s="5" t="s">
        <v>10</v>
      </c>
    </row>
    <row r="503" customFormat="false" ht="12.75" hidden="false" customHeight="false" outlineLevel="0" collapsed="false">
      <c r="A503" s="1" t="n">
        <v>1506</v>
      </c>
      <c r="B503" s="1" t="s">
        <v>18</v>
      </c>
      <c r="C503" s="3" t="n">
        <v>2008</v>
      </c>
      <c r="D503" s="1" t="n">
        <v>2</v>
      </c>
      <c r="E503" s="1" t="n">
        <v>330427.666666667</v>
      </c>
      <c r="F503" s="1" t="n">
        <v>310041.333333333</v>
      </c>
      <c r="G503" s="1" t="n">
        <v>20386.3333333333</v>
      </c>
      <c r="H503" s="4" t="n">
        <v>6.16666666666667</v>
      </c>
      <c r="I503" s="5" t="s">
        <v>10</v>
      </c>
    </row>
    <row r="504" customFormat="false" ht="12.75" hidden="false" customHeight="false" outlineLevel="0" collapsed="false">
      <c r="A504" s="1" t="n">
        <v>1509</v>
      </c>
      <c r="B504" s="1" t="s">
        <v>18</v>
      </c>
      <c r="C504" s="3" t="n">
        <v>2008</v>
      </c>
      <c r="D504" s="1" t="n">
        <v>3</v>
      </c>
      <c r="E504" s="1" t="n">
        <v>336445.333333333</v>
      </c>
      <c r="F504" s="1" t="n">
        <v>312608</v>
      </c>
      <c r="G504" s="1" t="n">
        <v>23837.3333333333</v>
      </c>
      <c r="H504" s="4" t="n">
        <v>7.1</v>
      </c>
      <c r="I504" s="5" t="s">
        <v>10</v>
      </c>
    </row>
    <row r="505" customFormat="false" ht="12.75" hidden="false" customHeight="false" outlineLevel="0" collapsed="false">
      <c r="A505" s="1" t="n">
        <v>1512</v>
      </c>
      <c r="B505" s="1" t="s">
        <v>18</v>
      </c>
      <c r="C505" s="3" t="n">
        <v>2008</v>
      </c>
      <c r="D505" s="1" t="n">
        <v>4</v>
      </c>
      <c r="E505" s="1" t="n">
        <v>328309.333333333</v>
      </c>
      <c r="F505" s="1" t="n">
        <v>301365.666666667</v>
      </c>
      <c r="G505" s="1" t="n">
        <v>26943.6666666667</v>
      </c>
      <c r="H505" s="4" t="n">
        <v>8.23333333333333</v>
      </c>
      <c r="I505" s="5" t="s">
        <v>10</v>
      </c>
    </row>
    <row r="506" customFormat="false" ht="12.75" hidden="false" customHeight="false" outlineLevel="0" collapsed="false">
      <c r="A506" s="1" t="n">
        <v>1515</v>
      </c>
      <c r="B506" s="1" t="s">
        <v>19</v>
      </c>
      <c r="C506" s="3" t="n">
        <v>1995</v>
      </c>
      <c r="D506" s="1" t="n">
        <v>1</v>
      </c>
      <c r="E506" s="1" t="n">
        <v>6966520</v>
      </c>
      <c r="F506" s="1" t="n">
        <v>6592370</v>
      </c>
      <c r="G506" s="1" t="n">
        <v>374150</v>
      </c>
      <c r="H506" s="4" t="n">
        <v>5.36666666666667</v>
      </c>
      <c r="I506" s="5" t="s">
        <v>10</v>
      </c>
    </row>
    <row r="507" customFormat="false" ht="12.75" hidden="false" customHeight="false" outlineLevel="0" collapsed="false">
      <c r="A507" s="1" t="n">
        <v>1518</v>
      </c>
      <c r="B507" s="1" t="s">
        <v>19</v>
      </c>
      <c r="C507" s="3" t="n">
        <v>1995</v>
      </c>
      <c r="D507" s="1" t="n">
        <v>2</v>
      </c>
      <c r="E507" s="1" t="n">
        <v>7031176.66666667</v>
      </c>
      <c r="F507" s="1" t="n">
        <v>6649724.66666667</v>
      </c>
      <c r="G507" s="1" t="n">
        <v>381452</v>
      </c>
      <c r="H507" s="4" t="n">
        <v>5.43333333333333</v>
      </c>
      <c r="I507" s="5" t="s">
        <v>10</v>
      </c>
    </row>
    <row r="508" customFormat="false" ht="12.75" hidden="false" customHeight="false" outlineLevel="0" collapsed="false">
      <c r="A508" s="1" t="n">
        <v>1521</v>
      </c>
      <c r="B508" s="1" t="s">
        <v>19</v>
      </c>
      <c r="C508" s="3" t="n">
        <v>1995</v>
      </c>
      <c r="D508" s="1" t="n">
        <v>3</v>
      </c>
      <c r="E508" s="1" t="n">
        <v>7107055.33333333</v>
      </c>
      <c r="F508" s="1" t="n">
        <v>6684970</v>
      </c>
      <c r="G508" s="1" t="n">
        <v>422085.333333333</v>
      </c>
      <c r="H508" s="4" t="n">
        <v>5.96666666666667</v>
      </c>
      <c r="I508" s="5" t="s">
        <v>10</v>
      </c>
    </row>
    <row r="509" customFormat="false" ht="12.75" hidden="false" customHeight="false" outlineLevel="0" collapsed="false">
      <c r="A509" s="1" t="n">
        <v>1524</v>
      </c>
      <c r="B509" s="1" t="s">
        <v>19</v>
      </c>
      <c r="C509" s="3" t="n">
        <v>1995</v>
      </c>
      <c r="D509" s="1" t="n">
        <v>4</v>
      </c>
      <c r="E509" s="1" t="n">
        <v>7076973.66666667</v>
      </c>
      <c r="F509" s="1" t="n">
        <v>6694936.33333333</v>
      </c>
      <c r="G509" s="1" t="n">
        <v>382037.333333333</v>
      </c>
      <c r="H509" s="4" t="n">
        <v>5.4</v>
      </c>
      <c r="I509" s="5" t="s">
        <v>10</v>
      </c>
    </row>
    <row r="510" customFormat="false" ht="12.75" hidden="false" customHeight="false" outlineLevel="0" collapsed="false">
      <c r="A510" s="1" t="n">
        <v>1527</v>
      </c>
      <c r="B510" s="1" t="s">
        <v>19</v>
      </c>
      <c r="C510" s="3" t="n">
        <v>1996</v>
      </c>
      <c r="D510" s="1" t="n">
        <v>1</v>
      </c>
      <c r="E510" s="1" t="n">
        <v>7079112.66666667</v>
      </c>
      <c r="F510" s="1" t="n">
        <v>6702033</v>
      </c>
      <c r="G510" s="1" t="n">
        <v>377079.666666667</v>
      </c>
      <c r="H510" s="4" t="n">
        <v>5.3</v>
      </c>
      <c r="I510" s="5" t="s">
        <v>10</v>
      </c>
    </row>
    <row r="511" customFormat="false" ht="12.75" hidden="false" customHeight="false" outlineLevel="0" collapsed="false">
      <c r="A511" s="1" t="n">
        <v>1530</v>
      </c>
      <c r="B511" s="1" t="s">
        <v>19</v>
      </c>
      <c r="C511" s="3" t="n">
        <v>1996</v>
      </c>
      <c r="D511" s="1" t="n">
        <v>2</v>
      </c>
      <c r="E511" s="1" t="n">
        <v>7174085.33333333</v>
      </c>
      <c r="F511" s="1" t="n">
        <v>6798117</v>
      </c>
      <c r="G511" s="1" t="n">
        <v>375968.333333333</v>
      </c>
      <c r="H511" s="4" t="n">
        <v>5.23333333333333</v>
      </c>
      <c r="I511" s="5" t="s">
        <v>10</v>
      </c>
    </row>
    <row r="512" customFormat="false" ht="12.75" hidden="false" customHeight="false" outlineLevel="0" collapsed="false">
      <c r="A512" s="1" t="n">
        <v>1533</v>
      </c>
      <c r="B512" s="1" t="s">
        <v>19</v>
      </c>
      <c r="C512" s="3" t="n">
        <v>1996</v>
      </c>
      <c r="D512" s="1" t="n">
        <v>3</v>
      </c>
      <c r="E512" s="1" t="n">
        <v>7284822.33333333</v>
      </c>
      <c r="F512" s="1" t="n">
        <v>6880150</v>
      </c>
      <c r="G512" s="1" t="n">
        <v>404672.333333333</v>
      </c>
      <c r="H512" s="4" t="n">
        <v>5.56666666666667</v>
      </c>
      <c r="I512" s="5" t="s">
        <v>10</v>
      </c>
    </row>
    <row r="513" customFormat="false" ht="12.75" hidden="false" customHeight="false" outlineLevel="0" collapsed="false">
      <c r="A513" s="1" t="n">
        <v>1536</v>
      </c>
      <c r="B513" s="1" t="s">
        <v>19</v>
      </c>
      <c r="C513" s="3" t="n">
        <v>1996</v>
      </c>
      <c r="D513" s="1" t="n">
        <v>4</v>
      </c>
      <c r="E513" s="1" t="n">
        <v>7292808.33333333</v>
      </c>
      <c r="F513" s="1" t="n">
        <v>6927688</v>
      </c>
      <c r="G513" s="1" t="n">
        <v>365120.333333333</v>
      </c>
      <c r="H513" s="4" t="n">
        <v>5.03333333333333</v>
      </c>
      <c r="I513" s="5" t="s">
        <v>10</v>
      </c>
    </row>
    <row r="514" customFormat="false" ht="12.75" hidden="false" customHeight="false" outlineLevel="0" collapsed="false">
      <c r="A514" s="1" t="n">
        <v>1539</v>
      </c>
      <c r="B514" s="1" t="s">
        <v>19</v>
      </c>
      <c r="C514" s="3" t="n">
        <v>1997</v>
      </c>
      <c r="D514" s="1" t="n">
        <v>1</v>
      </c>
      <c r="E514" s="1" t="n">
        <v>7282689.33333333</v>
      </c>
      <c r="F514" s="1" t="n">
        <v>6905577.66666667</v>
      </c>
      <c r="G514" s="1" t="n">
        <v>377111.666666667</v>
      </c>
      <c r="H514" s="4" t="n">
        <v>5.2</v>
      </c>
      <c r="I514" s="6" t="n">
        <v>382469.992901289</v>
      </c>
    </row>
    <row r="515" customFormat="false" ht="12.75" hidden="false" customHeight="false" outlineLevel="0" collapsed="false">
      <c r="A515" s="1" t="n">
        <v>1542</v>
      </c>
      <c r="B515" s="1" t="s">
        <v>19</v>
      </c>
      <c r="C515" s="3" t="n">
        <v>1997</v>
      </c>
      <c r="D515" s="1" t="n">
        <v>2</v>
      </c>
      <c r="E515" s="1" t="n">
        <v>7397914</v>
      </c>
      <c r="F515" s="1" t="n">
        <v>7028152.33333333</v>
      </c>
      <c r="G515" s="1" t="n">
        <v>369761.666666667</v>
      </c>
      <c r="H515" s="4" t="n">
        <v>4.96666666666667</v>
      </c>
      <c r="I515" s="6" t="n">
        <v>388909.072128078</v>
      </c>
    </row>
    <row r="516" customFormat="false" ht="12.75" hidden="false" customHeight="false" outlineLevel="0" collapsed="false">
      <c r="A516" s="1" t="n">
        <v>1545</v>
      </c>
      <c r="B516" s="1" t="s">
        <v>19</v>
      </c>
      <c r="C516" s="3" t="n">
        <v>1997</v>
      </c>
      <c r="D516" s="1" t="n">
        <v>3</v>
      </c>
      <c r="E516" s="1" t="n">
        <v>7488748</v>
      </c>
      <c r="F516" s="1" t="n">
        <v>7098592</v>
      </c>
      <c r="G516" s="1" t="n">
        <v>390156</v>
      </c>
      <c r="H516" s="4" t="n">
        <v>5.23333333333333</v>
      </c>
      <c r="I516" s="6" t="n">
        <v>395107.746493544</v>
      </c>
    </row>
    <row r="517" customFormat="false" ht="12.75" hidden="false" customHeight="false" outlineLevel="0" collapsed="false">
      <c r="A517" s="1" t="n">
        <v>1548</v>
      </c>
      <c r="B517" s="1" t="s">
        <v>19</v>
      </c>
      <c r="C517" s="3" t="n">
        <v>1997</v>
      </c>
      <c r="D517" s="1" t="n">
        <v>4</v>
      </c>
      <c r="E517" s="1" t="n">
        <v>7466098.33333333</v>
      </c>
      <c r="F517" s="1" t="n">
        <v>7130318.66666667</v>
      </c>
      <c r="G517" s="1" t="n">
        <v>335779.666666667</v>
      </c>
      <c r="H517" s="4" t="n">
        <v>4.5</v>
      </c>
      <c r="I517" s="6" t="n">
        <v>399317.188477089</v>
      </c>
    </row>
    <row r="518" customFormat="false" ht="12.75" hidden="false" customHeight="false" outlineLevel="0" collapsed="false">
      <c r="A518" s="1" t="n">
        <v>1551</v>
      </c>
      <c r="B518" s="1" t="s">
        <v>19</v>
      </c>
      <c r="C518" s="3" t="n">
        <v>1998</v>
      </c>
      <c r="D518" s="1" t="n">
        <v>1</v>
      </c>
      <c r="E518" s="1" t="n">
        <v>7481011.33333333</v>
      </c>
      <c r="F518" s="1" t="n">
        <v>7128359.66666667</v>
      </c>
      <c r="G518" s="1" t="n">
        <v>352651.666666667</v>
      </c>
      <c r="H518" s="4" t="n">
        <v>4.7</v>
      </c>
      <c r="I518" s="6" t="n">
        <v>409525.013195991</v>
      </c>
    </row>
    <row r="519" customFormat="false" ht="12.75" hidden="false" customHeight="false" outlineLevel="0" collapsed="false">
      <c r="A519" s="1" t="n">
        <v>1554</v>
      </c>
      <c r="B519" s="1" t="s">
        <v>19</v>
      </c>
      <c r="C519" s="3" t="n">
        <v>1998</v>
      </c>
      <c r="D519" s="1" t="n">
        <v>2</v>
      </c>
      <c r="E519" s="1" t="n">
        <v>7543871.33333333</v>
      </c>
      <c r="F519" s="1" t="n">
        <v>7210272.33333333</v>
      </c>
      <c r="G519" s="1" t="n">
        <v>333599</v>
      </c>
      <c r="H519" s="4" t="n">
        <v>4.43333333333333</v>
      </c>
      <c r="I519" s="6" t="n">
        <v>412920.750899597</v>
      </c>
    </row>
    <row r="520" customFormat="false" ht="12.75" hidden="false" customHeight="false" outlineLevel="0" collapsed="false">
      <c r="A520" s="1" t="n">
        <v>1557</v>
      </c>
      <c r="B520" s="1" t="s">
        <v>19</v>
      </c>
      <c r="C520" s="3" t="n">
        <v>1998</v>
      </c>
      <c r="D520" s="1" t="n">
        <v>3</v>
      </c>
      <c r="E520" s="1" t="n">
        <v>7624889.33333333</v>
      </c>
      <c r="F520" s="1" t="n">
        <v>7260112</v>
      </c>
      <c r="G520" s="1" t="n">
        <v>364777.333333333</v>
      </c>
      <c r="H520" s="4" t="n">
        <v>4.8</v>
      </c>
      <c r="I520" s="6" t="n">
        <v>419197.142497835</v>
      </c>
    </row>
    <row r="521" customFormat="false" ht="12.75" hidden="false" customHeight="false" outlineLevel="0" collapsed="false">
      <c r="A521" s="1" t="n">
        <v>1560</v>
      </c>
      <c r="B521" s="1" t="s">
        <v>19</v>
      </c>
      <c r="C521" s="3" t="n">
        <v>1998</v>
      </c>
      <c r="D521" s="1" t="n">
        <v>4</v>
      </c>
      <c r="E521" s="1" t="n">
        <v>7640755.33333333</v>
      </c>
      <c r="F521" s="1" t="n">
        <v>7330637.66666667</v>
      </c>
      <c r="G521" s="1" t="n">
        <v>310117.666666667</v>
      </c>
      <c r="H521" s="4" t="n">
        <v>4.03333333333333</v>
      </c>
      <c r="I521" s="6" t="n">
        <v>427033.093406578</v>
      </c>
    </row>
    <row r="522" customFormat="false" ht="12.75" hidden="false" customHeight="false" outlineLevel="0" collapsed="false">
      <c r="A522" s="1" t="n">
        <v>1563</v>
      </c>
      <c r="B522" s="1" t="s">
        <v>19</v>
      </c>
      <c r="C522" s="3" t="n">
        <v>1999</v>
      </c>
      <c r="D522" s="1" t="n">
        <v>1</v>
      </c>
      <c r="E522" s="1" t="n">
        <v>7631276.33333333</v>
      </c>
      <c r="F522" s="1" t="n">
        <v>7318525.66666667</v>
      </c>
      <c r="G522" s="1" t="n">
        <v>312750.666666667</v>
      </c>
      <c r="H522" s="4" t="n">
        <v>4.13333333333333</v>
      </c>
      <c r="I522" s="6" t="n">
        <v>432944.5360134</v>
      </c>
    </row>
    <row r="523" customFormat="false" ht="12.75" hidden="false" customHeight="false" outlineLevel="0" collapsed="false">
      <c r="A523" s="1" t="n">
        <v>1566</v>
      </c>
      <c r="B523" s="1" t="s">
        <v>19</v>
      </c>
      <c r="C523" s="3" t="n">
        <v>1999</v>
      </c>
      <c r="D523" s="1" t="n">
        <v>2</v>
      </c>
      <c r="E523" s="1" t="n">
        <v>7705563.66666667</v>
      </c>
      <c r="F523" s="1" t="n">
        <v>7400794</v>
      </c>
      <c r="G523" s="1" t="n">
        <v>304769.666666667</v>
      </c>
      <c r="H523" s="4" t="n">
        <v>3.96666666666667</v>
      </c>
      <c r="I523" s="6" t="n">
        <v>438077.831584115</v>
      </c>
    </row>
    <row r="524" customFormat="false" ht="12.75" hidden="false" customHeight="false" outlineLevel="0" collapsed="false">
      <c r="A524" s="1" t="n">
        <v>1569</v>
      </c>
      <c r="B524" s="1" t="s">
        <v>19</v>
      </c>
      <c r="C524" s="3" t="n">
        <v>1999</v>
      </c>
      <c r="D524" s="1" t="n">
        <v>3</v>
      </c>
      <c r="E524" s="1" t="n">
        <v>7742643</v>
      </c>
      <c r="F524" s="1" t="n">
        <v>7409536.33333333</v>
      </c>
      <c r="G524" s="1" t="n">
        <v>333106.666666667</v>
      </c>
      <c r="H524" s="4" t="n">
        <v>4.3</v>
      </c>
      <c r="I524" s="6" t="n">
        <v>444734.402770697</v>
      </c>
    </row>
    <row r="525" customFormat="false" ht="12.75" hidden="false" customHeight="false" outlineLevel="0" collapsed="false">
      <c r="A525" s="1" t="n">
        <v>1572</v>
      </c>
      <c r="B525" s="1" t="s">
        <v>19</v>
      </c>
      <c r="C525" s="3" t="n">
        <v>1999</v>
      </c>
      <c r="D525" s="1" t="n">
        <v>4</v>
      </c>
      <c r="E525" s="1" t="n">
        <v>7764467</v>
      </c>
      <c r="F525" s="1" t="n">
        <v>7477778</v>
      </c>
      <c r="G525" s="1" t="n">
        <v>286689</v>
      </c>
      <c r="H525" s="4" t="n">
        <v>3.7</v>
      </c>
      <c r="I525" s="6" t="n">
        <v>454571.229631788</v>
      </c>
    </row>
    <row r="526" customFormat="false" ht="12.75" hidden="false" customHeight="false" outlineLevel="0" collapsed="false">
      <c r="A526" s="1" t="n">
        <v>1575</v>
      </c>
      <c r="B526" s="1" t="s">
        <v>19</v>
      </c>
      <c r="C526" s="3" t="n">
        <v>2000</v>
      </c>
      <c r="D526" s="1" t="n">
        <v>1</v>
      </c>
      <c r="E526" s="1" t="n">
        <v>7784691</v>
      </c>
      <c r="F526" s="1" t="n">
        <v>7493268</v>
      </c>
      <c r="G526" s="1" t="n">
        <v>291423</v>
      </c>
      <c r="H526" s="4" t="n">
        <v>3.73333333333333</v>
      </c>
      <c r="I526" s="6" t="n">
        <v>462310.466350378</v>
      </c>
    </row>
    <row r="527" customFormat="false" ht="12.75" hidden="false" customHeight="false" outlineLevel="0" collapsed="false">
      <c r="A527" s="1" t="n">
        <v>1578</v>
      </c>
      <c r="B527" s="1" t="s">
        <v>19</v>
      </c>
      <c r="C527" s="3" t="n">
        <v>2000</v>
      </c>
      <c r="D527" s="1" t="n">
        <v>2</v>
      </c>
      <c r="E527" s="1" t="n">
        <v>7853485.33333333</v>
      </c>
      <c r="F527" s="1" t="n">
        <v>7554753</v>
      </c>
      <c r="G527" s="1" t="n">
        <v>298732.333333333</v>
      </c>
      <c r="H527" s="4" t="n">
        <v>3.8</v>
      </c>
      <c r="I527" s="6" t="n">
        <v>471595.660048029</v>
      </c>
    </row>
    <row r="528" customFormat="false" ht="12.75" hidden="false" customHeight="false" outlineLevel="0" collapsed="false">
      <c r="A528" s="1" t="n">
        <v>1581</v>
      </c>
      <c r="B528" s="1" t="s">
        <v>19</v>
      </c>
      <c r="C528" s="3" t="n">
        <v>2000</v>
      </c>
      <c r="D528" s="1" t="n">
        <v>3</v>
      </c>
      <c r="E528" s="1" t="n">
        <v>7907856</v>
      </c>
      <c r="F528" s="1" t="n">
        <v>7581196.66666667</v>
      </c>
      <c r="G528" s="1" t="n">
        <v>326659.333333333</v>
      </c>
      <c r="H528" s="4" t="n">
        <v>4.1</v>
      </c>
      <c r="I528" s="6" t="n">
        <v>473482.465178938</v>
      </c>
    </row>
    <row r="529" customFormat="false" ht="12.75" hidden="false" customHeight="false" outlineLevel="0" collapsed="false">
      <c r="A529" s="1" t="n">
        <v>1584</v>
      </c>
      <c r="B529" s="1" t="s">
        <v>19</v>
      </c>
      <c r="C529" s="3" t="n">
        <v>2000</v>
      </c>
      <c r="D529" s="1" t="n">
        <v>4</v>
      </c>
      <c r="E529" s="1" t="n">
        <v>7932727</v>
      </c>
      <c r="F529" s="1" t="n">
        <v>7648405.33333333</v>
      </c>
      <c r="G529" s="1" t="n">
        <v>284321.666666667</v>
      </c>
      <c r="H529" s="4" t="n">
        <v>3.56666666666667</v>
      </c>
      <c r="I529" s="6" t="n">
        <v>477875.408422656</v>
      </c>
    </row>
    <row r="530" customFormat="false" ht="12.75" hidden="false" customHeight="false" outlineLevel="0" collapsed="false">
      <c r="A530" s="1" t="n">
        <v>1587</v>
      </c>
      <c r="B530" s="1" t="s">
        <v>19</v>
      </c>
      <c r="C530" s="3" t="n">
        <v>2001</v>
      </c>
      <c r="D530" s="1" t="n">
        <v>1</v>
      </c>
      <c r="E530" s="1" t="n">
        <v>7996010</v>
      </c>
      <c r="F530" s="1" t="n">
        <v>7681649.66666667</v>
      </c>
      <c r="G530" s="1" t="n">
        <v>314360.333333333</v>
      </c>
      <c r="H530" s="4" t="n">
        <v>3.93333333333333</v>
      </c>
      <c r="I530" s="6" t="n">
        <v>492194.826643102</v>
      </c>
    </row>
    <row r="531" customFormat="false" ht="12.75" hidden="false" customHeight="false" outlineLevel="0" collapsed="false">
      <c r="A531" s="1" t="n">
        <v>1590</v>
      </c>
      <c r="B531" s="1" t="s">
        <v>19</v>
      </c>
      <c r="C531" s="3" t="n">
        <v>2001</v>
      </c>
      <c r="D531" s="1" t="n">
        <v>2</v>
      </c>
      <c r="E531" s="1" t="n">
        <v>7960806.66666667</v>
      </c>
      <c r="F531" s="1" t="n">
        <v>7629491</v>
      </c>
      <c r="G531" s="1" t="n">
        <v>331315.666666667</v>
      </c>
      <c r="H531" s="4" t="n">
        <v>4.16666666666667</v>
      </c>
      <c r="I531" s="6" t="n">
        <v>497469.658193415</v>
      </c>
    </row>
    <row r="532" customFormat="false" ht="12.75" hidden="false" customHeight="false" outlineLevel="0" collapsed="false">
      <c r="A532" s="1" t="n">
        <v>1593</v>
      </c>
      <c r="B532" s="1" t="s">
        <v>19</v>
      </c>
      <c r="C532" s="3" t="n">
        <v>2001</v>
      </c>
      <c r="D532" s="1" t="n">
        <v>3</v>
      </c>
      <c r="E532" s="1" t="n">
        <v>8039468.33333333</v>
      </c>
      <c r="F532" s="1" t="n">
        <v>7661214.33333333</v>
      </c>
      <c r="G532" s="1" t="n">
        <v>378254</v>
      </c>
      <c r="H532" s="4" t="n">
        <v>4.73333333333333</v>
      </c>
      <c r="I532" s="6" t="n">
        <v>497774.16429781</v>
      </c>
    </row>
    <row r="533" customFormat="false" ht="12.75" hidden="false" customHeight="false" outlineLevel="0" collapsed="false">
      <c r="A533" s="1" t="n">
        <v>1596</v>
      </c>
      <c r="B533" s="1" t="s">
        <v>19</v>
      </c>
      <c r="C533" s="3" t="n">
        <v>2001</v>
      </c>
      <c r="D533" s="1" t="n">
        <v>4</v>
      </c>
      <c r="E533" s="1" t="n">
        <v>7995961.66666667</v>
      </c>
      <c r="F533" s="1" t="n">
        <v>7526517</v>
      </c>
      <c r="G533" s="1" t="n">
        <v>469444.666666667</v>
      </c>
      <c r="H533" s="4" t="n">
        <v>5.86666666666667</v>
      </c>
      <c r="I533" s="6" t="n">
        <v>502253.350865674</v>
      </c>
    </row>
    <row r="534" customFormat="false" ht="12.75" hidden="false" customHeight="false" outlineLevel="0" collapsed="false">
      <c r="A534" s="1" t="n">
        <v>1599</v>
      </c>
      <c r="B534" s="1" t="s">
        <v>19</v>
      </c>
      <c r="C534" s="3" t="n">
        <v>2002</v>
      </c>
      <c r="D534" s="1" t="n">
        <v>1</v>
      </c>
      <c r="E534" s="1" t="n">
        <v>8038672.66666667</v>
      </c>
      <c r="F534" s="1" t="n">
        <v>7568117.33333333</v>
      </c>
      <c r="G534" s="1" t="n">
        <v>470555.333333333</v>
      </c>
      <c r="H534" s="4" t="n">
        <v>5.86666666666667</v>
      </c>
      <c r="I534" s="6" t="n">
        <v>515913.907188431</v>
      </c>
    </row>
    <row r="535" customFormat="false" ht="12.75" hidden="false" customHeight="false" outlineLevel="0" collapsed="false">
      <c r="A535" s="1" t="n">
        <v>1602</v>
      </c>
      <c r="B535" s="1" t="s">
        <v>19</v>
      </c>
      <c r="C535" s="3" t="n">
        <v>2002</v>
      </c>
      <c r="D535" s="1" t="n">
        <v>2</v>
      </c>
      <c r="E535" s="1" t="n">
        <v>8112685.66666667</v>
      </c>
      <c r="F535" s="1" t="n">
        <v>7649865</v>
      </c>
      <c r="G535" s="1" t="n">
        <v>462820.666666667</v>
      </c>
      <c r="H535" s="4" t="n">
        <v>5.73333333333333</v>
      </c>
      <c r="I535" s="6" t="n">
        <v>520572.12552533</v>
      </c>
    </row>
    <row r="536" customFormat="false" ht="12.75" hidden="false" customHeight="false" outlineLevel="0" collapsed="false">
      <c r="A536" s="1" t="n">
        <v>1605</v>
      </c>
      <c r="B536" s="1" t="s">
        <v>19</v>
      </c>
      <c r="C536" s="3" t="n">
        <v>2002</v>
      </c>
      <c r="D536" s="1" t="n">
        <v>3</v>
      </c>
      <c r="E536" s="1" t="n">
        <v>8182625.66666667</v>
      </c>
      <c r="F536" s="1" t="n">
        <v>7706132.33333333</v>
      </c>
      <c r="G536" s="1" t="n">
        <v>476493.333333333</v>
      </c>
      <c r="H536" s="4" t="n">
        <v>5.83333333333333</v>
      </c>
      <c r="I536" s="6" t="n">
        <v>525604.798712463</v>
      </c>
    </row>
    <row r="537" customFormat="false" ht="12.75" hidden="false" customHeight="false" outlineLevel="0" collapsed="false">
      <c r="A537" s="1" t="n">
        <v>1608</v>
      </c>
      <c r="B537" s="1" t="s">
        <v>19</v>
      </c>
      <c r="C537" s="3" t="n">
        <v>2002</v>
      </c>
      <c r="D537" s="1" t="n">
        <v>4</v>
      </c>
      <c r="E537" s="1" t="n">
        <v>8165733.66666667</v>
      </c>
      <c r="F537" s="1" t="n">
        <v>7725928</v>
      </c>
      <c r="G537" s="1" t="n">
        <v>439805.666666667</v>
      </c>
      <c r="H537" s="4" t="n">
        <v>5.4</v>
      </c>
      <c r="I537" s="6" t="n">
        <v>528785.168573776</v>
      </c>
    </row>
    <row r="538" customFormat="false" ht="12.75" hidden="false" customHeight="false" outlineLevel="0" collapsed="false">
      <c r="A538" s="1" t="n">
        <v>1611</v>
      </c>
      <c r="B538" s="1" t="s">
        <v>19</v>
      </c>
      <c r="C538" s="3" t="n">
        <v>2003</v>
      </c>
      <c r="D538" s="1" t="n">
        <v>1</v>
      </c>
      <c r="E538" s="1" t="n">
        <v>8152624</v>
      </c>
      <c r="F538" s="1" t="n">
        <v>7715185</v>
      </c>
      <c r="G538" s="1" t="n">
        <v>437439</v>
      </c>
      <c r="H538" s="4" t="n">
        <v>5.36666666666667</v>
      </c>
      <c r="I538" s="6" t="n">
        <v>546007.820413749</v>
      </c>
    </row>
    <row r="539" customFormat="false" ht="12.75" hidden="false" customHeight="false" outlineLevel="0" collapsed="false">
      <c r="A539" s="1" t="n">
        <v>1614</v>
      </c>
      <c r="B539" s="1" t="s">
        <v>19</v>
      </c>
      <c r="C539" s="3" t="n">
        <v>2003</v>
      </c>
      <c r="D539" s="1" t="n">
        <v>2</v>
      </c>
      <c r="E539" s="1" t="n">
        <v>8210392.33333333</v>
      </c>
      <c r="F539" s="1" t="n">
        <v>7768850.66666667</v>
      </c>
      <c r="G539" s="1" t="n">
        <v>441541.666666667</v>
      </c>
      <c r="H539" s="4" t="n">
        <v>5.4</v>
      </c>
      <c r="I539" s="6" t="n">
        <v>552444.282352941</v>
      </c>
    </row>
    <row r="540" customFormat="false" ht="12.75" hidden="false" customHeight="false" outlineLevel="0" collapsed="false">
      <c r="A540" s="1" t="n">
        <v>1617</v>
      </c>
      <c r="B540" s="1" t="s">
        <v>19</v>
      </c>
      <c r="C540" s="3" t="n">
        <v>2003</v>
      </c>
      <c r="D540" s="1" t="n">
        <v>3</v>
      </c>
      <c r="E540" s="1" t="n">
        <v>8251707.33333333</v>
      </c>
      <c r="F540" s="1" t="n">
        <v>7795319.66666667</v>
      </c>
      <c r="G540" s="1" t="n">
        <v>456387.666666667</v>
      </c>
      <c r="H540" s="4" t="n">
        <v>5.53333333333333</v>
      </c>
      <c r="I540" s="6" t="n">
        <v>565414.110174942</v>
      </c>
    </row>
    <row r="541" customFormat="false" ht="12.75" hidden="false" customHeight="false" outlineLevel="0" collapsed="false">
      <c r="A541" s="1" t="n">
        <v>1620</v>
      </c>
      <c r="B541" s="1" t="s">
        <v>19</v>
      </c>
      <c r="C541" s="3" t="n">
        <v>2003</v>
      </c>
      <c r="D541" s="1" t="n">
        <v>4</v>
      </c>
      <c r="E541" s="1" t="n">
        <v>8260475.66666667</v>
      </c>
      <c r="F541" s="1" t="n">
        <v>7862831.33333333</v>
      </c>
      <c r="G541" s="1" t="n">
        <v>397644.333333333</v>
      </c>
      <c r="H541" s="4" t="n">
        <v>4.83333333333333</v>
      </c>
      <c r="I541" s="6" t="n">
        <v>572217.787058367</v>
      </c>
    </row>
    <row r="542" customFormat="false" ht="12.75" hidden="false" customHeight="false" outlineLevel="0" collapsed="false">
      <c r="A542" s="1" t="n">
        <v>1623</v>
      </c>
      <c r="B542" s="1" t="s">
        <v>19</v>
      </c>
      <c r="C542" s="3" t="n">
        <v>2004</v>
      </c>
      <c r="D542" s="1" t="n">
        <v>1</v>
      </c>
      <c r="E542" s="1" t="n">
        <v>8301252.66666667</v>
      </c>
      <c r="F542" s="1" t="n">
        <v>7906243.33333333</v>
      </c>
      <c r="G542" s="1" t="n">
        <v>395009.333333333</v>
      </c>
      <c r="H542" s="4" t="n">
        <v>4.73333333333333</v>
      </c>
      <c r="I542" s="6" t="n">
        <v>592711.117177288</v>
      </c>
    </row>
    <row r="543" customFormat="false" ht="12.75" hidden="false" customHeight="false" outlineLevel="0" collapsed="false">
      <c r="A543" s="1" t="n">
        <v>1626</v>
      </c>
      <c r="B543" s="1" t="s">
        <v>19</v>
      </c>
      <c r="C543" s="3" t="n">
        <v>2004</v>
      </c>
      <c r="D543" s="1" t="n">
        <v>2</v>
      </c>
      <c r="E543" s="1" t="n">
        <v>8397129.66666667</v>
      </c>
      <c r="F543" s="1" t="n">
        <v>8006614</v>
      </c>
      <c r="G543" s="1" t="n">
        <v>390515.666666667</v>
      </c>
      <c r="H543" s="4" t="n">
        <v>4.63333333333333</v>
      </c>
      <c r="I543" s="6" t="n">
        <v>603353.985687911</v>
      </c>
    </row>
    <row r="544" customFormat="false" ht="12.75" hidden="false" customHeight="false" outlineLevel="0" collapsed="false">
      <c r="A544" s="1" t="n">
        <v>1629</v>
      </c>
      <c r="B544" s="1" t="s">
        <v>19</v>
      </c>
      <c r="C544" s="3" t="n">
        <v>2004</v>
      </c>
      <c r="D544" s="1" t="n">
        <v>3</v>
      </c>
      <c r="E544" s="1" t="n">
        <v>8468490.66666667</v>
      </c>
      <c r="F544" s="1" t="n">
        <v>8059344.33333333</v>
      </c>
      <c r="G544" s="1" t="n">
        <v>409146.333333333</v>
      </c>
      <c r="H544" s="4" t="n">
        <v>4.83333333333333</v>
      </c>
      <c r="I544" s="6" t="n">
        <v>612141.627607571</v>
      </c>
    </row>
    <row r="545" customFormat="false" ht="12.75" hidden="false" customHeight="false" outlineLevel="0" collapsed="false">
      <c r="A545" s="1" t="n">
        <v>1632</v>
      </c>
      <c r="B545" s="1" t="s">
        <v>19</v>
      </c>
      <c r="C545" s="3" t="n">
        <v>2004</v>
      </c>
      <c r="D545" s="1" t="n">
        <v>4</v>
      </c>
      <c r="E545" s="1" t="n">
        <v>8509663</v>
      </c>
      <c r="F545" s="1" t="n">
        <v>8134005</v>
      </c>
      <c r="G545" s="1" t="n">
        <v>375658</v>
      </c>
      <c r="H545" s="4" t="n">
        <v>4.43333333333333</v>
      </c>
      <c r="I545" s="6" t="n">
        <v>620929.26952723</v>
      </c>
    </row>
    <row r="546" customFormat="false" ht="12.75" hidden="false" customHeight="false" outlineLevel="0" collapsed="false">
      <c r="A546" s="1" t="n">
        <v>1635</v>
      </c>
      <c r="B546" s="1" t="s">
        <v>19</v>
      </c>
      <c r="C546" s="3" t="n">
        <v>2005</v>
      </c>
      <c r="D546" s="1" t="n">
        <v>1</v>
      </c>
      <c r="E546" s="1" t="n">
        <v>8506424</v>
      </c>
      <c r="F546" s="1" t="n">
        <v>8150864.66666667</v>
      </c>
      <c r="G546" s="1" t="n">
        <v>355559.333333333</v>
      </c>
      <c r="H546" s="4" t="n">
        <v>4.16666666666667</v>
      </c>
      <c r="I546" s="6" t="n">
        <v>655859.025292075</v>
      </c>
    </row>
    <row r="547" customFormat="false" ht="12.75" hidden="false" customHeight="false" outlineLevel="0" collapsed="false">
      <c r="A547" s="1" t="n">
        <v>1638</v>
      </c>
      <c r="B547" s="1" t="s">
        <v>19</v>
      </c>
      <c r="C547" s="3" t="n">
        <v>2005</v>
      </c>
      <c r="D547" s="1" t="n">
        <v>2</v>
      </c>
      <c r="E547" s="1" t="n">
        <v>8643762.33333333</v>
      </c>
      <c r="F547" s="1" t="n">
        <v>8311476.33333333</v>
      </c>
      <c r="G547" s="1" t="n">
        <v>332286</v>
      </c>
      <c r="H547" s="4" t="n">
        <v>3.86666666666667</v>
      </c>
      <c r="I547" s="6" t="n">
        <v>663526.199345912</v>
      </c>
    </row>
    <row r="548" customFormat="false" ht="12.75" hidden="false" customHeight="false" outlineLevel="0" collapsed="false">
      <c r="A548" s="1" t="n">
        <v>1641</v>
      </c>
      <c r="B548" s="1" t="s">
        <v>19</v>
      </c>
      <c r="C548" s="3" t="n">
        <v>2005</v>
      </c>
      <c r="D548" s="1" t="n">
        <v>3</v>
      </c>
      <c r="E548" s="1" t="n">
        <v>8759800</v>
      </c>
      <c r="F548" s="1" t="n">
        <v>8415679.66666667</v>
      </c>
      <c r="G548" s="1" t="n">
        <v>344120.333333333</v>
      </c>
      <c r="H548" s="4" t="n">
        <v>3.93333333333333</v>
      </c>
      <c r="I548" s="6" t="n">
        <v>676513.453355472</v>
      </c>
    </row>
    <row r="549" customFormat="false" ht="12.75" hidden="false" customHeight="false" outlineLevel="0" collapsed="false">
      <c r="A549" s="1" t="n">
        <v>1644</v>
      </c>
      <c r="B549" s="1" t="s">
        <v>19</v>
      </c>
      <c r="C549" s="3" t="n">
        <v>2005</v>
      </c>
      <c r="D549" s="1" t="n">
        <v>4</v>
      </c>
      <c r="E549" s="1" t="n">
        <v>8769993</v>
      </c>
      <c r="F549" s="1" t="n">
        <v>8465582.66666667</v>
      </c>
      <c r="G549" s="1" t="n">
        <v>304410.333333333</v>
      </c>
      <c r="H549" s="4" t="n">
        <v>3.5</v>
      </c>
      <c r="I549" s="6" t="n">
        <v>685049.322006541</v>
      </c>
    </row>
    <row r="550" customFormat="false" ht="12.75" hidden="false" customHeight="false" outlineLevel="0" collapsed="false">
      <c r="A550" s="1" t="n">
        <v>1647</v>
      </c>
      <c r="B550" s="1" t="s">
        <v>19</v>
      </c>
      <c r="C550" s="3" t="n">
        <v>2006</v>
      </c>
      <c r="D550" s="1" t="n">
        <v>1</v>
      </c>
      <c r="E550" s="1" t="n">
        <v>8777331.33333333</v>
      </c>
      <c r="F550" s="1" t="n">
        <v>8491565</v>
      </c>
      <c r="G550" s="1" t="n">
        <v>285766.333333333</v>
      </c>
      <c r="H550" s="4" t="n">
        <v>3.26666666666667</v>
      </c>
      <c r="I550" s="6" t="n">
        <v>704611.593864179</v>
      </c>
    </row>
    <row r="551" customFormat="false" ht="12.75" hidden="false" customHeight="false" outlineLevel="0" collapsed="false">
      <c r="A551" s="1" t="n">
        <v>1650</v>
      </c>
      <c r="B551" s="1" t="s">
        <v>19</v>
      </c>
      <c r="C551" s="3" t="n">
        <v>2006</v>
      </c>
      <c r="D551" s="1" t="n">
        <v>2</v>
      </c>
      <c r="E551" s="1" t="n">
        <v>8902326</v>
      </c>
      <c r="F551" s="1" t="n">
        <v>8609822</v>
      </c>
      <c r="G551" s="1" t="n">
        <v>292504</v>
      </c>
      <c r="H551" s="4" t="n">
        <v>3.3</v>
      </c>
      <c r="I551" s="6" t="n">
        <v>714099.133844525</v>
      </c>
    </row>
    <row r="552" customFormat="false" ht="12.75" hidden="false" customHeight="false" outlineLevel="0" collapsed="false">
      <c r="A552" s="1" t="n">
        <v>1653</v>
      </c>
      <c r="B552" s="1" t="s">
        <v>19</v>
      </c>
      <c r="C552" s="3" t="n">
        <v>2006</v>
      </c>
      <c r="D552" s="1" t="n">
        <v>3</v>
      </c>
      <c r="E552" s="1" t="n">
        <v>9015078.33333333</v>
      </c>
      <c r="F552" s="1" t="n">
        <v>8679030.66666667</v>
      </c>
      <c r="G552" s="1" t="n">
        <v>336047.666666667</v>
      </c>
      <c r="H552" s="4" t="n">
        <v>3.73333333333333</v>
      </c>
      <c r="I552" s="6" t="n">
        <v>720378.852284239</v>
      </c>
    </row>
    <row r="553" customFormat="false" ht="12.75" hidden="false" customHeight="false" outlineLevel="0" collapsed="false">
      <c r="A553" s="1" t="n">
        <v>1656</v>
      </c>
      <c r="B553" s="1" t="s">
        <v>19</v>
      </c>
      <c r="C553" s="3" t="n">
        <v>2006</v>
      </c>
      <c r="D553" s="1" t="n">
        <v>4</v>
      </c>
      <c r="E553" s="1" t="n">
        <v>9061163.33333333</v>
      </c>
      <c r="F553" s="1" t="n">
        <v>8754189</v>
      </c>
      <c r="G553" s="1" t="n">
        <v>306974.333333333</v>
      </c>
      <c r="H553" s="4" t="n">
        <v>3.4</v>
      </c>
      <c r="I553" s="6" t="n">
        <v>726930.420007057</v>
      </c>
    </row>
    <row r="554" customFormat="false" ht="12.75" hidden="false" customHeight="false" outlineLevel="0" collapsed="false">
      <c r="A554" s="1" t="n">
        <v>1659</v>
      </c>
      <c r="B554" s="1" t="s">
        <v>19</v>
      </c>
      <c r="C554" s="3" t="n">
        <v>2007</v>
      </c>
      <c r="D554" s="1" t="n">
        <v>1</v>
      </c>
      <c r="E554" s="1" t="n">
        <v>9059935.33333333</v>
      </c>
      <c r="F554" s="1" t="n">
        <v>8737073.33333333</v>
      </c>
      <c r="G554" s="1" t="n">
        <v>322862</v>
      </c>
      <c r="H554" s="4" t="n">
        <v>3.53333333333333</v>
      </c>
      <c r="I554" s="6" t="n">
        <v>718738.136533998</v>
      </c>
    </row>
    <row r="555" customFormat="false" ht="12.75" hidden="false" customHeight="false" outlineLevel="0" collapsed="false">
      <c r="A555" s="1" t="n">
        <v>1662</v>
      </c>
      <c r="B555" s="1" t="s">
        <v>19</v>
      </c>
      <c r="C555" s="3" t="n">
        <v>2007</v>
      </c>
      <c r="D555" s="1" t="n">
        <v>2</v>
      </c>
      <c r="E555" s="1" t="n">
        <v>9121580.33333333</v>
      </c>
      <c r="F555" s="1" t="n">
        <v>8782207</v>
      </c>
      <c r="G555" s="1" t="n">
        <v>339373.333333333</v>
      </c>
      <c r="H555" s="4" t="n">
        <v>3.73333333333333</v>
      </c>
      <c r="I555" s="6" t="n">
        <v>730792.556427462</v>
      </c>
    </row>
    <row r="556" customFormat="false" ht="12.75" hidden="false" customHeight="false" outlineLevel="0" collapsed="false">
      <c r="A556" s="1" t="n">
        <v>1665</v>
      </c>
      <c r="B556" s="1" t="s">
        <v>19</v>
      </c>
      <c r="C556" s="3" t="n">
        <v>2007</v>
      </c>
      <c r="D556" s="1" t="n">
        <v>3</v>
      </c>
      <c r="E556" s="1" t="n">
        <v>9194843</v>
      </c>
      <c r="F556" s="1" t="n">
        <v>8786798.33333333</v>
      </c>
      <c r="G556" s="1" t="n">
        <v>408044.666666667</v>
      </c>
      <c r="H556" s="4" t="n">
        <v>4.4</v>
      </c>
      <c r="I556" s="6" t="n">
        <v>742128.818030715</v>
      </c>
    </row>
    <row r="557" customFormat="false" ht="12.75" hidden="false" customHeight="false" outlineLevel="0" collapsed="false">
      <c r="A557" s="1" t="n">
        <v>1668</v>
      </c>
      <c r="B557" s="1" t="s">
        <v>19</v>
      </c>
      <c r="C557" s="3" t="n">
        <v>2007</v>
      </c>
      <c r="D557" s="1" t="n">
        <v>4</v>
      </c>
      <c r="E557" s="1" t="n">
        <v>9214828.33333333</v>
      </c>
      <c r="F557" s="1" t="n">
        <v>8811117.33333333</v>
      </c>
      <c r="G557" s="1" t="n">
        <v>403711</v>
      </c>
      <c r="H557" s="4" t="n">
        <v>4.4</v>
      </c>
      <c r="I557" s="6" t="n">
        <v>746416.489007826</v>
      </c>
    </row>
    <row r="558" customFormat="false" ht="12.75" hidden="false" customHeight="false" outlineLevel="0" collapsed="false">
      <c r="A558" s="1" t="n">
        <v>1671</v>
      </c>
      <c r="B558" s="1" t="s">
        <v>19</v>
      </c>
      <c r="C558" s="3" t="n">
        <v>2008</v>
      </c>
      <c r="D558" s="1" t="n">
        <v>1</v>
      </c>
      <c r="E558" s="1" t="n">
        <v>9174374</v>
      </c>
      <c r="F558" s="1" t="n">
        <v>8747357.33333333</v>
      </c>
      <c r="G558" s="1" t="n">
        <v>427016.666666667</v>
      </c>
      <c r="H558" s="4" t="n">
        <v>4.66666666666667</v>
      </c>
      <c r="I558" s="5" t="s">
        <v>10</v>
      </c>
    </row>
    <row r="559" customFormat="false" ht="12.75" hidden="false" customHeight="false" outlineLevel="0" collapsed="false">
      <c r="A559" s="1" t="n">
        <v>1674</v>
      </c>
      <c r="B559" s="1" t="s">
        <v>19</v>
      </c>
      <c r="C559" s="3" t="n">
        <v>2008</v>
      </c>
      <c r="D559" s="1" t="n">
        <v>2</v>
      </c>
      <c r="E559" s="1" t="n">
        <v>9249129</v>
      </c>
      <c r="F559" s="1" t="n">
        <v>8760848</v>
      </c>
      <c r="G559" s="1" t="n">
        <v>488281</v>
      </c>
      <c r="H559" s="4" t="n">
        <v>5.26666666666667</v>
      </c>
      <c r="I559" s="5" t="s">
        <v>10</v>
      </c>
    </row>
    <row r="560" customFormat="false" ht="12.75" hidden="false" customHeight="false" outlineLevel="0" collapsed="false">
      <c r="A560" s="1" t="n">
        <v>1677</v>
      </c>
      <c r="B560" s="1" t="s">
        <v>19</v>
      </c>
      <c r="C560" s="3" t="n">
        <v>2008</v>
      </c>
      <c r="D560" s="1" t="n">
        <v>3</v>
      </c>
      <c r="E560" s="1" t="n">
        <v>9398659.33333333</v>
      </c>
      <c r="F560" s="1" t="n">
        <v>8765880</v>
      </c>
      <c r="G560" s="1" t="n">
        <v>632779.333333333</v>
      </c>
      <c r="H560" s="4" t="n">
        <v>6.76666666666667</v>
      </c>
      <c r="I560" s="5" t="s">
        <v>10</v>
      </c>
    </row>
    <row r="561" customFormat="false" ht="12.75" hidden="false" customHeight="false" outlineLevel="0" collapsed="false">
      <c r="A561" s="1" t="n">
        <v>1680</v>
      </c>
      <c r="B561" s="1" t="s">
        <v>19</v>
      </c>
      <c r="C561" s="3" t="n">
        <v>2008</v>
      </c>
      <c r="D561" s="1" t="n">
        <v>4</v>
      </c>
      <c r="E561" s="1" t="n">
        <v>9324807</v>
      </c>
      <c r="F561" s="1" t="n">
        <v>8633957.66666667</v>
      </c>
      <c r="G561" s="1" t="n">
        <v>690849.333333333</v>
      </c>
      <c r="H561" s="4" t="n">
        <v>7.43333333333333</v>
      </c>
      <c r="I561" s="5" t="s">
        <v>10</v>
      </c>
    </row>
    <row r="562" customFormat="false" ht="12.75" hidden="false" customHeight="false" outlineLevel="0" collapsed="false">
      <c r="A562" s="1" t="n">
        <v>1683</v>
      </c>
      <c r="B562" s="1" t="s">
        <v>20</v>
      </c>
      <c r="C562" s="3" t="n">
        <v>1995</v>
      </c>
      <c r="D562" s="1" t="n">
        <v>1</v>
      </c>
      <c r="E562" s="1" t="n">
        <v>3652825</v>
      </c>
      <c r="F562" s="1" t="n">
        <v>3484913.66666667</v>
      </c>
      <c r="G562" s="1" t="n">
        <v>167911.333333333</v>
      </c>
      <c r="H562" s="4" t="n">
        <v>4.6</v>
      </c>
      <c r="I562" s="5" t="s">
        <v>10</v>
      </c>
    </row>
    <row r="563" customFormat="false" ht="12.75" hidden="false" customHeight="false" outlineLevel="0" collapsed="false">
      <c r="A563" s="1" t="n">
        <v>1686</v>
      </c>
      <c r="B563" s="1" t="s">
        <v>20</v>
      </c>
      <c r="C563" s="3" t="n">
        <v>1995</v>
      </c>
      <c r="D563" s="1" t="n">
        <v>2</v>
      </c>
      <c r="E563" s="1" t="n">
        <v>3689152.66666667</v>
      </c>
      <c r="F563" s="1" t="n">
        <v>3510214.33333333</v>
      </c>
      <c r="G563" s="1" t="n">
        <v>178938.333333333</v>
      </c>
      <c r="H563" s="4" t="n">
        <v>4.83333333333333</v>
      </c>
      <c r="I563" s="5" t="s">
        <v>10</v>
      </c>
    </row>
    <row r="564" customFormat="false" ht="12.75" hidden="false" customHeight="false" outlineLevel="0" collapsed="false">
      <c r="A564" s="1" t="n">
        <v>1689</v>
      </c>
      <c r="B564" s="1" t="s">
        <v>20</v>
      </c>
      <c r="C564" s="3" t="n">
        <v>1995</v>
      </c>
      <c r="D564" s="1" t="n">
        <v>3</v>
      </c>
      <c r="E564" s="1" t="n">
        <v>3724634</v>
      </c>
      <c r="F564" s="1" t="n">
        <v>3532451.66666667</v>
      </c>
      <c r="G564" s="1" t="n">
        <v>192182.333333333</v>
      </c>
      <c r="H564" s="4" t="n">
        <v>5.16666666666667</v>
      </c>
      <c r="I564" s="5" t="s">
        <v>10</v>
      </c>
    </row>
    <row r="565" customFormat="false" ht="12.75" hidden="false" customHeight="false" outlineLevel="0" collapsed="false">
      <c r="A565" s="1" t="n">
        <v>1692</v>
      </c>
      <c r="B565" s="1" t="s">
        <v>20</v>
      </c>
      <c r="C565" s="3" t="n">
        <v>1995</v>
      </c>
      <c r="D565" s="1" t="n">
        <v>4</v>
      </c>
      <c r="E565" s="1" t="n">
        <v>3732298</v>
      </c>
      <c r="F565" s="1" t="n">
        <v>3564042</v>
      </c>
      <c r="G565" s="1" t="n">
        <v>168256</v>
      </c>
      <c r="H565" s="4" t="n">
        <v>4.5</v>
      </c>
      <c r="I565" s="5" t="s">
        <v>10</v>
      </c>
    </row>
    <row r="566" customFormat="false" ht="12.75" hidden="false" customHeight="false" outlineLevel="0" collapsed="false">
      <c r="A566" s="1" t="n">
        <v>1695</v>
      </c>
      <c r="B566" s="1" t="s">
        <v>20</v>
      </c>
      <c r="C566" s="3" t="n">
        <v>1996</v>
      </c>
      <c r="D566" s="1" t="n">
        <v>1</v>
      </c>
      <c r="E566" s="1" t="n">
        <v>3747762.33333333</v>
      </c>
      <c r="F566" s="1" t="n">
        <v>3573796</v>
      </c>
      <c r="G566" s="1" t="n">
        <v>173966.333333333</v>
      </c>
      <c r="H566" s="4" t="n">
        <v>4.63333333333333</v>
      </c>
      <c r="I566" s="5" t="s">
        <v>10</v>
      </c>
    </row>
    <row r="567" customFormat="false" ht="12.75" hidden="false" customHeight="false" outlineLevel="0" collapsed="false">
      <c r="A567" s="1" t="n">
        <v>1698</v>
      </c>
      <c r="B567" s="1" t="s">
        <v>20</v>
      </c>
      <c r="C567" s="3" t="n">
        <v>1996</v>
      </c>
      <c r="D567" s="1" t="n">
        <v>2</v>
      </c>
      <c r="E567" s="1" t="n">
        <v>3789750.66666667</v>
      </c>
      <c r="F567" s="1" t="n">
        <v>3620547.66666667</v>
      </c>
      <c r="G567" s="1" t="n">
        <v>169203</v>
      </c>
      <c r="H567" s="4" t="n">
        <v>4.46666666666667</v>
      </c>
      <c r="I567" s="5" t="s">
        <v>10</v>
      </c>
    </row>
    <row r="568" customFormat="false" ht="12.75" hidden="false" customHeight="false" outlineLevel="0" collapsed="false">
      <c r="A568" s="1" t="n">
        <v>1701</v>
      </c>
      <c r="B568" s="1" t="s">
        <v>20</v>
      </c>
      <c r="C568" s="3" t="n">
        <v>1996</v>
      </c>
      <c r="D568" s="1" t="n">
        <v>3</v>
      </c>
      <c r="E568" s="1" t="n">
        <v>3840292.66666667</v>
      </c>
      <c r="F568" s="1" t="n">
        <v>3658389</v>
      </c>
      <c r="G568" s="1" t="n">
        <v>181903.666666667</v>
      </c>
      <c r="H568" s="4" t="n">
        <v>4.73333333333333</v>
      </c>
      <c r="I568" s="5" t="s">
        <v>10</v>
      </c>
    </row>
    <row r="569" customFormat="false" ht="12.75" hidden="false" customHeight="false" outlineLevel="0" collapsed="false">
      <c r="A569" s="1" t="n">
        <v>1704</v>
      </c>
      <c r="B569" s="1" t="s">
        <v>20</v>
      </c>
      <c r="C569" s="3" t="n">
        <v>1996</v>
      </c>
      <c r="D569" s="1" t="n">
        <v>4</v>
      </c>
      <c r="E569" s="1" t="n">
        <v>3873826</v>
      </c>
      <c r="F569" s="1" t="n">
        <v>3700141.66666667</v>
      </c>
      <c r="G569" s="1" t="n">
        <v>173684.333333333</v>
      </c>
      <c r="H569" s="4" t="n">
        <v>4.5</v>
      </c>
      <c r="I569" s="5" t="s">
        <v>10</v>
      </c>
    </row>
    <row r="570" customFormat="false" ht="12.75" hidden="false" customHeight="false" outlineLevel="0" collapsed="false">
      <c r="A570" s="1" t="n">
        <v>1707</v>
      </c>
      <c r="B570" s="1" t="s">
        <v>20</v>
      </c>
      <c r="C570" s="3" t="n">
        <v>1997</v>
      </c>
      <c r="D570" s="1" t="n">
        <v>1</v>
      </c>
      <c r="E570" s="1" t="n">
        <v>3881706.66666667</v>
      </c>
      <c r="F570" s="1" t="n">
        <v>3691377.33333333</v>
      </c>
      <c r="G570" s="1" t="n">
        <v>190329.333333333</v>
      </c>
      <c r="H570" s="4" t="n">
        <v>4.9</v>
      </c>
      <c r="I570" s="6" t="n">
        <v>232019.803945534</v>
      </c>
    </row>
    <row r="571" customFormat="false" ht="12.75" hidden="false" customHeight="false" outlineLevel="0" collapsed="false">
      <c r="A571" s="1" t="n">
        <v>1710</v>
      </c>
      <c r="B571" s="1" t="s">
        <v>20</v>
      </c>
      <c r="C571" s="3" t="n">
        <v>1997</v>
      </c>
      <c r="D571" s="1" t="n">
        <v>2</v>
      </c>
      <c r="E571" s="1" t="n">
        <v>3911018.66666667</v>
      </c>
      <c r="F571" s="1" t="n">
        <v>3737514.66666667</v>
      </c>
      <c r="G571" s="1" t="n">
        <v>173504</v>
      </c>
      <c r="H571" s="4" t="n">
        <v>4.46666666666667</v>
      </c>
      <c r="I571" s="6" t="n">
        <v>235925.976789203</v>
      </c>
    </row>
    <row r="572" customFormat="false" ht="12.75" hidden="false" customHeight="false" outlineLevel="0" collapsed="false">
      <c r="A572" s="1" t="n">
        <v>1713</v>
      </c>
      <c r="B572" s="1" t="s">
        <v>20</v>
      </c>
      <c r="C572" s="3" t="n">
        <v>1997</v>
      </c>
      <c r="D572" s="1" t="n">
        <v>3</v>
      </c>
      <c r="E572" s="1" t="n">
        <v>3944208.66666667</v>
      </c>
      <c r="F572" s="1" t="n">
        <v>3764577.66666667</v>
      </c>
      <c r="G572" s="1" t="n">
        <v>179631</v>
      </c>
      <c r="H572" s="4" t="n">
        <v>4.53333333333333</v>
      </c>
      <c r="I572" s="6" t="n">
        <v>239686.311554521</v>
      </c>
    </row>
    <row r="573" customFormat="false" ht="12.75" hidden="false" customHeight="false" outlineLevel="0" collapsed="false">
      <c r="A573" s="1" t="n">
        <v>1716</v>
      </c>
      <c r="B573" s="1" t="s">
        <v>20</v>
      </c>
      <c r="C573" s="3" t="n">
        <v>1997</v>
      </c>
      <c r="D573" s="1" t="n">
        <v>4</v>
      </c>
      <c r="E573" s="1" t="n">
        <v>3970270</v>
      </c>
      <c r="F573" s="1" t="n">
        <v>3813326</v>
      </c>
      <c r="G573" s="1" t="n">
        <v>156944</v>
      </c>
      <c r="H573" s="4" t="n">
        <v>3.96666666666667</v>
      </c>
      <c r="I573" s="6" t="n">
        <v>242239.907710741</v>
      </c>
    </row>
    <row r="574" customFormat="false" ht="12.75" hidden="false" customHeight="false" outlineLevel="0" collapsed="false">
      <c r="A574" s="1" t="n">
        <v>1719</v>
      </c>
      <c r="B574" s="1" t="s">
        <v>20</v>
      </c>
      <c r="C574" s="3" t="n">
        <v>1998</v>
      </c>
      <c r="D574" s="1" t="n">
        <v>1</v>
      </c>
      <c r="E574" s="1" t="n">
        <v>3988711.33333333</v>
      </c>
      <c r="F574" s="1" t="n">
        <v>3812173.33333333</v>
      </c>
      <c r="G574" s="1" t="n">
        <v>176538</v>
      </c>
      <c r="H574" s="4" t="n">
        <v>4.43333333333333</v>
      </c>
      <c r="I574" s="6" t="n">
        <v>250928.299257743</v>
      </c>
    </row>
    <row r="575" customFormat="false" ht="12.75" hidden="false" customHeight="false" outlineLevel="0" collapsed="false">
      <c r="A575" s="1" t="n">
        <v>1722</v>
      </c>
      <c r="B575" s="1" t="s">
        <v>20</v>
      </c>
      <c r="C575" s="3" t="n">
        <v>1998</v>
      </c>
      <c r="D575" s="1" t="n">
        <v>2</v>
      </c>
      <c r="E575" s="1" t="n">
        <v>4012963.66666667</v>
      </c>
      <c r="F575" s="1" t="n">
        <v>3850549.33333333</v>
      </c>
      <c r="G575" s="1" t="n">
        <v>162414.333333333</v>
      </c>
      <c r="H575" s="4" t="n">
        <v>4.06666666666667</v>
      </c>
      <c r="I575" s="6" t="n">
        <v>253008.969935321</v>
      </c>
    </row>
    <row r="576" customFormat="false" ht="12.75" hidden="false" customHeight="false" outlineLevel="0" collapsed="false">
      <c r="A576" s="1" t="n">
        <v>1725</v>
      </c>
      <c r="B576" s="1" t="s">
        <v>20</v>
      </c>
      <c r="C576" s="3" t="n">
        <v>1998</v>
      </c>
      <c r="D576" s="1" t="n">
        <v>3</v>
      </c>
      <c r="E576" s="1" t="n">
        <v>4043125.33333333</v>
      </c>
      <c r="F576" s="1" t="n">
        <v>3866376.33333333</v>
      </c>
      <c r="G576" s="1" t="n">
        <v>176749</v>
      </c>
      <c r="H576" s="4" t="n">
        <v>4.36666666666667</v>
      </c>
      <c r="I576" s="6" t="n">
        <v>256854.703940505</v>
      </c>
    </row>
    <row r="577" customFormat="false" ht="12.75" hidden="false" customHeight="false" outlineLevel="0" collapsed="false">
      <c r="A577" s="1" t="n">
        <v>1728</v>
      </c>
      <c r="B577" s="1" t="s">
        <v>20</v>
      </c>
      <c r="C577" s="3" t="n">
        <v>1998</v>
      </c>
      <c r="D577" s="1" t="n">
        <v>4</v>
      </c>
      <c r="E577" s="1" t="n">
        <v>4072182</v>
      </c>
      <c r="F577" s="1" t="n">
        <v>3917486.33333333</v>
      </c>
      <c r="G577" s="1" t="n">
        <v>154695.666666667</v>
      </c>
      <c r="H577" s="4" t="n">
        <v>3.76666666666667</v>
      </c>
      <c r="I577" s="6" t="n">
        <v>261656.026866431</v>
      </c>
    </row>
    <row r="578" customFormat="false" ht="12.75" hidden="false" customHeight="false" outlineLevel="0" collapsed="false">
      <c r="A578" s="1" t="n">
        <v>1731</v>
      </c>
      <c r="B578" s="1" t="s">
        <v>20</v>
      </c>
      <c r="C578" s="3" t="n">
        <v>1999</v>
      </c>
      <c r="D578" s="1" t="n">
        <v>1</v>
      </c>
      <c r="E578" s="1" t="n">
        <v>4081666.33333333</v>
      </c>
      <c r="F578" s="1" t="n">
        <v>3917488.33333333</v>
      </c>
      <c r="G578" s="1" t="n">
        <v>164178</v>
      </c>
      <c r="H578" s="4" t="n">
        <v>4.03333333333333</v>
      </c>
      <c r="I578" s="6" t="n">
        <v>271048.388609715</v>
      </c>
    </row>
    <row r="579" customFormat="false" ht="12.75" hidden="false" customHeight="false" outlineLevel="0" collapsed="false">
      <c r="A579" s="1" t="n">
        <v>1734</v>
      </c>
      <c r="B579" s="1" t="s">
        <v>20</v>
      </c>
      <c r="C579" s="3" t="n">
        <v>1999</v>
      </c>
      <c r="D579" s="1" t="n">
        <v>2</v>
      </c>
      <c r="E579" s="1" t="n">
        <v>4091065</v>
      </c>
      <c r="F579" s="1" t="n">
        <v>3940646</v>
      </c>
      <c r="G579" s="1" t="n">
        <v>150419</v>
      </c>
      <c r="H579" s="4" t="n">
        <v>3.7</v>
      </c>
      <c r="I579" s="6" t="n">
        <v>274262.129347759</v>
      </c>
    </row>
    <row r="580" customFormat="false" ht="12.75" hidden="false" customHeight="false" outlineLevel="0" collapsed="false">
      <c r="A580" s="1" t="n">
        <v>1737</v>
      </c>
      <c r="B580" s="1" t="s">
        <v>20</v>
      </c>
      <c r="C580" s="3" t="n">
        <v>1999</v>
      </c>
      <c r="D580" s="1" t="n">
        <v>3</v>
      </c>
      <c r="E580" s="1" t="n">
        <v>4115376.66666667</v>
      </c>
      <c r="F580" s="1" t="n">
        <v>3950974.66666667</v>
      </c>
      <c r="G580" s="1" t="n">
        <v>164402</v>
      </c>
      <c r="H580" s="4" t="n">
        <v>4</v>
      </c>
      <c r="I580" s="6" t="n">
        <v>278429.528965277</v>
      </c>
    </row>
    <row r="581" customFormat="false" ht="12.75" hidden="false" customHeight="false" outlineLevel="0" collapsed="false">
      <c r="A581" s="1" t="n">
        <v>1740</v>
      </c>
      <c r="B581" s="1" t="s">
        <v>20</v>
      </c>
      <c r="C581" s="3" t="n">
        <v>1999</v>
      </c>
      <c r="D581" s="1" t="n">
        <v>4</v>
      </c>
      <c r="E581" s="1" t="n">
        <v>4138604.66666667</v>
      </c>
      <c r="F581" s="1" t="n">
        <v>3997627.33333333</v>
      </c>
      <c r="G581" s="1" t="n">
        <v>140977.333333333</v>
      </c>
      <c r="H581" s="4" t="n">
        <v>3.4</v>
      </c>
      <c r="I581" s="6" t="n">
        <v>284587.953077249</v>
      </c>
    </row>
    <row r="582" customFormat="false" ht="12.75" hidden="false" customHeight="false" outlineLevel="0" collapsed="false">
      <c r="A582" s="1" t="n">
        <v>1743</v>
      </c>
      <c r="B582" s="1" t="s">
        <v>20</v>
      </c>
      <c r="C582" s="3" t="n">
        <v>2000</v>
      </c>
      <c r="D582" s="1" t="n">
        <v>1</v>
      </c>
      <c r="E582" s="1" t="n">
        <v>4207007.33333333</v>
      </c>
      <c r="F582" s="1" t="n">
        <v>4054053.33333333</v>
      </c>
      <c r="G582" s="1" t="n">
        <v>152954</v>
      </c>
      <c r="H582" s="4" t="n">
        <v>3.63333333333333</v>
      </c>
      <c r="I582" s="6" t="n">
        <v>285328.961090356</v>
      </c>
    </row>
    <row r="583" customFormat="false" ht="12.75" hidden="false" customHeight="false" outlineLevel="0" collapsed="false">
      <c r="A583" s="1" t="n">
        <v>1746</v>
      </c>
      <c r="B583" s="1" t="s">
        <v>20</v>
      </c>
      <c r="C583" s="3" t="n">
        <v>2000</v>
      </c>
      <c r="D583" s="1" t="n">
        <v>2</v>
      </c>
      <c r="E583" s="1" t="n">
        <v>4240655</v>
      </c>
      <c r="F583" s="1" t="n">
        <v>4092328</v>
      </c>
      <c r="G583" s="1" t="n">
        <v>148327</v>
      </c>
      <c r="H583" s="4" t="n">
        <v>3.46666666666667</v>
      </c>
      <c r="I583" s="6" t="n">
        <v>291059.600701846</v>
      </c>
    </row>
    <row r="584" customFormat="false" ht="12.75" hidden="false" customHeight="false" outlineLevel="0" collapsed="false">
      <c r="A584" s="1" t="n">
        <v>1749</v>
      </c>
      <c r="B584" s="1" t="s">
        <v>20</v>
      </c>
      <c r="C584" s="3" t="n">
        <v>2000</v>
      </c>
      <c r="D584" s="1" t="n">
        <v>3</v>
      </c>
      <c r="E584" s="1" t="n">
        <v>4246881.66666667</v>
      </c>
      <c r="F584" s="1" t="n">
        <v>4089969</v>
      </c>
      <c r="G584" s="1" t="n">
        <v>156912.666666667</v>
      </c>
      <c r="H584" s="4" t="n">
        <v>3.7</v>
      </c>
      <c r="I584" s="6" t="n">
        <v>292224.099857645</v>
      </c>
    </row>
    <row r="585" customFormat="false" ht="12.75" hidden="false" customHeight="false" outlineLevel="0" collapsed="false">
      <c r="A585" s="1" t="n">
        <v>1752</v>
      </c>
      <c r="B585" s="1" t="s">
        <v>20</v>
      </c>
      <c r="C585" s="3" t="n">
        <v>2000</v>
      </c>
      <c r="D585" s="1" t="n">
        <v>4</v>
      </c>
      <c r="E585" s="1" t="n">
        <v>4277010.33333333</v>
      </c>
      <c r="F585" s="1" t="n">
        <v>4145096.66666667</v>
      </c>
      <c r="G585" s="1" t="n">
        <v>131913.666666667</v>
      </c>
      <c r="H585" s="4" t="n">
        <v>3.1</v>
      </c>
      <c r="I585" s="6" t="n">
        <v>294935.338350154</v>
      </c>
    </row>
    <row r="586" customFormat="false" ht="12.75" hidden="false" customHeight="false" outlineLevel="0" collapsed="false">
      <c r="A586" s="1" t="n">
        <v>1755</v>
      </c>
      <c r="B586" s="1" t="s">
        <v>20</v>
      </c>
      <c r="C586" s="3" t="n">
        <v>2001</v>
      </c>
      <c r="D586" s="1" t="n">
        <v>1</v>
      </c>
      <c r="E586" s="1" t="n">
        <v>4311715.33333333</v>
      </c>
      <c r="F586" s="1" t="n">
        <v>4154908</v>
      </c>
      <c r="G586" s="1" t="n">
        <v>156807.333333333</v>
      </c>
      <c r="H586" s="4" t="n">
        <v>3.66666666666667</v>
      </c>
      <c r="I586" s="6" t="n">
        <v>296294.709492049</v>
      </c>
    </row>
    <row r="587" customFormat="false" ht="12.75" hidden="false" customHeight="false" outlineLevel="0" collapsed="false">
      <c r="A587" s="1" t="n">
        <v>1758</v>
      </c>
      <c r="B587" s="1" t="s">
        <v>20</v>
      </c>
      <c r="C587" s="3" t="n">
        <v>2001</v>
      </c>
      <c r="D587" s="1" t="n">
        <v>2</v>
      </c>
      <c r="E587" s="1" t="n">
        <v>4252240.66666667</v>
      </c>
      <c r="F587" s="1" t="n">
        <v>4095966</v>
      </c>
      <c r="G587" s="1" t="n">
        <v>156274.666666667</v>
      </c>
      <c r="H587" s="4" t="n">
        <v>3.7</v>
      </c>
      <c r="I587" s="6" t="n">
        <v>299470.087609042</v>
      </c>
    </row>
    <row r="588" customFormat="false" ht="12.75" hidden="false" customHeight="false" outlineLevel="0" collapsed="false">
      <c r="A588" s="1" t="n">
        <v>1761</v>
      </c>
      <c r="B588" s="1" t="s">
        <v>20</v>
      </c>
      <c r="C588" s="3" t="n">
        <v>2001</v>
      </c>
      <c r="D588" s="1" t="n">
        <v>3</v>
      </c>
      <c r="E588" s="1" t="n">
        <v>4262003</v>
      </c>
      <c r="F588" s="1" t="n">
        <v>4079826</v>
      </c>
      <c r="G588" s="1" t="n">
        <v>182177</v>
      </c>
      <c r="H588" s="4" t="n">
        <v>4.26666666666667</v>
      </c>
      <c r="I588" s="6" t="n">
        <v>299653.396215424</v>
      </c>
    </row>
    <row r="589" customFormat="false" ht="12.75" hidden="false" customHeight="false" outlineLevel="0" collapsed="false">
      <c r="A589" s="1" t="n">
        <v>1764</v>
      </c>
      <c r="B589" s="1" t="s">
        <v>20</v>
      </c>
      <c r="C589" s="3" t="n">
        <v>2001</v>
      </c>
      <c r="D589" s="1" t="n">
        <v>4</v>
      </c>
      <c r="E589" s="1" t="n">
        <v>4306667.66666667</v>
      </c>
      <c r="F589" s="1" t="n">
        <v>4120773.66666667</v>
      </c>
      <c r="G589" s="1" t="n">
        <v>185894</v>
      </c>
      <c r="H589" s="4" t="n">
        <v>4.3</v>
      </c>
      <c r="I589" s="6" t="n">
        <v>302349.806683485</v>
      </c>
    </row>
    <row r="590" customFormat="false" ht="12.75" hidden="false" customHeight="false" outlineLevel="0" collapsed="false">
      <c r="A590" s="1" t="n">
        <v>1767</v>
      </c>
      <c r="B590" s="1" t="s">
        <v>20</v>
      </c>
      <c r="C590" s="3" t="n">
        <v>2002</v>
      </c>
      <c r="D590" s="1" t="n">
        <v>1</v>
      </c>
      <c r="E590" s="1" t="n">
        <v>4327026.66666667</v>
      </c>
      <c r="F590" s="1" t="n">
        <v>4116019.33333333</v>
      </c>
      <c r="G590" s="1" t="n">
        <v>211007.333333333</v>
      </c>
      <c r="H590" s="4" t="n">
        <v>4.9</v>
      </c>
      <c r="I590" s="6" t="n">
        <v>302687.442118133</v>
      </c>
    </row>
    <row r="591" customFormat="false" ht="12.75" hidden="false" customHeight="false" outlineLevel="0" collapsed="false">
      <c r="A591" s="1" t="n">
        <v>1770</v>
      </c>
      <c r="B591" s="1" t="s">
        <v>20</v>
      </c>
      <c r="C591" s="3" t="n">
        <v>2002</v>
      </c>
      <c r="D591" s="1" t="n">
        <v>2</v>
      </c>
      <c r="E591" s="1" t="n">
        <v>4335276.66666667</v>
      </c>
      <c r="F591" s="1" t="n">
        <v>4124484.66666667</v>
      </c>
      <c r="G591" s="1" t="n">
        <v>210792</v>
      </c>
      <c r="H591" s="4" t="n">
        <v>4.86666666666667</v>
      </c>
      <c r="I591" s="6" t="n">
        <v>305420.425613204</v>
      </c>
    </row>
    <row r="592" customFormat="false" ht="12.75" hidden="false" customHeight="false" outlineLevel="0" collapsed="false">
      <c r="A592" s="1" t="n">
        <v>1773</v>
      </c>
      <c r="B592" s="1" t="s">
        <v>20</v>
      </c>
      <c r="C592" s="3" t="n">
        <v>2002</v>
      </c>
      <c r="D592" s="1" t="n">
        <v>3</v>
      </c>
      <c r="E592" s="1" t="n">
        <v>4352249.33333333</v>
      </c>
      <c r="F592" s="1" t="n">
        <v>4137674.33333333</v>
      </c>
      <c r="G592" s="1" t="n">
        <v>214575</v>
      </c>
      <c r="H592" s="4" t="n">
        <v>4.93333333333333</v>
      </c>
      <c r="I592" s="6" t="n">
        <v>308373.102315275</v>
      </c>
    </row>
    <row r="593" customFormat="false" ht="12.75" hidden="false" customHeight="false" outlineLevel="0" collapsed="false">
      <c r="A593" s="1" t="n">
        <v>1776</v>
      </c>
      <c r="B593" s="1" t="s">
        <v>20</v>
      </c>
      <c r="C593" s="3" t="n">
        <v>2002</v>
      </c>
      <c r="D593" s="1" t="n">
        <v>4</v>
      </c>
      <c r="E593" s="1" t="n">
        <v>4367056</v>
      </c>
      <c r="F593" s="1" t="n">
        <v>4163346</v>
      </c>
      <c r="G593" s="1" t="n">
        <v>203710</v>
      </c>
      <c r="H593" s="4" t="n">
        <v>4.66666666666667</v>
      </c>
      <c r="I593" s="6" t="n">
        <v>310239.029953389</v>
      </c>
    </row>
    <row r="594" customFormat="false" ht="12.75" hidden="false" customHeight="false" outlineLevel="0" collapsed="false">
      <c r="A594" s="1" t="n">
        <v>1779</v>
      </c>
      <c r="B594" s="1" t="s">
        <v>20</v>
      </c>
      <c r="C594" s="3" t="n">
        <v>2003</v>
      </c>
      <c r="D594" s="1" t="n">
        <v>1</v>
      </c>
      <c r="E594" s="1" t="n">
        <v>4370405</v>
      </c>
      <c r="F594" s="1" t="n">
        <v>4156367.33333333</v>
      </c>
      <c r="G594" s="1" t="n">
        <v>214037.666666667</v>
      </c>
      <c r="H594" s="4" t="n">
        <v>4.93333333333333</v>
      </c>
      <c r="I594" s="6" t="n">
        <v>310521.247469379</v>
      </c>
    </row>
    <row r="595" customFormat="false" ht="12.75" hidden="false" customHeight="false" outlineLevel="0" collapsed="false">
      <c r="A595" s="1" t="n">
        <v>1782</v>
      </c>
      <c r="B595" s="1" t="s">
        <v>20</v>
      </c>
      <c r="C595" s="3" t="n">
        <v>2003</v>
      </c>
      <c r="D595" s="1" t="n">
        <v>2</v>
      </c>
      <c r="E595" s="1" t="n">
        <v>4379884</v>
      </c>
      <c r="F595" s="1" t="n">
        <v>4162714.66666667</v>
      </c>
      <c r="G595" s="1" t="n">
        <v>217169.333333333</v>
      </c>
      <c r="H595" s="4" t="n">
        <v>4.93333333333333</v>
      </c>
      <c r="I595" s="6" t="n">
        <v>314181.741176471</v>
      </c>
    </row>
    <row r="596" customFormat="false" ht="12.75" hidden="false" customHeight="false" outlineLevel="0" collapsed="false">
      <c r="A596" s="1" t="n">
        <v>1785</v>
      </c>
      <c r="B596" s="1" t="s">
        <v>20</v>
      </c>
      <c r="C596" s="3" t="n">
        <v>2003</v>
      </c>
      <c r="D596" s="1" t="n">
        <v>3</v>
      </c>
      <c r="E596" s="1" t="n">
        <v>4375724.33333333</v>
      </c>
      <c r="F596" s="1" t="n">
        <v>4160767.33333333</v>
      </c>
      <c r="G596" s="1" t="n">
        <v>214957</v>
      </c>
      <c r="H596" s="4" t="n">
        <v>4.9</v>
      </c>
      <c r="I596" s="6" t="n">
        <v>321557.839034738</v>
      </c>
    </row>
    <row r="597" customFormat="false" ht="12.75" hidden="false" customHeight="false" outlineLevel="0" collapsed="false">
      <c r="A597" s="1" t="n">
        <v>1788</v>
      </c>
      <c r="B597" s="1" t="s">
        <v>20</v>
      </c>
      <c r="C597" s="3" t="n">
        <v>2003</v>
      </c>
      <c r="D597" s="1" t="n">
        <v>4</v>
      </c>
      <c r="E597" s="1" t="n">
        <v>4402714</v>
      </c>
      <c r="F597" s="1" t="n">
        <v>4215299.66666667</v>
      </c>
      <c r="G597" s="1" t="n">
        <v>187414.333333333</v>
      </c>
      <c r="H597" s="4" t="n">
        <v>4.26666666666667</v>
      </c>
      <c r="I597" s="6" t="n">
        <v>325427.172319412</v>
      </c>
    </row>
    <row r="598" customFormat="false" ht="12.75" hidden="false" customHeight="false" outlineLevel="0" collapsed="false">
      <c r="A598" s="1" t="n">
        <v>1791</v>
      </c>
      <c r="B598" s="1" t="s">
        <v>20</v>
      </c>
      <c r="C598" s="3" t="n">
        <v>2004</v>
      </c>
      <c r="D598" s="1" t="n">
        <v>1</v>
      </c>
      <c r="E598" s="1" t="n">
        <v>4409120.66666667</v>
      </c>
      <c r="F598" s="1" t="n">
        <v>4214853.66666667</v>
      </c>
      <c r="G598" s="1" t="n">
        <v>194267</v>
      </c>
      <c r="H598" s="4" t="n">
        <v>4.4</v>
      </c>
      <c r="I598" s="6" t="n">
        <v>330347.797457197</v>
      </c>
    </row>
    <row r="599" customFormat="false" ht="12.75" hidden="false" customHeight="false" outlineLevel="0" collapsed="false">
      <c r="A599" s="1" t="n">
        <v>1794</v>
      </c>
      <c r="B599" s="1" t="s">
        <v>20</v>
      </c>
      <c r="C599" s="3" t="n">
        <v>2004</v>
      </c>
      <c r="D599" s="1" t="n">
        <v>2</v>
      </c>
      <c r="E599" s="1" t="n">
        <v>4433945.66666667</v>
      </c>
      <c r="F599" s="1" t="n">
        <v>4229576.33333333</v>
      </c>
      <c r="G599" s="1" t="n">
        <v>204369.333333333</v>
      </c>
      <c r="H599" s="4" t="n">
        <v>4.6</v>
      </c>
      <c r="I599" s="6" t="n">
        <v>336279.604823752</v>
      </c>
    </row>
    <row r="600" customFormat="false" ht="12.75" hidden="false" customHeight="false" outlineLevel="0" collapsed="false">
      <c r="A600" s="1" t="n">
        <v>1797</v>
      </c>
      <c r="B600" s="1" t="s">
        <v>20</v>
      </c>
      <c r="C600" s="3" t="n">
        <v>2004</v>
      </c>
      <c r="D600" s="1" t="n">
        <v>3</v>
      </c>
      <c r="E600" s="1" t="n">
        <v>4474894.66666667</v>
      </c>
      <c r="F600" s="1" t="n">
        <v>4253744</v>
      </c>
      <c r="G600" s="1" t="n">
        <v>221150.666666667</v>
      </c>
      <c r="H600" s="4" t="n">
        <v>4.93333333333333</v>
      </c>
      <c r="I600" s="6" t="n">
        <v>341177.400847601</v>
      </c>
    </row>
    <row r="601" customFormat="false" ht="12.75" hidden="false" customHeight="false" outlineLevel="0" collapsed="false">
      <c r="A601" s="1" t="n">
        <v>1800</v>
      </c>
      <c r="B601" s="1" t="s">
        <v>20</v>
      </c>
      <c r="C601" s="3" t="n">
        <v>2004</v>
      </c>
      <c r="D601" s="1" t="n">
        <v>4</v>
      </c>
      <c r="E601" s="1" t="n">
        <v>4527189</v>
      </c>
      <c r="F601" s="1" t="n">
        <v>4304935.33333333</v>
      </c>
      <c r="G601" s="1" t="n">
        <v>222253.666666667</v>
      </c>
      <c r="H601" s="4" t="n">
        <v>4.9</v>
      </c>
      <c r="I601" s="6" t="n">
        <v>346075.19687145</v>
      </c>
    </row>
    <row r="602" customFormat="false" ht="12.75" hidden="false" customHeight="false" outlineLevel="0" collapsed="false">
      <c r="A602" s="1" t="n">
        <v>1803</v>
      </c>
      <c r="B602" s="1" t="s">
        <v>20</v>
      </c>
      <c r="C602" s="3" t="n">
        <v>2005</v>
      </c>
      <c r="D602" s="1" t="n">
        <v>1</v>
      </c>
      <c r="E602" s="1" t="n">
        <v>4546739.66666667</v>
      </c>
      <c r="F602" s="1" t="n">
        <v>4307979.66666667</v>
      </c>
      <c r="G602" s="1" t="n">
        <v>238760</v>
      </c>
      <c r="H602" s="4" t="n">
        <v>5.23333333333333</v>
      </c>
      <c r="I602" s="6" t="n">
        <v>351977.817165283</v>
      </c>
    </row>
    <row r="603" customFormat="false" ht="12.75" hidden="false" customHeight="false" outlineLevel="0" collapsed="false">
      <c r="A603" s="1" t="n">
        <v>1806</v>
      </c>
      <c r="B603" s="1" t="s">
        <v>20</v>
      </c>
      <c r="C603" s="3" t="n">
        <v>2005</v>
      </c>
      <c r="D603" s="1" t="n">
        <v>2</v>
      </c>
      <c r="E603" s="1" t="n">
        <v>4598554.66666667</v>
      </c>
      <c r="F603" s="1" t="n">
        <v>4359840.33333333</v>
      </c>
      <c r="G603" s="1" t="n">
        <v>238714.333333333</v>
      </c>
      <c r="H603" s="4" t="n">
        <v>5.2</v>
      </c>
      <c r="I603" s="6" t="n">
        <v>356092.53554717</v>
      </c>
    </row>
    <row r="604" customFormat="false" ht="12.75" hidden="false" customHeight="false" outlineLevel="0" collapsed="false">
      <c r="A604" s="1" t="n">
        <v>1809</v>
      </c>
      <c r="B604" s="1" t="s">
        <v>20</v>
      </c>
      <c r="C604" s="3" t="n">
        <v>2005</v>
      </c>
      <c r="D604" s="1" t="n">
        <v>3</v>
      </c>
      <c r="E604" s="1" t="n">
        <v>4640727.33333333</v>
      </c>
      <c r="F604" s="1" t="n">
        <v>4392797.33333333</v>
      </c>
      <c r="G604" s="1" t="n">
        <v>247930</v>
      </c>
      <c r="H604" s="4" t="n">
        <v>5.36666666666667</v>
      </c>
      <c r="I604" s="6" t="n">
        <v>363062.364643019</v>
      </c>
    </row>
    <row r="605" customFormat="false" ht="12.75" hidden="false" customHeight="false" outlineLevel="0" collapsed="false">
      <c r="A605" s="1" t="n">
        <v>1812</v>
      </c>
      <c r="B605" s="1" t="s">
        <v>20</v>
      </c>
      <c r="C605" s="3" t="n">
        <v>2005</v>
      </c>
      <c r="D605" s="1" t="n">
        <v>4</v>
      </c>
      <c r="E605" s="1" t="n">
        <v>4678538</v>
      </c>
      <c r="F605" s="1" t="n">
        <v>4449410.33333333</v>
      </c>
      <c r="G605" s="1" t="n">
        <v>229127.666666667</v>
      </c>
      <c r="H605" s="4" t="n">
        <v>4.9</v>
      </c>
      <c r="I605" s="6" t="n">
        <v>367643.282644528</v>
      </c>
    </row>
    <row r="606" customFormat="false" ht="12.75" hidden="false" customHeight="false" outlineLevel="0" collapsed="false">
      <c r="A606" s="1" t="n">
        <v>1815</v>
      </c>
      <c r="B606" s="1" t="s">
        <v>20</v>
      </c>
      <c r="C606" s="3" t="n">
        <v>2006</v>
      </c>
      <c r="D606" s="1" t="n">
        <v>1</v>
      </c>
      <c r="E606" s="1" t="n">
        <v>4678174</v>
      </c>
      <c r="F606" s="1" t="n">
        <v>4460406</v>
      </c>
      <c r="G606" s="1" t="n">
        <v>217768</v>
      </c>
      <c r="H606" s="4" t="n">
        <v>4.63333333333333</v>
      </c>
      <c r="I606" s="6" t="n">
        <v>370161.897050845</v>
      </c>
    </row>
    <row r="607" customFormat="false" ht="12.75" hidden="false" customHeight="false" outlineLevel="0" collapsed="false">
      <c r="A607" s="1" t="n">
        <v>1818</v>
      </c>
      <c r="B607" s="1" t="s">
        <v>20</v>
      </c>
      <c r="C607" s="3" t="n">
        <v>2006</v>
      </c>
      <c r="D607" s="1" t="n">
        <v>2</v>
      </c>
      <c r="E607" s="1" t="n">
        <v>4710798</v>
      </c>
      <c r="F607" s="1" t="n">
        <v>4494047</v>
      </c>
      <c r="G607" s="1" t="n">
        <v>216751</v>
      </c>
      <c r="H607" s="4" t="n">
        <v>4.6</v>
      </c>
      <c r="I607" s="6" t="n">
        <v>375146.098031999</v>
      </c>
    </row>
    <row r="608" customFormat="false" ht="12.75" hidden="false" customHeight="false" outlineLevel="0" collapsed="false">
      <c r="A608" s="1" t="n">
        <v>1821</v>
      </c>
      <c r="B608" s="1" t="s">
        <v>20</v>
      </c>
      <c r="C608" s="3" t="n">
        <v>2006</v>
      </c>
      <c r="D608" s="1" t="n">
        <v>3</v>
      </c>
      <c r="E608" s="1" t="n">
        <v>4747271.66666667</v>
      </c>
      <c r="F608" s="1" t="n">
        <v>4521299.66666667</v>
      </c>
      <c r="G608" s="1" t="n">
        <v>225972</v>
      </c>
      <c r="H608" s="4" t="n">
        <v>4.73333333333333</v>
      </c>
      <c r="I608" s="6" t="n">
        <v>378445.096389153</v>
      </c>
    </row>
    <row r="609" customFormat="false" ht="12.75" hidden="false" customHeight="false" outlineLevel="0" collapsed="false">
      <c r="A609" s="1" t="n">
        <v>1824</v>
      </c>
      <c r="B609" s="1" t="s">
        <v>20</v>
      </c>
      <c r="C609" s="3" t="n">
        <v>2006</v>
      </c>
      <c r="D609" s="1" t="n">
        <v>4</v>
      </c>
      <c r="E609" s="1" t="n">
        <v>4793558</v>
      </c>
      <c r="F609" s="1" t="n">
        <v>4588923.66666667</v>
      </c>
      <c r="G609" s="1" t="n">
        <v>204634.333333333</v>
      </c>
      <c r="H609" s="4" t="n">
        <v>4.26666666666667</v>
      </c>
      <c r="I609" s="6" t="n">
        <v>381886.908528002</v>
      </c>
    </row>
    <row r="610" customFormat="false" ht="12.75" hidden="false" customHeight="false" outlineLevel="0" collapsed="false">
      <c r="A610" s="1" t="n">
        <v>1827</v>
      </c>
      <c r="B610" s="1" t="s">
        <v>20</v>
      </c>
      <c r="C610" s="3" t="n">
        <v>2007</v>
      </c>
      <c r="D610" s="1" t="n">
        <v>1</v>
      </c>
      <c r="E610" s="1" t="n">
        <v>4786079</v>
      </c>
      <c r="F610" s="1" t="n">
        <v>4580765.66666667</v>
      </c>
      <c r="G610" s="1" t="n">
        <v>205313.333333333</v>
      </c>
      <c r="H610" s="4" t="n">
        <v>4.3</v>
      </c>
      <c r="I610" s="6" t="n">
        <v>387985.261223027</v>
      </c>
    </row>
    <row r="611" customFormat="false" ht="12.75" hidden="false" customHeight="false" outlineLevel="0" collapsed="false">
      <c r="A611" s="1" t="n">
        <v>1830</v>
      </c>
      <c r="B611" s="1" t="s">
        <v>20</v>
      </c>
      <c r="C611" s="3" t="n">
        <v>2007</v>
      </c>
      <c r="D611" s="1" t="n">
        <v>2</v>
      </c>
      <c r="E611" s="1" t="n">
        <v>4794553.66666667</v>
      </c>
      <c r="F611" s="1" t="n">
        <v>4590946.66666667</v>
      </c>
      <c r="G611" s="1" t="n">
        <v>203607</v>
      </c>
      <c r="H611" s="4" t="n">
        <v>4.26666666666667</v>
      </c>
      <c r="I611" s="6" t="n">
        <v>394492.411760233</v>
      </c>
    </row>
    <row r="612" customFormat="false" ht="12.75" hidden="false" customHeight="false" outlineLevel="0" collapsed="false">
      <c r="A612" s="1" t="n">
        <v>1833</v>
      </c>
      <c r="B612" s="1" t="s">
        <v>20</v>
      </c>
      <c r="C612" s="3" t="n">
        <v>2007</v>
      </c>
      <c r="D612" s="1" t="n">
        <v>3</v>
      </c>
      <c r="E612" s="1" t="n">
        <v>4824388.66666667</v>
      </c>
      <c r="F612" s="1" t="n">
        <v>4601289.33333333</v>
      </c>
      <c r="G612" s="1" t="n">
        <v>223099.333333333</v>
      </c>
      <c r="H612" s="4" t="n">
        <v>4.6</v>
      </c>
      <c r="I612" s="6" t="n">
        <v>400611.890045664</v>
      </c>
    </row>
    <row r="613" customFormat="false" ht="12.75" hidden="false" customHeight="false" outlineLevel="0" collapsed="false">
      <c r="A613" s="1" t="n">
        <v>1836</v>
      </c>
      <c r="B613" s="1" t="s">
        <v>20</v>
      </c>
      <c r="C613" s="3" t="n">
        <v>2007</v>
      </c>
      <c r="D613" s="1" t="n">
        <v>4</v>
      </c>
      <c r="E613" s="1" t="n">
        <v>4854303</v>
      </c>
      <c r="F613" s="1" t="n">
        <v>4638786.66666667</v>
      </c>
      <c r="G613" s="1" t="n">
        <v>215516.333333333</v>
      </c>
      <c r="H613" s="4" t="n">
        <v>4.43333333333333</v>
      </c>
      <c r="I613" s="6" t="n">
        <v>402926.436971077</v>
      </c>
    </row>
    <row r="614" customFormat="false" ht="12.75" hidden="false" customHeight="false" outlineLevel="0" collapsed="false">
      <c r="A614" s="1" t="n">
        <v>1839</v>
      </c>
      <c r="B614" s="1" t="s">
        <v>20</v>
      </c>
      <c r="C614" s="3" t="n">
        <v>2008</v>
      </c>
      <c r="D614" s="1" t="n">
        <v>1</v>
      </c>
      <c r="E614" s="1" t="n">
        <v>4860126.33333333</v>
      </c>
      <c r="F614" s="1" t="n">
        <v>4607427.33333333</v>
      </c>
      <c r="G614" s="1" t="n">
        <v>252699</v>
      </c>
      <c r="H614" s="4" t="n">
        <v>5.2</v>
      </c>
      <c r="I614" s="5" t="s">
        <v>10</v>
      </c>
    </row>
    <row r="615" customFormat="false" ht="12.75" hidden="false" customHeight="false" outlineLevel="0" collapsed="false">
      <c r="A615" s="1" t="n">
        <v>1842</v>
      </c>
      <c r="B615" s="1" t="s">
        <v>20</v>
      </c>
      <c r="C615" s="3" t="n">
        <v>2008</v>
      </c>
      <c r="D615" s="1" t="n">
        <v>2</v>
      </c>
      <c r="E615" s="1" t="n">
        <v>4891507.66666667</v>
      </c>
      <c r="F615" s="1" t="n">
        <v>4621544.66666667</v>
      </c>
      <c r="G615" s="1" t="n">
        <v>269963</v>
      </c>
      <c r="H615" s="4" t="n">
        <v>5.53333333333333</v>
      </c>
      <c r="I615" s="5" t="s">
        <v>10</v>
      </c>
    </row>
    <row r="616" customFormat="false" ht="12.75" hidden="false" customHeight="false" outlineLevel="0" collapsed="false">
      <c r="A616" s="1" t="n">
        <v>1845</v>
      </c>
      <c r="B616" s="1" t="s">
        <v>20</v>
      </c>
      <c r="C616" s="3" t="n">
        <v>2008</v>
      </c>
      <c r="D616" s="1" t="n">
        <v>3</v>
      </c>
      <c r="E616" s="1" t="n">
        <v>4920796.66666667</v>
      </c>
      <c r="F616" s="1" t="n">
        <v>4606856.66666667</v>
      </c>
      <c r="G616" s="1" t="n">
        <v>313940</v>
      </c>
      <c r="H616" s="4" t="n">
        <v>6.36666666666667</v>
      </c>
      <c r="I616" s="5" t="s">
        <v>10</v>
      </c>
    </row>
    <row r="617" customFormat="false" ht="12.75" hidden="false" customHeight="false" outlineLevel="0" collapsed="false">
      <c r="A617" s="1" t="n">
        <v>1848</v>
      </c>
      <c r="B617" s="1" t="s">
        <v>20</v>
      </c>
      <c r="C617" s="3" t="n">
        <v>2008</v>
      </c>
      <c r="D617" s="1" t="n">
        <v>4</v>
      </c>
      <c r="E617" s="1" t="n">
        <v>4890312.66666667</v>
      </c>
      <c r="F617" s="1" t="n">
        <v>4533454.33333333</v>
      </c>
      <c r="G617" s="1" t="n">
        <v>356858.333333333</v>
      </c>
      <c r="H617" s="4" t="n">
        <v>7.3</v>
      </c>
      <c r="I617" s="5" t="s">
        <v>10</v>
      </c>
    </row>
    <row r="618" customFormat="false" ht="12.75" hidden="false" customHeight="false" outlineLevel="0" collapsed="false">
      <c r="A618" s="1" t="n">
        <v>1851</v>
      </c>
      <c r="B618" s="1" t="s">
        <v>21</v>
      </c>
      <c r="C618" s="3" t="n">
        <v>1995</v>
      </c>
      <c r="D618" s="1" t="n">
        <v>1</v>
      </c>
      <c r="E618" s="1" t="n">
        <v>586942</v>
      </c>
      <c r="F618" s="1" t="n">
        <v>558354</v>
      </c>
      <c r="G618" s="1" t="n">
        <v>28588</v>
      </c>
      <c r="H618" s="4" t="n">
        <v>4.86666666666667</v>
      </c>
      <c r="I618" s="5" t="s">
        <v>10</v>
      </c>
    </row>
    <row r="619" customFormat="false" ht="12.75" hidden="false" customHeight="false" outlineLevel="0" collapsed="false">
      <c r="A619" s="1" t="n">
        <v>1854</v>
      </c>
      <c r="B619" s="1" t="s">
        <v>21</v>
      </c>
      <c r="C619" s="3" t="n">
        <v>1995</v>
      </c>
      <c r="D619" s="1" t="n">
        <v>2</v>
      </c>
      <c r="E619" s="1" t="n">
        <v>591734.333333333</v>
      </c>
      <c r="F619" s="1" t="n">
        <v>558007</v>
      </c>
      <c r="G619" s="1" t="n">
        <v>33727.3333333333</v>
      </c>
      <c r="H619" s="4" t="n">
        <v>5.73333333333333</v>
      </c>
      <c r="I619" s="5" t="s">
        <v>10</v>
      </c>
    </row>
    <row r="620" customFormat="false" ht="12.75" hidden="false" customHeight="false" outlineLevel="0" collapsed="false">
      <c r="A620" s="1" t="n">
        <v>1857</v>
      </c>
      <c r="B620" s="1" t="s">
        <v>21</v>
      </c>
      <c r="C620" s="3" t="n">
        <v>1995</v>
      </c>
      <c r="D620" s="1" t="n">
        <v>3</v>
      </c>
      <c r="E620" s="1" t="n">
        <v>591437.333333333</v>
      </c>
      <c r="F620" s="1" t="n">
        <v>555329</v>
      </c>
      <c r="G620" s="1" t="n">
        <v>36108.3333333333</v>
      </c>
      <c r="H620" s="4" t="n">
        <v>6.13333333333333</v>
      </c>
      <c r="I620" s="5" t="s">
        <v>10</v>
      </c>
    </row>
    <row r="621" customFormat="false" ht="12.75" hidden="false" customHeight="false" outlineLevel="0" collapsed="false">
      <c r="A621" s="1" t="n">
        <v>1860</v>
      </c>
      <c r="B621" s="1" t="s">
        <v>21</v>
      </c>
      <c r="C621" s="3" t="n">
        <v>1995</v>
      </c>
      <c r="D621" s="1" t="n">
        <v>4</v>
      </c>
      <c r="E621" s="1" t="n">
        <v>587802.666666667</v>
      </c>
      <c r="F621" s="1" t="n">
        <v>556479.666666667</v>
      </c>
      <c r="G621" s="1" t="n">
        <v>31323</v>
      </c>
      <c r="H621" s="4" t="n">
        <v>5.3</v>
      </c>
      <c r="I621" s="5" t="s">
        <v>10</v>
      </c>
    </row>
    <row r="622" customFormat="false" ht="12.75" hidden="false" customHeight="false" outlineLevel="0" collapsed="false">
      <c r="A622" s="1" t="n">
        <v>1863</v>
      </c>
      <c r="B622" s="1" t="s">
        <v>21</v>
      </c>
      <c r="C622" s="3" t="n">
        <v>1996</v>
      </c>
      <c r="D622" s="1" t="n">
        <v>1</v>
      </c>
      <c r="E622" s="1" t="n">
        <v>591798.666666667</v>
      </c>
      <c r="F622" s="1" t="n">
        <v>557792</v>
      </c>
      <c r="G622" s="1" t="n">
        <v>34006.6666666667</v>
      </c>
      <c r="H622" s="4" t="n">
        <v>5.76666666666667</v>
      </c>
      <c r="I622" s="5" t="s">
        <v>10</v>
      </c>
    </row>
    <row r="623" customFormat="false" ht="12.75" hidden="false" customHeight="false" outlineLevel="0" collapsed="false">
      <c r="A623" s="1" t="n">
        <v>1866</v>
      </c>
      <c r="B623" s="1" t="s">
        <v>21</v>
      </c>
      <c r="C623" s="3" t="n">
        <v>1996</v>
      </c>
      <c r="D623" s="1" t="n">
        <v>2</v>
      </c>
      <c r="E623" s="1" t="n">
        <v>597609</v>
      </c>
      <c r="F623" s="1" t="n">
        <v>561775.666666667</v>
      </c>
      <c r="G623" s="1" t="n">
        <v>35833.3333333333</v>
      </c>
      <c r="H623" s="4" t="n">
        <v>6</v>
      </c>
      <c r="I623" s="5" t="s">
        <v>10</v>
      </c>
    </row>
    <row r="624" customFormat="false" ht="12.75" hidden="false" customHeight="false" outlineLevel="0" collapsed="false">
      <c r="A624" s="1" t="n">
        <v>1869</v>
      </c>
      <c r="B624" s="1" t="s">
        <v>21</v>
      </c>
      <c r="C624" s="3" t="n">
        <v>1996</v>
      </c>
      <c r="D624" s="1" t="n">
        <v>3</v>
      </c>
      <c r="E624" s="1" t="n">
        <v>598880.666666667</v>
      </c>
      <c r="F624" s="1" t="n">
        <v>562357.333333333</v>
      </c>
      <c r="G624" s="1" t="n">
        <v>36523.3333333333</v>
      </c>
      <c r="H624" s="4" t="n">
        <v>6.06666666666667</v>
      </c>
      <c r="I624" s="5" t="s">
        <v>10</v>
      </c>
    </row>
    <row r="625" customFormat="false" ht="12.75" hidden="false" customHeight="false" outlineLevel="0" collapsed="false">
      <c r="A625" s="1" t="n">
        <v>1872</v>
      </c>
      <c r="B625" s="1" t="s">
        <v>21</v>
      </c>
      <c r="C625" s="3" t="n">
        <v>1996</v>
      </c>
      <c r="D625" s="1" t="n">
        <v>4</v>
      </c>
      <c r="E625" s="1" t="n">
        <v>598723.333333333</v>
      </c>
      <c r="F625" s="1" t="n">
        <v>564808</v>
      </c>
      <c r="G625" s="1" t="n">
        <v>33915.3333333333</v>
      </c>
      <c r="H625" s="4" t="n">
        <v>5.66666666666667</v>
      </c>
      <c r="I625" s="5" t="s">
        <v>10</v>
      </c>
    </row>
    <row r="626" customFormat="false" ht="12.75" hidden="false" customHeight="false" outlineLevel="0" collapsed="false">
      <c r="A626" s="1" t="n">
        <v>1875</v>
      </c>
      <c r="B626" s="1" t="s">
        <v>21</v>
      </c>
      <c r="C626" s="3" t="n">
        <v>1997</v>
      </c>
      <c r="D626" s="1" t="n">
        <v>1</v>
      </c>
      <c r="E626" s="1" t="n">
        <v>599851.333333333</v>
      </c>
      <c r="F626" s="1" t="n">
        <v>565892.666666667</v>
      </c>
      <c r="G626" s="1" t="n">
        <v>33958.6666666667</v>
      </c>
      <c r="H626" s="4" t="n">
        <v>5.66666666666667</v>
      </c>
      <c r="I626" s="6" t="n">
        <v>36684.5872241272</v>
      </c>
    </row>
    <row r="627" customFormat="false" ht="12.75" hidden="false" customHeight="false" outlineLevel="0" collapsed="false">
      <c r="A627" s="1" t="n">
        <v>1878</v>
      </c>
      <c r="B627" s="1" t="s">
        <v>21</v>
      </c>
      <c r="C627" s="3" t="n">
        <v>1997</v>
      </c>
      <c r="D627" s="1" t="n">
        <v>2</v>
      </c>
      <c r="E627" s="1" t="n">
        <v>602416</v>
      </c>
      <c r="F627" s="1" t="n">
        <v>566591</v>
      </c>
      <c r="G627" s="1" t="n">
        <v>35825</v>
      </c>
      <c r="H627" s="4" t="n">
        <v>5.93333333333333</v>
      </c>
      <c r="I627" s="6" t="n">
        <v>37302.1911353421</v>
      </c>
    </row>
    <row r="628" customFormat="false" ht="12.75" hidden="false" customHeight="false" outlineLevel="0" collapsed="false">
      <c r="A628" s="1" t="n">
        <v>1881</v>
      </c>
      <c r="B628" s="1" t="s">
        <v>21</v>
      </c>
      <c r="C628" s="3" t="n">
        <v>1997</v>
      </c>
      <c r="D628" s="1" t="n">
        <v>3</v>
      </c>
      <c r="E628" s="1" t="n">
        <v>604135.333333333</v>
      </c>
      <c r="F628" s="1" t="n">
        <v>566477</v>
      </c>
      <c r="G628" s="1" t="n">
        <v>37658.3333333333</v>
      </c>
      <c r="H628" s="4" t="n">
        <v>6.23333333333333</v>
      </c>
      <c r="I628" s="6" t="n">
        <v>37896.7366282028</v>
      </c>
    </row>
    <row r="629" customFormat="false" ht="12.75" hidden="false" customHeight="false" outlineLevel="0" collapsed="false">
      <c r="A629" s="1" t="n">
        <v>1884</v>
      </c>
      <c r="B629" s="1" t="s">
        <v>21</v>
      </c>
      <c r="C629" s="3" t="n">
        <v>1997</v>
      </c>
      <c r="D629" s="1" t="n">
        <v>4</v>
      </c>
      <c r="E629" s="1" t="n">
        <v>600253.333333333</v>
      </c>
      <c r="F629" s="1" t="n">
        <v>568101.666666667</v>
      </c>
      <c r="G629" s="1" t="n">
        <v>32151.6666666667</v>
      </c>
      <c r="H629" s="4" t="n">
        <v>5.33333333333333</v>
      </c>
      <c r="I629" s="6" t="n">
        <v>38300.4850123279</v>
      </c>
    </row>
    <row r="630" customFormat="false" ht="12.75" hidden="false" customHeight="false" outlineLevel="0" collapsed="false">
      <c r="A630" s="1" t="n">
        <v>1887</v>
      </c>
      <c r="B630" s="1" t="s">
        <v>21</v>
      </c>
      <c r="C630" s="3" t="n">
        <v>1998</v>
      </c>
      <c r="D630" s="1" t="n">
        <v>1</v>
      </c>
      <c r="E630" s="1" t="n">
        <v>601103</v>
      </c>
      <c r="F630" s="1" t="n">
        <v>568919</v>
      </c>
      <c r="G630" s="1" t="n">
        <v>32184</v>
      </c>
      <c r="H630" s="4" t="n">
        <v>5.33333333333333</v>
      </c>
      <c r="I630" s="6" t="n">
        <v>36860.9717416593</v>
      </c>
    </row>
    <row r="631" customFormat="false" ht="12.75" hidden="false" customHeight="false" outlineLevel="0" collapsed="false">
      <c r="A631" s="1" t="n">
        <v>1890</v>
      </c>
      <c r="B631" s="1" t="s">
        <v>21</v>
      </c>
      <c r="C631" s="3" t="n">
        <v>1998</v>
      </c>
      <c r="D631" s="1" t="n">
        <v>2</v>
      </c>
      <c r="E631" s="1" t="n">
        <v>604791.333333333</v>
      </c>
      <c r="F631" s="1" t="n">
        <v>570388</v>
      </c>
      <c r="G631" s="1" t="n">
        <v>34403.3333333333</v>
      </c>
      <c r="H631" s="4" t="n">
        <v>5.66666666666667</v>
      </c>
      <c r="I631" s="6" t="n">
        <v>37166.6189854207</v>
      </c>
    </row>
    <row r="632" customFormat="false" ht="12.75" hidden="false" customHeight="false" outlineLevel="0" collapsed="false">
      <c r="A632" s="1" t="n">
        <v>1893</v>
      </c>
      <c r="B632" s="1" t="s">
        <v>21</v>
      </c>
      <c r="C632" s="3" t="n">
        <v>1998</v>
      </c>
      <c r="D632" s="1" t="n">
        <v>3</v>
      </c>
      <c r="E632" s="1" t="n">
        <v>606381.666666667</v>
      </c>
      <c r="F632" s="1" t="n">
        <v>568990.333333333</v>
      </c>
      <c r="G632" s="1" t="n">
        <v>37391.3333333333</v>
      </c>
      <c r="H632" s="4" t="n">
        <v>6.2</v>
      </c>
      <c r="I632" s="6" t="n">
        <v>37731.5512505752</v>
      </c>
    </row>
    <row r="633" customFormat="false" ht="12.75" hidden="false" customHeight="false" outlineLevel="0" collapsed="false">
      <c r="A633" s="1" t="n">
        <v>1896</v>
      </c>
      <c r="B633" s="1" t="s">
        <v>21</v>
      </c>
      <c r="C633" s="3" t="n">
        <v>1998</v>
      </c>
      <c r="D633" s="1" t="n">
        <v>4</v>
      </c>
      <c r="E633" s="1" t="n">
        <v>604931.666666667</v>
      </c>
      <c r="F633" s="1" t="n">
        <v>572311.666666667</v>
      </c>
      <c r="G633" s="1" t="n">
        <v>32620</v>
      </c>
      <c r="H633" s="4" t="n">
        <v>5.4</v>
      </c>
      <c r="I633" s="6" t="n">
        <v>38436.8580223449</v>
      </c>
    </row>
    <row r="634" customFormat="false" ht="12.75" hidden="false" customHeight="false" outlineLevel="0" collapsed="false">
      <c r="A634" s="1" t="n">
        <v>1899</v>
      </c>
      <c r="B634" s="1" t="s">
        <v>21</v>
      </c>
      <c r="C634" s="3" t="n">
        <v>1999</v>
      </c>
      <c r="D634" s="1" t="n">
        <v>1</v>
      </c>
      <c r="E634" s="1" t="n">
        <v>605609.333333333</v>
      </c>
      <c r="F634" s="1" t="n">
        <v>574891.333333333</v>
      </c>
      <c r="G634" s="1" t="n">
        <v>30718</v>
      </c>
      <c r="H634" s="4" t="n">
        <v>5.1</v>
      </c>
      <c r="I634" s="6" t="n">
        <v>37783.91959799</v>
      </c>
    </row>
    <row r="635" customFormat="false" ht="12.75" hidden="false" customHeight="false" outlineLevel="0" collapsed="false">
      <c r="A635" s="1" t="n">
        <v>1902</v>
      </c>
      <c r="B635" s="1" t="s">
        <v>21</v>
      </c>
      <c r="C635" s="3" t="n">
        <v>1999</v>
      </c>
      <c r="D635" s="1" t="n">
        <v>2</v>
      </c>
      <c r="E635" s="1" t="n">
        <v>607507.333333333</v>
      </c>
      <c r="F635" s="1" t="n">
        <v>575904.666666667</v>
      </c>
      <c r="G635" s="1" t="n">
        <v>31602.6666666667</v>
      </c>
      <c r="H635" s="4" t="n">
        <v>5.16666666666667</v>
      </c>
      <c r="I635" s="6" t="n">
        <v>38231.9123799351</v>
      </c>
    </row>
    <row r="636" customFormat="false" ht="12.75" hidden="false" customHeight="false" outlineLevel="0" collapsed="false">
      <c r="A636" s="1" t="n">
        <v>1905</v>
      </c>
      <c r="B636" s="1" t="s">
        <v>21</v>
      </c>
      <c r="C636" s="3" t="n">
        <v>1999</v>
      </c>
      <c r="D636" s="1" t="n">
        <v>3</v>
      </c>
      <c r="E636" s="1" t="n">
        <v>606857.666666667</v>
      </c>
      <c r="F636" s="1" t="n">
        <v>574763</v>
      </c>
      <c r="G636" s="1" t="n">
        <v>32094.6666666667</v>
      </c>
      <c r="H636" s="4" t="n">
        <v>5.26666666666667</v>
      </c>
      <c r="I636" s="6" t="n">
        <v>38812.8444153133</v>
      </c>
    </row>
    <row r="637" customFormat="false" ht="12.75" hidden="false" customHeight="false" outlineLevel="0" collapsed="false">
      <c r="A637" s="1" t="n">
        <v>1908</v>
      </c>
      <c r="B637" s="1" t="s">
        <v>21</v>
      </c>
      <c r="C637" s="3" t="n">
        <v>1999</v>
      </c>
      <c r="D637" s="1" t="n">
        <v>4</v>
      </c>
      <c r="E637" s="1" t="n">
        <v>606664.333333333</v>
      </c>
      <c r="F637" s="1" t="n">
        <v>579697.666666667</v>
      </c>
      <c r="G637" s="1" t="n">
        <v>26966.6666666667</v>
      </c>
      <c r="H637" s="4" t="n">
        <v>4.43333333333333</v>
      </c>
      <c r="I637" s="6" t="n">
        <v>39671.3236067617</v>
      </c>
    </row>
    <row r="638" customFormat="false" ht="12.75" hidden="false" customHeight="false" outlineLevel="0" collapsed="false">
      <c r="A638" s="1" t="n">
        <v>1911</v>
      </c>
      <c r="B638" s="1" t="s">
        <v>21</v>
      </c>
      <c r="C638" s="3" t="n">
        <v>2000</v>
      </c>
      <c r="D638" s="1" t="n">
        <v>1</v>
      </c>
      <c r="E638" s="1" t="n">
        <v>611119.666666667</v>
      </c>
      <c r="F638" s="1" t="n">
        <v>586590</v>
      </c>
      <c r="G638" s="1" t="n">
        <v>24529.6666666667</v>
      </c>
      <c r="H638" s="4" t="n">
        <v>4</v>
      </c>
      <c r="I638" s="6" t="n">
        <v>39433.851955414</v>
      </c>
    </row>
    <row r="639" customFormat="false" ht="12.75" hidden="false" customHeight="false" outlineLevel="0" collapsed="false">
      <c r="A639" s="1" t="n">
        <v>1914</v>
      </c>
      <c r="B639" s="1" t="s">
        <v>21</v>
      </c>
      <c r="C639" s="3" t="n">
        <v>2000</v>
      </c>
      <c r="D639" s="1" t="n">
        <v>2</v>
      </c>
      <c r="E639" s="1" t="n">
        <v>610488.666666667</v>
      </c>
      <c r="F639" s="1" t="n">
        <v>585647.333333333</v>
      </c>
      <c r="G639" s="1" t="n">
        <v>24841.3333333333</v>
      </c>
      <c r="H639" s="4" t="n">
        <v>4.06666666666667</v>
      </c>
      <c r="I639" s="6" t="n">
        <v>40225.8542575488</v>
      </c>
    </row>
    <row r="640" customFormat="false" ht="12.75" hidden="false" customHeight="false" outlineLevel="0" collapsed="false">
      <c r="A640" s="1" t="n">
        <v>1917</v>
      </c>
      <c r="B640" s="1" t="s">
        <v>21</v>
      </c>
      <c r="C640" s="3" t="n">
        <v>2000</v>
      </c>
      <c r="D640" s="1" t="n">
        <v>3</v>
      </c>
      <c r="E640" s="1" t="n">
        <v>606411</v>
      </c>
      <c r="F640" s="1" t="n">
        <v>581094.333333333</v>
      </c>
      <c r="G640" s="1" t="n">
        <v>25316.6666666667</v>
      </c>
      <c r="H640" s="4" t="n">
        <v>4.16666666666667</v>
      </c>
      <c r="I640" s="6" t="n">
        <v>40386.7937119123</v>
      </c>
    </row>
    <row r="641" customFormat="false" ht="12.75" hidden="false" customHeight="false" outlineLevel="0" collapsed="false">
      <c r="A641" s="1" t="n">
        <v>1920</v>
      </c>
      <c r="B641" s="1" t="s">
        <v>21</v>
      </c>
      <c r="C641" s="3" t="n">
        <v>2000</v>
      </c>
      <c r="D641" s="1" t="n">
        <v>4</v>
      </c>
      <c r="E641" s="1" t="n">
        <v>608053</v>
      </c>
      <c r="F641" s="1" t="n">
        <v>586101.333333333</v>
      </c>
      <c r="G641" s="1" t="n">
        <v>21951.6666666667</v>
      </c>
      <c r="H641" s="4" t="n">
        <v>3.56666666666667</v>
      </c>
      <c r="I641" s="6" t="n">
        <v>40761.500075125</v>
      </c>
    </row>
    <row r="642" customFormat="false" ht="12.75" hidden="false" customHeight="false" outlineLevel="0" collapsed="false">
      <c r="A642" s="1" t="n">
        <v>1923</v>
      </c>
      <c r="B642" s="1" t="s">
        <v>21</v>
      </c>
      <c r="C642" s="3" t="n">
        <v>2001</v>
      </c>
      <c r="D642" s="1" t="n">
        <v>1</v>
      </c>
      <c r="E642" s="1" t="n">
        <v>614342.333333333</v>
      </c>
      <c r="F642" s="1" t="n">
        <v>591614.666666667</v>
      </c>
      <c r="G642" s="1" t="n">
        <v>22727.6666666667</v>
      </c>
      <c r="H642" s="4" t="n">
        <v>3.7</v>
      </c>
      <c r="I642" s="6" t="n">
        <v>41382.4291194171</v>
      </c>
    </row>
    <row r="643" customFormat="false" ht="12.75" hidden="false" customHeight="false" outlineLevel="0" collapsed="false">
      <c r="A643" s="1" t="n">
        <v>1926</v>
      </c>
      <c r="B643" s="1" t="s">
        <v>21</v>
      </c>
      <c r="C643" s="3" t="n">
        <v>2001</v>
      </c>
      <c r="D643" s="1" t="n">
        <v>2</v>
      </c>
      <c r="E643" s="1" t="n">
        <v>615660</v>
      </c>
      <c r="F643" s="1" t="n">
        <v>590372.333333333</v>
      </c>
      <c r="G643" s="1" t="n">
        <v>25287.6666666667</v>
      </c>
      <c r="H643" s="4" t="n">
        <v>4.13333333333333</v>
      </c>
      <c r="I643" s="6" t="n">
        <v>41825.9228965388</v>
      </c>
    </row>
    <row r="644" customFormat="false" ht="12.75" hidden="false" customHeight="false" outlineLevel="0" collapsed="false">
      <c r="A644" s="1" t="n">
        <v>1929</v>
      </c>
      <c r="B644" s="1" t="s">
        <v>21</v>
      </c>
      <c r="C644" s="3" t="n">
        <v>2001</v>
      </c>
      <c r="D644" s="1" t="n">
        <v>3</v>
      </c>
      <c r="E644" s="1" t="n">
        <v>613987.666666667</v>
      </c>
      <c r="F644" s="1" t="n">
        <v>588234</v>
      </c>
      <c r="G644" s="1" t="n">
        <v>25753.6666666667</v>
      </c>
      <c r="H644" s="4" t="n">
        <v>4.2</v>
      </c>
      <c r="I644" s="6" t="n">
        <v>41851.5249581603</v>
      </c>
    </row>
    <row r="645" customFormat="false" ht="12.75" hidden="false" customHeight="false" outlineLevel="0" collapsed="false">
      <c r="A645" s="1" t="n">
        <v>1932</v>
      </c>
      <c r="B645" s="1" t="s">
        <v>21</v>
      </c>
      <c r="C645" s="3" t="n">
        <v>2001</v>
      </c>
      <c r="D645" s="1" t="n">
        <v>4</v>
      </c>
      <c r="E645" s="1" t="n">
        <v>617028</v>
      </c>
      <c r="F645" s="1" t="n">
        <v>586642.333333333</v>
      </c>
      <c r="G645" s="1" t="n">
        <v>30385.6666666667</v>
      </c>
      <c r="H645" s="4" t="n">
        <v>4.9</v>
      </c>
      <c r="I645" s="6" t="n">
        <v>42228.1230258838</v>
      </c>
    </row>
    <row r="646" customFormat="false" ht="12.75" hidden="false" customHeight="false" outlineLevel="0" collapsed="false">
      <c r="A646" s="1" t="n">
        <v>1935</v>
      </c>
      <c r="B646" s="1" t="s">
        <v>21</v>
      </c>
      <c r="C646" s="3" t="n">
        <v>2002</v>
      </c>
      <c r="D646" s="1" t="n">
        <v>1</v>
      </c>
      <c r="E646" s="1" t="n">
        <v>612280</v>
      </c>
      <c r="F646" s="1" t="n">
        <v>585287.333333333</v>
      </c>
      <c r="G646" s="1" t="n">
        <v>26992.6666666667</v>
      </c>
      <c r="H646" s="4" t="n">
        <v>4.4</v>
      </c>
      <c r="I646" s="6" t="n">
        <v>42910.0014136166</v>
      </c>
    </row>
    <row r="647" customFormat="false" ht="12.75" hidden="false" customHeight="false" outlineLevel="0" collapsed="false">
      <c r="A647" s="1" t="n">
        <v>1938</v>
      </c>
      <c r="B647" s="1" t="s">
        <v>21</v>
      </c>
      <c r="C647" s="3" t="n">
        <v>2002</v>
      </c>
      <c r="D647" s="1" t="n">
        <v>2</v>
      </c>
      <c r="E647" s="1" t="n">
        <v>609001.333333333</v>
      </c>
      <c r="F647" s="1" t="n">
        <v>583055</v>
      </c>
      <c r="G647" s="1" t="n">
        <v>25946.3333333333</v>
      </c>
      <c r="H647" s="4" t="n">
        <v>4.26666666666667</v>
      </c>
      <c r="I647" s="6" t="n">
        <v>43297.4384503706</v>
      </c>
    </row>
    <row r="648" customFormat="false" ht="12.75" hidden="false" customHeight="false" outlineLevel="0" collapsed="false">
      <c r="A648" s="1" t="n">
        <v>1941</v>
      </c>
      <c r="B648" s="1" t="s">
        <v>21</v>
      </c>
      <c r="C648" s="3" t="n">
        <v>2002</v>
      </c>
      <c r="D648" s="1" t="n">
        <v>3</v>
      </c>
      <c r="E648" s="1" t="n">
        <v>608273.333333333</v>
      </c>
      <c r="F648" s="1" t="n">
        <v>584000.666666667</v>
      </c>
      <c r="G648" s="1" t="n">
        <v>24272.6666666667</v>
      </c>
      <c r="H648" s="4" t="n">
        <v>4</v>
      </c>
      <c r="I648" s="6" t="n">
        <v>43716.0199434553</v>
      </c>
    </row>
    <row r="649" customFormat="false" ht="12.75" hidden="false" customHeight="false" outlineLevel="0" collapsed="false">
      <c r="A649" s="1" t="n">
        <v>1944</v>
      </c>
      <c r="B649" s="1" t="s">
        <v>21</v>
      </c>
      <c r="C649" s="3" t="n">
        <v>2002</v>
      </c>
      <c r="D649" s="1" t="n">
        <v>4</v>
      </c>
      <c r="E649" s="1" t="n">
        <v>606194</v>
      </c>
      <c r="F649" s="1" t="n">
        <v>585072</v>
      </c>
      <c r="G649" s="1" t="n">
        <v>21122</v>
      </c>
      <c r="H649" s="4" t="n">
        <v>3.46666666666667</v>
      </c>
      <c r="I649" s="6" t="n">
        <v>43980.5401925575</v>
      </c>
    </row>
    <row r="650" customFormat="false" ht="12.75" hidden="false" customHeight="false" outlineLevel="0" collapsed="false">
      <c r="A650" s="1" t="n">
        <v>1947</v>
      </c>
      <c r="B650" s="1" t="s">
        <v>21</v>
      </c>
      <c r="C650" s="3" t="n">
        <v>2003</v>
      </c>
      <c r="D650" s="1" t="n">
        <v>1</v>
      </c>
      <c r="E650" s="1" t="n">
        <v>614842.333333333</v>
      </c>
      <c r="F650" s="1" t="n">
        <v>593114.666666667</v>
      </c>
      <c r="G650" s="1" t="n">
        <v>21727.6666666667</v>
      </c>
      <c r="H650" s="4" t="n">
        <v>3.56666666666667</v>
      </c>
      <c r="I650" s="6" t="n">
        <v>45359.9224140684</v>
      </c>
    </row>
    <row r="651" customFormat="false" ht="12.75" hidden="false" customHeight="false" outlineLevel="0" collapsed="false">
      <c r="A651" s="1" t="n">
        <v>1950</v>
      </c>
      <c r="B651" s="1" t="s">
        <v>21</v>
      </c>
      <c r="C651" s="3" t="n">
        <v>2003</v>
      </c>
      <c r="D651" s="1" t="n">
        <v>2</v>
      </c>
      <c r="E651" s="1" t="n">
        <v>617679.666666667</v>
      </c>
      <c r="F651" s="1" t="n">
        <v>592059</v>
      </c>
      <c r="G651" s="1" t="n">
        <v>25620.6666666667</v>
      </c>
      <c r="H651" s="4" t="n">
        <v>4.16666666666667</v>
      </c>
      <c r="I651" s="6" t="n">
        <v>45894.6352941176</v>
      </c>
    </row>
    <row r="652" customFormat="false" ht="12.75" hidden="false" customHeight="false" outlineLevel="0" collapsed="false">
      <c r="A652" s="1" t="n">
        <v>1953</v>
      </c>
      <c r="B652" s="1" t="s">
        <v>21</v>
      </c>
      <c r="C652" s="3" t="n">
        <v>2003</v>
      </c>
      <c r="D652" s="1" t="n">
        <v>3</v>
      </c>
      <c r="E652" s="1" t="n">
        <v>615786</v>
      </c>
      <c r="F652" s="1" t="n">
        <v>590087.333333333</v>
      </c>
      <c r="G652" s="1" t="n">
        <v>25698.6666666667</v>
      </c>
      <c r="H652" s="4" t="n">
        <v>4.16666666666667</v>
      </c>
      <c r="I652" s="6" t="n">
        <v>46972.11140661</v>
      </c>
    </row>
    <row r="653" customFormat="false" ht="12.75" hidden="false" customHeight="false" outlineLevel="0" collapsed="false">
      <c r="A653" s="1" t="n">
        <v>1956</v>
      </c>
      <c r="B653" s="1" t="s">
        <v>21</v>
      </c>
      <c r="C653" s="3" t="n">
        <v>2003</v>
      </c>
      <c r="D653" s="1" t="n">
        <v>4</v>
      </c>
      <c r="E653" s="1" t="n">
        <v>616985</v>
      </c>
      <c r="F653" s="1" t="n">
        <v>594613.333333333</v>
      </c>
      <c r="G653" s="1" t="n">
        <v>22371.6666666667</v>
      </c>
      <c r="H653" s="4" t="n">
        <v>3.63333333333333</v>
      </c>
      <c r="I653" s="6" t="n">
        <v>47537.330885204</v>
      </c>
    </row>
    <row r="654" customFormat="false" ht="12.75" hidden="false" customHeight="false" outlineLevel="0" collapsed="false">
      <c r="A654" s="1" t="n">
        <v>1959</v>
      </c>
      <c r="B654" s="1" t="s">
        <v>21</v>
      </c>
      <c r="C654" s="3" t="n">
        <v>2004</v>
      </c>
      <c r="D654" s="1" t="n">
        <v>1</v>
      </c>
      <c r="E654" s="1" t="n">
        <v>619965</v>
      </c>
      <c r="F654" s="1" t="n">
        <v>598923</v>
      </c>
      <c r="G654" s="1" t="n">
        <v>21042</v>
      </c>
      <c r="H654" s="4" t="n">
        <v>3.36666666666667</v>
      </c>
      <c r="I654" s="6" t="n">
        <v>49204.2244837272</v>
      </c>
    </row>
    <row r="655" customFormat="false" ht="12.75" hidden="false" customHeight="false" outlineLevel="0" collapsed="false">
      <c r="A655" s="1" t="n">
        <v>1962</v>
      </c>
      <c r="B655" s="1" t="s">
        <v>21</v>
      </c>
      <c r="C655" s="3" t="n">
        <v>2004</v>
      </c>
      <c r="D655" s="1" t="n">
        <v>2</v>
      </c>
      <c r="E655" s="1" t="n">
        <v>622136.666666667</v>
      </c>
      <c r="F655" s="1" t="n">
        <v>600842.666666667</v>
      </c>
      <c r="G655" s="1" t="n">
        <v>21294</v>
      </c>
      <c r="H655" s="4" t="n">
        <v>3.43333333333333</v>
      </c>
      <c r="I655" s="6" t="n">
        <v>50087.7477991687</v>
      </c>
    </row>
    <row r="656" customFormat="false" ht="12.75" hidden="false" customHeight="false" outlineLevel="0" collapsed="false">
      <c r="A656" s="1" t="n">
        <v>1965</v>
      </c>
      <c r="B656" s="1" t="s">
        <v>21</v>
      </c>
      <c r="C656" s="3" t="n">
        <v>2004</v>
      </c>
      <c r="D656" s="1" t="n">
        <v>3</v>
      </c>
      <c r="E656" s="1" t="n">
        <v>622965</v>
      </c>
      <c r="F656" s="1" t="n">
        <v>602844.333333333</v>
      </c>
      <c r="G656" s="1" t="n">
        <v>20120.6666666667</v>
      </c>
      <c r="H656" s="4" t="n">
        <v>3.23333333333333</v>
      </c>
      <c r="I656" s="6" t="n">
        <v>50817.2585054243</v>
      </c>
    </row>
    <row r="657" customFormat="false" ht="12.75" hidden="false" customHeight="false" outlineLevel="0" collapsed="false">
      <c r="A657" s="1" t="n">
        <v>1968</v>
      </c>
      <c r="B657" s="1" t="s">
        <v>21</v>
      </c>
      <c r="C657" s="3" t="n">
        <v>2004</v>
      </c>
      <c r="D657" s="1" t="n">
        <v>4</v>
      </c>
      <c r="E657" s="1" t="n">
        <v>625099.666666667</v>
      </c>
      <c r="F657" s="1" t="n">
        <v>607167</v>
      </c>
      <c r="G657" s="1" t="n">
        <v>17932.6666666667</v>
      </c>
      <c r="H657" s="4" t="n">
        <v>2.86666666666667</v>
      </c>
      <c r="I657" s="6" t="n">
        <v>51546.7692116799</v>
      </c>
    </row>
    <row r="658" customFormat="false" ht="12.75" hidden="false" customHeight="false" outlineLevel="0" collapsed="false">
      <c r="A658" s="1" t="n">
        <v>1971</v>
      </c>
      <c r="B658" s="1" t="s">
        <v>21</v>
      </c>
      <c r="C658" s="3" t="n">
        <v>2005</v>
      </c>
      <c r="D658" s="1" t="n">
        <v>1</v>
      </c>
      <c r="E658" s="1" t="n">
        <v>628477.333333333</v>
      </c>
      <c r="F658" s="1" t="n">
        <v>611565.333333333</v>
      </c>
      <c r="G658" s="1" t="n">
        <v>16912</v>
      </c>
      <c r="H658" s="4" t="n">
        <v>2.7</v>
      </c>
      <c r="I658" s="6" t="n">
        <v>53686.0747833962</v>
      </c>
    </row>
    <row r="659" customFormat="false" ht="12.75" hidden="false" customHeight="false" outlineLevel="0" collapsed="false">
      <c r="A659" s="1" t="n">
        <v>1974</v>
      </c>
      <c r="B659" s="1" t="s">
        <v>21</v>
      </c>
      <c r="C659" s="3" t="n">
        <v>2005</v>
      </c>
      <c r="D659" s="1" t="n">
        <v>2</v>
      </c>
      <c r="E659" s="1" t="n">
        <v>634324</v>
      </c>
      <c r="F659" s="1" t="n">
        <v>616238.333333333</v>
      </c>
      <c r="G659" s="1" t="n">
        <v>18085.6666666667</v>
      </c>
      <c r="H659" s="4" t="n">
        <v>2.86666666666667</v>
      </c>
      <c r="I659" s="6" t="n">
        <v>54313.6798993711</v>
      </c>
    </row>
    <row r="660" customFormat="false" ht="12.75" hidden="false" customHeight="false" outlineLevel="0" collapsed="false">
      <c r="A660" s="1" t="n">
        <v>1977</v>
      </c>
      <c r="B660" s="1" t="s">
        <v>21</v>
      </c>
      <c r="C660" s="3" t="n">
        <v>2005</v>
      </c>
      <c r="D660" s="1" t="n">
        <v>3</v>
      </c>
      <c r="E660" s="1" t="n">
        <v>638800.666666667</v>
      </c>
      <c r="F660" s="1" t="n">
        <v>620449.333333333</v>
      </c>
      <c r="G660" s="1" t="n">
        <v>18351.3333333333</v>
      </c>
      <c r="H660" s="4" t="n">
        <v>2.86666666666667</v>
      </c>
      <c r="I660" s="6" t="n">
        <v>55376.7661162264</v>
      </c>
    </row>
    <row r="661" customFormat="false" ht="12.75" hidden="false" customHeight="false" outlineLevel="0" collapsed="false">
      <c r="A661" s="1" t="n">
        <v>1980</v>
      </c>
      <c r="B661" s="1" t="s">
        <v>21</v>
      </c>
      <c r="C661" s="3" t="n">
        <v>2005</v>
      </c>
      <c r="D661" s="1" t="n">
        <v>4</v>
      </c>
      <c r="E661" s="1" t="n">
        <v>639991</v>
      </c>
      <c r="F661" s="1" t="n">
        <v>623830.333333333</v>
      </c>
      <c r="G661" s="1" t="n">
        <v>16160.6666666667</v>
      </c>
      <c r="H661" s="4" t="n">
        <v>2.5</v>
      </c>
      <c r="I661" s="6" t="n">
        <v>56075.4792010063</v>
      </c>
    </row>
    <row r="662" customFormat="false" ht="12.75" hidden="false" customHeight="false" outlineLevel="0" collapsed="false">
      <c r="A662" s="1" t="n">
        <v>1983</v>
      </c>
      <c r="B662" s="1" t="s">
        <v>21</v>
      </c>
      <c r="C662" s="3" t="n">
        <v>2006</v>
      </c>
      <c r="D662" s="1" t="n">
        <v>1</v>
      </c>
      <c r="E662" s="1" t="n">
        <v>642799.333333333</v>
      </c>
      <c r="F662" s="1" t="n">
        <v>627577.333333333</v>
      </c>
      <c r="G662" s="1" t="n">
        <v>15222</v>
      </c>
      <c r="H662" s="4" t="n">
        <v>2.33333333333333</v>
      </c>
      <c r="I662" s="6" t="n">
        <v>57702.0256405392</v>
      </c>
    </row>
    <row r="663" customFormat="false" ht="12.75" hidden="false" customHeight="false" outlineLevel="0" collapsed="false">
      <c r="A663" s="1" t="n">
        <v>1986</v>
      </c>
      <c r="B663" s="1" t="s">
        <v>21</v>
      </c>
      <c r="C663" s="3" t="n">
        <v>2006</v>
      </c>
      <c r="D663" s="1" t="n">
        <v>2</v>
      </c>
      <c r="E663" s="1" t="n">
        <v>646851</v>
      </c>
      <c r="F663" s="1" t="n">
        <v>628643.333333333</v>
      </c>
      <c r="G663" s="1" t="n">
        <v>18207.6666666667</v>
      </c>
      <c r="H663" s="4" t="n">
        <v>2.8</v>
      </c>
      <c r="I663" s="6" t="n">
        <v>58478.9789010005</v>
      </c>
    </row>
    <row r="664" customFormat="false" ht="12.75" hidden="false" customHeight="false" outlineLevel="0" collapsed="false">
      <c r="A664" s="1" t="n">
        <v>1989</v>
      </c>
      <c r="B664" s="1" t="s">
        <v>21</v>
      </c>
      <c r="C664" s="3" t="n">
        <v>2006</v>
      </c>
      <c r="D664" s="1" t="n">
        <v>3</v>
      </c>
      <c r="E664" s="1" t="n">
        <v>649082.333333333</v>
      </c>
      <c r="F664" s="1" t="n">
        <v>632128.333333333</v>
      </c>
      <c r="G664" s="1" t="n">
        <v>16954</v>
      </c>
      <c r="H664" s="4" t="n">
        <v>2.6</v>
      </c>
      <c r="I664" s="6" t="n">
        <v>58993.2373627958</v>
      </c>
    </row>
    <row r="665" customFormat="false" ht="12.75" hidden="false" customHeight="false" outlineLevel="0" collapsed="false">
      <c r="A665" s="1" t="n">
        <v>1992</v>
      </c>
      <c r="B665" s="1" t="s">
        <v>21</v>
      </c>
      <c r="C665" s="3" t="n">
        <v>2006</v>
      </c>
      <c r="D665" s="1" t="n">
        <v>4</v>
      </c>
      <c r="E665" s="1" t="n">
        <v>651605.666666667</v>
      </c>
      <c r="F665" s="1" t="n">
        <v>638076.333333333</v>
      </c>
      <c r="G665" s="1" t="n">
        <v>13529.3333333333</v>
      </c>
      <c r="H665" s="4" t="n">
        <v>2.06666666666667</v>
      </c>
      <c r="I665" s="6" t="n">
        <v>59529.7580956645</v>
      </c>
    </row>
    <row r="666" customFormat="false" ht="12.75" hidden="false" customHeight="false" outlineLevel="0" collapsed="false">
      <c r="A666" s="1" t="n">
        <v>1995</v>
      </c>
      <c r="B666" s="1" t="s">
        <v>21</v>
      </c>
      <c r="C666" s="3" t="n">
        <v>2007</v>
      </c>
      <c r="D666" s="1" t="n">
        <v>1</v>
      </c>
      <c r="E666" s="1" t="n">
        <v>652447.333333333</v>
      </c>
      <c r="F666" s="1" t="n">
        <v>637610.666666667</v>
      </c>
      <c r="G666" s="1" t="n">
        <v>14836.6666666667</v>
      </c>
      <c r="H666" s="4" t="n">
        <v>2.3</v>
      </c>
      <c r="I666" s="6" t="n">
        <v>60210.0082056556</v>
      </c>
    </row>
    <row r="667" customFormat="false" ht="12.75" hidden="false" customHeight="false" outlineLevel="0" collapsed="false">
      <c r="A667" s="1" t="n">
        <v>1998</v>
      </c>
      <c r="B667" s="1" t="s">
        <v>21</v>
      </c>
      <c r="C667" s="3" t="n">
        <v>2007</v>
      </c>
      <c r="D667" s="1" t="n">
        <v>2</v>
      </c>
      <c r="E667" s="1" t="n">
        <v>650311.333333333</v>
      </c>
      <c r="F667" s="1" t="n">
        <v>633191.666666667</v>
      </c>
      <c r="G667" s="1" t="n">
        <v>17119.6666666667</v>
      </c>
      <c r="H667" s="4" t="n">
        <v>2.6</v>
      </c>
      <c r="I667" s="6" t="n">
        <v>61219.8290065942</v>
      </c>
    </row>
    <row r="668" customFormat="false" ht="12.75" hidden="false" customHeight="false" outlineLevel="0" collapsed="false">
      <c r="A668" s="1" t="n">
        <v>2001</v>
      </c>
      <c r="B668" s="1" t="s">
        <v>21</v>
      </c>
      <c r="C668" s="3" t="n">
        <v>2007</v>
      </c>
      <c r="D668" s="1" t="n">
        <v>3</v>
      </c>
      <c r="E668" s="1" t="n">
        <v>646447</v>
      </c>
      <c r="F668" s="1" t="n">
        <v>627730.666666667</v>
      </c>
      <c r="G668" s="1" t="n">
        <v>18716.3333333333</v>
      </c>
      <c r="H668" s="4" t="n">
        <v>2.9</v>
      </c>
      <c r="I668" s="6" t="n">
        <v>62169.4883741142</v>
      </c>
    </row>
    <row r="669" customFormat="false" ht="12.75" hidden="false" customHeight="false" outlineLevel="0" collapsed="false">
      <c r="A669" s="1" t="n">
        <v>2004</v>
      </c>
      <c r="B669" s="1" t="s">
        <v>21</v>
      </c>
      <c r="C669" s="3" t="n">
        <v>2007</v>
      </c>
      <c r="D669" s="1" t="n">
        <v>4</v>
      </c>
      <c r="E669" s="1" t="n">
        <v>647111</v>
      </c>
      <c r="F669" s="1" t="n">
        <v>629109.666666667</v>
      </c>
      <c r="G669" s="1" t="n">
        <v>18001.3333333333</v>
      </c>
      <c r="H669" s="4" t="n">
        <v>2.76666666666667</v>
      </c>
      <c r="I669" s="6" t="n">
        <v>62528.674413636</v>
      </c>
    </row>
    <row r="670" customFormat="false" ht="12.75" hidden="false" customHeight="false" outlineLevel="0" collapsed="false">
      <c r="A670" s="1" t="n">
        <v>2007</v>
      </c>
      <c r="B670" s="1" t="s">
        <v>21</v>
      </c>
      <c r="C670" s="3" t="n">
        <v>2008</v>
      </c>
      <c r="D670" s="1" t="n">
        <v>1</v>
      </c>
      <c r="E670" s="1" t="n">
        <v>653957</v>
      </c>
      <c r="F670" s="1" t="n">
        <v>634350.333333333</v>
      </c>
      <c r="G670" s="1" t="n">
        <v>19606.6666666667</v>
      </c>
      <c r="H670" s="4" t="n">
        <v>3</v>
      </c>
      <c r="I670" s="5" t="s">
        <v>10</v>
      </c>
    </row>
    <row r="671" customFormat="false" ht="12.75" hidden="false" customHeight="false" outlineLevel="0" collapsed="false">
      <c r="A671" s="1" t="n">
        <v>2010</v>
      </c>
      <c r="B671" s="1" t="s">
        <v>21</v>
      </c>
      <c r="C671" s="3" t="n">
        <v>2008</v>
      </c>
      <c r="D671" s="1" t="n">
        <v>2</v>
      </c>
      <c r="E671" s="1" t="n">
        <v>664904.333333333</v>
      </c>
      <c r="F671" s="1" t="n">
        <v>640310.333333333</v>
      </c>
      <c r="G671" s="1" t="n">
        <v>24594</v>
      </c>
      <c r="H671" s="4" t="n">
        <v>3.7</v>
      </c>
      <c r="I671" s="5" t="s">
        <v>10</v>
      </c>
    </row>
    <row r="672" customFormat="false" ht="12.75" hidden="false" customHeight="false" outlineLevel="0" collapsed="false">
      <c r="A672" s="1" t="n">
        <v>2013</v>
      </c>
      <c r="B672" s="1" t="s">
        <v>21</v>
      </c>
      <c r="C672" s="3" t="n">
        <v>2008</v>
      </c>
      <c r="D672" s="1" t="n">
        <v>3</v>
      </c>
      <c r="E672" s="1" t="n">
        <v>666356</v>
      </c>
      <c r="F672" s="1" t="n">
        <v>636911.333333333</v>
      </c>
      <c r="G672" s="1" t="n">
        <v>29444.6666666667</v>
      </c>
      <c r="H672" s="4" t="n">
        <v>4.4</v>
      </c>
      <c r="I672" s="5" t="s">
        <v>10</v>
      </c>
    </row>
    <row r="673" customFormat="false" ht="12.75" hidden="false" customHeight="false" outlineLevel="0" collapsed="false">
      <c r="A673" s="1" t="n">
        <v>2016</v>
      </c>
      <c r="B673" s="1" t="s">
        <v>21</v>
      </c>
      <c r="C673" s="3" t="n">
        <v>2008</v>
      </c>
      <c r="D673" s="1" t="n">
        <v>4</v>
      </c>
      <c r="E673" s="1" t="n">
        <v>659768.333333333</v>
      </c>
      <c r="F673" s="1" t="n">
        <v>627664</v>
      </c>
      <c r="G673" s="1" t="n">
        <v>32104.3333333333</v>
      </c>
      <c r="H673" s="4" t="n">
        <v>4.86666666666667</v>
      </c>
      <c r="I673" s="5" t="s">
        <v>10</v>
      </c>
    </row>
    <row r="674" customFormat="false" ht="12.75" hidden="false" customHeight="false" outlineLevel="0" collapsed="false">
      <c r="A674" s="1" t="n">
        <v>2019</v>
      </c>
      <c r="B674" s="1" t="s">
        <v>22</v>
      </c>
      <c r="C674" s="3" t="n">
        <v>1995</v>
      </c>
      <c r="D674" s="1" t="n">
        <v>1</v>
      </c>
      <c r="E674" s="1" t="n">
        <v>588482.333333333</v>
      </c>
      <c r="F674" s="1" t="n">
        <v>550424.333333333</v>
      </c>
      <c r="G674" s="1" t="n">
        <v>38058</v>
      </c>
      <c r="H674" s="4" t="n">
        <v>6.46666666666667</v>
      </c>
      <c r="I674" s="5" t="s">
        <v>10</v>
      </c>
    </row>
    <row r="675" customFormat="false" ht="12.75" hidden="false" customHeight="false" outlineLevel="0" collapsed="false">
      <c r="A675" s="1" t="n">
        <v>2022</v>
      </c>
      <c r="B675" s="1" t="s">
        <v>22</v>
      </c>
      <c r="C675" s="3" t="n">
        <v>1995</v>
      </c>
      <c r="D675" s="1" t="n">
        <v>2</v>
      </c>
      <c r="E675" s="1" t="n">
        <v>598757.333333333</v>
      </c>
      <c r="F675" s="1" t="n">
        <v>568497</v>
      </c>
      <c r="G675" s="1" t="n">
        <v>30260.3333333333</v>
      </c>
      <c r="H675" s="4" t="n">
        <v>5.06666666666667</v>
      </c>
      <c r="I675" s="5" t="s">
        <v>10</v>
      </c>
    </row>
    <row r="676" customFormat="false" ht="12.75" hidden="false" customHeight="false" outlineLevel="0" collapsed="false">
      <c r="A676" s="1" t="n">
        <v>2025</v>
      </c>
      <c r="B676" s="1" t="s">
        <v>22</v>
      </c>
      <c r="C676" s="3" t="n">
        <v>1995</v>
      </c>
      <c r="D676" s="1" t="n">
        <v>3</v>
      </c>
      <c r="E676" s="1" t="n">
        <v>605057.333333333</v>
      </c>
      <c r="F676" s="1" t="n">
        <v>576752.666666667</v>
      </c>
      <c r="G676" s="1" t="n">
        <v>28304.6666666667</v>
      </c>
      <c r="H676" s="4" t="n">
        <v>4.66666666666667</v>
      </c>
      <c r="I676" s="5" t="s">
        <v>10</v>
      </c>
    </row>
    <row r="677" customFormat="false" ht="12.75" hidden="false" customHeight="false" outlineLevel="0" collapsed="false">
      <c r="A677" s="1" t="n">
        <v>2028</v>
      </c>
      <c r="B677" s="1" t="s">
        <v>22</v>
      </c>
      <c r="C677" s="3" t="n">
        <v>1995</v>
      </c>
      <c r="D677" s="1" t="n">
        <v>4</v>
      </c>
      <c r="E677" s="1" t="n">
        <v>603640.333333333</v>
      </c>
      <c r="F677" s="1" t="n">
        <v>574558.666666667</v>
      </c>
      <c r="G677" s="1" t="n">
        <v>29081.6666666667</v>
      </c>
      <c r="H677" s="4" t="n">
        <v>4.83333333333333</v>
      </c>
      <c r="I677" s="5" t="s">
        <v>10</v>
      </c>
    </row>
    <row r="678" customFormat="false" ht="12.75" hidden="false" customHeight="false" outlineLevel="0" collapsed="false">
      <c r="A678" s="1" t="n">
        <v>2031</v>
      </c>
      <c r="B678" s="1" t="s">
        <v>22</v>
      </c>
      <c r="C678" s="3" t="n">
        <v>1996</v>
      </c>
      <c r="D678" s="1" t="n">
        <v>1</v>
      </c>
      <c r="E678" s="1" t="n">
        <v>601375</v>
      </c>
      <c r="F678" s="1" t="n">
        <v>562628.333333333</v>
      </c>
      <c r="G678" s="1" t="n">
        <v>38746.6666666667</v>
      </c>
      <c r="H678" s="4" t="n">
        <v>6.43333333333333</v>
      </c>
      <c r="I678" s="5" t="s">
        <v>10</v>
      </c>
    </row>
    <row r="679" customFormat="false" ht="12.75" hidden="false" customHeight="false" outlineLevel="0" collapsed="false">
      <c r="A679" s="1" t="n">
        <v>2034</v>
      </c>
      <c r="B679" s="1" t="s">
        <v>22</v>
      </c>
      <c r="C679" s="3" t="n">
        <v>1996</v>
      </c>
      <c r="D679" s="1" t="n">
        <v>2</v>
      </c>
      <c r="E679" s="1" t="n">
        <v>611656.333333333</v>
      </c>
      <c r="F679" s="1" t="n">
        <v>580263</v>
      </c>
      <c r="G679" s="1" t="n">
        <v>31393.3333333333</v>
      </c>
      <c r="H679" s="4" t="n">
        <v>5.13333333333333</v>
      </c>
      <c r="I679" s="5" t="s">
        <v>10</v>
      </c>
    </row>
    <row r="680" customFormat="false" ht="12.75" hidden="false" customHeight="false" outlineLevel="0" collapsed="false">
      <c r="A680" s="1" t="n">
        <v>2037</v>
      </c>
      <c r="B680" s="1" t="s">
        <v>22</v>
      </c>
      <c r="C680" s="3" t="n">
        <v>1996</v>
      </c>
      <c r="D680" s="1" t="n">
        <v>3</v>
      </c>
      <c r="E680" s="1" t="n">
        <v>620897.666666667</v>
      </c>
      <c r="F680" s="1" t="n">
        <v>590884</v>
      </c>
      <c r="G680" s="1" t="n">
        <v>30013.6666666667</v>
      </c>
      <c r="H680" s="4" t="n">
        <v>4.83333333333333</v>
      </c>
      <c r="I680" s="5" t="s">
        <v>10</v>
      </c>
    </row>
    <row r="681" customFormat="false" ht="12.75" hidden="false" customHeight="false" outlineLevel="0" collapsed="false">
      <c r="A681" s="1" t="n">
        <v>2040</v>
      </c>
      <c r="B681" s="1" t="s">
        <v>22</v>
      </c>
      <c r="C681" s="3" t="n">
        <v>1996</v>
      </c>
      <c r="D681" s="1" t="n">
        <v>4</v>
      </c>
      <c r="E681" s="1" t="n">
        <v>621622.666666667</v>
      </c>
      <c r="F681" s="1" t="n">
        <v>590988</v>
      </c>
      <c r="G681" s="1" t="n">
        <v>30634.6666666667</v>
      </c>
      <c r="H681" s="4" t="n">
        <v>4.93333333333333</v>
      </c>
      <c r="I681" s="5" t="s">
        <v>10</v>
      </c>
    </row>
    <row r="682" customFormat="false" ht="12.75" hidden="false" customHeight="false" outlineLevel="0" collapsed="false">
      <c r="A682" s="1" t="n">
        <v>2043</v>
      </c>
      <c r="B682" s="1" t="s">
        <v>22</v>
      </c>
      <c r="C682" s="3" t="n">
        <v>1997</v>
      </c>
      <c r="D682" s="1" t="n">
        <v>1</v>
      </c>
      <c r="E682" s="1" t="n">
        <v>619697.333333333</v>
      </c>
      <c r="F682" s="1" t="n">
        <v>579869.333333333</v>
      </c>
      <c r="G682" s="1" t="n">
        <v>39828</v>
      </c>
      <c r="H682" s="4" t="n">
        <v>6.4</v>
      </c>
      <c r="I682" s="6" t="n">
        <v>27855.8989442248</v>
      </c>
    </row>
    <row r="683" customFormat="false" ht="12.75" hidden="false" customHeight="false" outlineLevel="0" collapsed="false">
      <c r="A683" s="1" t="n">
        <v>2046</v>
      </c>
      <c r="B683" s="1" t="s">
        <v>22</v>
      </c>
      <c r="C683" s="3" t="n">
        <v>1997</v>
      </c>
      <c r="D683" s="1" t="n">
        <v>2</v>
      </c>
      <c r="E683" s="1" t="n">
        <v>630733</v>
      </c>
      <c r="F683" s="1" t="n">
        <v>600062.666666667</v>
      </c>
      <c r="G683" s="1" t="n">
        <v>30670.3333333333</v>
      </c>
      <c r="H683" s="4" t="n">
        <v>4.86666666666667</v>
      </c>
      <c r="I683" s="6" t="n">
        <v>28324.8673432218</v>
      </c>
    </row>
    <row r="684" customFormat="false" ht="12.75" hidden="false" customHeight="false" outlineLevel="0" collapsed="false">
      <c r="A684" s="1" t="n">
        <v>2049</v>
      </c>
      <c r="B684" s="1" t="s">
        <v>22</v>
      </c>
      <c r="C684" s="3" t="n">
        <v>1997</v>
      </c>
      <c r="D684" s="1" t="n">
        <v>3</v>
      </c>
      <c r="E684" s="1" t="n">
        <v>635488.666666667</v>
      </c>
      <c r="F684" s="1" t="n">
        <v>607560</v>
      </c>
      <c r="G684" s="1" t="n">
        <v>27928.6666666667</v>
      </c>
      <c r="H684" s="4" t="n">
        <v>4.4</v>
      </c>
      <c r="I684" s="6" t="n">
        <v>28776.3266731492</v>
      </c>
    </row>
    <row r="685" customFormat="false" ht="12.75" hidden="false" customHeight="false" outlineLevel="0" collapsed="false">
      <c r="A685" s="1" t="n">
        <v>2052</v>
      </c>
      <c r="B685" s="1" t="s">
        <v>22</v>
      </c>
      <c r="C685" s="3" t="n">
        <v>1997</v>
      </c>
      <c r="D685" s="1" t="n">
        <v>4</v>
      </c>
      <c r="E685" s="1" t="n">
        <v>633436.666666667</v>
      </c>
      <c r="F685" s="1" t="n">
        <v>604524</v>
      </c>
      <c r="G685" s="1" t="n">
        <v>28912.6666666667</v>
      </c>
      <c r="H685" s="4" t="n">
        <v>4.53333333333333</v>
      </c>
      <c r="I685" s="6" t="n">
        <v>29082.9070394042</v>
      </c>
    </row>
    <row r="686" customFormat="false" ht="12.75" hidden="false" customHeight="false" outlineLevel="0" collapsed="false">
      <c r="A686" s="1" t="n">
        <v>2055</v>
      </c>
      <c r="B686" s="1" t="s">
        <v>22</v>
      </c>
      <c r="C686" s="3" t="n">
        <v>1998</v>
      </c>
      <c r="D686" s="1" t="n">
        <v>1</v>
      </c>
      <c r="E686" s="1" t="n">
        <v>637117.333333333</v>
      </c>
      <c r="F686" s="1" t="n">
        <v>595742.666666667</v>
      </c>
      <c r="G686" s="1" t="n">
        <v>41374.6666666667</v>
      </c>
      <c r="H686" s="4" t="n">
        <v>6.5</v>
      </c>
      <c r="I686" s="6" t="n">
        <v>29253.9603691562</v>
      </c>
    </row>
    <row r="687" customFormat="false" ht="12.75" hidden="false" customHeight="false" outlineLevel="0" collapsed="false">
      <c r="A687" s="1" t="n">
        <v>2058</v>
      </c>
      <c r="B687" s="1" t="s">
        <v>22</v>
      </c>
      <c r="C687" s="3" t="n">
        <v>1998</v>
      </c>
      <c r="D687" s="1" t="n">
        <v>2</v>
      </c>
      <c r="E687" s="1" t="n">
        <v>646967.333333333</v>
      </c>
      <c r="F687" s="1" t="n">
        <v>615281.666666667</v>
      </c>
      <c r="G687" s="1" t="n">
        <v>31685.6666666667</v>
      </c>
      <c r="H687" s="4" t="n">
        <v>4.93333333333333</v>
      </c>
      <c r="I687" s="6" t="n">
        <v>29496.5310864613</v>
      </c>
    </row>
    <row r="688" customFormat="false" ht="12.75" hidden="false" customHeight="false" outlineLevel="0" collapsed="false">
      <c r="A688" s="1" t="n">
        <v>2061</v>
      </c>
      <c r="B688" s="1" t="s">
        <v>22</v>
      </c>
      <c r="C688" s="3" t="n">
        <v>1998</v>
      </c>
      <c r="D688" s="1" t="n">
        <v>3</v>
      </c>
      <c r="E688" s="1" t="n">
        <v>653389</v>
      </c>
      <c r="F688" s="1" t="n">
        <v>623761.666666667</v>
      </c>
      <c r="G688" s="1" t="n">
        <v>29627.3333333333</v>
      </c>
      <c r="H688" s="4" t="n">
        <v>4.56666666666667</v>
      </c>
      <c r="I688" s="6" t="n">
        <v>29944.8780864242</v>
      </c>
    </row>
    <row r="689" customFormat="false" ht="12.75" hidden="false" customHeight="false" outlineLevel="0" collapsed="false">
      <c r="A689" s="1" t="n">
        <v>2064</v>
      </c>
      <c r="B689" s="1" t="s">
        <v>22</v>
      </c>
      <c r="C689" s="3" t="n">
        <v>1998</v>
      </c>
      <c r="D689" s="1" t="n">
        <v>4</v>
      </c>
      <c r="E689" s="1" t="n">
        <v>654019</v>
      </c>
      <c r="F689" s="1" t="n">
        <v>624206</v>
      </c>
      <c r="G689" s="1" t="n">
        <v>29813</v>
      </c>
      <c r="H689" s="4" t="n">
        <v>4.56666666666667</v>
      </c>
      <c r="I689" s="6" t="n">
        <v>30504.6304579583</v>
      </c>
    </row>
    <row r="690" customFormat="false" ht="12.75" hidden="false" customHeight="false" outlineLevel="0" collapsed="false">
      <c r="A690" s="1" t="n">
        <v>2067</v>
      </c>
      <c r="B690" s="1" t="s">
        <v>22</v>
      </c>
      <c r="C690" s="3" t="n">
        <v>1999</v>
      </c>
      <c r="D690" s="1" t="n">
        <v>1</v>
      </c>
      <c r="E690" s="1" t="n">
        <v>649350.666666667</v>
      </c>
      <c r="F690" s="1" t="n">
        <v>609852</v>
      </c>
      <c r="G690" s="1" t="n">
        <v>39498.6666666667</v>
      </c>
      <c r="H690" s="4" t="n">
        <v>6.06666666666667</v>
      </c>
      <c r="I690" s="6" t="n">
        <v>31941.9631490787</v>
      </c>
    </row>
    <row r="691" customFormat="false" ht="12.75" hidden="false" customHeight="false" outlineLevel="0" collapsed="false">
      <c r="A691" s="1" t="n">
        <v>2070</v>
      </c>
      <c r="B691" s="1" t="s">
        <v>22</v>
      </c>
      <c r="C691" s="3" t="n">
        <v>1999</v>
      </c>
      <c r="D691" s="1" t="n">
        <v>2</v>
      </c>
      <c r="E691" s="1" t="n">
        <v>653205.333333333</v>
      </c>
      <c r="F691" s="1" t="n">
        <v>621693.666666667</v>
      </c>
      <c r="G691" s="1" t="n">
        <v>31511.6666666667</v>
      </c>
      <c r="H691" s="4" t="n">
        <v>4.83333333333333</v>
      </c>
      <c r="I691" s="6" t="n">
        <v>32320.689577787</v>
      </c>
    </row>
    <row r="692" customFormat="false" ht="12.75" hidden="false" customHeight="false" outlineLevel="0" collapsed="false">
      <c r="A692" s="1" t="n">
        <v>2073</v>
      </c>
      <c r="B692" s="1" t="s">
        <v>22</v>
      </c>
      <c r="C692" s="3" t="n">
        <v>1999</v>
      </c>
      <c r="D692" s="1" t="n">
        <v>3</v>
      </c>
      <c r="E692" s="1" t="n">
        <v>655296.666666667</v>
      </c>
      <c r="F692" s="1" t="n">
        <v>626874</v>
      </c>
      <c r="G692" s="1" t="n">
        <v>28422.6666666667</v>
      </c>
      <c r="H692" s="4" t="n">
        <v>4.36666666666667</v>
      </c>
      <c r="I692" s="6" t="n">
        <v>32811.8008723165</v>
      </c>
    </row>
    <row r="693" customFormat="false" ht="12.75" hidden="false" customHeight="false" outlineLevel="0" collapsed="false">
      <c r="A693" s="1" t="n">
        <v>2076</v>
      </c>
      <c r="B693" s="1" t="s">
        <v>22</v>
      </c>
      <c r="C693" s="3" t="n">
        <v>1999</v>
      </c>
      <c r="D693" s="1" t="n">
        <v>4</v>
      </c>
      <c r="E693" s="1" t="n">
        <v>653684</v>
      </c>
      <c r="F693" s="1" t="n">
        <v>625427.333333333</v>
      </c>
      <c r="G693" s="1" t="n">
        <v>28256.6666666667</v>
      </c>
      <c r="H693" s="4" t="n">
        <v>4.3</v>
      </c>
      <c r="I693" s="6" t="n">
        <v>33537.5464008178</v>
      </c>
    </row>
    <row r="694" customFormat="false" ht="12.75" hidden="false" customHeight="false" outlineLevel="0" collapsed="false">
      <c r="A694" s="1" t="n">
        <v>2079</v>
      </c>
      <c r="B694" s="1" t="s">
        <v>22</v>
      </c>
      <c r="C694" s="3" t="n">
        <v>2000</v>
      </c>
      <c r="D694" s="1" t="n">
        <v>1</v>
      </c>
      <c r="E694" s="1" t="n">
        <v>659535.333333333</v>
      </c>
      <c r="F694" s="1" t="n">
        <v>621789.333333333</v>
      </c>
      <c r="G694" s="1" t="n">
        <v>37746</v>
      </c>
      <c r="H694" s="4" t="n">
        <v>5.73333333333333</v>
      </c>
      <c r="I694" s="6" t="n">
        <v>34320.4578396095</v>
      </c>
    </row>
    <row r="695" customFormat="false" ht="12.75" hidden="false" customHeight="false" outlineLevel="0" collapsed="false">
      <c r="A695" s="1" t="n">
        <v>2082</v>
      </c>
      <c r="B695" s="1" t="s">
        <v>22</v>
      </c>
      <c r="C695" s="3" t="n">
        <v>2000</v>
      </c>
      <c r="D695" s="1" t="n">
        <v>2</v>
      </c>
      <c r="E695" s="1" t="n">
        <v>663283.666666667</v>
      </c>
      <c r="F695" s="1" t="n">
        <v>634586.666666667</v>
      </c>
      <c r="G695" s="1" t="n">
        <v>28697</v>
      </c>
      <c r="H695" s="4" t="n">
        <v>4.33333333333333</v>
      </c>
      <c r="I695" s="6" t="n">
        <v>35009.7610720207</v>
      </c>
    </row>
    <row r="696" customFormat="false" ht="12.75" hidden="false" customHeight="false" outlineLevel="0" collapsed="false">
      <c r="A696" s="1" t="n">
        <v>2085</v>
      </c>
      <c r="B696" s="1" t="s">
        <v>22</v>
      </c>
      <c r="C696" s="3" t="n">
        <v>2000</v>
      </c>
      <c r="D696" s="1" t="n">
        <v>3</v>
      </c>
      <c r="E696" s="1" t="n">
        <v>662265.333333333</v>
      </c>
      <c r="F696" s="1" t="n">
        <v>634946.666666667</v>
      </c>
      <c r="G696" s="1" t="n">
        <v>27318.6666666667</v>
      </c>
      <c r="H696" s="4" t="n">
        <v>4.1</v>
      </c>
      <c r="I696" s="6" t="n">
        <v>35149.8314806751</v>
      </c>
    </row>
    <row r="697" customFormat="false" ht="12.75" hidden="false" customHeight="false" outlineLevel="0" collapsed="false">
      <c r="A697" s="1" t="n">
        <v>2088</v>
      </c>
      <c r="B697" s="1" t="s">
        <v>22</v>
      </c>
      <c r="C697" s="3" t="n">
        <v>2000</v>
      </c>
      <c r="D697" s="1" t="n">
        <v>4</v>
      </c>
      <c r="E697" s="1" t="n">
        <v>666744.333333333</v>
      </c>
      <c r="F697" s="1" t="n">
        <v>638480</v>
      </c>
      <c r="G697" s="1" t="n">
        <v>28264.3333333333</v>
      </c>
      <c r="H697" s="4" t="n">
        <v>4.26666666666667</v>
      </c>
      <c r="I697" s="6" t="n">
        <v>35475.9496076948</v>
      </c>
    </row>
    <row r="698" customFormat="false" ht="12.75" hidden="false" customHeight="false" outlineLevel="0" collapsed="false">
      <c r="A698" s="1" t="n">
        <v>2091</v>
      </c>
      <c r="B698" s="1" t="s">
        <v>22</v>
      </c>
      <c r="C698" s="3" t="n">
        <v>2001</v>
      </c>
      <c r="D698" s="1" t="n">
        <v>1</v>
      </c>
      <c r="E698" s="1" t="n">
        <v>670388</v>
      </c>
      <c r="F698" s="1" t="n">
        <v>631086</v>
      </c>
      <c r="G698" s="1" t="n">
        <v>39302</v>
      </c>
      <c r="H698" s="4" t="n">
        <v>5.86666666666667</v>
      </c>
      <c r="I698" s="6" t="n">
        <v>35256.4997358794</v>
      </c>
    </row>
    <row r="699" customFormat="false" ht="12.75" hidden="false" customHeight="false" outlineLevel="0" collapsed="false">
      <c r="A699" s="1" t="n">
        <v>2094</v>
      </c>
      <c r="B699" s="1" t="s">
        <v>22</v>
      </c>
      <c r="C699" s="3" t="n">
        <v>2001</v>
      </c>
      <c r="D699" s="1" t="n">
        <v>2</v>
      </c>
      <c r="E699" s="1" t="n">
        <v>678891.666666667</v>
      </c>
      <c r="F699" s="1" t="n">
        <v>648450.666666667</v>
      </c>
      <c r="G699" s="1" t="n">
        <v>30441</v>
      </c>
      <c r="H699" s="4" t="n">
        <v>4.46666666666667</v>
      </c>
      <c r="I699" s="6" t="n">
        <v>35634.3421817841</v>
      </c>
    </row>
    <row r="700" customFormat="false" ht="12.75" hidden="false" customHeight="false" outlineLevel="0" collapsed="false">
      <c r="A700" s="1" t="n">
        <v>2097</v>
      </c>
      <c r="B700" s="1" t="s">
        <v>22</v>
      </c>
      <c r="C700" s="3" t="n">
        <v>2001</v>
      </c>
      <c r="D700" s="1" t="n">
        <v>3</v>
      </c>
      <c r="E700" s="1" t="n">
        <v>681317.666666667</v>
      </c>
      <c r="F700" s="1" t="n">
        <v>651916</v>
      </c>
      <c r="G700" s="1" t="n">
        <v>29401.6666666667</v>
      </c>
      <c r="H700" s="4" t="n">
        <v>4.33333333333333</v>
      </c>
      <c r="I700" s="6" t="n">
        <v>35656.1543155328</v>
      </c>
    </row>
    <row r="701" customFormat="false" ht="12.75" hidden="false" customHeight="false" outlineLevel="0" collapsed="false">
      <c r="A701" s="1" t="n">
        <v>2100</v>
      </c>
      <c r="B701" s="1" t="s">
        <v>22</v>
      </c>
      <c r="C701" s="3" t="n">
        <v>2001</v>
      </c>
      <c r="D701" s="1" t="n">
        <v>4</v>
      </c>
      <c r="E701" s="1" t="n">
        <v>680821</v>
      </c>
      <c r="F701" s="1" t="n">
        <v>647811.333333333</v>
      </c>
      <c r="G701" s="1" t="n">
        <v>33009.6666666667</v>
      </c>
      <c r="H701" s="4" t="n">
        <v>4.83333333333333</v>
      </c>
      <c r="I701" s="6" t="n">
        <v>35977.0037668037</v>
      </c>
    </row>
    <row r="702" customFormat="false" ht="12.75" hidden="false" customHeight="false" outlineLevel="0" collapsed="false">
      <c r="A702" s="1" t="n">
        <v>2103</v>
      </c>
      <c r="B702" s="1" t="s">
        <v>22</v>
      </c>
      <c r="C702" s="3" t="n">
        <v>2002</v>
      </c>
      <c r="D702" s="1" t="n">
        <v>1</v>
      </c>
      <c r="E702" s="1" t="n">
        <v>677172.333333333</v>
      </c>
      <c r="F702" s="1" t="n">
        <v>633388.666666667</v>
      </c>
      <c r="G702" s="1" t="n">
        <v>43783.6666666667</v>
      </c>
      <c r="H702" s="4" t="n">
        <v>6.46666666666667</v>
      </c>
      <c r="I702" s="6" t="n">
        <v>36173.853662031</v>
      </c>
    </row>
    <row r="703" customFormat="false" ht="12.75" hidden="false" customHeight="false" outlineLevel="0" collapsed="false">
      <c r="A703" s="1" t="n">
        <v>2106</v>
      </c>
      <c r="B703" s="1" t="s">
        <v>22</v>
      </c>
      <c r="C703" s="3" t="n">
        <v>2002</v>
      </c>
      <c r="D703" s="1" t="n">
        <v>2</v>
      </c>
      <c r="E703" s="1" t="n">
        <v>683592.666666667</v>
      </c>
      <c r="F703" s="1" t="n">
        <v>647758</v>
      </c>
      <c r="G703" s="1" t="n">
        <v>35834.6666666667</v>
      </c>
      <c r="H703" s="4" t="n">
        <v>5.23333333333333</v>
      </c>
      <c r="I703" s="6" t="n">
        <v>36500.4696072438</v>
      </c>
    </row>
    <row r="704" customFormat="false" ht="12.75" hidden="false" customHeight="false" outlineLevel="0" collapsed="false">
      <c r="A704" s="1" t="n">
        <v>2109</v>
      </c>
      <c r="B704" s="1" t="s">
        <v>22</v>
      </c>
      <c r="C704" s="3" t="n">
        <v>2002</v>
      </c>
      <c r="D704" s="1" t="n">
        <v>3</v>
      </c>
      <c r="E704" s="1" t="n">
        <v>687217.666666667</v>
      </c>
      <c r="F704" s="1" t="n">
        <v>653780.333333333</v>
      </c>
      <c r="G704" s="1" t="n">
        <v>33437.3333333333</v>
      </c>
      <c r="H704" s="4" t="n">
        <v>4.86666666666667</v>
      </c>
      <c r="I704" s="6" t="n">
        <v>36853.3408535188</v>
      </c>
    </row>
    <row r="705" customFormat="false" ht="12.75" hidden="false" customHeight="false" outlineLevel="0" collapsed="false">
      <c r="A705" s="1" t="n">
        <v>2112</v>
      </c>
      <c r="B705" s="1" t="s">
        <v>22</v>
      </c>
      <c r="C705" s="3" t="n">
        <v>2002</v>
      </c>
      <c r="D705" s="1" t="n">
        <v>4</v>
      </c>
      <c r="E705" s="1" t="n">
        <v>684753.666666667</v>
      </c>
      <c r="F705" s="1" t="n">
        <v>649640</v>
      </c>
      <c r="G705" s="1" t="n">
        <v>35113.6666666667</v>
      </c>
      <c r="H705" s="4" t="n">
        <v>5.13333333333333</v>
      </c>
      <c r="I705" s="6" t="n">
        <v>37076.3358772064</v>
      </c>
    </row>
    <row r="706" customFormat="false" ht="12.75" hidden="false" customHeight="false" outlineLevel="0" collapsed="false">
      <c r="A706" s="1" t="n">
        <v>2115</v>
      </c>
      <c r="B706" s="1" t="s">
        <v>22</v>
      </c>
      <c r="C706" s="3" t="n">
        <v>2003</v>
      </c>
      <c r="D706" s="1" t="n">
        <v>1</v>
      </c>
      <c r="E706" s="1" t="n">
        <v>684001.666666667</v>
      </c>
      <c r="F706" s="1" t="n">
        <v>640143.333333333</v>
      </c>
      <c r="G706" s="1" t="n">
        <v>43858.3333333333</v>
      </c>
      <c r="H706" s="4" t="n">
        <v>6.43333333333333</v>
      </c>
      <c r="I706" s="6" t="n">
        <v>37259.9711516092</v>
      </c>
    </row>
    <row r="707" customFormat="false" ht="12.75" hidden="false" customHeight="false" outlineLevel="0" collapsed="false">
      <c r="A707" s="1" t="n">
        <v>2118</v>
      </c>
      <c r="B707" s="1" t="s">
        <v>22</v>
      </c>
      <c r="C707" s="3" t="n">
        <v>2003</v>
      </c>
      <c r="D707" s="1" t="n">
        <v>2</v>
      </c>
      <c r="E707" s="1" t="n">
        <v>689421.333333333</v>
      </c>
      <c r="F707" s="1" t="n">
        <v>654287.333333333</v>
      </c>
      <c r="G707" s="1" t="n">
        <v>35134</v>
      </c>
      <c r="H707" s="4" t="n">
        <v>5.1</v>
      </c>
      <c r="I707" s="6" t="n">
        <v>37699.2</v>
      </c>
    </row>
    <row r="708" customFormat="false" ht="12.75" hidden="false" customHeight="false" outlineLevel="0" collapsed="false">
      <c r="A708" s="1" t="n">
        <v>2121</v>
      </c>
      <c r="B708" s="1" t="s">
        <v>22</v>
      </c>
      <c r="C708" s="3" t="n">
        <v>2003</v>
      </c>
      <c r="D708" s="1" t="n">
        <v>3</v>
      </c>
      <c r="E708" s="1" t="n">
        <v>689727.666666667</v>
      </c>
      <c r="F708" s="1" t="n">
        <v>657186.333333333</v>
      </c>
      <c r="G708" s="1" t="n">
        <v>32541.3333333333</v>
      </c>
      <c r="H708" s="4" t="n">
        <v>4.73333333333333</v>
      </c>
      <c r="I708" s="6" t="n">
        <v>38584.2704924389</v>
      </c>
    </row>
    <row r="709" customFormat="false" ht="12.75" hidden="false" customHeight="false" outlineLevel="0" collapsed="false">
      <c r="A709" s="1" t="n">
        <v>2124</v>
      </c>
      <c r="B709" s="1" t="s">
        <v>22</v>
      </c>
      <c r="C709" s="3" t="n">
        <v>2003</v>
      </c>
      <c r="D709" s="1" t="n">
        <v>4</v>
      </c>
      <c r="E709" s="1" t="n">
        <v>690011.333333333</v>
      </c>
      <c r="F709" s="1" t="n">
        <v>657025</v>
      </c>
      <c r="G709" s="1" t="n">
        <v>32986.3333333333</v>
      </c>
      <c r="H709" s="4" t="n">
        <v>4.76666666666667</v>
      </c>
      <c r="I709" s="6" t="n">
        <v>39048.5583559519</v>
      </c>
    </row>
    <row r="710" customFormat="false" ht="12.75" hidden="false" customHeight="false" outlineLevel="0" collapsed="false">
      <c r="A710" s="1" t="n">
        <v>2127</v>
      </c>
      <c r="B710" s="1" t="s">
        <v>22</v>
      </c>
      <c r="C710" s="3" t="n">
        <v>2004</v>
      </c>
      <c r="D710" s="1" t="n">
        <v>1</v>
      </c>
      <c r="E710" s="1" t="n">
        <v>690355.333333333</v>
      </c>
      <c r="F710" s="1" t="n">
        <v>648873.666666667</v>
      </c>
      <c r="G710" s="1" t="n">
        <v>41481.6666666667</v>
      </c>
      <c r="H710" s="4" t="n">
        <v>6</v>
      </c>
      <c r="I710" s="6" t="n">
        <v>41603.1116920569</v>
      </c>
    </row>
    <row r="711" customFormat="false" ht="12.75" hidden="false" customHeight="false" outlineLevel="0" collapsed="false">
      <c r="A711" s="1" t="n">
        <v>2130</v>
      </c>
      <c r="B711" s="1" t="s">
        <v>22</v>
      </c>
      <c r="C711" s="3" t="n">
        <v>2004</v>
      </c>
      <c r="D711" s="1" t="n">
        <v>2</v>
      </c>
      <c r="E711" s="1" t="n">
        <v>698751</v>
      </c>
      <c r="F711" s="1" t="n">
        <v>667027</v>
      </c>
      <c r="G711" s="1" t="n">
        <v>31724</v>
      </c>
      <c r="H711" s="4" t="n">
        <v>4.53333333333333</v>
      </c>
      <c r="I711" s="6" t="n">
        <v>42350.1475321808</v>
      </c>
    </row>
    <row r="712" customFormat="false" ht="12.75" hidden="false" customHeight="false" outlineLevel="0" collapsed="false">
      <c r="A712" s="1" t="n">
        <v>2133</v>
      </c>
      <c r="B712" s="1" t="s">
        <v>22</v>
      </c>
      <c r="C712" s="3" t="n">
        <v>2004</v>
      </c>
      <c r="D712" s="1" t="n">
        <v>3</v>
      </c>
      <c r="E712" s="1" t="n">
        <v>705987.333333333</v>
      </c>
      <c r="F712" s="1" t="n">
        <v>678006.333333333</v>
      </c>
      <c r="G712" s="1" t="n">
        <v>27981</v>
      </c>
      <c r="H712" s="4" t="n">
        <v>3.96666666666667</v>
      </c>
      <c r="I712" s="6" t="n">
        <v>42966.9627693144</v>
      </c>
    </row>
    <row r="713" customFormat="false" ht="12.75" hidden="false" customHeight="false" outlineLevel="0" collapsed="false">
      <c r="A713" s="1" t="n">
        <v>2136</v>
      </c>
      <c r="B713" s="1" t="s">
        <v>22</v>
      </c>
      <c r="C713" s="3" t="n">
        <v>2004</v>
      </c>
      <c r="D713" s="1" t="n">
        <v>4</v>
      </c>
      <c r="E713" s="1" t="n">
        <v>707842.333333333</v>
      </c>
      <c r="F713" s="1" t="n">
        <v>679242</v>
      </c>
      <c r="G713" s="1" t="n">
        <v>28600.3333333333</v>
      </c>
      <c r="H713" s="4" t="n">
        <v>4.03333333333333</v>
      </c>
      <c r="I713" s="6" t="n">
        <v>43583.7780064479</v>
      </c>
    </row>
    <row r="714" customFormat="false" ht="12.75" hidden="false" customHeight="false" outlineLevel="0" collapsed="false">
      <c r="A714" s="1" t="n">
        <v>2139</v>
      </c>
      <c r="B714" s="1" t="s">
        <v>22</v>
      </c>
      <c r="C714" s="3" t="n">
        <v>2005</v>
      </c>
      <c r="D714" s="1" t="n">
        <v>1</v>
      </c>
      <c r="E714" s="1" t="n">
        <v>712774.333333333</v>
      </c>
      <c r="F714" s="1" t="n">
        <v>675740.333333333</v>
      </c>
      <c r="G714" s="1" t="n">
        <v>37034</v>
      </c>
      <c r="H714" s="4" t="n">
        <v>5.2</v>
      </c>
      <c r="I714" s="6" t="n">
        <v>45374.2887124528</v>
      </c>
    </row>
    <row r="715" customFormat="false" ht="12.75" hidden="false" customHeight="false" outlineLevel="0" collapsed="false">
      <c r="A715" s="1" t="n">
        <v>2142</v>
      </c>
      <c r="B715" s="1" t="s">
        <v>22</v>
      </c>
      <c r="C715" s="3" t="n">
        <v>2005</v>
      </c>
      <c r="D715" s="1" t="n">
        <v>2</v>
      </c>
      <c r="E715" s="1" t="n">
        <v>724393.666666667</v>
      </c>
      <c r="F715" s="1" t="n">
        <v>697304</v>
      </c>
      <c r="G715" s="1" t="n">
        <v>27089.6666666667</v>
      </c>
      <c r="H715" s="4" t="n">
        <v>3.73333333333333</v>
      </c>
      <c r="I715" s="6" t="n">
        <v>45904.7267421384</v>
      </c>
    </row>
    <row r="716" customFormat="false" ht="12.75" hidden="false" customHeight="false" outlineLevel="0" collapsed="false">
      <c r="A716" s="1" t="n">
        <v>2145</v>
      </c>
      <c r="B716" s="1" t="s">
        <v>22</v>
      </c>
      <c r="C716" s="3" t="n">
        <v>2005</v>
      </c>
      <c r="D716" s="1" t="n">
        <v>3</v>
      </c>
      <c r="E716" s="1" t="n">
        <v>732095.666666667</v>
      </c>
      <c r="F716" s="1" t="n">
        <v>708292.666666667</v>
      </c>
      <c r="G716" s="1" t="n">
        <v>23803</v>
      </c>
      <c r="H716" s="4" t="n">
        <v>3.23333333333333</v>
      </c>
      <c r="I716" s="6" t="n">
        <v>46803.2238128302</v>
      </c>
    </row>
    <row r="717" customFormat="false" ht="12.75" hidden="false" customHeight="false" outlineLevel="0" collapsed="false">
      <c r="A717" s="1" t="n">
        <v>2148</v>
      </c>
      <c r="B717" s="1" t="s">
        <v>22</v>
      </c>
      <c r="C717" s="3" t="n">
        <v>2005</v>
      </c>
      <c r="D717" s="1" t="n">
        <v>4</v>
      </c>
      <c r="E717" s="1" t="n">
        <v>731602</v>
      </c>
      <c r="F717" s="1" t="n">
        <v>707432.666666667</v>
      </c>
      <c r="G717" s="1" t="n">
        <v>24169.3333333333</v>
      </c>
      <c r="H717" s="4" t="n">
        <v>3.33333333333333</v>
      </c>
      <c r="I717" s="6" t="n">
        <v>47393.7607325786</v>
      </c>
    </row>
    <row r="718" customFormat="false" ht="12.75" hidden="false" customHeight="false" outlineLevel="0" collapsed="false">
      <c r="A718" s="1" t="n">
        <v>2151</v>
      </c>
      <c r="B718" s="1" t="s">
        <v>22</v>
      </c>
      <c r="C718" s="3" t="n">
        <v>2006</v>
      </c>
      <c r="D718" s="1" t="n">
        <v>1</v>
      </c>
      <c r="E718" s="1" t="n">
        <v>731039.666666667</v>
      </c>
      <c r="F718" s="1" t="n">
        <v>699237.666666667</v>
      </c>
      <c r="G718" s="1" t="n">
        <v>31802</v>
      </c>
      <c r="H718" s="4" t="n">
        <v>4.33333333333333</v>
      </c>
      <c r="I718" s="6" t="n">
        <v>47636.918400255</v>
      </c>
    </row>
    <row r="719" customFormat="false" ht="12.75" hidden="false" customHeight="false" outlineLevel="0" collapsed="false">
      <c r="A719" s="1" t="n">
        <v>2154</v>
      </c>
      <c r="B719" s="1" t="s">
        <v>22</v>
      </c>
      <c r="C719" s="3" t="n">
        <v>2006</v>
      </c>
      <c r="D719" s="1" t="n">
        <v>2</v>
      </c>
      <c r="E719" s="1" t="n">
        <v>740702</v>
      </c>
      <c r="F719" s="1" t="n">
        <v>718011</v>
      </c>
      <c r="G719" s="1" t="n">
        <v>22691</v>
      </c>
      <c r="H719" s="4" t="n">
        <v>3.06666666666667</v>
      </c>
      <c r="I719" s="6" t="n">
        <v>48278.3457792516</v>
      </c>
    </row>
    <row r="720" customFormat="false" ht="12.75" hidden="false" customHeight="false" outlineLevel="0" collapsed="false">
      <c r="A720" s="1" t="n">
        <v>2157</v>
      </c>
      <c r="B720" s="1" t="s">
        <v>22</v>
      </c>
      <c r="C720" s="3" t="n">
        <v>2006</v>
      </c>
      <c r="D720" s="1" t="n">
        <v>3</v>
      </c>
      <c r="E720" s="1" t="n">
        <v>746874.666666667</v>
      </c>
      <c r="F720" s="1" t="n">
        <v>727237</v>
      </c>
      <c r="G720" s="1" t="n">
        <v>19637.6666666667</v>
      </c>
      <c r="H720" s="4" t="n">
        <v>2.6</v>
      </c>
      <c r="I720" s="6" t="n">
        <v>48702.900863917</v>
      </c>
    </row>
    <row r="721" customFormat="false" ht="12.75" hidden="false" customHeight="false" outlineLevel="0" collapsed="false">
      <c r="A721" s="1" t="n">
        <v>2160</v>
      </c>
      <c r="B721" s="1" t="s">
        <v>22</v>
      </c>
      <c r="C721" s="3" t="n">
        <v>2006</v>
      </c>
      <c r="D721" s="1" t="n">
        <v>4</v>
      </c>
      <c r="E721" s="1" t="n">
        <v>748214.666666667</v>
      </c>
      <c r="F721" s="1" t="n">
        <v>728586</v>
      </c>
      <c r="G721" s="1" t="n">
        <v>19628.6666666667</v>
      </c>
      <c r="H721" s="4" t="n">
        <v>2.63333333333333</v>
      </c>
      <c r="I721" s="6" t="n">
        <v>49145.8349565765</v>
      </c>
    </row>
    <row r="722" customFormat="false" ht="12.75" hidden="false" customHeight="false" outlineLevel="0" collapsed="false">
      <c r="A722" s="1" t="n">
        <v>2163</v>
      </c>
      <c r="B722" s="1" t="s">
        <v>22</v>
      </c>
      <c r="C722" s="3" t="n">
        <v>2007</v>
      </c>
      <c r="D722" s="1" t="n">
        <v>1</v>
      </c>
      <c r="E722" s="1" t="n">
        <v>746158</v>
      </c>
      <c r="F722" s="1" t="n">
        <v>718556.333333333</v>
      </c>
      <c r="G722" s="1" t="n">
        <v>27601.6666666667</v>
      </c>
      <c r="H722" s="4" t="n">
        <v>3.73333333333333</v>
      </c>
      <c r="I722" s="6" t="n">
        <v>50050.0830415244</v>
      </c>
    </row>
    <row r="723" customFormat="false" ht="12.75" hidden="false" customHeight="false" outlineLevel="0" collapsed="false">
      <c r="A723" s="1" t="n">
        <v>2166</v>
      </c>
      <c r="B723" s="1" t="s">
        <v>22</v>
      </c>
      <c r="C723" s="3" t="n">
        <v>2007</v>
      </c>
      <c r="D723" s="1" t="n">
        <v>2</v>
      </c>
      <c r="E723" s="1" t="n">
        <v>754192</v>
      </c>
      <c r="F723" s="1" t="n">
        <v>735725.333333333</v>
      </c>
      <c r="G723" s="1" t="n">
        <v>18466.6666666667</v>
      </c>
      <c r="H723" s="4" t="n">
        <v>2.46666666666667</v>
      </c>
      <c r="I723" s="6" t="n">
        <v>50889.505198243</v>
      </c>
    </row>
    <row r="724" customFormat="false" ht="12.75" hidden="false" customHeight="false" outlineLevel="0" collapsed="false">
      <c r="A724" s="1" t="n">
        <v>2169</v>
      </c>
      <c r="B724" s="1" t="s">
        <v>22</v>
      </c>
      <c r="C724" s="3" t="n">
        <v>2007</v>
      </c>
      <c r="D724" s="1" t="n">
        <v>3</v>
      </c>
      <c r="E724" s="1" t="n">
        <v>759237.333333333</v>
      </c>
      <c r="F724" s="1" t="n">
        <v>742458</v>
      </c>
      <c r="G724" s="1" t="n">
        <v>16779.3333333333</v>
      </c>
      <c r="H724" s="4" t="n">
        <v>2.2</v>
      </c>
      <c r="I724" s="6" t="n">
        <v>51678.9176501262</v>
      </c>
    </row>
    <row r="725" customFormat="false" ht="12.75" hidden="false" customHeight="false" outlineLevel="0" collapsed="false">
      <c r="A725" s="1" t="n">
        <v>2172</v>
      </c>
      <c r="B725" s="1" t="s">
        <v>22</v>
      </c>
      <c r="C725" s="3" t="n">
        <v>2007</v>
      </c>
      <c r="D725" s="1" t="n">
        <v>4</v>
      </c>
      <c r="E725" s="1" t="n">
        <v>756959.333333333</v>
      </c>
      <c r="F725" s="1" t="n">
        <v>737869.666666667</v>
      </c>
      <c r="G725" s="1" t="n">
        <v>19089.6666666667</v>
      </c>
      <c r="H725" s="4" t="n">
        <v>2.53333333333333</v>
      </c>
      <c r="I725" s="6" t="n">
        <v>51977.4941101064</v>
      </c>
    </row>
    <row r="726" customFormat="false" ht="12.75" hidden="false" customHeight="false" outlineLevel="0" collapsed="false">
      <c r="A726" s="1" t="n">
        <v>2175</v>
      </c>
      <c r="B726" s="1" t="s">
        <v>22</v>
      </c>
      <c r="C726" s="3" t="n">
        <v>2008</v>
      </c>
      <c r="D726" s="1" t="n">
        <v>1</v>
      </c>
      <c r="E726" s="1" t="n">
        <v>751751.666666667</v>
      </c>
      <c r="F726" s="1" t="n">
        <v>722638.333333333</v>
      </c>
      <c r="G726" s="1" t="n">
        <v>29113.3333333333</v>
      </c>
      <c r="H726" s="4" t="n">
        <v>3.83333333333333</v>
      </c>
      <c r="I726" s="5" t="s">
        <v>10</v>
      </c>
    </row>
    <row r="727" customFormat="false" ht="12.75" hidden="false" customHeight="false" outlineLevel="0" collapsed="false">
      <c r="A727" s="1" t="n">
        <v>2178</v>
      </c>
      <c r="B727" s="1" t="s">
        <v>22</v>
      </c>
      <c r="C727" s="3" t="n">
        <v>2008</v>
      </c>
      <c r="D727" s="1" t="n">
        <v>2</v>
      </c>
      <c r="E727" s="1" t="n">
        <v>754522</v>
      </c>
      <c r="F727" s="1" t="n">
        <v>729763.666666667</v>
      </c>
      <c r="G727" s="1" t="n">
        <v>24758.3333333333</v>
      </c>
      <c r="H727" s="4" t="n">
        <v>3.3</v>
      </c>
      <c r="I727" s="5" t="s">
        <v>10</v>
      </c>
    </row>
    <row r="728" customFormat="false" ht="12.75" hidden="false" customHeight="false" outlineLevel="0" collapsed="false">
      <c r="A728" s="1" t="n">
        <v>2181</v>
      </c>
      <c r="B728" s="1" t="s">
        <v>22</v>
      </c>
      <c r="C728" s="3" t="n">
        <v>2008</v>
      </c>
      <c r="D728" s="1" t="n">
        <v>3</v>
      </c>
      <c r="E728" s="1" t="n">
        <v>760260.333333333</v>
      </c>
      <c r="F728" s="1" t="n">
        <v>729672.333333333</v>
      </c>
      <c r="G728" s="1" t="n">
        <v>30588</v>
      </c>
      <c r="H728" s="4" t="n">
        <v>4.03333333333333</v>
      </c>
      <c r="I728" s="5" t="s">
        <v>10</v>
      </c>
    </row>
    <row r="729" customFormat="false" ht="12.75" hidden="false" customHeight="false" outlineLevel="0" collapsed="false">
      <c r="A729" s="1" t="n">
        <v>2184</v>
      </c>
      <c r="B729" s="1" t="s">
        <v>22</v>
      </c>
      <c r="C729" s="3" t="n">
        <v>2008</v>
      </c>
      <c r="D729" s="1" t="n">
        <v>4</v>
      </c>
      <c r="E729" s="1" t="n">
        <v>759182.666666667</v>
      </c>
      <c r="F729" s="1" t="n">
        <v>717088.666666667</v>
      </c>
      <c r="G729" s="1" t="n">
        <v>42094</v>
      </c>
      <c r="H729" s="4" t="n">
        <v>5.53333333333333</v>
      </c>
      <c r="I729" s="5" t="s">
        <v>10</v>
      </c>
    </row>
    <row r="730" customFormat="false" ht="12.75" hidden="false" customHeight="false" outlineLevel="0" collapsed="false">
      <c r="A730" s="1" t="n">
        <v>2187</v>
      </c>
      <c r="B730" s="1" t="s">
        <v>23</v>
      </c>
      <c r="C730" s="3" t="n">
        <v>1995</v>
      </c>
      <c r="D730" s="1" t="n">
        <v>1</v>
      </c>
      <c r="E730" s="1" t="n">
        <v>6127771</v>
      </c>
      <c r="F730" s="1" t="n">
        <v>5789414</v>
      </c>
      <c r="G730" s="1" t="n">
        <v>338357</v>
      </c>
      <c r="H730" s="4" t="n">
        <v>5.53333333333333</v>
      </c>
      <c r="I730" s="5" t="s">
        <v>10</v>
      </c>
    </row>
    <row r="731" customFormat="false" ht="12.75" hidden="false" customHeight="false" outlineLevel="0" collapsed="false">
      <c r="A731" s="1" t="n">
        <v>2190</v>
      </c>
      <c r="B731" s="1" t="s">
        <v>23</v>
      </c>
      <c r="C731" s="3" t="n">
        <v>1995</v>
      </c>
      <c r="D731" s="1" t="n">
        <v>2</v>
      </c>
      <c r="E731" s="1" t="n">
        <v>6192555</v>
      </c>
      <c r="F731" s="1" t="n">
        <v>5865316</v>
      </c>
      <c r="G731" s="1" t="n">
        <v>327239</v>
      </c>
      <c r="H731" s="4" t="n">
        <v>5.26666666666667</v>
      </c>
      <c r="I731" s="5" t="s">
        <v>10</v>
      </c>
    </row>
    <row r="732" customFormat="false" ht="12.75" hidden="false" customHeight="false" outlineLevel="0" collapsed="false">
      <c r="A732" s="1" t="n">
        <v>2193</v>
      </c>
      <c r="B732" s="1" t="s">
        <v>23</v>
      </c>
      <c r="C732" s="3" t="n">
        <v>1995</v>
      </c>
      <c r="D732" s="1" t="n">
        <v>3</v>
      </c>
      <c r="E732" s="1" t="n">
        <v>6210330.66666667</v>
      </c>
      <c r="F732" s="1" t="n">
        <v>5891677</v>
      </c>
      <c r="G732" s="1" t="n">
        <v>318653.666666667</v>
      </c>
      <c r="H732" s="4" t="n">
        <v>5.13333333333333</v>
      </c>
      <c r="I732" s="5" t="s">
        <v>10</v>
      </c>
    </row>
    <row r="733" customFormat="false" ht="12.75" hidden="false" customHeight="false" outlineLevel="0" collapsed="false">
      <c r="A733" s="1" t="n">
        <v>2196</v>
      </c>
      <c r="B733" s="1" t="s">
        <v>23</v>
      </c>
      <c r="C733" s="3" t="n">
        <v>1995</v>
      </c>
      <c r="D733" s="1" t="n">
        <v>4</v>
      </c>
      <c r="E733" s="1" t="n">
        <v>6184440.33333333</v>
      </c>
      <c r="F733" s="1" t="n">
        <v>5884302.66666667</v>
      </c>
      <c r="G733" s="1" t="n">
        <v>300137.666666667</v>
      </c>
      <c r="H733" s="4" t="n">
        <v>4.83333333333333</v>
      </c>
      <c r="I733" s="5" t="s">
        <v>10</v>
      </c>
    </row>
    <row r="734" customFormat="false" ht="12.75" hidden="false" customHeight="false" outlineLevel="0" collapsed="false">
      <c r="A734" s="1" t="n">
        <v>2199</v>
      </c>
      <c r="B734" s="1" t="s">
        <v>23</v>
      </c>
      <c r="C734" s="3" t="n">
        <v>1996</v>
      </c>
      <c r="D734" s="1" t="n">
        <v>1</v>
      </c>
      <c r="E734" s="1" t="n">
        <v>6164113.66666667</v>
      </c>
      <c r="F734" s="1" t="n">
        <v>5802555.66666667</v>
      </c>
      <c r="G734" s="1" t="n">
        <v>361558</v>
      </c>
      <c r="H734" s="4" t="n">
        <v>5.86666666666667</v>
      </c>
      <c r="I734" s="5" t="s">
        <v>10</v>
      </c>
    </row>
    <row r="735" customFormat="false" ht="12.75" hidden="false" customHeight="false" outlineLevel="0" collapsed="false">
      <c r="A735" s="1" t="n">
        <v>2202</v>
      </c>
      <c r="B735" s="1" t="s">
        <v>23</v>
      </c>
      <c r="C735" s="3" t="n">
        <v>1996</v>
      </c>
      <c r="D735" s="1" t="n">
        <v>2</v>
      </c>
      <c r="E735" s="1" t="n">
        <v>6248568.33333333</v>
      </c>
      <c r="F735" s="1" t="n">
        <v>5909734.66666667</v>
      </c>
      <c r="G735" s="1" t="n">
        <v>338833.666666667</v>
      </c>
      <c r="H735" s="4" t="n">
        <v>5.4</v>
      </c>
      <c r="I735" s="5" t="s">
        <v>10</v>
      </c>
    </row>
    <row r="736" customFormat="false" ht="12.75" hidden="false" customHeight="false" outlineLevel="0" collapsed="false">
      <c r="A736" s="1" t="n">
        <v>2205</v>
      </c>
      <c r="B736" s="1" t="s">
        <v>23</v>
      </c>
      <c r="C736" s="3" t="n">
        <v>1996</v>
      </c>
      <c r="D736" s="1" t="n">
        <v>3</v>
      </c>
      <c r="E736" s="1" t="n">
        <v>6285049.66666667</v>
      </c>
      <c r="F736" s="1" t="n">
        <v>5957711</v>
      </c>
      <c r="G736" s="1" t="n">
        <v>327338.666666667</v>
      </c>
      <c r="H736" s="4" t="n">
        <v>5.2</v>
      </c>
      <c r="I736" s="5" t="s">
        <v>10</v>
      </c>
    </row>
    <row r="737" customFormat="false" ht="12.75" hidden="false" customHeight="false" outlineLevel="0" collapsed="false">
      <c r="A737" s="1" t="n">
        <v>2208</v>
      </c>
      <c r="B737" s="1" t="s">
        <v>23</v>
      </c>
      <c r="C737" s="3" t="n">
        <v>1996</v>
      </c>
      <c r="D737" s="1" t="n">
        <v>4</v>
      </c>
      <c r="E737" s="1" t="n">
        <v>6258378.66666667</v>
      </c>
      <c r="F737" s="1" t="n">
        <v>5959109</v>
      </c>
      <c r="G737" s="1" t="n">
        <v>299269.666666667</v>
      </c>
      <c r="H737" s="4" t="n">
        <v>4.76666666666667</v>
      </c>
      <c r="I737" s="5" t="s">
        <v>10</v>
      </c>
    </row>
    <row r="738" customFormat="false" ht="12.75" hidden="false" customHeight="false" outlineLevel="0" collapsed="false">
      <c r="A738" s="1" t="n">
        <v>2211</v>
      </c>
      <c r="B738" s="1" t="s">
        <v>23</v>
      </c>
      <c r="C738" s="3" t="n">
        <v>1997</v>
      </c>
      <c r="D738" s="1" t="n">
        <v>1</v>
      </c>
      <c r="E738" s="1" t="n">
        <v>6230667.33333333</v>
      </c>
      <c r="F738" s="1" t="n">
        <v>5879994.66666667</v>
      </c>
      <c r="G738" s="1" t="n">
        <v>350672.666666667</v>
      </c>
      <c r="H738" s="4" t="n">
        <v>5.63333333333333</v>
      </c>
      <c r="I738" s="6" t="n">
        <v>394713.495871127</v>
      </c>
    </row>
    <row r="739" customFormat="false" ht="12.75" hidden="false" customHeight="false" outlineLevel="0" collapsed="false">
      <c r="A739" s="1" t="n">
        <v>2214</v>
      </c>
      <c r="B739" s="1" t="s">
        <v>23</v>
      </c>
      <c r="C739" s="3" t="n">
        <v>1997</v>
      </c>
      <c r="D739" s="1" t="n">
        <v>2</v>
      </c>
      <c r="E739" s="1" t="n">
        <v>6284213</v>
      </c>
      <c r="F739" s="1" t="n">
        <v>5998207.33333333</v>
      </c>
      <c r="G739" s="1" t="n">
        <v>286005.666666667</v>
      </c>
      <c r="H739" s="4" t="n">
        <v>4.56666666666667</v>
      </c>
      <c r="I739" s="6" t="n">
        <v>401358.700773392</v>
      </c>
    </row>
    <row r="740" customFormat="false" ht="12.75" hidden="false" customHeight="false" outlineLevel="0" collapsed="false">
      <c r="A740" s="1" t="n">
        <v>2217</v>
      </c>
      <c r="B740" s="1" t="s">
        <v>23</v>
      </c>
      <c r="C740" s="3" t="n">
        <v>1997</v>
      </c>
      <c r="D740" s="1" t="n">
        <v>3</v>
      </c>
      <c r="E740" s="1" t="n">
        <v>6322581.66666667</v>
      </c>
      <c r="F740" s="1" t="n">
        <v>6035516.33333333</v>
      </c>
      <c r="G740" s="1" t="n">
        <v>287065.333333333</v>
      </c>
      <c r="H740" s="4" t="n">
        <v>4.56666666666667</v>
      </c>
      <c r="I740" s="6" t="n">
        <v>407755.805053391</v>
      </c>
    </row>
    <row r="741" customFormat="false" ht="12.75" hidden="false" customHeight="false" outlineLevel="0" collapsed="false">
      <c r="A741" s="1" t="n">
        <v>2220</v>
      </c>
      <c r="B741" s="1" t="s">
        <v>23</v>
      </c>
      <c r="C741" s="3" t="n">
        <v>1997</v>
      </c>
      <c r="D741" s="1" t="n">
        <v>4</v>
      </c>
      <c r="E741" s="1" t="n">
        <v>6325635</v>
      </c>
      <c r="F741" s="1" t="n">
        <v>6039465.33333333</v>
      </c>
      <c r="G741" s="1" t="n">
        <v>286169.666666667</v>
      </c>
      <c r="H741" s="4" t="n">
        <v>4.53333333333333</v>
      </c>
      <c r="I741" s="6" t="n">
        <v>412099.99830209</v>
      </c>
    </row>
    <row r="742" customFormat="false" ht="12.75" hidden="false" customHeight="false" outlineLevel="0" collapsed="false">
      <c r="A742" s="1" t="n">
        <v>2223</v>
      </c>
      <c r="B742" s="1" t="s">
        <v>23</v>
      </c>
      <c r="C742" s="3" t="n">
        <v>1998</v>
      </c>
      <c r="D742" s="1" t="n">
        <v>1</v>
      </c>
      <c r="E742" s="1" t="n">
        <v>6290751.66666667</v>
      </c>
      <c r="F742" s="1" t="n">
        <v>5963255.33333333</v>
      </c>
      <c r="G742" s="1" t="n">
        <v>327496.333333333</v>
      </c>
      <c r="H742" s="4" t="n">
        <v>5.16666666666667</v>
      </c>
      <c r="I742" s="6" t="n">
        <v>416088.502425124</v>
      </c>
    </row>
    <row r="743" customFormat="false" ht="12.75" hidden="false" customHeight="false" outlineLevel="0" collapsed="false">
      <c r="A743" s="1" t="n">
        <v>2226</v>
      </c>
      <c r="B743" s="1" t="s">
        <v>23</v>
      </c>
      <c r="C743" s="3" t="n">
        <v>1998</v>
      </c>
      <c r="D743" s="1" t="n">
        <v>2</v>
      </c>
      <c r="E743" s="1" t="n">
        <v>6305509</v>
      </c>
      <c r="F743" s="1" t="n">
        <v>6042509.33333333</v>
      </c>
      <c r="G743" s="1" t="n">
        <v>262999.666666667</v>
      </c>
      <c r="H743" s="4" t="n">
        <v>4.16666666666667</v>
      </c>
      <c r="I743" s="6" t="n">
        <v>419538.663880942</v>
      </c>
    </row>
    <row r="744" customFormat="false" ht="12.75" hidden="false" customHeight="false" outlineLevel="0" collapsed="false">
      <c r="A744" s="1" t="n">
        <v>2229</v>
      </c>
      <c r="B744" s="1" t="s">
        <v>23</v>
      </c>
      <c r="C744" s="3" t="n">
        <v>1998</v>
      </c>
      <c r="D744" s="1" t="n">
        <v>3</v>
      </c>
      <c r="E744" s="1" t="n">
        <v>6359254</v>
      </c>
      <c r="F744" s="1" t="n">
        <v>6084136.66666667</v>
      </c>
      <c r="G744" s="1" t="n">
        <v>275117.333333333</v>
      </c>
      <c r="H744" s="4" t="n">
        <v>4.3</v>
      </c>
      <c r="I744" s="6" t="n">
        <v>425915.647695346</v>
      </c>
    </row>
    <row r="745" customFormat="false" ht="12.75" hidden="false" customHeight="false" outlineLevel="0" collapsed="false">
      <c r="A745" s="1" t="n">
        <v>2232</v>
      </c>
      <c r="B745" s="1" t="s">
        <v>23</v>
      </c>
      <c r="C745" s="3" t="n">
        <v>1998</v>
      </c>
      <c r="D745" s="1" t="n">
        <v>4</v>
      </c>
      <c r="E745" s="1" t="n">
        <v>6367147.33333333</v>
      </c>
      <c r="F745" s="1" t="n">
        <v>6098299.33333333</v>
      </c>
      <c r="G745" s="1" t="n">
        <v>268848</v>
      </c>
      <c r="H745" s="4" t="n">
        <v>4.23333333333333</v>
      </c>
      <c r="I745" s="6" t="n">
        <v>433877.185998588</v>
      </c>
    </row>
    <row r="746" customFormat="false" ht="12.75" hidden="false" customHeight="false" outlineLevel="0" collapsed="false">
      <c r="A746" s="1" t="n">
        <v>2235</v>
      </c>
      <c r="B746" s="1" t="s">
        <v>23</v>
      </c>
      <c r="C746" s="3" t="n">
        <v>1999</v>
      </c>
      <c r="D746" s="1" t="n">
        <v>1</v>
      </c>
      <c r="E746" s="1" t="n">
        <v>6343563.33333333</v>
      </c>
      <c r="F746" s="1" t="n">
        <v>6052975</v>
      </c>
      <c r="G746" s="1" t="n">
        <v>290588.333333333</v>
      </c>
      <c r="H746" s="4" t="n">
        <v>4.56666666666667</v>
      </c>
      <c r="I746" s="6" t="n">
        <v>434088.08040201</v>
      </c>
    </row>
    <row r="747" customFormat="false" ht="12.75" hidden="false" customHeight="false" outlineLevel="0" collapsed="false">
      <c r="A747" s="1" t="n">
        <v>2238</v>
      </c>
      <c r="B747" s="1" t="s">
        <v>23</v>
      </c>
      <c r="C747" s="3" t="n">
        <v>1999</v>
      </c>
      <c r="D747" s="1" t="n">
        <v>2</v>
      </c>
      <c r="E747" s="1" t="n">
        <v>6431358.66666667</v>
      </c>
      <c r="F747" s="1" t="n">
        <v>6141432</v>
      </c>
      <c r="G747" s="1" t="n">
        <v>289926.666666667</v>
      </c>
      <c r="H747" s="4" t="n">
        <v>4.5</v>
      </c>
      <c r="I747" s="6" t="n">
        <v>439234.934640999</v>
      </c>
    </row>
    <row r="748" customFormat="false" ht="12.75" hidden="false" customHeight="false" outlineLevel="0" collapsed="false">
      <c r="A748" s="1" t="n">
        <v>2241</v>
      </c>
      <c r="B748" s="1" t="s">
        <v>23</v>
      </c>
      <c r="C748" s="3" t="n">
        <v>1999</v>
      </c>
      <c r="D748" s="1" t="n">
        <v>3</v>
      </c>
      <c r="E748" s="1" t="n">
        <v>6473469</v>
      </c>
      <c r="F748" s="1" t="n">
        <v>6176582</v>
      </c>
      <c r="G748" s="1" t="n">
        <v>296887</v>
      </c>
      <c r="H748" s="4" t="n">
        <v>4.6</v>
      </c>
      <c r="I748" s="6" t="n">
        <v>445909.087951837</v>
      </c>
    </row>
    <row r="749" customFormat="false" ht="12.75" hidden="false" customHeight="false" outlineLevel="0" collapsed="false">
      <c r="A749" s="1" t="n">
        <v>2244</v>
      </c>
      <c r="B749" s="1" t="s">
        <v>23</v>
      </c>
      <c r="C749" s="3" t="n">
        <v>1999</v>
      </c>
      <c r="D749" s="1" t="n">
        <v>4</v>
      </c>
      <c r="E749" s="1" t="n">
        <v>6469473.66666667</v>
      </c>
      <c r="F749" s="1" t="n">
        <v>6201532.33333333</v>
      </c>
      <c r="G749" s="1" t="n">
        <v>267941.333333333</v>
      </c>
      <c r="H749" s="4" t="n">
        <v>4.13333333333333</v>
      </c>
      <c r="I749" s="6" t="n">
        <v>455771.897005155</v>
      </c>
    </row>
    <row r="750" customFormat="false" ht="12.75" hidden="false" customHeight="false" outlineLevel="0" collapsed="false">
      <c r="A750" s="1" t="n">
        <v>2247</v>
      </c>
      <c r="B750" s="1" t="s">
        <v>23</v>
      </c>
      <c r="C750" s="3" t="n">
        <v>2000</v>
      </c>
      <c r="D750" s="1" t="n">
        <v>1</v>
      </c>
      <c r="E750" s="1" t="n">
        <v>6467851.33333333</v>
      </c>
      <c r="F750" s="1" t="n">
        <v>6152537.66666667</v>
      </c>
      <c r="G750" s="1" t="n">
        <v>315313.666666667</v>
      </c>
      <c r="H750" s="4" t="n">
        <v>4.86666666666667</v>
      </c>
      <c r="I750" s="6" t="n">
        <v>455324.547897901</v>
      </c>
    </row>
    <row r="751" customFormat="false" ht="12.75" hidden="false" customHeight="false" outlineLevel="0" collapsed="false">
      <c r="A751" s="1" t="n">
        <v>2250</v>
      </c>
      <c r="B751" s="1" t="s">
        <v>23</v>
      </c>
      <c r="C751" s="3" t="n">
        <v>2000</v>
      </c>
      <c r="D751" s="1" t="n">
        <v>2</v>
      </c>
      <c r="E751" s="1" t="n">
        <v>6489540.33333333</v>
      </c>
      <c r="F751" s="1" t="n">
        <v>6205044.33333333</v>
      </c>
      <c r="G751" s="1" t="n">
        <v>284496</v>
      </c>
      <c r="H751" s="4" t="n">
        <v>4.4</v>
      </c>
      <c r="I751" s="6" t="n">
        <v>464469.434138317</v>
      </c>
    </row>
    <row r="752" customFormat="false" ht="12.75" hidden="false" customHeight="false" outlineLevel="0" collapsed="false">
      <c r="A752" s="1" t="n">
        <v>2253</v>
      </c>
      <c r="B752" s="1" t="s">
        <v>23</v>
      </c>
      <c r="C752" s="3" t="n">
        <v>2000</v>
      </c>
      <c r="D752" s="1" t="n">
        <v>3</v>
      </c>
      <c r="E752" s="1" t="n">
        <v>6470176.66666667</v>
      </c>
      <c r="F752" s="1" t="n">
        <v>6179611</v>
      </c>
      <c r="G752" s="1" t="n">
        <v>290565.666666667</v>
      </c>
      <c r="H752" s="4" t="n">
        <v>4.5</v>
      </c>
      <c r="I752" s="6" t="n">
        <v>466327.727981379</v>
      </c>
    </row>
    <row r="753" customFormat="false" ht="12.75" hidden="false" customHeight="false" outlineLevel="0" collapsed="false">
      <c r="A753" s="1" t="n">
        <v>2256</v>
      </c>
      <c r="B753" s="1" t="s">
        <v>23</v>
      </c>
      <c r="C753" s="3" t="n">
        <v>2000</v>
      </c>
      <c r="D753" s="1" t="n">
        <v>4</v>
      </c>
      <c r="E753" s="1" t="n">
        <v>6443196</v>
      </c>
      <c r="F753" s="1" t="n">
        <v>6170153.33333333</v>
      </c>
      <c r="G753" s="1" t="n">
        <v>273042.666666667</v>
      </c>
      <c r="H753" s="4" t="n">
        <v>4.23333333333333</v>
      </c>
      <c r="I753" s="6" t="n">
        <v>470654.289982403</v>
      </c>
    </row>
    <row r="754" customFormat="false" ht="12.75" hidden="false" customHeight="false" outlineLevel="0" collapsed="false">
      <c r="A754" s="1" t="n">
        <v>2259</v>
      </c>
      <c r="B754" s="1" t="s">
        <v>23</v>
      </c>
      <c r="C754" s="3" t="n">
        <v>2001</v>
      </c>
      <c r="D754" s="1" t="n">
        <v>1</v>
      </c>
      <c r="E754" s="1" t="n">
        <v>6458473.33333333</v>
      </c>
      <c r="F754" s="1" t="n">
        <v>6101773.66666667</v>
      </c>
      <c r="G754" s="1" t="n">
        <v>356699.666666667</v>
      </c>
      <c r="H754" s="4" t="n">
        <v>5.53333333333333</v>
      </c>
      <c r="I754" s="6" t="n">
        <v>471453.148119807</v>
      </c>
    </row>
    <row r="755" customFormat="false" ht="12.75" hidden="false" customHeight="false" outlineLevel="0" collapsed="false">
      <c r="A755" s="1" t="n">
        <v>2262</v>
      </c>
      <c r="B755" s="1" t="s">
        <v>23</v>
      </c>
      <c r="C755" s="3" t="n">
        <v>2001</v>
      </c>
      <c r="D755" s="1" t="n">
        <v>2</v>
      </c>
      <c r="E755" s="1" t="n">
        <v>6492265</v>
      </c>
      <c r="F755" s="1" t="n">
        <v>6156176</v>
      </c>
      <c r="G755" s="1" t="n">
        <v>336089</v>
      </c>
      <c r="H755" s="4" t="n">
        <v>5.2</v>
      </c>
      <c r="I755" s="6" t="n">
        <v>476505.691961354</v>
      </c>
    </row>
    <row r="756" customFormat="false" ht="12.75" hidden="false" customHeight="false" outlineLevel="0" collapsed="false">
      <c r="A756" s="1" t="n">
        <v>2265</v>
      </c>
      <c r="B756" s="1" t="s">
        <v>23</v>
      </c>
      <c r="C756" s="3" t="n">
        <v>2001</v>
      </c>
      <c r="D756" s="1" t="n">
        <v>3</v>
      </c>
      <c r="E756" s="1" t="n">
        <v>6475252.66666667</v>
      </c>
      <c r="F756" s="1" t="n">
        <v>6128324.33333333</v>
      </c>
      <c r="G756" s="1" t="n">
        <v>346928.333333333</v>
      </c>
      <c r="H756" s="4" t="n">
        <v>5.36666666666667</v>
      </c>
      <c r="I756" s="6" t="n">
        <v>476797.365814405</v>
      </c>
    </row>
    <row r="757" customFormat="false" ht="12.75" hidden="false" customHeight="false" outlineLevel="0" collapsed="false">
      <c r="A757" s="1" t="n">
        <v>2268</v>
      </c>
      <c r="B757" s="1" t="s">
        <v>23</v>
      </c>
      <c r="C757" s="3" t="n">
        <v>2001</v>
      </c>
      <c r="D757" s="1" t="n">
        <v>4</v>
      </c>
      <c r="E757" s="1" t="n">
        <v>6432054</v>
      </c>
      <c r="F757" s="1" t="n">
        <v>6067871</v>
      </c>
      <c r="G757" s="1" t="n">
        <v>364183</v>
      </c>
      <c r="H757" s="4" t="n">
        <v>5.66666666666667</v>
      </c>
      <c r="I757" s="6" t="n">
        <v>481087.794104434</v>
      </c>
    </row>
    <row r="758" customFormat="false" ht="12.75" hidden="false" customHeight="false" outlineLevel="0" collapsed="false">
      <c r="A758" s="1" t="n">
        <v>2271</v>
      </c>
      <c r="B758" s="1" t="s">
        <v>23</v>
      </c>
      <c r="C758" s="3" t="n">
        <v>2002</v>
      </c>
      <c r="D758" s="1" t="n">
        <v>1</v>
      </c>
      <c r="E758" s="1" t="n">
        <v>6401533</v>
      </c>
      <c r="F758" s="1" t="n">
        <v>5963353.33333333</v>
      </c>
      <c r="G758" s="1" t="n">
        <v>438179.666666667</v>
      </c>
      <c r="H758" s="4" t="n">
        <v>6.83333333333333</v>
      </c>
      <c r="I758" s="6" t="n">
        <v>480787.240744632</v>
      </c>
    </row>
    <row r="759" customFormat="false" ht="12.75" hidden="false" customHeight="false" outlineLevel="0" collapsed="false">
      <c r="A759" s="1" t="n">
        <v>2274</v>
      </c>
      <c r="B759" s="1" t="s">
        <v>23</v>
      </c>
      <c r="C759" s="3" t="n">
        <v>2002</v>
      </c>
      <c r="D759" s="1" t="n">
        <v>2</v>
      </c>
      <c r="E759" s="1" t="n">
        <v>6405091.33333333</v>
      </c>
      <c r="F759" s="1" t="n">
        <v>5981785.33333333</v>
      </c>
      <c r="G759" s="1" t="n">
        <v>423306</v>
      </c>
      <c r="H759" s="4" t="n">
        <v>6.6</v>
      </c>
      <c r="I759" s="6" t="n">
        <v>485128.298253993</v>
      </c>
    </row>
    <row r="760" customFormat="false" ht="12.75" hidden="false" customHeight="false" outlineLevel="0" collapsed="false">
      <c r="A760" s="1" t="n">
        <v>2277</v>
      </c>
      <c r="B760" s="1" t="s">
        <v>23</v>
      </c>
      <c r="C760" s="3" t="n">
        <v>2002</v>
      </c>
      <c r="D760" s="1" t="n">
        <v>3</v>
      </c>
      <c r="E760" s="1" t="n">
        <v>6394669.33333333</v>
      </c>
      <c r="F760" s="1" t="n">
        <v>5980250</v>
      </c>
      <c r="G760" s="1" t="n">
        <v>414419.333333333</v>
      </c>
      <c r="H760" s="4" t="n">
        <v>6.5</v>
      </c>
      <c r="I760" s="6" t="n">
        <v>489818.315370215</v>
      </c>
    </row>
    <row r="761" customFormat="false" ht="12.75" hidden="false" customHeight="false" outlineLevel="0" collapsed="false">
      <c r="A761" s="1" t="n">
        <v>2280</v>
      </c>
      <c r="B761" s="1" t="s">
        <v>23</v>
      </c>
      <c r="C761" s="3" t="n">
        <v>2002</v>
      </c>
      <c r="D761" s="1" t="n">
        <v>4</v>
      </c>
      <c r="E761" s="1" t="n">
        <v>6347049.66666667</v>
      </c>
      <c r="F761" s="1" t="n">
        <v>5952184</v>
      </c>
      <c r="G761" s="1" t="n">
        <v>394865.666666667</v>
      </c>
      <c r="H761" s="4" t="n">
        <v>6.2</v>
      </c>
      <c r="I761" s="6" t="n">
        <v>492782.145631161</v>
      </c>
    </row>
    <row r="762" customFormat="false" ht="12.75" hidden="false" customHeight="false" outlineLevel="0" collapsed="false">
      <c r="A762" s="1" t="n">
        <v>2283</v>
      </c>
      <c r="B762" s="1" t="s">
        <v>23</v>
      </c>
      <c r="C762" s="3" t="n">
        <v>2003</v>
      </c>
      <c r="D762" s="1" t="n">
        <v>1</v>
      </c>
      <c r="E762" s="1" t="n">
        <v>6304362</v>
      </c>
      <c r="F762" s="1" t="n">
        <v>5854498</v>
      </c>
      <c r="G762" s="1" t="n">
        <v>449864</v>
      </c>
      <c r="H762" s="4" t="n">
        <v>7.16666666666667</v>
      </c>
      <c r="I762" s="6" t="n">
        <v>498417.066131424</v>
      </c>
    </row>
    <row r="763" customFormat="false" ht="12.75" hidden="false" customHeight="false" outlineLevel="0" collapsed="false">
      <c r="A763" s="1" t="n">
        <v>2286</v>
      </c>
      <c r="B763" s="1" t="s">
        <v>23</v>
      </c>
      <c r="C763" s="3" t="n">
        <v>2003</v>
      </c>
      <c r="D763" s="1" t="n">
        <v>2</v>
      </c>
      <c r="E763" s="1" t="n">
        <v>6350215.33333333</v>
      </c>
      <c r="F763" s="1" t="n">
        <v>5924763.33333333</v>
      </c>
      <c r="G763" s="1" t="n">
        <v>425452</v>
      </c>
      <c r="H763" s="4" t="n">
        <v>6.7</v>
      </c>
      <c r="I763" s="6" t="n">
        <v>504292.517647059</v>
      </c>
    </row>
    <row r="764" customFormat="false" ht="12.75" hidden="false" customHeight="false" outlineLevel="0" collapsed="false">
      <c r="A764" s="1" t="n">
        <v>2289</v>
      </c>
      <c r="B764" s="1" t="s">
        <v>23</v>
      </c>
      <c r="C764" s="3" t="n">
        <v>2003</v>
      </c>
      <c r="D764" s="1" t="n">
        <v>3</v>
      </c>
      <c r="E764" s="1" t="n">
        <v>6374038.33333333</v>
      </c>
      <c r="F764" s="1" t="n">
        <v>5935283.66666667</v>
      </c>
      <c r="G764" s="1" t="n">
        <v>438754.666666667</v>
      </c>
      <c r="H764" s="4" t="n">
        <v>6.86666666666667</v>
      </c>
      <c r="I764" s="6" t="n">
        <v>516131.878347741</v>
      </c>
    </row>
    <row r="765" customFormat="false" ht="12.75" hidden="false" customHeight="false" outlineLevel="0" collapsed="false">
      <c r="A765" s="1" t="n">
        <v>2292</v>
      </c>
      <c r="B765" s="1" t="s">
        <v>23</v>
      </c>
      <c r="C765" s="3" t="n">
        <v>2003</v>
      </c>
      <c r="D765" s="1" t="n">
        <v>4</v>
      </c>
      <c r="E765" s="1" t="n">
        <v>6344474.33333333</v>
      </c>
      <c r="F765" s="1" t="n">
        <v>5952774.66666667</v>
      </c>
      <c r="G765" s="1" t="n">
        <v>391699.666666667</v>
      </c>
      <c r="H765" s="4" t="n">
        <v>6.16666666666667</v>
      </c>
      <c r="I765" s="6" t="n">
        <v>522342.537873777</v>
      </c>
    </row>
    <row r="766" customFormat="false" ht="12.75" hidden="false" customHeight="false" outlineLevel="0" collapsed="false">
      <c r="A766" s="1" t="n">
        <v>2295</v>
      </c>
      <c r="B766" s="1" t="s">
        <v>23</v>
      </c>
      <c r="C766" s="3" t="n">
        <v>2004</v>
      </c>
      <c r="D766" s="1" t="n">
        <v>1</v>
      </c>
      <c r="E766" s="1" t="n">
        <v>6326868.66666667</v>
      </c>
      <c r="F766" s="1" t="n">
        <v>5894716</v>
      </c>
      <c r="G766" s="1" t="n">
        <v>432152.666666667</v>
      </c>
      <c r="H766" s="4" t="n">
        <v>6.83333333333333</v>
      </c>
      <c r="I766" s="6" t="n">
        <v>521604.405256751</v>
      </c>
    </row>
    <row r="767" customFormat="false" ht="12.75" hidden="false" customHeight="false" outlineLevel="0" collapsed="false">
      <c r="A767" s="1" t="n">
        <v>2298</v>
      </c>
      <c r="B767" s="1" t="s">
        <v>23</v>
      </c>
      <c r="C767" s="3" t="n">
        <v>2004</v>
      </c>
      <c r="D767" s="1" t="n">
        <v>2</v>
      </c>
      <c r="E767" s="1" t="n">
        <v>6366409</v>
      </c>
      <c r="F767" s="1" t="n">
        <v>5972292</v>
      </c>
      <c r="G767" s="1" t="n">
        <v>394117</v>
      </c>
      <c r="H767" s="4" t="n">
        <v>6.16666666666667</v>
      </c>
      <c r="I767" s="6" t="n">
        <v>530970.463929899</v>
      </c>
    </row>
    <row r="768" customFormat="false" ht="12.75" hidden="false" customHeight="false" outlineLevel="0" collapsed="false">
      <c r="A768" s="1" t="n">
        <v>2301</v>
      </c>
      <c r="B768" s="1" t="s">
        <v>23</v>
      </c>
      <c r="C768" s="3" t="n">
        <v>2004</v>
      </c>
      <c r="D768" s="1" t="n">
        <v>3</v>
      </c>
      <c r="E768" s="1" t="n">
        <v>6410792.66666667</v>
      </c>
      <c r="F768" s="1" t="n">
        <v>6021202.66666667</v>
      </c>
      <c r="G768" s="1" t="n">
        <v>389590</v>
      </c>
      <c r="H768" s="4" t="n">
        <v>6.06666666666667</v>
      </c>
      <c r="I768" s="6" t="n">
        <v>538703.864914416</v>
      </c>
    </row>
    <row r="769" customFormat="false" ht="12.75" hidden="false" customHeight="false" outlineLevel="0" collapsed="false">
      <c r="A769" s="1" t="n">
        <v>2304</v>
      </c>
      <c r="B769" s="1" t="s">
        <v>23</v>
      </c>
      <c r="C769" s="3" t="n">
        <v>2004</v>
      </c>
      <c r="D769" s="1" t="n">
        <v>4</v>
      </c>
      <c r="E769" s="1" t="n">
        <v>6401298.66666667</v>
      </c>
      <c r="F769" s="1" t="n">
        <v>6030523.33333333</v>
      </c>
      <c r="G769" s="1" t="n">
        <v>370775.333333333</v>
      </c>
      <c r="H769" s="4" t="n">
        <v>5.76666666666667</v>
      </c>
      <c r="I769" s="6" t="n">
        <v>546437.265898934</v>
      </c>
    </row>
    <row r="770" customFormat="false" ht="12.75" hidden="false" customHeight="false" outlineLevel="0" collapsed="false">
      <c r="A770" s="1" t="n">
        <v>2307</v>
      </c>
      <c r="B770" s="1" t="s">
        <v>23</v>
      </c>
      <c r="C770" s="3" t="n">
        <v>2005</v>
      </c>
      <c r="D770" s="1" t="n">
        <v>1</v>
      </c>
      <c r="E770" s="1" t="n">
        <v>6368727.33333333</v>
      </c>
      <c r="F770" s="1" t="n">
        <v>5961049.66666667</v>
      </c>
      <c r="G770" s="1" t="n">
        <v>407677.666666667</v>
      </c>
      <c r="H770" s="4" t="n">
        <v>6.36666666666667</v>
      </c>
      <c r="I770" s="6" t="n">
        <v>542212.426433208</v>
      </c>
    </row>
    <row r="771" customFormat="false" ht="12.75" hidden="false" customHeight="false" outlineLevel="0" collapsed="false">
      <c r="A771" s="1" t="n">
        <v>2310</v>
      </c>
      <c r="B771" s="1" t="s">
        <v>23</v>
      </c>
      <c r="C771" s="3" t="n">
        <v>2005</v>
      </c>
      <c r="D771" s="1" t="n">
        <v>2</v>
      </c>
      <c r="E771" s="1" t="n">
        <v>6444283.66666667</v>
      </c>
      <c r="F771" s="1" t="n">
        <v>6063206</v>
      </c>
      <c r="G771" s="1" t="n">
        <v>381077.666666667</v>
      </c>
      <c r="H771" s="4" t="n">
        <v>5.93333333333333</v>
      </c>
      <c r="I771" s="6" t="n">
        <v>548551.040201258</v>
      </c>
    </row>
    <row r="772" customFormat="false" ht="12.75" hidden="false" customHeight="false" outlineLevel="0" collapsed="false">
      <c r="A772" s="1" t="n">
        <v>2313</v>
      </c>
      <c r="B772" s="1" t="s">
        <v>23</v>
      </c>
      <c r="C772" s="3" t="n">
        <v>2005</v>
      </c>
      <c r="D772" s="1" t="n">
        <v>3</v>
      </c>
      <c r="E772" s="1" t="n">
        <v>6493503.66666667</v>
      </c>
      <c r="F772" s="1" t="n">
        <v>6127944.66666667</v>
      </c>
      <c r="G772" s="1" t="n">
        <v>365559</v>
      </c>
      <c r="H772" s="4" t="n">
        <v>5.63333333333333</v>
      </c>
      <c r="I772" s="6" t="n">
        <v>559287.875767547</v>
      </c>
    </row>
    <row r="773" customFormat="false" ht="12.75" hidden="false" customHeight="false" outlineLevel="0" collapsed="false">
      <c r="A773" s="1" t="n">
        <v>2316</v>
      </c>
      <c r="B773" s="1" t="s">
        <v>23</v>
      </c>
      <c r="C773" s="3" t="n">
        <v>2005</v>
      </c>
      <c r="D773" s="1" t="n">
        <v>4</v>
      </c>
      <c r="E773" s="1" t="n">
        <v>6481485.66666667</v>
      </c>
      <c r="F773" s="1" t="n">
        <v>6151712.66666667</v>
      </c>
      <c r="G773" s="1" t="n">
        <v>329773</v>
      </c>
      <c r="H773" s="4" t="n">
        <v>5.1</v>
      </c>
      <c r="I773" s="6" t="n">
        <v>566344.657597987</v>
      </c>
    </row>
    <row r="774" customFormat="false" ht="12.75" hidden="false" customHeight="false" outlineLevel="0" collapsed="false">
      <c r="A774" s="1" t="n">
        <v>2319</v>
      </c>
      <c r="B774" s="1" t="s">
        <v>23</v>
      </c>
      <c r="C774" s="3" t="n">
        <v>2006</v>
      </c>
      <c r="D774" s="1" t="n">
        <v>1</v>
      </c>
      <c r="E774" s="1" t="n">
        <v>6472379.66666667</v>
      </c>
      <c r="F774" s="1" t="n">
        <v>6125879.66666667</v>
      </c>
      <c r="G774" s="1" t="n">
        <v>346500</v>
      </c>
      <c r="H774" s="4" t="n">
        <v>5.36666666666667</v>
      </c>
      <c r="I774" s="6" t="n">
        <v>574296.236175242</v>
      </c>
    </row>
    <row r="775" customFormat="false" ht="12.75" hidden="false" customHeight="false" outlineLevel="0" collapsed="false">
      <c r="A775" s="1" t="n">
        <v>2322</v>
      </c>
      <c r="B775" s="1" t="s">
        <v>23</v>
      </c>
      <c r="C775" s="3" t="n">
        <v>2006</v>
      </c>
      <c r="D775" s="1" t="n">
        <v>2</v>
      </c>
      <c r="E775" s="1" t="n">
        <v>6550995.33333333</v>
      </c>
      <c r="F775" s="1" t="n">
        <v>6251830.33333333</v>
      </c>
      <c r="G775" s="1" t="n">
        <v>299165</v>
      </c>
      <c r="H775" s="4" t="n">
        <v>4.56666666666667</v>
      </c>
      <c r="I775" s="6" t="n">
        <v>582029.090060592</v>
      </c>
    </row>
    <row r="776" customFormat="false" ht="12.75" hidden="false" customHeight="false" outlineLevel="0" collapsed="false">
      <c r="A776" s="1" t="n">
        <v>2325</v>
      </c>
      <c r="B776" s="1" t="s">
        <v>23</v>
      </c>
      <c r="C776" s="3" t="n">
        <v>2006</v>
      </c>
      <c r="D776" s="1" t="n">
        <v>3</v>
      </c>
      <c r="E776" s="1" t="n">
        <v>6631136</v>
      </c>
      <c r="F776" s="1" t="n">
        <v>6332963</v>
      </c>
      <c r="G776" s="1" t="n">
        <v>298173</v>
      </c>
      <c r="H776" s="4" t="n">
        <v>4.5</v>
      </c>
      <c r="I776" s="6" t="n">
        <v>587147.397360064</v>
      </c>
    </row>
    <row r="777" customFormat="false" ht="12.75" hidden="false" customHeight="false" outlineLevel="0" collapsed="false">
      <c r="A777" s="1" t="n">
        <v>2328</v>
      </c>
      <c r="B777" s="1" t="s">
        <v>23</v>
      </c>
      <c r="C777" s="3" t="n">
        <v>2006</v>
      </c>
      <c r="D777" s="1" t="n">
        <v>4</v>
      </c>
      <c r="E777" s="1" t="n">
        <v>6642037.66666667</v>
      </c>
      <c r="F777" s="1" t="n">
        <v>6381976</v>
      </c>
      <c r="G777" s="1" t="n">
        <v>260061.666666667</v>
      </c>
      <c r="H777" s="4" t="n">
        <v>3.93333333333333</v>
      </c>
      <c r="I777" s="6" t="n">
        <v>592487.276404102</v>
      </c>
    </row>
    <row r="778" customFormat="false" ht="12.75" hidden="false" customHeight="false" outlineLevel="0" collapsed="false">
      <c r="A778" s="1" t="n">
        <v>2331</v>
      </c>
      <c r="B778" s="1" t="s">
        <v>23</v>
      </c>
      <c r="C778" s="3" t="n">
        <v>2007</v>
      </c>
      <c r="D778" s="1" t="n">
        <v>1</v>
      </c>
      <c r="E778" s="1" t="n">
        <v>6624410.66666667</v>
      </c>
      <c r="F778" s="1" t="n">
        <v>6291456.66666667</v>
      </c>
      <c r="G778" s="1" t="n">
        <v>332954</v>
      </c>
      <c r="H778" s="4" t="n">
        <v>5.03333333333333</v>
      </c>
      <c r="I778" s="6" t="n">
        <v>596473.618636181</v>
      </c>
    </row>
    <row r="779" customFormat="false" ht="12.75" hidden="false" customHeight="false" outlineLevel="0" collapsed="false">
      <c r="A779" s="1" t="n">
        <v>2334</v>
      </c>
      <c r="B779" s="1" t="s">
        <v>23</v>
      </c>
      <c r="C779" s="3" t="n">
        <v>2007</v>
      </c>
      <c r="D779" s="1" t="n">
        <v>2</v>
      </c>
      <c r="E779" s="1" t="n">
        <v>6689001.33333333</v>
      </c>
      <c r="F779" s="1" t="n">
        <v>6362117.33333333</v>
      </c>
      <c r="G779" s="1" t="n">
        <v>326884</v>
      </c>
      <c r="H779" s="4" t="n">
        <v>4.86666666666667</v>
      </c>
      <c r="I779" s="6" t="n">
        <v>606477.46160615</v>
      </c>
    </row>
    <row r="780" customFormat="false" ht="12.75" hidden="false" customHeight="false" outlineLevel="0" collapsed="false">
      <c r="A780" s="1" t="n">
        <v>2337</v>
      </c>
      <c r="B780" s="1" t="s">
        <v>23</v>
      </c>
      <c r="C780" s="3" t="n">
        <v>2007</v>
      </c>
      <c r="D780" s="1" t="n">
        <v>3</v>
      </c>
      <c r="E780" s="1" t="n">
        <v>6743319.33333333</v>
      </c>
      <c r="F780" s="1" t="n">
        <v>6394721.66666667</v>
      </c>
      <c r="G780" s="1" t="n">
        <v>348597.666666667</v>
      </c>
      <c r="H780" s="4" t="n">
        <v>5.16666666666667</v>
      </c>
      <c r="I780" s="6" t="n">
        <v>615885.31216617</v>
      </c>
    </row>
    <row r="781" customFormat="false" ht="12.75" hidden="false" customHeight="false" outlineLevel="0" collapsed="false">
      <c r="A781" s="1" t="n">
        <v>2340</v>
      </c>
      <c r="B781" s="1" t="s">
        <v>23</v>
      </c>
      <c r="C781" s="3" t="n">
        <v>2007</v>
      </c>
      <c r="D781" s="1" t="n">
        <v>4</v>
      </c>
      <c r="E781" s="1" t="n">
        <v>6732795.66666667</v>
      </c>
      <c r="F781" s="1" t="n">
        <v>6398705</v>
      </c>
      <c r="G781" s="1" t="n">
        <v>334090.666666667</v>
      </c>
      <c r="H781" s="4" t="n">
        <v>4.96666666666667</v>
      </c>
      <c r="I781" s="6" t="n">
        <v>619443.607591499</v>
      </c>
    </row>
    <row r="782" customFormat="false" ht="12.75" hidden="false" customHeight="false" outlineLevel="0" collapsed="false">
      <c r="A782" s="1" t="n">
        <v>2343</v>
      </c>
      <c r="B782" s="1" t="s">
        <v>23</v>
      </c>
      <c r="C782" s="3" t="n">
        <v>2008</v>
      </c>
      <c r="D782" s="1" t="n">
        <v>1</v>
      </c>
      <c r="E782" s="1" t="n">
        <v>6755276</v>
      </c>
      <c r="F782" s="1" t="n">
        <v>6351742.66666667</v>
      </c>
      <c r="G782" s="1" t="n">
        <v>403533.333333333</v>
      </c>
      <c r="H782" s="4" t="n">
        <v>5.96666666666667</v>
      </c>
      <c r="I782" s="5" t="s">
        <v>10</v>
      </c>
    </row>
    <row r="783" customFormat="false" ht="12.75" hidden="false" customHeight="false" outlineLevel="0" collapsed="false">
      <c r="A783" s="1" t="n">
        <v>2346</v>
      </c>
      <c r="B783" s="1" t="s">
        <v>23</v>
      </c>
      <c r="C783" s="3" t="n">
        <v>2008</v>
      </c>
      <c r="D783" s="1" t="n">
        <v>2</v>
      </c>
      <c r="E783" s="1" t="n">
        <v>6812583.66666667</v>
      </c>
      <c r="F783" s="1" t="n">
        <v>6388042.66666667</v>
      </c>
      <c r="G783" s="1" t="n">
        <v>424541</v>
      </c>
      <c r="H783" s="4" t="n">
        <v>6.23333333333333</v>
      </c>
      <c r="I783" s="5" t="s">
        <v>10</v>
      </c>
    </row>
    <row r="784" customFormat="false" ht="12.75" hidden="false" customHeight="false" outlineLevel="0" collapsed="false">
      <c r="A784" s="1" t="n">
        <v>2349</v>
      </c>
      <c r="B784" s="1" t="s">
        <v>23</v>
      </c>
      <c r="C784" s="3" t="n">
        <v>2008</v>
      </c>
      <c r="D784" s="1" t="n">
        <v>3</v>
      </c>
      <c r="E784" s="1" t="n">
        <v>6767838.66666667</v>
      </c>
      <c r="F784" s="1" t="n">
        <v>6290651.66666667</v>
      </c>
      <c r="G784" s="1" t="n">
        <v>477187</v>
      </c>
      <c r="H784" s="4" t="n">
        <v>7.03333333333333</v>
      </c>
      <c r="I784" s="5" t="s">
        <v>10</v>
      </c>
    </row>
    <row r="785" customFormat="false" ht="12.75" hidden="false" customHeight="false" outlineLevel="0" collapsed="false">
      <c r="A785" s="1" t="n">
        <v>2352</v>
      </c>
      <c r="B785" s="1" t="s">
        <v>23</v>
      </c>
      <c r="C785" s="3" t="n">
        <v>2008</v>
      </c>
      <c r="D785" s="1" t="n">
        <v>4</v>
      </c>
      <c r="E785" s="1" t="n">
        <v>6632805.66666667</v>
      </c>
      <c r="F785" s="1" t="n">
        <v>6167483.66666667</v>
      </c>
      <c r="G785" s="1" t="n">
        <v>465322</v>
      </c>
      <c r="H785" s="4" t="n">
        <v>7.03333333333333</v>
      </c>
      <c r="I785" s="5" t="s">
        <v>10</v>
      </c>
    </row>
    <row r="786" customFormat="false" ht="12.75" hidden="false" customHeight="false" outlineLevel="0" collapsed="false">
      <c r="A786" s="1" t="n">
        <v>2355</v>
      </c>
      <c r="B786" s="1" t="s">
        <v>24</v>
      </c>
      <c r="C786" s="3" t="n">
        <v>1995</v>
      </c>
      <c r="D786" s="1" t="n">
        <v>1</v>
      </c>
      <c r="E786" s="1" t="n">
        <v>3075753.33333333</v>
      </c>
      <c r="F786" s="1" t="n">
        <v>2932848</v>
      </c>
      <c r="G786" s="1" t="n">
        <v>142905.333333333</v>
      </c>
      <c r="H786" s="4" t="n">
        <v>4.66666666666667</v>
      </c>
      <c r="I786" s="5" t="s">
        <v>10</v>
      </c>
    </row>
    <row r="787" customFormat="false" ht="12.75" hidden="false" customHeight="false" outlineLevel="0" collapsed="false">
      <c r="A787" s="1" t="n">
        <v>2358</v>
      </c>
      <c r="B787" s="1" t="s">
        <v>24</v>
      </c>
      <c r="C787" s="3" t="n">
        <v>1995</v>
      </c>
      <c r="D787" s="1" t="n">
        <v>2</v>
      </c>
      <c r="E787" s="1" t="n">
        <v>3133109.66666667</v>
      </c>
      <c r="F787" s="1" t="n">
        <v>2992763</v>
      </c>
      <c r="G787" s="1" t="n">
        <v>140346.666666667</v>
      </c>
      <c r="H787" s="4" t="n">
        <v>4.46666666666667</v>
      </c>
      <c r="I787" s="5" t="s">
        <v>10</v>
      </c>
    </row>
    <row r="788" customFormat="false" ht="12.75" hidden="false" customHeight="false" outlineLevel="0" collapsed="false">
      <c r="A788" s="1" t="n">
        <v>2361</v>
      </c>
      <c r="B788" s="1" t="s">
        <v>24</v>
      </c>
      <c r="C788" s="3" t="n">
        <v>1995</v>
      </c>
      <c r="D788" s="1" t="n">
        <v>3</v>
      </c>
      <c r="E788" s="1" t="n">
        <v>3133891.33333333</v>
      </c>
      <c r="F788" s="1" t="n">
        <v>3004299.66666667</v>
      </c>
      <c r="G788" s="1" t="n">
        <v>129591.666666667</v>
      </c>
      <c r="H788" s="4" t="n">
        <v>4.13333333333333</v>
      </c>
      <c r="I788" s="5" t="s">
        <v>10</v>
      </c>
    </row>
    <row r="789" customFormat="false" ht="12.75" hidden="false" customHeight="false" outlineLevel="0" collapsed="false">
      <c r="A789" s="1" t="n">
        <v>2364</v>
      </c>
      <c r="B789" s="1" t="s">
        <v>24</v>
      </c>
      <c r="C789" s="3" t="n">
        <v>1995</v>
      </c>
      <c r="D789" s="1" t="n">
        <v>4</v>
      </c>
      <c r="E789" s="1" t="n">
        <v>3106389.33333333</v>
      </c>
      <c r="F789" s="1" t="n">
        <v>2979850.33333333</v>
      </c>
      <c r="G789" s="1" t="n">
        <v>126539</v>
      </c>
      <c r="H789" s="4" t="n">
        <v>4.1</v>
      </c>
      <c r="I789" s="5" t="s">
        <v>10</v>
      </c>
    </row>
    <row r="790" customFormat="false" ht="12.75" hidden="false" customHeight="false" outlineLevel="0" collapsed="false">
      <c r="A790" s="1" t="n">
        <v>2367</v>
      </c>
      <c r="B790" s="1" t="s">
        <v>24</v>
      </c>
      <c r="C790" s="3" t="n">
        <v>1996</v>
      </c>
      <c r="D790" s="1" t="n">
        <v>1</v>
      </c>
      <c r="E790" s="1" t="n">
        <v>3068913.33333333</v>
      </c>
      <c r="F790" s="1" t="n">
        <v>2922929.66666667</v>
      </c>
      <c r="G790" s="1" t="n">
        <v>145983.666666667</v>
      </c>
      <c r="H790" s="4" t="n">
        <v>4.76666666666667</v>
      </c>
      <c r="I790" s="5" t="s">
        <v>10</v>
      </c>
    </row>
    <row r="791" customFormat="false" ht="12.75" hidden="false" customHeight="false" outlineLevel="0" collapsed="false">
      <c r="A791" s="1" t="n">
        <v>2370</v>
      </c>
      <c r="B791" s="1" t="s">
        <v>24</v>
      </c>
      <c r="C791" s="3" t="n">
        <v>1996</v>
      </c>
      <c r="D791" s="1" t="n">
        <v>2</v>
      </c>
      <c r="E791" s="1" t="n">
        <v>3122733.33333333</v>
      </c>
      <c r="F791" s="1" t="n">
        <v>2997769.66666667</v>
      </c>
      <c r="G791" s="1" t="n">
        <v>124963.666666667</v>
      </c>
      <c r="H791" s="4" t="n">
        <v>4.03333333333333</v>
      </c>
      <c r="I791" s="5" t="s">
        <v>10</v>
      </c>
    </row>
    <row r="792" customFormat="false" ht="12.75" hidden="false" customHeight="false" outlineLevel="0" collapsed="false">
      <c r="A792" s="1" t="n">
        <v>2373</v>
      </c>
      <c r="B792" s="1" t="s">
        <v>24</v>
      </c>
      <c r="C792" s="3" t="n">
        <v>1996</v>
      </c>
      <c r="D792" s="1" t="n">
        <v>3</v>
      </c>
      <c r="E792" s="1" t="n">
        <v>3123189.33333333</v>
      </c>
      <c r="F792" s="1" t="n">
        <v>3012288.33333333</v>
      </c>
      <c r="G792" s="1" t="n">
        <v>110901</v>
      </c>
      <c r="H792" s="4" t="n">
        <v>3.53333333333333</v>
      </c>
      <c r="I792" s="5" t="s">
        <v>10</v>
      </c>
    </row>
    <row r="793" customFormat="false" ht="12.75" hidden="false" customHeight="false" outlineLevel="0" collapsed="false">
      <c r="A793" s="1" t="n">
        <v>2376</v>
      </c>
      <c r="B793" s="1" t="s">
        <v>24</v>
      </c>
      <c r="C793" s="3" t="n">
        <v>1996</v>
      </c>
      <c r="D793" s="1" t="n">
        <v>4</v>
      </c>
      <c r="E793" s="1" t="n">
        <v>3097120.66666667</v>
      </c>
      <c r="F793" s="1" t="n">
        <v>2998010.66666667</v>
      </c>
      <c r="G793" s="1" t="n">
        <v>99110</v>
      </c>
      <c r="H793" s="4" t="n">
        <v>3.16666666666667</v>
      </c>
      <c r="I793" s="5" t="s">
        <v>10</v>
      </c>
    </row>
    <row r="794" customFormat="false" ht="12.75" hidden="false" customHeight="false" outlineLevel="0" collapsed="false">
      <c r="A794" s="1" t="n">
        <v>2379</v>
      </c>
      <c r="B794" s="1" t="s">
        <v>24</v>
      </c>
      <c r="C794" s="3" t="n">
        <v>1997</v>
      </c>
      <c r="D794" s="1" t="n">
        <v>1</v>
      </c>
      <c r="E794" s="1" t="n">
        <v>3069178</v>
      </c>
      <c r="F794" s="1" t="n">
        <v>2952706.33333333</v>
      </c>
      <c r="G794" s="1" t="n">
        <v>116471.666666667</v>
      </c>
      <c r="H794" s="4" t="n">
        <v>3.76666666666667</v>
      </c>
      <c r="I794" s="6" t="n">
        <v>164257.960400153</v>
      </c>
    </row>
    <row r="795" customFormat="false" ht="12.75" hidden="false" customHeight="false" outlineLevel="0" collapsed="false">
      <c r="A795" s="1" t="n">
        <v>2382</v>
      </c>
      <c r="B795" s="1" t="s">
        <v>24</v>
      </c>
      <c r="C795" s="3" t="n">
        <v>1997</v>
      </c>
      <c r="D795" s="1" t="n">
        <v>2</v>
      </c>
      <c r="E795" s="1" t="n">
        <v>3132899.33333333</v>
      </c>
      <c r="F795" s="1" t="n">
        <v>3031736.33333333</v>
      </c>
      <c r="G795" s="1" t="n">
        <v>101163</v>
      </c>
      <c r="H795" s="4" t="n">
        <v>3.23333333333333</v>
      </c>
      <c r="I795" s="6" t="n">
        <v>167023.327723807</v>
      </c>
    </row>
    <row r="796" customFormat="false" ht="12.75" hidden="false" customHeight="false" outlineLevel="0" collapsed="false">
      <c r="A796" s="1" t="n">
        <v>2385</v>
      </c>
      <c r="B796" s="1" t="s">
        <v>24</v>
      </c>
      <c r="C796" s="3" t="n">
        <v>1997</v>
      </c>
      <c r="D796" s="1" t="n">
        <v>3</v>
      </c>
      <c r="E796" s="1" t="n">
        <v>3144598.33333333</v>
      </c>
      <c r="F796" s="1" t="n">
        <v>3043768</v>
      </c>
      <c r="G796" s="1" t="n">
        <v>100830.333333333</v>
      </c>
      <c r="H796" s="4" t="n">
        <v>3.16666666666667</v>
      </c>
      <c r="I796" s="6" t="n">
        <v>169685.449268905</v>
      </c>
    </row>
    <row r="797" customFormat="false" ht="12.75" hidden="false" customHeight="false" outlineLevel="0" collapsed="false">
      <c r="A797" s="1" t="n">
        <v>2388</v>
      </c>
      <c r="B797" s="1" t="s">
        <v>24</v>
      </c>
      <c r="C797" s="3" t="n">
        <v>1997</v>
      </c>
      <c r="D797" s="1" t="n">
        <v>4</v>
      </c>
      <c r="E797" s="1" t="n">
        <v>3125063.66666667</v>
      </c>
      <c r="F797" s="1" t="n">
        <v>3029786</v>
      </c>
      <c r="G797" s="1" t="n">
        <v>95277.6666666667</v>
      </c>
      <c r="H797" s="4" t="n">
        <v>3.06666666666667</v>
      </c>
      <c r="I797" s="6" t="n">
        <v>171493.262607135</v>
      </c>
    </row>
    <row r="798" customFormat="false" ht="12.75" hidden="false" customHeight="false" outlineLevel="0" collapsed="false">
      <c r="A798" s="1" t="n">
        <v>2391</v>
      </c>
      <c r="B798" s="1" t="s">
        <v>24</v>
      </c>
      <c r="C798" s="3" t="n">
        <v>1998</v>
      </c>
      <c r="D798" s="1" t="n">
        <v>1</v>
      </c>
      <c r="E798" s="1" t="n">
        <v>3094683.33333333</v>
      </c>
      <c r="F798" s="1" t="n">
        <v>2986493.33333333</v>
      </c>
      <c r="G798" s="1" t="n">
        <v>108190</v>
      </c>
      <c r="H798" s="4" t="n">
        <v>3.46666666666667</v>
      </c>
      <c r="I798" s="6" t="n">
        <v>175630.764955885</v>
      </c>
    </row>
    <row r="799" customFormat="false" ht="12.75" hidden="false" customHeight="false" outlineLevel="0" collapsed="false">
      <c r="A799" s="1" t="n">
        <v>2394</v>
      </c>
      <c r="B799" s="1" t="s">
        <v>24</v>
      </c>
      <c r="C799" s="3" t="n">
        <v>1998</v>
      </c>
      <c r="D799" s="1" t="n">
        <v>2</v>
      </c>
      <c r="E799" s="1" t="n">
        <v>3135191.33333333</v>
      </c>
      <c r="F799" s="1" t="n">
        <v>3051618</v>
      </c>
      <c r="G799" s="1" t="n">
        <v>83573.3333333333</v>
      </c>
      <c r="H799" s="4" t="n">
        <v>2.66666666666667</v>
      </c>
      <c r="I799" s="6" t="n">
        <v>177087.076515024</v>
      </c>
    </row>
    <row r="800" customFormat="false" ht="12.75" hidden="false" customHeight="false" outlineLevel="0" collapsed="false">
      <c r="A800" s="1" t="n">
        <v>2397</v>
      </c>
      <c r="B800" s="1" t="s">
        <v>24</v>
      </c>
      <c r="C800" s="3" t="n">
        <v>1998</v>
      </c>
      <c r="D800" s="1" t="n">
        <v>3</v>
      </c>
      <c r="E800" s="1" t="n">
        <v>3140295</v>
      </c>
      <c r="F800" s="1" t="n">
        <v>3051324.66666667</v>
      </c>
      <c r="G800" s="1" t="n">
        <v>88970.3333333333</v>
      </c>
      <c r="H800" s="4" t="n">
        <v>2.83333333333333</v>
      </c>
      <c r="I800" s="6" t="n">
        <v>179778.798441747</v>
      </c>
    </row>
    <row r="801" customFormat="false" ht="12.75" hidden="false" customHeight="false" outlineLevel="0" collapsed="false">
      <c r="A801" s="1" t="n">
        <v>2400</v>
      </c>
      <c r="B801" s="1" t="s">
        <v>24</v>
      </c>
      <c r="C801" s="3" t="n">
        <v>1998</v>
      </c>
      <c r="D801" s="1" t="n">
        <v>4</v>
      </c>
      <c r="E801" s="1" t="n">
        <v>3127863.33333333</v>
      </c>
      <c r="F801" s="1" t="n">
        <v>3044338.33333333</v>
      </c>
      <c r="G801" s="1" t="n">
        <v>83525</v>
      </c>
      <c r="H801" s="4" t="n">
        <v>2.66666666666667</v>
      </c>
      <c r="I801" s="6" t="n">
        <v>183139.360087345</v>
      </c>
    </row>
    <row r="802" customFormat="false" ht="12.75" hidden="false" customHeight="false" outlineLevel="0" collapsed="false">
      <c r="A802" s="1" t="n">
        <v>2403</v>
      </c>
      <c r="B802" s="1" t="s">
        <v>24</v>
      </c>
      <c r="C802" s="3" t="n">
        <v>1999</v>
      </c>
      <c r="D802" s="1" t="n">
        <v>1</v>
      </c>
      <c r="E802" s="1" t="n">
        <v>3102391.33333333</v>
      </c>
      <c r="F802" s="1" t="n">
        <v>3004241.66666667</v>
      </c>
      <c r="G802" s="1" t="n">
        <v>98149.6666666667</v>
      </c>
      <c r="H802" s="4" t="n">
        <v>3.16666666666667</v>
      </c>
      <c r="I802" s="6" t="n">
        <v>181692.475711893</v>
      </c>
    </row>
    <row r="803" customFormat="false" ht="12.75" hidden="false" customHeight="false" outlineLevel="0" collapsed="false">
      <c r="A803" s="1" t="n">
        <v>2406</v>
      </c>
      <c r="B803" s="1" t="s">
        <v>24</v>
      </c>
      <c r="C803" s="3" t="n">
        <v>1999</v>
      </c>
      <c r="D803" s="1" t="n">
        <v>2</v>
      </c>
      <c r="E803" s="1" t="n">
        <v>3150764.33333333</v>
      </c>
      <c r="F803" s="1" t="n">
        <v>3063753.66666667</v>
      </c>
      <c r="G803" s="1" t="n">
        <v>87010.6666666667</v>
      </c>
      <c r="H803" s="4" t="n">
        <v>2.76666666666667</v>
      </c>
      <c r="I803" s="6" t="n">
        <v>183846.749766007</v>
      </c>
    </row>
    <row r="804" customFormat="false" ht="12.75" hidden="false" customHeight="false" outlineLevel="0" collapsed="false">
      <c r="A804" s="1" t="n">
        <v>2409</v>
      </c>
      <c r="B804" s="1" t="s">
        <v>24</v>
      </c>
      <c r="C804" s="3" t="n">
        <v>1999</v>
      </c>
      <c r="D804" s="1" t="n">
        <v>3</v>
      </c>
      <c r="E804" s="1" t="n">
        <v>3148972.66666667</v>
      </c>
      <c r="F804" s="1" t="n">
        <v>3062358.33333333</v>
      </c>
      <c r="G804" s="1" t="n">
        <v>86614.3333333333</v>
      </c>
      <c r="H804" s="4" t="n">
        <v>2.73333333333333</v>
      </c>
      <c r="I804" s="6" t="n">
        <v>186640.29212083</v>
      </c>
    </row>
    <row r="805" customFormat="false" ht="12.75" hidden="false" customHeight="false" outlineLevel="0" collapsed="false">
      <c r="A805" s="1" t="n">
        <v>2412</v>
      </c>
      <c r="B805" s="1" t="s">
        <v>24</v>
      </c>
      <c r="C805" s="3" t="n">
        <v>1999</v>
      </c>
      <c r="D805" s="1" t="n">
        <v>4</v>
      </c>
      <c r="E805" s="1" t="n">
        <v>3144196</v>
      </c>
      <c r="F805" s="1" t="n">
        <v>3057334.66666667</v>
      </c>
      <c r="G805" s="1" t="n">
        <v>86861.3333333333</v>
      </c>
      <c r="H805" s="4" t="n">
        <v>2.76666666666667</v>
      </c>
      <c r="I805" s="6" t="n">
        <v>190768.482401271</v>
      </c>
    </row>
    <row r="806" customFormat="false" ht="12.75" hidden="false" customHeight="false" outlineLevel="0" collapsed="false">
      <c r="A806" s="1" t="n">
        <v>2415</v>
      </c>
      <c r="B806" s="1" t="s">
        <v>24</v>
      </c>
      <c r="C806" s="3" t="n">
        <v>2000</v>
      </c>
      <c r="D806" s="1" t="n">
        <v>1</v>
      </c>
      <c r="E806" s="1" t="n">
        <v>3131115</v>
      </c>
      <c r="F806" s="1" t="n">
        <v>3022471.33333333</v>
      </c>
      <c r="G806" s="1" t="n">
        <v>108643.666666667</v>
      </c>
      <c r="H806" s="4" t="n">
        <v>3.46666666666667</v>
      </c>
      <c r="I806" s="6" t="n">
        <v>190704.19539624</v>
      </c>
    </row>
    <row r="807" customFormat="false" ht="12.75" hidden="false" customHeight="false" outlineLevel="0" collapsed="false">
      <c r="A807" s="1" t="n">
        <v>2418</v>
      </c>
      <c r="B807" s="1" t="s">
        <v>24</v>
      </c>
      <c r="C807" s="3" t="n">
        <v>2000</v>
      </c>
      <c r="D807" s="1" t="n">
        <v>2</v>
      </c>
      <c r="E807" s="1" t="n">
        <v>3170699.66666667</v>
      </c>
      <c r="F807" s="1" t="n">
        <v>3078077.33333333</v>
      </c>
      <c r="G807" s="1" t="n">
        <v>92622.3333333333</v>
      </c>
      <c r="H807" s="4" t="n">
        <v>2.93333333333333</v>
      </c>
      <c r="I807" s="6" t="n">
        <v>194534.360452176</v>
      </c>
    </row>
    <row r="808" customFormat="false" ht="12.75" hidden="false" customHeight="false" outlineLevel="0" collapsed="false">
      <c r="A808" s="1" t="n">
        <v>2421</v>
      </c>
      <c r="B808" s="1" t="s">
        <v>24</v>
      </c>
      <c r="C808" s="3" t="n">
        <v>2000</v>
      </c>
      <c r="D808" s="1" t="n">
        <v>3</v>
      </c>
      <c r="E808" s="1" t="n">
        <v>3149083.66666667</v>
      </c>
      <c r="F808" s="1" t="n">
        <v>3063415.66666667</v>
      </c>
      <c r="G808" s="1" t="n">
        <v>85668</v>
      </c>
      <c r="H808" s="4" t="n">
        <v>2.7</v>
      </c>
      <c r="I808" s="6" t="n">
        <v>195312.672172436</v>
      </c>
    </row>
    <row r="809" customFormat="false" ht="12.75" hidden="false" customHeight="false" outlineLevel="0" collapsed="false">
      <c r="A809" s="1" t="n">
        <v>2424</v>
      </c>
      <c r="B809" s="1" t="s">
        <v>24</v>
      </c>
      <c r="C809" s="3" t="n">
        <v>2000</v>
      </c>
      <c r="D809" s="1" t="n">
        <v>4</v>
      </c>
      <c r="E809" s="1" t="n">
        <v>3126619</v>
      </c>
      <c r="F809" s="1" t="n">
        <v>3046912</v>
      </c>
      <c r="G809" s="1" t="n">
        <v>79707</v>
      </c>
      <c r="H809" s="4" t="n">
        <v>2.56666666666667</v>
      </c>
      <c r="I809" s="6" t="n">
        <v>197124.771979148</v>
      </c>
    </row>
    <row r="810" customFormat="false" ht="12.75" hidden="false" customHeight="false" outlineLevel="0" collapsed="false">
      <c r="A810" s="1" t="n">
        <v>2427</v>
      </c>
      <c r="B810" s="1" t="s">
        <v>24</v>
      </c>
      <c r="C810" s="3" t="n">
        <v>2001</v>
      </c>
      <c r="D810" s="1" t="n">
        <v>1</v>
      </c>
      <c r="E810" s="1" t="n">
        <v>3132351.33333333</v>
      </c>
      <c r="F810" s="1" t="n">
        <v>3005754.66666667</v>
      </c>
      <c r="G810" s="1" t="n">
        <v>126596.666666667</v>
      </c>
      <c r="H810" s="4" t="n">
        <v>4.06666666666667</v>
      </c>
      <c r="I810" s="6" t="n">
        <v>193144.388943468</v>
      </c>
    </row>
    <row r="811" customFormat="false" ht="12.75" hidden="false" customHeight="false" outlineLevel="0" collapsed="false">
      <c r="A811" s="1" t="n">
        <v>2430</v>
      </c>
      <c r="B811" s="1" t="s">
        <v>24</v>
      </c>
      <c r="C811" s="3" t="n">
        <v>2001</v>
      </c>
      <c r="D811" s="1" t="n">
        <v>2</v>
      </c>
      <c r="E811" s="1" t="n">
        <v>3164542.33333333</v>
      </c>
      <c r="F811" s="1" t="n">
        <v>3047640</v>
      </c>
      <c r="G811" s="1" t="n">
        <v>116902.333333333</v>
      </c>
      <c r="H811" s="4" t="n">
        <v>3.7</v>
      </c>
      <c r="I811" s="6" t="n">
        <v>195214.309351843</v>
      </c>
    </row>
    <row r="812" customFormat="false" ht="12.75" hidden="false" customHeight="false" outlineLevel="0" collapsed="false">
      <c r="A812" s="1" t="n">
        <v>2433</v>
      </c>
      <c r="B812" s="1" t="s">
        <v>24</v>
      </c>
      <c r="C812" s="3" t="n">
        <v>2001</v>
      </c>
      <c r="D812" s="1" t="n">
        <v>3</v>
      </c>
      <c r="E812" s="1" t="n">
        <v>3161516</v>
      </c>
      <c r="F812" s="1" t="n">
        <v>3032568.66666667</v>
      </c>
      <c r="G812" s="1" t="n">
        <v>128947.333333333</v>
      </c>
      <c r="H812" s="4" t="n">
        <v>4.1</v>
      </c>
      <c r="I812" s="6" t="n">
        <v>195333.801963872</v>
      </c>
    </row>
    <row r="813" customFormat="false" ht="12.75" hidden="false" customHeight="false" outlineLevel="0" collapsed="false">
      <c r="A813" s="1" t="n">
        <v>2436</v>
      </c>
      <c r="B813" s="1" t="s">
        <v>24</v>
      </c>
      <c r="C813" s="3" t="n">
        <v>2001</v>
      </c>
      <c r="D813" s="1" t="n">
        <v>4</v>
      </c>
      <c r="E813" s="1" t="n">
        <v>3150129.66666667</v>
      </c>
      <c r="F813" s="1" t="n">
        <v>2997975.66666667</v>
      </c>
      <c r="G813" s="1" t="n">
        <v>152154</v>
      </c>
      <c r="H813" s="4" t="n">
        <v>4.83333333333333</v>
      </c>
      <c r="I813" s="6" t="n">
        <v>197091.499740816</v>
      </c>
    </row>
    <row r="814" customFormat="false" ht="12.75" hidden="false" customHeight="false" outlineLevel="0" collapsed="false">
      <c r="A814" s="1" t="n">
        <v>2439</v>
      </c>
      <c r="B814" s="1" t="s">
        <v>24</v>
      </c>
      <c r="C814" s="3" t="n">
        <v>2002</v>
      </c>
      <c r="D814" s="1" t="n">
        <v>1</v>
      </c>
      <c r="E814" s="1" t="n">
        <v>3144804</v>
      </c>
      <c r="F814" s="1" t="n">
        <v>2958150.66666667</v>
      </c>
      <c r="G814" s="1" t="n">
        <v>186653.333333333</v>
      </c>
      <c r="H814" s="4" t="n">
        <v>5.93333333333333</v>
      </c>
      <c r="I814" s="6" t="n">
        <v>202345.982606785</v>
      </c>
    </row>
    <row r="815" customFormat="false" ht="12.75" hidden="false" customHeight="false" outlineLevel="0" collapsed="false">
      <c r="A815" s="1" t="n">
        <v>2442</v>
      </c>
      <c r="B815" s="1" t="s">
        <v>24</v>
      </c>
      <c r="C815" s="3" t="n">
        <v>2002</v>
      </c>
      <c r="D815" s="1" t="n">
        <v>2</v>
      </c>
      <c r="E815" s="1" t="n">
        <v>3183288.66666667</v>
      </c>
      <c r="F815" s="1" t="n">
        <v>3017925.66666667</v>
      </c>
      <c r="G815" s="1" t="n">
        <v>165363</v>
      </c>
      <c r="H815" s="4" t="n">
        <v>5.16666666666667</v>
      </c>
      <c r="I815" s="6" t="n">
        <v>204172.976904562</v>
      </c>
    </row>
    <row r="816" customFormat="false" ht="12.75" hidden="false" customHeight="false" outlineLevel="0" collapsed="false">
      <c r="A816" s="1" t="n">
        <v>2445</v>
      </c>
      <c r="B816" s="1" t="s">
        <v>24</v>
      </c>
      <c r="C816" s="3" t="n">
        <v>2002</v>
      </c>
      <c r="D816" s="1" t="n">
        <v>3</v>
      </c>
      <c r="E816" s="1" t="n">
        <v>3180663</v>
      </c>
      <c r="F816" s="1" t="n">
        <v>3027439.66666667</v>
      </c>
      <c r="G816" s="1" t="n">
        <v>153223.333333333</v>
      </c>
      <c r="H816" s="4" t="n">
        <v>4.8</v>
      </c>
      <c r="I816" s="6" t="n">
        <v>206146.835695729</v>
      </c>
    </row>
    <row r="817" customFormat="false" ht="12.75" hidden="false" customHeight="false" outlineLevel="0" collapsed="false">
      <c r="A817" s="1" t="n">
        <v>2448</v>
      </c>
      <c r="B817" s="1" t="s">
        <v>24</v>
      </c>
      <c r="C817" s="3" t="n">
        <v>2002</v>
      </c>
      <c r="D817" s="1" t="n">
        <v>4</v>
      </c>
      <c r="E817" s="1" t="n">
        <v>3154316</v>
      </c>
      <c r="F817" s="1" t="n">
        <v>3006545.66666667</v>
      </c>
      <c r="G817" s="1" t="n">
        <v>147770.333333333</v>
      </c>
      <c r="H817" s="4" t="n">
        <v>4.66666666666667</v>
      </c>
      <c r="I817" s="6" t="n">
        <v>207394.204792924</v>
      </c>
    </row>
    <row r="818" customFormat="false" ht="12.75" hidden="false" customHeight="false" outlineLevel="0" collapsed="false">
      <c r="A818" s="1" t="n">
        <v>2451</v>
      </c>
      <c r="B818" s="1" t="s">
        <v>24</v>
      </c>
      <c r="C818" s="3" t="n">
        <v>2003</v>
      </c>
      <c r="D818" s="1" t="n">
        <v>1</v>
      </c>
      <c r="E818" s="1" t="n">
        <v>3143415.66666667</v>
      </c>
      <c r="F818" s="1" t="n">
        <v>2966019.33333333</v>
      </c>
      <c r="G818" s="1" t="n">
        <v>177396.333333333</v>
      </c>
      <c r="H818" s="4" t="n">
        <v>5.63333333333333</v>
      </c>
      <c r="I818" s="6" t="n">
        <v>210419.016070981</v>
      </c>
    </row>
    <row r="819" customFormat="false" ht="12.75" hidden="false" customHeight="false" outlineLevel="0" collapsed="false">
      <c r="A819" s="1" t="n">
        <v>2454</v>
      </c>
      <c r="B819" s="1" t="s">
        <v>24</v>
      </c>
      <c r="C819" s="3" t="n">
        <v>2003</v>
      </c>
      <c r="D819" s="1" t="n">
        <v>2</v>
      </c>
      <c r="E819" s="1" t="n">
        <v>3183980.33333333</v>
      </c>
      <c r="F819" s="1" t="n">
        <v>3015008.66666667</v>
      </c>
      <c r="G819" s="1" t="n">
        <v>168971.666666667</v>
      </c>
      <c r="H819" s="4" t="n">
        <v>5.3</v>
      </c>
      <c r="I819" s="6" t="n">
        <v>212899.482352941</v>
      </c>
    </row>
    <row r="820" customFormat="false" ht="12.75" hidden="false" customHeight="false" outlineLevel="0" collapsed="false">
      <c r="A820" s="1" t="n">
        <v>2457</v>
      </c>
      <c r="B820" s="1" t="s">
        <v>24</v>
      </c>
      <c r="C820" s="3" t="n">
        <v>2003</v>
      </c>
      <c r="D820" s="1" t="n">
        <v>3</v>
      </c>
      <c r="E820" s="1" t="n">
        <v>3179080.66666667</v>
      </c>
      <c r="F820" s="1" t="n">
        <v>3007397</v>
      </c>
      <c r="G820" s="1" t="n">
        <v>171683.666666667</v>
      </c>
      <c r="H820" s="4" t="n">
        <v>5.4</v>
      </c>
      <c r="I820" s="6" t="n">
        <v>217897.759496385</v>
      </c>
    </row>
    <row r="821" customFormat="false" ht="12.75" hidden="false" customHeight="false" outlineLevel="0" collapsed="false">
      <c r="A821" s="1" t="n">
        <v>2460</v>
      </c>
      <c r="B821" s="1" t="s">
        <v>24</v>
      </c>
      <c r="C821" s="3" t="n">
        <v>2003</v>
      </c>
      <c r="D821" s="1" t="n">
        <v>4</v>
      </c>
      <c r="E821" s="1" t="n">
        <v>3157435</v>
      </c>
      <c r="F821" s="1" t="n">
        <v>3002963.33333333</v>
      </c>
      <c r="G821" s="1" t="n">
        <v>154471.666666667</v>
      </c>
      <c r="H821" s="4" t="n">
        <v>4.86666666666667</v>
      </c>
      <c r="I821" s="6" t="n">
        <v>220519.742079693</v>
      </c>
    </row>
    <row r="822" customFormat="false" ht="12.75" hidden="false" customHeight="false" outlineLevel="0" collapsed="false">
      <c r="A822" s="1" t="n">
        <v>2463</v>
      </c>
      <c r="B822" s="1" t="s">
        <v>24</v>
      </c>
      <c r="C822" s="3" t="n">
        <v>2004</v>
      </c>
      <c r="D822" s="1" t="n">
        <v>1</v>
      </c>
      <c r="E822" s="1" t="n">
        <v>3141491.66666667</v>
      </c>
      <c r="F822" s="1" t="n">
        <v>2958804.66666667</v>
      </c>
      <c r="G822" s="1" t="n">
        <v>182687</v>
      </c>
      <c r="H822" s="4" t="n">
        <v>5.8</v>
      </c>
      <c r="I822" s="6" t="n">
        <v>222849.830843515</v>
      </c>
    </row>
    <row r="823" customFormat="false" ht="12.75" hidden="false" customHeight="false" outlineLevel="0" collapsed="false">
      <c r="A823" s="1" t="n">
        <v>2466</v>
      </c>
      <c r="B823" s="1" t="s">
        <v>24</v>
      </c>
      <c r="C823" s="3" t="n">
        <v>2004</v>
      </c>
      <c r="D823" s="1" t="n">
        <v>2</v>
      </c>
      <c r="E823" s="1" t="n">
        <v>3172996</v>
      </c>
      <c r="F823" s="1" t="n">
        <v>3012284</v>
      </c>
      <c r="G823" s="1" t="n">
        <v>160712</v>
      </c>
      <c r="H823" s="4" t="n">
        <v>5.06666666666667</v>
      </c>
      <c r="I823" s="6" t="n">
        <v>226851.377935422</v>
      </c>
    </row>
    <row r="824" customFormat="false" ht="12.75" hidden="false" customHeight="false" outlineLevel="0" collapsed="false">
      <c r="A824" s="1" t="n">
        <v>2469</v>
      </c>
      <c r="B824" s="1" t="s">
        <v>24</v>
      </c>
      <c r="C824" s="3" t="n">
        <v>2004</v>
      </c>
      <c r="D824" s="1" t="n">
        <v>3</v>
      </c>
      <c r="E824" s="1" t="n">
        <v>3180767.66666667</v>
      </c>
      <c r="F824" s="1" t="n">
        <v>3017566.66666667</v>
      </c>
      <c r="G824" s="1" t="n">
        <v>163201</v>
      </c>
      <c r="H824" s="4" t="n">
        <v>5.13333333333333</v>
      </c>
      <c r="I824" s="6" t="n">
        <v>230155.389718828</v>
      </c>
    </row>
    <row r="825" customFormat="false" ht="12.75" hidden="false" customHeight="false" outlineLevel="0" collapsed="false">
      <c r="A825" s="1" t="n">
        <v>2472</v>
      </c>
      <c r="B825" s="1" t="s">
        <v>24</v>
      </c>
      <c r="C825" s="3" t="n">
        <v>2004</v>
      </c>
      <c r="D825" s="1" t="n">
        <v>4</v>
      </c>
      <c r="E825" s="1" t="n">
        <v>3170450.33333333</v>
      </c>
      <c r="F825" s="1" t="n">
        <v>3006857</v>
      </c>
      <c r="G825" s="1" t="n">
        <v>163593.333333333</v>
      </c>
      <c r="H825" s="4" t="n">
        <v>5.16666666666667</v>
      </c>
      <c r="I825" s="6" t="n">
        <v>233459.401502235</v>
      </c>
    </row>
    <row r="826" customFormat="false" ht="12.75" hidden="false" customHeight="false" outlineLevel="0" collapsed="false">
      <c r="A826" s="1" t="n">
        <v>2475</v>
      </c>
      <c r="B826" s="1" t="s">
        <v>24</v>
      </c>
      <c r="C826" s="3" t="n">
        <v>2005</v>
      </c>
      <c r="D826" s="1" t="n">
        <v>1</v>
      </c>
      <c r="E826" s="1" t="n">
        <v>3156125.66666667</v>
      </c>
      <c r="F826" s="1" t="n">
        <v>2962498.66666667</v>
      </c>
      <c r="G826" s="1" t="n">
        <v>193627</v>
      </c>
      <c r="H826" s="4" t="n">
        <v>6.13333333333333</v>
      </c>
      <c r="I826" s="6" t="n">
        <v>227804.978282264</v>
      </c>
    </row>
    <row r="827" customFormat="false" ht="12.75" hidden="false" customHeight="false" outlineLevel="0" collapsed="false">
      <c r="A827" s="1" t="n">
        <v>2478</v>
      </c>
      <c r="B827" s="1" t="s">
        <v>24</v>
      </c>
      <c r="C827" s="3" t="n">
        <v>2005</v>
      </c>
      <c r="D827" s="1" t="n">
        <v>2</v>
      </c>
      <c r="E827" s="1" t="n">
        <v>3204608.66666667</v>
      </c>
      <c r="F827" s="1" t="n">
        <v>3039900</v>
      </c>
      <c r="G827" s="1" t="n">
        <v>164708.666666667</v>
      </c>
      <c r="H827" s="4" t="n">
        <v>5.16666666666667</v>
      </c>
      <c r="I827" s="6" t="n">
        <v>230468.081710692</v>
      </c>
    </row>
    <row r="828" customFormat="false" ht="12.75" hidden="false" customHeight="false" outlineLevel="0" collapsed="false">
      <c r="A828" s="1" t="n">
        <v>2481</v>
      </c>
      <c r="B828" s="1" t="s">
        <v>24</v>
      </c>
      <c r="C828" s="3" t="n">
        <v>2005</v>
      </c>
      <c r="D828" s="1" t="n">
        <v>3</v>
      </c>
      <c r="E828" s="1" t="n">
        <v>3223613.33333333</v>
      </c>
      <c r="F828" s="1" t="n">
        <v>3057471</v>
      </c>
      <c r="G828" s="1" t="n">
        <v>166142.333333333</v>
      </c>
      <c r="H828" s="4" t="n">
        <v>5.13333333333333</v>
      </c>
      <c r="I828" s="6" t="n">
        <v>234979.052824151</v>
      </c>
    </row>
    <row r="829" customFormat="false" ht="12.75" hidden="false" customHeight="false" outlineLevel="0" collapsed="false">
      <c r="A829" s="1" t="n">
        <v>2484</v>
      </c>
      <c r="B829" s="1" t="s">
        <v>24</v>
      </c>
      <c r="C829" s="3" t="n">
        <v>2005</v>
      </c>
      <c r="D829" s="1" t="n">
        <v>4</v>
      </c>
      <c r="E829" s="1" t="n">
        <v>3217647.66666667</v>
      </c>
      <c r="F829" s="1" t="n">
        <v>3056062.33333333</v>
      </c>
      <c r="G829" s="1" t="n">
        <v>161585.333333333</v>
      </c>
      <c r="H829" s="4" t="n">
        <v>5.03333333333333</v>
      </c>
      <c r="I829" s="6" t="n">
        <v>237943.887182893</v>
      </c>
    </row>
    <row r="830" customFormat="false" ht="12.75" hidden="false" customHeight="false" outlineLevel="0" collapsed="false">
      <c r="A830" s="1" t="n">
        <v>2487</v>
      </c>
      <c r="B830" s="1" t="s">
        <v>24</v>
      </c>
      <c r="C830" s="3" t="n">
        <v>2006</v>
      </c>
      <c r="D830" s="1" t="n">
        <v>1</v>
      </c>
      <c r="E830" s="1" t="n">
        <v>3199206.66666667</v>
      </c>
      <c r="F830" s="1" t="n">
        <v>3023589</v>
      </c>
      <c r="G830" s="1" t="n">
        <v>175617.666666667</v>
      </c>
      <c r="H830" s="4" t="n">
        <v>5.46666666666667</v>
      </c>
      <c r="I830" s="6" t="n">
        <v>234730.888373734</v>
      </c>
    </row>
    <row r="831" customFormat="false" ht="12.75" hidden="false" customHeight="false" outlineLevel="0" collapsed="false">
      <c r="A831" s="1" t="n">
        <v>2490</v>
      </c>
      <c r="B831" s="1" t="s">
        <v>24</v>
      </c>
      <c r="C831" s="3" t="n">
        <v>2006</v>
      </c>
      <c r="D831" s="1" t="n">
        <v>2</v>
      </c>
      <c r="E831" s="1" t="n">
        <v>3245777.33333333</v>
      </c>
      <c r="F831" s="1" t="n">
        <v>3085783.33333333</v>
      </c>
      <c r="G831" s="1" t="n">
        <v>159994</v>
      </c>
      <c r="H831" s="4" t="n">
        <v>4.9</v>
      </c>
      <c r="I831" s="6" t="n">
        <v>237891.521419601</v>
      </c>
    </row>
    <row r="832" customFormat="false" ht="12.75" hidden="false" customHeight="false" outlineLevel="0" collapsed="false">
      <c r="A832" s="1" t="n">
        <v>2493</v>
      </c>
      <c r="B832" s="1" t="s">
        <v>24</v>
      </c>
      <c r="C832" s="3" t="n">
        <v>2006</v>
      </c>
      <c r="D832" s="1" t="n">
        <v>3</v>
      </c>
      <c r="E832" s="1" t="n">
        <v>3249446.33333333</v>
      </c>
      <c r="F832" s="1" t="n">
        <v>3089768</v>
      </c>
      <c r="G832" s="1" t="n">
        <v>159678.333333333</v>
      </c>
      <c r="H832" s="4" t="n">
        <v>4.9</v>
      </c>
      <c r="I832" s="6" t="n">
        <v>239983.516358269</v>
      </c>
    </row>
    <row r="833" customFormat="false" ht="12.75" hidden="false" customHeight="false" outlineLevel="0" collapsed="false">
      <c r="A833" s="1" t="n">
        <v>2496</v>
      </c>
      <c r="B833" s="1" t="s">
        <v>24</v>
      </c>
      <c r="C833" s="3" t="n">
        <v>2006</v>
      </c>
      <c r="D833" s="1" t="n">
        <v>4</v>
      </c>
      <c r="E833" s="1" t="n">
        <v>3236431.33333333</v>
      </c>
      <c r="F833" s="1" t="n">
        <v>3092884.66666667</v>
      </c>
      <c r="G833" s="1" t="n">
        <v>143546.666666667</v>
      </c>
      <c r="H833" s="4" t="n">
        <v>4.4</v>
      </c>
      <c r="I833" s="6" t="n">
        <v>242166.073848395</v>
      </c>
    </row>
    <row r="834" customFormat="false" ht="12.75" hidden="false" customHeight="false" outlineLevel="0" collapsed="false">
      <c r="A834" s="1" t="n">
        <v>2499</v>
      </c>
      <c r="B834" s="1" t="s">
        <v>24</v>
      </c>
      <c r="C834" s="3" t="n">
        <v>2007</v>
      </c>
      <c r="D834" s="1" t="n">
        <v>1</v>
      </c>
      <c r="E834" s="1" t="n">
        <v>3203362</v>
      </c>
      <c r="F834" s="1" t="n">
        <v>3036975</v>
      </c>
      <c r="G834" s="1" t="n">
        <v>166387</v>
      </c>
      <c r="H834" s="4" t="n">
        <v>5.2</v>
      </c>
      <c r="I834" s="6" t="n">
        <v>241144.351105011</v>
      </c>
    </row>
    <row r="835" customFormat="false" ht="12.75" hidden="false" customHeight="false" outlineLevel="0" collapsed="false">
      <c r="A835" s="1" t="n">
        <v>2502</v>
      </c>
      <c r="B835" s="1" t="s">
        <v>24</v>
      </c>
      <c r="C835" s="3" t="n">
        <v>2007</v>
      </c>
      <c r="D835" s="1" t="n">
        <v>2</v>
      </c>
      <c r="E835" s="1" t="n">
        <v>3221270.66666667</v>
      </c>
      <c r="F835" s="1" t="n">
        <v>3079607</v>
      </c>
      <c r="G835" s="1" t="n">
        <v>141663.666666667</v>
      </c>
      <c r="H835" s="4" t="n">
        <v>4.4</v>
      </c>
      <c r="I835" s="6" t="n">
        <v>245188.73822655</v>
      </c>
    </row>
    <row r="836" customFormat="false" ht="12.75" hidden="false" customHeight="false" outlineLevel="0" collapsed="false">
      <c r="A836" s="1" t="n">
        <v>2505</v>
      </c>
      <c r="B836" s="1" t="s">
        <v>24</v>
      </c>
      <c r="C836" s="3" t="n">
        <v>2007</v>
      </c>
      <c r="D836" s="1" t="n">
        <v>3</v>
      </c>
      <c r="E836" s="1" t="n">
        <v>3217291.33333333</v>
      </c>
      <c r="F836" s="1" t="n">
        <v>3077631.33333333</v>
      </c>
      <c r="G836" s="1" t="n">
        <v>139660</v>
      </c>
      <c r="H836" s="4" t="n">
        <v>4.33333333333333</v>
      </c>
      <c r="I836" s="6" t="n">
        <v>248992.175541642</v>
      </c>
    </row>
    <row r="837" customFormat="false" ht="12.75" hidden="false" customHeight="false" outlineLevel="0" collapsed="false">
      <c r="A837" s="1" t="n">
        <v>2508</v>
      </c>
      <c r="B837" s="1" t="s">
        <v>24</v>
      </c>
      <c r="C837" s="3" t="n">
        <v>2007</v>
      </c>
      <c r="D837" s="1" t="n">
        <v>4</v>
      </c>
      <c r="E837" s="1" t="n">
        <v>3203923.33333333</v>
      </c>
      <c r="F837" s="1" t="n">
        <v>3068148.33333333</v>
      </c>
      <c r="G837" s="1" t="n">
        <v>135775</v>
      </c>
      <c r="H837" s="4" t="n">
        <v>4.26666666666667</v>
      </c>
      <c r="I837" s="6" t="n">
        <v>250430.735126797</v>
      </c>
    </row>
    <row r="838" customFormat="false" ht="12.75" hidden="false" customHeight="false" outlineLevel="0" collapsed="false">
      <c r="A838" s="1" t="n">
        <v>2511</v>
      </c>
      <c r="B838" s="1" t="s">
        <v>24</v>
      </c>
      <c r="C838" s="3" t="n">
        <v>2008</v>
      </c>
      <c r="D838" s="1" t="n">
        <v>1</v>
      </c>
      <c r="E838" s="1" t="n">
        <v>3196648.33333333</v>
      </c>
      <c r="F838" s="1" t="n">
        <v>3027044</v>
      </c>
      <c r="G838" s="1" t="n">
        <v>169604.333333333</v>
      </c>
      <c r="H838" s="4" t="n">
        <v>5.33333333333333</v>
      </c>
      <c r="I838" s="5" t="s">
        <v>10</v>
      </c>
    </row>
    <row r="839" customFormat="false" ht="12.75" hidden="false" customHeight="false" outlineLevel="0" collapsed="false">
      <c r="A839" s="1" t="n">
        <v>2514</v>
      </c>
      <c r="B839" s="1" t="s">
        <v>24</v>
      </c>
      <c r="C839" s="3" t="n">
        <v>2008</v>
      </c>
      <c r="D839" s="1" t="n">
        <v>2</v>
      </c>
      <c r="E839" s="1" t="n">
        <v>3236928.66666667</v>
      </c>
      <c r="F839" s="1" t="n">
        <v>3068541.33333333</v>
      </c>
      <c r="G839" s="1" t="n">
        <v>168387.333333333</v>
      </c>
      <c r="H839" s="4" t="n">
        <v>5.2</v>
      </c>
      <c r="I839" s="5" t="s">
        <v>10</v>
      </c>
    </row>
    <row r="840" customFormat="false" ht="12.75" hidden="false" customHeight="false" outlineLevel="0" collapsed="false">
      <c r="A840" s="1" t="n">
        <v>2517</v>
      </c>
      <c r="B840" s="1" t="s">
        <v>24</v>
      </c>
      <c r="C840" s="3" t="n">
        <v>2008</v>
      </c>
      <c r="D840" s="1" t="n">
        <v>3</v>
      </c>
      <c r="E840" s="1" t="n">
        <v>3266418.33333333</v>
      </c>
      <c r="F840" s="1" t="n">
        <v>3067784.33333333</v>
      </c>
      <c r="G840" s="1" t="n">
        <v>198634</v>
      </c>
      <c r="H840" s="4" t="n">
        <v>6.06666666666667</v>
      </c>
      <c r="I840" s="5" t="s">
        <v>10</v>
      </c>
    </row>
    <row r="841" customFormat="false" ht="12.75" hidden="false" customHeight="false" outlineLevel="0" collapsed="false">
      <c r="A841" s="1" t="n">
        <v>2520</v>
      </c>
      <c r="B841" s="1" t="s">
        <v>24</v>
      </c>
      <c r="C841" s="3" t="n">
        <v>2008</v>
      </c>
      <c r="D841" s="1" t="n">
        <v>4</v>
      </c>
      <c r="E841" s="1" t="n">
        <v>3233489.33333333</v>
      </c>
      <c r="F841" s="1" t="n">
        <v>3007153</v>
      </c>
      <c r="G841" s="1" t="n">
        <v>226336.333333333</v>
      </c>
      <c r="H841" s="4" t="n">
        <v>7</v>
      </c>
      <c r="I841" s="5" t="s">
        <v>10</v>
      </c>
    </row>
    <row r="842" customFormat="false" ht="12.75" hidden="false" customHeight="false" outlineLevel="0" collapsed="false">
      <c r="A842" s="1" t="n">
        <v>2523</v>
      </c>
      <c r="B842" s="1" t="s">
        <v>25</v>
      </c>
      <c r="C842" s="3" t="n">
        <v>1995</v>
      </c>
      <c r="D842" s="1" t="n">
        <v>1</v>
      </c>
      <c r="E842" s="1" t="n">
        <v>1573090</v>
      </c>
      <c r="F842" s="1" t="n">
        <v>1502141.33333333</v>
      </c>
      <c r="G842" s="1" t="n">
        <v>70948.6666666667</v>
      </c>
      <c r="H842" s="4" t="n">
        <v>4.5</v>
      </c>
      <c r="I842" s="5" t="s">
        <v>10</v>
      </c>
    </row>
    <row r="843" customFormat="false" ht="12.75" hidden="false" customHeight="false" outlineLevel="0" collapsed="false">
      <c r="A843" s="1" t="n">
        <v>2526</v>
      </c>
      <c r="B843" s="1" t="s">
        <v>25</v>
      </c>
      <c r="C843" s="3" t="n">
        <v>1995</v>
      </c>
      <c r="D843" s="1" t="n">
        <v>2</v>
      </c>
      <c r="E843" s="1" t="n">
        <v>1581433</v>
      </c>
      <c r="F843" s="1" t="n">
        <v>1525806</v>
      </c>
      <c r="G843" s="1" t="n">
        <v>55627</v>
      </c>
      <c r="H843" s="4" t="n">
        <v>3.53333333333333</v>
      </c>
      <c r="I843" s="5" t="s">
        <v>10</v>
      </c>
    </row>
    <row r="844" customFormat="false" ht="12.75" hidden="false" customHeight="false" outlineLevel="0" collapsed="false">
      <c r="A844" s="1" t="n">
        <v>2529</v>
      </c>
      <c r="B844" s="1" t="s">
        <v>25</v>
      </c>
      <c r="C844" s="3" t="n">
        <v>1995</v>
      </c>
      <c r="D844" s="1" t="n">
        <v>3</v>
      </c>
      <c r="E844" s="1" t="n">
        <v>1590012</v>
      </c>
      <c r="F844" s="1" t="n">
        <v>1540024.66666667</v>
      </c>
      <c r="G844" s="1" t="n">
        <v>49987.3333333333</v>
      </c>
      <c r="H844" s="4" t="n">
        <v>3.13333333333333</v>
      </c>
      <c r="I844" s="5" t="s">
        <v>10</v>
      </c>
    </row>
    <row r="845" customFormat="false" ht="12.75" hidden="false" customHeight="false" outlineLevel="0" collapsed="false">
      <c r="A845" s="1" t="n">
        <v>2532</v>
      </c>
      <c r="B845" s="1" t="s">
        <v>25</v>
      </c>
      <c r="C845" s="3" t="n">
        <v>1995</v>
      </c>
      <c r="D845" s="1" t="n">
        <v>4</v>
      </c>
      <c r="E845" s="1" t="n">
        <v>1596613</v>
      </c>
      <c r="F845" s="1" t="n">
        <v>1543915.33333333</v>
      </c>
      <c r="G845" s="1" t="n">
        <v>52697.6666666667</v>
      </c>
      <c r="H845" s="4" t="n">
        <v>3.33333333333333</v>
      </c>
      <c r="I845" s="5" t="s">
        <v>10</v>
      </c>
    </row>
    <row r="846" customFormat="false" ht="12.75" hidden="false" customHeight="false" outlineLevel="0" collapsed="false">
      <c r="A846" s="1" t="n">
        <v>2535</v>
      </c>
      <c r="B846" s="1" t="s">
        <v>25</v>
      </c>
      <c r="C846" s="3" t="n">
        <v>1996</v>
      </c>
      <c r="D846" s="1" t="n">
        <v>1</v>
      </c>
      <c r="E846" s="1" t="n">
        <v>1590622</v>
      </c>
      <c r="F846" s="1" t="n">
        <v>1518606.33333333</v>
      </c>
      <c r="G846" s="1" t="n">
        <v>72015.6666666667</v>
      </c>
      <c r="H846" s="4" t="n">
        <v>4.53333333333333</v>
      </c>
      <c r="I846" s="5" t="s">
        <v>10</v>
      </c>
    </row>
    <row r="847" customFormat="false" ht="12.75" hidden="false" customHeight="false" outlineLevel="0" collapsed="false">
      <c r="A847" s="1" t="n">
        <v>2538</v>
      </c>
      <c r="B847" s="1" t="s">
        <v>25</v>
      </c>
      <c r="C847" s="3" t="n">
        <v>1996</v>
      </c>
      <c r="D847" s="1" t="n">
        <v>2</v>
      </c>
      <c r="E847" s="1" t="n">
        <v>1610673.66666667</v>
      </c>
      <c r="F847" s="1" t="n">
        <v>1554224</v>
      </c>
      <c r="G847" s="1" t="n">
        <v>56449.6666666667</v>
      </c>
      <c r="H847" s="4" t="n">
        <v>3.53333333333333</v>
      </c>
      <c r="I847" s="5" t="s">
        <v>10</v>
      </c>
    </row>
    <row r="848" customFormat="false" ht="12.75" hidden="false" customHeight="false" outlineLevel="0" collapsed="false">
      <c r="A848" s="1" t="n">
        <v>2541</v>
      </c>
      <c r="B848" s="1" t="s">
        <v>25</v>
      </c>
      <c r="C848" s="3" t="n">
        <v>1996</v>
      </c>
      <c r="D848" s="1" t="n">
        <v>3</v>
      </c>
      <c r="E848" s="1" t="n">
        <v>1619679.33333333</v>
      </c>
      <c r="F848" s="1" t="n">
        <v>1569086</v>
      </c>
      <c r="G848" s="1" t="n">
        <v>50593.3333333333</v>
      </c>
      <c r="H848" s="4" t="n">
        <v>3.13333333333333</v>
      </c>
      <c r="I848" s="5" t="s">
        <v>10</v>
      </c>
    </row>
    <row r="849" customFormat="false" ht="12.75" hidden="false" customHeight="false" outlineLevel="0" collapsed="false">
      <c r="A849" s="1" t="n">
        <v>2544</v>
      </c>
      <c r="B849" s="1" t="s">
        <v>25</v>
      </c>
      <c r="C849" s="3" t="n">
        <v>1996</v>
      </c>
      <c r="D849" s="1" t="n">
        <v>4</v>
      </c>
      <c r="E849" s="1" t="n">
        <v>1616103</v>
      </c>
      <c r="F849" s="1" t="n">
        <v>1562882.66666667</v>
      </c>
      <c r="G849" s="1" t="n">
        <v>53220.3333333333</v>
      </c>
      <c r="H849" s="4" t="n">
        <v>3.3</v>
      </c>
      <c r="I849" s="5" t="s">
        <v>10</v>
      </c>
    </row>
    <row r="850" customFormat="false" ht="12.75" hidden="false" customHeight="false" outlineLevel="0" collapsed="false">
      <c r="A850" s="1" t="n">
        <v>2547</v>
      </c>
      <c r="B850" s="1" t="s">
        <v>25</v>
      </c>
      <c r="C850" s="3" t="n">
        <v>1997</v>
      </c>
      <c r="D850" s="1" t="n">
        <v>1</v>
      </c>
      <c r="E850" s="1" t="n">
        <v>1600192.33333333</v>
      </c>
      <c r="F850" s="1" t="n">
        <v>1533073.66666667</v>
      </c>
      <c r="G850" s="1" t="n">
        <v>67118.6666666667</v>
      </c>
      <c r="H850" s="4" t="n">
        <v>4.2</v>
      </c>
      <c r="I850" s="6" t="n">
        <v>80043.4517435192</v>
      </c>
    </row>
    <row r="851" customFormat="false" ht="12.75" hidden="false" customHeight="false" outlineLevel="0" collapsed="false">
      <c r="A851" s="1" t="n">
        <v>2550</v>
      </c>
      <c r="B851" s="1" t="s">
        <v>25</v>
      </c>
      <c r="C851" s="3" t="n">
        <v>1997</v>
      </c>
      <c r="D851" s="1" t="n">
        <v>2</v>
      </c>
      <c r="E851" s="1" t="n">
        <v>1610211</v>
      </c>
      <c r="F851" s="1" t="n">
        <v>1561670</v>
      </c>
      <c r="G851" s="1" t="n">
        <v>48541</v>
      </c>
      <c r="H851" s="4" t="n">
        <v>3</v>
      </c>
      <c r="I851" s="6" t="n">
        <v>81391.0244601458</v>
      </c>
    </row>
    <row r="852" customFormat="false" ht="12.75" hidden="false" customHeight="false" outlineLevel="0" collapsed="false">
      <c r="A852" s="1" t="n">
        <v>2553</v>
      </c>
      <c r="B852" s="1" t="s">
        <v>25</v>
      </c>
      <c r="C852" s="3" t="n">
        <v>1997</v>
      </c>
      <c r="D852" s="1" t="n">
        <v>3</v>
      </c>
      <c r="E852" s="1" t="n">
        <v>1608631</v>
      </c>
      <c r="F852" s="1" t="n">
        <v>1565563</v>
      </c>
      <c r="G852" s="1" t="n">
        <v>43068</v>
      </c>
      <c r="H852" s="4" t="n">
        <v>2.66666666666667</v>
      </c>
      <c r="I852" s="6" t="n">
        <v>82688.2851646582</v>
      </c>
    </row>
    <row r="853" customFormat="false" ht="12.75" hidden="false" customHeight="false" outlineLevel="0" collapsed="false">
      <c r="A853" s="1" t="n">
        <v>2556</v>
      </c>
      <c r="B853" s="1" t="s">
        <v>25</v>
      </c>
      <c r="C853" s="3" t="n">
        <v>1997</v>
      </c>
      <c r="D853" s="1" t="n">
        <v>4</v>
      </c>
      <c r="E853" s="1" t="n">
        <v>1606980</v>
      </c>
      <c r="F853" s="1" t="n">
        <v>1563042.66666667</v>
      </c>
      <c r="G853" s="1" t="n">
        <v>43937.3333333333</v>
      </c>
      <c r="H853" s="4" t="n">
        <v>2.73333333333333</v>
      </c>
      <c r="I853" s="6" t="n">
        <v>83569.2386316769</v>
      </c>
    </row>
    <row r="854" customFormat="false" ht="12.75" hidden="false" customHeight="false" outlineLevel="0" collapsed="false">
      <c r="A854" s="1" t="n">
        <v>2559</v>
      </c>
      <c r="B854" s="1" t="s">
        <v>25</v>
      </c>
      <c r="C854" s="3" t="n">
        <v>1998</v>
      </c>
      <c r="D854" s="1" t="n">
        <v>1</v>
      </c>
      <c r="E854" s="1" t="n">
        <v>1598071</v>
      </c>
      <c r="F854" s="1" t="n">
        <v>1538092.66666667</v>
      </c>
      <c r="G854" s="1" t="n">
        <v>59978.3333333333</v>
      </c>
      <c r="H854" s="4" t="n">
        <v>3.76666666666667</v>
      </c>
      <c r="I854" s="6" t="n">
        <v>82131.9662511897</v>
      </c>
    </row>
    <row r="855" customFormat="false" ht="12.75" hidden="false" customHeight="false" outlineLevel="0" collapsed="false">
      <c r="A855" s="1" t="n">
        <v>2562</v>
      </c>
      <c r="B855" s="1" t="s">
        <v>25</v>
      </c>
      <c r="C855" s="3" t="n">
        <v>1998</v>
      </c>
      <c r="D855" s="1" t="n">
        <v>2</v>
      </c>
      <c r="E855" s="1" t="n">
        <v>1602852.33333333</v>
      </c>
      <c r="F855" s="1" t="n">
        <v>1558627.33333333</v>
      </c>
      <c r="G855" s="1" t="n">
        <v>44225</v>
      </c>
      <c r="H855" s="4" t="n">
        <v>2.76666666666667</v>
      </c>
      <c r="I855" s="6" t="n">
        <v>82812.9957499593</v>
      </c>
    </row>
    <row r="856" customFormat="false" ht="12.75" hidden="false" customHeight="false" outlineLevel="0" collapsed="false">
      <c r="A856" s="1" t="n">
        <v>2565</v>
      </c>
      <c r="B856" s="1" t="s">
        <v>25</v>
      </c>
      <c r="C856" s="3" t="n">
        <v>1998</v>
      </c>
      <c r="D856" s="1" t="n">
        <v>3</v>
      </c>
      <c r="E856" s="1" t="n">
        <v>1603833.33333333</v>
      </c>
      <c r="F856" s="1" t="n">
        <v>1564395.33333333</v>
      </c>
      <c r="G856" s="1" t="n">
        <v>39438</v>
      </c>
      <c r="H856" s="4" t="n">
        <v>2.46666666666667</v>
      </c>
      <c r="I856" s="6" t="n">
        <v>84071.752520157</v>
      </c>
    </row>
    <row r="857" customFormat="false" ht="12.75" hidden="false" customHeight="false" outlineLevel="0" collapsed="false">
      <c r="A857" s="1" t="n">
        <v>2568</v>
      </c>
      <c r="B857" s="1" t="s">
        <v>25</v>
      </c>
      <c r="C857" s="3" t="n">
        <v>1998</v>
      </c>
      <c r="D857" s="1" t="n">
        <v>4</v>
      </c>
      <c r="E857" s="1" t="n">
        <v>1606704.66666667</v>
      </c>
      <c r="F857" s="1" t="n">
        <v>1564800.66666667</v>
      </c>
      <c r="G857" s="1" t="n">
        <v>41904</v>
      </c>
      <c r="H857" s="4" t="n">
        <v>2.6</v>
      </c>
      <c r="I857" s="6" t="n">
        <v>85643.2854786941</v>
      </c>
    </row>
    <row r="858" customFormat="false" ht="12.75" hidden="false" customHeight="false" outlineLevel="0" collapsed="false">
      <c r="A858" s="1" t="n">
        <v>2571</v>
      </c>
      <c r="B858" s="1" t="s">
        <v>25</v>
      </c>
      <c r="C858" s="3" t="n">
        <v>1999</v>
      </c>
      <c r="D858" s="1" t="n">
        <v>1</v>
      </c>
      <c r="E858" s="1" t="n">
        <v>1595388</v>
      </c>
      <c r="F858" s="1" t="n">
        <v>1541569</v>
      </c>
      <c r="G858" s="1" t="n">
        <v>53819</v>
      </c>
      <c r="H858" s="4" t="n">
        <v>3.4</v>
      </c>
      <c r="I858" s="6" t="n">
        <v>84237.8425460637</v>
      </c>
    </row>
    <row r="859" customFormat="false" ht="12.75" hidden="false" customHeight="false" outlineLevel="0" collapsed="false">
      <c r="A859" s="1" t="n">
        <v>2574</v>
      </c>
      <c r="B859" s="1" t="s">
        <v>25</v>
      </c>
      <c r="C859" s="3" t="n">
        <v>1999</v>
      </c>
      <c r="D859" s="1" t="n">
        <v>2</v>
      </c>
      <c r="E859" s="1" t="n">
        <v>1605477.66666667</v>
      </c>
      <c r="F859" s="1" t="n">
        <v>1564895</v>
      </c>
      <c r="G859" s="1" t="n">
        <v>40582.6666666667</v>
      </c>
      <c r="H859" s="4" t="n">
        <v>2.5</v>
      </c>
      <c r="I859" s="6" t="n">
        <v>85236.6257805399</v>
      </c>
    </row>
    <row r="860" customFormat="false" ht="12.75" hidden="false" customHeight="false" outlineLevel="0" collapsed="false">
      <c r="A860" s="1" t="n">
        <v>2577</v>
      </c>
      <c r="B860" s="1" t="s">
        <v>25</v>
      </c>
      <c r="C860" s="3" t="n">
        <v>1999</v>
      </c>
      <c r="D860" s="1" t="n">
        <v>3</v>
      </c>
      <c r="E860" s="1" t="n">
        <v>1604744</v>
      </c>
      <c r="F860" s="1" t="n">
        <v>1568969</v>
      </c>
      <c r="G860" s="1" t="n">
        <v>35775</v>
      </c>
      <c r="H860" s="4" t="n">
        <v>2.23333333333333</v>
      </c>
      <c r="I860" s="6" t="n">
        <v>86531.7921329676</v>
      </c>
    </row>
    <row r="861" customFormat="false" ht="12.75" hidden="false" customHeight="false" outlineLevel="0" collapsed="false">
      <c r="A861" s="1" t="n">
        <v>2580</v>
      </c>
      <c r="B861" s="1" t="s">
        <v>25</v>
      </c>
      <c r="C861" s="3" t="n">
        <v>1999</v>
      </c>
      <c r="D861" s="1" t="n">
        <v>4</v>
      </c>
      <c r="E861" s="1" t="n">
        <v>1604925.66666667</v>
      </c>
      <c r="F861" s="1" t="n">
        <v>1567960</v>
      </c>
      <c r="G861" s="1" t="n">
        <v>36965.6666666667</v>
      </c>
      <c r="H861" s="4" t="n">
        <v>2.33333333333333</v>
      </c>
      <c r="I861" s="6" t="n">
        <v>88445.7395404289</v>
      </c>
    </row>
    <row r="862" customFormat="false" ht="12.75" hidden="false" customHeight="false" outlineLevel="0" collapsed="false">
      <c r="A862" s="1" t="n">
        <v>2583</v>
      </c>
      <c r="B862" s="1" t="s">
        <v>25</v>
      </c>
      <c r="C862" s="3" t="n">
        <v>2000</v>
      </c>
      <c r="D862" s="1" t="n">
        <v>1</v>
      </c>
      <c r="E862" s="1" t="n">
        <v>1597783.33333333</v>
      </c>
      <c r="F862" s="1" t="n">
        <v>1540755.33333333</v>
      </c>
      <c r="G862" s="1" t="n">
        <v>57028</v>
      </c>
      <c r="H862" s="4" t="n">
        <v>3.56666666666667</v>
      </c>
      <c r="I862" s="6" t="n">
        <v>88462.7971854874</v>
      </c>
    </row>
    <row r="863" customFormat="false" ht="12.75" hidden="false" customHeight="false" outlineLevel="0" collapsed="false">
      <c r="A863" s="1" t="n">
        <v>2586</v>
      </c>
      <c r="B863" s="1" t="s">
        <v>25</v>
      </c>
      <c r="C863" s="3" t="n">
        <v>2000</v>
      </c>
      <c r="D863" s="1" t="n">
        <v>2</v>
      </c>
      <c r="E863" s="1" t="n">
        <v>1601173.66666667</v>
      </c>
      <c r="F863" s="1" t="n">
        <v>1560759</v>
      </c>
      <c r="G863" s="1" t="n">
        <v>40414.6666666667</v>
      </c>
      <c r="H863" s="4" t="n">
        <v>2.5</v>
      </c>
      <c r="I863" s="6" t="n">
        <v>90239.5127623326</v>
      </c>
    </row>
    <row r="864" customFormat="false" ht="12.75" hidden="false" customHeight="false" outlineLevel="0" collapsed="false">
      <c r="A864" s="1" t="n">
        <v>2589</v>
      </c>
      <c r="B864" s="1" t="s">
        <v>25</v>
      </c>
      <c r="C864" s="3" t="n">
        <v>2000</v>
      </c>
      <c r="D864" s="1" t="n">
        <v>3</v>
      </c>
      <c r="E864" s="1" t="n">
        <v>1599391</v>
      </c>
      <c r="F864" s="1" t="n">
        <v>1560796.66666667</v>
      </c>
      <c r="G864" s="1" t="n">
        <v>38594.3333333333</v>
      </c>
      <c r="H864" s="4" t="n">
        <v>2.4</v>
      </c>
      <c r="I864" s="6" t="n">
        <v>90600.5516566967</v>
      </c>
    </row>
    <row r="865" customFormat="false" ht="12.75" hidden="false" customHeight="false" outlineLevel="0" collapsed="false">
      <c r="A865" s="1" t="n">
        <v>2592</v>
      </c>
      <c r="B865" s="1" t="s">
        <v>25</v>
      </c>
      <c r="C865" s="3" t="n">
        <v>2000</v>
      </c>
      <c r="D865" s="1" t="n">
        <v>4</v>
      </c>
      <c r="E865" s="1" t="n">
        <v>1609332.66666667</v>
      </c>
      <c r="F865" s="1" t="n">
        <v>1566013.33333333</v>
      </c>
      <c r="G865" s="1" t="n">
        <v>43319.3333333333</v>
      </c>
      <c r="H865" s="4" t="n">
        <v>2.7</v>
      </c>
      <c r="I865" s="6" t="n">
        <v>91441.1383954834</v>
      </c>
    </row>
    <row r="866" customFormat="false" ht="12.75" hidden="false" customHeight="false" outlineLevel="0" collapsed="false">
      <c r="A866" s="1" t="n">
        <v>2595</v>
      </c>
      <c r="B866" s="1" t="s">
        <v>25</v>
      </c>
      <c r="C866" s="3" t="n">
        <v>2001</v>
      </c>
      <c r="D866" s="1" t="n">
        <v>1</v>
      </c>
      <c r="E866" s="1" t="n">
        <v>1611926.66666667</v>
      </c>
      <c r="F866" s="1" t="n">
        <v>1548835</v>
      </c>
      <c r="G866" s="1" t="n">
        <v>63091.6666666667</v>
      </c>
      <c r="H866" s="4" t="n">
        <v>3.93333333333333</v>
      </c>
      <c r="I866" s="6" t="n">
        <v>90953.8731925019</v>
      </c>
    </row>
    <row r="867" customFormat="false" ht="12.75" hidden="false" customHeight="false" outlineLevel="0" collapsed="false">
      <c r="A867" s="1" t="n">
        <v>2598</v>
      </c>
      <c r="B867" s="1" t="s">
        <v>25</v>
      </c>
      <c r="C867" s="3" t="n">
        <v>2001</v>
      </c>
      <c r="D867" s="1" t="n">
        <v>2</v>
      </c>
      <c r="E867" s="1" t="n">
        <v>1619779</v>
      </c>
      <c r="F867" s="1" t="n">
        <v>1571964</v>
      </c>
      <c r="G867" s="1" t="n">
        <v>47815</v>
      </c>
      <c r="H867" s="4" t="n">
        <v>2.93333333333333</v>
      </c>
      <c r="I867" s="6" t="n">
        <v>91928.6220804802</v>
      </c>
    </row>
    <row r="868" customFormat="false" ht="12.75" hidden="false" customHeight="false" outlineLevel="0" collapsed="false">
      <c r="A868" s="1" t="n">
        <v>2601</v>
      </c>
      <c r="B868" s="1" t="s">
        <v>25</v>
      </c>
      <c r="C868" s="3" t="n">
        <v>2001</v>
      </c>
      <c r="D868" s="1" t="n">
        <v>3</v>
      </c>
      <c r="E868" s="1" t="n">
        <v>1625849.66666667</v>
      </c>
      <c r="F868" s="1" t="n">
        <v>1578383.66666667</v>
      </c>
      <c r="G868" s="1" t="n">
        <v>47466</v>
      </c>
      <c r="H868" s="4" t="n">
        <v>2.93333333333333</v>
      </c>
      <c r="I868" s="6" t="n">
        <v>91984.8925004567</v>
      </c>
    </row>
    <row r="869" customFormat="false" ht="12.75" hidden="false" customHeight="false" outlineLevel="0" collapsed="false">
      <c r="A869" s="1" t="n">
        <v>2604</v>
      </c>
      <c r="B869" s="1" t="s">
        <v>25</v>
      </c>
      <c r="C869" s="3" t="n">
        <v>2001</v>
      </c>
      <c r="D869" s="1" t="n">
        <v>4</v>
      </c>
      <c r="E869" s="1" t="n">
        <v>1630492</v>
      </c>
      <c r="F869" s="1" t="n">
        <v>1575369.66666667</v>
      </c>
      <c r="G869" s="1" t="n">
        <v>55122.3333333333</v>
      </c>
      <c r="H869" s="4" t="n">
        <v>3.36666666666667</v>
      </c>
      <c r="I869" s="6" t="n">
        <v>92812.6122265611</v>
      </c>
    </row>
    <row r="870" customFormat="false" ht="12.75" hidden="false" customHeight="false" outlineLevel="0" collapsed="false">
      <c r="A870" s="1" t="n">
        <v>2607</v>
      </c>
      <c r="B870" s="1" t="s">
        <v>25</v>
      </c>
      <c r="C870" s="3" t="n">
        <v>2002</v>
      </c>
      <c r="D870" s="1" t="n">
        <v>1</v>
      </c>
      <c r="E870" s="1" t="n">
        <v>1620241.66666667</v>
      </c>
      <c r="F870" s="1" t="n">
        <v>1547104.33333333</v>
      </c>
      <c r="G870" s="1" t="n">
        <v>73137.3333333333</v>
      </c>
      <c r="H870" s="4" t="n">
        <v>4.5</v>
      </c>
      <c r="I870" s="6" t="n">
        <v>96088.5568503095</v>
      </c>
    </row>
    <row r="871" customFormat="false" ht="12.75" hidden="false" customHeight="false" outlineLevel="0" collapsed="false">
      <c r="A871" s="1" t="n">
        <v>2610</v>
      </c>
      <c r="B871" s="1" t="s">
        <v>25</v>
      </c>
      <c r="C871" s="3" t="n">
        <v>2002</v>
      </c>
      <c r="D871" s="1" t="n">
        <v>2</v>
      </c>
      <c r="E871" s="1" t="n">
        <v>1635902</v>
      </c>
      <c r="F871" s="1" t="n">
        <v>1575584.33333333</v>
      </c>
      <c r="G871" s="1" t="n">
        <v>60317.6666666667</v>
      </c>
      <c r="H871" s="4" t="n">
        <v>3.66666666666667</v>
      </c>
      <c r="I871" s="6" t="n">
        <v>96956.1463284175</v>
      </c>
    </row>
    <row r="872" customFormat="false" ht="12.75" hidden="false" customHeight="false" outlineLevel="0" collapsed="false">
      <c r="A872" s="1" t="n">
        <v>2613</v>
      </c>
      <c r="B872" s="1" t="s">
        <v>25</v>
      </c>
      <c r="C872" s="3" t="n">
        <v>2002</v>
      </c>
      <c r="D872" s="1" t="n">
        <v>3</v>
      </c>
      <c r="E872" s="1" t="n">
        <v>1640492</v>
      </c>
      <c r="F872" s="1" t="n">
        <v>1580926.33333333</v>
      </c>
      <c r="G872" s="1" t="n">
        <v>59565.6666666667</v>
      </c>
      <c r="H872" s="4" t="n">
        <v>3.6</v>
      </c>
      <c r="I872" s="6" t="n">
        <v>97893.4777259876</v>
      </c>
    </row>
    <row r="873" customFormat="false" ht="12.75" hidden="false" customHeight="false" outlineLevel="0" collapsed="false">
      <c r="A873" s="1" t="n">
        <v>2616</v>
      </c>
      <c r="B873" s="1" t="s">
        <v>25</v>
      </c>
      <c r="C873" s="3" t="n">
        <v>2002</v>
      </c>
      <c r="D873" s="1" t="n">
        <v>4</v>
      </c>
      <c r="E873" s="1" t="n">
        <v>1631795</v>
      </c>
      <c r="F873" s="1" t="n">
        <v>1567729.66666667</v>
      </c>
      <c r="G873" s="1" t="n">
        <v>64065.3333333333</v>
      </c>
      <c r="H873" s="4" t="n">
        <v>3.93333333333333</v>
      </c>
      <c r="I873" s="6" t="n">
        <v>98485.8190952854</v>
      </c>
    </row>
    <row r="874" customFormat="false" ht="12.75" hidden="false" customHeight="false" outlineLevel="0" collapsed="false">
      <c r="A874" s="1" t="n">
        <v>2619</v>
      </c>
      <c r="B874" s="1" t="s">
        <v>25</v>
      </c>
      <c r="C874" s="3" t="n">
        <v>2003</v>
      </c>
      <c r="D874" s="1" t="n">
        <v>1</v>
      </c>
      <c r="E874" s="1" t="n">
        <v>1607511.33333333</v>
      </c>
      <c r="F874" s="1" t="n">
        <v>1528744.33333333</v>
      </c>
      <c r="G874" s="1" t="n">
        <v>78767</v>
      </c>
      <c r="H874" s="4" t="n">
        <v>4.93333333333333</v>
      </c>
      <c r="I874" s="6" t="n">
        <v>99830.7028259928</v>
      </c>
    </row>
    <row r="875" customFormat="false" ht="12.75" hidden="false" customHeight="false" outlineLevel="0" collapsed="false">
      <c r="A875" s="1" t="n">
        <v>2622</v>
      </c>
      <c r="B875" s="1" t="s">
        <v>25</v>
      </c>
      <c r="C875" s="3" t="n">
        <v>2003</v>
      </c>
      <c r="D875" s="1" t="n">
        <v>2</v>
      </c>
      <c r="E875" s="1" t="n">
        <v>1610384.33333333</v>
      </c>
      <c r="F875" s="1" t="n">
        <v>1542143.66666667</v>
      </c>
      <c r="G875" s="1" t="n">
        <v>68240.6666666667</v>
      </c>
      <c r="H875" s="4" t="n">
        <v>4.23333333333333</v>
      </c>
      <c r="I875" s="6" t="n">
        <v>101007.529411765</v>
      </c>
    </row>
    <row r="876" customFormat="false" ht="12.75" hidden="false" customHeight="false" outlineLevel="0" collapsed="false">
      <c r="A876" s="1" t="n">
        <v>2625</v>
      </c>
      <c r="B876" s="1" t="s">
        <v>25</v>
      </c>
      <c r="C876" s="3" t="n">
        <v>2003</v>
      </c>
      <c r="D876" s="1" t="n">
        <v>3</v>
      </c>
      <c r="E876" s="1" t="n">
        <v>1604692.33333333</v>
      </c>
      <c r="F876" s="1" t="n">
        <v>1537534</v>
      </c>
      <c r="G876" s="1" t="n">
        <v>67158.3333333333</v>
      </c>
      <c r="H876" s="4" t="n">
        <v>4.2</v>
      </c>
      <c r="I876" s="6" t="n">
        <v>103378.900257738</v>
      </c>
    </row>
    <row r="877" customFormat="false" ht="12.75" hidden="false" customHeight="false" outlineLevel="0" collapsed="false">
      <c r="A877" s="1" t="n">
        <v>2628</v>
      </c>
      <c r="B877" s="1" t="s">
        <v>25</v>
      </c>
      <c r="C877" s="3" t="n">
        <v>2003</v>
      </c>
      <c r="D877" s="1" t="n">
        <v>4</v>
      </c>
      <c r="E877" s="1" t="n">
        <v>1610373</v>
      </c>
      <c r="F877" s="1" t="n">
        <v>1540940.33333333</v>
      </c>
      <c r="G877" s="1" t="n">
        <v>69432.6666666667</v>
      </c>
      <c r="H877" s="4" t="n">
        <v>4.33333333333333</v>
      </c>
      <c r="I877" s="6" t="n">
        <v>104622.867504505</v>
      </c>
    </row>
    <row r="878" customFormat="false" ht="12.75" hidden="false" customHeight="false" outlineLevel="0" collapsed="false">
      <c r="A878" s="1" t="n">
        <v>2631</v>
      </c>
      <c r="B878" s="1" t="s">
        <v>25</v>
      </c>
      <c r="C878" s="3" t="n">
        <v>2004</v>
      </c>
      <c r="D878" s="1" t="n">
        <v>1</v>
      </c>
      <c r="E878" s="1" t="n">
        <v>1599365.66666667</v>
      </c>
      <c r="F878" s="1" t="n">
        <v>1515322</v>
      </c>
      <c r="G878" s="1" t="n">
        <v>84043.6666666667</v>
      </c>
      <c r="H878" s="4" t="n">
        <v>5.26666666666667</v>
      </c>
      <c r="I878" s="6" t="n">
        <v>109250.868330919</v>
      </c>
    </row>
    <row r="879" customFormat="false" ht="12.75" hidden="false" customHeight="false" outlineLevel="0" collapsed="false">
      <c r="A879" s="1" t="n">
        <v>2634</v>
      </c>
      <c r="B879" s="1" t="s">
        <v>25</v>
      </c>
      <c r="C879" s="3" t="n">
        <v>2004</v>
      </c>
      <c r="D879" s="1" t="n">
        <v>2</v>
      </c>
      <c r="E879" s="1" t="n">
        <v>1609213.33333333</v>
      </c>
      <c r="F879" s="1" t="n">
        <v>1536790</v>
      </c>
      <c r="G879" s="1" t="n">
        <v>72423.3333333333</v>
      </c>
      <c r="H879" s="4" t="n">
        <v>4.5</v>
      </c>
      <c r="I879" s="6" t="n">
        <v>111212.604145585</v>
      </c>
    </row>
    <row r="880" customFormat="false" ht="12.75" hidden="false" customHeight="false" outlineLevel="0" collapsed="false">
      <c r="A880" s="1" t="n">
        <v>2637</v>
      </c>
      <c r="B880" s="1" t="s">
        <v>25</v>
      </c>
      <c r="C880" s="3" t="n">
        <v>2004</v>
      </c>
      <c r="D880" s="1" t="n">
        <v>3</v>
      </c>
      <c r="E880" s="1" t="n">
        <v>1615082</v>
      </c>
      <c r="F880" s="1" t="n">
        <v>1544684.66666667</v>
      </c>
      <c r="G880" s="1" t="n">
        <v>70397.3333333333</v>
      </c>
      <c r="H880" s="4" t="n">
        <v>4.36666666666667</v>
      </c>
      <c r="I880" s="6" t="n">
        <v>112832.377223027</v>
      </c>
    </row>
    <row r="881" customFormat="false" ht="12.75" hidden="false" customHeight="false" outlineLevel="0" collapsed="false">
      <c r="A881" s="1" t="n">
        <v>2640</v>
      </c>
      <c r="B881" s="1" t="s">
        <v>25</v>
      </c>
      <c r="C881" s="3" t="n">
        <v>2004</v>
      </c>
      <c r="D881" s="1" t="n">
        <v>4</v>
      </c>
      <c r="E881" s="1" t="n">
        <v>1616809.33333333</v>
      </c>
      <c r="F881" s="1" t="n">
        <v>1544187.66666667</v>
      </c>
      <c r="G881" s="1" t="n">
        <v>72621.6666666667</v>
      </c>
      <c r="H881" s="4" t="n">
        <v>4.46666666666667</v>
      </c>
      <c r="I881" s="6" t="n">
        <v>114452.150300468</v>
      </c>
    </row>
    <row r="882" customFormat="false" ht="12.75" hidden="false" customHeight="false" outlineLevel="0" collapsed="false">
      <c r="A882" s="1" t="n">
        <v>2643</v>
      </c>
      <c r="B882" s="1" t="s">
        <v>25</v>
      </c>
      <c r="C882" s="3" t="n">
        <v>2005</v>
      </c>
      <c r="D882" s="1" t="n">
        <v>1</v>
      </c>
      <c r="E882" s="1" t="n">
        <v>1610256.33333333</v>
      </c>
      <c r="F882" s="1" t="n">
        <v>1525758.33333333</v>
      </c>
      <c r="G882" s="1" t="n">
        <v>84498</v>
      </c>
      <c r="H882" s="4" t="n">
        <v>5.23333333333333</v>
      </c>
      <c r="I882" s="6" t="n">
        <v>113151.453609057</v>
      </c>
    </row>
    <row r="883" customFormat="false" ht="12.75" hidden="false" customHeight="false" outlineLevel="0" collapsed="false">
      <c r="A883" s="1" t="n">
        <v>2646</v>
      </c>
      <c r="B883" s="1" t="s">
        <v>25</v>
      </c>
      <c r="C883" s="3" t="n">
        <v>2005</v>
      </c>
      <c r="D883" s="1" t="n">
        <v>2</v>
      </c>
      <c r="E883" s="1" t="n">
        <v>1628052.33333333</v>
      </c>
      <c r="F883" s="1" t="n">
        <v>1558814</v>
      </c>
      <c r="G883" s="1" t="n">
        <v>69238.3333333333</v>
      </c>
      <c r="H883" s="4" t="n">
        <v>4.23333333333333</v>
      </c>
      <c r="I883" s="6" t="n">
        <v>114474.225509434</v>
      </c>
    </row>
    <row r="884" customFormat="false" ht="12.75" hidden="false" customHeight="false" outlineLevel="0" collapsed="false">
      <c r="A884" s="1" t="n">
        <v>2649</v>
      </c>
      <c r="B884" s="1" t="s">
        <v>25</v>
      </c>
      <c r="C884" s="3" t="n">
        <v>2005</v>
      </c>
      <c r="D884" s="1" t="n">
        <v>3</v>
      </c>
      <c r="E884" s="1" t="n">
        <v>1639545</v>
      </c>
      <c r="F884" s="1" t="n">
        <v>1575851.33333333</v>
      </c>
      <c r="G884" s="1" t="n">
        <v>63693.6666666667</v>
      </c>
      <c r="H884" s="4" t="n">
        <v>3.9</v>
      </c>
      <c r="I884" s="6" t="n">
        <v>116714.839136604</v>
      </c>
    </row>
    <row r="885" customFormat="false" ht="12.75" hidden="false" customHeight="false" outlineLevel="0" collapsed="false">
      <c r="A885" s="1" t="n">
        <v>2652</v>
      </c>
      <c r="B885" s="1" t="s">
        <v>25</v>
      </c>
      <c r="C885" s="3" t="n">
        <v>2005</v>
      </c>
      <c r="D885" s="1" t="n">
        <v>4</v>
      </c>
      <c r="E885" s="1" t="n">
        <v>1644941</v>
      </c>
      <c r="F885" s="1" t="n">
        <v>1579395</v>
      </c>
      <c r="G885" s="1" t="n">
        <v>65546</v>
      </c>
      <c r="H885" s="4" t="n">
        <v>4</v>
      </c>
      <c r="I885" s="6" t="n">
        <v>118187.481744906</v>
      </c>
    </row>
    <row r="886" customFormat="false" ht="12.75" hidden="false" customHeight="false" outlineLevel="0" collapsed="false">
      <c r="A886" s="1" t="n">
        <v>2655</v>
      </c>
      <c r="B886" s="1" t="s">
        <v>25</v>
      </c>
      <c r="C886" s="3" t="n">
        <v>2006</v>
      </c>
      <c r="D886" s="1" t="n">
        <v>1</v>
      </c>
      <c r="E886" s="1" t="n">
        <v>1635980.33333333</v>
      </c>
      <c r="F886" s="1" t="n">
        <v>1560322.33333333</v>
      </c>
      <c r="G886" s="1" t="n">
        <v>75658</v>
      </c>
      <c r="H886" s="4" t="n">
        <v>4.63333333333333</v>
      </c>
      <c r="I886" s="6" t="n">
        <v>119920.811178941</v>
      </c>
    </row>
    <row r="887" customFormat="false" ht="12.75" hidden="false" customHeight="false" outlineLevel="0" collapsed="false">
      <c r="A887" s="1" t="n">
        <v>2658</v>
      </c>
      <c r="B887" s="1" t="s">
        <v>25</v>
      </c>
      <c r="C887" s="3" t="n">
        <v>2006</v>
      </c>
      <c r="D887" s="1" t="n">
        <v>2</v>
      </c>
      <c r="E887" s="1" t="n">
        <v>1656537</v>
      </c>
      <c r="F887" s="1" t="n">
        <v>1597028.66666667</v>
      </c>
      <c r="G887" s="1" t="n">
        <v>59508.3333333333</v>
      </c>
      <c r="H887" s="4" t="n">
        <v>3.6</v>
      </c>
      <c r="I887" s="6" t="n">
        <v>121535.535518483</v>
      </c>
    </row>
    <row r="888" customFormat="false" ht="12.75" hidden="false" customHeight="false" outlineLevel="0" collapsed="false">
      <c r="A888" s="1" t="n">
        <v>2661</v>
      </c>
      <c r="B888" s="1" t="s">
        <v>25</v>
      </c>
      <c r="C888" s="3" t="n">
        <v>2006</v>
      </c>
      <c r="D888" s="1" t="n">
        <v>3</v>
      </c>
      <c r="E888" s="1" t="n">
        <v>1666310</v>
      </c>
      <c r="F888" s="1" t="n">
        <v>1608890.33333333</v>
      </c>
      <c r="G888" s="1" t="n">
        <v>57419.6666666667</v>
      </c>
      <c r="H888" s="4" t="n">
        <v>3.43333333333333</v>
      </c>
      <c r="I888" s="6" t="n">
        <v>122604.307216002</v>
      </c>
    </row>
    <row r="889" customFormat="false" ht="12.75" hidden="false" customHeight="false" outlineLevel="0" collapsed="false">
      <c r="A889" s="1" t="n">
        <v>2664</v>
      </c>
      <c r="B889" s="1" t="s">
        <v>25</v>
      </c>
      <c r="C889" s="3" t="n">
        <v>2006</v>
      </c>
      <c r="D889" s="1" t="n">
        <v>4</v>
      </c>
      <c r="E889" s="1" t="n">
        <v>1671283.66666667</v>
      </c>
      <c r="F889" s="1" t="n">
        <v>1612925.66666667</v>
      </c>
      <c r="G889" s="1" t="n">
        <v>58358</v>
      </c>
      <c r="H889" s="4" t="n">
        <v>3.5</v>
      </c>
      <c r="I889" s="6" t="n">
        <v>123719.346086574</v>
      </c>
    </row>
    <row r="890" customFormat="false" ht="12.75" hidden="false" customHeight="false" outlineLevel="0" collapsed="false">
      <c r="A890" s="1" t="n">
        <v>2667</v>
      </c>
      <c r="B890" s="1" t="s">
        <v>25</v>
      </c>
      <c r="C890" s="3" t="n">
        <v>2007</v>
      </c>
      <c r="D890" s="1" t="n">
        <v>1</v>
      </c>
      <c r="E890" s="1" t="n">
        <v>1651107.66666667</v>
      </c>
      <c r="F890" s="1" t="n">
        <v>1579159.33333333</v>
      </c>
      <c r="G890" s="1" t="n">
        <v>71948.3333333333</v>
      </c>
      <c r="H890" s="4" t="n">
        <v>4.36666666666667</v>
      </c>
      <c r="I890" s="6" t="n">
        <v>126253.925091707</v>
      </c>
    </row>
    <row r="891" customFormat="false" ht="12.75" hidden="false" customHeight="false" outlineLevel="0" collapsed="false">
      <c r="A891" s="1" t="n">
        <v>2670</v>
      </c>
      <c r="B891" s="1" t="s">
        <v>25</v>
      </c>
      <c r="C891" s="3" t="n">
        <v>2007</v>
      </c>
      <c r="D891" s="1" t="n">
        <v>2</v>
      </c>
      <c r="E891" s="1" t="n">
        <v>1659713.66666667</v>
      </c>
      <c r="F891" s="1" t="n">
        <v>1600848.33333333</v>
      </c>
      <c r="G891" s="1" t="n">
        <v>58865.3333333333</v>
      </c>
      <c r="H891" s="4" t="n">
        <v>3.56666666666667</v>
      </c>
      <c r="I891" s="6" t="n">
        <v>128371.410930976</v>
      </c>
    </row>
    <row r="892" customFormat="false" ht="12.75" hidden="false" customHeight="false" outlineLevel="0" collapsed="false">
      <c r="A892" s="1" t="n">
        <v>2673</v>
      </c>
      <c r="B892" s="1" t="s">
        <v>25</v>
      </c>
      <c r="C892" s="3" t="n">
        <v>2007</v>
      </c>
      <c r="D892" s="1" t="n">
        <v>3</v>
      </c>
      <c r="E892" s="1" t="n">
        <v>1664595.66666667</v>
      </c>
      <c r="F892" s="1" t="n">
        <v>1606175</v>
      </c>
      <c r="G892" s="1" t="n">
        <v>58420.6666666667</v>
      </c>
      <c r="H892" s="4" t="n">
        <v>3.53333333333333</v>
      </c>
      <c r="I892" s="6" t="n">
        <v>130362.744701269</v>
      </c>
    </row>
    <row r="893" customFormat="false" ht="12.75" hidden="false" customHeight="false" outlineLevel="0" collapsed="false">
      <c r="A893" s="1" t="n">
        <v>2676</v>
      </c>
      <c r="B893" s="1" t="s">
        <v>25</v>
      </c>
      <c r="C893" s="3" t="n">
        <v>2007</v>
      </c>
      <c r="D893" s="1" t="n">
        <v>4</v>
      </c>
      <c r="E893" s="1" t="n">
        <v>1668498.66666667</v>
      </c>
      <c r="F893" s="1" t="n">
        <v>1606860</v>
      </c>
      <c r="G893" s="1" t="n">
        <v>61638.6666666667</v>
      </c>
      <c r="H893" s="4" t="n">
        <v>3.66666666666667</v>
      </c>
      <c r="I893" s="6" t="n">
        <v>131115.919276048</v>
      </c>
    </row>
    <row r="894" customFormat="false" ht="12.75" hidden="false" customHeight="false" outlineLevel="0" collapsed="false">
      <c r="A894" s="1" t="n">
        <v>2679</v>
      </c>
      <c r="B894" s="1" t="s">
        <v>25</v>
      </c>
      <c r="C894" s="3" t="n">
        <v>2008</v>
      </c>
      <c r="D894" s="1" t="n">
        <v>1</v>
      </c>
      <c r="E894" s="1" t="n">
        <v>1660422</v>
      </c>
      <c r="F894" s="1" t="n">
        <v>1590457</v>
      </c>
      <c r="G894" s="1" t="n">
        <v>69965</v>
      </c>
      <c r="H894" s="4" t="n">
        <v>4.2</v>
      </c>
      <c r="I894" s="5" t="s">
        <v>10</v>
      </c>
    </row>
    <row r="895" customFormat="false" ht="12.75" hidden="false" customHeight="false" outlineLevel="0" collapsed="false">
      <c r="A895" s="1" t="n">
        <v>2682</v>
      </c>
      <c r="B895" s="1" t="s">
        <v>25</v>
      </c>
      <c r="C895" s="3" t="n">
        <v>2008</v>
      </c>
      <c r="D895" s="1" t="n">
        <v>2</v>
      </c>
      <c r="E895" s="1" t="n">
        <v>1676980.66666667</v>
      </c>
      <c r="F895" s="1" t="n">
        <v>1615757.66666667</v>
      </c>
      <c r="G895" s="1" t="n">
        <v>61223</v>
      </c>
      <c r="H895" s="4" t="n">
        <v>3.63333333333333</v>
      </c>
      <c r="I895" s="5" t="s">
        <v>10</v>
      </c>
    </row>
    <row r="896" customFormat="false" ht="12.75" hidden="false" customHeight="false" outlineLevel="0" collapsed="false">
      <c r="A896" s="1" t="n">
        <v>2685</v>
      </c>
      <c r="B896" s="1" t="s">
        <v>25</v>
      </c>
      <c r="C896" s="3" t="n">
        <v>2008</v>
      </c>
      <c r="D896" s="1" t="n">
        <v>3</v>
      </c>
      <c r="E896" s="1" t="n">
        <v>1688657</v>
      </c>
      <c r="F896" s="1" t="n">
        <v>1621493.66666667</v>
      </c>
      <c r="G896" s="1" t="n">
        <v>67163.3333333333</v>
      </c>
      <c r="H896" s="4" t="n">
        <v>3.96666666666667</v>
      </c>
      <c r="I896" s="5" t="s">
        <v>10</v>
      </c>
    </row>
    <row r="897" customFormat="false" ht="12.75" hidden="false" customHeight="false" outlineLevel="0" collapsed="false">
      <c r="A897" s="1" t="n">
        <v>2688</v>
      </c>
      <c r="B897" s="1" t="s">
        <v>25</v>
      </c>
      <c r="C897" s="3" t="n">
        <v>2008</v>
      </c>
      <c r="D897" s="1" t="n">
        <v>4</v>
      </c>
      <c r="E897" s="1" t="n">
        <v>1679887</v>
      </c>
      <c r="F897" s="1" t="n">
        <v>1608619.66666667</v>
      </c>
      <c r="G897" s="1" t="n">
        <v>71267.3333333333</v>
      </c>
      <c r="H897" s="4" t="n">
        <v>4.23333333333333</v>
      </c>
      <c r="I897" s="5" t="s">
        <v>10</v>
      </c>
    </row>
    <row r="898" customFormat="false" ht="12.75" hidden="false" customHeight="false" outlineLevel="0" collapsed="false">
      <c r="A898" s="1" t="n">
        <v>2691</v>
      </c>
      <c r="B898" s="1" t="s">
        <v>26</v>
      </c>
      <c r="C898" s="3" t="n">
        <v>1995</v>
      </c>
      <c r="D898" s="1" t="n">
        <v>1</v>
      </c>
      <c r="E898" s="1" t="n">
        <v>1346665.66666667</v>
      </c>
      <c r="F898" s="1" t="n">
        <v>1280922.33333333</v>
      </c>
      <c r="G898" s="1" t="n">
        <v>65743.3333333333</v>
      </c>
      <c r="H898" s="4" t="n">
        <v>4.86666666666667</v>
      </c>
      <c r="I898" s="5" t="s">
        <v>10</v>
      </c>
    </row>
    <row r="899" customFormat="false" ht="12.75" hidden="false" customHeight="false" outlineLevel="0" collapsed="false">
      <c r="A899" s="1" t="n">
        <v>2694</v>
      </c>
      <c r="B899" s="1" t="s">
        <v>26</v>
      </c>
      <c r="C899" s="3" t="n">
        <v>1995</v>
      </c>
      <c r="D899" s="1" t="n">
        <v>2</v>
      </c>
      <c r="E899" s="1" t="n">
        <v>1357840.33333333</v>
      </c>
      <c r="F899" s="1" t="n">
        <v>1296858.33333333</v>
      </c>
      <c r="G899" s="1" t="n">
        <v>60982</v>
      </c>
      <c r="H899" s="4" t="n">
        <v>4.5</v>
      </c>
      <c r="I899" s="5" t="s">
        <v>10</v>
      </c>
    </row>
    <row r="900" customFormat="false" ht="12.75" hidden="false" customHeight="false" outlineLevel="0" collapsed="false">
      <c r="A900" s="1" t="n">
        <v>2697</v>
      </c>
      <c r="B900" s="1" t="s">
        <v>26</v>
      </c>
      <c r="C900" s="3" t="n">
        <v>1995</v>
      </c>
      <c r="D900" s="1" t="n">
        <v>3</v>
      </c>
      <c r="E900" s="1" t="n">
        <v>1363068</v>
      </c>
      <c r="F900" s="1" t="n">
        <v>1303158.66666667</v>
      </c>
      <c r="G900" s="1" t="n">
        <v>59909.3333333333</v>
      </c>
      <c r="H900" s="4" t="n">
        <v>4.36666666666667</v>
      </c>
      <c r="I900" s="5" t="s">
        <v>10</v>
      </c>
    </row>
    <row r="901" customFormat="false" ht="12.75" hidden="false" customHeight="false" outlineLevel="0" collapsed="false">
      <c r="A901" s="1" t="n">
        <v>2700</v>
      </c>
      <c r="B901" s="1" t="s">
        <v>26</v>
      </c>
      <c r="C901" s="3" t="n">
        <v>1995</v>
      </c>
      <c r="D901" s="1" t="n">
        <v>4</v>
      </c>
      <c r="E901" s="1" t="n">
        <v>1355825.33333333</v>
      </c>
      <c r="F901" s="1" t="n">
        <v>1303868</v>
      </c>
      <c r="G901" s="1" t="n">
        <v>51957.3333333333</v>
      </c>
      <c r="H901" s="4" t="n">
        <v>3.83333333333333</v>
      </c>
      <c r="I901" s="5" t="s">
        <v>10</v>
      </c>
    </row>
    <row r="902" customFormat="false" ht="12.75" hidden="false" customHeight="false" outlineLevel="0" collapsed="false">
      <c r="A902" s="1" t="n">
        <v>2703</v>
      </c>
      <c r="B902" s="1" t="s">
        <v>26</v>
      </c>
      <c r="C902" s="3" t="n">
        <v>1996</v>
      </c>
      <c r="D902" s="1" t="n">
        <v>1</v>
      </c>
      <c r="E902" s="1" t="n">
        <v>1352088.66666667</v>
      </c>
      <c r="F902" s="1" t="n">
        <v>1291341.33333333</v>
      </c>
      <c r="G902" s="1" t="n">
        <v>60747.3333333333</v>
      </c>
      <c r="H902" s="4" t="n">
        <v>4.5</v>
      </c>
      <c r="I902" s="5" t="s">
        <v>10</v>
      </c>
    </row>
    <row r="903" customFormat="false" ht="12.75" hidden="false" customHeight="false" outlineLevel="0" collapsed="false">
      <c r="A903" s="1" t="n">
        <v>2706</v>
      </c>
      <c r="B903" s="1" t="s">
        <v>26</v>
      </c>
      <c r="C903" s="3" t="n">
        <v>1996</v>
      </c>
      <c r="D903" s="1" t="n">
        <v>2</v>
      </c>
      <c r="E903" s="1" t="n">
        <v>1372160.66666667</v>
      </c>
      <c r="F903" s="1" t="n">
        <v>1312264</v>
      </c>
      <c r="G903" s="1" t="n">
        <v>59896.6666666667</v>
      </c>
      <c r="H903" s="4" t="n">
        <v>4.36666666666667</v>
      </c>
      <c r="I903" s="5" t="s">
        <v>10</v>
      </c>
    </row>
    <row r="904" customFormat="false" ht="12.75" hidden="false" customHeight="false" outlineLevel="0" collapsed="false">
      <c r="A904" s="1" t="n">
        <v>2709</v>
      </c>
      <c r="B904" s="1" t="s">
        <v>26</v>
      </c>
      <c r="C904" s="3" t="n">
        <v>1996</v>
      </c>
      <c r="D904" s="1" t="n">
        <v>3</v>
      </c>
      <c r="E904" s="1" t="n">
        <v>1383300</v>
      </c>
      <c r="F904" s="1" t="n">
        <v>1321165.66666667</v>
      </c>
      <c r="G904" s="1" t="n">
        <v>62134.3333333333</v>
      </c>
      <c r="H904" s="4" t="n">
        <v>4.46666666666667</v>
      </c>
      <c r="I904" s="5" t="s">
        <v>10</v>
      </c>
    </row>
    <row r="905" customFormat="false" ht="12.75" hidden="false" customHeight="false" outlineLevel="0" collapsed="false">
      <c r="A905" s="1" t="n">
        <v>2712</v>
      </c>
      <c r="B905" s="1" t="s">
        <v>26</v>
      </c>
      <c r="C905" s="3" t="n">
        <v>1996</v>
      </c>
      <c r="D905" s="1" t="n">
        <v>4</v>
      </c>
      <c r="E905" s="1" t="n">
        <v>1380240.33333333</v>
      </c>
      <c r="F905" s="1" t="n">
        <v>1322600.66666667</v>
      </c>
      <c r="G905" s="1" t="n">
        <v>57639.6666666667</v>
      </c>
      <c r="H905" s="4" t="n">
        <v>4.16666666666667</v>
      </c>
      <c r="I905" s="5" t="s">
        <v>10</v>
      </c>
    </row>
    <row r="906" customFormat="false" ht="12.75" hidden="false" customHeight="false" outlineLevel="0" collapsed="false">
      <c r="A906" s="1" t="n">
        <v>2715</v>
      </c>
      <c r="B906" s="1" t="s">
        <v>26</v>
      </c>
      <c r="C906" s="3" t="n">
        <v>1997</v>
      </c>
      <c r="D906" s="1" t="n">
        <v>1</v>
      </c>
      <c r="E906" s="1" t="n">
        <v>1370999</v>
      </c>
      <c r="F906" s="1" t="n">
        <v>1310268</v>
      </c>
      <c r="G906" s="1" t="n">
        <v>60731</v>
      </c>
      <c r="H906" s="4" t="n">
        <v>4.46666666666667</v>
      </c>
      <c r="I906" s="6" t="n">
        <v>70417.4848407306</v>
      </c>
    </row>
    <row r="907" customFormat="false" ht="12.75" hidden="false" customHeight="false" outlineLevel="0" collapsed="false">
      <c r="A907" s="1" t="n">
        <v>2718</v>
      </c>
      <c r="B907" s="1" t="s">
        <v>26</v>
      </c>
      <c r="C907" s="3" t="n">
        <v>1997</v>
      </c>
      <c r="D907" s="1" t="n">
        <v>2</v>
      </c>
      <c r="E907" s="1" t="n">
        <v>1384767.66666667</v>
      </c>
      <c r="F907" s="1" t="n">
        <v>1332038.33333333</v>
      </c>
      <c r="G907" s="1" t="n">
        <v>52729.3333333333</v>
      </c>
      <c r="H907" s="4" t="n">
        <v>3.83333333333333</v>
      </c>
      <c r="I907" s="6" t="n">
        <v>71602.9994490822</v>
      </c>
    </row>
    <row r="908" customFormat="false" ht="12.75" hidden="false" customHeight="false" outlineLevel="0" collapsed="false">
      <c r="A908" s="1" t="n">
        <v>2721</v>
      </c>
      <c r="B908" s="1" t="s">
        <v>26</v>
      </c>
      <c r="C908" s="3" t="n">
        <v>1997</v>
      </c>
      <c r="D908" s="1" t="n">
        <v>3</v>
      </c>
      <c r="E908" s="1" t="n">
        <v>1389913.66666667</v>
      </c>
      <c r="F908" s="1" t="n">
        <v>1336595</v>
      </c>
      <c r="G908" s="1" t="n">
        <v>53318.6666666667</v>
      </c>
      <c r="H908" s="4" t="n">
        <v>3.83333333333333</v>
      </c>
      <c r="I908" s="6" t="n">
        <v>72744.2525310606</v>
      </c>
    </row>
    <row r="909" customFormat="false" ht="12.75" hidden="false" customHeight="false" outlineLevel="0" collapsed="false">
      <c r="A909" s="1" t="n">
        <v>2724</v>
      </c>
      <c r="B909" s="1" t="s">
        <v>26</v>
      </c>
      <c r="C909" s="3" t="n">
        <v>1997</v>
      </c>
      <c r="D909" s="1" t="n">
        <v>4</v>
      </c>
      <c r="E909" s="1" t="n">
        <v>1388261.66666667</v>
      </c>
      <c r="F909" s="1" t="n">
        <v>1340286.33333333</v>
      </c>
      <c r="G909" s="1" t="n">
        <v>47975.3333333333</v>
      </c>
      <c r="H909" s="4" t="n">
        <v>3.46666666666667</v>
      </c>
      <c r="I909" s="6" t="n">
        <v>73519.2631791265</v>
      </c>
    </row>
    <row r="910" customFormat="false" ht="12.75" hidden="false" customHeight="false" outlineLevel="0" collapsed="false">
      <c r="A910" s="1" t="n">
        <v>2727</v>
      </c>
      <c r="B910" s="1" t="s">
        <v>26</v>
      </c>
      <c r="C910" s="3" t="n">
        <v>1998</v>
      </c>
      <c r="D910" s="1" t="n">
        <v>1</v>
      </c>
      <c r="E910" s="1" t="n">
        <v>1385931.66666667</v>
      </c>
      <c r="F910" s="1" t="n">
        <v>1332235</v>
      </c>
      <c r="G910" s="1" t="n">
        <v>53696.6666666667</v>
      </c>
      <c r="H910" s="4" t="n">
        <v>3.86666666666667</v>
      </c>
      <c r="I910" s="6" t="n">
        <v>74612.3240891852</v>
      </c>
    </row>
    <row r="911" customFormat="false" ht="12.75" hidden="false" customHeight="false" outlineLevel="0" collapsed="false">
      <c r="A911" s="1" t="n">
        <v>2730</v>
      </c>
      <c r="B911" s="1" t="s">
        <v>26</v>
      </c>
      <c r="C911" s="3" t="n">
        <v>1998</v>
      </c>
      <c r="D911" s="1" t="n">
        <v>2</v>
      </c>
      <c r="E911" s="1" t="n">
        <v>1400125</v>
      </c>
      <c r="F911" s="1" t="n">
        <v>1349148</v>
      </c>
      <c r="G911" s="1" t="n">
        <v>50977</v>
      </c>
      <c r="H911" s="4" t="n">
        <v>3.63333333333333</v>
      </c>
      <c r="I911" s="6" t="n">
        <v>75231.0015176676</v>
      </c>
    </row>
    <row r="912" customFormat="false" ht="12.75" hidden="false" customHeight="false" outlineLevel="0" collapsed="false">
      <c r="A912" s="1" t="n">
        <v>2733</v>
      </c>
      <c r="B912" s="1" t="s">
        <v>26</v>
      </c>
      <c r="C912" s="3" t="n">
        <v>1998</v>
      </c>
      <c r="D912" s="1" t="n">
        <v>3</v>
      </c>
      <c r="E912" s="1" t="n">
        <v>1410394.66666667</v>
      </c>
      <c r="F912" s="1" t="n">
        <v>1354144.33333333</v>
      </c>
      <c r="G912" s="1" t="n">
        <v>56250.3333333333</v>
      </c>
      <c r="H912" s="4" t="n">
        <v>4</v>
      </c>
      <c r="I912" s="6" t="n">
        <v>76374.5120455929</v>
      </c>
    </row>
    <row r="913" customFormat="false" ht="12.75" hidden="false" customHeight="false" outlineLevel="0" collapsed="false">
      <c r="A913" s="1" t="n">
        <v>2736</v>
      </c>
      <c r="B913" s="1" t="s">
        <v>26</v>
      </c>
      <c r="C913" s="3" t="n">
        <v>1998</v>
      </c>
      <c r="D913" s="1" t="n">
        <v>4</v>
      </c>
      <c r="E913" s="1" t="n">
        <v>1409899</v>
      </c>
      <c r="F913" s="1" t="n">
        <v>1359644.33333333</v>
      </c>
      <c r="G913" s="1" t="n">
        <v>50254.6666666667</v>
      </c>
      <c r="H913" s="4" t="n">
        <v>3.56666666666667</v>
      </c>
      <c r="I913" s="6" t="n">
        <v>77802.1623475545</v>
      </c>
    </row>
    <row r="914" customFormat="false" ht="12.75" hidden="false" customHeight="false" outlineLevel="0" collapsed="false">
      <c r="A914" s="1" t="n">
        <v>2739</v>
      </c>
      <c r="B914" s="1" t="s">
        <v>26</v>
      </c>
      <c r="C914" s="3" t="n">
        <v>1999</v>
      </c>
      <c r="D914" s="1" t="n">
        <v>1</v>
      </c>
      <c r="E914" s="1" t="n">
        <v>1401445</v>
      </c>
      <c r="F914" s="1" t="n">
        <v>1351338.66666667</v>
      </c>
      <c r="G914" s="1" t="n">
        <v>50106.3333333333</v>
      </c>
      <c r="H914" s="4" t="n">
        <v>3.56666666666667</v>
      </c>
      <c r="I914" s="6" t="n">
        <v>76951.0485762144</v>
      </c>
    </row>
    <row r="915" customFormat="false" ht="12.75" hidden="false" customHeight="false" outlineLevel="0" collapsed="false">
      <c r="A915" s="1" t="n">
        <v>2742</v>
      </c>
      <c r="B915" s="1" t="s">
        <v>26</v>
      </c>
      <c r="C915" s="3" t="n">
        <v>1999</v>
      </c>
      <c r="D915" s="1" t="n">
        <v>2</v>
      </c>
      <c r="E915" s="1" t="n">
        <v>1412841.33333333</v>
      </c>
      <c r="F915" s="1" t="n">
        <v>1364145</v>
      </c>
      <c r="G915" s="1" t="n">
        <v>48696.3333333333</v>
      </c>
      <c r="H915" s="4" t="n">
        <v>3.46666666666667</v>
      </c>
      <c r="I915" s="6" t="n">
        <v>77863.4344454425</v>
      </c>
    </row>
    <row r="916" customFormat="false" ht="12.75" hidden="false" customHeight="false" outlineLevel="0" collapsed="false">
      <c r="A916" s="1" t="n">
        <v>2745</v>
      </c>
      <c r="B916" s="1" t="s">
        <v>26</v>
      </c>
      <c r="C916" s="3" t="n">
        <v>1999</v>
      </c>
      <c r="D916" s="1" t="n">
        <v>3</v>
      </c>
      <c r="E916" s="1" t="n">
        <v>1414925.66666667</v>
      </c>
      <c r="F916" s="1" t="n">
        <v>1361632.33333333</v>
      </c>
      <c r="G916" s="1" t="n">
        <v>53293.3333333333</v>
      </c>
      <c r="H916" s="4" t="n">
        <v>3.76666666666667</v>
      </c>
      <c r="I916" s="6" t="n">
        <v>79046.5655167949</v>
      </c>
    </row>
    <row r="917" customFormat="false" ht="12.75" hidden="false" customHeight="false" outlineLevel="0" collapsed="false">
      <c r="A917" s="1" t="n">
        <v>2748</v>
      </c>
      <c r="B917" s="1" t="s">
        <v>26</v>
      </c>
      <c r="C917" s="3" t="n">
        <v>1999</v>
      </c>
      <c r="D917" s="1" t="n">
        <v>4</v>
      </c>
      <c r="E917" s="1" t="n">
        <v>1409012</v>
      </c>
      <c r="F917" s="1" t="n">
        <v>1362517.66666667</v>
      </c>
      <c r="G917" s="1" t="n">
        <v>46494.3333333333</v>
      </c>
      <c r="H917" s="4" t="n">
        <v>3.3</v>
      </c>
      <c r="I917" s="6" t="n">
        <v>80794.9514615482</v>
      </c>
    </row>
    <row r="918" customFormat="false" ht="12.75" hidden="false" customHeight="false" outlineLevel="0" collapsed="false">
      <c r="A918" s="1" t="n">
        <v>2751</v>
      </c>
      <c r="B918" s="1" t="s">
        <v>26</v>
      </c>
      <c r="C918" s="3" t="n">
        <v>2000</v>
      </c>
      <c r="D918" s="1" t="n">
        <v>1</v>
      </c>
      <c r="E918" s="1" t="n">
        <v>1403654</v>
      </c>
      <c r="F918" s="1" t="n">
        <v>1349198</v>
      </c>
      <c r="G918" s="1" t="n">
        <v>54456</v>
      </c>
      <c r="H918" s="4" t="n">
        <v>3.86666666666667</v>
      </c>
      <c r="I918" s="6" t="n">
        <v>81229.6937498568</v>
      </c>
    </row>
    <row r="919" customFormat="false" ht="12.75" hidden="false" customHeight="false" outlineLevel="0" collapsed="false">
      <c r="A919" s="1" t="n">
        <v>2754</v>
      </c>
      <c r="B919" s="1" t="s">
        <v>26</v>
      </c>
      <c r="C919" s="3" t="n">
        <v>2000</v>
      </c>
      <c r="D919" s="1" t="n">
        <v>2</v>
      </c>
      <c r="E919" s="1" t="n">
        <v>1409744.33333333</v>
      </c>
      <c r="F919" s="1" t="n">
        <v>1358724.33333333</v>
      </c>
      <c r="G919" s="1" t="n">
        <v>51020</v>
      </c>
      <c r="H919" s="4" t="n">
        <v>3.63333333333333</v>
      </c>
      <c r="I919" s="6" t="n">
        <v>82861.1373259074</v>
      </c>
    </row>
    <row r="920" customFormat="false" ht="12.75" hidden="false" customHeight="false" outlineLevel="0" collapsed="false">
      <c r="A920" s="1" t="n">
        <v>2757</v>
      </c>
      <c r="B920" s="1" t="s">
        <v>26</v>
      </c>
      <c r="C920" s="3" t="n">
        <v>2000</v>
      </c>
      <c r="D920" s="1" t="n">
        <v>3</v>
      </c>
      <c r="E920" s="1" t="n">
        <v>1404176</v>
      </c>
      <c r="F920" s="1" t="n">
        <v>1348690.66666667</v>
      </c>
      <c r="G920" s="1" t="n">
        <v>55485.3333333333</v>
      </c>
      <c r="H920" s="4" t="n">
        <v>3.93333333333333</v>
      </c>
      <c r="I920" s="6" t="n">
        <v>83192.6561084245</v>
      </c>
    </row>
    <row r="921" customFormat="false" ht="12.75" hidden="false" customHeight="false" outlineLevel="0" collapsed="false">
      <c r="A921" s="1" t="n">
        <v>2760</v>
      </c>
      <c r="B921" s="1" t="s">
        <v>26</v>
      </c>
      <c r="C921" s="3" t="n">
        <v>2000</v>
      </c>
      <c r="D921" s="1" t="n">
        <v>4</v>
      </c>
      <c r="E921" s="1" t="n">
        <v>1402844</v>
      </c>
      <c r="F921" s="1" t="n">
        <v>1351340.33333333</v>
      </c>
      <c r="G921" s="1" t="n">
        <v>51503.6666666667</v>
      </c>
      <c r="H921" s="4" t="n">
        <v>3.66666666666667</v>
      </c>
      <c r="I921" s="6" t="n">
        <v>83964.5128158114</v>
      </c>
    </row>
    <row r="922" customFormat="false" ht="12.75" hidden="false" customHeight="false" outlineLevel="0" collapsed="false">
      <c r="A922" s="1" t="n">
        <v>2763</v>
      </c>
      <c r="B922" s="1" t="s">
        <v>26</v>
      </c>
      <c r="C922" s="3" t="n">
        <v>2001</v>
      </c>
      <c r="D922" s="1" t="n">
        <v>1</v>
      </c>
      <c r="E922" s="1" t="n">
        <v>1403818.66666667</v>
      </c>
      <c r="F922" s="1" t="n">
        <v>1342240.66666667</v>
      </c>
      <c r="G922" s="1" t="n">
        <v>61578</v>
      </c>
      <c r="H922" s="4" t="n">
        <v>4.36666666666667</v>
      </c>
      <c r="I922" s="6" t="n">
        <v>85521.5759359002</v>
      </c>
    </row>
    <row r="923" customFormat="false" ht="12.75" hidden="false" customHeight="false" outlineLevel="0" collapsed="false">
      <c r="A923" s="1" t="n">
        <v>2766</v>
      </c>
      <c r="B923" s="1" t="s">
        <v>26</v>
      </c>
      <c r="C923" s="3" t="n">
        <v>2001</v>
      </c>
      <c r="D923" s="1" t="n">
        <v>2</v>
      </c>
      <c r="E923" s="1" t="n">
        <v>1408878.66666667</v>
      </c>
      <c r="F923" s="1" t="n">
        <v>1353443.33333333</v>
      </c>
      <c r="G923" s="1" t="n">
        <v>55435.3333333333</v>
      </c>
      <c r="H923" s="4" t="n">
        <v>3.9</v>
      </c>
      <c r="I923" s="6" t="n">
        <v>86438.1071194072</v>
      </c>
    </row>
    <row r="924" customFormat="false" ht="12.75" hidden="false" customHeight="false" outlineLevel="0" collapsed="false">
      <c r="A924" s="1" t="n">
        <v>2769</v>
      </c>
      <c r="B924" s="1" t="s">
        <v>26</v>
      </c>
      <c r="C924" s="3" t="n">
        <v>2001</v>
      </c>
      <c r="D924" s="1" t="n">
        <v>3</v>
      </c>
      <c r="E924" s="1" t="n">
        <v>1409914.33333333</v>
      </c>
      <c r="F924" s="1" t="n">
        <v>1348430.66666667</v>
      </c>
      <c r="G924" s="1" t="n">
        <v>61483.6666666667</v>
      </c>
      <c r="H924" s="4" t="n">
        <v>4.36666666666667</v>
      </c>
      <c r="I924" s="6" t="n">
        <v>86491.0167408015</v>
      </c>
    </row>
    <row r="925" customFormat="false" ht="12.75" hidden="false" customHeight="false" outlineLevel="0" collapsed="false">
      <c r="A925" s="1" t="n">
        <v>2772</v>
      </c>
      <c r="B925" s="1" t="s">
        <v>26</v>
      </c>
      <c r="C925" s="3" t="n">
        <v>2001</v>
      </c>
      <c r="D925" s="1" t="n">
        <v>4</v>
      </c>
      <c r="E925" s="1" t="n">
        <v>1409801.33333333</v>
      </c>
      <c r="F925" s="1" t="n">
        <v>1346745.66666667</v>
      </c>
      <c r="G925" s="1" t="n">
        <v>63055.6666666667</v>
      </c>
      <c r="H925" s="4" t="n">
        <v>4.46666666666667</v>
      </c>
      <c r="I925" s="6" t="n">
        <v>87269.3002038912</v>
      </c>
    </row>
    <row r="926" customFormat="false" ht="12.75" hidden="false" customHeight="false" outlineLevel="0" collapsed="false">
      <c r="A926" s="1" t="n">
        <v>2775</v>
      </c>
      <c r="B926" s="1" t="s">
        <v>26</v>
      </c>
      <c r="C926" s="3" t="n">
        <v>2002</v>
      </c>
      <c r="D926" s="1" t="n">
        <v>1</v>
      </c>
      <c r="E926" s="1" t="n">
        <v>1411925.33333333</v>
      </c>
      <c r="F926" s="1" t="n">
        <v>1335213.66666667</v>
      </c>
      <c r="G926" s="1" t="n">
        <v>76711.6666666667</v>
      </c>
      <c r="H926" s="4" t="n">
        <v>5.4</v>
      </c>
      <c r="I926" s="6" t="n">
        <v>88406.8809601131</v>
      </c>
    </row>
    <row r="927" customFormat="false" ht="12.75" hidden="false" customHeight="false" outlineLevel="0" collapsed="false">
      <c r="A927" s="1" t="n">
        <v>2778</v>
      </c>
      <c r="B927" s="1" t="s">
        <v>26</v>
      </c>
      <c r="C927" s="3" t="n">
        <v>2002</v>
      </c>
      <c r="D927" s="1" t="n">
        <v>2</v>
      </c>
      <c r="E927" s="1" t="n">
        <v>1425153.33333333</v>
      </c>
      <c r="F927" s="1" t="n">
        <v>1354090</v>
      </c>
      <c r="G927" s="1" t="n">
        <v>71063.3333333333</v>
      </c>
      <c r="H927" s="4" t="n">
        <v>5</v>
      </c>
      <c r="I927" s="6" t="n">
        <v>89205.112115076</v>
      </c>
    </row>
    <row r="928" customFormat="false" ht="12.75" hidden="false" customHeight="false" outlineLevel="0" collapsed="false">
      <c r="A928" s="1" t="n">
        <v>2781</v>
      </c>
      <c r="B928" s="1" t="s">
        <v>26</v>
      </c>
      <c r="C928" s="3" t="n">
        <v>2002</v>
      </c>
      <c r="D928" s="1" t="n">
        <v>3</v>
      </c>
      <c r="E928" s="1" t="n">
        <v>1431318.66666667</v>
      </c>
      <c r="F928" s="1" t="n">
        <v>1356051</v>
      </c>
      <c r="G928" s="1" t="n">
        <v>75267.6666666667</v>
      </c>
      <c r="H928" s="4" t="n">
        <v>5.23333333333333</v>
      </c>
      <c r="I928" s="6" t="n">
        <v>90067.5097615955</v>
      </c>
    </row>
    <row r="929" customFormat="false" ht="12.75" hidden="false" customHeight="false" outlineLevel="0" collapsed="false">
      <c r="A929" s="1" t="n">
        <v>2784</v>
      </c>
      <c r="B929" s="1" t="s">
        <v>26</v>
      </c>
      <c r="C929" s="3" t="n">
        <v>2002</v>
      </c>
      <c r="D929" s="1" t="n">
        <v>4</v>
      </c>
      <c r="E929" s="1" t="n">
        <v>1427818.33333333</v>
      </c>
      <c r="F929" s="1" t="n">
        <v>1358484.66666667</v>
      </c>
      <c r="G929" s="1" t="n">
        <v>69333.6666666667</v>
      </c>
      <c r="H929" s="4" t="n">
        <v>4.86666666666667</v>
      </c>
      <c r="I929" s="6" t="n">
        <v>90612.4971632154</v>
      </c>
    </row>
    <row r="930" customFormat="false" ht="12.75" hidden="false" customHeight="false" outlineLevel="0" collapsed="false">
      <c r="A930" s="1" t="n">
        <v>2787</v>
      </c>
      <c r="B930" s="1" t="s">
        <v>26</v>
      </c>
      <c r="C930" s="3" t="n">
        <v>2003</v>
      </c>
      <c r="D930" s="1" t="n">
        <v>1</v>
      </c>
      <c r="E930" s="1" t="n">
        <v>1431838.33333333</v>
      </c>
      <c r="F930" s="1" t="n">
        <v>1353234</v>
      </c>
      <c r="G930" s="1" t="n">
        <v>78604.3333333333</v>
      </c>
      <c r="H930" s="4" t="n">
        <v>5.5</v>
      </c>
      <c r="I930" s="6" t="n">
        <v>91382.0619939329</v>
      </c>
    </row>
    <row r="931" customFormat="false" ht="12.75" hidden="false" customHeight="false" outlineLevel="0" collapsed="false">
      <c r="A931" s="1" t="n">
        <v>2790</v>
      </c>
      <c r="B931" s="1" t="s">
        <v>26</v>
      </c>
      <c r="C931" s="3" t="n">
        <v>2003</v>
      </c>
      <c r="D931" s="1" t="n">
        <v>2</v>
      </c>
      <c r="E931" s="1" t="n">
        <v>1448894.33333333</v>
      </c>
      <c r="F931" s="1" t="n">
        <v>1368846.33333333</v>
      </c>
      <c r="G931" s="1" t="n">
        <v>80048</v>
      </c>
      <c r="H931" s="4" t="n">
        <v>5.5</v>
      </c>
      <c r="I931" s="6" t="n">
        <v>92459.2941176471</v>
      </c>
    </row>
    <row r="932" customFormat="false" ht="12.75" hidden="false" customHeight="false" outlineLevel="0" collapsed="false">
      <c r="A932" s="1" t="n">
        <v>2793</v>
      </c>
      <c r="B932" s="1" t="s">
        <v>26</v>
      </c>
      <c r="C932" s="3" t="n">
        <v>2003</v>
      </c>
      <c r="D932" s="1" t="n">
        <v>3</v>
      </c>
      <c r="E932" s="1" t="n">
        <v>1449948.66666667</v>
      </c>
      <c r="F932" s="1" t="n">
        <v>1364412</v>
      </c>
      <c r="G932" s="1" t="n">
        <v>85536.6666666667</v>
      </c>
      <c r="H932" s="4" t="n">
        <v>5.9</v>
      </c>
      <c r="I932" s="6" t="n">
        <v>94629.9765983167</v>
      </c>
    </row>
    <row r="933" customFormat="false" ht="12.75" hidden="false" customHeight="false" outlineLevel="0" collapsed="false">
      <c r="A933" s="1" t="n">
        <v>2796</v>
      </c>
      <c r="B933" s="1" t="s">
        <v>26</v>
      </c>
      <c r="C933" s="3" t="n">
        <v>2003</v>
      </c>
      <c r="D933" s="1" t="n">
        <v>4</v>
      </c>
      <c r="E933" s="1" t="n">
        <v>1450855.33333333</v>
      </c>
      <c r="F933" s="1" t="n">
        <v>1372653.66666667</v>
      </c>
      <c r="G933" s="1" t="n">
        <v>78201.6666666667</v>
      </c>
      <c r="H933" s="4" t="n">
        <v>5.4</v>
      </c>
      <c r="I933" s="6" t="n">
        <v>95768.6672901033</v>
      </c>
    </row>
    <row r="934" customFormat="false" ht="12.75" hidden="false" customHeight="false" outlineLevel="0" collapsed="false">
      <c r="A934" s="1" t="n">
        <v>2799</v>
      </c>
      <c r="B934" s="1" t="s">
        <v>26</v>
      </c>
      <c r="C934" s="3" t="n">
        <v>2004</v>
      </c>
      <c r="D934" s="1" t="n">
        <v>1</v>
      </c>
      <c r="E934" s="1" t="n">
        <v>1452292.33333333</v>
      </c>
      <c r="F934" s="1" t="n">
        <v>1366547.33333333</v>
      </c>
      <c r="G934" s="1" t="n">
        <v>85745</v>
      </c>
      <c r="H934" s="4" t="n">
        <v>5.86666666666667</v>
      </c>
      <c r="I934" s="6" t="n">
        <v>96064.0893211278</v>
      </c>
    </row>
    <row r="935" customFormat="false" ht="12.75" hidden="false" customHeight="false" outlineLevel="0" collapsed="false">
      <c r="A935" s="1" t="n">
        <v>2802</v>
      </c>
      <c r="B935" s="1" t="s">
        <v>26</v>
      </c>
      <c r="C935" s="3" t="n">
        <v>2004</v>
      </c>
      <c r="D935" s="1" t="n">
        <v>2</v>
      </c>
      <c r="E935" s="1" t="n">
        <v>1462950.33333333</v>
      </c>
      <c r="F935" s="1" t="n">
        <v>1382924.33333333</v>
      </c>
      <c r="G935" s="1" t="n">
        <v>80026</v>
      </c>
      <c r="H935" s="4" t="n">
        <v>5.46666666666667</v>
      </c>
      <c r="I935" s="6" t="n">
        <v>97789.0400460383</v>
      </c>
    </row>
    <row r="936" customFormat="false" ht="12.75" hidden="false" customHeight="false" outlineLevel="0" collapsed="false">
      <c r="A936" s="1" t="n">
        <v>2805</v>
      </c>
      <c r="B936" s="1" t="s">
        <v>26</v>
      </c>
      <c r="C936" s="3" t="n">
        <v>2004</v>
      </c>
      <c r="D936" s="1" t="n">
        <v>3</v>
      </c>
      <c r="E936" s="1" t="n">
        <v>1467208.33333333</v>
      </c>
      <c r="F936" s="1" t="n">
        <v>1384630.33333333</v>
      </c>
      <c r="G936" s="1" t="n">
        <v>82578</v>
      </c>
      <c r="H936" s="4" t="n">
        <v>5.6</v>
      </c>
      <c r="I936" s="6" t="n">
        <v>99213.3035596241</v>
      </c>
    </row>
    <row r="937" customFormat="false" ht="12.75" hidden="false" customHeight="false" outlineLevel="0" collapsed="false">
      <c r="A937" s="1" t="n">
        <v>2808</v>
      </c>
      <c r="B937" s="1" t="s">
        <v>26</v>
      </c>
      <c r="C937" s="3" t="n">
        <v>2004</v>
      </c>
      <c r="D937" s="1" t="n">
        <v>4</v>
      </c>
      <c r="E937" s="1" t="n">
        <v>1461011</v>
      </c>
      <c r="F937" s="1" t="n">
        <v>1385748.33333333</v>
      </c>
      <c r="G937" s="1" t="n">
        <v>75262.6666666667</v>
      </c>
      <c r="H937" s="4" t="n">
        <v>5.16666666666667</v>
      </c>
      <c r="I937" s="6" t="n">
        <v>100637.56707321</v>
      </c>
    </row>
    <row r="938" customFormat="false" ht="12.75" hidden="false" customHeight="false" outlineLevel="0" collapsed="false">
      <c r="A938" s="1" t="n">
        <v>2811</v>
      </c>
      <c r="B938" s="1" t="s">
        <v>26</v>
      </c>
      <c r="C938" s="3" t="n">
        <v>2005</v>
      </c>
      <c r="D938" s="1" t="n">
        <v>1</v>
      </c>
      <c r="E938" s="1" t="n">
        <v>1457257</v>
      </c>
      <c r="F938" s="1" t="n">
        <v>1375892.66666667</v>
      </c>
      <c r="G938" s="1" t="n">
        <v>81364.3333333333</v>
      </c>
      <c r="H938" s="4" t="n">
        <v>5.56666666666667</v>
      </c>
      <c r="I938" s="6" t="n">
        <v>101088.893343396</v>
      </c>
    </row>
    <row r="939" customFormat="false" ht="12.75" hidden="false" customHeight="false" outlineLevel="0" collapsed="false">
      <c r="A939" s="1" t="n">
        <v>2814</v>
      </c>
      <c r="B939" s="1" t="s">
        <v>26</v>
      </c>
      <c r="C939" s="3" t="n">
        <v>2005</v>
      </c>
      <c r="D939" s="1" t="n">
        <v>2</v>
      </c>
      <c r="E939" s="1" t="n">
        <v>1467471</v>
      </c>
      <c r="F939" s="1" t="n">
        <v>1394314</v>
      </c>
      <c r="G939" s="1" t="n">
        <v>73157</v>
      </c>
      <c r="H939" s="4" t="n">
        <v>5</v>
      </c>
      <c r="I939" s="6" t="n">
        <v>102270.650566038</v>
      </c>
    </row>
    <row r="940" customFormat="false" ht="12.75" hidden="false" customHeight="false" outlineLevel="0" collapsed="false">
      <c r="A940" s="1" t="n">
        <v>2817</v>
      </c>
      <c r="B940" s="1" t="s">
        <v>26</v>
      </c>
      <c r="C940" s="3" t="n">
        <v>2005</v>
      </c>
      <c r="D940" s="1" t="n">
        <v>3</v>
      </c>
      <c r="E940" s="1" t="n">
        <v>1471373.66666667</v>
      </c>
      <c r="F940" s="1" t="n">
        <v>1396356.33333333</v>
      </c>
      <c r="G940" s="1" t="n">
        <v>75017.3333333333</v>
      </c>
      <c r="H940" s="4" t="n">
        <v>5.1</v>
      </c>
      <c r="I940" s="6" t="n">
        <v>104272.402596226</v>
      </c>
    </row>
    <row r="941" customFormat="false" ht="12.75" hidden="false" customHeight="false" outlineLevel="0" collapsed="false">
      <c r="A941" s="1" t="n">
        <v>2820</v>
      </c>
      <c r="B941" s="1" t="s">
        <v>26</v>
      </c>
      <c r="C941" s="3" t="n">
        <v>2005</v>
      </c>
      <c r="D941" s="1" t="n">
        <v>4</v>
      </c>
      <c r="E941" s="1" t="n">
        <v>1467616.66666667</v>
      </c>
      <c r="F941" s="1" t="n">
        <v>1398912</v>
      </c>
      <c r="G941" s="1" t="n">
        <v>68704.6666666667</v>
      </c>
      <c r="H941" s="4" t="n">
        <v>4.66666666666667</v>
      </c>
      <c r="I941" s="6" t="n">
        <v>105588.05349434</v>
      </c>
    </row>
    <row r="942" customFormat="false" ht="12.75" hidden="false" customHeight="false" outlineLevel="0" collapsed="false">
      <c r="A942" s="1" t="n">
        <v>2823</v>
      </c>
      <c r="B942" s="1" t="s">
        <v>26</v>
      </c>
      <c r="C942" s="3" t="n">
        <v>2006</v>
      </c>
      <c r="D942" s="1" t="n">
        <v>1</v>
      </c>
      <c r="E942" s="1" t="n">
        <v>1455820.66666667</v>
      </c>
      <c r="F942" s="1" t="n">
        <v>1387769.66666667</v>
      </c>
      <c r="G942" s="1" t="n">
        <v>68051</v>
      </c>
      <c r="H942" s="4" t="n">
        <v>4.66666666666667</v>
      </c>
      <c r="I942" s="6" t="n">
        <v>108808.382081217</v>
      </c>
    </row>
    <row r="943" customFormat="false" ht="12.75" hidden="false" customHeight="false" outlineLevel="0" collapsed="false">
      <c r="A943" s="1" t="n">
        <v>2826</v>
      </c>
      <c r="B943" s="1" t="s">
        <v>26</v>
      </c>
      <c r="C943" s="3" t="n">
        <v>2006</v>
      </c>
      <c r="D943" s="1" t="n">
        <v>2</v>
      </c>
      <c r="E943" s="1" t="n">
        <v>1471064.33333333</v>
      </c>
      <c r="F943" s="1" t="n">
        <v>1409273</v>
      </c>
      <c r="G943" s="1" t="n">
        <v>61791.3333333333</v>
      </c>
      <c r="H943" s="4" t="n">
        <v>4.2</v>
      </c>
      <c r="I943" s="6" t="n">
        <v>110273.478432429</v>
      </c>
    </row>
    <row r="944" customFormat="false" ht="12.75" hidden="false" customHeight="false" outlineLevel="0" collapsed="false">
      <c r="A944" s="1" t="n">
        <v>2829</v>
      </c>
      <c r="B944" s="1" t="s">
        <v>26</v>
      </c>
      <c r="C944" s="3" t="n">
        <v>2006</v>
      </c>
      <c r="D944" s="1" t="n">
        <v>3</v>
      </c>
      <c r="E944" s="1" t="n">
        <v>1477049.66666667</v>
      </c>
      <c r="F944" s="1" t="n">
        <v>1410381.33333333</v>
      </c>
      <c r="G944" s="1" t="n">
        <v>66668.3333333333</v>
      </c>
      <c r="H944" s="4" t="n">
        <v>4.5</v>
      </c>
      <c r="I944" s="6" t="n">
        <v>111243.212693547</v>
      </c>
    </row>
    <row r="945" customFormat="false" ht="12.75" hidden="false" customHeight="false" outlineLevel="0" collapsed="false">
      <c r="A945" s="1" t="n">
        <v>2832</v>
      </c>
      <c r="B945" s="1" t="s">
        <v>26</v>
      </c>
      <c r="C945" s="3" t="n">
        <v>2006</v>
      </c>
      <c r="D945" s="1" t="n">
        <v>4</v>
      </c>
      <c r="E945" s="1" t="n">
        <v>1479343</v>
      </c>
      <c r="F945" s="1" t="n">
        <v>1420861</v>
      </c>
      <c r="G945" s="1" t="n">
        <v>58482</v>
      </c>
      <c r="H945" s="4" t="n">
        <v>3.96666666666667</v>
      </c>
      <c r="I945" s="6" t="n">
        <v>112254.926792808</v>
      </c>
    </row>
    <row r="946" customFormat="false" ht="12.75" hidden="false" customHeight="false" outlineLevel="0" collapsed="false">
      <c r="A946" s="1" t="n">
        <v>2835</v>
      </c>
      <c r="B946" s="1" t="s">
        <v>26</v>
      </c>
      <c r="C946" s="3" t="n">
        <v>2007</v>
      </c>
      <c r="D946" s="1" t="n">
        <v>1</v>
      </c>
      <c r="E946" s="1" t="n">
        <v>1471819.33333333</v>
      </c>
      <c r="F946" s="1" t="n">
        <v>1408401.33333333</v>
      </c>
      <c r="G946" s="1" t="n">
        <v>63418</v>
      </c>
      <c r="H946" s="4" t="n">
        <v>4.3</v>
      </c>
      <c r="I946" s="6" t="n">
        <v>114784.746352539</v>
      </c>
    </row>
    <row r="947" customFormat="false" ht="12.75" hidden="false" customHeight="false" outlineLevel="0" collapsed="false">
      <c r="A947" s="1" t="n">
        <v>2838</v>
      </c>
      <c r="B947" s="1" t="s">
        <v>26</v>
      </c>
      <c r="C947" s="3" t="n">
        <v>2007</v>
      </c>
      <c r="D947" s="1" t="n">
        <v>2</v>
      </c>
      <c r="E947" s="1" t="n">
        <v>1481529</v>
      </c>
      <c r="F947" s="1" t="n">
        <v>1422765.66666667</v>
      </c>
      <c r="G947" s="1" t="n">
        <v>58763.3333333333</v>
      </c>
      <c r="H947" s="4" t="n">
        <v>3.96666666666667</v>
      </c>
      <c r="I947" s="6" t="n">
        <v>116709.875213199</v>
      </c>
    </row>
    <row r="948" customFormat="false" ht="12.75" hidden="false" customHeight="false" outlineLevel="0" collapsed="false">
      <c r="A948" s="1" t="n">
        <v>2841</v>
      </c>
      <c r="B948" s="1" t="s">
        <v>26</v>
      </c>
      <c r="C948" s="3" t="n">
        <v>2007</v>
      </c>
      <c r="D948" s="1" t="n">
        <v>3</v>
      </c>
      <c r="E948" s="1" t="n">
        <v>1482045.33333333</v>
      </c>
      <c r="F948" s="1" t="n">
        <v>1420152.33333333</v>
      </c>
      <c r="G948" s="1" t="n">
        <v>61893</v>
      </c>
      <c r="H948" s="4" t="n">
        <v>4.2</v>
      </c>
      <c r="I948" s="6" t="n">
        <v>118520.311930792</v>
      </c>
    </row>
    <row r="949" customFormat="false" ht="12.75" hidden="false" customHeight="false" outlineLevel="0" collapsed="false">
      <c r="A949" s="1" t="n">
        <v>2844</v>
      </c>
      <c r="B949" s="1" t="s">
        <v>26</v>
      </c>
      <c r="C949" s="3" t="n">
        <v>2007</v>
      </c>
      <c r="D949" s="1" t="n">
        <v>4</v>
      </c>
      <c r="E949" s="1" t="n">
        <v>1479730.66666667</v>
      </c>
      <c r="F949" s="1" t="n">
        <v>1423345</v>
      </c>
      <c r="G949" s="1" t="n">
        <v>56385.6666666667</v>
      </c>
      <c r="H949" s="4" t="n">
        <v>3.8</v>
      </c>
      <c r="I949" s="6" t="n">
        <v>119205.066503471</v>
      </c>
    </row>
    <row r="950" customFormat="false" ht="12.75" hidden="false" customHeight="false" outlineLevel="0" collapsed="false">
      <c r="A950" s="1" t="n">
        <v>2847</v>
      </c>
      <c r="B950" s="1" t="s">
        <v>26</v>
      </c>
      <c r="C950" s="3" t="n">
        <v>2008</v>
      </c>
      <c r="D950" s="1" t="n">
        <v>1</v>
      </c>
      <c r="E950" s="1" t="n">
        <v>1477018.66666667</v>
      </c>
      <c r="F950" s="1" t="n">
        <v>1414242</v>
      </c>
      <c r="G950" s="1" t="n">
        <v>62776.6666666667</v>
      </c>
      <c r="H950" s="4" t="n">
        <v>4.23333333333333</v>
      </c>
      <c r="I950" s="5" t="s">
        <v>10</v>
      </c>
    </row>
    <row r="951" customFormat="false" ht="12.75" hidden="false" customHeight="false" outlineLevel="0" collapsed="false">
      <c r="A951" s="1" t="n">
        <v>2850</v>
      </c>
      <c r="B951" s="1" t="s">
        <v>26</v>
      </c>
      <c r="C951" s="3" t="n">
        <v>2008</v>
      </c>
      <c r="D951" s="1" t="n">
        <v>2</v>
      </c>
      <c r="E951" s="1" t="n">
        <v>1493528.33333333</v>
      </c>
      <c r="F951" s="1" t="n">
        <v>1431547.66666667</v>
      </c>
      <c r="G951" s="1" t="n">
        <v>61980.6666666667</v>
      </c>
      <c r="H951" s="4" t="n">
        <v>4.13333333333333</v>
      </c>
      <c r="I951" s="5" t="s">
        <v>10</v>
      </c>
    </row>
    <row r="952" customFormat="false" ht="12.75" hidden="false" customHeight="false" outlineLevel="0" collapsed="false">
      <c r="A952" s="1" t="n">
        <v>2853</v>
      </c>
      <c r="B952" s="1" t="s">
        <v>26</v>
      </c>
      <c r="C952" s="3" t="n">
        <v>2008</v>
      </c>
      <c r="D952" s="1" t="n">
        <v>3</v>
      </c>
      <c r="E952" s="1" t="n">
        <v>1502302.33333333</v>
      </c>
      <c r="F952" s="1" t="n">
        <v>1430022</v>
      </c>
      <c r="G952" s="1" t="n">
        <v>72280.3333333333</v>
      </c>
      <c r="H952" s="4" t="n">
        <v>4.8</v>
      </c>
      <c r="I952" s="5" t="s">
        <v>10</v>
      </c>
    </row>
    <row r="953" customFormat="false" ht="12.75" hidden="false" customHeight="false" outlineLevel="0" collapsed="false">
      <c r="A953" s="1" t="n">
        <v>2856</v>
      </c>
      <c r="B953" s="1" t="s">
        <v>26</v>
      </c>
      <c r="C953" s="3" t="n">
        <v>2008</v>
      </c>
      <c r="D953" s="1" t="n">
        <v>4</v>
      </c>
      <c r="E953" s="1" t="n">
        <v>1501279.33333333</v>
      </c>
      <c r="F953" s="1" t="n">
        <v>1430615.66666667</v>
      </c>
      <c r="G953" s="1" t="n">
        <v>70663.6666666667</v>
      </c>
      <c r="H953" s="4" t="n">
        <v>4.7</v>
      </c>
      <c r="I953" s="5" t="s">
        <v>10</v>
      </c>
    </row>
    <row r="954" customFormat="false" ht="12.75" hidden="false" customHeight="false" outlineLevel="0" collapsed="false">
      <c r="A954" s="1" t="n">
        <v>2859</v>
      </c>
      <c r="B954" s="1" t="s">
        <v>27</v>
      </c>
      <c r="C954" s="3" t="n">
        <v>1995</v>
      </c>
      <c r="D954" s="1" t="n">
        <v>1</v>
      </c>
      <c r="E954" s="1" t="n">
        <v>1833243.33333333</v>
      </c>
      <c r="F954" s="1" t="n">
        <v>1723543</v>
      </c>
      <c r="G954" s="1" t="n">
        <v>109700.333333333</v>
      </c>
      <c r="H954" s="4" t="n">
        <v>5.96666666666667</v>
      </c>
      <c r="I954" s="5" t="s">
        <v>10</v>
      </c>
    </row>
    <row r="955" customFormat="false" ht="12.75" hidden="false" customHeight="false" outlineLevel="0" collapsed="false">
      <c r="A955" s="1" t="n">
        <v>2862</v>
      </c>
      <c r="B955" s="1" t="s">
        <v>27</v>
      </c>
      <c r="C955" s="3" t="n">
        <v>1995</v>
      </c>
      <c r="D955" s="1" t="n">
        <v>2</v>
      </c>
      <c r="E955" s="1" t="n">
        <v>1875127.33333333</v>
      </c>
      <c r="F955" s="1" t="n">
        <v>1769234.66666667</v>
      </c>
      <c r="G955" s="1" t="n">
        <v>105892.666666667</v>
      </c>
      <c r="H955" s="4" t="n">
        <v>5.63333333333333</v>
      </c>
      <c r="I955" s="5" t="s">
        <v>10</v>
      </c>
    </row>
    <row r="956" customFormat="false" ht="12.75" hidden="false" customHeight="false" outlineLevel="0" collapsed="false">
      <c r="A956" s="1" t="n">
        <v>2865</v>
      </c>
      <c r="B956" s="1" t="s">
        <v>27</v>
      </c>
      <c r="C956" s="3" t="n">
        <v>1995</v>
      </c>
      <c r="D956" s="1" t="n">
        <v>3</v>
      </c>
      <c r="E956" s="1" t="n">
        <v>1877610.33333333</v>
      </c>
      <c r="F956" s="1" t="n">
        <v>1771805.66666667</v>
      </c>
      <c r="G956" s="1" t="n">
        <v>105804.666666667</v>
      </c>
      <c r="H956" s="4" t="n">
        <v>5.63333333333333</v>
      </c>
      <c r="I956" s="5" t="s">
        <v>10</v>
      </c>
    </row>
    <row r="957" customFormat="false" ht="12.75" hidden="false" customHeight="false" outlineLevel="0" collapsed="false">
      <c r="A957" s="1" t="n">
        <v>2868</v>
      </c>
      <c r="B957" s="1" t="s">
        <v>27</v>
      </c>
      <c r="C957" s="3" t="n">
        <v>1995</v>
      </c>
      <c r="D957" s="1" t="n">
        <v>4</v>
      </c>
      <c r="E957" s="1" t="n">
        <v>1857602</v>
      </c>
      <c r="F957" s="1" t="n">
        <v>1763861.33333333</v>
      </c>
      <c r="G957" s="1" t="n">
        <v>93740.6666666667</v>
      </c>
      <c r="H957" s="4" t="n">
        <v>5.03333333333333</v>
      </c>
      <c r="I957" s="5" t="s">
        <v>10</v>
      </c>
    </row>
    <row r="958" customFormat="false" ht="12.75" hidden="false" customHeight="false" outlineLevel="0" collapsed="false">
      <c r="A958" s="1" t="n">
        <v>2871</v>
      </c>
      <c r="B958" s="1" t="s">
        <v>27</v>
      </c>
      <c r="C958" s="3" t="n">
        <v>1996</v>
      </c>
      <c r="D958" s="1" t="n">
        <v>1</v>
      </c>
      <c r="E958" s="1" t="n">
        <v>1844372.33333333</v>
      </c>
      <c r="F958" s="1" t="n">
        <v>1729625.66666667</v>
      </c>
      <c r="G958" s="1" t="n">
        <v>114746.666666667</v>
      </c>
      <c r="H958" s="4" t="n">
        <v>6.23333333333333</v>
      </c>
      <c r="I958" s="5" t="s">
        <v>10</v>
      </c>
    </row>
    <row r="959" customFormat="false" ht="12.75" hidden="false" customHeight="false" outlineLevel="0" collapsed="false">
      <c r="A959" s="1" t="n">
        <v>2874</v>
      </c>
      <c r="B959" s="1" t="s">
        <v>27</v>
      </c>
      <c r="C959" s="3" t="n">
        <v>1996</v>
      </c>
      <c r="D959" s="1" t="n">
        <v>2</v>
      </c>
      <c r="E959" s="1" t="n">
        <v>1881512.33333333</v>
      </c>
      <c r="F959" s="1" t="n">
        <v>1783383</v>
      </c>
      <c r="G959" s="1" t="n">
        <v>98129.3333333333</v>
      </c>
      <c r="H959" s="4" t="n">
        <v>5.2</v>
      </c>
      <c r="I959" s="5" t="s">
        <v>10</v>
      </c>
    </row>
    <row r="960" customFormat="false" ht="12.75" hidden="false" customHeight="false" outlineLevel="0" collapsed="false">
      <c r="A960" s="1" t="n">
        <v>2877</v>
      </c>
      <c r="B960" s="1" t="s">
        <v>27</v>
      </c>
      <c r="C960" s="3" t="n">
        <v>1996</v>
      </c>
      <c r="D960" s="1" t="n">
        <v>3</v>
      </c>
      <c r="E960" s="1" t="n">
        <v>1891918.66666667</v>
      </c>
      <c r="F960" s="1" t="n">
        <v>1798261.66666667</v>
      </c>
      <c r="G960" s="1" t="n">
        <v>93657</v>
      </c>
      <c r="H960" s="4" t="n">
        <v>4.96666666666667</v>
      </c>
      <c r="I960" s="5" t="s">
        <v>10</v>
      </c>
    </row>
    <row r="961" customFormat="false" ht="12.75" hidden="false" customHeight="false" outlineLevel="0" collapsed="false">
      <c r="A961" s="1" t="n">
        <v>2880</v>
      </c>
      <c r="B961" s="1" t="s">
        <v>27</v>
      </c>
      <c r="C961" s="3" t="n">
        <v>1996</v>
      </c>
      <c r="D961" s="1" t="n">
        <v>4</v>
      </c>
      <c r="E961" s="1" t="n">
        <v>1903267.33333333</v>
      </c>
      <c r="F961" s="1" t="n">
        <v>1797767</v>
      </c>
      <c r="G961" s="1" t="n">
        <v>105500.333333333</v>
      </c>
      <c r="H961" s="4" t="n">
        <v>5.56666666666667</v>
      </c>
      <c r="I961" s="5" t="s">
        <v>10</v>
      </c>
    </row>
    <row r="962" customFormat="false" ht="12.75" hidden="false" customHeight="false" outlineLevel="0" collapsed="false">
      <c r="A962" s="1" t="n">
        <v>2883</v>
      </c>
      <c r="B962" s="1" t="s">
        <v>27</v>
      </c>
      <c r="C962" s="3" t="n">
        <v>1997</v>
      </c>
      <c r="D962" s="1" t="n">
        <v>1</v>
      </c>
      <c r="E962" s="1" t="n">
        <v>1892317.66666667</v>
      </c>
      <c r="F962" s="1" t="n">
        <v>1766206.66666667</v>
      </c>
      <c r="G962" s="1" t="n">
        <v>126111</v>
      </c>
      <c r="H962" s="4" t="n">
        <v>6.7</v>
      </c>
      <c r="I962" s="6" t="n">
        <v>103299.365691974</v>
      </c>
    </row>
    <row r="963" customFormat="false" ht="12.75" hidden="false" customHeight="false" outlineLevel="0" collapsed="false">
      <c r="A963" s="1" t="n">
        <v>2886</v>
      </c>
      <c r="B963" s="1" t="s">
        <v>27</v>
      </c>
      <c r="C963" s="3" t="n">
        <v>1997</v>
      </c>
      <c r="D963" s="1" t="n">
        <v>2</v>
      </c>
      <c r="E963" s="1" t="n">
        <v>1922751.33333333</v>
      </c>
      <c r="F963" s="1" t="n">
        <v>1818463</v>
      </c>
      <c r="G963" s="1" t="n">
        <v>104288.333333333</v>
      </c>
      <c r="H963" s="4" t="n">
        <v>5.4</v>
      </c>
      <c r="I963" s="6" t="n">
        <v>105038.463692112</v>
      </c>
    </row>
    <row r="964" customFormat="false" ht="12.75" hidden="false" customHeight="false" outlineLevel="0" collapsed="false">
      <c r="A964" s="1" t="n">
        <v>2889</v>
      </c>
      <c r="B964" s="1" t="s">
        <v>27</v>
      </c>
      <c r="C964" s="3" t="n">
        <v>1997</v>
      </c>
      <c r="D964" s="1" t="n">
        <v>3</v>
      </c>
      <c r="E964" s="1" t="n">
        <v>1926111.66666667</v>
      </c>
      <c r="F964" s="1" t="n">
        <v>1827737.66666667</v>
      </c>
      <c r="G964" s="1" t="n">
        <v>98374</v>
      </c>
      <c r="H964" s="4" t="n">
        <v>5.1</v>
      </c>
      <c r="I964" s="6" t="n">
        <v>106712.631971894</v>
      </c>
    </row>
    <row r="965" customFormat="false" ht="12.75" hidden="false" customHeight="false" outlineLevel="0" collapsed="false">
      <c r="A965" s="1" t="n">
        <v>2892</v>
      </c>
      <c r="B965" s="1" t="s">
        <v>27</v>
      </c>
      <c r="C965" s="3" t="n">
        <v>1997</v>
      </c>
      <c r="D965" s="1" t="n">
        <v>4</v>
      </c>
      <c r="E965" s="1" t="n">
        <v>1909184</v>
      </c>
      <c r="F965" s="1" t="n">
        <v>1826732</v>
      </c>
      <c r="G965" s="1" t="n">
        <v>82452</v>
      </c>
      <c r="H965" s="4" t="n">
        <v>4.33333333333333</v>
      </c>
      <c r="I965" s="6" t="n">
        <v>107849.53864402</v>
      </c>
    </row>
    <row r="966" customFormat="false" ht="12.75" hidden="false" customHeight="false" outlineLevel="0" collapsed="false">
      <c r="A966" s="1" t="n">
        <v>2895</v>
      </c>
      <c r="B966" s="1" t="s">
        <v>27</v>
      </c>
      <c r="C966" s="3" t="n">
        <v>1998</v>
      </c>
      <c r="D966" s="1" t="n">
        <v>1</v>
      </c>
      <c r="E966" s="1" t="n">
        <v>1893879</v>
      </c>
      <c r="F966" s="1" t="n">
        <v>1797819.66666667</v>
      </c>
      <c r="G966" s="1" t="n">
        <v>96059.3333333333</v>
      </c>
      <c r="H966" s="4" t="n">
        <v>5.06666666666667</v>
      </c>
      <c r="I966" s="6" t="n">
        <v>106819.167437886</v>
      </c>
    </row>
    <row r="967" customFormat="false" ht="12.75" hidden="false" customHeight="false" outlineLevel="0" collapsed="false">
      <c r="A967" s="1" t="n">
        <v>2898</v>
      </c>
      <c r="B967" s="1" t="s">
        <v>27</v>
      </c>
      <c r="C967" s="3" t="n">
        <v>1998</v>
      </c>
      <c r="D967" s="1" t="n">
        <v>2</v>
      </c>
      <c r="E967" s="1" t="n">
        <v>1928123.66666667</v>
      </c>
      <c r="F967" s="1" t="n">
        <v>1843387.33333333</v>
      </c>
      <c r="G967" s="1" t="n">
        <v>84736.3333333333</v>
      </c>
      <c r="H967" s="4" t="n">
        <v>4.4</v>
      </c>
      <c r="I967" s="6" t="n">
        <v>107704.900574199</v>
      </c>
    </row>
    <row r="968" customFormat="false" ht="12.75" hidden="false" customHeight="false" outlineLevel="0" collapsed="false">
      <c r="A968" s="1" t="n">
        <v>2901</v>
      </c>
      <c r="B968" s="1" t="s">
        <v>27</v>
      </c>
      <c r="C968" s="3" t="n">
        <v>1998</v>
      </c>
      <c r="D968" s="1" t="n">
        <v>3</v>
      </c>
      <c r="E968" s="1" t="n">
        <v>1930028.66666667</v>
      </c>
      <c r="F968" s="1" t="n">
        <v>1844630.33333333</v>
      </c>
      <c r="G968" s="1" t="n">
        <v>85398.3333333333</v>
      </c>
      <c r="H968" s="4" t="n">
        <v>4.43333333333333</v>
      </c>
      <c r="I968" s="6" t="n">
        <v>109342.014067721</v>
      </c>
    </row>
    <row r="969" customFormat="false" ht="12.75" hidden="false" customHeight="false" outlineLevel="0" collapsed="false">
      <c r="A969" s="1" t="n">
        <v>2904</v>
      </c>
      <c r="B969" s="1" t="s">
        <v>27</v>
      </c>
      <c r="C969" s="3" t="n">
        <v>1998</v>
      </c>
      <c r="D969" s="1" t="n">
        <v>4</v>
      </c>
      <c r="E969" s="1" t="n">
        <v>1929135.33333333</v>
      </c>
      <c r="F969" s="1" t="n">
        <v>1845261</v>
      </c>
      <c r="G969" s="1" t="n">
        <v>83874.3333333333</v>
      </c>
      <c r="H969" s="4" t="n">
        <v>4.33333333333333</v>
      </c>
      <c r="I969" s="6" t="n">
        <v>111385.917920195</v>
      </c>
    </row>
    <row r="970" customFormat="false" ht="12.75" hidden="false" customHeight="false" outlineLevel="0" collapsed="false">
      <c r="A970" s="1" t="n">
        <v>2907</v>
      </c>
      <c r="B970" s="1" t="s">
        <v>27</v>
      </c>
      <c r="C970" s="3" t="n">
        <v>1999</v>
      </c>
      <c r="D970" s="1" t="n">
        <v>1</v>
      </c>
      <c r="E970" s="1" t="n">
        <v>1926891</v>
      </c>
      <c r="F970" s="1" t="n">
        <v>1821964.33333333</v>
      </c>
      <c r="G970" s="1" t="n">
        <v>104926.666666667</v>
      </c>
      <c r="H970" s="4" t="n">
        <v>5.46666666666667</v>
      </c>
      <c r="I970" s="6" t="n">
        <v>111008.911222781</v>
      </c>
    </row>
    <row r="971" customFormat="false" ht="12.75" hidden="false" customHeight="false" outlineLevel="0" collapsed="false">
      <c r="A971" s="1" t="n">
        <v>2910</v>
      </c>
      <c r="B971" s="1" t="s">
        <v>27</v>
      </c>
      <c r="C971" s="3" t="n">
        <v>1999</v>
      </c>
      <c r="D971" s="1" t="n">
        <v>2</v>
      </c>
      <c r="E971" s="1" t="n">
        <v>1955765.66666667</v>
      </c>
      <c r="F971" s="1" t="n">
        <v>1865130.66666667</v>
      </c>
      <c r="G971" s="1" t="n">
        <v>90635</v>
      </c>
      <c r="H971" s="4" t="n">
        <v>4.63333333333333</v>
      </c>
      <c r="I971" s="6" t="n">
        <v>112325.111116506</v>
      </c>
    </row>
    <row r="972" customFormat="false" ht="12.75" hidden="false" customHeight="false" outlineLevel="0" collapsed="false">
      <c r="A972" s="1" t="n">
        <v>2913</v>
      </c>
      <c r="B972" s="1" t="s">
        <v>27</v>
      </c>
      <c r="C972" s="3" t="n">
        <v>1999</v>
      </c>
      <c r="D972" s="1" t="n">
        <v>3</v>
      </c>
      <c r="E972" s="1" t="n">
        <v>1950451.66666667</v>
      </c>
      <c r="F972" s="1" t="n">
        <v>1863770.66666667</v>
      </c>
      <c r="G972" s="1" t="n">
        <v>86681</v>
      </c>
      <c r="H972" s="4" t="n">
        <v>4.46666666666667</v>
      </c>
      <c r="I972" s="6" t="n">
        <v>114031.885676369</v>
      </c>
    </row>
    <row r="973" customFormat="false" ht="12.75" hidden="false" customHeight="false" outlineLevel="0" collapsed="false">
      <c r="A973" s="1" t="n">
        <v>2916</v>
      </c>
      <c r="B973" s="1" t="s">
        <v>27</v>
      </c>
      <c r="C973" s="3" t="n">
        <v>1999</v>
      </c>
      <c r="D973" s="1" t="n">
        <v>4</v>
      </c>
      <c r="E973" s="1" t="n">
        <v>1944427.33333333</v>
      </c>
      <c r="F973" s="1" t="n">
        <v>1866213.33333333</v>
      </c>
      <c r="G973" s="1" t="n">
        <v>78214</v>
      </c>
      <c r="H973" s="4" t="n">
        <v>4.03333333333333</v>
      </c>
      <c r="I973" s="6" t="n">
        <v>116554.091984345</v>
      </c>
    </row>
    <row r="974" customFormat="false" ht="12.75" hidden="false" customHeight="false" outlineLevel="0" collapsed="false">
      <c r="A974" s="1" t="n">
        <v>2919</v>
      </c>
      <c r="B974" s="1" t="s">
        <v>27</v>
      </c>
      <c r="C974" s="3" t="n">
        <v>2000</v>
      </c>
      <c r="D974" s="1" t="n">
        <v>1</v>
      </c>
      <c r="E974" s="1" t="n">
        <v>1932989</v>
      </c>
      <c r="F974" s="1" t="n">
        <v>1838494</v>
      </c>
      <c r="G974" s="1" t="n">
        <v>94495</v>
      </c>
      <c r="H974" s="4" t="n">
        <v>4.86666666666667</v>
      </c>
      <c r="I974" s="6" t="n">
        <v>109761.903233939</v>
      </c>
    </row>
    <row r="975" customFormat="false" ht="12.75" hidden="false" customHeight="false" outlineLevel="0" collapsed="false">
      <c r="A975" s="1" t="n">
        <v>2922</v>
      </c>
      <c r="B975" s="1" t="s">
        <v>27</v>
      </c>
      <c r="C975" s="3" t="n">
        <v>2000</v>
      </c>
      <c r="D975" s="1" t="n">
        <v>2</v>
      </c>
      <c r="E975" s="1" t="n">
        <v>1958122.66666667</v>
      </c>
      <c r="F975" s="1" t="n">
        <v>1879085</v>
      </c>
      <c r="G975" s="1" t="n">
        <v>79037.6666666667</v>
      </c>
      <c r="H975" s="4" t="n">
        <v>4.03333333333333</v>
      </c>
      <c r="I975" s="6" t="n">
        <v>111966.39698074</v>
      </c>
    </row>
    <row r="976" customFormat="false" ht="12.75" hidden="false" customHeight="false" outlineLevel="0" collapsed="false">
      <c r="A976" s="1" t="n">
        <v>2925</v>
      </c>
      <c r="B976" s="1" t="s">
        <v>27</v>
      </c>
      <c r="C976" s="3" t="n">
        <v>2000</v>
      </c>
      <c r="D976" s="1" t="n">
        <v>3</v>
      </c>
      <c r="E976" s="1" t="n">
        <v>1949135</v>
      </c>
      <c r="F976" s="1" t="n">
        <v>1871204.33333333</v>
      </c>
      <c r="G976" s="1" t="n">
        <v>77930.6666666667</v>
      </c>
      <c r="H976" s="4" t="n">
        <v>4</v>
      </c>
      <c r="I976" s="6" t="n">
        <v>112414.362876548</v>
      </c>
    </row>
    <row r="977" customFormat="false" ht="12.75" hidden="false" customHeight="false" outlineLevel="0" collapsed="false">
      <c r="A977" s="1" t="n">
        <v>2928</v>
      </c>
      <c r="B977" s="1" t="s">
        <v>27</v>
      </c>
      <c r="C977" s="3" t="n">
        <v>2000</v>
      </c>
      <c r="D977" s="1" t="n">
        <v>4</v>
      </c>
      <c r="E977" s="1" t="n">
        <v>1955805.33333333</v>
      </c>
      <c r="F977" s="1" t="n">
        <v>1876607.66666667</v>
      </c>
      <c r="G977" s="1" t="n">
        <v>79197.6666666667</v>
      </c>
      <c r="H977" s="4" t="n">
        <v>4.03333333333333</v>
      </c>
      <c r="I977" s="6" t="n">
        <v>113457.336908773</v>
      </c>
    </row>
    <row r="978" customFormat="false" ht="12.75" hidden="false" customHeight="false" outlineLevel="0" collapsed="false">
      <c r="A978" s="1" t="n">
        <v>2931</v>
      </c>
      <c r="B978" s="1" t="s">
        <v>27</v>
      </c>
      <c r="C978" s="3" t="n">
        <v>2001</v>
      </c>
      <c r="D978" s="1" t="n">
        <v>1</v>
      </c>
      <c r="E978" s="1" t="n">
        <v>1958535.33333333</v>
      </c>
      <c r="F978" s="1" t="n">
        <v>1854259.66666667</v>
      </c>
      <c r="G978" s="1" t="n">
        <v>104275.666666667</v>
      </c>
      <c r="H978" s="4" t="n">
        <v>5.3</v>
      </c>
      <c r="I978" s="6" t="n">
        <v>113903.10275031</v>
      </c>
    </row>
    <row r="979" customFormat="false" ht="12.75" hidden="false" customHeight="false" outlineLevel="0" collapsed="false">
      <c r="A979" s="1" t="n">
        <v>2934</v>
      </c>
      <c r="B979" s="1" t="s">
        <v>27</v>
      </c>
      <c r="C979" s="3" t="n">
        <v>2001</v>
      </c>
      <c r="D979" s="1" t="n">
        <v>2</v>
      </c>
      <c r="E979" s="1" t="n">
        <v>1973875</v>
      </c>
      <c r="F979" s="1" t="n">
        <v>1877701.66666667</v>
      </c>
      <c r="G979" s="1" t="n">
        <v>96173.3333333333</v>
      </c>
      <c r="H979" s="4" t="n">
        <v>4.9</v>
      </c>
      <c r="I979" s="6" t="n">
        <v>115123.797579964</v>
      </c>
    </row>
    <row r="980" customFormat="false" ht="12.75" hidden="false" customHeight="false" outlineLevel="0" collapsed="false">
      <c r="A980" s="1" t="n">
        <v>2937</v>
      </c>
      <c r="B980" s="1" t="s">
        <v>27</v>
      </c>
      <c r="C980" s="3" t="n">
        <v>2001</v>
      </c>
      <c r="D980" s="1" t="n">
        <v>3</v>
      </c>
      <c r="E980" s="1" t="n">
        <v>1940419.33333333</v>
      </c>
      <c r="F980" s="1" t="n">
        <v>1841125.66666667</v>
      </c>
      <c r="G980" s="1" t="n">
        <v>99293.6666666667</v>
      </c>
      <c r="H980" s="4" t="n">
        <v>5.13333333333333</v>
      </c>
      <c r="I980" s="6" t="n">
        <v>115194.265996574</v>
      </c>
    </row>
    <row r="981" customFormat="false" ht="12.75" hidden="false" customHeight="false" outlineLevel="0" collapsed="false">
      <c r="A981" s="1" t="n">
        <v>2940</v>
      </c>
      <c r="B981" s="1" t="s">
        <v>27</v>
      </c>
      <c r="C981" s="3" t="n">
        <v>2001</v>
      </c>
      <c r="D981" s="1" t="n">
        <v>4</v>
      </c>
      <c r="E981" s="1" t="n">
        <v>1943736.66666667</v>
      </c>
      <c r="F981" s="1" t="n">
        <v>1835137.33333333</v>
      </c>
      <c r="G981" s="1" t="n">
        <v>108599.333333333</v>
      </c>
      <c r="H981" s="4" t="n">
        <v>5.6</v>
      </c>
      <c r="I981" s="6" t="n">
        <v>116230.833673152</v>
      </c>
    </row>
    <row r="982" customFormat="false" ht="12.75" hidden="false" customHeight="false" outlineLevel="0" collapsed="false">
      <c r="A982" s="1" t="n">
        <v>2943</v>
      </c>
      <c r="B982" s="1" t="s">
        <v>27</v>
      </c>
      <c r="C982" s="3" t="n">
        <v>2002</v>
      </c>
      <c r="D982" s="1" t="n">
        <v>1</v>
      </c>
      <c r="E982" s="1" t="n">
        <v>1932934.66666667</v>
      </c>
      <c r="F982" s="1" t="n">
        <v>1806257</v>
      </c>
      <c r="G982" s="1" t="n">
        <v>126677.666666667</v>
      </c>
      <c r="H982" s="4" t="n">
        <v>6.53333333333333</v>
      </c>
      <c r="I982" s="6" t="n">
        <v>119154.311129365</v>
      </c>
    </row>
    <row r="983" customFormat="false" ht="12.75" hidden="false" customHeight="false" outlineLevel="0" collapsed="false">
      <c r="A983" s="1" t="n">
        <v>2946</v>
      </c>
      <c r="B983" s="1" t="s">
        <v>27</v>
      </c>
      <c r="C983" s="3" t="n">
        <v>2002</v>
      </c>
      <c r="D983" s="1" t="n">
        <v>2</v>
      </c>
      <c r="E983" s="1" t="n">
        <v>1957746.66666667</v>
      </c>
      <c r="F983" s="1" t="n">
        <v>1847891.33333333</v>
      </c>
      <c r="G983" s="1" t="n">
        <v>109855.333333333</v>
      </c>
      <c r="H983" s="4" t="n">
        <v>5.6</v>
      </c>
      <c r="I983" s="6" t="n">
        <v>120230.162718729</v>
      </c>
    </row>
    <row r="984" customFormat="false" ht="12.75" hidden="false" customHeight="false" outlineLevel="0" collapsed="false">
      <c r="A984" s="1" t="n">
        <v>2949</v>
      </c>
      <c r="B984" s="1" t="s">
        <v>27</v>
      </c>
      <c r="C984" s="3" t="n">
        <v>2002</v>
      </c>
      <c r="D984" s="1" t="n">
        <v>3</v>
      </c>
      <c r="E984" s="1" t="n">
        <v>1957786.33333333</v>
      </c>
      <c r="F984" s="1" t="n">
        <v>1852606</v>
      </c>
      <c r="G984" s="1" t="n">
        <v>105180.333333333</v>
      </c>
      <c r="H984" s="4" t="n">
        <v>5.36666666666667</v>
      </c>
      <c r="I984" s="6" t="n">
        <v>121392.497554825</v>
      </c>
    </row>
    <row r="985" customFormat="false" ht="12.75" hidden="false" customHeight="false" outlineLevel="0" collapsed="false">
      <c r="A985" s="1" t="n">
        <v>2952</v>
      </c>
      <c r="B985" s="1" t="s">
        <v>27</v>
      </c>
      <c r="C985" s="3" t="n">
        <v>2002</v>
      </c>
      <c r="D985" s="1" t="n">
        <v>4</v>
      </c>
      <c r="E985" s="1" t="n">
        <v>1953408.66666667</v>
      </c>
      <c r="F985" s="1" t="n">
        <v>1847223.66666667</v>
      </c>
      <c r="G985" s="1" t="n">
        <v>106185</v>
      </c>
      <c r="H985" s="4" t="n">
        <v>5.43333333333333</v>
      </c>
      <c r="I985" s="6" t="n">
        <v>122127.028597081</v>
      </c>
    </row>
    <row r="986" customFormat="false" ht="12.75" hidden="false" customHeight="false" outlineLevel="0" collapsed="false">
      <c r="A986" s="1" t="n">
        <v>2955</v>
      </c>
      <c r="B986" s="1" t="s">
        <v>27</v>
      </c>
      <c r="C986" s="3" t="n">
        <v>2003</v>
      </c>
      <c r="D986" s="1" t="n">
        <v>1</v>
      </c>
      <c r="E986" s="1" t="n">
        <v>1950784.33333333</v>
      </c>
      <c r="F986" s="1" t="n">
        <v>1818282.33333333</v>
      </c>
      <c r="G986" s="1" t="n">
        <v>132502</v>
      </c>
      <c r="H986" s="4" t="n">
        <v>6.8</v>
      </c>
      <c r="I986" s="6" t="n">
        <v>121984.699514176</v>
      </c>
    </row>
    <row r="987" customFormat="false" ht="12.75" hidden="false" customHeight="false" outlineLevel="0" collapsed="false">
      <c r="A987" s="1" t="n">
        <v>2958</v>
      </c>
      <c r="B987" s="1" t="s">
        <v>27</v>
      </c>
      <c r="C987" s="3" t="n">
        <v>2003</v>
      </c>
      <c r="D987" s="1" t="n">
        <v>2</v>
      </c>
      <c r="E987" s="1" t="n">
        <v>1985811</v>
      </c>
      <c r="F987" s="1" t="n">
        <v>1858349.33333333</v>
      </c>
      <c r="G987" s="1" t="n">
        <v>127461.666666667</v>
      </c>
      <c r="H987" s="4" t="n">
        <v>6.4</v>
      </c>
      <c r="I987" s="6" t="n">
        <v>123422.682352941</v>
      </c>
    </row>
    <row r="988" customFormat="false" ht="12.75" hidden="false" customHeight="false" outlineLevel="0" collapsed="false">
      <c r="A988" s="1" t="n">
        <v>2961</v>
      </c>
      <c r="B988" s="1" t="s">
        <v>27</v>
      </c>
      <c r="C988" s="3" t="n">
        <v>2003</v>
      </c>
      <c r="D988" s="1" t="n">
        <v>3</v>
      </c>
      <c r="E988" s="1" t="n">
        <v>1978853</v>
      </c>
      <c r="F988" s="1" t="n">
        <v>1857021.33333333</v>
      </c>
      <c r="G988" s="1" t="n">
        <v>121831.666666667</v>
      </c>
      <c r="H988" s="4" t="n">
        <v>6.16666666666667</v>
      </c>
      <c r="I988" s="6" t="n">
        <v>126320.297534384</v>
      </c>
    </row>
    <row r="989" customFormat="false" ht="12.75" hidden="false" customHeight="false" outlineLevel="0" collapsed="false">
      <c r="A989" s="1" t="n">
        <v>2964</v>
      </c>
      <c r="B989" s="1" t="s">
        <v>27</v>
      </c>
      <c r="C989" s="3" t="n">
        <v>2003</v>
      </c>
      <c r="D989" s="1" t="n">
        <v>4</v>
      </c>
      <c r="E989" s="1" t="n">
        <v>1971554</v>
      </c>
      <c r="F989" s="1" t="n">
        <v>1858581.33333333</v>
      </c>
      <c r="G989" s="1" t="n">
        <v>112972.666666667</v>
      </c>
      <c r="H989" s="4" t="n">
        <v>5.73333333333333</v>
      </c>
      <c r="I989" s="6" t="n">
        <v>127840.320598499</v>
      </c>
    </row>
    <row r="990" customFormat="false" ht="12.75" hidden="false" customHeight="false" outlineLevel="0" collapsed="false">
      <c r="A990" s="1" t="n">
        <v>2967</v>
      </c>
      <c r="B990" s="1" t="s">
        <v>27</v>
      </c>
      <c r="C990" s="3" t="n">
        <v>2004</v>
      </c>
      <c r="D990" s="1" t="n">
        <v>1</v>
      </c>
      <c r="E990" s="1" t="n">
        <v>1954285.66666667</v>
      </c>
      <c r="F990" s="1" t="n">
        <v>1825443.66666667</v>
      </c>
      <c r="G990" s="1" t="n">
        <v>128842</v>
      </c>
      <c r="H990" s="4" t="n">
        <v>6.6</v>
      </c>
      <c r="I990" s="6" t="n">
        <v>128579.635373323</v>
      </c>
    </row>
    <row r="991" customFormat="false" ht="12.75" hidden="false" customHeight="false" outlineLevel="0" collapsed="false">
      <c r="A991" s="1" t="n">
        <v>2970</v>
      </c>
      <c r="B991" s="1" t="s">
        <v>27</v>
      </c>
      <c r="C991" s="3" t="n">
        <v>2004</v>
      </c>
      <c r="D991" s="1" t="n">
        <v>2</v>
      </c>
      <c r="E991" s="1" t="n">
        <v>1976550</v>
      </c>
      <c r="F991" s="1" t="n">
        <v>1865339.33333333</v>
      </c>
      <c r="G991" s="1" t="n">
        <v>111210.666666667</v>
      </c>
      <c r="H991" s="4" t="n">
        <v>5.6</v>
      </c>
      <c r="I991" s="6" t="n">
        <v>130888.443345306</v>
      </c>
    </row>
    <row r="992" customFormat="false" ht="12.75" hidden="false" customHeight="false" outlineLevel="0" collapsed="false">
      <c r="A992" s="1" t="n">
        <v>2973</v>
      </c>
      <c r="B992" s="1" t="s">
        <v>27</v>
      </c>
      <c r="C992" s="3" t="n">
        <v>2004</v>
      </c>
      <c r="D992" s="1" t="n">
        <v>3</v>
      </c>
      <c r="E992" s="1" t="n">
        <v>1969337.33333333</v>
      </c>
      <c r="F992" s="1" t="n">
        <v>1868793.33333333</v>
      </c>
      <c r="G992" s="1" t="n">
        <v>100544</v>
      </c>
      <c r="H992" s="4" t="n">
        <v>5.1</v>
      </c>
      <c r="I992" s="6" t="n">
        <v>132794.788208892</v>
      </c>
    </row>
    <row r="993" customFormat="false" ht="12.75" hidden="false" customHeight="false" outlineLevel="0" collapsed="false">
      <c r="A993" s="1" t="n">
        <v>2976</v>
      </c>
      <c r="B993" s="1" t="s">
        <v>27</v>
      </c>
      <c r="C993" s="3" t="n">
        <v>2004</v>
      </c>
      <c r="D993" s="1" t="n">
        <v>4</v>
      </c>
      <c r="E993" s="1" t="n">
        <v>1961083</v>
      </c>
      <c r="F993" s="1" t="n">
        <v>1864906</v>
      </c>
      <c r="G993" s="1" t="n">
        <v>96177</v>
      </c>
      <c r="H993" s="4" t="n">
        <v>4.9</v>
      </c>
      <c r="I993" s="6" t="n">
        <v>134701.133072478</v>
      </c>
    </row>
    <row r="994" customFormat="false" ht="12.75" hidden="false" customHeight="false" outlineLevel="0" collapsed="false">
      <c r="A994" s="1" t="n">
        <v>2979</v>
      </c>
      <c r="B994" s="1" t="s">
        <v>27</v>
      </c>
      <c r="C994" s="3" t="n">
        <v>2005</v>
      </c>
      <c r="D994" s="1" t="n">
        <v>1</v>
      </c>
      <c r="E994" s="1" t="n">
        <v>1958145.33333333</v>
      </c>
      <c r="F994" s="1" t="n">
        <v>1830520.33333333</v>
      </c>
      <c r="G994" s="1" t="n">
        <v>127625</v>
      </c>
      <c r="H994" s="4" t="n">
        <v>6.5</v>
      </c>
      <c r="I994" s="6" t="n">
        <v>135569.98656</v>
      </c>
    </row>
    <row r="995" customFormat="false" ht="12.75" hidden="false" customHeight="false" outlineLevel="0" collapsed="false">
      <c r="A995" s="1" t="n">
        <v>2982</v>
      </c>
      <c r="B995" s="1" t="s">
        <v>27</v>
      </c>
      <c r="C995" s="3" t="n">
        <v>2005</v>
      </c>
      <c r="D995" s="1" t="n">
        <v>2</v>
      </c>
      <c r="E995" s="1" t="n">
        <v>1999717</v>
      </c>
      <c r="F995" s="1" t="n">
        <v>1879044</v>
      </c>
      <c r="G995" s="1" t="n">
        <v>120673</v>
      </c>
      <c r="H995" s="4" t="n">
        <v>6.03333333333333</v>
      </c>
      <c r="I995" s="6" t="n">
        <v>137154.837333333</v>
      </c>
    </row>
    <row r="996" customFormat="false" ht="12.75" hidden="false" customHeight="false" outlineLevel="0" collapsed="false">
      <c r="A996" s="1" t="n">
        <v>2985</v>
      </c>
      <c r="B996" s="1" t="s">
        <v>27</v>
      </c>
      <c r="C996" s="3" t="n">
        <v>2005</v>
      </c>
      <c r="D996" s="1" t="n">
        <v>3</v>
      </c>
      <c r="E996" s="1" t="n">
        <v>2005569.33333333</v>
      </c>
      <c r="F996" s="1" t="n">
        <v>1888861</v>
      </c>
      <c r="G996" s="1" t="n">
        <v>116708.333333333</v>
      </c>
      <c r="H996" s="4" t="n">
        <v>5.8</v>
      </c>
      <c r="I996" s="6" t="n">
        <v>139839.38048</v>
      </c>
    </row>
    <row r="997" customFormat="false" ht="12.75" hidden="false" customHeight="false" outlineLevel="0" collapsed="false">
      <c r="A997" s="1" t="n">
        <v>2988</v>
      </c>
      <c r="B997" s="1" t="s">
        <v>27</v>
      </c>
      <c r="C997" s="3" t="n">
        <v>2005</v>
      </c>
      <c r="D997" s="1" t="n">
        <v>4</v>
      </c>
      <c r="E997" s="1" t="n">
        <v>2011288.66666667</v>
      </c>
      <c r="F997" s="1" t="n">
        <v>1894216.33333333</v>
      </c>
      <c r="G997" s="1" t="n">
        <v>117072.333333333</v>
      </c>
      <c r="H997" s="4" t="n">
        <v>5.8</v>
      </c>
      <c r="I997" s="6" t="n">
        <v>141603.795626667</v>
      </c>
    </row>
    <row r="998" customFormat="false" ht="12.75" hidden="false" customHeight="false" outlineLevel="0" collapsed="false">
      <c r="A998" s="1" t="n">
        <v>2991</v>
      </c>
      <c r="B998" s="1" t="s">
        <v>27</v>
      </c>
      <c r="C998" s="3" t="n">
        <v>2006</v>
      </c>
      <c r="D998" s="1" t="n">
        <v>1</v>
      </c>
      <c r="E998" s="1" t="n">
        <v>2002037</v>
      </c>
      <c r="F998" s="1" t="n">
        <v>1867576.66666667</v>
      </c>
      <c r="G998" s="1" t="n">
        <v>134460.333333333</v>
      </c>
      <c r="H998" s="4" t="n">
        <v>6.73333333333333</v>
      </c>
      <c r="I998" s="6" t="n">
        <v>143984.628879943</v>
      </c>
    </row>
    <row r="999" customFormat="false" ht="12.75" hidden="false" customHeight="false" outlineLevel="0" collapsed="false">
      <c r="A999" s="1" t="n">
        <v>2994</v>
      </c>
      <c r="B999" s="1" t="s">
        <v>27</v>
      </c>
      <c r="C999" s="3" t="n">
        <v>2006</v>
      </c>
      <c r="D999" s="1" t="n">
        <v>2</v>
      </c>
      <c r="E999" s="1" t="n">
        <v>2035029.66666667</v>
      </c>
      <c r="F999" s="1" t="n">
        <v>1915486.33333333</v>
      </c>
      <c r="G999" s="1" t="n">
        <v>119543.333333333</v>
      </c>
      <c r="H999" s="4" t="n">
        <v>5.86666666666667</v>
      </c>
      <c r="I999" s="6" t="n">
        <v>145923.370642</v>
      </c>
    </row>
    <row r="1000" customFormat="false" ht="12.75" hidden="false" customHeight="false" outlineLevel="0" collapsed="false">
      <c r="A1000" s="1" t="n">
        <v>2997</v>
      </c>
      <c r="B1000" s="1" t="s">
        <v>27</v>
      </c>
      <c r="C1000" s="3" t="n">
        <v>2006</v>
      </c>
      <c r="D1000" s="1" t="n">
        <v>3</v>
      </c>
      <c r="E1000" s="1" t="n">
        <v>2039071.66666667</v>
      </c>
      <c r="F1000" s="1" t="n">
        <v>1924607.33333333</v>
      </c>
      <c r="G1000" s="1" t="n">
        <v>114464.333333333</v>
      </c>
      <c r="H1000" s="4" t="n">
        <v>5.6</v>
      </c>
      <c r="I1000" s="6" t="n">
        <v>147206.60659339</v>
      </c>
    </row>
    <row r="1001" customFormat="false" ht="12.75" hidden="false" customHeight="false" outlineLevel="0" collapsed="false">
      <c r="A1001" s="1" t="n">
        <v>3000</v>
      </c>
      <c r="B1001" s="1" t="s">
        <v>27</v>
      </c>
      <c r="C1001" s="3" t="n">
        <v>2006</v>
      </c>
      <c r="D1001" s="1" t="n">
        <v>4</v>
      </c>
      <c r="E1001" s="1" t="n">
        <v>2041651</v>
      </c>
      <c r="F1001" s="1" t="n">
        <v>1936509</v>
      </c>
      <c r="G1001" s="1" t="n">
        <v>105142</v>
      </c>
      <c r="H1001" s="4" t="n">
        <v>5.13333333333333</v>
      </c>
      <c r="I1001" s="6" t="n">
        <v>148545.393884667</v>
      </c>
    </row>
    <row r="1002" customFormat="false" ht="12.75" hidden="false" customHeight="false" outlineLevel="0" collapsed="false">
      <c r="A1002" s="1" t="n">
        <v>3003</v>
      </c>
      <c r="B1002" s="1" t="s">
        <v>27</v>
      </c>
      <c r="C1002" s="3" t="n">
        <v>2007</v>
      </c>
      <c r="D1002" s="1" t="n">
        <v>1</v>
      </c>
      <c r="E1002" s="1" t="n">
        <v>2032438</v>
      </c>
      <c r="F1002" s="1" t="n">
        <v>1903749.66666667</v>
      </c>
      <c r="G1002" s="1" t="n">
        <v>128688.333333333</v>
      </c>
      <c r="H1002" s="4" t="n">
        <v>6.33333333333333</v>
      </c>
      <c r="I1002" s="6" t="n">
        <v>150871.414957759</v>
      </c>
    </row>
    <row r="1003" customFormat="false" ht="12.75" hidden="false" customHeight="false" outlineLevel="0" collapsed="false">
      <c r="A1003" s="1" t="n">
        <v>3006</v>
      </c>
      <c r="B1003" s="1" t="s">
        <v>27</v>
      </c>
      <c r="C1003" s="3" t="n">
        <v>2007</v>
      </c>
      <c r="D1003" s="1" t="n">
        <v>2</v>
      </c>
      <c r="E1003" s="1" t="n">
        <v>2052160.66666667</v>
      </c>
      <c r="F1003" s="1" t="n">
        <v>1942477.33333333</v>
      </c>
      <c r="G1003" s="1" t="n">
        <v>109683.333333333</v>
      </c>
      <c r="H1003" s="4" t="n">
        <v>5.33333333333333</v>
      </c>
      <c r="I1003" s="6" t="n">
        <v>153401.776564271</v>
      </c>
    </row>
    <row r="1004" customFormat="false" ht="12.75" hidden="false" customHeight="false" outlineLevel="0" collapsed="false">
      <c r="A1004" s="1" t="n">
        <v>3009</v>
      </c>
      <c r="B1004" s="1" t="s">
        <v>27</v>
      </c>
      <c r="C1004" s="3" t="n">
        <v>2007</v>
      </c>
      <c r="D1004" s="1" t="n">
        <v>3</v>
      </c>
      <c r="E1004" s="1" t="n">
        <v>2048179</v>
      </c>
      <c r="F1004" s="1" t="n">
        <v>1940963.66666667</v>
      </c>
      <c r="G1004" s="1" t="n">
        <v>107215.333333333</v>
      </c>
      <c r="H1004" s="4" t="n">
        <v>5.23333333333333</v>
      </c>
      <c r="I1004" s="6" t="n">
        <v>155781.388472249</v>
      </c>
    </row>
    <row r="1005" customFormat="false" ht="12.75" hidden="false" customHeight="false" outlineLevel="0" collapsed="false">
      <c r="A1005" s="1" t="n">
        <v>3012</v>
      </c>
      <c r="B1005" s="1" t="s">
        <v>27</v>
      </c>
      <c r="C1005" s="3" t="n">
        <v>2007</v>
      </c>
      <c r="D1005" s="1" t="n">
        <v>4</v>
      </c>
      <c r="E1005" s="1" t="n">
        <v>2042298.66666667</v>
      </c>
      <c r="F1005" s="1" t="n">
        <v>1940919.66666667</v>
      </c>
      <c r="G1005" s="1" t="n">
        <v>101379</v>
      </c>
      <c r="H1005" s="4" t="n">
        <v>4.96666666666667</v>
      </c>
      <c r="I1005" s="6" t="n">
        <v>156681.420005722</v>
      </c>
    </row>
    <row r="1006" customFormat="false" ht="12.75" hidden="false" customHeight="false" outlineLevel="0" collapsed="false">
      <c r="A1006" s="1" t="n">
        <v>3015</v>
      </c>
      <c r="B1006" s="1" t="s">
        <v>27</v>
      </c>
      <c r="C1006" s="3" t="n">
        <v>2008</v>
      </c>
      <c r="D1006" s="1" t="n">
        <v>1</v>
      </c>
      <c r="E1006" s="1" t="n">
        <v>2026633.33333333</v>
      </c>
      <c r="F1006" s="1" t="n">
        <v>1903305.66666667</v>
      </c>
      <c r="G1006" s="1" t="n">
        <v>123327.666666667</v>
      </c>
      <c r="H1006" s="4" t="n">
        <v>6.06666666666667</v>
      </c>
      <c r="I1006" s="5" t="s">
        <v>10</v>
      </c>
    </row>
    <row r="1007" customFormat="false" ht="12.75" hidden="false" customHeight="false" outlineLevel="0" collapsed="false">
      <c r="A1007" s="1" t="n">
        <v>3018</v>
      </c>
      <c r="B1007" s="1" t="s">
        <v>27</v>
      </c>
      <c r="C1007" s="3" t="n">
        <v>2008</v>
      </c>
      <c r="D1007" s="1" t="n">
        <v>2</v>
      </c>
      <c r="E1007" s="1" t="n">
        <v>2056344.66666667</v>
      </c>
      <c r="F1007" s="1" t="n">
        <v>1931873.66666667</v>
      </c>
      <c r="G1007" s="1" t="n">
        <v>124471</v>
      </c>
      <c r="H1007" s="4" t="n">
        <v>6.06666666666667</v>
      </c>
      <c r="I1007" s="5" t="s">
        <v>10</v>
      </c>
    </row>
    <row r="1008" customFormat="false" ht="12.75" hidden="false" customHeight="false" outlineLevel="0" collapsed="false">
      <c r="A1008" s="1" t="n">
        <v>3021</v>
      </c>
      <c r="B1008" s="1" t="s">
        <v>27</v>
      </c>
      <c r="C1008" s="3" t="n">
        <v>2008</v>
      </c>
      <c r="D1008" s="1" t="n">
        <v>3</v>
      </c>
      <c r="E1008" s="1" t="n">
        <v>2052039.33333333</v>
      </c>
      <c r="F1008" s="1" t="n">
        <v>1915365.66666667</v>
      </c>
      <c r="G1008" s="1" t="n">
        <v>136673.666666667</v>
      </c>
      <c r="H1008" s="4" t="n">
        <v>6.66666666666667</v>
      </c>
      <c r="I1008" s="5" t="s">
        <v>10</v>
      </c>
    </row>
    <row r="1009" customFormat="false" ht="12.75" hidden="false" customHeight="false" outlineLevel="0" collapsed="false">
      <c r="A1009" s="1" t="n">
        <v>3024</v>
      </c>
      <c r="B1009" s="1" t="s">
        <v>27</v>
      </c>
      <c r="C1009" s="3" t="n">
        <v>2008</v>
      </c>
      <c r="D1009" s="1" t="n">
        <v>4</v>
      </c>
      <c r="E1009" s="1" t="n">
        <v>2040837.33333333</v>
      </c>
      <c r="F1009" s="1" t="n">
        <v>1902325</v>
      </c>
      <c r="G1009" s="1" t="n">
        <v>138512.333333333</v>
      </c>
      <c r="H1009" s="4" t="n">
        <v>6.8</v>
      </c>
      <c r="I1009" s="5" t="s">
        <v>10</v>
      </c>
    </row>
    <row r="1010" customFormat="false" ht="12.75" hidden="false" customHeight="false" outlineLevel="0" collapsed="false">
      <c r="A1010" s="1" t="n">
        <v>3027</v>
      </c>
      <c r="B1010" s="1" t="s">
        <v>28</v>
      </c>
      <c r="C1010" s="3" t="n">
        <v>1995</v>
      </c>
      <c r="D1010" s="1" t="n">
        <v>1</v>
      </c>
      <c r="E1010" s="1" t="n">
        <v>1919746</v>
      </c>
      <c r="F1010" s="1" t="n">
        <v>1787745.33333333</v>
      </c>
      <c r="G1010" s="1" t="n">
        <v>132000.666666667</v>
      </c>
      <c r="H1010" s="4" t="n">
        <v>6.9</v>
      </c>
      <c r="I1010" s="5" t="s">
        <v>10</v>
      </c>
    </row>
    <row r="1011" customFormat="false" ht="12.75" hidden="false" customHeight="false" outlineLevel="0" collapsed="false">
      <c r="A1011" s="1" t="n">
        <v>3030</v>
      </c>
      <c r="B1011" s="1" t="s">
        <v>28</v>
      </c>
      <c r="C1011" s="3" t="n">
        <v>1995</v>
      </c>
      <c r="D1011" s="1" t="n">
        <v>2</v>
      </c>
      <c r="E1011" s="1" t="n">
        <v>1958893.66666667</v>
      </c>
      <c r="F1011" s="1" t="n">
        <v>1823626.33333333</v>
      </c>
      <c r="G1011" s="1" t="n">
        <v>135267.333333333</v>
      </c>
      <c r="H1011" s="4" t="n">
        <v>6.86666666666667</v>
      </c>
      <c r="I1011" s="5" t="s">
        <v>10</v>
      </c>
    </row>
    <row r="1012" customFormat="false" ht="12.75" hidden="false" customHeight="false" outlineLevel="0" collapsed="false">
      <c r="A1012" s="1" t="n">
        <v>3033</v>
      </c>
      <c r="B1012" s="1" t="s">
        <v>28</v>
      </c>
      <c r="C1012" s="3" t="n">
        <v>1995</v>
      </c>
      <c r="D1012" s="1" t="n">
        <v>3</v>
      </c>
      <c r="E1012" s="1" t="n">
        <v>1971937.66666667</v>
      </c>
      <c r="F1012" s="1" t="n">
        <v>1835824.33333333</v>
      </c>
      <c r="G1012" s="1" t="n">
        <v>136113.333333333</v>
      </c>
      <c r="H1012" s="4" t="n">
        <v>6.9</v>
      </c>
      <c r="I1012" s="5" t="s">
        <v>10</v>
      </c>
    </row>
    <row r="1013" customFormat="false" ht="12.75" hidden="false" customHeight="false" outlineLevel="0" collapsed="false">
      <c r="A1013" s="1" t="n">
        <v>3036</v>
      </c>
      <c r="B1013" s="1" t="s">
        <v>28</v>
      </c>
      <c r="C1013" s="3" t="n">
        <v>1995</v>
      </c>
      <c r="D1013" s="1" t="n">
        <v>4</v>
      </c>
      <c r="E1013" s="1" t="n">
        <v>1953254.33333333</v>
      </c>
      <c r="F1013" s="1" t="n">
        <v>1834239.33333333</v>
      </c>
      <c r="G1013" s="1" t="n">
        <v>119015</v>
      </c>
      <c r="H1013" s="4" t="n">
        <v>6.1</v>
      </c>
      <c r="I1013" s="5" t="s">
        <v>10</v>
      </c>
    </row>
    <row r="1014" customFormat="false" ht="12.75" hidden="false" customHeight="false" outlineLevel="0" collapsed="false">
      <c r="A1014" s="1" t="n">
        <v>3039</v>
      </c>
      <c r="B1014" s="1" t="s">
        <v>28</v>
      </c>
      <c r="C1014" s="3" t="n">
        <v>1996</v>
      </c>
      <c r="D1014" s="1" t="n">
        <v>1</v>
      </c>
      <c r="E1014" s="1" t="n">
        <v>1937919.66666667</v>
      </c>
      <c r="F1014" s="1" t="n">
        <v>1808809</v>
      </c>
      <c r="G1014" s="1" t="n">
        <v>129110.666666667</v>
      </c>
      <c r="H1014" s="4" t="n">
        <v>6.66666666666667</v>
      </c>
      <c r="I1014" s="5" t="s">
        <v>10</v>
      </c>
    </row>
    <row r="1015" customFormat="false" ht="12.75" hidden="false" customHeight="false" outlineLevel="0" collapsed="false">
      <c r="A1015" s="1" t="n">
        <v>3042</v>
      </c>
      <c r="B1015" s="1" t="s">
        <v>28</v>
      </c>
      <c r="C1015" s="3" t="n">
        <v>1996</v>
      </c>
      <c r="D1015" s="1" t="n">
        <v>2</v>
      </c>
      <c r="E1015" s="1" t="n">
        <v>1985939.33333333</v>
      </c>
      <c r="F1015" s="1" t="n">
        <v>1858624</v>
      </c>
      <c r="G1015" s="1" t="n">
        <v>127315.333333333</v>
      </c>
      <c r="H1015" s="4" t="n">
        <v>6.43333333333333</v>
      </c>
      <c r="I1015" s="5" t="s">
        <v>10</v>
      </c>
    </row>
    <row r="1016" customFormat="false" ht="12.75" hidden="false" customHeight="false" outlineLevel="0" collapsed="false">
      <c r="A1016" s="1" t="n">
        <v>3045</v>
      </c>
      <c r="B1016" s="1" t="s">
        <v>28</v>
      </c>
      <c r="C1016" s="3" t="n">
        <v>1996</v>
      </c>
      <c r="D1016" s="1" t="n">
        <v>3</v>
      </c>
      <c r="E1016" s="1" t="n">
        <v>2005639</v>
      </c>
      <c r="F1016" s="1" t="n">
        <v>1874518.33333333</v>
      </c>
      <c r="G1016" s="1" t="n">
        <v>131120.666666667</v>
      </c>
      <c r="H1016" s="4" t="n">
        <v>6.53333333333333</v>
      </c>
      <c r="I1016" s="5" t="s">
        <v>10</v>
      </c>
    </row>
    <row r="1017" customFormat="false" ht="12.75" hidden="false" customHeight="false" outlineLevel="0" collapsed="false">
      <c r="A1017" s="1" t="n">
        <v>3048</v>
      </c>
      <c r="B1017" s="1" t="s">
        <v>28</v>
      </c>
      <c r="C1017" s="3" t="n">
        <v>1996</v>
      </c>
      <c r="D1017" s="1" t="n">
        <v>4</v>
      </c>
      <c r="E1017" s="1" t="n">
        <v>1993359.66666667</v>
      </c>
      <c r="F1017" s="1" t="n">
        <v>1879945.33333333</v>
      </c>
      <c r="G1017" s="1" t="n">
        <v>113414.333333333</v>
      </c>
      <c r="H1017" s="4" t="n">
        <v>5.7</v>
      </c>
      <c r="I1017" s="5" t="s">
        <v>10</v>
      </c>
    </row>
    <row r="1018" customFormat="false" ht="12.75" hidden="false" customHeight="false" outlineLevel="0" collapsed="false">
      <c r="A1018" s="1" t="n">
        <v>3051</v>
      </c>
      <c r="B1018" s="1" t="s">
        <v>28</v>
      </c>
      <c r="C1018" s="3" t="n">
        <v>1997</v>
      </c>
      <c r="D1018" s="1" t="n">
        <v>1</v>
      </c>
      <c r="E1018" s="1" t="n">
        <v>1966977</v>
      </c>
      <c r="F1018" s="1" t="n">
        <v>1849594</v>
      </c>
      <c r="G1018" s="1" t="n">
        <v>117383</v>
      </c>
      <c r="H1018" s="4" t="n">
        <v>5.96666666666667</v>
      </c>
      <c r="I1018" s="6" t="n">
        <v>110662.468268041</v>
      </c>
    </row>
    <row r="1019" customFormat="false" ht="12.75" hidden="false" customHeight="false" outlineLevel="0" collapsed="false">
      <c r="A1019" s="1" t="n">
        <v>3054</v>
      </c>
      <c r="B1019" s="1" t="s">
        <v>28</v>
      </c>
      <c r="C1019" s="3" t="n">
        <v>1997</v>
      </c>
      <c r="D1019" s="1" t="n">
        <v>2</v>
      </c>
      <c r="E1019" s="1" t="n">
        <v>2013283</v>
      </c>
      <c r="F1019" s="1" t="n">
        <v>1893672.33333333</v>
      </c>
      <c r="G1019" s="1" t="n">
        <v>119610.666666667</v>
      </c>
      <c r="H1019" s="4" t="n">
        <v>5.93333333333333</v>
      </c>
      <c r="I1019" s="6" t="n">
        <v>112525.527890587</v>
      </c>
    </row>
    <row r="1020" customFormat="false" ht="12.75" hidden="false" customHeight="false" outlineLevel="0" collapsed="false">
      <c r="A1020" s="1" t="n">
        <v>3057</v>
      </c>
      <c r="B1020" s="1" t="s">
        <v>28</v>
      </c>
      <c r="C1020" s="3" t="n">
        <v>1997</v>
      </c>
      <c r="D1020" s="1" t="n">
        <v>3</v>
      </c>
      <c r="E1020" s="1" t="n">
        <v>2025061</v>
      </c>
      <c r="F1020" s="1" t="n">
        <v>1903584.33333333</v>
      </c>
      <c r="G1020" s="1" t="n">
        <v>121476.666666667</v>
      </c>
      <c r="H1020" s="4" t="n">
        <v>6</v>
      </c>
      <c r="I1020" s="6" t="n">
        <v>114319.029650212</v>
      </c>
    </row>
    <row r="1021" customFormat="false" ht="12.75" hidden="false" customHeight="false" outlineLevel="0" collapsed="false">
      <c r="A1021" s="1" t="n">
        <v>3060</v>
      </c>
      <c r="B1021" s="1" t="s">
        <v>28</v>
      </c>
      <c r="C1021" s="3" t="n">
        <v>1997</v>
      </c>
      <c r="D1021" s="1" t="n">
        <v>4</v>
      </c>
      <c r="E1021" s="1" t="n">
        <v>2013846.33333333</v>
      </c>
      <c r="F1021" s="1" t="n">
        <v>1913557</v>
      </c>
      <c r="G1021" s="1" t="n">
        <v>100289.333333333</v>
      </c>
      <c r="H1021" s="4" t="n">
        <v>5</v>
      </c>
      <c r="I1021" s="6" t="n">
        <v>115536.974191159</v>
      </c>
    </row>
    <row r="1022" customFormat="false" ht="12.75" hidden="false" customHeight="false" outlineLevel="0" collapsed="false">
      <c r="A1022" s="1" t="n">
        <v>3063</v>
      </c>
      <c r="B1022" s="1" t="s">
        <v>28</v>
      </c>
      <c r="C1022" s="3" t="n">
        <v>1998</v>
      </c>
      <c r="D1022" s="1" t="n">
        <v>1</v>
      </c>
      <c r="E1022" s="1" t="n">
        <v>1986352.33333333</v>
      </c>
      <c r="F1022" s="1" t="n">
        <v>1885694</v>
      </c>
      <c r="G1022" s="1" t="n">
        <v>100658.333333333</v>
      </c>
      <c r="H1022" s="4" t="n">
        <v>5.06666666666667</v>
      </c>
      <c r="I1022" s="6" t="n">
        <v>115921.272154088</v>
      </c>
    </row>
    <row r="1023" customFormat="false" ht="12.75" hidden="false" customHeight="false" outlineLevel="0" collapsed="false">
      <c r="A1023" s="1" t="n">
        <v>3066</v>
      </c>
      <c r="B1023" s="1" t="s">
        <v>28</v>
      </c>
      <c r="C1023" s="3" t="n">
        <v>1998</v>
      </c>
      <c r="D1023" s="1" t="n">
        <v>2</v>
      </c>
      <c r="E1023" s="1" t="n">
        <v>2042965.33333333</v>
      </c>
      <c r="F1023" s="1" t="n">
        <v>1931427</v>
      </c>
      <c r="G1023" s="1" t="n">
        <v>111538.333333333</v>
      </c>
      <c r="H1023" s="4" t="n">
        <v>5.43333333333333</v>
      </c>
      <c r="I1023" s="6" t="n">
        <v>116882.478971302</v>
      </c>
    </row>
    <row r="1024" customFormat="false" ht="12.75" hidden="false" customHeight="false" outlineLevel="0" collapsed="false">
      <c r="A1024" s="1" t="n">
        <v>3069</v>
      </c>
      <c r="B1024" s="1" t="s">
        <v>28</v>
      </c>
      <c r="C1024" s="3" t="n">
        <v>1998</v>
      </c>
      <c r="D1024" s="1" t="n">
        <v>3</v>
      </c>
      <c r="E1024" s="1" t="n">
        <v>2053975.66666667</v>
      </c>
      <c r="F1024" s="1" t="n">
        <v>1928995</v>
      </c>
      <c r="G1024" s="1" t="n">
        <v>124980.666666667</v>
      </c>
      <c r="H1024" s="4" t="n">
        <v>6.1</v>
      </c>
      <c r="I1024" s="6" t="n">
        <v>118659.091571658</v>
      </c>
    </row>
    <row r="1025" customFormat="false" ht="12.75" hidden="false" customHeight="false" outlineLevel="0" collapsed="false">
      <c r="A1025" s="1" t="n">
        <v>3072</v>
      </c>
      <c r="B1025" s="1" t="s">
        <v>28</v>
      </c>
      <c r="C1025" s="3" t="n">
        <v>1998</v>
      </c>
      <c r="D1025" s="1" t="n">
        <v>4</v>
      </c>
      <c r="E1025" s="1" t="n">
        <v>2025767</v>
      </c>
      <c r="F1025" s="1" t="n">
        <v>1929512</v>
      </c>
      <c r="G1025" s="1" t="n">
        <v>96255</v>
      </c>
      <c r="H1025" s="4" t="n">
        <v>4.73333333333333</v>
      </c>
      <c r="I1025" s="6" t="n">
        <v>120877.157302953</v>
      </c>
    </row>
    <row r="1026" customFormat="false" ht="12.75" hidden="false" customHeight="false" outlineLevel="0" collapsed="false">
      <c r="A1026" s="1" t="n">
        <v>3075</v>
      </c>
      <c r="B1026" s="1" t="s">
        <v>28</v>
      </c>
      <c r="C1026" s="3" t="n">
        <v>1999</v>
      </c>
      <c r="D1026" s="1" t="n">
        <v>1</v>
      </c>
      <c r="E1026" s="1" t="n">
        <v>2001063</v>
      </c>
      <c r="F1026" s="1" t="n">
        <v>1905951.66666667</v>
      </c>
      <c r="G1026" s="1" t="n">
        <v>95111.3333333333</v>
      </c>
      <c r="H1026" s="4" t="n">
        <v>4.73333333333333</v>
      </c>
      <c r="I1026" s="6" t="n">
        <v>121345.809045226</v>
      </c>
    </row>
    <row r="1027" customFormat="false" ht="12.75" hidden="false" customHeight="false" outlineLevel="0" collapsed="false">
      <c r="A1027" s="1" t="n">
        <v>3078</v>
      </c>
      <c r="B1027" s="1" t="s">
        <v>28</v>
      </c>
      <c r="C1027" s="3" t="n">
        <v>1999</v>
      </c>
      <c r="D1027" s="1" t="n">
        <v>2</v>
      </c>
      <c r="E1027" s="1" t="n">
        <v>2024524</v>
      </c>
      <c r="F1027" s="1" t="n">
        <v>1931965.66666667</v>
      </c>
      <c r="G1027" s="1" t="n">
        <v>92558.3333333333</v>
      </c>
      <c r="H1027" s="4" t="n">
        <v>4.56666666666667</v>
      </c>
      <c r="I1027" s="6" t="n">
        <v>122784.570485277</v>
      </c>
    </row>
    <row r="1028" customFormat="false" ht="12.75" hidden="false" customHeight="false" outlineLevel="0" collapsed="false">
      <c r="A1028" s="1" t="n">
        <v>3081</v>
      </c>
      <c r="B1028" s="1" t="s">
        <v>28</v>
      </c>
      <c r="C1028" s="3" t="n">
        <v>1999</v>
      </c>
      <c r="D1028" s="1" t="n">
        <v>3</v>
      </c>
      <c r="E1028" s="1" t="n">
        <v>2038062.33333333</v>
      </c>
      <c r="F1028" s="1" t="n">
        <v>1932249</v>
      </c>
      <c r="G1028" s="1" t="n">
        <v>105813.333333333</v>
      </c>
      <c r="H1028" s="4" t="n">
        <v>5.16666666666667</v>
      </c>
      <c r="I1028" s="6" t="n">
        <v>124650.27601777</v>
      </c>
    </row>
    <row r="1029" customFormat="false" ht="12.75" hidden="false" customHeight="false" outlineLevel="0" collapsed="false">
      <c r="A1029" s="1" t="n">
        <v>3084</v>
      </c>
      <c r="B1029" s="1" t="s">
        <v>28</v>
      </c>
      <c r="C1029" s="3" t="n">
        <v>1999</v>
      </c>
      <c r="D1029" s="1" t="n">
        <v>4</v>
      </c>
      <c r="E1029" s="1" t="n">
        <v>2025000.33333333</v>
      </c>
      <c r="F1029" s="1" t="n">
        <v>1936763.33333333</v>
      </c>
      <c r="G1029" s="1" t="n">
        <v>88237</v>
      </c>
      <c r="H1029" s="4" t="n">
        <v>4.36666666666667</v>
      </c>
      <c r="I1029" s="6" t="n">
        <v>127407.344451727</v>
      </c>
    </row>
    <row r="1030" customFormat="false" ht="12.75" hidden="false" customHeight="false" outlineLevel="0" collapsed="false">
      <c r="A1030" s="1" t="n">
        <v>3087</v>
      </c>
      <c r="B1030" s="1" t="s">
        <v>28</v>
      </c>
      <c r="C1030" s="3" t="n">
        <v>2000</v>
      </c>
      <c r="D1030" s="1" t="n">
        <v>1</v>
      </c>
      <c r="E1030" s="1" t="n">
        <v>2018261.66666667</v>
      </c>
      <c r="F1030" s="1" t="n">
        <v>1921495.66666667</v>
      </c>
      <c r="G1030" s="1" t="n">
        <v>96766</v>
      </c>
      <c r="H1030" s="4" t="n">
        <v>4.8</v>
      </c>
      <c r="I1030" s="6" t="n">
        <v>129007.019779515</v>
      </c>
    </row>
    <row r="1031" customFormat="false" ht="12.75" hidden="false" customHeight="false" outlineLevel="0" collapsed="false">
      <c r="A1031" s="1" t="n">
        <v>3090</v>
      </c>
      <c r="B1031" s="1" t="s">
        <v>28</v>
      </c>
      <c r="C1031" s="3" t="n">
        <v>2000</v>
      </c>
      <c r="D1031" s="1" t="n">
        <v>2</v>
      </c>
      <c r="E1031" s="1" t="n">
        <v>2046874</v>
      </c>
      <c r="F1031" s="1" t="n">
        <v>1948667.66666667</v>
      </c>
      <c r="G1031" s="1" t="n">
        <v>98206.3333333333</v>
      </c>
      <c r="H1031" s="4" t="n">
        <v>4.8</v>
      </c>
      <c r="I1031" s="6" t="n">
        <v>131598.038703368</v>
      </c>
    </row>
    <row r="1032" customFormat="false" ht="12.75" hidden="false" customHeight="false" outlineLevel="0" collapsed="false">
      <c r="A1032" s="1" t="n">
        <v>3093</v>
      </c>
      <c r="B1032" s="1" t="s">
        <v>28</v>
      </c>
      <c r="C1032" s="3" t="n">
        <v>2000</v>
      </c>
      <c r="D1032" s="1" t="n">
        <v>3</v>
      </c>
      <c r="E1032" s="1" t="n">
        <v>2032499.33333333</v>
      </c>
      <c r="F1032" s="1" t="n">
        <v>1923410</v>
      </c>
      <c r="G1032" s="1" t="n">
        <v>109089.333333333</v>
      </c>
      <c r="H1032" s="4" t="n">
        <v>5.36666666666667</v>
      </c>
      <c r="I1032" s="6" t="n">
        <v>132124.548753562</v>
      </c>
    </row>
    <row r="1033" customFormat="false" ht="12.75" hidden="false" customHeight="false" outlineLevel="0" collapsed="false">
      <c r="A1033" s="1" t="n">
        <v>3096</v>
      </c>
      <c r="B1033" s="1" t="s">
        <v>28</v>
      </c>
      <c r="C1033" s="3" t="n">
        <v>2000</v>
      </c>
      <c r="D1033" s="1" t="n">
        <v>4</v>
      </c>
      <c r="E1033" s="1" t="n">
        <v>2027530.33333333</v>
      </c>
      <c r="F1033" s="1" t="n">
        <v>1929073.66666667</v>
      </c>
      <c r="G1033" s="1" t="n">
        <v>98456.6666666667</v>
      </c>
      <c r="H1033" s="4" t="n">
        <v>4.83333333333333</v>
      </c>
      <c r="I1033" s="6" t="n">
        <v>133350.392763555</v>
      </c>
    </row>
    <row r="1034" customFormat="false" ht="12.75" hidden="false" customHeight="false" outlineLevel="0" collapsed="false">
      <c r="A1034" s="1" t="n">
        <v>3099</v>
      </c>
      <c r="B1034" s="1" t="s">
        <v>28</v>
      </c>
      <c r="C1034" s="3" t="n">
        <v>2001</v>
      </c>
      <c r="D1034" s="1" t="n">
        <v>1</v>
      </c>
      <c r="E1034" s="1" t="n">
        <v>2019885.33333333</v>
      </c>
      <c r="F1034" s="1" t="n">
        <v>1914004</v>
      </c>
      <c r="G1034" s="1" t="n">
        <v>105881.333333333</v>
      </c>
      <c r="H1034" s="4" t="n">
        <v>5.26666666666667</v>
      </c>
      <c r="I1034" s="6" t="n">
        <v>132283.859369369</v>
      </c>
    </row>
    <row r="1035" customFormat="false" ht="12.75" hidden="false" customHeight="false" outlineLevel="0" collapsed="false">
      <c r="A1035" s="1" t="n">
        <v>3102</v>
      </c>
      <c r="B1035" s="1" t="s">
        <v>28</v>
      </c>
      <c r="C1035" s="3" t="n">
        <v>2001</v>
      </c>
      <c r="D1035" s="1" t="n">
        <v>2</v>
      </c>
      <c r="E1035" s="1" t="n">
        <v>2043764.33333333</v>
      </c>
      <c r="F1035" s="1" t="n">
        <v>1939949.33333333</v>
      </c>
      <c r="G1035" s="1" t="n">
        <v>103815</v>
      </c>
      <c r="H1035" s="4" t="n">
        <v>5.06666666666667</v>
      </c>
      <c r="I1035" s="6" t="n">
        <v>133701.540005628</v>
      </c>
    </row>
    <row r="1036" customFormat="false" ht="12.75" hidden="false" customHeight="false" outlineLevel="0" collapsed="false">
      <c r="A1036" s="1" t="n">
        <v>3105</v>
      </c>
      <c r="B1036" s="1" t="s">
        <v>28</v>
      </c>
      <c r="C1036" s="3" t="n">
        <v>2001</v>
      </c>
      <c r="D1036" s="1" t="n">
        <v>3</v>
      </c>
      <c r="E1036" s="1" t="n">
        <v>2035947</v>
      </c>
      <c r="F1036" s="1" t="n">
        <v>1924022.66666667</v>
      </c>
      <c r="G1036" s="1" t="n">
        <v>111924.333333333</v>
      </c>
      <c r="H1036" s="4" t="n">
        <v>5.53333333333333</v>
      </c>
      <c r="I1036" s="6" t="n">
        <v>133783.380042358</v>
      </c>
    </row>
    <row r="1037" customFormat="false" ht="12.75" hidden="false" customHeight="false" outlineLevel="0" collapsed="false">
      <c r="A1037" s="1" t="n">
        <v>3108</v>
      </c>
      <c r="B1037" s="1" t="s">
        <v>28</v>
      </c>
      <c r="C1037" s="3" t="n">
        <v>2001</v>
      </c>
      <c r="D1037" s="1" t="n">
        <v>4</v>
      </c>
      <c r="E1037" s="1" t="n">
        <v>2023952</v>
      </c>
      <c r="F1037" s="1" t="n">
        <v>1910463</v>
      </c>
      <c r="G1037" s="1" t="n">
        <v>113489</v>
      </c>
      <c r="H1037" s="4" t="n">
        <v>5.63333333333333</v>
      </c>
      <c r="I1037" s="6" t="n">
        <v>134987.220582645</v>
      </c>
    </row>
    <row r="1038" customFormat="false" ht="12.75" hidden="false" customHeight="false" outlineLevel="0" collapsed="false">
      <c r="A1038" s="1" t="n">
        <v>3111</v>
      </c>
      <c r="B1038" s="1" t="s">
        <v>28</v>
      </c>
      <c r="C1038" s="3" t="n">
        <v>2002</v>
      </c>
      <c r="D1038" s="1" t="n">
        <v>1</v>
      </c>
      <c r="E1038" s="1" t="n">
        <v>1986670</v>
      </c>
      <c r="F1038" s="1" t="n">
        <v>1870007</v>
      </c>
      <c r="G1038" s="1" t="n">
        <v>116663</v>
      </c>
      <c r="H1038" s="4" t="n">
        <v>5.86666666666667</v>
      </c>
      <c r="I1038" s="6" t="n">
        <v>132559.491900359</v>
      </c>
    </row>
    <row r="1039" customFormat="false" ht="12.75" hidden="false" customHeight="false" outlineLevel="0" collapsed="false">
      <c r="A1039" s="1" t="n">
        <v>3114</v>
      </c>
      <c r="B1039" s="1" t="s">
        <v>28</v>
      </c>
      <c r="C1039" s="3" t="n">
        <v>2002</v>
      </c>
      <c r="D1039" s="1" t="n">
        <v>2</v>
      </c>
      <c r="E1039" s="1" t="n">
        <v>2021856.66666667</v>
      </c>
      <c r="F1039" s="1" t="n">
        <v>1902891.33333333</v>
      </c>
      <c r="G1039" s="1" t="n">
        <v>118965.333333333</v>
      </c>
      <c r="H1039" s="4" t="n">
        <v>5.86666666666667</v>
      </c>
      <c r="I1039" s="6" t="n">
        <v>133756.379689768</v>
      </c>
    </row>
    <row r="1040" customFormat="false" ht="12.75" hidden="false" customHeight="false" outlineLevel="0" collapsed="false">
      <c r="A1040" s="1" t="n">
        <v>3117</v>
      </c>
      <c r="B1040" s="1" t="s">
        <v>28</v>
      </c>
      <c r="C1040" s="3" t="n">
        <v>2002</v>
      </c>
      <c r="D1040" s="1" t="n">
        <v>3</v>
      </c>
      <c r="E1040" s="1" t="n">
        <v>2022491</v>
      </c>
      <c r="F1040" s="1" t="n">
        <v>1900673.33333333</v>
      </c>
      <c r="G1040" s="1" t="n">
        <v>121817.666666667</v>
      </c>
      <c r="H1040" s="4" t="n">
        <v>6.03333333333333</v>
      </c>
      <c r="I1040" s="6" t="n">
        <v>135049.480323986</v>
      </c>
    </row>
    <row r="1041" customFormat="false" ht="12.75" hidden="false" customHeight="false" outlineLevel="0" collapsed="false">
      <c r="A1041" s="1" t="n">
        <v>3120</v>
      </c>
      <c r="B1041" s="1" t="s">
        <v>28</v>
      </c>
      <c r="C1041" s="3" t="n">
        <v>2002</v>
      </c>
      <c r="D1041" s="1" t="n">
        <v>4</v>
      </c>
      <c r="E1041" s="1" t="n">
        <v>2012383.66666667</v>
      </c>
      <c r="F1041" s="1" t="n">
        <v>1896973</v>
      </c>
      <c r="G1041" s="1" t="n">
        <v>115410.666666667</v>
      </c>
      <c r="H1041" s="4" t="n">
        <v>5.73333333333333</v>
      </c>
      <c r="I1041" s="6" t="n">
        <v>135866.648085887</v>
      </c>
    </row>
    <row r="1042" customFormat="false" ht="12.75" hidden="false" customHeight="false" outlineLevel="0" collapsed="false">
      <c r="A1042" s="1" t="n">
        <v>3123</v>
      </c>
      <c r="B1042" s="1" t="s">
        <v>28</v>
      </c>
      <c r="C1042" s="3" t="n">
        <v>2003</v>
      </c>
      <c r="D1042" s="1" t="n">
        <v>1</v>
      </c>
      <c r="E1042" s="1" t="n">
        <v>2003782.33333333</v>
      </c>
      <c r="F1042" s="1" t="n">
        <v>1880349.66666667</v>
      </c>
      <c r="G1042" s="1" t="n">
        <v>123432.666666667</v>
      </c>
      <c r="H1042" s="4" t="n">
        <v>6.16666666666667</v>
      </c>
      <c r="I1042" s="6" t="n">
        <v>143310.436384372</v>
      </c>
    </row>
    <row r="1043" customFormat="false" ht="12.75" hidden="false" customHeight="false" outlineLevel="0" collapsed="false">
      <c r="A1043" s="1" t="n">
        <v>3126</v>
      </c>
      <c r="B1043" s="1" t="s">
        <v>28</v>
      </c>
      <c r="C1043" s="3" t="n">
        <v>2003</v>
      </c>
      <c r="D1043" s="1" t="n">
        <v>2</v>
      </c>
      <c r="E1043" s="1" t="n">
        <v>2041267.33333333</v>
      </c>
      <c r="F1043" s="1" t="n">
        <v>1906950.66666667</v>
      </c>
      <c r="G1043" s="1" t="n">
        <v>134316.666666667</v>
      </c>
      <c r="H1043" s="4" t="n">
        <v>6.53333333333333</v>
      </c>
      <c r="I1043" s="6" t="n">
        <v>144999.811764706</v>
      </c>
    </row>
    <row r="1044" customFormat="false" ht="12.75" hidden="false" customHeight="false" outlineLevel="0" collapsed="false">
      <c r="A1044" s="1" t="n">
        <v>3129</v>
      </c>
      <c r="B1044" s="1" t="s">
        <v>28</v>
      </c>
      <c r="C1044" s="3" t="n">
        <v>2003</v>
      </c>
      <c r="D1044" s="1" t="n">
        <v>3</v>
      </c>
      <c r="E1044" s="1" t="n">
        <v>2031158.33333333</v>
      </c>
      <c r="F1044" s="1" t="n">
        <v>1896371</v>
      </c>
      <c r="G1044" s="1" t="n">
        <v>134787.333333333</v>
      </c>
      <c r="H1044" s="4" t="n">
        <v>6.63333333333333</v>
      </c>
      <c r="I1044" s="6" t="n">
        <v>148403.996861529</v>
      </c>
    </row>
    <row r="1045" customFormat="false" ht="12.75" hidden="false" customHeight="false" outlineLevel="0" collapsed="false">
      <c r="A1045" s="1" t="n">
        <v>3132</v>
      </c>
      <c r="B1045" s="1" t="s">
        <v>28</v>
      </c>
      <c r="C1045" s="3" t="n">
        <v>2003</v>
      </c>
      <c r="D1045" s="1" t="n">
        <v>4</v>
      </c>
      <c r="E1045" s="1" t="n">
        <v>2020889</v>
      </c>
      <c r="F1045" s="1" t="n">
        <v>1911646.33333333</v>
      </c>
      <c r="G1045" s="1" t="n">
        <v>109242.666666667</v>
      </c>
      <c r="H1045" s="4" t="n">
        <v>5.4</v>
      </c>
      <c r="I1045" s="6" t="n">
        <v>150189.754989394</v>
      </c>
    </row>
    <row r="1046" customFormat="false" ht="12.75" hidden="false" customHeight="false" outlineLevel="0" collapsed="false">
      <c r="A1046" s="1" t="n">
        <v>3135</v>
      </c>
      <c r="B1046" s="1" t="s">
        <v>28</v>
      </c>
      <c r="C1046" s="3" t="n">
        <v>2004</v>
      </c>
      <c r="D1046" s="1" t="n">
        <v>1</v>
      </c>
      <c r="E1046" s="1" t="n">
        <v>2004096.66666667</v>
      </c>
      <c r="F1046" s="1" t="n">
        <v>1890504</v>
      </c>
      <c r="G1046" s="1" t="n">
        <v>113592.666666667</v>
      </c>
      <c r="H1046" s="4" t="n">
        <v>5.66666666666667</v>
      </c>
      <c r="I1046" s="6" t="n">
        <v>159505.272239895</v>
      </c>
    </row>
    <row r="1047" customFormat="false" ht="12.75" hidden="false" customHeight="false" outlineLevel="0" collapsed="false">
      <c r="A1047" s="1" t="n">
        <v>3138</v>
      </c>
      <c r="B1047" s="1" t="s">
        <v>28</v>
      </c>
      <c r="C1047" s="3" t="n">
        <v>2004</v>
      </c>
      <c r="D1047" s="1" t="n">
        <v>2</v>
      </c>
      <c r="E1047" s="1" t="n">
        <v>2041049</v>
      </c>
      <c r="F1047" s="1" t="n">
        <v>1924897.33333333</v>
      </c>
      <c r="G1047" s="1" t="n">
        <v>116151.666666667</v>
      </c>
      <c r="H1047" s="4" t="n">
        <v>5.7</v>
      </c>
      <c r="I1047" s="6" t="n">
        <v>162369.388653444</v>
      </c>
    </row>
    <row r="1048" customFormat="false" ht="12.75" hidden="false" customHeight="false" outlineLevel="0" collapsed="false">
      <c r="A1048" s="1" t="n">
        <v>3141</v>
      </c>
      <c r="B1048" s="1" t="s">
        <v>28</v>
      </c>
      <c r="C1048" s="3" t="n">
        <v>2004</v>
      </c>
      <c r="D1048" s="1" t="n">
        <v>3</v>
      </c>
      <c r="E1048" s="1" t="n">
        <v>2048992.33333333</v>
      </c>
      <c r="F1048" s="1" t="n">
        <v>1934776</v>
      </c>
      <c r="G1048" s="1" t="n">
        <v>114216.333333333</v>
      </c>
      <c r="H1048" s="4" t="n">
        <v>5.56666666666667</v>
      </c>
      <c r="I1048" s="6" t="n">
        <v>164734.242586702</v>
      </c>
    </row>
    <row r="1049" customFormat="false" ht="12.75" hidden="false" customHeight="false" outlineLevel="0" collapsed="false">
      <c r="A1049" s="1" t="n">
        <v>3144</v>
      </c>
      <c r="B1049" s="1" t="s">
        <v>28</v>
      </c>
      <c r="C1049" s="3" t="n">
        <v>2004</v>
      </c>
      <c r="D1049" s="1" t="n">
        <v>4</v>
      </c>
      <c r="E1049" s="1" t="n">
        <v>2054219.66666667</v>
      </c>
      <c r="F1049" s="1" t="n">
        <v>1948831.66666667</v>
      </c>
      <c r="G1049" s="1" t="n">
        <v>105388</v>
      </c>
      <c r="H1049" s="4" t="n">
        <v>5.16666666666667</v>
      </c>
      <c r="I1049" s="6" t="n">
        <v>167099.096519959</v>
      </c>
    </row>
    <row r="1050" customFormat="false" ht="12.75" hidden="false" customHeight="false" outlineLevel="0" collapsed="false">
      <c r="A1050" s="1" t="n">
        <v>3147</v>
      </c>
      <c r="B1050" s="1" t="s">
        <v>28</v>
      </c>
      <c r="C1050" s="3" t="n">
        <v>2005</v>
      </c>
      <c r="D1050" s="1" t="n">
        <v>1</v>
      </c>
      <c r="E1050" s="1" t="n">
        <v>2036191.33333333</v>
      </c>
      <c r="F1050" s="1" t="n">
        <v>1926956.66666667</v>
      </c>
      <c r="G1050" s="1" t="n">
        <v>109234.666666667</v>
      </c>
      <c r="H1050" s="4" t="n">
        <v>5.33333333333333</v>
      </c>
      <c r="I1050" s="6" t="n">
        <v>180093.917126038</v>
      </c>
    </row>
    <row r="1051" customFormat="false" ht="12.75" hidden="false" customHeight="false" outlineLevel="0" collapsed="false">
      <c r="A1051" s="1" t="n">
        <v>3150</v>
      </c>
      <c r="B1051" s="1" t="s">
        <v>28</v>
      </c>
      <c r="C1051" s="3" t="n">
        <v>2005</v>
      </c>
      <c r="D1051" s="1" t="n">
        <v>2</v>
      </c>
      <c r="E1051" s="1" t="n">
        <v>2081068</v>
      </c>
      <c r="F1051" s="1" t="n">
        <v>1975080.33333333</v>
      </c>
      <c r="G1051" s="1" t="n">
        <v>105987.666666667</v>
      </c>
      <c r="H1051" s="4" t="n">
        <v>5.1</v>
      </c>
      <c r="I1051" s="6" t="n">
        <v>182199.265006289</v>
      </c>
    </row>
    <row r="1052" customFormat="false" ht="12.75" hidden="false" customHeight="false" outlineLevel="0" collapsed="false">
      <c r="A1052" s="1" t="n">
        <v>3153</v>
      </c>
      <c r="B1052" s="1" t="s">
        <v>28</v>
      </c>
      <c r="C1052" s="3" t="n">
        <v>2005</v>
      </c>
      <c r="D1052" s="1" t="n">
        <v>3</v>
      </c>
      <c r="E1052" s="1" t="n">
        <v>2096944.66666667</v>
      </c>
      <c r="F1052" s="1" t="n">
        <v>1945410.66666667</v>
      </c>
      <c r="G1052" s="1" t="n">
        <v>151534</v>
      </c>
      <c r="H1052" s="4" t="n">
        <v>7.2</v>
      </c>
      <c r="I1052" s="6" t="n">
        <v>185765.466517736</v>
      </c>
    </row>
    <row r="1053" customFormat="false" ht="12.75" hidden="false" customHeight="false" outlineLevel="0" collapsed="false">
      <c r="A1053" s="1" t="n">
        <v>3156</v>
      </c>
      <c r="B1053" s="1" t="s">
        <v>28</v>
      </c>
      <c r="C1053" s="3" t="n">
        <v>2005</v>
      </c>
      <c r="D1053" s="1" t="n">
        <v>4</v>
      </c>
      <c r="E1053" s="1" t="n">
        <v>2062394</v>
      </c>
      <c r="F1053" s="1" t="n">
        <v>1873299.66666667</v>
      </c>
      <c r="G1053" s="1" t="n">
        <v>189094.333333333</v>
      </c>
      <c r="H1053" s="4" t="n">
        <v>9.1</v>
      </c>
      <c r="I1053" s="6" t="n">
        <v>188109.351349937</v>
      </c>
    </row>
    <row r="1054" customFormat="false" ht="12.75" hidden="false" customHeight="false" outlineLevel="0" collapsed="false">
      <c r="A1054" s="1" t="n">
        <v>3159</v>
      </c>
      <c r="B1054" s="1" t="s">
        <v>28</v>
      </c>
      <c r="C1054" s="3" t="n">
        <v>2006</v>
      </c>
      <c r="D1054" s="1" t="n">
        <v>1</v>
      </c>
      <c r="E1054" s="1" t="n">
        <v>1940089</v>
      </c>
      <c r="F1054" s="1" t="n">
        <v>1856753</v>
      </c>
      <c r="G1054" s="1" t="n">
        <v>83336</v>
      </c>
      <c r="H1054" s="4" t="n">
        <v>4.3</v>
      </c>
      <c r="I1054" s="6" t="n">
        <v>199794.591371454</v>
      </c>
    </row>
    <row r="1055" customFormat="false" ht="12.75" hidden="false" customHeight="false" outlineLevel="0" collapsed="false">
      <c r="A1055" s="1" t="n">
        <v>3162</v>
      </c>
      <c r="B1055" s="1" t="s">
        <v>28</v>
      </c>
      <c r="C1055" s="3" t="n">
        <v>2006</v>
      </c>
      <c r="D1055" s="1" t="n">
        <v>2</v>
      </c>
      <c r="E1055" s="1" t="n">
        <v>1973089.66666667</v>
      </c>
      <c r="F1055" s="1" t="n">
        <v>1896327.33333333</v>
      </c>
      <c r="G1055" s="1" t="n">
        <v>76762.3333333333</v>
      </c>
      <c r="H1055" s="4" t="n">
        <v>3.9</v>
      </c>
      <c r="I1055" s="6" t="n">
        <v>202484.809911711</v>
      </c>
    </row>
    <row r="1056" customFormat="false" ht="12.75" hidden="false" customHeight="false" outlineLevel="0" collapsed="false">
      <c r="A1056" s="1" t="n">
        <v>3165</v>
      </c>
      <c r="B1056" s="1" t="s">
        <v>28</v>
      </c>
      <c r="C1056" s="3" t="n">
        <v>2006</v>
      </c>
      <c r="D1056" s="1" t="n">
        <v>3</v>
      </c>
      <c r="E1056" s="1" t="n">
        <v>1980458.66666667</v>
      </c>
      <c r="F1056" s="1" t="n">
        <v>1902858.33333333</v>
      </c>
      <c r="G1056" s="1" t="n">
        <v>77600.3333333333</v>
      </c>
      <c r="H1056" s="4" t="n">
        <v>3.93333333333333</v>
      </c>
      <c r="I1056" s="6" t="n">
        <v>204265.441667584</v>
      </c>
    </row>
    <row r="1057" customFormat="false" ht="12.75" hidden="false" customHeight="false" outlineLevel="0" collapsed="false">
      <c r="A1057" s="1" t="n">
        <v>3168</v>
      </c>
      <c r="B1057" s="1" t="s">
        <v>28</v>
      </c>
      <c r="C1057" s="3" t="n">
        <v>2006</v>
      </c>
      <c r="D1057" s="1" t="n">
        <v>4</v>
      </c>
      <c r="E1057" s="1" t="n">
        <v>1992241.66666667</v>
      </c>
      <c r="F1057" s="1" t="n">
        <v>1918974</v>
      </c>
      <c r="G1057" s="1" t="n">
        <v>73267.6666666667</v>
      </c>
      <c r="H1057" s="4" t="n">
        <v>3.7</v>
      </c>
      <c r="I1057" s="6" t="n">
        <v>206123.157049251</v>
      </c>
    </row>
    <row r="1058" customFormat="false" ht="12.75" hidden="false" customHeight="false" outlineLevel="0" collapsed="false">
      <c r="A1058" s="1" t="n">
        <v>3171</v>
      </c>
      <c r="B1058" s="1" t="s">
        <v>28</v>
      </c>
      <c r="C1058" s="3" t="n">
        <v>2007</v>
      </c>
      <c r="D1058" s="1" t="n">
        <v>1</v>
      </c>
      <c r="E1058" s="1" t="n">
        <v>1968773.66666667</v>
      </c>
      <c r="F1058" s="1" t="n">
        <v>1893248.66666667</v>
      </c>
      <c r="G1058" s="1" t="n">
        <v>75525</v>
      </c>
      <c r="H1058" s="4" t="n">
        <v>3.83333333333333</v>
      </c>
      <c r="I1058" s="6" t="n">
        <v>211502.184775721</v>
      </c>
    </row>
    <row r="1059" customFormat="false" ht="12.75" hidden="false" customHeight="false" outlineLevel="0" collapsed="false">
      <c r="A1059" s="1" t="n">
        <v>3174</v>
      </c>
      <c r="B1059" s="1" t="s">
        <v>28</v>
      </c>
      <c r="C1059" s="3" t="n">
        <v>2007</v>
      </c>
      <c r="D1059" s="1" t="n">
        <v>2</v>
      </c>
      <c r="E1059" s="1" t="n">
        <v>2001503.33333333</v>
      </c>
      <c r="F1059" s="1" t="n">
        <v>1923049.33333333</v>
      </c>
      <c r="G1059" s="1" t="n">
        <v>78454</v>
      </c>
      <c r="H1059" s="4" t="n">
        <v>3.9</v>
      </c>
      <c r="I1059" s="6" t="n">
        <v>215049.424046989</v>
      </c>
    </row>
    <row r="1060" customFormat="false" ht="12.75" hidden="false" customHeight="false" outlineLevel="0" collapsed="false">
      <c r="A1060" s="1" t="n">
        <v>3177</v>
      </c>
      <c r="B1060" s="1" t="s">
        <v>28</v>
      </c>
      <c r="C1060" s="3" t="n">
        <v>2007</v>
      </c>
      <c r="D1060" s="1" t="n">
        <v>3</v>
      </c>
      <c r="E1060" s="1" t="n">
        <v>2009395.66666667</v>
      </c>
      <c r="F1060" s="1" t="n">
        <v>1928024.66666667</v>
      </c>
      <c r="G1060" s="1" t="n">
        <v>81371</v>
      </c>
      <c r="H1060" s="4" t="n">
        <v>4.03333333333333</v>
      </c>
      <c r="I1060" s="6" t="n">
        <v>218385.331764144</v>
      </c>
    </row>
    <row r="1061" customFormat="false" ht="12.75" hidden="false" customHeight="false" outlineLevel="0" collapsed="false">
      <c r="A1061" s="1" t="n">
        <v>3180</v>
      </c>
      <c r="B1061" s="1" t="s">
        <v>28</v>
      </c>
      <c r="C1061" s="3" t="n">
        <v>2007</v>
      </c>
      <c r="D1061" s="1" t="n">
        <v>4</v>
      </c>
      <c r="E1061" s="1" t="n">
        <v>2011819.66666667</v>
      </c>
      <c r="F1061" s="1" t="n">
        <v>1941048.66666667</v>
      </c>
      <c r="G1061" s="1" t="n">
        <v>70771</v>
      </c>
      <c r="H1061" s="4" t="n">
        <v>3.5</v>
      </c>
      <c r="I1061" s="6" t="n">
        <v>219647.059413147</v>
      </c>
    </row>
    <row r="1062" customFormat="false" ht="12.75" hidden="false" customHeight="false" outlineLevel="0" collapsed="false">
      <c r="A1062" s="1" t="n">
        <v>3183</v>
      </c>
      <c r="B1062" s="1" t="s">
        <v>28</v>
      </c>
      <c r="C1062" s="3" t="n">
        <v>2008</v>
      </c>
      <c r="D1062" s="1" t="n">
        <v>1</v>
      </c>
      <c r="E1062" s="1" t="n">
        <v>1986623</v>
      </c>
      <c r="F1062" s="1" t="n">
        <v>1904139</v>
      </c>
      <c r="G1062" s="1" t="n">
        <v>82484</v>
      </c>
      <c r="H1062" s="4" t="n">
        <v>4.13333333333333</v>
      </c>
      <c r="I1062" s="5" t="s">
        <v>10</v>
      </c>
    </row>
    <row r="1063" customFormat="false" ht="12.75" hidden="false" customHeight="false" outlineLevel="0" collapsed="false">
      <c r="A1063" s="1" t="n">
        <v>3186</v>
      </c>
      <c r="B1063" s="1" t="s">
        <v>28</v>
      </c>
      <c r="C1063" s="3" t="n">
        <v>2008</v>
      </c>
      <c r="D1063" s="1" t="n">
        <v>2</v>
      </c>
      <c r="E1063" s="1" t="n">
        <v>2023165.33333333</v>
      </c>
      <c r="F1063" s="1" t="n">
        <v>1942349.33333333</v>
      </c>
      <c r="G1063" s="1" t="n">
        <v>80816</v>
      </c>
      <c r="H1063" s="4" t="n">
        <v>4</v>
      </c>
      <c r="I1063" s="5" t="s">
        <v>10</v>
      </c>
    </row>
    <row r="1064" customFormat="false" ht="12.75" hidden="false" customHeight="false" outlineLevel="0" collapsed="false">
      <c r="A1064" s="1" t="n">
        <v>3189</v>
      </c>
      <c r="B1064" s="1" t="s">
        <v>28</v>
      </c>
      <c r="C1064" s="3" t="n">
        <v>2008</v>
      </c>
      <c r="D1064" s="1" t="n">
        <v>3</v>
      </c>
      <c r="E1064" s="1" t="n">
        <v>2055647.33333333</v>
      </c>
      <c r="F1064" s="1" t="n">
        <v>1955252.33333333</v>
      </c>
      <c r="G1064" s="1" t="n">
        <v>100395</v>
      </c>
      <c r="H1064" s="4" t="n">
        <v>4.86666666666667</v>
      </c>
      <c r="I1064" s="5" t="s">
        <v>10</v>
      </c>
    </row>
    <row r="1065" customFormat="false" ht="12.75" hidden="false" customHeight="false" outlineLevel="0" collapsed="false">
      <c r="A1065" s="1" t="n">
        <v>3192</v>
      </c>
      <c r="B1065" s="1" t="s">
        <v>28</v>
      </c>
      <c r="C1065" s="3" t="n">
        <v>2008</v>
      </c>
      <c r="D1065" s="1" t="n">
        <v>4</v>
      </c>
      <c r="E1065" s="1" t="n">
        <v>2057130.66666667</v>
      </c>
      <c r="F1065" s="1" t="n">
        <v>1949016.33333333</v>
      </c>
      <c r="G1065" s="1" t="n">
        <v>108114.333333333</v>
      </c>
      <c r="H1065" s="4" t="n">
        <v>5.26666666666667</v>
      </c>
      <c r="I1065" s="5" t="s">
        <v>10</v>
      </c>
    </row>
    <row r="1066" customFormat="false" ht="12.75" hidden="false" customHeight="false" outlineLevel="0" collapsed="false">
      <c r="A1066" s="1" t="n">
        <v>3195</v>
      </c>
      <c r="B1066" s="1" t="s">
        <v>29</v>
      </c>
      <c r="C1066" s="3" t="n">
        <v>1995</v>
      </c>
      <c r="D1066" s="1" t="n">
        <v>1</v>
      </c>
      <c r="E1066" s="1" t="n">
        <v>626182</v>
      </c>
      <c r="F1066" s="1" t="n">
        <v>582064.666666667</v>
      </c>
      <c r="G1066" s="1" t="n">
        <v>44117.3333333333</v>
      </c>
      <c r="H1066" s="4" t="n">
        <v>7.03333333333333</v>
      </c>
      <c r="I1066" s="5" t="s">
        <v>10</v>
      </c>
    </row>
    <row r="1067" customFormat="false" ht="12.75" hidden="false" customHeight="false" outlineLevel="0" collapsed="false">
      <c r="A1067" s="1" t="n">
        <v>3198</v>
      </c>
      <c r="B1067" s="1" t="s">
        <v>29</v>
      </c>
      <c r="C1067" s="3" t="n">
        <v>1995</v>
      </c>
      <c r="D1067" s="1" t="n">
        <v>2</v>
      </c>
      <c r="E1067" s="1" t="n">
        <v>638019.333333333</v>
      </c>
      <c r="F1067" s="1" t="n">
        <v>600384.333333333</v>
      </c>
      <c r="G1067" s="1" t="n">
        <v>37635</v>
      </c>
      <c r="H1067" s="4" t="n">
        <v>5.93333333333333</v>
      </c>
      <c r="I1067" s="5" t="s">
        <v>10</v>
      </c>
    </row>
    <row r="1068" customFormat="false" ht="12.75" hidden="false" customHeight="false" outlineLevel="0" collapsed="false">
      <c r="A1068" s="1" t="n">
        <v>3201</v>
      </c>
      <c r="B1068" s="1" t="s">
        <v>29</v>
      </c>
      <c r="C1068" s="3" t="n">
        <v>1995</v>
      </c>
      <c r="D1068" s="1" t="n">
        <v>3</v>
      </c>
      <c r="E1068" s="1" t="n">
        <v>650786.666666667</v>
      </c>
      <c r="F1068" s="1" t="n">
        <v>618143</v>
      </c>
      <c r="G1068" s="1" t="n">
        <v>32643.6666666667</v>
      </c>
      <c r="H1068" s="4" t="n">
        <v>5</v>
      </c>
      <c r="I1068" s="5" t="s">
        <v>10</v>
      </c>
    </row>
    <row r="1069" customFormat="false" ht="12.75" hidden="false" customHeight="false" outlineLevel="0" collapsed="false">
      <c r="A1069" s="1" t="n">
        <v>3204</v>
      </c>
      <c r="B1069" s="1" t="s">
        <v>29</v>
      </c>
      <c r="C1069" s="3" t="n">
        <v>1995</v>
      </c>
      <c r="D1069" s="1" t="n">
        <v>4</v>
      </c>
      <c r="E1069" s="1" t="n">
        <v>639789.333333333</v>
      </c>
      <c r="F1069" s="1" t="n">
        <v>605667.333333333</v>
      </c>
      <c r="G1069" s="1" t="n">
        <v>34122</v>
      </c>
      <c r="H1069" s="4" t="n">
        <v>5.33333333333333</v>
      </c>
      <c r="I1069" s="5" t="s">
        <v>10</v>
      </c>
    </row>
    <row r="1070" customFormat="false" ht="12.75" hidden="false" customHeight="false" outlineLevel="0" collapsed="false">
      <c r="A1070" s="1" t="n">
        <v>3207</v>
      </c>
      <c r="B1070" s="1" t="s">
        <v>29</v>
      </c>
      <c r="C1070" s="3" t="n">
        <v>1996</v>
      </c>
      <c r="D1070" s="1" t="n">
        <v>1</v>
      </c>
      <c r="E1070" s="1" t="n">
        <v>636148.666666667</v>
      </c>
      <c r="F1070" s="1" t="n">
        <v>594228.333333333</v>
      </c>
      <c r="G1070" s="1" t="n">
        <v>41920.3333333333</v>
      </c>
      <c r="H1070" s="4" t="n">
        <v>6.6</v>
      </c>
      <c r="I1070" s="5" t="s">
        <v>10</v>
      </c>
    </row>
    <row r="1071" customFormat="false" ht="12.75" hidden="false" customHeight="false" outlineLevel="0" collapsed="false">
      <c r="A1071" s="1" t="n">
        <v>3210</v>
      </c>
      <c r="B1071" s="1" t="s">
        <v>29</v>
      </c>
      <c r="C1071" s="3" t="n">
        <v>1996</v>
      </c>
      <c r="D1071" s="1" t="n">
        <v>2</v>
      </c>
      <c r="E1071" s="1" t="n">
        <v>649615.666666667</v>
      </c>
      <c r="F1071" s="1" t="n">
        <v>615215.666666667</v>
      </c>
      <c r="G1071" s="1" t="n">
        <v>34400</v>
      </c>
      <c r="H1071" s="4" t="n">
        <v>5.3</v>
      </c>
      <c r="I1071" s="5" t="s">
        <v>10</v>
      </c>
    </row>
    <row r="1072" customFormat="false" ht="12.75" hidden="false" customHeight="false" outlineLevel="0" collapsed="false">
      <c r="A1072" s="1" t="n">
        <v>3213</v>
      </c>
      <c r="B1072" s="1" t="s">
        <v>29</v>
      </c>
      <c r="C1072" s="3" t="n">
        <v>1996</v>
      </c>
      <c r="D1072" s="1" t="n">
        <v>3</v>
      </c>
      <c r="E1072" s="1" t="n">
        <v>665760.333333333</v>
      </c>
      <c r="F1072" s="1" t="n">
        <v>636928.333333333</v>
      </c>
      <c r="G1072" s="1" t="n">
        <v>28832</v>
      </c>
      <c r="H1072" s="4" t="n">
        <v>4.33333333333333</v>
      </c>
      <c r="I1072" s="5" t="s">
        <v>10</v>
      </c>
    </row>
    <row r="1073" customFormat="false" ht="12.75" hidden="false" customHeight="false" outlineLevel="0" collapsed="false">
      <c r="A1073" s="1" t="n">
        <v>3216</v>
      </c>
      <c r="B1073" s="1" t="s">
        <v>29</v>
      </c>
      <c r="C1073" s="3" t="n">
        <v>1996</v>
      </c>
      <c r="D1073" s="1" t="n">
        <v>4</v>
      </c>
      <c r="E1073" s="1" t="n">
        <v>655154</v>
      </c>
      <c r="F1073" s="1" t="n">
        <v>623545</v>
      </c>
      <c r="G1073" s="1" t="n">
        <v>31609</v>
      </c>
      <c r="H1073" s="4" t="n">
        <v>4.8</v>
      </c>
      <c r="I1073" s="5" t="s">
        <v>10</v>
      </c>
    </row>
    <row r="1074" customFormat="false" ht="12.75" hidden="false" customHeight="false" outlineLevel="0" collapsed="false">
      <c r="A1074" s="1" t="n">
        <v>3219</v>
      </c>
      <c r="B1074" s="1" t="s">
        <v>29</v>
      </c>
      <c r="C1074" s="3" t="n">
        <v>1997</v>
      </c>
      <c r="D1074" s="1" t="n">
        <v>1</v>
      </c>
      <c r="E1074" s="1" t="n">
        <v>649966.666666667</v>
      </c>
      <c r="F1074" s="1" t="n">
        <v>608324.666666667</v>
      </c>
      <c r="G1074" s="1" t="n">
        <v>41642</v>
      </c>
      <c r="H1074" s="4" t="n">
        <v>6.4</v>
      </c>
      <c r="I1074" s="6" t="n">
        <v>30164.684956333</v>
      </c>
    </row>
    <row r="1075" customFormat="false" ht="12.75" hidden="false" customHeight="false" outlineLevel="0" collapsed="false">
      <c r="A1075" s="1" t="n">
        <v>3222</v>
      </c>
      <c r="B1075" s="1" t="s">
        <v>29</v>
      </c>
      <c r="C1075" s="3" t="n">
        <v>1997</v>
      </c>
      <c r="D1075" s="1" t="n">
        <v>2</v>
      </c>
      <c r="E1075" s="1" t="n">
        <v>660126.333333333</v>
      </c>
      <c r="F1075" s="1" t="n">
        <v>625793.333333333</v>
      </c>
      <c r="G1075" s="1" t="n">
        <v>34333</v>
      </c>
      <c r="H1075" s="4" t="n">
        <v>5.2</v>
      </c>
      <c r="I1075" s="6" t="n">
        <v>30672.5229564113</v>
      </c>
    </row>
    <row r="1076" customFormat="false" ht="12.75" hidden="false" customHeight="false" outlineLevel="0" collapsed="false">
      <c r="A1076" s="1" t="n">
        <v>3225</v>
      </c>
      <c r="B1076" s="1" t="s">
        <v>29</v>
      </c>
      <c r="C1076" s="3" t="n">
        <v>1997</v>
      </c>
      <c r="D1076" s="1" t="n">
        <v>3</v>
      </c>
      <c r="E1076" s="1" t="n">
        <v>668823</v>
      </c>
      <c r="F1076" s="1" t="n">
        <v>640602</v>
      </c>
      <c r="G1076" s="1" t="n">
        <v>28221</v>
      </c>
      <c r="H1076" s="4" t="n">
        <v>4.2</v>
      </c>
      <c r="I1076" s="6" t="n">
        <v>31161.4006797663</v>
      </c>
    </row>
    <row r="1077" customFormat="false" ht="12.75" hidden="false" customHeight="false" outlineLevel="0" collapsed="false">
      <c r="A1077" s="1" t="n">
        <v>3228</v>
      </c>
      <c r="B1077" s="1" t="s">
        <v>29</v>
      </c>
      <c r="C1077" s="3" t="n">
        <v>1997</v>
      </c>
      <c r="D1077" s="1" t="n">
        <v>4</v>
      </c>
      <c r="E1077" s="1" t="n">
        <v>653694.666666667</v>
      </c>
      <c r="F1077" s="1" t="n">
        <v>622919.333333333</v>
      </c>
      <c r="G1077" s="1" t="n">
        <v>30775.3333333333</v>
      </c>
      <c r="H1077" s="4" t="n">
        <v>4.7</v>
      </c>
      <c r="I1077" s="6" t="n">
        <v>31493.3914074895</v>
      </c>
    </row>
    <row r="1078" customFormat="false" ht="12.75" hidden="false" customHeight="false" outlineLevel="0" collapsed="false">
      <c r="A1078" s="1" t="n">
        <v>3231</v>
      </c>
      <c r="B1078" s="1" t="s">
        <v>29</v>
      </c>
      <c r="C1078" s="3" t="n">
        <v>1998</v>
      </c>
      <c r="D1078" s="1" t="n">
        <v>1</v>
      </c>
      <c r="E1078" s="1" t="n">
        <v>645704.333333333</v>
      </c>
      <c r="F1078" s="1" t="n">
        <v>607917.666666667</v>
      </c>
      <c r="G1078" s="1" t="n">
        <v>37786.6666666667</v>
      </c>
      <c r="H1078" s="4" t="n">
        <v>5.83333333333333</v>
      </c>
      <c r="I1078" s="6" t="n">
        <v>31149.5777340166</v>
      </c>
    </row>
    <row r="1079" customFormat="false" ht="12.75" hidden="false" customHeight="false" outlineLevel="0" collapsed="false">
      <c r="A1079" s="1" t="n">
        <v>3234</v>
      </c>
      <c r="B1079" s="1" t="s">
        <v>29</v>
      </c>
      <c r="C1079" s="3" t="n">
        <v>1998</v>
      </c>
      <c r="D1079" s="1" t="n">
        <v>2</v>
      </c>
      <c r="E1079" s="1" t="n">
        <v>654623.666666667</v>
      </c>
      <c r="F1079" s="1" t="n">
        <v>626856.333333333</v>
      </c>
      <c r="G1079" s="1" t="n">
        <v>27767.3333333333</v>
      </c>
      <c r="H1079" s="4" t="n">
        <v>4.26666666666667</v>
      </c>
      <c r="I1079" s="6" t="n">
        <v>31407.8667082048</v>
      </c>
    </row>
    <row r="1080" customFormat="false" ht="12.75" hidden="false" customHeight="false" outlineLevel="0" collapsed="false">
      <c r="A1080" s="1" t="n">
        <v>3237</v>
      </c>
      <c r="B1080" s="1" t="s">
        <v>29</v>
      </c>
      <c r="C1080" s="3" t="n">
        <v>1998</v>
      </c>
      <c r="D1080" s="1" t="n">
        <v>3</v>
      </c>
      <c r="E1080" s="1" t="n">
        <v>668438.666666667</v>
      </c>
      <c r="F1080" s="1" t="n">
        <v>643094.666666667</v>
      </c>
      <c r="G1080" s="1" t="n">
        <v>25344</v>
      </c>
      <c r="H1080" s="4" t="n">
        <v>3.8</v>
      </c>
      <c r="I1080" s="6" t="n">
        <v>31885.2659919572</v>
      </c>
    </row>
    <row r="1081" customFormat="false" ht="12.75" hidden="false" customHeight="false" outlineLevel="0" collapsed="false">
      <c r="A1081" s="1" t="n">
        <v>3240</v>
      </c>
      <c r="B1081" s="1" t="s">
        <v>29</v>
      </c>
      <c r="C1081" s="3" t="n">
        <v>1998</v>
      </c>
      <c r="D1081" s="1" t="n">
        <v>4</v>
      </c>
      <c r="E1081" s="1" t="n">
        <v>660895</v>
      </c>
      <c r="F1081" s="1" t="n">
        <v>633812.666666667</v>
      </c>
      <c r="G1081" s="1" t="n">
        <v>27082.3333333333</v>
      </c>
      <c r="H1081" s="4" t="n">
        <v>4.13333333333333</v>
      </c>
      <c r="I1081" s="6" t="n">
        <v>32481.2895658213</v>
      </c>
    </row>
    <row r="1082" customFormat="false" ht="12.75" hidden="false" customHeight="false" outlineLevel="0" collapsed="false">
      <c r="A1082" s="1" t="n">
        <v>3243</v>
      </c>
      <c r="B1082" s="1" t="s">
        <v>29</v>
      </c>
      <c r="C1082" s="3" t="n">
        <v>1999</v>
      </c>
      <c r="D1082" s="1" t="n">
        <v>1</v>
      </c>
      <c r="E1082" s="1" t="n">
        <v>653906.333333333</v>
      </c>
      <c r="F1082" s="1" t="n">
        <v>622237</v>
      </c>
      <c r="G1082" s="1" t="n">
        <v>31669.3333333333</v>
      </c>
      <c r="H1082" s="4" t="n">
        <v>4.83333333333333</v>
      </c>
      <c r="I1082" s="6" t="n">
        <v>32634.5460636516</v>
      </c>
    </row>
    <row r="1083" customFormat="false" ht="12.75" hidden="false" customHeight="false" outlineLevel="0" collapsed="false">
      <c r="A1083" s="1" t="n">
        <v>3246</v>
      </c>
      <c r="B1083" s="1" t="s">
        <v>29</v>
      </c>
      <c r="C1083" s="3" t="n">
        <v>1999</v>
      </c>
      <c r="D1083" s="1" t="n">
        <v>2</v>
      </c>
      <c r="E1083" s="1" t="n">
        <v>666599.666666667</v>
      </c>
      <c r="F1083" s="1" t="n">
        <v>639538.333333333</v>
      </c>
      <c r="G1083" s="1" t="n">
        <v>27061.3333333333</v>
      </c>
      <c r="H1083" s="4" t="n">
        <v>4.06666666666667</v>
      </c>
      <c r="I1083" s="6" t="n">
        <v>33021.4842435473</v>
      </c>
    </row>
    <row r="1084" customFormat="false" ht="12.75" hidden="false" customHeight="false" outlineLevel="0" collapsed="false">
      <c r="A1084" s="1" t="n">
        <v>3249</v>
      </c>
      <c r="B1084" s="1" t="s">
        <v>29</v>
      </c>
      <c r="C1084" s="3" t="n">
        <v>1999</v>
      </c>
      <c r="D1084" s="1" t="n">
        <v>3</v>
      </c>
      <c r="E1084" s="1" t="n">
        <v>679757.666666667</v>
      </c>
      <c r="F1084" s="1" t="n">
        <v>657122.333333333</v>
      </c>
      <c r="G1084" s="1" t="n">
        <v>22635.3333333333</v>
      </c>
      <c r="H1084" s="4" t="n">
        <v>3.33333333333333</v>
      </c>
      <c r="I1084" s="6" t="n">
        <v>33523.2440786865</v>
      </c>
    </row>
    <row r="1085" customFormat="false" ht="12.75" hidden="false" customHeight="false" outlineLevel="0" collapsed="false">
      <c r="A1085" s="1" t="n">
        <v>3252</v>
      </c>
      <c r="B1085" s="1" t="s">
        <v>29</v>
      </c>
      <c r="C1085" s="3" t="n">
        <v>1999</v>
      </c>
      <c r="D1085" s="1" t="n">
        <v>4</v>
      </c>
      <c r="E1085" s="1" t="n">
        <v>670429.666666667</v>
      </c>
      <c r="F1085" s="1" t="n">
        <v>646506.333333333</v>
      </c>
      <c r="G1085" s="1" t="n">
        <v>23923.3333333333</v>
      </c>
      <c r="H1085" s="4" t="n">
        <v>3.56666666666667</v>
      </c>
      <c r="I1085" s="6" t="n">
        <v>34264.7256141146</v>
      </c>
    </row>
    <row r="1086" customFormat="false" ht="12.75" hidden="false" customHeight="false" outlineLevel="0" collapsed="false">
      <c r="A1086" s="1" t="n">
        <v>3255</v>
      </c>
      <c r="B1086" s="1" t="s">
        <v>29</v>
      </c>
      <c r="C1086" s="3" t="n">
        <v>2000</v>
      </c>
      <c r="D1086" s="1" t="n">
        <v>1</v>
      </c>
      <c r="E1086" s="1" t="n">
        <v>666885</v>
      </c>
      <c r="F1086" s="1" t="n">
        <v>638060</v>
      </c>
      <c r="G1086" s="1" t="n">
        <v>28825</v>
      </c>
      <c r="H1086" s="4" t="n">
        <v>4.3</v>
      </c>
      <c r="I1086" s="6" t="n">
        <v>34862.8915526422</v>
      </c>
    </row>
    <row r="1087" customFormat="false" ht="12.75" hidden="false" customHeight="false" outlineLevel="0" collapsed="false">
      <c r="A1087" s="1" t="n">
        <v>3258</v>
      </c>
      <c r="B1087" s="1" t="s">
        <v>29</v>
      </c>
      <c r="C1087" s="3" t="n">
        <v>2000</v>
      </c>
      <c r="D1087" s="1" t="n">
        <v>2</v>
      </c>
      <c r="E1087" s="1" t="n">
        <v>674891</v>
      </c>
      <c r="F1087" s="1" t="n">
        <v>653261.333333333</v>
      </c>
      <c r="G1087" s="1" t="n">
        <v>21629.6666666667</v>
      </c>
      <c r="H1087" s="4" t="n">
        <v>3.2</v>
      </c>
      <c r="I1087" s="6" t="n">
        <v>35563.0892000846</v>
      </c>
    </row>
    <row r="1088" customFormat="false" ht="12.75" hidden="false" customHeight="false" outlineLevel="0" collapsed="false">
      <c r="A1088" s="1" t="n">
        <v>3261</v>
      </c>
      <c r="B1088" s="1" t="s">
        <v>29</v>
      </c>
      <c r="C1088" s="3" t="n">
        <v>2000</v>
      </c>
      <c r="D1088" s="1" t="n">
        <v>3</v>
      </c>
      <c r="E1088" s="1" t="n">
        <v>680682.666666667</v>
      </c>
      <c r="F1088" s="1" t="n">
        <v>662748</v>
      </c>
      <c r="G1088" s="1" t="n">
        <v>17934.6666666667</v>
      </c>
      <c r="H1088" s="4" t="n">
        <v>2.63333333333333</v>
      </c>
      <c r="I1088" s="6" t="n">
        <v>35705.373416964</v>
      </c>
    </row>
    <row r="1089" customFormat="false" ht="12.75" hidden="false" customHeight="false" outlineLevel="0" collapsed="false">
      <c r="A1089" s="1" t="n">
        <v>3264</v>
      </c>
      <c r="B1089" s="1" t="s">
        <v>29</v>
      </c>
      <c r="C1089" s="3" t="n">
        <v>2000</v>
      </c>
      <c r="D1089" s="1" t="n">
        <v>4</v>
      </c>
      <c r="E1089" s="1" t="n">
        <v>667300.666666667</v>
      </c>
      <c r="F1089" s="1" t="n">
        <v>647470.666666667</v>
      </c>
      <c r="G1089" s="1" t="n">
        <v>19830</v>
      </c>
      <c r="H1089" s="4" t="n">
        <v>2.96666666666667</v>
      </c>
      <c r="I1089" s="6" t="n">
        <v>36036.6458303092</v>
      </c>
    </row>
    <row r="1090" customFormat="false" ht="12.75" hidden="false" customHeight="false" outlineLevel="0" collapsed="false">
      <c r="A1090" s="1" t="n">
        <v>3267</v>
      </c>
      <c r="B1090" s="1" t="s">
        <v>29</v>
      </c>
      <c r="C1090" s="3" t="n">
        <v>2001</v>
      </c>
      <c r="D1090" s="1" t="n">
        <v>1</v>
      </c>
      <c r="E1090" s="1" t="n">
        <v>664178</v>
      </c>
      <c r="F1090" s="1" t="n">
        <v>637272.333333333</v>
      </c>
      <c r="G1090" s="1" t="n">
        <v>26905.6666666667</v>
      </c>
      <c r="H1090" s="4" t="n">
        <v>4.03333333333333</v>
      </c>
      <c r="I1090" s="6" t="n">
        <v>36738.7549800305</v>
      </c>
    </row>
    <row r="1091" customFormat="false" ht="12.75" hidden="false" customHeight="false" outlineLevel="0" collapsed="false">
      <c r="A1091" s="1" t="n">
        <v>3270</v>
      </c>
      <c r="B1091" s="1" t="s">
        <v>29</v>
      </c>
      <c r="C1091" s="3" t="n">
        <v>2001</v>
      </c>
      <c r="D1091" s="1" t="n">
        <v>2</v>
      </c>
      <c r="E1091" s="1" t="n">
        <v>676984</v>
      </c>
      <c r="F1091" s="1" t="n">
        <v>652018.333333333</v>
      </c>
      <c r="G1091" s="1" t="n">
        <v>24965.6666666667</v>
      </c>
      <c r="H1091" s="4" t="n">
        <v>3.7</v>
      </c>
      <c r="I1091" s="6" t="n">
        <v>37132.4826939311</v>
      </c>
    </row>
    <row r="1092" customFormat="false" ht="12.75" hidden="false" customHeight="false" outlineLevel="0" collapsed="false">
      <c r="A1092" s="1" t="n">
        <v>3273</v>
      </c>
      <c r="B1092" s="1" t="s">
        <v>29</v>
      </c>
      <c r="C1092" s="3" t="n">
        <v>2001</v>
      </c>
      <c r="D1092" s="1" t="n">
        <v>3</v>
      </c>
      <c r="E1092" s="1" t="n">
        <v>687835</v>
      </c>
      <c r="F1092" s="1" t="n">
        <v>665120.666666667</v>
      </c>
      <c r="G1092" s="1" t="n">
        <v>22714.3333333333</v>
      </c>
      <c r="H1092" s="4" t="n">
        <v>3.3</v>
      </c>
      <c r="I1092" s="6" t="n">
        <v>37155.2118543239</v>
      </c>
    </row>
    <row r="1093" customFormat="false" ht="12.75" hidden="false" customHeight="false" outlineLevel="0" collapsed="false">
      <c r="A1093" s="1" t="n">
        <v>3276</v>
      </c>
      <c r="B1093" s="1" t="s">
        <v>29</v>
      </c>
      <c r="C1093" s="3" t="n">
        <v>2001</v>
      </c>
      <c r="D1093" s="1" t="n">
        <v>4</v>
      </c>
      <c r="E1093" s="1" t="n">
        <v>674926.666666667</v>
      </c>
      <c r="F1093" s="1" t="n">
        <v>648382.666666667</v>
      </c>
      <c r="G1093" s="1" t="n">
        <v>26544</v>
      </c>
      <c r="H1093" s="4" t="n">
        <v>3.9</v>
      </c>
      <c r="I1093" s="6" t="n">
        <v>37489.5504717144</v>
      </c>
    </row>
    <row r="1094" customFormat="false" ht="12.75" hidden="false" customHeight="false" outlineLevel="0" collapsed="false">
      <c r="A1094" s="1" t="n">
        <v>3279</v>
      </c>
      <c r="B1094" s="1" t="s">
        <v>29</v>
      </c>
      <c r="C1094" s="3" t="n">
        <v>2002</v>
      </c>
      <c r="D1094" s="1" t="n">
        <v>1</v>
      </c>
      <c r="E1094" s="1" t="n">
        <v>665940.666666667</v>
      </c>
      <c r="F1094" s="1" t="n">
        <v>632826.666666667</v>
      </c>
      <c r="G1094" s="1" t="n">
        <v>33114</v>
      </c>
      <c r="H1094" s="4" t="n">
        <v>4.93333333333333</v>
      </c>
      <c r="I1094" s="6" t="n">
        <v>38122.1548578742</v>
      </c>
    </row>
    <row r="1095" customFormat="false" ht="12.75" hidden="false" customHeight="false" outlineLevel="0" collapsed="false">
      <c r="A1095" s="1" t="n">
        <v>3282</v>
      </c>
      <c r="B1095" s="1" t="s">
        <v>29</v>
      </c>
      <c r="C1095" s="3" t="n">
        <v>2002</v>
      </c>
      <c r="D1095" s="1" t="n">
        <v>2</v>
      </c>
      <c r="E1095" s="1" t="n">
        <v>679922.666666667</v>
      </c>
      <c r="F1095" s="1" t="n">
        <v>650627.333333333</v>
      </c>
      <c r="G1095" s="1" t="n">
        <v>29295.3333333333</v>
      </c>
      <c r="H1095" s="4" t="n">
        <v>4.3</v>
      </c>
      <c r="I1095" s="6" t="n">
        <v>38466.362134179</v>
      </c>
    </row>
    <row r="1096" customFormat="false" ht="12.75" hidden="false" customHeight="false" outlineLevel="0" collapsed="false">
      <c r="A1096" s="1" t="n">
        <v>3285</v>
      </c>
      <c r="B1096" s="1" t="s">
        <v>29</v>
      </c>
      <c r="C1096" s="3" t="n">
        <v>2002</v>
      </c>
      <c r="D1096" s="1" t="n">
        <v>3</v>
      </c>
      <c r="E1096" s="1" t="n">
        <v>694072</v>
      </c>
      <c r="F1096" s="1" t="n">
        <v>667755.666666667</v>
      </c>
      <c r="G1096" s="1" t="n">
        <v>26316.3333333333</v>
      </c>
      <c r="H1096" s="4" t="n">
        <v>3.76666666666667</v>
      </c>
      <c r="I1096" s="6" t="n">
        <v>38838.238805685</v>
      </c>
    </row>
    <row r="1097" customFormat="false" ht="12.75" hidden="false" customHeight="false" outlineLevel="0" collapsed="false">
      <c r="A1097" s="1" t="n">
        <v>3288</v>
      </c>
      <c r="B1097" s="1" t="s">
        <v>29</v>
      </c>
      <c r="C1097" s="3" t="n">
        <v>2002</v>
      </c>
      <c r="D1097" s="1" t="n">
        <v>4</v>
      </c>
      <c r="E1097" s="1" t="n">
        <v>682340</v>
      </c>
      <c r="F1097" s="1" t="n">
        <v>652562</v>
      </c>
      <c r="G1097" s="1" t="n">
        <v>29778</v>
      </c>
      <c r="H1097" s="4" t="n">
        <v>4.33333333333333</v>
      </c>
      <c r="I1097" s="6" t="n">
        <v>39073.2442022618</v>
      </c>
    </row>
    <row r="1098" customFormat="false" ht="12.75" hidden="false" customHeight="false" outlineLevel="0" collapsed="false">
      <c r="A1098" s="1" t="n">
        <v>3291</v>
      </c>
      <c r="B1098" s="1" t="s">
        <v>29</v>
      </c>
      <c r="C1098" s="3" t="n">
        <v>2003</v>
      </c>
      <c r="D1098" s="1" t="n">
        <v>1</v>
      </c>
      <c r="E1098" s="1" t="n">
        <v>674414.333333333</v>
      </c>
      <c r="F1098" s="1" t="n">
        <v>636093.666666667</v>
      </c>
      <c r="G1098" s="1" t="n">
        <v>38320.6666666667</v>
      </c>
      <c r="H1098" s="4" t="n">
        <v>5.66666666666667</v>
      </c>
      <c r="I1098" s="6" t="n">
        <v>39217.3210044933</v>
      </c>
    </row>
    <row r="1099" customFormat="false" ht="12.75" hidden="false" customHeight="false" outlineLevel="0" collapsed="false">
      <c r="A1099" s="1" t="n">
        <v>3294</v>
      </c>
      <c r="B1099" s="1" t="s">
        <v>29</v>
      </c>
      <c r="C1099" s="3" t="n">
        <v>2003</v>
      </c>
      <c r="D1099" s="1" t="n">
        <v>2</v>
      </c>
      <c r="E1099" s="1" t="n">
        <v>684323.666666667</v>
      </c>
      <c r="F1099" s="1" t="n">
        <v>649729.666666667</v>
      </c>
      <c r="G1099" s="1" t="n">
        <v>34594</v>
      </c>
      <c r="H1099" s="4" t="n">
        <v>5.06666666666667</v>
      </c>
      <c r="I1099" s="6" t="n">
        <v>39679.6235294118</v>
      </c>
    </row>
    <row r="1100" customFormat="false" ht="12.75" hidden="false" customHeight="false" outlineLevel="0" collapsed="false">
      <c r="A1100" s="1" t="n">
        <v>3297</v>
      </c>
      <c r="B1100" s="1" t="s">
        <v>29</v>
      </c>
      <c r="C1100" s="3" t="n">
        <v>2003</v>
      </c>
      <c r="D1100" s="1" t="n">
        <v>3</v>
      </c>
      <c r="E1100" s="1" t="n">
        <v>695038.666666667</v>
      </c>
      <c r="F1100" s="1" t="n">
        <v>663405</v>
      </c>
      <c r="G1100" s="1" t="n">
        <v>31633.6666666667</v>
      </c>
      <c r="H1100" s="4" t="n">
        <v>4.53333333333333</v>
      </c>
      <c r="I1100" s="6" t="n">
        <v>40611.1887598933</v>
      </c>
    </row>
    <row r="1101" customFormat="false" ht="12.75" hidden="false" customHeight="false" outlineLevel="0" collapsed="false">
      <c r="A1101" s="1" t="n">
        <v>3300</v>
      </c>
      <c r="B1101" s="1" t="s">
        <v>29</v>
      </c>
      <c r="C1101" s="3" t="n">
        <v>2003</v>
      </c>
      <c r="D1101" s="1" t="n">
        <v>4</v>
      </c>
      <c r="E1101" s="1" t="n">
        <v>684978.333333333</v>
      </c>
      <c r="F1101" s="1" t="n">
        <v>652603.666666667</v>
      </c>
      <c r="G1101" s="1" t="n">
        <v>32374.6666666667</v>
      </c>
      <c r="H1101" s="4" t="n">
        <v>4.73333333333333</v>
      </c>
      <c r="I1101" s="6" t="n">
        <v>41099.8667062017</v>
      </c>
    </row>
    <row r="1102" customFormat="false" ht="12.75" hidden="false" customHeight="false" outlineLevel="0" collapsed="false">
      <c r="A1102" s="1" t="n">
        <v>3303</v>
      </c>
      <c r="B1102" s="1" t="s">
        <v>29</v>
      </c>
      <c r="C1102" s="3" t="n">
        <v>2004</v>
      </c>
      <c r="D1102" s="1" t="n">
        <v>1</v>
      </c>
      <c r="E1102" s="1" t="n">
        <v>677664.666666667</v>
      </c>
      <c r="F1102" s="1" t="n">
        <v>640228</v>
      </c>
      <c r="G1102" s="1" t="n">
        <v>37436.6666666667</v>
      </c>
      <c r="H1102" s="4" t="n">
        <v>5.53333333333333</v>
      </c>
      <c r="I1102" s="6" t="n">
        <v>42154.5534906308</v>
      </c>
    </row>
    <row r="1103" customFormat="false" ht="12.75" hidden="false" customHeight="false" outlineLevel="0" collapsed="false">
      <c r="A1103" s="1" t="n">
        <v>3306</v>
      </c>
      <c r="B1103" s="1" t="s">
        <v>29</v>
      </c>
      <c r="C1103" s="3" t="n">
        <v>2004</v>
      </c>
      <c r="D1103" s="1" t="n">
        <v>2</v>
      </c>
      <c r="E1103" s="1" t="n">
        <v>685077.666666667</v>
      </c>
      <c r="F1103" s="1" t="n">
        <v>654544.666666667</v>
      </c>
      <c r="G1103" s="1" t="n">
        <v>30533</v>
      </c>
      <c r="H1103" s="4" t="n">
        <v>4.46666666666667</v>
      </c>
      <c r="I1103" s="6" t="n">
        <v>42911.4911570971</v>
      </c>
    </row>
    <row r="1104" customFormat="false" ht="12.75" hidden="false" customHeight="false" outlineLevel="0" collapsed="false">
      <c r="A1104" s="1" t="n">
        <v>3309</v>
      </c>
      <c r="B1104" s="1" t="s">
        <v>29</v>
      </c>
      <c r="C1104" s="3" t="n">
        <v>2004</v>
      </c>
      <c r="D1104" s="1" t="n">
        <v>3</v>
      </c>
      <c r="E1104" s="1" t="n">
        <v>697480</v>
      </c>
      <c r="F1104" s="1" t="n">
        <v>669362</v>
      </c>
      <c r="G1104" s="1" t="n">
        <v>28118</v>
      </c>
      <c r="H1104" s="4" t="n">
        <v>4</v>
      </c>
      <c r="I1104" s="6" t="n">
        <v>43536.4821697897</v>
      </c>
    </row>
    <row r="1105" customFormat="false" ht="12.75" hidden="false" customHeight="false" outlineLevel="0" collapsed="false">
      <c r="A1105" s="1" t="n">
        <v>3312</v>
      </c>
      <c r="B1105" s="1" t="s">
        <v>29</v>
      </c>
      <c r="C1105" s="3" t="n">
        <v>2004</v>
      </c>
      <c r="D1105" s="1" t="n">
        <v>4</v>
      </c>
      <c r="E1105" s="1" t="n">
        <v>687083</v>
      </c>
      <c r="F1105" s="1" t="n">
        <v>656390.666666667</v>
      </c>
      <c r="G1105" s="1" t="n">
        <v>30692.3333333333</v>
      </c>
      <c r="H1105" s="4" t="n">
        <v>4.43333333333333</v>
      </c>
      <c r="I1105" s="6" t="n">
        <v>44161.4731824824</v>
      </c>
    </row>
    <row r="1106" customFormat="false" ht="12.75" hidden="false" customHeight="false" outlineLevel="0" collapsed="false">
      <c r="A1106" s="1" t="n">
        <v>3315</v>
      </c>
      <c r="B1106" s="1" t="s">
        <v>29</v>
      </c>
      <c r="C1106" s="3" t="n">
        <v>2005</v>
      </c>
      <c r="D1106" s="1" t="n">
        <v>1</v>
      </c>
      <c r="E1106" s="1" t="n">
        <v>680068.666666667</v>
      </c>
      <c r="F1106" s="1" t="n">
        <v>642027</v>
      </c>
      <c r="G1106" s="1" t="n">
        <v>38041.6666666667</v>
      </c>
      <c r="H1106" s="4" t="n">
        <v>5.6</v>
      </c>
      <c r="I1106" s="6" t="n">
        <v>43412.3001237736</v>
      </c>
    </row>
    <row r="1107" customFormat="false" ht="12.75" hidden="false" customHeight="false" outlineLevel="0" collapsed="false">
      <c r="A1107" s="1" t="n">
        <v>3318</v>
      </c>
      <c r="B1107" s="1" t="s">
        <v>29</v>
      </c>
      <c r="C1107" s="3" t="n">
        <v>2005</v>
      </c>
      <c r="D1107" s="1" t="n">
        <v>2</v>
      </c>
      <c r="E1107" s="1" t="n">
        <v>694797.333333333</v>
      </c>
      <c r="F1107" s="1" t="n">
        <v>661444</v>
      </c>
      <c r="G1107" s="1" t="n">
        <v>33353.3333333333</v>
      </c>
      <c r="H1107" s="4" t="n">
        <v>4.8</v>
      </c>
      <c r="I1107" s="6" t="n">
        <v>43919.8019622641</v>
      </c>
    </row>
    <row r="1108" customFormat="false" ht="12.75" hidden="false" customHeight="false" outlineLevel="0" collapsed="false">
      <c r="A1108" s="1" t="n">
        <v>3321</v>
      </c>
      <c r="B1108" s="1" t="s">
        <v>29</v>
      </c>
      <c r="C1108" s="3" t="n">
        <v>2005</v>
      </c>
      <c r="D1108" s="1" t="n">
        <v>3</v>
      </c>
      <c r="E1108" s="1" t="n">
        <v>709750.666666667</v>
      </c>
      <c r="F1108" s="1" t="n">
        <v>678697.666666667</v>
      </c>
      <c r="G1108" s="1" t="n">
        <v>31053</v>
      </c>
      <c r="H1108" s="4" t="n">
        <v>4.36666666666667</v>
      </c>
      <c r="I1108" s="6" t="n">
        <v>44779.4479335849</v>
      </c>
    </row>
    <row r="1109" customFormat="false" ht="12.75" hidden="false" customHeight="false" outlineLevel="0" collapsed="false">
      <c r="A1109" s="1" t="n">
        <v>3324</v>
      </c>
      <c r="B1109" s="1" t="s">
        <v>29</v>
      </c>
      <c r="C1109" s="3" t="n">
        <v>2005</v>
      </c>
      <c r="D1109" s="1" t="n">
        <v>4</v>
      </c>
      <c r="E1109" s="1" t="n">
        <v>698347.333333333</v>
      </c>
      <c r="F1109" s="1" t="n">
        <v>665923</v>
      </c>
      <c r="G1109" s="1" t="n">
        <v>32424.3333333333</v>
      </c>
      <c r="H1109" s="4" t="n">
        <v>4.63333333333333</v>
      </c>
      <c r="I1109" s="6" t="n">
        <v>45344.4499803774</v>
      </c>
    </row>
    <row r="1110" customFormat="false" ht="12.75" hidden="false" customHeight="false" outlineLevel="0" collapsed="false">
      <c r="A1110" s="1" t="n">
        <v>3327</v>
      </c>
      <c r="B1110" s="1" t="s">
        <v>29</v>
      </c>
      <c r="C1110" s="3" t="n">
        <v>2006</v>
      </c>
      <c r="D1110" s="1" t="n">
        <v>1</v>
      </c>
      <c r="E1110" s="1" t="n">
        <v>689535.666666667</v>
      </c>
      <c r="F1110" s="1" t="n">
        <v>653108</v>
      </c>
      <c r="G1110" s="1" t="n">
        <v>36427.6666666667</v>
      </c>
      <c r="H1110" s="4" t="n">
        <v>5.3</v>
      </c>
      <c r="I1110" s="6" t="n">
        <v>45570.7933087223</v>
      </c>
    </row>
    <row r="1111" customFormat="false" ht="12.75" hidden="false" customHeight="false" outlineLevel="0" collapsed="false">
      <c r="A1111" s="1" t="n">
        <v>3330</v>
      </c>
      <c r="B1111" s="1" t="s">
        <v>29</v>
      </c>
      <c r="C1111" s="3" t="n">
        <v>2006</v>
      </c>
      <c r="D1111" s="1" t="n">
        <v>2</v>
      </c>
      <c r="E1111" s="1" t="n">
        <v>701783</v>
      </c>
      <c r="F1111" s="1" t="n">
        <v>669869.666666667</v>
      </c>
      <c r="G1111" s="1" t="n">
        <v>31913.3333333333</v>
      </c>
      <c r="H1111" s="4" t="n">
        <v>4.56666666666667</v>
      </c>
      <c r="I1111" s="6" t="n">
        <v>46184.4004750215</v>
      </c>
    </row>
    <row r="1112" customFormat="false" ht="12.75" hidden="false" customHeight="false" outlineLevel="0" collapsed="false">
      <c r="A1112" s="1" t="n">
        <v>3333</v>
      </c>
      <c r="B1112" s="1" t="s">
        <v>29</v>
      </c>
      <c r="C1112" s="3" t="n">
        <v>2006</v>
      </c>
      <c r="D1112" s="1" t="n">
        <v>3</v>
      </c>
      <c r="E1112" s="1" t="n">
        <v>715018.666666667</v>
      </c>
      <c r="F1112" s="1" t="n">
        <v>684812.666666667</v>
      </c>
      <c r="G1112" s="1" t="n">
        <v>30206</v>
      </c>
      <c r="H1112" s="4" t="n">
        <v>4.2</v>
      </c>
      <c r="I1112" s="6" t="n">
        <v>46590.5416080162</v>
      </c>
    </row>
    <row r="1113" customFormat="false" ht="12.75" hidden="false" customHeight="false" outlineLevel="0" collapsed="false">
      <c r="A1113" s="1" t="n">
        <v>3336</v>
      </c>
      <c r="B1113" s="1" t="s">
        <v>29</v>
      </c>
      <c r="C1113" s="3" t="n">
        <v>2006</v>
      </c>
      <c r="D1113" s="1" t="n">
        <v>4</v>
      </c>
      <c r="E1113" s="1" t="n">
        <v>706447.666666667</v>
      </c>
      <c r="F1113" s="1" t="n">
        <v>675009</v>
      </c>
      <c r="G1113" s="1" t="n">
        <v>31438.6666666667</v>
      </c>
      <c r="H1113" s="4" t="n">
        <v>4.43333333333333</v>
      </c>
      <c r="I1113" s="6" t="n">
        <v>47014.26460824</v>
      </c>
    </row>
    <row r="1114" customFormat="false" ht="12.75" hidden="false" customHeight="false" outlineLevel="0" collapsed="false">
      <c r="A1114" s="1" t="n">
        <v>3339</v>
      </c>
      <c r="B1114" s="1" t="s">
        <v>29</v>
      </c>
      <c r="C1114" s="3" t="n">
        <v>2007</v>
      </c>
      <c r="D1114" s="1" t="n">
        <v>1</v>
      </c>
      <c r="E1114" s="1" t="n">
        <v>696821.666666667</v>
      </c>
      <c r="F1114" s="1" t="n">
        <v>659632.666666667</v>
      </c>
      <c r="G1114" s="1" t="n">
        <v>37189</v>
      </c>
      <c r="H1114" s="4" t="n">
        <v>5.33333333333333</v>
      </c>
      <c r="I1114" s="6" t="n">
        <v>47074.4177786791</v>
      </c>
    </row>
    <row r="1115" customFormat="false" ht="12.75" hidden="false" customHeight="false" outlineLevel="0" collapsed="false">
      <c r="A1115" s="1" t="n">
        <v>3342</v>
      </c>
      <c r="B1115" s="1" t="s">
        <v>29</v>
      </c>
      <c r="C1115" s="3" t="n">
        <v>2007</v>
      </c>
      <c r="D1115" s="1" t="n">
        <v>2</v>
      </c>
      <c r="E1115" s="1" t="n">
        <v>703388.666666667</v>
      </c>
      <c r="F1115" s="1" t="n">
        <v>670769</v>
      </c>
      <c r="G1115" s="1" t="n">
        <v>32619.6666666667</v>
      </c>
      <c r="H1115" s="4" t="n">
        <v>4.63333333333333</v>
      </c>
      <c r="I1115" s="6" t="n">
        <v>47863.9331380296</v>
      </c>
    </row>
    <row r="1116" customFormat="false" ht="12.75" hidden="false" customHeight="false" outlineLevel="0" collapsed="false">
      <c r="A1116" s="1" t="n">
        <v>3345</v>
      </c>
      <c r="B1116" s="1" t="s">
        <v>29</v>
      </c>
      <c r="C1116" s="3" t="n">
        <v>2007</v>
      </c>
      <c r="D1116" s="1" t="n">
        <v>3</v>
      </c>
      <c r="E1116" s="1" t="n">
        <v>714720.333333333</v>
      </c>
      <c r="F1116" s="1" t="n">
        <v>684061.666666667</v>
      </c>
      <c r="G1116" s="1" t="n">
        <v>30658.6666666667</v>
      </c>
      <c r="H1116" s="4" t="n">
        <v>4.3</v>
      </c>
      <c r="I1116" s="6" t="n">
        <v>48606.4120571716</v>
      </c>
    </row>
    <row r="1117" customFormat="false" ht="12.75" hidden="false" customHeight="false" outlineLevel="0" collapsed="false">
      <c r="A1117" s="1" t="n">
        <v>3348</v>
      </c>
      <c r="B1117" s="1" t="s">
        <v>29</v>
      </c>
      <c r="C1117" s="3" t="n">
        <v>2007</v>
      </c>
      <c r="D1117" s="1" t="n">
        <v>4</v>
      </c>
      <c r="E1117" s="1" t="n">
        <v>703840.333333333</v>
      </c>
      <c r="F1117" s="1" t="n">
        <v>670883.666666667</v>
      </c>
      <c r="G1117" s="1" t="n">
        <v>32956.6666666667</v>
      </c>
      <c r="H1117" s="4" t="n">
        <v>4.7</v>
      </c>
      <c r="I1117" s="6" t="n">
        <v>48887.2370261198</v>
      </c>
    </row>
    <row r="1118" customFormat="false" ht="12.75" hidden="false" customHeight="false" outlineLevel="0" collapsed="false">
      <c r="A1118" s="1" t="n">
        <v>3351</v>
      </c>
      <c r="B1118" s="1" t="s">
        <v>29</v>
      </c>
      <c r="C1118" s="3" t="n">
        <v>2008</v>
      </c>
      <c r="D1118" s="1" t="n">
        <v>1</v>
      </c>
      <c r="E1118" s="1" t="n">
        <v>698644.666666667</v>
      </c>
      <c r="F1118" s="1" t="n">
        <v>658329</v>
      </c>
      <c r="G1118" s="1" t="n">
        <v>40315.6666666667</v>
      </c>
      <c r="H1118" s="4" t="n">
        <v>5.76666666666667</v>
      </c>
      <c r="I1118" s="5" t="s">
        <v>10</v>
      </c>
    </row>
    <row r="1119" customFormat="false" ht="12.75" hidden="false" customHeight="false" outlineLevel="0" collapsed="false">
      <c r="A1119" s="1" t="n">
        <v>3354</v>
      </c>
      <c r="B1119" s="1" t="s">
        <v>29</v>
      </c>
      <c r="C1119" s="3" t="n">
        <v>2008</v>
      </c>
      <c r="D1119" s="1" t="n">
        <v>2</v>
      </c>
      <c r="E1119" s="1" t="n">
        <v>709226.666666667</v>
      </c>
      <c r="F1119" s="1" t="n">
        <v>673072</v>
      </c>
      <c r="G1119" s="1" t="n">
        <v>36154.6666666667</v>
      </c>
      <c r="H1119" s="4" t="n">
        <v>5.1</v>
      </c>
      <c r="I1119" s="5" t="s">
        <v>10</v>
      </c>
    </row>
    <row r="1120" customFormat="false" ht="12.75" hidden="false" customHeight="false" outlineLevel="0" collapsed="false">
      <c r="A1120" s="1" t="n">
        <v>3357</v>
      </c>
      <c r="B1120" s="1" t="s">
        <v>29</v>
      </c>
      <c r="C1120" s="3" t="n">
        <v>2008</v>
      </c>
      <c r="D1120" s="1" t="n">
        <v>3</v>
      </c>
      <c r="E1120" s="1" t="n">
        <v>722638</v>
      </c>
      <c r="F1120" s="1" t="n">
        <v>687010.333333333</v>
      </c>
      <c r="G1120" s="1" t="n">
        <v>35627.6666666667</v>
      </c>
      <c r="H1120" s="4" t="n">
        <v>4.93333333333333</v>
      </c>
      <c r="I1120" s="5" t="s">
        <v>10</v>
      </c>
    </row>
    <row r="1121" customFormat="false" ht="12.75" hidden="false" customHeight="false" outlineLevel="0" collapsed="false">
      <c r="A1121" s="1" t="n">
        <v>3360</v>
      </c>
      <c r="B1121" s="1" t="s">
        <v>29</v>
      </c>
      <c r="C1121" s="3" t="n">
        <v>2008</v>
      </c>
      <c r="D1121" s="1" t="n">
        <v>4</v>
      </c>
      <c r="E1121" s="1" t="n">
        <v>708567</v>
      </c>
      <c r="F1121" s="1" t="n">
        <v>665086.666666667</v>
      </c>
      <c r="G1121" s="1" t="n">
        <v>43480.3333333333</v>
      </c>
      <c r="H1121" s="4" t="n">
        <v>6.13333333333333</v>
      </c>
      <c r="I1121" s="5" t="s">
        <v>10</v>
      </c>
    </row>
    <row r="1122" customFormat="false" ht="12.75" hidden="false" customHeight="false" outlineLevel="0" collapsed="false">
      <c r="A1122" s="1" t="n">
        <v>3363</v>
      </c>
      <c r="B1122" s="1" t="s">
        <v>30</v>
      </c>
      <c r="C1122" s="3" t="n">
        <v>1995</v>
      </c>
      <c r="D1122" s="1" t="n">
        <v>1</v>
      </c>
      <c r="E1122" s="1" t="n">
        <v>2686786.33333333</v>
      </c>
      <c r="F1122" s="1" t="n">
        <v>2547523</v>
      </c>
      <c r="G1122" s="1" t="n">
        <v>139263.333333333</v>
      </c>
      <c r="H1122" s="4" t="n">
        <v>5.16666666666667</v>
      </c>
      <c r="I1122" s="5" t="s">
        <v>10</v>
      </c>
    </row>
    <row r="1123" customFormat="false" ht="12.75" hidden="false" customHeight="false" outlineLevel="0" collapsed="false">
      <c r="A1123" s="1" t="n">
        <v>3366</v>
      </c>
      <c r="B1123" s="1" t="s">
        <v>30</v>
      </c>
      <c r="C1123" s="3" t="n">
        <v>1995</v>
      </c>
      <c r="D1123" s="1" t="n">
        <v>2</v>
      </c>
      <c r="E1123" s="1" t="n">
        <v>2714173</v>
      </c>
      <c r="F1123" s="1" t="n">
        <v>2575107.33333333</v>
      </c>
      <c r="G1123" s="1" t="n">
        <v>139065.666666667</v>
      </c>
      <c r="H1123" s="4" t="n">
        <v>5.1</v>
      </c>
      <c r="I1123" s="5" t="s">
        <v>10</v>
      </c>
    </row>
    <row r="1124" customFormat="false" ht="12.75" hidden="false" customHeight="false" outlineLevel="0" collapsed="false">
      <c r="A1124" s="1" t="n">
        <v>3369</v>
      </c>
      <c r="B1124" s="1" t="s">
        <v>30</v>
      </c>
      <c r="C1124" s="3" t="n">
        <v>1995</v>
      </c>
      <c r="D1124" s="1" t="n">
        <v>3</v>
      </c>
      <c r="E1124" s="1" t="n">
        <v>2737544</v>
      </c>
      <c r="F1124" s="1" t="n">
        <v>2599447.33333333</v>
      </c>
      <c r="G1124" s="1" t="n">
        <v>138096.666666667</v>
      </c>
      <c r="H1124" s="4" t="n">
        <v>5.06666666666667</v>
      </c>
      <c r="I1124" s="5" t="s">
        <v>10</v>
      </c>
    </row>
    <row r="1125" customFormat="false" ht="12.75" hidden="false" customHeight="false" outlineLevel="0" collapsed="false">
      <c r="A1125" s="1" t="n">
        <v>3372</v>
      </c>
      <c r="B1125" s="1" t="s">
        <v>30</v>
      </c>
      <c r="C1125" s="3" t="n">
        <v>1995</v>
      </c>
      <c r="D1125" s="1" t="n">
        <v>4</v>
      </c>
      <c r="E1125" s="1" t="n">
        <v>2701093.66666667</v>
      </c>
      <c r="F1125" s="1" t="n">
        <v>2568754.66666667</v>
      </c>
      <c r="G1125" s="1" t="n">
        <v>132339</v>
      </c>
      <c r="H1125" s="4" t="n">
        <v>4.9</v>
      </c>
      <c r="I1125" s="5" t="s">
        <v>10</v>
      </c>
    </row>
    <row r="1126" customFormat="false" ht="12.75" hidden="false" customHeight="false" outlineLevel="0" collapsed="false">
      <c r="A1126" s="1" t="n">
        <v>3375</v>
      </c>
      <c r="B1126" s="1" t="s">
        <v>30</v>
      </c>
      <c r="C1126" s="3" t="n">
        <v>1996</v>
      </c>
      <c r="D1126" s="1" t="n">
        <v>1</v>
      </c>
      <c r="E1126" s="1" t="n">
        <v>2711384.66666667</v>
      </c>
      <c r="F1126" s="1" t="n">
        <v>2560896.66666667</v>
      </c>
      <c r="G1126" s="1" t="n">
        <v>150488</v>
      </c>
      <c r="H1126" s="4" t="n">
        <v>5.56666666666667</v>
      </c>
      <c r="I1126" s="5" t="s">
        <v>10</v>
      </c>
    </row>
    <row r="1127" customFormat="false" ht="12.75" hidden="false" customHeight="false" outlineLevel="0" collapsed="false">
      <c r="A1127" s="1" t="n">
        <v>3378</v>
      </c>
      <c r="B1127" s="1" t="s">
        <v>30</v>
      </c>
      <c r="C1127" s="3" t="n">
        <v>1996</v>
      </c>
      <c r="D1127" s="1" t="n">
        <v>2</v>
      </c>
      <c r="E1127" s="1" t="n">
        <v>2744162.33333333</v>
      </c>
      <c r="F1127" s="1" t="n">
        <v>2610195.66666667</v>
      </c>
      <c r="G1127" s="1" t="n">
        <v>133966.666666667</v>
      </c>
      <c r="H1127" s="4" t="n">
        <v>4.86666666666667</v>
      </c>
      <c r="I1127" s="5" t="s">
        <v>10</v>
      </c>
    </row>
    <row r="1128" customFormat="false" ht="12.75" hidden="false" customHeight="false" outlineLevel="0" collapsed="false">
      <c r="A1128" s="1" t="n">
        <v>3381</v>
      </c>
      <c r="B1128" s="1" t="s">
        <v>30</v>
      </c>
      <c r="C1128" s="3" t="n">
        <v>1996</v>
      </c>
      <c r="D1128" s="1" t="n">
        <v>3</v>
      </c>
      <c r="E1128" s="1" t="n">
        <v>2788172</v>
      </c>
      <c r="F1128" s="1" t="n">
        <v>2654750.66666667</v>
      </c>
      <c r="G1128" s="1" t="n">
        <v>133421.333333333</v>
      </c>
      <c r="H1128" s="4" t="n">
        <v>4.76666666666667</v>
      </c>
      <c r="I1128" s="5" t="s">
        <v>10</v>
      </c>
    </row>
    <row r="1129" customFormat="false" ht="12.75" hidden="false" customHeight="false" outlineLevel="0" collapsed="false">
      <c r="A1129" s="1" t="n">
        <v>3384</v>
      </c>
      <c r="B1129" s="1" t="s">
        <v>30</v>
      </c>
      <c r="C1129" s="3" t="n">
        <v>1996</v>
      </c>
      <c r="D1129" s="1" t="n">
        <v>4</v>
      </c>
      <c r="E1129" s="1" t="n">
        <v>2763234.66666667</v>
      </c>
      <c r="F1129" s="1" t="n">
        <v>2636494.66666667</v>
      </c>
      <c r="G1129" s="1" t="n">
        <v>126740</v>
      </c>
      <c r="H1129" s="4" t="n">
        <v>4.56666666666667</v>
      </c>
      <c r="I1129" s="5" t="s">
        <v>10</v>
      </c>
    </row>
    <row r="1130" customFormat="false" ht="12.75" hidden="false" customHeight="false" outlineLevel="0" collapsed="false">
      <c r="A1130" s="1" t="n">
        <v>3387</v>
      </c>
      <c r="B1130" s="1" t="s">
        <v>30</v>
      </c>
      <c r="C1130" s="3" t="n">
        <v>1997</v>
      </c>
      <c r="D1130" s="1" t="n">
        <v>1</v>
      </c>
      <c r="E1130" s="1" t="n">
        <v>2755231.66666667</v>
      </c>
      <c r="F1130" s="1" t="n">
        <v>2609824.33333333</v>
      </c>
      <c r="G1130" s="1" t="n">
        <v>145407.333333333</v>
      </c>
      <c r="H1130" s="4" t="n">
        <v>5.26666666666667</v>
      </c>
      <c r="I1130" s="6" t="n">
        <v>150602.609868954</v>
      </c>
    </row>
    <row r="1131" customFormat="false" ht="12.75" hidden="false" customHeight="false" outlineLevel="0" collapsed="false">
      <c r="A1131" s="1" t="n">
        <v>3390</v>
      </c>
      <c r="B1131" s="1" t="s">
        <v>30</v>
      </c>
      <c r="C1131" s="3" t="n">
        <v>1997</v>
      </c>
      <c r="D1131" s="1" t="n">
        <v>2</v>
      </c>
      <c r="E1131" s="1" t="n">
        <v>2781938</v>
      </c>
      <c r="F1131" s="1" t="n">
        <v>2651155</v>
      </c>
      <c r="G1131" s="1" t="n">
        <v>130783</v>
      </c>
      <c r="H1131" s="4" t="n">
        <v>4.7</v>
      </c>
      <c r="I1131" s="6" t="n">
        <v>153138.082336614</v>
      </c>
    </row>
    <row r="1132" customFormat="false" ht="12.75" hidden="false" customHeight="false" outlineLevel="0" collapsed="false">
      <c r="A1132" s="1" t="n">
        <v>3393</v>
      </c>
      <c r="B1132" s="1" t="s">
        <v>30</v>
      </c>
      <c r="C1132" s="3" t="n">
        <v>1997</v>
      </c>
      <c r="D1132" s="1" t="n">
        <v>3</v>
      </c>
      <c r="E1132" s="1" t="n">
        <v>2804932.33333333</v>
      </c>
      <c r="F1132" s="1" t="n">
        <v>2673826</v>
      </c>
      <c r="G1132" s="1" t="n">
        <v>131106.333333333</v>
      </c>
      <c r="H1132" s="4" t="n">
        <v>4.7</v>
      </c>
      <c r="I1132" s="6" t="n">
        <v>155578.892215803</v>
      </c>
    </row>
    <row r="1133" customFormat="false" ht="12.75" hidden="false" customHeight="false" outlineLevel="0" collapsed="false">
      <c r="A1133" s="1" t="n">
        <v>3396</v>
      </c>
      <c r="B1133" s="1" t="s">
        <v>30</v>
      </c>
      <c r="C1133" s="3" t="n">
        <v>1997</v>
      </c>
      <c r="D1133" s="1" t="n">
        <v>4</v>
      </c>
      <c r="E1133" s="1" t="n">
        <v>2770705.33333333</v>
      </c>
      <c r="F1133" s="1" t="n">
        <v>2649993</v>
      </c>
      <c r="G1133" s="1" t="n">
        <v>120712.333333333</v>
      </c>
      <c r="H1133" s="4" t="n">
        <v>4.36666666666667</v>
      </c>
      <c r="I1133" s="6" t="n">
        <v>157236.415578629</v>
      </c>
    </row>
    <row r="1134" customFormat="false" ht="12.75" hidden="false" customHeight="false" outlineLevel="0" collapsed="false">
      <c r="A1134" s="1" t="n">
        <v>3399</v>
      </c>
      <c r="B1134" s="1" t="s">
        <v>30</v>
      </c>
      <c r="C1134" s="3" t="n">
        <v>1998</v>
      </c>
      <c r="D1134" s="1" t="n">
        <v>1</v>
      </c>
      <c r="E1134" s="1" t="n">
        <v>2764503.66666667</v>
      </c>
      <c r="F1134" s="1" t="n">
        <v>2628621</v>
      </c>
      <c r="G1134" s="1" t="n">
        <v>135882.666666667</v>
      </c>
      <c r="H1134" s="4" t="n">
        <v>4.9</v>
      </c>
      <c r="I1134" s="6" t="n">
        <v>158986.439517662</v>
      </c>
    </row>
    <row r="1135" customFormat="false" ht="12.75" hidden="false" customHeight="false" outlineLevel="0" collapsed="false">
      <c r="A1135" s="1" t="n">
        <v>3402</v>
      </c>
      <c r="B1135" s="1" t="s">
        <v>30</v>
      </c>
      <c r="C1135" s="3" t="n">
        <v>1998</v>
      </c>
      <c r="D1135" s="1" t="n">
        <v>2</v>
      </c>
      <c r="E1135" s="1" t="n">
        <v>2780514.66666667</v>
      </c>
      <c r="F1135" s="1" t="n">
        <v>2663924</v>
      </c>
      <c r="G1135" s="1" t="n">
        <v>116590.666666667</v>
      </c>
      <c r="H1135" s="4" t="n">
        <v>4.23333333333333</v>
      </c>
      <c r="I1135" s="6" t="n">
        <v>160304.738106603</v>
      </c>
    </row>
    <row r="1136" customFormat="false" ht="12.75" hidden="false" customHeight="false" outlineLevel="0" collapsed="false">
      <c r="A1136" s="1" t="n">
        <v>3405</v>
      </c>
      <c r="B1136" s="1" t="s">
        <v>30</v>
      </c>
      <c r="C1136" s="3" t="n">
        <v>1998</v>
      </c>
      <c r="D1136" s="1" t="n">
        <v>3</v>
      </c>
      <c r="E1136" s="1" t="n">
        <v>2801437.33333333</v>
      </c>
      <c r="F1136" s="1" t="n">
        <v>2681964.66666667</v>
      </c>
      <c r="G1136" s="1" t="n">
        <v>119472.666666667</v>
      </c>
      <c r="H1136" s="4" t="n">
        <v>4.26666666666667</v>
      </c>
      <c r="I1136" s="6" t="n">
        <v>162741.368644589</v>
      </c>
    </row>
    <row r="1137" customFormat="false" ht="12.75" hidden="false" customHeight="false" outlineLevel="0" collapsed="false">
      <c r="A1137" s="1" t="n">
        <v>3408</v>
      </c>
      <c r="B1137" s="1" t="s">
        <v>30</v>
      </c>
      <c r="C1137" s="3" t="n">
        <v>1998</v>
      </c>
      <c r="D1137" s="1" t="n">
        <v>4</v>
      </c>
      <c r="E1137" s="1" t="n">
        <v>2773581</v>
      </c>
      <c r="F1137" s="1" t="n">
        <v>2670259</v>
      </c>
      <c r="G1137" s="1" t="n">
        <v>103322</v>
      </c>
      <c r="H1137" s="4" t="n">
        <v>3.73333333333333</v>
      </c>
      <c r="I1137" s="6" t="n">
        <v>165783.453731147</v>
      </c>
    </row>
    <row r="1138" customFormat="false" ht="12.75" hidden="false" customHeight="false" outlineLevel="0" collapsed="false">
      <c r="A1138" s="1" t="n">
        <v>3411</v>
      </c>
      <c r="B1138" s="1" t="s">
        <v>30</v>
      </c>
      <c r="C1138" s="3" t="n">
        <v>1999</v>
      </c>
      <c r="D1138" s="1" t="n">
        <v>1</v>
      </c>
      <c r="E1138" s="1" t="n">
        <v>2769719</v>
      </c>
      <c r="F1138" s="1" t="n">
        <v>2658097.33333333</v>
      </c>
      <c r="G1138" s="1" t="n">
        <v>111621.666666667</v>
      </c>
      <c r="H1138" s="4" t="n">
        <v>4</v>
      </c>
      <c r="I1138" s="6" t="n">
        <v>167641.259631491</v>
      </c>
    </row>
    <row r="1139" customFormat="false" ht="12.75" hidden="false" customHeight="false" outlineLevel="0" collapsed="false">
      <c r="A1139" s="1" t="n">
        <v>3414</v>
      </c>
      <c r="B1139" s="1" t="s">
        <v>30</v>
      </c>
      <c r="C1139" s="3" t="n">
        <v>1999</v>
      </c>
      <c r="D1139" s="1" t="n">
        <v>2</v>
      </c>
      <c r="E1139" s="1" t="n">
        <v>2786061.66666667</v>
      </c>
      <c r="F1139" s="1" t="n">
        <v>2688887</v>
      </c>
      <c r="G1139" s="1" t="n">
        <v>97174.6666666667</v>
      </c>
      <c r="H1139" s="4" t="n">
        <v>3.5</v>
      </c>
      <c r="I1139" s="6" t="n">
        <v>169628.932564055</v>
      </c>
    </row>
    <row r="1140" customFormat="false" ht="12.75" hidden="false" customHeight="false" outlineLevel="0" collapsed="false">
      <c r="A1140" s="1" t="n">
        <v>3417</v>
      </c>
      <c r="B1140" s="1" t="s">
        <v>30</v>
      </c>
      <c r="C1140" s="3" t="n">
        <v>1999</v>
      </c>
      <c r="D1140" s="1" t="n">
        <v>3</v>
      </c>
      <c r="E1140" s="1" t="n">
        <v>2809666.66666667</v>
      </c>
      <c r="F1140" s="1" t="n">
        <v>2709701.33333333</v>
      </c>
      <c r="G1140" s="1" t="n">
        <v>99965.3333333333</v>
      </c>
      <c r="H1140" s="4" t="n">
        <v>3.56666666666667</v>
      </c>
      <c r="I1140" s="6" t="n">
        <v>172206.435883119</v>
      </c>
    </row>
    <row r="1141" customFormat="false" ht="12.75" hidden="false" customHeight="false" outlineLevel="0" collapsed="false">
      <c r="A1141" s="1" t="n">
        <v>3420</v>
      </c>
      <c r="B1141" s="1" t="s">
        <v>30</v>
      </c>
      <c r="C1141" s="3" t="n">
        <v>1999</v>
      </c>
      <c r="D1141" s="1" t="n">
        <v>4</v>
      </c>
      <c r="E1141" s="1" t="n">
        <v>2786034.33333333</v>
      </c>
      <c r="F1141" s="1" t="n">
        <v>2694687.66666667</v>
      </c>
      <c r="G1141" s="1" t="n">
        <v>91346.6666666667</v>
      </c>
      <c r="H1141" s="4" t="n">
        <v>3.26666666666667</v>
      </c>
      <c r="I1141" s="6" t="n">
        <v>176015.371921335</v>
      </c>
    </row>
    <row r="1142" customFormat="false" ht="12.75" hidden="false" customHeight="false" outlineLevel="0" collapsed="false">
      <c r="A1142" s="1" t="n">
        <v>3423</v>
      </c>
      <c r="B1142" s="1" t="s">
        <v>30</v>
      </c>
      <c r="C1142" s="3" t="n">
        <v>2000</v>
      </c>
      <c r="D1142" s="1" t="n">
        <v>1</v>
      </c>
      <c r="E1142" s="1" t="n">
        <v>2791680.33333333</v>
      </c>
      <c r="F1142" s="1" t="n">
        <v>2686084.66666667</v>
      </c>
      <c r="G1142" s="1" t="n">
        <v>105595.666666667</v>
      </c>
      <c r="H1142" s="4" t="n">
        <v>3.76666666666667</v>
      </c>
      <c r="I1142" s="6" t="n">
        <v>176920.689907023</v>
      </c>
    </row>
    <row r="1143" customFormat="false" ht="12.75" hidden="false" customHeight="false" outlineLevel="0" collapsed="false">
      <c r="A1143" s="1" t="n">
        <v>3426</v>
      </c>
      <c r="B1143" s="1" t="s">
        <v>30</v>
      </c>
      <c r="C1143" s="3" t="n">
        <v>2000</v>
      </c>
      <c r="D1143" s="1" t="n">
        <v>2</v>
      </c>
      <c r="E1143" s="1" t="n">
        <v>2813466.66666667</v>
      </c>
      <c r="F1143" s="1" t="n">
        <v>2715690.66666667</v>
      </c>
      <c r="G1143" s="1" t="n">
        <v>97776</v>
      </c>
      <c r="H1143" s="4" t="n">
        <v>3.46666666666667</v>
      </c>
      <c r="I1143" s="6" t="n">
        <v>180474.022557865</v>
      </c>
    </row>
    <row r="1144" customFormat="false" ht="12.75" hidden="false" customHeight="false" outlineLevel="0" collapsed="false">
      <c r="A1144" s="1" t="n">
        <v>3429</v>
      </c>
      <c r="B1144" s="1" t="s">
        <v>30</v>
      </c>
      <c r="C1144" s="3" t="n">
        <v>2000</v>
      </c>
      <c r="D1144" s="1" t="n">
        <v>3</v>
      </c>
      <c r="E1144" s="1" t="n">
        <v>2824082</v>
      </c>
      <c r="F1144" s="1" t="n">
        <v>2720742.66666667</v>
      </c>
      <c r="G1144" s="1" t="n">
        <v>103339.333333333</v>
      </c>
      <c r="H1144" s="4" t="n">
        <v>3.66666666666667</v>
      </c>
      <c r="I1144" s="6" t="n">
        <v>181196.080330244</v>
      </c>
    </row>
    <row r="1145" customFormat="false" ht="12.75" hidden="false" customHeight="false" outlineLevel="0" collapsed="false">
      <c r="A1145" s="1" t="n">
        <v>3432</v>
      </c>
      <c r="B1145" s="1" t="s">
        <v>30</v>
      </c>
      <c r="C1145" s="3" t="n">
        <v>2000</v>
      </c>
      <c r="D1145" s="1" t="n">
        <v>4</v>
      </c>
      <c r="E1145" s="1" t="n">
        <v>2817397.66666667</v>
      </c>
      <c r="F1145" s="1" t="n">
        <v>2723008</v>
      </c>
      <c r="G1145" s="1" t="n">
        <v>94389.6666666667</v>
      </c>
      <c r="H1145" s="4" t="n">
        <v>3.36666666666667</v>
      </c>
      <c r="I1145" s="6" t="n">
        <v>182877.207204867</v>
      </c>
    </row>
    <row r="1146" customFormat="false" ht="12.75" hidden="false" customHeight="false" outlineLevel="0" collapsed="false">
      <c r="A1146" s="1" t="n">
        <v>3435</v>
      </c>
      <c r="B1146" s="1" t="s">
        <v>30</v>
      </c>
      <c r="C1146" s="3" t="n">
        <v>2001</v>
      </c>
      <c r="D1146" s="1" t="n">
        <v>1</v>
      </c>
      <c r="E1146" s="1" t="n">
        <v>2834192.33333333</v>
      </c>
      <c r="F1146" s="1" t="n">
        <v>2722556.66666667</v>
      </c>
      <c r="G1146" s="1" t="n">
        <v>111635.666666667</v>
      </c>
      <c r="H1146" s="4" t="n">
        <v>3.93333333333333</v>
      </c>
      <c r="I1146" s="6" t="n">
        <v>190634.054127439</v>
      </c>
    </row>
    <row r="1147" customFormat="false" ht="12.75" hidden="false" customHeight="false" outlineLevel="0" collapsed="false">
      <c r="A1147" s="1" t="n">
        <v>3438</v>
      </c>
      <c r="B1147" s="1" t="s">
        <v>30</v>
      </c>
      <c r="C1147" s="3" t="n">
        <v>2001</v>
      </c>
      <c r="D1147" s="1" t="n">
        <v>2</v>
      </c>
      <c r="E1147" s="1" t="n">
        <v>2811004.33333333</v>
      </c>
      <c r="F1147" s="1" t="n">
        <v>2704513.66666667</v>
      </c>
      <c r="G1147" s="1" t="n">
        <v>106490.666666667</v>
      </c>
      <c r="H1147" s="4" t="n">
        <v>3.8</v>
      </c>
      <c r="I1147" s="6" t="n">
        <v>192677.071381671</v>
      </c>
    </row>
    <row r="1148" customFormat="false" ht="12.75" hidden="false" customHeight="false" outlineLevel="0" collapsed="false">
      <c r="A1148" s="1" t="n">
        <v>3441</v>
      </c>
      <c r="B1148" s="1" t="s">
        <v>30</v>
      </c>
      <c r="C1148" s="3" t="n">
        <v>2001</v>
      </c>
      <c r="D1148" s="1" t="n">
        <v>3</v>
      </c>
      <c r="E1148" s="1" t="n">
        <v>2829838</v>
      </c>
      <c r="F1148" s="1" t="n">
        <v>2709196</v>
      </c>
      <c r="G1148" s="1" t="n">
        <v>120642</v>
      </c>
      <c r="H1148" s="4" t="n">
        <v>4.23333333333333</v>
      </c>
      <c r="I1148" s="6" t="n">
        <v>192795.010925212</v>
      </c>
    </row>
    <row r="1149" customFormat="false" ht="12.75" hidden="false" customHeight="false" outlineLevel="0" collapsed="false">
      <c r="A1149" s="1" t="n">
        <v>3444</v>
      </c>
      <c r="B1149" s="1" t="s">
        <v>30</v>
      </c>
      <c r="C1149" s="3" t="n">
        <v>2001</v>
      </c>
      <c r="D1149" s="1" t="n">
        <v>4</v>
      </c>
      <c r="E1149" s="1" t="n">
        <v>2833153</v>
      </c>
      <c r="F1149" s="1" t="n">
        <v>2712805</v>
      </c>
      <c r="G1149" s="1" t="n">
        <v>120348</v>
      </c>
      <c r="H1149" s="4" t="n">
        <v>4.23333333333333</v>
      </c>
      <c r="I1149" s="6" t="n">
        <v>194529.863565677</v>
      </c>
    </row>
    <row r="1150" customFormat="false" ht="12.75" hidden="false" customHeight="false" outlineLevel="0" collapsed="false">
      <c r="A1150" s="1" t="n">
        <v>3447</v>
      </c>
      <c r="B1150" s="1" t="s">
        <v>30</v>
      </c>
      <c r="C1150" s="3" t="n">
        <v>2002</v>
      </c>
      <c r="D1150" s="1" t="n">
        <v>1</v>
      </c>
      <c r="E1150" s="1" t="n">
        <v>2842605.33333333</v>
      </c>
      <c r="F1150" s="1" t="n">
        <v>2705603.33333333</v>
      </c>
      <c r="G1150" s="1" t="n">
        <v>137002</v>
      </c>
      <c r="H1150" s="4" t="n">
        <v>4.83333333333333</v>
      </c>
      <c r="I1150" s="6" t="n">
        <v>201462.634293574</v>
      </c>
    </row>
    <row r="1151" customFormat="false" ht="12.75" hidden="false" customHeight="false" outlineLevel="0" collapsed="false">
      <c r="A1151" s="1" t="n">
        <v>3450</v>
      </c>
      <c r="B1151" s="1" t="s">
        <v>30</v>
      </c>
      <c r="C1151" s="3" t="n">
        <v>2002</v>
      </c>
      <c r="D1151" s="1" t="n">
        <v>2</v>
      </c>
      <c r="E1151" s="1" t="n">
        <v>2864956.33333333</v>
      </c>
      <c r="F1151" s="1" t="n">
        <v>2735441</v>
      </c>
      <c r="G1151" s="1" t="n">
        <v>129515.333333333</v>
      </c>
      <c r="H1151" s="4" t="n">
        <v>4.53333333333333</v>
      </c>
      <c r="I1151" s="6" t="n">
        <v>203281.652785207</v>
      </c>
    </row>
    <row r="1152" customFormat="false" ht="12.75" hidden="false" customHeight="false" outlineLevel="0" collapsed="false">
      <c r="A1152" s="1" t="n">
        <v>3453</v>
      </c>
      <c r="B1152" s="1" t="s">
        <v>30</v>
      </c>
      <c r="C1152" s="3" t="n">
        <v>2002</v>
      </c>
      <c r="D1152" s="1" t="n">
        <v>3</v>
      </c>
      <c r="E1152" s="1" t="n">
        <v>2883939.66666667</v>
      </c>
      <c r="F1152" s="1" t="n">
        <v>2756507.33333333</v>
      </c>
      <c r="G1152" s="1" t="n">
        <v>127432.333333333</v>
      </c>
      <c r="H1152" s="4" t="n">
        <v>4.4</v>
      </c>
      <c r="I1152" s="6" t="n">
        <v>205246.894628257</v>
      </c>
    </row>
    <row r="1153" customFormat="false" ht="12.75" hidden="false" customHeight="false" outlineLevel="0" collapsed="false">
      <c r="A1153" s="1" t="n">
        <v>3456</v>
      </c>
      <c r="B1153" s="1" t="s">
        <v>30</v>
      </c>
      <c r="C1153" s="3" t="n">
        <v>2002</v>
      </c>
      <c r="D1153" s="1" t="n">
        <v>4</v>
      </c>
      <c r="E1153" s="1" t="n">
        <v>2854179</v>
      </c>
      <c r="F1153" s="1" t="n">
        <v>2734858.33333333</v>
      </c>
      <c r="G1153" s="1" t="n">
        <v>119320.666666667</v>
      </c>
      <c r="H1153" s="4" t="n">
        <v>4.2</v>
      </c>
      <c r="I1153" s="6" t="n">
        <v>206488.818292963</v>
      </c>
    </row>
    <row r="1154" customFormat="false" ht="12.75" hidden="false" customHeight="false" outlineLevel="0" collapsed="false">
      <c r="A1154" s="1" t="n">
        <v>3459</v>
      </c>
      <c r="B1154" s="1" t="s">
        <v>30</v>
      </c>
      <c r="C1154" s="3" t="n">
        <v>2003</v>
      </c>
      <c r="D1154" s="1" t="n">
        <v>1</v>
      </c>
      <c r="E1154" s="1" t="n">
        <v>2849788.33333333</v>
      </c>
      <c r="F1154" s="1" t="n">
        <v>2714646.33333333</v>
      </c>
      <c r="G1154" s="1" t="n">
        <v>135142</v>
      </c>
      <c r="H1154" s="4" t="n">
        <v>4.73333333333333</v>
      </c>
      <c r="I1154" s="6" t="n">
        <v>208340.552754146</v>
      </c>
    </row>
    <row r="1155" customFormat="false" ht="12.75" hidden="false" customHeight="false" outlineLevel="0" collapsed="false">
      <c r="A1155" s="1" t="n">
        <v>3462</v>
      </c>
      <c r="B1155" s="1" t="s">
        <v>30</v>
      </c>
      <c r="C1155" s="3" t="n">
        <v>2003</v>
      </c>
      <c r="D1155" s="1" t="n">
        <v>2</v>
      </c>
      <c r="E1155" s="1" t="n">
        <v>2874276.33333333</v>
      </c>
      <c r="F1155" s="1" t="n">
        <v>2744051</v>
      </c>
      <c r="G1155" s="1" t="n">
        <v>130225.333333333</v>
      </c>
      <c r="H1155" s="4" t="n">
        <v>4.53333333333333</v>
      </c>
      <c r="I1155" s="6" t="n">
        <v>210796.517647059</v>
      </c>
    </row>
    <row r="1156" customFormat="false" ht="12.75" hidden="false" customHeight="false" outlineLevel="0" collapsed="false">
      <c r="A1156" s="1" t="n">
        <v>3465</v>
      </c>
      <c r="B1156" s="1" t="s">
        <v>30</v>
      </c>
      <c r="C1156" s="3" t="n">
        <v>2003</v>
      </c>
      <c r="D1156" s="1" t="n">
        <v>3</v>
      </c>
      <c r="E1156" s="1" t="n">
        <v>2889876.33333333</v>
      </c>
      <c r="F1156" s="1" t="n">
        <v>2759870.66666667</v>
      </c>
      <c r="G1156" s="1" t="n">
        <v>130005.666666667</v>
      </c>
      <c r="H1156" s="4" t="n">
        <v>4.53333333333333</v>
      </c>
      <c r="I1156" s="6" t="n">
        <v>215745.423132541</v>
      </c>
    </row>
    <row r="1157" customFormat="false" ht="12.75" hidden="false" customHeight="false" outlineLevel="0" collapsed="false">
      <c r="A1157" s="1" t="n">
        <v>3468</v>
      </c>
      <c r="B1157" s="1" t="s">
        <v>30</v>
      </c>
      <c r="C1157" s="3" t="n">
        <v>2003</v>
      </c>
      <c r="D1157" s="1" t="n">
        <v>4</v>
      </c>
      <c r="E1157" s="1" t="n">
        <v>2866164.33333333</v>
      </c>
      <c r="F1157" s="1" t="n">
        <v>2746730.33333333</v>
      </c>
      <c r="G1157" s="1" t="n">
        <v>119434</v>
      </c>
      <c r="H1157" s="4" t="n">
        <v>4.16666666666667</v>
      </c>
      <c r="I1157" s="6" t="n">
        <v>218341.506466255</v>
      </c>
    </row>
    <row r="1158" customFormat="false" ht="12.75" hidden="false" customHeight="false" outlineLevel="0" collapsed="false">
      <c r="A1158" s="1" t="n">
        <v>3471</v>
      </c>
      <c r="B1158" s="1" t="s">
        <v>30</v>
      </c>
      <c r="C1158" s="3" t="n">
        <v>2004</v>
      </c>
      <c r="D1158" s="1" t="n">
        <v>1</v>
      </c>
      <c r="E1158" s="1" t="n">
        <v>2857473.33333333</v>
      </c>
      <c r="F1158" s="1" t="n">
        <v>2726503</v>
      </c>
      <c r="G1158" s="1" t="n">
        <v>130970.333333333</v>
      </c>
      <c r="H1158" s="4" t="n">
        <v>4.56666666666667</v>
      </c>
      <c r="I1158" s="6" t="n">
        <v>222746.374506083</v>
      </c>
    </row>
    <row r="1159" customFormat="false" ht="12.75" hidden="false" customHeight="false" outlineLevel="0" collapsed="false">
      <c r="A1159" s="1" t="n">
        <v>3474</v>
      </c>
      <c r="B1159" s="1" t="s">
        <v>30</v>
      </c>
      <c r="C1159" s="3" t="n">
        <v>2004</v>
      </c>
      <c r="D1159" s="1" t="n">
        <v>2</v>
      </c>
      <c r="E1159" s="1" t="n">
        <v>2870931.66666667</v>
      </c>
      <c r="F1159" s="1" t="n">
        <v>2749470</v>
      </c>
      <c r="G1159" s="1" t="n">
        <v>121461.666666667</v>
      </c>
      <c r="H1159" s="4" t="n">
        <v>4.23333333333333</v>
      </c>
      <c r="I1159" s="6" t="n">
        <v>226746.063910217</v>
      </c>
    </row>
    <row r="1160" customFormat="false" ht="12.75" hidden="false" customHeight="false" outlineLevel="0" collapsed="false">
      <c r="A1160" s="1" t="n">
        <v>3477</v>
      </c>
      <c r="B1160" s="1" t="s">
        <v>30</v>
      </c>
      <c r="C1160" s="3" t="n">
        <v>2004</v>
      </c>
      <c r="D1160" s="1" t="n">
        <v>3</v>
      </c>
      <c r="E1160" s="1" t="n">
        <v>2900137</v>
      </c>
      <c r="F1160" s="1" t="n">
        <v>2776209.33333333</v>
      </c>
      <c r="G1160" s="1" t="n">
        <v>123927.666666667</v>
      </c>
      <c r="H1160" s="4" t="n">
        <v>4.3</v>
      </c>
      <c r="I1160" s="6" t="n">
        <v>230048.541831306</v>
      </c>
    </row>
    <row r="1161" customFormat="false" ht="12.75" hidden="false" customHeight="false" outlineLevel="0" collapsed="false">
      <c r="A1161" s="1" t="n">
        <v>3480</v>
      </c>
      <c r="B1161" s="1" t="s">
        <v>30</v>
      </c>
      <c r="C1161" s="3" t="n">
        <v>2004</v>
      </c>
      <c r="D1161" s="1" t="n">
        <v>4</v>
      </c>
      <c r="E1161" s="1" t="n">
        <v>2883763.33333333</v>
      </c>
      <c r="F1161" s="1" t="n">
        <v>2765943.33333333</v>
      </c>
      <c r="G1161" s="1" t="n">
        <v>117820</v>
      </c>
      <c r="H1161" s="4" t="n">
        <v>4.1</v>
      </c>
      <c r="I1161" s="6" t="n">
        <v>233351.019752394</v>
      </c>
    </row>
    <row r="1162" customFormat="false" ht="12.75" hidden="false" customHeight="false" outlineLevel="0" collapsed="false">
      <c r="A1162" s="1" t="n">
        <v>3483</v>
      </c>
      <c r="B1162" s="1" t="s">
        <v>30</v>
      </c>
      <c r="C1162" s="3" t="n">
        <v>2005</v>
      </c>
      <c r="D1162" s="1" t="n">
        <v>1</v>
      </c>
      <c r="E1162" s="1" t="n">
        <v>2876350</v>
      </c>
      <c r="F1162" s="1" t="n">
        <v>2744471</v>
      </c>
      <c r="G1162" s="1" t="n">
        <v>131879</v>
      </c>
      <c r="H1162" s="4" t="n">
        <v>4.56666666666667</v>
      </c>
      <c r="I1162" s="6" t="n">
        <v>238623.804135849</v>
      </c>
    </row>
    <row r="1163" customFormat="false" ht="12.75" hidden="false" customHeight="false" outlineLevel="0" collapsed="false">
      <c r="A1163" s="1" t="n">
        <v>3486</v>
      </c>
      <c r="B1163" s="1" t="s">
        <v>30</v>
      </c>
      <c r="C1163" s="3" t="n">
        <v>2005</v>
      </c>
      <c r="D1163" s="1" t="n">
        <v>2</v>
      </c>
      <c r="E1163" s="1" t="n">
        <v>2919709.66666667</v>
      </c>
      <c r="F1163" s="1" t="n">
        <v>2798817.33333333</v>
      </c>
      <c r="G1163" s="1" t="n">
        <v>120892.333333333</v>
      </c>
      <c r="H1163" s="4" t="n">
        <v>4.16666666666667</v>
      </c>
      <c r="I1163" s="6" t="n">
        <v>241413.382641509</v>
      </c>
    </row>
    <row r="1164" customFormat="false" ht="12.75" hidden="false" customHeight="false" outlineLevel="0" collapsed="false">
      <c r="A1164" s="1" t="n">
        <v>3489</v>
      </c>
      <c r="B1164" s="1" t="s">
        <v>30</v>
      </c>
      <c r="C1164" s="3" t="n">
        <v>2005</v>
      </c>
      <c r="D1164" s="1" t="n">
        <v>3</v>
      </c>
      <c r="E1164" s="1" t="n">
        <v>2955116</v>
      </c>
      <c r="F1164" s="1" t="n">
        <v>2834649</v>
      </c>
      <c r="G1164" s="1" t="n">
        <v>120467</v>
      </c>
      <c r="H1164" s="4" t="n">
        <v>4.1</v>
      </c>
      <c r="I1164" s="6" t="n">
        <v>246138.587049057</v>
      </c>
    </row>
    <row r="1165" customFormat="false" ht="12.75" hidden="false" customHeight="false" outlineLevel="0" collapsed="false">
      <c r="A1165" s="1" t="n">
        <v>3492</v>
      </c>
      <c r="B1165" s="1" t="s">
        <v>30</v>
      </c>
      <c r="C1165" s="3" t="n">
        <v>2005</v>
      </c>
      <c r="D1165" s="1" t="n">
        <v>4</v>
      </c>
      <c r="E1165" s="1" t="n">
        <v>2940803.66666667</v>
      </c>
      <c r="F1165" s="1" t="n">
        <v>2830518.33333333</v>
      </c>
      <c r="G1165" s="1" t="n">
        <v>110285.333333333</v>
      </c>
      <c r="H1165" s="4" t="n">
        <v>3.73333333333333</v>
      </c>
      <c r="I1165" s="6" t="n">
        <v>249244.226173585</v>
      </c>
    </row>
    <row r="1166" customFormat="false" ht="12.75" hidden="false" customHeight="false" outlineLevel="0" collapsed="false">
      <c r="A1166" s="1" t="n">
        <v>3495</v>
      </c>
      <c r="B1166" s="1" t="s">
        <v>30</v>
      </c>
      <c r="C1166" s="3" t="n">
        <v>2006</v>
      </c>
      <c r="D1166" s="1" t="n">
        <v>1</v>
      </c>
      <c r="E1166" s="1" t="n">
        <v>2936629</v>
      </c>
      <c r="F1166" s="1" t="n">
        <v>2822998</v>
      </c>
      <c r="G1166" s="1" t="n">
        <v>113631</v>
      </c>
      <c r="H1166" s="4" t="n">
        <v>3.86666666666667</v>
      </c>
      <c r="I1166" s="6" t="n">
        <v>253301.429177401</v>
      </c>
    </row>
    <row r="1167" customFormat="false" ht="12.75" hidden="false" customHeight="false" outlineLevel="0" collapsed="false">
      <c r="A1167" s="1" t="n">
        <v>3498</v>
      </c>
      <c r="B1167" s="1" t="s">
        <v>30</v>
      </c>
      <c r="C1167" s="3" t="n">
        <v>2006</v>
      </c>
      <c r="D1167" s="1" t="n">
        <v>2</v>
      </c>
      <c r="E1167" s="1" t="n">
        <v>2971532.33333333</v>
      </c>
      <c r="F1167" s="1" t="n">
        <v>2859331.66666667</v>
      </c>
      <c r="G1167" s="1" t="n">
        <v>112200.666666667</v>
      </c>
      <c r="H1167" s="4" t="n">
        <v>3.76666666666667</v>
      </c>
      <c r="I1167" s="6" t="n">
        <v>256712.113102171</v>
      </c>
    </row>
    <row r="1168" customFormat="false" ht="12.75" hidden="false" customHeight="false" outlineLevel="0" collapsed="false">
      <c r="A1168" s="1" t="n">
        <v>3501</v>
      </c>
      <c r="B1168" s="1" t="s">
        <v>30</v>
      </c>
      <c r="C1168" s="3" t="n">
        <v>2006</v>
      </c>
      <c r="D1168" s="1" t="n">
        <v>3</v>
      </c>
      <c r="E1168" s="1" t="n">
        <v>3000920.33333333</v>
      </c>
      <c r="F1168" s="1" t="n">
        <v>2882801.33333333</v>
      </c>
      <c r="G1168" s="1" t="n">
        <v>118119</v>
      </c>
      <c r="H1168" s="4" t="n">
        <v>3.93333333333333</v>
      </c>
      <c r="I1168" s="6" t="n">
        <v>258969.614496504</v>
      </c>
    </row>
    <row r="1169" customFormat="false" ht="12.75" hidden="false" customHeight="false" outlineLevel="0" collapsed="false">
      <c r="A1169" s="1" t="n">
        <v>3504</v>
      </c>
      <c r="B1169" s="1" t="s">
        <v>30</v>
      </c>
      <c r="C1169" s="3" t="n">
        <v>2006</v>
      </c>
      <c r="D1169" s="1" t="n">
        <v>4</v>
      </c>
      <c r="E1169" s="1" t="n">
        <v>2986268.66666667</v>
      </c>
      <c r="F1169" s="1" t="n">
        <v>2881747.66666667</v>
      </c>
      <c r="G1169" s="1" t="n">
        <v>104521</v>
      </c>
      <c r="H1169" s="4" t="n">
        <v>3.5</v>
      </c>
      <c r="I1169" s="6" t="n">
        <v>261324.843223924</v>
      </c>
    </row>
    <row r="1170" customFormat="false" ht="12.75" hidden="false" customHeight="false" outlineLevel="0" collapsed="false">
      <c r="A1170" s="1" t="n">
        <v>3507</v>
      </c>
      <c r="B1170" s="1" t="s">
        <v>30</v>
      </c>
      <c r="C1170" s="3" t="n">
        <v>2007</v>
      </c>
      <c r="D1170" s="1" t="n">
        <v>1</v>
      </c>
      <c r="E1170" s="1" t="n">
        <v>2964521.33333333</v>
      </c>
      <c r="F1170" s="1" t="n">
        <v>2850970.33333333</v>
      </c>
      <c r="G1170" s="1" t="n">
        <v>113551</v>
      </c>
      <c r="H1170" s="4" t="n">
        <v>3.83333333333333</v>
      </c>
      <c r="I1170" s="6" t="n">
        <v>262912.40419191</v>
      </c>
    </row>
    <row r="1171" customFormat="false" ht="12.75" hidden="false" customHeight="false" outlineLevel="0" collapsed="false">
      <c r="A1171" s="1" t="n">
        <v>3510</v>
      </c>
      <c r="B1171" s="1" t="s">
        <v>30</v>
      </c>
      <c r="C1171" s="3" t="n">
        <v>2007</v>
      </c>
      <c r="D1171" s="1" t="n">
        <v>2</v>
      </c>
      <c r="E1171" s="1" t="n">
        <v>2973292</v>
      </c>
      <c r="F1171" s="1" t="n">
        <v>2870882.66666667</v>
      </c>
      <c r="G1171" s="1" t="n">
        <v>102409.333333333</v>
      </c>
      <c r="H1171" s="4" t="n">
        <v>3.43333333333333</v>
      </c>
      <c r="I1171" s="6" t="n">
        <v>267321.877342468</v>
      </c>
    </row>
    <row r="1172" customFormat="false" ht="12.75" hidden="false" customHeight="false" outlineLevel="0" collapsed="false">
      <c r="A1172" s="1" t="n">
        <v>3513</v>
      </c>
      <c r="B1172" s="1" t="s">
        <v>30</v>
      </c>
      <c r="C1172" s="3" t="n">
        <v>2007</v>
      </c>
      <c r="D1172" s="1" t="n">
        <v>3</v>
      </c>
      <c r="E1172" s="1" t="n">
        <v>3000831.66666667</v>
      </c>
      <c r="F1172" s="1" t="n">
        <v>2891852.66666667</v>
      </c>
      <c r="G1172" s="1" t="n">
        <v>108979</v>
      </c>
      <c r="H1172" s="4" t="n">
        <v>3.6</v>
      </c>
      <c r="I1172" s="6" t="n">
        <v>271468.650195002</v>
      </c>
    </row>
    <row r="1173" customFormat="false" ht="12.75" hidden="false" customHeight="false" outlineLevel="0" collapsed="false">
      <c r="A1173" s="1" t="n">
        <v>3516</v>
      </c>
      <c r="B1173" s="1" t="s">
        <v>30</v>
      </c>
      <c r="C1173" s="3" t="n">
        <v>2007</v>
      </c>
      <c r="D1173" s="1" t="n">
        <v>4</v>
      </c>
      <c r="E1173" s="1" t="n">
        <v>2982768</v>
      </c>
      <c r="F1173" s="1" t="n">
        <v>2880344</v>
      </c>
      <c r="G1173" s="1" t="n">
        <v>102424</v>
      </c>
      <c r="H1173" s="4" t="n">
        <v>3.43333333333333</v>
      </c>
      <c r="I1173" s="6" t="n">
        <v>273037.06827062</v>
      </c>
    </row>
    <row r="1174" customFormat="false" ht="12.75" hidden="false" customHeight="false" outlineLevel="0" collapsed="false">
      <c r="A1174" s="1" t="n">
        <v>3519</v>
      </c>
      <c r="B1174" s="1" t="s">
        <v>30</v>
      </c>
      <c r="C1174" s="3" t="n">
        <v>2008</v>
      </c>
      <c r="D1174" s="1" t="n">
        <v>1</v>
      </c>
      <c r="E1174" s="1" t="n">
        <v>2974599</v>
      </c>
      <c r="F1174" s="1" t="n">
        <v>2862314.66666667</v>
      </c>
      <c r="G1174" s="1" t="n">
        <v>112284.333333333</v>
      </c>
      <c r="H1174" s="4" t="n">
        <v>3.8</v>
      </c>
      <c r="I1174" s="5" t="s">
        <v>10</v>
      </c>
    </row>
    <row r="1175" customFormat="false" ht="12.75" hidden="false" customHeight="false" outlineLevel="0" collapsed="false">
      <c r="A1175" s="1" t="n">
        <v>3522</v>
      </c>
      <c r="B1175" s="1" t="s">
        <v>30</v>
      </c>
      <c r="C1175" s="3" t="n">
        <v>2008</v>
      </c>
      <c r="D1175" s="1" t="n">
        <v>2</v>
      </c>
      <c r="E1175" s="1" t="n">
        <v>3013043.66666667</v>
      </c>
      <c r="F1175" s="1" t="n">
        <v>2897311.33333333</v>
      </c>
      <c r="G1175" s="1" t="n">
        <v>115732.333333333</v>
      </c>
      <c r="H1175" s="4" t="n">
        <v>3.8</v>
      </c>
      <c r="I1175" s="5" t="s">
        <v>10</v>
      </c>
    </row>
    <row r="1176" customFormat="false" ht="12.75" hidden="false" customHeight="false" outlineLevel="0" collapsed="false">
      <c r="A1176" s="1" t="n">
        <v>3525</v>
      </c>
      <c r="B1176" s="1" t="s">
        <v>30</v>
      </c>
      <c r="C1176" s="3" t="n">
        <v>2008</v>
      </c>
      <c r="D1176" s="1" t="n">
        <v>3</v>
      </c>
      <c r="E1176" s="1" t="n">
        <v>3037222.33333333</v>
      </c>
      <c r="F1176" s="1" t="n">
        <v>2901330.66666667</v>
      </c>
      <c r="G1176" s="1" t="n">
        <v>135891.666666667</v>
      </c>
      <c r="H1176" s="4" t="n">
        <v>4.46666666666667</v>
      </c>
      <c r="I1176" s="5" t="s">
        <v>10</v>
      </c>
    </row>
    <row r="1177" customFormat="false" ht="12.75" hidden="false" customHeight="false" outlineLevel="0" collapsed="false">
      <c r="A1177" s="1" t="n">
        <v>3528</v>
      </c>
      <c r="B1177" s="1" t="s">
        <v>30</v>
      </c>
      <c r="C1177" s="3" t="n">
        <v>2008</v>
      </c>
      <c r="D1177" s="1" t="n">
        <v>4</v>
      </c>
      <c r="E1177" s="1" t="n">
        <v>2989220.66666667</v>
      </c>
      <c r="F1177" s="1" t="n">
        <v>2834453.66666667</v>
      </c>
      <c r="G1177" s="1" t="n">
        <v>154767</v>
      </c>
      <c r="H1177" s="4" t="n">
        <v>5.16666666666667</v>
      </c>
      <c r="I1177" s="5" t="s">
        <v>10</v>
      </c>
    </row>
    <row r="1178" customFormat="false" ht="12.75" hidden="false" customHeight="false" outlineLevel="0" collapsed="false">
      <c r="A1178" s="1" t="n">
        <v>3531</v>
      </c>
      <c r="B1178" s="1" t="s">
        <v>31</v>
      </c>
      <c r="C1178" s="3" t="n">
        <v>1995</v>
      </c>
      <c r="D1178" s="1" t="n">
        <v>1</v>
      </c>
      <c r="E1178" s="1" t="n">
        <v>3187540.66666667</v>
      </c>
      <c r="F1178" s="1" t="n">
        <v>2989740.66666667</v>
      </c>
      <c r="G1178" s="1" t="n">
        <v>197800</v>
      </c>
      <c r="H1178" s="4" t="n">
        <v>6.2</v>
      </c>
      <c r="I1178" s="5" t="s">
        <v>10</v>
      </c>
    </row>
    <row r="1179" customFormat="false" ht="12.75" hidden="false" customHeight="false" outlineLevel="0" collapsed="false">
      <c r="A1179" s="1" t="n">
        <v>3534</v>
      </c>
      <c r="B1179" s="1" t="s">
        <v>31</v>
      </c>
      <c r="C1179" s="3" t="n">
        <v>1995</v>
      </c>
      <c r="D1179" s="1" t="n">
        <v>2</v>
      </c>
      <c r="E1179" s="1" t="n">
        <v>3202569.66666667</v>
      </c>
      <c r="F1179" s="1" t="n">
        <v>3025875.33333333</v>
      </c>
      <c r="G1179" s="1" t="n">
        <v>176694.333333333</v>
      </c>
      <c r="H1179" s="4" t="n">
        <v>5.5</v>
      </c>
      <c r="I1179" s="5" t="s">
        <v>10</v>
      </c>
    </row>
    <row r="1180" customFormat="false" ht="12.75" hidden="false" customHeight="false" outlineLevel="0" collapsed="false">
      <c r="A1180" s="1" t="n">
        <v>3537</v>
      </c>
      <c r="B1180" s="1" t="s">
        <v>31</v>
      </c>
      <c r="C1180" s="3" t="n">
        <v>1995</v>
      </c>
      <c r="D1180" s="1" t="n">
        <v>3</v>
      </c>
      <c r="E1180" s="1" t="n">
        <v>3229104.66666667</v>
      </c>
      <c r="F1180" s="1" t="n">
        <v>3052273</v>
      </c>
      <c r="G1180" s="1" t="n">
        <v>176831.666666667</v>
      </c>
      <c r="H1180" s="4" t="n">
        <v>5.46666666666667</v>
      </c>
      <c r="I1180" s="5" t="s">
        <v>10</v>
      </c>
    </row>
    <row r="1181" customFormat="false" ht="12.75" hidden="false" customHeight="false" outlineLevel="0" collapsed="false">
      <c r="A1181" s="1" t="n">
        <v>3540</v>
      </c>
      <c r="B1181" s="1" t="s">
        <v>31</v>
      </c>
      <c r="C1181" s="3" t="n">
        <v>1995</v>
      </c>
      <c r="D1181" s="1" t="n">
        <v>4</v>
      </c>
      <c r="E1181" s="1" t="n">
        <v>3200337.33333333</v>
      </c>
      <c r="F1181" s="1" t="n">
        <v>3049551.33333333</v>
      </c>
      <c r="G1181" s="1" t="n">
        <v>150786</v>
      </c>
      <c r="H1181" s="4" t="n">
        <v>4.73333333333333</v>
      </c>
      <c r="I1181" s="5" t="s">
        <v>10</v>
      </c>
    </row>
    <row r="1182" customFormat="false" ht="12.75" hidden="false" customHeight="false" outlineLevel="0" collapsed="false">
      <c r="A1182" s="1" t="n">
        <v>3543</v>
      </c>
      <c r="B1182" s="1" t="s">
        <v>31</v>
      </c>
      <c r="C1182" s="3" t="n">
        <v>1996</v>
      </c>
      <c r="D1182" s="1" t="n">
        <v>1</v>
      </c>
      <c r="E1182" s="1" t="n">
        <v>3187599.66666667</v>
      </c>
      <c r="F1182" s="1" t="n">
        <v>3012591</v>
      </c>
      <c r="G1182" s="1" t="n">
        <v>175008.666666667</v>
      </c>
      <c r="H1182" s="4" t="n">
        <v>5.5</v>
      </c>
      <c r="I1182" s="5" t="s">
        <v>10</v>
      </c>
    </row>
    <row r="1183" customFormat="false" ht="12.75" hidden="false" customHeight="false" outlineLevel="0" collapsed="false">
      <c r="A1183" s="1" t="n">
        <v>3546</v>
      </c>
      <c r="B1183" s="1" t="s">
        <v>31</v>
      </c>
      <c r="C1183" s="3" t="n">
        <v>1996</v>
      </c>
      <c r="D1183" s="1" t="n">
        <v>2</v>
      </c>
      <c r="E1183" s="1" t="n">
        <v>3223780.66666667</v>
      </c>
      <c r="F1183" s="1" t="n">
        <v>3076950.33333333</v>
      </c>
      <c r="G1183" s="1" t="n">
        <v>146830.333333333</v>
      </c>
      <c r="H1183" s="4" t="n">
        <v>4.56666666666667</v>
      </c>
      <c r="I1183" s="5" t="s">
        <v>10</v>
      </c>
    </row>
    <row r="1184" customFormat="false" ht="12.75" hidden="false" customHeight="false" outlineLevel="0" collapsed="false">
      <c r="A1184" s="1" t="n">
        <v>3549</v>
      </c>
      <c r="B1184" s="1" t="s">
        <v>31</v>
      </c>
      <c r="C1184" s="3" t="n">
        <v>1996</v>
      </c>
      <c r="D1184" s="1" t="n">
        <v>3</v>
      </c>
      <c r="E1184" s="1" t="n">
        <v>3260539</v>
      </c>
      <c r="F1184" s="1" t="n">
        <v>3118308.66666667</v>
      </c>
      <c r="G1184" s="1" t="n">
        <v>142230.333333333</v>
      </c>
      <c r="H1184" s="4" t="n">
        <v>4.36666666666667</v>
      </c>
      <c r="I1184" s="5" t="s">
        <v>10</v>
      </c>
    </row>
    <row r="1185" customFormat="false" ht="12.75" hidden="false" customHeight="false" outlineLevel="0" collapsed="false">
      <c r="A1185" s="1" t="n">
        <v>3552</v>
      </c>
      <c r="B1185" s="1" t="s">
        <v>31</v>
      </c>
      <c r="C1185" s="3" t="n">
        <v>1996</v>
      </c>
      <c r="D1185" s="1" t="n">
        <v>4</v>
      </c>
      <c r="E1185" s="1" t="n">
        <v>3252289.33333333</v>
      </c>
      <c r="F1185" s="1" t="n">
        <v>3125476.33333333</v>
      </c>
      <c r="G1185" s="1" t="n">
        <v>126813</v>
      </c>
      <c r="H1185" s="4" t="n">
        <v>3.9</v>
      </c>
      <c r="I1185" s="5" t="s">
        <v>10</v>
      </c>
    </row>
    <row r="1186" customFormat="false" ht="12.75" hidden="false" customHeight="false" outlineLevel="0" collapsed="false">
      <c r="A1186" s="1" t="n">
        <v>3555</v>
      </c>
      <c r="B1186" s="1" t="s">
        <v>31</v>
      </c>
      <c r="C1186" s="3" t="n">
        <v>1997</v>
      </c>
      <c r="D1186" s="1" t="n">
        <v>1</v>
      </c>
      <c r="E1186" s="1" t="n">
        <v>3257793.66666667</v>
      </c>
      <c r="F1186" s="1" t="n">
        <v>3099538.33333333</v>
      </c>
      <c r="G1186" s="1" t="n">
        <v>158255.333333333</v>
      </c>
      <c r="H1186" s="4" t="n">
        <v>4.86666666666667</v>
      </c>
      <c r="I1186" s="6" t="n">
        <v>216737.653283078</v>
      </c>
    </row>
    <row r="1187" customFormat="false" ht="12.75" hidden="false" customHeight="false" outlineLevel="0" collapsed="false">
      <c r="A1187" s="1" t="n">
        <v>3558</v>
      </c>
      <c r="B1187" s="1" t="s">
        <v>31</v>
      </c>
      <c r="C1187" s="3" t="n">
        <v>1997</v>
      </c>
      <c r="D1187" s="1" t="n">
        <v>2</v>
      </c>
      <c r="E1187" s="1" t="n">
        <v>3297800.33333333</v>
      </c>
      <c r="F1187" s="1" t="n">
        <v>3162798.66666667</v>
      </c>
      <c r="G1187" s="1" t="n">
        <v>135001.666666667</v>
      </c>
      <c r="H1187" s="4" t="n">
        <v>4.06666666666667</v>
      </c>
      <c r="I1187" s="6" t="n">
        <v>220386.543253064</v>
      </c>
    </row>
    <row r="1188" customFormat="false" ht="12.75" hidden="false" customHeight="false" outlineLevel="0" collapsed="false">
      <c r="A1188" s="1" t="n">
        <v>3561</v>
      </c>
      <c r="B1188" s="1" t="s">
        <v>31</v>
      </c>
      <c r="C1188" s="3" t="n">
        <v>1997</v>
      </c>
      <c r="D1188" s="1" t="n">
        <v>3</v>
      </c>
      <c r="E1188" s="1" t="n">
        <v>3322949</v>
      </c>
      <c r="F1188" s="1" t="n">
        <v>3188214</v>
      </c>
      <c r="G1188" s="1" t="n">
        <v>134735</v>
      </c>
      <c r="H1188" s="4" t="n">
        <v>4.06666666666667</v>
      </c>
      <c r="I1188" s="6" t="n">
        <v>223899.200874243</v>
      </c>
    </row>
    <row r="1189" customFormat="false" ht="12.75" hidden="false" customHeight="false" outlineLevel="0" collapsed="false">
      <c r="A1189" s="1" t="n">
        <v>3564</v>
      </c>
      <c r="B1189" s="1" t="s">
        <v>31</v>
      </c>
      <c r="C1189" s="3" t="n">
        <v>1997</v>
      </c>
      <c r="D1189" s="1" t="n">
        <v>4</v>
      </c>
      <c r="E1189" s="1" t="n">
        <v>3295117</v>
      </c>
      <c r="F1189" s="1" t="n">
        <v>3184853</v>
      </c>
      <c r="G1189" s="1" t="n">
        <v>110264</v>
      </c>
      <c r="H1189" s="4" t="n">
        <v>3.33333333333333</v>
      </c>
      <c r="I1189" s="6" t="n">
        <v>226284.602589614</v>
      </c>
    </row>
    <row r="1190" customFormat="false" ht="12.75" hidden="false" customHeight="false" outlineLevel="0" collapsed="false">
      <c r="A1190" s="1" t="n">
        <v>3567</v>
      </c>
      <c r="B1190" s="1" t="s">
        <v>31</v>
      </c>
      <c r="C1190" s="3" t="n">
        <v>1998</v>
      </c>
      <c r="D1190" s="1" t="n">
        <v>1</v>
      </c>
      <c r="E1190" s="1" t="n">
        <v>3288606</v>
      </c>
      <c r="F1190" s="1" t="n">
        <v>3153698.33333333</v>
      </c>
      <c r="G1190" s="1" t="n">
        <v>134907.666666667</v>
      </c>
      <c r="H1190" s="4" t="n">
        <v>4.13333333333333</v>
      </c>
      <c r="I1190" s="6" t="n">
        <v>231753.211744632</v>
      </c>
    </row>
    <row r="1191" customFormat="false" ht="12.75" hidden="false" customHeight="false" outlineLevel="0" collapsed="false">
      <c r="A1191" s="1" t="n">
        <v>3570</v>
      </c>
      <c r="B1191" s="1" t="s">
        <v>31</v>
      </c>
      <c r="C1191" s="3" t="n">
        <v>1998</v>
      </c>
      <c r="D1191" s="1" t="n">
        <v>2</v>
      </c>
      <c r="E1191" s="1" t="n">
        <v>3314748.66666667</v>
      </c>
      <c r="F1191" s="1" t="n">
        <v>3206720.66666667</v>
      </c>
      <c r="G1191" s="1" t="n">
        <v>108028</v>
      </c>
      <c r="H1191" s="4" t="n">
        <v>3.26666666666667</v>
      </c>
      <c r="I1191" s="6" t="n">
        <v>233674.884642977</v>
      </c>
    </row>
    <row r="1192" customFormat="false" ht="12.75" hidden="false" customHeight="false" outlineLevel="0" collapsed="false">
      <c r="A1192" s="1" t="n">
        <v>3573</v>
      </c>
      <c r="B1192" s="1" t="s">
        <v>31</v>
      </c>
      <c r="C1192" s="3" t="n">
        <v>1998</v>
      </c>
      <c r="D1192" s="1" t="n">
        <v>3</v>
      </c>
      <c r="E1192" s="1" t="n">
        <v>3344755.66666667</v>
      </c>
      <c r="F1192" s="1" t="n">
        <v>3233491.33333333</v>
      </c>
      <c r="G1192" s="1" t="n">
        <v>111264.333333333</v>
      </c>
      <c r="H1192" s="4" t="n">
        <v>3.33333333333333</v>
      </c>
      <c r="I1192" s="6" t="n">
        <v>237226.740730367</v>
      </c>
    </row>
    <row r="1193" customFormat="false" ht="12.75" hidden="false" customHeight="false" outlineLevel="0" collapsed="false">
      <c r="A1193" s="1" t="n">
        <v>3576</v>
      </c>
      <c r="B1193" s="1" t="s">
        <v>31</v>
      </c>
      <c r="C1193" s="3" t="n">
        <v>1998</v>
      </c>
      <c r="D1193" s="1" t="n">
        <v>4</v>
      </c>
      <c r="E1193" s="1" t="n">
        <v>3338536.33333333</v>
      </c>
      <c r="F1193" s="1" t="n">
        <v>3242040</v>
      </c>
      <c r="G1193" s="1" t="n">
        <v>96496.3333333333</v>
      </c>
      <c r="H1193" s="4" t="n">
        <v>2.86666666666667</v>
      </c>
      <c r="I1193" s="6" t="n">
        <v>241661.162882025</v>
      </c>
    </row>
    <row r="1194" customFormat="false" ht="12.75" hidden="false" customHeight="false" outlineLevel="0" collapsed="false">
      <c r="A1194" s="1" t="n">
        <v>3579</v>
      </c>
      <c r="B1194" s="1" t="s">
        <v>31</v>
      </c>
      <c r="C1194" s="3" t="n">
        <v>1999</v>
      </c>
      <c r="D1194" s="1" t="n">
        <v>1</v>
      </c>
      <c r="E1194" s="1" t="n">
        <v>3337804.66666667</v>
      </c>
      <c r="F1194" s="1" t="n">
        <v>3211796</v>
      </c>
      <c r="G1194" s="1" t="n">
        <v>126008.666666667</v>
      </c>
      <c r="H1194" s="4" t="n">
        <v>3.76666666666667</v>
      </c>
      <c r="I1194" s="6" t="n">
        <v>247116.127303183</v>
      </c>
    </row>
    <row r="1195" customFormat="false" ht="12.75" hidden="false" customHeight="false" outlineLevel="0" collapsed="false">
      <c r="A1195" s="1" t="n">
        <v>3582</v>
      </c>
      <c r="B1195" s="1" t="s">
        <v>31</v>
      </c>
      <c r="C1195" s="3" t="n">
        <v>1999</v>
      </c>
      <c r="D1195" s="1" t="n">
        <v>2</v>
      </c>
      <c r="E1195" s="1" t="n">
        <v>3361013.33333333</v>
      </c>
      <c r="F1195" s="1" t="n">
        <v>3249368</v>
      </c>
      <c r="G1195" s="1" t="n">
        <v>111645.333333333</v>
      </c>
      <c r="H1195" s="4" t="n">
        <v>3.33333333333333</v>
      </c>
      <c r="I1195" s="6" t="n">
        <v>250046.110283031</v>
      </c>
    </row>
    <row r="1196" customFormat="false" ht="12.75" hidden="false" customHeight="false" outlineLevel="0" collapsed="false">
      <c r="A1196" s="1" t="n">
        <v>3585</v>
      </c>
      <c r="B1196" s="1" t="s">
        <v>31</v>
      </c>
      <c r="C1196" s="3" t="n">
        <v>1999</v>
      </c>
      <c r="D1196" s="1" t="n">
        <v>3</v>
      </c>
      <c r="E1196" s="1" t="n">
        <v>3373525</v>
      </c>
      <c r="F1196" s="1" t="n">
        <v>3260863.66666667</v>
      </c>
      <c r="G1196" s="1" t="n">
        <v>112661.333333333</v>
      </c>
      <c r="H1196" s="4" t="n">
        <v>3.33333333333333</v>
      </c>
      <c r="I1196" s="6" t="n">
        <v>253845.548677364</v>
      </c>
    </row>
    <row r="1197" customFormat="false" ht="12.75" hidden="false" customHeight="false" outlineLevel="0" collapsed="false">
      <c r="A1197" s="1" t="n">
        <v>3588</v>
      </c>
      <c r="B1197" s="1" t="s">
        <v>31</v>
      </c>
      <c r="C1197" s="3" t="n">
        <v>1999</v>
      </c>
      <c r="D1197" s="1" t="n">
        <v>4</v>
      </c>
      <c r="E1197" s="1" t="n">
        <v>3348952.33333333</v>
      </c>
      <c r="F1197" s="1" t="n">
        <v>3261017.66666667</v>
      </c>
      <c r="G1197" s="1" t="n">
        <v>87934.6666666667</v>
      </c>
      <c r="H1197" s="4" t="n">
        <v>2.6</v>
      </c>
      <c r="I1197" s="6" t="n">
        <v>259460.213736422</v>
      </c>
    </row>
    <row r="1198" customFormat="false" ht="12.75" hidden="false" customHeight="false" outlineLevel="0" collapsed="false">
      <c r="A1198" s="1" t="n">
        <v>3591</v>
      </c>
      <c r="B1198" s="1" t="s">
        <v>31</v>
      </c>
      <c r="C1198" s="3" t="n">
        <v>2000</v>
      </c>
      <c r="D1198" s="1" t="n">
        <v>1</v>
      </c>
      <c r="E1198" s="1" t="n">
        <v>3356918.33333333</v>
      </c>
      <c r="F1198" s="1" t="n">
        <v>3241247.66666667</v>
      </c>
      <c r="G1198" s="1" t="n">
        <v>115670.666666667</v>
      </c>
      <c r="H1198" s="4" t="n">
        <v>3.46666666666667</v>
      </c>
      <c r="I1198" s="6" t="n">
        <v>269695.491798645</v>
      </c>
    </row>
    <row r="1199" customFormat="false" ht="12.75" hidden="false" customHeight="false" outlineLevel="0" collapsed="false">
      <c r="A1199" s="1" t="n">
        <v>3594</v>
      </c>
      <c r="B1199" s="1" t="s">
        <v>31</v>
      </c>
      <c r="C1199" s="3" t="n">
        <v>2000</v>
      </c>
      <c r="D1199" s="1" t="n">
        <v>2</v>
      </c>
      <c r="E1199" s="1" t="n">
        <v>3366475.66666667</v>
      </c>
      <c r="F1199" s="1" t="n">
        <v>3278491</v>
      </c>
      <c r="G1199" s="1" t="n">
        <v>87984.6666666667</v>
      </c>
      <c r="H1199" s="4" t="n">
        <v>2.6</v>
      </c>
      <c r="I1199" s="6" t="n">
        <v>275112.14373063</v>
      </c>
    </row>
    <row r="1200" customFormat="false" ht="12.75" hidden="false" customHeight="false" outlineLevel="0" collapsed="false">
      <c r="A1200" s="1" t="n">
        <v>3597</v>
      </c>
      <c r="B1200" s="1" t="s">
        <v>31</v>
      </c>
      <c r="C1200" s="3" t="n">
        <v>2000</v>
      </c>
      <c r="D1200" s="1" t="n">
        <v>3</v>
      </c>
      <c r="E1200" s="1" t="n">
        <v>3374818</v>
      </c>
      <c r="F1200" s="1" t="n">
        <v>3285053.66666667</v>
      </c>
      <c r="G1200" s="1" t="n">
        <v>89764.3333333333</v>
      </c>
      <c r="H1200" s="4" t="n">
        <v>2.7</v>
      </c>
      <c r="I1200" s="6" t="n">
        <v>276212.838771618</v>
      </c>
    </row>
    <row r="1201" customFormat="false" ht="12.75" hidden="false" customHeight="false" outlineLevel="0" collapsed="false">
      <c r="A1201" s="1" t="n">
        <v>3600</v>
      </c>
      <c r="B1201" s="1" t="s">
        <v>31</v>
      </c>
      <c r="C1201" s="3" t="n">
        <v>2000</v>
      </c>
      <c r="D1201" s="1" t="n">
        <v>4</v>
      </c>
      <c r="E1201" s="1" t="n">
        <v>3364078.33333333</v>
      </c>
      <c r="F1201" s="1" t="n">
        <v>3288330.33333333</v>
      </c>
      <c r="G1201" s="1" t="n">
        <v>75748</v>
      </c>
      <c r="H1201" s="4" t="n">
        <v>2.26666666666667</v>
      </c>
      <c r="I1201" s="6" t="n">
        <v>278775.525699108</v>
      </c>
    </row>
    <row r="1202" customFormat="false" ht="12.75" hidden="false" customHeight="false" outlineLevel="0" collapsed="false">
      <c r="A1202" s="1" t="n">
        <v>3603</v>
      </c>
      <c r="B1202" s="1" t="s">
        <v>31</v>
      </c>
      <c r="C1202" s="3" t="n">
        <v>2001</v>
      </c>
      <c r="D1202" s="1" t="n">
        <v>1</v>
      </c>
      <c r="E1202" s="1" t="n">
        <v>3381554</v>
      </c>
      <c r="F1202" s="1" t="n">
        <v>3263472</v>
      </c>
      <c r="G1202" s="1" t="n">
        <v>118082</v>
      </c>
      <c r="H1202" s="4" t="n">
        <v>3.5</v>
      </c>
      <c r="I1202" s="6" t="n">
        <v>277560.705127889</v>
      </c>
    </row>
    <row r="1203" customFormat="false" ht="12.75" hidden="false" customHeight="false" outlineLevel="0" collapsed="false">
      <c r="A1203" s="1" t="n">
        <v>3606</v>
      </c>
      <c r="B1203" s="1" t="s">
        <v>31</v>
      </c>
      <c r="C1203" s="3" t="n">
        <v>2001</v>
      </c>
      <c r="D1203" s="1" t="n">
        <v>2</v>
      </c>
      <c r="E1203" s="1" t="n">
        <v>3402408.66666667</v>
      </c>
      <c r="F1203" s="1" t="n">
        <v>3289998.33333333</v>
      </c>
      <c r="G1203" s="1" t="n">
        <v>112410.333333333</v>
      </c>
      <c r="H1203" s="4" t="n">
        <v>3.26666666666667</v>
      </c>
      <c r="I1203" s="6" t="n">
        <v>280535.311696839</v>
      </c>
    </row>
    <row r="1204" customFormat="false" ht="12.75" hidden="false" customHeight="false" outlineLevel="0" collapsed="false">
      <c r="A1204" s="1" t="n">
        <v>3609</v>
      </c>
      <c r="B1204" s="1" t="s">
        <v>31</v>
      </c>
      <c r="C1204" s="3" t="n">
        <v>2001</v>
      </c>
      <c r="D1204" s="1" t="n">
        <v>3</v>
      </c>
      <c r="E1204" s="1" t="n">
        <v>3420793.33333333</v>
      </c>
      <c r="F1204" s="1" t="n">
        <v>3287793.33333333</v>
      </c>
      <c r="G1204" s="1" t="n">
        <v>133000</v>
      </c>
      <c r="H1204" s="4" t="n">
        <v>3.9</v>
      </c>
      <c r="I1204" s="6" t="n">
        <v>280707.030139367</v>
      </c>
    </row>
    <row r="1205" customFormat="false" ht="12.75" hidden="false" customHeight="false" outlineLevel="0" collapsed="false">
      <c r="A1205" s="1" t="n">
        <v>3612</v>
      </c>
      <c r="B1205" s="1" t="s">
        <v>31</v>
      </c>
      <c r="C1205" s="3" t="n">
        <v>2001</v>
      </c>
      <c r="D1205" s="1" t="n">
        <v>4</v>
      </c>
      <c r="E1205" s="1" t="n">
        <v>3400589.33333333</v>
      </c>
      <c r="F1205" s="1" t="n">
        <v>3260109</v>
      </c>
      <c r="G1205" s="1" t="n">
        <v>140480.333333333</v>
      </c>
      <c r="H1205" s="4" t="n">
        <v>4.13333333333333</v>
      </c>
      <c r="I1205" s="6" t="n">
        <v>283232.953035906</v>
      </c>
    </row>
    <row r="1206" customFormat="false" ht="12.75" hidden="false" customHeight="false" outlineLevel="0" collapsed="false">
      <c r="A1206" s="1" t="n">
        <v>3615</v>
      </c>
      <c r="B1206" s="1" t="s">
        <v>31</v>
      </c>
      <c r="C1206" s="3" t="n">
        <v>2002</v>
      </c>
      <c r="D1206" s="1" t="n">
        <v>1</v>
      </c>
      <c r="E1206" s="1" t="n">
        <v>3402196.33333333</v>
      </c>
      <c r="F1206" s="1" t="n">
        <v>3216306.33333333</v>
      </c>
      <c r="G1206" s="1" t="n">
        <v>185890</v>
      </c>
      <c r="H1206" s="4" t="n">
        <v>5.46666666666667</v>
      </c>
      <c r="I1206" s="6" t="n">
        <v>280683.679777642</v>
      </c>
    </row>
    <row r="1207" customFormat="false" ht="12.75" hidden="false" customHeight="false" outlineLevel="0" collapsed="false">
      <c r="A1207" s="1" t="n">
        <v>3618</v>
      </c>
      <c r="B1207" s="1" t="s">
        <v>31</v>
      </c>
      <c r="C1207" s="3" t="n">
        <v>2002</v>
      </c>
      <c r="D1207" s="1" t="n">
        <v>2</v>
      </c>
      <c r="E1207" s="1" t="n">
        <v>3426834.66666667</v>
      </c>
      <c r="F1207" s="1" t="n">
        <v>3250325.33333333</v>
      </c>
      <c r="G1207" s="1" t="n">
        <v>176509.333333333</v>
      </c>
      <c r="H1207" s="4" t="n">
        <v>5.13333333333333</v>
      </c>
      <c r="I1207" s="6" t="n">
        <v>283217.989951861</v>
      </c>
    </row>
    <row r="1208" customFormat="false" ht="12.75" hidden="false" customHeight="false" outlineLevel="0" collapsed="false">
      <c r="A1208" s="1" t="n">
        <v>3621</v>
      </c>
      <c r="B1208" s="1" t="s">
        <v>31</v>
      </c>
      <c r="C1208" s="3" t="n">
        <v>2002</v>
      </c>
      <c r="D1208" s="1" t="n">
        <v>3</v>
      </c>
      <c r="E1208" s="1" t="n">
        <v>3452559.33333333</v>
      </c>
      <c r="F1208" s="1" t="n">
        <v>3266977.66666667</v>
      </c>
      <c r="G1208" s="1" t="n">
        <v>185581.666666667</v>
      </c>
      <c r="H1208" s="4" t="n">
        <v>5.36666666666667</v>
      </c>
      <c r="I1208" s="6" t="n">
        <v>285956.022808894</v>
      </c>
    </row>
    <row r="1209" customFormat="false" ht="12.75" hidden="false" customHeight="false" outlineLevel="0" collapsed="false">
      <c r="A1209" s="1" t="n">
        <v>3624</v>
      </c>
      <c r="B1209" s="1" t="s">
        <v>31</v>
      </c>
      <c r="C1209" s="3" t="n">
        <v>2002</v>
      </c>
      <c r="D1209" s="1" t="n">
        <v>4</v>
      </c>
      <c r="E1209" s="1" t="n">
        <v>3416060.33333333</v>
      </c>
      <c r="F1209" s="1" t="n">
        <v>3240028</v>
      </c>
      <c r="G1209" s="1" t="n">
        <v>176032.333333333</v>
      </c>
      <c r="H1209" s="4" t="n">
        <v>5.16666666666667</v>
      </c>
      <c r="I1209" s="6" t="n">
        <v>287686.307461603</v>
      </c>
    </row>
    <row r="1210" customFormat="false" ht="12.75" hidden="false" customHeight="false" outlineLevel="0" collapsed="false">
      <c r="A1210" s="1" t="n">
        <v>3627</v>
      </c>
      <c r="B1210" s="1" t="s">
        <v>31</v>
      </c>
      <c r="C1210" s="3" t="n">
        <v>2003</v>
      </c>
      <c r="D1210" s="1" t="n">
        <v>1</v>
      </c>
      <c r="E1210" s="1" t="n">
        <v>3400773.66666667</v>
      </c>
      <c r="F1210" s="1" t="n">
        <v>3190495</v>
      </c>
      <c r="G1210" s="1" t="n">
        <v>210278.666666667</v>
      </c>
      <c r="H1210" s="4" t="n">
        <v>6.16666666666667</v>
      </c>
      <c r="I1210" s="6" t="n">
        <v>286999.840704331</v>
      </c>
    </row>
    <row r="1211" customFormat="false" ht="12.75" hidden="false" customHeight="false" outlineLevel="0" collapsed="false">
      <c r="A1211" s="1" t="n">
        <v>3630</v>
      </c>
      <c r="B1211" s="1" t="s">
        <v>31</v>
      </c>
      <c r="C1211" s="3" t="n">
        <v>2003</v>
      </c>
      <c r="D1211" s="1" t="n">
        <v>2</v>
      </c>
      <c r="E1211" s="1" t="n">
        <v>3416313.33333333</v>
      </c>
      <c r="F1211" s="1" t="n">
        <v>3217476</v>
      </c>
      <c r="G1211" s="1" t="n">
        <v>198837.333333333</v>
      </c>
      <c r="H1211" s="4" t="n">
        <v>5.83333333333333</v>
      </c>
      <c r="I1211" s="6" t="n">
        <v>290383.058823529</v>
      </c>
    </row>
    <row r="1212" customFormat="false" ht="12.75" hidden="false" customHeight="false" outlineLevel="0" collapsed="false">
      <c r="A1212" s="1" t="n">
        <v>3633</v>
      </c>
      <c r="B1212" s="1" t="s">
        <v>31</v>
      </c>
      <c r="C1212" s="3" t="n">
        <v>2003</v>
      </c>
      <c r="D1212" s="1" t="n">
        <v>3</v>
      </c>
      <c r="E1212" s="1" t="n">
        <v>3418761</v>
      </c>
      <c r="F1212" s="1" t="n">
        <v>3217355.33333333</v>
      </c>
      <c r="G1212" s="1" t="n">
        <v>201405.666666667</v>
      </c>
      <c r="H1212" s="4" t="n">
        <v>5.9</v>
      </c>
      <c r="I1212" s="6" t="n">
        <v>297200.430992405</v>
      </c>
    </row>
    <row r="1213" customFormat="false" ht="12.75" hidden="false" customHeight="false" outlineLevel="0" collapsed="false">
      <c r="A1213" s="1" t="n">
        <v>3636</v>
      </c>
      <c r="B1213" s="1" t="s">
        <v>31</v>
      </c>
      <c r="C1213" s="3" t="n">
        <v>2003</v>
      </c>
      <c r="D1213" s="1" t="n">
        <v>4</v>
      </c>
      <c r="E1213" s="1" t="n">
        <v>3390990.33333333</v>
      </c>
      <c r="F1213" s="1" t="n">
        <v>3210920.66666667</v>
      </c>
      <c r="G1213" s="1" t="n">
        <v>180069.666666667</v>
      </c>
      <c r="H1213" s="4" t="n">
        <v>5.3</v>
      </c>
      <c r="I1213" s="6" t="n">
        <v>300776.669479735</v>
      </c>
    </row>
    <row r="1214" customFormat="false" ht="12.75" hidden="false" customHeight="false" outlineLevel="0" collapsed="false">
      <c r="A1214" s="1" t="n">
        <v>3639</v>
      </c>
      <c r="B1214" s="1" t="s">
        <v>31</v>
      </c>
      <c r="C1214" s="3" t="n">
        <v>2004</v>
      </c>
      <c r="D1214" s="1" t="n">
        <v>1</v>
      </c>
      <c r="E1214" s="1" t="n">
        <v>3375879.66666667</v>
      </c>
      <c r="F1214" s="1" t="n">
        <v>3171789.66666667</v>
      </c>
      <c r="G1214" s="1" t="n">
        <v>204090</v>
      </c>
      <c r="H1214" s="4" t="n">
        <v>6.06666666666667</v>
      </c>
      <c r="I1214" s="6" t="n">
        <v>299464.128727508</v>
      </c>
    </row>
    <row r="1215" customFormat="false" ht="12.75" hidden="false" customHeight="false" outlineLevel="0" collapsed="false">
      <c r="A1215" s="1" t="n">
        <v>3642</v>
      </c>
      <c r="B1215" s="1" t="s">
        <v>31</v>
      </c>
      <c r="C1215" s="3" t="n">
        <v>2004</v>
      </c>
      <c r="D1215" s="1" t="n">
        <v>2</v>
      </c>
      <c r="E1215" s="1" t="n">
        <v>3383816.66666667</v>
      </c>
      <c r="F1215" s="1" t="n">
        <v>3206240.33333333</v>
      </c>
      <c r="G1215" s="1" t="n">
        <v>177576.333333333</v>
      </c>
      <c r="H1215" s="4" t="n">
        <v>5.23333333333333</v>
      </c>
      <c r="I1215" s="6" t="n">
        <v>304841.38124282</v>
      </c>
    </row>
    <row r="1216" customFormat="false" ht="12.75" hidden="false" customHeight="false" outlineLevel="0" collapsed="false">
      <c r="A1216" s="1" t="n">
        <v>3645</v>
      </c>
      <c r="B1216" s="1" t="s">
        <v>31</v>
      </c>
      <c r="C1216" s="3" t="n">
        <v>2004</v>
      </c>
      <c r="D1216" s="1" t="n">
        <v>3</v>
      </c>
      <c r="E1216" s="1" t="n">
        <v>3397102</v>
      </c>
      <c r="F1216" s="1" t="n">
        <v>3224670.66666667</v>
      </c>
      <c r="G1216" s="1" t="n">
        <v>172431.333333333</v>
      </c>
      <c r="H1216" s="4" t="n">
        <v>5.06666666666667</v>
      </c>
      <c r="I1216" s="6" t="n">
        <v>309281.290424164</v>
      </c>
    </row>
    <row r="1217" customFormat="false" ht="12.75" hidden="false" customHeight="false" outlineLevel="0" collapsed="false">
      <c r="A1217" s="1" t="n">
        <v>3648</v>
      </c>
      <c r="B1217" s="1" t="s">
        <v>31</v>
      </c>
      <c r="C1217" s="3" t="n">
        <v>2004</v>
      </c>
      <c r="D1217" s="1" t="n">
        <v>4</v>
      </c>
      <c r="E1217" s="1" t="n">
        <v>3364138.66666667</v>
      </c>
      <c r="F1217" s="1" t="n">
        <v>3210789</v>
      </c>
      <c r="G1217" s="1" t="n">
        <v>153349.666666667</v>
      </c>
      <c r="H1217" s="4" t="n">
        <v>4.53333333333333</v>
      </c>
      <c r="I1217" s="6" t="n">
        <v>313721.199605508</v>
      </c>
    </row>
    <row r="1218" customFormat="false" ht="12.75" hidden="false" customHeight="false" outlineLevel="0" collapsed="false">
      <c r="A1218" s="1" t="n">
        <v>3651</v>
      </c>
      <c r="B1218" s="1" t="s">
        <v>31</v>
      </c>
      <c r="C1218" s="3" t="n">
        <v>2005</v>
      </c>
      <c r="D1218" s="1" t="n">
        <v>1</v>
      </c>
      <c r="E1218" s="1" t="n">
        <v>3343637.33333333</v>
      </c>
      <c r="F1218" s="1" t="n">
        <v>3163119.33333333</v>
      </c>
      <c r="G1218" s="1" t="n">
        <v>180518</v>
      </c>
      <c r="H1218" s="4" t="n">
        <v>5.4</v>
      </c>
      <c r="I1218" s="6" t="n">
        <v>310812.263076226</v>
      </c>
    </row>
    <row r="1219" customFormat="false" ht="12.75" hidden="false" customHeight="false" outlineLevel="0" collapsed="false">
      <c r="A1219" s="1" t="n">
        <v>3654</v>
      </c>
      <c r="B1219" s="1" t="s">
        <v>31</v>
      </c>
      <c r="C1219" s="3" t="n">
        <v>2005</v>
      </c>
      <c r="D1219" s="1" t="n">
        <v>2</v>
      </c>
      <c r="E1219" s="1" t="n">
        <v>3373200.66666667</v>
      </c>
      <c r="F1219" s="1" t="n">
        <v>3214478.66666667</v>
      </c>
      <c r="G1219" s="1" t="n">
        <v>158722</v>
      </c>
      <c r="H1219" s="4" t="n">
        <v>4.7</v>
      </c>
      <c r="I1219" s="6" t="n">
        <v>314445.744704402</v>
      </c>
    </row>
    <row r="1220" customFormat="false" ht="12.75" hidden="false" customHeight="false" outlineLevel="0" collapsed="false">
      <c r="A1220" s="1" t="n">
        <v>3657</v>
      </c>
      <c r="B1220" s="1" t="s">
        <v>31</v>
      </c>
      <c r="C1220" s="3" t="n">
        <v>2005</v>
      </c>
      <c r="D1220" s="1" t="n">
        <v>3</v>
      </c>
      <c r="E1220" s="1" t="n">
        <v>3402398</v>
      </c>
      <c r="F1220" s="1" t="n">
        <v>3239537.66666667</v>
      </c>
      <c r="G1220" s="1" t="n">
        <v>162860.333333333</v>
      </c>
      <c r="H1220" s="4" t="n">
        <v>4.76666666666667</v>
      </c>
      <c r="I1220" s="6" t="n">
        <v>320600.417666415</v>
      </c>
    </row>
    <row r="1221" customFormat="false" ht="12.75" hidden="false" customHeight="false" outlineLevel="0" collapsed="false">
      <c r="A1221" s="1" t="n">
        <v>3660</v>
      </c>
      <c r="B1221" s="1" t="s">
        <v>31</v>
      </c>
      <c r="C1221" s="3" t="n">
        <v>2005</v>
      </c>
      <c r="D1221" s="1" t="n">
        <v>4</v>
      </c>
      <c r="E1221" s="1" t="n">
        <v>3380752.66666667</v>
      </c>
      <c r="F1221" s="1" t="n">
        <v>3227266</v>
      </c>
      <c r="G1221" s="1" t="n">
        <v>153486.666666667</v>
      </c>
      <c r="H1221" s="4" t="n">
        <v>4.53333333333333</v>
      </c>
      <c r="I1221" s="6" t="n">
        <v>324645.574552956</v>
      </c>
    </row>
    <row r="1222" customFormat="false" ht="12.75" hidden="false" customHeight="false" outlineLevel="0" collapsed="false">
      <c r="A1222" s="1" t="n">
        <v>3663</v>
      </c>
      <c r="B1222" s="1" t="s">
        <v>31</v>
      </c>
      <c r="C1222" s="3" t="n">
        <v>2006</v>
      </c>
      <c r="D1222" s="1" t="n">
        <v>1</v>
      </c>
      <c r="E1222" s="1" t="n">
        <v>3368919</v>
      </c>
      <c r="F1222" s="1" t="n">
        <v>3191042</v>
      </c>
      <c r="G1222" s="1" t="n">
        <v>177877</v>
      </c>
      <c r="H1222" s="4" t="n">
        <v>5.3</v>
      </c>
      <c r="I1222" s="6" t="n">
        <v>329747.074163306</v>
      </c>
    </row>
    <row r="1223" customFormat="false" ht="12.75" hidden="false" customHeight="false" outlineLevel="0" collapsed="false">
      <c r="A1223" s="1" t="n">
        <v>3666</v>
      </c>
      <c r="B1223" s="1" t="s">
        <v>31</v>
      </c>
      <c r="C1223" s="3" t="n">
        <v>2006</v>
      </c>
      <c r="D1223" s="1" t="n">
        <v>2</v>
      </c>
      <c r="E1223" s="1" t="n">
        <v>3401879.33333333</v>
      </c>
      <c r="F1223" s="1" t="n">
        <v>3239645</v>
      </c>
      <c r="G1223" s="1" t="n">
        <v>162234.333333333</v>
      </c>
      <c r="H1223" s="4" t="n">
        <v>4.76666666666667</v>
      </c>
      <c r="I1223" s="6" t="n">
        <v>334187.092716463</v>
      </c>
    </row>
    <row r="1224" customFormat="false" ht="12.75" hidden="false" customHeight="false" outlineLevel="0" collapsed="false">
      <c r="A1224" s="1" t="n">
        <v>3669</v>
      </c>
      <c r="B1224" s="1" t="s">
        <v>31</v>
      </c>
      <c r="C1224" s="3" t="n">
        <v>2006</v>
      </c>
      <c r="D1224" s="1" t="n">
        <v>3</v>
      </c>
      <c r="E1224" s="1" t="n">
        <v>3431585.33333333</v>
      </c>
      <c r="F1224" s="1" t="n">
        <v>3265527.33333333</v>
      </c>
      <c r="G1224" s="1" t="n">
        <v>166058</v>
      </c>
      <c r="H1224" s="4" t="n">
        <v>4.83333333333333</v>
      </c>
      <c r="I1224" s="6" t="n">
        <v>337125.901558238</v>
      </c>
    </row>
    <row r="1225" customFormat="false" ht="12.75" hidden="false" customHeight="false" outlineLevel="0" collapsed="false">
      <c r="A1225" s="1" t="n">
        <v>3672</v>
      </c>
      <c r="B1225" s="1" t="s">
        <v>31</v>
      </c>
      <c r="C1225" s="3" t="n">
        <v>2006</v>
      </c>
      <c r="D1225" s="1" t="n">
        <v>4</v>
      </c>
      <c r="E1225" s="1" t="n">
        <v>3418414.66666667</v>
      </c>
      <c r="F1225" s="1" t="n">
        <v>3269743.33333333</v>
      </c>
      <c r="G1225" s="1" t="n">
        <v>148671.333333333</v>
      </c>
      <c r="H1225" s="4" t="n">
        <v>4.33333333333333</v>
      </c>
      <c r="I1225" s="6" t="n">
        <v>340191.931561994</v>
      </c>
    </row>
    <row r="1226" customFormat="false" ht="12.75" hidden="false" customHeight="false" outlineLevel="0" collapsed="false">
      <c r="A1226" s="1" t="n">
        <v>3675</v>
      </c>
      <c r="B1226" s="1" t="s">
        <v>31</v>
      </c>
      <c r="C1226" s="3" t="n">
        <v>2007</v>
      </c>
      <c r="D1226" s="1" t="n">
        <v>1</v>
      </c>
      <c r="E1226" s="1" t="n">
        <v>3397575.33333333</v>
      </c>
      <c r="F1226" s="1" t="n">
        <v>3223328.66666667</v>
      </c>
      <c r="G1226" s="1" t="n">
        <v>174246.666666667</v>
      </c>
      <c r="H1226" s="4" t="n">
        <v>5.13333333333333</v>
      </c>
      <c r="I1226" s="6" t="n">
        <v>343961.854391257</v>
      </c>
    </row>
    <row r="1227" customFormat="false" ht="12.75" hidden="false" customHeight="false" outlineLevel="0" collapsed="false">
      <c r="A1227" s="1" t="n">
        <v>3678</v>
      </c>
      <c r="B1227" s="1" t="s">
        <v>31</v>
      </c>
      <c r="C1227" s="3" t="n">
        <v>2007</v>
      </c>
      <c r="D1227" s="1" t="n">
        <v>2</v>
      </c>
      <c r="E1227" s="1" t="n">
        <v>3410334</v>
      </c>
      <c r="F1227" s="1" t="n">
        <v>3259567.33333333</v>
      </c>
      <c r="G1227" s="1" t="n">
        <v>150766.666666667</v>
      </c>
      <c r="H1227" s="4" t="n">
        <v>4.4</v>
      </c>
      <c r="I1227" s="6" t="n">
        <v>349730.660037443</v>
      </c>
    </row>
    <row r="1228" customFormat="false" ht="12.75" hidden="false" customHeight="false" outlineLevel="0" collapsed="false">
      <c r="A1228" s="1" t="n">
        <v>3681</v>
      </c>
      <c r="B1228" s="1" t="s">
        <v>31</v>
      </c>
      <c r="C1228" s="3" t="n">
        <v>2007</v>
      </c>
      <c r="D1228" s="1" t="n">
        <v>3</v>
      </c>
      <c r="E1228" s="1" t="n">
        <v>3428384</v>
      </c>
      <c r="F1228" s="1" t="n">
        <v>3276531</v>
      </c>
      <c r="G1228" s="1" t="n">
        <v>151853</v>
      </c>
      <c r="H1228" s="4" t="n">
        <v>4.43333333333333</v>
      </c>
      <c r="I1228" s="6" t="n">
        <v>355155.781322537</v>
      </c>
    </row>
    <row r="1229" customFormat="false" ht="12.75" hidden="false" customHeight="false" outlineLevel="0" collapsed="false">
      <c r="A1229" s="1" t="n">
        <v>3684</v>
      </c>
      <c r="B1229" s="1" t="s">
        <v>31</v>
      </c>
      <c r="C1229" s="3" t="n">
        <v>2007</v>
      </c>
      <c r="D1229" s="1" t="n">
        <v>4</v>
      </c>
      <c r="E1229" s="1" t="n">
        <v>3396493.66666667</v>
      </c>
      <c r="F1229" s="1" t="n">
        <v>3263018</v>
      </c>
      <c r="G1229" s="1" t="n">
        <v>133475.666666667</v>
      </c>
      <c r="H1229" s="4" t="n">
        <v>3.93333333333333</v>
      </c>
      <c r="I1229" s="6" t="n">
        <v>357207.704248762</v>
      </c>
    </row>
    <row r="1230" customFormat="false" ht="12.75" hidden="false" customHeight="false" outlineLevel="0" collapsed="false">
      <c r="A1230" s="1" t="n">
        <v>3687</v>
      </c>
      <c r="B1230" s="1" t="s">
        <v>31</v>
      </c>
      <c r="C1230" s="3" t="n">
        <v>2008</v>
      </c>
      <c r="D1230" s="1" t="n">
        <v>1</v>
      </c>
      <c r="E1230" s="1" t="n">
        <v>3392961.66666667</v>
      </c>
      <c r="F1230" s="1" t="n">
        <v>3223317</v>
      </c>
      <c r="G1230" s="1" t="n">
        <v>169644.666666667</v>
      </c>
      <c r="H1230" s="4" t="n">
        <v>5</v>
      </c>
      <c r="I1230" s="5" t="s">
        <v>10</v>
      </c>
    </row>
    <row r="1231" customFormat="false" ht="12.75" hidden="false" customHeight="false" outlineLevel="0" collapsed="false">
      <c r="A1231" s="1" t="n">
        <v>3690</v>
      </c>
      <c r="B1231" s="1" t="s">
        <v>31</v>
      </c>
      <c r="C1231" s="3" t="n">
        <v>2008</v>
      </c>
      <c r="D1231" s="1" t="n">
        <v>2</v>
      </c>
      <c r="E1231" s="1" t="n">
        <v>3403008</v>
      </c>
      <c r="F1231" s="1" t="n">
        <v>3244940.33333333</v>
      </c>
      <c r="G1231" s="1" t="n">
        <v>158067.666666667</v>
      </c>
      <c r="H1231" s="4" t="n">
        <v>4.63333333333333</v>
      </c>
      <c r="I1231" s="5" t="s">
        <v>10</v>
      </c>
    </row>
    <row r="1232" customFormat="false" ht="12.75" hidden="false" customHeight="false" outlineLevel="0" collapsed="false">
      <c r="A1232" s="1" t="n">
        <v>3693</v>
      </c>
      <c r="B1232" s="1" t="s">
        <v>31</v>
      </c>
      <c r="C1232" s="3" t="n">
        <v>2008</v>
      </c>
      <c r="D1232" s="1" t="n">
        <v>3</v>
      </c>
      <c r="E1232" s="1" t="n">
        <v>3442150.33333333</v>
      </c>
      <c r="F1232" s="1" t="n">
        <v>3263880.33333333</v>
      </c>
      <c r="G1232" s="1" t="n">
        <v>178270</v>
      </c>
      <c r="H1232" s="4" t="n">
        <v>5.2</v>
      </c>
      <c r="I1232" s="5" t="s">
        <v>10</v>
      </c>
    </row>
    <row r="1233" customFormat="false" ht="12.75" hidden="false" customHeight="false" outlineLevel="0" collapsed="false">
      <c r="A1233" s="1" t="n">
        <v>3696</v>
      </c>
      <c r="B1233" s="1" t="s">
        <v>31</v>
      </c>
      <c r="C1233" s="3" t="n">
        <v>2008</v>
      </c>
      <c r="D1233" s="1" t="n">
        <v>4</v>
      </c>
      <c r="E1233" s="1" t="n">
        <v>3412271.33333333</v>
      </c>
      <c r="F1233" s="1" t="n">
        <v>3218909.66666667</v>
      </c>
      <c r="G1233" s="1" t="n">
        <v>193361.666666667</v>
      </c>
      <c r="H1233" s="4" t="n">
        <v>5.66666666666667</v>
      </c>
      <c r="I1233" s="5" t="s">
        <v>10</v>
      </c>
    </row>
    <row r="1234" customFormat="false" ht="12.75" hidden="false" customHeight="false" outlineLevel="0" collapsed="false">
      <c r="A1234" s="1" t="n">
        <v>3699</v>
      </c>
      <c r="B1234" s="1" t="s">
        <v>32</v>
      </c>
      <c r="C1234" s="3" t="n">
        <v>1995</v>
      </c>
      <c r="D1234" s="1" t="n">
        <v>1</v>
      </c>
      <c r="E1234" s="1" t="n">
        <v>4791189</v>
      </c>
      <c r="F1234" s="1" t="n">
        <v>4501952.33333333</v>
      </c>
      <c r="G1234" s="1" t="n">
        <v>289236.666666667</v>
      </c>
      <c r="H1234" s="4" t="n">
        <v>6.06666666666667</v>
      </c>
      <c r="I1234" s="5" t="s">
        <v>10</v>
      </c>
    </row>
    <row r="1235" customFormat="false" ht="12.75" hidden="false" customHeight="false" outlineLevel="0" collapsed="false">
      <c r="A1235" s="1" t="n">
        <v>3702</v>
      </c>
      <c r="B1235" s="1" t="s">
        <v>32</v>
      </c>
      <c r="C1235" s="3" t="n">
        <v>1995</v>
      </c>
      <c r="D1235" s="1" t="n">
        <v>2</v>
      </c>
      <c r="E1235" s="1" t="n">
        <v>4841529.66666667</v>
      </c>
      <c r="F1235" s="1" t="n">
        <v>4572455.33333333</v>
      </c>
      <c r="G1235" s="1" t="n">
        <v>269074.333333333</v>
      </c>
      <c r="H1235" s="4" t="n">
        <v>5.56666666666667</v>
      </c>
      <c r="I1235" s="5" t="s">
        <v>10</v>
      </c>
    </row>
    <row r="1236" customFormat="false" ht="12.75" hidden="false" customHeight="false" outlineLevel="0" collapsed="false">
      <c r="A1236" s="1" t="n">
        <v>3705</v>
      </c>
      <c r="B1236" s="1" t="s">
        <v>32</v>
      </c>
      <c r="C1236" s="3" t="n">
        <v>1995</v>
      </c>
      <c r="D1236" s="1" t="n">
        <v>3</v>
      </c>
      <c r="E1236" s="1" t="n">
        <v>4874508</v>
      </c>
      <c r="F1236" s="1" t="n">
        <v>4617636.33333333</v>
      </c>
      <c r="G1236" s="1" t="n">
        <v>256871.666666667</v>
      </c>
      <c r="H1236" s="4" t="n">
        <v>5.26666666666667</v>
      </c>
      <c r="I1236" s="5" t="s">
        <v>10</v>
      </c>
    </row>
    <row r="1237" customFormat="false" ht="12.75" hidden="false" customHeight="false" outlineLevel="0" collapsed="false">
      <c r="A1237" s="1" t="n">
        <v>3708</v>
      </c>
      <c r="B1237" s="1" t="s">
        <v>32</v>
      </c>
      <c r="C1237" s="3" t="n">
        <v>1995</v>
      </c>
      <c r="D1237" s="1" t="n">
        <v>4</v>
      </c>
      <c r="E1237" s="1" t="n">
        <v>4832526</v>
      </c>
      <c r="F1237" s="1" t="n">
        <v>4614038.33333333</v>
      </c>
      <c r="G1237" s="1" t="n">
        <v>218487.666666667</v>
      </c>
      <c r="H1237" s="4" t="n">
        <v>4.53333333333333</v>
      </c>
      <c r="I1237" s="5" t="s">
        <v>10</v>
      </c>
    </row>
    <row r="1238" customFormat="false" ht="12.75" hidden="false" customHeight="false" outlineLevel="0" collapsed="false">
      <c r="A1238" s="1" t="n">
        <v>3711</v>
      </c>
      <c r="B1238" s="1" t="s">
        <v>32</v>
      </c>
      <c r="C1238" s="3" t="n">
        <v>1996</v>
      </c>
      <c r="D1238" s="1" t="n">
        <v>1</v>
      </c>
      <c r="E1238" s="1" t="n">
        <v>4810209.66666667</v>
      </c>
      <c r="F1238" s="1" t="n">
        <v>4536152</v>
      </c>
      <c r="G1238" s="1" t="n">
        <v>274057.666666667</v>
      </c>
      <c r="H1238" s="4" t="n">
        <v>5.7</v>
      </c>
      <c r="I1238" s="5" t="s">
        <v>10</v>
      </c>
    </row>
    <row r="1239" customFormat="false" ht="12.75" hidden="false" customHeight="false" outlineLevel="0" collapsed="false">
      <c r="A1239" s="1" t="n">
        <v>3714</v>
      </c>
      <c r="B1239" s="1" t="s">
        <v>32</v>
      </c>
      <c r="C1239" s="3" t="n">
        <v>1996</v>
      </c>
      <c r="D1239" s="1" t="n">
        <v>2</v>
      </c>
      <c r="E1239" s="1" t="n">
        <v>4877283</v>
      </c>
      <c r="F1239" s="1" t="n">
        <v>4636529</v>
      </c>
      <c r="G1239" s="1" t="n">
        <v>240754</v>
      </c>
      <c r="H1239" s="4" t="n">
        <v>4.93333333333333</v>
      </c>
      <c r="I1239" s="5" t="s">
        <v>10</v>
      </c>
    </row>
    <row r="1240" customFormat="false" ht="12.75" hidden="false" customHeight="false" outlineLevel="0" collapsed="false">
      <c r="A1240" s="1" t="n">
        <v>3717</v>
      </c>
      <c r="B1240" s="1" t="s">
        <v>32</v>
      </c>
      <c r="C1240" s="3" t="n">
        <v>1996</v>
      </c>
      <c r="D1240" s="1" t="n">
        <v>3</v>
      </c>
      <c r="E1240" s="1" t="n">
        <v>4939170.66666667</v>
      </c>
      <c r="F1240" s="1" t="n">
        <v>4701240</v>
      </c>
      <c r="G1240" s="1" t="n">
        <v>237930.666666667</v>
      </c>
      <c r="H1240" s="4" t="n">
        <v>4.8</v>
      </c>
      <c r="I1240" s="5" t="s">
        <v>10</v>
      </c>
    </row>
    <row r="1241" customFormat="false" ht="12.75" hidden="false" customHeight="false" outlineLevel="0" collapsed="false">
      <c r="A1241" s="1" t="n">
        <v>3720</v>
      </c>
      <c r="B1241" s="1" t="s">
        <v>32</v>
      </c>
      <c r="C1241" s="3" t="n">
        <v>1996</v>
      </c>
      <c r="D1241" s="1" t="n">
        <v>4</v>
      </c>
      <c r="E1241" s="1" t="n">
        <v>4926103</v>
      </c>
      <c r="F1241" s="1" t="n">
        <v>4714542.33333333</v>
      </c>
      <c r="G1241" s="1" t="n">
        <v>211560.666666667</v>
      </c>
      <c r="H1241" s="4" t="n">
        <v>4.3</v>
      </c>
      <c r="I1241" s="5" t="s">
        <v>10</v>
      </c>
    </row>
    <row r="1242" customFormat="false" ht="12.75" hidden="false" customHeight="false" outlineLevel="0" collapsed="false">
      <c r="A1242" s="1" t="n">
        <v>3723</v>
      </c>
      <c r="B1242" s="1" t="s">
        <v>32</v>
      </c>
      <c r="C1242" s="3" t="n">
        <v>1997</v>
      </c>
      <c r="D1242" s="1" t="n">
        <v>1</v>
      </c>
      <c r="E1242" s="1" t="n">
        <v>4900032.66666667</v>
      </c>
      <c r="F1242" s="1" t="n">
        <v>4639499</v>
      </c>
      <c r="G1242" s="1" t="n">
        <v>260533.666666667</v>
      </c>
      <c r="H1242" s="4" t="n">
        <v>5.3</v>
      </c>
      <c r="I1242" s="6" t="n">
        <v>292134.221288305</v>
      </c>
    </row>
    <row r="1243" customFormat="false" ht="12.75" hidden="false" customHeight="false" outlineLevel="0" collapsed="false">
      <c r="A1243" s="1" t="n">
        <v>3726</v>
      </c>
      <c r="B1243" s="1" t="s">
        <v>32</v>
      </c>
      <c r="C1243" s="3" t="n">
        <v>1997</v>
      </c>
      <c r="D1243" s="1" t="n">
        <v>2</v>
      </c>
      <c r="E1243" s="1" t="n">
        <v>4947342</v>
      </c>
      <c r="F1243" s="1" t="n">
        <v>4741239.66666667</v>
      </c>
      <c r="G1243" s="1" t="n">
        <v>206102.333333333</v>
      </c>
      <c r="H1243" s="4" t="n">
        <v>4.16666666666667</v>
      </c>
      <c r="I1243" s="6" t="n">
        <v>297052.451294958</v>
      </c>
    </row>
    <row r="1244" customFormat="false" ht="12.75" hidden="false" customHeight="false" outlineLevel="0" collapsed="false">
      <c r="A1244" s="1" t="n">
        <v>3729</v>
      </c>
      <c r="B1244" s="1" t="s">
        <v>32</v>
      </c>
      <c r="C1244" s="3" t="n">
        <v>1997</v>
      </c>
      <c r="D1244" s="1" t="n">
        <v>3</v>
      </c>
      <c r="E1244" s="1" t="n">
        <v>5006087</v>
      </c>
      <c r="F1244" s="1" t="n">
        <v>4799039.33333333</v>
      </c>
      <c r="G1244" s="1" t="n">
        <v>207047.666666667</v>
      </c>
      <c r="H1244" s="4" t="n">
        <v>4.1</v>
      </c>
      <c r="I1244" s="6" t="n">
        <v>301787.057780133</v>
      </c>
    </row>
    <row r="1245" customFormat="false" ht="12.75" hidden="false" customHeight="false" outlineLevel="0" collapsed="false">
      <c r="A1245" s="1" t="n">
        <v>3732</v>
      </c>
      <c r="B1245" s="1" t="s">
        <v>32</v>
      </c>
      <c r="C1245" s="3" t="n">
        <v>1997</v>
      </c>
      <c r="D1245" s="1" t="n">
        <v>4</v>
      </c>
      <c r="E1245" s="1" t="n">
        <v>4998846</v>
      </c>
      <c r="F1245" s="1" t="n">
        <v>4814985.33333333</v>
      </c>
      <c r="G1245" s="1" t="n">
        <v>183860.666666667</v>
      </c>
      <c r="H1245" s="4" t="n">
        <v>3.7</v>
      </c>
      <c r="I1245" s="6" t="n">
        <v>305002.269636605</v>
      </c>
    </row>
    <row r="1246" customFormat="false" ht="12.75" hidden="false" customHeight="false" outlineLevel="0" collapsed="false">
      <c r="A1246" s="1" t="n">
        <v>3735</v>
      </c>
      <c r="B1246" s="1" t="s">
        <v>32</v>
      </c>
      <c r="C1246" s="3" t="n">
        <v>1998</v>
      </c>
      <c r="D1246" s="1" t="n">
        <v>1</v>
      </c>
      <c r="E1246" s="1" t="n">
        <v>4975818</v>
      </c>
      <c r="F1246" s="1" t="n">
        <v>4742010.33333333</v>
      </c>
      <c r="G1246" s="1" t="n">
        <v>233807.666666667</v>
      </c>
      <c r="H1246" s="4" t="n">
        <v>4.73333333333333</v>
      </c>
      <c r="I1246" s="6" t="n">
        <v>303761.148019744</v>
      </c>
    </row>
    <row r="1247" customFormat="false" ht="12.75" hidden="false" customHeight="false" outlineLevel="0" collapsed="false">
      <c r="A1247" s="1" t="n">
        <v>3738</v>
      </c>
      <c r="B1247" s="1" t="s">
        <v>32</v>
      </c>
      <c r="C1247" s="3" t="n">
        <v>1998</v>
      </c>
      <c r="D1247" s="1" t="n">
        <v>2</v>
      </c>
      <c r="E1247" s="1" t="n">
        <v>4995080.66666667</v>
      </c>
      <c r="F1247" s="1" t="n">
        <v>4816601</v>
      </c>
      <c r="G1247" s="1" t="n">
        <v>178479.666666667</v>
      </c>
      <c r="H1247" s="4" t="n">
        <v>3.56666666666667</v>
      </c>
      <c r="I1247" s="6" t="n">
        <v>306279.903040766</v>
      </c>
    </row>
    <row r="1248" customFormat="false" ht="12.75" hidden="false" customHeight="false" outlineLevel="0" collapsed="false">
      <c r="A1248" s="1" t="n">
        <v>3741</v>
      </c>
      <c r="B1248" s="1" t="s">
        <v>32</v>
      </c>
      <c r="C1248" s="3" t="n">
        <v>1998</v>
      </c>
      <c r="D1248" s="1" t="n">
        <v>3</v>
      </c>
      <c r="E1248" s="1" t="n">
        <v>5019869</v>
      </c>
      <c r="F1248" s="1" t="n">
        <v>4818787</v>
      </c>
      <c r="G1248" s="1" t="n">
        <v>201082</v>
      </c>
      <c r="H1248" s="4" t="n">
        <v>4</v>
      </c>
      <c r="I1248" s="6" t="n">
        <v>310935.354736923</v>
      </c>
    </row>
    <row r="1249" customFormat="false" ht="12.75" hidden="false" customHeight="false" outlineLevel="0" collapsed="false">
      <c r="A1249" s="1" t="n">
        <v>3744</v>
      </c>
      <c r="B1249" s="1" t="s">
        <v>32</v>
      </c>
      <c r="C1249" s="3" t="n">
        <v>1998</v>
      </c>
      <c r="D1249" s="1" t="n">
        <v>4</v>
      </c>
      <c r="E1249" s="1" t="n">
        <v>5041044.66666667</v>
      </c>
      <c r="F1249" s="1" t="n">
        <v>4860614</v>
      </c>
      <c r="G1249" s="1" t="n">
        <v>180430.666666667</v>
      </c>
      <c r="H1249" s="4" t="n">
        <v>3.6</v>
      </c>
      <c r="I1249" s="6" t="n">
        <v>316747.594202567</v>
      </c>
    </row>
    <row r="1250" customFormat="false" ht="12.75" hidden="false" customHeight="false" outlineLevel="0" collapsed="false">
      <c r="A1250" s="1" t="n">
        <v>3747</v>
      </c>
      <c r="B1250" s="1" t="s">
        <v>32</v>
      </c>
      <c r="C1250" s="3" t="n">
        <v>1999</v>
      </c>
      <c r="D1250" s="1" t="n">
        <v>1</v>
      </c>
      <c r="E1250" s="1" t="n">
        <v>5030808.66666667</v>
      </c>
      <c r="F1250" s="1" t="n">
        <v>4798425</v>
      </c>
      <c r="G1250" s="1" t="n">
        <v>232383.666666667</v>
      </c>
      <c r="H1250" s="4" t="n">
        <v>4.63333333333333</v>
      </c>
      <c r="I1250" s="6" t="n">
        <v>319050.840871022</v>
      </c>
    </row>
    <row r="1251" customFormat="false" ht="12.75" hidden="false" customHeight="false" outlineLevel="0" collapsed="false">
      <c r="A1251" s="1" t="n">
        <v>3750</v>
      </c>
      <c r="B1251" s="1" t="s">
        <v>32</v>
      </c>
      <c r="C1251" s="3" t="n">
        <v>1999</v>
      </c>
      <c r="D1251" s="1" t="n">
        <v>2</v>
      </c>
      <c r="E1251" s="1" t="n">
        <v>5077648</v>
      </c>
      <c r="F1251" s="1" t="n">
        <v>4886530.33333333</v>
      </c>
      <c r="G1251" s="1" t="n">
        <v>191117.666666667</v>
      </c>
      <c r="H1251" s="4" t="n">
        <v>3.76666666666667</v>
      </c>
      <c r="I1251" s="6" t="n">
        <v>322833.732516582</v>
      </c>
    </row>
    <row r="1252" customFormat="false" ht="12.75" hidden="false" customHeight="false" outlineLevel="0" collapsed="false">
      <c r="A1252" s="1" t="n">
        <v>3753</v>
      </c>
      <c r="B1252" s="1" t="s">
        <v>32</v>
      </c>
      <c r="C1252" s="3" t="n">
        <v>1999</v>
      </c>
      <c r="D1252" s="1" t="n">
        <v>3</v>
      </c>
      <c r="E1252" s="1" t="n">
        <v>5119766</v>
      </c>
      <c r="F1252" s="1" t="n">
        <v>4938761.33333333</v>
      </c>
      <c r="G1252" s="1" t="n">
        <v>181004.666666667</v>
      </c>
      <c r="H1252" s="4" t="n">
        <v>3.5</v>
      </c>
      <c r="I1252" s="6" t="n">
        <v>327739.175264406</v>
      </c>
    </row>
    <row r="1253" customFormat="false" ht="12.75" hidden="false" customHeight="false" outlineLevel="0" collapsed="false">
      <c r="A1253" s="1" t="n">
        <v>3756</v>
      </c>
      <c r="B1253" s="1" t="s">
        <v>32</v>
      </c>
      <c r="C1253" s="3" t="n">
        <v>1999</v>
      </c>
      <c r="D1253" s="1" t="n">
        <v>4</v>
      </c>
      <c r="E1253" s="1" t="n">
        <v>5129459.33333333</v>
      </c>
      <c r="F1253" s="1" t="n">
        <v>4964858</v>
      </c>
      <c r="G1253" s="1" t="n">
        <v>164601.333333333</v>
      </c>
      <c r="H1253" s="4" t="n">
        <v>3.2</v>
      </c>
      <c r="I1253" s="6" t="n">
        <v>334988.251347991</v>
      </c>
    </row>
    <row r="1254" customFormat="false" ht="12.75" hidden="false" customHeight="false" outlineLevel="0" collapsed="false">
      <c r="A1254" s="1" t="n">
        <v>3759</v>
      </c>
      <c r="B1254" s="1" t="s">
        <v>32</v>
      </c>
      <c r="C1254" s="3" t="n">
        <v>2000</v>
      </c>
      <c r="D1254" s="1" t="n">
        <v>1</v>
      </c>
      <c r="E1254" s="1" t="n">
        <v>5111038.33333333</v>
      </c>
      <c r="F1254" s="1" t="n">
        <v>4909303</v>
      </c>
      <c r="G1254" s="1" t="n">
        <v>201735.333333333</v>
      </c>
      <c r="H1254" s="4" t="n">
        <v>3.96666666666667</v>
      </c>
      <c r="I1254" s="6" t="n">
        <v>330791.380134919</v>
      </c>
    </row>
    <row r="1255" customFormat="false" ht="12.75" hidden="false" customHeight="false" outlineLevel="0" collapsed="false">
      <c r="A1255" s="1" t="n">
        <v>3762</v>
      </c>
      <c r="B1255" s="1" t="s">
        <v>32</v>
      </c>
      <c r="C1255" s="3" t="n">
        <v>2000</v>
      </c>
      <c r="D1255" s="1" t="n">
        <v>2</v>
      </c>
      <c r="E1255" s="1" t="n">
        <v>5151180</v>
      </c>
      <c r="F1255" s="1" t="n">
        <v>4972386.66666667</v>
      </c>
      <c r="G1255" s="1" t="n">
        <v>178793.333333333</v>
      </c>
      <c r="H1255" s="4" t="n">
        <v>3.5</v>
      </c>
      <c r="I1255" s="6" t="n">
        <v>337435.101749775</v>
      </c>
    </row>
    <row r="1256" customFormat="false" ht="12.75" hidden="false" customHeight="false" outlineLevel="0" collapsed="false">
      <c r="A1256" s="1" t="n">
        <v>3765</v>
      </c>
      <c r="B1256" s="1" t="s">
        <v>32</v>
      </c>
      <c r="C1256" s="3" t="n">
        <v>2000</v>
      </c>
      <c r="D1256" s="1" t="n">
        <v>3</v>
      </c>
      <c r="E1256" s="1" t="n">
        <v>5167861.33333333</v>
      </c>
      <c r="F1256" s="1" t="n">
        <v>4965104</v>
      </c>
      <c r="G1256" s="1" t="n">
        <v>202757.333333333</v>
      </c>
      <c r="H1256" s="4" t="n">
        <v>3.93333333333333</v>
      </c>
      <c r="I1256" s="6" t="n">
        <v>338785.144456414</v>
      </c>
    </row>
    <row r="1257" customFormat="false" ht="12.75" hidden="false" customHeight="false" outlineLevel="0" collapsed="false">
      <c r="A1257" s="1" t="n">
        <v>3768</v>
      </c>
      <c r="B1257" s="1" t="s">
        <v>32</v>
      </c>
      <c r="C1257" s="3" t="n">
        <v>2000</v>
      </c>
      <c r="D1257" s="1" t="n">
        <v>4</v>
      </c>
      <c r="E1257" s="1" t="n">
        <v>5145585</v>
      </c>
      <c r="F1257" s="1" t="n">
        <v>4966891</v>
      </c>
      <c r="G1257" s="1" t="n">
        <v>178694</v>
      </c>
      <c r="H1257" s="4" t="n">
        <v>3.46666666666667</v>
      </c>
      <c r="I1257" s="6" t="n">
        <v>341928.373658892</v>
      </c>
    </row>
    <row r="1258" customFormat="false" ht="12.75" hidden="false" customHeight="false" outlineLevel="0" collapsed="false">
      <c r="A1258" s="1" t="n">
        <v>3771</v>
      </c>
      <c r="B1258" s="1" t="s">
        <v>32</v>
      </c>
      <c r="C1258" s="3" t="n">
        <v>2001</v>
      </c>
      <c r="D1258" s="1" t="n">
        <v>1</v>
      </c>
      <c r="E1258" s="1" t="n">
        <v>5159788</v>
      </c>
      <c r="F1258" s="1" t="n">
        <v>4885522.66666667</v>
      </c>
      <c r="G1258" s="1" t="n">
        <v>274265.333333333</v>
      </c>
      <c r="H1258" s="4" t="n">
        <v>5.33333333333333</v>
      </c>
      <c r="I1258" s="6" t="n">
        <v>330904.08310665</v>
      </c>
    </row>
    <row r="1259" customFormat="false" ht="12.75" hidden="false" customHeight="false" outlineLevel="0" collapsed="false">
      <c r="A1259" s="1" t="n">
        <v>3774</v>
      </c>
      <c r="B1259" s="1" t="s">
        <v>32</v>
      </c>
      <c r="C1259" s="3" t="n">
        <v>2001</v>
      </c>
      <c r="D1259" s="1" t="n">
        <v>2</v>
      </c>
      <c r="E1259" s="1" t="n">
        <v>5161700.66666667</v>
      </c>
      <c r="F1259" s="1" t="n">
        <v>4914168.66666667</v>
      </c>
      <c r="G1259" s="1" t="n">
        <v>247532</v>
      </c>
      <c r="H1259" s="4" t="n">
        <v>4.76666666666667</v>
      </c>
      <c r="I1259" s="6" t="n">
        <v>334450.368445737</v>
      </c>
    </row>
    <row r="1260" customFormat="false" ht="12.75" hidden="false" customHeight="false" outlineLevel="0" collapsed="false">
      <c r="A1260" s="1" t="n">
        <v>3777</v>
      </c>
      <c r="B1260" s="1" t="s">
        <v>32</v>
      </c>
      <c r="C1260" s="3" t="n">
        <v>2001</v>
      </c>
      <c r="D1260" s="1" t="n">
        <v>3</v>
      </c>
      <c r="E1260" s="1" t="n">
        <v>5153477</v>
      </c>
      <c r="F1260" s="1" t="n">
        <v>4888992.33333333</v>
      </c>
      <c r="G1260" s="1" t="n">
        <v>264484.666666667</v>
      </c>
      <c r="H1260" s="4" t="n">
        <v>5.13333333333333</v>
      </c>
      <c r="I1260" s="6" t="n">
        <v>334655.08882844</v>
      </c>
    </row>
    <row r="1261" customFormat="false" ht="12.75" hidden="false" customHeight="false" outlineLevel="0" collapsed="false">
      <c r="A1261" s="1" t="n">
        <v>3780</v>
      </c>
      <c r="B1261" s="1" t="s">
        <v>32</v>
      </c>
      <c r="C1261" s="3" t="n">
        <v>2001</v>
      </c>
      <c r="D1261" s="1" t="n">
        <v>4</v>
      </c>
      <c r="E1261" s="1" t="n">
        <v>5100509</v>
      </c>
      <c r="F1261" s="1" t="n">
        <v>4816669</v>
      </c>
      <c r="G1261" s="1" t="n">
        <v>283840</v>
      </c>
      <c r="H1261" s="4" t="n">
        <v>5.56666666666667</v>
      </c>
      <c r="I1261" s="6" t="n">
        <v>337666.459619173</v>
      </c>
    </row>
    <row r="1262" customFormat="false" ht="12.75" hidden="false" customHeight="false" outlineLevel="0" collapsed="false">
      <c r="A1262" s="1" t="n">
        <v>3783</v>
      </c>
      <c r="B1262" s="1" t="s">
        <v>32</v>
      </c>
      <c r="C1262" s="3" t="n">
        <v>2002</v>
      </c>
      <c r="D1262" s="1" t="n">
        <v>1</v>
      </c>
      <c r="E1262" s="1" t="n">
        <v>5036287.66666667</v>
      </c>
      <c r="F1262" s="1" t="n">
        <v>4684004.66666667</v>
      </c>
      <c r="G1262" s="1" t="n">
        <v>352283</v>
      </c>
      <c r="H1262" s="4" t="n">
        <v>7</v>
      </c>
      <c r="I1262" s="6" t="n">
        <v>345282.596479331</v>
      </c>
    </row>
    <row r="1263" customFormat="false" ht="12.75" hidden="false" customHeight="false" outlineLevel="0" collapsed="false">
      <c r="A1263" s="1" t="n">
        <v>3786</v>
      </c>
      <c r="B1263" s="1" t="s">
        <v>32</v>
      </c>
      <c r="C1263" s="3" t="n">
        <v>2002</v>
      </c>
      <c r="D1263" s="1" t="n">
        <v>2</v>
      </c>
      <c r="E1263" s="1" t="n">
        <v>5044949.66666667</v>
      </c>
      <c r="F1263" s="1" t="n">
        <v>4730591.66666667</v>
      </c>
      <c r="G1263" s="1" t="n">
        <v>314358</v>
      </c>
      <c r="H1263" s="4" t="n">
        <v>6.23333333333333</v>
      </c>
      <c r="I1263" s="6" t="n">
        <v>348400.174237793</v>
      </c>
    </row>
    <row r="1264" customFormat="false" ht="12.75" hidden="false" customHeight="false" outlineLevel="0" collapsed="false">
      <c r="A1264" s="1" t="n">
        <v>3789</v>
      </c>
      <c r="B1264" s="1" t="s">
        <v>32</v>
      </c>
      <c r="C1264" s="3" t="n">
        <v>2002</v>
      </c>
      <c r="D1264" s="1" t="n">
        <v>3</v>
      </c>
      <c r="E1264" s="1" t="n">
        <v>5060188.33333333</v>
      </c>
      <c r="F1264" s="1" t="n">
        <v>4754585.66666667</v>
      </c>
      <c r="G1264" s="1" t="n">
        <v>305602.666666667</v>
      </c>
      <c r="H1264" s="4" t="n">
        <v>6.03333333333333</v>
      </c>
      <c r="I1264" s="6" t="n">
        <v>351768.361140827</v>
      </c>
    </row>
    <row r="1265" customFormat="false" ht="12.75" hidden="false" customHeight="false" outlineLevel="0" collapsed="false">
      <c r="A1265" s="1" t="n">
        <v>3792</v>
      </c>
      <c r="B1265" s="1" t="s">
        <v>32</v>
      </c>
      <c r="C1265" s="3" t="n">
        <v>2002</v>
      </c>
      <c r="D1265" s="1" t="n">
        <v>4</v>
      </c>
      <c r="E1265" s="1" t="n">
        <v>5017528.33333333</v>
      </c>
      <c r="F1265" s="1" t="n">
        <v>4730810.33333333</v>
      </c>
      <c r="G1265" s="1" t="n">
        <v>286718</v>
      </c>
      <c r="H1265" s="4" t="n">
        <v>5.73333333333333</v>
      </c>
      <c r="I1265" s="6" t="n">
        <v>353896.868142049</v>
      </c>
    </row>
    <row r="1266" customFormat="false" ht="12.75" hidden="false" customHeight="false" outlineLevel="0" collapsed="false">
      <c r="A1266" s="1" t="n">
        <v>3795</v>
      </c>
      <c r="B1266" s="1" t="s">
        <v>32</v>
      </c>
      <c r="C1266" s="3" t="n">
        <v>2003</v>
      </c>
      <c r="D1266" s="1" t="n">
        <v>1</v>
      </c>
      <c r="E1266" s="1" t="n">
        <v>5006390.33333333</v>
      </c>
      <c r="F1266" s="1" t="n">
        <v>4630026.66666667</v>
      </c>
      <c r="G1266" s="1" t="n">
        <v>376363.666666667</v>
      </c>
      <c r="H1266" s="4" t="n">
        <v>7.5</v>
      </c>
      <c r="I1266" s="6" t="n">
        <v>350672.314212075</v>
      </c>
    </row>
    <row r="1267" customFormat="false" ht="12.75" hidden="false" customHeight="false" outlineLevel="0" collapsed="false">
      <c r="A1267" s="1" t="n">
        <v>3798</v>
      </c>
      <c r="B1267" s="1" t="s">
        <v>32</v>
      </c>
      <c r="C1267" s="3" t="n">
        <v>2003</v>
      </c>
      <c r="D1267" s="1" t="n">
        <v>2</v>
      </c>
      <c r="E1267" s="1" t="n">
        <v>5046420.33333333</v>
      </c>
      <c r="F1267" s="1" t="n">
        <v>4681037.33333333</v>
      </c>
      <c r="G1267" s="1" t="n">
        <v>365383</v>
      </c>
      <c r="H1267" s="4" t="n">
        <v>7.23333333333333</v>
      </c>
      <c r="I1267" s="6" t="n">
        <v>354806.117647059</v>
      </c>
    </row>
    <row r="1268" customFormat="false" ht="12.75" hidden="false" customHeight="false" outlineLevel="0" collapsed="false">
      <c r="A1268" s="1" t="n">
        <v>3801</v>
      </c>
      <c r="B1268" s="1" t="s">
        <v>32</v>
      </c>
      <c r="C1268" s="3" t="n">
        <v>2003</v>
      </c>
      <c r="D1268" s="1" t="n">
        <v>3</v>
      </c>
      <c r="E1268" s="1" t="n">
        <v>5053537</v>
      </c>
      <c r="F1268" s="1" t="n">
        <v>4686994.66666667</v>
      </c>
      <c r="G1268" s="1" t="n">
        <v>366542.333333333</v>
      </c>
      <c r="H1268" s="4" t="n">
        <v>7.26666666666667</v>
      </c>
      <c r="I1268" s="6" t="n">
        <v>363135.960860343</v>
      </c>
    </row>
    <row r="1269" customFormat="false" ht="12.75" hidden="false" customHeight="false" outlineLevel="0" collapsed="false">
      <c r="A1269" s="1" t="n">
        <v>3804</v>
      </c>
      <c r="B1269" s="1" t="s">
        <v>32</v>
      </c>
      <c r="C1269" s="3" t="n">
        <v>2003</v>
      </c>
      <c r="D1269" s="1" t="n">
        <v>4</v>
      </c>
      <c r="E1269" s="1" t="n">
        <v>5026881.33333333</v>
      </c>
      <c r="F1269" s="1" t="n">
        <v>4704208</v>
      </c>
      <c r="G1269" s="1" t="n">
        <v>322673.333333333</v>
      </c>
      <c r="H1269" s="4" t="n">
        <v>6.43333333333333</v>
      </c>
      <c r="I1269" s="6" t="n">
        <v>367505.607280524</v>
      </c>
    </row>
    <row r="1270" customFormat="false" ht="12.75" hidden="false" customHeight="false" outlineLevel="0" collapsed="false">
      <c r="A1270" s="1" t="n">
        <v>3807</v>
      </c>
      <c r="B1270" s="1" t="s">
        <v>32</v>
      </c>
      <c r="C1270" s="3" t="n">
        <v>2004</v>
      </c>
      <c r="D1270" s="1" t="n">
        <v>1</v>
      </c>
      <c r="E1270" s="1" t="n">
        <v>5006667</v>
      </c>
      <c r="F1270" s="1" t="n">
        <v>4624217.66666667</v>
      </c>
      <c r="G1270" s="1" t="n">
        <v>382449.333333333</v>
      </c>
      <c r="H1270" s="4" t="n">
        <v>7.63333333333333</v>
      </c>
      <c r="I1270" s="6" t="n">
        <v>354363.331785888</v>
      </c>
    </row>
    <row r="1271" customFormat="false" ht="12.75" hidden="false" customHeight="false" outlineLevel="0" collapsed="false">
      <c r="A1271" s="1" t="n">
        <v>3810</v>
      </c>
      <c r="B1271" s="1" t="s">
        <v>32</v>
      </c>
      <c r="C1271" s="3" t="n">
        <v>2004</v>
      </c>
      <c r="D1271" s="1" t="n">
        <v>2</v>
      </c>
      <c r="E1271" s="1" t="n">
        <v>5032222.66666667</v>
      </c>
      <c r="F1271" s="1" t="n">
        <v>4690360.66666667</v>
      </c>
      <c r="G1271" s="1" t="n">
        <v>341862</v>
      </c>
      <c r="H1271" s="4" t="n">
        <v>6.8</v>
      </c>
      <c r="I1271" s="6" t="n">
        <v>360726.368070991</v>
      </c>
    </row>
    <row r="1272" customFormat="false" ht="12.75" hidden="false" customHeight="false" outlineLevel="0" collapsed="false">
      <c r="A1272" s="1" t="n">
        <v>3813</v>
      </c>
      <c r="B1272" s="1" t="s">
        <v>32</v>
      </c>
      <c r="C1272" s="3" t="n">
        <v>2004</v>
      </c>
      <c r="D1272" s="1" t="n">
        <v>3</v>
      </c>
      <c r="E1272" s="1" t="n">
        <v>5078865</v>
      </c>
      <c r="F1272" s="1" t="n">
        <v>4722005</v>
      </c>
      <c r="G1272" s="1" t="n">
        <v>356860</v>
      </c>
      <c r="H1272" s="4" t="n">
        <v>7</v>
      </c>
      <c r="I1272" s="6" t="n">
        <v>365980.222738037</v>
      </c>
    </row>
    <row r="1273" customFormat="false" ht="12.75" hidden="false" customHeight="false" outlineLevel="0" collapsed="false">
      <c r="A1273" s="1" t="n">
        <v>3816</v>
      </c>
      <c r="B1273" s="1" t="s">
        <v>32</v>
      </c>
      <c r="C1273" s="3" t="n">
        <v>2004</v>
      </c>
      <c r="D1273" s="1" t="n">
        <v>4</v>
      </c>
      <c r="E1273" s="1" t="n">
        <v>5067697.66666667</v>
      </c>
      <c r="F1273" s="1" t="n">
        <v>4724790.66666667</v>
      </c>
      <c r="G1273" s="1" t="n">
        <v>342907</v>
      </c>
      <c r="H1273" s="4" t="n">
        <v>6.73333333333333</v>
      </c>
      <c r="I1273" s="6" t="n">
        <v>371234.077405084</v>
      </c>
    </row>
    <row r="1274" customFormat="false" ht="12.75" hidden="false" customHeight="false" outlineLevel="0" collapsed="false">
      <c r="A1274" s="1" t="n">
        <v>3819</v>
      </c>
      <c r="B1274" s="1" t="s">
        <v>32</v>
      </c>
      <c r="C1274" s="3" t="n">
        <v>2005</v>
      </c>
      <c r="D1274" s="1" t="n">
        <v>1</v>
      </c>
      <c r="E1274" s="1" t="n">
        <v>5022058</v>
      </c>
      <c r="F1274" s="1" t="n">
        <v>4631863.66666667</v>
      </c>
      <c r="G1274" s="1" t="n">
        <v>390194.333333333</v>
      </c>
      <c r="H1274" s="4" t="n">
        <v>7.76666666666667</v>
      </c>
      <c r="I1274" s="6" t="n">
        <v>364190.095263396</v>
      </c>
    </row>
    <row r="1275" customFormat="false" ht="12.75" hidden="false" customHeight="false" outlineLevel="0" collapsed="false">
      <c r="A1275" s="1" t="n">
        <v>3822</v>
      </c>
      <c r="B1275" s="1" t="s">
        <v>32</v>
      </c>
      <c r="C1275" s="3" t="n">
        <v>2005</v>
      </c>
      <c r="D1275" s="1" t="n">
        <v>2</v>
      </c>
      <c r="E1275" s="1" t="n">
        <v>5071364.33333333</v>
      </c>
      <c r="F1275" s="1" t="n">
        <v>4727856.33333333</v>
      </c>
      <c r="G1275" s="1" t="n">
        <v>343508</v>
      </c>
      <c r="H1275" s="4" t="n">
        <v>6.8</v>
      </c>
      <c r="I1275" s="6" t="n">
        <v>368447.578566038</v>
      </c>
    </row>
    <row r="1276" customFormat="false" ht="12.75" hidden="false" customHeight="false" outlineLevel="0" collapsed="false">
      <c r="A1276" s="1" t="n">
        <v>3825</v>
      </c>
      <c r="B1276" s="1" t="s">
        <v>32</v>
      </c>
      <c r="C1276" s="3" t="n">
        <v>2005</v>
      </c>
      <c r="D1276" s="1" t="n">
        <v>3</v>
      </c>
      <c r="E1276" s="1" t="n">
        <v>5106927</v>
      </c>
      <c r="F1276" s="1" t="n">
        <v>4768157</v>
      </c>
      <c r="G1276" s="1" t="n">
        <v>338770</v>
      </c>
      <c r="H1276" s="4" t="n">
        <v>6.6</v>
      </c>
      <c r="I1276" s="6" t="n">
        <v>375659.233956226</v>
      </c>
    </row>
    <row r="1277" customFormat="false" ht="12.75" hidden="false" customHeight="false" outlineLevel="0" collapsed="false">
      <c r="A1277" s="1" t="n">
        <v>3828</v>
      </c>
      <c r="B1277" s="1" t="s">
        <v>32</v>
      </c>
      <c r="C1277" s="3" t="n">
        <v>2005</v>
      </c>
      <c r="D1277" s="1" t="n">
        <v>4</v>
      </c>
      <c r="E1277" s="1" t="n">
        <v>5079899.33333333</v>
      </c>
      <c r="F1277" s="1" t="n">
        <v>4761656.66666667</v>
      </c>
      <c r="G1277" s="1" t="n">
        <v>318242.666666667</v>
      </c>
      <c r="H1277" s="4" t="n">
        <v>6.26666666666667</v>
      </c>
      <c r="I1277" s="6" t="n">
        <v>380399.09221434</v>
      </c>
    </row>
    <row r="1278" customFormat="false" ht="12.75" hidden="false" customHeight="false" outlineLevel="0" collapsed="false">
      <c r="A1278" s="1" t="n">
        <v>3831</v>
      </c>
      <c r="B1278" s="1" t="s">
        <v>32</v>
      </c>
      <c r="C1278" s="3" t="n">
        <v>2006</v>
      </c>
      <c r="D1278" s="1" t="n">
        <v>1</v>
      </c>
      <c r="E1278" s="1" t="n">
        <v>5038470.33333333</v>
      </c>
      <c r="F1278" s="1" t="n">
        <v>4667354</v>
      </c>
      <c r="G1278" s="1" t="n">
        <v>371116.333333333</v>
      </c>
      <c r="H1278" s="4" t="n">
        <v>7.36666666666667</v>
      </c>
      <c r="I1278" s="6" t="n">
        <v>369521.703126719</v>
      </c>
    </row>
    <row r="1279" customFormat="false" ht="12.75" hidden="false" customHeight="false" outlineLevel="0" collapsed="false">
      <c r="A1279" s="1" t="n">
        <v>3834</v>
      </c>
      <c r="B1279" s="1" t="s">
        <v>32</v>
      </c>
      <c r="C1279" s="3" t="n">
        <v>2006</v>
      </c>
      <c r="D1279" s="1" t="n">
        <v>2</v>
      </c>
      <c r="E1279" s="1" t="n">
        <v>5068230</v>
      </c>
      <c r="F1279" s="1" t="n">
        <v>4733052</v>
      </c>
      <c r="G1279" s="1" t="n">
        <v>335178</v>
      </c>
      <c r="H1279" s="4" t="n">
        <v>6.63333333333333</v>
      </c>
      <c r="I1279" s="6" t="n">
        <v>374497.283946776</v>
      </c>
    </row>
    <row r="1280" customFormat="false" ht="12.75" hidden="false" customHeight="false" outlineLevel="0" collapsed="false">
      <c r="A1280" s="1" t="n">
        <v>3837</v>
      </c>
      <c r="B1280" s="1" t="s">
        <v>32</v>
      </c>
      <c r="C1280" s="3" t="n">
        <v>2006</v>
      </c>
      <c r="D1280" s="1" t="n">
        <v>3</v>
      </c>
      <c r="E1280" s="1" t="n">
        <v>5109333</v>
      </c>
      <c r="F1280" s="1" t="n">
        <v>4744211</v>
      </c>
      <c r="G1280" s="1" t="n">
        <v>365122</v>
      </c>
      <c r="H1280" s="4" t="n">
        <v>7.13333333333333</v>
      </c>
      <c r="I1280" s="6" t="n">
        <v>377790.576695869</v>
      </c>
    </row>
    <row r="1281" customFormat="false" ht="12.75" hidden="false" customHeight="false" outlineLevel="0" collapsed="false">
      <c r="A1281" s="1" t="n">
        <v>3840</v>
      </c>
      <c r="B1281" s="1" t="s">
        <v>32</v>
      </c>
      <c r="C1281" s="3" t="n">
        <v>2006</v>
      </c>
      <c r="D1281" s="1" t="n">
        <v>4</v>
      </c>
      <c r="E1281" s="1" t="n">
        <v>5076298.33333333</v>
      </c>
      <c r="F1281" s="1" t="n">
        <v>4744580.66666667</v>
      </c>
      <c r="G1281" s="1" t="n">
        <v>331717.666666667</v>
      </c>
      <c r="H1281" s="4" t="n">
        <v>6.53333333333333</v>
      </c>
      <c r="I1281" s="6" t="n">
        <v>381226.436230636</v>
      </c>
    </row>
    <row r="1282" customFormat="false" ht="12.75" hidden="false" customHeight="false" outlineLevel="0" collapsed="false">
      <c r="A1282" s="1" t="n">
        <v>3843</v>
      </c>
      <c r="B1282" s="1" t="s">
        <v>32</v>
      </c>
      <c r="C1282" s="3" t="n">
        <v>2007</v>
      </c>
      <c r="D1282" s="1" t="n">
        <v>1</v>
      </c>
      <c r="E1282" s="1" t="n">
        <v>5014082.33333333</v>
      </c>
      <c r="F1282" s="1" t="n">
        <v>4639273.33333333</v>
      </c>
      <c r="G1282" s="1" t="n">
        <v>374809</v>
      </c>
      <c r="H1282" s="4" t="n">
        <v>7.46666666666667</v>
      </c>
      <c r="I1282" s="6" t="n">
        <v>373756.669119431</v>
      </c>
    </row>
    <row r="1283" customFormat="false" ht="12.75" hidden="false" customHeight="false" outlineLevel="0" collapsed="false">
      <c r="A1283" s="1" t="n">
        <v>3846</v>
      </c>
      <c r="B1283" s="1" t="s">
        <v>32</v>
      </c>
      <c r="C1283" s="3" t="n">
        <v>2007</v>
      </c>
      <c r="D1283" s="1" t="n">
        <v>2</v>
      </c>
      <c r="E1283" s="1" t="n">
        <v>5023207.66666667</v>
      </c>
      <c r="F1283" s="1" t="n">
        <v>4675129.66666667</v>
      </c>
      <c r="G1283" s="1" t="n">
        <v>348078</v>
      </c>
      <c r="H1283" s="4" t="n">
        <v>6.93333333333333</v>
      </c>
      <c r="I1283" s="6" t="n">
        <v>380025.182780435</v>
      </c>
    </row>
    <row r="1284" customFormat="false" ht="12.75" hidden="false" customHeight="false" outlineLevel="0" collapsed="false">
      <c r="A1284" s="1" t="n">
        <v>3849</v>
      </c>
      <c r="B1284" s="1" t="s">
        <v>32</v>
      </c>
      <c r="C1284" s="3" t="n">
        <v>2007</v>
      </c>
      <c r="D1284" s="1" t="n">
        <v>3</v>
      </c>
      <c r="E1284" s="1" t="n">
        <v>5045456.66666667</v>
      </c>
      <c r="F1284" s="1" t="n">
        <v>4677644.66666667</v>
      </c>
      <c r="G1284" s="1" t="n">
        <v>367812</v>
      </c>
      <c r="H1284" s="4" t="n">
        <v>7.26666666666667</v>
      </c>
      <c r="I1284" s="6" t="n">
        <v>385920.241302766</v>
      </c>
    </row>
    <row r="1285" customFormat="false" ht="12.75" hidden="false" customHeight="false" outlineLevel="0" collapsed="false">
      <c r="A1285" s="1" t="n">
        <v>3852</v>
      </c>
      <c r="B1285" s="1" t="s">
        <v>32</v>
      </c>
      <c r="C1285" s="3" t="n">
        <v>2007</v>
      </c>
      <c r="D1285" s="1" t="n">
        <v>4</v>
      </c>
      <c r="E1285" s="1" t="n">
        <v>4997187.66666667</v>
      </c>
      <c r="F1285" s="1" t="n">
        <v>4647658.66666667</v>
      </c>
      <c r="G1285" s="1" t="n">
        <v>349529</v>
      </c>
      <c r="H1285" s="4" t="n">
        <v>6.96666666666667</v>
      </c>
      <c r="I1285" s="6" t="n">
        <v>388149.906797368</v>
      </c>
    </row>
    <row r="1286" customFormat="false" ht="12.75" hidden="false" customHeight="false" outlineLevel="0" collapsed="false">
      <c r="A1286" s="1" t="n">
        <v>3855</v>
      </c>
      <c r="B1286" s="1" t="s">
        <v>32</v>
      </c>
      <c r="C1286" s="3" t="n">
        <v>2008</v>
      </c>
      <c r="D1286" s="1" t="n">
        <v>1</v>
      </c>
      <c r="E1286" s="1" t="n">
        <v>4960473.33333333</v>
      </c>
      <c r="F1286" s="1" t="n">
        <v>4572843</v>
      </c>
      <c r="G1286" s="1" t="n">
        <v>387630.333333333</v>
      </c>
      <c r="H1286" s="4" t="n">
        <v>7.8</v>
      </c>
      <c r="I1286" s="5" t="s">
        <v>10</v>
      </c>
    </row>
    <row r="1287" customFormat="false" ht="12.75" hidden="false" customHeight="false" outlineLevel="0" collapsed="false">
      <c r="A1287" s="1" t="n">
        <v>3858</v>
      </c>
      <c r="B1287" s="1" t="s">
        <v>32</v>
      </c>
      <c r="C1287" s="3" t="n">
        <v>2008</v>
      </c>
      <c r="D1287" s="1" t="n">
        <v>2</v>
      </c>
      <c r="E1287" s="1" t="n">
        <v>4992525.66666667</v>
      </c>
      <c r="F1287" s="1" t="n">
        <v>4598604.33333333</v>
      </c>
      <c r="G1287" s="1" t="n">
        <v>393921.333333333</v>
      </c>
      <c r="H1287" s="4" t="n">
        <v>7.86666666666667</v>
      </c>
      <c r="I1287" s="5" t="s">
        <v>10</v>
      </c>
    </row>
    <row r="1288" customFormat="false" ht="12.75" hidden="false" customHeight="false" outlineLevel="0" collapsed="false">
      <c r="A1288" s="1" t="n">
        <v>3861</v>
      </c>
      <c r="B1288" s="1" t="s">
        <v>32</v>
      </c>
      <c r="C1288" s="3" t="n">
        <v>2008</v>
      </c>
      <c r="D1288" s="1" t="n">
        <v>3</v>
      </c>
      <c r="E1288" s="1" t="n">
        <v>4983226.33333333</v>
      </c>
      <c r="F1288" s="1" t="n">
        <v>4553514</v>
      </c>
      <c r="G1288" s="1" t="n">
        <v>429712.333333333</v>
      </c>
      <c r="H1288" s="4" t="n">
        <v>8.6</v>
      </c>
      <c r="I1288" s="5" t="s">
        <v>10</v>
      </c>
    </row>
    <row r="1289" customFormat="false" ht="12.75" hidden="false" customHeight="false" outlineLevel="0" collapsed="false">
      <c r="A1289" s="1" t="n">
        <v>3864</v>
      </c>
      <c r="B1289" s="1" t="s">
        <v>32</v>
      </c>
      <c r="C1289" s="3" t="n">
        <v>2008</v>
      </c>
      <c r="D1289" s="1" t="n">
        <v>4</v>
      </c>
      <c r="E1289" s="1" t="n">
        <v>4914221.66666667</v>
      </c>
      <c r="F1289" s="1" t="n">
        <v>4453618</v>
      </c>
      <c r="G1289" s="1" t="n">
        <v>460603.666666667</v>
      </c>
      <c r="H1289" s="4" t="n">
        <v>9.36666666666667</v>
      </c>
      <c r="I1289" s="5" t="s">
        <v>10</v>
      </c>
    </row>
    <row r="1290" customFormat="false" ht="12.75" hidden="false" customHeight="false" outlineLevel="0" collapsed="false">
      <c r="A1290" s="1" t="n">
        <v>3867</v>
      </c>
      <c r="B1290" s="1" t="s">
        <v>33</v>
      </c>
      <c r="C1290" s="3" t="n">
        <v>1995</v>
      </c>
      <c r="D1290" s="1" t="n">
        <v>1</v>
      </c>
      <c r="E1290" s="1" t="n">
        <v>2600176.33333333</v>
      </c>
      <c r="F1290" s="1" t="n">
        <v>2483646.33333333</v>
      </c>
      <c r="G1290" s="1" t="n">
        <v>116530</v>
      </c>
      <c r="H1290" s="4" t="n">
        <v>4.5</v>
      </c>
      <c r="I1290" s="5" t="s">
        <v>10</v>
      </c>
    </row>
    <row r="1291" customFormat="false" ht="12.75" hidden="false" customHeight="false" outlineLevel="0" collapsed="false">
      <c r="A1291" s="1" t="n">
        <v>3870</v>
      </c>
      <c r="B1291" s="1" t="s">
        <v>33</v>
      </c>
      <c r="C1291" s="3" t="n">
        <v>1995</v>
      </c>
      <c r="D1291" s="1" t="n">
        <v>2</v>
      </c>
      <c r="E1291" s="1" t="n">
        <v>2626382.33333333</v>
      </c>
      <c r="F1291" s="1" t="n">
        <v>2526985.66666667</v>
      </c>
      <c r="G1291" s="1" t="n">
        <v>99396.6666666667</v>
      </c>
      <c r="H1291" s="4" t="n">
        <v>3.76666666666667</v>
      </c>
      <c r="I1291" s="5" t="s">
        <v>10</v>
      </c>
    </row>
    <row r="1292" customFormat="false" ht="12.75" hidden="false" customHeight="false" outlineLevel="0" collapsed="false">
      <c r="A1292" s="1" t="n">
        <v>3873</v>
      </c>
      <c r="B1292" s="1" t="s">
        <v>33</v>
      </c>
      <c r="C1292" s="3" t="n">
        <v>1995</v>
      </c>
      <c r="D1292" s="1" t="n">
        <v>3</v>
      </c>
      <c r="E1292" s="1" t="n">
        <v>2645066.66666667</v>
      </c>
      <c r="F1292" s="1" t="n">
        <v>2557988</v>
      </c>
      <c r="G1292" s="1" t="n">
        <v>87078.6666666667</v>
      </c>
      <c r="H1292" s="4" t="n">
        <v>3.3</v>
      </c>
      <c r="I1292" s="5" t="s">
        <v>10</v>
      </c>
    </row>
    <row r="1293" customFormat="false" ht="12.75" hidden="false" customHeight="false" outlineLevel="0" collapsed="false">
      <c r="A1293" s="1" t="n">
        <v>3876</v>
      </c>
      <c r="B1293" s="1" t="s">
        <v>33</v>
      </c>
      <c r="C1293" s="3" t="n">
        <v>1995</v>
      </c>
      <c r="D1293" s="1" t="n">
        <v>4</v>
      </c>
      <c r="E1293" s="1" t="n">
        <v>2636354.33333333</v>
      </c>
      <c r="F1293" s="1" t="n">
        <v>2549236.66666667</v>
      </c>
      <c r="G1293" s="1" t="n">
        <v>87117.6666666667</v>
      </c>
      <c r="H1293" s="4" t="n">
        <v>3.3</v>
      </c>
      <c r="I1293" s="5" t="s">
        <v>10</v>
      </c>
    </row>
    <row r="1294" customFormat="false" ht="12.75" hidden="false" customHeight="false" outlineLevel="0" collapsed="false">
      <c r="A1294" s="1" t="n">
        <v>3879</v>
      </c>
      <c r="B1294" s="1" t="s">
        <v>33</v>
      </c>
      <c r="C1294" s="3" t="n">
        <v>1996</v>
      </c>
      <c r="D1294" s="1" t="n">
        <v>1</v>
      </c>
      <c r="E1294" s="1" t="n">
        <v>2629516</v>
      </c>
      <c r="F1294" s="1" t="n">
        <v>2507350.66666667</v>
      </c>
      <c r="G1294" s="1" t="n">
        <v>122165.333333333</v>
      </c>
      <c r="H1294" s="4" t="n">
        <v>4.63333333333333</v>
      </c>
      <c r="I1294" s="5" t="s">
        <v>10</v>
      </c>
    </row>
    <row r="1295" customFormat="false" ht="12.75" hidden="false" customHeight="false" outlineLevel="0" collapsed="false">
      <c r="A1295" s="1" t="n">
        <v>3882</v>
      </c>
      <c r="B1295" s="1" t="s">
        <v>33</v>
      </c>
      <c r="C1295" s="3" t="n">
        <v>1996</v>
      </c>
      <c r="D1295" s="1" t="n">
        <v>2</v>
      </c>
      <c r="E1295" s="1" t="n">
        <v>2672274</v>
      </c>
      <c r="F1295" s="1" t="n">
        <v>2564833.33333333</v>
      </c>
      <c r="G1295" s="1" t="n">
        <v>107440.666666667</v>
      </c>
      <c r="H1295" s="4" t="n">
        <v>4.03333333333333</v>
      </c>
      <c r="I1295" s="5" t="s">
        <v>10</v>
      </c>
    </row>
    <row r="1296" customFormat="false" ht="12.75" hidden="false" customHeight="false" outlineLevel="0" collapsed="false">
      <c r="A1296" s="1" t="n">
        <v>3885</v>
      </c>
      <c r="B1296" s="1" t="s">
        <v>33</v>
      </c>
      <c r="C1296" s="3" t="n">
        <v>1996</v>
      </c>
      <c r="D1296" s="1" t="n">
        <v>3</v>
      </c>
      <c r="E1296" s="1" t="n">
        <v>2699740</v>
      </c>
      <c r="F1296" s="1" t="n">
        <v>2602398</v>
      </c>
      <c r="G1296" s="1" t="n">
        <v>97342</v>
      </c>
      <c r="H1296" s="4" t="n">
        <v>3.6</v>
      </c>
      <c r="I1296" s="5" t="s">
        <v>10</v>
      </c>
    </row>
    <row r="1297" customFormat="false" ht="12.75" hidden="false" customHeight="false" outlineLevel="0" collapsed="false">
      <c r="A1297" s="1" t="n">
        <v>3888</v>
      </c>
      <c r="B1297" s="1" t="s">
        <v>33</v>
      </c>
      <c r="C1297" s="3" t="n">
        <v>1996</v>
      </c>
      <c r="D1297" s="1" t="n">
        <v>4</v>
      </c>
      <c r="E1297" s="1" t="n">
        <v>2679164.66666667</v>
      </c>
      <c r="F1297" s="1" t="n">
        <v>2588648.33333333</v>
      </c>
      <c r="G1297" s="1" t="n">
        <v>90516.3333333333</v>
      </c>
      <c r="H1297" s="4" t="n">
        <v>3.4</v>
      </c>
      <c r="I1297" s="5" t="s">
        <v>10</v>
      </c>
    </row>
    <row r="1298" customFormat="false" ht="12.75" hidden="false" customHeight="false" outlineLevel="0" collapsed="false">
      <c r="A1298" s="1" t="n">
        <v>3891</v>
      </c>
      <c r="B1298" s="1" t="s">
        <v>33</v>
      </c>
      <c r="C1298" s="3" t="n">
        <v>1997</v>
      </c>
      <c r="D1298" s="1" t="n">
        <v>1</v>
      </c>
      <c r="E1298" s="1" t="n">
        <v>2648881.33333333</v>
      </c>
      <c r="F1298" s="1" t="n">
        <v>2536862</v>
      </c>
      <c r="G1298" s="1" t="n">
        <v>112019.333333333</v>
      </c>
      <c r="H1298" s="4" t="n">
        <v>4.23333333333333</v>
      </c>
      <c r="I1298" s="6" t="n">
        <v>152360.33565642</v>
      </c>
    </row>
    <row r="1299" customFormat="false" ht="12.75" hidden="false" customHeight="false" outlineLevel="0" collapsed="false">
      <c r="A1299" s="1" t="n">
        <v>3894</v>
      </c>
      <c r="B1299" s="1" t="s">
        <v>33</v>
      </c>
      <c r="C1299" s="3" t="n">
        <v>1997</v>
      </c>
      <c r="D1299" s="1" t="n">
        <v>2</v>
      </c>
      <c r="E1299" s="1" t="n">
        <v>2692263.66666667</v>
      </c>
      <c r="F1299" s="1" t="n">
        <v>2600648.66666667</v>
      </c>
      <c r="G1299" s="1" t="n">
        <v>91615</v>
      </c>
      <c r="H1299" s="4" t="n">
        <v>3.4</v>
      </c>
      <c r="I1299" s="6" t="n">
        <v>154925.400342593</v>
      </c>
    </row>
    <row r="1300" customFormat="false" ht="12.75" hidden="false" customHeight="false" outlineLevel="0" collapsed="false">
      <c r="A1300" s="1" t="n">
        <v>3897</v>
      </c>
      <c r="B1300" s="1" t="s">
        <v>33</v>
      </c>
      <c r="C1300" s="3" t="n">
        <v>1997</v>
      </c>
      <c r="D1300" s="1" t="n">
        <v>3</v>
      </c>
      <c r="E1300" s="1" t="n">
        <v>2725518.33333333</v>
      </c>
      <c r="F1300" s="1" t="n">
        <v>2644998.66666667</v>
      </c>
      <c r="G1300" s="1" t="n">
        <v>80519.6666666667</v>
      </c>
      <c r="H1300" s="4" t="n">
        <v>2.93333333333333</v>
      </c>
      <c r="I1300" s="6" t="n">
        <v>157394.697606368</v>
      </c>
    </row>
    <row r="1301" customFormat="false" ht="12.75" hidden="false" customHeight="false" outlineLevel="0" collapsed="false">
      <c r="A1301" s="1" t="n">
        <v>3900</v>
      </c>
      <c r="B1301" s="1" t="s">
        <v>33</v>
      </c>
      <c r="C1301" s="3" t="n">
        <v>1997</v>
      </c>
      <c r="D1301" s="1" t="n">
        <v>4</v>
      </c>
      <c r="E1301" s="1" t="n">
        <v>2710728.66666667</v>
      </c>
      <c r="F1301" s="1" t="n">
        <v>2640181.33333333</v>
      </c>
      <c r="G1301" s="1" t="n">
        <v>70547.3333333333</v>
      </c>
      <c r="H1301" s="4" t="n">
        <v>2.6</v>
      </c>
      <c r="I1301" s="6" t="n">
        <v>159071.56639462</v>
      </c>
    </row>
    <row r="1302" customFormat="false" ht="12.75" hidden="false" customHeight="false" outlineLevel="0" collapsed="false">
      <c r="A1302" s="1" t="n">
        <v>3903</v>
      </c>
      <c r="B1302" s="1" t="s">
        <v>33</v>
      </c>
      <c r="C1302" s="3" t="n">
        <v>1998</v>
      </c>
      <c r="D1302" s="1" t="n">
        <v>1</v>
      </c>
      <c r="E1302" s="1" t="n">
        <v>2697645</v>
      </c>
      <c r="F1302" s="1" t="n">
        <v>2602764</v>
      </c>
      <c r="G1302" s="1" t="n">
        <v>94881</v>
      </c>
      <c r="H1302" s="4" t="n">
        <v>3.5</v>
      </c>
      <c r="I1302" s="6" t="n">
        <v>161875.513523247</v>
      </c>
    </row>
    <row r="1303" customFormat="false" ht="12.75" hidden="false" customHeight="false" outlineLevel="0" collapsed="false">
      <c r="A1303" s="1" t="n">
        <v>3906</v>
      </c>
      <c r="B1303" s="1" t="s">
        <v>33</v>
      </c>
      <c r="C1303" s="3" t="n">
        <v>1998</v>
      </c>
      <c r="D1303" s="1" t="n">
        <v>2</v>
      </c>
      <c r="E1303" s="1" t="n">
        <v>2739101.66666667</v>
      </c>
      <c r="F1303" s="1" t="n">
        <v>2667547.33333333</v>
      </c>
      <c r="G1303" s="1" t="n">
        <v>71554.3333333333</v>
      </c>
      <c r="H1303" s="4" t="n">
        <v>2.6</v>
      </c>
      <c r="I1303" s="6" t="n">
        <v>163217.768005511</v>
      </c>
    </row>
    <row r="1304" customFormat="false" ht="12.75" hidden="false" customHeight="false" outlineLevel="0" collapsed="false">
      <c r="A1304" s="1" t="n">
        <v>3909</v>
      </c>
      <c r="B1304" s="1" t="s">
        <v>33</v>
      </c>
      <c r="C1304" s="3" t="n">
        <v>1998</v>
      </c>
      <c r="D1304" s="1" t="n">
        <v>3</v>
      </c>
      <c r="E1304" s="1" t="n">
        <v>2747419.33333333</v>
      </c>
      <c r="F1304" s="1" t="n">
        <v>2678231.33333333</v>
      </c>
      <c r="G1304" s="1" t="n">
        <v>69188</v>
      </c>
      <c r="H1304" s="4" t="n">
        <v>2.53333333333333</v>
      </c>
      <c r="I1304" s="6" t="n">
        <v>165698.676571043</v>
      </c>
    </row>
    <row r="1305" customFormat="false" ht="12.75" hidden="false" customHeight="false" outlineLevel="0" collapsed="false">
      <c r="A1305" s="1" t="n">
        <v>3912</v>
      </c>
      <c r="B1305" s="1" t="s">
        <v>33</v>
      </c>
      <c r="C1305" s="3" t="n">
        <v>1998</v>
      </c>
      <c r="D1305" s="1" t="n">
        <v>4</v>
      </c>
      <c r="E1305" s="1" t="n">
        <v>2742694</v>
      </c>
      <c r="F1305" s="1" t="n">
        <v>2678151.33333333</v>
      </c>
      <c r="G1305" s="1" t="n">
        <v>64542.6666666667</v>
      </c>
      <c r="H1305" s="4" t="n">
        <v>2.33333333333333</v>
      </c>
      <c r="I1305" s="6" t="n">
        <v>168796.0419002</v>
      </c>
    </row>
    <row r="1306" customFormat="false" ht="12.75" hidden="false" customHeight="false" outlineLevel="0" collapsed="false">
      <c r="A1306" s="1" t="n">
        <v>3915</v>
      </c>
      <c r="B1306" s="1" t="s">
        <v>33</v>
      </c>
      <c r="C1306" s="3" t="n">
        <v>1999</v>
      </c>
      <c r="D1306" s="1" t="n">
        <v>1</v>
      </c>
      <c r="E1306" s="1" t="n">
        <v>2730033</v>
      </c>
      <c r="F1306" s="1" t="n">
        <v>2642467.66666667</v>
      </c>
      <c r="G1306" s="1" t="n">
        <v>87565.3333333333</v>
      </c>
      <c r="H1306" s="4" t="n">
        <v>3.23333333333333</v>
      </c>
      <c r="I1306" s="6" t="n">
        <v>169109.574539364</v>
      </c>
    </row>
    <row r="1307" customFormat="false" ht="12.75" hidden="false" customHeight="false" outlineLevel="0" collapsed="false">
      <c r="A1307" s="1" t="n">
        <v>3918</v>
      </c>
      <c r="B1307" s="1" t="s">
        <v>33</v>
      </c>
      <c r="C1307" s="3" t="n">
        <v>1999</v>
      </c>
      <c r="D1307" s="1" t="n">
        <v>2</v>
      </c>
      <c r="E1307" s="1" t="n">
        <v>2762584.33333333</v>
      </c>
      <c r="F1307" s="1" t="n">
        <v>2686234.33333333</v>
      </c>
      <c r="G1307" s="1" t="n">
        <v>76350</v>
      </c>
      <c r="H1307" s="4" t="n">
        <v>2.76666666666667</v>
      </c>
      <c r="I1307" s="6" t="n">
        <v>171114.656848386</v>
      </c>
    </row>
    <row r="1308" customFormat="false" ht="12.75" hidden="false" customHeight="false" outlineLevel="0" collapsed="false">
      <c r="A1308" s="1" t="n">
        <v>3921</v>
      </c>
      <c r="B1308" s="1" t="s">
        <v>33</v>
      </c>
      <c r="C1308" s="3" t="n">
        <v>1999</v>
      </c>
      <c r="D1308" s="1" t="n">
        <v>3</v>
      </c>
      <c r="E1308" s="1" t="n">
        <v>2787567.66666667</v>
      </c>
      <c r="F1308" s="1" t="n">
        <v>2711573.33333333</v>
      </c>
      <c r="G1308" s="1" t="n">
        <v>75994.3333333333</v>
      </c>
      <c r="H1308" s="4" t="n">
        <v>2.73333333333333</v>
      </c>
      <c r="I1308" s="6" t="n">
        <v>173714.735675155</v>
      </c>
    </row>
    <row r="1309" customFormat="false" ht="12.75" hidden="false" customHeight="false" outlineLevel="0" collapsed="false">
      <c r="A1309" s="1" t="n">
        <v>3924</v>
      </c>
      <c r="B1309" s="1" t="s">
        <v>33</v>
      </c>
      <c r="C1309" s="3" t="n">
        <v>1999</v>
      </c>
      <c r="D1309" s="1" t="n">
        <v>4</v>
      </c>
      <c r="E1309" s="1" t="n">
        <v>2775114.33333333</v>
      </c>
      <c r="F1309" s="1" t="n">
        <v>2707491.66666667</v>
      </c>
      <c r="G1309" s="1" t="n">
        <v>67622.6666666667</v>
      </c>
      <c r="H1309" s="4" t="n">
        <v>2.43333333333333</v>
      </c>
      <c r="I1309" s="6" t="n">
        <v>177557.032937096</v>
      </c>
    </row>
    <row r="1310" customFormat="false" ht="12.75" hidden="false" customHeight="false" outlineLevel="0" collapsed="false">
      <c r="A1310" s="1" t="n">
        <v>3927</v>
      </c>
      <c r="B1310" s="1" t="s">
        <v>33</v>
      </c>
      <c r="C1310" s="3" t="n">
        <v>2000</v>
      </c>
      <c r="D1310" s="1" t="n">
        <v>1</v>
      </c>
      <c r="E1310" s="1" t="n">
        <v>2773452.66666667</v>
      </c>
      <c r="F1310" s="1" t="n">
        <v>2671369.66666667</v>
      </c>
      <c r="G1310" s="1" t="n">
        <v>102083</v>
      </c>
      <c r="H1310" s="4" t="n">
        <v>3.7</v>
      </c>
      <c r="I1310" s="6" t="n">
        <v>181556.389233954</v>
      </c>
    </row>
    <row r="1311" customFormat="false" ht="12.75" hidden="false" customHeight="false" outlineLevel="0" collapsed="false">
      <c r="A1311" s="1" t="n">
        <v>3930</v>
      </c>
      <c r="B1311" s="1" t="s">
        <v>33</v>
      </c>
      <c r="C1311" s="3" t="n">
        <v>2000</v>
      </c>
      <c r="D1311" s="1" t="n">
        <v>2</v>
      </c>
      <c r="E1311" s="1" t="n">
        <v>2805890</v>
      </c>
      <c r="F1311" s="1" t="n">
        <v>2725817.33333333</v>
      </c>
      <c r="G1311" s="1" t="n">
        <v>80072.6666666667</v>
      </c>
      <c r="H1311" s="4" t="n">
        <v>2.86666666666667</v>
      </c>
      <c r="I1311" s="6" t="n">
        <v>185202.826777088</v>
      </c>
    </row>
    <row r="1312" customFormat="false" ht="12.75" hidden="false" customHeight="false" outlineLevel="0" collapsed="false">
      <c r="A1312" s="1" t="n">
        <v>3933</v>
      </c>
      <c r="B1312" s="1" t="s">
        <v>33</v>
      </c>
      <c r="C1312" s="3" t="n">
        <v>2000</v>
      </c>
      <c r="D1312" s="1" t="n">
        <v>3</v>
      </c>
      <c r="E1312" s="1" t="n">
        <v>2823736</v>
      </c>
      <c r="F1312" s="1" t="n">
        <v>2740516</v>
      </c>
      <c r="G1312" s="1" t="n">
        <v>83220</v>
      </c>
      <c r="H1312" s="4" t="n">
        <v>2.93333333333333</v>
      </c>
      <c r="I1312" s="6" t="n">
        <v>185943.804002761</v>
      </c>
    </row>
    <row r="1313" customFormat="false" ht="12.75" hidden="false" customHeight="false" outlineLevel="0" collapsed="false">
      <c r="A1313" s="1" t="n">
        <v>3936</v>
      </c>
      <c r="B1313" s="1" t="s">
        <v>33</v>
      </c>
      <c r="C1313" s="3" t="n">
        <v>2000</v>
      </c>
      <c r="D1313" s="1" t="n">
        <v>4</v>
      </c>
      <c r="E1313" s="1" t="n">
        <v>2827594.66666667</v>
      </c>
      <c r="F1313" s="1" t="n">
        <v>2744266</v>
      </c>
      <c r="G1313" s="1" t="n">
        <v>83328.6666666667</v>
      </c>
      <c r="H1313" s="4" t="n">
        <v>2.93333333333333</v>
      </c>
      <c r="I1313" s="6" t="n">
        <v>187668.979986197</v>
      </c>
    </row>
    <row r="1314" customFormat="false" ht="12.75" hidden="false" customHeight="false" outlineLevel="0" collapsed="false">
      <c r="A1314" s="1" t="n">
        <v>3939</v>
      </c>
      <c r="B1314" s="1" t="s">
        <v>33</v>
      </c>
      <c r="C1314" s="3" t="n">
        <v>2001</v>
      </c>
      <c r="D1314" s="1" t="n">
        <v>1</v>
      </c>
      <c r="E1314" s="1" t="n">
        <v>2843980.66666667</v>
      </c>
      <c r="F1314" s="1" t="n">
        <v>2727278.66666667</v>
      </c>
      <c r="G1314" s="1" t="n">
        <v>116702</v>
      </c>
      <c r="H1314" s="4" t="n">
        <v>4.13333333333333</v>
      </c>
      <c r="I1314" s="6" t="n">
        <v>188231.573664957</v>
      </c>
    </row>
    <row r="1315" customFormat="false" ht="12.75" hidden="false" customHeight="false" outlineLevel="0" collapsed="false">
      <c r="A1315" s="1" t="n">
        <v>3942</v>
      </c>
      <c r="B1315" s="1" t="s">
        <v>33</v>
      </c>
      <c r="C1315" s="3" t="n">
        <v>2001</v>
      </c>
      <c r="D1315" s="1" t="n">
        <v>2</v>
      </c>
      <c r="E1315" s="1" t="n">
        <v>2873113.33333333</v>
      </c>
      <c r="F1315" s="1" t="n">
        <v>2767787.33333333</v>
      </c>
      <c r="G1315" s="1" t="n">
        <v>105326</v>
      </c>
      <c r="H1315" s="4" t="n">
        <v>3.7</v>
      </c>
      <c r="I1315" s="6" t="n">
        <v>190248.843635681</v>
      </c>
    </row>
    <row r="1316" customFormat="false" ht="12.75" hidden="false" customHeight="false" outlineLevel="0" collapsed="false">
      <c r="A1316" s="1" t="n">
        <v>3945</v>
      </c>
      <c r="B1316" s="1" t="s">
        <v>33</v>
      </c>
      <c r="C1316" s="3" t="n">
        <v>2001</v>
      </c>
      <c r="D1316" s="1" t="n">
        <v>3</v>
      </c>
      <c r="E1316" s="1" t="n">
        <v>2879599.33333333</v>
      </c>
      <c r="F1316" s="1" t="n">
        <v>2775981.33333333</v>
      </c>
      <c r="G1316" s="1" t="n">
        <v>103618</v>
      </c>
      <c r="H1316" s="4" t="n">
        <v>3.6</v>
      </c>
      <c r="I1316" s="6" t="n">
        <v>190365.296836971</v>
      </c>
    </row>
    <row r="1317" customFormat="false" ht="12.75" hidden="false" customHeight="false" outlineLevel="0" collapsed="false">
      <c r="A1317" s="1" t="n">
        <v>3948</v>
      </c>
      <c r="B1317" s="1" t="s">
        <v>33</v>
      </c>
      <c r="C1317" s="3" t="n">
        <v>2001</v>
      </c>
      <c r="D1317" s="1" t="n">
        <v>4</v>
      </c>
      <c r="E1317" s="1" t="n">
        <v>2867398.66666667</v>
      </c>
      <c r="F1317" s="1" t="n">
        <v>2752182.66666667</v>
      </c>
      <c r="G1317" s="1" t="n">
        <v>115216</v>
      </c>
      <c r="H1317" s="4" t="n">
        <v>4.03333333333333</v>
      </c>
      <c r="I1317" s="6" t="n">
        <v>192078.285862391</v>
      </c>
    </row>
    <row r="1318" customFormat="false" ht="12.75" hidden="false" customHeight="false" outlineLevel="0" collapsed="false">
      <c r="A1318" s="1" t="n">
        <v>3951</v>
      </c>
      <c r="B1318" s="1" t="s">
        <v>33</v>
      </c>
      <c r="C1318" s="3" t="n">
        <v>2002</v>
      </c>
      <c r="D1318" s="1" t="n">
        <v>1</v>
      </c>
      <c r="E1318" s="1" t="n">
        <v>2853945</v>
      </c>
      <c r="F1318" s="1" t="n">
        <v>2697556</v>
      </c>
      <c r="G1318" s="1" t="n">
        <v>156389</v>
      </c>
      <c r="H1318" s="4" t="n">
        <v>5.46666666666667</v>
      </c>
      <c r="I1318" s="6" t="n">
        <v>195973.04399404</v>
      </c>
    </row>
    <row r="1319" customFormat="false" ht="12.75" hidden="false" customHeight="false" outlineLevel="0" collapsed="false">
      <c r="A1319" s="1" t="n">
        <v>3954</v>
      </c>
      <c r="B1319" s="1" t="s">
        <v>33</v>
      </c>
      <c r="C1319" s="3" t="n">
        <v>2002</v>
      </c>
      <c r="D1319" s="1" t="n">
        <v>2</v>
      </c>
      <c r="E1319" s="1" t="n">
        <v>2881503</v>
      </c>
      <c r="F1319" s="1" t="n">
        <v>2749229</v>
      </c>
      <c r="G1319" s="1" t="n">
        <v>132274</v>
      </c>
      <c r="H1319" s="4" t="n">
        <v>4.6</v>
      </c>
      <c r="I1319" s="6" t="n">
        <v>197742.496637885</v>
      </c>
    </row>
    <row r="1320" customFormat="false" ht="12.75" hidden="false" customHeight="false" outlineLevel="0" collapsed="false">
      <c r="A1320" s="1" t="n">
        <v>3957</v>
      </c>
      <c r="B1320" s="1" t="s">
        <v>33</v>
      </c>
      <c r="C1320" s="3" t="n">
        <v>2002</v>
      </c>
      <c r="D1320" s="1" t="n">
        <v>3</v>
      </c>
      <c r="E1320" s="1" t="n">
        <v>2905385.33333333</v>
      </c>
      <c r="F1320" s="1" t="n">
        <v>2785410.33333333</v>
      </c>
      <c r="G1320" s="1" t="n">
        <v>119975</v>
      </c>
      <c r="H1320" s="4" t="n">
        <v>4.1</v>
      </c>
      <c r="I1320" s="6" t="n">
        <v>199654.188240238</v>
      </c>
    </row>
    <row r="1321" customFormat="false" ht="12.75" hidden="false" customHeight="false" outlineLevel="0" collapsed="false">
      <c r="A1321" s="1" t="n">
        <v>3960</v>
      </c>
      <c r="B1321" s="1" t="s">
        <v>33</v>
      </c>
      <c r="C1321" s="3" t="n">
        <v>2002</v>
      </c>
      <c r="D1321" s="1" t="n">
        <v>4</v>
      </c>
      <c r="E1321" s="1" t="n">
        <v>2880484.33333333</v>
      </c>
      <c r="F1321" s="1" t="n">
        <v>2765903</v>
      </c>
      <c r="G1321" s="1" t="n">
        <v>114581.333333333</v>
      </c>
      <c r="H1321" s="4" t="n">
        <v>3.96666666666667</v>
      </c>
      <c r="I1321" s="6" t="n">
        <v>200862.271127837</v>
      </c>
    </row>
    <row r="1322" customFormat="false" ht="12.75" hidden="false" customHeight="false" outlineLevel="0" collapsed="false">
      <c r="A1322" s="1" t="n">
        <v>3963</v>
      </c>
      <c r="B1322" s="1" t="s">
        <v>33</v>
      </c>
      <c r="C1322" s="3" t="n">
        <v>2003</v>
      </c>
      <c r="D1322" s="1" t="n">
        <v>1</v>
      </c>
      <c r="E1322" s="1" t="n">
        <v>2868111.33333333</v>
      </c>
      <c r="F1322" s="1" t="n">
        <v>2712865</v>
      </c>
      <c r="G1322" s="1" t="n">
        <v>155246.333333333</v>
      </c>
      <c r="H1322" s="4" t="n">
        <v>5.4</v>
      </c>
      <c r="I1322" s="6" t="n">
        <v>203332.901708369</v>
      </c>
    </row>
    <row r="1323" customFormat="false" ht="12.75" hidden="false" customHeight="false" outlineLevel="0" collapsed="false">
      <c r="A1323" s="1" t="n">
        <v>3966</v>
      </c>
      <c r="B1323" s="1" t="s">
        <v>33</v>
      </c>
      <c r="C1323" s="3" t="n">
        <v>2003</v>
      </c>
      <c r="D1323" s="1" t="n">
        <v>2</v>
      </c>
      <c r="E1323" s="1" t="n">
        <v>2899926.66666667</v>
      </c>
      <c r="F1323" s="1" t="n">
        <v>2759824</v>
      </c>
      <c r="G1323" s="1" t="n">
        <v>140102.666666667</v>
      </c>
      <c r="H1323" s="4" t="n">
        <v>4.8</v>
      </c>
      <c r="I1323" s="6" t="n">
        <v>205729.835294118</v>
      </c>
    </row>
    <row r="1324" customFormat="false" ht="12.75" hidden="false" customHeight="false" outlineLevel="0" collapsed="false">
      <c r="A1324" s="1" t="n">
        <v>3969</v>
      </c>
      <c r="B1324" s="1" t="s">
        <v>33</v>
      </c>
      <c r="C1324" s="3" t="n">
        <v>2003</v>
      </c>
      <c r="D1324" s="1" t="n">
        <v>3</v>
      </c>
      <c r="E1324" s="1" t="n">
        <v>2907933.66666667</v>
      </c>
      <c r="F1324" s="1" t="n">
        <v>2770782</v>
      </c>
      <c r="G1324" s="1" t="n">
        <v>137151.666666667</v>
      </c>
      <c r="H1324" s="4" t="n">
        <v>4.7</v>
      </c>
      <c r="I1324" s="6" t="n">
        <v>210559.789421344</v>
      </c>
    </row>
    <row r="1325" customFormat="false" ht="12.75" hidden="false" customHeight="false" outlineLevel="0" collapsed="false">
      <c r="A1325" s="1" t="n">
        <v>3972</v>
      </c>
      <c r="B1325" s="1" t="s">
        <v>33</v>
      </c>
      <c r="C1325" s="3" t="n">
        <v>2003</v>
      </c>
      <c r="D1325" s="1" t="n">
        <v>4</v>
      </c>
      <c r="E1325" s="1" t="n">
        <v>2890672.66666667</v>
      </c>
      <c r="F1325" s="1" t="n">
        <v>2760282.66666667</v>
      </c>
      <c r="G1325" s="1" t="n">
        <v>130390</v>
      </c>
      <c r="H1325" s="4" t="n">
        <v>4.53333333333333</v>
      </c>
      <c r="I1325" s="6" t="n">
        <v>213093.47357617</v>
      </c>
    </row>
    <row r="1326" customFormat="false" ht="12.75" hidden="false" customHeight="false" outlineLevel="0" collapsed="false">
      <c r="A1326" s="1" t="n">
        <v>3975</v>
      </c>
      <c r="B1326" s="1" t="s">
        <v>33</v>
      </c>
      <c r="C1326" s="3" t="n">
        <v>2004</v>
      </c>
      <c r="D1326" s="1" t="n">
        <v>1</v>
      </c>
      <c r="E1326" s="1" t="n">
        <v>2880312.66666667</v>
      </c>
      <c r="F1326" s="1" t="n">
        <v>2717727</v>
      </c>
      <c r="G1326" s="1" t="n">
        <v>162585.666666667</v>
      </c>
      <c r="H1326" s="4" t="n">
        <v>5.66666666666667</v>
      </c>
      <c r="I1326" s="6" t="n">
        <v>218091.815324846</v>
      </c>
    </row>
    <row r="1327" customFormat="false" ht="12.75" hidden="false" customHeight="false" outlineLevel="0" collapsed="false">
      <c r="A1327" s="1" t="n">
        <v>3978</v>
      </c>
      <c r="B1327" s="1" t="s">
        <v>33</v>
      </c>
      <c r="C1327" s="3" t="n">
        <v>2004</v>
      </c>
      <c r="D1327" s="1" t="n">
        <v>2</v>
      </c>
      <c r="E1327" s="1" t="n">
        <v>2896429.33333333</v>
      </c>
      <c r="F1327" s="1" t="n">
        <v>2766240.66666667</v>
      </c>
      <c r="G1327" s="1" t="n">
        <v>130188.666666667</v>
      </c>
      <c r="H1327" s="4" t="n">
        <v>4.53333333333333</v>
      </c>
      <c r="I1327" s="6" t="n">
        <v>222007.926304507</v>
      </c>
    </row>
    <row r="1328" customFormat="false" ht="12.75" hidden="false" customHeight="false" outlineLevel="0" collapsed="false">
      <c r="A1328" s="1" t="n">
        <v>3981</v>
      </c>
      <c r="B1328" s="1" t="s">
        <v>33</v>
      </c>
      <c r="C1328" s="3" t="n">
        <v>2004</v>
      </c>
      <c r="D1328" s="1" t="n">
        <v>3</v>
      </c>
      <c r="E1328" s="1" t="n">
        <v>2914187.66666667</v>
      </c>
      <c r="F1328" s="1" t="n">
        <v>2788163.66666667</v>
      </c>
      <c r="G1328" s="1" t="n">
        <v>126024</v>
      </c>
      <c r="H1328" s="4" t="n">
        <v>4.33333333333333</v>
      </c>
      <c r="I1328" s="6" t="n">
        <v>225241.394891718</v>
      </c>
    </row>
    <row r="1329" customFormat="false" ht="12.75" hidden="false" customHeight="false" outlineLevel="0" collapsed="false">
      <c r="A1329" s="1" t="n">
        <v>3984</v>
      </c>
      <c r="B1329" s="1" t="s">
        <v>33</v>
      </c>
      <c r="C1329" s="3" t="n">
        <v>2004</v>
      </c>
      <c r="D1329" s="1" t="n">
        <v>4</v>
      </c>
      <c r="E1329" s="1" t="n">
        <v>2897496</v>
      </c>
      <c r="F1329" s="1" t="n">
        <v>2781755.66666667</v>
      </c>
      <c r="G1329" s="1" t="n">
        <v>115740.333333333</v>
      </c>
      <c r="H1329" s="4" t="n">
        <v>4</v>
      </c>
      <c r="I1329" s="6" t="n">
        <v>228474.863478929</v>
      </c>
    </row>
    <row r="1330" customFormat="false" ht="12.75" hidden="false" customHeight="false" outlineLevel="0" collapsed="false">
      <c r="A1330" s="1" t="n">
        <v>3987</v>
      </c>
      <c r="B1330" s="1" t="s">
        <v>33</v>
      </c>
      <c r="C1330" s="3" t="n">
        <v>2005</v>
      </c>
      <c r="D1330" s="1" t="n">
        <v>1</v>
      </c>
      <c r="E1330" s="1" t="n">
        <v>2857325</v>
      </c>
      <c r="F1330" s="1" t="n">
        <v>2711525.66666667</v>
      </c>
      <c r="G1330" s="1" t="n">
        <v>145799.333333333</v>
      </c>
      <c r="H1330" s="4" t="n">
        <v>5.1</v>
      </c>
      <c r="I1330" s="6" t="n">
        <v>227024.097038491</v>
      </c>
    </row>
    <row r="1331" customFormat="false" ht="12.75" hidden="false" customHeight="false" outlineLevel="0" collapsed="false">
      <c r="A1331" s="1" t="n">
        <v>3990</v>
      </c>
      <c r="B1331" s="1" t="s">
        <v>33</v>
      </c>
      <c r="C1331" s="3" t="n">
        <v>2005</v>
      </c>
      <c r="D1331" s="1" t="n">
        <v>2</v>
      </c>
      <c r="E1331" s="1" t="n">
        <v>2903548</v>
      </c>
      <c r="F1331" s="1" t="n">
        <v>2787261</v>
      </c>
      <c r="G1331" s="1" t="n">
        <v>116287</v>
      </c>
      <c r="H1331" s="4" t="n">
        <v>4</v>
      </c>
      <c r="I1331" s="6" t="n">
        <v>229678.071748428</v>
      </c>
    </row>
    <row r="1332" customFormat="false" ht="12.75" hidden="false" customHeight="false" outlineLevel="0" collapsed="false">
      <c r="A1332" s="1" t="n">
        <v>3993</v>
      </c>
      <c r="B1332" s="1" t="s">
        <v>33</v>
      </c>
      <c r="C1332" s="3" t="n">
        <v>2005</v>
      </c>
      <c r="D1332" s="1" t="n">
        <v>3</v>
      </c>
      <c r="E1332" s="1" t="n">
        <v>2915028.33333333</v>
      </c>
      <c r="F1332" s="1" t="n">
        <v>2807193.33333333</v>
      </c>
      <c r="G1332" s="1" t="n">
        <v>107835</v>
      </c>
      <c r="H1332" s="4" t="n">
        <v>3.66666666666667</v>
      </c>
      <c r="I1332" s="6" t="n">
        <v>234173.579930566</v>
      </c>
    </row>
    <row r="1333" customFormat="false" ht="12.75" hidden="false" customHeight="false" outlineLevel="0" collapsed="false">
      <c r="A1333" s="1" t="n">
        <v>3996</v>
      </c>
      <c r="B1333" s="1" t="s">
        <v>33</v>
      </c>
      <c r="C1333" s="3" t="n">
        <v>2005</v>
      </c>
      <c r="D1333" s="1" t="n">
        <v>4</v>
      </c>
      <c r="E1333" s="1" t="n">
        <v>2898670</v>
      </c>
      <c r="F1333" s="1" t="n">
        <v>2788170.66666667</v>
      </c>
      <c r="G1333" s="1" t="n">
        <v>110499.333333333</v>
      </c>
      <c r="H1333" s="4" t="n">
        <v>3.8</v>
      </c>
      <c r="I1333" s="6" t="n">
        <v>237128.251282516</v>
      </c>
    </row>
    <row r="1334" customFormat="false" ht="12.75" hidden="false" customHeight="false" outlineLevel="0" collapsed="false">
      <c r="A1334" s="1" t="n">
        <v>3999</v>
      </c>
      <c r="B1334" s="1" t="s">
        <v>33</v>
      </c>
      <c r="C1334" s="3" t="n">
        <v>2006</v>
      </c>
      <c r="D1334" s="1" t="n">
        <v>1</v>
      </c>
      <c r="E1334" s="1" t="n">
        <v>2888912</v>
      </c>
      <c r="F1334" s="1" t="n">
        <v>2748949.33333333</v>
      </c>
      <c r="G1334" s="1" t="n">
        <v>139962.666666667</v>
      </c>
      <c r="H1334" s="4" t="n">
        <v>4.86666666666667</v>
      </c>
      <c r="I1334" s="6" t="n">
        <v>238076.417912713</v>
      </c>
    </row>
    <row r="1335" customFormat="false" ht="12.75" hidden="false" customHeight="false" outlineLevel="0" collapsed="false">
      <c r="A1335" s="1" t="n">
        <v>4002</v>
      </c>
      <c r="B1335" s="1" t="s">
        <v>33</v>
      </c>
      <c r="C1335" s="3" t="n">
        <v>2006</v>
      </c>
      <c r="D1335" s="1" t="n">
        <v>2</v>
      </c>
      <c r="E1335" s="1" t="n">
        <v>2902734</v>
      </c>
      <c r="F1335" s="1" t="n">
        <v>2793914</v>
      </c>
      <c r="G1335" s="1" t="n">
        <v>108820</v>
      </c>
      <c r="H1335" s="4" t="n">
        <v>3.73333333333333</v>
      </c>
      <c r="I1335" s="6" t="n">
        <v>241282.098252057</v>
      </c>
    </row>
    <row r="1336" customFormat="false" ht="12.75" hidden="false" customHeight="false" outlineLevel="0" collapsed="false">
      <c r="A1336" s="1" t="n">
        <v>4005</v>
      </c>
      <c r="B1336" s="1" t="s">
        <v>33</v>
      </c>
      <c r="C1336" s="3" t="n">
        <v>2006</v>
      </c>
      <c r="D1336" s="1" t="n">
        <v>3</v>
      </c>
      <c r="E1336" s="1" t="n">
        <v>2924762.33333333</v>
      </c>
      <c r="F1336" s="1" t="n">
        <v>2815566</v>
      </c>
      <c r="G1336" s="1" t="n">
        <v>109196.333333333</v>
      </c>
      <c r="H1336" s="4" t="n">
        <v>3.73333333333333</v>
      </c>
      <c r="I1336" s="6" t="n">
        <v>243403.909594145</v>
      </c>
    </row>
    <row r="1337" customFormat="false" ht="12.75" hidden="false" customHeight="false" outlineLevel="0" collapsed="false">
      <c r="A1337" s="1" t="n">
        <v>4008</v>
      </c>
      <c r="B1337" s="1" t="s">
        <v>33</v>
      </c>
      <c r="C1337" s="3" t="n">
        <v>2006</v>
      </c>
      <c r="D1337" s="1" t="n">
        <v>4</v>
      </c>
      <c r="E1337" s="1" t="n">
        <v>2924608</v>
      </c>
      <c r="F1337" s="1" t="n">
        <v>2812040.66666667</v>
      </c>
      <c r="G1337" s="1" t="n">
        <v>112567.333333333</v>
      </c>
      <c r="H1337" s="4" t="n">
        <v>3.86666666666667</v>
      </c>
      <c r="I1337" s="6" t="n">
        <v>245617.574241085</v>
      </c>
    </row>
    <row r="1338" customFormat="false" ht="12.75" hidden="false" customHeight="false" outlineLevel="0" collapsed="false">
      <c r="A1338" s="1" t="n">
        <v>4011</v>
      </c>
      <c r="B1338" s="1" t="s">
        <v>33</v>
      </c>
      <c r="C1338" s="3" t="n">
        <v>2007</v>
      </c>
      <c r="D1338" s="1" t="n">
        <v>1</v>
      </c>
      <c r="E1338" s="1" t="n">
        <v>2913314.33333333</v>
      </c>
      <c r="F1338" s="1" t="n">
        <v>2763278.66666667</v>
      </c>
      <c r="G1338" s="1" t="n">
        <v>150035.666666667</v>
      </c>
      <c r="H1338" s="4" t="n">
        <v>5.16666666666667</v>
      </c>
      <c r="I1338" s="6" t="n">
        <v>249492.065790093</v>
      </c>
    </row>
    <row r="1339" customFormat="false" ht="12.75" hidden="false" customHeight="false" outlineLevel="0" collapsed="false">
      <c r="A1339" s="1" t="n">
        <v>4014</v>
      </c>
      <c r="B1339" s="1" t="s">
        <v>33</v>
      </c>
      <c r="C1339" s="3" t="n">
        <v>2007</v>
      </c>
      <c r="D1339" s="1" t="n">
        <v>2</v>
      </c>
      <c r="E1339" s="1" t="n">
        <v>2931159</v>
      </c>
      <c r="F1339" s="1" t="n">
        <v>2800718</v>
      </c>
      <c r="G1339" s="1" t="n">
        <v>130441</v>
      </c>
      <c r="H1339" s="4" t="n">
        <v>4.43333333333333</v>
      </c>
      <c r="I1339" s="6" t="n">
        <v>253676.457807504</v>
      </c>
    </row>
    <row r="1340" customFormat="false" ht="12.75" hidden="false" customHeight="false" outlineLevel="0" collapsed="false">
      <c r="A1340" s="1" t="n">
        <v>4017</v>
      </c>
      <c r="B1340" s="1" t="s">
        <v>33</v>
      </c>
      <c r="C1340" s="3" t="n">
        <v>2007</v>
      </c>
      <c r="D1340" s="1" t="n">
        <v>3</v>
      </c>
      <c r="E1340" s="1" t="n">
        <v>2948315.66666667</v>
      </c>
      <c r="F1340" s="1" t="n">
        <v>2819502.66666667</v>
      </c>
      <c r="G1340" s="1" t="n">
        <v>128813</v>
      </c>
      <c r="H1340" s="4" t="n">
        <v>4.33333333333333</v>
      </c>
      <c r="I1340" s="6" t="n">
        <v>257611.559038352</v>
      </c>
    </row>
    <row r="1341" customFormat="false" ht="12.75" hidden="false" customHeight="false" outlineLevel="0" collapsed="false">
      <c r="A1341" s="1" t="n">
        <v>4020</v>
      </c>
      <c r="B1341" s="1" t="s">
        <v>33</v>
      </c>
      <c r="C1341" s="3" t="n">
        <v>2007</v>
      </c>
      <c r="D1341" s="1" t="n">
        <v>4</v>
      </c>
      <c r="E1341" s="1" t="n">
        <v>2929421.33333333</v>
      </c>
      <c r="F1341" s="1" t="n">
        <v>2803447.66666667</v>
      </c>
      <c r="G1341" s="1" t="n">
        <v>125973.666666667</v>
      </c>
      <c r="H1341" s="4" t="n">
        <v>4.3</v>
      </c>
      <c r="I1341" s="6" t="n">
        <v>259099.917364051</v>
      </c>
    </row>
    <row r="1342" customFormat="false" ht="12.75" hidden="false" customHeight="false" outlineLevel="0" collapsed="false">
      <c r="A1342" s="1" t="n">
        <v>4023</v>
      </c>
      <c r="B1342" s="1" t="s">
        <v>33</v>
      </c>
      <c r="C1342" s="3" t="n">
        <v>2008</v>
      </c>
      <c r="D1342" s="1" t="n">
        <v>1</v>
      </c>
      <c r="E1342" s="1" t="n">
        <v>2910212.33333333</v>
      </c>
      <c r="F1342" s="1" t="n">
        <v>2756486.66666667</v>
      </c>
      <c r="G1342" s="1" t="n">
        <v>153725.666666667</v>
      </c>
      <c r="H1342" s="4" t="n">
        <v>5.26666666666667</v>
      </c>
      <c r="I1342" s="5" t="s">
        <v>10</v>
      </c>
    </row>
    <row r="1343" customFormat="false" ht="12.75" hidden="false" customHeight="false" outlineLevel="0" collapsed="false">
      <c r="A1343" s="1" t="n">
        <v>4026</v>
      </c>
      <c r="B1343" s="1" t="s">
        <v>33</v>
      </c>
      <c r="C1343" s="3" t="n">
        <v>2008</v>
      </c>
      <c r="D1343" s="1" t="n">
        <v>2</v>
      </c>
      <c r="E1343" s="1" t="n">
        <v>2949289.66666667</v>
      </c>
      <c r="F1343" s="1" t="n">
        <v>2799599.33333333</v>
      </c>
      <c r="G1343" s="1" t="n">
        <v>149690.333333333</v>
      </c>
      <c r="H1343" s="4" t="n">
        <v>5.06666666666667</v>
      </c>
      <c r="I1343" s="5" t="s">
        <v>10</v>
      </c>
    </row>
    <row r="1344" customFormat="false" ht="12.75" hidden="false" customHeight="false" outlineLevel="0" collapsed="false">
      <c r="A1344" s="1" t="n">
        <v>4029</v>
      </c>
      <c r="B1344" s="1" t="s">
        <v>33</v>
      </c>
      <c r="C1344" s="3" t="n">
        <v>2008</v>
      </c>
      <c r="D1344" s="1" t="n">
        <v>3</v>
      </c>
      <c r="E1344" s="1" t="n">
        <v>2959568.66666667</v>
      </c>
      <c r="F1344" s="1" t="n">
        <v>2791108.33333333</v>
      </c>
      <c r="G1344" s="1" t="n">
        <v>168460.333333333</v>
      </c>
      <c r="H1344" s="4" t="n">
        <v>5.7</v>
      </c>
      <c r="I1344" s="5" t="s">
        <v>10</v>
      </c>
    </row>
    <row r="1345" customFormat="false" ht="12.75" hidden="false" customHeight="false" outlineLevel="0" collapsed="false">
      <c r="A1345" s="1" t="n">
        <v>4032</v>
      </c>
      <c r="B1345" s="1" t="s">
        <v>33</v>
      </c>
      <c r="C1345" s="3" t="n">
        <v>2008</v>
      </c>
      <c r="D1345" s="1" t="n">
        <v>4</v>
      </c>
      <c r="E1345" s="1" t="n">
        <v>2942592.33333333</v>
      </c>
      <c r="F1345" s="1" t="n">
        <v>2765046.33333333</v>
      </c>
      <c r="G1345" s="1" t="n">
        <v>177546</v>
      </c>
      <c r="H1345" s="4" t="n">
        <v>6.03333333333333</v>
      </c>
      <c r="I1345" s="5" t="s">
        <v>10</v>
      </c>
    </row>
    <row r="1346" customFormat="false" ht="12.75" hidden="false" customHeight="false" outlineLevel="0" collapsed="false">
      <c r="A1346" s="1" t="n">
        <v>4035</v>
      </c>
      <c r="B1346" s="1" t="s">
        <v>34</v>
      </c>
      <c r="C1346" s="3" t="n">
        <v>1995</v>
      </c>
      <c r="D1346" s="1" t="n">
        <v>1</v>
      </c>
      <c r="E1346" s="1" t="n">
        <v>1240880.33333333</v>
      </c>
      <c r="F1346" s="1" t="n">
        <v>1163281.33333333</v>
      </c>
      <c r="G1346" s="1" t="n">
        <v>77599</v>
      </c>
      <c r="H1346" s="4" t="n">
        <v>6.26666666666667</v>
      </c>
      <c r="I1346" s="5" t="s">
        <v>10</v>
      </c>
    </row>
    <row r="1347" customFormat="false" ht="12.75" hidden="false" customHeight="false" outlineLevel="0" collapsed="false">
      <c r="A1347" s="1" t="n">
        <v>4038</v>
      </c>
      <c r="B1347" s="1" t="s">
        <v>34</v>
      </c>
      <c r="C1347" s="3" t="n">
        <v>1995</v>
      </c>
      <c r="D1347" s="1" t="n">
        <v>2</v>
      </c>
      <c r="E1347" s="1" t="n">
        <v>1263464.33333333</v>
      </c>
      <c r="F1347" s="1" t="n">
        <v>1175323.66666667</v>
      </c>
      <c r="G1347" s="1" t="n">
        <v>88140.6666666667</v>
      </c>
      <c r="H1347" s="4" t="n">
        <v>6.96666666666667</v>
      </c>
      <c r="I1347" s="5" t="s">
        <v>10</v>
      </c>
    </row>
    <row r="1348" customFormat="false" ht="12.75" hidden="false" customHeight="false" outlineLevel="0" collapsed="false">
      <c r="A1348" s="1" t="n">
        <v>4041</v>
      </c>
      <c r="B1348" s="1" t="s">
        <v>34</v>
      </c>
      <c r="C1348" s="3" t="n">
        <v>1995</v>
      </c>
      <c r="D1348" s="1" t="n">
        <v>3</v>
      </c>
      <c r="E1348" s="1" t="n">
        <v>1269580</v>
      </c>
      <c r="F1348" s="1" t="n">
        <v>1179777.66666667</v>
      </c>
      <c r="G1348" s="1" t="n">
        <v>89802.3333333333</v>
      </c>
      <c r="H1348" s="4" t="n">
        <v>7.06666666666667</v>
      </c>
      <c r="I1348" s="5" t="s">
        <v>10</v>
      </c>
    </row>
    <row r="1349" customFormat="false" ht="12.75" hidden="false" customHeight="false" outlineLevel="0" collapsed="false">
      <c r="A1349" s="1" t="n">
        <v>4044</v>
      </c>
      <c r="B1349" s="1" t="s">
        <v>34</v>
      </c>
      <c r="C1349" s="3" t="n">
        <v>1995</v>
      </c>
      <c r="D1349" s="1" t="n">
        <v>4</v>
      </c>
      <c r="E1349" s="1" t="n">
        <v>1256342.66666667</v>
      </c>
      <c r="F1349" s="1" t="n">
        <v>1182730</v>
      </c>
      <c r="G1349" s="1" t="n">
        <v>73612.6666666667</v>
      </c>
      <c r="H1349" s="4" t="n">
        <v>5.86666666666667</v>
      </c>
      <c r="I1349" s="5" t="s">
        <v>10</v>
      </c>
    </row>
    <row r="1350" customFormat="false" ht="12.75" hidden="false" customHeight="false" outlineLevel="0" collapsed="false">
      <c r="A1350" s="1" t="n">
        <v>4047</v>
      </c>
      <c r="B1350" s="1" t="s">
        <v>34</v>
      </c>
      <c r="C1350" s="3" t="n">
        <v>1996</v>
      </c>
      <c r="D1350" s="1" t="n">
        <v>1</v>
      </c>
      <c r="E1350" s="1" t="n">
        <v>1251994.66666667</v>
      </c>
      <c r="F1350" s="1" t="n">
        <v>1166074</v>
      </c>
      <c r="G1350" s="1" t="n">
        <v>85920.6666666667</v>
      </c>
      <c r="H1350" s="4" t="n">
        <v>6.86666666666667</v>
      </c>
      <c r="I1350" s="5" t="s">
        <v>10</v>
      </c>
    </row>
    <row r="1351" customFormat="false" ht="12.75" hidden="false" customHeight="false" outlineLevel="0" collapsed="false">
      <c r="A1351" s="1" t="n">
        <v>4050</v>
      </c>
      <c r="B1351" s="1" t="s">
        <v>34</v>
      </c>
      <c r="C1351" s="3" t="n">
        <v>1996</v>
      </c>
      <c r="D1351" s="1" t="n">
        <v>2</v>
      </c>
      <c r="E1351" s="1" t="n">
        <v>1270734.33333333</v>
      </c>
      <c r="F1351" s="1" t="n">
        <v>1186497.66666667</v>
      </c>
      <c r="G1351" s="1" t="n">
        <v>84236.6666666667</v>
      </c>
      <c r="H1351" s="4" t="n">
        <v>6.63333333333333</v>
      </c>
      <c r="I1351" s="5" t="s">
        <v>10</v>
      </c>
    </row>
    <row r="1352" customFormat="false" ht="12.75" hidden="false" customHeight="false" outlineLevel="0" collapsed="false">
      <c r="A1352" s="1" t="n">
        <v>4053</v>
      </c>
      <c r="B1352" s="1" t="s">
        <v>34</v>
      </c>
      <c r="C1352" s="3" t="n">
        <v>1996</v>
      </c>
      <c r="D1352" s="1" t="n">
        <v>3</v>
      </c>
      <c r="E1352" s="1" t="n">
        <v>1271491.33333333</v>
      </c>
      <c r="F1352" s="1" t="n">
        <v>1195203.66666667</v>
      </c>
      <c r="G1352" s="1" t="n">
        <v>76287.6666666667</v>
      </c>
      <c r="H1352" s="4" t="n">
        <v>6</v>
      </c>
      <c r="I1352" s="5" t="s">
        <v>10</v>
      </c>
    </row>
    <row r="1353" customFormat="false" ht="12.75" hidden="false" customHeight="false" outlineLevel="0" collapsed="false">
      <c r="A1353" s="1" t="n">
        <v>4056</v>
      </c>
      <c r="B1353" s="1" t="s">
        <v>34</v>
      </c>
      <c r="C1353" s="3" t="n">
        <v>1996</v>
      </c>
      <c r="D1353" s="1" t="n">
        <v>4</v>
      </c>
      <c r="E1353" s="1" t="n">
        <v>1272215.66666667</v>
      </c>
      <c r="F1353" s="1" t="n">
        <v>1200298</v>
      </c>
      <c r="G1353" s="1" t="n">
        <v>71917.6666666667</v>
      </c>
      <c r="H1353" s="4" t="n">
        <v>5.63333333333333</v>
      </c>
      <c r="I1353" s="5" t="s">
        <v>10</v>
      </c>
    </row>
    <row r="1354" customFormat="false" ht="12.75" hidden="false" customHeight="false" outlineLevel="0" collapsed="false">
      <c r="A1354" s="1" t="n">
        <v>4059</v>
      </c>
      <c r="B1354" s="1" t="s">
        <v>34</v>
      </c>
      <c r="C1354" s="3" t="n">
        <v>1997</v>
      </c>
      <c r="D1354" s="1" t="n">
        <v>1</v>
      </c>
      <c r="E1354" s="1" t="n">
        <v>1266603.66666667</v>
      </c>
      <c r="F1354" s="1" t="n">
        <v>1184810.33333333</v>
      </c>
      <c r="G1354" s="1" t="n">
        <v>81793.3333333333</v>
      </c>
      <c r="H1354" s="4" t="n">
        <v>6.46666666666667</v>
      </c>
      <c r="I1354" s="6" t="n">
        <v>56624.369253371</v>
      </c>
    </row>
    <row r="1355" customFormat="false" ht="12.75" hidden="false" customHeight="false" outlineLevel="0" collapsed="false">
      <c r="A1355" s="1" t="n">
        <v>4062</v>
      </c>
      <c r="B1355" s="1" t="s">
        <v>34</v>
      </c>
      <c r="C1355" s="3" t="n">
        <v>1997</v>
      </c>
      <c r="D1355" s="1" t="n">
        <v>2</v>
      </c>
      <c r="E1355" s="1" t="n">
        <v>1278397.66666667</v>
      </c>
      <c r="F1355" s="1" t="n">
        <v>1200987.66666667</v>
      </c>
      <c r="G1355" s="1" t="n">
        <v>77410</v>
      </c>
      <c r="H1355" s="4" t="n">
        <v>6.03333333333333</v>
      </c>
      <c r="I1355" s="6" t="n">
        <v>57577.6696600868</v>
      </c>
    </row>
    <row r="1356" customFormat="false" ht="12.75" hidden="false" customHeight="false" outlineLevel="0" collapsed="false">
      <c r="A1356" s="1" t="n">
        <v>4065</v>
      </c>
      <c r="B1356" s="1" t="s">
        <v>34</v>
      </c>
      <c r="C1356" s="3" t="n">
        <v>1997</v>
      </c>
      <c r="D1356" s="1" t="n">
        <v>3</v>
      </c>
      <c r="E1356" s="1" t="n">
        <v>1287505</v>
      </c>
      <c r="F1356" s="1" t="n">
        <v>1205282.33333333</v>
      </c>
      <c r="G1356" s="1" t="n">
        <v>82222.6666666667</v>
      </c>
      <c r="H1356" s="4" t="n">
        <v>6.4</v>
      </c>
      <c r="I1356" s="6" t="n">
        <v>58495.3783239456</v>
      </c>
    </row>
    <row r="1357" customFormat="false" ht="12.75" hidden="false" customHeight="false" outlineLevel="0" collapsed="false">
      <c r="A1357" s="1" t="n">
        <v>4068</v>
      </c>
      <c r="B1357" s="1" t="s">
        <v>34</v>
      </c>
      <c r="C1357" s="3" t="n">
        <v>1997</v>
      </c>
      <c r="D1357" s="1" t="n">
        <v>4</v>
      </c>
      <c r="E1357" s="1" t="n">
        <v>1279552.33333333</v>
      </c>
      <c r="F1357" s="1" t="n">
        <v>1212299.66666667</v>
      </c>
      <c r="G1357" s="1" t="n">
        <v>67252.6666666667</v>
      </c>
      <c r="H1357" s="4" t="n">
        <v>5.26666666666667</v>
      </c>
      <c r="I1357" s="6" t="n">
        <v>59118.5827625966</v>
      </c>
    </row>
    <row r="1358" customFormat="false" ht="12.75" hidden="false" customHeight="false" outlineLevel="0" collapsed="false">
      <c r="A1358" s="1" t="n">
        <v>4071</v>
      </c>
      <c r="B1358" s="1" t="s">
        <v>34</v>
      </c>
      <c r="C1358" s="3" t="n">
        <v>1998</v>
      </c>
      <c r="D1358" s="1" t="n">
        <v>1</v>
      </c>
      <c r="E1358" s="1" t="n">
        <v>1274250.33333333</v>
      </c>
      <c r="F1358" s="1" t="n">
        <v>1199391.33333333</v>
      </c>
      <c r="G1358" s="1" t="n">
        <v>74859</v>
      </c>
      <c r="H1358" s="4" t="n">
        <v>5.86666666666667</v>
      </c>
      <c r="I1358" s="6" t="n">
        <v>59404.1914033137</v>
      </c>
    </row>
    <row r="1359" customFormat="false" ht="12.75" hidden="false" customHeight="false" outlineLevel="0" collapsed="false">
      <c r="A1359" s="1" t="n">
        <v>4074</v>
      </c>
      <c r="B1359" s="1" t="s">
        <v>34</v>
      </c>
      <c r="C1359" s="3" t="n">
        <v>1998</v>
      </c>
      <c r="D1359" s="1" t="n">
        <v>2</v>
      </c>
      <c r="E1359" s="1" t="n">
        <v>1283178.33333333</v>
      </c>
      <c r="F1359" s="1" t="n">
        <v>1213189.33333333</v>
      </c>
      <c r="G1359" s="1" t="n">
        <v>69989</v>
      </c>
      <c r="H1359" s="4" t="n">
        <v>5.43333333333333</v>
      </c>
      <c r="I1359" s="6" t="n">
        <v>59896.7646186253</v>
      </c>
    </row>
    <row r="1360" customFormat="false" ht="12.75" hidden="false" customHeight="false" outlineLevel="0" collapsed="false">
      <c r="A1360" s="1" t="n">
        <v>4077</v>
      </c>
      <c r="B1360" s="1" t="s">
        <v>34</v>
      </c>
      <c r="C1360" s="3" t="n">
        <v>1998</v>
      </c>
      <c r="D1360" s="1" t="n">
        <v>3</v>
      </c>
      <c r="E1360" s="1" t="n">
        <v>1285330</v>
      </c>
      <c r="F1360" s="1" t="n">
        <v>1213348</v>
      </c>
      <c r="G1360" s="1" t="n">
        <v>71982</v>
      </c>
      <c r="H1360" s="4" t="n">
        <v>5.6</v>
      </c>
      <c r="I1360" s="6" t="n">
        <v>60807.1948873754</v>
      </c>
    </row>
    <row r="1361" customFormat="false" ht="12.75" hidden="false" customHeight="false" outlineLevel="0" collapsed="false">
      <c r="A1361" s="1" t="n">
        <v>4080</v>
      </c>
      <c r="B1361" s="1" t="s">
        <v>34</v>
      </c>
      <c r="C1361" s="3" t="n">
        <v>1998</v>
      </c>
      <c r="D1361" s="1" t="n">
        <v>4</v>
      </c>
      <c r="E1361" s="1" t="n">
        <v>1282689</v>
      </c>
      <c r="F1361" s="1" t="n">
        <v>1220212.66666667</v>
      </c>
      <c r="G1361" s="1" t="n">
        <v>62476.3333333333</v>
      </c>
      <c r="H1361" s="4" t="n">
        <v>4.86666666666667</v>
      </c>
      <c r="I1361" s="6" t="n">
        <v>61943.8490906856</v>
      </c>
    </row>
    <row r="1362" customFormat="false" ht="12.75" hidden="false" customHeight="false" outlineLevel="0" collapsed="false">
      <c r="A1362" s="1" t="n">
        <v>4083</v>
      </c>
      <c r="B1362" s="1" t="s">
        <v>34</v>
      </c>
      <c r="C1362" s="3" t="n">
        <v>1999</v>
      </c>
      <c r="D1362" s="1" t="n">
        <v>1</v>
      </c>
      <c r="E1362" s="1" t="n">
        <v>1278661</v>
      </c>
      <c r="F1362" s="1" t="n">
        <v>1209659.33333333</v>
      </c>
      <c r="G1362" s="1" t="n">
        <v>69001.6666666667</v>
      </c>
      <c r="H1362" s="4" t="n">
        <v>5.4</v>
      </c>
      <c r="I1362" s="6" t="n">
        <v>61663.3567839196</v>
      </c>
    </row>
    <row r="1363" customFormat="false" ht="12.75" hidden="false" customHeight="false" outlineLevel="0" collapsed="false">
      <c r="A1363" s="1" t="n">
        <v>4086</v>
      </c>
      <c r="B1363" s="1" t="s">
        <v>34</v>
      </c>
      <c r="C1363" s="3" t="n">
        <v>1999</v>
      </c>
      <c r="D1363" s="1" t="n">
        <v>2</v>
      </c>
      <c r="E1363" s="1" t="n">
        <v>1288095.66666667</v>
      </c>
      <c r="F1363" s="1" t="n">
        <v>1222517.33333333</v>
      </c>
      <c r="G1363" s="1" t="n">
        <v>65578.3333333333</v>
      </c>
      <c r="H1363" s="4" t="n">
        <v>5.1</v>
      </c>
      <c r="I1363" s="6" t="n">
        <v>62394.4810040541</v>
      </c>
    </row>
    <row r="1364" customFormat="false" ht="12.75" hidden="false" customHeight="false" outlineLevel="0" collapsed="false">
      <c r="A1364" s="1" t="n">
        <v>4089</v>
      </c>
      <c r="B1364" s="1" t="s">
        <v>34</v>
      </c>
      <c r="C1364" s="3" t="n">
        <v>1999</v>
      </c>
      <c r="D1364" s="1" t="n">
        <v>3</v>
      </c>
      <c r="E1364" s="1" t="n">
        <v>1295466.33333333</v>
      </c>
      <c r="F1364" s="1" t="n">
        <v>1225396.33333333</v>
      </c>
      <c r="G1364" s="1" t="n">
        <v>70070</v>
      </c>
      <c r="H1364" s="4" t="n">
        <v>5.43333333333333</v>
      </c>
      <c r="I1364" s="6" t="n">
        <v>63342.5620857913</v>
      </c>
    </row>
    <row r="1365" customFormat="false" ht="12.75" hidden="false" customHeight="false" outlineLevel="0" collapsed="false">
      <c r="A1365" s="1" t="n">
        <v>4092</v>
      </c>
      <c r="B1365" s="1" t="s">
        <v>34</v>
      </c>
      <c r="C1365" s="3" t="n">
        <v>1999</v>
      </c>
      <c r="D1365" s="1" t="n">
        <v>4</v>
      </c>
      <c r="E1365" s="1" t="n">
        <v>1304512.33333333</v>
      </c>
      <c r="F1365" s="1" t="n">
        <v>1237327</v>
      </c>
      <c r="G1365" s="1" t="n">
        <v>67185.3333333333</v>
      </c>
      <c r="H1365" s="4" t="n">
        <v>5.13333333333333</v>
      </c>
      <c r="I1365" s="6" t="n">
        <v>64743.600126235</v>
      </c>
    </row>
    <row r="1366" customFormat="false" ht="12.75" hidden="false" customHeight="false" outlineLevel="0" collapsed="false">
      <c r="A1366" s="1" t="n">
        <v>4095</v>
      </c>
      <c r="B1366" s="1" t="s">
        <v>34</v>
      </c>
      <c r="C1366" s="3" t="n">
        <v>2000</v>
      </c>
      <c r="D1366" s="1" t="n">
        <v>1</v>
      </c>
      <c r="E1366" s="1" t="n">
        <v>1310210.66666667</v>
      </c>
      <c r="F1366" s="1" t="n">
        <v>1229085</v>
      </c>
      <c r="G1366" s="1" t="n">
        <v>81125.6666666667</v>
      </c>
      <c r="H1366" s="4" t="n">
        <v>6.16666666666667</v>
      </c>
      <c r="I1366" s="6" t="n">
        <v>63038.0560610575</v>
      </c>
    </row>
    <row r="1367" customFormat="false" ht="12.75" hidden="false" customHeight="false" outlineLevel="0" collapsed="false">
      <c r="A1367" s="1" t="n">
        <v>4098</v>
      </c>
      <c r="B1367" s="1" t="s">
        <v>34</v>
      </c>
      <c r="C1367" s="3" t="n">
        <v>2000</v>
      </c>
      <c r="D1367" s="1" t="n">
        <v>2</v>
      </c>
      <c r="E1367" s="1" t="n">
        <v>1322828.33333333</v>
      </c>
      <c r="F1367" s="1" t="n">
        <v>1243016</v>
      </c>
      <c r="G1367" s="1" t="n">
        <v>79812.3333333333</v>
      </c>
      <c r="H1367" s="4" t="n">
        <v>6</v>
      </c>
      <c r="I1367" s="6" t="n">
        <v>64304.1328718877</v>
      </c>
    </row>
    <row r="1368" customFormat="false" ht="12.75" hidden="false" customHeight="false" outlineLevel="0" collapsed="false">
      <c r="A1368" s="1" t="n">
        <v>4101</v>
      </c>
      <c r="B1368" s="1" t="s">
        <v>34</v>
      </c>
      <c r="C1368" s="3" t="n">
        <v>2000</v>
      </c>
      <c r="D1368" s="1" t="n">
        <v>3</v>
      </c>
      <c r="E1368" s="1" t="n">
        <v>1312193.66666667</v>
      </c>
      <c r="F1368" s="1" t="n">
        <v>1239395</v>
      </c>
      <c r="G1368" s="1" t="n">
        <v>72798.6666666667</v>
      </c>
      <c r="H1368" s="4" t="n">
        <v>5.53333333333333</v>
      </c>
      <c r="I1368" s="6" t="n">
        <v>64561.4070118341</v>
      </c>
    </row>
    <row r="1369" customFormat="false" ht="12.75" hidden="false" customHeight="false" outlineLevel="0" collapsed="false">
      <c r="A1369" s="1" t="n">
        <v>4104</v>
      </c>
      <c r="B1369" s="1" t="s">
        <v>34</v>
      </c>
      <c r="C1369" s="3" t="n">
        <v>2000</v>
      </c>
      <c r="D1369" s="1" t="n">
        <v>4</v>
      </c>
      <c r="E1369" s="1" t="n">
        <v>1311385</v>
      </c>
      <c r="F1369" s="1" t="n">
        <v>1247940.66666667</v>
      </c>
      <c r="G1369" s="1" t="n">
        <v>63444.3333333333</v>
      </c>
      <c r="H1369" s="4" t="n">
        <v>4.83333333333333</v>
      </c>
      <c r="I1369" s="6" t="n">
        <v>65160.4040552207</v>
      </c>
    </row>
    <row r="1370" customFormat="false" ht="12.75" hidden="false" customHeight="false" outlineLevel="0" collapsed="false">
      <c r="A1370" s="1" t="n">
        <v>4107</v>
      </c>
      <c r="B1370" s="1" t="s">
        <v>34</v>
      </c>
      <c r="C1370" s="3" t="n">
        <v>2001</v>
      </c>
      <c r="D1370" s="1" t="n">
        <v>1</v>
      </c>
      <c r="E1370" s="1" t="n">
        <v>1310304</v>
      </c>
      <c r="F1370" s="1" t="n">
        <v>1241421</v>
      </c>
      <c r="G1370" s="1" t="n">
        <v>68883</v>
      </c>
      <c r="H1370" s="4" t="n">
        <v>5.26666666666667</v>
      </c>
      <c r="I1370" s="6" t="n">
        <v>65267.7157272696</v>
      </c>
    </row>
    <row r="1371" customFormat="false" ht="12.75" hidden="false" customHeight="false" outlineLevel="0" collapsed="false">
      <c r="A1371" s="1" t="n">
        <v>4110</v>
      </c>
      <c r="B1371" s="1" t="s">
        <v>34</v>
      </c>
      <c r="C1371" s="3" t="n">
        <v>2001</v>
      </c>
      <c r="D1371" s="1" t="n">
        <v>2</v>
      </c>
      <c r="E1371" s="1" t="n">
        <v>1307494.66666667</v>
      </c>
      <c r="F1371" s="1" t="n">
        <v>1241119</v>
      </c>
      <c r="G1371" s="1" t="n">
        <v>66375.6666666667</v>
      </c>
      <c r="H1371" s="4" t="n">
        <v>5.1</v>
      </c>
      <c r="I1371" s="6" t="n">
        <v>65967.1871306632</v>
      </c>
    </row>
    <row r="1372" customFormat="false" ht="12.75" hidden="false" customHeight="false" outlineLevel="0" collapsed="false">
      <c r="A1372" s="1" t="n">
        <v>4113</v>
      </c>
      <c r="B1372" s="1" t="s">
        <v>34</v>
      </c>
      <c r="C1372" s="3" t="n">
        <v>2001</v>
      </c>
      <c r="D1372" s="1" t="n">
        <v>3</v>
      </c>
      <c r="E1372" s="1" t="n">
        <v>1290340.33333333</v>
      </c>
      <c r="F1372" s="1" t="n">
        <v>1217393</v>
      </c>
      <c r="G1372" s="1" t="n">
        <v>72947.3333333333</v>
      </c>
      <c r="H1372" s="4" t="n">
        <v>5.63333333333333</v>
      </c>
      <c r="I1372" s="6" t="n">
        <v>66007.5662992017</v>
      </c>
    </row>
    <row r="1373" customFormat="false" ht="12.75" hidden="false" customHeight="false" outlineLevel="0" collapsed="false">
      <c r="A1373" s="1" t="n">
        <v>4116</v>
      </c>
      <c r="B1373" s="1" t="s">
        <v>34</v>
      </c>
      <c r="C1373" s="3" t="n">
        <v>2001</v>
      </c>
      <c r="D1373" s="1" t="n">
        <v>4</v>
      </c>
      <c r="E1373" s="1" t="n">
        <v>1302115.66666667</v>
      </c>
      <c r="F1373" s="1" t="n">
        <v>1219601</v>
      </c>
      <c r="G1373" s="1" t="n">
        <v>82514.6666666667</v>
      </c>
      <c r="H1373" s="4" t="n">
        <v>6.33333333333333</v>
      </c>
      <c r="I1373" s="6" t="n">
        <v>66601.5308428655</v>
      </c>
    </row>
    <row r="1374" customFormat="false" ht="12.75" hidden="false" customHeight="false" outlineLevel="0" collapsed="false">
      <c r="A1374" s="1" t="n">
        <v>4119</v>
      </c>
      <c r="B1374" s="1" t="s">
        <v>34</v>
      </c>
      <c r="C1374" s="3" t="n">
        <v>2002</v>
      </c>
      <c r="D1374" s="1" t="n">
        <v>1</v>
      </c>
      <c r="E1374" s="1" t="n">
        <v>1296003.33333333</v>
      </c>
      <c r="F1374" s="1" t="n">
        <v>1202304</v>
      </c>
      <c r="G1374" s="1" t="n">
        <v>93699.3333333333</v>
      </c>
      <c r="H1374" s="4" t="n">
        <v>7.23333333333333</v>
      </c>
      <c r="I1374" s="6" t="n">
        <v>67256.8574921678</v>
      </c>
    </row>
    <row r="1375" customFormat="false" ht="12.75" hidden="false" customHeight="false" outlineLevel="0" collapsed="false">
      <c r="A1375" s="1" t="n">
        <v>4122</v>
      </c>
      <c r="B1375" s="1" t="s">
        <v>34</v>
      </c>
      <c r="C1375" s="3" t="n">
        <v>2002</v>
      </c>
      <c r="D1375" s="1" t="n">
        <v>2</v>
      </c>
      <c r="E1375" s="1" t="n">
        <v>1305272</v>
      </c>
      <c r="F1375" s="1" t="n">
        <v>1215360</v>
      </c>
      <c r="G1375" s="1" t="n">
        <v>89912</v>
      </c>
      <c r="H1375" s="4" t="n">
        <v>6.86666666666667</v>
      </c>
      <c r="I1375" s="6" t="n">
        <v>67864.1237869642</v>
      </c>
    </row>
    <row r="1376" customFormat="false" ht="12.75" hidden="false" customHeight="false" outlineLevel="0" collapsed="false">
      <c r="A1376" s="1" t="n">
        <v>4125</v>
      </c>
      <c r="B1376" s="1" t="s">
        <v>34</v>
      </c>
      <c r="C1376" s="3" t="n">
        <v>2002</v>
      </c>
      <c r="D1376" s="1" t="n">
        <v>3</v>
      </c>
      <c r="E1376" s="1" t="n">
        <v>1301817</v>
      </c>
      <c r="F1376" s="1" t="n">
        <v>1218641.33333333</v>
      </c>
      <c r="G1376" s="1" t="n">
        <v>83175.6666666667</v>
      </c>
      <c r="H1376" s="4" t="n">
        <v>6.36666666666667</v>
      </c>
      <c r="I1376" s="6" t="n">
        <v>68520.2057003133</v>
      </c>
    </row>
    <row r="1377" customFormat="false" ht="12.75" hidden="false" customHeight="false" outlineLevel="0" collapsed="false">
      <c r="A1377" s="1" t="n">
        <v>4128</v>
      </c>
      <c r="B1377" s="1" t="s">
        <v>34</v>
      </c>
      <c r="C1377" s="3" t="n">
        <v>2002</v>
      </c>
      <c r="D1377" s="1" t="n">
        <v>4</v>
      </c>
      <c r="E1377" s="1" t="n">
        <v>1305848.66666667</v>
      </c>
      <c r="F1377" s="1" t="n">
        <v>1222220.33333333</v>
      </c>
      <c r="G1377" s="1" t="n">
        <v>83628.3333333333</v>
      </c>
      <c r="H1377" s="4" t="n">
        <v>6.4</v>
      </c>
      <c r="I1377" s="6" t="n">
        <v>68934.8130205548</v>
      </c>
    </row>
    <row r="1378" customFormat="false" ht="12.75" hidden="false" customHeight="false" outlineLevel="0" collapsed="false">
      <c r="A1378" s="1" t="n">
        <v>4131</v>
      </c>
      <c r="B1378" s="1" t="s">
        <v>34</v>
      </c>
      <c r="C1378" s="3" t="n">
        <v>2003</v>
      </c>
      <c r="D1378" s="1" t="n">
        <v>1</v>
      </c>
      <c r="E1378" s="1" t="n">
        <v>1301934.66666667</v>
      </c>
      <c r="F1378" s="1" t="n">
        <v>1214159.66666667</v>
      </c>
      <c r="G1378" s="1" t="n">
        <v>87775</v>
      </c>
      <c r="H1378" s="4" t="n">
        <v>6.76666666666667</v>
      </c>
      <c r="I1378" s="6" t="n">
        <v>70576.9176744292</v>
      </c>
    </row>
    <row r="1379" customFormat="false" ht="12.75" hidden="false" customHeight="false" outlineLevel="0" collapsed="false">
      <c r="A1379" s="1" t="n">
        <v>4134</v>
      </c>
      <c r="B1379" s="1" t="s">
        <v>34</v>
      </c>
      <c r="C1379" s="3" t="n">
        <v>2003</v>
      </c>
      <c r="D1379" s="1" t="n">
        <v>2</v>
      </c>
      <c r="E1379" s="1" t="n">
        <v>1316839.33333333</v>
      </c>
      <c r="F1379" s="1" t="n">
        <v>1225178</v>
      </c>
      <c r="G1379" s="1" t="n">
        <v>91661.3333333333</v>
      </c>
      <c r="H1379" s="4" t="n">
        <v>6.93333333333333</v>
      </c>
      <c r="I1379" s="6" t="n">
        <v>71408.8941176471</v>
      </c>
    </row>
    <row r="1380" customFormat="false" ht="12.75" hidden="false" customHeight="false" outlineLevel="0" collapsed="false">
      <c r="A1380" s="1" t="n">
        <v>4137</v>
      </c>
      <c r="B1380" s="1" t="s">
        <v>34</v>
      </c>
      <c r="C1380" s="3" t="n">
        <v>2003</v>
      </c>
      <c r="D1380" s="1" t="n">
        <v>3</v>
      </c>
      <c r="E1380" s="1" t="n">
        <v>1310029.33333333</v>
      </c>
      <c r="F1380" s="1" t="n">
        <v>1226830</v>
      </c>
      <c r="G1380" s="1" t="n">
        <v>83199.3333333333</v>
      </c>
      <c r="H1380" s="4" t="n">
        <v>6.36666666666667</v>
      </c>
      <c r="I1380" s="6" t="n">
        <v>73085.3727983943</v>
      </c>
    </row>
    <row r="1381" customFormat="false" ht="12.75" hidden="false" customHeight="false" outlineLevel="0" collapsed="false">
      <c r="A1381" s="1" t="n">
        <v>4140</v>
      </c>
      <c r="B1381" s="1" t="s">
        <v>34</v>
      </c>
      <c r="C1381" s="3" t="n">
        <v>2003</v>
      </c>
      <c r="D1381" s="1" t="n">
        <v>4</v>
      </c>
      <c r="E1381" s="1" t="n">
        <v>1311591.66666667</v>
      </c>
      <c r="F1381" s="1" t="n">
        <v>1239004.66666667</v>
      </c>
      <c r="G1381" s="1" t="n">
        <v>72587</v>
      </c>
      <c r="H1381" s="4" t="n">
        <v>5.53333333333333</v>
      </c>
      <c r="I1381" s="6" t="n">
        <v>73964.8154095295</v>
      </c>
    </row>
    <row r="1382" customFormat="false" ht="12.75" hidden="false" customHeight="false" outlineLevel="0" collapsed="false">
      <c r="A1382" s="1" t="n">
        <v>4143</v>
      </c>
      <c r="B1382" s="1" t="s">
        <v>34</v>
      </c>
      <c r="C1382" s="3" t="n">
        <v>2004</v>
      </c>
      <c r="D1382" s="1" t="n">
        <v>1</v>
      </c>
      <c r="E1382" s="1" t="n">
        <v>1299909.33333333</v>
      </c>
      <c r="F1382" s="1" t="n">
        <v>1225091</v>
      </c>
      <c r="G1382" s="1" t="n">
        <v>74818.3333333333</v>
      </c>
      <c r="H1382" s="4" t="n">
        <v>5.76666666666667</v>
      </c>
      <c r="I1382" s="6" t="n">
        <v>74663.2675205429</v>
      </c>
    </row>
    <row r="1383" customFormat="false" ht="12.75" hidden="false" customHeight="false" outlineLevel="0" collapsed="false">
      <c r="A1383" s="1" t="n">
        <v>4146</v>
      </c>
      <c r="B1383" s="1" t="s">
        <v>34</v>
      </c>
      <c r="C1383" s="3" t="n">
        <v>2004</v>
      </c>
      <c r="D1383" s="1" t="n">
        <v>2</v>
      </c>
      <c r="E1383" s="1" t="n">
        <v>1314976.33333333</v>
      </c>
      <c r="F1383" s="1" t="n">
        <v>1234026.66666667</v>
      </c>
      <c r="G1383" s="1" t="n">
        <v>80949.6666666667</v>
      </c>
      <c r="H1383" s="4" t="n">
        <v>6.13333333333333</v>
      </c>
      <c r="I1383" s="6" t="n">
        <v>76003.9397565875</v>
      </c>
    </row>
    <row r="1384" customFormat="false" ht="12.75" hidden="false" customHeight="false" outlineLevel="0" collapsed="false">
      <c r="A1384" s="1" t="n">
        <v>4149</v>
      </c>
      <c r="B1384" s="1" t="s">
        <v>34</v>
      </c>
      <c r="C1384" s="3" t="n">
        <v>2004</v>
      </c>
      <c r="D1384" s="1" t="n">
        <v>3</v>
      </c>
      <c r="E1384" s="1" t="n">
        <v>1322079</v>
      </c>
      <c r="F1384" s="1" t="n">
        <v>1233331.66666667</v>
      </c>
      <c r="G1384" s="1" t="n">
        <v>88747.3333333333</v>
      </c>
      <c r="H1384" s="4" t="n">
        <v>6.73333333333333</v>
      </c>
      <c r="I1384" s="6" t="n">
        <v>77110.9108264857</v>
      </c>
    </row>
    <row r="1385" customFormat="false" ht="12.75" hidden="false" customHeight="false" outlineLevel="0" collapsed="false">
      <c r="A1385" s="1" t="n">
        <v>4152</v>
      </c>
      <c r="B1385" s="1" t="s">
        <v>34</v>
      </c>
      <c r="C1385" s="3" t="n">
        <v>2004</v>
      </c>
      <c r="D1385" s="1" t="n">
        <v>4</v>
      </c>
      <c r="E1385" s="1" t="n">
        <v>1327057.66666667</v>
      </c>
      <c r="F1385" s="1" t="n">
        <v>1236810.33333333</v>
      </c>
      <c r="G1385" s="1" t="n">
        <v>90247.3333333333</v>
      </c>
      <c r="H1385" s="4" t="n">
        <v>6.8</v>
      </c>
      <c r="I1385" s="6" t="n">
        <v>78217.8818963839</v>
      </c>
    </row>
    <row r="1386" customFormat="false" ht="12.75" hidden="false" customHeight="false" outlineLevel="0" collapsed="false">
      <c r="A1386" s="1" t="n">
        <v>4155</v>
      </c>
      <c r="B1386" s="1" t="s">
        <v>34</v>
      </c>
      <c r="C1386" s="3" t="n">
        <v>2005</v>
      </c>
      <c r="D1386" s="1" t="n">
        <v>1</v>
      </c>
      <c r="E1386" s="1" t="n">
        <v>1319235.33333333</v>
      </c>
      <c r="F1386" s="1" t="n">
        <v>1222789</v>
      </c>
      <c r="G1386" s="1" t="n">
        <v>96446.3333333333</v>
      </c>
      <c r="H1386" s="4" t="n">
        <v>7.3</v>
      </c>
      <c r="I1386" s="6" t="n">
        <v>77756.3966309434</v>
      </c>
    </row>
    <row r="1387" customFormat="false" ht="12.75" hidden="false" customHeight="false" outlineLevel="0" collapsed="false">
      <c r="A1387" s="1" t="n">
        <v>4158</v>
      </c>
      <c r="B1387" s="1" t="s">
        <v>34</v>
      </c>
      <c r="C1387" s="3" t="n">
        <v>2005</v>
      </c>
      <c r="D1387" s="1" t="n">
        <v>2</v>
      </c>
      <c r="E1387" s="1" t="n">
        <v>1335023.66666667</v>
      </c>
      <c r="F1387" s="1" t="n">
        <v>1237689</v>
      </c>
      <c r="G1387" s="1" t="n">
        <v>97334.6666666667</v>
      </c>
      <c r="H1387" s="4" t="n">
        <v>7.26666666666667</v>
      </c>
      <c r="I1387" s="6" t="n">
        <v>78665.390490566</v>
      </c>
    </row>
    <row r="1388" customFormat="false" ht="12.75" hidden="false" customHeight="false" outlineLevel="0" collapsed="false">
      <c r="A1388" s="1" t="n">
        <v>4161</v>
      </c>
      <c r="B1388" s="1" t="s">
        <v>34</v>
      </c>
      <c r="C1388" s="3" t="n">
        <v>2005</v>
      </c>
      <c r="D1388" s="1" t="n">
        <v>3</v>
      </c>
      <c r="E1388" s="1" t="n">
        <v>1333917.66666667</v>
      </c>
      <c r="F1388" s="1" t="n">
        <v>1227164.66666667</v>
      </c>
      <c r="G1388" s="1" t="n">
        <v>106753</v>
      </c>
      <c r="H1388" s="4" t="n">
        <v>8.03333333333333</v>
      </c>
      <c r="I1388" s="6" t="n">
        <v>80205.1147833962</v>
      </c>
    </row>
    <row r="1389" customFormat="false" ht="12.75" hidden="false" customHeight="false" outlineLevel="0" collapsed="false">
      <c r="A1389" s="1" t="n">
        <v>4164</v>
      </c>
      <c r="B1389" s="1" t="s">
        <v>34</v>
      </c>
      <c r="C1389" s="3" t="n">
        <v>2005</v>
      </c>
      <c r="D1389" s="1" t="n">
        <v>4</v>
      </c>
      <c r="E1389" s="1" t="n">
        <v>1317083.66666667</v>
      </c>
      <c r="F1389" s="1" t="n">
        <v>1205229.66666667</v>
      </c>
      <c r="G1389" s="1" t="n">
        <v>111854</v>
      </c>
      <c r="H1389" s="4" t="n">
        <v>8.5</v>
      </c>
      <c r="I1389" s="6" t="n">
        <v>81217.0980950943</v>
      </c>
    </row>
    <row r="1390" customFormat="false" ht="12.75" hidden="false" customHeight="false" outlineLevel="0" collapsed="false">
      <c r="A1390" s="1" t="n">
        <v>4167</v>
      </c>
      <c r="B1390" s="1" t="s">
        <v>34</v>
      </c>
      <c r="C1390" s="3" t="n">
        <v>2006</v>
      </c>
      <c r="D1390" s="1" t="n">
        <v>1</v>
      </c>
      <c r="E1390" s="1" t="n">
        <v>1287679.33333333</v>
      </c>
      <c r="F1390" s="1" t="n">
        <v>1194092.66666667</v>
      </c>
      <c r="G1390" s="1" t="n">
        <v>93586.6666666667</v>
      </c>
      <c r="H1390" s="4" t="n">
        <v>7.26666666666667</v>
      </c>
      <c r="I1390" s="6" t="n">
        <v>83181.9405008973</v>
      </c>
    </row>
    <row r="1391" customFormat="false" ht="12.75" hidden="false" customHeight="false" outlineLevel="0" collapsed="false">
      <c r="A1391" s="1" t="n">
        <v>4170</v>
      </c>
      <c r="B1391" s="1" t="s">
        <v>34</v>
      </c>
      <c r="C1391" s="3" t="n">
        <v>2006</v>
      </c>
      <c r="D1391" s="1" t="n">
        <v>2</v>
      </c>
      <c r="E1391" s="1" t="n">
        <v>1298101.33333333</v>
      </c>
      <c r="F1391" s="1" t="n">
        <v>1210588.33333333</v>
      </c>
      <c r="G1391" s="1" t="n">
        <v>87513</v>
      </c>
      <c r="H1391" s="4" t="n">
        <v>6.73333333333333</v>
      </c>
      <c r="I1391" s="6" t="n">
        <v>84301.9788213244</v>
      </c>
    </row>
    <row r="1392" customFormat="false" ht="12.75" hidden="false" customHeight="false" outlineLevel="0" collapsed="false">
      <c r="A1392" s="1" t="n">
        <v>4173</v>
      </c>
      <c r="B1392" s="1" t="s">
        <v>34</v>
      </c>
      <c r="C1392" s="3" t="n">
        <v>2006</v>
      </c>
      <c r="D1392" s="1" t="n">
        <v>3</v>
      </c>
      <c r="E1392" s="1" t="n">
        <v>1304462.66666667</v>
      </c>
      <c r="F1392" s="1" t="n">
        <v>1215521.66666667</v>
      </c>
      <c r="G1392" s="1" t="n">
        <v>88941</v>
      </c>
      <c r="H1392" s="4" t="n">
        <v>6.83333333333333</v>
      </c>
      <c r="I1392" s="6" t="n">
        <v>85043.3222368506</v>
      </c>
    </row>
    <row r="1393" customFormat="false" ht="12.75" hidden="false" customHeight="false" outlineLevel="0" collapsed="false">
      <c r="A1393" s="1" t="n">
        <v>4176</v>
      </c>
      <c r="B1393" s="1" t="s">
        <v>34</v>
      </c>
      <c r="C1393" s="3" t="n">
        <v>2006</v>
      </c>
      <c r="D1393" s="1" t="n">
        <v>4</v>
      </c>
      <c r="E1393" s="1" t="n">
        <v>1312748</v>
      </c>
      <c r="F1393" s="1" t="n">
        <v>1231700.33333333</v>
      </c>
      <c r="G1393" s="1" t="n">
        <v>81047.6666666667</v>
      </c>
      <c r="H1393" s="4" t="n">
        <v>6.16666666666667</v>
      </c>
      <c r="I1393" s="6" t="n">
        <v>85816.7584409277</v>
      </c>
    </row>
    <row r="1394" customFormat="false" ht="12.75" hidden="false" customHeight="false" outlineLevel="0" collapsed="false">
      <c r="A1394" s="1" t="n">
        <v>4179</v>
      </c>
      <c r="B1394" s="1" t="s">
        <v>34</v>
      </c>
      <c r="C1394" s="3" t="n">
        <v>2007</v>
      </c>
      <c r="D1394" s="1" t="n">
        <v>1</v>
      </c>
      <c r="E1394" s="1" t="n">
        <v>1304101.66666667</v>
      </c>
      <c r="F1394" s="1" t="n">
        <v>1218066.66666667</v>
      </c>
      <c r="G1394" s="1" t="n">
        <v>86035</v>
      </c>
      <c r="H1394" s="4" t="n">
        <v>6.6</v>
      </c>
      <c r="I1394" s="6" t="n">
        <v>86643.6226122665</v>
      </c>
    </row>
    <row r="1395" customFormat="false" ht="12.75" hidden="false" customHeight="false" outlineLevel="0" collapsed="false">
      <c r="A1395" s="1" t="n">
        <v>4182</v>
      </c>
      <c r="B1395" s="1" t="s">
        <v>34</v>
      </c>
      <c r="C1395" s="3" t="n">
        <v>2007</v>
      </c>
      <c r="D1395" s="1" t="n">
        <v>2</v>
      </c>
      <c r="E1395" s="1" t="n">
        <v>1311369</v>
      </c>
      <c r="F1395" s="1" t="n">
        <v>1229328.33333333</v>
      </c>
      <c r="G1395" s="1" t="n">
        <v>82040.6666666667</v>
      </c>
      <c r="H1395" s="4" t="n">
        <v>6.26666666666667</v>
      </c>
      <c r="I1395" s="6" t="n">
        <v>88096.778574041</v>
      </c>
    </row>
    <row r="1396" customFormat="false" ht="12.75" hidden="false" customHeight="false" outlineLevel="0" collapsed="false">
      <c r="A1396" s="1" t="n">
        <v>4185</v>
      </c>
      <c r="B1396" s="1" t="s">
        <v>34</v>
      </c>
      <c r="C1396" s="3" t="n">
        <v>2007</v>
      </c>
      <c r="D1396" s="1" t="n">
        <v>3</v>
      </c>
      <c r="E1396" s="1" t="n">
        <v>1317495.66666667</v>
      </c>
      <c r="F1396" s="1" t="n">
        <v>1233275.33333333</v>
      </c>
      <c r="G1396" s="1" t="n">
        <v>84220.3333333333</v>
      </c>
      <c r="H1396" s="4" t="n">
        <v>6.4</v>
      </c>
      <c r="I1396" s="6" t="n">
        <v>89463.360813468</v>
      </c>
    </row>
    <row r="1397" customFormat="false" ht="12.75" hidden="false" customHeight="false" outlineLevel="0" collapsed="false">
      <c r="A1397" s="1" t="n">
        <v>4188</v>
      </c>
      <c r="B1397" s="1" t="s">
        <v>34</v>
      </c>
      <c r="C1397" s="3" t="n">
        <v>2007</v>
      </c>
      <c r="D1397" s="1" t="n">
        <v>4</v>
      </c>
      <c r="E1397" s="1" t="n">
        <v>1326279.33333333</v>
      </c>
      <c r="F1397" s="1" t="n">
        <v>1246303.33333333</v>
      </c>
      <c r="G1397" s="1" t="n">
        <v>79976</v>
      </c>
      <c r="H1397" s="4" t="n">
        <v>6</v>
      </c>
      <c r="I1397" s="6" t="n">
        <v>89980.2380002245</v>
      </c>
    </row>
    <row r="1398" customFormat="false" ht="12.75" hidden="false" customHeight="false" outlineLevel="0" collapsed="false">
      <c r="A1398" s="1" t="n">
        <v>4191</v>
      </c>
      <c r="B1398" s="1" t="s">
        <v>34</v>
      </c>
      <c r="C1398" s="3" t="n">
        <v>2008</v>
      </c>
      <c r="D1398" s="1" t="n">
        <v>1</v>
      </c>
      <c r="E1398" s="1" t="n">
        <v>1319262.33333333</v>
      </c>
      <c r="F1398" s="1" t="n">
        <v>1238470</v>
      </c>
      <c r="G1398" s="1" t="n">
        <v>80792.3333333333</v>
      </c>
      <c r="H1398" s="4" t="n">
        <v>6.13333333333333</v>
      </c>
      <c r="I1398" s="5" t="s">
        <v>10</v>
      </c>
    </row>
    <row r="1399" customFormat="false" ht="12.75" hidden="false" customHeight="false" outlineLevel="0" collapsed="false">
      <c r="A1399" s="1" t="n">
        <v>4194</v>
      </c>
      <c r="B1399" s="1" t="s">
        <v>34</v>
      </c>
      <c r="C1399" s="3" t="n">
        <v>2008</v>
      </c>
      <c r="D1399" s="1" t="n">
        <v>2</v>
      </c>
      <c r="E1399" s="1" t="n">
        <v>1339887</v>
      </c>
      <c r="F1399" s="1" t="n">
        <v>1248879.66666667</v>
      </c>
      <c r="G1399" s="1" t="n">
        <v>91007.3333333333</v>
      </c>
      <c r="H1399" s="4" t="n">
        <v>6.8</v>
      </c>
      <c r="I1399" s="5" t="s">
        <v>10</v>
      </c>
    </row>
    <row r="1400" customFormat="false" ht="12.75" hidden="false" customHeight="false" outlineLevel="0" collapsed="false">
      <c r="A1400" s="1" t="n">
        <v>4197</v>
      </c>
      <c r="B1400" s="1" t="s">
        <v>34</v>
      </c>
      <c r="C1400" s="3" t="n">
        <v>2008</v>
      </c>
      <c r="D1400" s="1" t="n">
        <v>3</v>
      </c>
      <c r="E1400" s="1" t="n">
        <v>1334224.33333333</v>
      </c>
      <c r="F1400" s="1" t="n">
        <v>1228288</v>
      </c>
      <c r="G1400" s="1" t="n">
        <v>105936.333333333</v>
      </c>
      <c r="H1400" s="4" t="n">
        <v>7.93333333333333</v>
      </c>
      <c r="I1400" s="5" t="s">
        <v>10</v>
      </c>
    </row>
    <row r="1401" customFormat="false" ht="12.75" hidden="false" customHeight="false" outlineLevel="0" collapsed="false">
      <c r="A1401" s="1" t="n">
        <v>4200</v>
      </c>
      <c r="B1401" s="1" t="s">
        <v>34</v>
      </c>
      <c r="C1401" s="3" t="n">
        <v>2008</v>
      </c>
      <c r="D1401" s="1" t="n">
        <v>4</v>
      </c>
      <c r="E1401" s="1" t="n">
        <v>1312317.66666667</v>
      </c>
      <c r="F1401" s="1" t="n">
        <v>1219984.33333333</v>
      </c>
      <c r="G1401" s="1" t="n">
        <v>92333.3333333333</v>
      </c>
      <c r="H1401" s="4" t="n">
        <v>7.03333333333333</v>
      </c>
      <c r="I1401" s="5" t="s">
        <v>10</v>
      </c>
    </row>
    <row r="1402" customFormat="false" ht="12.75" hidden="false" customHeight="false" outlineLevel="0" collapsed="false">
      <c r="A1402" s="1" t="n">
        <v>4203</v>
      </c>
      <c r="B1402" s="1" t="s">
        <v>35</v>
      </c>
      <c r="C1402" s="3" t="n">
        <v>1995</v>
      </c>
      <c r="D1402" s="1" t="n">
        <v>1</v>
      </c>
      <c r="E1402" s="1" t="n">
        <v>2799107</v>
      </c>
      <c r="F1402" s="1" t="n">
        <v>2647993.33333333</v>
      </c>
      <c r="G1402" s="1" t="n">
        <v>151113.666666667</v>
      </c>
      <c r="H1402" s="4" t="n">
        <v>5.43333333333333</v>
      </c>
      <c r="I1402" s="5" t="s">
        <v>10</v>
      </c>
    </row>
    <row r="1403" customFormat="false" ht="12.75" hidden="false" customHeight="false" outlineLevel="0" collapsed="false">
      <c r="A1403" s="1" t="n">
        <v>4206</v>
      </c>
      <c r="B1403" s="1" t="s">
        <v>35</v>
      </c>
      <c r="C1403" s="3" t="n">
        <v>1995</v>
      </c>
      <c r="D1403" s="1" t="n">
        <v>2</v>
      </c>
      <c r="E1403" s="1" t="n">
        <v>2839254.66666667</v>
      </c>
      <c r="F1403" s="1" t="n">
        <v>2698556.33333333</v>
      </c>
      <c r="G1403" s="1" t="n">
        <v>140698.333333333</v>
      </c>
      <c r="H1403" s="4" t="n">
        <v>4.96666666666667</v>
      </c>
      <c r="I1403" s="5" t="s">
        <v>10</v>
      </c>
    </row>
    <row r="1404" customFormat="false" ht="12.75" hidden="false" customHeight="false" outlineLevel="0" collapsed="false">
      <c r="A1404" s="1" t="n">
        <v>4209</v>
      </c>
      <c r="B1404" s="1" t="s">
        <v>35</v>
      </c>
      <c r="C1404" s="3" t="n">
        <v>1995</v>
      </c>
      <c r="D1404" s="1" t="n">
        <v>3</v>
      </c>
      <c r="E1404" s="1" t="n">
        <v>2837547</v>
      </c>
      <c r="F1404" s="1" t="n">
        <v>2706332.66666667</v>
      </c>
      <c r="G1404" s="1" t="n">
        <v>131214.333333333</v>
      </c>
      <c r="H1404" s="4" t="n">
        <v>4.63333333333333</v>
      </c>
      <c r="I1404" s="5" t="s">
        <v>10</v>
      </c>
    </row>
    <row r="1405" customFormat="false" ht="12.75" hidden="false" customHeight="false" outlineLevel="0" collapsed="false">
      <c r="A1405" s="1" t="n">
        <v>4212</v>
      </c>
      <c r="B1405" s="1" t="s">
        <v>35</v>
      </c>
      <c r="C1405" s="3" t="n">
        <v>1995</v>
      </c>
      <c r="D1405" s="1" t="n">
        <v>4</v>
      </c>
      <c r="E1405" s="1" t="n">
        <v>2812885.66666667</v>
      </c>
      <c r="F1405" s="1" t="n">
        <v>2707958</v>
      </c>
      <c r="G1405" s="1" t="n">
        <v>104927.666666667</v>
      </c>
      <c r="H1405" s="4" t="n">
        <v>3.73333333333333</v>
      </c>
      <c r="I1405" s="5" t="s">
        <v>10</v>
      </c>
    </row>
    <row r="1406" customFormat="false" ht="12.75" hidden="false" customHeight="false" outlineLevel="0" collapsed="false">
      <c r="A1406" s="1" t="n">
        <v>4215</v>
      </c>
      <c r="B1406" s="1" t="s">
        <v>35</v>
      </c>
      <c r="C1406" s="3" t="n">
        <v>1996</v>
      </c>
      <c r="D1406" s="1" t="n">
        <v>1</v>
      </c>
      <c r="E1406" s="1" t="n">
        <v>2826760</v>
      </c>
      <c r="F1406" s="1" t="n">
        <v>2684661.33333333</v>
      </c>
      <c r="G1406" s="1" t="n">
        <v>142098.666666667</v>
      </c>
      <c r="H1406" s="4" t="n">
        <v>5.03333333333333</v>
      </c>
      <c r="I1406" s="5" t="s">
        <v>10</v>
      </c>
    </row>
    <row r="1407" customFormat="false" ht="12.75" hidden="false" customHeight="false" outlineLevel="0" collapsed="false">
      <c r="A1407" s="1" t="n">
        <v>4218</v>
      </c>
      <c r="B1407" s="1" t="s">
        <v>35</v>
      </c>
      <c r="C1407" s="3" t="n">
        <v>1996</v>
      </c>
      <c r="D1407" s="1" t="n">
        <v>2</v>
      </c>
      <c r="E1407" s="1" t="n">
        <v>2886273.66666667</v>
      </c>
      <c r="F1407" s="1" t="n">
        <v>2749268.33333333</v>
      </c>
      <c r="G1407" s="1" t="n">
        <v>137005.333333333</v>
      </c>
      <c r="H1407" s="4" t="n">
        <v>4.73333333333333</v>
      </c>
      <c r="I1407" s="5" t="s">
        <v>10</v>
      </c>
    </row>
    <row r="1408" customFormat="false" ht="12.75" hidden="false" customHeight="false" outlineLevel="0" collapsed="false">
      <c r="A1408" s="1" t="n">
        <v>4221</v>
      </c>
      <c r="B1408" s="1" t="s">
        <v>35</v>
      </c>
      <c r="C1408" s="3" t="n">
        <v>1996</v>
      </c>
      <c r="D1408" s="1" t="n">
        <v>3</v>
      </c>
      <c r="E1408" s="1" t="n">
        <v>2882851.33333333</v>
      </c>
      <c r="F1408" s="1" t="n">
        <v>2749321</v>
      </c>
      <c r="G1408" s="1" t="n">
        <v>133530.333333333</v>
      </c>
      <c r="H1408" s="4" t="n">
        <v>4.66666666666667</v>
      </c>
      <c r="I1408" s="5" t="s">
        <v>10</v>
      </c>
    </row>
    <row r="1409" customFormat="false" ht="12.75" hidden="false" customHeight="false" outlineLevel="0" collapsed="false">
      <c r="A1409" s="1" t="n">
        <v>4224</v>
      </c>
      <c r="B1409" s="1" t="s">
        <v>35</v>
      </c>
      <c r="C1409" s="3" t="n">
        <v>1996</v>
      </c>
      <c r="D1409" s="1" t="n">
        <v>4</v>
      </c>
      <c r="E1409" s="1" t="n">
        <v>2881736.33333333</v>
      </c>
      <c r="F1409" s="1" t="n">
        <v>2756188</v>
      </c>
      <c r="G1409" s="1" t="n">
        <v>125548.333333333</v>
      </c>
      <c r="H1409" s="4" t="n">
        <v>4.33333333333333</v>
      </c>
      <c r="I1409" s="5" t="s">
        <v>10</v>
      </c>
    </row>
    <row r="1410" customFormat="false" ht="12.75" hidden="false" customHeight="false" outlineLevel="0" collapsed="false">
      <c r="A1410" s="1" t="n">
        <v>4227</v>
      </c>
      <c r="B1410" s="1" t="s">
        <v>35</v>
      </c>
      <c r="C1410" s="3" t="n">
        <v>1997</v>
      </c>
      <c r="D1410" s="1" t="n">
        <v>1</v>
      </c>
      <c r="E1410" s="1" t="n">
        <v>2879967</v>
      </c>
      <c r="F1410" s="1" t="n">
        <v>2735169</v>
      </c>
      <c r="G1410" s="1" t="n">
        <v>144798</v>
      </c>
      <c r="H1410" s="4" t="n">
        <v>5.03333333333333</v>
      </c>
      <c r="I1410" s="6" t="n">
        <v>154573.370069211</v>
      </c>
    </row>
    <row r="1411" customFormat="false" ht="12.75" hidden="false" customHeight="false" outlineLevel="0" collapsed="false">
      <c r="A1411" s="1" t="n">
        <v>4230</v>
      </c>
      <c r="B1411" s="1" t="s">
        <v>35</v>
      </c>
      <c r="C1411" s="3" t="n">
        <v>1997</v>
      </c>
      <c r="D1411" s="1" t="n">
        <v>2</v>
      </c>
      <c r="E1411" s="1" t="n">
        <v>2919304</v>
      </c>
      <c r="F1411" s="1" t="n">
        <v>2798430</v>
      </c>
      <c r="G1411" s="1" t="n">
        <v>120874</v>
      </c>
      <c r="H1411" s="4" t="n">
        <v>4.13333333333333</v>
      </c>
      <c r="I1411" s="6" t="n">
        <v>157175.692328997</v>
      </c>
    </row>
    <row r="1412" customFormat="false" ht="12.75" hidden="false" customHeight="false" outlineLevel="0" collapsed="false">
      <c r="A1412" s="1" t="n">
        <v>4233</v>
      </c>
      <c r="B1412" s="1" t="s">
        <v>35</v>
      </c>
      <c r="C1412" s="3" t="n">
        <v>1997</v>
      </c>
      <c r="D1412" s="1" t="n">
        <v>3</v>
      </c>
      <c r="E1412" s="1" t="n">
        <v>2915820</v>
      </c>
      <c r="F1412" s="1" t="n">
        <v>2795467.33333333</v>
      </c>
      <c r="G1412" s="1" t="n">
        <v>120352.666666667</v>
      </c>
      <c r="H1412" s="4" t="n">
        <v>4.1</v>
      </c>
      <c r="I1412" s="6" t="n">
        <v>159680.856144238</v>
      </c>
    </row>
    <row r="1413" customFormat="false" ht="12.75" hidden="false" customHeight="false" outlineLevel="0" collapsed="false">
      <c r="A1413" s="1" t="n">
        <v>4236</v>
      </c>
      <c r="B1413" s="1" t="s">
        <v>35</v>
      </c>
      <c r="C1413" s="3" t="n">
        <v>1997</v>
      </c>
      <c r="D1413" s="1" t="n">
        <v>4</v>
      </c>
      <c r="E1413" s="1" t="n">
        <v>2901765.33333333</v>
      </c>
      <c r="F1413" s="1" t="n">
        <v>2791673.33333333</v>
      </c>
      <c r="G1413" s="1" t="n">
        <v>110092</v>
      </c>
      <c r="H1413" s="4" t="n">
        <v>3.76666666666667</v>
      </c>
      <c r="I1413" s="6" t="n">
        <v>161382.081457554</v>
      </c>
    </row>
    <row r="1414" customFormat="false" ht="12.75" hidden="false" customHeight="false" outlineLevel="0" collapsed="false">
      <c r="A1414" s="1" t="n">
        <v>4239</v>
      </c>
      <c r="B1414" s="1" t="s">
        <v>35</v>
      </c>
      <c r="C1414" s="3" t="n">
        <v>1998</v>
      </c>
      <c r="D1414" s="1" t="n">
        <v>1</v>
      </c>
      <c r="E1414" s="1" t="n">
        <v>2897251.66666667</v>
      </c>
      <c r="F1414" s="1" t="n">
        <v>2758027</v>
      </c>
      <c r="G1414" s="1" t="n">
        <v>139224.666666667</v>
      </c>
      <c r="H1414" s="4" t="n">
        <v>4.8</v>
      </c>
      <c r="I1414" s="6" t="n">
        <v>161257.0573141</v>
      </c>
    </row>
    <row r="1415" customFormat="false" ht="12.75" hidden="false" customHeight="false" outlineLevel="0" collapsed="false">
      <c r="A1415" s="1" t="n">
        <v>4242</v>
      </c>
      <c r="B1415" s="1" t="s">
        <v>35</v>
      </c>
      <c r="C1415" s="3" t="n">
        <v>1998</v>
      </c>
      <c r="D1415" s="1" t="n">
        <v>2</v>
      </c>
      <c r="E1415" s="1" t="n">
        <v>2935813.33333333</v>
      </c>
      <c r="F1415" s="1" t="n">
        <v>2812931</v>
      </c>
      <c r="G1415" s="1" t="n">
        <v>122882.333333333</v>
      </c>
      <c r="H1415" s="4" t="n">
        <v>4.2</v>
      </c>
      <c r="I1415" s="6" t="n">
        <v>162594.183623481</v>
      </c>
    </row>
    <row r="1416" customFormat="false" ht="12.75" hidden="false" customHeight="false" outlineLevel="0" collapsed="false">
      <c r="A1416" s="1" t="n">
        <v>4245</v>
      </c>
      <c r="B1416" s="1" t="s">
        <v>35</v>
      </c>
      <c r="C1416" s="3" t="n">
        <v>1998</v>
      </c>
      <c r="D1416" s="1" t="n">
        <v>3</v>
      </c>
      <c r="E1416" s="1" t="n">
        <v>2920133.33333333</v>
      </c>
      <c r="F1416" s="1" t="n">
        <v>2807572.66666667</v>
      </c>
      <c r="G1416" s="1" t="n">
        <v>112560.666666667</v>
      </c>
      <c r="H1416" s="4" t="n">
        <v>3.83333333333333</v>
      </c>
      <c r="I1416" s="6" t="n">
        <v>165065.613712169</v>
      </c>
    </row>
    <row r="1417" customFormat="false" ht="12.75" hidden="false" customHeight="false" outlineLevel="0" collapsed="false">
      <c r="A1417" s="1" t="n">
        <v>4248</v>
      </c>
      <c r="B1417" s="1" t="s">
        <v>35</v>
      </c>
      <c r="C1417" s="3" t="n">
        <v>1998</v>
      </c>
      <c r="D1417" s="1" t="n">
        <v>4</v>
      </c>
      <c r="E1417" s="1" t="n">
        <v>2890287.33333333</v>
      </c>
      <c r="F1417" s="1" t="n">
        <v>2800946.33333333</v>
      </c>
      <c r="G1417" s="1" t="n">
        <v>89341</v>
      </c>
      <c r="H1417" s="4" t="n">
        <v>3.1</v>
      </c>
      <c r="I1417" s="6" t="n">
        <v>168151.14535025</v>
      </c>
    </row>
    <row r="1418" customFormat="false" ht="12.75" hidden="false" customHeight="false" outlineLevel="0" collapsed="false">
      <c r="A1418" s="1" t="n">
        <v>4251</v>
      </c>
      <c r="B1418" s="1" t="s">
        <v>35</v>
      </c>
      <c r="C1418" s="3" t="n">
        <v>1999</v>
      </c>
      <c r="D1418" s="1" t="n">
        <v>1</v>
      </c>
      <c r="E1418" s="1" t="n">
        <v>2880084.33333333</v>
      </c>
      <c r="F1418" s="1" t="n">
        <v>2779855.33333333</v>
      </c>
      <c r="G1418" s="1" t="n">
        <v>100229</v>
      </c>
      <c r="H1418" s="4" t="n">
        <v>3.46666666666667</v>
      </c>
      <c r="I1418" s="6" t="n">
        <v>165300.368509213</v>
      </c>
    </row>
    <row r="1419" customFormat="false" ht="12.75" hidden="false" customHeight="false" outlineLevel="0" collapsed="false">
      <c r="A1419" s="1" t="n">
        <v>4254</v>
      </c>
      <c r="B1419" s="1" t="s">
        <v>35</v>
      </c>
      <c r="C1419" s="3" t="n">
        <v>1999</v>
      </c>
      <c r="D1419" s="1" t="n">
        <v>2</v>
      </c>
      <c r="E1419" s="1" t="n">
        <v>2931410.66666667</v>
      </c>
      <c r="F1419" s="1" t="n">
        <v>2830771.66666667</v>
      </c>
      <c r="G1419" s="1" t="n">
        <v>100639</v>
      </c>
      <c r="H1419" s="4" t="n">
        <v>3.43333333333333</v>
      </c>
      <c r="I1419" s="6" t="n">
        <v>167260.286186704</v>
      </c>
    </row>
    <row r="1420" customFormat="false" ht="12.75" hidden="false" customHeight="false" outlineLevel="0" collapsed="false">
      <c r="A1420" s="1" t="n">
        <v>4257</v>
      </c>
      <c r="B1420" s="1" t="s">
        <v>35</v>
      </c>
      <c r="C1420" s="3" t="n">
        <v>1999</v>
      </c>
      <c r="D1420" s="1" t="n">
        <v>3</v>
      </c>
      <c r="E1420" s="1" t="n">
        <v>2921925</v>
      </c>
      <c r="F1420" s="1" t="n">
        <v>2827612.33333333</v>
      </c>
      <c r="G1420" s="1" t="n">
        <v>94312.6666666667</v>
      </c>
      <c r="H1420" s="4" t="n">
        <v>3.2</v>
      </c>
      <c r="I1420" s="6" t="n">
        <v>169801.79804012</v>
      </c>
    </row>
    <row r="1421" customFormat="false" ht="12.75" hidden="false" customHeight="false" outlineLevel="0" collapsed="false">
      <c r="A1421" s="1" t="n">
        <v>4260</v>
      </c>
      <c r="B1421" s="1" t="s">
        <v>35</v>
      </c>
      <c r="C1421" s="3" t="n">
        <v>1999</v>
      </c>
      <c r="D1421" s="1" t="n">
        <v>4</v>
      </c>
      <c r="E1421" s="1" t="n">
        <v>2911341</v>
      </c>
      <c r="F1421" s="1" t="n">
        <v>2841174</v>
      </c>
      <c r="G1421" s="1" t="n">
        <v>70167</v>
      </c>
      <c r="H1421" s="4" t="n">
        <v>2.43333333333333</v>
      </c>
      <c r="I1421" s="6" t="n">
        <v>173557.547263963</v>
      </c>
    </row>
    <row r="1422" customFormat="false" ht="12.75" hidden="false" customHeight="false" outlineLevel="0" collapsed="false">
      <c r="A1422" s="1" t="n">
        <v>4263</v>
      </c>
      <c r="B1422" s="1" t="s">
        <v>35</v>
      </c>
      <c r="C1422" s="3" t="n">
        <v>2000</v>
      </c>
      <c r="D1422" s="1" t="n">
        <v>1</v>
      </c>
      <c r="E1422" s="1" t="n">
        <v>2950177.33333333</v>
      </c>
      <c r="F1422" s="1" t="n">
        <v>2850371</v>
      </c>
      <c r="G1422" s="1" t="n">
        <v>99806.3333333333</v>
      </c>
      <c r="H1422" s="4" t="n">
        <v>3.36666666666667</v>
      </c>
      <c r="I1422" s="6" t="n">
        <v>173331.603187336</v>
      </c>
    </row>
    <row r="1423" customFormat="false" ht="12.75" hidden="false" customHeight="false" outlineLevel="0" collapsed="false">
      <c r="A1423" s="1" t="n">
        <v>4266</v>
      </c>
      <c r="B1423" s="1" t="s">
        <v>35</v>
      </c>
      <c r="C1423" s="3" t="n">
        <v>2000</v>
      </c>
      <c r="D1423" s="1" t="n">
        <v>2</v>
      </c>
      <c r="E1423" s="1" t="n">
        <v>2988149.33333333</v>
      </c>
      <c r="F1423" s="1" t="n">
        <v>2897811.66666667</v>
      </c>
      <c r="G1423" s="1" t="n">
        <v>90337.6666666667</v>
      </c>
      <c r="H1423" s="4" t="n">
        <v>3</v>
      </c>
      <c r="I1423" s="6" t="n">
        <v>176812.851453732</v>
      </c>
    </row>
    <row r="1424" customFormat="false" ht="12.75" hidden="false" customHeight="false" outlineLevel="0" collapsed="false">
      <c r="A1424" s="1" t="n">
        <v>4269</v>
      </c>
      <c r="B1424" s="1" t="s">
        <v>35</v>
      </c>
      <c r="C1424" s="3" t="n">
        <v>2000</v>
      </c>
      <c r="D1424" s="1" t="n">
        <v>3</v>
      </c>
      <c r="E1424" s="1" t="n">
        <v>2974056</v>
      </c>
      <c r="F1424" s="1" t="n">
        <v>2875070.66666667</v>
      </c>
      <c r="G1424" s="1" t="n">
        <v>98985.3333333333</v>
      </c>
      <c r="H1424" s="4" t="n">
        <v>3.33333333333333</v>
      </c>
      <c r="I1424" s="6" t="n">
        <v>177520.261261743</v>
      </c>
    </row>
    <row r="1425" customFormat="false" ht="12.75" hidden="false" customHeight="false" outlineLevel="0" collapsed="false">
      <c r="A1425" s="1" t="n">
        <v>4272</v>
      </c>
      <c r="B1425" s="1" t="s">
        <v>35</v>
      </c>
      <c r="C1425" s="3" t="n">
        <v>2000</v>
      </c>
      <c r="D1425" s="1" t="n">
        <v>4</v>
      </c>
      <c r="E1425" s="1" t="n">
        <v>2979983.66666667</v>
      </c>
      <c r="F1425" s="1" t="n">
        <v>2878091</v>
      </c>
      <c r="G1425" s="1" t="n">
        <v>101892.666666667</v>
      </c>
      <c r="H1425" s="4" t="n">
        <v>3.43333333333333</v>
      </c>
      <c r="I1425" s="6" t="n">
        <v>179167.284097189</v>
      </c>
    </row>
    <row r="1426" customFormat="false" ht="12.75" hidden="false" customHeight="false" outlineLevel="0" collapsed="false">
      <c r="A1426" s="1" t="n">
        <v>4275</v>
      </c>
      <c r="B1426" s="1" t="s">
        <v>35</v>
      </c>
      <c r="C1426" s="3" t="n">
        <v>2001</v>
      </c>
      <c r="D1426" s="1" t="n">
        <v>1</v>
      </c>
      <c r="E1426" s="1" t="n">
        <v>3000089.33333333</v>
      </c>
      <c r="F1426" s="1" t="n">
        <v>2856077.33333333</v>
      </c>
      <c r="G1426" s="1" t="n">
        <v>144012</v>
      </c>
      <c r="H1426" s="4" t="n">
        <v>4.76666666666667</v>
      </c>
      <c r="I1426" s="6" t="n">
        <v>180445.280930494</v>
      </c>
    </row>
    <row r="1427" customFormat="false" ht="12.75" hidden="false" customHeight="false" outlineLevel="0" collapsed="false">
      <c r="A1427" s="1" t="n">
        <v>4278</v>
      </c>
      <c r="B1427" s="1" t="s">
        <v>35</v>
      </c>
      <c r="C1427" s="3" t="n">
        <v>2001</v>
      </c>
      <c r="D1427" s="1" t="n">
        <v>2</v>
      </c>
      <c r="E1427" s="1" t="n">
        <v>3024409.33333333</v>
      </c>
      <c r="F1427" s="1" t="n">
        <v>2896754</v>
      </c>
      <c r="G1427" s="1" t="n">
        <v>127655.333333333</v>
      </c>
      <c r="H1427" s="4" t="n">
        <v>4.23333333333333</v>
      </c>
      <c r="I1427" s="6" t="n">
        <v>182379.10552481</v>
      </c>
    </row>
    <row r="1428" customFormat="false" ht="12.75" hidden="false" customHeight="false" outlineLevel="0" collapsed="false">
      <c r="A1428" s="1" t="n">
        <v>4281</v>
      </c>
      <c r="B1428" s="1" t="s">
        <v>35</v>
      </c>
      <c r="C1428" s="3" t="n">
        <v>2001</v>
      </c>
      <c r="D1428" s="1" t="n">
        <v>3</v>
      </c>
      <c r="E1428" s="1" t="n">
        <v>3001822.33333333</v>
      </c>
      <c r="F1428" s="1" t="n">
        <v>2870067.33333333</v>
      </c>
      <c r="G1428" s="1" t="n">
        <v>131755</v>
      </c>
      <c r="H1428" s="4" t="n">
        <v>4.4</v>
      </c>
      <c r="I1428" s="6" t="n">
        <v>182490.741581465</v>
      </c>
    </row>
    <row r="1429" customFormat="false" ht="12.75" hidden="false" customHeight="false" outlineLevel="0" collapsed="false">
      <c r="A1429" s="1" t="n">
        <v>4284</v>
      </c>
      <c r="B1429" s="1" t="s">
        <v>35</v>
      </c>
      <c r="C1429" s="3" t="n">
        <v>2001</v>
      </c>
      <c r="D1429" s="1" t="n">
        <v>4</v>
      </c>
      <c r="E1429" s="1" t="n">
        <v>2984535.33333333</v>
      </c>
      <c r="F1429" s="1" t="n">
        <v>2848512.33333333</v>
      </c>
      <c r="G1429" s="1" t="n">
        <v>136023</v>
      </c>
      <c r="H1429" s="4" t="n">
        <v>4.53333333333333</v>
      </c>
      <c r="I1429" s="6" t="n">
        <v>184132.87196323</v>
      </c>
    </row>
    <row r="1430" customFormat="false" ht="12.75" hidden="false" customHeight="false" outlineLevel="0" collapsed="false">
      <c r="A1430" s="1" t="n">
        <v>4287</v>
      </c>
      <c r="B1430" s="1" t="s">
        <v>35</v>
      </c>
      <c r="C1430" s="3" t="n">
        <v>2002</v>
      </c>
      <c r="D1430" s="1" t="n">
        <v>1</v>
      </c>
      <c r="E1430" s="1" t="n">
        <v>2978112.66666667</v>
      </c>
      <c r="F1430" s="1" t="n">
        <v>2809347</v>
      </c>
      <c r="G1430" s="1" t="n">
        <v>168765.666666667</v>
      </c>
      <c r="H1430" s="4" t="n">
        <v>5.66666666666667</v>
      </c>
      <c r="I1430" s="6" t="n">
        <v>185898.925298006</v>
      </c>
    </row>
    <row r="1431" customFormat="false" ht="12.75" hidden="false" customHeight="false" outlineLevel="0" collapsed="false">
      <c r="A1431" s="1" t="n">
        <v>4290</v>
      </c>
      <c r="B1431" s="1" t="s">
        <v>35</v>
      </c>
      <c r="C1431" s="3" t="n">
        <v>2002</v>
      </c>
      <c r="D1431" s="1" t="n">
        <v>2</v>
      </c>
      <c r="E1431" s="1" t="n">
        <v>3009581.66666667</v>
      </c>
      <c r="F1431" s="1" t="n">
        <v>2851519</v>
      </c>
      <c r="G1431" s="1" t="n">
        <v>158062.666666667</v>
      </c>
      <c r="H1431" s="4" t="n">
        <v>5.26666666666667</v>
      </c>
      <c r="I1431" s="6" t="n">
        <v>187577.418105754</v>
      </c>
    </row>
    <row r="1432" customFormat="false" ht="12.75" hidden="false" customHeight="false" outlineLevel="0" collapsed="false">
      <c r="A1432" s="1" t="n">
        <v>4293</v>
      </c>
      <c r="B1432" s="1" t="s">
        <v>35</v>
      </c>
      <c r="C1432" s="3" t="n">
        <v>2002</v>
      </c>
      <c r="D1432" s="1" t="n">
        <v>3</v>
      </c>
      <c r="E1432" s="1" t="n">
        <v>2988091.33333333</v>
      </c>
      <c r="F1432" s="1" t="n">
        <v>2835206.66666667</v>
      </c>
      <c r="G1432" s="1" t="n">
        <v>152884.666666667</v>
      </c>
      <c r="H1432" s="4" t="n">
        <v>5.13333333333333</v>
      </c>
      <c r="I1432" s="6" t="n">
        <v>189390.83798808</v>
      </c>
    </row>
    <row r="1433" customFormat="false" ht="12.75" hidden="false" customHeight="false" outlineLevel="0" collapsed="false">
      <c r="A1433" s="1" t="n">
        <v>4296</v>
      </c>
      <c r="B1433" s="1" t="s">
        <v>35</v>
      </c>
      <c r="C1433" s="3" t="n">
        <v>2002</v>
      </c>
      <c r="D1433" s="1" t="n">
        <v>4</v>
      </c>
      <c r="E1433" s="1" t="n">
        <v>2967939</v>
      </c>
      <c r="F1433" s="1" t="n">
        <v>2823865.33333333</v>
      </c>
      <c r="G1433" s="1" t="n">
        <v>144073.666666667</v>
      </c>
      <c r="H1433" s="4" t="n">
        <v>4.86666666666667</v>
      </c>
      <c r="I1433" s="6" t="n">
        <v>190536.818608161</v>
      </c>
    </row>
    <row r="1434" customFormat="false" ht="12.75" hidden="false" customHeight="false" outlineLevel="0" collapsed="false">
      <c r="A1434" s="1" t="n">
        <v>4299</v>
      </c>
      <c r="B1434" s="1" t="s">
        <v>35</v>
      </c>
      <c r="C1434" s="3" t="n">
        <v>2003</v>
      </c>
      <c r="D1434" s="1" t="n">
        <v>1</v>
      </c>
      <c r="E1434" s="1" t="n">
        <v>2965741.33333333</v>
      </c>
      <c r="F1434" s="1" t="n">
        <v>2795634</v>
      </c>
      <c r="G1434" s="1" t="n">
        <v>170107.333333333</v>
      </c>
      <c r="H1434" s="4" t="n">
        <v>5.7</v>
      </c>
      <c r="I1434" s="6" t="n">
        <v>190994.955929111</v>
      </c>
    </row>
    <row r="1435" customFormat="false" ht="12.75" hidden="false" customHeight="false" outlineLevel="0" collapsed="false">
      <c r="A1435" s="1" t="n">
        <v>4302</v>
      </c>
      <c r="B1435" s="1" t="s">
        <v>35</v>
      </c>
      <c r="C1435" s="3" t="n">
        <v>2003</v>
      </c>
      <c r="D1435" s="1" t="n">
        <v>2</v>
      </c>
      <c r="E1435" s="1" t="n">
        <v>3006861.33333333</v>
      </c>
      <c r="F1435" s="1" t="n">
        <v>2835899.66666667</v>
      </c>
      <c r="G1435" s="1" t="n">
        <v>170961.666666667</v>
      </c>
      <c r="H1435" s="4" t="n">
        <v>5.7</v>
      </c>
      <c r="I1435" s="6" t="n">
        <v>193246.447058824</v>
      </c>
    </row>
    <row r="1436" customFormat="false" ht="12.75" hidden="false" customHeight="false" outlineLevel="0" collapsed="false">
      <c r="A1436" s="1" t="n">
        <v>4305</v>
      </c>
      <c r="B1436" s="1" t="s">
        <v>35</v>
      </c>
      <c r="C1436" s="3" t="n">
        <v>2003</v>
      </c>
      <c r="D1436" s="1" t="n">
        <v>3</v>
      </c>
      <c r="E1436" s="1" t="n">
        <v>2980469.33333333</v>
      </c>
      <c r="F1436" s="1" t="n">
        <v>2810262.33333333</v>
      </c>
      <c r="G1436" s="1" t="n">
        <v>170207</v>
      </c>
      <c r="H1436" s="4" t="n">
        <v>5.7</v>
      </c>
      <c r="I1436" s="6" t="n">
        <v>197783.326569806</v>
      </c>
    </row>
    <row r="1437" customFormat="false" ht="12.75" hidden="false" customHeight="false" outlineLevel="0" collapsed="false">
      <c r="A1437" s="1" t="n">
        <v>4308</v>
      </c>
      <c r="B1437" s="1" t="s">
        <v>35</v>
      </c>
      <c r="C1437" s="3" t="n">
        <v>2003</v>
      </c>
      <c r="D1437" s="1" t="n">
        <v>4</v>
      </c>
      <c r="E1437" s="1" t="n">
        <v>2963677.66666667</v>
      </c>
      <c r="F1437" s="1" t="n">
        <v>2812488</v>
      </c>
      <c r="G1437" s="1" t="n">
        <v>151189.666666667</v>
      </c>
      <c r="H1437" s="4" t="n">
        <v>5.1</v>
      </c>
      <c r="I1437" s="6" t="n">
        <v>200163.27044226</v>
      </c>
    </row>
    <row r="1438" customFormat="false" ht="12.75" hidden="false" customHeight="false" outlineLevel="0" collapsed="false">
      <c r="A1438" s="1" t="n">
        <v>4311</v>
      </c>
      <c r="B1438" s="1" t="s">
        <v>35</v>
      </c>
      <c r="C1438" s="3" t="n">
        <v>2004</v>
      </c>
      <c r="D1438" s="1" t="n">
        <v>1</v>
      </c>
      <c r="E1438" s="1" t="n">
        <v>2962618</v>
      </c>
      <c r="F1438" s="1" t="n">
        <v>2788547.33333333</v>
      </c>
      <c r="G1438" s="1" t="n">
        <v>174070.666666667</v>
      </c>
      <c r="H1438" s="4" t="n">
        <v>5.83333333333333</v>
      </c>
      <c r="I1438" s="6" t="n">
        <v>199998.668312521</v>
      </c>
    </row>
    <row r="1439" customFormat="false" ht="12.75" hidden="false" customHeight="false" outlineLevel="0" collapsed="false">
      <c r="A1439" s="1" t="n">
        <v>4314</v>
      </c>
      <c r="B1439" s="1" t="s">
        <v>35</v>
      </c>
      <c r="C1439" s="3" t="n">
        <v>2004</v>
      </c>
      <c r="D1439" s="1" t="n">
        <v>2</v>
      </c>
      <c r="E1439" s="1" t="n">
        <v>2998822.66666667</v>
      </c>
      <c r="F1439" s="1" t="n">
        <v>2830433.66666667</v>
      </c>
      <c r="G1439" s="1" t="n">
        <v>168389</v>
      </c>
      <c r="H1439" s="4" t="n">
        <v>5.63333333333333</v>
      </c>
      <c r="I1439" s="6" t="n">
        <v>203589.894236015</v>
      </c>
    </row>
    <row r="1440" customFormat="false" ht="12.75" hidden="false" customHeight="false" outlineLevel="0" collapsed="false">
      <c r="A1440" s="1" t="n">
        <v>4317</v>
      </c>
      <c r="B1440" s="1" t="s">
        <v>35</v>
      </c>
      <c r="C1440" s="3" t="n">
        <v>2004</v>
      </c>
      <c r="D1440" s="1" t="n">
        <v>3</v>
      </c>
      <c r="E1440" s="1" t="n">
        <v>2998980.33333333</v>
      </c>
      <c r="F1440" s="1" t="n">
        <v>2821101.66666667</v>
      </c>
      <c r="G1440" s="1" t="n">
        <v>177878.666666667</v>
      </c>
      <c r="H1440" s="4" t="n">
        <v>5.93333333333333</v>
      </c>
      <c r="I1440" s="6" t="n">
        <v>206555.110562493</v>
      </c>
    </row>
    <row r="1441" customFormat="false" ht="12.75" hidden="false" customHeight="false" outlineLevel="0" collapsed="false">
      <c r="A1441" s="1" t="n">
        <v>4320</v>
      </c>
      <c r="B1441" s="1" t="s">
        <v>35</v>
      </c>
      <c r="C1441" s="3" t="n">
        <v>2004</v>
      </c>
      <c r="D1441" s="1" t="n">
        <v>4</v>
      </c>
      <c r="E1441" s="1" t="n">
        <v>2982321</v>
      </c>
      <c r="F1441" s="1" t="n">
        <v>2815761</v>
      </c>
      <c r="G1441" s="1" t="n">
        <v>166560</v>
      </c>
      <c r="H1441" s="4" t="n">
        <v>5.6</v>
      </c>
      <c r="I1441" s="6" t="n">
        <v>209520.326888971</v>
      </c>
    </row>
    <row r="1442" customFormat="false" ht="12.75" hidden="false" customHeight="false" outlineLevel="0" collapsed="false">
      <c r="A1442" s="1" t="n">
        <v>4323</v>
      </c>
      <c r="B1442" s="1" t="s">
        <v>35</v>
      </c>
      <c r="C1442" s="3" t="n">
        <v>2005</v>
      </c>
      <c r="D1442" s="1" t="n">
        <v>1</v>
      </c>
      <c r="E1442" s="1" t="n">
        <v>2980041.66666667</v>
      </c>
      <c r="F1442" s="1" t="n">
        <v>2795508</v>
      </c>
      <c r="G1442" s="1" t="n">
        <v>184533.666666667</v>
      </c>
      <c r="H1442" s="4" t="n">
        <v>6.2</v>
      </c>
      <c r="I1442" s="6" t="n">
        <v>208442.450499623</v>
      </c>
    </row>
    <row r="1443" customFormat="false" ht="12.75" hidden="false" customHeight="false" outlineLevel="0" collapsed="false">
      <c r="A1443" s="1" t="n">
        <v>4326</v>
      </c>
      <c r="B1443" s="1" t="s">
        <v>35</v>
      </c>
      <c r="C1443" s="3" t="n">
        <v>2005</v>
      </c>
      <c r="D1443" s="1" t="n">
        <v>2</v>
      </c>
      <c r="E1443" s="1" t="n">
        <v>3013150</v>
      </c>
      <c r="F1443" s="1" t="n">
        <v>2851159.33333333</v>
      </c>
      <c r="G1443" s="1" t="n">
        <v>161990.666666667</v>
      </c>
      <c r="H1443" s="4" t="n">
        <v>5.36666666666667</v>
      </c>
      <c r="I1443" s="6" t="n">
        <v>210879.200603774</v>
      </c>
    </row>
    <row r="1444" customFormat="false" ht="12.75" hidden="false" customHeight="false" outlineLevel="0" collapsed="false">
      <c r="A1444" s="1" t="n">
        <v>4329</v>
      </c>
      <c r="B1444" s="1" t="s">
        <v>35</v>
      </c>
      <c r="C1444" s="3" t="n">
        <v>2005</v>
      </c>
      <c r="D1444" s="1" t="n">
        <v>3</v>
      </c>
      <c r="E1444" s="1" t="n">
        <v>3000816.33333333</v>
      </c>
      <c r="F1444" s="1" t="n">
        <v>2849888.33333333</v>
      </c>
      <c r="G1444" s="1" t="n">
        <v>150928</v>
      </c>
      <c r="H1444" s="4" t="n">
        <v>5.03333333333333</v>
      </c>
      <c r="I1444" s="6" t="n">
        <v>215006.756902641</v>
      </c>
    </row>
    <row r="1445" customFormat="false" ht="12.75" hidden="false" customHeight="false" outlineLevel="0" collapsed="false">
      <c r="A1445" s="1" t="n">
        <v>4332</v>
      </c>
      <c r="B1445" s="1" t="s">
        <v>35</v>
      </c>
      <c r="C1445" s="3" t="n">
        <v>2005</v>
      </c>
      <c r="D1445" s="1" t="n">
        <v>4</v>
      </c>
      <c r="E1445" s="1" t="n">
        <v>2993337</v>
      </c>
      <c r="F1445" s="1" t="n">
        <v>2848860.33333333</v>
      </c>
      <c r="G1445" s="1" t="n">
        <v>144476.666666667</v>
      </c>
      <c r="H1445" s="4" t="n">
        <v>4.83333333333333</v>
      </c>
      <c r="I1445" s="6" t="n">
        <v>217719.591993962</v>
      </c>
    </row>
    <row r="1446" customFormat="false" ht="12.75" hidden="false" customHeight="false" outlineLevel="0" collapsed="false">
      <c r="A1446" s="1" t="n">
        <v>4335</v>
      </c>
      <c r="B1446" s="1" t="s">
        <v>35</v>
      </c>
      <c r="C1446" s="3" t="n">
        <v>2006</v>
      </c>
      <c r="D1446" s="1" t="n">
        <v>1</v>
      </c>
      <c r="E1446" s="1" t="n">
        <v>2979404.33333333</v>
      </c>
      <c r="F1446" s="1" t="n">
        <v>2827159</v>
      </c>
      <c r="G1446" s="1" t="n">
        <v>152245.333333333</v>
      </c>
      <c r="H1446" s="4" t="n">
        <v>5.1</v>
      </c>
      <c r="I1446" s="6" t="n">
        <v>216438.649997913</v>
      </c>
    </row>
    <row r="1447" customFormat="false" ht="12.75" hidden="false" customHeight="false" outlineLevel="0" collapsed="false">
      <c r="A1447" s="1" t="n">
        <v>4338</v>
      </c>
      <c r="B1447" s="1" t="s">
        <v>35</v>
      </c>
      <c r="C1447" s="3" t="n">
        <v>2006</v>
      </c>
      <c r="D1447" s="1" t="n">
        <v>2</v>
      </c>
      <c r="E1447" s="1" t="n">
        <v>3025666.33333333</v>
      </c>
      <c r="F1447" s="1" t="n">
        <v>2886146.33333333</v>
      </c>
      <c r="G1447" s="1" t="n">
        <v>139520</v>
      </c>
      <c r="H1447" s="4" t="n">
        <v>4.6</v>
      </c>
      <c r="I1447" s="6" t="n">
        <v>219352.979485292</v>
      </c>
    </row>
    <row r="1448" customFormat="false" ht="12.75" hidden="false" customHeight="false" outlineLevel="0" collapsed="false">
      <c r="A1448" s="1" t="n">
        <v>4341</v>
      </c>
      <c r="B1448" s="1" t="s">
        <v>35</v>
      </c>
      <c r="C1448" s="3" t="n">
        <v>2006</v>
      </c>
      <c r="D1448" s="1" t="n">
        <v>3</v>
      </c>
      <c r="E1448" s="1" t="n">
        <v>3030126</v>
      </c>
      <c r="F1448" s="1" t="n">
        <v>2880326</v>
      </c>
      <c r="G1448" s="1" t="n">
        <v>149800</v>
      </c>
      <c r="H1448" s="4" t="n">
        <v>4.93333333333333</v>
      </c>
      <c r="I1448" s="6" t="n">
        <v>221281.948286394</v>
      </c>
    </row>
    <row r="1449" customFormat="false" ht="12.75" hidden="false" customHeight="false" outlineLevel="0" collapsed="false">
      <c r="A1449" s="1" t="n">
        <v>4344</v>
      </c>
      <c r="B1449" s="1" t="s">
        <v>35</v>
      </c>
      <c r="C1449" s="3" t="n">
        <v>2006</v>
      </c>
      <c r="D1449" s="1" t="n">
        <v>4</v>
      </c>
      <c r="E1449" s="1" t="n">
        <v>3029649.33333333</v>
      </c>
      <c r="F1449" s="1" t="n">
        <v>2891702</v>
      </c>
      <c r="G1449" s="1" t="n">
        <v>137947.333333333</v>
      </c>
      <c r="H1449" s="4" t="n">
        <v>4.56666666666667</v>
      </c>
      <c r="I1449" s="6" t="n">
        <v>223294.422230401</v>
      </c>
    </row>
    <row r="1450" customFormat="false" ht="12.75" hidden="false" customHeight="false" outlineLevel="0" collapsed="false">
      <c r="A1450" s="1" t="n">
        <v>4347</v>
      </c>
      <c r="B1450" s="1" t="s">
        <v>35</v>
      </c>
      <c r="C1450" s="3" t="n">
        <v>2007</v>
      </c>
      <c r="D1450" s="1" t="n">
        <v>1</v>
      </c>
      <c r="E1450" s="1" t="n">
        <v>3014288.33333333</v>
      </c>
      <c r="F1450" s="1" t="n">
        <v>2859193.66666667</v>
      </c>
      <c r="G1450" s="1" t="n">
        <v>155094.666666667</v>
      </c>
      <c r="H1450" s="4" t="n">
        <v>5.13333333333333</v>
      </c>
      <c r="I1450" s="6" t="n">
        <v>224539.923664951</v>
      </c>
    </row>
    <row r="1451" customFormat="false" ht="12.75" hidden="false" customHeight="false" outlineLevel="0" collapsed="false">
      <c r="A1451" s="1" t="n">
        <v>4350</v>
      </c>
      <c r="B1451" s="1" t="s">
        <v>35</v>
      </c>
      <c r="C1451" s="3" t="n">
        <v>2007</v>
      </c>
      <c r="D1451" s="1" t="n">
        <v>2</v>
      </c>
      <c r="E1451" s="1" t="n">
        <v>3043177.33333333</v>
      </c>
      <c r="F1451" s="1" t="n">
        <v>2899268</v>
      </c>
      <c r="G1451" s="1" t="n">
        <v>143909.333333333</v>
      </c>
      <c r="H1451" s="4" t="n">
        <v>4.73333333333333</v>
      </c>
      <c r="I1451" s="6" t="n">
        <v>228305.827246688</v>
      </c>
    </row>
    <row r="1452" customFormat="false" ht="12.75" hidden="false" customHeight="false" outlineLevel="0" collapsed="false">
      <c r="A1452" s="1" t="n">
        <v>4353</v>
      </c>
      <c r="B1452" s="1" t="s">
        <v>35</v>
      </c>
      <c r="C1452" s="3" t="n">
        <v>2007</v>
      </c>
      <c r="D1452" s="1" t="n">
        <v>3</v>
      </c>
      <c r="E1452" s="1" t="n">
        <v>3039361.33333333</v>
      </c>
      <c r="F1452" s="1" t="n">
        <v>2880711.66666667</v>
      </c>
      <c r="G1452" s="1" t="n">
        <v>158649.666666667</v>
      </c>
      <c r="H1452" s="4" t="n">
        <v>5.2</v>
      </c>
      <c r="I1452" s="6" t="n">
        <v>231847.372053695</v>
      </c>
    </row>
    <row r="1453" customFormat="false" ht="12.75" hidden="false" customHeight="false" outlineLevel="0" collapsed="false">
      <c r="A1453" s="1" t="n">
        <v>4356</v>
      </c>
      <c r="B1453" s="1" t="s">
        <v>35</v>
      </c>
      <c r="C1453" s="3" t="n">
        <v>2007</v>
      </c>
      <c r="D1453" s="1" t="n">
        <v>4</v>
      </c>
      <c r="E1453" s="1" t="n">
        <v>3027920.33333333</v>
      </c>
      <c r="F1453" s="1" t="n">
        <v>2874420.66666667</v>
      </c>
      <c r="G1453" s="1" t="n">
        <v>153499.666666667</v>
      </c>
      <c r="H1453" s="4" t="n">
        <v>5.06666666666667</v>
      </c>
      <c r="I1453" s="6" t="n">
        <v>233186.877034666</v>
      </c>
    </row>
    <row r="1454" customFormat="false" ht="12.75" hidden="false" customHeight="false" outlineLevel="0" collapsed="false">
      <c r="A1454" s="1" t="n">
        <v>4359</v>
      </c>
      <c r="B1454" s="1" t="s">
        <v>35</v>
      </c>
      <c r="C1454" s="3" t="n">
        <v>2008</v>
      </c>
      <c r="D1454" s="1" t="n">
        <v>1</v>
      </c>
      <c r="E1454" s="1" t="n">
        <v>3009168.33333333</v>
      </c>
      <c r="F1454" s="1" t="n">
        <v>2828059.33333333</v>
      </c>
      <c r="G1454" s="1" t="n">
        <v>181109</v>
      </c>
      <c r="H1454" s="4" t="n">
        <v>6</v>
      </c>
      <c r="I1454" s="5" t="s">
        <v>10</v>
      </c>
    </row>
    <row r="1455" customFormat="false" ht="12.75" hidden="false" customHeight="false" outlineLevel="0" collapsed="false">
      <c r="A1455" s="1" t="n">
        <v>4362</v>
      </c>
      <c r="B1455" s="1" t="s">
        <v>35</v>
      </c>
      <c r="C1455" s="3" t="n">
        <v>2008</v>
      </c>
      <c r="D1455" s="1" t="n">
        <v>2</v>
      </c>
      <c r="E1455" s="1" t="n">
        <v>3037884.33333333</v>
      </c>
      <c r="F1455" s="1" t="n">
        <v>2869583</v>
      </c>
      <c r="G1455" s="1" t="n">
        <v>168301.333333333</v>
      </c>
      <c r="H1455" s="4" t="n">
        <v>5.53333333333333</v>
      </c>
      <c r="I1455" s="5" t="s">
        <v>10</v>
      </c>
    </row>
    <row r="1456" customFormat="false" ht="12.75" hidden="false" customHeight="false" outlineLevel="0" collapsed="false">
      <c r="A1456" s="1" t="n">
        <v>4365</v>
      </c>
      <c r="B1456" s="1" t="s">
        <v>35</v>
      </c>
      <c r="C1456" s="3" t="n">
        <v>2008</v>
      </c>
      <c r="D1456" s="1" t="n">
        <v>3</v>
      </c>
      <c r="E1456" s="1" t="n">
        <v>3022332</v>
      </c>
      <c r="F1456" s="1" t="n">
        <v>2827575</v>
      </c>
      <c r="G1456" s="1" t="n">
        <v>194757</v>
      </c>
      <c r="H1456" s="4" t="n">
        <v>6.43333333333333</v>
      </c>
      <c r="I1456" s="5" t="s">
        <v>10</v>
      </c>
    </row>
    <row r="1457" customFormat="false" ht="12.75" hidden="false" customHeight="false" outlineLevel="0" collapsed="false">
      <c r="A1457" s="1" t="n">
        <v>4368</v>
      </c>
      <c r="B1457" s="1" t="s">
        <v>35</v>
      </c>
      <c r="C1457" s="3" t="n">
        <v>2008</v>
      </c>
      <c r="D1457" s="1" t="n">
        <v>4</v>
      </c>
      <c r="E1457" s="1" t="n">
        <v>3008829</v>
      </c>
      <c r="F1457" s="1" t="n">
        <v>2812133</v>
      </c>
      <c r="G1457" s="1" t="n">
        <v>196696</v>
      </c>
      <c r="H1457" s="4" t="n">
        <v>6.56666666666667</v>
      </c>
      <c r="I1457" s="5" t="s">
        <v>10</v>
      </c>
    </row>
    <row r="1458" customFormat="false" ht="12.75" hidden="false" customHeight="false" outlineLevel="0" collapsed="false">
      <c r="A1458" s="1" t="n">
        <v>4371</v>
      </c>
      <c r="B1458" s="1" t="s">
        <v>36</v>
      </c>
      <c r="C1458" s="3" t="n">
        <v>1995</v>
      </c>
      <c r="D1458" s="1" t="n">
        <v>1</v>
      </c>
      <c r="E1458" s="1" t="n">
        <v>435286.666666667</v>
      </c>
      <c r="F1458" s="1" t="n">
        <v>407335.333333333</v>
      </c>
      <c r="G1458" s="1" t="n">
        <v>27951.3333333333</v>
      </c>
      <c r="H1458" s="4" t="n">
        <v>6.43333333333333</v>
      </c>
      <c r="I1458" s="5" t="s">
        <v>10</v>
      </c>
    </row>
    <row r="1459" customFormat="false" ht="12.75" hidden="false" customHeight="false" outlineLevel="0" collapsed="false">
      <c r="A1459" s="1" t="n">
        <v>4374</v>
      </c>
      <c r="B1459" s="1" t="s">
        <v>36</v>
      </c>
      <c r="C1459" s="3" t="n">
        <v>1995</v>
      </c>
      <c r="D1459" s="1" t="n">
        <v>2</v>
      </c>
      <c r="E1459" s="1" t="n">
        <v>442202.333333333</v>
      </c>
      <c r="F1459" s="1" t="n">
        <v>418693.333333333</v>
      </c>
      <c r="G1459" s="1" t="n">
        <v>23509</v>
      </c>
      <c r="H1459" s="4" t="n">
        <v>5.33333333333333</v>
      </c>
      <c r="I1459" s="5" t="s">
        <v>10</v>
      </c>
    </row>
    <row r="1460" customFormat="false" ht="12.75" hidden="false" customHeight="false" outlineLevel="0" collapsed="false">
      <c r="A1460" s="1" t="n">
        <v>4377</v>
      </c>
      <c r="B1460" s="1" t="s">
        <v>36</v>
      </c>
      <c r="C1460" s="3" t="n">
        <v>1995</v>
      </c>
      <c r="D1460" s="1" t="n">
        <v>3</v>
      </c>
      <c r="E1460" s="1" t="n">
        <v>449277.333333333</v>
      </c>
      <c r="F1460" s="1" t="n">
        <v>428158.333333333</v>
      </c>
      <c r="G1460" s="1" t="n">
        <v>21119</v>
      </c>
      <c r="H1460" s="4" t="n">
        <v>4.7</v>
      </c>
      <c r="I1460" s="5" t="s">
        <v>10</v>
      </c>
    </row>
    <row r="1461" customFormat="false" ht="12.75" hidden="false" customHeight="false" outlineLevel="0" collapsed="false">
      <c r="A1461" s="1" t="n">
        <v>4380</v>
      </c>
      <c r="B1461" s="1" t="s">
        <v>36</v>
      </c>
      <c r="C1461" s="3" t="n">
        <v>1995</v>
      </c>
      <c r="D1461" s="1" t="n">
        <v>4</v>
      </c>
      <c r="E1461" s="1" t="n">
        <v>440056.333333333</v>
      </c>
      <c r="F1461" s="1" t="n">
        <v>416894</v>
      </c>
      <c r="G1461" s="1" t="n">
        <v>23162.3333333333</v>
      </c>
      <c r="H1461" s="4" t="n">
        <v>5.26666666666667</v>
      </c>
      <c r="I1461" s="5" t="s">
        <v>10</v>
      </c>
    </row>
    <row r="1462" customFormat="false" ht="12.75" hidden="false" customHeight="false" outlineLevel="0" collapsed="false">
      <c r="A1462" s="1" t="n">
        <v>4383</v>
      </c>
      <c r="B1462" s="1" t="s">
        <v>36</v>
      </c>
      <c r="C1462" s="3" t="n">
        <v>1996</v>
      </c>
      <c r="D1462" s="1" t="n">
        <v>1</v>
      </c>
      <c r="E1462" s="1" t="n">
        <v>439090</v>
      </c>
      <c r="F1462" s="1" t="n">
        <v>410510.666666667</v>
      </c>
      <c r="G1462" s="1" t="n">
        <v>28579.3333333333</v>
      </c>
      <c r="H1462" s="4" t="n">
        <v>6.5</v>
      </c>
      <c r="I1462" s="5" t="s">
        <v>10</v>
      </c>
    </row>
    <row r="1463" customFormat="false" ht="12.75" hidden="false" customHeight="false" outlineLevel="0" collapsed="false">
      <c r="A1463" s="1" t="n">
        <v>4386</v>
      </c>
      <c r="B1463" s="1" t="s">
        <v>36</v>
      </c>
      <c r="C1463" s="3" t="n">
        <v>1996</v>
      </c>
      <c r="D1463" s="1" t="n">
        <v>2</v>
      </c>
      <c r="E1463" s="1" t="n">
        <v>448676</v>
      </c>
      <c r="F1463" s="1" t="n">
        <v>424444.333333333</v>
      </c>
      <c r="G1463" s="1" t="n">
        <v>24231.6666666667</v>
      </c>
      <c r="H1463" s="4" t="n">
        <v>5.4</v>
      </c>
      <c r="I1463" s="5" t="s">
        <v>10</v>
      </c>
    </row>
    <row r="1464" customFormat="false" ht="12.75" hidden="false" customHeight="false" outlineLevel="0" collapsed="false">
      <c r="A1464" s="1" t="n">
        <v>4389</v>
      </c>
      <c r="B1464" s="1" t="s">
        <v>36</v>
      </c>
      <c r="C1464" s="3" t="n">
        <v>1996</v>
      </c>
      <c r="D1464" s="1" t="n">
        <v>3</v>
      </c>
      <c r="E1464" s="1" t="n">
        <v>454272</v>
      </c>
      <c r="F1464" s="1" t="n">
        <v>432270</v>
      </c>
      <c r="G1464" s="1" t="n">
        <v>22002</v>
      </c>
      <c r="H1464" s="4" t="n">
        <v>4.83333333333333</v>
      </c>
      <c r="I1464" s="5" t="s">
        <v>10</v>
      </c>
    </row>
    <row r="1465" customFormat="false" ht="12.75" hidden="false" customHeight="false" outlineLevel="0" collapsed="false">
      <c r="A1465" s="1" t="n">
        <v>4392</v>
      </c>
      <c r="B1465" s="1" t="s">
        <v>36</v>
      </c>
      <c r="C1465" s="3" t="n">
        <v>1996</v>
      </c>
      <c r="D1465" s="1" t="n">
        <v>4</v>
      </c>
      <c r="E1465" s="1" t="n">
        <v>446529.333333333</v>
      </c>
      <c r="F1465" s="1" t="n">
        <v>422608.666666667</v>
      </c>
      <c r="G1465" s="1" t="n">
        <v>23920.6666666667</v>
      </c>
      <c r="H1465" s="4" t="n">
        <v>5.33333333333333</v>
      </c>
      <c r="I1465" s="5" t="s">
        <v>10</v>
      </c>
    </row>
    <row r="1466" customFormat="false" ht="12.75" hidden="false" customHeight="false" outlineLevel="0" collapsed="false">
      <c r="A1466" s="1" t="n">
        <v>4395</v>
      </c>
      <c r="B1466" s="1" t="s">
        <v>36</v>
      </c>
      <c r="C1466" s="3" t="n">
        <v>1997</v>
      </c>
      <c r="D1466" s="1" t="n">
        <v>1</v>
      </c>
      <c r="E1466" s="1" t="n">
        <v>443895.666666667</v>
      </c>
      <c r="F1466" s="1" t="n">
        <v>414819.666666667</v>
      </c>
      <c r="G1466" s="1" t="n">
        <v>29076</v>
      </c>
      <c r="H1466" s="4" t="n">
        <v>6.56666666666667</v>
      </c>
      <c r="I1466" s="6" t="n">
        <v>18702.827695207</v>
      </c>
    </row>
    <row r="1467" customFormat="false" ht="12.75" hidden="false" customHeight="false" outlineLevel="0" collapsed="false">
      <c r="A1467" s="1" t="n">
        <v>4398</v>
      </c>
      <c r="B1467" s="1" t="s">
        <v>36</v>
      </c>
      <c r="C1467" s="3" t="n">
        <v>1997</v>
      </c>
      <c r="D1467" s="1" t="n">
        <v>2</v>
      </c>
      <c r="E1467" s="1" t="n">
        <v>452831</v>
      </c>
      <c r="F1467" s="1" t="n">
        <v>429224.666666667</v>
      </c>
      <c r="G1467" s="1" t="n">
        <v>23606.3333333333</v>
      </c>
      <c r="H1467" s="4" t="n">
        <v>5.2</v>
      </c>
      <c r="I1467" s="6" t="n">
        <v>19017.6994277079</v>
      </c>
    </row>
    <row r="1468" customFormat="false" ht="12.75" hidden="false" customHeight="false" outlineLevel="0" collapsed="false">
      <c r="A1468" s="1" t="n">
        <v>4401</v>
      </c>
      <c r="B1468" s="1" t="s">
        <v>36</v>
      </c>
      <c r="C1468" s="3" t="n">
        <v>1997</v>
      </c>
      <c r="D1468" s="1" t="n">
        <v>3</v>
      </c>
      <c r="E1468" s="1" t="n">
        <v>458129.666666667</v>
      </c>
      <c r="F1468" s="1" t="n">
        <v>437418.666666667</v>
      </c>
      <c r="G1468" s="1" t="n">
        <v>20711</v>
      </c>
      <c r="H1468" s="4" t="n">
        <v>4.53333333333333</v>
      </c>
      <c r="I1468" s="6" t="n">
        <v>19320.8153341783</v>
      </c>
    </row>
    <row r="1469" customFormat="false" ht="12.75" hidden="false" customHeight="false" outlineLevel="0" collapsed="false">
      <c r="A1469" s="1" t="n">
        <v>4404</v>
      </c>
      <c r="B1469" s="1" t="s">
        <v>36</v>
      </c>
      <c r="C1469" s="3" t="n">
        <v>1997</v>
      </c>
      <c r="D1469" s="1" t="n">
        <v>4</v>
      </c>
      <c r="E1469" s="1" t="n">
        <v>451612</v>
      </c>
      <c r="F1469" s="1" t="n">
        <v>428552.333333333</v>
      </c>
      <c r="G1469" s="1" t="n">
        <v>23059.6666666667</v>
      </c>
      <c r="H1469" s="4" t="n">
        <v>5.1</v>
      </c>
      <c r="I1469" s="6" t="n">
        <v>19526.6575429069</v>
      </c>
    </row>
    <row r="1470" customFormat="false" ht="12.75" hidden="false" customHeight="false" outlineLevel="0" collapsed="false">
      <c r="A1470" s="1" t="n">
        <v>4407</v>
      </c>
      <c r="B1470" s="1" t="s">
        <v>36</v>
      </c>
      <c r="C1470" s="3" t="n">
        <v>1998</v>
      </c>
      <c r="D1470" s="1" t="n">
        <v>1</v>
      </c>
      <c r="E1470" s="1" t="n">
        <v>454023.666666667</v>
      </c>
      <c r="F1470" s="1" t="n">
        <v>423137</v>
      </c>
      <c r="G1470" s="1" t="n">
        <v>30886.6666666667</v>
      </c>
      <c r="H1470" s="4" t="n">
        <v>6.8</v>
      </c>
      <c r="I1470" s="6" t="n">
        <v>19519.6559724934</v>
      </c>
    </row>
    <row r="1471" customFormat="false" ht="12.75" hidden="false" customHeight="false" outlineLevel="0" collapsed="false">
      <c r="A1471" s="1" t="n">
        <v>4410</v>
      </c>
      <c r="B1471" s="1" t="s">
        <v>36</v>
      </c>
      <c r="C1471" s="3" t="n">
        <v>1998</v>
      </c>
      <c r="D1471" s="1" t="n">
        <v>2</v>
      </c>
      <c r="E1471" s="1" t="n">
        <v>461693.666666667</v>
      </c>
      <c r="F1471" s="1" t="n">
        <v>436604</v>
      </c>
      <c r="G1471" s="1" t="n">
        <v>25089.6666666667</v>
      </c>
      <c r="H1471" s="4" t="n">
        <v>5.4</v>
      </c>
      <c r="I1471" s="6" t="n">
        <v>19681.5108766173</v>
      </c>
    </row>
    <row r="1472" customFormat="false" ht="12.75" hidden="false" customHeight="false" outlineLevel="0" collapsed="false">
      <c r="A1472" s="1" t="n">
        <v>4413</v>
      </c>
      <c r="B1472" s="1" t="s">
        <v>36</v>
      </c>
      <c r="C1472" s="3" t="n">
        <v>1998</v>
      </c>
      <c r="D1472" s="1" t="n">
        <v>3</v>
      </c>
      <c r="E1472" s="1" t="n">
        <v>466996.333333333</v>
      </c>
      <c r="F1472" s="1" t="n">
        <v>444445</v>
      </c>
      <c r="G1472" s="1" t="n">
        <v>22551.3333333333</v>
      </c>
      <c r="H1472" s="4" t="n">
        <v>4.83333333333333</v>
      </c>
      <c r="I1472" s="6" t="n">
        <v>19980.6696600825</v>
      </c>
    </row>
    <row r="1473" customFormat="false" ht="12.75" hidden="false" customHeight="false" outlineLevel="0" collapsed="false">
      <c r="A1473" s="1" t="n">
        <v>4416</v>
      </c>
      <c r="B1473" s="1" t="s">
        <v>36</v>
      </c>
      <c r="C1473" s="3" t="n">
        <v>1998</v>
      </c>
      <c r="D1473" s="1" t="n">
        <v>4</v>
      </c>
      <c r="E1473" s="1" t="n">
        <v>460634.666666667</v>
      </c>
      <c r="F1473" s="1" t="n">
        <v>436437.333333333</v>
      </c>
      <c r="G1473" s="1" t="n">
        <v>24197.3333333333</v>
      </c>
      <c r="H1473" s="4" t="n">
        <v>5.23333333333333</v>
      </c>
      <c r="I1473" s="6" t="n">
        <v>20354.1634908068</v>
      </c>
    </row>
    <row r="1474" customFormat="false" ht="12.75" hidden="false" customHeight="false" outlineLevel="0" collapsed="false">
      <c r="A1474" s="1" t="n">
        <v>4419</v>
      </c>
      <c r="B1474" s="1" t="s">
        <v>36</v>
      </c>
      <c r="C1474" s="3" t="n">
        <v>1999</v>
      </c>
      <c r="D1474" s="1" t="n">
        <v>1</v>
      </c>
      <c r="E1474" s="1" t="n">
        <v>460884.666666667</v>
      </c>
      <c r="F1474" s="1" t="n">
        <v>431247.666666667</v>
      </c>
      <c r="G1474" s="1" t="n">
        <v>29637</v>
      </c>
      <c r="H1474" s="4" t="n">
        <v>6.46666666666667</v>
      </c>
      <c r="I1474" s="6" t="n">
        <v>19960.6700167504</v>
      </c>
    </row>
    <row r="1475" customFormat="false" ht="12.75" hidden="false" customHeight="false" outlineLevel="0" collapsed="false">
      <c r="A1475" s="1" t="n">
        <v>4422</v>
      </c>
      <c r="B1475" s="1" t="s">
        <v>36</v>
      </c>
      <c r="C1475" s="3" t="n">
        <v>1999</v>
      </c>
      <c r="D1475" s="1" t="n">
        <v>2</v>
      </c>
      <c r="E1475" s="1" t="n">
        <v>467952</v>
      </c>
      <c r="F1475" s="1" t="n">
        <v>443083</v>
      </c>
      <c r="G1475" s="1" t="n">
        <v>24869</v>
      </c>
      <c r="H1475" s="4" t="n">
        <v>5.3</v>
      </c>
      <c r="I1475" s="6" t="n">
        <v>20197.3377893224</v>
      </c>
    </row>
    <row r="1476" customFormat="false" ht="12.75" hidden="false" customHeight="false" outlineLevel="0" collapsed="false">
      <c r="A1476" s="1" t="n">
        <v>4425</v>
      </c>
      <c r="B1476" s="1" t="s">
        <v>36</v>
      </c>
      <c r="C1476" s="3" t="n">
        <v>1999</v>
      </c>
      <c r="D1476" s="1" t="n">
        <v>3</v>
      </c>
      <c r="E1476" s="1" t="n">
        <v>469894</v>
      </c>
      <c r="F1476" s="1" t="n">
        <v>448523.333333333</v>
      </c>
      <c r="G1476" s="1" t="n">
        <v>21370.6666666667</v>
      </c>
      <c r="H1476" s="4" t="n">
        <v>4.53333333333333</v>
      </c>
      <c r="I1476" s="6" t="n">
        <v>20504.2353474296</v>
      </c>
    </row>
    <row r="1477" customFormat="false" ht="12.75" hidden="false" customHeight="false" outlineLevel="0" collapsed="false">
      <c r="A1477" s="1" t="n">
        <v>4428</v>
      </c>
      <c r="B1477" s="1" t="s">
        <v>36</v>
      </c>
      <c r="C1477" s="3" t="n">
        <v>1999</v>
      </c>
      <c r="D1477" s="1" t="n">
        <v>4</v>
      </c>
      <c r="E1477" s="1" t="n">
        <v>462294</v>
      </c>
      <c r="F1477" s="1" t="n">
        <v>439729</v>
      </c>
      <c r="G1477" s="1" t="n">
        <v>22565</v>
      </c>
      <c r="H1477" s="4" t="n">
        <v>4.86666666666667</v>
      </c>
      <c r="I1477" s="6" t="n">
        <v>20957.7568464977</v>
      </c>
    </row>
    <row r="1478" customFormat="false" ht="12.75" hidden="false" customHeight="false" outlineLevel="0" collapsed="false">
      <c r="A1478" s="1" t="n">
        <v>4431</v>
      </c>
      <c r="B1478" s="1" t="s">
        <v>36</v>
      </c>
      <c r="C1478" s="3" t="n">
        <v>2000</v>
      </c>
      <c r="D1478" s="1" t="n">
        <v>1</v>
      </c>
      <c r="E1478" s="1" t="n">
        <v>468559.333333333</v>
      </c>
      <c r="F1478" s="1" t="n">
        <v>440869</v>
      </c>
      <c r="G1478" s="1" t="n">
        <v>27690.3333333333</v>
      </c>
      <c r="H1478" s="4" t="n">
        <v>5.9</v>
      </c>
      <c r="I1478" s="6" t="n">
        <v>20957.7553574294</v>
      </c>
    </row>
    <row r="1479" customFormat="false" ht="12.75" hidden="false" customHeight="false" outlineLevel="0" collapsed="false">
      <c r="A1479" s="1" t="n">
        <v>4434</v>
      </c>
      <c r="B1479" s="1" t="s">
        <v>36</v>
      </c>
      <c r="C1479" s="3" t="n">
        <v>2000</v>
      </c>
      <c r="D1479" s="1" t="n">
        <v>2</v>
      </c>
      <c r="E1479" s="1" t="n">
        <v>471869</v>
      </c>
      <c r="F1479" s="1" t="n">
        <v>450098.666666667</v>
      </c>
      <c r="G1479" s="1" t="n">
        <v>21770.3333333333</v>
      </c>
      <c r="H1479" s="4" t="n">
        <v>4.6</v>
      </c>
      <c r="I1479" s="6" t="n">
        <v>21378.6777291375</v>
      </c>
    </row>
    <row r="1480" customFormat="false" ht="12.75" hidden="false" customHeight="false" outlineLevel="0" collapsed="false">
      <c r="A1480" s="1" t="n">
        <v>4437</v>
      </c>
      <c r="B1480" s="1" t="s">
        <v>36</v>
      </c>
      <c r="C1480" s="3" t="n">
        <v>2000</v>
      </c>
      <c r="D1480" s="1" t="n">
        <v>3</v>
      </c>
      <c r="E1480" s="1" t="n">
        <v>470327.333333333</v>
      </c>
      <c r="F1480" s="1" t="n">
        <v>451082</v>
      </c>
      <c r="G1480" s="1" t="n">
        <v>19245.3333333333</v>
      </c>
      <c r="H1480" s="4" t="n">
        <v>4.1</v>
      </c>
      <c r="I1480" s="6" t="n">
        <v>21464.2115926749</v>
      </c>
    </row>
    <row r="1481" customFormat="false" ht="12.75" hidden="false" customHeight="false" outlineLevel="0" collapsed="false">
      <c r="A1481" s="1" t="n">
        <v>4440</v>
      </c>
      <c r="B1481" s="1" t="s">
        <v>36</v>
      </c>
      <c r="C1481" s="3" t="n">
        <v>2000</v>
      </c>
      <c r="D1481" s="1" t="n">
        <v>4</v>
      </c>
      <c r="E1481" s="1" t="n">
        <v>464705</v>
      </c>
      <c r="F1481" s="1" t="n">
        <v>444158</v>
      </c>
      <c r="G1481" s="1" t="n">
        <v>20547</v>
      </c>
      <c r="H1481" s="4" t="n">
        <v>4.43333333333333</v>
      </c>
      <c r="I1481" s="6" t="n">
        <v>21663.3553207582</v>
      </c>
    </row>
    <row r="1482" customFormat="false" ht="12.75" hidden="false" customHeight="false" outlineLevel="0" collapsed="false">
      <c r="A1482" s="1" t="n">
        <v>4443</v>
      </c>
      <c r="B1482" s="1" t="s">
        <v>36</v>
      </c>
      <c r="C1482" s="3" t="n">
        <v>2001</v>
      </c>
      <c r="D1482" s="1" t="n">
        <v>1</v>
      </c>
      <c r="E1482" s="1" t="n">
        <v>467721.333333333</v>
      </c>
      <c r="F1482" s="1" t="n">
        <v>441305.666666667</v>
      </c>
      <c r="G1482" s="1" t="n">
        <v>26415.6666666667</v>
      </c>
      <c r="H1482" s="4" t="n">
        <v>5.63333333333333</v>
      </c>
      <c r="I1482" s="6" t="n">
        <v>22234.8181517484</v>
      </c>
    </row>
    <row r="1483" customFormat="false" ht="12.75" hidden="false" customHeight="false" outlineLevel="0" collapsed="false">
      <c r="A1483" s="1" t="n">
        <v>4446</v>
      </c>
      <c r="B1483" s="1" t="s">
        <v>36</v>
      </c>
      <c r="C1483" s="3" t="n">
        <v>2001</v>
      </c>
      <c r="D1483" s="1" t="n">
        <v>2</v>
      </c>
      <c r="E1483" s="1" t="n">
        <v>472532</v>
      </c>
      <c r="F1483" s="1" t="n">
        <v>452346.333333333</v>
      </c>
      <c r="G1483" s="1" t="n">
        <v>20185.6666666667</v>
      </c>
      <c r="H1483" s="4" t="n">
        <v>4.26666666666667</v>
      </c>
      <c r="I1483" s="6" t="n">
        <v>22473.107776006</v>
      </c>
    </row>
    <row r="1484" customFormat="false" ht="12.75" hidden="false" customHeight="false" outlineLevel="0" collapsed="false">
      <c r="A1484" s="1" t="n">
        <v>4449</v>
      </c>
      <c r="B1484" s="1" t="s">
        <v>36</v>
      </c>
      <c r="C1484" s="3" t="n">
        <v>2001</v>
      </c>
      <c r="D1484" s="1" t="n">
        <v>3</v>
      </c>
      <c r="E1484" s="1" t="n">
        <v>471217.333333333</v>
      </c>
      <c r="F1484" s="1" t="n">
        <v>453668</v>
      </c>
      <c r="G1484" s="1" t="n">
        <v>17549.3333333333</v>
      </c>
      <c r="H1484" s="4" t="n">
        <v>3.73333333333333</v>
      </c>
      <c r="I1484" s="6" t="n">
        <v>22486.8637878347</v>
      </c>
    </row>
    <row r="1485" customFormat="false" ht="12.75" hidden="false" customHeight="false" outlineLevel="0" collapsed="false">
      <c r="A1485" s="1" t="n">
        <v>4452</v>
      </c>
      <c r="B1485" s="1" t="s">
        <v>36</v>
      </c>
      <c r="C1485" s="3" t="n">
        <v>2001</v>
      </c>
      <c r="D1485" s="1" t="n">
        <v>4</v>
      </c>
      <c r="E1485" s="1" t="n">
        <v>464379.666666667</v>
      </c>
      <c r="F1485" s="1" t="n">
        <v>443987.666666667</v>
      </c>
      <c r="G1485" s="1" t="n">
        <v>20392</v>
      </c>
      <c r="H1485" s="4" t="n">
        <v>4.43333333333333</v>
      </c>
      <c r="I1485" s="6" t="n">
        <v>22689.210284411</v>
      </c>
    </row>
    <row r="1486" customFormat="false" ht="12.75" hidden="false" customHeight="false" outlineLevel="0" collapsed="false">
      <c r="A1486" s="1" t="n">
        <v>4455</v>
      </c>
      <c r="B1486" s="1" t="s">
        <v>36</v>
      </c>
      <c r="C1486" s="3" t="n">
        <v>2002</v>
      </c>
      <c r="D1486" s="1" t="n">
        <v>1</v>
      </c>
      <c r="E1486" s="1" t="n">
        <v>462100</v>
      </c>
      <c r="F1486" s="1" t="n">
        <v>436151.666666667</v>
      </c>
      <c r="G1486" s="1" t="n">
        <v>25948.3333333333</v>
      </c>
      <c r="H1486" s="4" t="n">
        <v>5.63333333333333</v>
      </c>
      <c r="I1486" s="6" t="n">
        <v>23253.2807366088</v>
      </c>
    </row>
    <row r="1487" customFormat="false" ht="12.75" hidden="false" customHeight="false" outlineLevel="0" collapsed="false">
      <c r="A1487" s="1" t="n">
        <v>4458</v>
      </c>
      <c r="B1487" s="1" t="s">
        <v>36</v>
      </c>
      <c r="C1487" s="3" t="n">
        <v>2002</v>
      </c>
      <c r="D1487" s="1" t="n">
        <v>2</v>
      </c>
      <c r="E1487" s="1" t="n">
        <v>467962</v>
      </c>
      <c r="F1487" s="1" t="n">
        <v>447332.666666667</v>
      </c>
      <c r="G1487" s="1" t="n">
        <v>20629.3333333333</v>
      </c>
      <c r="H1487" s="4" t="n">
        <v>4.4</v>
      </c>
      <c r="I1487" s="6" t="n">
        <v>23463.2360357607</v>
      </c>
    </row>
    <row r="1488" customFormat="false" ht="12.75" hidden="false" customHeight="false" outlineLevel="0" collapsed="false">
      <c r="A1488" s="1" t="n">
        <v>4461</v>
      </c>
      <c r="B1488" s="1" t="s">
        <v>36</v>
      </c>
      <c r="C1488" s="3" t="n">
        <v>2002</v>
      </c>
      <c r="D1488" s="1" t="n">
        <v>3</v>
      </c>
      <c r="E1488" s="1" t="n">
        <v>471157.333333333</v>
      </c>
      <c r="F1488" s="1" t="n">
        <v>453469.333333333</v>
      </c>
      <c r="G1488" s="1" t="n">
        <v>17688</v>
      </c>
      <c r="H1488" s="4" t="n">
        <v>3.76666666666667</v>
      </c>
      <c r="I1488" s="6" t="n">
        <v>23690.0687705356</v>
      </c>
    </row>
    <row r="1489" customFormat="false" ht="12.75" hidden="false" customHeight="false" outlineLevel="0" collapsed="false">
      <c r="A1489" s="1" t="n">
        <v>4464</v>
      </c>
      <c r="B1489" s="1" t="s">
        <v>36</v>
      </c>
      <c r="C1489" s="3" t="n">
        <v>2002</v>
      </c>
      <c r="D1489" s="1" t="n">
        <v>4</v>
      </c>
      <c r="E1489" s="1" t="n">
        <v>463978.666666667</v>
      </c>
      <c r="F1489" s="1" t="n">
        <v>444170.666666667</v>
      </c>
      <c r="G1489" s="1" t="n">
        <v>19808</v>
      </c>
      <c r="H1489" s="4" t="n">
        <v>4.26666666666667</v>
      </c>
      <c r="I1489" s="6" t="n">
        <v>23833.4144570948</v>
      </c>
    </row>
    <row r="1490" customFormat="false" ht="12.75" hidden="false" customHeight="false" outlineLevel="0" collapsed="false">
      <c r="A1490" s="1" t="n">
        <v>4467</v>
      </c>
      <c r="B1490" s="1" t="s">
        <v>36</v>
      </c>
      <c r="C1490" s="3" t="n">
        <v>2003</v>
      </c>
      <c r="D1490" s="1" t="n">
        <v>1</v>
      </c>
      <c r="E1490" s="1" t="n">
        <v>466025.333333333</v>
      </c>
      <c r="F1490" s="1" t="n">
        <v>441506</v>
      </c>
      <c r="G1490" s="1" t="n">
        <v>24519.3333333333</v>
      </c>
      <c r="H1490" s="4" t="n">
        <v>5.26666666666667</v>
      </c>
      <c r="I1490" s="6" t="n">
        <v>24931.7925871861</v>
      </c>
    </row>
    <row r="1491" customFormat="false" ht="12.75" hidden="false" customHeight="false" outlineLevel="0" collapsed="false">
      <c r="A1491" s="1" t="n">
        <v>4470</v>
      </c>
      <c r="B1491" s="1" t="s">
        <v>36</v>
      </c>
      <c r="C1491" s="3" t="n">
        <v>2003</v>
      </c>
      <c r="D1491" s="1" t="n">
        <v>2</v>
      </c>
      <c r="E1491" s="1" t="n">
        <v>472682.666666667</v>
      </c>
      <c r="F1491" s="1" t="n">
        <v>452761.666666667</v>
      </c>
      <c r="G1491" s="1" t="n">
        <v>19921</v>
      </c>
      <c r="H1491" s="4" t="n">
        <v>4.23333333333333</v>
      </c>
      <c r="I1491" s="6" t="n">
        <v>25225.6941176471</v>
      </c>
    </row>
    <row r="1492" customFormat="false" ht="12.75" hidden="false" customHeight="false" outlineLevel="0" collapsed="false">
      <c r="A1492" s="1" t="n">
        <v>4473</v>
      </c>
      <c r="B1492" s="1" t="s">
        <v>36</v>
      </c>
      <c r="C1492" s="3" t="n">
        <v>2003</v>
      </c>
      <c r="D1492" s="1" t="n">
        <v>3</v>
      </c>
      <c r="E1492" s="1" t="n">
        <v>474237.333333333</v>
      </c>
      <c r="F1492" s="1" t="n">
        <v>456690</v>
      </c>
      <c r="G1492" s="1" t="n">
        <v>17547.3333333333</v>
      </c>
      <c r="H1492" s="4" t="n">
        <v>3.7</v>
      </c>
      <c r="I1492" s="6" t="n">
        <v>25817.9220035125</v>
      </c>
    </row>
    <row r="1493" customFormat="false" ht="12.75" hidden="false" customHeight="false" outlineLevel="0" collapsed="false">
      <c r="A1493" s="1" t="n">
        <v>4476</v>
      </c>
      <c r="B1493" s="1" t="s">
        <v>36</v>
      </c>
      <c r="C1493" s="3" t="n">
        <v>2003</v>
      </c>
      <c r="D1493" s="1" t="n">
        <v>4</v>
      </c>
      <c r="E1493" s="1" t="n">
        <v>468943.333333333</v>
      </c>
      <c r="F1493" s="1" t="n">
        <v>449803</v>
      </c>
      <c r="G1493" s="1" t="n">
        <v>19140.3333333333</v>
      </c>
      <c r="H1493" s="4" t="n">
        <v>4.06666666666667</v>
      </c>
      <c r="I1493" s="6" t="n">
        <v>26128.5912916543</v>
      </c>
    </row>
    <row r="1494" customFormat="false" ht="12.75" hidden="false" customHeight="false" outlineLevel="0" collapsed="false">
      <c r="A1494" s="1" t="n">
        <v>4479</v>
      </c>
      <c r="B1494" s="1" t="s">
        <v>36</v>
      </c>
      <c r="C1494" s="3" t="n">
        <v>2004</v>
      </c>
      <c r="D1494" s="1" t="n">
        <v>1</v>
      </c>
      <c r="E1494" s="1" t="n">
        <v>470337.333333333</v>
      </c>
      <c r="F1494" s="1" t="n">
        <v>446049.333333333</v>
      </c>
      <c r="G1494" s="1" t="n">
        <v>24288</v>
      </c>
      <c r="H1494" s="4" t="n">
        <v>5.16666666666667</v>
      </c>
      <c r="I1494" s="6" t="n">
        <v>26793.2393884096</v>
      </c>
    </row>
    <row r="1495" customFormat="false" ht="12.75" hidden="false" customHeight="false" outlineLevel="0" collapsed="false">
      <c r="A1495" s="1" t="n">
        <v>4482</v>
      </c>
      <c r="B1495" s="1" t="s">
        <v>36</v>
      </c>
      <c r="C1495" s="3" t="n">
        <v>2004</v>
      </c>
      <c r="D1495" s="1" t="n">
        <v>2</v>
      </c>
      <c r="E1495" s="1" t="n">
        <v>480036.666666667</v>
      </c>
      <c r="F1495" s="1" t="n">
        <v>460748</v>
      </c>
      <c r="G1495" s="1" t="n">
        <v>19288.6666666667</v>
      </c>
      <c r="H1495" s="4" t="n">
        <v>4</v>
      </c>
      <c r="I1495" s="6" t="n">
        <v>27274.3454711544</v>
      </c>
    </row>
    <row r="1496" customFormat="false" ht="12.75" hidden="false" customHeight="false" outlineLevel="0" collapsed="false">
      <c r="A1496" s="1" t="n">
        <v>4485</v>
      </c>
      <c r="B1496" s="1" t="s">
        <v>36</v>
      </c>
      <c r="C1496" s="3" t="n">
        <v>2004</v>
      </c>
      <c r="D1496" s="1" t="n">
        <v>3</v>
      </c>
      <c r="E1496" s="1" t="n">
        <v>483597.333333333</v>
      </c>
      <c r="F1496" s="1" t="n">
        <v>467188.666666667</v>
      </c>
      <c r="G1496" s="1" t="n">
        <v>16408.6666666667</v>
      </c>
      <c r="H1496" s="4" t="n">
        <v>3.4</v>
      </c>
      <c r="I1496" s="6" t="n">
        <v>27671.5868705301</v>
      </c>
    </row>
    <row r="1497" customFormat="false" ht="12.75" hidden="false" customHeight="false" outlineLevel="0" collapsed="false">
      <c r="A1497" s="1" t="n">
        <v>4488</v>
      </c>
      <c r="B1497" s="1" t="s">
        <v>36</v>
      </c>
      <c r="C1497" s="3" t="n">
        <v>2004</v>
      </c>
      <c r="D1497" s="1" t="n">
        <v>4</v>
      </c>
      <c r="E1497" s="1" t="n">
        <v>477030</v>
      </c>
      <c r="F1497" s="1" t="n">
        <v>458894.333333333</v>
      </c>
      <c r="G1497" s="1" t="n">
        <v>18135.6666666667</v>
      </c>
      <c r="H1497" s="4" t="n">
        <v>3.83333333333333</v>
      </c>
      <c r="I1497" s="6" t="n">
        <v>28068.8282699059</v>
      </c>
    </row>
    <row r="1498" customFormat="false" ht="12.75" hidden="false" customHeight="false" outlineLevel="0" collapsed="false">
      <c r="A1498" s="1" t="n">
        <v>4491</v>
      </c>
      <c r="B1498" s="1" t="s">
        <v>36</v>
      </c>
      <c r="C1498" s="3" t="n">
        <v>2005</v>
      </c>
      <c r="D1498" s="1" t="n">
        <v>1</v>
      </c>
      <c r="E1498" s="1" t="n">
        <v>476910.666666667</v>
      </c>
      <c r="F1498" s="1" t="n">
        <v>453691.666666667</v>
      </c>
      <c r="G1498" s="1" t="n">
        <v>23219</v>
      </c>
      <c r="H1498" s="4" t="n">
        <v>4.86666666666667</v>
      </c>
      <c r="I1498" s="6" t="n">
        <v>29323.1671064151</v>
      </c>
    </row>
    <row r="1499" customFormat="false" ht="12.75" hidden="false" customHeight="false" outlineLevel="0" collapsed="false">
      <c r="A1499" s="1" t="n">
        <v>4494</v>
      </c>
      <c r="B1499" s="1" t="s">
        <v>36</v>
      </c>
      <c r="C1499" s="3" t="n">
        <v>2005</v>
      </c>
      <c r="D1499" s="1" t="n">
        <v>2</v>
      </c>
      <c r="E1499" s="1" t="n">
        <v>485421.333333333</v>
      </c>
      <c r="F1499" s="1" t="n">
        <v>467459</v>
      </c>
      <c r="G1499" s="1" t="n">
        <v>17962.3333333333</v>
      </c>
      <c r="H1499" s="4" t="n">
        <v>3.7</v>
      </c>
      <c r="I1499" s="6" t="n">
        <v>29665.9630691824</v>
      </c>
    </row>
    <row r="1500" customFormat="false" ht="12.75" hidden="false" customHeight="false" outlineLevel="0" collapsed="false">
      <c r="A1500" s="1" t="n">
        <v>4497</v>
      </c>
      <c r="B1500" s="1" t="s">
        <v>36</v>
      </c>
      <c r="C1500" s="3" t="n">
        <v>2005</v>
      </c>
      <c r="D1500" s="1" t="n">
        <v>3</v>
      </c>
      <c r="E1500" s="1" t="n">
        <v>491037.333333333</v>
      </c>
      <c r="F1500" s="1" t="n">
        <v>475923.333333333</v>
      </c>
      <c r="G1500" s="1" t="n">
        <v>15114</v>
      </c>
      <c r="H1500" s="4" t="n">
        <v>3.1</v>
      </c>
      <c r="I1500" s="6" t="n">
        <v>30246.6174550943</v>
      </c>
    </row>
    <row r="1501" customFormat="false" ht="12.75" hidden="false" customHeight="false" outlineLevel="0" collapsed="false">
      <c r="A1501" s="1" t="n">
        <v>4500</v>
      </c>
      <c r="B1501" s="1" t="s">
        <v>36</v>
      </c>
      <c r="C1501" s="3" t="n">
        <v>2005</v>
      </c>
      <c r="D1501" s="1" t="n">
        <v>4</v>
      </c>
      <c r="E1501" s="1" t="n">
        <v>485331</v>
      </c>
      <c r="F1501" s="1" t="n">
        <v>468906.333333333</v>
      </c>
      <c r="G1501" s="1" t="n">
        <v>16424.6666666667</v>
      </c>
      <c r="H1501" s="4" t="n">
        <v>3.4</v>
      </c>
      <c r="I1501" s="6" t="n">
        <v>30628.2523693082</v>
      </c>
    </row>
    <row r="1502" customFormat="false" ht="12.75" hidden="false" customHeight="false" outlineLevel="0" collapsed="false">
      <c r="A1502" s="1" t="n">
        <v>4503</v>
      </c>
      <c r="B1502" s="1" t="s">
        <v>36</v>
      </c>
      <c r="C1502" s="3" t="n">
        <v>2006</v>
      </c>
      <c r="D1502" s="1" t="n">
        <v>1</v>
      </c>
      <c r="E1502" s="1" t="n">
        <v>486035.333333333</v>
      </c>
      <c r="F1502" s="1" t="n">
        <v>465279.666666667</v>
      </c>
      <c r="G1502" s="1" t="n">
        <v>20755.6666666667</v>
      </c>
      <c r="H1502" s="4" t="n">
        <v>4.3</v>
      </c>
      <c r="I1502" s="6" t="n">
        <v>31462.9253586375</v>
      </c>
    </row>
    <row r="1503" customFormat="false" ht="12.75" hidden="false" customHeight="false" outlineLevel="0" collapsed="false">
      <c r="A1503" s="1" t="n">
        <v>4506</v>
      </c>
      <c r="B1503" s="1" t="s">
        <v>36</v>
      </c>
      <c r="C1503" s="3" t="n">
        <v>2006</v>
      </c>
      <c r="D1503" s="1" t="n">
        <v>2</v>
      </c>
      <c r="E1503" s="1" t="n">
        <v>496866.333333333</v>
      </c>
      <c r="F1503" s="1" t="n">
        <v>480902.666666667</v>
      </c>
      <c r="G1503" s="1" t="n">
        <v>15963.6666666667</v>
      </c>
      <c r="H1503" s="4" t="n">
        <v>3.2</v>
      </c>
      <c r="I1503" s="6" t="n">
        <v>31886.571186833</v>
      </c>
    </row>
    <row r="1504" customFormat="false" ht="12.75" hidden="false" customHeight="false" outlineLevel="0" collapsed="false">
      <c r="A1504" s="1" t="n">
        <v>4509</v>
      </c>
      <c r="B1504" s="1" t="s">
        <v>36</v>
      </c>
      <c r="C1504" s="3" t="n">
        <v>2006</v>
      </c>
      <c r="D1504" s="1" t="n">
        <v>3</v>
      </c>
      <c r="E1504" s="1" t="n">
        <v>501336</v>
      </c>
      <c r="F1504" s="1" t="n">
        <v>487989.333333333</v>
      </c>
      <c r="G1504" s="1" t="n">
        <v>13346.6666666667</v>
      </c>
      <c r="H1504" s="4" t="n">
        <v>2.66666666666667</v>
      </c>
      <c r="I1504" s="6" t="n">
        <v>32166.9785974724</v>
      </c>
    </row>
    <row r="1505" customFormat="false" ht="12.75" hidden="false" customHeight="false" outlineLevel="0" collapsed="false">
      <c r="A1505" s="1" t="n">
        <v>4512</v>
      </c>
      <c r="B1505" s="1" t="s">
        <v>36</v>
      </c>
      <c r="C1505" s="3" t="n">
        <v>2006</v>
      </c>
      <c r="D1505" s="1" t="n">
        <v>4</v>
      </c>
      <c r="E1505" s="1" t="n">
        <v>495314.666666667</v>
      </c>
      <c r="F1505" s="1" t="n">
        <v>480757.333333333</v>
      </c>
      <c r="G1505" s="1" t="n">
        <v>14557.3333333333</v>
      </c>
      <c r="H1505" s="4" t="n">
        <v>2.96666666666667</v>
      </c>
      <c r="I1505" s="6" t="n">
        <v>32459.5248570572</v>
      </c>
    </row>
    <row r="1506" customFormat="false" ht="12.75" hidden="false" customHeight="false" outlineLevel="0" collapsed="false">
      <c r="A1506" s="1" t="n">
        <v>4515</v>
      </c>
      <c r="B1506" s="1" t="s">
        <v>36</v>
      </c>
      <c r="C1506" s="3" t="n">
        <v>2007</v>
      </c>
      <c r="D1506" s="1" t="n">
        <v>1</v>
      </c>
      <c r="E1506" s="1" t="n">
        <v>495990.666666667</v>
      </c>
      <c r="F1506" s="1" t="n">
        <v>476643.333333333</v>
      </c>
      <c r="G1506" s="1" t="n">
        <v>19347.3333333333</v>
      </c>
      <c r="H1506" s="4" t="n">
        <v>3.9</v>
      </c>
      <c r="I1506" s="6" t="n">
        <v>33517.0872240187</v>
      </c>
    </row>
    <row r="1507" customFormat="false" ht="12.75" hidden="false" customHeight="false" outlineLevel="0" collapsed="false">
      <c r="A1507" s="1" t="n">
        <v>4518</v>
      </c>
      <c r="B1507" s="1" t="s">
        <v>36</v>
      </c>
      <c r="C1507" s="3" t="n">
        <v>2007</v>
      </c>
      <c r="D1507" s="1" t="n">
        <v>2</v>
      </c>
      <c r="E1507" s="1" t="n">
        <v>502657.666666667</v>
      </c>
      <c r="F1507" s="1" t="n">
        <v>487992</v>
      </c>
      <c r="G1507" s="1" t="n">
        <v>14665.6666666667</v>
      </c>
      <c r="H1507" s="4" t="n">
        <v>2.93333333333333</v>
      </c>
      <c r="I1507" s="6" t="n">
        <v>34079.2238666527</v>
      </c>
    </row>
    <row r="1508" customFormat="false" ht="12.75" hidden="false" customHeight="false" outlineLevel="0" collapsed="false">
      <c r="A1508" s="1" t="n">
        <v>4521</v>
      </c>
      <c r="B1508" s="1" t="s">
        <v>36</v>
      </c>
      <c r="C1508" s="3" t="n">
        <v>2007</v>
      </c>
      <c r="D1508" s="1" t="n">
        <v>3</v>
      </c>
      <c r="E1508" s="1" t="n">
        <v>506939.666666667</v>
      </c>
      <c r="F1508" s="1" t="n">
        <v>493862.333333333</v>
      </c>
      <c r="G1508" s="1" t="n">
        <v>13077.3333333333</v>
      </c>
      <c r="H1508" s="4" t="n">
        <v>2.56666666666667</v>
      </c>
      <c r="I1508" s="6" t="n">
        <v>34607.8704621747</v>
      </c>
    </row>
    <row r="1509" customFormat="false" ht="12.75" hidden="false" customHeight="false" outlineLevel="0" collapsed="false">
      <c r="A1509" s="1" t="n">
        <v>4524</v>
      </c>
      <c r="B1509" s="1" t="s">
        <v>36</v>
      </c>
      <c r="C1509" s="3" t="n">
        <v>2007</v>
      </c>
      <c r="D1509" s="1" t="n">
        <v>4</v>
      </c>
      <c r="E1509" s="1" t="n">
        <v>499805</v>
      </c>
      <c r="F1509" s="1" t="n">
        <v>483960.666666667</v>
      </c>
      <c r="G1509" s="1" t="n">
        <v>15844.3333333333</v>
      </c>
      <c r="H1509" s="4" t="n">
        <v>3.16666666666667</v>
      </c>
      <c r="I1509" s="6" t="n">
        <v>34807.8184471539</v>
      </c>
    </row>
    <row r="1510" customFormat="false" ht="12.75" hidden="false" customHeight="false" outlineLevel="0" collapsed="false">
      <c r="A1510" s="1" t="n">
        <v>4527</v>
      </c>
      <c r="B1510" s="1" t="s">
        <v>36</v>
      </c>
      <c r="C1510" s="3" t="n">
        <v>2008</v>
      </c>
      <c r="D1510" s="1" t="n">
        <v>1</v>
      </c>
      <c r="E1510" s="1" t="n">
        <v>499687.666666667</v>
      </c>
      <c r="F1510" s="1" t="n">
        <v>478236.333333333</v>
      </c>
      <c r="G1510" s="1" t="n">
        <v>21451.3333333333</v>
      </c>
      <c r="H1510" s="4" t="n">
        <v>4.3</v>
      </c>
      <c r="I1510" s="5" t="s">
        <v>10</v>
      </c>
    </row>
    <row r="1511" customFormat="false" ht="12.75" hidden="false" customHeight="false" outlineLevel="0" collapsed="false">
      <c r="A1511" s="1" t="n">
        <v>4530</v>
      </c>
      <c r="B1511" s="1" t="s">
        <v>36</v>
      </c>
      <c r="C1511" s="3" t="n">
        <v>2008</v>
      </c>
      <c r="D1511" s="1" t="n">
        <v>2</v>
      </c>
      <c r="E1511" s="1" t="n">
        <v>506531.333333333</v>
      </c>
      <c r="F1511" s="1" t="n">
        <v>486741</v>
      </c>
      <c r="G1511" s="1" t="n">
        <v>19790.3333333333</v>
      </c>
      <c r="H1511" s="4" t="n">
        <v>3.9</v>
      </c>
      <c r="I1511" s="5" t="s">
        <v>10</v>
      </c>
    </row>
    <row r="1512" customFormat="false" ht="12.75" hidden="false" customHeight="false" outlineLevel="0" collapsed="false">
      <c r="A1512" s="1" t="n">
        <v>4533</v>
      </c>
      <c r="B1512" s="1" t="s">
        <v>36</v>
      </c>
      <c r="C1512" s="3" t="n">
        <v>2008</v>
      </c>
      <c r="D1512" s="1" t="n">
        <v>3</v>
      </c>
      <c r="E1512" s="1" t="n">
        <v>511293.666666667</v>
      </c>
      <c r="F1512" s="1" t="n">
        <v>492362</v>
      </c>
      <c r="G1512" s="1" t="n">
        <v>18931.6666666667</v>
      </c>
      <c r="H1512" s="4" t="n">
        <v>3.7</v>
      </c>
      <c r="I1512" s="5" t="s">
        <v>10</v>
      </c>
    </row>
    <row r="1513" customFormat="false" ht="12.75" hidden="false" customHeight="false" outlineLevel="0" collapsed="false">
      <c r="A1513" s="1" t="n">
        <v>4536</v>
      </c>
      <c r="B1513" s="1" t="s">
        <v>36</v>
      </c>
      <c r="C1513" s="3" t="n">
        <v>2008</v>
      </c>
      <c r="D1513" s="1" t="n">
        <v>4</v>
      </c>
      <c r="E1513" s="1" t="n">
        <v>502684</v>
      </c>
      <c r="F1513" s="1" t="n">
        <v>478131.333333333</v>
      </c>
      <c r="G1513" s="1" t="n">
        <v>24552.6666666667</v>
      </c>
      <c r="H1513" s="4" t="n">
        <v>4.9</v>
      </c>
      <c r="I1513" s="5" t="s">
        <v>10</v>
      </c>
    </row>
    <row r="1514" customFormat="false" ht="12.75" hidden="false" customHeight="false" outlineLevel="0" collapsed="false">
      <c r="A1514" s="1" t="n">
        <v>4539</v>
      </c>
      <c r="B1514" s="1" t="s">
        <v>37</v>
      </c>
      <c r="C1514" s="3" t="n">
        <v>1995</v>
      </c>
      <c r="D1514" s="1" t="n">
        <v>1</v>
      </c>
      <c r="E1514" s="1" t="n">
        <v>892015.333333333</v>
      </c>
      <c r="F1514" s="1" t="n">
        <v>866584.666666667</v>
      </c>
      <c r="G1514" s="1" t="n">
        <v>25430.6666666667</v>
      </c>
      <c r="H1514" s="4" t="n">
        <v>2.83333333333333</v>
      </c>
      <c r="I1514" s="5" t="s">
        <v>10</v>
      </c>
    </row>
    <row r="1515" customFormat="false" ht="12.75" hidden="false" customHeight="false" outlineLevel="0" collapsed="false">
      <c r="A1515" s="1" t="n">
        <v>4542</v>
      </c>
      <c r="B1515" s="1" t="s">
        <v>37</v>
      </c>
      <c r="C1515" s="3" t="n">
        <v>1995</v>
      </c>
      <c r="D1515" s="1" t="n">
        <v>2</v>
      </c>
      <c r="E1515" s="1" t="n">
        <v>909159</v>
      </c>
      <c r="F1515" s="1" t="n">
        <v>884495.666666667</v>
      </c>
      <c r="G1515" s="1" t="n">
        <v>24663.3333333333</v>
      </c>
      <c r="H1515" s="4" t="n">
        <v>2.73333333333333</v>
      </c>
      <c r="I1515" s="5" t="s">
        <v>10</v>
      </c>
    </row>
    <row r="1516" customFormat="false" ht="12.75" hidden="false" customHeight="false" outlineLevel="0" collapsed="false">
      <c r="A1516" s="1" t="n">
        <v>4545</v>
      </c>
      <c r="B1516" s="1" t="s">
        <v>37</v>
      </c>
      <c r="C1516" s="3" t="n">
        <v>1995</v>
      </c>
      <c r="D1516" s="1" t="n">
        <v>3</v>
      </c>
      <c r="E1516" s="1" t="n">
        <v>912892.333333333</v>
      </c>
      <c r="F1516" s="1" t="n">
        <v>889977.333333333</v>
      </c>
      <c r="G1516" s="1" t="n">
        <v>22915</v>
      </c>
      <c r="H1516" s="4" t="n">
        <v>2.5</v>
      </c>
      <c r="I1516" s="5" t="s">
        <v>10</v>
      </c>
    </row>
    <row r="1517" customFormat="false" ht="12.75" hidden="false" customHeight="false" outlineLevel="0" collapsed="false">
      <c r="A1517" s="1" t="n">
        <v>4548</v>
      </c>
      <c r="B1517" s="1" t="s">
        <v>37</v>
      </c>
      <c r="C1517" s="3" t="n">
        <v>1995</v>
      </c>
      <c r="D1517" s="1" t="n">
        <v>4</v>
      </c>
      <c r="E1517" s="1" t="n">
        <v>911335</v>
      </c>
      <c r="F1517" s="1" t="n">
        <v>889354</v>
      </c>
      <c r="G1517" s="1" t="n">
        <v>21981</v>
      </c>
      <c r="H1517" s="4" t="n">
        <v>2.4</v>
      </c>
      <c r="I1517" s="5" t="s">
        <v>10</v>
      </c>
    </row>
    <row r="1518" customFormat="false" ht="12.75" hidden="false" customHeight="false" outlineLevel="0" collapsed="false">
      <c r="A1518" s="1" t="n">
        <v>4551</v>
      </c>
      <c r="B1518" s="1" t="s">
        <v>37</v>
      </c>
      <c r="C1518" s="3" t="n">
        <v>1996</v>
      </c>
      <c r="D1518" s="1" t="n">
        <v>1</v>
      </c>
      <c r="E1518" s="1" t="n">
        <v>907935.333333333</v>
      </c>
      <c r="F1518" s="1" t="n">
        <v>878849.333333333</v>
      </c>
      <c r="G1518" s="1" t="n">
        <v>29086</v>
      </c>
      <c r="H1518" s="4" t="n">
        <v>3.2</v>
      </c>
      <c r="I1518" s="5" t="s">
        <v>10</v>
      </c>
    </row>
    <row r="1519" customFormat="false" ht="12.75" hidden="false" customHeight="false" outlineLevel="0" collapsed="false">
      <c r="A1519" s="1" t="n">
        <v>4554</v>
      </c>
      <c r="B1519" s="1" t="s">
        <v>37</v>
      </c>
      <c r="C1519" s="3" t="n">
        <v>1996</v>
      </c>
      <c r="D1519" s="1" t="n">
        <v>2</v>
      </c>
      <c r="E1519" s="1" t="n">
        <v>924819.666666667</v>
      </c>
      <c r="F1519" s="1" t="n">
        <v>898650.333333333</v>
      </c>
      <c r="G1519" s="1" t="n">
        <v>26169.3333333333</v>
      </c>
      <c r="H1519" s="4" t="n">
        <v>2.83333333333333</v>
      </c>
      <c r="I1519" s="5" t="s">
        <v>10</v>
      </c>
    </row>
    <row r="1520" customFormat="false" ht="12.75" hidden="false" customHeight="false" outlineLevel="0" collapsed="false">
      <c r="A1520" s="1" t="n">
        <v>4557</v>
      </c>
      <c r="B1520" s="1" t="s">
        <v>37</v>
      </c>
      <c r="C1520" s="3" t="n">
        <v>1996</v>
      </c>
      <c r="D1520" s="1" t="n">
        <v>3</v>
      </c>
      <c r="E1520" s="1" t="n">
        <v>928543.666666667</v>
      </c>
      <c r="F1520" s="1" t="n">
        <v>904246.666666667</v>
      </c>
      <c r="G1520" s="1" t="n">
        <v>24297</v>
      </c>
      <c r="H1520" s="4" t="n">
        <v>2.63333333333333</v>
      </c>
      <c r="I1520" s="5" t="s">
        <v>10</v>
      </c>
    </row>
    <row r="1521" customFormat="false" ht="12.75" hidden="false" customHeight="false" outlineLevel="0" collapsed="false">
      <c r="A1521" s="1" t="n">
        <v>4560</v>
      </c>
      <c r="B1521" s="1" t="s">
        <v>37</v>
      </c>
      <c r="C1521" s="3" t="n">
        <v>1996</v>
      </c>
      <c r="D1521" s="1" t="n">
        <v>4</v>
      </c>
      <c r="E1521" s="1" t="n">
        <v>924785.333333333</v>
      </c>
      <c r="F1521" s="1" t="n">
        <v>902781.666666667</v>
      </c>
      <c r="G1521" s="1" t="n">
        <v>22003.6666666667</v>
      </c>
      <c r="H1521" s="4" t="n">
        <v>2.4</v>
      </c>
      <c r="I1521" s="5" t="s">
        <v>10</v>
      </c>
    </row>
    <row r="1522" customFormat="false" ht="12.75" hidden="false" customHeight="false" outlineLevel="0" collapsed="false">
      <c r="A1522" s="1" t="n">
        <v>4563</v>
      </c>
      <c r="B1522" s="1" t="s">
        <v>37</v>
      </c>
      <c r="C1522" s="3" t="n">
        <v>1997</v>
      </c>
      <c r="D1522" s="1" t="n">
        <v>1</v>
      </c>
      <c r="E1522" s="1" t="n">
        <v>915927.666666667</v>
      </c>
      <c r="F1522" s="1" t="n">
        <v>888778.333333333</v>
      </c>
      <c r="G1522" s="1" t="n">
        <v>27149.3333333333</v>
      </c>
      <c r="H1522" s="4" t="n">
        <v>2.96666666666667</v>
      </c>
      <c r="I1522" s="6" t="n">
        <v>49382.4217621541</v>
      </c>
    </row>
    <row r="1523" customFormat="false" ht="12.75" hidden="false" customHeight="false" outlineLevel="0" collapsed="false">
      <c r="A1523" s="1" t="n">
        <v>4566</v>
      </c>
      <c r="B1523" s="1" t="s">
        <v>37</v>
      </c>
      <c r="C1523" s="3" t="n">
        <v>1997</v>
      </c>
      <c r="D1523" s="1" t="n">
        <v>2</v>
      </c>
      <c r="E1523" s="1" t="n">
        <v>930433.666666667</v>
      </c>
      <c r="F1523" s="1" t="n">
        <v>907933</v>
      </c>
      <c r="G1523" s="1" t="n">
        <v>22500.6666666667</v>
      </c>
      <c r="H1523" s="4" t="n">
        <v>2.43333333333333</v>
      </c>
      <c r="I1523" s="6" t="n">
        <v>50213.8002546866</v>
      </c>
    </row>
    <row r="1524" customFormat="false" ht="12.75" hidden="false" customHeight="false" outlineLevel="0" collapsed="false">
      <c r="A1524" s="1" t="n">
        <v>4569</v>
      </c>
      <c r="B1524" s="1" t="s">
        <v>37</v>
      </c>
      <c r="C1524" s="3" t="n">
        <v>1997</v>
      </c>
      <c r="D1524" s="1" t="n">
        <v>3</v>
      </c>
      <c r="E1524" s="1" t="n">
        <v>930506.666666667</v>
      </c>
      <c r="F1524" s="1" t="n">
        <v>909249</v>
      </c>
      <c r="G1524" s="1" t="n">
        <v>21257.6666666667</v>
      </c>
      <c r="H1524" s="4" t="n">
        <v>2.26666666666667</v>
      </c>
      <c r="I1524" s="6" t="n">
        <v>51014.1389938375</v>
      </c>
    </row>
    <row r="1525" customFormat="false" ht="12.75" hidden="false" customHeight="false" outlineLevel="0" collapsed="false">
      <c r="A1525" s="1" t="n">
        <v>4572</v>
      </c>
      <c r="B1525" s="1" t="s">
        <v>37</v>
      </c>
      <c r="C1525" s="3" t="n">
        <v>1997</v>
      </c>
      <c r="D1525" s="1" t="n">
        <v>4</v>
      </c>
      <c r="E1525" s="1" t="n">
        <v>930388</v>
      </c>
      <c r="F1525" s="1" t="n">
        <v>912008.333333333</v>
      </c>
      <c r="G1525" s="1" t="n">
        <v>18379.6666666667</v>
      </c>
      <c r="H1525" s="4" t="n">
        <v>2</v>
      </c>
      <c r="I1525" s="6" t="n">
        <v>51557.6389893218</v>
      </c>
    </row>
    <row r="1526" customFormat="false" ht="12.75" hidden="false" customHeight="false" outlineLevel="0" collapsed="false">
      <c r="A1526" s="1" t="n">
        <v>4575</v>
      </c>
      <c r="B1526" s="1" t="s">
        <v>37</v>
      </c>
      <c r="C1526" s="3" t="n">
        <v>1998</v>
      </c>
      <c r="D1526" s="1" t="n">
        <v>1</v>
      </c>
      <c r="E1526" s="1" t="n">
        <v>927142.333333333</v>
      </c>
      <c r="F1526" s="1" t="n">
        <v>902407</v>
      </c>
      <c r="G1526" s="1" t="n">
        <v>24735.3333333333</v>
      </c>
      <c r="H1526" s="4" t="n">
        <v>2.66666666666667</v>
      </c>
      <c r="I1526" s="6" t="n">
        <v>51121.7865833617</v>
      </c>
    </row>
    <row r="1527" customFormat="false" ht="12.75" hidden="false" customHeight="false" outlineLevel="0" collapsed="false">
      <c r="A1527" s="1" t="n">
        <v>4578</v>
      </c>
      <c r="B1527" s="1" t="s">
        <v>37</v>
      </c>
      <c r="C1527" s="3" t="n">
        <v>1998</v>
      </c>
      <c r="D1527" s="1" t="n">
        <v>2</v>
      </c>
      <c r="E1527" s="1" t="n">
        <v>941232.333333333</v>
      </c>
      <c r="F1527" s="1" t="n">
        <v>919034</v>
      </c>
      <c r="G1527" s="1" t="n">
        <v>22198.3333333333</v>
      </c>
      <c r="H1527" s="4" t="n">
        <v>2.36666666666667</v>
      </c>
      <c r="I1527" s="6" t="n">
        <v>51545.6829818309</v>
      </c>
    </row>
    <row r="1528" customFormat="false" ht="12.75" hidden="false" customHeight="false" outlineLevel="0" collapsed="false">
      <c r="A1528" s="1" t="n">
        <v>4581</v>
      </c>
      <c r="B1528" s="1" t="s">
        <v>37</v>
      </c>
      <c r="C1528" s="3" t="n">
        <v>1998</v>
      </c>
      <c r="D1528" s="1" t="n">
        <v>3</v>
      </c>
      <c r="E1528" s="1" t="n">
        <v>942905.333333333</v>
      </c>
      <c r="F1528" s="1" t="n">
        <v>919259.333333333</v>
      </c>
      <c r="G1528" s="1" t="n">
        <v>23646</v>
      </c>
      <c r="H1528" s="4" t="n">
        <v>2.5</v>
      </c>
      <c r="I1528" s="6" t="n">
        <v>52329.1768868666</v>
      </c>
    </row>
    <row r="1529" customFormat="false" ht="12.75" hidden="false" customHeight="false" outlineLevel="0" collapsed="false">
      <c r="A1529" s="1" t="n">
        <v>4584</v>
      </c>
      <c r="B1529" s="1" t="s">
        <v>37</v>
      </c>
      <c r="C1529" s="3" t="n">
        <v>1998</v>
      </c>
      <c r="D1529" s="1" t="n">
        <v>4</v>
      </c>
      <c r="E1529" s="1" t="n">
        <v>941143.666666667</v>
      </c>
      <c r="F1529" s="1" t="n">
        <v>917875</v>
      </c>
      <c r="G1529" s="1" t="n">
        <v>23268.6666666667</v>
      </c>
      <c r="H1529" s="4" t="n">
        <v>2.46666666666667</v>
      </c>
      <c r="I1529" s="6" t="n">
        <v>53307.3535479409</v>
      </c>
    </row>
    <row r="1530" customFormat="false" ht="12.75" hidden="false" customHeight="false" outlineLevel="0" collapsed="false">
      <c r="A1530" s="1" t="n">
        <v>4587</v>
      </c>
      <c r="B1530" s="1" t="s">
        <v>37</v>
      </c>
      <c r="C1530" s="3" t="n">
        <v>1999</v>
      </c>
      <c r="D1530" s="1" t="n">
        <v>1</v>
      </c>
      <c r="E1530" s="1" t="n">
        <v>933516.333333333</v>
      </c>
      <c r="F1530" s="1" t="n">
        <v>905904.666666667</v>
      </c>
      <c r="G1530" s="1" t="n">
        <v>27611.6666666667</v>
      </c>
      <c r="H1530" s="4" t="n">
        <v>2.96666666666667</v>
      </c>
      <c r="I1530" s="6" t="n">
        <v>52241.0988274707</v>
      </c>
    </row>
    <row r="1531" customFormat="false" ht="12.75" hidden="false" customHeight="false" outlineLevel="0" collapsed="false">
      <c r="A1531" s="1" t="n">
        <v>4590</v>
      </c>
      <c r="B1531" s="1" t="s">
        <v>37</v>
      </c>
      <c r="C1531" s="3" t="n">
        <v>1999</v>
      </c>
      <c r="D1531" s="1" t="n">
        <v>2</v>
      </c>
      <c r="E1531" s="1" t="n">
        <v>945305.333333333</v>
      </c>
      <c r="F1531" s="1" t="n">
        <v>918680</v>
      </c>
      <c r="G1531" s="1" t="n">
        <v>26625.3333333333</v>
      </c>
      <c r="H1531" s="4" t="n">
        <v>2.83333333333333</v>
      </c>
      <c r="I1531" s="6" t="n">
        <v>52860.5061161956</v>
      </c>
    </row>
    <row r="1532" customFormat="false" ht="12.75" hidden="false" customHeight="false" outlineLevel="0" collapsed="false">
      <c r="A1532" s="1" t="n">
        <v>4593</v>
      </c>
      <c r="B1532" s="1" t="s">
        <v>37</v>
      </c>
      <c r="C1532" s="3" t="n">
        <v>1999</v>
      </c>
      <c r="D1532" s="1" t="n">
        <v>3</v>
      </c>
      <c r="E1532" s="1" t="n">
        <v>945518.666666667</v>
      </c>
      <c r="F1532" s="1" t="n">
        <v>919356</v>
      </c>
      <c r="G1532" s="1" t="n">
        <v>26162.6666666667</v>
      </c>
      <c r="H1532" s="4" t="n">
        <v>2.76666666666667</v>
      </c>
      <c r="I1532" s="6" t="n">
        <v>53663.7189166444</v>
      </c>
    </row>
    <row r="1533" customFormat="false" ht="12.75" hidden="false" customHeight="false" outlineLevel="0" collapsed="false">
      <c r="A1533" s="1" t="n">
        <v>4596</v>
      </c>
      <c r="B1533" s="1" t="s">
        <v>37</v>
      </c>
      <c r="C1533" s="3" t="n">
        <v>1999</v>
      </c>
      <c r="D1533" s="1" t="n">
        <v>4</v>
      </c>
      <c r="E1533" s="1" t="n">
        <v>944414.666666667</v>
      </c>
      <c r="F1533" s="1" t="n">
        <v>921139.666666667</v>
      </c>
      <c r="G1533" s="1" t="n">
        <v>23275</v>
      </c>
      <c r="H1533" s="4" t="n">
        <v>2.43333333333333</v>
      </c>
      <c r="I1533" s="6" t="n">
        <v>54850.6761396893</v>
      </c>
    </row>
    <row r="1534" customFormat="false" ht="12.75" hidden="false" customHeight="false" outlineLevel="0" collapsed="false">
      <c r="A1534" s="1" t="n">
        <v>4599</v>
      </c>
      <c r="B1534" s="1" t="s">
        <v>37</v>
      </c>
      <c r="C1534" s="3" t="n">
        <v>2000</v>
      </c>
      <c r="D1534" s="1" t="n">
        <v>1</v>
      </c>
      <c r="E1534" s="1" t="n">
        <v>944225</v>
      </c>
      <c r="F1534" s="1" t="n">
        <v>914784.333333333</v>
      </c>
      <c r="G1534" s="1" t="n">
        <v>29440.6666666667</v>
      </c>
      <c r="H1534" s="4" t="n">
        <v>3.1</v>
      </c>
      <c r="I1534" s="6" t="n">
        <v>54417.9702199507</v>
      </c>
    </row>
    <row r="1535" customFormat="false" ht="12.75" hidden="false" customHeight="false" outlineLevel="0" collapsed="false">
      <c r="A1535" s="1" t="n">
        <v>4602</v>
      </c>
      <c r="B1535" s="1" t="s">
        <v>37</v>
      </c>
      <c r="C1535" s="3" t="n">
        <v>2000</v>
      </c>
      <c r="D1535" s="1" t="n">
        <v>2</v>
      </c>
      <c r="E1535" s="1" t="n">
        <v>955812</v>
      </c>
      <c r="F1535" s="1" t="n">
        <v>928961</v>
      </c>
      <c r="G1535" s="1" t="n">
        <v>26851</v>
      </c>
      <c r="H1535" s="4" t="n">
        <v>2.83333333333333</v>
      </c>
      <c r="I1535" s="6" t="n">
        <v>55510.9184244638</v>
      </c>
    </row>
    <row r="1536" customFormat="false" ht="12.75" hidden="false" customHeight="false" outlineLevel="0" collapsed="false">
      <c r="A1536" s="1" t="n">
        <v>4605</v>
      </c>
      <c r="B1536" s="1" t="s">
        <v>37</v>
      </c>
      <c r="C1536" s="3" t="n">
        <v>2000</v>
      </c>
      <c r="D1536" s="1" t="n">
        <v>3</v>
      </c>
      <c r="E1536" s="1" t="n">
        <v>949840.666666667</v>
      </c>
      <c r="F1536" s="1" t="n">
        <v>923917.333333333</v>
      </c>
      <c r="G1536" s="1" t="n">
        <v>25923.3333333333</v>
      </c>
      <c r="H1536" s="4" t="n">
        <v>2.7</v>
      </c>
      <c r="I1536" s="6" t="n">
        <v>55733.0118290003</v>
      </c>
    </row>
    <row r="1537" customFormat="false" ht="12.75" hidden="false" customHeight="false" outlineLevel="0" collapsed="false">
      <c r="A1537" s="1" t="n">
        <v>4608</v>
      </c>
      <c r="B1537" s="1" t="s">
        <v>37</v>
      </c>
      <c r="C1537" s="3" t="n">
        <v>2000</v>
      </c>
      <c r="D1537" s="1" t="n">
        <v>4</v>
      </c>
      <c r="E1537" s="1" t="n">
        <v>949172.333333333</v>
      </c>
      <c r="F1537" s="1" t="n">
        <v>925131</v>
      </c>
      <c r="G1537" s="1" t="n">
        <v>24041.3333333333</v>
      </c>
      <c r="H1537" s="4" t="n">
        <v>2.53333333333333</v>
      </c>
      <c r="I1537" s="6" t="n">
        <v>56250.0995265853</v>
      </c>
    </row>
    <row r="1538" customFormat="false" ht="12.75" hidden="false" customHeight="false" outlineLevel="0" collapsed="false">
      <c r="A1538" s="1" t="n">
        <v>4611</v>
      </c>
      <c r="B1538" s="1" t="s">
        <v>37</v>
      </c>
      <c r="C1538" s="3" t="n">
        <v>2001</v>
      </c>
      <c r="D1538" s="1" t="n">
        <v>1</v>
      </c>
      <c r="E1538" s="1" t="n">
        <v>952616</v>
      </c>
      <c r="F1538" s="1" t="n">
        <v>920899.666666667</v>
      </c>
      <c r="G1538" s="1" t="n">
        <v>31716.3333333333</v>
      </c>
      <c r="H1538" s="4" t="n">
        <v>3.33333333333333</v>
      </c>
      <c r="I1538" s="6" t="n">
        <v>56834.2968715288</v>
      </c>
    </row>
    <row r="1539" customFormat="false" ht="12.75" hidden="false" customHeight="false" outlineLevel="0" collapsed="false">
      <c r="A1539" s="1" t="n">
        <v>4614</v>
      </c>
      <c r="B1539" s="1" t="s">
        <v>37</v>
      </c>
      <c r="C1539" s="3" t="n">
        <v>2001</v>
      </c>
      <c r="D1539" s="1" t="n">
        <v>2</v>
      </c>
      <c r="E1539" s="1" t="n">
        <v>963007.666666667</v>
      </c>
      <c r="F1539" s="1" t="n">
        <v>933707</v>
      </c>
      <c r="G1539" s="1" t="n">
        <v>29300.6666666667</v>
      </c>
      <c r="H1539" s="4" t="n">
        <v>3.06666666666667</v>
      </c>
      <c r="I1539" s="6" t="n">
        <v>57443.3876747022</v>
      </c>
    </row>
    <row r="1540" customFormat="false" ht="12.75" hidden="false" customHeight="false" outlineLevel="0" collapsed="false">
      <c r="A1540" s="1" t="n">
        <v>4617</v>
      </c>
      <c r="B1540" s="1" t="s">
        <v>37</v>
      </c>
      <c r="C1540" s="3" t="n">
        <v>2001</v>
      </c>
      <c r="D1540" s="1" t="n">
        <v>3</v>
      </c>
      <c r="E1540" s="1" t="n">
        <v>956258</v>
      </c>
      <c r="F1540" s="1" t="n">
        <v>927058.333333333</v>
      </c>
      <c r="G1540" s="1" t="n">
        <v>29199.6666666667</v>
      </c>
      <c r="H1540" s="4" t="n">
        <v>3.03333333333333</v>
      </c>
      <c r="I1540" s="6" t="n">
        <v>57478.5493411796</v>
      </c>
    </row>
    <row r="1541" customFormat="false" ht="12.75" hidden="false" customHeight="false" outlineLevel="0" collapsed="false">
      <c r="A1541" s="1" t="n">
        <v>4620</v>
      </c>
      <c r="B1541" s="1" t="s">
        <v>37</v>
      </c>
      <c r="C1541" s="3" t="n">
        <v>2001</v>
      </c>
      <c r="D1541" s="1" t="n">
        <v>4</v>
      </c>
      <c r="E1541" s="1" t="n">
        <v>951397.666666667</v>
      </c>
      <c r="F1541" s="1" t="n">
        <v>921465.666666667</v>
      </c>
      <c r="G1541" s="1" t="n">
        <v>29932</v>
      </c>
      <c r="H1541" s="4" t="n">
        <v>3.16666666666667</v>
      </c>
      <c r="I1541" s="6" t="n">
        <v>57995.7661125894</v>
      </c>
    </row>
    <row r="1542" customFormat="false" ht="12.75" hidden="false" customHeight="false" outlineLevel="0" collapsed="false">
      <c r="A1542" s="1" t="n">
        <v>4623</v>
      </c>
      <c r="B1542" s="1" t="s">
        <v>37</v>
      </c>
      <c r="C1542" s="3" t="n">
        <v>2002</v>
      </c>
      <c r="D1542" s="1" t="n">
        <v>1</v>
      </c>
      <c r="E1542" s="1" t="n">
        <v>948206</v>
      </c>
      <c r="F1542" s="1" t="n">
        <v>908634.666666667</v>
      </c>
      <c r="G1542" s="1" t="n">
        <v>39571.3333333333</v>
      </c>
      <c r="H1542" s="4" t="n">
        <v>4.16666666666667</v>
      </c>
      <c r="I1542" s="6" t="n">
        <v>59153.7405631543</v>
      </c>
    </row>
    <row r="1543" customFormat="false" ht="12.75" hidden="false" customHeight="false" outlineLevel="0" collapsed="false">
      <c r="A1543" s="1" t="n">
        <v>4626</v>
      </c>
      <c r="B1543" s="1" t="s">
        <v>37</v>
      </c>
      <c r="C1543" s="3" t="n">
        <v>2002</v>
      </c>
      <c r="D1543" s="1" t="n">
        <v>2</v>
      </c>
      <c r="E1543" s="1" t="n">
        <v>960346.666666667</v>
      </c>
      <c r="F1543" s="1" t="n">
        <v>923944</v>
      </c>
      <c r="G1543" s="1" t="n">
        <v>36402.6666666667</v>
      </c>
      <c r="H1543" s="4" t="n">
        <v>3.8</v>
      </c>
      <c r="I1543" s="6" t="n">
        <v>59687.8433177963</v>
      </c>
    </row>
    <row r="1544" customFormat="false" ht="12.75" hidden="false" customHeight="false" outlineLevel="0" collapsed="false">
      <c r="A1544" s="1" t="n">
        <v>4629</v>
      </c>
      <c r="B1544" s="1" t="s">
        <v>37</v>
      </c>
      <c r="C1544" s="3" t="n">
        <v>2002</v>
      </c>
      <c r="D1544" s="1" t="n">
        <v>3</v>
      </c>
      <c r="E1544" s="1" t="n">
        <v>959525</v>
      </c>
      <c r="F1544" s="1" t="n">
        <v>925125.666666667</v>
      </c>
      <c r="G1544" s="1" t="n">
        <v>34399.3333333333</v>
      </c>
      <c r="H1544" s="4" t="n">
        <v>3.6</v>
      </c>
      <c r="I1544" s="6" t="n">
        <v>60264.8803774738</v>
      </c>
    </row>
    <row r="1545" customFormat="false" ht="12.75" hidden="false" customHeight="false" outlineLevel="0" collapsed="false">
      <c r="A1545" s="1" t="n">
        <v>4632</v>
      </c>
      <c r="B1545" s="1" t="s">
        <v>37</v>
      </c>
      <c r="C1545" s="3" t="n">
        <v>2002</v>
      </c>
      <c r="D1545" s="1" t="n">
        <v>4</v>
      </c>
      <c r="E1545" s="1" t="n">
        <v>959172.666666667</v>
      </c>
      <c r="F1545" s="1" t="n">
        <v>927100.333333333</v>
      </c>
      <c r="G1545" s="1" t="n">
        <v>32072.3333333333</v>
      </c>
      <c r="H1545" s="4" t="n">
        <v>3.36666666666667</v>
      </c>
      <c r="I1545" s="6" t="n">
        <v>60629.5357415756</v>
      </c>
    </row>
    <row r="1546" customFormat="false" ht="12.75" hidden="false" customHeight="false" outlineLevel="0" collapsed="false">
      <c r="A1546" s="1" t="n">
        <v>4635</v>
      </c>
      <c r="B1546" s="1" t="s">
        <v>37</v>
      </c>
      <c r="C1546" s="3" t="n">
        <v>2003</v>
      </c>
      <c r="D1546" s="1" t="n">
        <v>1</v>
      </c>
      <c r="E1546" s="1" t="n">
        <v>965036.333333333</v>
      </c>
      <c r="F1546" s="1" t="n">
        <v>923270.666666667</v>
      </c>
      <c r="G1546" s="1" t="n">
        <v>41765.6666666667</v>
      </c>
      <c r="H1546" s="4" t="n">
        <v>4.33333333333333</v>
      </c>
      <c r="I1546" s="6" t="n">
        <v>63123.5560340305</v>
      </c>
    </row>
    <row r="1547" customFormat="false" ht="12.75" hidden="false" customHeight="false" outlineLevel="0" collapsed="false">
      <c r="A1547" s="1" t="n">
        <v>4638</v>
      </c>
      <c r="B1547" s="1" t="s">
        <v>37</v>
      </c>
      <c r="C1547" s="3" t="n">
        <v>2003</v>
      </c>
      <c r="D1547" s="1" t="n">
        <v>2</v>
      </c>
      <c r="E1547" s="1" t="n">
        <v>976662</v>
      </c>
      <c r="F1547" s="1" t="n">
        <v>936594</v>
      </c>
      <c r="G1547" s="1" t="n">
        <v>40068</v>
      </c>
      <c r="H1547" s="4" t="n">
        <v>4.06666666666667</v>
      </c>
      <c r="I1547" s="6" t="n">
        <v>63867.6705882353</v>
      </c>
    </row>
    <row r="1548" customFormat="false" ht="12.75" hidden="false" customHeight="false" outlineLevel="0" collapsed="false">
      <c r="A1548" s="1" t="n">
        <v>4641</v>
      </c>
      <c r="B1548" s="1" t="s">
        <v>37</v>
      </c>
      <c r="C1548" s="3" t="n">
        <v>2003</v>
      </c>
      <c r="D1548" s="1" t="n">
        <v>3</v>
      </c>
      <c r="E1548" s="1" t="n">
        <v>969900.666666667</v>
      </c>
      <c r="F1548" s="1" t="n">
        <v>931531</v>
      </c>
      <c r="G1548" s="1" t="n">
        <v>38369.6666666667</v>
      </c>
      <c r="H1548" s="4" t="n">
        <v>3.96666666666667</v>
      </c>
      <c r="I1548" s="6" t="n">
        <v>65367.1026891408</v>
      </c>
    </row>
    <row r="1549" customFormat="false" ht="12.75" hidden="false" customHeight="false" outlineLevel="0" collapsed="false">
      <c r="A1549" s="1" t="n">
        <v>4644</v>
      </c>
      <c r="B1549" s="1" t="s">
        <v>37</v>
      </c>
      <c r="C1549" s="3" t="n">
        <v>2003</v>
      </c>
      <c r="D1549" s="1" t="n">
        <v>4</v>
      </c>
      <c r="E1549" s="1" t="n">
        <v>969610.666666667</v>
      </c>
      <c r="F1549" s="1" t="n">
        <v>935091.333333333</v>
      </c>
      <c r="G1549" s="1" t="n">
        <v>34519.3333333333</v>
      </c>
      <c r="H1549" s="4" t="n">
        <v>3.56666666666667</v>
      </c>
      <c r="I1549" s="6" t="n">
        <v>66153.6706885934</v>
      </c>
    </row>
    <row r="1550" customFormat="false" ht="12.75" hidden="false" customHeight="false" outlineLevel="0" collapsed="false">
      <c r="A1550" s="1" t="n">
        <v>4647</v>
      </c>
      <c r="B1550" s="1" t="s">
        <v>37</v>
      </c>
      <c r="C1550" s="3" t="n">
        <v>2004</v>
      </c>
      <c r="D1550" s="1" t="n">
        <v>1</v>
      </c>
      <c r="E1550" s="1" t="n">
        <v>970149</v>
      </c>
      <c r="F1550" s="1" t="n">
        <v>927345.666666667</v>
      </c>
      <c r="G1550" s="1" t="n">
        <v>42803.3333333333</v>
      </c>
      <c r="H1550" s="4" t="n">
        <v>4.43333333333333</v>
      </c>
      <c r="I1550" s="6" t="n">
        <v>66762.5217515943</v>
      </c>
    </row>
    <row r="1551" customFormat="false" ht="12.75" hidden="false" customHeight="false" outlineLevel="0" collapsed="false">
      <c r="A1551" s="1" t="n">
        <v>4650</v>
      </c>
      <c r="B1551" s="1" t="s">
        <v>37</v>
      </c>
      <c r="C1551" s="3" t="n">
        <v>2004</v>
      </c>
      <c r="D1551" s="1" t="n">
        <v>2</v>
      </c>
      <c r="E1551" s="1" t="n">
        <v>982010</v>
      </c>
      <c r="F1551" s="1" t="n">
        <v>944291.333333333</v>
      </c>
      <c r="G1551" s="1" t="n">
        <v>37718.6666666667</v>
      </c>
      <c r="H1551" s="4" t="n">
        <v>3.83333333333333</v>
      </c>
      <c r="I1551" s="6" t="n">
        <v>67961.3262279195</v>
      </c>
    </row>
    <row r="1552" customFormat="false" ht="12.75" hidden="false" customHeight="false" outlineLevel="0" collapsed="false">
      <c r="A1552" s="1" t="n">
        <v>4653</v>
      </c>
      <c r="B1552" s="1" t="s">
        <v>37</v>
      </c>
      <c r="C1552" s="3" t="n">
        <v>2004</v>
      </c>
      <c r="D1552" s="1" t="n">
        <v>3</v>
      </c>
      <c r="E1552" s="1" t="n">
        <v>981655.666666667</v>
      </c>
      <c r="F1552" s="1" t="n">
        <v>944247.666666667</v>
      </c>
      <c r="G1552" s="1" t="n">
        <v>37408</v>
      </c>
      <c r="H1552" s="4" t="n">
        <v>3.8</v>
      </c>
      <c r="I1552" s="6" t="n">
        <v>68951.1594161352</v>
      </c>
    </row>
    <row r="1553" customFormat="false" ht="12.75" hidden="false" customHeight="false" outlineLevel="0" collapsed="false">
      <c r="A1553" s="1" t="n">
        <v>4656</v>
      </c>
      <c r="B1553" s="1" t="s">
        <v>37</v>
      </c>
      <c r="C1553" s="3" t="n">
        <v>2004</v>
      </c>
      <c r="D1553" s="1" t="n">
        <v>4</v>
      </c>
      <c r="E1553" s="1" t="n">
        <v>974224.333333333</v>
      </c>
      <c r="F1553" s="1" t="n">
        <v>938866.666666667</v>
      </c>
      <c r="G1553" s="1" t="n">
        <v>35357.6666666667</v>
      </c>
      <c r="H1553" s="4" t="n">
        <v>3.63333333333333</v>
      </c>
      <c r="I1553" s="6" t="n">
        <v>69940.992604351</v>
      </c>
    </row>
    <row r="1554" customFormat="false" ht="12.75" hidden="false" customHeight="false" outlineLevel="0" collapsed="false">
      <c r="A1554" s="1" t="n">
        <v>4659</v>
      </c>
      <c r="B1554" s="1" t="s">
        <v>37</v>
      </c>
      <c r="C1554" s="3" t="n">
        <v>2005</v>
      </c>
      <c r="D1554" s="1" t="n">
        <v>1</v>
      </c>
      <c r="E1554" s="1" t="n">
        <v>972311.333333333</v>
      </c>
      <c r="F1554" s="1" t="n">
        <v>928109.666666667</v>
      </c>
      <c r="G1554" s="1" t="n">
        <v>44201.6666666667</v>
      </c>
      <c r="H1554" s="4" t="n">
        <v>4.56666666666667</v>
      </c>
      <c r="I1554" s="6" t="n">
        <v>69623.6848301887</v>
      </c>
    </row>
    <row r="1555" customFormat="false" ht="12.75" hidden="false" customHeight="false" outlineLevel="0" collapsed="false">
      <c r="A1555" s="1" t="n">
        <v>4662</v>
      </c>
      <c r="B1555" s="1" t="s">
        <v>37</v>
      </c>
      <c r="C1555" s="3" t="n">
        <v>2005</v>
      </c>
      <c r="D1555" s="1" t="n">
        <v>2</v>
      </c>
      <c r="E1555" s="1" t="n">
        <v>980758</v>
      </c>
      <c r="F1555" s="1" t="n">
        <v>942663</v>
      </c>
      <c r="G1555" s="1" t="n">
        <v>38095</v>
      </c>
      <c r="H1555" s="4" t="n">
        <v>3.9</v>
      </c>
      <c r="I1555" s="6" t="n">
        <v>70437.6050314465</v>
      </c>
    </row>
    <row r="1556" customFormat="false" ht="12.75" hidden="false" customHeight="false" outlineLevel="0" collapsed="false">
      <c r="A1556" s="1" t="n">
        <v>4665</v>
      </c>
      <c r="B1556" s="1" t="s">
        <v>37</v>
      </c>
      <c r="C1556" s="3" t="n">
        <v>2005</v>
      </c>
      <c r="D1556" s="1" t="n">
        <v>3</v>
      </c>
      <c r="E1556" s="1" t="n">
        <v>978316.666666667</v>
      </c>
      <c r="F1556" s="1" t="n">
        <v>942488</v>
      </c>
      <c r="G1556" s="1" t="n">
        <v>35828.6666666667</v>
      </c>
      <c r="H1556" s="4" t="n">
        <v>3.63333333333333</v>
      </c>
      <c r="I1556" s="6" t="n">
        <v>71816.2861886792</v>
      </c>
    </row>
    <row r="1557" customFormat="false" ht="12.75" hidden="false" customHeight="false" outlineLevel="0" collapsed="false">
      <c r="A1557" s="1" t="n">
        <v>4668</v>
      </c>
      <c r="B1557" s="1" t="s">
        <v>37</v>
      </c>
      <c r="C1557" s="3" t="n">
        <v>2005</v>
      </c>
      <c r="D1557" s="1" t="n">
        <v>4</v>
      </c>
      <c r="E1557" s="1" t="n">
        <v>973837.333333333</v>
      </c>
      <c r="F1557" s="1" t="n">
        <v>940577</v>
      </c>
      <c r="G1557" s="1" t="n">
        <v>33260.3333333333</v>
      </c>
      <c r="H1557" s="4" t="n">
        <v>3.43333333333333</v>
      </c>
      <c r="I1557" s="6" t="n">
        <v>72722.4239496855</v>
      </c>
    </row>
    <row r="1558" customFormat="false" ht="12.75" hidden="false" customHeight="false" outlineLevel="0" collapsed="false">
      <c r="A1558" s="1" t="n">
        <v>4671</v>
      </c>
      <c r="B1558" s="1" t="s">
        <v>37</v>
      </c>
      <c r="C1558" s="3" t="n">
        <v>2006</v>
      </c>
      <c r="D1558" s="1" t="n">
        <v>1</v>
      </c>
      <c r="E1558" s="1" t="n">
        <v>964913.333333333</v>
      </c>
      <c r="F1558" s="1" t="n">
        <v>930994.333333333</v>
      </c>
      <c r="G1558" s="1" t="n">
        <v>33919</v>
      </c>
      <c r="H1558" s="4" t="n">
        <v>3.5</v>
      </c>
      <c r="I1558" s="6" t="n">
        <v>74040.2466166098</v>
      </c>
    </row>
    <row r="1559" customFormat="false" ht="12.75" hidden="false" customHeight="false" outlineLevel="0" collapsed="false">
      <c r="A1559" s="1" t="n">
        <v>4674</v>
      </c>
      <c r="B1559" s="1" t="s">
        <v>37</v>
      </c>
      <c r="C1559" s="3" t="n">
        <v>2006</v>
      </c>
      <c r="D1559" s="1" t="n">
        <v>2</v>
      </c>
      <c r="E1559" s="1" t="n">
        <v>977826.333333333</v>
      </c>
      <c r="F1559" s="1" t="n">
        <v>948482</v>
      </c>
      <c r="G1559" s="1" t="n">
        <v>29344.3333333333</v>
      </c>
      <c r="H1559" s="4" t="n">
        <v>3</v>
      </c>
      <c r="I1559" s="6" t="n">
        <v>75037.1927441599</v>
      </c>
    </row>
    <row r="1560" customFormat="false" ht="12.75" hidden="false" customHeight="false" outlineLevel="0" collapsed="false">
      <c r="A1560" s="1" t="n">
        <v>4677</v>
      </c>
      <c r="B1560" s="1" t="s">
        <v>37</v>
      </c>
      <c r="C1560" s="3" t="n">
        <v>2006</v>
      </c>
      <c r="D1560" s="1" t="n">
        <v>3</v>
      </c>
      <c r="E1560" s="1" t="n">
        <v>978124.666666667</v>
      </c>
      <c r="F1560" s="1" t="n">
        <v>948570.666666667</v>
      </c>
      <c r="G1560" s="1" t="n">
        <v>29554</v>
      </c>
      <c r="H1560" s="4" t="n">
        <v>3.03333333333333</v>
      </c>
      <c r="I1560" s="6" t="n">
        <v>75697.0625305899</v>
      </c>
    </row>
    <row r="1561" customFormat="false" ht="12.75" hidden="false" customHeight="false" outlineLevel="0" collapsed="false">
      <c r="A1561" s="1" t="n">
        <v>4680</v>
      </c>
      <c r="B1561" s="1" t="s">
        <v>37</v>
      </c>
      <c r="C1561" s="3" t="n">
        <v>2006</v>
      </c>
      <c r="D1561" s="1" t="n">
        <v>4</v>
      </c>
      <c r="E1561" s="1" t="n">
        <v>978849</v>
      </c>
      <c r="F1561" s="1" t="n">
        <v>952781.333333333</v>
      </c>
      <c r="G1561" s="1" t="n">
        <v>26067.6666666667</v>
      </c>
      <c r="H1561" s="4" t="n">
        <v>2.66666666666667</v>
      </c>
      <c r="I1561" s="6" t="n">
        <v>76385.4981086403</v>
      </c>
    </row>
    <row r="1562" customFormat="false" ht="12.75" hidden="false" customHeight="false" outlineLevel="0" collapsed="false">
      <c r="A1562" s="1" t="n">
        <v>4683</v>
      </c>
      <c r="B1562" s="1" t="s">
        <v>37</v>
      </c>
      <c r="C1562" s="3" t="n">
        <v>2007</v>
      </c>
      <c r="D1562" s="1" t="n">
        <v>1</v>
      </c>
      <c r="E1562" s="1" t="n">
        <v>973878</v>
      </c>
      <c r="F1562" s="1" t="n">
        <v>941946.666666667</v>
      </c>
      <c r="G1562" s="1" t="n">
        <v>31931.3333333333</v>
      </c>
      <c r="H1562" s="4" t="n">
        <v>3.3</v>
      </c>
      <c r="I1562" s="6" t="n">
        <v>78372.2321266264</v>
      </c>
    </row>
    <row r="1563" customFormat="false" ht="12.75" hidden="false" customHeight="false" outlineLevel="0" collapsed="false">
      <c r="A1563" s="1" t="n">
        <v>4686</v>
      </c>
      <c r="B1563" s="1" t="s">
        <v>37</v>
      </c>
      <c r="C1563" s="3" t="n">
        <v>2007</v>
      </c>
      <c r="D1563" s="1" t="n">
        <v>2</v>
      </c>
      <c r="E1563" s="1" t="n">
        <v>987506</v>
      </c>
      <c r="F1563" s="1" t="n">
        <v>958079.666666667</v>
      </c>
      <c r="G1563" s="1" t="n">
        <v>29426.3333333333</v>
      </c>
      <c r="H1563" s="4" t="n">
        <v>2.96666666666667</v>
      </c>
      <c r="I1563" s="6" t="n">
        <v>79686.6632748026</v>
      </c>
    </row>
    <row r="1564" customFormat="false" ht="12.75" hidden="false" customHeight="false" outlineLevel="0" collapsed="false">
      <c r="A1564" s="1" t="n">
        <v>4689</v>
      </c>
      <c r="B1564" s="1" t="s">
        <v>37</v>
      </c>
      <c r="C1564" s="3" t="n">
        <v>2007</v>
      </c>
      <c r="D1564" s="1" t="n">
        <v>3</v>
      </c>
      <c r="E1564" s="1" t="n">
        <v>987993.666666667</v>
      </c>
      <c r="F1564" s="1" t="n">
        <v>958086.333333333</v>
      </c>
      <c r="G1564" s="1" t="n">
        <v>29907.3333333333</v>
      </c>
      <c r="H1564" s="4" t="n">
        <v>3.03333333333333</v>
      </c>
      <c r="I1564" s="6" t="n">
        <v>80922.7854181227</v>
      </c>
    </row>
    <row r="1565" customFormat="false" ht="12.75" hidden="false" customHeight="false" outlineLevel="0" collapsed="false">
      <c r="A1565" s="1" t="n">
        <v>4692</v>
      </c>
      <c r="B1565" s="1" t="s">
        <v>37</v>
      </c>
      <c r="C1565" s="3" t="n">
        <v>2007</v>
      </c>
      <c r="D1565" s="1" t="n">
        <v>4</v>
      </c>
      <c r="E1565" s="1" t="n">
        <v>984375.333333333</v>
      </c>
      <c r="F1565" s="1" t="n">
        <v>956965</v>
      </c>
      <c r="G1565" s="1" t="n">
        <v>27410.3333333333</v>
      </c>
      <c r="H1565" s="4" t="n">
        <v>2.76666666666667</v>
      </c>
      <c r="I1565" s="6" t="n">
        <v>81390.3191804484</v>
      </c>
    </row>
    <row r="1566" customFormat="false" ht="12.75" hidden="false" customHeight="false" outlineLevel="0" collapsed="false">
      <c r="A1566" s="1" t="n">
        <v>4695</v>
      </c>
      <c r="B1566" s="1" t="s">
        <v>37</v>
      </c>
      <c r="C1566" s="3" t="n">
        <v>2008</v>
      </c>
      <c r="D1566" s="1" t="n">
        <v>1</v>
      </c>
      <c r="E1566" s="1" t="n">
        <v>983448.333333333</v>
      </c>
      <c r="F1566" s="1" t="n">
        <v>950376.666666667</v>
      </c>
      <c r="G1566" s="1" t="n">
        <v>33071.6666666667</v>
      </c>
      <c r="H1566" s="4" t="n">
        <v>3.36666666666667</v>
      </c>
      <c r="I1566" s="5" t="s">
        <v>10</v>
      </c>
    </row>
    <row r="1567" customFormat="false" ht="12.75" hidden="false" customHeight="false" outlineLevel="0" collapsed="false">
      <c r="A1567" s="1" t="n">
        <v>4698</v>
      </c>
      <c r="B1567" s="1" t="s">
        <v>37</v>
      </c>
      <c r="C1567" s="3" t="n">
        <v>2008</v>
      </c>
      <c r="D1567" s="1" t="n">
        <v>2</v>
      </c>
      <c r="E1567" s="1" t="n">
        <v>1000789</v>
      </c>
      <c r="F1567" s="1" t="n">
        <v>968582.666666667</v>
      </c>
      <c r="G1567" s="1" t="n">
        <v>32206.3333333333</v>
      </c>
      <c r="H1567" s="4" t="n">
        <v>3.2</v>
      </c>
      <c r="I1567" s="5" t="s">
        <v>10</v>
      </c>
    </row>
    <row r="1568" customFormat="false" ht="12.75" hidden="false" customHeight="false" outlineLevel="0" collapsed="false">
      <c r="A1568" s="1" t="n">
        <v>4701</v>
      </c>
      <c r="B1568" s="1" t="s">
        <v>37</v>
      </c>
      <c r="C1568" s="3" t="n">
        <v>2008</v>
      </c>
      <c r="D1568" s="1" t="n">
        <v>3</v>
      </c>
      <c r="E1568" s="1" t="n">
        <v>1000464.33333333</v>
      </c>
      <c r="F1568" s="1" t="n">
        <v>967087.666666667</v>
      </c>
      <c r="G1568" s="1" t="n">
        <v>33376.6666666667</v>
      </c>
      <c r="H1568" s="4" t="n">
        <v>3.36666666666667</v>
      </c>
      <c r="I1568" s="5" t="s">
        <v>10</v>
      </c>
    </row>
    <row r="1569" customFormat="false" ht="12.75" hidden="false" customHeight="false" outlineLevel="0" collapsed="false">
      <c r="A1569" s="1" t="n">
        <v>4704</v>
      </c>
      <c r="B1569" s="1" t="s">
        <v>37</v>
      </c>
      <c r="C1569" s="3" t="n">
        <v>2008</v>
      </c>
      <c r="D1569" s="1" t="n">
        <v>4</v>
      </c>
      <c r="E1569" s="1" t="n">
        <v>995821</v>
      </c>
      <c r="F1569" s="1" t="n">
        <v>961015.333333333</v>
      </c>
      <c r="G1569" s="1" t="n">
        <v>34805.6666666667</v>
      </c>
      <c r="H1569" s="4" t="n">
        <v>3.5</v>
      </c>
      <c r="I1569" s="5" t="s">
        <v>10</v>
      </c>
    </row>
    <row r="1570" customFormat="false" ht="12.75" hidden="false" customHeight="false" outlineLevel="0" collapsed="false">
      <c r="A1570" s="1" t="n">
        <v>4707</v>
      </c>
      <c r="B1570" s="1" t="s">
        <v>38</v>
      </c>
      <c r="C1570" s="3" t="n">
        <v>1995</v>
      </c>
      <c r="D1570" s="1" t="n">
        <v>1</v>
      </c>
      <c r="E1570" s="1" t="n">
        <v>834804</v>
      </c>
      <c r="F1570" s="1" t="n">
        <v>784733</v>
      </c>
      <c r="G1570" s="1" t="n">
        <v>50071</v>
      </c>
      <c r="H1570" s="4" t="n">
        <v>5.96666666666667</v>
      </c>
      <c r="I1570" s="5" t="s">
        <v>10</v>
      </c>
    </row>
    <row r="1571" customFormat="false" ht="12.75" hidden="false" customHeight="false" outlineLevel="0" collapsed="false">
      <c r="A1571" s="1" t="n">
        <v>4710</v>
      </c>
      <c r="B1571" s="1" t="s">
        <v>38</v>
      </c>
      <c r="C1571" s="3" t="n">
        <v>1995</v>
      </c>
      <c r="D1571" s="1" t="n">
        <v>2</v>
      </c>
      <c r="E1571" s="1" t="n">
        <v>846224.333333333</v>
      </c>
      <c r="F1571" s="1" t="n">
        <v>799005.333333333</v>
      </c>
      <c r="G1571" s="1" t="n">
        <v>47219</v>
      </c>
      <c r="H1571" s="4" t="n">
        <v>5.6</v>
      </c>
      <c r="I1571" s="5" t="s">
        <v>10</v>
      </c>
    </row>
    <row r="1572" customFormat="false" ht="12.75" hidden="false" customHeight="false" outlineLevel="0" collapsed="false">
      <c r="A1572" s="1" t="n">
        <v>4713</v>
      </c>
      <c r="B1572" s="1" t="s">
        <v>38</v>
      </c>
      <c r="C1572" s="3" t="n">
        <v>1995</v>
      </c>
      <c r="D1572" s="1" t="n">
        <v>3</v>
      </c>
      <c r="E1572" s="1" t="n">
        <v>862532</v>
      </c>
      <c r="F1572" s="1" t="n">
        <v>814904.666666667</v>
      </c>
      <c r="G1572" s="1" t="n">
        <v>47627.3333333333</v>
      </c>
      <c r="H1572" s="4" t="n">
        <v>5.53333333333333</v>
      </c>
      <c r="I1572" s="5" t="s">
        <v>10</v>
      </c>
    </row>
    <row r="1573" customFormat="false" ht="12.75" hidden="false" customHeight="false" outlineLevel="0" collapsed="false">
      <c r="A1573" s="1" t="n">
        <v>4716</v>
      </c>
      <c r="B1573" s="1" t="s">
        <v>38</v>
      </c>
      <c r="C1573" s="3" t="n">
        <v>1995</v>
      </c>
      <c r="D1573" s="1" t="n">
        <v>4</v>
      </c>
      <c r="E1573" s="1" t="n">
        <v>866926.666666667</v>
      </c>
      <c r="F1573" s="1" t="n">
        <v>822501.333333333</v>
      </c>
      <c r="G1573" s="1" t="n">
        <v>44425.3333333333</v>
      </c>
      <c r="H1573" s="4" t="n">
        <v>5.13333333333333</v>
      </c>
      <c r="I1573" s="5" t="s">
        <v>10</v>
      </c>
    </row>
    <row r="1574" customFormat="false" ht="12.75" hidden="false" customHeight="false" outlineLevel="0" collapsed="false">
      <c r="A1574" s="1" t="n">
        <v>4719</v>
      </c>
      <c r="B1574" s="1" t="s">
        <v>38</v>
      </c>
      <c r="C1574" s="3" t="n">
        <v>1996</v>
      </c>
      <c r="D1574" s="1" t="n">
        <v>1</v>
      </c>
      <c r="E1574" s="1" t="n">
        <v>873178.666666667</v>
      </c>
      <c r="F1574" s="1" t="n">
        <v>824613.666666667</v>
      </c>
      <c r="G1574" s="1" t="n">
        <v>48565</v>
      </c>
      <c r="H1574" s="4" t="n">
        <v>5.53333333333333</v>
      </c>
      <c r="I1574" s="5" t="s">
        <v>10</v>
      </c>
    </row>
    <row r="1575" customFormat="false" ht="12.75" hidden="false" customHeight="false" outlineLevel="0" collapsed="false">
      <c r="A1575" s="1" t="n">
        <v>4722</v>
      </c>
      <c r="B1575" s="1" t="s">
        <v>38</v>
      </c>
      <c r="C1575" s="3" t="n">
        <v>1996</v>
      </c>
      <c r="D1575" s="1" t="n">
        <v>2</v>
      </c>
      <c r="E1575" s="1" t="n">
        <v>886734</v>
      </c>
      <c r="F1575" s="1" t="n">
        <v>840560.333333333</v>
      </c>
      <c r="G1575" s="1" t="n">
        <v>46173.6666666667</v>
      </c>
      <c r="H1575" s="4" t="n">
        <v>5.2</v>
      </c>
      <c r="I1575" s="5" t="s">
        <v>10</v>
      </c>
    </row>
    <row r="1576" customFormat="false" ht="12.75" hidden="false" customHeight="false" outlineLevel="0" collapsed="false">
      <c r="A1576" s="1" t="n">
        <v>4725</v>
      </c>
      <c r="B1576" s="1" t="s">
        <v>38</v>
      </c>
      <c r="C1576" s="3" t="n">
        <v>1996</v>
      </c>
      <c r="D1576" s="1" t="n">
        <v>3</v>
      </c>
      <c r="E1576" s="1" t="n">
        <v>903697.333333333</v>
      </c>
      <c r="F1576" s="1" t="n">
        <v>856596.666666667</v>
      </c>
      <c r="G1576" s="1" t="n">
        <v>47100.6666666667</v>
      </c>
      <c r="H1576" s="4" t="n">
        <v>5.23333333333333</v>
      </c>
      <c r="I1576" s="5" t="s">
        <v>10</v>
      </c>
    </row>
    <row r="1577" customFormat="false" ht="12.75" hidden="false" customHeight="false" outlineLevel="0" collapsed="false">
      <c r="A1577" s="1" t="n">
        <v>4728</v>
      </c>
      <c r="B1577" s="1" t="s">
        <v>38</v>
      </c>
      <c r="C1577" s="3" t="n">
        <v>1996</v>
      </c>
      <c r="D1577" s="1" t="n">
        <v>4</v>
      </c>
      <c r="E1577" s="1" t="n">
        <v>910614</v>
      </c>
      <c r="F1577" s="1" t="n">
        <v>867324.666666667</v>
      </c>
      <c r="G1577" s="1" t="n">
        <v>43289.3333333333</v>
      </c>
      <c r="H1577" s="4" t="n">
        <v>4.73333333333333</v>
      </c>
      <c r="I1577" s="5" t="s">
        <v>10</v>
      </c>
    </row>
    <row r="1578" customFormat="false" ht="12.75" hidden="false" customHeight="false" outlineLevel="0" collapsed="false">
      <c r="A1578" s="1" t="n">
        <v>4731</v>
      </c>
      <c r="B1578" s="1" t="s">
        <v>38</v>
      </c>
      <c r="C1578" s="3" t="n">
        <v>1997</v>
      </c>
      <c r="D1578" s="1" t="n">
        <v>1</v>
      </c>
      <c r="E1578" s="1" t="n">
        <v>919344.333333333</v>
      </c>
      <c r="F1578" s="1" t="n">
        <v>872697.333333333</v>
      </c>
      <c r="G1578" s="1" t="n">
        <v>46647</v>
      </c>
      <c r="H1578" s="4" t="n">
        <v>5.1</v>
      </c>
      <c r="I1578" s="6" t="n">
        <v>58542.3324111231</v>
      </c>
    </row>
    <row r="1579" customFormat="false" ht="12.75" hidden="false" customHeight="false" outlineLevel="0" collapsed="false">
      <c r="A1579" s="1" t="n">
        <v>4734</v>
      </c>
      <c r="B1579" s="1" t="s">
        <v>38</v>
      </c>
      <c r="C1579" s="3" t="n">
        <v>1997</v>
      </c>
      <c r="D1579" s="1" t="n">
        <v>2</v>
      </c>
      <c r="E1579" s="1" t="n">
        <v>932038.666666667</v>
      </c>
      <c r="F1579" s="1" t="n">
        <v>889940.666666667</v>
      </c>
      <c r="G1579" s="1" t="n">
        <v>42098</v>
      </c>
      <c r="H1579" s="4" t="n">
        <v>4.53333333333333</v>
      </c>
      <c r="I1579" s="6" t="n">
        <v>59527.9227149708</v>
      </c>
    </row>
    <row r="1580" customFormat="false" ht="12.75" hidden="false" customHeight="false" outlineLevel="0" collapsed="false">
      <c r="A1580" s="1" t="n">
        <v>4737</v>
      </c>
      <c r="B1580" s="1" t="s">
        <v>38</v>
      </c>
      <c r="C1580" s="3" t="n">
        <v>1997</v>
      </c>
      <c r="D1580" s="1" t="n">
        <v>3</v>
      </c>
      <c r="E1580" s="1" t="n">
        <v>946908.666666667</v>
      </c>
      <c r="F1580" s="1" t="n">
        <v>905192.333333333</v>
      </c>
      <c r="G1580" s="1" t="n">
        <v>41716.3333333333</v>
      </c>
      <c r="H1580" s="4" t="n">
        <v>4.36666666666667</v>
      </c>
      <c r="I1580" s="6" t="n">
        <v>60476.7157234333</v>
      </c>
    </row>
    <row r="1581" customFormat="false" ht="12.75" hidden="false" customHeight="false" outlineLevel="0" collapsed="false">
      <c r="A1581" s="1" t="n">
        <v>4740</v>
      </c>
      <c r="B1581" s="1" t="s">
        <v>38</v>
      </c>
      <c r="C1581" s="3" t="n">
        <v>1997</v>
      </c>
      <c r="D1581" s="1" t="n">
        <v>4</v>
      </c>
      <c r="E1581" s="1" t="n">
        <v>952921.333333333</v>
      </c>
      <c r="F1581" s="1" t="n">
        <v>913202.666666667</v>
      </c>
      <c r="G1581" s="1" t="n">
        <v>39718.6666666667</v>
      </c>
      <c r="H1581" s="4" t="n">
        <v>4.16666666666667</v>
      </c>
      <c r="I1581" s="6" t="n">
        <v>61121.0291504728</v>
      </c>
    </row>
    <row r="1582" customFormat="false" ht="12.75" hidden="false" customHeight="false" outlineLevel="0" collapsed="false">
      <c r="A1582" s="1" t="n">
        <v>4743</v>
      </c>
      <c r="B1582" s="1" t="s">
        <v>38</v>
      </c>
      <c r="C1582" s="3" t="n">
        <v>1998</v>
      </c>
      <c r="D1582" s="1" t="n">
        <v>1</v>
      </c>
      <c r="E1582" s="1" t="n">
        <v>964113</v>
      </c>
      <c r="F1582" s="1" t="n">
        <v>916136.333333333</v>
      </c>
      <c r="G1582" s="1" t="n">
        <v>47976.6666666667</v>
      </c>
      <c r="H1582" s="4" t="n">
        <v>4.96666666666667</v>
      </c>
      <c r="I1582" s="6" t="n">
        <v>62468.985506418</v>
      </c>
    </row>
    <row r="1583" customFormat="false" ht="12.75" hidden="false" customHeight="false" outlineLevel="0" collapsed="false">
      <c r="A1583" s="1" t="n">
        <v>4746</v>
      </c>
      <c r="B1583" s="1" t="s">
        <v>38</v>
      </c>
      <c r="C1583" s="3" t="n">
        <v>1998</v>
      </c>
      <c r="D1583" s="1" t="n">
        <v>2</v>
      </c>
      <c r="E1583" s="1" t="n">
        <v>976015</v>
      </c>
      <c r="F1583" s="1" t="n">
        <v>932977.666666667</v>
      </c>
      <c r="G1583" s="1" t="n">
        <v>43037.3333333333</v>
      </c>
      <c r="H1583" s="4" t="n">
        <v>4.4</v>
      </c>
      <c r="I1583" s="6" t="n">
        <v>62986.9716673479</v>
      </c>
    </row>
    <row r="1584" customFormat="false" ht="12.75" hidden="false" customHeight="false" outlineLevel="0" collapsed="false">
      <c r="A1584" s="1" t="n">
        <v>4749</v>
      </c>
      <c r="B1584" s="1" t="s">
        <v>38</v>
      </c>
      <c r="C1584" s="3" t="n">
        <v>1998</v>
      </c>
      <c r="D1584" s="1" t="n">
        <v>3</v>
      </c>
      <c r="E1584" s="1" t="n">
        <v>989612.333333333</v>
      </c>
      <c r="F1584" s="1" t="n">
        <v>946456.666666667</v>
      </c>
      <c r="G1584" s="1" t="n">
        <v>43155.6666666667</v>
      </c>
      <c r="H1584" s="4" t="n">
        <v>4.36666666666667</v>
      </c>
      <c r="I1584" s="6" t="n">
        <v>63944.3730546846</v>
      </c>
    </row>
    <row r="1585" customFormat="false" ht="12.75" hidden="false" customHeight="false" outlineLevel="0" collapsed="false">
      <c r="A1585" s="1" t="n">
        <v>4752</v>
      </c>
      <c r="B1585" s="1" t="s">
        <v>38</v>
      </c>
      <c r="C1585" s="3" t="n">
        <v>1998</v>
      </c>
      <c r="D1585" s="1" t="n">
        <v>4</v>
      </c>
      <c r="E1585" s="1" t="n">
        <v>998518.666666667</v>
      </c>
      <c r="F1585" s="1" t="n">
        <v>959075.333333333</v>
      </c>
      <c r="G1585" s="1" t="n">
        <v>39443.3333333333</v>
      </c>
      <c r="H1585" s="4" t="n">
        <v>3.93333333333333</v>
      </c>
      <c r="I1585" s="6" t="n">
        <v>65139.6697715496</v>
      </c>
    </row>
    <row r="1586" customFormat="false" ht="12.75" hidden="false" customHeight="false" outlineLevel="0" collapsed="false">
      <c r="A1586" s="1" t="n">
        <v>4755</v>
      </c>
      <c r="B1586" s="1" t="s">
        <v>38</v>
      </c>
      <c r="C1586" s="3" t="n">
        <v>1999</v>
      </c>
      <c r="D1586" s="1" t="n">
        <v>1</v>
      </c>
      <c r="E1586" s="1" t="n">
        <v>1009358</v>
      </c>
      <c r="F1586" s="1" t="n">
        <v>964769.333333333</v>
      </c>
      <c r="G1586" s="1" t="n">
        <v>44588.6666666667</v>
      </c>
      <c r="H1586" s="4" t="n">
        <v>4.4</v>
      </c>
      <c r="I1586" s="6" t="n">
        <v>67341.9497487437</v>
      </c>
    </row>
    <row r="1587" customFormat="false" ht="12.75" hidden="false" customHeight="false" outlineLevel="0" collapsed="false">
      <c r="A1587" s="1" t="n">
        <v>4758</v>
      </c>
      <c r="B1587" s="1" t="s">
        <v>38</v>
      </c>
      <c r="C1587" s="3" t="n">
        <v>1999</v>
      </c>
      <c r="D1587" s="1" t="n">
        <v>2</v>
      </c>
      <c r="E1587" s="1" t="n">
        <v>1018545.66666667</v>
      </c>
      <c r="F1587" s="1" t="n">
        <v>975115</v>
      </c>
      <c r="G1587" s="1" t="n">
        <v>43430.6666666667</v>
      </c>
      <c r="H1587" s="4" t="n">
        <v>4.26666666666667</v>
      </c>
      <c r="I1587" s="6" t="n">
        <v>68140.4033695045</v>
      </c>
    </row>
    <row r="1588" customFormat="false" ht="12.75" hidden="false" customHeight="false" outlineLevel="0" collapsed="false">
      <c r="A1588" s="1" t="n">
        <v>4761</v>
      </c>
      <c r="B1588" s="1" t="s">
        <v>38</v>
      </c>
      <c r="C1588" s="3" t="n">
        <v>1999</v>
      </c>
      <c r="D1588" s="1" t="n">
        <v>3</v>
      </c>
      <c r="E1588" s="1" t="n">
        <v>1026435.66666667</v>
      </c>
      <c r="F1588" s="1" t="n">
        <v>981973.333333333</v>
      </c>
      <c r="G1588" s="1" t="n">
        <v>44462.3333333333</v>
      </c>
      <c r="H1588" s="4" t="n">
        <v>4.33333333333333</v>
      </c>
      <c r="I1588" s="6" t="n">
        <v>69175.7934600539</v>
      </c>
    </row>
    <row r="1589" customFormat="false" ht="12.75" hidden="false" customHeight="false" outlineLevel="0" collapsed="false">
      <c r="A1589" s="1" t="n">
        <v>4764</v>
      </c>
      <c r="B1589" s="1" t="s">
        <v>38</v>
      </c>
      <c r="C1589" s="3" t="n">
        <v>1999</v>
      </c>
      <c r="D1589" s="1" t="n">
        <v>4</v>
      </c>
      <c r="E1589" s="1" t="n">
        <v>1035995.33333333</v>
      </c>
      <c r="F1589" s="1" t="n">
        <v>994016.333333333</v>
      </c>
      <c r="G1589" s="1" t="n">
        <v>41979</v>
      </c>
      <c r="H1589" s="4" t="n">
        <v>4.06666666666667</v>
      </c>
      <c r="I1589" s="6" t="n">
        <v>70705.8534216979</v>
      </c>
    </row>
    <row r="1590" customFormat="false" ht="12.75" hidden="false" customHeight="false" outlineLevel="0" collapsed="false">
      <c r="A1590" s="1" t="n">
        <v>4767</v>
      </c>
      <c r="B1590" s="1" t="s">
        <v>38</v>
      </c>
      <c r="C1590" s="3" t="n">
        <v>2000</v>
      </c>
      <c r="D1590" s="1" t="n">
        <v>1</v>
      </c>
      <c r="E1590" s="1" t="n">
        <v>1053497</v>
      </c>
      <c r="F1590" s="1" t="n">
        <v>1005564.66666667</v>
      </c>
      <c r="G1590" s="1" t="n">
        <v>47932.3333333333</v>
      </c>
      <c r="H1590" s="4" t="n">
        <v>4.53333333333333</v>
      </c>
      <c r="I1590" s="6" t="n">
        <v>72310.4356077101</v>
      </c>
    </row>
    <row r="1591" customFormat="false" ht="12.75" hidden="false" customHeight="false" outlineLevel="0" collapsed="false">
      <c r="A1591" s="1" t="n">
        <v>4770</v>
      </c>
      <c r="B1591" s="1" t="s">
        <v>38</v>
      </c>
      <c r="C1591" s="3" t="n">
        <v>2000</v>
      </c>
      <c r="D1591" s="1" t="n">
        <v>2</v>
      </c>
      <c r="E1591" s="1" t="n">
        <v>1057057.33333333</v>
      </c>
      <c r="F1591" s="1" t="n">
        <v>1011949.66666667</v>
      </c>
      <c r="G1591" s="1" t="n">
        <v>45107.6666666667</v>
      </c>
      <c r="H1591" s="4" t="n">
        <v>4.26666666666667</v>
      </c>
      <c r="I1591" s="6" t="n">
        <v>73762.7419036923</v>
      </c>
    </row>
    <row r="1592" customFormat="false" ht="12.75" hidden="false" customHeight="false" outlineLevel="0" collapsed="false">
      <c r="A1592" s="1" t="n">
        <v>4773</v>
      </c>
      <c r="B1592" s="1" t="s">
        <v>38</v>
      </c>
      <c r="C1592" s="3" t="n">
        <v>2000</v>
      </c>
      <c r="D1592" s="1" t="n">
        <v>3</v>
      </c>
      <c r="E1592" s="1" t="n">
        <v>1062860.33333333</v>
      </c>
      <c r="F1592" s="1" t="n">
        <v>1013956.33333333</v>
      </c>
      <c r="G1592" s="1" t="n">
        <v>48904</v>
      </c>
      <c r="H1592" s="4" t="n">
        <v>4.6</v>
      </c>
      <c r="I1592" s="6" t="n">
        <v>74057.8589534964</v>
      </c>
    </row>
    <row r="1593" customFormat="false" ht="12.75" hidden="false" customHeight="false" outlineLevel="0" collapsed="false">
      <c r="A1593" s="1" t="n">
        <v>4776</v>
      </c>
      <c r="B1593" s="1" t="s">
        <v>38</v>
      </c>
      <c r="C1593" s="3" t="n">
        <v>2000</v>
      </c>
      <c r="D1593" s="1" t="n">
        <v>4</v>
      </c>
      <c r="E1593" s="1" t="n">
        <v>1077965.33333333</v>
      </c>
      <c r="F1593" s="1" t="n">
        <v>1029413.33333333</v>
      </c>
      <c r="G1593" s="1" t="n">
        <v>48552</v>
      </c>
      <c r="H1593" s="4" t="n">
        <v>4.5</v>
      </c>
      <c r="I1593" s="6" t="n">
        <v>74744.9635351012</v>
      </c>
    </row>
    <row r="1594" customFormat="false" ht="12.75" hidden="false" customHeight="false" outlineLevel="0" collapsed="false">
      <c r="A1594" s="1" t="n">
        <v>4779</v>
      </c>
      <c r="B1594" s="1" t="s">
        <v>38</v>
      </c>
      <c r="C1594" s="3" t="n">
        <v>2001</v>
      </c>
      <c r="D1594" s="1" t="n">
        <v>1</v>
      </c>
      <c r="E1594" s="1" t="n">
        <v>1093622.66666667</v>
      </c>
      <c r="F1594" s="1" t="n">
        <v>1035495</v>
      </c>
      <c r="G1594" s="1" t="n">
        <v>58127.6666666667</v>
      </c>
      <c r="H1594" s="4" t="n">
        <v>5.3</v>
      </c>
      <c r="I1594" s="6" t="n">
        <v>76478.6315592</v>
      </c>
    </row>
    <row r="1595" customFormat="false" ht="12.75" hidden="false" customHeight="false" outlineLevel="0" collapsed="false">
      <c r="A1595" s="1" t="n">
        <v>4782</v>
      </c>
      <c r="B1595" s="1" t="s">
        <v>38</v>
      </c>
      <c r="C1595" s="3" t="n">
        <v>2001</v>
      </c>
      <c r="D1595" s="1" t="n">
        <v>2</v>
      </c>
      <c r="E1595" s="1" t="n">
        <v>1097853.66666667</v>
      </c>
      <c r="F1595" s="1" t="n">
        <v>1042365</v>
      </c>
      <c r="G1595" s="1" t="n">
        <v>55488.6666666667</v>
      </c>
      <c r="H1595" s="4" t="n">
        <v>5.03333333333333</v>
      </c>
      <c r="I1595" s="6" t="n">
        <v>77298.2498827502</v>
      </c>
    </row>
    <row r="1596" customFormat="false" ht="12.75" hidden="false" customHeight="false" outlineLevel="0" collapsed="false">
      <c r="A1596" s="1" t="n">
        <v>4785</v>
      </c>
      <c r="B1596" s="1" t="s">
        <v>38</v>
      </c>
      <c r="C1596" s="3" t="n">
        <v>2001</v>
      </c>
      <c r="D1596" s="1" t="n">
        <v>3</v>
      </c>
      <c r="E1596" s="1" t="n">
        <v>1102349</v>
      </c>
      <c r="F1596" s="1" t="n">
        <v>1042951.33333333</v>
      </c>
      <c r="G1596" s="1" t="n">
        <v>59397.6666666667</v>
      </c>
      <c r="H1596" s="4" t="n">
        <v>5.36666666666667</v>
      </c>
      <c r="I1596" s="6" t="n">
        <v>77345.5649070148</v>
      </c>
    </row>
    <row r="1597" customFormat="false" ht="12.75" hidden="false" customHeight="false" outlineLevel="0" collapsed="false">
      <c r="A1597" s="1" t="n">
        <v>4788</v>
      </c>
      <c r="B1597" s="1" t="s">
        <v>38</v>
      </c>
      <c r="C1597" s="3" t="n">
        <v>2001</v>
      </c>
      <c r="D1597" s="1" t="n">
        <v>4</v>
      </c>
      <c r="E1597" s="1" t="n">
        <v>1110253.33333333</v>
      </c>
      <c r="F1597" s="1" t="n">
        <v>1047916.33333333</v>
      </c>
      <c r="G1597" s="1" t="n">
        <v>62337</v>
      </c>
      <c r="H1597" s="4" t="n">
        <v>5.6</v>
      </c>
      <c r="I1597" s="6" t="n">
        <v>78041.553651035</v>
      </c>
    </row>
    <row r="1598" customFormat="false" ht="12.75" hidden="false" customHeight="false" outlineLevel="0" collapsed="false">
      <c r="A1598" s="1" t="n">
        <v>4791</v>
      </c>
      <c r="B1598" s="1" t="s">
        <v>38</v>
      </c>
      <c r="C1598" s="3" t="n">
        <v>2002</v>
      </c>
      <c r="D1598" s="1" t="n">
        <v>1</v>
      </c>
      <c r="E1598" s="1" t="n">
        <v>1123369</v>
      </c>
      <c r="F1598" s="1" t="n">
        <v>1054374.33333333</v>
      </c>
      <c r="G1598" s="1" t="n">
        <v>68994.6666666667</v>
      </c>
      <c r="H1598" s="4" t="n">
        <v>6.13333333333333</v>
      </c>
      <c r="I1598" s="6" t="n">
        <v>80215.9226904562</v>
      </c>
    </row>
    <row r="1599" customFormat="false" ht="12.75" hidden="false" customHeight="false" outlineLevel="0" collapsed="false">
      <c r="A1599" s="1" t="n">
        <v>4794</v>
      </c>
      <c r="B1599" s="1" t="s">
        <v>38</v>
      </c>
      <c r="C1599" s="3" t="n">
        <v>2002</v>
      </c>
      <c r="D1599" s="1" t="n">
        <v>2</v>
      </c>
      <c r="E1599" s="1" t="n">
        <v>1127947.66666667</v>
      </c>
      <c r="F1599" s="1" t="n">
        <v>1063475.66666667</v>
      </c>
      <c r="G1599" s="1" t="n">
        <v>64472</v>
      </c>
      <c r="H1599" s="4" t="n">
        <v>5.7</v>
      </c>
      <c r="I1599" s="6" t="n">
        <v>80940.197180408</v>
      </c>
    </row>
    <row r="1600" customFormat="false" ht="12.75" hidden="false" customHeight="false" outlineLevel="0" collapsed="false">
      <c r="A1600" s="1" t="n">
        <v>4797</v>
      </c>
      <c r="B1600" s="1" t="s">
        <v>38</v>
      </c>
      <c r="C1600" s="3" t="n">
        <v>2002</v>
      </c>
      <c r="D1600" s="1" t="n">
        <v>3</v>
      </c>
      <c r="E1600" s="1" t="n">
        <v>1134768</v>
      </c>
      <c r="F1600" s="1" t="n">
        <v>1071763</v>
      </c>
      <c r="G1600" s="1" t="n">
        <v>63005</v>
      </c>
      <c r="H1600" s="4" t="n">
        <v>5.56666666666667</v>
      </c>
      <c r="I1600" s="6" t="n">
        <v>81722.6930923817</v>
      </c>
    </row>
    <row r="1601" customFormat="false" ht="12.75" hidden="false" customHeight="false" outlineLevel="0" collapsed="false">
      <c r="A1601" s="1" t="n">
        <v>4800</v>
      </c>
      <c r="B1601" s="1" t="s">
        <v>38</v>
      </c>
      <c r="C1601" s="3" t="n">
        <v>2002</v>
      </c>
      <c r="D1601" s="1" t="n">
        <v>4</v>
      </c>
      <c r="E1601" s="1" t="n">
        <v>1137035.66666667</v>
      </c>
      <c r="F1601" s="1" t="n">
        <v>1076294.33333333</v>
      </c>
      <c r="G1601" s="1" t="n">
        <v>60741.3333333333</v>
      </c>
      <c r="H1601" s="4" t="n">
        <v>5.36666666666667</v>
      </c>
      <c r="I1601" s="6" t="n">
        <v>82217.187036754</v>
      </c>
    </row>
    <row r="1602" customFormat="false" ht="12.75" hidden="false" customHeight="false" outlineLevel="0" collapsed="false">
      <c r="A1602" s="1" t="n">
        <v>4803</v>
      </c>
      <c r="B1602" s="1" t="s">
        <v>38</v>
      </c>
      <c r="C1602" s="3" t="n">
        <v>2003</v>
      </c>
      <c r="D1602" s="1" t="n">
        <v>1</v>
      </c>
      <c r="E1602" s="1" t="n">
        <v>1146144</v>
      </c>
      <c r="F1602" s="1" t="n">
        <v>1081770.66666667</v>
      </c>
      <c r="G1602" s="1" t="n">
        <v>64373.3333333333</v>
      </c>
      <c r="H1602" s="4" t="n">
        <v>5.63333333333333</v>
      </c>
      <c r="I1602" s="6" t="n">
        <v>85783.4944506535</v>
      </c>
    </row>
    <row r="1603" customFormat="false" ht="12.75" hidden="false" customHeight="false" outlineLevel="0" collapsed="false">
      <c r="A1603" s="1" t="n">
        <v>4806</v>
      </c>
      <c r="B1603" s="1" t="s">
        <v>38</v>
      </c>
      <c r="C1603" s="3" t="n">
        <v>2003</v>
      </c>
      <c r="D1603" s="1" t="n">
        <v>2</v>
      </c>
      <c r="E1603" s="1" t="n">
        <v>1149318.33333333</v>
      </c>
      <c r="F1603" s="1" t="n">
        <v>1088816.33333333</v>
      </c>
      <c r="G1603" s="1" t="n">
        <v>60502</v>
      </c>
      <c r="H1603" s="4" t="n">
        <v>5.26666666666667</v>
      </c>
      <c r="I1603" s="6" t="n">
        <v>86794.7294117647</v>
      </c>
    </row>
    <row r="1604" customFormat="false" ht="12.75" hidden="false" customHeight="false" outlineLevel="0" collapsed="false">
      <c r="A1604" s="1" t="n">
        <v>4809</v>
      </c>
      <c r="B1604" s="1" t="s">
        <v>38</v>
      </c>
      <c r="C1604" s="3" t="n">
        <v>2003</v>
      </c>
      <c r="D1604" s="1" t="n">
        <v>3</v>
      </c>
      <c r="E1604" s="1" t="n">
        <v>1156310</v>
      </c>
      <c r="F1604" s="1" t="n">
        <v>1095736.66666667</v>
      </c>
      <c r="G1604" s="1" t="n">
        <v>60573.3333333333</v>
      </c>
      <c r="H1604" s="4" t="n">
        <v>5.23333333333333</v>
      </c>
      <c r="I1604" s="6" t="n">
        <v>88832.4239490911</v>
      </c>
    </row>
    <row r="1605" customFormat="false" ht="12.75" hidden="false" customHeight="false" outlineLevel="0" collapsed="false">
      <c r="A1605" s="1" t="n">
        <v>4812</v>
      </c>
      <c r="B1605" s="1" t="s">
        <v>38</v>
      </c>
      <c r="C1605" s="3" t="n">
        <v>2003</v>
      </c>
      <c r="D1605" s="1" t="n">
        <v>4</v>
      </c>
      <c r="E1605" s="1" t="n">
        <v>1163866</v>
      </c>
      <c r="F1605" s="1" t="n">
        <v>1107704</v>
      </c>
      <c r="G1605" s="1" t="n">
        <v>56162</v>
      </c>
      <c r="H1605" s="4" t="n">
        <v>4.83333333333333</v>
      </c>
      <c r="I1605" s="6" t="n">
        <v>89901.3521884908</v>
      </c>
    </row>
    <row r="1606" customFormat="false" ht="12.75" hidden="false" customHeight="false" outlineLevel="0" collapsed="false">
      <c r="A1606" s="1" t="n">
        <v>4815</v>
      </c>
      <c r="B1606" s="1" t="s">
        <v>38</v>
      </c>
      <c r="C1606" s="3" t="n">
        <v>2004</v>
      </c>
      <c r="D1606" s="1" t="n">
        <v>1</v>
      </c>
      <c r="E1606" s="1" t="n">
        <v>1172723</v>
      </c>
      <c r="F1606" s="1" t="n">
        <v>1113198.33333333</v>
      </c>
      <c r="G1606" s="1" t="n">
        <v>59524.6666666667</v>
      </c>
      <c r="H1606" s="4" t="n">
        <v>5.06666666666667</v>
      </c>
      <c r="I1606" s="6" t="n">
        <v>97804.3029969814</v>
      </c>
    </row>
    <row r="1607" customFormat="false" ht="12.75" hidden="false" customHeight="false" outlineLevel="0" collapsed="false">
      <c r="A1607" s="1" t="n">
        <v>4818</v>
      </c>
      <c r="B1607" s="1" t="s">
        <v>38</v>
      </c>
      <c r="C1607" s="3" t="n">
        <v>2004</v>
      </c>
      <c r="D1607" s="1" t="n">
        <v>2</v>
      </c>
      <c r="E1607" s="1" t="n">
        <v>1178882</v>
      </c>
      <c r="F1607" s="1" t="n">
        <v>1125093</v>
      </c>
      <c r="G1607" s="1" t="n">
        <v>53789</v>
      </c>
      <c r="H1607" s="4" t="n">
        <v>4.56666666666667</v>
      </c>
      <c r="I1607" s="6" t="n">
        <v>99560.5014322786</v>
      </c>
    </row>
    <row r="1608" customFormat="false" ht="12.75" hidden="false" customHeight="false" outlineLevel="0" collapsed="false">
      <c r="A1608" s="1" t="n">
        <v>4821</v>
      </c>
      <c r="B1608" s="1" t="s">
        <v>38</v>
      </c>
      <c r="C1608" s="3" t="n">
        <v>2004</v>
      </c>
      <c r="D1608" s="1" t="n">
        <v>3</v>
      </c>
      <c r="E1608" s="1" t="n">
        <v>1191039.33333333</v>
      </c>
      <c r="F1608" s="1" t="n">
        <v>1138536</v>
      </c>
      <c r="G1608" s="1" t="n">
        <v>52503.3333333333</v>
      </c>
      <c r="H1608" s="4" t="n">
        <v>4.4</v>
      </c>
      <c r="I1608" s="6" t="n">
        <v>101010.565667673</v>
      </c>
    </row>
    <row r="1609" customFormat="false" ht="12.75" hidden="false" customHeight="false" outlineLevel="0" collapsed="false">
      <c r="A1609" s="1" t="n">
        <v>4824</v>
      </c>
      <c r="B1609" s="1" t="s">
        <v>38</v>
      </c>
      <c r="C1609" s="3" t="n">
        <v>2004</v>
      </c>
      <c r="D1609" s="1" t="n">
        <v>4</v>
      </c>
      <c r="E1609" s="1" t="n">
        <v>1198724.33333333</v>
      </c>
      <c r="F1609" s="1" t="n">
        <v>1148889</v>
      </c>
      <c r="G1609" s="1" t="n">
        <v>49835.3333333333</v>
      </c>
      <c r="H1609" s="4" t="n">
        <v>4.16666666666667</v>
      </c>
      <c r="I1609" s="6" t="n">
        <v>102460.629903067</v>
      </c>
    </row>
    <row r="1610" customFormat="false" ht="12.75" hidden="false" customHeight="false" outlineLevel="0" collapsed="false">
      <c r="A1610" s="1" t="n">
        <v>4827</v>
      </c>
      <c r="B1610" s="1" t="s">
        <v>38</v>
      </c>
      <c r="C1610" s="3" t="n">
        <v>2005</v>
      </c>
      <c r="D1610" s="1" t="n">
        <v>1</v>
      </c>
      <c r="E1610" s="1" t="n">
        <v>1206054</v>
      </c>
      <c r="F1610" s="1" t="n">
        <v>1151275.33333333</v>
      </c>
      <c r="G1610" s="1" t="n">
        <v>54778.6666666667</v>
      </c>
      <c r="H1610" s="4" t="n">
        <v>4.53333333333333</v>
      </c>
      <c r="I1610" s="6" t="n">
        <v>110038.692661132</v>
      </c>
    </row>
    <row r="1611" customFormat="false" ht="12.75" hidden="false" customHeight="false" outlineLevel="0" collapsed="false">
      <c r="A1611" s="1" t="n">
        <v>4830</v>
      </c>
      <c r="B1611" s="1" t="s">
        <v>38</v>
      </c>
      <c r="C1611" s="3" t="n">
        <v>2005</v>
      </c>
      <c r="D1611" s="1" t="n">
        <v>2</v>
      </c>
      <c r="E1611" s="1" t="n">
        <v>1220925.33333333</v>
      </c>
      <c r="F1611" s="1" t="n">
        <v>1170323.66666667</v>
      </c>
      <c r="G1611" s="1" t="n">
        <v>50601.6666666667</v>
      </c>
      <c r="H1611" s="4" t="n">
        <v>4.13333333333333</v>
      </c>
      <c r="I1611" s="6" t="n">
        <v>111325.075522013</v>
      </c>
    </row>
    <row r="1612" customFormat="false" ht="12.75" hidden="false" customHeight="false" outlineLevel="0" collapsed="false">
      <c r="A1612" s="1" t="n">
        <v>4833</v>
      </c>
      <c r="B1612" s="1" t="s">
        <v>38</v>
      </c>
      <c r="C1612" s="3" t="n">
        <v>2005</v>
      </c>
      <c r="D1612" s="1" t="n">
        <v>3</v>
      </c>
      <c r="E1612" s="1" t="n">
        <v>1236340.66666667</v>
      </c>
      <c r="F1612" s="1" t="n">
        <v>1184612</v>
      </c>
      <c r="G1612" s="1" t="n">
        <v>51728.6666666667</v>
      </c>
      <c r="H1612" s="4" t="n">
        <v>4.2</v>
      </c>
      <c r="I1612" s="6" t="n">
        <v>113504.050572075</v>
      </c>
    </row>
    <row r="1613" customFormat="false" ht="12.75" hidden="false" customHeight="false" outlineLevel="0" collapsed="false">
      <c r="A1613" s="1" t="n">
        <v>4836</v>
      </c>
      <c r="B1613" s="1" t="s">
        <v>38</v>
      </c>
      <c r="C1613" s="3" t="n">
        <v>2005</v>
      </c>
      <c r="D1613" s="1" t="n">
        <v>4</v>
      </c>
      <c r="E1613" s="1" t="n">
        <v>1245679.33333333</v>
      </c>
      <c r="F1613" s="1" t="n">
        <v>1196379</v>
      </c>
      <c r="G1613" s="1" t="n">
        <v>49300.3333333333</v>
      </c>
      <c r="H1613" s="4" t="n">
        <v>3.93333333333333</v>
      </c>
      <c r="I1613" s="6" t="n">
        <v>114936.18124478</v>
      </c>
    </row>
    <row r="1614" customFormat="false" ht="12.75" hidden="false" customHeight="false" outlineLevel="0" collapsed="false">
      <c r="A1614" s="1" t="n">
        <v>4839</v>
      </c>
      <c r="B1614" s="1" t="s">
        <v>38</v>
      </c>
      <c r="C1614" s="3" t="n">
        <v>2006</v>
      </c>
      <c r="D1614" s="1" t="n">
        <v>1</v>
      </c>
      <c r="E1614" s="1" t="n">
        <v>1258831</v>
      </c>
      <c r="F1614" s="1" t="n">
        <v>1204903.66666667</v>
      </c>
      <c r="G1614" s="1" t="n">
        <v>53927.3333333333</v>
      </c>
      <c r="H1614" s="4" t="n">
        <v>4.26666666666667</v>
      </c>
      <c r="I1614" s="6" t="n">
        <v>121011.402671806</v>
      </c>
    </row>
    <row r="1615" customFormat="false" ht="12.75" hidden="false" customHeight="false" outlineLevel="0" collapsed="false">
      <c r="A1615" s="1" t="n">
        <v>4842</v>
      </c>
      <c r="B1615" s="1" t="s">
        <v>38</v>
      </c>
      <c r="C1615" s="3" t="n">
        <v>2006</v>
      </c>
      <c r="D1615" s="1" t="n">
        <v>2</v>
      </c>
      <c r="E1615" s="1" t="n">
        <v>1275786.33333333</v>
      </c>
      <c r="F1615" s="1" t="n">
        <v>1223023</v>
      </c>
      <c r="G1615" s="1" t="n">
        <v>52763.3333333333</v>
      </c>
      <c r="H1615" s="4" t="n">
        <v>4.13333333333333</v>
      </c>
      <c r="I1615" s="6" t="n">
        <v>122640.811740468</v>
      </c>
    </row>
    <row r="1616" customFormat="false" ht="12.75" hidden="false" customHeight="false" outlineLevel="0" collapsed="false">
      <c r="A1616" s="1" t="n">
        <v>4845</v>
      </c>
      <c r="B1616" s="1" t="s">
        <v>38</v>
      </c>
      <c r="C1616" s="3" t="n">
        <v>2006</v>
      </c>
      <c r="D1616" s="1" t="n">
        <v>3</v>
      </c>
      <c r="E1616" s="1" t="n">
        <v>1294369.66666667</v>
      </c>
      <c r="F1616" s="1" t="n">
        <v>1238347</v>
      </c>
      <c r="G1616" s="1" t="n">
        <v>56022.6666666667</v>
      </c>
      <c r="H1616" s="4" t="n">
        <v>4.33333333333333</v>
      </c>
      <c r="I1616" s="6" t="n">
        <v>123719.303129755</v>
      </c>
    </row>
    <row r="1617" customFormat="false" ht="12.75" hidden="false" customHeight="false" outlineLevel="0" collapsed="false">
      <c r="A1617" s="1" t="n">
        <v>4848</v>
      </c>
      <c r="B1617" s="1" t="s">
        <v>38</v>
      </c>
      <c r="C1617" s="3" t="n">
        <v>2006</v>
      </c>
      <c r="D1617" s="1" t="n">
        <v>4</v>
      </c>
      <c r="E1617" s="1" t="n">
        <v>1309093.33333333</v>
      </c>
      <c r="F1617" s="1" t="n">
        <v>1254835.66666667</v>
      </c>
      <c r="G1617" s="1" t="n">
        <v>54257.6666666667</v>
      </c>
      <c r="H1617" s="4" t="n">
        <v>4.13333333333333</v>
      </c>
      <c r="I1617" s="6" t="n">
        <v>124844.482457971</v>
      </c>
    </row>
    <row r="1618" customFormat="false" ht="12.75" hidden="false" customHeight="false" outlineLevel="0" collapsed="false">
      <c r="A1618" s="1" t="n">
        <v>4851</v>
      </c>
      <c r="B1618" s="1" t="s">
        <v>38</v>
      </c>
      <c r="C1618" s="3" t="n">
        <v>2007</v>
      </c>
      <c r="D1618" s="1" t="n">
        <v>1</v>
      </c>
      <c r="E1618" s="1" t="n">
        <v>1319293.66666667</v>
      </c>
      <c r="F1618" s="1" t="n">
        <v>1258371.66666667</v>
      </c>
      <c r="G1618" s="1" t="n">
        <v>60922</v>
      </c>
      <c r="H1618" s="4" t="n">
        <v>4.6</v>
      </c>
      <c r="I1618" s="6" t="n">
        <v>124479.876712378</v>
      </c>
    </row>
    <row r="1619" customFormat="false" ht="12.75" hidden="false" customHeight="false" outlineLevel="0" collapsed="false">
      <c r="A1619" s="1" t="n">
        <v>4854</v>
      </c>
      <c r="B1619" s="1" t="s">
        <v>38</v>
      </c>
      <c r="C1619" s="3" t="n">
        <v>2007</v>
      </c>
      <c r="D1619" s="1" t="n">
        <v>2</v>
      </c>
      <c r="E1619" s="1" t="n">
        <v>1326977.33333333</v>
      </c>
      <c r="F1619" s="1" t="n">
        <v>1267323.33333333</v>
      </c>
      <c r="G1619" s="1" t="n">
        <v>59654</v>
      </c>
      <c r="H1619" s="4" t="n">
        <v>4.5</v>
      </c>
      <c r="I1619" s="6" t="n">
        <v>126567.608844437</v>
      </c>
    </row>
    <row r="1620" customFormat="false" ht="12.75" hidden="false" customHeight="false" outlineLevel="0" collapsed="false">
      <c r="A1620" s="1" t="n">
        <v>4857</v>
      </c>
      <c r="B1620" s="1" t="s">
        <v>38</v>
      </c>
      <c r="C1620" s="3" t="n">
        <v>2007</v>
      </c>
      <c r="D1620" s="1" t="n">
        <v>3</v>
      </c>
      <c r="E1620" s="1" t="n">
        <v>1340974</v>
      </c>
      <c r="F1620" s="1" t="n">
        <v>1274582.33333333</v>
      </c>
      <c r="G1620" s="1" t="n">
        <v>66391.6666666667</v>
      </c>
      <c r="H1620" s="4" t="n">
        <v>4.96666666666667</v>
      </c>
      <c r="I1620" s="6" t="n">
        <v>128530.961524673</v>
      </c>
    </row>
    <row r="1621" customFormat="false" ht="12.75" hidden="false" customHeight="false" outlineLevel="0" collapsed="false">
      <c r="A1621" s="1" t="n">
        <v>4860</v>
      </c>
      <c r="B1621" s="1" t="s">
        <v>38</v>
      </c>
      <c r="C1621" s="3" t="n">
        <v>2007</v>
      </c>
      <c r="D1621" s="1" t="n">
        <v>4</v>
      </c>
      <c r="E1621" s="1" t="n">
        <v>1356162</v>
      </c>
      <c r="F1621" s="1" t="n">
        <v>1285611.66666667</v>
      </c>
      <c r="G1621" s="1" t="n">
        <v>70550.3333333333</v>
      </c>
      <c r="H1621" s="4" t="n">
        <v>5.2</v>
      </c>
      <c r="I1621" s="6" t="n">
        <v>129273.552918512</v>
      </c>
    </row>
    <row r="1622" customFormat="false" ht="12.75" hidden="false" customHeight="false" outlineLevel="0" collapsed="false">
      <c r="A1622" s="1" t="n">
        <v>4863</v>
      </c>
      <c r="B1622" s="1" t="s">
        <v>38</v>
      </c>
      <c r="C1622" s="3" t="n">
        <v>2008</v>
      </c>
      <c r="D1622" s="1" t="n">
        <v>1</v>
      </c>
      <c r="E1622" s="1" t="n">
        <v>1376069.33333333</v>
      </c>
      <c r="F1622" s="1" t="n">
        <v>1295598</v>
      </c>
      <c r="G1622" s="1" t="n">
        <v>80471.3333333333</v>
      </c>
      <c r="H1622" s="4" t="n">
        <v>5.83333333333333</v>
      </c>
      <c r="I1622" s="5" t="s">
        <v>10</v>
      </c>
    </row>
    <row r="1623" customFormat="false" ht="12.75" hidden="false" customHeight="false" outlineLevel="0" collapsed="false">
      <c r="A1623" s="1" t="n">
        <v>4866</v>
      </c>
      <c r="B1623" s="1" t="s">
        <v>38</v>
      </c>
      <c r="C1623" s="3" t="n">
        <v>2008</v>
      </c>
      <c r="D1623" s="1" t="n">
        <v>2</v>
      </c>
      <c r="E1623" s="1" t="n">
        <v>1391132.66666667</v>
      </c>
      <c r="F1623" s="1" t="n">
        <v>1307417</v>
      </c>
      <c r="G1623" s="1" t="n">
        <v>83715.6666666667</v>
      </c>
      <c r="H1623" s="4" t="n">
        <v>6.03333333333333</v>
      </c>
      <c r="I1623" s="5" t="s">
        <v>10</v>
      </c>
    </row>
    <row r="1624" customFormat="false" ht="12.75" hidden="false" customHeight="false" outlineLevel="0" collapsed="false">
      <c r="A1624" s="1" t="n">
        <v>4869</v>
      </c>
      <c r="B1624" s="1" t="s">
        <v>38</v>
      </c>
      <c r="C1624" s="3" t="n">
        <v>2008</v>
      </c>
      <c r="D1624" s="1" t="n">
        <v>3</v>
      </c>
      <c r="E1624" s="1" t="n">
        <v>1408561.66666667</v>
      </c>
      <c r="F1624" s="1" t="n">
        <v>1310654.33333333</v>
      </c>
      <c r="G1624" s="1" t="n">
        <v>97907.3333333333</v>
      </c>
      <c r="H1624" s="4" t="n">
        <v>6.93333333333333</v>
      </c>
      <c r="I1624" s="5" t="s">
        <v>10</v>
      </c>
    </row>
    <row r="1625" customFormat="false" ht="12.75" hidden="false" customHeight="false" outlineLevel="0" collapsed="false">
      <c r="A1625" s="1" t="n">
        <v>4872</v>
      </c>
      <c r="B1625" s="1" t="s">
        <v>38</v>
      </c>
      <c r="C1625" s="3" t="n">
        <v>2008</v>
      </c>
      <c r="D1625" s="1" t="n">
        <v>4</v>
      </c>
      <c r="E1625" s="1" t="n">
        <v>1418786.66666667</v>
      </c>
      <c r="F1625" s="1" t="n">
        <v>1303390</v>
      </c>
      <c r="G1625" s="1" t="n">
        <v>115396.666666667</v>
      </c>
      <c r="H1625" s="4" t="n">
        <v>8.13333333333333</v>
      </c>
      <c r="I1625" s="5" t="s">
        <v>10</v>
      </c>
    </row>
    <row r="1626" customFormat="false" ht="12.75" hidden="false" customHeight="false" outlineLevel="0" collapsed="false">
      <c r="A1626" s="1" t="n">
        <v>4875</v>
      </c>
      <c r="B1626" s="1" t="s">
        <v>39</v>
      </c>
      <c r="C1626" s="3" t="n">
        <v>1995</v>
      </c>
      <c r="D1626" s="1" t="n">
        <v>1</v>
      </c>
      <c r="E1626" s="1" t="n">
        <v>626722.666666667</v>
      </c>
      <c r="F1626" s="1" t="n">
        <v>597440.333333333</v>
      </c>
      <c r="G1626" s="1" t="n">
        <v>29282.3333333333</v>
      </c>
      <c r="H1626" s="4" t="n">
        <v>4.7</v>
      </c>
      <c r="I1626" s="5" t="s">
        <v>10</v>
      </c>
    </row>
    <row r="1627" customFormat="false" ht="12.75" hidden="false" customHeight="false" outlineLevel="0" collapsed="false">
      <c r="A1627" s="1" t="n">
        <v>4878</v>
      </c>
      <c r="B1627" s="1" t="s">
        <v>39</v>
      </c>
      <c r="C1627" s="3" t="n">
        <v>1995</v>
      </c>
      <c r="D1627" s="1" t="n">
        <v>2</v>
      </c>
      <c r="E1627" s="1" t="n">
        <v>628587.666666667</v>
      </c>
      <c r="F1627" s="1" t="n">
        <v>603372.666666667</v>
      </c>
      <c r="G1627" s="1" t="n">
        <v>25215</v>
      </c>
      <c r="H1627" s="4" t="n">
        <v>4.03333333333333</v>
      </c>
      <c r="I1627" s="5" t="s">
        <v>10</v>
      </c>
    </row>
    <row r="1628" customFormat="false" ht="12.75" hidden="false" customHeight="false" outlineLevel="0" collapsed="false">
      <c r="A1628" s="1" t="n">
        <v>4881</v>
      </c>
      <c r="B1628" s="1" t="s">
        <v>39</v>
      </c>
      <c r="C1628" s="3" t="n">
        <v>1995</v>
      </c>
      <c r="D1628" s="1" t="n">
        <v>3</v>
      </c>
      <c r="E1628" s="1" t="n">
        <v>637737.333333333</v>
      </c>
      <c r="F1628" s="1" t="n">
        <v>613439.333333333</v>
      </c>
      <c r="G1628" s="1" t="n">
        <v>24298</v>
      </c>
      <c r="H1628" s="4" t="n">
        <v>3.83333333333333</v>
      </c>
      <c r="I1628" s="5" t="s">
        <v>10</v>
      </c>
    </row>
    <row r="1629" customFormat="false" ht="12.75" hidden="false" customHeight="false" outlineLevel="0" collapsed="false">
      <c r="A1629" s="1" t="n">
        <v>4884</v>
      </c>
      <c r="B1629" s="1" t="s">
        <v>39</v>
      </c>
      <c r="C1629" s="3" t="n">
        <v>1995</v>
      </c>
      <c r="D1629" s="1" t="n">
        <v>4</v>
      </c>
      <c r="E1629" s="1" t="n">
        <v>631154.666666667</v>
      </c>
      <c r="F1629" s="1" t="n">
        <v>609464.333333333</v>
      </c>
      <c r="G1629" s="1" t="n">
        <v>21690.3333333333</v>
      </c>
      <c r="H1629" s="4" t="n">
        <v>3.43333333333333</v>
      </c>
      <c r="I1629" s="5" t="s">
        <v>10</v>
      </c>
    </row>
    <row r="1630" customFormat="false" ht="12.75" hidden="false" customHeight="false" outlineLevel="0" collapsed="false">
      <c r="A1630" s="1" t="n">
        <v>4887</v>
      </c>
      <c r="B1630" s="1" t="s">
        <v>39</v>
      </c>
      <c r="C1630" s="3" t="n">
        <v>1996</v>
      </c>
      <c r="D1630" s="1" t="n">
        <v>1</v>
      </c>
      <c r="E1630" s="1" t="n">
        <v>631045</v>
      </c>
      <c r="F1630" s="1" t="n">
        <v>603969</v>
      </c>
      <c r="G1630" s="1" t="n">
        <v>27076</v>
      </c>
      <c r="H1630" s="4" t="n">
        <v>4.3</v>
      </c>
      <c r="I1630" s="5" t="s">
        <v>10</v>
      </c>
    </row>
    <row r="1631" customFormat="false" ht="12.75" hidden="false" customHeight="false" outlineLevel="0" collapsed="false">
      <c r="A1631" s="1" t="n">
        <v>4890</v>
      </c>
      <c r="B1631" s="1" t="s">
        <v>39</v>
      </c>
      <c r="C1631" s="3" t="n">
        <v>1996</v>
      </c>
      <c r="D1631" s="1" t="n">
        <v>2</v>
      </c>
      <c r="E1631" s="1" t="n">
        <v>638705</v>
      </c>
      <c r="F1631" s="1" t="n">
        <v>614652</v>
      </c>
      <c r="G1631" s="1" t="n">
        <v>24053</v>
      </c>
      <c r="H1631" s="4" t="n">
        <v>3.76666666666667</v>
      </c>
      <c r="I1631" s="5" t="s">
        <v>10</v>
      </c>
    </row>
    <row r="1632" customFormat="false" ht="12.75" hidden="false" customHeight="false" outlineLevel="0" collapsed="false">
      <c r="A1632" s="1" t="n">
        <v>4893</v>
      </c>
      <c r="B1632" s="1" t="s">
        <v>39</v>
      </c>
      <c r="C1632" s="3" t="n">
        <v>1996</v>
      </c>
      <c r="D1632" s="1" t="n">
        <v>3</v>
      </c>
      <c r="E1632" s="1" t="n">
        <v>649740.333333333</v>
      </c>
      <c r="F1632" s="1" t="n">
        <v>627110.333333333</v>
      </c>
      <c r="G1632" s="1" t="n">
        <v>22630</v>
      </c>
      <c r="H1632" s="4" t="n">
        <v>3.5</v>
      </c>
      <c r="I1632" s="5" t="s">
        <v>10</v>
      </c>
    </row>
    <row r="1633" customFormat="false" ht="12.75" hidden="false" customHeight="false" outlineLevel="0" collapsed="false">
      <c r="A1633" s="1" t="n">
        <v>4896</v>
      </c>
      <c r="B1633" s="1" t="s">
        <v>39</v>
      </c>
      <c r="C1633" s="3" t="n">
        <v>1996</v>
      </c>
      <c r="D1633" s="1" t="n">
        <v>4</v>
      </c>
      <c r="E1633" s="1" t="n">
        <v>645495.666666667</v>
      </c>
      <c r="F1633" s="1" t="n">
        <v>624786</v>
      </c>
      <c r="G1633" s="1" t="n">
        <v>20709.6666666667</v>
      </c>
      <c r="H1633" s="4" t="n">
        <v>3.23333333333333</v>
      </c>
      <c r="I1633" s="5" t="s">
        <v>10</v>
      </c>
    </row>
    <row r="1634" customFormat="false" ht="12.75" hidden="false" customHeight="false" outlineLevel="0" collapsed="false">
      <c r="A1634" s="1" t="n">
        <v>4899</v>
      </c>
      <c r="B1634" s="1" t="s">
        <v>39</v>
      </c>
      <c r="C1634" s="3" t="n">
        <v>1997</v>
      </c>
      <c r="D1634" s="1" t="n">
        <v>1</v>
      </c>
      <c r="E1634" s="1" t="n">
        <v>645491.333333333</v>
      </c>
      <c r="F1634" s="1" t="n">
        <v>621860</v>
      </c>
      <c r="G1634" s="1" t="n">
        <v>23631.3333333333</v>
      </c>
      <c r="H1634" s="4" t="n">
        <v>3.66666666666667</v>
      </c>
      <c r="I1634" s="6" t="n">
        <v>35730.0024023626</v>
      </c>
    </row>
    <row r="1635" customFormat="false" ht="12.75" hidden="false" customHeight="false" outlineLevel="0" collapsed="false">
      <c r="A1635" s="1" t="n">
        <v>4902</v>
      </c>
      <c r="B1635" s="1" t="s">
        <v>39</v>
      </c>
      <c r="C1635" s="3" t="n">
        <v>1997</v>
      </c>
      <c r="D1635" s="1" t="n">
        <v>2</v>
      </c>
      <c r="E1635" s="1" t="n">
        <v>654494.666666667</v>
      </c>
      <c r="F1635" s="1" t="n">
        <v>633765.333333333</v>
      </c>
      <c r="G1635" s="1" t="n">
        <v>20729.3333333333</v>
      </c>
      <c r="H1635" s="4" t="n">
        <v>3.2</v>
      </c>
      <c r="I1635" s="6" t="n">
        <v>36331.535386681</v>
      </c>
    </row>
    <row r="1636" customFormat="false" ht="12.75" hidden="false" customHeight="false" outlineLevel="0" collapsed="false">
      <c r="A1636" s="1" t="n">
        <v>4905</v>
      </c>
      <c r="B1636" s="1" t="s">
        <v>39</v>
      </c>
      <c r="C1636" s="3" t="n">
        <v>1997</v>
      </c>
      <c r="D1636" s="1" t="n">
        <v>3</v>
      </c>
      <c r="E1636" s="1" t="n">
        <v>664677.666666667</v>
      </c>
      <c r="F1636" s="1" t="n">
        <v>644788</v>
      </c>
      <c r="G1636" s="1" t="n">
        <v>19889.6666666667</v>
      </c>
      <c r="H1636" s="4" t="n">
        <v>3</v>
      </c>
      <c r="I1636" s="6" t="n">
        <v>36910.6099652892</v>
      </c>
    </row>
    <row r="1637" customFormat="false" ht="12.75" hidden="false" customHeight="false" outlineLevel="0" collapsed="false">
      <c r="A1637" s="1" t="n">
        <v>4908</v>
      </c>
      <c r="B1637" s="1" t="s">
        <v>39</v>
      </c>
      <c r="C1637" s="3" t="n">
        <v>1997</v>
      </c>
      <c r="D1637" s="1" t="n">
        <v>4</v>
      </c>
      <c r="E1637" s="1" t="n">
        <v>659712</v>
      </c>
      <c r="F1637" s="1" t="n">
        <v>641462.333333333</v>
      </c>
      <c r="G1637" s="1" t="n">
        <v>18249.6666666667</v>
      </c>
      <c r="H1637" s="4" t="n">
        <v>2.73333333333333</v>
      </c>
      <c r="I1637" s="6" t="n">
        <v>37303.8522456672</v>
      </c>
    </row>
    <row r="1638" customFormat="false" ht="12.75" hidden="false" customHeight="false" outlineLevel="0" collapsed="false">
      <c r="A1638" s="1" t="n">
        <v>4911</v>
      </c>
      <c r="B1638" s="1" t="s">
        <v>39</v>
      </c>
      <c r="C1638" s="3" t="n">
        <v>1998</v>
      </c>
      <c r="D1638" s="1" t="n">
        <v>1</v>
      </c>
      <c r="E1638" s="1" t="n">
        <v>660907.666666667</v>
      </c>
      <c r="F1638" s="1" t="n">
        <v>638189.333333333</v>
      </c>
      <c r="G1638" s="1" t="n">
        <v>22718.3333333333</v>
      </c>
      <c r="H1638" s="4" t="n">
        <v>3.43333333333333</v>
      </c>
      <c r="I1638" s="6" t="n">
        <v>38385.5153810317</v>
      </c>
    </row>
    <row r="1639" customFormat="false" ht="12.75" hidden="false" customHeight="false" outlineLevel="0" collapsed="false">
      <c r="A1639" s="1" t="n">
        <v>4914</v>
      </c>
      <c r="B1639" s="1" t="s">
        <v>39</v>
      </c>
      <c r="C1639" s="3" t="n">
        <v>1998</v>
      </c>
      <c r="D1639" s="1" t="n">
        <v>2</v>
      </c>
      <c r="E1639" s="1" t="n">
        <v>667052</v>
      </c>
      <c r="F1639" s="1" t="n">
        <v>648162.666666667</v>
      </c>
      <c r="G1639" s="1" t="n">
        <v>18889.3333333333</v>
      </c>
      <c r="H1639" s="4" t="n">
        <v>2.83333333333333</v>
      </c>
      <c r="I1639" s="6" t="n">
        <v>38703.8039779467</v>
      </c>
    </row>
    <row r="1640" customFormat="false" ht="12.75" hidden="false" customHeight="false" outlineLevel="0" collapsed="false">
      <c r="A1640" s="1" t="n">
        <v>4917</v>
      </c>
      <c r="B1640" s="1" t="s">
        <v>39</v>
      </c>
      <c r="C1640" s="3" t="n">
        <v>1998</v>
      </c>
      <c r="D1640" s="1" t="n">
        <v>3</v>
      </c>
      <c r="E1640" s="1" t="n">
        <v>676967</v>
      </c>
      <c r="F1640" s="1" t="n">
        <v>659433</v>
      </c>
      <c r="G1640" s="1" t="n">
        <v>17534</v>
      </c>
      <c r="H1640" s="4" t="n">
        <v>2.6</v>
      </c>
      <c r="I1640" s="6" t="n">
        <v>39292.1014407838</v>
      </c>
    </row>
    <row r="1641" customFormat="false" ht="12.75" hidden="false" customHeight="false" outlineLevel="0" collapsed="false">
      <c r="A1641" s="1" t="n">
        <v>4920</v>
      </c>
      <c r="B1641" s="1" t="s">
        <v>39</v>
      </c>
      <c r="C1641" s="3" t="n">
        <v>1998</v>
      </c>
      <c r="D1641" s="1" t="n">
        <v>4</v>
      </c>
      <c r="E1641" s="1" t="n">
        <v>677312</v>
      </c>
      <c r="F1641" s="1" t="n">
        <v>659382.666666667</v>
      </c>
      <c r="G1641" s="1" t="n">
        <v>17929.3333333333</v>
      </c>
      <c r="H1641" s="4" t="n">
        <v>2.63333333333333</v>
      </c>
      <c r="I1641" s="6" t="n">
        <v>40026.5792002378</v>
      </c>
    </row>
    <row r="1642" customFormat="false" ht="12.75" hidden="false" customHeight="false" outlineLevel="0" collapsed="false">
      <c r="A1642" s="1" t="n">
        <v>4923</v>
      </c>
      <c r="B1642" s="1" t="s">
        <v>39</v>
      </c>
      <c r="C1642" s="3" t="n">
        <v>1999</v>
      </c>
      <c r="D1642" s="1" t="n">
        <v>1</v>
      </c>
      <c r="E1642" s="1" t="n">
        <v>679471.666666667</v>
      </c>
      <c r="F1642" s="1" t="n">
        <v>657205.333333333</v>
      </c>
      <c r="G1642" s="1" t="n">
        <v>22266.3333333333</v>
      </c>
      <c r="H1642" s="4" t="n">
        <v>3.26666666666667</v>
      </c>
      <c r="I1642" s="6" t="n">
        <v>39336.3618090452</v>
      </c>
    </row>
    <row r="1643" customFormat="false" ht="12.75" hidden="false" customHeight="false" outlineLevel="0" collapsed="false">
      <c r="A1643" s="1" t="n">
        <v>4926</v>
      </c>
      <c r="B1643" s="1" t="s">
        <v>39</v>
      </c>
      <c r="C1643" s="3" t="n">
        <v>1999</v>
      </c>
      <c r="D1643" s="1" t="n">
        <v>2</v>
      </c>
      <c r="E1643" s="1" t="n">
        <v>683642.666666667</v>
      </c>
      <c r="F1643" s="1" t="n">
        <v>664345.666666667</v>
      </c>
      <c r="G1643" s="1" t="n">
        <v>19297</v>
      </c>
      <c r="H1643" s="4" t="n">
        <v>2.8</v>
      </c>
      <c r="I1643" s="6" t="n">
        <v>39802.7614400505</v>
      </c>
    </row>
    <row r="1644" customFormat="false" ht="12.75" hidden="false" customHeight="false" outlineLevel="0" collapsed="false">
      <c r="A1644" s="1" t="n">
        <v>4929</v>
      </c>
      <c r="B1644" s="1" t="s">
        <v>39</v>
      </c>
      <c r="C1644" s="3" t="n">
        <v>1999</v>
      </c>
      <c r="D1644" s="1" t="n">
        <v>3</v>
      </c>
      <c r="E1644" s="1" t="n">
        <v>689841.333333333</v>
      </c>
      <c r="F1644" s="1" t="n">
        <v>672484</v>
      </c>
      <c r="G1644" s="1" t="n">
        <v>17357.3333333333</v>
      </c>
      <c r="H1644" s="4" t="n">
        <v>2.53333333333333</v>
      </c>
      <c r="I1644" s="6" t="n">
        <v>40407.5624499308</v>
      </c>
    </row>
    <row r="1645" customFormat="false" ht="12.75" hidden="false" customHeight="false" outlineLevel="0" collapsed="false">
      <c r="A1645" s="1" t="n">
        <v>4932</v>
      </c>
      <c r="B1645" s="1" t="s">
        <v>39</v>
      </c>
      <c r="C1645" s="3" t="n">
        <v>1999</v>
      </c>
      <c r="D1645" s="1" t="n">
        <v>4</v>
      </c>
      <c r="E1645" s="1" t="n">
        <v>686657.666666667</v>
      </c>
      <c r="F1645" s="1" t="n">
        <v>670227</v>
      </c>
      <c r="G1645" s="1" t="n">
        <v>16430.6666666667</v>
      </c>
      <c r="H1645" s="4" t="n">
        <v>2.4</v>
      </c>
      <c r="I1645" s="6" t="n">
        <v>41301.3143009735</v>
      </c>
    </row>
    <row r="1646" customFormat="false" ht="12.75" hidden="false" customHeight="false" outlineLevel="0" collapsed="false">
      <c r="A1646" s="1" t="n">
        <v>4935</v>
      </c>
      <c r="B1646" s="1" t="s">
        <v>39</v>
      </c>
      <c r="C1646" s="3" t="n">
        <v>2000</v>
      </c>
      <c r="D1646" s="1" t="n">
        <v>1</v>
      </c>
      <c r="E1646" s="1" t="n">
        <v>690547.666666667</v>
      </c>
      <c r="F1646" s="1" t="n">
        <v>668564</v>
      </c>
      <c r="G1646" s="1" t="n">
        <v>21983.6666666667</v>
      </c>
      <c r="H1646" s="4" t="n">
        <v>3.2</v>
      </c>
      <c r="I1646" s="6" t="n">
        <v>42686.4924480301</v>
      </c>
    </row>
    <row r="1647" customFormat="false" ht="12.75" hidden="false" customHeight="false" outlineLevel="0" collapsed="false">
      <c r="A1647" s="1" t="n">
        <v>4938</v>
      </c>
      <c r="B1647" s="1" t="s">
        <v>39</v>
      </c>
      <c r="C1647" s="3" t="n">
        <v>2000</v>
      </c>
      <c r="D1647" s="1" t="n">
        <v>2</v>
      </c>
      <c r="E1647" s="1" t="n">
        <v>693808</v>
      </c>
      <c r="F1647" s="1" t="n">
        <v>674960.666666667</v>
      </c>
      <c r="G1647" s="1" t="n">
        <v>18847.3333333333</v>
      </c>
      <c r="H1647" s="4" t="n">
        <v>2.7</v>
      </c>
      <c r="I1647" s="6" t="n">
        <v>43543.8218392122</v>
      </c>
    </row>
    <row r="1648" customFormat="false" ht="12.75" hidden="false" customHeight="false" outlineLevel="0" collapsed="false">
      <c r="A1648" s="1" t="n">
        <v>4941</v>
      </c>
      <c r="B1648" s="1" t="s">
        <v>39</v>
      </c>
      <c r="C1648" s="3" t="n">
        <v>2000</v>
      </c>
      <c r="D1648" s="1" t="n">
        <v>3</v>
      </c>
      <c r="E1648" s="1" t="n">
        <v>698177.333333333</v>
      </c>
      <c r="F1648" s="1" t="n">
        <v>680573</v>
      </c>
      <c r="G1648" s="1" t="n">
        <v>17604.3333333333</v>
      </c>
      <c r="H1648" s="4" t="n">
        <v>2.5</v>
      </c>
      <c r="I1648" s="6" t="n">
        <v>43718.0361363862</v>
      </c>
    </row>
    <row r="1649" customFormat="false" ht="12.75" hidden="false" customHeight="false" outlineLevel="0" collapsed="false">
      <c r="A1649" s="1" t="n">
        <v>4944</v>
      </c>
      <c r="B1649" s="1" t="s">
        <v>39</v>
      </c>
      <c r="C1649" s="3" t="n">
        <v>2000</v>
      </c>
      <c r="D1649" s="1" t="n">
        <v>4</v>
      </c>
      <c r="E1649" s="1" t="n">
        <v>694481.333333333</v>
      </c>
      <c r="F1649" s="1" t="n">
        <v>678065.333333333</v>
      </c>
      <c r="G1649" s="1" t="n">
        <v>16416</v>
      </c>
      <c r="H1649" s="4" t="n">
        <v>2.36666666666667</v>
      </c>
      <c r="I1649" s="6" t="n">
        <v>44123.6495763716</v>
      </c>
    </row>
    <row r="1650" customFormat="false" ht="12.75" hidden="false" customHeight="false" outlineLevel="0" collapsed="false">
      <c r="A1650" s="1" t="n">
        <v>4947</v>
      </c>
      <c r="B1650" s="1" t="s">
        <v>39</v>
      </c>
      <c r="C1650" s="3" t="n">
        <v>2001</v>
      </c>
      <c r="D1650" s="1" t="n">
        <v>1</v>
      </c>
      <c r="E1650" s="1" t="n">
        <v>700326</v>
      </c>
      <c r="F1650" s="1" t="n">
        <v>676538.333333333</v>
      </c>
      <c r="G1650" s="1" t="n">
        <v>23787.6666666667</v>
      </c>
      <c r="H1650" s="4" t="n">
        <v>3.36666666666667</v>
      </c>
      <c r="I1650" s="6" t="n">
        <v>43813.6047768798</v>
      </c>
    </row>
    <row r="1651" customFormat="false" ht="12.75" hidden="false" customHeight="false" outlineLevel="0" collapsed="false">
      <c r="A1651" s="1" t="n">
        <v>4950</v>
      </c>
      <c r="B1651" s="1" t="s">
        <v>39</v>
      </c>
      <c r="C1651" s="3" t="n">
        <v>2001</v>
      </c>
      <c r="D1651" s="1" t="n">
        <v>2</v>
      </c>
      <c r="E1651" s="1" t="n">
        <v>703493</v>
      </c>
      <c r="F1651" s="1" t="n">
        <v>681331.333333333</v>
      </c>
      <c r="G1651" s="1" t="n">
        <v>22161.6666666667</v>
      </c>
      <c r="H1651" s="4" t="n">
        <v>3.16666666666667</v>
      </c>
      <c r="I1651" s="6" t="n">
        <v>44283.1533627239</v>
      </c>
    </row>
    <row r="1652" customFormat="false" ht="12.75" hidden="false" customHeight="false" outlineLevel="0" collapsed="false">
      <c r="A1652" s="1" t="n">
        <v>4953</v>
      </c>
      <c r="B1652" s="1" t="s">
        <v>39</v>
      </c>
      <c r="C1652" s="3" t="n">
        <v>2001</v>
      </c>
      <c r="D1652" s="1" t="n">
        <v>3</v>
      </c>
      <c r="E1652" s="1" t="n">
        <v>710896.666666667</v>
      </c>
      <c r="F1652" s="1" t="n">
        <v>686249</v>
      </c>
      <c r="G1652" s="1" t="n">
        <v>24647.6666666667</v>
      </c>
      <c r="H1652" s="4" t="n">
        <v>3.46666666666667</v>
      </c>
      <c r="I1652" s="6" t="n">
        <v>44310.2595194487</v>
      </c>
    </row>
    <row r="1653" customFormat="false" ht="12.75" hidden="false" customHeight="false" outlineLevel="0" collapsed="false">
      <c r="A1653" s="1" t="n">
        <v>4956</v>
      </c>
      <c r="B1653" s="1" t="s">
        <v>39</v>
      </c>
      <c r="C1653" s="3" t="n">
        <v>2001</v>
      </c>
      <c r="D1653" s="1" t="n">
        <v>4</v>
      </c>
      <c r="E1653" s="1" t="n">
        <v>704913.333333333</v>
      </c>
      <c r="F1653" s="1" t="n">
        <v>678703.333333333</v>
      </c>
      <c r="G1653" s="1" t="n">
        <v>26210</v>
      </c>
      <c r="H1653" s="4" t="n">
        <v>3.73333333333333</v>
      </c>
      <c r="I1653" s="6" t="n">
        <v>44708.9823409476</v>
      </c>
    </row>
    <row r="1654" customFormat="false" ht="12.75" hidden="false" customHeight="false" outlineLevel="0" collapsed="false">
      <c r="A1654" s="1" t="n">
        <v>4959</v>
      </c>
      <c r="B1654" s="1" t="s">
        <v>39</v>
      </c>
      <c r="C1654" s="3" t="n">
        <v>2002</v>
      </c>
      <c r="D1654" s="1" t="n">
        <v>1</v>
      </c>
      <c r="E1654" s="1" t="n">
        <v>705626.666666667</v>
      </c>
      <c r="F1654" s="1" t="n">
        <v>672329</v>
      </c>
      <c r="G1654" s="1" t="n">
        <v>33297.6666666667</v>
      </c>
      <c r="H1654" s="4" t="n">
        <v>4.7</v>
      </c>
      <c r="I1654" s="6" t="n">
        <v>45586.694849851</v>
      </c>
    </row>
    <row r="1655" customFormat="false" ht="12.75" hidden="false" customHeight="false" outlineLevel="0" collapsed="false">
      <c r="A1655" s="1" t="n">
        <v>4962</v>
      </c>
      <c r="B1655" s="1" t="s">
        <v>39</v>
      </c>
      <c r="C1655" s="3" t="n">
        <v>2002</v>
      </c>
      <c r="D1655" s="1" t="n">
        <v>2</v>
      </c>
      <c r="E1655" s="1" t="n">
        <v>710872</v>
      </c>
      <c r="F1655" s="1" t="n">
        <v>678488.333333333</v>
      </c>
      <c r="G1655" s="1" t="n">
        <v>32383.6666666667</v>
      </c>
      <c r="H1655" s="4" t="n">
        <v>4.56666666666667</v>
      </c>
      <c r="I1655" s="6" t="n">
        <v>45998.2999159471</v>
      </c>
    </row>
    <row r="1656" customFormat="false" ht="12.75" hidden="false" customHeight="false" outlineLevel="0" collapsed="false">
      <c r="A1656" s="1" t="n">
        <v>4965</v>
      </c>
      <c r="B1656" s="1" t="s">
        <v>39</v>
      </c>
      <c r="C1656" s="3" t="n">
        <v>2002</v>
      </c>
      <c r="D1656" s="1" t="n">
        <v>3</v>
      </c>
      <c r="E1656" s="1" t="n">
        <v>719865.666666667</v>
      </c>
      <c r="F1656" s="1" t="n">
        <v>687626.666666667</v>
      </c>
      <c r="G1656" s="1" t="n">
        <v>32239</v>
      </c>
      <c r="H1656" s="4" t="n">
        <v>4.46666666666667</v>
      </c>
      <c r="I1656" s="6" t="n">
        <v>46442.992206006</v>
      </c>
    </row>
    <row r="1657" customFormat="false" ht="12.75" hidden="false" customHeight="false" outlineLevel="0" collapsed="false">
      <c r="A1657" s="1" t="n">
        <v>4968</v>
      </c>
      <c r="B1657" s="1" t="s">
        <v>39</v>
      </c>
      <c r="C1657" s="3" t="n">
        <v>2002</v>
      </c>
      <c r="D1657" s="1" t="n">
        <v>4</v>
      </c>
      <c r="E1657" s="1" t="n">
        <v>712358.666666667</v>
      </c>
      <c r="F1657" s="1" t="n">
        <v>680829.333333333</v>
      </c>
      <c r="G1657" s="1" t="n">
        <v>31529.3333333333</v>
      </c>
      <c r="H1657" s="4" t="n">
        <v>4.43333333333333</v>
      </c>
      <c r="I1657" s="6" t="n">
        <v>46724.0130281959</v>
      </c>
    </row>
    <row r="1658" customFormat="false" ht="12.75" hidden="false" customHeight="false" outlineLevel="0" collapsed="false">
      <c r="A1658" s="1" t="n">
        <v>4971</v>
      </c>
      <c r="B1658" s="1" t="s">
        <v>39</v>
      </c>
      <c r="C1658" s="3" t="n">
        <v>2003</v>
      </c>
      <c r="D1658" s="1" t="n">
        <v>1</v>
      </c>
      <c r="E1658" s="1" t="n">
        <v>707266.333333333</v>
      </c>
      <c r="F1658" s="1" t="n">
        <v>672683.666666667</v>
      </c>
      <c r="G1658" s="1" t="n">
        <v>34582.6666666667</v>
      </c>
      <c r="H1658" s="4" t="n">
        <v>4.9</v>
      </c>
      <c r="I1658" s="6" t="n">
        <v>47076.0220605342</v>
      </c>
    </row>
    <row r="1659" customFormat="false" ht="12.75" hidden="false" customHeight="false" outlineLevel="0" collapsed="false">
      <c r="A1659" s="1" t="n">
        <v>4974</v>
      </c>
      <c r="B1659" s="1" t="s">
        <v>39</v>
      </c>
      <c r="C1659" s="3" t="n">
        <v>2003</v>
      </c>
      <c r="D1659" s="1" t="n">
        <v>2</v>
      </c>
      <c r="E1659" s="1" t="n">
        <v>709873.666666667</v>
      </c>
      <c r="F1659" s="1" t="n">
        <v>677964.666666667</v>
      </c>
      <c r="G1659" s="1" t="n">
        <v>31909</v>
      </c>
      <c r="H1659" s="4" t="n">
        <v>4.53333333333333</v>
      </c>
      <c r="I1659" s="6" t="n">
        <v>47630.9647058824</v>
      </c>
    </row>
    <row r="1660" customFormat="false" ht="12.75" hidden="false" customHeight="false" outlineLevel="0" collapsed="false">
      <c r="A1660" s="1" t="n">
        <v>4977</v>
      </c>
      <c r="B1660" s="1" t="s">
        <v>39</v>
      </c>
      <c r="C1660" s="3" t="n">
        <v>2003</v>
      </c>
      <c r="D1660" s="1" t="n">
        <v>3</v>
      </c>
      <c r="E1660" s="1" t="n">
        <v>716191.666666667</v>
      </c>
      <c r="F1660" s="1" t="n">
        <v>684934.666666667</v>
      </c>
      <c r="G1660" s="1" t="n">
        <v>31257</v>
      </c>
      <c r="H1660" s="4" t="n">
        <v>4.36666666666667</v>
      </c>
      <c r="I1660" s="6" t="n">
        <v>48749.2049175467</v>
      </c>
    </row>
    <row r="1661" customFormat="false" ht="12.75" hidden="false" customHeight="false" outlineLevel="0" collapsed="false">
      <c r="A1661" s="1" t="n">
        <v>4980</v>
      </c>
      <c r="B1661" s="1" t="s">
        <v>39</v>
      </c>
      <c r="C1661" s="3" t="n">
        <v>2003</v>
      </c>
      <c r="D1661" s="1" t="n">
        <v>4</v>
      </c>
      <c r="E1661" s="1" t="n">
        <v>710929</v>
      </c>
      <c r="F1661" s="1" t="n">
        <v>682097.333333333</v>
      </c>
      <c r="G1661" s="1" t="n">
        <v>28831.6666666667</v>
      </c>
      <c r="H1661" s="4" t="n">
        <v>4.06666666666667</v>
      </c>
      <c r="I1661" s="6" t="n">
        <v>49335.8083160368</v>
      </c>
    </row>
    <row r="1662" customFormat="false" ht="12.75" hidden="false" customHeight="false" outlineLevel="0" collapsed="false">
      <c r="A1662" s="1" t="n">
        <v>4983</v>
      </c>
      <c r="B1662" s="1" t="s">
        <v>39</v>
      </c>
      <c r="C1662" s="3" t="n">
        <v>2004</v>
      </c>
      <c r="D1662" s="1" t="n">
        <v>1</v>
      </c>
      <c r="E1662" s="1" t="n">
        <v>712137</v>
      </c>
      <c r="F1662" s="1" t="n">
        <v>679421.666666667</v>
      </c>
      <c r="G1662" s="1" t="n">
        <v>32715.3333333333</v>
      </c>
      <c r="H1662" s="4" t="n">
        <v>4.6</v>
      </c>
      <c r="I1662" s="6" t="n">
        <v>50197.7957243436</v>
      </c>
    </row>
    <row r="1663" customFormat="false" ht="12.75" hidden="false" customHeight="false" outlineLevel="0" collapsed="false">
      <c r="A1663" s="1" t="n">
        <v>4986</v>
      </c>
      <c r="B1663" s="1" t="s">
        <v>39</v>
      </c>
      <c r="C1663" s="3" t="n">
        <v>2004</v>
      </c>
      <c r="D1663" s="1" t="n">
        <v>2</v>
      </c>
      <c r="E1663" s="1" t="n">
        <v>713861</v>
      </c>
      <c r="F1663" s="1" t="n">
        <v>685532</v>
      </c>
      <c r="G1663" s="1" t="n">
        <v>28329</v>
      </c>
      <c r="H1663" s="4" t="n">
        <v>3.96666666666667</v>
      </c>
      <c r="I1663" s="6" t="n">
        <v>51099.1598525577</v>
      </c>
    </row>
    <row r="1664" customFormat="false" ht="12.75" hidden="false" customHeight="false" outlineLevel="0" collapsed="false">
      <c r="A1664" s="1" t="n">
        <v>4989</v>
      </c>
      <c r="B1664" s="1" t="s">
        <v>39</v>
      </c>
      <c r="C1664" s="3" t="n">
        <v>2004</v>
      </c>
      <c r="D1664" s="1" t="n">
        <v>3</v>
      </c>
      <c r="E1664" s="1" t="n">
        <v>721661.333333333</v>
      </c>
      <c r="F1664" s="1" t="n">
        <v>695789.333333333</v>
      </c>
      <c r="G1664" s="1" t="n">
        <v>25872</v>
      </c>
      <c r="H1664" s="4" t="n">
        <v>3.6</v>
      </c>
      <c r="I1664" s="6" t="n">
        <v>51843.4014252188</v>
      </c>
    </row>
    <row r="1665" customFormat="false" ht="12.75" hidden="false" customHeight="false" outlineLevel="0" collapsed="false">
      <c r="A1665" s="1" t="n">
        <v>4992</v>
      </c>
      <c r="B1665" s="1" t="s">
        <v>39</v>
      </c>
      <c r="C1665" s="3" t="n">
        <v>2004</v>
      </c>
      <c r="D1665" s="1" t="n">
        <v>4</v>
      </c>
      <c r="E1665" s="1" t="n">
        <v>714840</v>
      </c>
      <c r="F1665" s="1" t="n">
        <v>690942.666666667</v>
      </c>
      <c r="G1665" s="1" t="n">
        <v>23897.3333333333</v>
      </c>
      <c r="H1665" s="4" t="n">
        <v>3.36666666666667</v>
      </c>
      <c r="I1665" s="6" t="n">
        <v>52587.6429978799</v>
      </c>
    </row>
    <row r="1666" customFormat="false" ht="12.75" hidden="false" customHeight="false" outlineLevel="0" collapsed="false">
      <c r="A1666" s="1" t="n">
        <v>4995</v>
      </c>
      <c r="B1666" s="1" t="s">
        <v>39</v>
      </c>
      <c r="C1666" s="3" t="n">
        <v>2005</v>
      </c>
      <c r="D1666" s="1" t="n">
        <v>1</v>
      </c>
      <c r="E1666" s="1" t="n">
        <v>715437.333333333</v>
      </c>
      <c r="F1666" s="1" t="n">
        <v>686014.333333333</v>
      </c>
      <c r="G1666" s="1" t="n">
        <v>29423</v>
      </c>
      <c r="H1666" s="4" t="n">
        <v>4.1</v>
      </c>
      <c r="I1666" s="6" t="n">
        <v>52321.0004286792</v>
      </c>
    </row>
    <row r="1667" customFormat="false" ht="12.75" hidden="false" customHeight="false" outlineLevel="0" collapsed="false">
      <c r="A1667" s="1" t="n">
        <v>4998</v>
      </c>
      <c r="B1667" s="1" t="s">
        <v>39</v>
      </c>
      <c r="C1667" s="3" t="n">
        <v>2005</v>
      </c>
      <c r="D1667" s="1" t="n">
        <v>2</v>
      </c>
      <c r="E1667" s="1" t="n">
        <v>720798.333333333</v>
      </c>
      <c r="F1667" s="1" t="n">
        <v>694992.333333333</v>
      </c>
      <c r="G1667" s="1" t="n">
        <v>25806</v>
      </c>
      <c r="H1667" s="4" t="n">
        <v>3.56666666666667</v>
      </c>
      <c r="I1667" s="6" t="n">
        <v>52932.6474465409</v>
      </c>
    </row>
    <row r="1668" customFormat="false" ht="12.75" hidden="false" customHeight="false" outlineLevel="0" collapsed="false">
      <c r="A1668" s="1" t="n">
        <v>5001</v>
      </c>
      <c r="B1668" s="1" t="s">
        <v>39</v>
      </c>
      <c r="C1668" s="3" t="n">
        <v>2005</v>
      </c>
      <c r="D1668" s="1" t="n">
        <v>3</v>
      </c>
      <c r="E1668" s="1" t="n">
        <v>731056</v>
      </c>
      <c r="F1668" s="1" t="n">
        <v>705619</v>
      </c>
      <c r="G1668" s="1" t="n">
        <v>25437</v>
      </c>
      <c r="H1668" s="4" t="n">
        <v>3.5</v>
      </c>
      <c r="I1668" s="6" t="n">
        <v>53968.7025992453</v>
      </c>
    </row>
    <row r="1669" customFormat="false" ht="12.75" hidden="false" customHeight="false" outlineLevel="0" collapsed="false">
      <c r="A1669" s="1" t="n">
        <v>5004</v>
      </c>
      <c r="B1669" s="1" t="s">
        <v>39</v>
      </c>
      <c r="C1669" s="3" t="n">
        <v>2005</v>
      </c>
      <c r="D1669" s="1" t="n">
        <v>4</v>
      </c>
      <c r="E1669" s="1" t="n">
        <v>724358.333333333</v>
      </c>
      <c r="F1669" s="1" t="n">
        <v>699903.666666667</v>
      </c>
      <c r="G1669" s="1" t="n">
        <v>24454.6666666667</v>
      </c>
      <c r="H1669" s="4" t="n">
        <v>3.36666666666667</v>
      </c>
      <c r="I1669" s="6" t="n">
        <v>54649.6495255346</v>
      </c>
    </row>
    <row r="1670" customFormat="false" ht="12.75" hidden="false" customHeight="false" outlineLevel="0" collapsed="false">
      <c r="A1670" s="1" t="n">
        <v>5007</v>
      </c>
      <c r="B1670" s="1" t="s">
        <v>39</v>
      </c>
      <c r="C1670" s="3" t="n">
        <v>2006</v>
      </c>
      <c r="D1670" s="1" t="n">
        <v>1</v>
      </c>
      <c r="E1670" s="1" t="n">
        <v>724070</v>
      </c>
      <c r="F1670" s="1" t="n">
        <v>696095</v>
      </c>
      <c r="G1670" s="1" t="n">
        <v>27975</v>
      </c>
      <c r="H1670" s="4" t="n">
        <v>3.86666666666667</v>
      </c>
      <c r="I1670" s="6" t="n">
        <v>55142.2333448421</v>
      </c>
    </row>
    <row r="1671" customFormat="false" ht="12.75" hidden="false" customHeight="false" outlineLevel="0" collapsed="false">
      <c r="A1671" s="1" t="n">
        <v>5010</v>
      </c>
      <c r="B1671" s="1" t="s">
        <v>39</v>
      </c>
      <c r="C1671" s="3" t="n">
        <v>2006</v>
      </c>
      <c r="D1671" s="1" t="n">
        <v>2</v>
      </c>
      <c r="E1671" s="1" t="n">
        <v>728697.333333333</v>
      </c>
      <c r="F1671" s="1" t="n">
        <v>703440.666666667</v>
      </c>
      <c r="G1671" s="1" t="n">
        <v>25256.6666666667</v>
      </c>
      <c r="H1671" s="4" t="n">
        <v>3.46666666666667</v>
      </c>
      <c r="I1671" s="6" t="n">
        <v>55884.7192023281</v>
      </c>
    </row>
    <row r="1672" customFormat="false" ht="12.75" hidden="false" customHeight="false" outlineLevel="0" collapsed="false">
      <c r="A1672" s="1" t="n">
        <v>5013</v>
      </c>
      <c r="B1672" s="1" t="s">
        <v>39</v>
      </c>
      <c r="C1672" s="3" t="n">
        <v>2006</v>
      </c>
      <c r="D1672" s="1" t="n">
        <v>3</v>
      </c>
      <c r="E1672" s="1" t="n">
        <v>738609.333333333</v>
      </c>
      <c r="F1672" s="1" t="n">
        <v>713408.333333333</v>
      </c>
      <c r="G1672" s="1" t="n">
        <v>25201</v>
      </c>
      <c r="H1672" s="4" t="n">
        <v>3.43333333333333</v>
      </c>
      <c r="I1672" s="6" t="n">
        <v>56376.1639962514</v>
      </c>
    </row>
    <row r="1673" customFormat="false" ht="12.75" hidden="false" customHeight="false" outlineLevel="0" collapsed="false">
      <c r="A1673" s="1" t="n">
        <v>5016</v>
      </c>
      <c r="B1673" s="1" t="s">
        <v>39</v>
      </c>
      <c r="C1673" s="3" t="n">
        <v>2006</v>
      </c>
      <c r="D1673" s="1" t="n">
        <v>4</v>
      </c>
      <c r="E1673" s="1" t="n">
        <v>735473.333333333</v>
      </c>
      <c r="F1673" s="1" t="n">
        <v>710756.333333333</v>
      </c>
      <c r="G1673" s="1" t="n">
        <v>24717</v>
      </c>
      <c r="H1673" s="4" t="n">
        <v>3.36666666666667</v>
      </c>
      <c r="I1673" s="6" t="n">
        <v>56888.8834565784</v>
      </c>
    </row>
    <row r="1674" customFormat="false" ht="12.75" hidden="false" customHeight="false" outlineLevel="0" collapsed="false">
      <c r="A1674" s="1" t="n">
        <v>5019</v>
      </c>
      <c r="B1674" s="1" t="s">
        <v>39</v>
      </c>
      <c r="C1674" s="3" t="n">
        <v>2007</v>
      </c>
      <c r="D1674" s="1" t="n">
        <v>1</v>
      </c>
      <c r="E1674" s="1" t="n">
        <v>735336.666666667</v>
      </c>
      <c r="F1674" s="1" t="n">
        <v>704822.333333333</v>
      </c>
      <c r="G1674" s="1" t="n">
        <v>30514.3333333333</v>
      </c>
      <c r="H1674" s="4" t="n">
        <v>4.13333333333333</v>
      </c>
      <c r="I1674" s="6" t="n">
        <v>56109.0502587353</v>
      </c>
    </row>
    <row r="1675" customFormat="false" ht="12.75" hidden="false" customHeight="false" outlineLevel="0" collapsed="false">
      <c r="A1675" s="1" t="n">
        <v>5022</v>
      </c>
      <c r="B1675" s="1" t="s">
        <v>39</v>
      </c>
      <c r="C1675" s="3" t="n">
        <v>2007</v>
      </c>
      <c r="D1675" s="1" t="n">
        <v>2</v>
      </c>
      <c r="E1675" s="1" t="n">
        <v>736545.333333333</v>
      </c>
      <c r="F1675" s="1" t="n">
        <v>709924.666666667</v>
      </c>
      <c r="G1675" s="1" t="n">
        <v>26620.6666666667</v>
      </c>
      <c r="H1675" s="4" t="n">
        <v>3.6</v>
      </c>
      <c r="I1675" s="6" t="n">
        <v>57050.0912544224</v>
      </c>
    </row>
    <row r="1676" customFormat="false" ht="12.75" hidden="false" customHeight="false" outlineLevel="0" collapsed="false">
      <c r="A1676" s="1" t="n">
        <v>5025</v>
      </c>
      <c r="B1676" s="1" t="s">
        <v>39</v>
      </c>
      <c r="C1676" s="3" t="n">
        <v>2007</v>
      </c>
      <c r="D1676" s="1" t="n">
        <v>3</v>
      </c>
      <c r="E1676" s="1" t="n">
        <v>744011.666666667</v>
      </c>
      <c r="F1676" s="1" t="n">
        <v>719269</v>
      </c>
      <c r="G1676" s="1" t="n">
        <v>24742.6666666667</v>
      </c>
      <c r="H1676" s="4" t="n">
        <v>3.33333333333333</v>
      </c>
      <c r="I1676" s="6" t="n">
        <v>57935.0684661653</v>
      </c>
    </row>
    <row r="1677" customFormat="false" ht="12.75" hidden="false" customHeight="false" outlineLevel="0" collapsed="false">
      <c r="A1677" s="1" t="n">
        <v>5028</v>
      </c>
      <c r="B1677" s="1" t="s">
        <v>39</v>
      </c>
      <c r="C1677" s="3" t="n">
        <v>2007</v>
      </c>
      <c r="D1677" s="1" t="n">
        <v>4</v>
      </c>
      <c r="E1677" s="1" t="n">
        <v>737365</v>
      </c>
      <c r="F1677" s="1" t="n">
        <v>714177.333333333</v>
      </c>
      <c r="G1677" s="1" t="n">
        <v>23187.6666666667</v>
      </c>
      <c r="H1677" s="4" t="n">
        <v>3.13333333333333</v>
      </c>
      <c r="I1677" s="6" t="n">
        <v>58269.7900206771</v>
      </c>
    </row>
    <row r="1678" customFormat="false" ht="12.75" hidden="false" customHeight="false" outlineLevel="0" collapsed="false">
      <c r="A1678" s="1" t="n">
        <v>5031</v>
      </c>
      <c r="B1678" s="1" t="s">
        <v>39</v>
      </c>
      <c r="C1678" s="3" t="n">
        <v>2008</v>
      </c>
      <c r="D1678" s="1" t="n">
        <v>1</v>
      </c>
      <c r="E1678" s="1" t="n">
        <v>738992</v>
      </c>
      <c r="F1678" s="1" t="n">
        <v>708208.666666667</v>
      </c>
      <c r="G1678" s="1" t="n">
        <v>30783.3333333333</v>
      </c>
      <c r="H1678" s="4" t="n">
        <v>4.2</v>
      </c>
      <c r="I1678" s="5" t="s">
        <v>10</v>
      </c>
    </row>
    <row r="1679" customFormat="false" ht="12.75" hidden="false" customHeight="false" outlineLevel="0" collapsed="false">
      <c r="A1679" s="1" t="n">
        <v>5034</v>
      </c>
      <c r="B1679" s="1" t="s">
        <v>39</v>
      </c>
      <c r="C1679" s="3" t="n">
        <v>2008</v>
      </c>
      <c r="D1679" s="1" t="n">
        <v>2</v>
      </c>
      <c r="E1679" s="1" t="n">
        <v>744962</v>
      </c>
      <c r="F1679" s="1" t="n">
        <v>716038</v>
      </c>
      <c r="G1679" s="1" t="n">
        <v>28924</v>
      </c>
      <c r="H1679" s="4" t="n">
        <v>3.9</v>
      </c>
      <c r="I1679" s="5" t="s">
        <v>10</v>
      </c>
    </row>
    <row r="1680" customFormat="false" ht="12.75" hidden="false" customHeight="false" outlineLevel="0" collapsed="false">
      <c r="A1680" s="1" t="n">
        <v>5037</v>
      </c>
      <c r="B1680" s="1" t="s">
        <v>39</v>
      </c>
      <c r="C1680" s="3" t="n">
        <v>2008</v>
      </c>
      <c r="D1680" s="1" t="n">
        <v>3</v>
      </c>
      <c r="E1680" s="1" t="n">
        <v>751225</v>
      </c>
      <c r="F1680" s="1" t="n">
        <v>721894</v>
      </c>
      <c r="G1680" s="1" t="n">
        <v>29331</v>
      </c>
      <c r="H1680" s="4" t="n">
        <v>3.93333333333333</v>
      </c>
      <c r="I1680" s="5" t="s">
        <v>10</v>
      </c>
    </row>
    <row r="1681" customFormat="false" ht="12.75" hidden="false" customHeight="false" outlineLevel="0" collapsed="false">
      <c r="A1681" s="1" t="n">
        <v>5040</v>
      </c>
      <c r="B1681" s="1" t="s">
        <v>39</v>
      </c>
      <c r="C1681" s="3" t="n">
        <v>2008</v>
      </c>
      <c r="D1681" s="1" t="n">
        <v>4</v>
      </c>
      <c r="E1681" s="1" t="n">
        <v>739249</v>
      </c>
      <c r="F1681" s="1" t="n">
        <v>709442.333333333</v>
      </c>
      <c r="G1681" s="1" t="n">
        <v>29806.6666666667</v>
      </c>
      <c r="H1681" s="4" t="n">
        <v>4.06666666666667</v>
      </c>
      <c r="I1681" s="5" t="s">
        <v>10</v>
      </c>
    </row>
    <row r="1682" customFormat="false" ht="12.75" hidden="false" customHeight="false" outlineLevel="0" collapsed="false">
      <c r="A1682" s="1" t="n">
        <v>5043</v>
      </c>
      <c r="B1682" s="1" t="s">
        <v>40</v>
      </c>
      <c r="C1682" s="3" t="n">
        <v>1995</v>
      </c>
      <c r="D1682" s="1" t="n">
        <v>1</v>
      </c>
      <c r="E1682" s="1" t="n">
        <v>4081232.66666667</v>
      </c>
      <c r="F1682" s="1" t="n">
        <v>3805978.66666667</v>
      </c>
      <c r="G1682" s="1" t="n">
        <v>275254</v>
      </c>
      <c r="H1682" s="4" t="n">
        <v>6.73333333333333</v>
      </c>
      <c r="I1682" s="5" t="s">
        <v>10</v>
      </c>
    </row>
    <row r="1683" customFormat="false" ht="12.75" hidden="false" customHeight="false" outlineLevel="0" collapsed="false">
      <c r="A1683" s="1" t="n">
        <v>5046</v>
      </c>
      <c r="B1683" s="1" t="s">
        <v>40</v>
      </c>
      <c r="C1683" s="3" t="n">
        <v>1995</v>
      </c>
      <c r="D1683" s="1" t="n">
        <v>2</v>
      </c>
      <c r="E1683" s="1" t="n">
        <v>4124577</v>
      </c>
      <c r="F1683" s="1" t="n">
        <v>3855978</v>
      </c>
      <c r="G1683" s="1" t="n">
        <v>268599</v>
      </c>
      <c r="H1683" s="4" t="n">
        <v>6.53333333333333</v>
      </c>
      <c r="I1683" s="5" t="s">
        <v>10</v>
      </c>
    </row>
    <row r="1684" customFormat="false" ht="12.75" hidden="false" customHeight="false" outlineLevel="0" collapsed="false">
      <c r="A1684" s="1" t="n">
        <v>5049</v>
      </c>
      <c r="B1684" s="1" t="s">
        <v>40</v>
      </c>
      <c r="C1684" s="3" t="n">
        <v>1995</v>
      </c>
      <c r="D1684" s="1" t="n">
        <v>3</v>
      </c>
      <c r="E1684" s="1" t="n">
        <v>4141577.66666667</v>
      </c>
      <c r="F1684" s="1" t="n">
        <v>3869532.66666667</v>
      </c>
      <c r="G1684" s="1" t="n">
        <v>272045</v>
      </c>
      <c r="H1684" s="4" t="n">
        <v>6.53333333333333</v>
      </c>
      <c r="I1684" s="5" t="s">
        <v>10</v>
      </c>
    </row>
    <row r="1685" customFormat="false" ht="12.75" hidden="false" customHeight="false" outlineLevel="0" collapsed="false">
      <c r="A1685" s="1" t="n">
        <v>5052</v>
      </c>
      <c r="B1685" s="1" t="s">
        <v>40</v>
      </c>
      <c r="C1685" s="3" t="n">
        <v>1995</v>
      </c>
      <c r="D1685" s="1" t="n">
        <v>4</v>
      </c>
      <c r="E1685" s="1" t="n">
        <v>4099924.33333333</v>
      </c>
      <c r="F1685" s="1" t="n">
        <v>3853800</v>
      </c>
      <c r="G1685" s="1" t="n">
        <v>246124.333333333</v>
      </c>
      <c r="H1685" s="4" t="n">
        <v>6</v>
      </c>
      <c r="I1685" s="5" t="s">
        <v>10</v>
      </c>
    </row>
    <row r="1686" customFormat="false" ht="12.75" hidden="false" customHeight="false" outlineLevel="0" collapsed="false">
      <c r="A1686" s="1" t="n">
        <v>5055</v>
      </c>
      <c r="B1686" s="1" t="s">
        <v>40</v>
      </c>
      <c r="C1686" s="3" t="n">
        <v>1996</v>
      </c>
      <c r="D1686" s="1" t="n">
        <v>1</v>
      </c>
      <c r="E1686" s="1" t="n">
        <v>4110152.66666667</v>
      </c>
      <c r="F1686" s="1" t="n">
        <v>3822482</v>
      </c>
      <c r="G1686" s="1" t="n">
        <v>287670.666666667</v>
      </c>
      <c r="H1686" s="4" t="n">
        <v>7</v>
      </c>
      <c r="I1686" s="5" t="s">
        <v>10</v>
      </c>
    </row>
    <row r="1687" customFormat="false" ht="12.75" hidden="false" customHeight="false" outlineLevel="0" collapsed="false">
      <c r="A1687" s="1" t="n">
        <v>5058</v>
      </c>
      <c r="B1687" s="1" t="s">
        <v>40</v>
      </c>
      <c r="C1687" s="3" t="n">
        <v>1996</v>
      </c>
      <c r="D1687" s="1" t="n">
        <v>2</v>
      </c>
      <c r="E1687" s="1" t="n">
        <v>4173659.33333333</v>
      </c>
      <c r="F1687" s="1" t="n">
        <v>3912613</v>
      </c>
      <c r="G1687" s="1" t="n">
        <v>261046.333333333</v>
      </c>
      <c r="H1687" s="4" t="n">
        <v>6.23333333333333</v>
      </c>
      <c r="I1687" s="5" t="s">
        <v>10</v>
      </c>
    </row>
    <row r="1688" customFormat="false" ht="12.75" hidden="false" customHeight="false" outlineLevel="0" collapsed="false">
      <c r="A1688" s="1" t="n">
        <v>5061</v>
      </c>
      <c r="B1688" s="1" t="s">
        <v>40</v>
      </c>
      <c r="C1688" s="3" t="n">
        <v>1996</v>
      </c>
      <c r="D1688" s="1" t="n">
        <v>3</v>
      </c>
      <c r="E1688" s="1" t="n">
        <v>4229398.66666667</v>
      </c>
      <c r="F1688" s="1" t="n">
        <v>3977671.66666667</v>
      </c>
      <c r="G1688" s="1" t="n">
        <v>251727</v>
      </c>
      <c r="H1688" s="4" t="n">
        <v>5.96666666666667</v>
      </c>
      <c r="I1688" s="5" t="s">
        <v>10</v>
      </c>
    </row>
    <row r="1689" customFormat="false" ht="12.75" hidden="false" customHeight="false" outlineLevel="0" collapsed="false">
      <c r="A1689" s="1" t="n">
        <v>5064</v>
      </c>
      <c r="B1689" s="1" t="s">
        <v>40</v>
      </c>
      <c r="C1689" s="3" t="n">
        <v>1996</v>
      </c>
      <c r="D1689" s="1" t="n">
        <v>4</v>
      </c>
      <c r="E1689" s="1" t="n">
        <v>4222997.66666667</v>
      </c>
      <c r="F1689" s="1" t="n">
        <v>3990411</v>
      </c>
      <c r="G1689" s="1" t="n">
        <v>232586.666666667</v>
      </c>
      <c r="H1689" s="4" t="n">
        <v>5.5</v>
      </c>
      <c r="I1689" s="5" t="s">
        <v>10</v>
      </c>
    </row>
    <row r="1690" customFormat="false" ht="12.75" hidden="false" customHeight="false" outlineLevel="0" collapsed="false">
      <c r="A1690" s="1" t="n">
        <v>5067</v>
      </c>
      <c r="B1690" s="1" t="s">
        <v>40</v>
      </c>
      <c r="C1690" s="3" t="n">
        <v>1997</v>
      </c>
      <c r="D1690" s="1" t="n">
        <v>1</v>
      </c>
      <c r="E1690" s="1" t="n">
        <v>4229446.33333333</v>
      </c>
      <c r="F1690" s="1" t="n">
        <v>3968837.33333333</v>
      </c>
      <c r="G1690" s="1" t="n">
        <v>260609</v>
      </c>
      <c r="H1690" s="4" t="n">
        <v>6.16666666666667</v>
      </c>
      <c r="I1690" s="6" t="n">
        <v>294006.26276067</v>
      </c>
    </row>
    <row r="1691" customFormat="false" ht="12.75" hidden="false" customHeight="false" outlineLevel="0" collapsed="false">
      <c r="A1691" s="1" t="n">
        <v>5070</v>
      </c>
      <c r="B1691" s="1" t="s">
        <v>40</v>
      </c>
      <c r="C1691" s="3" t="n">
        <v>1997</v>
      </c>
      <c r="D1691" s="1" t="n">
        <v>2</v>
      </c>
      <c r="E1691" s="1" t="n">
        <v>4269537.33333333</v>
      </c>
      <c r="F1691" s="1" t="n">
        <v>4042932.66666667</v>
      </c>
      <c r="G1691" s="1" t="n">
        <v>226604.666666667</v>
      </c>
      <c r="H1691" s="4" t="n">
        <v>5.33333333333333</v>
      </c>
      <c r="I1691" s="6" t="n">
        <v>298956.009549241</v>
      </c>
    </row>
    <row r="1692" customFormat="false" ht="12.75" hidden="false" customHeight="false" outlineLevel="0" collapsed="false">
      <c r="A1692" s="1" t="n">
        <v>5073</v>
      </c>
      <c r="B1692" s="1" t="s">
        <v>40</v>
      </c>
      <c r="C1692" s="3" t="n">
        <v>1997</v>
      </c>
      <c r="D1692" s="1" t="n">
        <v>3</v>
      </c>
      <c r="E1692" s="1" t="n">
        <v>4288795</v>
      </c>
      <c r="F1692" s="1" t="n">
        <v>4061984.33333333</v>
      </c>
      <c r="G1692" s="1" t="n">
        <v>226810.666666667</v>
      </c>
      <c r="H1692" s="4" t="n">
        <v>5.26666666666667</v>
      </c>
      <c r="I1692" s="6" t="n">
        <v>303720.956128283</v>
      </c>
    </row>
    <row r="1693" customFormat="false" ht="12.75" hidden="false" customHeight="false" outlineLevel="0" collapsed="false">
      <c r="A1693" s="1" t="n">
        <v>5076</v>
      </c>
      <c r="B1693" s="1" t="s">
        <v>40</v>
      </c>
      <c r="C1693" s="3" t="n">
        <v>1997</v>
      </c>
      <c r="D1693" s="1" t="n">
        <v>4</v>
      </c>
      <c r="E1693" s="1" t="n">
        <v>4241983.66666667</v>
      </c>
      <c r="F1693" s="1" t="n">
        <v>4050335.33333333</v>
      </c>
      <c r="G1693" s="1" t="n">
        <v>191648.333333333</v>
      </c>
      <c r="H1693" s="4" t="n">
        <v>4.5</v>
      </c>
      <c r="I1693" s="6" t="n">
        <v>306956.771561807</v>
      </c>
    </row>
    <row r="1694" customFormat="false" ht="12.75" hidden="false" customHeight="false" outlineLevel="0" collapsed="false">
      <c r="A1694" s="1" t="n">
        <v>5079</v>
      </c>
      <c r="B1694" s="1" t="s">
        <v>40</v>
      </c>
      <c r="C1694" s="3" t="n">
        <v>1998</v>
      </c>
      <c r="D1694" s="1" t="n">
        <v>1</v>
      </c>
      <c r="E1694" s="1" t="n">
        <v>4233525.33333333</v>
      </c>
      <c r="F1694" s="1" t="n">
        <v>4002066.33333333</v>
      </c>
      <c r="G1694" s="1" t="n">
        <v>231459</v>
      </c>
      <c r="H1694" s="4" t="n">
        <v>5.46666666666667</v>
      </c>
      <c r="I1694" s="6" t="n">
        <v>308361.284203968</v>
      </c>
    </row>
    <row r="1695" customFormat="false" ht="12.75" hidden="false" customHeight="false" outlineLevel="0" collapsed="false">
      <c r="A1695" s="1" t="n">
        <v>5082</v>
      </c>
      <c r="B1695" s="1" t="s">
        <v>40</v>
      </c>
      <c r="C1695" s="3" t="n">
        <v>1998</v>
      </c>
      <c r="D1695" s="1" t="n">
        <v>2</v>
      </c>
      <c r="E1695" s="1" t="n">
        <v>4247133.33333333</v>
      </c>
      <c r="F1695" s="1" t="n">
        <v>4056132.66666667</v>
      </c>
      <c r="G1695" s="1" t="n">
        <v>191000.666666667</v>
      </c>
      <c r="H1695" s="4" t="n">
        <v>4.5</v>
      </c>
      <c r="I1695" s="6" t="n">
        <v>310918.183063288</v>
      </c>
    </row>
    <row r="1696" customFormat="false" ht="12.75" hidden="false" customHeight="false" outlineLevel="0" collapsed="false">
      <c r="A1696" s="1" t="n">
        <v>5085</v>
      </c>
      <c r="B1696" s="1" t="s">
        <v>40</v>
      </c>
      <c r="C1696" s="3" t="n">
        <v>1998</v>
      </c>
      <c r="D1696" s="1" t="n">
        <v>3</v>
      </c>
      <c r="E1696" s="1" t="n">
        <v>4254109</v>
      </c>
      <c r="F1696" s="1" t="n">
        <v>4063241</v>
      </c>
      <c r="G1696" s="1" t="n">
        <v>190868</v>
      </c>
      <c r="H1696" s="4" t="n">
        <v>4.5</v>
      </c>
      <c r="I1696" s="6" t="n">
        <v>315644.13657293</v>
      </c>
    </row>
    <row r="1697" customFormat="false" ht="12.75" hidden="false" customHeight="false" outlineLevel="0" collapsed="false">
      <c r="A1697" s="1" t="n">
        <v>5088</v>
      </c>
      <c r="B1697" s="1" t="s">
        <v>40</v>
      </c>
      <c r="C1697" s="3" t="n">
        <v>1998</v>
      </c>
      <c r="D1697" s="1" t="n">
        <v>4</v>
      </c>
      <c r="E1697" s="1" t="n">
        <v>4234698</v>
      </c>
      <c r="F1697" s="1" t="n">
        <v>4066808</v>
      </c>
      <c r="G1697" s="1" t="n">
        <v>167890</v>
      </c>
      <c r="H1697" s="4" t="n">
        <v>3.93333333333333</v>
      </c>
      <c r="I1697" s="6" t="n">
        <v>321544.396159815</v>
      </c>
    </row>
    <row r="1698" customFormat="false" ht="12.75" hidden="false" customHeight="false" outlineLevel="0" collapsed="false">
      <c r="A1698" s="1" t="n">
        <v>5091</v>
      </c>
      <c r="B1698" s="1" t="s">
        <v>40</v>
      </c>
      <c r="C1698" s="3" t="n">
        <v>1999</v>
      </c>
      <c r="D1698" s="1" t="n">
        <v>1</v>
      </c>
      <c r="E1698" s="1" t="n">
        <v>4255381.66666667</v>
      </c>
      <c r="F1698" s="1" t="n">
        <v>4049646.66666667</v>
      </c>
      <c r="G1698" s="1" t="n">
        <v>205735</v>
      </c>
      <c r="H1698" s="4" t="n">
        <v>4.83333333333333</v>
      </c>
      <c r="I1698" s="6" t="n">
        <v>320136.67001675</v>
      </c>
    </row>
    <row r="1699" customFormat="false" ht="12.75" hidden="false" customHeight="false" outlineLevel="0" collapsed="false">
      <c r="A1699" s="1" t="n">
        <v>5094</v>
      </c>
      <c r="B1699" s="1" t="s">
        <v>40</v>
      </c>
      <c r="C1699" s="3" t="n">
        <v>1999</v>
      </c>
      <c r="D1699" s="1" t="n">
        <v>2</v>
      </c>
      <c r="E1699" s="1" t="n">
        <v>4290436</v>
      </c>
      <c r="F1699" s="1" t="n">
        <v>4092067.33333333</v>
      </c>
      <c r="G1699" s="1" t="n">
        <v>198368.666666667</v>
      </c>
      <c r="H1699" s="4" t="n">
        <v>4.63333333333333</v>
      </c>
      <c r="I1699" s="6" t="n">
        <v>323932.436017986</v>
      </c>
    </row>
    <row r="1700" customFormat="false" ht="12.75" hidden="false" customHeight="false" outlineLevel="0" collapsed="false">
      <c r="A1700" s="1" t="n">
        <v>5097</v>
      </c>
      <c r="B1700" s="1" t="s">
        <v>40</v>
      </c>
      <c r="C1700" s="3" t="n">
        <v>1999</v>
      </c>
      <c r="D1700" s="1" t="n">
        <v>3</v>
      </c>
      <c r="E1700" s="1" t="n">
        <v>4312263.66666667</v>
      </c>
      <c r="F1700" s="1" t="n">
        <v>4109462</v>
      </c>
      <c r="G1700" s="1" t="n">
        <v>202801.666666667</v>
      </c>
      <c r="H1700" s="4" t="n">
        <v>4.66666666666667</v>
      </c>
      <c r="I1700" s="6" t="n">
        <v>328854.573511681</v>
      </c>
    </row>
    <row r="1701" customFormat="false" ht="12.75" hidden="false" customHeight="false" outlineLevel="0" collapsed="false">
      <c r="A1701" s="1" t="n">
        <v>5100</v>
      </c>
      <c r="B1701" s="1" t="s">
        <v>40</v>
      </c>
      <c r="C1701" s="3" t="n">
        <v>1999</v>
      </c>
      <c r="D1701" s="1" t="n">
        <v>4</v>
      </c>
      <c r="E1701" s="1" t="n">
        <v>4280137</v>
      </c>
      <c r="F1701" s="1" t="n">
        <v>4119678</v>
      </c>
      <c r="G1701" s="1" t="n">
        <v>160459</v>
      </c>
      <c r="H1701" s="4" t="n">
        <v>3.76666666666667</v>
      </c>
      <c r="I1701" s="6" t="n">
        <v>336128.320453583</v>
      </c>
    </row>
    <row r="1702" customFormat="false" ht="12.75" hidden="false" customHeight="false" outlineLevel="0" collapsed="false">
      <c r="A1702" s="1" t="n">
        <v>5103</v>
      </c>
      <c r="B1702" s="1" t="s">
        <v>40</v>
      </c>
      <c r="C1702" s="3" t="n">
        <v>2000</v>
      </c>
      <c r="D1702" s="1" t="n">
        <v>1</v>
      </c>
      <c r="E1702" s="1" t="n">
        <v>4285622.66666667</v>
      </c>
      <c r="F1702" s="1" t="n">
        <v>4106980</v>
      </c>
      <c r="G1702" s="1" t="n">
        <v>178642.666666667</v>
      </c>
      <c r="H1702" s="4" t="n">
        <v>4.16666666666667</v>
      </c>
      <c r="I1702" s="6" t="n">
        <v>338235.375520463</v>
      </c>
    </row>
    <row r="1703" customFormat="false" ht="12.75" hidden="false" customHeight="false" outlineLevel="0" collapsed="false">
      <c r="A1703" s="1" t="n">
        <v>5106</v>
      </c>
      <c r="B1703" s="1" t="s">
        <v>40</v>
      </c>
      <c r="C1703" s="3" t="n">
        <v>2000</v>
      </c>
      <c r="D1703" s="1" t="n">
        <v>2</v>
      </c>
      <c r="E1703" s="1" t="n">
        <v>4295764</v>
      </c>
      <c r="F1703" s="1" t="n">
        <v>4149184</v>
      </c>
      <c r="G1703" s="1" t="n">
        <v>146580</v>
      </c>
      <c r="H1703" s="4" t="n">
        <v>3.43333333333333</v>
      </c>
      <c r="I1703" s="6" t="n">
        <v>345028.604758594</v>
      </c>
    </row>
    <row r="1704" customFormat="false" ht="12.75" hidden="false" customHeight="false" outlineLevel="0" collapsed="false">
      <c r="A1704" s="1" t="n">
        <v>5109</v>
      </c>
      <c r="B1704" s="1" t="s">
        <v>40</v>
      </c>
      <c r="C1704" s="3" t="n">
        <v>2000</v>
      </c>
      <c r="D1704" s="1" t="n">
        <v>3</v>
      </c>
      <c r="E1704" s="1" t="n">
        <v>4293854</v>
      </c>
      <c r="F1704" s="1" t="n">
        <v>4132627.66666667</v>
      </c>
      <c r="G1704" s="1" t="n">
        <v>161226.333333333</v>
      </c>
      <c r="H1704" s="4" t="n">
        <v>3.76666666666667</v>
      </c>
      <c r="I1704" s="6" t="n">
        <v>346409.028280097</v>
      </c>
    </row>
    <row r="1705" customFormat="false" ht="12.75" hidden="false" customHeight="false" outlineLevel="0" collapsed="false">
      <c r="A1705" s="1" t="n">
        <v>5112</v>
      </c>
      <c r="B1705" s="1" t="s">
        <v>40</v>
      </c>
      <c r="C1705" s="3" t="n">
        <v>2000</v>
      </c>
      <c r="D1705" s="1" t="n">
        <v>4</v>
      </c>
      <c r="E1705" s="1" t="n">
        <v>4275893.66666667</v>
      </c>
      <c r="F1705" s="1" t="n">
        <v>4132449.66666667</v>
      </c>
      <c r="G1705" s="1" t="n">
        <v>143444</v>
      </c>
      <c r="H1705" s="4" t="n">
        <v>3.33333333333333</v>
      </c>
      <c r="I1705" s="6" t="n">
        <v>349622.991440846</v>
      </c>
    </row>
    <row r="1706" customFormat="false" ht="12.75" hidden="false" customHeight="false" outlineLevel="0" collapsed="false">
      <c r="A1706" s="1" t="n">
        <v>5115</v>
      </c>
      <c r="B1706" s="1" t="s">
        <v>40</v>
      </c>
      <c r="C1706" s="3" t="n">
        <v>2001</v>
      </c>
      <c r="D1706" s="1" t="n">
        <v>1</v>
      </c>
      <c r="E1706" s="1" t="n">
        <v>4271259</v>
      </c>
      <c r="F1706" s="1" t="n">
        <v>4096205.33333333</v>
      </c>
      <c r="G1706" s="1" t="n">
        <v>175053.666666667</v>
      </c>
      <c r="H1706" s="4" t="n">
        <v>4.1</v>
      </c>
      <c r="I1706" s="6" t="n">
        <v>359171.818630621</v>
      </c>
    </row>
    <row r="1707" customFormat="false" ht="12.75" hidden="false" customHeight="false" outlineLevel="0" collapsed="false">
      <c r="A1707" s="1" t="n">
        <v>5118</v>
      </c>
      <c r="B1707" s="1" t="s">
        <v>40</v>
      </c>
      <c r="C1707" s="3" t="n">
        <v>2001</v>
      </c>
      <c r="D1707" s="1" t="n">
        <v>2</v>
      </c>
      <c r="E1707" s="1" t="n">
        <v>4295933</v>
      </c>
      <c r="F1707" s="1" t="n">
        <v>4130413</v>
      </c>
      <c r="G1707" s="1" t="n">
        <v>165520</v>
      </c>
      <c r="H1707" s="4" t="n">
        <v>3.86666666666667</v>
      </c>
      <c r="I1707" s="6" t="n">
        <v>363021.048119313</v>
      </c>
    </row>
    <row r="1708" customFormat="false" ht="12.75" hidden="false" customHeight="false" outlineLevel="0" collapsed="false">
      <c r="A1708" s="1" t="n">
        <v>5121</v>
      </c>
      <c r="B1708" s="1" t="s">
        <v>40</v>
      </c>
      <c r="C1708" s="3" t="n">
        <v>2001</v>
      </c>
      <c r="D1708" s="1" t="n">
        <v>3</v>
      </c>
      <c r="E1708" s="1" t="n">
        <v>4319164</v>
      </c>
      <c r="F1708" s="1" t="n">
        <v>4128850.66666667</v>
      </c>
      <c r="G1708" s="1" t="n">
        <v>190313.333333333</v>
      </c>
      <c r="H1708" s="4" t="n">
        <v>4.43333333333333</v>
      </c>
      <c r="I1708" s="6" t="n">
        <v>363243.25689799</v>
      </c>
    </row>
    <row r="1709" customFormat="false" ht="12.75" hidden="false" customHeight="false" outlineLevel="0" collapsed="false">
      <c r="A1709" s="1" t="n">
        <v>5124</v>
      </c>
      <c r="B1709" s="1" t="s">
        <v>40</v>
      </c>
      <c r="C1709" s="3" t="n">
        <v>2001</v>
      </c>
      <c r="D1709" s="1" t="n">
        <v>4</v>
      </c>
      <c r="E1709" s="1" t="n">
        <v>4323004</v>
      </c>
      <c r="F1709" s="1" t="n">
        <v>4114703.66666667</v>
      </c>
      <c r="G1709" s="1" t="n">
        <v>208300.333333333</v>
      </c>
      <c r="H1709" s="4" t="n">
        <v>4.8</v>
      </c>
      <c r="I1709" s="6" t="n">
        <v>366511.876352075</v>
      </c>
    </row>
    <row r="1710" customFormat="false" ht="12.75" hidden="false" customHeight="false" outlineLevel="0" collapsed="false">
      <c r="A1710" s="1" t="n">
        <v>5127</v>
      </c>
      <c r="B1710" s="1" t="s">
        <v>40</v>
      </c>
      <c r="C1710" s="3" t="n">
        <v>2002</v>
      </c>
      <c r="D1710" s="1" t="n">
        <v>1</v>
      </c>
      <c r="E1710" s="1" t="n">
        <v>4346233.33333333</v>
      </c>
      <c r="F1710" s="1" t="n">
        <v>4081831.66666667</v>
      </c>
      <c r="G1710" s="1" t="n">
        <v>264401.666666667</v>
      </c>
      <c r="H1710" s="4" t="n">
        <v>6.1</v>
      </c>
      <c r="I1710" s="6" t="n">
        <v>367901.248204325</v>
      </c>
    </row>
    <row r="1711" customFormat="false" ht="12.75" hidden="false" customHeight="false" outlineLevel="0" collapsed="false">
      <c r="A1711" s="1" t="n">
        <v>5130</v>
      </c>
      <c r="B1711" s="1" t="s">
        <v>40</v>
      </c>
      <c r="C1711" s="3" t="n">
        <v>2002</v>
      </c>
      <c r="D1711" s="1" t="n">
        <v>2</v>
      </c>
      <c r="E1711" s="1" t="n">
        <v>4371626.33333333</v>
      </c>
      <c r="F1711" s="1" t="n">
        <v>4120670.33333333</v>
      </c>
      <c r="G1711" s="1" t="n">
        <v>250956</v>
      </c>
      <c r="H1711" s="4" t="n">
        <v>5.73333333333333</v>
      </c>
      <c r="I1711" s="6" t="n">
        <v>371223.051157637</v>
      </c>
    </row>
    <row r="1712" customFormat="false" ht="12.75" hidden="false" customHeight="false" outlineLevel="0" collapsed="false">
      <c r="A1712" s="1" t="n">
        <v>5133</v>
      </c>
      <c r="B1712" s="1" t="s">
        <v>40</v>
      </c>
      <c r="C1712" s="3" t="n">
        <v>2002</v>
      </c>
      <c r="D1712" s="1" t="n">
        <v>3</v>
      </c>
      <c r="E1712" s="1" t="n">
        <v>4391382.33333333</v>
      </c>
      <c r="F1712" s="1" t="n">
        <v>4138154.66666667</v>
      </c>
      <c r="G1712" s="1" t="n">
        <v>253227.666666667</v>
      </c>
      <c r="H1712" s="4" t="n">
        <v>5.76666666666667</v>
      </c>
      <c r="I1712" s="6" t="n">
        <v>374811.880071827</v>
      </c>
    </row>
    <row r="1713" customFormat="false" ht="12.75" hidden="false" customHeight="false" outlineLevel="0" collapsed="false">
      <c r="A1713" s="1" t="n">
        <v>5136</v>
      </c>
      <c r="B1713" s="1" t="s">
        <v>40</v>
      </c>
      <c r="C1713" s="3" t="n">
        <v>2002</v>
      </c>
      <c r="D1713" s="1" t="n">
        <v>4</v>
      </c>
      <c r="E1713" s="1" t="n">
        <v>4373994.33333333</v>
      </c>
      <c r="F1713" s="1" t="n">
        <v>4128404</v>
      </c>
      <c r="G1713" s="1" t="n">
        <v>245590.333333333</v>
      </c>
      <c r="H1713" s="4" t="n">
        <v>5.6</v>
      </c>
      <c r="I1713" s="6" t="n">
        <v>377079.820566211</v>
      </c>
    </row>
    <row r="1714" customFormat="false" ht="12.75" hidden="false" customHeight="false" outlineLevel="0" collapsed="false">
      <c r="A1714" s="1" t="n">
        <v>5139</v>
      </c>
      <c r="B1714" s="1" t="s">
        <v>40</v>
      </c>
      <c r="C1714" s="3" t="n">
        <v>2003</v>
      </c>
      <c r="D1714" s="1" t="n">
        <v>1</v>
      </c>
      <c r="E1714" s="1" t="n">
        <v>4356824</v>
      </c>
      <c r="F1714" s="1" t="n">
        <v>4079768</v>
      </c>
      <c r="G1714" s="1" t="n">
        <v>277056</v>
      </c>
      <c r="H1714" s="4" t="n">
        <v>6.36666666666667</v>
      </c>
      <c r="I1714" s="6" t="n">
        <v>380019.864626052</v>
      </c>
    </row>
    <row r="1715" customFormat="false" ht="12.75" hidden="false" customHeight="false" outlineLevel="0" collapsed="false">
      <c r="A1715" s="1" t="n">
        <v>5142</v>
      </c>
      <c r="B1715" s="1" t="s">
        <v>40</v>
      </c>
      <c r="C1715" s="3" t="n">
        <v>2003</v>
      </c>
      <c r="D1715" s="1" t="n">
        <v>2</v>
      </c>
      <c r="E1715" s="1" t="n">
        <v>4371554</v>
      </c>
      <c r="F1715" s="1" t="n">
        <v>4113092.33333333</v>
      </c>
      <c r="G1715" s="1" t="n">
        <v>258461.666666667</v>
      </c>
      <c r="H1715" s="4" t="n">
        <v>5.9</v>
      </c>
      <c r="I1715" s="6" t="n">
        <v>384499.623529412</v>
      </c>
    </row>
    <row r="1716" customFormat="false" ht="12.75" hidden="false" customHeight="false" outlineLevel="0" collapsed="false">
      <c r="A1716" s="1" t="n">
        <v>5145</v>
      </c>
      <c r="B1716" s="1" t="s">
        <v>40</v>
      </c>
      <c r="C1716" s="3" t="n">
        <v>2003</v>
      </c>
      <c r="D1716" s="1" t="n">
        <v>3</v>
      </c>
      <c r="E1716" s="1" t="n">
        <v>4372309.33333333</v>
      </c>
      <c r="F1716" s="1" t="n">
        <v>4112566</v>
      </c>
      <c r="G1716" s="1" t="n">
        <v>259743.333333333</v>
      </c>
      <c r="H1716" s="4" t="n">
        <v>5.9</v>
      </c>
      <c r="I1716" s="6" t="n">
        <v>393526.586200762</v>
      </c>
    </row>
    <row r="1717" customFormat="false" ht="12.75" hidden="false" customHeight="false" outlineLevel="0" collapsed="false">
      <c r="A1717" s="1" t="n">
        <v>5148</v>
      </c>
      <c r="B1717" s="1" t="s">
        <v>40</v>
      </c>
      <c r="C1717" s="3" t="n">
        <v>2003</v>
      </c>
      <c r="D1717" s="1" t="n">
        <v>4</v>
      </c>
      <c r="E1717" s="1" t="n">
        <v>4354897</v>
      </c>
      <c r="F1717" s="1" t="n">
        <v>4128160.33333333</v>
      </c>
      <c r="G1717" s="1" t="n">
        <v>226736.666666667</v>
      </c>
      <c r="H1717" s="4" t="n">
        <v>5.23333333333333</v>
      </c>
      <c r="I1717" s="6" t="n">
        <v>398261.925643774</v>
      </c>
    </row>
    <row r="1718" customFormat="false" ht="12.75" hidden="false" customHeight="false" outlineLevel="0" collapsed="false">
      <c r="A1718" s="1" t="n">
        <v>5151</v>
      </c>
      <c r="B1718" s="1" t="s">
        <v>40</v>
      </c>
      <c r="C1718" s="3" t="n">
        <v>2004</v>
      </c>
      <c r="D1718" s="1" t="n">
        <v>1</v>
      </c>
      <c r="E1718" s="1" t="n">
        <v>4354590.66666667</v>
      </c>
      <c r="F1718" s="1" t="n">
        <v>4102048</v>
      </c>
      <c r="G1718" s="1" t="n">
        <v>252542.666666667</v>
      </c>
      <c r="H1718" s="4" t="n">
        <v>5.8</v>
      </c>
      <c r="I1718" s="6" t="n">
        <v>400255.001465438</v>
      </c>
    </row>
    <row r="1719" customFormat="false" ht="12.75" hidden="false" customHeight="false" outlineLevel="0" collapsed="false">
      <c r="A1719" s="1" t="n">
        <v>5154</v>
      </c>
      <c r="B1719" s="1" t="s">
        <v>40</v>
      </c>
      <c r="C1719" s="3" t="n">
        <v>2004</v>
      </c>
      <c r="D1719" s="1" t="n">
        <v>2</v>
      </c>
      <c r="E1719" s="1" t="n">
        <v>4369786.33333333</v>
      </c>
      <c r="F1719" s="1" t="n">
        <v>4152749</v>
      </c>
      <c r="G1719" s="1" t="n">
        <v>217037.333333333</v>
      </c>
      <c r="H1719" s="4" t="n">
        <v>4.96666666666667</v>
      </c>
      <c r="I1719" s="6" t="n">
        <v>407442.080006504</v>
      </c>
    </row>
    <row r="1720" customFormat="false" ht="12.75" hidden="false" customHeight="false" outlineLevel="0" collapsed="false">
      <c r="A1720" s="1" t="n">
        <v>5157</v>
      </c>
      <c r="B1720" s="1" t="s">
        <v>40</v>
      </c>
      <c r="C1720" s="3" t="n">
        <v>2004</v>
      </c>
      <c r="D1720" s="1" t="n">
        <v>3</v>
      </c>
      <c r="E1720" s="1" t="n">
        <v>4394560</v>
      </c>
      <c r="F1720" s="1" t="n">
        <v>4183155.66666667</v>
      </c>
      <c r="G1720" s="1" t="n">
        <v>211404.333333333</v>
      </c>
      <c r="H1720" s="4" t="n">
        <v>4.8</v>
      </c>
      <c r="I1720" s="6" t="n">
        <v>413376.332844854</v>
      </c>
    </row>
    <row r="1721" customFormat="false" ht="12.75" hidden="false" customHeight="false" outlineLevel="0" collapsed="false">
      <c r="A1721" s="1" t="n">
        <v>5160</v>
      </c>
      <c r="B1721" s="1" t="s">
        <v>40</v>
      </c>
      <c r="C1721" s="3" t="n">
        <v>2004</v>
      </c>
      <c r="D1721" s="1" t="n">
        <v>4</v>
      </c>
      <c r="E1721" s="1" t="n">
        <v>4373112.33333333</v>
      </c>
      <c r="F1721" s="1" t="n">
        <v>4192173.66666667</v>
      </c>
      <c r="G1721" s="1" t="n">
        <v>180938.666666667</v>
      </c>
      <c r="H1721" s="4" t="n">
        <v>4.13333333333333</v>
      </c>
      <c r="I1721" s="6" t="n">
        <v>419310.585683204</v>
      </c>
    </row>
    <row r="1722" customFormat="false" ht="12.75" hidden="false" customHeight="false" outlineLevel="0" collapsed="false">
      <c r="A1722" s="1" t="n">
        <v>5163</v>
      </c>
      <c r="B1722" s="1" t="s">
        <v>40</v>
      </c>
      <c r="C1722" s="3" t="n">
        <v>2005</v>
      </c>
      <c r="D1722" s="1" t="n">
        <v>1</v>
      </c>
      <c r="E1722" s="1" t="n">
        <v>4372957.33333333</v>
      </c>
      <c r="F1722" s="1" t="n">
        <v>4159385.33333333</v>
      </c>
      <c r="G1722" s="1" t="n">
        <v>213572</v>
      </c>
      <c r="H1722" s="4" t="n">
        <v>4.86666666666667</v>
      </c>
      <c r="I1722" s="6" t="n">
        <v>416369.206243019</v>
      </c>
    </row>
    <row r="1723" customFormat="false" ht="12.75" hidden="false" customHeight="false" outlineLevel="0" collapsed="false">
      <c r="A1723" s="1" t="n">
        <v>5166</v>
      </c>
      <c r="B1723" s="1" t="s">
        <v>40</v>
      </c>
      <c r="C1723" s="3" t="n">
        <v>2005</v>
      </c>
      <c r="D1723" s="1" t="n">
        <v>2</v>
      </c>
      <c r="E1723" s="1" t="n">
        <v>4417389.66666667</v>
      </c>
      <c r="F1723" s="1" t="n">
        <v>4232898</v>
      </c>
      <c r="G1723" s="1" t="n">
        <v>184491.666666667</v>
      </c>
      <c r="H1723" s="4" t="n">
        <v>4.2</v>
      </c>
      <c r="I1723" s="6" t="n">
        <v>421236.677836478</v>
      </c>
    </row>
    <row r="1724" customFormat="false" ht="12.75" hidden="false" customHeight="false" outlineLevel="0" collapsed="false">
      <c r="A1724" s="1" t="n">
        <v>5169</v>
      </c>
      <c r="B1724" s="1" t="s">
        <v>40</v>
      </c>
      <c r="C1724" s="3" t="n">
        <v>2005</v>
      </c>
      <c r="D1724" s="1" t="n">
        <v>3</v>
      </c>
      <c r="E1724" s="1" t="n">
        <v>4468607</v>
      </c>
      <c r="F1724" s="1" t="n">
        <v>4268122.33333333</v>
      </c>
      <c r="G1724" s="1" t="n">
        <v>200484.666666667</v>
      </c>
      <c r="H1724" s="4" t="n">
        <v>4.5</v>
      </c>
      <c r="I1724" s="6" t="n">
        <v>429481.578698868</v>
      </c>
    </row>
    <row r="1725" customFormat="false" ht="12.75" hidden="false" customHeight="false" outlineLevel="0" collapsed="false">
      <c r="A1725" s="1" t="n">
        <v>5172</v>
      </c>
      <c r="B1725" s="1" t="s">
        <v>40</v>
      </c>
      <c r="C1725" s="3" t="n">
        <v>2005</v>
      </c>
      <c r="D1725" s="1" t="n">
        <v>4</v>
      </c>
      <c r="E1725" s="1" t="n">
        <v>4467303.33333333</v>
      </c>
      <c r="F1725" s="1" t="n">
        <v>4270991.33333333</v>
      </c>
      <c r="G1725" s="1" t="n">
        <v>196312</v>
      </c>
      <c r="H1725" s="4" t="n">
        <v>4.43333333333333</v>
      </c>
      <c r="I1725" s="6" t="n">
        <v>434900.537221635</v>
      </c>
    </row>
    <row r="1726" customFormat="false" ht="12.75" hidden="false" customHeight="false" outlineLevel="0" collapsed="false">
      <c r="A1726" s="1" t="n">
        <v>5175</v>
      </c>
      <c r="B1726" s="1" t="s">
        <v>40</v>
      </c>
      <c r="C1726" s="3" t="n">
        <v>2006</v>
      </c>
      <c r="D1726" s="1" t="n">
        <v>1</v>
      </c>
      <c r="E1726" s="1" t="n">
        <v>4463318.33333333</v>
      </c>
      <c r="F1726" s="1" t="n">
        <v>4235800</v>
      </c>
      <c r="G1726" s="1" t="n">
        <v>227518.333333333</v>
      </c>
      <c r="H1726" s="4" t="n">
        <v>5.1</v>
      </c>
      <c r="I1726" s="6" t="n">
        <v>440982.48943153</v>
      </c>
    </row>
    <row r="1727" customFormat="false" ht="12.75" hidden="false" customHeight="false" outlineLevel="0" collapsed="false">
      <c r="A1727" s="1" t="n">
        <v>5178</v>
      </c>
      <c r="B1727" s="1" t="s">
        <v>40</v>
      </c>
      <c r="C1727" s="3" t="n">
        <v>2006</v>
      </c>
      <c r="D1727" s="1" t="n">
        <v>2</v>
      </c>
      <c r="E1727" s="1" t="n">
        <v>4495544.66666667</v>
      </c>
      <c r="F1727" s="1" t="n">
        <v>4283162</v>
      </c>
      <c r="G1727" s="1" t="n">
        <v>212382.666666667</v>
      </c>
      <c r="H1727" s="4" t="n">
        <v>4.73333333333333</v>
      </c>
      <c r="I1727" s="6" t="n">
        <v>446920.284147864</v>
      </c>
    </row>
    <row r="1728" customFormat="false" ht="12.75" hidden="false" customHeight="false" outlineLevel="0" collapsed="false">
      <c r="A1728" s="1" t="n">
        <v>5181</v>
      </c>
      <c r="B1728" s="1" t="s">
        <v>40</v>
      </c>
      <c r="C1728" s="3" t="n">
        <v>2006</v>
      </c>
      <c r="D1728" s="1" t="n">
        <v>3</v>
      </c>
      <c r="E1728" s="1" t="n">
        <v>4520522.33333333</v>
      </c>
      <c r="F1728" s="1" t="n">
        <v>4302812.33333333</v>
      </c>
      <c r="G1728" s="1" t="n">
        <v>217710</v>
      </c>
      <c r="H1728" s="4" t="n">
        <v>4.8</v>
      </c>
      <c r="I1728" s="6" t="n">
        <v>450850.457728016</v>
      </c>
    </row>
    <row r="1729" customFormat="false" ht="12.75" hidden="false" customHeight="false" outlineLevel="0" collapsed="false">
      <c r="A1729" s="1" t="n">
        <v>5184</v>
      </c>
      <c r="B1729" s="1" t="s">
        <v>40</v>
      </c>
      <c r="C1729" s="3" t="n">
        <v>2006</v>
      </c>
      <c r="D1729" s="1" t="n">
        <v>4</v>
      </c>
      <c r="E1729" s="1" t="n">
        <v>4491700</v>
      </c>
      <c r="F1729" s="1" t="n">
        <v>4312680.33333333</v>
      </c>
      <c r="G1729" s="1" t="n">
        <v>179019.666666667</v>
      </c>
      <c r="H1729" s="4" t="n">
        <v>3.96666666666667</v>
      </c>
      <c r="I1729" s="6" t="n">
        <v>454950.76869259</v>
      </c>
    </row>
    <row r="1730" customFormat="false" ht="12.75" hidden="false" customHeight="false" outlineLevel="0" collapsed="false">
      <c r="A1730" s="1" t="n">
        <v>5187</v>
      </c>
      <c r="B1730" s="1" t="s">
        <v>40</v>
      </c>
      <c r="C1730" s="3" t="n">
        <v>2007</v>
      </c>
      <c r="D1730" s="1" t="n">
        <v>1</v>
      </c>
      <c r="E1730" s="1" t="n">
        <v>4458883.66666667</v>
      </c>
      <c r="F1730" s="1" t="n">
        <v>4252920.33333333</v>
      </c>
      <c r="G1730" s="1" t="n">
        <v>205963.333333333</v>
      </c>
      <c r="H1730" s="4" t="n">
        <v>4.63333333333333</v>
      </c>
      <c r="I1730" s="6" t="n">
        <v>455483.251959978</v>
      </c>
    </row>
    <row r="1731" customFormat="false" ht="12.75" hidden="false" customHeight="false" outlineLevel="0" collapsed="false">
      <c r="A1731" s="1" t="n">
        <v>5190</v>
      </c>
      <c r="B1731" s="1" t="s">
        <v>40</v>
      </c>
      <c r="C1731" s="3" t="n">
        <v>2007</v>
      </c>
      <c r="D1731" s="1" t="n">
        <v>2</v>
      </c>
      <c r="E1731" s="1" t="n">
        <v>4463289</v>
      </c>
      <c r="F1731" s="1" t="n">
        <v>4279689.66666667</v>
      </c>
      <c r="G1731" s="1" t="n">
        <v>183599.333333333</v>
      </c>
      <c r="H1731" s="4" t="n">
        <v>4.06666666666667</v>
      </c>
      <c r="I1731" s="6" t="n">
        <v>463122.454743963</v>
      </c>
    </row>
    <row r="1732" customFormat="false" ht="12.75" hidden="false" customHeight="false" outlineLevel="0" collapsed="false">
      <c r="A1732" s="1" t="n">
        <v>5193</v>
      </c>
      <c r="B1732" s="1" t="s">
        <v>40</v>
      </c>
      <c r="C1732" s="3" t="n">
        <v>2007</v>
      </c>
      <c r="D1732" s="1" t="n">
        <v>3</v>
      </c>
      <c r="E1732" s="1" t="n">
        <v>4481073.66666667</v>
      </c>
      <c r="F1732" s="1" t="n">
        <v>4287931.33333333</v>
      </c>
      <c r="G1732" s="1" t="n">
        <v>193142.333333333</v>
      </c>
      <c r="H1732" s="4" t="n">
        <v>4.33333333333333</v>
      </c>
      <c r="I1732" s="6" t="n">
        <v>470306.541739845</v>
      </c>
    </row>
    <row r="1733" customFormat="false" ht="12.75" hidden="false" customHeight="false" outlineLevel="0" collapsed="false">
      <c r="A1733" s="1" t="n">
        <v>5196</v>
      </c>
      <c r="B1733" s="1" t="s">
        <v>40</v>
      </c>
      <c r="C1733" s="3" t="n">
        <v>2007</v>
      </c>
      <c r="D1733" s="1" t="n">
        <v>4</v>
      </c>
      <c r="E1733" s="1" t="n">
        <v>4461853.33333333</v>
      </c>
      <c r="F1733" s="1" t="n">
        <v>4285704</v>
      </c>
      <c r="G1733" s="1" t="n">
        <v>176149.333333333</v>
      </c>
      <c r="H1733" s="4" t="n">
        <v>3.93333333333333</v>
      </c>
      <c r="I1733" s="6" t="n">
        <v>473023.751556214</v>
      </c>
    </row>
    <row r="1734" customFormat="false" ht="12.75" hidden="false" customHeight="false" outlineLevel="0" collapsed="false">
      <c r="A1734" s="1" t="n">
        <v>5199</v>
      </c>
      <c r="B1734" s="1" t="s">
        <v>40</v>
      </c>
      <c r="C1734" s="3" t="n">
        <v>2008</v>
      </c>
      <c r="D1734" s="1" t="n">
        <v>1</v>
      </c>
      <c r="E1734" s="1" t="n">
        <v>4477183.33333333</v>
      </c>
      <c r="F1734" s="1" t="n">
        <v>4244837.66666667</v>
      </c>
      <c r="G1734" s="1" t="n">
        <v>232345.666666667</v>
      </c>
      <c r="H1734" s="4" t="n">
        <v>5.16666666666667</v>
      </c>
      <c r="I1734" s="5" t="s">
        <v>10</v>
      </c>
    </row>
    <row r="1735" customFormat="false" ht="12.75" hidden="false" customHeight="false" outlineLevel="0" collapsed="false">
      <c r="A1735" s="1" t="n">
        <v>5202</v>
      </c>
      <c r="B1735" s="1" t="s">
        <v>40</v>
      </c>
      <c r="C1735" s="3" t="n">
        <v>2008</v>
      </c>
      <c r="D1735" s="1" t="n">
        <v>2</v>
      </c>
      <c r="E1735" s="1" t="n">
        <v>4512852.66666667</v>
      </c>
      <c r="F1735" s="1" t="n">
        <v>4282911.33333333</v>
      </c>
      <c r="G1735" s="1" t="n">
        <v>229941.333333333</v>
      </c>
      <c r="H1735" s="4" t="n">
        <v>5.1</v>
      </c>
      <c r="I1735" s="5" t="s">
        <v>10</v>
      </c>
    </row>
    <row r="1736" customFormat="false" ht="12.75" hidden="false" customHeight="false" outlineLevel="0" collapsed="false">
      <c r="A1736" s="1" t="n">
        <v>5205</v>
      </c>
      <c r="B1736" s="1" t="s">
        <v>40</v>
      </c>
      <c r="C1736" s="3" t="n">
        <v>2008</v>
      </c>
      <c r="D1736" s="1" t="n">
        <v>3</v>
      </c>
      <c r="E1736" s="1" t="n">
        <v>4552404.33333333</v>
      </c>
      <c r="F1736" s="1" t="n">
        <v>4291759</v>
      </c>
      <c r="G1736" s="1" t="n">
        <v>260645.333333333</v>
      </c>
      <c r="H1736" s="4" t="n">
        <v>5.7</v>
      </c>
      <c r="I1736" s="5" t="s">
        <v>10</v>
      </c>
    </row>
    <row r="1737" customFormat="false" ht="12.75" hidden="false" customHeight="false" outlineLevel="0" collapsed="false">
      <c r="A1737" s="1" t="n">
        <v>5208</v>
      </c>
      <c r="B1737" s="1" t="s">
        <v>40</v>
      </c>
      <c r="C1737" s="3" t="n">
        <v>2008</v>
      </c>
      <c r="D1737" s="1" t="n">
        <v>4</v>
      </c>
      <c r="E1737" s="1" t="n">
        <v>4531228</v>
      </c>
      <c r="F1737" s="1" t="n">
        <v>4256201.33333333</v>
      </c>
      <c r="G1737" s="1" t="n">
        <v>275026.666666667</v>
      </c>
      <c r="H1737" s="4" t="n">
        <v>6.06666666666667</v>
      </c>
      <c r="I1737" s="5" t="s">
        <v>10</v>
      </c>
    </row>
    <row r="1738" customFormat="false" ht="12.75" hidden="false" customHeight="false" outlineLevel="0" collapsed="false">
      <c r="A1738" s="1" t="n">
        <v>5211</v>
      </c>
      <c r="B1738" s="1" t="s">
        <v>41</v>
      </c>
      <c r="C1738" s="3" t="n">
        <v>1995</v>
      </c>
      <c r="D1738" s="1" t="n">
        <v>1</v>
      </c>
      <c r="E1738" s="1" t="n">
        <v>785635.666666667</v>
      </c>
      <c r="F1738" s="1" t="n">
        <v>734199.333333333</v>
      </c>
      <c r="G1738" s="1" t="n">
        <v>51436.3333333333</v>
      </c>
      <c r="H1738" s="4" t="n">
        <v>6.53333333333333</v>
      </c>
      <c r="I1738" s="5" t="s">
        <v>10</v>
      </c>
    </row>
    <row r="1739" customFormat="false" ht="12.75" hidden="false" customHeight="false" outlineLevel="0" collapsed="false">
      <c r="A1739" s="1" t="n">
        <v>5214</v>
      </c>
      <c r="B1739" s="1" t="s">
        <v>41</v>
      </c>
      <c r="C1739" s="3" t="n">
        <v>1995</v>
      </c>
      <c r="D1739" s="1" t="n">
        <v>2</v>
      </c>
      <c r="E1739" s="1" t="n">
        <v>795601.666666667</v>
      </c>
      <c r="F1739" s="1" t="n">
        <v>741114</v>
      </c>
      <c r="G1739" s="1" t="n">
        <v>54487.6666666667</v>
      </c>
      <c r="H1739" s="4" t="n">
        <v>6.86666666666667</v>
      </c>
      <c r="I1739" s="5" t="s">
        <v>10</v>
      </c>
    </row>
    <row r="1740" customFormat="false" ht="12.75" hidden="false" customHeight="false" outlineLevel="0" collapsed="false">
      <c r="A1740" s="1" t="n">
        <v>5217</v>
      </c>
      <c r="B1740" s="1" t="s">
        <v>41</v>
      </c>
      <c r="C1740" s="3" t="n">
        <v>1995</v>
      </c>
      <c r="D1740" s="1" t="n">
        <v>3</v>
      </c>
      <c r="E1740" s="1" t="n">
        <v>805864.666666667</v>
      </c>
      <c r="F1740" s="1" t="n">
        <v>749367.666666667</v>
      </c>
      <c r="G1740" s="1" t="n">
        <v>56497</v>
      </c>
      <c r="H1740" s="4" t="n">
        <v>7</v>
      </c>
      <c r="I1740" s="5" t="s">
        <v>10</v>
      </c>
    </row>
    <row r="1741" customFormat="false" ht="12.75" hidden="false" customHeight="false" outlineLevel="0" collapsed="false">
      <c r="A1741" s="1" t="n">
        <v>5220</v>
      </c>
      <c r="B1741" s="1" t="s">
        <v>41</v>
      </c>
      <c r="C1741" s="3" t="n">
        <v>1995</v>
      </c>
      <c r="D1741" s="1" t="n">
        <v>4</v>
      </c>
      <c r="E1741" s="1" t="n">
        <v>807381.333333333</v>
      </c>
      <c r="F1741" s="1" t="n">
        <v>753546</v>
      </c>
      <c r="G1741" s="1" t="n">
        <v>53835.3333333333</v>
      </c>
      <c r="H1741" s="4" t="n">
        <v>6.63333333333333</v>
      </c>
      <c r="I1741" s="5" t="s">
        <v>10</v>
      </c>
    </row>
    <row r="1742" customFormat="false" ht="12.75" hidden="false" customHeight="false" outlineLevel="0" collapsed="false">
      <c r="A1742" s="1" t="n">
        <v>5223</v>
      </c>
      <c r="B1742" s="1" t="s">
        <v>41</v>
      </c>
      <c r="C1742" s="3" t="n">
        <v>1996</v>
      </c>
      <c r="D1742" s="1" t="n">
        <v>1</v>
      </c>
      <c r="E1742" s="1" t="n">
        <v>798161.666666667</v>
      </c>
      <c r="F1742" s="1" t="n">
        <v>739064</v>
      </c>
      <c r="G1742" s="1" t="n">
        <v>59097.6666666667</v>
      </c>
      <c r="H1742" s="4" t="n">
        <v>7.4</v>
      </c>
      <c r="I1742" s="5" t="s">
        <v>10</v>
      </c>
    </row>
    <row r="1743" customFormat="false" ht="12.75" hidden="false" customHeight="false" outlineLevel="0" collapsed="false">
      <c r="A1743" s="1" t="n">
        <v>5226</v>
      </c>
      <c r="B1743" s="1" t="s">
        <v>41</v>
      </c>
      <c r="C1743" s="3" t="n">
        <v>1996</v>
      </c>
      <c r="D1743" s="1" t="n">
        <v>2</v>
      </c>
      <c r="E1743" s="1" t="n">
        <v>811701</v>
      </c>
      <c r="F1743" s="1" t="n">
        <v>748451</v>
      </c>
      <c r="G1743" s="1" t="n">
        <v>63250</v>
      </c>
      <c r="H1743" s="4" t="n">
        <v>7.8</v>
      </c>
      <c r="I1743" s="5" t="s">
        <v>10</v>
      </c>
    </row>
    <row r="1744" customFormat="false" ht="12.75" hidden="false" customHeight="false" outlineLevel="0" collapsed="false">
      <c r="A1744" s="1" t="n">
        <v>5229</v>
      </c>
      <c r="B1744" s="1" t="s">
        <v>41</v>
      </c>
      <c r="C1744" s="3" t="n">
        <v>1996</v>
      </c>
      <c r="D1744" s="1" t="n">
        <v>3</v>
      </c>
      <c r="E1744" s="1" t="n">
        <v>820440</v>
      </c>
      <c r="F1744" s="1" t="n">
        <v>756318</v>
      </c>
      <c r="G1744" s="1" t="n">
        <v>64122</v>
      </c>
      <c r="H1744" s="4" t="n">
        <v>7.83333333333333</v>
      </c>
      <c r="I1744" s="5" t="s">
        <v>10</v>
      </c>
    </row>
    <row r="1745" customFormat="false" ht="12.75" hidden="false" customHeight="false" outlineLevel="0" collapsed="false">
      <c r="A1745" s="1" t="n">
        <v>5232</v>
      </c>
      <c r="B1745" s="1" t="s">
        <v>41</v>
      </c>
      <c r="C1745" s="3" t="n">
        <v>1996</v>
      </c>
      <c r="D1745" s="1" t="n">
        <v>4</v>
      </c>
      <c r="E1745" s="1" t="n">
        <v>821145.333333333</v>
      </c>
      <c r="F1745" s="1" t="n">
        <v>763469.666666667</v>
      </c>
      <c r="G1745" s="1" t="n">
        <v>57675.6666666667</v>
      </c>
      <c r="H1745" s="4" t="n">
        <v>7.03333333333333</v>
      </c>
      <c r="I1745" s="5" t="s">
        <v>10</v>
      </c>
    </row>
    <row r="1746" customFormat="false" ht="12.75" hidden="false" customHeight="false" outlineLevel="0" collapsed="false">
      <c r="A1746" s="1" t="n">
        <v>5235</v>
      </c>
      <c r="B1746" s="1" t="s">
        <v>41</v>
      </c>
      <c r="C1746" s="3" t="n">
        <v>1997</v>
      </c>
      <c r="D1746" s="1" t="n">
        <v>1</v>
      </c>
      <c r="E1746" s="1" t="n">
        <v>809261.333333333</v>
      </c>
      <c r="F1746" s="1" t="n">
        <v>750767.666666667</v>
      </c>
      <c r="G1746" s="1" t="n">
        <v>58493.6666666667</v>
      </c>
      <c r="H1746" s="4" t="n">
        <v>7.23333333333333</v>
      </c>
      <c r="I1746" s="6" t="n">
        <v>46353.544640895</v>
      </c>
    </row>
    <row r="1747" customFormat="false" ht="12.75" hidden="false" customHeight="false" outlineLevel="0" collapsed="false">
      <c r="A1747" s="1" t="n">
        <v>5238</v>
      </c>
      <c r="B1747" s="1" t="s">
        <v>41</v>
      </c>
      <c r="C1747" s="3" t="n">
        <v>1997</v>
      </c>
      <c r="D1747" s="1" t="n">
        <v>2</v>
      </c>
      <c r="E1747" s="1" t="n">
        <v>821306.666666667</v>
      </c>
      <c r="F1747" s="1" t="n">
        <v>764833.666666667</v>
      </c>
      <c r="G1747" s="1" t="n">
        <v>56473</v>
      </c>
      <c r="H1747" s="4" t="n">
        <v>6.86666666666667</v>
      </c>
      <c r="I1747" s="6" t="n">
        <v>47133.9304278192</v>
      </c>
    </row>
    <row r="1748" customFormat="false" ht="12.75" hidden="false" customHeight="false" outlineLevel="0" collapsed="false">
      <c r="A1748" s="1" t="n">
        <v>5241</v>
      </c>
      <c r="B1748" s="1" t="s">
        <v>41</v>
      </c>
      <c r="C1748" s="3" t="n">
        <v>1997</v>
      </c>
      <c r="D1748" s="1" t="n">
        <v>3</v>
      </c>
      <c r="E1748" s="1" t="n">
        <v>829001.333333333</v>
      </c>
      <c r="F1748" s="1" t="n">
        <v>775852.333333333</v>
      </c>
      <c r="G1748" s="1" t="n">
        <v>53149</v>
      </c>
      <c r="H1748" s="4" t="n">
        <v>6.43333333333333</v>
      </c>
      <c r="I1748" s="6" t="n">
        <v>47885.1802885846</v>
      </c>
    </row>
    <row r="1749" customFormat="false" ht="12.75" hidden="false" customHeight="false" outlineLevel="0" collapsed="false">
      <c r="A1749" s="1" t="n">
        <v>5244</v>
      </c>
      <c r="B1749" s="1" t="s">
        <v>41</v>
      </c>
      <c r="C1749" s="3" t="n">
        <v>1997</v>
      </c>
      <c r="D1749" s="1" t="n">
        <v>4</v>
      </c>
      <c r="E1749" s="1" t="n">
        <v>830939.666666667</v>
      </c>
      <c r="F1749" s="1" t="n">
        <v>782930</v>
      </c>
      <c r="G1749" s="1" t="n">
        <v>48009.6666666667</v>
      </c>
      <c r="H1749" s="4" t="n">
        <v>5.76666666666667</v>
      </c>
      <c r="I1749" s="6" t="n">
        <v>48395.3446427012</v>
      </c>
    </row>
    <row r="1750" customFormat="false" ht="12.75" hidden="false" customHeight="false" outlineLevel="0" collapsed="false">
      <c r="A1750" s="1" t="n">
        <v>5247</v>
      </c>
      <c r="B1750" s="1" t="s">
        <v>41</v>
      </c>
      <c r="C1750" s="3" t="n">
        <v>1998</v>
      </c>
      <c r="D1750" s="1" t="n">
        <v>1</v>
      </c>
      <c r="E1750" s="1" t="n">
        <v>826862.333333333</v>
      </c>
      <c r="F1750" s="1" t="n">
        <v>772022</v>
      </c>
      <c r="G1750" s="1" t="n">
        <v>54840.3333333333</v>
      </c>
      <c r="H1750" s="4" t="n">
        <v>6.63333333333333</v>
      </c>
      <c r="I1750" s="6" t="n">
        <v>45076.6225580844</v>
      </c>
    </row>
    <row r="1751" customFormat="false" ht="12.75" hidden="false" customHeight="false" outlineLevel="0" collapsed="false">
      <c r="A1751" s="1" t="n">
        <v>5250</v>
      </c>
      <c r="B1751" s="1" t="s">
        <v>41</v>
      </c>
      <c r="C1751" s="3" t="n">
        <v>1998</v>
      </c>
      <c r="D1751" s="1" t="n">
        <v>2</v>
      </c>
      <c r="E1751" s="1" t="n">
        <v>835987.666666667</v>
      </c>
      <c r="F1751" s="1" t="n">
        <v>781898.333333333</v>
      </c>
      <c r="G1751" s="1" t="n">
        <v>54089.3333333333</v>
      </c>
      <c r="H1751" s="4" t="n">
        <v>6.46666666666667</v>
      </c>
      <c r="I1751" s="6" t="n">
        <v>45450.3931016151</v>
      </c>
    </row>
    <row r="1752" customFormat="false" ht="12.75" hidden="false" customHeight="false" outlineLevel="0" collapsed="false">
      <c r="A1752" s="1" t="n">
        <v>5253</v>
      </c>
      <c r="B1752" s="1" t="s">
        <v>41</v>
      </c>
      <c r="C1752" s="3" t="n">
        <v>1998</v>
      </c>
      <c r="D1752" s="1" t="n">
        <v>3</v>
      </c>
      <c r="E1752" s="1" t="n">
        <v>840493.666666667</v>
      </c>
      <c r="F1752" s="1" t="n">
        <v>787312.333333333</v>
      </c>
      <c r="G1752" s="1" t="n">
        <v>53181.3333333333</v>
      </c>
      <c r="H1752" s="4" t="n">
        <v>6.3</v>
      </c>
      <c r="I1752" s="6" t="n">
        <v>46141.2386567928</v>
      </c>
    </row>
    <row r="1753" customFormat="false" ht="12.75" hidden="false" customHeight="false" outlineLevel="0" collapsed="false">
      <c r="A1753" s="1" t="n">
        <v>5256</v>
      </c>
      <c r="B1753" s="1" t="s">
        <v>41</v>
      </c>
      <c r="C1753" s="3" t="n">
        <v>1998</v>
      </c>
      <c r="D1753" s="1" t="n">
        <v>4</v>
      </c>
      <c r="E1753" s="1" t="n">
        <v>840174</v>
      </c>
      <c r="F1753" s="1" t="n">
        <v>793412.333333333</v>
      </c>
      <c r="G1753" s="1" t="n">
        <v>46761.6666666667</v>
      </c>
      <c r="H1753" s="4" t="n">
        <v>5.53333333333333</v>
      </c>
      <c r="I1753" s="6" t="n">
        <v>47003.7456835077</v>
      </c>
    </row>
    <row r="1754" customFormat="false" ht="12.75" hidden="false" customHeight="false" outlineLevel="0" collapsed="false">
      <c r="A1754" s="1" t="n">
        <v>5259</v>
      </c>
      <c r="B1754" s="1" t="s">
        <v>41</v>
      </c>
      <c r="C1754" s="3" t="n">
        <v>1999</v>
      </c>
      <c r="D1754" s="1" t="n">
        <v>1</v>
      </c>
      <c r="E1754" s="1" t="n">
        <v>832166.333333333</v>
      </c>
      <c r="F1754" s="1" t="n">
        <v>783153</v>
      </c>
      <c r="G1754" s="1" t="n">
        <v>49013.3333333333</v>
      </c>
      <c r="H1754" s="4" t="n">
        <v>5.9</v>
      </c>
      <c r="I1754" s="6" t="n">
        <v>47932.0201005025</v>
      </c>
    </row>
    <row r="1755" customFormat="false" ht="12.75" hidden="false" customHeight="false" outlineLevel="0" collapsed="false">
      <c r="A1755" s="1" t="n">
        <v>5262</v>
      </c>
      <c r="B1755" s="1" t="s">
        <v>41</v>
      </c>
      <c r="C1755" s="3" t="n">
        <v>1999</v>
      </c>
      <c r="D1755" s="1" t="n">
        <v>2</v>
      </c>
      <c r="E1755" s="1" t="n">
        <v>840263.333333333</v>
      </c>
      <c r="F1755" s="1" t="n">
        <v>790194.333333333</v>
      </c>
      <c r="G1755" s="1" t="n">
        <v>50069</v>
      </c>
      <c r="H1755" s="4" t="n">
        <v>5.93333333333333</v>
      </c>
      <c r="I1755" s="6" t="n">
        <v>48500.3359146781</v>
      </c>
    </row>
    <row r="1756" customFormat="false" ht="12.75" hidden="false" customHeight="false" outlineLevel="0" collapsed="false">
      <c r="A1756" s="1" t="n">
        <v>5265</v>
      </c>
      <c r="B1756" s="1" t="s">
        <v>41</v>
      </c>
      <c r="C1756" s="3" t="n">
        <v>1999</v>
      </c>
      <c r="D1756" s="1" t="n">
        <v>3</v>
      </c>
      <c r="E1756" s="1" t="n">
        <v>843238.333333333</v>
      </c>
      <c r="F1756" s="1" t="n">
        <v>795682.666666667</v>
      </c>
      <c r="G1756" s="1" t="n">
        <v>47555.6666666667</v>
      </c>
      <c r="H1756" s="4" t="n">
        <v>5.63333333333333</v>
      </c>
      <c r="I1756" s="6" t="n">
        <v>49237.2961425485</v>
      </c>
    </row>
    <row r="1757" customFormat="false" ht="12.75" hidden="false" customHeight="false" outlineLevel="0" collapsed="false">
      <c r="A1757" s="1" t="n">
        <v>5268</v>
      </c>
      <c r="B1757" s="1" t="s">
        <v>41</v>
      </c>
      <c r="C1757" s="3" t="n">
        <v>1999</v>
      </c>
      <c r="D1757" s="1" t="n">
        <v>4</v>
      </c>
      <c r="E1757" s="1" t="n">
        <v>844282.333333333</v>
      </c>
      <c r="F1757" s="1" t="n">
        <v>803176.333333333</v>
      </c>
      <c r="G1757" s="1" t="n">
        <v>41106</v>
      </c>
      <c r="H1757" s="4" t="n">
        <v>4.86666666666667</v>
      </c>
      <c r="I1757" s="6" t="n">
        <v>50326.3478422709</v>
      </c>
    </row>
    <row r="1758" customFormat="false" ht="12.75" hidden="false" customHeight="false" outlineLevel="0" collapsed="false">
      <c r="A1758" s="1" t="n">
        <v>5271</v>
      </c>
      <c r="B1758" s="1" t="s">
        <v>41</v>
      </c>
      <c r="C1758" s="3" t="n">
        <v>2000</v>
      </c>
      <c r="D1758" s="1" t="n">
        <v>1</v>
      </c>
      <c r="E1758" s="1" t="n">
        <v>847023.333333333</v>
      </c>
      <c r="F1758" s="1" t="n">
        <v>803022</v>
      </c>
      <c r="G1758" s="1" t="n">
        <v>44001.3333333333</v>
      </c>
      <c r="H1758" s="4" t="n">
        <v>5.16666666666667</v>
      </c>
      <c r="I1758" s="6" t="n">
        <v>49755.7867876816</v>
      </c>
    </row>
    <row r="1759" customFormat="false" ht="12.75" hidden="false" customHeight="false" outlineLevel="0" collapsed="false">
      <c r="A1759" s="1" t="n">
        <v>5274</v>
      </c>
      <c r="B1759" s="1" t="s">
        <v>41</v>
      </c>
      <c r="C1759" s="3" t="n">
        <v>2000</v>
      </c>
      <c r="D1759" s="1" t="n">
        <v>2</v>
      </c>
      <c r="E1759" s="1" t="n">
        <v>850878.666666667</v>
      </c>
      <c r="F1759" s="1" t="n">
        <v>807393.333333333</v>
      </c>
      <c r="G1759" s="1" t="n">
        <v>43485.3333333333</v>
      </c>
      <c r="H1759" s="4" t="n">
        <v>5.13333333333333</v>
      </c>
      <c r="I1759" s="6" t="n">
        <v>50755.0981845222</v>
      </c>
    </row>
    <row r="1760" customFormat="false" ht="12.75" hidden="false" customHeight="false" outlineLevel="0" collapsed="false">
      <c r="A1760" s="1" t="n">
        <v>5277</v>
      </c>
      <c r="B1760" s="1" t="s">
        <v>41</v>
      </c>
      <c r="C1760" s="3" t="n">
        <v>2000</v>
      </c>
      <c r="D1760" s="1" t="n">
        <v>3</v>
      </c>
      <c r="E1760" s="1" t="n">
        <v>850814.333333333</v>
      </c>
      <c r="F1760" s="1" t="n">
        <v>807704.666666667</v>
      </c>
      <c r="G1760" s="1" t="n">
        <v>43109.6666666667</v>
      </c>
      <c r="H1760" s="4" t="n">
        <v>5.06666666666667</v>
      </c>
      <c r="I1760" s="6" t="n">
        <v>50958.164047479</v>
      </c>
    </row>
    <row r="1761" customFormat="false" ht="12.75" hidden="false" customHeight="false" outlineLevel="0" collapsed="false">
      <c r="A1761" s="1" t="n">
        <v>5280</v>
      </c>
      <c r="B1761" s="1" t="s">
        <v>41</v>
      </c>
      <c r="C1761" s="3" t="n">
        <v>2000</v>
      </c>
      <c r="D1761" s="1" t="n">
        <v>4</v>
      </c>
      <c r="E1761" s="1" t="n">
        <v>860454.666666667</v>
      </c>
      <c r="F1761" s="1" t="n">
        <v>821976.666666667</v>
      </c>
      <c r="G1761" s="1" t="n">
        <v>38478</v>
      </c>
      <c r="H1761" s="4" t="n">
        <v>4.46666666666667</v>
      </c>
      <c r="I1761" s="6" t="n">
        <v>51430.9509803173</v>
      </c>
    </row>
    <row r="1762" customFormat="false" ht="12.75" hidden="false" customHeight="false" outlineLevel="0" collapsed="false">
      <c r="A1762" s="1" t="n">
        <v>5283</v>
      </c>
      <c r="B1762" s="1" t="s">
        <v>41</v>
      </c>
      <c r="C1762" s="3" t="n">
        <v>2001</v>
      </c>
      <c r="D1762" s="1" t="n">
        <v>1</v>
      </c>
      <c r="E1762" s="1" t="n">
        <v>857982</v>
      </c>
      <c r="F1762" s="1" t="n">
        <v>814686.333333333</v>
      </c>
      <c r="G1762" s="1" t="n">
        <v>43295.6666666667</v>
      </c>
      <c r="H1762" s="4" t="n">
        <v>5.06666666666667</v>
      </c>
      <c r="I1762" s="6" t="n">
        <v>50819.1903099838</v>
      </c>
    </row>
    <row r="1763" customFormat="false" ht="12.75" hidden="false" customHeight="false" outlineLevel="0" collapsed="false">
      <c r="A1763" s="1" t="n">
        <v>5286</v>
      </c>
      <c r="B1763" s="1" t="s">
        <v>41</v>
      </c>
      <c r="C1763" s="3" t="n">
        <v>2001</v>
      </c>
      <c r="D1763" s="1" t="n">
        <v>2</v>
      </c>
      <c r="E1763" s="1" t="n">
        <v>864724.666666667</v>
      </c>
      <c r="F1763" s="1" t="n">
        <v>822070.666666667</v>
      </c>
      <c r="G1763" s="1" t="n">
        <v>42654</v>
      </c>
      <c r="H1763" s="4" t="n">
        <v>4.9</v>
      </c>
      <c r="I1763" s="6" t="n">
        <v>51363.8174655286</v>
      </c>
    </row>
    <row r="1764" customFormat="false" ht="12.75" hidden="false" customHeight="false" outlineLevel="0" collapsed="false">
      <c r="A1764" s="1" t="n">
        <v>5289</v>
      </c>
      <c r="B1764" s="1" t="s">
        <v>41</v>
      </c>
      <c r="C1764" s="3" t="n">
        <v>2001</v>
      </c>
      <c r="D1764" s="1" t="n">
        <v>3</v>
      </c>
      <c r="E1764" s="1" t="n">
        <v>864401.333333333</v>
      </c>
      <c r="F1764" s="1" t="n">
        <v>821675.333333333</v>
      </c>
      <c r="G1764" s="1" t="n">
        <v>42726</v>
      </c>
      <c r="H1764" s="4" t="n">
        <v>4.93333333333333</v>
      </c>
      <c r="I1764" s="6" t="n">
        <v>51395.2577668729</v>
      </c>
    </row>
    <row r="1765" customFormat="false" ht="12.75" hidden="false" customHeight="false" outlineLevel="0" collapsed="false">
      <c r="A1765" s="1" t="n">
        <v>5292</v>
      </c>
      <c r="B1765" s="1" t="s">
        <v>41</v>
      </c>
      <c r="C1765" s="3" t="n">
        <v>2001</v>
      </c>
      <c r="D1765" s="1" t="n">
        <v>4</v>
      </c>
      <c r="E1765" s="1" t="n">
        <v>867618.666666667</v>
      </c>
      <c r="F1765" s="1" t="n">
        <v>825578.666666667</v>
      </c>
      <c r="G1765" s="1" t="n">
        <v>42040</v>
      </c>
      <c r="H1765" s="4" t="n">
        <v>4.86666666666667</v>
      </c>
      <c r="I1765" s="6" t="n">
        <v>51857.7344576148</v>
      </c>
    </row>
    <row r="1766" customFormat="false" ht="12.75" hidden="false" customHeight="false" outlineLevel="0" collapsed="false">
      <c r="A1766" s="1" t="n">
        <v>5295</v>
      </c>
      <c r="B1766" s="1" t="s">
        <v>41</v>
      </c>
      <c r="C1766" s="3" t="n">
        <v>2002</v>
      </c>
      <c r="D1766" s="1" t="n">
        <v>1</v>
      </c>
      <c r="E1766" s="1" t="n">
        <v>860764.333333333</v>
      </c>
      <c r="F1766" s="1" t="n">
        <v>813929</v>
      </c>
      <c r="G1766" s="1" t="n">
        <v>46835.3333333333</v>
      </c>
      <c r="H1766" s="4" t="n">
        <v>5.43333333333333</v>
      </c>
      <c r="I1766" s="6" t="n">
        <v>51826.3909795981</v>
      </c>
    </row>
    <row r="1767" customFormat="false" ht="12.75" hidden="false" customHeight="false" outlineLevel="0" collapsed="false">
      <c r="A1767" s="1" t="n">
        <v>5298</v>
      </c>
      <c r="B1767" s="1" t="s">
        <v>41</v>
      </c>
      <c r="C1767" s="3" t="n">
        <v>2002</v>
      </c>
      <c r="D1767" s="1" t="n">
        <v>2</v>
      </c>
      <c r="E1767" s="1" t="n">
        <v>870707.333333333</v>
      </c>
      <c r="F1767" s="1" t="n">
        <v>821300.666666667</v>
      </c>
      <c r="G1767" s="1" t="n">
        <v>49406.6666666667</v>
      </c>
      <c r="H1767" s="4" t="n">
        <v>5.66666666666667</v>
      </c>
      <c r="I1767" s="6" t="n">
        <v>52294.3346450676</v>
      </c>
    </row>
    <row r="1768" customFormat="false" ht="12.75" hidden="false" customHeight="false" outlineLevel="0" collapsed="false">
      <c r="A1768" s="1" t="n">
        <v>5301</v>
      </c>
      <c r="B1768" s="1" t="s">
        <v>41</v>
      </c>
      <c r="C1768" s="3" t="n">
        <v>2002</v>
      </c>
      <c r="D1768" s="1" t="n">
        <v>3</v>
      </c>
      <c r="E1768" s="1" t="n">
        <v>876145</v>
      </c>
      <c r="F1768" s="1" t="n">
        <v>826585.666666667</v>
      </c>
      <c r="G1768" s="1" t="n">
        <v>49559.3333333333</v>
      </c>
      <c r="H1768" s="4" t="n">
        <v>5.66666666666667</v>
      </c>
      <c r="I1768" s="6" t="n">
        <v>52799.8943608161</v>
      </c>
    </row>
    <row r="1769" customFormat="false" ht="12.75" hidden="false" customHeight="false" outlineLevel="0" collapsed="false">
      <c r="A1769" s="1" t="n">
        <v>5304</v>
      </c>
      <c r="B1769" s="1" t="s">
        <v>41</v>
      </c>
      <c r="C1769" s="3" t="n">
        <v>2002</v>
      </c>
      <c r="D1769" s="1" t="n">
        <v>4</v>
      </c>
      <c r="E1769" s="1" t="n">
        <v>878430.666666667</v>
      </c>
      <c r="F1769" s="1" t="n">
        <v>830948.666666667</v>
      </c>
      <c r="G1769" s="1" t="n">
        <v>47482</v>
      </c>
      <c r="H1769" s="4" t="n">
        <v>5.4</v>
      </c>
      <c r="I1769" s="6" t="n">
        <v>53119.3800145182</v>
      </c>
    </row>
    <row r="1770" customFormat="false" ht="12.75" hidden="false" customHeight="false" outlineLevel="0" collapsed="false">
      <c r="A1770" s="1" t="n">
        <v>5307</v>
      </c>
      <c r="B1770" s="1" t="s">
        <v>41</v>
      </c>
      <c r="C1770" s="3" t="n">
        <v>2003</v>
      </c>
      <c r="D1770" s="1" t="n">
        <v>1</v>
      </c>
      <c r="E1770" s="1" t="n">
        <v>878493.333333333</v>
      </c>
      <c r="F1770" s="1" t="n">
        <v>826885</v>
      </c>
      <c r="G1770" s="1" t="n">
        <v>51608.3333333333</v>
      </c>
      <c r="H1770" s="4" t="n">
        <v>5.9</v>
      </c>
      <c r="I1770" s="6" t="n">
        <v>56131.2069338321</v>
      </c>
    </row>
    <row r="1771" customFormat="false" ht="12.75" hidden="false" customHeight="false" outlineLevel="0" collapsed="false">
      <c r="A1771" s="1" t="n">
        <v>5310</v>
      </c>
      <c r="B1771" s="1" t="s">
        <v>41</v>
      </c>
      <c r="C1771" s="3" t="n">
        <v>2003</v>
      </c>
      <c r="D1771" s="1" t="n">
        <v>2</v>
      </c>
      <c r="E1771" s="1" t="n">
        <v>887943.333333333</v>
      </c>
      <c r="F1771" s="1" t="n">
        <v>834022.333333333</v>
      </c>
      <c r="G1771" s="1" t="n">
        <v>53921</v>
      </c>
      <c r="H1771" s="4" t="n">
        <v>6.06666666666667</v>
      </c>
      <c r="I1771" s="6" t="n">
        <v>56792.8941176471</v>
      </c>
    </row>
    <row r="1772" customFormat="false" ht="12.75" hidden="false" customHeight="false" outlineLevel="0" collapsed="false">
      <c r="A1772" s="1" t="n">
        <v>5313</v>
      </c>
      <c r="B1772" s="1" t="s">
        <v>41</v>
      </c>
      <c r="C1772" s="3" t="n">
        <v>2003</v>
      </c>
      <c r="D1772" s="1" t="n">
        <v>3</v>
      </c>
      <c r="E1772" s="1" t="n">
        <v>890993.666666667</v>
      </c>
      <c r="F1772" s="1" t="n">
        <v>836143.333333333</v>
      </c>
      <c r="G1772" s="1" t="n">
        <v>54850.3333333333</v>
      </c>
      <c r="H1772" s="4" t="n">
        <v>6.13333333333333</v>
      </c>
      <c r="I1772" s="6" t="n">
        <v>58126.230495176</v>
      </c>
    </row>
    <row r="1773" customFormat="false" ht="12.75" hidden="false" customHeight="false" outlineLevel="0" collapsed="false">
      <c r="A1773" s="1" t="n">
        <v>5316</v>
      </c>
      <c r="B1773" s="1" t="s">
        <v>41</v>
      </c>
      <c r="C1773" s="3" t="n">
        <v>2003</v>
      </c>
      <c r="D1773" s="1" t="n">
        <v>4</v>
      </c>
      <c r="E1773" s="1" t="n">
        <v>896443.333333333</v>
      </c>
      <c r="F1773" s="1" t="n">
        <v>846289.333333333</v>
      </c>
      <c r="G1773" s="1" t="n">
        <v>50154</v>
      </c>
      <c r="H1773" s="4" t="n">
        <v>5.63333333333333</v>
      </c>
      <c r="I1773" s="6" t="n">
        <v>58825.6684533449</v>
      </c>
    </row>
    <row r="1774" customFormat="false" ht="12.75" hidden="false" customHeight="false" outlineLevel="0" collapsed="false">
      <c r="A1774" s="1" t="n">
        <v>5319</v>
      </c>
      <c r="B1774" s="1" t="s">
        <v>41</v>
      </c>
      <c r="C1774" s="3" t="n">
        <v>2004</v>
      </c>
      <c r="D1774" s="1" t="n">
        <v>1</v>
      </c>
      <c r="E1774" s="1" t="n">
        <v>893406</v>
      </c>
      <c r="F1774" s="1" t="n">
        <v>839921.666666667</v>
      </c>
      <c r="G1774" s="1" t="n">
        <v>53484.3333333333</v>
      </c>
      <c r="H1774" s="4" t="n">
        <v>5.96666666666667</v>
      </c>
      <c r="I1774" s="6" t="n">
        <v>61929.3539878101</v>
      </c>
    </row>
    <row r="1775" customFormat="false" ht="12.75" hidden="false" customHeight="false" outlineLevel="0" collapsed="false">
      <c r="A1775" s="1" t="n">
        <v>5322</v>
      </c>
      <c r="B1775" s="1" t="s">
        <v>41</v>
      </c>
      <c r="C1775" s="3" t="n">
        <v>2004</v>
      </c>
      <c r="D1775" s="1" t="n">
        <v>2</v>
      </c>
      <c r="E1775" s="1" t="n">
        <v>902126.333333333</v>
      </c>
      <c r="F1775" s="1" t="n">
        <v>848521.666666667</v>
      </c>
      <c r="G1775" s="1" t="n">
        <v>53604.6666666667</v>
      </c>
      <c r="H1775" s="4" t="n">
        <v>5.93333333333333</v>
      </c>
      <c r="I1775" s="6" t="n">
        <v>63041.3728994496</v>
      </c>
    </row>
    <row r="1776" customFormat="false" ht="12.75" hidden="false" customHeight="false" outlineLevel="0" collapsed="false">
      <c r="A1776" s="1" t="n">
        <v>5325</v>
      </c>
      <c r="B1776" s="1" t="s">
        <v>41</v>
      </c>
      <c r="C1776" s="3" t="n">
        <v>2004</v>
      </c>
      <c r="D1776" s="1" t="n">
        <v>3</v>
      </c>
      <c r="E1776" s="1" t="n">
        <v>906806.666666667</v>
      </c>
      <c r="F1776" s="1" t="n">
        <v>854464.333333333</v>
      </c>
      <c r="G1776" s="1" t="n">
        <v>52342.3333333333</v>
      </c>
      <c r="H1776" s="4" t="n">
        <v>5.76666666666667</v>
      </c>
      <c r="I1776" s="6" t="n">
        <v>63959.54867073</v>
      </c>
    </row>
    <row r="1777" customFormat="false" ht="12.75" hidden="false" customHeight="false" outlineLevel="0" collapsed="false">
      <c r="A1777" s="1" t="n">
        <v>5328</v>
      </c>
      <c r="B1777" s="1" t="s">
        <v>41</v>
      </c>
      <c r="C1777" s="3" t="n">
        <v>2004</v>
      </c>
      <c r="D1777" s="1" t="n">
        <v>4</v>
      </c>
      <c r="E1777" s="1" t="n">
        <v>912870.333333333</v>
      </c>
      <c r="F1777" s="1" t="n">
        <v>864961.333333333</v>
      </c>
      <c r="G1777" s="1" t="n">
        <v>47909</v>
      </c>
      <c r="H1777" s="4" t="n">
        <v>5.23333333333333</v>
      </c>
      <c r="I1777" s="6" t="n">
        <v>64877.7244420104</v>
      </c>
    </row>
    <row r="1778" customFormat="false" ht="12.75" hidden="false" customHeight="false" outlineLevel="0" collapsed="false">
      <c r="A1778" s="1" t="n">
        <v>5331</v>
      </c>
      <c r="B1778" s="1" t="s">
        <v>41</v>
      </c>
      <c r="C1778" s="3" t="n">
        <v>2005</v>
      </c>
      <c r="D1778" s="1" t="n">
        <v>1</v>
      </c>
      <c r="E1778" s="1" t="n">
        <v>906752</v>
      </c>
      <c r="F1778" s="1" t="n">
        <v>855710.333333333</v>
      </c>
      <c r="G1778" s="1" t="n">
        <v>51041.6666666667</v>
      </c>
      <c r="H1778" s="4" t="n">
        <v>5.63333333333333</v>
      </c>
      <c r="I1778" s="6" t="n">
        <v>66690.9767003773</v>
      </c>
    </row>
    <row r="1779" customFormat="false" ht="12.75" hidden="false" customHeight="false" outlineLevel="0" collapsed="false">
      <c r="A1779" s="1" t="n">
        <v>5334</v>
      </c>
      <c r="B1779" s="1" t="s">
        <v>41</v>
      </c>
      <c r="C1779" s="3" t="n">
        <v>2005</v>
      </c>
      <c r="D1779" s="1" t="n">
        <v>2</v>
      </c>
      <c r="E1779" s="1" t="n">
        <v>919379.333333333</v>
      </c>
      <c r="F1779" s="1" t="n">
        <v>868983.333333333</v>
      </c>
      <c r="G1779" s="1" t="n">
        <v>50396</v>
      </c>
      <c r="H1779" s="4" t="n">
        <v>5.46666666666667</v>
      </c>
      <c r="I1779" s="6" t="n">
        <v>67470.6127295597</v>
      </c>
    </row>
    <row r="1780" customFormat="false" ht="12.75" hidden="false" customHeight="false" outlineLevel="0" collapsed="false">
      <c r="A1780" s="1" t="n">
        <v>5337</v>
      </c>
      <c r="B1780" s="1" t="s">
        <v>41</v>
      </c>
      <c r="C1780" s="3" t="n">
        <v>2005</v>
      </c>
      <c r="D1780" s="1" t="n">
        <v>3</v>
      </c>
      <c r="E1780" s="1" t="n">
        <v>925849</v>
      </c>
      <c r="F1780" s="1" t="n">
        <v>876864</v>
      </c>
      <c r="G1780" s="1" t="n">
        <v>48985</v>
      </c>
      <c r="H1780" s="4" t="n">
        <v>5.33333333333333</v>
      </c>
      <c r="I1780" s="6" t="n">
        <v>68791.2206973585</v>
      </c>
    </row>
    <row r="1781" customFormat="false" ht="12.75" hidden="false" customHeight="false" outlineLevel="0" collapsed="false">
      <c r="A1781" s="1" t="n">
        <v>5340</v>
      </c>
      <c r="B1781" s="1" t="s">
        <v>41</v>
      </c>
      <c r="C1781" s="3" t="n">
        <v>2005</v>
      </c>
      <c r="D1781" s="1" t="n">
        <v>4</v>
      </c>
      <c r="E1781" s="1" t="n">
        <v>928925</v>
      </c>
      <c r="F1781" s="1" t="n">
        <v>886591.666666667</v>
      </c>
      <c r="G1781" s="1" t="n">
        <v>42333.3333333333</v>
      </c>
      <c r="H1781" s="4" t="n">
        <v>4.56666666666667</v>
      </c>
      <c r="I1781" s="6" t="n">
        <v>69659.1898727044</v>
      </c>
    </row>
    <row r="1782" customFormat="false" ht="12.75" hidden="false" customHeight="false" outlineLevel="0" collapsed="false">
      <c r="A1782" s="1" t="n">
        <v>5343</v>
      </c>
      <c r="B1782" s="1" t="s">
        <v>41</v>
      </c>
      <c r="C1782" s="3" t="n">
        <v>2006</v>
      </c>
      <c r="D1782" s="1" t="n">
        <v>1</v>
      </c>
      <c r="E1782" s="1" t="n">
        <v>924753.333333333</v>
      </c>
      <c r="F1782" s="1" t="n">
        <v>881858.333333333</v>
      </c>
      <c r="G1782" s="1" t="n">
        <v>42895</v>
      </c>
      <c r="H1782" s="4" t="n">
        <v>4.63333333333333</v>
      </c>
      <c r="I1782" s="6" t="n">
        <v>70963.1854974257</v>
      </c>
    </row>
    <row r="1783" customFormat="false" ht="12.75" hidden="false" customHeight="false" outlineLevel="0" collapsed="false">
      <c r="A1783" s="1" t="n">
        <v>5346</v>
      </c>
      <c r="B1783" s="1" t="s">
        <v>41</v>
      </c>
      <c r="C1783" s="3" t="n">
        <v>2006</v>
      </c>
      <c r="D1783" s="1" t="n">
        <v>2</v>
      </c>
      <c r="E1783" s="1" t="n">
        <v>936101.666666667</v>
      </c>
      <c r="F1783" s="1" t="n">
        <v>893588.666666667</v>
      </c>
      <c r="G1783" s="1" t="n">
        <v>42513</v>
      </c>
      <c r="H1783" s="4" t="n">
        <v>4.53333333333333</v>
      </c>
      <c r="I1783" s="6" t="n">
        <v>71918.699237765</v>
      </c>
    </row>
    <row r="1784" customFormat="false" ht="12.75" hidden="false" customHeight="false" outlineLevel="0" collapsed="false">
      <c r="A1784" s="1" t="n">
        <v>5349</v>
      </c>
      <c r="B1784" s="1" t="s">
        <v>41</v>
      </c>
      <c r="C1784" s="3" t="n">
        <v>2006</v>
      </c>
      <c r="D1784" s="1" t="n">
        <v>3</v>
      </c>
      <c r="E1784" s="1" t="n">
        <v>941140.666666667</v>
      </c>
      <c r="F1784" s="1" t="n">
        <v>899861.333333333</v>
      </c>
      <c r="G1784" s="1" t="n">
        <v>41279.3333333333</v>
      </c>
      <c r="H1784" s="4" t="n">
        <v>4.4</v>
      </c>
      <c r="I1784" s="6" t="n">
        <v>72551.1452951242</v>
      </c>
    </row>
    <row r="1785" customFormat="false" ht="12.75" hidden="false" customHeight="false" outlineLevel="0" collapsed="false">
      <c r="A1785" s="1" t="n">
        <v>5352</v>
      </c>
      <c r="B1785" s="1" t="s">
        <v>41</v>
      </c>
      <c r="C1785" s="3" t="n">
        <v>2006</v>
      </c>
      <c r="D1785" s="1" t="n">
        <v>4</v>
      </c>
      <c r="E1785" s="1" t="n">
        <v>945994.666666667</v>
      </c>
      <c r="F1785" s="1" t="n">
        <v>912230</v>
      </c>
      <c r="G1785" s="1" t="n">
        <v>33764.6666666667</v>
      </c>
      <c r="H1785" s="4" t="n">
        <v>3.56666666666667</v>
      </c>
      <c r="I1785" s="6" t="n">
        <v>73210.9699696851</v>
      </c>
    </row>
    <row r="1786" customFormat="false" ht="12.75" hidden="false" customHeight="false" outlineLevel="0" collapsed="false">
      <c r="A1786" s="1" t="n">
        <v>5355</v>
      </c>
      <c r="B1786" s="1" t="s">
        <v>41</v>
      </c>
      <c r="C1786" s="3" t="n">
        <v>2007</v>
      </c>
      <c r="D1786" s="1" t="n">
        <v>1</v>
      </c>
      <c r="E1786" s="1" t="n">
        <v>937134.666666667</v>
      </c>
      <c r="F1786" s="1" t="n">
        <v>902025</v>
      </c>
      <c r="G1786" s="1" t="n">
        <v>35109.6666666667</v>
      </c>
      <c r="H1786" s="4" t="n">
        <v>3.73333333333333</v>
      </c>
      <c r="I1786" s="6" t="n">
        <v>74541.344423884</v>
      </c>
    </row>
    <row r="1787" customFormat="false" ht="12.75" hidden="false" customHeight="false" outlineLevel="0" collapsed="false">
      <c r="A1787" s="1" t="n">
        <v>5358</v>
      </c>
      <c r="B1787" s="1" t="s">
        <v>41</v>
      </c>
      <c r="C1787" s="3" t="n">
        <v>2007</v>
      </c>
      <c r="D1787" s="1" t="n">
        <v>2</v>
      </c>
      <c r="E1787" s="1" t="n">
        <v>941247</v>
      </c>
      <c r="F1787" s="1" t="n">
        <v>907416.333333333</v>
      </c>
      <c r="G1787" s="1" t="n">
        <v>33830.6666666667</v>
      </c>
      <c r="H1787" s="4" t="n">
        <v>3.56666666666667</v>
      </c>
      <c r="I1787" s="6" t="n">
        <v>75791.5252887008</v>
      </c>
    </row>
    <row r="1788" customFormat="false" ht="12.75" hidden="false" customHeight="false" outlineLevel="0" collapsed="false">
      <c r="A1788" s="1" t="n">
        <v>5361</v>
      </c>
      <c r="B1788" s="1" t="s">
        <v>41</v>
      </c>
      <c r="C1788" s="3" t="n">
        <v>2007</v>
      </c>
      <c r="D1788" s="1" t="n">
        <v>3</v>
      </c>
      <c r="E1788" s="1" t="n">
        <v>945798</v>
      </c>
      <c r="F1788" s="1" t="n">
        <v>911712.333333333</v>
      </c>
      <c r="G1788" s="1" t="n">
        <v>34085.6666666667</v>
      </c>
      <c r="H1788" s="4" t="n">
        <v>3.6</v>
      </c>
      <c r="I1788" s="6" t="n">
        <v>76967.2249457724</v>
      </c>
    </row>
    <row r="1789" customFormat="false" ht="12.75" hidden="false" customHeight="false" outlineLevel="0" collapsed="false">
      <c r="A1789" s="1" t="n">
        <v>5364</v>
      </c>
      <c r="B1789" s="1" t="s">
        <v>41</v>
      </c>
      <c r="C1789" s="3" t="n">
        <v>2007</v>
      </c>
      <c r="D1789" s="1" t="n">
        <v>4</v>
      </c>
      <c r="E1789" s="1" t="n">
        <v>948066</v>
      </c>
      <c r="F1789" s="1" t="n">
        <v>918716.333333333</v>
      </c>
      <c r="G1789" s="1" t="n">
        <v>29349.6666666667</v>
      </c>
      <c r="H1789" s="4" t="n">
        <v>3.13333333333333</v>
      </c>
      <c r="I1789" s="6" t="n">
        <v>77411.9053416428</v>
      </c>
    </row>
    <row r="1790" customFormat="false" ht="12.75" hidden="false" customHeight="false" outlineLevel="0" collapsed="false">
      <c r="A1790" s="1" t="n">
        <v>5367</v>
      </c>
      <c r="B1790" s="1" t="s">
        <v>41</v>
      </c>
      <c r="C1790" s="3" t="n">
        <v>2008</v>
      </c>
      <c r="D1790" s="1" t="n">
        <v>1</v>
      </c>
      <c r="E1790" s="1" t="n">
        <v>940680.666666667</v>
      </c>
      <c r="F1790" s="1" t="n">
        <v>908028.333333333</v>
      </c>
      <c r="G1790" s="1" t="n">
        <v>32652.3333333333</v>
      </c>
      <c r="H1790" s="4" t="n">
        <v>3.46666666666667</v>
      </c>
      <c r="I1790" s="5" t="s">
        <v>10</v>
      </c>
    </row>
    <row r="1791" customFormat="false" ht="12.75" hidden="false" customHeight="false" outlineLevel="0" collapsed="false">
      <c r="A1791" s="1" t="n">
        <v>5370</v>
      </c>
      <c r="B1791" s="1" t="s">
        <v>41</v>
      </c>
      <c r="C1791" s="3" t="n">
        <v>2008</v>
      </c>
      <c r="D1791" s="1" t="n">
        <v>2</v>
      </c>
      <c r="E1791" s="1" t="n">
        <v>951462</v>
      </c>
      <c r="F1791" s="1" t="n">
        <v>914563.666666667</v>
      </c>
      <c r="G1791" s="1" t="n">
        <v>36898.3333333333</v>
      </c>
      <c r="H1791" s="4" t="n">
        <v>3.86666666666667</v>
      </c>
      <c r="I1791" s="5" t="s">
        <v>10</v>
      </c>
    </row>
    <row r="1792" customFormat="false" ht="12.75" hidden="false" customHeight="false" outlineLevel="0" collapsed="false">
      <c r="A1792" s="1" t="n">
        <v>5373</v>
      </c>
      <c r="B1792" s="1" t="s">
        <v>41</v>
      </c>
      <c r="C1792" s="3" t="n">
        <v>2008</v>
      </c>
      <c r="D1792" s="1" t="n">
        <v>3</v>
      </c>
      <c r="E1792" s="1" t="n">
        <v>961632</v>
      </c>
      <c r="F1792" s="1" t="n">
        <v>919469</v>
      </c>
      <c r="G1792" s="1" t="n">
        <v>42163</v>
      </c>
      <c r="H1792" s="4" t="n">
        <v>4.36666666666667</v>
      </c>
      <c r="I1792" s="5" t="s">
        <v>10</v>
      </c>
    </row>
    <row r="1793" customFormat="false" ht="12.75" hidden="false" customHeight="false" outlineLevel="0" collapsed="false">
      <c r="A1793" s="1" t="n">
        <v>5376</v>
      </c>
      <c r="B1793" s="1" t="s">
        <v>41</v>
      </c>
      <c r="C1793" s="3" t="n">
        <v>2008</v>
      </c>
      <c r="D1793" s="1" t="n">
        <v>4</v>
      </c>
      <c r="E1793" s="1" t="n">
        <v>965107</v>
      </c>
      <c r="F1793" s="1" t="n">
        <v>924327</v>
      </c>
      <c r="G1793" s="1" t="n">
        <v>40780</v>
      </c>
      <c r="H1793" s="4" t="n">
        <v>4.23333333333333</v>
      </c>
      <c r="I1793" s="5" t="s">
        <v>10</v>
      </c>
    </row>
    <row r="1794" customFormat="false" ht="12.75" hidden="false" customHeight="false" outlineLevel="0" collapsed="false">
      <c r="A1794" s="1" t="n">
        <v>5379</v>
      </c>
      <c r="B1794" s="1" t="s">
        <v>42</v>
      </c>
      <c r="C1794" s="3" t="n">
        <v>1995</v>
      </c>
      <c r="D1794" s="1" t="n">
        <v>1</v>
      </c>
      <c r="E1794" s="1" t="n">
        <v>8642471.33333333</v>
      </c>
      <c r="F1794" s="1" t="n">
        <v>8063826.33333333</v>
      </c>
      <c r="G1794" s="1" t="n">
        <v>578645</v>
      </c>
      <c r="H1794" s="4" t="n">
        <v>6.7</v>
      </c>
      <c r="I1794" s="5" t="s">
        <v>10</v>
      </c>
    </row>
    <row r="1795" customFormat="false" ht="12.75" hidden="false" customHeight="false" outlineLevel="0" collapsed="false">
      <c r="A1795" s="1" t="n">
        <v>5382</v>
      </c>
      <c r="B1795" s="1" t="s">
        <v>42</v>
      </c>
      <c r="C1795" s="3" t="n">
        <v>1995</v>
      </c>
      <c r="D1795" s="1" t="n">
        <v>2</v>
      </c>
      <c r="E1795" s="1" t="n">
        <v>8666278.33333333</v>
      </c>
      <c r="F1795" s="1" t="n">
        <v>8123622</v>
      </c>
      <c r="G1795" s="1" t="n">
        <v>542656.333333333</v>
      </c>
      <c r="H1795" s="4" t="n">
        <v>6.26666666666667</v>
      </c>
      <c r="I1795" s="5" t="s">
        <v>10</v>
      </c>
    </row>
    <row r="1796" customFormat="false" ht="12.75" hidden="false" customHeight="false" outlineLevel="0" collapsed="false">
      <c r="A1796" s="1" t="n">
        <v>5385</v>
      </c>
      <c r="B1796" s="1" t="s">
        <v>42</v>
      </c>
      <c r="C1796" s="3" t="n">
        <v>1995</v>
      </c>
      <c r="D1796" s="1" t="n">
        <v>3</v>
      </c>
      <c r="E1796" s="1" t="n">
        <v>8763683.66666667</v>
      </c>
      <c r="F1796" s="1" t="n">
        <v>8203084.66666667</v>
      </c>
      <c r="G1796" s="1" t="n">
        <v>560599</v>
      </c>
      <c r="H1796" s="4" t="n">
        <v>6.4</v>
      </c>
      <c r="I1796" s="5" t="s">
        <v>10</v>
      </c>
    </row>
    <row r="1797" customFormat="false" ht="12.75" hidden="false" customHeight="false" outlineLevel="0" collapsed="false">
      <c r="A1797" s="1" t="n">
        <v>5388</v>
      </c>
      <c r="B1797" s="1" t="s">
        <v>42</v>
      </c>
      <c r="C1797" s="3" t="n">
        <v>1995</v>
      </c>
      <c r="D1797" s="1" t="n">
        <v>4</v>
      </c>
      <c r="E1797" s="1" t="n">
        <v>8634917</v>
      </c>
      <c r="F1797" s="1" t="n">
        <v>8112660.33333333</v>
      </c>
      <c r="G1797" s="1" t="n">
        <v>522256.666666667</v>
      </c>
      <c r="H1797" s="4" t="n">
        <v>6.06666666666667</v>
      </c>
      <c r="I1797" s="5" t="s">
        <v>10</v>
      </c>
    </row>
    <row r="1798" customFormat="false" ht="12.75" hidden="false" customHeight="false" outlineLevel="0" collapsed="false">
      <c r="A1798" s="1" t="n">
        <v>5391</v>
      </c>
      <c r="B1798" s="1" t="s">
        <v>42</v>
      </c>
      <c r="C1798" s="3" t="n">
        <v>1996</v>
      </c>
      <c r="D1798" s="1" t="n">
        <v>1</v>
      </c>
      <c r="E1798" s="1" t="n">
        <v>8655156.66666667</v>
      </c>
      <c r="F1798" s="1" t="n">
        <v>8054490.66666667</v>
      </c>
      <c r="G1798" s="1" t="n">
        <v>600666</v>
      </c>
      <c r="H1798" s="4" t="n">
        <v>6.93333333333333</v>
      </c>
      <c r="I1798" s="5" t="s">
        <v>10</v>
      </c>
    </row>
    <row r="1799" customFormat="false" ht="12.75" hidden="false" customHeight="false" outlineLevel="0" collapsed="false">
      <c r="A1799" s="1" t="n">
        <v>5394</v>
      </c>
      <c r="B1799" s="1" t="s">
        <v>42</v>
      </c>
      <c r="C1799" s="3" t="n">
        <v>1996</v>
      </c>
      <c r="D1799" s="1" t="n">
        <v>2</v>
      </c>
      <c r="E1799" s="1" t="n">
        <v>8745208</v>
      </c>
      <c r="F1799" s="1" t="n">
        <v>8198384</v>
      </c>
      <c r="G1799" s="1" t="n">
        <v>546824</v>
      </c>
      <c r="H1799" s="4" t="n">
        <v>6.23333333333333</v>
      </c>
      <c r="I1799" s="5" t="s">
        <v>10</v>
      </c>
    </row>
    <row r="1800" customFormat="false" ht="12.75" hidden="false" customHeight="false" outlineLevel="0" collapsed="false">
      <c r="A1800" s="1" t="n">
        <v>5397</v>
      </c>
      <c r="B1800" s="1" t="s">
        <v>42</v>
      </c>
      <c r="C1800" s="3" t="n">
        <v>1996</v>
      </c>
      <c r="D1800" s="1" t="n">
        <v>3</v>
      </c>
      <c r="E1800" s="1" t="n">
        <v>8886605.66666667</v>
      </c>
      <c r="F1800" s="1" t="n">
        <v>8353316.33333333</v>
      </c>
      <c r="G1800" s="1" t="n">
        <v>533289.333333333</v>
      </c>
      <c r="H1800" s="4" t="n">
        <v>5.96666666666667</v>
      </c>
      <c r="I1800" s="5" t="s">
        <v>10</v>
      </c>
    </row>
    <row r="1801" customFormat="false" ht="12.75" hidden="false" customHeight="false" outlineLevel="0" collapsed="false">
      <c r="A1801" s="1" t="n">
        <v>5400</v>
      </c>
      <c r="B1801" s="1" t="s">
        <v>42</v>
      </c>
      <c r="C1801" s="3" t="n">
        <v>1996</v>
      </c>
      <c r="D1801" s="1" t="n">
        <v>4</v>
      </c>
      <c r="E1801" s="1" t="n">
        <v>8835206.66666667</v>
      </c>
      <c r="F1801" s="1" t="n">
        <v>8309459.66666667</v>
      </c>
      <c r="G1801" s="1" t="n">
        <v>525747</v>
      </c>
      <c r="H1801" s="4" t="n">
        <v>5.93333333333333</v>
      </c>
      <c r="I1801" s="5" t="s">
        <v>10</v>
      </c>
    </row>
    <row r="1802" customFormat="false" ht="12.75" hidden="false" customHeight="false" outlineLevel="0" collapsed="false">
      <c r="A1802" s="1" t="n">
        <v>5403</v>
      </c>
      <c r="B1802" s="1" t="s">
        <v>42</v>
      </c>
      <c r="C1802" s="3" t="n">
        <v>1997</v>
      </c>
      <c r="D1802" s="1" t="n">
        <v>1</v>
      </c>
      <c r="E1802" s="1" t="n">
        <v>8898331.66666667</v>
      </c>
      <c r="F1802" s="1" t="n">
        <v>8261055.66666667</v>
      </c>
      <c r="G1802" s="1" t="n">
        <v>637276</v>
      </c>
      <c r="H1802" s="4" t="n">
        <v>7.16666666666667</v>
      </c>
      <c r="I1802" s="6" t="n">
        <v>639728.159723999</v>
      </c>
    </row>
    <row r="1803" customFormat="false" ht="12.75" hidden="false" customHeight="false" outlineLevel="0" collapsed="false">
      <c r="A1803" s="1" t="n">
        <v>5406</v>
      </c>
      <c r="B1803" s="1" t="s">
        <v>42</v>
      </c>
      <c r="C1803" s="3" t="n">
        <v>1997</v>
      </c>
      <c r="D1803" s="1" t="n">
        <v>2</v>
      </c>
      <c r="E1803" s="1" t="n">
        <v>8983515.66666667</v>
      </c>
      <c r="F1803" s="1" t="n">
        <v>8404821.33333333</v>
      </c>
      <c r="G1803" s="1" t="n">
        <v>578694.333333333</v>
      </c>
      <c r="H1803" s="4" t="n">
        <v>6.43333333333333</v>
      </c>
      <c r="I1803" s="6" t="n">
        <v>650498.312626252</v>
      </c>
    </row>
    <row r="1804" customFormat="false" ht="12.75" hidden="false" customHeight="false" outlineLevel="0" collapsed="false">
      <c r="A1804" s="1" t="n">
        <v>5409</v>
      </c>
      <c r="B1804" s="1" t="s">
        <v>42</v>
      </c>
      <c r="C1804" s="3" t="n">
        <v>1997</v>
      </c>
      <c r="D1804" s="1" t="n">
        <v>3</v>
      </c>
      <c r="E1804" s="1" t="n">
        <v>9107351</v>
      </c>
      <c r="F1804" s="1" t="n">
        <v>8521782.66666667</v>
      </c>
      <c r="G1804" s="1" t="n">
        <v>585568.333333333</v>
      </c>
      <c r="H1804" s="4" t="n">
        <v>6.43333333333333</v>
      </c>
      <c r="I1804" s="6" t="n">
        <v>660866.358794965</v>
      </c>
    </row>
    <row r="1805" customFormat="false" ht="12.75" hidden="false" customHeight="false" outlineLevel="0" collapsed="false">
      <c r="A1805" s="1" t="n">
        <v>5412</v>
      </c>
      <c r="B1805" s="1" t="s">
        <v>42</v>
      </c>
      <c r="C1805" s="3" t="n">
        <v>1997</v>
      </c>
      <c r="D1805" s="1" t="n">
        <v>4</v>
      </c>
      <c r="E1805" s="1" t="n">
        <v>9000846.33333333</v>
      </c>
      <c r="F1805" s="1" t="n">
        <v>8478515.66666667</v>
      </c>
      <c r="G1805" s="1" t="n">
        <v>522330.666666667</v>
      </c>
      <c r="H1805" s="4" t="n">
        <v>5.83333333333333</v>
      </c>
      <c r="I1805" s="6" t="n">
        <v>667907.168854783</v>
      </c>
    </row>
    <row r="1806" customFormat="false" ht="12.75" hidden="false" customHeight="false" outlineLevel="0" collapsed="false">
      <c r="A1806" s="1" t="n">
        <v>5415</v>
      </c>
      <c r="B1806" s="1" t="s">
        <v>42</v>
      </c>
      <c r="C1806" s="3" t="n">
        <v>1998</v>
      </c>
      <c r="D1806" s="1" t="n">
        <v>1</v>
      </c>
      <c r="E1806" s="1" t="n">
        <v>9026854.66666667</v>
      </c>
      <c r="F1806" s="1" t="n">
        <v>8430102.66666667</v>
      </c>
      <c r="G1806" s="1" t="n">
        <v>596752</v>
      </c>
      <c r="H1806" s="4" t="n">
        <v>6.63333333333333</v>
      </c>
      <c r="I1806" s="6" t="n">
        <v>674319.49333341</v>
      </c>
    </row>
    <row r="1807" customFormat="false" ht="12.75" hidden="false" customHeight="false" outlineLevel="0" collapsed="false">
      <c r="A1807" s="1" t="n">
        <v>5418</v>
      </c>
      <c r="B1807" s="1" t="s">
        <v>42</v>
      </c>
      <c r="C1807" s="3" t="n">
        <v>1998</v>
      </c>
      <c r="D1807" s="1" t="n">
        <v>2</v>
      </c>
      <c r="E1807" s="1" t="n">
        <v>9025457.66666667</v>
      </c>
      <c r="F1807" s="1" t="n">
        <v>8541017</v>
      </c>
      <c r="G1807" s="1" t="n">
        <v>484440.666666667</v>
      </c>
      <c r="H1807" s="4" t="n">
        <v>5.33333333333333</v>
      </c>
      <c r="I1807" s="6" t="n">
        <v>679910.878606604</v>
      </c>
    </row>
    <row r="1808" customFormat="false" ht="12.75" hidden="false" customHeight="false" outlineLevel="0" collapsed="false">
      <c r="A1808" s="1" t="n">
        <v>5421</v>
      </c>
      <c r="B1808" s="1" t="s">
        <v>42</v>
      </c>
      <c r="C1808" s="3" t="n">
        <v>1998</v>
      </c>
      <c r="D1808" s="1" t="n">
        <v>3</v>
      </c>
      <c r="E1808" s="1" t="n">
        <v>9122525.33333333</v>
      </c>
      <c r="F1808" s="1" t="n">
        <v>8625753.33333333</v>
      </c>
      <c r="G1808" s="1" t="n">
        <v>496772</v>
      </c>
      <c r="H1808" s="4" t="n">
        <v>5.46666666666667</v>
      </c>
      <c r="I1808" s="6" t="n">
        <v>690245.517678969</v>
      </c>
    </row>
    <row r="1809" customFormat="false" ht="12.75" hidden="false" customHeight="false" outlineLevel="0" collapsed="false">
      <c r="A1809" s="1" t="n">
        <v>5424</v>
      </c>
      <c r="B1809" s="1" t="s">
        <v>42</v>
      </c>
      <c r="C1809" s="3" t="n">
        <v>1998</v>
      </c>
      <c r="D1809" s="1" t="n">
        <v>4</v>
      </c>
      <c r="E1809" s="1" t="n">
        <v>9060360.33333333</v>
      </c>
      <c r="F1809" s="1" t="n">
        <v>8589325.33333333</v>
      </c>
      <c r="G1809" s="1" t="n">
        <v>471035</v>
      </c>
      <c r="H1809" s="4" t="n">
        <v>5.2</v>
      </c>
      <c r="I1809" s="6" t="n">
        <v>703148.110381018</v>
      </c>
    </row>
    <row r="1810" customFormat="false" ht="12.75" hidden="false" customHeight="false" outlineLevel="0" collapsed="false">
      <c r="A1810" s="1" t="n">
        <v>5427</v>
      </c>
      <c r="B1810" s="1" t="s">
        <v>42</v>
      </c>
      <c r="C1810" s="3" t="n">
        <v>1999</v>
      </c>
      <c r="D1810" s="1" t="n">
        <v>1</v>
      </c>
      <c r="E1810" s="1" t="n">
        <v>9082163.66666667</v>
      </c>
      <c r="F1810" s="1" t="n">
        <v>8555177.33333333</v>
      </c>
      <c r="G1810" s="1" t="n">
        <v>526986.333333333</v>
      </c>
      <c r="H1810" s="4" t="n">
        <v>5.83333333333333</v>
      </c>
      <c r="I1810" s="6" t="n">
        <v>714390.472361809</v>
      </c>
    </row>
    <row r="1811" customFormat="false" ht="12.75" hidden="false" customHeight="false" outlineLevel="0" collapsed="false">
      <c r="A1811" s="1" t="n">
        <v>5430</v>
      </c>
      <c r="B1811" s="1" t="s">
        <v>42</v>
      </c>
      <c r="C1811" s="3" t="n">
        <v>1999</v>
      </c>
      <c r="D1811" s="1" t="n">
        <v>2</v>
      </c>
      <c r="E1811" s="1" t="n">
        <v>9106561.33333333</v>
      </c>
      <c r="F1811" s="1" t="n">
        <v>8641113.33333333</v>
      </c>
      <c r="G1811" s="1" t="n">
        <v>465448</v>
      </c>
      <c r="H1811" s="4" t="n">
        <v>5.13333333333333</v>
      </c>
      <c r="I1811" s="6" t="n">
        <v>722860.789325047</v>
      </c>
    </row>
    <row r="1812" customFormat="false" ht="12.75" hidden="false" customHeight="false" outlineLevel="0" collapsed="false">
      <c r="A1812" s="1" t="n">
        <v>5433</v>
      </c>
      <c r="B1812" s="1" t="s">
        <v>42</v>
      </c>
      <c r="C1812" s="3" t="n">
        <v>1999</v>
      </c>
      <c r="D1812" s="1" t="n">
        <v>3</v>
      </c>
      <c r="E1812" s="1" t="n">
        <v>9214319</v>
      </c>
      <c r="F1812" s="1" t="n">
        <v>8728201.33333333</v>
      </c>
      <c r="G1812" s="1" t="n">
        <v>486117.666666667</v>
      </c>
      <c r="H1812" s="4" t="n">
        <v>5.26666666666667</v>
      </c>
      <c r="I1812" s="6" t="n">
        <v>733844.623601097</v>
      </c>
    </row>
    <row r="1813" customFormat="false" ht="12.75" hidden="false" customHeight="false" outlineLevel="0" collapsed="false">
      <c r="A1813" s="1" t="n">
        <v>5436</v>
      </c>
      <c r="B1813" s="1" t="s">
        <v>42</v>
      </c>
      <c r="C1813" s="3" t="n">
        <v>1999</v>
      </c>
      <c r="D1813" s="1" t="n">
        <v>4</v>
      </c>
      <c r="E1813" s="1" t="n">
        <v>9133273.66666667</v>
      </c>
      <c r="F1813" s="1" t="n">
        <v>8705232.33333333</v>
      </c>
      <c r="G1813" s="1" t="n">
        <v>428041.333333333</v>
      </c>
      <c r="H1813" s="4" t="n">
        <v>4.66666666666667</v>
      </c>
      <c r="I1813" s="6" t="n">
        <v>750076.114712047</v>
      </c>
    </row>
    <row r="1814" customFormat="false" ht="12.75" hidden="false" customHeight="false" outlineLevel="0" collapsed="false">
      <c r="A1814" s="1" t="n">
        <v>5439</v>
      </c>
      <c r="B1814" s="1" t="s">
        <v>42</v>
      </c>
      <c r="C1814" s="3" t="n">
        <v>2000</v>
      </c>
      <c r="D1814" s="1" t="n">
        <v>1</v>
      </c>
      <c r="E1814" s="1" t="n">
        <v>9162259.66666667</v>
      </c>
      <c r="F1814" s="1" t="n">
        <v>8688573</v>
      </c>
      <c r="G1814" s="1" t="n">
        <v>473686.666666667</v>
      </c>
      <c r="H1814" s="4" t="n">
        <v>5.16666666666667</v>
      </c>
      <c r="I1814" s="6" t="n">
        <v>762307.698226796</v>
      </c>
    </row>
    <row r="1815" customFormat="false" ht="12.75" hidden="false" customHeight="false" outlineLevel="0" collapsed="false">
      <c r="A1815" s="1" t="n">
        <v>5442</v>
      </c>
      <c r="B1815" s="1" t="s">
        <v>42</v>
      </c>
      <c r="C1815" s="3" t="n">
        <v>2000</v>
      </c>
      <c r="D1815" s="1" t="n">
        <v>2</v>
      </c>
      <c r="E1815" s="1" t="n">
        <v>9157801</v>
      </c>
      <c r="F1815" s="1" t="n">
        <v>8761374</v>
      </c>
      <c r="G1815" s="1" t="n">
        <v>396427</v>
      </c>
      <c r="H1815" s="4" t="n">
        <v>4.33333333333333</v>
      </c>
      <c r="I1815" s="6" t="n">
        <v>777618.133854879</v>
      </c>
    </row>
    <row r="1816" customFormat="false" ht="12.75" hidden="false" customHeight="false" outlineLevel="0" collapsed="false">
      <c r="A1816" s="1" t="n">
        <v>5445</v>
      </c>
      <c r="B1816" s="1" t="s">
        <v>42</v>
      </c>
      <c r="C1816" s="3" t="n">
        <v>2000</v>
      </c>
      <c r="D1816" s="1" t="n">
        <v>3</v>
      </c>
      <c r="E1816" s="1" t="n">
        <v>9205206.33333333</v>
      </c>
      <c r="F1816" s="1" t="n">
        <v>8795119.66666667</v>
      </c>
      <c r="G1816" s="1" t="n">
        <v>410086.666666667</v>
      </c>
      <c r="H1816" s="4" t="n">
        <v>4.46666666666667</v>
      </c>
      <c r="I1816" s="6" t="n">
        <v>780729.303038869</v>
      </c>
    </row>
    <row r="1817" customFormat="false" ht="12.75" hidden="false" customHeight="false" outlineLevel="0" collapsed="false">
      <c r="A1817" s="1" t="n">
        <v>5448</v>
      </c>
      <c r="B1817" s="1" t="s">
        <v>42</v>
      </c>
      <c r="C1817" s="3" t="n">
        <v>2000</v>
      </c>
      <c r="D1817" s="1" t="n">
        <v>4</v>
      </c>
      <c r="E1817" s="1" t="n">
        <v>9142619</v>
      </c>
      <c r="F1817" s="1" t="n">
        <v>8760696.66666667</v>
      </c>
      <c r="G1817" s="1" t="n">
        <v>381922.333333333</v>
      </c>
      <c r="H1817" s="4" t="n">
        <v>4.16666666666667</v>
      </c>
      <c r="I1817" s="6" t="n">
        <v>787972.864879457</v>
      </c>
    </row>
    <row r="1818" customFormat="false" ht="12.75" hidden="false" customHeight="false" outlineLevel="0" collapsed="false">
      <c r="A1818" s="1" t="n">
        <v>5451</v>
      </c>
      <c r="B1818" s="1" t="s">
        <v>42</v>
      </c>
      <c r="C1818" s="3" t="n">
        <v>2001</v>
      </c>
      <c r="D1818" s="1" t="n">
        <v>1</v>
      </c>
      <c r="E1818" s="1" t="n">
        <v>9145467.33333333</v>
      </c>
      <c r="F1818" s="1" t="n">
        <v>8713045</v>
      </c>
      <c r="G1818" s="1" t="n">
        <v>432422.333333333</v>
      </c>
      <c r="H1818" s="4" t="n">
        <v>4.73333333333333</v>
      </c>
      <c r="I1818" s="6" t="n">
        <v>800038.857369951</v>
      </c>
    </row>
    <row r="1819" customFormat="false" ht="12.75" hidden="false" customHeight="false" outlineLevel="0" collapsed="false">
      <c r="A1819" s="1" t="n">
        <v>5454</v>
      </c>
      <c r="B1819" s="1" t="s">
        <v>42</v>
      </c>
      <c r="C1819" s="3" t="n">
        <v>2001</v>
      </c>
      <c r="D1819" s="1" t="n">
        <v>2</v>
      </c>
      <c r="E1819" s="1" t="n">
        <v>9140148</v>
      </c>
      <c r="F1819" s="1" t="n">
        <v>8751743.33333333</v>
      </c>
      <c r="G1819" s="1" t="n">
        <v>388404.666666667</v>
      </c>
      <c r="H1819" s="4" t="n">
        <v>4.26666666666667</v>
      </c>
      <c r="I1819" s="6" t="n">
        <v>808612.840634087</v>
      </c>
    </row>
    <row r="1820" customFormat="false" ht="12.75" hidden="false" customHeight="false" outlineLevel="0" collapsed="false">
      <c r="A1820" s="1" t="n">
        <v>5457</v>
      </c>
      <c r="B1820" s="1" t="s">
        <v>42</v>
      </c>
      <c r="C1820" s="3" t="n">
        <v>2001</v>
      </c>
      <c r="D1820" s="1" t="n">
        <v>3</v>
      </c>
      <c r="E1820" s="1" t="n">
        <v>9250058.66666667</v>
      </c>
      <c r="F1820" s="1" t="n">
        <v>8798315.66666667</v>
      </c>
      <c r="G1820" s="1" t="n">
        <v>451743</v>
      </c>
      <c r="H1820" s="4" t="n">
        <v>4.86666666666667</v>
      </c>
      <c r="I1820" s="6" t="n">
        <v>809107.800561812</v>
      </c>
    </row>
    <row r="1821" customFormat="false" ht="12.75" hidden="false" customHeight="false" outlineLevel="0" collapsed="false">
      <c r="A1821" s="1" t="n">
        <v>5460</v>
      </c>
      <c r="B1821" s="1" t="s">
        <v>42</v>
      </c>
      <c r="C1821" s="3" t="n">
        <v>2001</v>
      </c>
      <c r="D1821" s="1" t="n">
        <v>4</v>
      </c>
      <c r="E1821" s="1" t="n">
        <v>9237392.66666667</v>
      </c>
      <c r="F1821" s="1" t="n">
        <v>8712593.66666667</v>
      </c>
      <c r="G1821" s="1" t="n">
        <v>524799</v>
      </c>
      <c r="H1821" s="4" t="n">
        <v>5.66666666666667</v>
      </c>
      <c r="I1821" s="6" t="n">
        <v>816388.50143415</v>
      </c>
    </row>
    <row r="1822" customFormat="false" ht="12.75" hidden="false" customHeight="false" outlineLevel="0" collapsed="false">
      <c r="A1822" s="1" t="n">
        <v>5463</v>
      </c>
      <c r="B1822" s="1" t="s">
        <v>42</v>
      </c>
      <c r="C1822" s="3" t="n">
        <v>2002</v>
      </c>
      <c r="D1822" s="1" t="n">
        <v>1</v>
      </c>
      <c r="E1822" s="1" t="n">
        <v>9259229.33333333</v>
      </c>
      <c r="F1822" s="1" t="n">
        <v>8635913.33333333</v>
      </c>
      <c r="G1822" s="1" t="n">
        <v>623316</v>
      </c>
      <c r="H1822" s="4" t="n">
        <v>6.7</v>
      </c>
      <c r="I1822" s="6" t="n">
        <v>810881.181143501</v>
      </c>
    </row>
    <row r="1823" customFormat="false" ht="12.75" hidden="false" customHeight="false" outlineLevel="0" collapsed="false">
      <c r="A1823" s="1" t="n">
        <v>5466</v>
      </c>
      <c r="B1823" s="1" t="s">
        <v>42</v>
      </c>
      <c r="C1823" s="3" t="n">
        <v>2002</v>
      </c>
      <c r="D1823" s="1" t="n">
        <v>2</v>
      </c>
      <c r="E1823" s="1" t="n">
        <v>9282486</v>
      </c>
      <c r="F1823" s="1" t="n">
        <v>8716880.66666667</v>
      </c>
      <c r="G1823" s="1" t="n">
        <v>565605.333333333</v>
      </c>
      <c r="H1823" s="4" t="n">
        <v>6.1</v>
      </c>
      <c r="I1823" s="6" t="n">
        <v>818202.677103232</v>
      </c>
    </row>
    <row r="1824" customFormat="false" ht="12.75" hidden="false" customHeight="false" outlineLevel="0" collapsed="false">
      <c r="A1824" s="1" t="n">
        <v>5469</v>
      </c>
      <c r="B1824" s="1" t="s">
        <v>42</v>
      </c>
      <c r="C1824" s="3" t="n">
        <v>2002</v>
      </c>
      <c r="D1824" s="1" t="n">
        <v>3</v>
      </c>
      <c r="E1824" s="1" t="n">
        <v>9359592.33333333</v>
      </c>
      <c r="F1824" s="1" t="n">
        <v>8804545.66666667</v>
      </c>
      <c r="G1824" s="1" t="n">
        <v>555046.666666667</v>
      </c>
      <c r="H1824" s="4" t="n">
        <v>5.93333333333333</v>
      </c>
      <c r="I1824" s="6" t="n">
        <v>826112.71775426</v>
      </c>
    </row>
    <row r="1825" customFormat="false" ht="12.75" hidden="false" customHeight="false" outlineLevel="0" collapsed="false">
      <c r="A1825" s="1" t="n">
        <v>5472</v>
      </c>
      <c r="B1825" s="1" t="s">
        <v>42</v>
      </c>
      <c r="C1825" s="3" t="n">
        <v>2002</v>
      </c>
      <c r="D1825" s="1" t="n">
        <v>4</v>
      </c>
      <c r="E1825" s="1" t="n">
        <v>9294833.66666667</v>
      </c>
      <c r="F1825" s="1" t="n">
        <v>8728371.66666667</v>
      </c>
      <c r="G1825" s="1" t="n">
        <v>566462</v>
      </c>
      <c r="H1825" s="4" t="n">
        <v>6.1</v>
      </c>
      <c r="I1825" s="6" t="n">
        <v>831111.423999007</v>
      </c>
    </row>
    <row r="1826" customFormat="false" ht="12.75" hidden="false" customHeight="false" outlineLevel="0" collapsed="false">
      <c r="A1826" s="1" t="n">
        <v>5475</v>
      </c>
      <c r="B1826" s="1" t="s">
        <v>42</v>
      </c>
      <c r="C1826" s="3" t="n">
        <v>2003</v>
      </c>
      <c r="D1826" s="1" t="n">
        <v>1</v>
      </c>
      <c r="E1826" s="1" t="n">
        <v>9303104.66666667</v>
      </c>
      <c r="F1826" s="1" t="n">
        <v>8668676</v>
      </c>
      <c r="G1826" s="1" t="n">
        <v>634428.666666667</v>
      </c>
      <c r="H1826" s="4" t="n">
        <v>6.8</v>
      </c>
      <c r="I1826" s="6" t="n">
        <v>830450.604274343</v>
      </c>
    </row>
    <row r="1827" customFormat="false" ht="12.75" hidden="false" customHeight="false" outlineLevel="0" collapsed="false">
      <c r="A1827" s="1" t="n">
        <v>5478</v>
      </c>
      <c r="B1827" s="1" t="s">
        <v>42</v>
      </c>
      <c r="C1827" s="3" t="n">
        <v>2003</v>
      </c>
      <c r="D1827" s="1" t="n">
        <v>2</v>
      </c>
      <c r="E1827" s="1" t="n">
        <v>9293607</v>
      </c>
      <c r="F1827" s="1" t="n">
        <v>8710230</v>
      </c>
      <c r="G1827" s="1" t="n">
        <v>583377</v>
      </c>
      <c r="H1827" s="4" t="n">
        <v>6.26666666666667</v>
      </c>
      <c r="I1827" s="6" t="n">
        <v>840240.141176471</v>
      </c>
    </row>
    <row r="1828" customFormat="false" ht="12.75" hidden="false" customHeight="false" outlineLevel="0" collapsed="false">
      <c r="A1828" s="1" t="n">
        <v>5481</v>
      </c>
      <c r="B1828" s="1" t="s">
        <v>42</v>
      </c>
      <c r="C1828" s="3" t="n">
        <v>2003</v>
      </c>
      <c r="D1828" s="1" t="n">
        <v>3</v>
      </c>
      <c r="E1828" s="1" t="n">
        <v>9326059</v>
      </c>
      <c r="F1828" s="1" t="n">
        <v>8733088.33333333</v>
      </c>
      <c r="G1828" s="1" t="n">
        <v>592970.666666667</v>
      </c>
      <c r="H1828" s="4" t="n">
        <v>6.33333333333333</v>
      </c>
      <c r="I1828" s="6" t="n">
        <v>859966.601035513</v>
      </c>
    </row>
    <row r="1829" customFormat="false" ht="12.75" hidden="false" customHeight="false" outlineLevel="0" collapsed="false">
      <c r="A1829" s="1" t="n">
        <v>5484</v>
      </c>
      <c r="B1829" s="1" t="s">
        <v>42</v>
      </c>
      <c r="C1829" s="3" t="n">
        <v>2003</v>
      </c>
      <c r="D1829" s="1" t="n">
        <v>4</v>
      </c>
      <c r="E1829" s="1" t="n">
        <v>9273231.33333333</v>
      </c>
      <c r="F1829" s="1" t="n">
        <v>8703562</v>
      </c>
      <c r="G1829" s="1" t="n">
        <v>569669.333333333</v>
      </c>
      <c r="H1829" s="4" t="n">
        <v>6.13333333333333</v>
      </c>
      <c r="I1829" s="6" t="n">
        <v>870314.653513674</v>
      </c>
    </row>
    <row r="1830" customFormat="false" ht="12.75" hidden="false" customHeight="false" outlineLevel="0" collapsed="false">
      <c r="A1830" s="1" t="n">
        <v>5487</v>
      </c>
      <c r="B1830" s="1" t="s">
        <v>42</v>
      </c>
      <c r="C1830" s="3" t="n">
        <v>2004</v>
      </c>
      <c r="D1830" s="1" t="n">
        <v>1</v>
      </c>
      <c r="E1830" s="1" t="n">
        <v>9308325.66666667</v>
      </c>
      <c r="F1830" s="1" t="n">
        <v>8675710.33333333</v>
      </c>
      <c r="G1830" s="1" t="n">
        <v>632615.333333333</v>
      </c>
      <c r="H1830" s="4" t="n">
        <v>6.8</v>
      </c>
      <c r="I1830" s="6" t="n">
        <v>874910.725595107</v>
      </c>
    </row>
    <row r="1831" customFormat="false" ht="12.75" hidden="false" customHeight="false" outlineLevel="0" collapsed="false">
      <c r="A1831" s="1" t="n">
        <v>5490</v>
      </c>
      <c r="B1831" s="1" t="s">
        <v>42</v>
      </c>
      <c r="C1831" s="3" t="n">
        <v>2004</v>
      </c>
      <c r="D1831" s="1" t="n">
        <v>2</v>
      </c>
      <c r="E1831" s="1" t="n">
        <v>9308404.33333333</v>
      </c>
      <c r="F1831" s="1" t="n">
        <v>8771896</v>
      </c>
      <c r="G1831" s="1" t="n">
        <v>536508.333333333</v>
      </c>
      <c r="H1831" s="4" t="n">
        <v>5.8</v>
      </c>
      <c r="I1831" s="6" t="n">
        <v>890620.840592422</v>
      </c>
    </row>
    <row r="1832" customFormat="false" ht="12.75" hidden="false" customHeight="false" outlineLevel="0" collapsed="false">
      <c r="A1832" s="1" t="n">
        <v>5493</v>
      </c>
      <c r="B1832" s="1" t="s">
        <v>42</v>
      </c>
      <c r="C1832" s="3" t="n">
        <v>2004</v>
      </c>
      <c r="D1832" s="1" t="n">
        <v>3</v>
      </c>
      <c r="E1832" s="1" t="n">
        <v>9408990.66666667</v>
      </c>
      <c r="F1832" s="1" t="n">
        <v>8888514.33333333</v>
      </c>
      <c r="G1832" s="1" t="n">
        <v>520476.333333333</v>
      </c>
      <c r="H1832" s="4" t="n">
        <v>5.53333333333333</v>
      </c>
      <c r="I1832" s="6" t="n">
        <v>903592.424801631</v>
      </c>
    </row>
    <row r="1833" customFormat="false" ht="12.75" hidden="false" customHeight="false" outlineLevel="0" collapsed="false">
      <c r="A1833" s="1" t="n">
        <v>5496</v>
      </c>
      <c r="B1833" s="1" t="s">
        <v>42</v>
      </c>
      <c r="C1833" s="3" t="n">
        <v>2004</v>
      </c>
      <c r="D1833" s="1" t="n">
        <v>4</v>
      </c>
      <c r="E1833" s="1" t="n">
        <v>9343408</v>
      </c>
      <c r="F1833" s="1" t="n">
        <v>8862145.66666667</v>
      </c>
      <c r="G1833" s="1" t="n">
        <v>481262.333333333</v>
      </c>
      <c r="H1833" s="4" t="n">
        <v>5.13333333333333</v>
      </c>
      <c r="I1833" s="6" t="n">
        <v>916564.00901084</v>
      </c>
    </row>
    <row r="1834" customFormat="false" ht="12.75" hidden="false" customHeight="false" outlineLevel="0" collapsed="false">
      <c r="A1834" s="1" t="n">
        <v>5499</v>
      </c>
      <c r="B1834" s="1" t="s">
        <v>42</v>
      </c>
      <c r="C1834" s="3" t="n">
        <v>2005</v>
      </c>
      <c r="D1834" s="1" t="n">
        <v>1</v>
      </c>
      <c r="E1834" s="1" t="n">
        <v>9313624.66666667</v>
      </c>
      <c r="F1834" s="1" t="n">
        <v>8802349.66666667</v>
      </c>
      <c r="G1834" s="1" t="n">
        <v>511275</v>
      </c>
      <c r="H1834" s="4" t="n">
        <v>5.5</v>
      </c>
      <c r="I1834" s="6" t="n">
        <v>933183.421295094</v>
      </c>
    </row>
    <row r="1835" customFormat="false" ht="12.75" hidden="false" customHeight="false" outlineLevel="0" collapsed="false">
      <c r="A1835" s="1" t="n">
        <v>5502</v>
      </c>
      <c r="B1835" s="1" t="s">
        <v>42</v>
      </c>
      <c r="C1835" s="3" t="n">
        <v>2005</v>
      </c>
      <c r="D1835" s="1" t="n">
        <v>2</v>
      </c>
      <c r="E1835" s="1" t="n">
        <v>9380930.66666667</v>
      </c>
      <c r="F1835" s="1" t="n">
        <v>8930175.33333333</v>
      </c>
      <c r="G1835" s="1" t="n">
        <v>450755.333333333</v>
      </c>
      <c r="H1835" s="4" t="n">
        <v>4.8</v>
      </c>
      <c r="I1835" s="6" t="n">
        <v>944092.594515723</v>
      </c>
    </row>
    <row r="1836" customFormat="false" ht="12.75" hidden="false" customHeight="false" outlineLevel="0" collapsed="false">
      <c r="A1836" s="1" t="n">
        <v>5505</v>
      </c>
      <c r="B1836" s="1" t="s">
        <v>42</v>
      </c>
      <c r="C1836" s="3" t="n">
        <v>2005</v>
      </c>
      <c r="D1836" s="1" t="n">
        <v>3</v>
      </c>
      <c r="E1836" s="1" t="n">
        <v>9508466</v>
      </c>
      <c r="F1836" s="1" t="n">
        <v>9039841.33333333</v>
      </c>
      <c r="G1836" s="1" t="n">
        <v>468624.666666667</v>
      </c>
      <c r="H1836" s="4" t="n">
        <v>4.9</v>
      </c>
      <c r="I1836" s="6" t="n">
        <v>962571.39813434</v>
      </c>
    </row>
    <row r="1837" customFormat="false" ht="12.75" hidden="false" customHeight="false" outlineLevel="0" collapsed="false">
      <c r="A1837" s="1" t="n">
        <v>5508</v>
      </c>
      <c r="B1837" s="1" t="s">
        <v>42</v>
      </c>
      <c r="C1837" s="3" t="n">
        <v>2005</v>
      </c>
      <c r="D1837" s="1" t="n">
        <v>4</v>
      </c>
      <c r="E1837" s="1" t="n">
        <v>9458615</v>
      </c>
      <c r="F1837" s="1" t="n">
        <v>8998270.66666667</v>
      </c>
      <c r="G1837" s="1" t="n">
        <v>460344.333333333</v>
      </c>
      <c r="H1837" s="4" t="n">
        <v>4.9</v>
      </c>
      <c r="I1837" s="6" t="n">
        <v>974716.586054843</v>
      </c>
    </row>
    <row r="1838" customFormat="false" ht="12.75" hidden="false" customHeight="false" outlineLevel="0" collapsed="false">
      <c r="A1838" s="1" t="n">
        <v>5511</v>
      </c>
      <c r="B1838" s="1" t="s">
        <v>42</v>
      </c>
      <c r="C1838" s="3" t="n">
        <v>2006</v>
      </c>
      <c r="D1838" s="1" t="n">
        <v>1</v>
      </c>
      <c r="E1838" s="1" t="n">
        <v>9443867</v>
      </c>
      <c r="F1838" s="1" t="n">
        <v>8952666</v>
      </c>
      <c r="G1838" s="1" t="n">
        <v>491201</v>
      </c>
      <c r="H1838" s="4" t="n">
        <v>5.2</v>
      </c>
      <c r="I1838" s="6" t="n">
        <v>1011250.71590905</v>
      </c>
    </row>
    <row r="1839" customFormat="false" ht="12.75" hidden="false" customHeight="false" outlineLevel="0" collapsed="false">
      <c r="A1839" s="1" t="n">
        <v>5514</v>
      </c>
      <c r="B1839" s="1" t="s">
        <v>42</v>
      </c>
      <c r="C1839" s="3" t="n">
        <v>2006</v>
      </c>
      <c r="D1839" s="1" t="n">
        <v>2</v>
      </c>
      <c r="E1839" s="1" t="n">
        <v>9477213.33333333</v>
      </c>
      <c r="F1839" s="1" t="n">
        <v>9046817</v>
      </c>
      <c r="G1839" s="1" t="n">
        <v>430396.333333333</v>
      </c>
      <c r="H1839" s="4" t="n">
        <v>4.53333333333333</v>
      </c>
      <c r="I1839" s="6" t="n">
        <v>1024867.12767532</v>
      </c>
    </row>
    <row r="1840" customFormat="false" ht="12.75" hidden="false" customHeight="false" outlineLevel="0" collapsed="false">
      <c r="A1840" s="1" t="n">
        <v>5517</v>
      </c>
      <c r="B1840" s="1" t="s">
        <v>42</v>
      </c>
      <c r="C1840" s="3" t="n">
        <v>2006</v>
      </c>
      <c r="D1840" s="1" t="n">
        <v>3</v>
      </c>
      <c r="E1840" s="1" t="n">
        <v>9557834.66666667</v>
      </c>
      <c r="F1840" s="1" t="n">
        <v>9122913.66666667</v>
      </c>
      <c r="G1840" s="1" t="n">
        <v>434921</v>
      </c>
      <c r="H1840" s="4" t="n">
        <v>4.53333333333333</v>
      </c>
      <c r="I1840" s="6" t="n">
        <v>1033879.70967534</v>
      </c>
    </row>
    <row r="1841" customFormat="false" ht="12.75" hidden="false" customHeight="false" outlineLevel="0" collapsed="false">
      <c r="A1841" s="1" t="n">
        <v>5520</v>
      </c>
      <c r="B1841" s="1" t="s">
        <v>42</v>
      </c>
      <c r="C1841" s="3" t="n">
        <v>2006</v>
      </c>
      <c r="D1841" s="1" t="n">
        <v>4</v>
      </c>
      <c r="E1841" s="1" t="n">
        <v>9489702.33333333</v>
      </c>
      <c r="F1841" s="1" t="n">
        <v>9105881.33333333</v>
      </c>
      <c r="G1841" s="1" t="n">
        <v>383821</v>
      </c>
      <c r="H1841" s="4" t="n">
        <v>4.06666666666667</v>
      </c>
      <c r="I1841" s="6" t="n">
        <v>1043282.4467403</v>
      </c>
    </row>
    <row r="1842" customFormat="false" ht="12.75" hidden="false" customHeight="false" outlineLevel="0" collapsed="false">
      <c r="A1842" s="1" t="n">
        <v>5523</v>
      </c>
      <c r="B1842" s="1" t="s">
        <v>42</v>
      </c>
      <c r="C1842" s="3" t="n">
        <v>2007</v>
      </c>
      <c r="D1842" s="1" t="n">
        <v>1</v>
      </c>
      <c r="E1842" s="1" t="n">
        <v>9474809.33333333</v>
      </c>
      <c r="F1842" s="1" t="n">
        <v>9024655.66666667</v>
      </c>
      <c r="G1842" s="1" t="n">
        <v>450153.666666667</v>
      </c>
      <c r="H1842" s="4" t="n">
        <v>4.73333333333333</v>
      </c>
      <c r="I1842" s="6" t="n">
        <v>1079325.94570362</v>
      </c>
    </row>
    <row r="1843" customFormat="false" ht="12.75" hidden="false" customHeight="false" outlineLevel="0" collapsed="false">
      <c r="A1843" s="1" t="n">
        <v>5526</v>
      </c>
      <c r="B1843" s="1" t="s">
        <v>42</v>
      </c>
      <c r="C1843" s="3" t="n">
        <v>2007</v>
      </c>
      <c r="D1843" s="1" t="n">
        <v>2</v>
      </c>
      <c r="E1843" s="1" t="n">
        <v>9481672</v>
      </c>
      <c r="F1843" s="1" t="n">
        <v>9077582.33333333</v>
      </c>
      <c r="G1843" s="1" t="n">
        <v>404089.666666667</v>
      </c>
      <c r="H1843" s="4" t="n">
        <v>4.26666666666667</v>
      </c>
      <c r="I1843" s="6" t="n">
        <v>1097428.01583192</v>
      </c>
    </row>
    <row r="1844" customFormat="false" ht="12.75" hidden="false" customHeight="false" outlineLevel="0" collapsed="false">
      <c r="A1844" s="1" t="n">
        <v>5529</v>
      </c>
      <c r="B1844" s="1" t="s">
        <v>42</v>
      </c>
      <c r="C1844" s="3" t="n">
        <v>2007</v>
      </c>
      <c r="D1844" s="1" t="n">
        <v>3</v>
      </c>
      <c r="E1844" s="1" t="n">
        <v>9591739.33333333</v>
      </c>
      <c r="F1844" s="1" t="n">
        <v>9147629</v>
      </c>
      <c r="G1844" s="1" t="n">
        <v>444110.333333333</v>
      </c>
      <c r="H1844" s="4" t="n">
        <v>4.63333333333333</v>
      </c>
      <c r="I1844" s="6" t="n">
        <v>1114451.63076723</v>
      </c>
    </row>
    <row r="1845" customFormat="false" ht="12.75" hidden="false" customHeight="false" outlineLevel="0" collapsed="false">
      <c r="A1845" s="1" t="n">
        <v>5532</v>
      </c>
      <c r="B1845" s="1" t="s">
        <v>42</v>
      </c>
      <c r="C1845" s="3" t="n">
        <v>2007</v>
      </c>
      <c r="D1845" s="1" t="n">
        <v>4</v>
      </c>
      <c r="E1845" s="1" t="n">
        <v>9528982.66666667</v>
      </c>
      <c r="F1845" s="1" t="n">
        <v>9099246</v>
      </c>
      <c r="G1845" s="1" t="n">
        <v>429736.666666667</v>
      </c>
      <c r="H1845" s="4" t="n">
        <v>4.5</v>
      </c>
      <c r="I1845" s="6" t="n">
        <v>1120890.40769724</v>
      </c>
    </row>
    <row r="1846" customFormat="false" ht="12.75" hidden="false" customHeight="false" outlineLevel="0" collapsed="false">
      <c r="A1846" s="1" t="n">
        <v>5535</v>
      </c>
      <c r="B1846" s="1" t="s">
        <v>42</v>
      </c>
      <c r="C1846" s="3" t="n">
        <v>2008</v>
      </c>
      <c r="D1846" s="1" t="n">
        <v>1</v>
      </c>
      <c r="E1846" s="1" t="n">
        <v>9516332.66666667</v>
      </c>
      <c r="F1846" s="1" t="n">
        <v>9019580</v>
      </c>
      <c r="G1846" s="1" t="n">
        <v>496752.666666667</v>
      </c>
      <c r="H1846" s="4" t="n">
        <v>5.23333333333333</v>
      </c>
      <c r="I1846" s="5" t="s">
        <v>10</v>
      </c>
    </row>
    <row r="1847" customFormat="false" ht="12.75" hidden="false" customHeight="false" outlineLevel="0" collapsed="false">
      <c r="A1847" s="1" t="n">
        <v>5538</v>
      </c>
      <c r="B1847" s="1" t="s">
        <v>42</v>
      </c>
      <c r="C1847" s="3" t="n">
        <v>2008</v>
      </c>
      <c r="D1847" s="1" t="n">
        <v>2</v>
      </c>
      <c r="E1847" s="1" t="n">
        <v>9579187</v>
      </c>
      <c r="F1847" s="1" t="n">
        <v>9109820</v>
      </c>
      <c r="G1847" s="1" t="n">
        <v>469367</v>
      </c>
      <c r="H1847" s="4" t="n">
        <v>4.86666666666667</v>
      </c>
      <c r="I1847" s="5" t="s">
        <v>10</v>
      </c>
    </row>
    <row r="1848" customFormat="false" ht="12.75" hidden="false" customHeight="false" outlineLevel="0" collapsed="false">
      <c r="A1848" s="1" t="n">
        <v>5541</v>
      </c>
      <c r="B1848" s="1" t="s">
        <v>42</v>
      </c>
      <c r="C1848" s="3" t="n">
        <v>2008</v>
      </c>
      <c r="D1848" s="1" t="n">
        <v>3</v>
      </c>
      <c r="E1848" s="1" t="n">
        <v>9685189.33333333</v>
      </c>
      <c r="F1848" s="1" t="n">
        <v>9150267</v>
      </c>
      <c r="G1848" s="1" t="n">
        <v>534922.333333333</v>
      </c>
      <c r="H1848" s="4" t="n">
        <v>5.5</v>
      </c>
      <c r="I1848" s="5" t="s">
        <v>10</v>
      </c>
    </row>
    <row r="1849" customFormat="false" ht="12.75" hidden="false" customHeight="false" outlineLevel="0" collapsed="false">
      <c r="A1849" s="1" t="n">
        <v>5544</v>
      </c>
      <c r="B1849" s="1" t="s">
        <v>42</v>
      </c>
      <c r="C1849" s="3" t="n">
        <v>2008</v>
      </c>
      <c r="D1849" s="1" t="n">
        <v>4</v>
      </c>
      <c r="E1849" s="1" t="n">
        <v>9613122</v>
      </c>
      <c r="F1849" s="1" t="n">
        <v>9032405.66666667</v>
      </c>
      <c r="G1849" s="1" t="n">
        <v>580716.333333333</v>
      </c>
      <c r="H1849" s="4" t="n">
        <v>6.03333333333333</v>
      </c>
      <c r="I1849" s="5" t="s">
        <v>10</v>
      </c>
    </row>
    <row r="1850" customFormat="false" ht="12.75" hidden="false" customHeight="false" outlineLevel="0" collapsed="false">
      <c r="A1850" s="1" t="n">
        <v>5547</v>
      </c>
      <c r="B1850" s="1" t="s">
        <v>43</v>
      </c>
      <c r="C1850" s="3" t="n">
        <v>1995</v>
      </c>
      <c r="D1850" s="1" t="n">
        <v>1</v>
      </c>
      <c r="E1850" s="1" t="n">
        <v>3698956.66666667</v>
      </c>
      <c r="F1850" s="1" t="n">
        <v>3534978</v>
      </c>
      <c r="G1850" s="1" t="n">
        <v>163978.666666667</v>
      </c>
      <c r="H1850" s="4" t="n">
        <v>4.43333333333333</v>
      </c>
      <c r="I1850" s="5" t="s">
        <v>10</v>
      </c>
    </row>
    <row r="1851" customFormat="false" ht="12.75" hidden="false" customHeight="false" outlineLevel="0" collapsed="false">
      <c r="A1851" s="1" t="n">
        <v>5550</v>
      </c>
      <c r="B1851" s="1" t="s">
        <v>43</v>
      </c>
      <c r="C1851" s="3" t="n">
        <v>1995</v>
      </c>
      <c r="D1851" s="1" t="n">
        <v>2</v>
      </c>
      <c r="E1851" s="1" t="n">
        <v>3740408</v>
      </c>
      <c r="F1851" s="1" t="n">
        <v>3573517.66666667</v>
      </c>
      <c r="G1851" s="1" t="n">
        <v>166890.333333333</v>
      </c>
      <c r="H1851" s="4" t="n">
        <v>4.43333333333333</v>
      </c>
      <c r="I1851" s="5" t="s">
        <v>10</v>
      </c>
    </row>
    <row r="1852" customFormat="false" ht="12.75" hidden="false" customHeight="false" outlineLevel="0" collapsed="false">
      <c r="A1852" s="1" t="n">
        <v>5553</v>
      </c>
      <c r="B1852" s="1" t="s">
        <v>43</v>
      </c>
      <c r="C1852" s="3" t="n">
        <v>1995</v>
      </c>
      <c r="D1852" s="1" t="n">
        <v>3</v>
      </c>
      <c r="E1852" s="1" t="n">
        <v>3780777.33333333</v>
      </c>
      <c r="F1852" s="1" t="n">
        <v>3609633.33333333</v>
      </c>
      <c r="G1852" s="1" t="n">
        <v>171144</v>
      </c>
      <c r="H1852" s="4" t="n">
        <v>4.5</v>
      </c>
      <c r="I1852" s="5" t="s">
        <v>10</v>
      </c>
    </row>
    <row r="1853" customFormat="false" ht="12.75" hidden="false" customHeight="false" outlineLevel="0" collapsed="false">
      <c r="A1853" s="1" t="n">
        <v>5556</v>
      </c>
      <c r="B1853" s="1" t="s">
        <v>43</v>
      </c>
      <c r="C1853" s="3" t="n">
        <v>1995</v>
      </c>
      <c r="D1853" s="1" t="n">
        <v>4</v>
      </c>
      <c r="E1853" s="1" t="n">
        <v>3775271.33333333</v>
      </c>
      <c r="F1853" s="1" t="n">
        <v>3612460</v>
      </c>
      <c r="G1853" s="1" t="n">
        <v>162811.333333333</v>
      </c>
      <c r="H1853" s="4" t="n">
        <v>4.33333333333333</v>
      </c>
      <c r="I1853" s="5" t="s">
        <v>10</v>
      </c>
    </row>
    <row r="1854" customFormat="false" ht="12.75" hidden="false" customHeight="false" outlineLevel="0" collapsed="false">
      <c r="A1854" s="1" t="n">
        <v>5559</v>
      </c>
      <c r="B1854" s="1" t="s">
        <v>43</v>
      </c>
      <c r="C1854" s="3" t="n">
        <v>1996</v>
      </c>
      <c r="D1854" s="1" t="n">
        <v>1</v>
      </c>
      <c r="E1854" s="1" t="n">
        <v>3791921.66666667</v>
      </c>
      <c r="F1854" s="1" t="n">
        <v>3600388.66666667</v>
      </c>
      <c r="G1854" s="1" t="n">
        <v>191533</v>
      </c>
      <c r="H1854" s="4" t="n">
        <v>5.03333333333333</v>
      </c>
      <c r="I1854" s="5" t="s">
        <v>10</v>
      </c>
    </row>
    <row r="1855" customFormat="false" ht="12.75" hidden="false" customHeight="false" outlineLevel="0" collapsed="false">
      <c r="A1855" s="1" t="n">
        <v>5562</v>
      </c>
      <c r="B1855" s="1" t="s">
        <v>43</v>
      </c>
      <c r="C1855" s="3" t="n">
        <v>1996</v>
      </c>
      <c r="D1855" s="1" t="n">
        <v>2</v>
      </c>
      <c r="E1855" s="1" t="n">
        <v>3872230.66666667</v>
      </c>
      <c r="F1855" s="1" t="n">
        <v>3698511.66666667</v>
      </c>
      <c r="G1855" s="1" t="n">
        <v>173719</v>
      </c>
      <c r="H1855" s="4" t="n">
        <v>4.46666666666667</v>
      </c>
      <c r="I1855" s="5" t="s">
        <v>10</v>
      </c>
    </row>
    <row r="1856" customFormat="false" ht="12.75" hidden="false" customHeight="false" outlineLevel="0" collapsed="false">
      <c r="A1856" s="1" t="n">
        <v>5565</v>
      </c>
      <c r="B1856" s="1" t="s">
        <v>43</v>
      </c>
      <c r="C1856" s="3" t="n">
        <v>1996</v>
      </c>
      <c r="D1856" s="1" t="n">
        <v>3</v>
      </c>
      <c r="E1856" s="1" t="n">
        <v>3913464.66666667</v>
      </c>
      <c r="F1856" s="1" t="n">
        <v>3748284</v>
      </c>
      <c r="G1856" s="1" t="n">
        <v>165180.666666667</v>
      </c>
      <c r="H1856" s="4" t="n">
        <v>4.23333333333333</v>
      </c>
      <c r="I1856" s="5" t="s">
        <v>10</v>
      </c>
    </row>
    <row r="1857" customFormat="false" ht="12.75" hidden="false" customHeight="false" outlineLevel="0" collapsed="false">
      <c r="A1857" s="1" t="n">
        <v>5568</v>
      </c>
      <c r="B1857" s="1" t="s">
        <v>43</v>
      </c>
      <c r="C1857" s="3" t="n">
        <v>1996</v>
      </c>
      <c r="D1857" s="1" t="n">
        <v>4</v>
      </c>
      <c r="E1857" s="1" t="n">
        <v>3922883.33333333</v>
      </c>
      <c r="F1857" s="1" t="n">
        <v>3769248</v>
      </c>
      <c r="G1857" s="1" t="n">
        <v>153635.333333333</v>
      </c>
      <c r="H1857" s="4" t="n">
        <v>3.93333333333333</v>
      </c>
      <c r="I1857" s="5" t="s">
        <v>10</v>
      </c>
    </row>
    <row r="1858" customFormat="false" ht="12.75" hidden="false" customHeight="false" outlineLevel="0" collapsed="false">
      <c r="A1858" s="1" t="n">
        <v>5571</v>
      </c>
      <c r="B1858" s="1" t="s">
        <v>43</v>
      </c>
      <c r="C1858" s="3" t="n">
        <v>1997</v>
      </c>
      <c r="D1858" s="1" t="n">
        <v>1</v>
      </c>
      <c r="E1858" s="1" t="n">
        <v>3921874.33333333</v>
      </c>
      <c r="F1858" s="1" t="n">
        <v>3746516.66666667</v>
      </c>
      <c r="G1858" s="1" t="n">
        <v>175357.666666667</v>
      </c>
      <c r="H1858" s="4" t="n">
        <v>4.46666666666667</v>
      </c>
      <c r="I1858" s="6" t="n">
        <v>223613.204348337</v>
      </c>
    </row>
    <row r="1859" customFormat="false" ht="12.75" hidden="false" customHeight="false" outlineLevel="0" collapsed="false">
      <c r="A1859" s="1" t="n">
        <v>5574</v>
      </c>
      <c r="B1859" s="1" t="s">
        <v>43</v>
      </c>
      <c r="C1859" s="3" t="n">
        <v>1997</v>
      </c>
      <c r="D1859" s="1" t="n">
        <v>2</v>
      </c>
      <c r="E1859" s="1" t="n">
        <v>3975511.33333333</v>
      </c>
      <c r="F1859" s="1" t="n">
        <v>3823064</v>
      </c>
      <c r="G1859" s="1" t="n">
        <v>152447.333333333</v>
      </c>
      <c r="H1859" s="4" t="n">
        <v>3.83333333333333</v>
      </c>
      <c r="I1859" s="6" t="n">
        <v>227377.847760053</v>
      </c>
    </row>
    <row r="1860" customFormat="false" ht="12.75" hidden="false" customHeight="false" outlineLevel="0" collapsed="false">
      <c r="A1860" s="1" t="n">
        <v>5577</v>
      </c>
      <c r="B1860" s="1" t="s">
        <v>43</v>
      </c>
      <c r="C1860" s="3" t="n">
        <v>1997</v>
      </c>
      <c r="D1860" s="1" t="n">
        <v>3</v>
      </c>
      <c r="E1860" s="1" t="n">
        <v>3984312.66666667</v>
      </c>
      <c r="F1860" s="1" t="n">
        <v>3835709</v>
      </c>
      <c r="G1860" s="1" t="n">
        <v>148603.666666667</v>
      </c>
      <c r="H1860" s="4" t="n">
        <v>3.76666666666667</v>
      </c>
      <c r="I1860" s="6" t="n">
        <v>231001.937135167</v>
      </c>
    </row>
    <row r="1861" customFormat="false" ht="12.75" hidden="false" customHeight="false" outlineLevel="0" collapsed="false">
      <c r="A1861" s="1" t="n">
        <v>5580</v>
      </c>
      <c r="B1861" s="1" t="s">
        <v>43</v>
      </c>
      <c r="C1861" s="3" t="n">
        <v>1997</v>
      </c>
      <c r="D1861" s="1" t="n">
        <v>4</v>
      </c>
      <c r="E1861" s="1" t="n">
        <v>3969408</v>
      </c>
      <c r="F1861" s="1" t="n">
        <v>3833112.66666667</v>
      </c>
      <c r="G1861" s="1" t="n">
        <v>136295.333333333</v>
      </c>
      <c r="H1861" s="4" t="n">
        <v>3.43333333333333</v>
      </c>
      <c r="I1861" s="6" t="n">
        <v>233463.010756443</v>
      </c>
    </row>
    <row r="1862" customFormat="false" ht="12.75" hidden="false" customHeight="false" outlineLevel="0" collapsed="false">
      <c r="A1862" s="1" t="n">
        <v>5583</v>
      </c>
      <c r="B1862" s="1" t="s">
        <v>43</v>
      </c>
      <c r="C1862" s="3" t="n">
        <v>1998</v>
      </c>
      <c r="D1862" s="1" t="n">
        <v>1</v>
      </c>
      <c r="E1862" s="1" t="n">
        <v>3941831.66666667</v>
      </c>
      <c r="F1862" s="1" t="n">
        <v>3776980.66666667</v>
      </c>
      <c r="G1862" s="1" t="n">
        <v>164851</v>
      </c>
      <c r="H1862" s="4" t="n">
        <v>4.16666666666667</v>
      </c>
      <c r="I1862" s="6" t="n">
        <v>238453.154010387</v>
      </c>
    </row>
    <row r="1863" customFormat="false" ht="12.75" hidden="false" customHeight="false" outlineLevel="0" collapsed="false">
      <c r="A1863" s="1" t="n">
        <v>5586</v>
      </c>
      <c r="B1863" s="1" t="s">
        <v>43</v>
      </c>
      <c r="C1863" s="3" t="n">
        <v>1998</v>
      </c>
      <c r="D1863" s="1" t="n">
        <v>2</v>
      </c>
      <c r="E1863" s="1" t="n">
        <v>3984523.33333333</v>
      </c>
      <c r="F1863" s="1" t="n">
        <v>3846231.66666667</v>
      </c>
      <c r="G1863" s="1" t="n">
        <v>138291.666666667</v>
      </c>
      <c r="H1863" s="4" t="n">
        <v>3.46666666666667</v>
      </c>
      <c r="I1863" s="6" t="n">
        <v>240430.38211496</v>
      </c>
    </row>
    <row r="1864" customFormat="false" ht="12.75" hidden="false" customHeight="false" outlineLevel="0" collapsed="false">
      <c r="A1864" s="1" t="n">
        <v>5589</v>
      </c>
      <c r="B1864" s="1" t="s">
        <v>43</v>
      </c>
      <c r="C1864" s="3" t="n">
        <v>1998</v>
      </c>
      <c r="D1864" s="1" t="n">
        <v>3</v>
      </c>
      <c r="E1864" s="1" t="n">
        <v>4010717.66666667</v>
      </c>
      <c r="F1864" s="1" t="n">
        <v>3873724.66666667</v>
      </c>
      <c r="G1864" s="1" t="n">
        <v>136993</v>
      </c>
      <c r="H1864" s="4" t="n">
        <v>3.4</v>
      </c>
      <c r="I1864" s="6" t="n">
        <v>244084.921701503</v>
      </c>
    </row>
    <row r="1865" customFormat="false" ht="12.75" hidden="false" customHeight="false" outlineLevel="0" collapsed="false">
      <c r="A1865" s="1" t="n">
        <v>5592</v>
      </c>
      <c r="B1865" s="1" t="s">
        <v>43</v>
      </c>
      <c r="C1865" s="3" t="n">
        <v>1998</v>
      </c>
      <c r="D1865" s="1" t="n">
        <v>4</v>
      </c>
      <c r="E1865" s="1" t="n">
        <v>4005218.66666667</v>
      </c>
      <c r="F1865" s="1" t="n">
        <v>3882229.33333333</v>
      </c>
      <c r="G1865" s="1" t="n">
        <v>122989.333333333</v>
      </c>
      <c r="H1865" s="4" t="n">
        <v>3.06666666666667</v>
      </c>
      <c r="I1865" s="6" t="n">
        <v>248647.542173151</v>
      </c>
    </row>
    <row r="1866" customFormat="false" ht="12.75" hidden="false" customHeight="false" outlineLevel="0" collapsed="false">
      <c r="A1866" s="1" t="n">
        <v>5595</v>
      </c>
      <c r="B1866" s="1" t="s">
        <v>43</v>
      </c>
      <c r="C1866" s="3" t="n">
        <v>1999</v>
      </c>
      <c r="D1866" s="1" t="n">
        <v>1</v>
      </c>
      <c r="E1866" s="1" t="n">
        <v>4010354</v>
      </c>
      <c r="F1866" s="1" t="n">
        <v>3869931.33333333</v>
      </c>
      <c r="G1866" s="1" t="n">
        <v>140422.666666667</v>
      </c>
      <c r="H1866" s="4" t="n">
        <v>3.5</v>
      </c>
      <c r="I1866" s="6" t="n">
        <v>256956.087102178</v>
      </c>
    </row>
    <row r="1867" customFormat="false" ht="12.75" hidden="false" customHeight="false" outlineLevel="0" collapsed="false">
      <c r="A1867" s="1" t="n">
        <v>5598</v>
      </c>
      <c r="B1867" s="1" t="s">
        <v>43</v>
      </c>
      <c r="C1867" s="3" t="n">
        <v>1999</v>
      </c>
      <c r="D1867" s="1" t="n">
        <v>2</v>
      </c>
      <c r="E1867" s="1" t="n">
        <v>4038091.66666667</v>
      </c>
      <c r="F1867" s="1" t="n">
        <v>3912527</v>
      </c>
      <c r="G1867" s="1" t="n">
        <v>125564.666666667</v>
      </c>
      <c r="H1867" s="4" t="n">
        <v>3.1</v>
      </c>
      <c r="I1867" s="6" t="n">
        <v>260002.739580889</v>
      </c>
    </row>
    <row r="1868" customFormat="false" ht="12.75" hidden="false" customHeight="false" outlineLevel="0" collapsed="false">
      <c r="A1868" s="1" t="n">
        <v>5601</v>
      </c>
      <c r="B1868" s="1" t="s">
        <v>43</v>
      </c>
      <c r="C1868" s="3" t="n">
        <v>1999</v>
      </c>
      <c r="D1868" s="1" t="n">
        <v>3</v>
      </c>
      <c r="E1868" s="1" t="n">
        <v>4079960.33333333</v>
      </c>
      <c r="F1868" s="1" t="n">
        <v>3945279</v>
      </c>
      <c r="G1868" s="1" t="n">
        <v>134681.333333333</v>
      </c>
      <c r="H1868" s="4" t="n">
        <v>3.3</v>
      </c>
      <c r="I1868" s="6" t="n">
        <v>263953.468469562</v>
      </c>
    </row>
    <row r="1869" customFormat="false" ht="12.75" hidden="false" customHeight="false" outlineLevel="0" collapsed="false">
      <c r="A1869" s="1" t="n">
        <v>5604</v>
      </c>
      <c r="B1869" s="1" t="s">
        <v>43</v>
      </c>
      <c r="C1869" s="3" t="n">
        <v>1999</v>
      </c>
      <c r="D1869" s="1" t="n">
        <v>4</v>
      </c>
      <c r="E1869" s="1" t="n">
        <v>4087388.33333333</v>
      </c>
      <c r="F1869" s="1" t="n">
        <v>3957238</v>
      </c>
      <c r="G1869" s="1" t="n">
        <v>130150.333333333</v>
      </c>
      <c r="H1869" s="4" t="n">
        <v>3.16666666666667</v>
      </c>
      <c r="I1869" s="6" t="n">
        <v>269791.704847372</v>
      </c>
    </row>
    <row r="1870" customFormat="false" ht="12.75" hidden="false" customHeight="false" outlineLevel="0" collapsed="false">
      <c r="A1870" s="1" t="n">
        <v>5607</v>
      </c>
      <c r="B1870" s="1" t="s">
        <v>43</v>
      </c>
      <c r="C1870" s="3" t="n">
        <v>2000</v>
      </c>
      <c r="D1870" s="1" t="n">
        <v>1</v>
      </c>
      <c r="E1870" s="1" t="n">
        <v>4074133.66666667</v>
      </c>
      <c r="F1870" s="1" t="n">
        <v>3921512.33333333</v>
      </c>
      <c r="G1870" s="1" t="n">
        <v>152621.333333333</v>
      </c>
      <c r="H1870" s="4" t="n">
        <v>3.73333333333333</v>
      </c>
      <c r="I1870" s="6" t="n">
        <v>268468.394917987</v>
      </c>
    </row>
    <row r="1871" customFormat="false" ht="12.75" hidden="false" customHeight="false" outlineLevel="0" collapsed="false">
      <c r="A1871" s="1" t="n">
        <v>5610</v>
      </c>
      <c r="B1871" s="1" t="s">
        <v>43</v>
      </c>
      <c r="C1871" s="3" t="n">
        <v>2000</v>
      </c>
      <c r="D1871" s="1" t="n">
        <v>2</v>
      </c>
      <c r="E1871" s="1" t="n">
        <v>4127134</v>
      </c>
      <c r="F1871" s="1" t="n">
        <v>3983531.66666667</v>
      </c>
      <c r="G1871" s="1" t="n">
        <v>143602.333333333</v>
      </c>
      <c r="H1871" s="4" t="n">
        <v>3.5</v>
      </c>
      <c r="I1871" s="6" t="n">
        <v>273860.401437306</v>
      </c>
    </row>
    <row r="1872" customFormat="false" ht="12.75" hidden="false" customHeight="false" outlineLevel="0" collapsed="false">
      <c r="A1872" s="1" t="n">
        <v>5613</v>
      </c>
      <c r="B1872" s="1" t="s">
        <v>43</v>
      </c>
      <c r="C1872" s="3" t="n">
        <v>2000</v>
      </c>
      <c r="D1872" s="1" t="n">
        <v>3</v>
      </c>
      <c r="E1872" s="1" t="n">
        <v>4146037.66666667</v>
      </c>
      <c r="F1872" s="1" t="n">
        <v>3986048.33333333</v>
      </c>
      <c r="G1872" s="1" t="n">
        <v>159989.333333333</v>
      </c>
      <c r="H1872" s="4" t="n">
        <v>3.86666666666667</v>
      </c>
      <c r="I1872" s="6" t="n">
        <v>274956.088387716</v>
      </c>
    </row>
    <row r="1873" customFormat="false" ht="12.75" hidden="false" customHeight="false" outlineLevel="0" collapsed="false">
      <c r="A1873" s="1" t="n">
        <v>5616</v>
      </c>
      <c r="B1873" s="1" t="s">
        <v>43</v>
      </c>
      <c r="C1873" s="3" t="n">
        <v>2000</v>
      </c>
      <c r="D1873" s="1" t="n">
        <v>4</v>
      </c>
      <c r="E1873" s="1" t="n">
        <v>4147944</v>
      </c>
      <c r="F1873" s="1" t="n">
        <v>3985848.66666667</v>
      </c>
      <c r="G1873" s="1" t="n">
        <v>162095.333333333</v>
      </c>
      <c r="H1873" s="4" t="n">
        <v>3.9</v>
      </c>
      <c r="I1873" s="6" t="n">
        <v>277507.115256991</v>
      </c>
    </row>
    <row r="1874" customFormat="false" ht="12.75" hidden="false" customHeight="false" outlineLevel="0" collapsed="false">
      <c r="A1874" s="1" t="n">
        <v>5619</v>
      </c>
      <c r="B1874" s="1" t="s">
        <v>43</v>
      </c>
      <c r="C1874" s="3" t="n">
        <v>2001</v>
      </c>
      <c r="D1874" s="1" t="n">
        <v>1</v>
      </c>
      <c r="E1874" s="1" t="n">
        <v>4177143</v>
      </c>
      <c r="F1874" s="1" t="n">
        <v>3967606</v>
      </c>
      <c r="G1874" s="1" t="n">
        <v>209537</v>
      </c>
      <c r="H1874" s="4" t="n">
        <v>5.03333333333333</v>
      </c>
      <c r="I1874" s="6" t="n">
        <v>282648.660044728</v>
      </c>
    </row>
    <row r="1875" customFormat="false" ht="12.75" hidden="false" customHeight="false" outlineLevel="0" collapsed="false">
      <c r="A1875" s="1" t="n">
        <v>5622</v>
      </c>
      <c r="B1875" s="1" t="s">
        <v>43</v>
      </c>
      <c r="C1875" s="3" t="n">
        <v>2001</v>
      </c>
      <c r="D1875" s="1" t="n">
        <v>2</v>
      </c>
      <c r="E1875" s="1" t="n">
        <v>4150150</v>
      </c>
      <c r="F1875" s="1" t="n">
        <v>3933516.33333333</v>
      </c>
      <c r="G1875" s="1" t="n">
        <v>216633.666666667</v>
      </c>
      <c r="H1875" s="4" t="n">
        <v>5.2</v>
      </c>
      <c r="I1875" s="6" t="n">
        <v>285677.794015571</v>
      </c>
    </row>
    <row r="1876" customFormat="false" ht="12.75" hidden="false" customHeight="false" outlineLevel="0" collapsed="false">
      <c r="A1876" s="1" t="n">
        <v>5625</v>
      </c>
      <c r="B1876" s="1" t="s">
        <v>43</v>
      </c>
      <c r="C1876" s="3" t="n">
        <v>2001</v>
      </c>
      <c r="D1876" s="1" t="n">
        <v>3</v>
      </c>
      <c r="E1876" s="1" t="n">
        <v>4160932</v>
      </c>
      <c r="F1876" s="1" t="n">
        <v>3914246.33333333</v>
      </c>
      <c r="G1876" s="1" t="n">
        <v>246685.666666667</v>
      </c>
      <c r="H1876" s="4" t="n">
        <v>5.93333333333333</v>
      </c>
      <c r="I1876" s="6" t="n">
        <v>285852.660222454</v>
      </c>
    </row>
    <row r="1877" customFormat="false" ht="12.75" hidden="false" customHeight="false" outlineLevel="0" collapsed="false">
      <c r="A1877" s="1" t="n">
        <v>5628</v>
      </c>
      <c r="B1877" s="1" t="s">
        <v>43</v>
      </c>
      <c r="C1877" s="3" t="n">
        <v>2001</v>
      </c>
      <c r="D1877" s="1" t="n">
        <v>4</v>
      </c>
      <c r="E1877" s="1" t="n">
        <v>4171415.33333333</v>
      </c>
      <c r="F1877" s="1" t="n">
        <v>3904537.66666667</v>
      </c>
      <c r="G1877" s="1" t="n">
        <v>266877.666666667</v>
      </c>
      <c r="H1877" s="4" t="n">
        <v>6.4</v>
      </c>
      <c r="I1877" s="6" t="n">
        <v>288424.885717248</v>
      </c>
    </row>
    <row r="1878" customFormat="false" ht="12.75" hidden="false" customHeight="false" outlineLevel="0" collapsed="false">
      <c r="A1878" s="1" t="n">
        <v>5631</v>
      </c>
      <c r="B1878" s="1" t="s">
        <v>43</v>
      </c>
      <c r="C1878" s="3" t="n">
        <v>2002</v>
      </c>
      <c r="D1878" s="1" t="n">
        <v>1</v>
      </c>
      <c r="E1878" s="1" t="n">
        <v>4183225</v>
      </c>
      <c r="F1878" s="1" t="n">
        <v>3881193</v>
      </c>
      <c r="G1878" s="1" t="n">
        <v>302032</v>
      </c>
      <c r="H1878" s="4" t="n">
        <v>7.23333333333333</v>
      </c>
      <c r="I1878" s="6" t="n">
        <v>292575.818130588</v>
      </c>
    </row>
    <row r="1879" customFormat="false" ht="12.75" hidden="false" customHeight="false" outlineLevel="0" collapsed="false">
      <c r="A1879" s="1" t="n">
        <v>5634</v>
      </c>
      <c r="B1879" s="1" t="s">
        <v>43</v>
      </c>
      <c r="C1879" s="3" t="n">
        <v>2002</v>
      </c>
      <c r="D1879" s="1" t="n">
        <v>2</v>
      </c>
      <c r="E1879" s="1" t="n">
        <v>4216626</v>
      </c>
      <c r="F1879" s="1" t="n">
        <v>3934558.66666667</v>
      </c>
      <c r="G1879" s="1" t="n">
        <v>282067.333333333</v>
      </c>
      <c r="H1879" s="4" t="n">
        <v>6.7</v>
      </c>
      <c r="I1879" s="6" t="n">
        <v>295217.503151983</v>
      </c>
    </row>
    <row r="1880" customFormat="false" ht="12.75" hidden="false" customHeight="false" outlineLevel="0" collapsed="false">
      <c r="A1880" s="1" t="n">
        <v>5637</v>
      </c>
      <c r="B1880" s="1" t="s">
        <v>43</v>
      </c>
      <c r="C1880" s="3" t="n">
        <v>2002</v>
      </c>
      <c r="D1880" s="1" t="n">
        <v>3</v>
      </c>
      <c r="E1880" s="1" t="n">
        <v>4229683.66666667</v>
      </c>
      <c r="F1880" s="1" t="n">
        <v>3961901</v>
      </c>
      <c r="G1880" s="1" t="n">
        <v>267782.666666667</v>
      </c>
      <c r="H1880" s="4" t="n">
        <v>6.33333333333333</v>
      </c>
      <c r="I1880" s="6" t="n">
        <v>298071.542274776</v>
      </c>
    </row>
    <row r="1881" customFormat="false" ht="12.75" hidden="false" customHeight="false" outlineLevel="0" collapsed="false">
      <c r="A1881" s="1" t="n">
        <v>5640</v>
      </c>
      <c r="B1881" s="1" t="s">
        <v>43</v>
      </c>
      <c r="C1881" s="3" t="n">
        <v>2002</v>
      </c>
      <c r="D1881" s="1" t="n">
        <v>4</v>
      </c>
      <c r="E1881" s="1" t="n">
        <v>4210537</v>
      </c>
      <c r="F1881" s="1" t="n">
        <v>3945292.33333333</v>
      </c>
      <c r="G1881" s="1" t="n">
        <v>265244.666666667</v>
      </c>
      <c r="H1881" s="4" t="n">
        <v>6.3</v>
      </c>
      <c r="I1881" s="6" t="n">
        <v>299875.136442653</v>
      </c>
    </row>
    <row r="1882" customFormat="false" ht="12.75" hidden="false" customHeight="false" outlineLevel="0" collapsed="false">
      <c r="A1882" s="1" t="n">
        <v>5643</v>
      </c>
      <c r="B1882" s="1" t="s">
        <v>43</v>
      </c>
      <c r="C1882" s="3" t="n">
        <v>2003</v>
      </c>
      <c r="D1882" s="1" t="n">
        <v>1</v>
      </c>
      <c r="E1882" s="1" t="n">
        <v>4212430.33333333</v>
      </c>
      <c r="F1882" s="1" t="n">
        <v>3928707</v>
      </c>
      <c r="G1882" s="1" t="n">
        <v>283723.333333333</v>
      </c>
      <c r="H1882" s="4" t="n">
        <v>6.7</v>
      </c>
      <c r="I1882" s="6" t="n">
        <v>298894.354930092</v>
      </c>
    </row>
    <row r="1883" customFormat="false" ht="12.75" hidden="false" customHeight="false" outlineLevel="0" collapsed="false">
      <c r="A1883" s="1" t="n">
        <v>5646</v>
      </c>
      <c r="B1883" s="1" t="s">
        <v>43</v>
      </c>
      <c r="C1883" s="3" t="n">
        <v>2003</v>
      </c>
      <c r="D1883" s="1" t="n">
        <v>2</v>
      </c>
      <c r="E1883" s="1" t="n">
        <v>4266029.66666667</v>
      </c>
      <c r="F1883" s="1" t="n">
        <v>3982751</v>
      </c>
      <c r="G1883" s="1" t="n">
        <v>283278.666666667</v>
      </c>
      <c r="H1883" s="4" t="n">
        <v>6.66666666666667</v>
      </c>
      <c r="I1883" s="6" t="n">
        <v>302417.788235294</v>
      </c>
    </row>
    <row r="1884" customFormat="false" ht="12.75" hidden="false" customHeight="false" outlineLevel="0" collapsed="false">
      <c r="A1884" s="1" t="n">
        <v>5649</v>
      </c>
      <c r="B1884" s="1" t="s">
        <v>43</v>
      </c>
      <c r="C1884" s="3" t="n">
        <v>2003</v>
      </c>
      <c r="D1884" s="1" t="n">
        <v>3</v>
      </c>
      <c r="E1884" s="1" t="n">
        <v>4253093.66666667</v>
      </c>
      <c r="F1884" s="1" t="n">
        <v>3976383.33333333</v>
      </c>
      <c r="G1884" s="1" t="n">
        <v>276710.333333333</v>
      </c>
      <c r="H1884" s="4" t="n">
        <v>6.5</v>
      </c>
      <c r="I1884" s="6" t="n">
        <v>309517.701781356</v>
      </c>
    </row>
    <row r="1885" customFormat="false" ht="12.75" hidden="false" customHeight="false" outlineLevel="0" collapsed="false">
      <c r="A1885" s="1" t="n">
        <v>5652</v>
      </c>
      <c r="B1885" s="1" t="s">
        <v>43</v>
      </c>
      <c r="C1885" s="3" t="n">
        <v>2003</v>
      </c>
      <c r="D1885" s="1" t="n">
        <v>4</v>
      </c>
      <c r="E1885" s="1" t="n">
        <v>4259767.33333333</v>
      </c>
      <c r="F1885" s="1" t="n">
        <v>4006699</v>
      </c>
      <c r="G1885" s="1" t="n">
        <v>253068.333333333</v>
      </c>
      <c r="H1885" s="4" t="n">
        <v>5.93333333333333</v>
      </c>
      <c r="I1885" s="6" t="n">
        <v>313242.155053258</v>
      </c>
    </row>
    <row r="1886" customFormat="false" ht="12.75" hidden="false" customHeight="false" outlineLevel="0" collapsed="false">
      <c r="A1886" s="1" t="n">
        <v>5655</v>
      </c>
      <c r="B1886" s="1" t="s">
        <v>43</v>
      </c>
      <c r="C1886" s="3" t="n">
        <v>2004</v>
      </c>
      <c r="D1886" s="1" t="n">
        <v>1</v>
      </c>
      <c r="E1886" s="1" t="n">
        <v>4235637</v>
      </c>
      <c r="F1886" s="1" t="n">
        <v>3976967</v>
      </c>
      <c r="G1886" s="1" t="n">
        <v>258670</v>
      </c>
      <c r="H1886" s="4" t="n">
        <v>6.13333333333333</v>
      </c>
      <c r="I1886" s="6" t="n">
        <v>316598.840613815</v>
      </c>
    </row>
    <row r="1887" customFormat="false" ht="12.75" hidden="false" customHeight="false" outlineLevel="0" collapsed="false">
      <c r="A1887" s="1" t="n">
        <v>5658</v>
      </c>
      <c r="B1887" s="1" t="s">
        <v>43</v>
      </c>
      <c r="C1887" s="3" t="n">
        <v>2004</v>
      </c>
      <c r="D1887" s="1" t="n">
        <v>2</v>
      </c>
      <c r="E1887" s="1" t="n">
        <v>4269606</v>
      </c>
      <c r="F1887" s="1" t="n">
        <v>4030010.33333333</v>
      </c>
      <c r="G1887" s="1" t="n">
        <v>239595.666666667</v>
      </c>
      <c r="H1887" s="4" t="n">
        <v>5.6</v>
      </c>
      <c r="I1887" s="6" t="n">
        <v>322283.768285352</v>
      </c>
    </row>
    <row r="1888" customFormat="false" ht="12.75" hidden="false" customHeight="false" outlineLevel="0" collapsed="false">
      <c r="A1888" s="1" t="n">
        <v>5661</v>
      </c>
      <c r="B1888" s="1" t="s">
        <v>43</v>
      </c>
      <c r="C1888" s="3" t="n">
        <v>2004</v>
      </c>
      <c r="D1888" s="1" t="n">
        <v>3</v>
      </c>
      <c r="E1888" s="1" t="n">
        <v>4295370.66666667</v>
      </c>
      <c r="F1888" s="1" t="n">
        <v>4071206.66666667</v>
      </c>
      <c r="G1888" s="1" t="n">
        <v>224164</v>
      </c>
      <c r="H1888" s="4" t="n">
        <v>5.23333333333333</v>
      </c>
      <c r="I1888" s="6" t="n">
        <v>326977.719795395</v>
      </c>
    </row>
    <row r="1889" customFormat="false" ht="12.75" hidden="false" customHeight="false" outlineLevel="0" collapsed="false">
      <c r="A1889" s="1" t="n">
        <v>5664</v>
      </c>
      <c r="B1889" s="1" t="s">
        <v>43</v>
      </c>
      <c r="C1889" s="3" t="n">
        <v>2004</v>
      </c>
      <c r="D1889" s="1" t="n">
        <v>4</v>
      </c>
      <c r="E1889" s="1" t="n">
        <v>4285932.66666667</v>
      </c>
      <c r="F1889" s="1" t="n">
        <v>4062631.33333333</v>
      </c>
      <c r="G1889" s="1" t="n">
        <v>223301.333333333</v>
      </c>
      <c r="H1889" s="4" t="n">
        <v>5.2</v>
      </c>
      <c r="I1889" s="6" t="n">
        <v>331671.671305438</v>
      </c>
    </row>
    <row r="1890" customFormat="false" ht="12.75" hidden="false" customHeight="false" outlineLevel="0" collapsed="false">
      <c r="A1890" s="1" t="n">
        <v>5667</v>
      </c>
      <c r="B1890" s="1" t="s">
        <v>43</v>
      </c>
      <c r="C1890" s="3" t="n">
        <v>2005</v>
      </c>
      <c r="D1890" s="1" t="n">
        <v>1</v>
      </c>
      <c r="E1890" s="1" t="n">
        <v>4283220</v>
      </c>
      <c r="F1890" s="1" t="n">
        <v>4041660.33333333</v>
      </c>
      <c r="G1890" s="1" t="n">
        <v>241559.666666667</v>
      </c>
      <c r="H1890" s="4" t="n">
        <v>5.63333333333333</v>
      </c>
      <c r="I1890" s="6" t="n">
        <v>341724.592012075</v>
      </c>
    </row>
    <row r="1891" customFormat="false" ht="12.75" hidden="false" customHeight="false" outlineLevel="0" collapsed="false">
      <c r="A1891" s="1" t="n">
        <v>5670</v>
      </c>
      <c r="B1891" s="1" t="s">
        <v>43</v>
      </c>
      <c r="C1891" s="3" t="n">
        <v>2005</v>
      </c>
      <c r="D1891" s="1" t="n">
        <v>2</v>
      </c>
      <c r="E1891" s="1" t="n">
        <v>4335163</v>
      </c>
      <c r="F1891" s="1" t="n">
        <v>4106040</v>
      </c>
      <c r="G1891" s="1" t="n">
        <v>229123</v>
      </c>
      <c r="H1891" s="4" t="n">
        <v>5.26666666666667</v>
      </c>
      <c r="I1891" s="6" t="n">
        <v>345719.447345912</v>
      </c>
    </row>
    <row r="1892" customFormat="false" ht="12.75" hidden="false" customHeight="false" outlineLevel="0" collapsed="false">
      <c r="A1892" s="1" t="n">
        <v>5673</v>
      </c>
      <c r="B1892" s="1" t="s">
        <v>43</v>
      </c>
      <c r="C1892" s="3" t="n">
        <v>2005</v>
      </c>
      <c r="D1892" s="1" t="n">
        <v>3</v>
      </c>
      <c r="E1892" s="1" t="n">
        <v>4379434</v>
      </c>
      <c r="F1892" s="1" t="n">
        <v>4149252.66666667</v>
      </c>
      <c r="G1892" s="1" t="n">
        <v>230181.333333333</v>
      </c>
      <c r="H1892" s="4" t="n">
        <v>5.26666666666667</v>
      </c>
      <c r="I1892" s="6" t="n">
        <v>352486.243115472</v>
      </c>
    </row>
    <row r="1893" customFormat="false" ht="12.75" hidden="false" customHeight="false" outlineLevel="0" collapsed="false">
      <c r="A1893" s="1" t="n">
        <v>5676</v>
      </c>
      <c r="B1893" s="1" t="s">
        <v>43</v>
      </c>
      <c r="C1893" s="3" t="n">
        <v>2005</v>
      </c>
      <c r="D1893" s="1" t="n">
        <v>4</v>
      </c>
      <c r="E1893" s="1" t="n">
        <v>4376419</v>
      </c>
      <c r="F1893" s="1" t="n">
        <v>4162620</v>
      </c>
      <c r="G1893" s="1" t="n">
        <v>213799</v>
      </c>
      <c r="H1893" s="4" t="n">
        <v>4.9</v>
      </c>
      <c r="I1893" s="6" t="n">
        <v>356933.717526541</v>
      </c>
    </row>
    <row r="1894" customFormat="false" ht="12.75" hidden="false" customHeight="false" outlineLevel="0" collapsed="false">
      <c r="A1894" s="1" t="n">
        <v>5679</v>
      </c>
      <c r="B1894" s="1" t="s">
        <v>43</v>
      </c>
      <c r="C1894" s="3" t="n">
        <v>2006</v>
      </c>
      <c r="D1894" s="1" t="n">
        <v>1</v>
      </c>
      <c r="E1894" s="1" t="n">
        <v>4368483.33333333</v>
      </c>
      <c r="F1894" s="1" t="n">
        <v>4156013.33333333</v>
      </c>
      <c r="G1894" s="1" t="n">
        <v>212470</v>
      </c>
      <c r="H1894" s="4" t="n">
        <v>4.86666666666667</v>
      </c>
      <c r="I1894" s="6" t="n">
        <v>374608.835491545</v>
      </c>
    </row>
    <row r="1895" customFormat="false" ht="12.75" hidden="false" customHeight="false" outlineLevel="0" collapsed="false">
      <c r="A1895" s="1" t="n">
        <v>5682</v>
      </c>
      <c r="B1895" s="1" t="s">
        <v>43</v>
      </c>
      <c r="C1895" s="3" t="n">
        <v>2006</v>
      </c>
      <c r="D1895" s="1" t="n">
        <v>2</v>
      </c>
      <c r="E1895" s="1" t="n">
        <v>4448308.66666667</v>
      </c>
      <c r="F1895" s="1" t="n">
        <v>4239966.66666667</v>
      </c>
      <c r="G1895" s="1" t="n">
        <v>208342</v>
      </c>
      <c r="H1895" s="4" t="n">
        <v>4.7</v>
      </c>
      <c r="I1895" s="6" t="n">
        <v>379652.914150861</v>
      </c>
    </row>
    <row r="1896" customFormat="false" ht="12.75" hidden="false" customHeight="false" outlineLevel="0" collapsed="false">
      <c r="A1896" s="1" t="n">
        <v>5685</v>
      </c>
      <c r="B1896" s="1" t="s">
        <v>43</v>
      </c>
      <c r="C1896" s="3" t="n">
        <v>2006</v>
      </c>
      <c r="D1896" s="1" t="n">
        <v>3</v>
      </c>
      <c r="E1896" s="1" t="n">
        <v>4499757.66666667</v>
      </c>
      <c r="F1896" s="1" t="n">
        <v>4281525</v>
      </c>
      <c r="G1896" s="1" t="n">
        <v>218232.666666667</v>
      </c>
      <c r="H1896" s="4" t="n">
        <v>4.86666666666667</v>
      </c>
      <c r="I1896" s="6" t="n">
        <v>382991.545011325</v>
      </c>
    </row>
    <row r="1897" customFormat="false" ht="12.75" hidden="false" customHeight="false" outlineLevel="0" collapsed="false">
      <c r="A1897" s="1" t="n">
        <v>5688</v>
      </c>
      <c r="B1897" s="1" t="s">
        <v>43</v>
      </c>
      <c r="C1897" s="3" t="n">
        <v>2006</v>
      </c>
      <c r="D1897" s="1" t="n">
        <v>4</v>
      </c>
      <c r="E1897" s="1" t="n">
        <v>4522018.33333333</v>
      </c>
      <c r="F1897" s="1" t="n">
        <v>4316455.66666667</v>
      </c>
      <c r="G1897" s="1" t="n">
        <v>205562.666666667</v>
      </c>
      <c r="H1897" s="4" t="n">
        <v>4.53333333333333</v>
      </c>
      <c r="I1897" s="6" t="n">
        <v>386474.705346269</v>
      </c>
    </row>
    <row r="1898" customFormat="false" ht="12.75" hidden="false" customHeight="false" outlineLevel="0" collapsed="false">
      <c r="A1898" s="1" t="n">
        <v>5691</v>
      </c>
      <c r="B1898" s="1" t="s">
        <v>43</v>
      </c>
      <c r="C1898" s="3" t="n">
        <v>2007</v>
      </c>
      <c r="D1898" s="1" t="n">
        <v>1</v>
      </c>
      <c r="E1898" s="1" t="n">
        <v>4489494</v>
      </c>
      <c r="F1898" s="1" t="n">
        <v>4275804.66666667</v>
      </c>
      <c r="G1898" s="1" t="n">
        <v>213689.333333333</v>
      </c>
      <c r="H1898" s="4" t="n">
        <v>4.76666666666667</v>
      </c>
      <c r="I1898" s="6" t="n">
        <v>390864.053463504</v>
      </c>
    </row>
    <row r="1899" customFormat="false" ht="12.75" hidden="false" customHeight="false" outlineLevel="0" collapsed="false">
      <c r="A1899" s="1" t="n">
        <v>5694</v>
      </c>
      <c r="B1899" s="1" t="s">
        <v>43</v>
      </c>
      <c r="C1899" s="3" t="n">
        <v>2007</v>
      </c>
      <c r="D1899" s="1" t="n">
        <v>2</v>
      </c>
      <c r="E1899" s="1" t="n">
        <v>4522092</v>
      </c>
      <c r="F1899" s="1" t="n">
        <v>4313605.66666667</v>
      </c>
      <c r="G1899" s="1" t="n">
        <v>208486.333333333</v>
      </c>
      <c r="H1899" s="4" t="n">
        <v>4.6</v>
      </c>
      <c r="I1899" s="6" t="n">
        <v>397419.486078269</v>
      </c>
    </row>
    <row r="1900" customFormat="false" ht="12.75" hidden="false" customHeight="false" outlineLevel="0" collapsed="false">
      <c r="A1900" s="1" t="n">
        <v>5697</v>
      </c>
      <c r="B1900" s="1" t="s">
        <v>43</v>
      </c>
      <c r="C1900" s="3" t="n">
        <v>2007</v>
      </c>
      <c r="D1900" s="1" t="n">
        <v>3</v>
      </c>
      <c r="E1900" s="1" t="n">
        <v>4539127.33333333</v>
      </c>
      <c r="F1900" s="1" t="n">
        <v>4326474.66666667</v>
      </c>
      <c r="G1900" s="1" t="n">
        <v>212652.666666667</v>
      </c>
      <c r="H1900" s="4" t="n">
        <v>4.7</v>
      </c>
      <c r="I1900" s="6" t="n">
        <v>403584.369971501</v>
      </c>
    </row>
    <row r="1901" customFormat="false" ht="12.75" hidden="false" customHeight="false" outlineLevel="0" collapsed="false">
      <c r="A1901" s="1" t="n">
        <v>5700</v>
      </c>
      <c r="B1901" s="1" t="s">
        <v>43</v>
      </c>
      <c r="C1901" s="3" t="n">
        <v>2007</v>
      </c>
      <c r="D1901" s="1" t="n">
        <v>4</v>
      </c>
      <c r="E1901" s="1" t="n">
        <v>4526029</v>
      </c>
      <c r="F1901" s="1" t="n">
        <v>4318610.66666667</v>
      </c>
      <c r="G1901" s="1" t="n">
        <v>207418.333333333</v>
      </c>
      <c r="H1901" s="4" t="n">
        <v>4.6</v>
      </c>
      <c r="I1901" s="6" t="n">
        <v>405916.090486727</v>
      </c>
    </row>
    <row r="1902" customFormat="false" ht="12.75" hidden="false" customHeight="false" outlineLevel="0" collapsed="false">
      <c r="A1902" s="1" t="n">
        <v>5703</v>
      </c>
      <c r="B1902" s="1" t="s">
        <v>43</v>
      </c>
      <c r="C1902" s="3" t="n">
        <v>2008</v>
      </c>
      <c r="D1902" s="1" t="n">
        <v>1</v>
      </c>
      <c r="E1902" s="1" t="n">
        <v>4510541.66666667</v>
      </c>
      <c r="F1902" s="1" t="n">
        <v>4269727.66666667</v>
      </c>
      <c r="G1902" s="1" t="n">
        <v>240814</v>
      </c>
      <c r="H1902" s="4" t="n">
        <v>5.33333333333333</v>
      </c>
      <c r="I1902" s="5" t="s">
        <v>10</v>
      </c>
    </row>
    <row r="1903" customFormat="false" ht="12.75" hidden="false" customHeight="false" outlineLevel="0" collapsed="false">
      <c r="A1903" s="1" t="n">
        <v>5706</v>
      </c>
      <c r="B1903" s="1" t="s">
        <v>43</v>
      </c>
      <c r="C1903" s="3" t="n">
        <v>2008</v>
      </c>
      <c r="D1903" s="1" t="n">
        <v>2</v>
      </c>
      <c r="E1903" s="1" t="n">
        <v>4565446.33333333</v>
      </c>
      <c r="F1903" s="1" t="n">
        <v>4305254.33333333</v>
      </c>
      <c r="G1903" s="1" t="n">
        <v>260192</v>
      </c>
      <c r="H1903" s="4" t="n">
        <v>5.7</v>
      </c>
      <c r="I1903" s="5" t="s">
        <v>10</v>
      </c>
    </row>
    <row r="1904" customFormat="false" ht="12.75" hidden="false" customHeight="false" outlineLevel="0" collapsed="false">
      <c r="A1904" s="1" t="n">
        <v>5709</v>
      </c>
      <c r="B1904" s="1" t="s">
        <v>43</v>
      </c>
      <c r="C1904" s="3" t="n">
        <v>2008</v>
      </c>
      <c r="D1904" s="1" t="n">
        <v>3</v>
      </c>
      <c r="E1904" s="1" t="n">
        <v>4609639</v>
      </c>
      <c r="F1904" s="1" t="n">
        <v>4298895.66666667</v>
      </c>
      <c r="G1904" s="1" t="n">
        <v>310743.333333333</v>
      </c>
      <c r="H1904" s="4" t="n">
        <v>6.76666666666667</v>
      </c>
      <c r="I1904" s="5" t="s">
        <v>10</v>
      </c>
    </row>
    <row r="1905" customFormat="false" ht="12.75" hidden="false" customHeight="false" outlineLevel="0" collapsed="false">
      <c r="A1905" s="1" t="n">
        <v>5712</v>
      </c>
      <c r="B1905" s="1" t="s">
        <v>43</v>
      </c>
      <c r="C1905" s="3" t="n">
        <v>2008</v>
      </c>
      <c r="D1905" s="1" t="n">
        <v>4</v>
      </c>
      <c r="E1905" s="1" t="n">
        <v>4564232.33333333</v>
      </c>
      <c r="F1905" s="1" t="n">
        <v>4213379.33333333</v>
      </c>
      <c r="G1905" s="1" t="n">
        <v>350853</v>
      </c>
      <c r="H1905" s="4" t="n">
        <v>7.7</v>
      </c>
      <c r="I1905" s="5" t="s">
        <v>10</v>
      </c>
    </row>
    <row r="1906" customFormat="false" ht="12.75" hidden="false" customHeight="false" outlineLevel="0" collapsed="false">
      <c r="A1906" s="1" t="n">
        <v>5715</v>
      </c>
      <c r="B1906" s="1" t="s">
        <v>44</v>
      </c>
      <c r="C1906" s="3" t="n">
        <v>1995</v>
      </c>
      <c r="D1906" s="1" t="n">
        <v>1</v>
      </c>
      <c r="E1906" s="1" t="n">
        <v>334820</v>
      </c>
      <c r="F1906" s="1" t="n">
        <v>320363.666666667</v>
      </c>
      <c r="G1906" s="1" t="n">
        <v>14456.3333333333</v>
      </c>
      <c r="H1906" s="4" t="n">
        <v>4.3</v>
      </c>
      <c r="I1906" s="5" t="s">
        <v>10</v>
      </c>
    </row>
    <row r="1907" customFormat="false" ht="12.75" hidden="false" customHeight="false" outlineLevel="0" collapsed="false">
      <c r="A1907" s="1" t="n">
        <v>5718</v>
      </c>
      <c r="B1907" s="1" t="s">
        <v>44</v>
      </c>
      <c r="C1907" s="3" t="n">
        <v>1995</v>
      </c>
      <c r="D1907" s="1" t="n">
        <v>2</v>
      </c>
      <c r="E1907" s="1" t="n">
        <v>345999</v>
      </c>
      <c r="F1907" s="1" t="n">
        <v>334169.333333333</v>
      </c>
      <c r="G1907" s="1" t="n">
        <v>11829.6666666667</v>
      </c>
      <c r="H1907" s="4" t="n">
        <v>3.43333333333333</v>
      </c>
      <c r="I1907" s="5" t="s">
        <v>10</v>
      </c>
    </row>
    <row r="1908" customFormat="false" ht="12.75" hidden="false" customHeight="false" outlineLevel="0" collapsed="false">
      <c r="A1908" s="1" t="n">
        <v>5721</v>
      </c>
      <c r="B1908" s="1" t="s">
        <v>44</v>
      </c>
      <c r="C1908" s="3" t="n">
        <v>1995</v>
      </c>
      <c r="D1908" s="1" t="n">
        <v>3</v>
      </c>
      <c r="E1908" s="1" t="n">
        <v>350098.333333333</v>
      </c>
      <c r="F1908" s="1" t="n">
        <v>340307.666666667</v>
      </c>
      <c r="G1908" s="1" t="n">
        <v>9790.66666666667</v>
      </c>
      <c r="H1908" s="4" t="n">
        <v>2.8</v>
      </c>
      <c r="I1908" s="5" t="s">
        <v>10</v>
      </c>
    </row>
    <row r="1909" customFormat="false" ht="12.75" hidden="false" customHeight="false" outlineLevel="0" collapsed="false">
      <c r="A1909" s="1" t="n">
        <v>5724</v>
      </c>
      <c r="B1909" s="1" t="s">
        <v>44</v>
      </c>
      <c r="C1909" s="3" t="n">
        <v>1995</v>
      </c>
      <c r="D1909" s="1" t="n">
        <v>4</v>
      </c>
      <c r="E1909" s="1" t="n">
        <v>339317</v>
      </c>
      <c r="F1909" s="1" t="n">
        <v>330167.666666667</v>
      </c>
      <c r="G1909" s="1" t="n">
        <v>9149.33333333333</v>
      </c>
      <c r="H1909" s="4" t="n">
        <v>2.66666666666667</v>
      </c>
      <c r="I1909" s="5" t="s">
        <v>10</v>
      </c>
    </row>
    <row r="1910" customFormat="false" ht="12.75" hidden="false" customHeight="false" outlineLevel="0" collapsed="false">
      <c r="A1910" s="1" t="n">
        <v>5727</v>
      </c>
      <c r="B1910" s="1" t="s">
        <v>44</v>
      </c>
      <c r="C1910" s="3" t="n">
        <v>1996</v>
      </c>
      <c r="D1910" s="1" t="n">
        <v>1</v>
      </c>
      <c r="E1910" s="1" t="n">
        <v>335824.333333333</v>
      </c>
      <c r="F1910" s="1" t="n">
        <v>322027.333333333</v>
      </c>
      <c r="G1910" s="1" t="n">
        <v>13797</v>
      </c>
      <c r="H1910" s="4" t="n">
        <v>4.1</v>
      </c>
      <c r="I1910" s="5" t="s">
        <v>10</v>
      </c>
    </row>
    <row r="1911" customFormat="false" ht="12.75" hidden="false" customHeight="false" outlineLevel="0" collapsed="false">
      <c r="A1911" s="1" t="n">
        <v>5730</v>
      </c>
      <c r="B1911" s="1" t="s">
        <v>44</v>
      </c>
      <c r="C1911" s="3" t="n">
        <v>1996</v>
      </c>
      <c r="D1911" s="1" t="n">
        <v>2</v>
      </c>
      <c r="E1911" s="1" t="n">
        <v>348959.333333333</v>
      </c>
      <c r="F1911" s="1" t="n">
        <v>337184.333333333</v>
      </c>
      <c r="G1911" s="1" t="n">
        <v>11775</v>
      </c>
      <c r="H1911" s="4" t="n">
        <v>3.36666666666667</v>
      </c>
      <c r="I1911" s="5" t="s">
        <v>10</v>
      </c>
    </row>
    <row r="1912" customFormat="false" ht="12.75" hidden="false" customHeight="false" outlineLevel="0" collapsed="false">
      <c r="A1912" s="1" t="n">
        <v>5733</v>
      </c>
      <c r="B1912" s="1" t="s">
        <v>44</v>
      </c>
      <c r="C1912" s="3" t="n">
        <v>1996</v>
      </c>
      <c r="D1912" s="1" t="n">
        <v>3</v>
      </c>
      <c r="E1912" s="1" t="n">
        <v>353206.333333333</v>
      </c>
      <c r="F1912" s="1" t="n">
        <v>343809.333333333</v>
      </c>
      <c r="G1912" s="1" t="n">
        <v>9397</v>
      </c>
      <c r="H1912" s="4" t="n">
        <v>2.66666666666667</v>
      </c>
      <c r="I1912" s="5" t="s">
        <v>10</v>
      </c>
    </row>
    <row r="1913" customFormat="false" ht="12.75" hidden="false" customHeight="false" outlineLevel="0" collapsed="false">
      <c r="A1913" s="1" t="n">
        <v>5736</v>
      </c>
      <c r="B1913" s="1" t="s">
        <v>44</v>
      </c>
      <c r="C1913" s="3" t="n">
        <v>1996</v>
      </c>
      <c r="D1913" s="1" t="n">
        <v>4</v>
      </c>
      <c r="E1913" s="1" t="n">
        <v>342279.666666667</v>
      </c>
      <c r="F1913" s="1" t="n">
        <v>333322</v>
      </c>
      <c r="G1913" s="1" t="n">
        <v>8957.66666666667</v>
      </c>
      <c r="H1913" s="4" t="n">
        <v>2.63333333333333</v>
      </c>
      <c r="I1913" s="5" t="s">
        <v>10</v>
      </c>
    </row>
    <row r="1914" customFormat="false" ht="12.75" hidden="false" customHeight="false" outlineLevel="0" collapsed="false">
      <c r="A1914" s="1" t="n">
        <v>5739</v>
      </c>
      <c r="B1914" s="1" t="s">
        <v>44</v>
      </c>
      <c r="C1914" s="3" t="n">
        <v>1997</v>
      </c>
      <c r="D1914" s="1" t="n">
        <v>1</v>
      </c>
      <c r="E1914" s="1" t="n">
        <v>337498.333333333</v>
      </c>
      <c r="F1914" s="1" t="n">
        <v>324681.666666667</v>
      </c>
      <c r="G1914" s="1" t="n">
        <v>12816.6666666667</v>
      </c>
      <c r="H1914" s="4" t="n">
        <v>3.8</v>
      </c>
      <c r="I1914" s="6" t="n">
        <v>15941.6642291818</v>
      </c>
    </row>
    <row r="1915" customFormat="false" ht="12.75" hidden="false" customHeight="false" outlineLevel="0" collapsed="false">
      <c r="A1915" s="1" t="n">
        <v>5742</v>
      </c>
      <c r="B1915" s="1" t="s">
        <v>44</v>
      </c>
      <c r="C1915" s="3" t="n">
        <v>1997</v>
      </c>
      <c r="D1915" s="1" t="n">
        <v>2</v>
      </c>
      <c r="E1915" s="1" t="n">
        <v>351407.666666667</v>
      </c>
      <c r="F1915" s="1" t="n">
        <v>339482.666666667</v>
      </c>
      <c r="G1915" s="1" t="n">
        <v>11925</v>
      </c>
      <c r="H1915" s="4" t="n">
        <v>3.4</v>
      </c>
      <c r="I1915" s="6" t="n">
        <v>16210.0503532798</v>
      </c>
    </row>
    <row r="1916" customFormat="false" ht="12.75" hidden="false" customHeight="false" outlineLevel="0" collapsed="false">
      <c r="A1916" s="1" t="n">
        <v>5745</v>
      </c>
      <c r="B1916" s="1" t="s">
        <v>44</v>
      </c>
      <c r="C1916" s="3" t="n">
        <v>1997</v>
      </c>
      <c r="D1916" s="1" t="n">
        <v>3</v>
      </c>
      <c r="E1916" s="1" t="n">
        <v>352831.666666667</v>
      </c>
      <c r="F1916" s="1" t="n">
        <v>344571</v>
      </c>
      <c r="G1916" s="1" t="n">
        <v>8260.66666666667</v>
      </c>
      <c r="H1916" s="4" t="n">
        <v>2.33333333333333</v>
      </c>
      <c r="I1916" s="6" t="n">
        <v>16468.4162048089</v>
      </c>
    </row>
    <row r="1917" customFormat="false" ht="12.75" hidden="false" customHeight="false" outlineLevel="0" collapsed="false">
      <c r="A1917" s="1" t="n">
        <v>5748</v>
      </c>
      <c r="B1917" s="1" t="s">
        <v>44</v>
      </c>
      <c r="C1917" s="3" t="n">
        <v>1997</v>
      </c>
      <c r="D1917" s="1" t="n">
        <v>4</v>
      </c>
      <c r="E1917" s="1" t="n">
        <v>341680</v>
      </c>
      <c r="F1917" s="1" t="n">
        <v>334678.666666667</v>
      </c>
      <c r="G1917" s="1" t="n">
        <v>7001.33333333333</v>
      </c>
      <c r="H1917" s="4" t="n">
        <v>2.03333333333333</v>
      </c>
      <c r="I1917" s="6" t="n">
        <v>16643.8692127295</v>
      </c>
    </row>
    <row r="1918" customFormat="false" ht="12.75" hidden="false" customHeight="false" outlineLevel="0" collapsed="false">
      <c r="A1918" s="1" t="n">
        <v>5751</v>
      </c>
      <c r="B1918" s="1" t="s">
        <v>44</v>
      </c>
      <c r="C1918" s="3" t="n">
        <v>1998</v>
      </c>
      <c r="D1918" s="1" t="n">
        <v>1</v>
      </c>
      <c r="E1918" s="1" t="n">
        <v>338778.666666667</v>
      </c>
      <c r="F1918" s="1" t="n">
        <v>326779.333333333</v>
      </c>
      <c r="G1918" s="1" t="n">
        <v>11999.3333333333</v>
      </c>
      <c r="H1918" s="4" t="n">
        <v>3.56666666666667</v>
      </c>
      <c r="I1918" s="6" t="n">
        <v>16625.6735842963</v>
      </c>
    </row>
    <row r="1919" customFormat="false" ht="12.75" hidden="false" customHeight="false" outlineLevel="0" collapsed="false">
      <c r="A1919" s="1" t="n">
        <v>5754</v>
      </c>
      <c r="B1919" s="1" t="s">
        <v>44</v>
      </c>
      <c r="C1919" s="3" t="n">
        <v>1998</v>
      </c>
      <c r="D1919" s="1" t="n">
        <v>2</v>
      </c>
      <c r="E1919" s="1" t="n">
        <v>350172.666666667</v>
      </c>
      <c r="F1919" s="1" t="n">
        <v>339873</v>
      </c>
      <c r="G1919" s="1" t="n">
        <v>10299.6666666667</v>
      </c>
      <c r="H1919" s="4" t="n">
        <v>2.93333333333333</v>
      </c>
      <c r="I1919" s="6" t="n">
        <v>16763.5318953124</v>
      </c>
    </row>
    <row r="1920" customFormat="false" ht="12.75" hidden="false" customHeight="false" outlineLevel="0" collapsed="false">
      <c r="A1920" s="1" t="n">
        <v>5757</v>
      </c>
      <c r="B1920" s="1" t="s">
        <v>44</v>
      </c>
      <c r="C1920" s="3" t="n">
        <v>1998</v>
      </c>
      <c r="D1920" s="1" t="n">
        <v>3</v>
      </c>
      <c r="E1920" s="1" t="n">
        <v>354454.666666667</v>
      </c>
      <c r="F1920" s="1" t="n">
        <v>344844.666666667</v>
      </c>
      <c r="G1920" s="1" t="n">
        <v>9610</v>
      </c>
      <c r="H1920" s="4" t="n">
        <v>2.7</v>
      </c>
      <c r="I1920" s="6" t="n">
        <v>17018.3374252242</v>
      </c>
    </row>
    <row r="1921" customFormat="false" ht="12.75" hidden="false" customHeight="false" outlineLevel="0" collapsed="false">
      <c r="A1921" s="1" t="n">
        <v>5760</v>
      </c>
      <c r="B1921" s="1" t="s">
        <v>44</v>
      </c>
      <c r="C1921" s="3" t="n">
        <v>1998</v>
      </c>
      <c r="D1921" s="1" t="n">
        <v>4</v>
      </c>
      <c r="E1921" s="1" t="n">
        <v>344674</v>
      </c>
      <c r="F1921" s="1" t="n">
        <v>335070.333333333</v>
      </c>
      <c r="G1921" s="1" t="n">
        <v>9603.66666666667</v>
      </c>
      <c r="H1921" s="4" t="n">
        <v>2.8</v>
      </c>
      <c r="I1921" s="6" t="n">
        <v>17336.4570951672</v>
      </c>
    </row>
    <row r="1922" customFormat="false" ht="12.75" hidden="false" customHeight="false" outlineLevel="0" collapsed="false">
      <c r="A1922" s="1" t="n">
        <v>5763</v>
      </c>
      <c r="B1922" s="1" t="s">
        <v>44</v>
      </c>
      <c r="C1922" s="3" t="n">
        <v>1999</v>
      </c>
      <c r="D1922" s="1" t="n">
        <v>1</v>
      </c>
      <c r="E1922" s="1" t="n">
        <v>341414</v>
      </c>
      <c r="F1922" s="1" t="n">
        <v>327259</v>
      </c>
      <c r="G1922" s="1" t="n">
        <v>14155</v>
      </c>
      <c r="H1922" s="4" t="n">
        <v>4.16666666666667</v>
      </c>
      <c r="I1922" s="6" t="n">
        <v>16486.0167504188</v>
      </c>
    </row>
    <row r="1923" customFormat="false" ht="12.75" hidden="false" customHeight="false" outlineLevel="0" collapsed="false">
      <c r="A1923" s="1" t="n">
        <v>5766</v>
      </c>
      <c r="B1923" s="1" t="s">
        <v>44</v>
      </c>
      <c r="C1923" s="3" t="n">
        <v>1999</v>
      </c>
      <c r="D1923" s="1" t="n">
        <v>2</v>
      </c>
      <c r="E1923" s="1" t="n">
        <v>351922.333333333</v>
      </c>
      <c r="F1923" s="1" t="n">
        <v>340086.333333333</v>
      </c>
      <c r="G1923" s="1" t="n">
        <v>11836</v>
      </c>
      <c r="H1923" s="4" t="n">
        <v>3.36666666666667</v>
      </c>
      <c r="I1923" s="6" t="n">
        <v>16681.4865848297</v>
      </c>
    </row>
    <row r="1924" customFormat="false" ht="12.75" hidden="false" customHeight="false" outlineLevel="0" collapsed="false">
      <c r="A1924" s="1" t="n">
        <v>5769</v>
      </c>
      <c r="B1924" s="1" t="s">
        <v>44</v>
      </c>
      <c r="C1924" s="3" t="n">
        <v>1999</v>
      </c>
      <c r="D1924" s="1" t="n">
        <v>3</v>
      </c>
      <c r="E1924" s="1" t="n">
        <v>354320.666666667</v>
      </c>
      <c r="F1924" s="1" t="n">
        <v>344130</v>
      </c>
      <c r="G1924" s="1" t="n">
        <v>10190.6666666667</v>
      </c>
      <c r="H1924" s="4" t="n">
        <v>2.86666666666667</v>
      </c>
      <c r="I1924" s="6" t="n">
        <v>16934.9609561495</v>
      </c>
    </row>
    <row r="1925" customFormat="false" ht="12.75" hidden="false" customHeight="false" outlineLevel="0" collapsed="false">
      <c r="A1925" s="1" t="n">
        <v>5772</v>
      </c>
      <c r="B1925" s="1" t="s">
        <v>44</v>
      </c>
      <c r="C1925" s="3" t="n">
        <v>1999</v>
      </c>
      <c r="D1925" s="1" t="n">
        <v>4</v>
      </c>
      <c r="E1925" s="1" t="n">
        <v>342878.666666667</v>
      </c>
      <c r="F1925" s="1" t="n">
        <v>334448</v>
      </c>
      <c r="G1925" s="1" t="n">
        <v>8430.66666666667</v>
      </c>
      <c r="H1925" s="4" t="n">
        <v>2.46666666666667</v>
      </c>
      <c r="I1925" s="6" t="n">
        <v>17309.5357086021</v>
      </c>
    </row>
    <row r="1926" customFormat="false" ht="12.75" hidden="false" customHeight="false" outlineLevel="0" collapsed="false">
      <c r="A1926" s="1" t="n">
        <v>5775</v>
      </c>
      <c r="B1926" s="1" t="s">
        <v>44</v>
      </c>
      <c r="C1926" s="3" t="n">
        <v>2000</v>
      </c>
      <c r="D1926" s="1" t="n">
        <v>1</v>
      </c>
      <c r="E1926" s="1" t="n">
        <v>340280.666666667</v>
      </c>
      <c r="F1926" s="1" t="n">
        <v>326849</v>
      </c>
      <c r="G1926" s="1" t="n">
        <v>13431.6666666667</v>
      </c>
      <c r="H1926" s="4" t="n">
        <v>3.93333333333333</v>
      </c>
      <c r="I1926" s="6" t="n">
        <v>17412.8088133055</v>
      </c>
    </row>
    <row r="1927" customFormat="false" ht="12.75" hidden="false" customHeight="false" outlineLevel="0" collapsed="false">
      <c r="A1927" s="1" t="n">
        <v>5778</v>
      </c>
      <c r="B1927" s="1" t="s">
        <v>44</v>
      </c>
      <c r="C1927" s="3" t="n">
        <v>2000</v>
      </c>
      <c r="D1927" s="1" t="n">
        <v>2</v>
      </c>
      <c r="E1927" s="1" t="n">
        <v>349684</v>
      </c>
      <c r="F1927" s="1" t="n">
        <v>339349.666666667</v>
      </c>
      <c r="G1927" s="1" t="n">
        <v>10334.3333333333</v>
      </c>
      <c r="H1927" s="4" t="n">
        <v>2.96666666666667</v>
      </c>
      <c r="I1927" s="6" t="n">
        <v>17762.5333262028</v>
      </c>
    </row>
    <row r="1928" customFormat="false" ht="12.75" hidden="false" customHeight="false" outlineLevel="0" collapsed="false">
      <c r="A1928" s="1" t="n">
        <v>5781</v>
      </c>
      <c r="B1928" s="1" t="s">
        <v>44</v>
      </c>
      <c r="C1928" s="3" t="n">
        <v>2000</v>
      </c>
      <c r="D1928" s="1" t="n">
        <v>3</v>
      </c>
      <c r="E1928" s="1" t="n">
        <v>351550.666666667</v>
      </c>
      <c r="F1928" s="1" t="n">
        <v>342722.666666667</v>
      </c>
      <c r="G1928" s="1" t="n">
        <v>8828</v>
      </c>
      <c r="H1928" s="4" t="n">
        <v>2.5</v>
      </c>
      <c r="I1928" s="6" t="n">
        <v>17833.5993725155</v>
      </c>
    </row>
    <row r="1929" customFormat="false" ht="12.75" hidden="false" customHeight="false" outlineLevel="0" collapsed="false">
      <c r="A1929" s="1" t="n">
        <v>5784</v>
      </c>
      <c r="B1929" s="1" t="s">
        <v>44</v>
      </c>
      <c r="C1929" s="3" t="n">
        <v>2000</v>
      </c>
      <c r="D1929" s="1" t="n">
        <v>4</v>
      </c>
      <c r="E1929" s="1" t="n">
        <v>342009.333333333</v>
      </c>
      <c r="F1929" s="1" t="n">
        <v>334198.333333333</v>
      </c>
      <c r="G1929" s="1" t="n">
        <v>7811</v>
      </c>
      <c r="H1929" s="4" t="n">
        <v>2.3</v>
      </c>
      <c r="I1929" s="6" t="n">
        <v>17999.0584879762</v>
      </c>
    </row>
    <row r="1930" customFormat="false" ht="12.75" hidden="false" customHeight="false" outlineLevel="0" collapsed="false">
      <c r="A1930" s="1" t="n">
        <v>5787</v>
      </c>
      <c r="B1930" s="1" t="s">
        <v>44</v>
      </c>
      <c r="C1930" s="3" t="n">
        <v>2001</v>
      </c>
      <c r="D1930" s="1" t="n">
        <v>1</v>
      </c>
      <c r="E1930" s="1" t="n">
        <v>339352</v>
      </c>
      <c r="F1930" s="1" t="n">
        <v>327398.333333333</v>
      </c>
      <c r="G1930" s="1" t="n">
        <v>11953.6666666667</v>
      </c>
      <c r="H1930" s="4" t="n">
        <v>3.5</v>
      </c>
      <c r="I1930" s="6" t="n">
        <v>18332.2716344374</v>
      </c>
    </row>
    <row r="1931" customFormat="false" ht="12.75" hidden="false" customHeight="false" outlineLevel="0" collapsed="false">
      <c r="A1931" s="1" t="n">
        <v>5790</v>
      </c>
      <c r="B1931" s="1" t="s">
        <v>44</v>
      </c>
      <c r="C1931" s="3" t="n">
        <v>2001</v>
      </c>
      <c r="D1931" s="1" t="n">
        <v>2</v>
      </c>
      <c r="E1931" s="1" t="n">
        <v>349827</v>
      </c>
      <c r="F1931" s="1" t="n">
        <v>340078.666666667</v>
      </c>
      <c r="G1931" s="1" t="n">
        <v>9748.33333333333</v>
      </c>
      <c r="H1931" s="4" t="n">
        <v>2.8</v>
      </c>
      <c r="I1931" s="6" t="n">
        <v>18528.7378294719</v>
      </c>
    </row>
    <row r="1932" customFormat="false" ht="12.75" hidden="false" customHeight="false" outlineLevel="0" collapsed="false">
      <c r="A1932" s="1" t="n">
        <v>5793</v>
      </c>
      <c r="B1932" s="1" t="s">
        <v>44</v>
      </c>
      <c r="C1932" s="3" t="n">
        <v>2001</v>
      </c>
      <c r="D1932" s="1" t="n">
        <v>3</v>
      </c>
      <c r="E1932" s="1" t="n">
        <v>351937</v>
      </c>
      <c r="F1932" s="1" t="n">
        <v>343978.666666667</v>
      </c>
      <c r="G1932" s="1" t="n">
        <v>7958.33333333333</v>
      </c>
      <c r="H1932" s="4" t="n">
        <v>2.26666666666667</v>
      </c>
      <c r="I1932" s="6" t="n">
        <v>18540.0794533938</v>
      </c>
    </row>
    <row r="1933" customFormat="false" ht="12.75" hidden="false" customHeight="false" outlineLevel="0" collapsed="false">
      <c r="A1933" s="1" t="n">
        <v>5796</v>
      </c>
      <c r="B1933" s="1" t="s">
        <v>44</v>
      </c>
      <c r="C1933" s="3" t="n">
        <v>2001</v>
      </c>
      <c r="D1933" s="1" t="n">
        <v>4</v>
      </c>
      <c r="E1933" s="1" t="n">
        <v>342162</v>
      </c>
      <c r="F1933" s="1" t="n">
        <v>333456.333333333</v>
      </c>
      <c r="G1933" s="1" t="n">
        <v>8705.66666666667</v>
      </c>
      <c r="H1933" s="4" t="n">
        <v>2.56666666666667</v>
      </c>
      <c r="I1933" s="6" t="n">
        <v>18706.9110826969</v>
      </c>
    </row>
    <row r="1934" customFormat="false" ht="12.75" hidden="false" customHeight="false" outlineLevel="0" collapsed="false">
      <c r="A1934" s="1" t="n">
        <v>5799</v>
      </c>
      <c r="B1934" s="1" t="s">
        <v>44</v>
      </c>
      <c r="C1934" s="3" t="n">
        <v>2002</v>
      </c>
      <c r="D1934" s="1" t="n">
        <v>1</v>
      </c>
      <c r="E1934" s="1" t="n">
        <v>338527.333333333</v>
      </c>
      <c r="F1934" s="1" t="n">
        <v>323930.666666667</v>
      </c>
      <c r="G1934" s="1" t="n">
        <v>14596.6666666667</v>
      </c>
      <c r="H1934" s="4" t="n">
        <v>4.3</v>
      </c>
      <c r="I1934" s="6" t="n">
        <v>19621.1893482081</v>
      </c>
    </row>
    <row r="1935" customFormat="false" ht="12.75" hidden="false" customHeight="false" outlineLevel="0" collapsed="false">
      <c r="A1935" s="1" t="n">
        <v>5802</v>
      </c>
      <c r="B1935" s="1" t="s">
        <v>44</v>
      </c>
      <c r="C1935" s="3" t="n">
        <v>2002</v>
      </c>
      <c r="D1935" s="1" t="n">
        <v>2</v>
      </c>
      <c r="E1935" s="1" t="n">
        <v>349692.333333333</v>
      </c>
      <c r="F1935" s="1" t="n">
        <v>336622.666666667</v>
      </c>
      <c r="G1935" s="1" t="n">
        <v>13069.6666666667</v>
      </c>
      <c r="H1935" s="4" t="n">
        <v>3.73333333333333</v>
      </c>
      <c r="I1935" s="6" t="n">
        <v>19798.3502712616</v>
      </c>
    </row>
    <row r="1936" customFormat="false" ht="12.75" hidden="false" customHeight="false" outlineLevel="0" collapsed="false">
      <c r="A1936" s="1" t="n">
        <v>5805</v>
      </c>
      <c r="B1936" s="1" t="s">
        <v>44</v>
      </c>
      <c r="C1936" s="3" t="n">
        <v>2002</v>
      </c>
      <c r="D1936" s="1" t="n">
        <v>3</v>
      </c>
      <c r="E1936" s="1" t="n">
        <v>352431.666666667</v>
      </c>
      <c r="F1936" s="1" t="n">
        <v>341613.333333333</v>
      </c>
      <c r="G1936" s="1" t="n">
        <v>10818.3333333333</v>
      </c>
      <c r="H1936" s="4" t="n">
        <v>3.1</v>
      </c>
      <c r="I1936" s="6" t="n">
        <v>19989.7524260717</v>
      </c>
    </row>
    <row r="1937" customFormat="false" ht="12.75" hidden="false" customHeight="false" outlineLevel="0" collapsed="false">
      <c r="A1937" s="1" t="n">
        <v>5808</v>
      </c>
      <c r="B1937" s="1" t="s">
        <v>44</v>
      </c>
      <c r="C1937" s="3" t="n">
        <v>2002</v>
      </c>
      <c r="D1937" s="1" t="n">
        <v>4</v>
      </c>
      <c r="E1937" s="1" t="n">
        <v>342696</v>
      </c>
      <c r="F1937" s="1" t="n">
        <v>332255</v>
      </c>
      <c r="G1937" s="1" t="n">
        <v>10441</v>
      </c>
      <c r="H1937" s="4" t="n">
        <v>3.06666666666667</v>
      </c>
      <c r="I1937" s="6" t="n">
        <v>20110.7079544586</v>
      </c>
    </row>
    <row r="1938" customFormat="false" ht="12.75" hidden="false" customHeight="false" outlineLevel="0" collapsed="false">
      <c r="A1938" s="1" t="n">
        <v>5811</v>
      </c>
      <c r="B1938" s="1" t="s">
        <v>44</v>
      </c>
      <c r="C1938" s="3" t="n">
        <v>2003</v>
      </c>
      <c r="D1938" s="1" t="n">
        <v>1</v>
      </c>
      <c r="E1938" s="1" t="n">
        <v>342290.666666667</v>
      </c>
      <c r="F1938" s="1" t="n">
        <v>326899</v>
      </c>
      <c r="G1938" s="1" t="n">
        <v>15391.6666666667</v>
      </c>
      <c r="H1938" s="4" t="n">
        <v>4.53333333333333</v>
      </c>
      <c r="I1938" s="6" t="n">
        <v>21167.507989873</v>
      </c>
    </row>
    <row r="1939" customFormat="false" ht="12.75" hidden="false" customHeight="false" outlineLevel="0" collapsed="false">
      <c r="A1939" s="1" t="n">
        <v>5814</v>
      </c>
      <c r="B1939" s="1" t="s">
        <v>44</v>
      </c>
      <c r="C1939" s="3" t="n">
        <v>2003</v>
      </c>
      <c r="D1939" s="1" t="n">
        <v>2</v>
      </c>
      <c r="E1939" s="1" t="n">
        <v>352579.666666667</v>
      </c>
      <c r="F1939" s="1" t="n">
        <v>339374</v>
      </c>
      <c r="G1939" s="1" t="n">
        <v>13205.6666666667</v>
      </c>
      <c r="H1939" s="4" t="n">
        <v>3.73333333333333</v>
      </c>
      <c r="I1939" s="6" t="n">
        <v>21417.0352941176</v>
      </c>
    </row>
    <row r="1940" customFormat="false" ht="12.75" hidden="false" customHeight="false" outlineLevel="0" collapsed="false">
      <c r="A1940" s="1" t="n">
        <v>5817</v>
      </c>
      <c r="B1940" s="1" t="s">
        <v>44</v>
      </c>
      <c r="C1940" s="3" t="n">
        <v>2003</v>
      </c>
      <c r="D1940" s="1" t="n">
        <v>3</v>
      </c>
      <c r="E1940" s="1" t="n">
        <v>354468.333333333</v>
      </c>
      <c r="F1940" s="1" t="n">
        <v>343181.666666667</v>
      </c>
      <c r="G1940" s="1" t="n">
        <v>11286.6666666667</v>
      </c>
      <c r="H1940" s="4" t="n">
        <v>3.16666666666667</v>
      </c>
      <c r="I1940" s="6" t="n">
        <v>21919.8466528294</v>
      </c>
    </row>
    <row r="1941" customFormat="false" ht="12.75" hidden="false" customHeight="false" outlineLevel="0" collapsed="false">
      <c r="A1941" s="1" t="n">
        <v>5820</v>
      </c>
      <c r="B1941" s="1" t="s">
        <v>44</v>
      </c>
      <c r="C1941" s="3" t="n">
        <v>2003</v>
      </c>
      <c r="D1941" s="1" t="n">
        <v>4</v>
      </c>
      <c r="E1941" s="1" t="n">
        <v>346378.666666667</v>
      </c>
      <c r="F1941" s="1" t="n">
        <v>335957</v>
      </c>
      <c r="G1941" s="1" t="n">
        <v>10421.6666666667</v>
      </c>
      <c r="H1941" s="4" t="n">
        <v>3.03333333333333</v>
      </c>
      <c r="I1941" s="6" t="n">
        <v>22183.61006318</v>
      </c>
    </row>
    <row r="1942" customFormat="false" ht="12.75" hidden="false" customHeight="false" outlineLevel="0" collapsed="false">
      <c r="A1942" s="1" t="n">
        <v>5823</v>
      </c>
      <c r="B1942" s="1" t="s">
        <v>44</v>
      </c>
      <c r="C1942" s="3" t="n">
        <v>2004</v>
      </c>
      <c r="D1942" s="1" t="n">
        <v>1</v>
      </c>
      <c r="E1942" s="1" t="n">
        <v>344765.333333333</v>
      </c>
      <c r="F1942" s="1" t="n">
        <v>329863</v>
      </c>
      <c r="G1942" s="1" t="n">
        <v>14902.3333333333</v>
      </c>
      <c r="H1942" s="4" t="n">
        <v>4.33333333333333</v>
      </c>
      <c r="I1942" s="6" t="n">
        <v>22193.336385438</v>
      </c>
    </row>
    <row r="1943" customFormat="false" ht="12.75" hidden="false" customHeight="false" outlineLevel="0" collapsed="false">
      <c r="A1943" s="1" t="n">
        <v>5826</v>
      </c>
      <c r="B1943" s="1" t="s">
        <v>44</v>
      </c>
      <c r="C1943" s="3" t="n">
        <v>2004</v>
      </c>
      <c r="D1943" s="1" t="n">
        <v>2</v>
      </c>
      <c r="E1943" s="1" t="n">
        <v>354728.666666667</v>
      </c>
      <c r="F1943" s="1" t="n">
        <v>342285.333333333</v>
      </c>
      <c r="G1943" s="1" t="n">
        <v>12443.3333333333</v>
      </c>
      <c r="H1943" s="4" t="n">
        <v>3.5</v>
      </c>
      <c r="I1943" s="6" t="n">
        <v>22591.8454636668</v>
      </c>
    </row>
    <row r="1944" customFormat="false" ht="12.75" hidden="false" customHeight="false" outlineLevel="0" collapsed="false">
      <c r="A1944" s="1" t="n">
        <v>5829</v>
      </c>
      <c r="B1944" s="1" t="s">
        <v>44</v>
      </c>
      <c r="C1944" s="3" t="n">
        <v>2004</v>
      </c>
      <c r="D1944" s="1" t="n">
        <v>3</v>
      </c>
      <c r="E1944" s="1" t="n">
        <v>358814</v>
      </c>
      <c r="F1944" s="1" t="n">
        <v>347744.333333333</v>
      </c>
      <c r="G1944" s="1" t="n">
        <v>11069.6666666667</v>
      </c>
      <c r="H1944" s="4" t="n">
        <v>3.06666666666667</v>
      </c>
      <c r="I1944" s="6" t="n">
        <v>22920.8878715207</v>
      </c>
    </row>
    <row r="1945" customFormat="false" ht="12.75" hidden="false" customHeight="false" outlineLevel="0" collapsed="false">
      <c r="A1945" s="1" t="n">
        <v>5832</v>
      </c>
      <c r="B1945" s="1" t="s">
        <v>44</v>
      </c>
      <c r="C1945" s="3" t="n">
        <v>2004</v>
      </c>
      <c r="D1945" s="1" t="n">
        <v>4</v>
      </c>
      <c r="E1945" s="1" t="n">
        <v>349907.666666667</v>
      </c>
      <c r="F1945" s="1" t="n">
        <v>339169.333333333</v>
      </c>
      <c r="G1945" s="1" t="n">
        <v>10738.3333333333</v>
      </c>
      <c r="H1945" s="4" t="n">
        <v>3.06666666666667</v>
      </c>
      <c r="I1945" s="6" t="n">
        <v>23249.9302793746</v>
      </c>
    </row>
    <row r="1946" customFormat="false" ht="12.75" hidden="false" customHeight="false" outlineLevel="0" collapsed="false">
      <c r="A1946" s="1" t="n">
        <v>5835</v>
      </c>
      <c r="B1946" s="1" t="s">
        <v>44</v>
      </c>
      <c r="C1946" s="3" t="n">
        <v>2005</v>
      </c>
      <c r="D1946" s="1" t="n">
        <v>1</v>
      </c>
      <c r="E1946" s="1" t="n">
        <v>348086</v>
      </c>
      <c r="F1946" s="1" t="n">
        <v>332990</v>
      </c>
      <c r="G1946" s="1" t="n">
        <v>15096</v>
      </c>
      <c r="H1946" s="4" t="n">
        <v>4.33333333333333</v>
      </c>
      <c r="I1946" s="6" t="n">
        <v>24119.2492437736</v>
      </c>
    </row>
    <row r="1947" customFormat="false" ht="12.75" hidden="false" customHeight="false" outlineLevel="0" collapsed="false">
      <c r="A1947" s="1" t="n">
        <v>5838</v>
      </c>
      <c r="B1947" s="1" t="s">
        <v>44</v>
      </c>
      <c r="C1947" s="3" t="n">
        <v>2005</v>
      </c>
      <c r="D1947" s="1" t="n">
        <v>2</v>
      </c>
      <c r="E1947" s="1" t="n">
        <v>359396.333333333</v>
      </c>
      <c r="F1947" s="1" t="n">
        <v>346459.666666667</v>
      </c>
      <c r="G1947" s="1" t="n">
        <v>12936.6666666667</v>
      </c>
      <c r="H1947" s="4" t="n">
        <v>3.6</v>
      </c>
      <c r="I1947" s="6" t="n">
        <v>24401.2099622641</v>
      </c>
    </row>
    <row r="1948" customFormat="false" ht="12.75" hidden="false" customHeight="false" outlineLevel="0" collapsed="false">
      <c r="A1948" s="1" t="n">
        <v>5841</v>
      </c>
      <c r="B1948" s="1" t="s">
        <v>44</v>
      </c>
      <c r="C1948" s="3" t="n">
        <v>2005</v>
      </c>
      <c r="D1948" s="1" t="n">
        <v>3</v>
      </c>
      <c r="E1948" s="1" t="n">
        <v>363278.333333333</v>
      </c>
      <c r="F1948" s="1" t="n">
        <v>352418.333333333</v>
      </c>
      <c r="G1948" s="1" t="n">
        <v>10860</v>
      </c>
      <c r="H1948" s="4" t="n">
        <v>3</v>
      </c>
      <c r="I1948" s="6" t="n">
        <v>24878.8168935849</v>
      </c>
    </row>
    <row r="1949" customFormat="false" ht="12.75" hidden="false" customHeight="false" outlineLevel="0" collapsed="false">
      <c r="A1949" s="1" t="n">
        <v>5844</v>
      </c>
      <c r="B1949" s="1" t="s">
        <v>44</v>
      </c>
      <c r="C1949" s="3" t="n">
        <v>2005</v>
      </c>
      <c r="D1949" s="1" t="n">
        <v>4</v>
      </c>
      <c r="E1949" s="1" t="n">
        <v>354419.666666667</v>
      </c>
      <c r="F1949" s="1" t="n">
        <v>344148</v>
      </c>
      <c r="G1949" s="1" t="n">
        <v>10271.6666666667</v>
      </c>
      <c r="H1949" s="4" t="n">
        <v>2.9</v>
      </c>
      <c r="I1949" s="6" t="n">
        <v>25192.7239003774</v>
      </c>
    </row>
    <row r="1950" customFormat="false" ht="12.75" hidden="false" customHeight="false" outlineLevel="0" collapsed="false">
      <c r="A1950" s="1" t="n">
        <v>5847</v>
      </c>
      <c r="B1950" s="1" t="s">
        <v>44</v>
      </c>
      <c r="C1950" s="3" t="n">
        <v>2006</v>
      </c>
      <c r="D1950" s="1" t="n">
        <v>1</v>
      </c>
      <c r="E1950" s="1" t="n">
        <v>351745</v>
      </c>
      <c r="F1950" s="1" t="n">
        <v>337772.666666667</v>
      </c>
      <c r="G1950" s="1" t="n">
        <v>13972.3333333333</v>
      </c>
      <c r="H1950" s="4" t="n">
        <v>3.96666666666667</v>
      </c>
      <c r="I1950" s="6" t="n">
        <v>25421.8942128567</v>
      </c>
    </row>
    <row r="1951" customFormat="false" ht="12.75" hidden="false" customHeight="false" outlineLevel="0" collapsed="false">
      <c r="A1951" s="1" t="n">
        <v>5850</v>
      </c>
      <c r="B1951" s="1" t="s">
        <v>44</v>
      </c>
      <c r="C1951" s="3" t="n">
        <v>2006</v>
      </c>
      <c r="D1951" s="1" t="n">
        <v>2</v>
      </c>
      <c r="E1951" s="1" t="n">
        <v>363820.666666667</v>
      </c>
      <c r="F1951" s="1" t="n">
        <v>351925.666666667</v>
      </c>
      <c r="G1951" s="1" t="n">
        <v>11895</v>
      </c>
      <c r="H1951" s="4" t="n">
        <v>3.3</v>
      </c>
      <c r="I1951" s="6" t="n">
        <v>25764.1980293436</v>
      </c>
    </row>
    <row r="1952" customFormat="false" ht="12.75" hidden="false" customHeight="false" outlineLevel="0" collapsed="false">
      <c r="A1952" s="1" t="n">
        <v>5853</v>
      </c>
      <c r="B1952" s="1" t="s">
        <v>44</v>
      </c>
      <c r="C1952" s="3" t="n">
        <v>2006</v>
      </c>
      <c r="D1952" s="1" t="n">
        <v>3</v>
      </c>
      <c r="E1952" s="1" t="n">
        <v>368257.666666667</v>
      </c>
      <c r="F1952" s="1" t="n">
        <v>357772.333333333</v>
      </c>
      <c r="G1952" s="1" t="n">
        <v>10485.3333333333</v>
      </c>
      <c r="H1952" s="4" t="n">
        <v>2.83333333333333</v>
      </c>
      <c r="I1952" s="6" t="n">
        <v>25990.7658849553</v>
      </c>
    </row>
    <row r="1953" customFormat="false" ht="12.75" hidden="false" customHeight="false" outlineLevel="0" collapsed="false">
      <c r="A1953" s="1" t="n">
        <v>5856</v>
      </c>
      <c r="B1953" s="1" t="s">
        <v>44</v>
      </c>
      <c r="C1953" s="3" t="n">
        <v>2006</v>
      </c>
      <c r="D1953" s="1" t="n">
        <v>4</v>
      </c>
      <c r="E1953" s="1" t="n">
        <v>361573</v>
      </c>
      <c r="F1953" s="1" t="n">
        <v>351473.666666667</v>
      </c>
      <c r="G1953" s="1" t="n">
        <v>10099.3333333333</v>
      </c>
      <c r="H1953" s="4" t="n">
        <v>2.8</v>
      </c>
      <c r="I1953" s="6" t="n">
        <v>26227.1418728445</v>
      </c>
    </row>
    <row r="1954" customFormat="false" ht="12.75" hidden="false" customHeight="false" outlineLevel="0" collapsed="false">
      <c r="A1954" s="1" t="n">
        <v>5859</v>
      </c>
      <c r="B1954" s="1" t="s">
        <v>44</v>
      </c>
      <c r="C1954" s="3" t="n">
        <v>2007</v>
      </c>
      <c r="D1954" s="1" t="n">
        <v>1</v>
      </c>
      <c r="E1954" s="1" t="n">
        <v>358267</v>
      </c>
      <c r="F1954" s="1" t="n">
        <v>344313.333333333</v>
      </c>
      <c r="G1954" s="1" t="n">
        <v>13953.6666666667</v>
      </c>
      <c r="H1954" s="4" t="n">
        <v>3.93333333333333</v>
      </c>
      <c r="I1954" s="6" t="n">
        <v>27129.3388399825</v>
      </c>
    </row>
    <row r="1955" customFormat="false" ht="12.75" hidden="false" customHeight="false" outlineLevel="0" collapsed="false">
      <c r="A1955" s="1" t="n">
        <v>5862</v>
      </c>
      <c r="B1955" s="1" t="s">
        <v>44</v>
      </c>
      <c r="C1955" s="3" t="n">
        <v>2007</v>
      </c>
      <c r="D1955" s="1" t="n">
        <v>2</v>
      </c>
      <c r="E1955" s="1" t="n">
        <v>368753.666666667</v>
      </c>
      <c r="F1955" s="1" t="n">
        <v>356693.333333333</v>
      </c>
      <c r="G1955" s="1" t="n">
        <v>12060.3333333333</v>
      </c>
      <c r="H1955" s="4" t="n">
        <v>3.3</v>
      </c>
      <c r="I1955" s="6" t="n">
        <v>27584.3424430837</v>
      </c>
    </row>
    <row r="1956" customFormat="false" ht="12.75" hidden="false" customHeight="false" outlineLevel="0" collapsed="false">
      <c r="A1956" s="1" t="n">
        <v>5865</v>
      </c>
      <c r="B1956" s="1" t="s">
        <v>44</v>
      </c>
      <c r="C1956" s="3" t="n">
        <v>2007</v>
      </c>
      <c r="D1956" s="1" t="n">
        <v>3</v>
      </c>
      <c r="E1956" s="1" t="n">
        <v>371950.333333333</v>
      </c>
      <c r="F1956" s="1" t="n">
        <v>361448</v>
      </c>
      <c r="G1956" s="1" t="n">
        <v>10502.3333333333</v>
      </c>
      <c r="H1956" s="4" t="n">
        <v>2.83333333333333</v>
      </c>
      <c r="I1956" s="6" t="n">
        <v>28012.2385941025</v>
      </c>
    </row>
    <row r="1957" customFormat="false" ht="12.75" hidden="false" customHeight="false" outlineLevel="0" collapsed="false">
      <c r="A1957" s="1" t="n">
        <v>5868</v>
      </c>
      <c r="B1957" s="1" t="s">
        <v>44</v>
      </c>
      <c r="C1957" s="3" t="n">
        <v>2007</v>
      </c>
      <c r="D1957" s="1" t="n">
        <v>4</v>
      </c>
      <c r="E1957" s="1" t="n">
        <v>363421</v>
      </c>
      <c r="F1957" s="1" t="n">
        <v>353557.666666667</v>
      </c>
      <c r="G1957" s="1" t="n">
        <v>9863.33333333333</v>
      </c>
      <c r="H1957" s="4" t="n">
        <v>2.73333333333333</v>
      </c>
      <c r="I1957" s="6" t="n">
        <v>28174.0801228314</v>
      </c>
    </row>
    <row r="1958" customFormat="false" ht="12.75" hidden="false" customHeight="false" outlineLevel="0" collapsed="false">
      <c r="A1958" s="1" t="n">
        <v>5871</v>
      </c>
      <c r="B1958" s="1" t="s">
        <v>44</v>
      </c>
      <c r="C1958" s="3" t="n">
        <v>2008</v>
      </c>
      <c r="D1958" s="1" t="n">
        <v>1</v>
      </c>
      <c r="E1958" s="1" t="n">
        <v>362652</v>
      </c>
      <c r="F1958" s="1" t="n">
        <v>348312</v>
      </c>
      <c r="G1958" s="1" t="n">
        <v>14340</v>
      </c>
      <c r="H1958" s="4" t="n">
        <v>3.96666666666667</v>
      </c>
      <c r="I1958" s="5" t="s">
        <v>10</v>
      </c>
    </row>
    <row r="1959" customFormat="false" ht="12.75" hidden="false" customHeight="false" outlineLevel="0" collapsed="false">
      <c r="A1959" s="1" t="n">
        <v>5874</v>
      </c>
      <c r="B1959" s="1" t="s">
        <v>44</v>
      </c>
      <c r="C1959" s="3" t="n">
        <v>2008</v>
      </c>
      <c r="D1959" s="1" t="n">
        <v>2</v>
      </c>
      <c r="E1959" s="1" t="n">
        <v>375853.333333333</v>
      </c>
      <c r="F1959" s="1" t="n">
        <v>363493.333333333</v>
      </c>
      <c r="G1959" s="1" t="n">
        <v>12360</v>
      </c>
      <c r="H1959" s="4" t="n">
        <v>3.26666666666667</v>
      </c>
      <c r="I1959" s="5" t="s">
        <v>10</v>
      </c>
    </row>
    <row r="1960" customFormat="false" ht="12.75" hidden="false" customHeight="false" outlineLevel="0" collapsed="false">
      <c r="A1960" s="1" t="n">
        <v>5877</v>
      </c>
      <c r="B1960" s="1" t="s">
        <v>44</v>
      </c>
      <c r="C1960" s="3" t="n">
        <v>2008</v>
      </c>
      <c r="D1960" s="1" t="n">
        <v>3</v>
      </c>
      <c r="E1960" s="1" t="n">
        <v>379649.333333333</v>
      </c>
      <c r="F1960" s="1" t="n">
        <v>367847.333333333</v>
      </c>
      <c r="G1960" s="1" t="n">
        <v>11802</v>
      </c>
      <c r="H1960" s="4" t="n">
        <v>3.06666666666667</v>
      </c>
      <c r="I1960" s="5" t="s">
        <v>10</v>
      </c>
    </row>
    <row r="1961" customFormat="false" ht="12.75" hidden="false" customHeight="false" outlineLevel="0" collapsed="false">
      <c r="A1961" s="1" t="n">
        <v>5880</v>
      </c>
      <c r="B1961" s="1" t="s">
        <v>44</v>
      </c>
      <c r="C1961" s="3" t="n">
        <v>2008</v>
      </c>
      <c r="D1961" s="1" t="n">
        <v>4</v>
      </c>
      <c r="E1961" s="1" t="n">
        <v>367605.333333333</v>
      </c>
      <c r="F1961" s="1" t="n">
        <v>356974.333333333</v>
      </c>
      <c r="G1961" s="1" t="n">
        <v>10631</v>
      </c>
      <c r="H1961" s="4" t="n">
        <v>2.9</v>
      </c>
      <c r="I1961" s="5" t="s">
        <v>10</v>
      </c>
    </row>
    <row r="1962" customFormat="false" ht="12.75" hidden="false" customHeight="false" outlineLevel="0" collapsed="false">
      <c r="A1962" s="1" t="n">
        <v>5883</v>
      </c>
      <c r="B1962" s="1" t="s">
        <v>45</v>
      </c>
      <c r="C1962" s="3" t="n">
        <v>1995</v>
      </c>
      <c r="D1962" s="1" t="n">
        <v>1</v>
      </c>
      <c r="E1962" s="1" t="n">
        <v>5520277.33333333</v>
      </c>
      <c r="F1962" s="1" t="n">
        <v>5228592</v>
      </c>
      <c r="G1962" s="1" t="n">
        <v>291685.333333333</v>
      </c>
      <c r="H1962" s="4" t="n">
        <v>5.26666666666667</v>
      </c>
      <c r="I1962" s="5" t="s">
        <v>10</v>
      </c>
    </row>
    <row r="1963" customFormat="false" ht="12.75" hidden="false" customHeight="false" outlineLevel="0" collapsed="false">
      <c r="A1963" s="1" t="n">
        <v>5886</v>
      </c>
      <c r="B1963" s="1" t="s">
        <v>45</v>
      </c>
      <c r="C1963" s="3" t="n">
        <v>1995</v>
      </c>
      <c r="D1963" s="1" t="n">
        <v>2</v>
      </c>
      <c r="E1963" s="1" t="n">
        <v>5598837</v>
      </c>
      <c r="F1963" s="1" t="n">
        <v>5335304</v>
      </c>
      <c r="G1963" s="1" t="n">
        <v>263533</v>
      </c>
      <c r="H1963" s="4" t="n">
        <v>4.7</v>
      </c>
      <c r="I1963" s="5" t="s">
        <v>10</v>
      </c>
    </row>
    <row r="1964" customFormat="false" ht="12.75" hidden="false" customHeight="false" outlineLevel="0" collapsed="false">
      <c r="A1964" s="1" t="n">
        <v>5889</v>
      </c>
      <c r="B1964" s="1" t="s">
        <v>45</v>
      </c>
      <c r="C1964" s="3" t="n">
        <v>1995</v>
      </c>
      <c r="D1964" s="1" t="n">
        <v>3</v>
      </c>
      <c r="E1964" s="1" t="n">
        <v>5668546</v>
      </c>
      <c r="F1964" s="1" t="n">
        <v>5395892</v>
      </c>
      <c r="G1964" s="1" t="n">
        <v>272654</v>
      </c>
      <c r="H1964" s="4" t="n">
        <v>4.8</v>
      </c>
      <c r="I1964" s="5" t="s">
        <v>10</v>
      </c>
    </row>
    <row r="1965" customFormat="false" ht="12.75" hidden="false" customHeight="false" outlineLevel="0" collapsed="false">
      <c r="A1965" s="1" t="n">
        <v>5892</v>
      </c>
      <c r="B1965" s="1" t="s">
        <v>45</v>
      </c>
      <c r="C1965" s="3" t="n">
        <v>1995</v>
      </c>
      <c r="D1965" s="1" t="n">
        <v>4</v>
      </c>
      <c r="E1965" s="1" t="n">
        <v>5630113.66666667</v>
      </c>
      <c r="F1965" s="1" t="n">
        <v>5362575</v>
      </c>
      <c r="G1965" s="1" t="n">
        <v>267538.666666667</v>
      </c>
      <c r="H1965" s="4" t="n">
        <v>4.76666666666667</v>
      </c>
      <c r="I1965" s="5" t="s">
        <v>10</v>
      </c>
    </row>
    <row r="1966" customFormat="false" ht="12.75" hidden="false" customHeight="false" outlineLevel="0" collapsed="false">
      <c r="A1966" s="1" t="n">
        <v>5895</v>
      </c>
      <c r="B1966" s="1" t="s">
        <v>45</v>
      </c>
      <c r="C1966" s="3" t="n">
        <v>1996</v>
      </c>
      <c r="D1966" s="1" t="n">
        <v>1</v>
      </c>
      <c r="E1966" s="1" t="n">
        <v>5579183.66666667</v>
      </c>
      <c r="F1966" s="1" t="n">
        <v>5256039</v>
      </c>
      <c r="G1966" s="1" t="n">
        <v>323144.666666667</v>
      </c>
      <c r="H1966" s="4" t="n">
        <v>5.76666666666667</v>
      </c>
      <c r="I1966" s="5" t="s">
        <v>10</v>
      </c>
    </row>
    <row r="1967" customFormat="false" ht="12.75" hidden="false" customHeight="false" outlineLevel="0" collapsed="false">
      <c r="A1967" s="1" t="n">
        <v>5898</v>
      </c>
      <c r="B1967" s="1" t="s">
        <v>45</v>
      </c>
      <c r="C1967" s="3" t="n">
        <v>1996</v>
      </c>
      <c r="D1967" s="1" t="n">
        <v>2</v>
      </c>
      <c r="E1967" s="1" t="n">
        <v>5656633</v>
      </c>
      <c r="F1967" s="1" t="n">
        <v>5383117.33333333</v>
      </c>
      <c r="G1967" s="1" t="n">
        <v>273515.666666667</v>
      </c>
      <c r="H1967" s="4" t="n">
        <v>4.83333333333333</v>
      </c>
      <c r="I1967" s="5" t="s">
        <v>10</v>
      </c>
    </row>
    <row r="1968" customFormat="false" ht="12.75" hidden="false" customHeight="false" outlineLevel="0" collapsed="false">
      <c r="A1968" s="1" t="n">
        <v>5901</v>
      </c>
      <c r="B1968" s="1" t="s">
        <v>45</v>
      </c>
      <c r="C1968" s="3" t="n">
        <v>1996</v>
      </c>
      <c r="D1968" s="1" t="n">
        <v>3</v>
      </c>
      <c r="E1968" s="1" t="n">
        <v>5720236.66666667</v>
      </c>
      <c r="F1968" s="1" t="n">
        <v>5451144.66666667</v>
      </c>
      <c r="G1968" s="1" t="n">
        <v>269092</v>
      </c>
      <c r="H1968" s="4" t="n">
        <v>4.7</v>
      </c>
      <c r="I1968" s="5" t="s">
        <v>10</v>
      </c>
    </row>
    <row r="1969" customFormat="false" ht="12.75" hidden="false" customHeight="false" outlineLevel="0" collapsed="false">
      <c r="A1969" s="1" t="n">
        <v>5904</v>
      </c>
      <c r="B1969" s="1" t="s">
        <v>45</v>
      </c>
      <c r="C1969" s="3" t="n">
        <v>1996</v>
      </c>
      <c r="D1969" s="1" t="n">
        <v>4</v>
      </c>
      <c r="E1969" s="1" t="n">
        <v>5687165.66666667</v>
      </c>
      <c r="F1969" s="1" t="n">
        <v>5423662.66666667</v>
      </c>
      <c r="G1969" s="1" t="n">
        <v>263503</v>
      </c>
      <c r="H1969" s="4" t="n">
        <v>4.66666666666667</v>
      </c>
      <c r="I1969" s="5" t="s">
        <v>10</v>
      </c>
    </row>
    <row r="1970" customFormat="false" ht="12.75" hidden="false" customHeight="false" outlineLevel="0" collapsed="false">
      <c r="A1970" s="1" t="n">
        <v>5907</v>
      </c>
      <c r="B1970" s="1" t="s">
        <v>45</v>
      </c>
      <c r="C1970" s="3" t="n">
        <v>1997</v>
      </c>
      <c r="D1970" s="1" t="n">
        <v>1</v>
      </c>
      <c r="E1970" s="1" t="n">
        <v>5635611.33333333</v>
      </c>
      <c r="F1970" s="1" t="n">
        <v>5318563.66666667</v>
      </c>
      <c r="G1970" s="1" t="n">
        <v>317047.666666667</v>
      </c>
      <c r="H1970" s="4" t="n">
        <v>5.6</v>
      </c>
      <c r="I1970" s="6" t="n">
        <v>324504.124200341</v>
      </c>
    </row>
    <row r="1971" customFormat="false" ht="12.75" hidden="false" customHeight="false" outlineLevel="0" collapsed="false">
      <c r="A1971" s="1" t="n">
        <v>5910</v>
      </c>
      <c r="B1971" s="1" t="s">
        <v>45</v>
      </c>
      <c r="C1971" s="3" t="n">
        <v>1997</v>
      </c>
      <c r="D1971" s="1" t="n">
        <v>2</v>
      </c>
      <c r="E1971" s="1" t="n">
        <v>5703636.66666667</v>
      </c>
      <c r="F1971" s="1" t="n">
        <v>5452331</v>
      </c>
      <c r="G1971" s="1" t="n">
        <v>251305.666666667</v>
      </c>
      <c r="H1971" s="4" t="n">
        <v>4.4</v>
      </c>
      <c r="I1971" s="6" t="n">
        <v>329967.318186608</v>
      </c>
    </row>
    <row r="1972" customFormat="false" ht="12.75" hidden="false" customHeight="false" outlineLevel="0" collapsed="false">
      <c r="A1972" s="1" t="n">
        <v>5913</v>
      </c>
      <c r="B1972" s="1" t="s">
        <v>45</v>
      </c>
      <c r="C1972" s="3" t="n">
        <v>1997</v>
      </c>
      <c r="D1972" s="1" t="n">
        <v>3</v>
      </c>
      <c r="E1972" s="1" t="n">
        <v>5767161.33333333</v>
      </c>
      <c r="F1972" s="1" t="n">
        <v>5518609.33333333</v>
      </c>
      <c r="G1972" s="1" t="n">
        <v>248552</v>
      </c>
      <c r="H1972" s="4" t="n">
        <v>4.3</v>
      </c>
      <c r="I1972" s="6" t="n">
        <v>335226.542265627</v>
      </c>
    </row>
    <row r="1973" customFormat="false" ht="12.75" hidden="false" customHeight="false" outlineLevel="0" collapsed="false">
      <c r="A1973" s="1" t="n">
        <v>5916</v>
      </c>
      <c r="B1973" s="1" t="s">
        <v>45</v>
      </c>
      <c r="C1973" s="3" t="n">
        <v>1997</v>
      </c>
      <c r="D1973" s="1" t="n">
        <v>4</v>
      </c>
      <c r="E1973" s="1" t="n">
        <v>5744052</v>
      </c>
      <c r="F1973" s="1" t="n">
        <v>5503139</v>
      </c>
      <c r="G1973" s="1" t="n">
        <v>240913</v>
      </c>
      <c r="H1973" s="4" t="n">
        <v>4.16666666666667</v>
      </c>
      <c r="I1973" s="6" t="n">
        <v>338798.015347424</v>
      </c>
    </row>
    <row r="1974" customFormat="false" ht="12.75" hidden="false" customHeight="false" outlineLevel="0" collapsed="false">
      <c r="A1974" s="1" t="n">
        <v>5919</v>
      </c>
      <c r="B1974" s="1" t="s">
        <v>45</v>
      </c>
      <c r="C1974" s="3" t="n">
        <v>1998</v>
      </c>
      <c r="D1974" s="1" t="n">
        <v>1</v>
      </c>
      <c r="E1974" s="1" t="n">
        <v>5673944.33333333</v>
      </c>
      <c r="F1974" s="1" t="n">
        <v>5392856.33333333</v>
      </c>
      <c r="G1974" s="1" t="n">
        <v>281088</v>
      </c>
      <c r="H1974" s="4" t="n">
        <v>4.96666666666667</v>
      </c>
      <c r="I1974" s="6" t="n">
        <v>342333.181940042</v>
      </c>
    </row>
    <row r="1975" customFormat="false" ht="12.75" hidden="false" customHeight="false" outlineLevel="0" collapsed="false">
      <c r="A1975" s="1" t="n">
        <v>5922</v>
      </c>
      <c r="B1975" s="1" t="s">
        <v>45</v>
      </c>
      <c r="C1975" s="3" t="n">
        <v>1998</v>
      </c>
      <c r="D1975" s="1" t="n">
        <v>2</v>
      </c>
      <c r="E1975" s="1" t="n">
        <v>5726074</v>
      </c>
      <c r="F1975" s="1" t="n">
        <v>5497459</v>
      </c>
      <c r="G1975" s="1" t="n">
        <v>228615</v>
      </c>
      <c r="H1975" s="4" t="n">
        <v>3.96666666666667</v>
      </c>
      <c r="I1975" s="6" t="n">
        <v>345171.7721498</v>
      </c>
    </row>
    <row r="1976" customFormat="false" ht="12.75" hidden="false" customHeight="false" outlineLevel="0" collapsed="false">
      <c r="A1976" s="1" t="n">
        <v>5925</v>
      </c>
      <c r="B1976" s="1" t="s">
        <v>45</v>
      </c>
      <c r="C1976" s="3" t="n">
        <v>1998</v>
      </c>
      <c r="D1976" s="1" t="n">
        <v>3</v>
      </c>
      <c r="E1976" s="1" t="n">
        <v>5790305.66666667</v>
      </c>
      <c r="F1976" s="1" t="n">
        <v>5542731</v>
      </c>
      <c r="G1976" s="1" t="n">
        <v>247574.666666667</v>
      </c>
      <c r="H1976" s="4" t="n">
        <v>4.3</v>
      </c>
      <c r="I1976" s="6" t="n">
        <v>350418.37989705</v>
      </c>
    </row>
    <row r="1977" customFormat="false" ht="12.75" hidden="false" customHeight="false" outlineLevel="0" collapsed="false">
      <c r="A1977" s="1" t="n">
        <v>5928</v>
      </c>
      <c r="B1977" s="1" t="s">
        <v>45</v>
      </c>
      <c r="C1977" s="3" t="n">
        <v>1998</v>
      </c>
      <c r="D1977" s="1" t="n">
        <v>4</v>
      </c>
      <c r="E1977" s="1" t="n">
        <v>5756613.33333333</v>
      </c>
      <c r="F1977" s="1" t="n">
        <v>5522463</v>
      </c>
      <c r="G1977" s="1" t="n">
        <v>234150.333333333</v>
      </c>
      <c r="H1977" s="4" t="n">
        <v>4.03333333333333</v>
      </c>
      <c r="I1977" s="6" t="n">
        <v>356968.666013107</v>
      </c>
    </row>
    <row r="1978" customFormat="false" ht="12.75" hidden="false" customHeight="false" outlineLevel="0" collapsed="false">
      <c r="A1978" s="1" t="n">
        <v>5931</v>
      </c>
      <c r="B1978" s="1" t="s">
        <v>45</v>
      </c>
      <c r="C1978" s="3" t="n">
        <v>1999</v>
      </c>
      <c r="D1978" s="1" t="n">
        <v>1</v>
      </c>
      <c r="E1978" s="1" t="n">
        <v>5708063.33333333</v>
      </c>
      <c r="F1978" s="1" t="n">
        <v>5434956.66666667</v>
      </c>
      <c r="G1978" s="1" t="n">
        <v>273106.666666667</v>
      </c>
      <c r="H1978" s="4" t="n">
        <v>4.8</v>
      </c>
      <c r="I1978" s="6" t="n">
        <v>352761.433835846</v>
      </c>
    </row>
    <row r="1979" customFormat="false" ht="12.75" hidden="false" customHeight="false" outlineLevel="0" collapsed="false">
      <c r="A1979" s="1" t="n">
        <v>5934</v>
      </c>
      <c r="B1979" s="1" t="s">
        <v>45</v>
      </c>
      <c r="C1979" s="3" t="n">
        <v>1999</v>
      </c>
      <c r="D1979" s="1" t="n">
        <v>2</v>
      </c>
      <c r="E1979" s="1" t="n">
        <v>5776373.66666667</v>
      </c>
      <c r="F1979" s="1" t="n">
        <v>5535482.66666667</v>
      </c>
      <c r="G1979" s="1" t="n">
        <v>240891</v>
      </c>
      <c r="H1979" s="4" t="n">
        <v>4.2</v>
      </c>
      <c r="I1979" s="6" t="n">
        <v>356944.022031791</v>
      </c>
    </row>
    <row r="1980" customFormat="false" ht="12.75" hidden="false" customHeight="false" outlineLevel="0" collapsed="false">
      <c r="A1980" s="1" t="n">
        <v>5937</v>
      </c>
      <c r="B1980" s="1" t="s">
        <v>45</v>
      </c>
      <c r="C1980" s="3" t="n">
        <v>1999</v>
      </c>
      <c r="D1980" s="1" t="n">
        <v>3</v>
      </c>
      <c r="E1980" s="1" t="n">
        <v>5830346.33333333</v>
      </c>
      <c r="F1980" s="1" t="n">
        <v>5586286.33333333</v>
      </c>
      <c r="G1980" s="1" t="n">
        <v>244060</v>
      </c>
      <c r="H1980" s="4" t="n">
        <v>4.2</v>
      </c>
      <c r="I1980" s="6" t="n">
        <v>362367.768957509</v>
      </c>
    </row>
    <row r="1981" customFormat="false" ht="12.75" hidden="false" customHeight="false" outlineLevel="0" collapsed="false">
      <c r="A1981" s="1" t="n">
        <v>5940</v>
      </c>
      <c r="B1981" s="1" t="s">
        <v>45</v>
      </c>
      <c r="C1981" s="3" t="n">
        <v>1999</v>
      </c>
      <c r="D1981" s="1" t="n">
        <v>4</v>
      </c>
      <c r="E1981" s="1" t="n">
        <v>5808120</v>
      </c>
      <c r="F1981" s="1" t="n">
        <v>5580780</v>
      </c>
      <c r="G1981" s="1" t="n">
        <v>227340</v>
      </c>
      <c r="H1981" s="4" t="n">
        <v>3.93333333333333</v>
      </c>
      <c r="I1981" s="6" t="n">
        <v>370382.775174854</v>
      </c>
    </row>
    <row r="1982" customFormat="false" ht="12.75" hidden="false" customHeight="false" outlineLevel="0" collapsed="false">
      <c r="A1982" s="1" t="n">
        <v>5943</v>
      </c>
      <c r="B1982" s="1" t="s">
        <v>45</v>
      </c>
      <c r="C1982" s="3" t="n">
        <v>2000</v>
      </c>
      <c r="D1982" s="1" t="n">
        <v>1</v>
      </c>
      <c r="E1982" s="1" t="n">
        <v>5769848.66666667</v>
      </c>
      <c r="F1982" s="1" t="n">
        <v>5497049.66666667</v>
      </c>
      <c r="G1982" s="1" t="n">
        <v>272799</v>
      </c>
      <c r="H1982" s="4" t="n">
        <v>4.73333333333333</v>
      </c>
      <c r="I1982" s="6" t="n">
        <v>364898.003346245</v>
      </c>
    </row>
    <row r="1983" customFormat="false" ht="12.75" hidden="false" customHeight="false" outlineLevel="0" collapsed="false">
      <c r="A1983" s="1" t="n">
        <v>5946</v>
      </c>
      <c r="B1983" s="1" t="s">
        <v>45</v>
      </c>
      <c r="C1983" s="3" t="n">
        <v>2000</v>
      </c>
      <c r="D1983" s="1" t="n">
        <v>2</v>
      </c>
      <c r="E1983" s="1" t="n">
        <v>5814600.33333333</v>
      </c>
      <c r="F1983" s="1" t="n">
        <v>5586254</v>
      </c>
      <c r="G1983" s="1" t="n">
        <v>228346.333333333</v>
      </c>
      <c r="H1983" s="4" t="n">
        <v>3.93333333333333</v>
      </c>
      <c r="I1983" s="6" t="n">
        <v>372226.733469322</v>
      </c>
    </row>
    <row r="1984" customFormat="false" ht="12.75" hidden="false" customHeight="false" outlineLevel="0" collapsed="false">
      <c r="A1984" s="1" t="n">
        <v>5949</v>
      </c>
      <c r="B1984" s="1" t="s">
        <v>45</v>
      </c>
      <c r="C1984" s="3" t="n">
        <v>2000</v>
      </c>
      <c r="D1984" s="1" t="n">
        <v>3</v>
      </c>
      <c r="E1984" s="1" t="n">
        <v>5838676.66666667</v>
      </c>
      <c r="F1984" s="1" t="n">
        <v>5607017</v>
      </c>
      <c r="G1984" s="1" t="n">
        <v>231659.666666667</v>
      </c>
      <c r="H1984" s="4" t="n">
        <v>3.96666666666667</v>
      </c>
      <c r="I1984" s="6" t="n">
        <v>373715.973871789</v>
      </c>
    </row>
    <row r="1985" customFormat="false" ht="12.75" hidden="false" customHeight="false" outlineLevel="0" collapsed="false">
      <c r="A1985" s="1" t="n">
        <v>5952</v>
      </c>
      <c r="B1985" s="1" t="s">
        <v>45</v>
      </c>
      <c r="C1985" s="3" t="n">
        <v>2000</v>
      </c>
      <c r="D1985" s="1" t="n">
        <v>4</v>
      </c>
      <c r="E1985" s="1" t="n">
        <v>5805016.33333333</v>
      </c>
      <c r="F1985" s="1" t="n">
        <v>5602294.66666667</v>
      </c>
      <c r="G1985" s="1" t="n">
        <v>202721.666666667</v>
      </c>
      <c r="H1985" s="4" t="n">
        <v>3.46666666666667</v>
      </c>
      <c r="I1985" s="6" t="n">
        <v>377183.289312645</v>
      </c>
    </row>
    <row r="1986" customFormat="false" ht="12.75" hidden="false" customHeight="false" outlineLevel="0" collapsed="false">
      <c r="A1986" s="1" t="n">
        <v>5955</v>
      </c>
      <c r="B1986" s="1" t="s">
        <v>45</v>
      </c>
      <c r="C1986" s="3" t="n">
        <v>2001</v>
      </c>
      <c r="D1986" s="1" t="n">
        <v>1</v>
      </c>
      <c r="E1986" s="1" t="n">
        <v>5782729</v>
      </c>
      <c r="F1986" s="1" t="n">
        <v>5520134</v>
      </c>
      <c r="G1986" s="1" t="n">
        <v>262595</v>
      </c>
      <c r="H1986" s="4" t="n">
        <v>4.53333333333333</v>
      </c>
      <c r="I1986" s="6" t="n">
        <v>370780.509234347</v>
      </c>
    </row>
    <row r="1987" customFormat="false" ht="12.75" hidden="false" customHeight="false" outlineLevel="0" collapsed="false">
      <c r="A1987" s="1" t="n">
        <v>5958</v>
      </c>
      <c r="B1987" s="1" t="s">
        <v>45</v>
      </c>
      <c r="C1987" s="3" t="n">
        <v>2001</v>
      </c>
      <c r="D1987" s="1" t="n">
        <v>2</v>
      </c>
      <c r="E1987" s="1" t="n">
        <v>5826591.66666667</v>
      </c>
      <c r="F1987" s="1" t="n">
        <v>5591071</v>
      </c>
      <c r="G1987" s="1" t="n">
        <v>235520.666666667</v>
      </c>
      <c r="H1987" s="4" t="n">
        <v>4</v>
      </c>
      <c r="I1987" s="6" t="n">
        <v>374754.148578932</v>
      </c>
    </row>
    <row r="1988" customFormat="false" ht="12.75" hidden="false" customHeight="false" outlineLevel="0" collapsed="false">
      <c r="A1988" s="1" t="n">
        <v>5961</v>
      </c>
      <c r="B1988" s="1" t="s">
        <v>45</v>
      </c>
      <c r="C1988" s="3" t="n">
        <v>2001</v>
      </c>
      <c r="D1988" s="1" t="n">
        <v>3</v>
      </c>
      <c r="E1988" s="1" t="n">
        <v>5860636</v>
      </c>
      <c r="F1988" s="1" t="n">
        <v>5604933.66666667</v>
      </c>
      <c r="G1988" s="1" t="n">
        <v>255702.333333333</v>
      </c>
      <c r="H1988" s="4" t="n">
        <v>4.36666666666667</v>
      </c>
      <c r="I1988" s="6" t="n">
        <v>374983.539304598</v>
      </c>
    </row>
    <row r="1989" customFormat="false" ht="12.75" hidden="false" customHeight="false" outlineLevel="0" collapsed="false">
      <c r="A1989" s="1" t="n">
        <v>5964</v>
      </c>
      <c r="B1989" s="1" t="s">
        <v>45</v>
      </c>
      <c r="C1989" s="3" t="n">
        <v>2001</v>
      </c>
      <c r="D1989" s="1" t="n">
        <v>4</v>
      </c>
      <c r="E1989" s="1" t="n">
        <v>5832640</v>
      </c>
      <c r="F1989" s="1" t="n">
        <v>5550801.33333333</v>
      </c>
      <c r="G1989" s="1" t="n">
        <v>281838.666666667</v>
      </c>
      <c r="H1989" s="4" t="n">
        <v>4.83333333333333</v>
      </c>
      <c r="I1989" s="6" t="n">
        <v>378357.802882123</v>
      </c>
    </row>
    <row r="1990" customFormat="false" ht="12.75" hidden="false" customHeight="false" outlineLevel="0" collapsed="false">
      <c r="A1990" s="1" t="n">
        <v>5967</v>
      </c>
      <c r="B1990" s="1" t="s">
        <v>45</v>
      </c>
      <c r="C1990" s="3" t="n">
        <v>2002</v>
      </c>
      <c r="D1990" s="1" t="n">
        <v>1</v>
      </c>
      <c r="E1990" s="1" t="n">
        <v>5791503</v>
      </c>
      <c r="F1990" s="1" t="n">
        <v>5428121.33333333</v>
      </c>
      <c r="G1990" s="1" t="n">
        <v>363381.666666667</v>
      </c>
      <c r="H1990" s="4" t="n">
        <v>6.26666666666667</v>
      </c>
      <c r="I1990" s="6" t="n">
        <v>384698.683894323</v>
      </c>
    </row>
    <row r="1991" customFormat="false" ht="12.75" hidden="false" customHeight="false" outlineLevel="0" collapsed="false">
      <c r="A1991" s="1" t="n">
        <v>5970</v>
      </c>
      <c r="B1991" s="1" t="s">
        <v>45</v>
      </c>
      <c r="C1991" s="3" t="n">
        <v>2002</v>
      </c>
      <c r="D1991" s="1" t="n">
        <v>2</v>
      </c>
      <c r="E1991" s="1" t="n">
        <v>5846929.33333333</v>
      </c>
      <c r="F1991" s="1" t="n">
        <v>5512960.66666667</v>
      </c>
      <c r="G1991" s="1" t="n">
        <v>333968.666666667</v>
      </c>
      <c r="H1991" s="4" t="n">
        <v>5.7</v>
      </c>
      <c r="I1991" s="6" t="n">
        <v>388172.151925575</v>
      </c>
    </row>
    <row r="1992" customFormat="false" ht="12.75" hidden="false" customHeight="false" outlineLevel="0" collapsed="false">
      <c r="A1992" s="1" t="n">
        <v>5973</v>
      </c>
      <c r="B1992" s="1" t="s">
        <v>45</v>
      </c>
      <c r="C1992" s="3" t="n">
        <v>2002</v>
      </c>
      <c r="D1992" s="1" t="n">
        <v>3</v>
      </c>
      <c r="E1992" s="1" t="n">
        <v>5878782</v>
      </c>
      <c r="F1992" s="1" t="n">
        <v>5554095.66666667</v>
      </c>
      <c r="G1992" s="1" t="n">
        <v>324686.333333333</v>
      </c>
      <c r="H1992" s="4" t="n">
        <v>5.5</v>
      </c>
      <c r="I1992" s="6" t="n">
        <v>391924.837644227</v>
      </c>
    </row>
    <row r="1993" customFormat="false" ht="12.75" hidden="false" customHeight="false" outlineLevel="0" collapsed="false">
      <c r="A1993" s="1" t="n">
        <v>5976</v>
      </c>
      <c r="B1993" s="1" t="s">
        <v>45</v>
      </c>
      <c r="C1993" s="3" t="n">
        <v>2002</v>
      </c>
      <c r="D1993" s="1" t="n">
        <v>4</v>
      </c>
      <c r="E1993" s="1" t="n">
        <v>5834992.66666667</v>
      </c>
      <c r="F1993" s="1" t="n">
        <v>5517257.66666667</v>
      </c>
      <c r="G1993" s="1" t="n">
        <v>317735</v>
      </c>
      <c r="H1993" s="4" t="n">
        <v>5.43333333333333</v>
      </c>
      <c r="I1993" s="6" t="n">
        <v>394296.326535875</v>
      </c>
    </row>
    <row r="1994" customFormat="false" ht="12.75" hidden="false" customHeight="false" outlineLevel="0" collapsed="false">
      <c r="A1994" s="1" t="n">
        <v>5979</v>
      </c>
      <c r="B1994" s="1" t="s">
        <v>45</v>
      </c>
      <c r="C1994" s="3" t="n">
        <v>2003</v>
      </c>
      <c r="D1994" s="1" t="n">
        <v>1</v>
      </c>
      <c r="E1994" s="1" t="n">
        <v>5816398.66666667</v>
      </c>
      <c r="F1994" s="1" t="n">
        <v>5426417.66666667</v>
      </c>
      <c r="G1994" s="1" t="n">
        <v>389981</v>
      </c>
      <c r="H1994" s="4" t="n">
        <v>6.7</v>
      </c>
      <c r="I1994" s="6" t="n">
        <v>393031.748228908</v>
      </c>
    </row>
    <row r="1995" customFormat="false" ht="12.75" hidden="false" customHeight="false" outlineLevel="0" collapsed="false">
      <c r="A1995" s="1" t="n">
        <v>5982</v>
      </c>
      <c r="B1995" s="1" t="s">
        <v>45</v>
      </c>
      <c r="C1995" s="3" t="n">
        <v>2003</v>
      </c>
      <c r="D1995" s="1" t="n">
        <v>2</v>
      </c>
      <c r="E1995" s="1" t="n">
        <v>5882391</v>
      </c>
      <c r="F1995" s="1" t="n">
        <v>5514961.33333333</v>
      </c>
      <c r="G1995" s="1" t="n">
        <v>367429.666666667</v>
      </c>
      <c r="H1995" s="4" t="n">
        <v>6.23333333333333</v>
      </c>
      <c r="I1995" s="6" t="n">
        <v>397664.894117647</v>
      </c>
    </row>
    <row r="1996" customFormat="false" ht="12.75" hidden="false" customHeight="false" outlineLevel="0" collapsed="false">
      <c r="A1996" s="1" t="n">
        <v>5985</v>
      </c>
      <c r="B1996" s="1" t="s">
        <v>45</v>
      </c>
      <c r="C1996" s="3" t="n">
        <v>2003</v>
      </c>
      <c r="D1996" s="1" t="n">
        <v>3</v>
      </c>
      <c r="E1996" s="1" t="n">
        <v>5891312</v>
      </c>
      <c r="F1996" s="1" t="n">
        <v>5534144.33333333</v>
      </c>
      <c r="G1996" s="1" t="n">
        <v>357167.666666667</v>
      </c>
      <c r="H1996" s="4" t="n">
        <v>6.06666666666667</v>
      </c>
      <c r="I1996" s="6" t="n">
        <v>407000.940072532</v>
      </c>
    </row>
    <row r="1997" customFormat="false" ht="12.75" hidden="false" customHeight="false" outlineLevel="0" collapsed="false">
      <c r="A1997" s="1" t="n">
        <v>5988</v>
      </c>
      <c r="B1997" s="1" t="s">
        <v>45</v>
      </c>
      <c r="C1997" s="3" t="n">
        <v>2003</v>
      </c>
      <c r="D1997" s="1" t="n">
        <v>4</v>
      </c>
      <c r="E1997" s="1" t="n">
        <v>5849981.66666667</v>
      </c>
      <c r="F1997" s="1" t="n">
        <v>5520218.66666667</v>
      </c>
      <c r="G1997" s="1" t="n">
        <v>329763</v>
      </c>
      <c r="H1997" s="4" t="n">
        <v>5.63333333333333</v>
      </c>
      <c r="I1997" s="6" t="n">
        <v>411898.417580914</v>
      </c>
    </row>
    <row r="1998" customFormat="false" ht="12.75" hidden="false" customHeight="false" outlineLevel="0" collapsed="false">
      <c r="A1998" s="1" t="n">
        <v>5991</v>
      </c>
      <c r="B1998" s="1" t="s">
        <v>45</v>
      </c>
      <c r="C1998" s="3" t="n">
        <v>2004</v>
      </c>
      <c r="D1998" s="1" t="n">
        <v>1</v>
      </c>
      <c r="E1998" s="1" t="n">
        <v>5810149</v>
      </c>
      <c r="F1998" s="1" t="n">
        <v>5421202</v>
      </c>
      <c r="G1998" s="1" t="n">
        <v>388947</v>
      </c>
      <c r="H1998" s="4" t="n">
        <v>6.66666666666667</v>
      </c>
      <c r="I1998" s="6" t="n">
        <v>413566.708882694</v>
      </c>
    </row>
    <row r="1999" customFormat="false" ht="12.75" hidden="false" customHeight="false" outlineLevel="0" collapsed="false">
      <c r="A1999" s="1" t="n">
        <v>5994</v>
      </c>
      <c r="B1999" s="1" t="s">
        <v>45</v>
      </c>
      <c r="C1999" s="3" t="n">
        <v>2004</v>
      </c>
      <c r="D1999" s="1" t="n">
        <v>2</v>
      </c>
      <c r="E1999" s="1" t="n">
        <v>5867256.66666667</v>
      </c>
      <c r="F1999" s="1" t="n">
        <v>5512652</v>
      </c>
      <c r="G1999" s="1" t="n">
        <v>354604.666666667</v>
      </c>
      <c r="H1999" s="4" t="n">
        <v>6.03333333333333</v>
      </c>
      <c r="I1999" s="6" t="n">
        <v>420992.815759129</v>
      </c>
    </row>
    <row r="2000" customFormat="false" ht="12.75" hidden="false" customHeight="false" outlineLevel="0" collapsed="false">
      <c r="A2000" s="1" t="n">
        <v>5997</v>
      </c>
      <c r="B2000" s="1" t="s">
        <v>45</v>
      </c>
      <c r="C2000" s="3" t="n">
        <v>2004</v>
      </c>
      <c r="D2000" s="1" t="n">
        <v>3</v>
      </c>
      <c r="E2000" s="1" t="n">
        <v>5911392.33333333</v>
      </c>
      <c r="F2000" s="1" t="n">
        <v>5558997</v>
      </c>
      <c r="G2000" s="1" t="n">
        <v>352395.333333333</v>
      </c>
      <c r="H2000" s="4" t="n">
        <v>5.96666666666667</v>
      </c>
      <c r="I2000" s="6" t="n">
        <v>427124.430372435</v>
      </c>
    </row>
    <row r="2001" customFormat="false" ht="12.75" hidden="false" customHeight="false" outlineLevel="0" collapsed="false">
      <c r="A2001" s="1" t="n">
        <v>6000</v>
      </c>
      <c r="B2001" s="1" t="s">
        <v>45</v>
      </c>
      <c r="C2001" s="3" t="n">
        <v>2004</v>
      </c>
      <c r="D2001" s="1" t="n">
        <v>4</v>
      </c>
      <c r="E2001" s="1" t="n">
        <v>5881033.66666667</v>
      </c>
      <c r="F2001" s="1" t="n">
        <v>5534421.66666667</v>
      </c>
      <c r="G2001" s="1" t="n">
        <v>346612</v>
      </c>
      <c r="H2001" s="4" t="n">
        <v>5.86666666666667</v>
      </c>
      <c r="I2001" s="6" t="n">
        <v>433256.044985741</v>
      </c>
    </row>
    <row r="2002" customFormat="false" ht="12.75" hidden="false" customHeight="false" outlineLevel="0" collapsed="false">
      <c r="A2002" s="1" t="n">
        <v>6003</v>
      </c>
      <c r="B2002" s="1" t="s">
        <v>45</v>
      </c>
      <c r="C2002" s="3" t="n">
        <v>2005</v>
      </c>
      <c r="D2002" s="1" t="n">
        <v>1</v>
      </c>
      <c r="E2002" s="1" t="n">
        <v>5815918.33333333</v>
      </c>
      <c r="F2002" s="1" t="n">
        <v>5426359.33333333</v>
      </c>
      <c r="G2002" s="1" t="n">
        <v>389559</v>
      </c>
      <c r="H2002" s="4" t="n">
        <v>6.73333333333333</v>
      </c>
      <c r="I2002" s="6" t="n">
        <v>429847.725355472</v>
      </c>
    </row>
    <row r="2003" customFormat="false" ht="12.75" hidden="false" customHeight="false" outlineLevel="0" collapsed="false">
      <c r="A2003" s="1" t="n">
        <v>6006</v>
      </c>
      <c r="B2003" s="1" t="s">
        <v>45</v>
      </c>
      <c r="C2003" s="3" t="n">
        <v>2005</v>
      </c>
      <c r="D2003" s="1" t="n">
        <v>2</v>
      </c>
      <c r="E2003" s="1" t="n">
        <v>5897068.33333333</v>
      </c>
      <c r="F2003" s="1" t="n">
        <v>5555328</v>
      </c>
      <c r="G2003" s="1" t="n">
        <v>341740.333333333</v>
      </c>
      <c r="H2003" s="4" t="n">
        <v>5.83333333333333</v>
      </c>
      <c r="I2003" s="6" t="n">
        <v>434872.764578616</v>
      </c>
    </row>
    <row r="2004" customFormat="false" ht="12.75" hidden="false" customHeight="false" outlineLevel="0" collapsed="false">
      <c r="A2004" s="1" t="n">
        <v>6009</v>
      </c>
      <c r="B2004" s="1" t="s">
        <v>45</v>
      </c>
      <c r="C2004" s="3" t="n">
        <v>2005</v>
      </c>
      <c r="D2004" s="1" t="n">
        <v>3</v>
      </c>
      <c r="E2004" s="1" t="n">
        <v>5948394</v>
      </c>
      <c r="F2004" s="1" t="n">
        <v>5617979.33333333</v>
      </c>
      <c r="G2004" s="1" t="n">
        <v>330414.666666667</v>
      </c>
      <c r="H2004" s="4" t="n">
        <v>5.53333333333333</v>
      </c>
      <c r="I2004" s="6" t="n">
        <v>443384.565711698</v>
      </c>
    </row>
    <row r="2005" customFormat="false" ht="12.75" hidden="false" customHeight="false" outlineLevel="0" collapsed="false">
      <c r="A2005" s="1" t="n">
        <v>6012</v>
      </c>
      <c r="B2005" s="1" t="s">
        <v>45</v>
      </c>
      <c r="C2005" s="3" t="n">
        <v>2005</v>
      </c>
      <c r="D2005" s="1" t="n">
        <v>4</v>
      </c>
      <c r="E2005" s="1" t="n">
        <v>5919523</v>
      </c>
      <c r="F2005" s="1" t="n">
        <v>5600331.33333333</v>
      </c>
      <c r="G2005" s="1" t="n">
        <v>319191.666666667</v>
      </c>
      <c r="H2005" s="4" t="n">
        <v>5.4</v>
      </c>
      <c r="I2005" s="6" t="n">
        <v>448978.944354214</v>
      </c>
    </row>
    <row r="2006" customFormat="false" ht="12.75" hidden="false" customHeight="false" outlineLevel="0" collapsed="false">
      <c r="A2006" s="1" t="n">
        <v>6015</v>
      </c>
      <c r="B2006" s="1" t="s">
        <v>45</v>
      </c>
      <c r="C2006" s="3" t="n">
        <v>2006</v>
      </c>
      <c r="D2006" s="1" t="n">
        <v>1</v>
      </c>
      <c r="E2006" s="1" t="n">
        <v>5851390.33333333</v>
      </c>
      <c r="F2006" s="1" t="n">
        <v>5508162.33333333</v>
      </c>
      <c r="G2006" s="1" t="n">
        <v>343228</v>
      </c>
      <c r="H2006" s="4" t="n">
        <v>5.83333333333333</v>
      </c>
      <c r="I2006" s="6" t="n">
        <v>444103.803586944</v>
      </c>
    </row>
    <row r="2007" customFormat="false" ht="12.75" hidden="false" customHeight="false" outlineLevel="0" collapsed="false">
      <c r="A2007" s="1" t="n">
        <v>6018</v>
      </c>
      <c r="B2007" s="1" t="s">
        <v>45</v>
      </c>
      <c r="C2007" s="3" t="n">
        <v>2006</v>
      </c>
      <c r="D2007" s="1" t="n">
        <v>2</v>
      </c>
      <c r="E2007" s="1" t="n">
        <v>5940800.33333333</v>
      </c>
      <c r="F2007" s="1" t="n">
        <v>5626991.66666667</v>
      </c>
      <c r="G2007" s="1" t="n">
        <v>313808.666666667</v>
      </c>
      <c r="H2007" s="4" t="n">
        <v>5.3</v>
      </c>
      <c r="I2007" s="6" t="n">
        <v>450083.626554159</v>
      </c>
    </row>
    <row r="2008" customFormat="false" ht="12.75" hidden="false" customHeight="false" outlineLevel="0" collapsed="false">
      <c r="A2008" s="1" t="n">
        <v>6021</v>
      </c>
      <c r="B2008" s="1" t="s">
        <v>45</v>
      </c>
      <c r="C2008" s="3" t="n">
        <v>2006</v>
      </c>
      <c r="D2008" s="1" t="n">
        <v>3</v>
      </c>
      <c r="E2008" s="1" t="n">
        <v>6007438.66666667</v>
      </c>
      <c r="F2008" s="1" t="n">
        <v>5681342</v>
      </c>
      <c r="G2008" s="1" t="n">
        <v>326096.666666667</v>
      </c>
      <c r="H2008" s="4" t="n">
        <v>5.43333333333333</v>
      </c>
      <c r="I2008" s="6" t="n">
        <v>454041.618260253</v>
      </c>
    </row>
    <row r="2009" customFormat="false" ht="12.75" hidden="false" customHeight="false" outlineLevel="0" collapsed="false">
      <c r="A2009" s="1" t="n">
        <v>6024</v>
      </c>
      <c r="B2009" s="1" t="s">
        <v>45</v>
      </c>
      <c r="C2009" s="3" t="n">
        <v>2006</v>
      </c>
      <c r="D2009" s="1" t="n">
        <v>4</v>
      </c>
      <c r="E2009" s="1" t="n">
        <v>5987260.33333333</v>
      </c>
      <c r="F2009" s="1" t="n">
        <v>5681968.66666667</v>
      </c>
      <c r="G2009" s="1" t="n">
        <v>305291.666666667</v>
      </c>
      <c r="H2009" s="4" t="n">
        <v>5.13333333333333</v>
      </c>
      <c r="I2009" s="6" t="n">
        <v>458170.951598645</v>
      </c>
    </row>
    <row r="2010" customFormat="false" ht="12.75" hidden="false" customHeight="false" outlineLevel="0" collapsed="false">
      <c r="A2010" s="1" t="n">
        <v>6027</v>
      </c>
      <c r="B2010" s="1" t="s">
        <v>45</v>
      </c>
      <c r="C2010" s="3" t="n">
        <v>2007</v>
      </c>
      <c r="D2010" s="1" t="n">
        <v>1</v>
      </c>
      <c r="E2010" s="1" t="n">
        <v>5918075</v>
      </c>
      <c r="F2010" s="1" t="n">
        <v>5566720.33333333</v>
      </c>
      <c r="G2010" s="1" t="n">
        <v>351354.666666667</v>
      </c>
      <c r="H2010" s="4" t="n">
        <v>5.93333333333333</v>
      </c>
      <c r="I2010" s="6" t="n">
        <v>456290.52714638</v>
      </c>
    </row>
    <row r="2011" customFormat="false" ht="12.75" hidden="false" customHeight="false" outlineLevel="0" collapsed="false">
      <c r="A2011" s="1" t="n">
        <v>6030</v>
      </c>
      <c r="B2011" s="1" t="s">
        <v>45</v>
      </c>
      <c r="C2011" s="3" t="n">
        <v>2007</v>
      </c>
      <c r="D2011" s="1" t="n">
        <v>2</v>
      </c>
      <c r="E2011" s="1" t="n">
        <v>5980375.33333333</v>
      </c>
      <c r="F2011" s="1" t="n">
        <v>5649572.33333333</v>
      </c>
      <c r="G2011" s="1" t="n">
        <v>330803</v>
      </c>
      <c r="H2011" s="4" t="n">
        <v>5.5</v>
      </c>
      <c r="I2011" s="6" t="n">
        <v>463943.269262107</v>
      </c>
    </row>
    <row r="2012" customFormat="false" ht="12.75" hidden="false" customHeight="false" outlineLevel="0" collapsed="false">
      <c r="A2012" s="1" t="n">
        <v>6033</v>
      </c>
      <c r="B2012" s="1" t="s">
        <v>45</v>
      </c>
      <c r="C2012" s="3" t="n">
        <v>2007</v>
      </c>
      <c r="D2012" s="1" t="n">
        <v>3</v>
      </c>
      <c r="E2012" s="1" t="n">
        <v>6018751.66666667</v>
      </c>
      <c r="F2012" s="1" t="n">
        <v>5683114</v>
      </c>
      <c r="G2012" s="1" t="n">
        <v>335637.666666667</v>
      </c>
      <c r="H2012" s="4" t="n">
        <v>5.56666666666667</v>
      </c>
      <c r="I2012" s="6" t="n">
        <v>471140.08896582</v>
      </c>
    </row>
    <row r="2013" customFormat="false" ht="12.75" hidden="false" customHeight="false" outlineLevel="0" collapsed="false">
      <c r="A2013" s="1" t="n">
        <v>6036</v>
      </c>
      <c r="B2013" s="1" t="s">
        <v>45</v>
      </c>
      <c r="C2013" s="3" t="n">
        <v>2007</v>
      </c>
      <c r="D2013" s="1" t="n">
        <v>4</v>
      </c>
      <c r="E2013" s="1" t="n">
        <v>5988835.33333333</v>
      </c>
      <c r="F2013" s="1" t="n">
        <v>5660915.66666667</v>
      </c>
      <c r="G2013" s="1" t="n">
        <v>327919.666666667</v>
      </c>
      <c r="H2013" s="4" t="n">
        <v>5.46666666666667</v>
      </c>
      <c r="I2013" s="6" t="n">
        <v>473862.114625694</v>
      </c>
    </row>
    <row r="2014" customFormat="false" ht="12.75" hidden="false" customHeight="false" outlineLevel="0" collapsed="false">
      <c r="A2014" s="1" t="n">
        <v>6039</v>
      </c>
      <c r="B2014" s="1" t="s">
        <v>45</v>
      </c>
      <c r="C2014" s="3" t="n">
        <v>2008</v>
      </c>
      <c r="D2014" s="1" t="n">
        <v>1</v>
      </c>
      <c r="E2014" s="1" t="n">
        <v>5914874</v>
      </c>
      <c r="F2014" s="1" t="n">
        <v>5552639</v>
      </c>
      <c r="G2014" s="1" t="n">
        <v>362235</v>
      </c>
      <c r="H2014" s="4" t="n">
        <v>6.13333333333333</v>
      </c>
      <c r="I2014" s="5" t="s">
        <v>10</v>
      </c>
    </row>
    <row r="2015" customFormat="false" ht="12.75" hidden="false" customHeight="false" outlineLevel="0" collapsed="false">
      <c r="A2015" s="1" t="n">
        <v>6042</v>
      </c>
      <c r="B2015" s="1" t="s">
        <v>45</v>
      </c>
      <c r="C2015" s="3" t="n">
        <v>2008</v>
      </c>
      <c r="D2015" s="1" t="n">
        <v>2</v>
      </c>
      <c r="E2015" s="1" t="n">
        <v>6002906</v>
      </c>
      <c r="F2015" s="1" t="n">
        <v>5638637</v>
      </c>
      <c r="G2015" s="1" t="n">
        <v>364269</v>
      </c>
      <c r="H2015" s="4" t="n">
        <v>6.06666666666667</v>
      </c>
      <c r="I2015" s="5" t="s">
        <v>10</v>
      </c>
    </row>
    <row r="2016" customFormat="false" ht="12.75" hidden="false" customHeight="false" outlineLevel="0" collapsed="false">
      <c r="A2016" s="1" t="n">
        <v>6045</v>
      </c>
      <c r="B2016" s="1" t="s">
        <v>45</v>
      </c>
      <c r="C2016" s="3" t="n">
        <v>2008</v>
      </c>
      <c r="D2016" s="1" t="n">
        <v>3</v>
      </c>
      <c r="E2016" s="1" t="n">
        <v>6048253</v>
      </c>
      <c r="F2016" s="1" t="n">
        <v>5619270.33333333</v>
      </c>
      <c r="G2016" s="1" t="n">
        <v>428982.666666667</v>
      </c>
      <c r="H2016" s="4" t="n">
        <v>7.06666666666667</v>
      </c>
      <c r="I2016" s="5" t="s">
        <v>10</v>
      </c>
    </row>
    <row r="2017" customFormat="false" ht="12.75" hidden="false" customHeight="false" outlineLevel="0" collapsed="false">
      <c r="A2017" s="1" t="n">
        <v>6048</v>
      </c>
      <c r="B2017" s="1" t="s">
        <v>45</v>
      </c>
      <c r="C2017" s="3" t="n">
        <v>2008</v>
      </c>
      <c r="D2017" s="1" t="n">
        <v>4</v>
      </c>
      <c r="E2017" s="1" t="n">
        <v>5979428</v>
      </c>
      <c r="F2017" s="1" t="n">
        <v>5552857.33333333</v>
      </c>
      <c r="G2017" s="1" t="n">
        <v>426570.666666667</v>
      </c>
      <c r="H2017" s="4" t="n">
        <v>7.13333333333333</v>
      </c>
      <c r="I2017" s="5" t="s">
        <v>10</v>
      </c>
    </row>
    <row r="2018" customFormat="false" ht="12.75" hidden="false" customHeight="false" outlineLevel="0" collapsed="false">
      <c r="A2018" s="1" t="n">
        <v>6051</v>
      </c>
      <c r="B2018" s="1" t="s">
        <v>46</v>
      </c>
      <c r="C2018" s="3" t="n">
        <v>1995</v>
      </c>
      <c r="D2018" s="1" t="n">
        <v>1</v>
      </c>
      <c r="E2018" s="1" t="n">
        <v>1546022.66666667</v>
      </c>
      <c r="F2018" s="1" t="n">
        <v>1467002.66666667</v>
      </c>
      <c r="G2018" s="1" t="n">
        <v>79020</v>
      </c>
      <c r="H2018" s="4" t="n">
        <v>5.13333333333333</v>
      </c>
      <c r="I2018" s="5" t="s">
        <v>10</v>
      </c>
    </row>
    <row r="2019" customFormat="false" ht="12.75" hidden="false" customHeight="false" outlineLevel="0" collapsed="false">
      <c r="A2019" s="1" t="n">
        <v>6054</v>
      </c>
      <c r="B2019" s="1" t="s">
        <v>46</v>
      </c>
      <c r="C2019" s="3" t="n">
        <v>1995</v>
      </c>
      <c r="D2019" s="1" t="n">
        <v>2</v>
      </c>
      <c r="E2019" s="1" t="n">
        <v>1563860.33333333</v>
      </c>
      <c r="F2019" s="1" t="n">
        <v>1493569.33333333</v>
      </c>
      <c r="G2019" s="1" t="n">
        <v>70291</v>
      </c>
      <c r="H2019" s="4" t="n">
        <v>4.5</v>
      </c>
      <c r="I2019" s="5" t="s">
        <v>10</v>
      </c>
    </row>
    <row r="2020" customFormat="false" ht="12.75" hidden="false" customHeight="false" outlineLevel="0" collapsed="false">
      <c r="A2020" s="1" t="n">
        <v>6057</v>
      </c>
      <c r="B2020" s="1" t="s">
        <v>46</v>
      </c>
      <c r="C2020" s="3" t="n">
        <v>1995</v>
      </c>
      <c r="D2020" s="1" t="n">
        <v>3</v>
      </c>
      <c r="E2020" s="1" t="n">
        <v>1569185.33333333</v>
      </c>
      <c r="F2020" s="1" t="n">
        <v>1497772.66666667</v>
      </c>
      <c r="G2020" s="1" t="n">
        <v>71412.6666666667</v>
      </c>
      <c r="H2020" s="4" t="n">
        <v>4.56666666666667</v>
      </c>
      <c r="I2020" s="5" t="s">
        <v>10</v>
      </c>
    </row>
    <row r="2021" customFormat="false" ht="12.75" hidden="false" customHeight="false" outlineLevel="0" collapsed="false">
      <c r="A2021" s="1" t="n">
        <v>6060</v>
      </c>
      <c r="B2021" s="1" t="s">
        <v>46</v>
      </c>
      <c r="C2021" s="3" t="n">
        <v>1995</v>
      </c>
      <c r="D2021" s="1" t="n">
        <v>4</v>
      </c>
      <c r="E2021" s="1" t="n">
        <v>1572104.33333333</v>
      </c>
      <c r="F2021" s="1" t="n">
        <v>1504063.33333333</v>
      </c>
      <c r="G2021" s="1" t="n">
        <v>68041</v>
      </c>
      <c r="H2021" s="4" t="n">
        <v>4.33333333333333</v>
      </c>
      <c r="I2021" s="5" t="s">
        <v>10</v>
      </c>
    </row>
    <row r="2022" customFormat="false" ht="12.75" hidden="false" customHeight="false" outlineLevel="0" collapsed="false">
      <c r="A2022" s="1" t="n">
        <v>6063</v>
      </c>
      <c r="B2022" s="1" t="s">
        <v>46</v>
      </c>
      <c r="C2022" s="3" t="n">
        <v>1996</v>
      </c>
      <c r="D2022" s="1" t="n">
        <v>1</v>
      </c>
      <c r="E2022" s="1" t="n">
        <v>1560560.33333333</v>
      </c>
      <c r="F2022" s="1" t="n">
        <v>1483761.33333333</v>
      </c>
      <c r="G2022" s="1" t="n">
        <v>76799</v>
      </c>
      <c r="H2022" s="4" t="n">
        <v>4.93333333333333</v>
      </c>
      <c r="I2022" s="5" t="s">
        <v>10</v>
      </c>
    </row>
    <row r="2023" customFormat="false" ht="12.75" hidden="false" customHeight="false" outlineLevel="0" collapsed="false">
      <c r="A2023" s="1" t="n">
        <v>6066</v>
      </c>
      <c r="B2023" s="1" t="s">
        <v>46</v>
      </c>
      <c r="C2023" s="3" t="n">
        <v>1996</v>
      </c>
      <c r="D2023" s="1" t="n">
        <v>2</v>
      </c>
      <c r="E2023" s="1" t="n">
        <v>1581279</v>
      </c>
      <c r="F2023" s="1" t="n">
        <v>1517145.66666667</v>
      </c>
      <c r="G2023" s="1" t="n">
        <v>64133.3333333333</v>
      </c>
      <c r="H2023" s="4" t="n">
        <v>4.06666666666667</v>
      </c>
      <c r="I2023" s="5" t="s">
        <v>10</v>
      </c>
    </row>
    <row r="2024" customFormat="false" ht="12.75" hidden="false" customHeight="false" outlineLevel="0" collapsed="false">
      <c r="A2024" s="1" t="n">
        <v>6069</v>
      </c>
      <c r="B2024" s="1" t="s">
        <v>46</v>
      </c>
      <c r="C2024" s="3" t="n">
        <v>1996</v>
      </c>
      <c r="D2024" s="1" t="n">
        <v>3</v>
      </c>
      <c r="E2024" s="1" t="n">
        <v>1585332</v>
      </c>
      <c r="F2024" s="1" t="n">
        <v>1525213.33333333</v>
      </c>
      <c r="G2024" s="1" t="n">
        <v>60118.6666666667</v>
      </c>
      <c r="H2024" s="4" t="n">
        <v>3.76666666666667</v>
      </c>
      <c r="I2024" s="5" t="s">
        <v>10</v>
      </c>
    </row>
    <row r="2025" customFormat="false" ht="12.75" hidden="false" customHeight="false" outlineLevel="0" collapsed="false">
      <c r="A2025" s="1" t="n">
        <v>6072</v>
      </c>
      <c r="B2025" s="1" t="s">
        <v>46</v>
      </c>
      <c r="C2025" s="3" t="n">
        <v>1996</v>
      </c>
      <c r="D2025" s="1" t="n">
        <v>4</v>
      </c>
      <c r="E2025" s="1" t="n">
        <v>1596088.33333333</v>
      </c>
      <c r="F2025" s="1" t="n">
        <v>1533398</v>
      </c>
      <c r="G2025" s="1" t="n">
        <v>62690.3333333333</v>
      </c>
      <c r="H2025" s="4" t="n">
        <v>3.93333333333333</v>
      </c>
      <c r="I2025" s="5" t="s">
        <v>10</v>
      </c>
    </row>
    <row r="2026" customFormat="false" ht="12.75" hidden="false" customHeight="false" outlineLevel="0" collapsed="false">
      <c r="A2026" s="1" t="n">
        <v>6075</v>
      </c>
      <c r="B2026" s="1" t="s">
        <v>46</v>
      </c>
      <c r="C2026" s="3" t="n">
        <v>1997</v>
      </c>
      <c r="D2026" s="1" t="n">
        <v>1</v>
      </c>
      <c r="E2026" s="1" t="n">
        <v>1588183</v>
      </c>
      <c r="F2026" s="1" t="n">
        <v>1513372.66666667</v>
      </c>
      <c r="G2026" s="1" t="n">
        <v>74810.3333333333</v>
      </c>
      <c r="H2026" s="4" t="n">
        <v>4.73333333333333</v>
      </c>
      <c r="I2026" s="6" t="n">
        <v>76229.0206850045</v>
      </c>
    </row>
    <row r="2027" customFormat="false" ht="12.75" hidden="false" customHeight="false" outlineLevel="0" collapsed="false">
      <c r="A2027" s="1" t="n">
        <v>6078</v>
      </c>
      <c r="B2027" s="1" t="s">
        <v>46</v>
      </c>
      <c r="C2027" s="3" t="n">
        <v>1997</v>
      </c>
      <c r="D2027" s="1" t="n">
        <v>2</v>
      </c>
      <c r="E2027" s="1" t="n">
        <v>1613805.66666667</v>
      </c>
      <c r="F2027" s="1" t="n">
        <v>1546834.33333333</v>
      </c>
      <c r="G2027" s="1" t="n">
        <v>66971.3333333333</v>
      </c>
      <c r="H2027" s="4" t="n">
        <v>4.13333333333333</v>
      </c>
      <c r="I2027" s="6" t="n">
        <v>77512.3754910845</v>
      </c>
    </row>
    <row r="2028" customFormat="false" ht="12.75" hidden="false" customHeight="false" outlineLevel="0" collapsed="false">
      <c r="A2028" s="1" t="n">
        <v>6081</v>
      </c>
      <c r="B2028" s="1" t="s">
        <v>46</v>
      </c>
      <c r="C2028" s="3" t="n">
        <v>1997</v>
      </c>
      <c r="D2028" s="1" t="n">
        <v>3</v>
      </c>
      <c r="E2028" s="1" t="n">
        <v>1617840.66666667</v>
      </c>
      <c r="F2028" s="1" t="n">
        <v>1551236.33333333</v>
      </c>
      <c r="G2028" s="1" t="n">
        <v>66604.3333333333</v>
      </c>
      <c r="H2028" s="4" t="n">
        <v>4.1</v>
      </c>
      <c r="I2028" s="6" t="n">
        <v>78747.8158790751</v>
      </c>
    </row>
    <row r="2029" customFormat="false" ht="12.75" hidden="false" customHeight="false" outlineLevel="0" collapsed="false">
      <c r="A2029" s="1" t="n">
        <v>6084</v>
      </c>
      <c r="B2029" s="1" t="s">
        <v>46</v>
      </c>
      <c r="C2029" s="3" t="n">
        <v>1997</v>
      </c>
      <c r="D2029" s="1" t="n">
        <v>4</v>
      </c>
      <c r="E2029" s="1" t="n">
        <v>1622334.66666667</v>
      </c>
      <c r="F2029" s="1" t="n">
        <v>1560976.33333333</v>
      </c>
      <c r="G2029" s="1" t="n">
        <v>61358.3333333333</v>
      </c>
      <c r="H2029" s="4" t="n">
        <v>3.8</v>
      </c>
      <c r="I2029" s="6" t="n">
        <v>79586.787944836</v>
      </c>
    </row>
    <row r="2030" customFormat="false" ht="12.75" hidden="false" customHeight="false" outlineLevel="0" collapsed="false">
      <c r="A2030" s="1" t="n">
        <v>6087</v>
      </c>
      <c r="B2030" s="1" t="s">
        <v>46</v>
      </c>
      <c r="C2030" s="3" t="n">
        <v>1998</v>
      </c>
      <c r="D2030" s="1" t="n">
        <v>1</v>
      </c>
      <c r="E2030" s="1" t="n">
        <v>1615874.66666667</v>
      </c>
      <c r="F2030" s="1" t="n">
        <v>1543931.66666667</v>
      </c>
      <c r="G2030" s="1" t="n">
        <v>71943</v>
      </c>
      <c r="H2030" s="4" t="n">
        <v>4.43333333333333</v>
      </c>
      <c r="I2030" s="6" t="n">
        <v>77887.1969680947</v>
      </c>
    </row>
    <row r="2031" customFormat="false" ht="12.75" hidden="false" customHeight="false" outlineLevel="0" collapsed="false">
      <c r="A2031" s="1" t="n">
        <v>6090</v>
      </c>
      <c r="B2031" s="1" t="s">
        <v>46</v>
      </c>
      <c r="C2031" s="3" t="n">
        <v>1998</v>
      </c>
      <c r="D2031" s="1" t="n">
        <v>2</v>
      </c>
      <c r="E2031" s="1" t="n">
        <v>1644197.66666667</v>
      </c>
      <c r="F2031" s="1" t="n">
        <v>1573500</v>
      </c>
      <c r="G2031" s="1" t="n">
        <v>70697.6666666667</v>
      </c>
      <c r="H2031" s="4" t="n">
        <v>4.3</v>
      </c>
      <c r="I2031" s="6" t="n">
        <v>78533.0292929842</v>
      </c>
    </row>
    <row r="2032" customFormat="false" ht="12.75" hidden="false" customHeight="false" outlineLevel="0" collapsed="false">
      <c r="A2032" s="1" t="n">
        <v>6093</v>
      </c>
      <c r="B2032" s="1" t="s">
        <v>46</v>
      </c>
      <c r="C2032" s="3" t="n">
        <v>1998</v>
      </c>
      <c r="D2032" s="1" t="n">
        <v>3</v>
      </c>
      <c r="E2032" s="1" t="n">
        <v>1649698.33333333</v>
      </c>
      <c r="F2032" s="1" t="n">
        <v>1574509.66666667</v>
      </c>
      <c r="G2032" s="1" t="n">
        <v>75188.6666666667</v>
      </c>
      <c r="H2032" s="4" t="n">
        <v>4.53333333333333</v>
      </c>
      <c r="I2032" s="6" t="n">
        <v>79726.7306125832</v>
      </c>
    </row>
    <row r="2033" customFormat="false" ht="12.75" hidden="false" customHeight="false" outlineLevel="0" collapsed="false">
      <c r="A2033" s="1" t="n">
        <v>6096</v>
      </c>
      <c r="B2033" s="1" t="s">
        <v>46</v>
      </c>
      <c r="C2033" s="3" t="n">
        <v>1998</v>
      </c>
      <c r="D2033" s="1" t="n">
        <v>4</v>
      </c>
      <c r="E2033" s="1" t="n">
        <v>1654145.66666667</v>
      </c>
      <c r="F2033" s="1" t="n">
        <v>1586049.33333333</v>
      </c>
      <c r="G2033" s="1" t="n">
        <v>68096.3333333333</v>
      </c>
      <c r="H2033" s="4" t="n">
        <v>4.1</v>
      </c>
      <c r="I2033" s="6" t="n">
        <v>81217.043126338</v>
      </c>
    </row>
    <row r="2034" customFormat="false" ht="12.75" hidden="false" customHeight="false" outlineLevel="0" collapsed="false">
      <c r="A2034" s="1" t="n">
        <v>6099</v>
      </c>
      <c r="B2034" s="1" t="s">
        <v>46</v>
      </c>
      <c r="C2034" s="3" t="n">
        <v>1999</v>
      </c>
      <c r="D2034" s="1" t="n">
        <v>1</v>
      </c>
      <c r="E2034" s="1" t="n">
        <v>1640446.33333333</v>
      </c>
      <c r="F2034" s="1" t="n">
        <v>1569678.66666667</v>
      </c>
      <c r="G2034" s="1" t="n">
        <v>70767.6666666667</v>
      </c>
      <c r="H2034" s="4" t="n">
        <v>4.3</v>
      </c>
      <c r="I2034" s="6" t="n">
        <v>81407.8391959799</v>
      </c>
    </row>
    <row r="2035" customFormat="false" ht="12.75" hidden="false" customHeight="false" outlineLevel="0" collapsed="false">
      <c r="A2035" s="1" t="n">
        <v>6102</v>
      </c>
      <c r="B2035" s="1" t="s">
        <v>46</v>
      </c>
      <c r="C2035" s="3" t="n">
        <v>1999</v>
      </c>
      <c r="D2035" s="1" t="n">
        <v>2</v>
      </c>
      <c r="E2035" s="1" t="n">
        <v>1654790.66666667</v>
      </c>
      <c r="F2035" s="1" t="n">
        <v>1596108.33333333</v>
      </c>
      <c r="G2035" s="1" t="n">
        <v>58682.3333333333</v>
      </c>
      <c r="H2035" s="4" t="n">
        <v>3.56666666666667</v>
      </c>
      <c r="I2035" s="6" t="n">
        <v>82373.0679160699</v>
      </c>
    </row>
    <row r="2036" customFormat="false" ht="12.75" hidden="false" customHeight="false" outlineLevel="0" collapsed="false">
      <c r="A2036" s="1" t="n">
        <v>6105</v>
      </c>
      <c r="B2036" s="1" t="s">
        <v>46</v>
      </c>
      <c r="C2036" s="3" t="n">
        <v>1999</v>
      </c>
      <c r="D2036" s="1" t="n">
        <v>3</v>
      </c>
      <c r="E2036" s="1" t="n">
        <v>1648339.66666667</v>
      </c>
      <c r="F2036" s="1" t="n">
        <v>1594155.66666667</v>
      </c>
      <c r="G2036" s="1" t="n">
        <v>54184</v>
      </c>
      <c r="H2036" s="4" t="n">
        <v>3.3</v>
      </c>
      <c r="I2036" s="6" t="n">
        <v>83624.7226470517</v>
      </c>
    </row>
    <row r="2037" customFormat="false" ht="12.75" hidden="false" customHeight="false" outlineLevel="0" collapsed="false">
      <c r="A2037" s="1" t="n">
        <v>6108</v>
      </c>
      <c r="B2037" s="1" t="s">
        <v>46</v>
      </c>
      <c r="C2037" s="3" t="n">
        <v>1999</v>
      </c>
      <c r="D2037" s="1" t="n">
        <v>4</v>
      </c>
      <c r="E2037" s="1" t="n">
        <v>1657631</v>
      </c>
      <c r="F2037" s="1" t="n">
        <v>1603409.66666667</v>
      </c>
      <c r="G2037" s="1" t="n">
        <v>54221.3333333333</v>
      </c>
      <c r="H2037" s="4" t="n">
        <v>3.26666666666667</v>
      </c>
      <c r="I2037" s="6" t="n">
        <v>85474.3702408985</v>
      </c>
    </row>
    <row r="2038" customFormat="false" ht="12.75" hidden="false" customHeight="false" outlineLevel="0" collapsed="false">
      <c r="A2038" s="1" t="n">
        <v>6111</v>
      </c>
      <c r="B2038" s="1" t="s">
        <v>46</v>
      </c>
      <c r="C2038" s="3" t="n">
        <v>2000</v>
      </c>
      <c r="D2038" s="1" t="n">
        <v>1</v>
      </c>
      <c r="E2038" s="1" t="n">
        <v>1652944.66666667</v>
      </c>
      <c r="F2038" s="1" t="n">
        <v>1593035</v>
      </c>
      <c r="G2038" s="1" t="n">
        <v>59909.6666666667</v>
      </c>
      <c r="H2038" s="4" t="n">
        <v>3.6</v>
      </c>
      <c r="I2038" s="6" t="n">
        <v>88041.9941784511</v>
      </c>
    </row>
    <row r="2039" customFormat="false" ht="12.75" hidden="false" customHeight="false" outlineLevel="0" collapsed="false">
      <c r="A2039" s="1" t="n">
        <v>6114</v>
      </c>
      <c r="B2039" s="1" t="s">
        <v>46</v>
      </c>
      <c r="C2039" s="3" t="n">
        <v>2000</v>
      </c>
      <c r="D2039" s="1" t="n">
        <v>2</v>
      </c>
      <c r="E2039" s="1" t="n">
        <v>1666740.66666667</v>
      </c>
      <c r="F2039" s="1" t="n">
        <v>1615094.33333333</v>
      </c>
      <c r="G2039" s="1" t="n">
        <v>51646.3333333333</v>
      </c>
      <c r="H2039" s="4" t="n">
        <v>3.1</v>
      </c>
      <c r="I2039" s="6" t="n">
        <v>89810.2582109051</v>
      </c>
    </row>
    <row r="2040" customFormat="false" ht="12.75" hidden="false" customHeight="false" outlineLevel="0" collapsed="false">
      <c r="A2040" s="1" t="n">
        <v>6117</v>
      </c>
      <c r="B2040" s="1" t="s">
        <v>46</v>
      </c>
      <c r="C2040" s="3" t="n">
        <v>2000</v>
      </c>
      <c r="D2040" s="1" t="n">
        <v>3</v>
      </c>
      <c r="E2040" s="1" t="n">
        <v>1659226</v>
      </c>
      <c r="F2040" s="1" t="n">
        <v>1609344</v>
      </c>
      <c r="G2040" s="1" t="n">
        <v>49882</v>
      </c>
      <c r="H2040" s="4" t="n">
        <v>3</v>
      </c>
      <c r="I2040" s="6" t="n">
        <v>90169.5797025051</v>
      </c>
    </row>
    <row r="2041" customFormat="false" ht="12.75" hidden="false" customHeight="false" outlineLevel="0" collapsed="false">
      <c r="A2041" s="1" t="n">
        <v>6120</v>
      </c>
      <c r="B2041" s="1" t="s">
        <v>46</v>
      </c>
      <c r="C2041" s="3" t="n">
        <v>2000</v>
      </c>
      <c r="D2041" s="1" t="n">
        <v>4</v>
      </c>
      <c r="E2041" s="1" t="n">
        <v>1665271</v>
      </c>
      <c r="F2041" s="1" t="n">
        <v>1620615.66666667</v>
      </c>
      <c r="G2041" s="1" t="n">
        <v>44655.3333333333</v>
      </c>
      <c r="H2041" s="4" t="n">
        <v>2.7</v>
      </c>
      <c r="I2041" s="6" t="n">
        <v>91006.1679081387</v>
      </c>
    </row>
    <row r="2042" customFormat="false" ht="12.75" hidden="false" customHeight="false" outlineLevel="0" collapsed="false">
      <c r="A2042" s="1" t="n">
        <v>6123</v>
      </c>
      <c r="B2042" s="1" t="s">
        <v>46</v>
      </c>
      <c r="C2042" s="3" t="n">
        <v>2001</v>
      </c>
      <c r="D2042" s="1" t="n">
        <v>1</v>
      </c>
      <c r="E2042" s="1" t="n">
        <v>1661806.66666667</v>
      </c>
      <c r="F2042" s="1" t="n">
        <v>1605532</v>
      </c>
      <c r="G2042" s="1" t="n">
        <v>56274.6666666667</v>
      </c>
      <c r="H2042" s="4" t="n">
        <v>3.4</v>
      </c>
      <c r="I2042" s="6" t="n">
        <v>93337.553354825</v>
      </c>
    </row>
    <row r="2043" customFormat="false" ht="12.75" hidden="false" customHeight="false" outlineLevel="0" collapsed="false">
      <c r="A2043" s="1" t="n">
        <v>6126</v>
      </c>
      <c r="B2043" s="1" t="s">
        <v>46</v>
      </c>
      <c r="C2043" s="3" t="n">
        <v>2001</v>
      </c>
      <c r="D2043" s="1" t="n">
        <v>2</v>
      </c>
      <c r="E2043" s="1" t="n">
        <v>1678443</v>
      </c>
      <c r="F2043" s="1" t="n">
        <v>1623872.33333333</v>
      </c>
      <c r="G2043" s="1" t="n">
        <v>54570.6666666667</v>
      </c>
      <c r="H2043" s="4" t="n">
        <v>3.23333333333333</v>
      </c>
      <c r="I2043" s="6" t="n">
        <v>94337.8480442735</v>
      </c>
    </row>
    <row r="2044" customFormat="false" ht="12.75" hidden="false" customHeight="false" outlineLevel="0" collapsed="false">
      <c r="A2044" s="1" t="n">
        <v>6129</v>
      </c>
      <c r="B2044" s="1" t="s">
        <v>46</v>
      </c>
      <c r="C2044" s="3" t="n">
        <v>2001</v>
      </c>
      <c r="D2044" s="1" t="n">
        <v>3</v>
      </c>
      <c r="E2044" s="1" t="n">
        <v>1677628</v>
      </c>
      <c r="F2044" s="1" t="n">
        <v>1615377.66666667</v>
      </c>
      <c r="G2044" s="1" t="n">
        <v>62250.3333333333</v>
      </c>
      <c r="H2044" s="4" t="n">
        <v>3.7</v>
      </c>
      <c r="I2044" s="6" t="n">
        <v>94395.5931753218</v>
      </c>
    </row>
    <row r="2045" customFormat="false" ht="12.75" hidden="false" customHeight="false" outlineLevel="0" collapsed="false">
      <c r="A2045" s="1" t="n">
        <v>6132</v>
      </c>
      <c r="B2045" s="1" t="s">
        <v>46</v>
      </c>
      <c r="C2045" s="3" t="n">
        <v>2001</v>
      </c>
      <c r="D2045" s="1" t="n">
        <v>4</v>
      </c>
      <c r="E2045" s="1" t="n">
        <v>1687139.33333333</v>
      </c>
      <c r="F2045" s="1" t="n">
        <v>1613726.33333333</v>
      </c>
      <c r="G2045" s="1" t="n">
        <v>73413</v>
      </c>
      <c r="H2045" s="4" t="n">
        <v>4.36666666666667</v>
      </c>
      <c r="I2045" s="6" t="n">
        <v>95245.0054255797</v>
      </c>
    </row>
    <row r="2046" customFormat="false" ht="12.75" hidden="false" customHeight="false" outlineLevel="0" collapsed="false">
      <c r="A2046" s="1" t="n">
        <v>6135</v>
      </c>
      <c r="B2046" s="1" t="s">
        <v>46</v>
      </c>
      <c r="C2046" s="3" t="n">
        <v>2002</v>
      </c>
      <c r="D2046" s="1" t="n">
        <v>1</v>
      </c>
      <c r="E2046" s="1" t="n">
        <v>1672704.33333333</v>
      </c>
      <c r="F2046" s="1" t="n">
        <v>1588703.66666667</v>
      </c>
      <c r="G2046" s="1" t="n">
        <v>84000.6666666667</v>
      </c>
      <c r="H2046" s="4" t="n">
        <v>5</v>
      </c>
      <c r="I2046" s="6" t="n">
        <v>95904.9783181783</v>
      </c>
    </row>
    <row r="2047" customFormat="false" ht="12.75" hidden="false" customHeight="false" outlineLevel="0" collapsed="false">
      <c r="A2047" s="1" t="n">
        <v>6138</v>
      </c>
      <c r="B2047" s="1" t="s">
        <v>46</v>
      </c>
      <c r="C2047" s="3" t="n">
        <v>2002</v>
      </c>
      <c r="D2047" s="1" t="n">
        <v>2</v>
      </c>
      <c r="E2047" s="1" t="n">
        <v>1688178.33333333</v>
      </c>
      <c r="F2047" s="1" t="n">
        <v>1608224</v>
      </c>
      <c r="G2047" s="1" t="n">
        <v>79954.3333333333</v>
      </c>
      <c r="H2047" s="4" t="n">
        <v>4.76666666666667</v>
      </c>
      <c r="I2047" s="6" t="n">
        <v>96770.910254451</v>
      </c>
    </row>
    <row r="2048" customFormat="false" ht="12.75" hidden="false" customHeight="false" outlineLevel="0" collapsed="false">
      <c r="A2048" s="1" t="n">
        <v>6141</v>
      </c>
      <c r="B2048" s="1" t="s">
        <v>46</v>
      </c>
      <c r="C2048" s="3" t="n">
        <v>2002</v>
      </c>
      <c r="D2048" s="1" t="n">
        <v>3</v>
      </c>
      <c r="E2048" s="1" t="n">
        <v>1683083.66666667</v>
      </c>
      <c r="F2048" s="1" t="n">
        <v>1606224.66666667</v>
      </c>
      <c r="G2048" s="1" t="n">
        <v>76859</v>
      </c>
      <c r="H2048" s="4" t="n">
        <v>4.56666666666667</v>
      </c>
      <c r="I2048" s="6" t="n">
        <v>97706.4508672729</v>
      </c>
    </row>
    <row r="2049" customFormat="false" ht="12.75" hidden="false" customHeight="false" outlineLevel="0" collapsed="false">
      <c r="A2049" s="1" t="n">
        <v>6144</v>
      </c>
      <c r="B2049" s="1" t="s">
        <v>46</v>
      </c>
      <c r="C2049" s="3" t="n">
        <v>2002</v>
      </c>
      <c r="D2049" s="1" t="n">
        <v>4</v>
      </c>
      <c r="E2049" s="1" t="n">
        <v>1688777</v>
      </c>
      <c r="F2049" s="1" t="n">
        <v>1605317.66666667</v>
      </c>
      <c r="G2049" s="1" t="n">
        <v>83459.3333333333</v>
      </c>
      <c r="H2049" s="4" t="n">
        <v>4.96666666666667</v>
      </c>
      <c r="I2049" s="6" t="n">
        <v>98297.6605600978</v>
      </c>
    </row>
    <row r="2050" customFormat="false" ht="12.75" hidden="false" customHeight="false" outlineLevel="0" collapsed="false">
      <c r="A2050" s="1" t="n">
        <v>6147</v>
      </c>
      <c r="B2050" s="1" t="s">
        <v>46</v>
      </c>
      <c r="C2050" s="3" t="n">
        <v>2003</v>
      </c>
      <c r="D2050" s="1" t="n">
        <v>1</v>
      </c>
      <c r="E2050" s="1" t="n">
        <v>1684834.66666667</v>
      </c>
      <c r="F2050" s="1" t="n">
        <v>1586063.66666667</v>
      </c>
      <c r="G2050" s="1" t="n">
        <v>98771</v>
      </c>
      <c r="H2050" s="4" t="n">
        <v>5.86666666666667</v>
      </c>
      <c r="I2050" s="6" t="n">
        <v>101043.790908469</v>
      </c>
    </row>
    <row r="2051" customFormat="false" ht="12.75" hidden="false" customHeight="false" outlineLevel="0" collapsed="false">
      <c r="A2051" s="1" t="n">
        <v>6150</v>
      </c>
      <c r="B2051" s="1" t="s">
        <v>46</v>
      </c>
      <c r="C2051" s="3" t="n">
        <v>2003</v>
      </c>
      <c r="D2051" s="1" t="n">
        <v>2</v>
      </c>
      <c r="E2051" s="1" t="n">
        <v>1705443.33333333</v>
      </c>
      <c r="F2051" s="1" t="n">
        <v>1605428.33333333</v>
      </c>
      <c r="G2051" s="1" t="n">
        <v>100015</v>
      </c>
      <c r="H2051" s="4" t="n">
        <v>5.86666666666667</v>
      </c>
      <c r="I2051" s="6" t="n">
        <v>102234.917647059</v>
      </c>
    </row>
    <row r="2052" customFormat="false" ht="12.75" hidden="false" customHeight="false" outlineLevel="0" collapsed="false">
      <c r="A2052" s="1" t="n">
        <v>6153</v>
      </c>
      <c r="B2052" s="1" t="s">
        <v>46</v>
      </c>
      <c r="C2052" s="3" t="n">
        <v>2003</v>
      </c>
      <c r="D2052" s="1" t="n">
        <v>3</v>
      </c>
      <c r="E2052" s="1" t="n">
        <v>1690548.66666667</v>
      </c>
      <c r="F2052" s="1" t="n">
        <v>1596435.33333333</v>
      </c>
      <c r="G2052" s="1" t="n">
        <v>94113.3333333333</v>
      </c>
      <c r="H2052" s="4" t="n">
        <v>5.6</v>
      </c>
      <c r="I2052" s="6" t="n">
        <v>104635.104094154</v>
      </c>
    </row>
    <row r="2053" customFormat="false" ht="12.75" hidden="false" customHeight="false" outlineLevel="0" collapsed="false">
      <c r="A2053" s="1" t="n">
        <v>6156</v>
      </c>
      <c r="B2053" s="1" t="s">
        <v>46</v>
      </c>
      <c r="C2053" s="3" t="n">
        <v>2003</v>
      </c>
      <c r="D2053" s="1" t="n">
        <v>4</v>
      </c>
      <c r="E2053" s="1" t="n">
        <v>1695516</v>
      </c>
      <c r="F2053" s="1" t="n">
        <v>1606529.66666667</v>
      </c>
      <c r="G2053" s="1" t="n">
        <v>88986.3333333333</v>
      </c>
      <c r="H2053" s="4" t="n">
        <v>5.23333333333333</v>
      </c>
      <c r="I2053" s="6" t="n">
        <v>105894.187350318</v>
      </c>
    </row>
    <row r="2054" customFormat="false" ht="12.75" hidden="false" customHeight="false" outlineLevel="0" collapsed="false">
      <c r="A2054" s="1" t="n">
        <v>6159</v>
      </c>
      <c r="B2054" s="1" t="s">
        <v>46</v>
      </c>
      <c r="C2054" s="3" t="n">
        <v>2004</v>
      </c>
      <c r="D2054" s="1" t="n">
        <v>1</v>
      </c>
      <c r="E2054" s="1" t="n">
        <v>1683163.66666667</v>
      </c>
      <c r="F2054" s="1" t="n">
        <v>1588977.33333333</v>
      </c>
      <c r="G2054" s="1" t="n">
        <v>94186.3333333333</v>
      </c>
      <c r="H2054" s="4" t="n">
        <v>5.6</v>
      </c>
      <c r="I2054" s="6" t="n">
        <v>108835.090974827</v>
      </c>
    </row>
    <row r="2055" customFormat="false" ht="12.75" hidden="false" customHeight="false" outlineLevel="0" collapsed="false">
      <c r="A2055" s="1" t="n">
        <v>6162</v>
      </c>
      <c r="B2055" s="1" t="s">
        <v>46</v>
      </c>
      <c r="C2055" s="3" t="n">
        <v>2004</v>
      </c>
      <c r="D2055" s="1" t="n">
        <v>2</v>
      </c>
      <c r="E2055" s="1" t="n">
        <v>1697774.66666667</v>
      </c>
      <c r="F2055" s="1" t="n">
        <v>1612777</v>
      </c>
      <c r="G2055" s="1" t="n">
        <v>84997.6666666667</v>
      </c>
      <c r="H2055" s="4" t="n">
        <v>5.03333333333333</v>
      </c>
      <c r="I2055" s="6" t="n">
        <v>110789.360987684</v>
      </c>
    </row>
    <row r="2056" customFormat="false" ht="12.75" hidden="false" customHeight="false" outlineLevel="0" collapsed="false">
      <c r="A2056" s="1" t="n">
        <v>6165</v>
      </c>
      <c r="B2056" s="1" t="s">
        <v>46</v>
      </c>
      <c r="C2056" s="3" t="n">
        <v>2004</v>
      </c>
      <c r="D2056" s="1" t="n">
        <v>3</v>
      </c>
      <c r="E2056" s="1" t="n">
        <v>1691578.66666667</v>
      </c>
      <c r="F2056" s="1" t="n">
        <v>1613746</v>
      </c>
      <c r="G2056" s="1" t="n">
        <v>77832.6666666667</v>
      </c>
      <c r="H2056" s="4" t="n">
        <v>4.56666666666667</v>
      </c>
      <c r="I2056" s="6" t="n">
        <v>112402.969675058</v>
      </c>
    </row>
    <row r="2057" customFormat="false" ht="12.75" hidden="false" customHeight="false" outlineLevel="0" collapsed="false">
      <c r="A2057" s="1" t="n">
        <v>6168</v>
      </c>
      <c r="B2057" s="1" t="s">
        <v>46</v>
      </c>
      <c r="C2057" s="3" t="n">
        <v>2004</v>
      </c>
      <c r="D2057" s="1" t="n">
        <v>4</v>
      </c>
      <c r="E2057" s="1" t="n">
        <v>1701087.33333333</v>
      </c>
      <c r="F2057" s="1" t="n">
        <v>1621945</v>
      </c>
      <c r="G2057" s="1" t="n">
        <v>79142.3333333333</v>
      </c>
      <c r="H2057" s="4" t="n">
        <v>4.66666666666667</v>
      </c>
      <c r="I2057" s="6" t="n">
        <v>114016.578362432</v>
      </c>
    </row>
    <row r="2058" customFormat="false" ht="12.75" hidden="false" customHeight="false" outlineLevel="0" collapsed="false">
      <c r="A2058" s="1" t="n">
        <v>6171</v>
      </c>
      <c r="B2058" s="1" t="s">
        <v>46</v>
      </c>
      <c r="C2058" s="3" t="n">
        <v>2005</v>
      </c>
      <c r="D2058" s="1" t="n">
        <v>1</v>
      </c>
      <c r="E2058" s="1" t="n">
        <v>1687810</v>
      </c>
      <c r="F2058" s="1" t="n">
        <v>1601581</v>
      </c>
      <c r="G2058" s="1" t="n">
        <v>86229</v>
      </c>
      <c r="H2058" s="4" t="n">
        <v>5.1</v>
      </c>
      <c r="I2058" s="6" t="n">
        <v>118162.597530566</v>
      </c>
    </row>
    <row r="2059" customFormat="false" ht="12.75" hidden="false" customHeight="false" outlineLevel="0" collapsed="false">
      <c r="A2059" s="1" t="n">
        <v>6174</v>
      </c>
      <c r="B2059" s="1" t="s">
        <v>46</v>
      </c>
      <c r="C2059" s="3" t="n">
        <v>2005</v>
      </c>
      <c r="D2059" s="1" t="n">
        <v>2</v>
      </c>
      <c r="E2059" s="1" t="n">
        <v>1710723</v>
      </c>
      <c r="F2059" s="1" t="n">
        <v>1633262.33333333</v>
      </c>
      <c r="G2059" s="1" t="n">
        <v>77460.6666666667</v>
      </c>
      <c r="H2059" s="4" t="n">
        <v>4.5</v>
      </c>
      <c r="I2059" s="6" t="n">
        <v>119543.95109434</v>
      </c>
    </row>
    <row r="2060" customFormat="false" ht="12.75" hidden="false" customHeight="false" outlineLevel="0" collapsed="false">
      <c r="A2060" s="1" t="n">
        <v>6177</v>
      </c>
      <c r="B2060" s="1" t="s">
        <v>46</v>
      </c>
      <c r="C2060" s="3" t="n">
        <v>2005</v>
      </c>
      <c r="D2060" s="1" t="n">
        <v>3</v>
      </c>
      <c r="E2060" s="1" t="n">
        <v>1708084.66666667</v>
      </c>
      <c r="F2060" s="1" t="n">
        <v>1634999.66666667</v>
      </c>
      <c r="G2060" s="1" t="n">
        <v>73085</v>
      </c>
      <c r="H2060" s="4" t="n">
        <v>4.3</v>
      </c>
      <c r="I2060" s="6" t="n">
        <v>121883.794886038</v>
      </c>
    </row>
    <row r="2061" customFormat="false" ht="12.75" hidden="false" customHeight="false" outlineLevel="0" collapsed="false">
      <c r="A2061" s="1" t="n">
        <v>6180</v>
      </c>
      <c r="B2061" s="1" t="s">
        <v>46</v>
      </c>
      <c r="C2061" s="3" t="n">
        <v>2005</v>
      </c>
      <c r="D2061" s="1" t="n">
        <v>4</v>
      </c>
      <c r="E2061" s="1" t="n">
        <v>1709237</v>
      </c>
      <c r="F2061" s="1" t="n">
        <v>1639806.33333333</v>
      </c>
      <c r="G2061" s="1" t="n">
        <v>69430.6666666667</v>
      </c>
      <c r="H2061" s="4" t="n">
        <v>4.03333333333333</v>
      </c>
      <c r="I2061" s="6" t="n">
        <v>123421.656489057</v>
      </c>
    </row>
    <row r="2062" customFormat="false" ht="12.75" hidden="false" customHeight="false" outlineLevel="0" collapsed="false">
      <c r="A2062" s="1" t="n">
        <v>6183</v>
      </c>
      <c r="B2062" s="1" t="s">
        <v>46</v>
      </c>
      <c r="C2062" s="3" t="n">
        <v>2006</v>
      </c>
      <c r="D2062" s="1" t="n">
        <v>1</v>
      </c>
      <c r="E2062" s="1" t="n">
        <v>1696184</v>
      </c>
      <c r="F2062" s="1" t="n">
        <v>1622079</v>
      </c>
      <c r="G2062" s="1" t="n">
        <v>74105</v>
      </c>
      <c r="H2062" s="4" t="n">
        <v>4.4</v>
      </c>
      <c r="I2062" s="6" t="n">
        <v>127934.544339769</v>
      </c>
    </row>
    <row r="2063" customFormat="false" ht="12.75" hidden="false" customHeight="false" outlineLevel="0" collapsed="false">
      <c r="A2063" s="1" t="n">
        <v>6186</v>
      </c>
      <c r="B2063" s="1" t="s">
        <v>46</v>
      </c>
      <c r="C2063" s="3" t="n">
        <v>2006</v>
      </c>
      <c r="D2063" s="1" t="n">
        <v>2</v>
      </c>
      <c r="E2063" s="1" t="n">
        <v>1721635.66666667</v>
      </c>
      <c r="F2063" s="1" t="n">
        <v>1650782.33333333</v>
      </c>
      <c r="G2063" s="1" t="n">
        <v>70853.3333333333</v>
      </c>
      <c r="H2063" s="4" t="n">
        <v>4.1</v>
      </c>
      <c r="I2063" s="6" t="n">
        <v>129657.172969302</v>
      </c>
    </row>
    <row r="2064" customFormat="false" ht="12.75" hidden="false" customHeight="false" outlineLevel="0" collapsed="false">
      <c r="A2064" s="1" t="n">
        <v>6189</v>
      </c>
      <c r="B2064" s="1" t="s">
        <v>46</v>
      </c>
      <c r="C2064" s="3" t="n">
        <v>2006</v>
      </c>
      <c r="D2064" s="1" t="n">
        <v>3</v>
      </c>
      <c r="E2064" s="1" t="n">
        <v>1722486.66666667</v>
      </c>
      <c r="F2064" s="1" t="n">
        <v>1651891.66666667</v>
      </c>
      <c r="G2064" s="1" t="n">
        <v>70595</v>
      </c>
      <c r="H2064" s="4" t="n">
        <v>4.1</v>
      </c>
      <c r="I2064" s="6" t="n">
        <v>130797.365557904</v>
      </c>
    </row>
    <row r="2065" customFormat="false" ht="12.75" hidden="false" customHeight="false" outlineLevel="0" collapsed="false">
      <c r="A2065" s="1" t="n">
        <v>6192</v>
      </c>
      <c r="B2065" s="1" t="s">
        <v>46</v>
      </c>
      <c r="C2065" s="3" t="n">
        <v>2006</v>
      </c>
      <c r="D2065" s="1" t="n">
        <v>4</v>
      </c>
      <c r="E2065" s="1" t="n">
        <v>1735085.66666667</v>
      </c>
      <c r="F2065" s="1" t="n">
        <v>1666238.33333333</v>
      </c>
      <c r="G2065" s="1" t="n">
        <v>68847.3333333333</v>
      </c>
      <c r="H2065" s="4" t="n">
        <v>3.96666666666667</v>
      </c>
      <c r="I2065" s="6" t="n">
        <v>131986.917133025</v>
      </c>
    </row>
    <row r="2066" customFormat="false" ht="12.75" hidden="false" customHeight="false" outlineLevel="0" collapsed="false">
      <c r="A2066" s="1" t="n">
        <v>6195</v>
      </c>
      <c r="B2066" s="1" t="s">
        <v>46</v>
      </c>
      <c r="C2066" s="3" t="n">
        <v>2007</v>
      </c>
      <c r="D2066" s="1" t="n">
        <v>1</v>
      </c>
      <c r="E2066" s="1" t="n">
        <v>1721299</v>
      </c>
      <c r="F2066" s="1" t="n">
        <v>1642566.66666667</v>
      </c>
      <c r="G2066" s="1" t="n">
        <v>78732.3333333333</v>
      </c>
      <c r="H2066" s="4" t="n">
        <v>4.56666666666667</v>
      </c>
      <c r="I2066" s="6" t="n">
        <v>136329.697933377</v>
      </c>
    </row>
    <row r="2067" customFormat="false" ht="12.75" hidden="false" customHeight="false" outlineLevel="0" collapsed="false">
      <c r="A2067" s="1" t="n">
        <v>6198</v>
      </c>
      <c r="B2067" s="1" t="s">
        <v>46</v>
      </c>
      <c r="C2067" s="3" t="n">
        <v>2007</v>
      </c>
      <c r="D2067" s="1" t="n">
        <v>2</v>
      </c>
      <c r="E2067" s="1" t="n">
        <v>1738123.66666667</v>
      </c>
      <c r="F2067" s="1" t="n">
        <v>1663368.33333333</v>
      </c>
      <c r="G2067" s="1" t="n">
        <v>74755.3333333333</v>
      </c>
      <c r="H2067" s="4" t="n">
        <v>4.3</v>
      </c>
      <c r="I2067" s="6" t="n">
        <v>138616.171044103</v>
      </c>
    </row>
    <row r="2068" customFormat="false" ht="12.75" hidden="false" customHeight="false" outlineLevel="0" collapsed="false">
      <c r="A2068" s="1" t="n">
        <v>6201</v>
      </c>
      <c r="B2068" s="1" t="s">
        <v>46</v>
      </c>
      <c r="C2068" s="3" t="n">
        <v>2007</v>
      </c>
      <c r="D2068" s="1" t="n">
        <v>3</v>
      </c>
      <c r="E2068" s="1" t="n">
        <v>1732847.33333333</v>
      </c>
      <c r="F2068" s="1" t="n">
        <v>1659951.66666667</v>
      </c>
      <c r="G2068" s="1" t="n">
        <v>72895.6666666667</v>
      </c>
      <c r="H2068" s="4" t="n">
        <v>4.23333333333333</v>
      </c>
      <c r="I2068" s="6" t="n">
        <v>140766.4244417</v>
      </c>
    </row>
    <row r="2069" customFormat="false" ht="12.75" hidden="false" customHeight="false" outlineLevel="0" collapsed="false">
      <c r="A2069" s="1" t="n">
        <v>6204</v>
      </c>
      <c r="B2069" s="1" t="s">
        <v>46</v>
      </c>
      <c r="C2069" s="3" t="n">
        <v>2007</v>
      </c>
      <c r="D2069" s="1" t="n">
        <v>4</v>
      </c>
      <c r="E2069" s="1" t="n">
        <v>1738544</v>
      </c>
      <c r="F2069" s="1" t="n">
        <v>1665970.33333333</v>
      </c>
      <c r="G2069" s="1" t="n">
        <v>72573.6666666667</v>
      </c>
      <c r="H2069" s="4" t="n">
        <v>4.2</v>
      </c>
      <c r="I2069" s="6" t="n">
        <v>141579.70658082</v>
      </c>
    </row>
    <row r="2070" customFormat="false" ht="12.75" hidden="false" customHeight="false" outlineLevel="0" collapsed="false">
      <c r="A2070" s="1" t="n">
        <v>6207</v>
      </c>
      <c r="B2070" s="1" t="s">
        <v>46</v>
      </c>
      <c r="C2070" s="3" t="n">
        <v>2008</v>
      </c>
      <c r="D2070" s="1" t="n">
        <v>1</v>
      </c>
      <c r="E2070" s="1" t="n">
        <v>1712126.66666667</v>
      </c>
      <c r="F2070" s="1" t="n">
        <v>1649337.33333333</v>
      </c>
      <c r="G2070" s="1" t="n">
        <v>62789.3333333333</v>
      </c>
      <c r="H2070" s="4" t="n">
        <v>3.66666666666667</v>
      </c>
      <c r="I2070" s="5" t="s">
        <v>10</v>
      </c>
    </row>
    <row r="2071" customFormat="false" ht="12.75" hidden="false" customHeight="false" outlineLevel="0" collapsed="false">
      <c r="A2071" s="1" t="n">
        <v>6210</v>
      </c>
      <c r="B2071" s="1" t="s">
        <v>46</v>
      </c>
      <c r="C2071" s="3" t="n">
        <v>2008</v>
      </c>
      <c r="D2071" s="1" t="n">
        <v>2</v>
      </c>
      <c r="E2071" s="1" t="n">
        <v>1737471.66666667</v>
      </c>
      <c r="F2071" s="1" t="n">
        <v>1676149.33333333</v>
      </c>
      <c r="G2071" s="1" t="n">
        <v>61322.3333333333</v>
      </c>
      <c r="H2071" s="4" t="n">
        <v>3.53333333333333</v>
      </c>
      <c r="I2071" s="5" t="s">
        <v>10</v>
      </c>
    </row>
    <row r="2072" customFormat="false" ht="12.75" hidden="false" customHeight="false" outlineLevel="0" collapsed="false">
      <c r="A2072" s="1" t="n">
        <v>6213</v>
      </c>
      <c r="B2072" s="1" t="s">
        <v>46</v>
      </c>
      <c r="C2072" s="3" t="n">
        <v>2008</v>
      </c>
      <c r="D2072" s="1" t="n">
        <v>3</v>
      </c>
      <c r="E2072" s="1" t="n">
        <v>1750876.33333333</v>
      </c>
      <c r="F2072" s="1" t="n">
        <v>1684548</v>
      </c>
      <c r="G2072" s="1" t="n">
        <v>66328.3333333333</v>
      </c>
      <c r="H2072" s="4" t="n">
        <v>3.76666666666667</v>
      </c>
      <c r="I2072" s="5" t="s">
        <v>10</v>
      </c>
    </row>
    <row r="2073" customFormat="false" ht="12.75" hidden="false" customHeight="false" outlineLevel="0" collapsed="false">
      <c r="A2073" s="1" t="n">
        <v>6216</v>
      </c>
      <c r="B2073" s="1" t="s">
        <v>46</v>
      </c>
      <c r="C2073" s="3" t="n">
        <v>2008</v>
      </c>
      <c r="D2073" s="1" t="n">
        <v>4</v>
      </c>
      <c r="E2073" s="1" t="n">
        <v>1772589.66666667</v>
      </c>
      <c r="F2073" s="1" t="n">
        <v>1693073</v>
      </c>
      <c r="G2073" s="1" t="n">
        <v>79516.6666666667</v>
      </c>
      <c r="H2073" s="4" t="n">
        <v>4.5</v>
      </c>
      <c r="I2073" s="5" t="s">
        <v>10</v>
      </c>
    </row>
    <row r="2074" customFormat="false" ht="12.75" hidden="false" customHeight="false" outlineLevel="0" collapsed="false">
      <c r="A2074" s="1" t="n">
        <v>6219</v>
      </c>
      <c r="B2074" s="1" t="s">
        <v>47</v>
      </c>
      <c r="C2074" s="3" t="n">
        <v>1995</v>
      </c>
      <c r="D2074" s="1" t="n">
        <v>1</v>
      </c>
      <c r="E2074" s="1" t="n">
        <v>1635479.66666667</v>
      </c>
      <c r="F2074" s="1" t="n">
        <v>1544285</v>
      </c>
      <c r="G2074" s="1" t="n">
        <v>91194.6666666667</v>
      </c>
      <c r="H2074" s="4" t="n">
        <v>5.56666666666667</v>
      </c>
      <c r="I2074" s="5" t="s">
        <v>10</v>
      </c>
    </row>
    <row r="2075" customFormat="false" ht="12.75" hidden="false" customHeight="false" outlineLevel="0" collapsed="false">
      <c r="A2075" s="1" t="n">
        <v>6222</v>
      </c>
      <c r="B2075" s="1" t="s">
        <v>47</v>
      </c>
      <c r="C2075" s="3" t="n">
        <v>1995</v>
      </c>
      <c r="D2075" s="1" t="n">
        <v>2</v>
      </c>
      <c r="E2075" s="1" t="n">
        <v>1659713</v>
      </c>
      <c r="F2075" s="1" t="n">
        <v>1578504</v>
      </c>
      <c r="G2075" s="1" t="n">
        <v>81209</v>
      </c>
      <c r="H2075" s="4" t="n">
        <v>4.9</v>
      </c>
      <c r="I2075" s="5" t="s">
        <v>10</v>
      </c>
    </row>
    <row r="2076" customFormat="false" ht="12.75" hidden="false" customHeight="false" outlineLevel="0" collapsed="false">
      <c r="A2076" s="1" t="n">
        <v>6225</v>
      </c>
      <c r="B2076" s="1" t="s">
        <v>47</v>
      </c>
      <c r="C2076" s="3" t="n">
        <v>1995</v>
      </c>
      <c r="D2076" s="1" t="n">
        <v>3</v>
      </c>
      <c r="E2076" s="1" t="n">
        <v>1683912</v>
      </c>
      <c r="F2076" s="1" t="n">
        <v>1607797.66666667</v>
      </c>
      <c r="G2076" s="1" t="n">
        <v>76114.3333333333</v>
      </c>
      <c r="H2076" s="4" t="n">
        <v>4.5</v>
      </c>
      <c r="I2076" s="5" t="s">
        <v>10</v>
      </c>
    </row>
    <row r="2077" customFormat="false" ht="12.75" hidden="false" customHeight="false" outlineLevel="0" collapsed="false">
      <c r="A2077" s="1" t="n">
        <v>6228</v>
      </c>
      <c r="B2077" s="1" t="s">
        <v>47</v>
      </c>
      <c r="C2077" s="3" t="n">
        <v>1995</v>
      </c>
      <c r="D2077" s="1" t="n">
        <v>4</v>
      </c>
      <c r="E2077" s="1" t="n">
        <v>1680659.66666667</v>
      </c>
      <c r="F2077" s="1" t="n">
        <v>1602027</v>
      </c>
      <c r="G2077" s="1" t="n">
        <v>78632.6666666667</v>
      </c>
      <c r="H2077" s="4" t="n">
        <v>4.7</v>
      </c>
      <c r="I2077" s="5" t="s">
        <v>10</v>
      </c>
    </row>
    <row r="2078" customFormat="false" ht="12.75" hidden="false" customHeight="false" outlineLevel="0" collapsed="false">
      <c r="A2078" s="1" t="n">
        <v>6231</v>
      </c>
      <c r="B2078" s="1" t="s">
        <v>47</v>
      </c>
      <c r="C2078" s="3" t="n">
        <v>1996</v>
      </c>
      <c r="D2078" s="1" t="n">
        <v>1</v>
      </c>
      <c r="E2078" s="1" t="n">
        <v>1680461</v>
      </c>
      <c r="F2078" s="1" t="n">
        <v>1573874</v>
      </c>
      <c r="G2078" s="1" t="n">
        <v>106587</v>
      </c>
      <c r="H2078" s="4" t="n">
        <v>6.36666666666667</v>
      </c>
      <c r="I2078" s="5" t="s">
        <v>10</v>
      </c>
    </row>
    <row r="2079" customFormat="false" ht="12.75" hidden="false" customHeight="false" outlineLevel="0" collapsed="false">
      <c r="A2079" s="1" t="n">
        <v>6234</v>
      </c>
      <c r="B2079" s="1" t="s">
        <v>47</v>
      </c>
      <c r="C2079" s="3" t="n">
        <v>1996</v>
      </c>
      <c r="D2079" s="1" t="n">
        <v>2</v>
      </c>
      <c r="E2079" s="1" t="n">
        <v>1711740.33333333</v>
      </c>
      <c r="F2079" s="1" t="n">
        <v>1617190.66666667</v>
      </c>
      <c r="G2079" s="1" t="n">
        <v>94549.6666666667</v>
      </c>
      <c r="H2079" s="4" t="n">
        <v>5.53333333333333</v>
      </c>
      <c r="I2079" s="5" t="s">
        <v>10</v>
      </c>
    </row>
    <row r="2080" customFormat="false" ht="12.75" hidden="false" customHeight="false" outlineLevel="0" collapsed="false">
      <c r="A2080" s="1" t="n">
        <v>6237</v>
      </c>
      <c r="B2080" s="1" t="s">
        <v>47</v>
      </c>
      <c r="C2080" s="3" t="n">
        <v>1996</v>
      </c>
      <c r="D2080" s="1" t="n">
        <v>3</v>
      </c>
      <c r="E2080" s="1" t="n">
        <v>1735735.33333333</v>
      </c>
      <c r="F2080" s="1" t="n">
        <v>1644679</v>
      </c>
      <c r="G2080" s="1" t="n">
        <v>91056.3333333333</v>
      </c>
      <c r="H2080" s="4" t="n">
        <v>5.23333333333333</v>
      </c>
      <c r="I2080" s="5" t="s">
        <v>10</v>
      </c>
    </row>
    <row r="2081" customFormat="false" ht="12.75" hidden="false" customHeight="false" outlineLevel="0" collapsed="false">
      <c r="A2081" s="1" t="n">
        <v>6240</v>
      </c>
      <c r="B2081" s="1" t="s">
        <v>47</v>
      </c>
      <c r="C2081" s="3" t="n">
        <v>1996</v>
      </c>
      <c r="D2081" s="1" t="n">
        <v>4</v>
      </c>
      <c r="E2081" s="1" t="n">
        <v>1733005</v>
      </c>
      <c r="F2081" s="1" t="n">
        <v>1638539</v>
      </c>
      <c r="G2081" s="1" t="n">
        <v>94466</v>
      </c>
      <c r="H2081" s="4" t="n">
        <v>5.43333333333333</v>
      </c>
      <c r="I2081" s="5" t="s">
        <v>10</v>
      </c>
    </row>
    <row r="2082" customFormat="false" ht="12.75" hidden="false" customHeight="false" outlineLevel="0" collapsed="false">
      <c r="A2082" s="1" t="n">
        <v>6243</v>
      </c>
      <c r="B2082" s="1" t="s">
        <v>47</v>
      </c>
      <c r="C2082" s="3" t="n">
        <v>1997</v>
      </c>
      <c r="D2082" s="1" t="n">
        <v>1</v>
      </c>
      <c r="E2082" s="1" t="n">
        <v>1725078</v>
      </c>
      <c r="F2082" s="1" t="n">
        <v>1609038</v>
      </c>
      <c r="G2082" s="1" t="n">
        <v>116040</v>
      </c>
      <c r="H2082" s="4" t="n">
        <v>6.73333333333333</v>
      </c>
      <c r="I2082" s="6" t="n">
        <v>94374.9258127542</v>
      </c>
    </row>
    <row r="2083" customFormat="false" ht="12.75" hidden="false" customHeight="false" outlineLevel="0" collapsed="false">
      <c r="A2083" s="1" t="n">
        <v>6246</v>
      </c>
      <c r="B2083" s="1" t="s">
        <v>47</v>
      </c>
      <c r="C2083" s="3" t="n">
        <v>1997</v>
      </c>
      <c r="D2083" s="1" t="n">
        <v>2</v>
      </c>
      <c r="E2083" s="1" t="n">
        <v>1746374.33333333</v>
      </c>
      <c r="F2083" s="1" t="n">
        <v>1651391</v>
      </c>
      <c r="G2083" s="1" t="n">
        <v>94983.3333333333</v>
      </c>
      <c r="H2083" s="4" t="n">
        <v>5.46666666666667</v>
      </c>
      <c r="I2083" s="6" t="n">
        <v>95963.776273207</v>
      </c>
    </row>
    <row r="2084" customFormat="false" ht="12.75" hidden="false" customHeight="false" outlineLevel="0" collapsed="false">
      <c r="A2084" s="1" t="n">
        <v>6249</v>
      </c>
      <c r="B2084" s="1" t="s">
        <v>47</v>
      </c>
      <c r="C2084" s="3" t="n">
        <v>1997</v>
      </c>
      <c r="D2084" s="1" t="n">
        <v>3</v>
      </c>
      <c r="E2084" s="1" t="n">
        <v>1768758.33333333</v>
      </c>
      <c r="F2084" s="1" t="n">
        <v>1676375.33333333</v>
      </c>
      <c r="G2084" s="1" t="n">
        <v>92383</v>
      </c>
      <c r="H2084" s="4" t="n">
        <v>5.23333333333333</v>
      </c>
      <c r="I2084" s="6" t="n">
        <v>97493.3065480939</v>
      </c>
    </row>
    <row r="2085" customFormat="false" ht="12.75" hidden="false" customHeight="false" outlineLevel="0" collapsed="false">
      <c r="A2085" s="1" t="n">
        <v>6252</v>
      </c>
      <c r="B2085" s="1" t="s">
        <v>47</v>
      </c>
      <c r="C2085" s="3" t="n">
        <v>1997</v>
      </c>
      <c r="D2085" s="1" t="n">
        <v>4</v>
      </c>
      <c r="E2085" s="1" t="n">
        <v>1763061.33333333</v>
      </c>
      <c r="F2085" s="1" t="n">
        <v>1675184.33333333</v>
      </c>
      <c r="G2085" s="1" t="n">
        <v>87877</v>
      </c>
      <c r="H2085" s="4" t="n">
        <v>5</v>
      </c>
      <c r="I2085" s="6" t="n">
        <v>98531.9913659449</v>
      </c>
    </row>
    <row r="2086" customFormat="false" ht="12.75" hidden="false" customHeight="false" outlineLevel="0" collapsed="false">
      <c r="A2086" s="1" t="n">
        <v>6255</v>
      </c>
      <c r="B2086" s="1" t="s">
        <v>47</v>
      </c>
      <c r="C2086" s="3" t="n">
        <v>1998</v>
      </c>
      <c r="D2086" s="1" t="n">
        <v>1</v>
      </c>
      <c r="E2086" s="1" t="n">
        <v>1755886.33333333</v>
      </c>
      <c r="F2086" s="1" t="n">
        <v>1646022</v>
      </c>
      <c r="G2086" s="1" t="n">
        <v>109864.333333333</v>
      </c>
      <c r="H2086" s="4" t="n">
        <v>6.26666666666667</v>
      </c>
      <c r="I2086" s="6" t="n">
        <v>99101.2266183452</v>
      </c>
    </row>
    <row r="2087" customFormat="false" ht="12.75" hidden="false" customHeight="false" outlineLevel="0" collapsed="false">
      <c r="A2087" s="1" t="n">
        <v>6258</v>
      </c>
      <c r="B2087" s="1" t="s">
        <v>47</v>
      </c>
      <c r="C2087" s="3" t="n">
        <v>1998</v>
      </c>
      <c r="D2087" s="1" t="n">
        <v>2</v>
      </c>
      <c r="E2087" s="1" t="n">
        <v>1779441</v>
      </c>
      <c r="F2087" s="1" t="n">
        <v>1681942.66666667</v>
      </c>
      <c r="G2087" s="1" t="n">
        <v>97498.3333333333</v>
      </c>
      <c r="H2087" s="4" t="n">
        <v>5.46666666666667</v>
      </c>
      <c r="I2087" s="6" t="n">
        <v>99922.9634130657</v>
      </c>
    </row>
    <row r="2088" customFormat="false" ht="12.75" hidden="false" customHeight="false" outlineLevel="0" collapsed="false">
      <c r="A2088" s="1" t="n">
        <v>6261</v>
      </c>
      <c r="B2088" s="1" t="s">
        <v>47</v>
      </c>
      <c r="C2088" s="3" t="n">
        <v>1998</v>
      </c>
      <c r="D2088" s="1" t="n">
        <v>3</v>
      </c>
      <c r="E2088" s="1" t="n">
        <v>1793856.33333333</v>
      </c>
      <c r="F2088" s="1" t="n">
        <v>1694711.66666667</v>
      </c>
      <c r="G2088" s="1" t="n">
        <v>99144.6666666667</v>
      </c>
      <c r="H2088" s="4" t="n">
        <v>5.53333333333333</v>
      </c>
      <c r="I2088" s="6" t="n">
        <v>101441.791533645</v>
      </c>
    </row>
    <row r="2089" customFormat="false" ht="12.75" hidden="false" customHeight="false" outlineLevel="0" collapsed="false">
      <c r="A2089" s="1" t="n">
        <v>6264</v>
      </c>
      <c r="B2089" s="1" t="s">
        <v>47</v>
      </c>
      <c r="C2089" s="3" t="n">
        <v>1998</v>
      </c>
      <c r="D2089" s="1" t="n">
        <v>4</v>
      </c>
      <c r="E2089" s="1" t="n">
        <v>1788509.66666667</v>
      </c>
      <c r="F2089" s="1" t="n">
        <v>1690953.33333333</v>
      </c>
      <c r="G2089" s="1" t="n">
        <v>97556.3333333333</v>
      </c>
      <c r="H2089" s="4" t="n">
        <v>5.46666666666667</v>
      </c>
      <c r="I2089" s="6" t="n">
        <v>103338.018434945</v>
      </c>
    </row>
    <row r="2090" customFormat="false" ht="12.75" hidden="false" customHeight="false" outlineLevel="0" collapsed="false">
      <c r="A2090" s="1" t="n">
        <v>6267</v>
      </c>
      <c r="B2090" s="1" t="s">
        <v>47</v>
      </c>
      <c r="C2090" s="3" t="n">
        <v>1999</v>
      </c>
      <c r="D2090" s="1" t="n">
        <v>1</v>
      </c>
      <c r="E2090" s="1" t="n">
        <v>1780758</v>
      </c>
      <c r="F2090" s="1" t="n">
        <v>1666300</v>
      </c>
      <c r="G2090" s="1" t="n">
        <v>114458</v>
      </c>
      <c r="H2090" s="4" t="n">
        <v>6.43333333333333</v>
      </c>
      <c r="I2090" s="6" t="n">
        <v>101999.4639866</v>
      </c>
    </row>
    <row r="2091" customFormat="false" ht="12.75" hidden="false" customHeight="false" outlineLevel="0" collapsed="false">
      <c r="A2091" s="1" t="n">
        <v>6270</v>
      </c>
      <c r="B2091" s="1" t="s">
        <v>47</v>
      </c>
      <c r="C2091" s="3" t="n">
        <v>1999</v>
      </c>
      <c r="D2091" s="1" t="n">
        <v>2</v>
      </c>
      <c r="E2091" s="1" t="n">
        <v>1792226</v>
      </c>
      <c r="F2091" s="1" t="n">
        <v>1695263</v>
      </c>
      <c r="G2091" s="1" t="n">
        <v>96963</v>
      </c>
      <c r="H2091" s="4" t="n">
        <v>5.4</v>
      </c>
      <c r="I2091" s="6" t="n">
        <v>103208.841523776</v>
      </c>
    </row>
    <row r="2092" customFormat="false" ht="12.75" hidden="false" customHeight="false" outlineLevel="0" collapsed="false">
      <c r="A2092" s="1" t="n">
        <v>6273</v>
      </c>
      <c r="B2092" s="1" t="s">
        <v>47</v>
      </c>
      <c r="C2092" s="3" t="n">
        <v>1999</v>
      </c>
      <c r="D2092" s="1" t="n">
        <v>3</v>
      </c>
      <c r="E2092" s="1" t="n">
        <v>1806950</v>
      </c>
      <c r="F2092" s="1" t="n">
        <v>1711793.33333333</v>
      </c>
      <c r="G2092" s="1" t="n">
        <v>95156.6666666667</v>
      </c>
      <c r="H2092" s="4" t="n">
        <v>5.23333333333333</v>
      </c>
      <c r="I2092" s="6" t="n">
        <v>104777.094813844</v>
      </c>
    </row>
    <row r="2093" customFormat="false" ht="12.75" hidden="false" customHeight="false" outlineLevel="0" collapsed="false">
      <c r="A2093" s="1" t="n">
        <v>6276</v>
      </c>
      <c r="B2093" s="1" t="s">
        <v>47</v>
      </c>
      <c r="C2093" s="3" t="n">
        <v>1999</v>
      </c>
      <c r="D2093" s="1" t="n">
        <v>4</v>
      </c>
      <c r="E2093" s="1" t="n">
        <v>1802961.66666667</v>
      </c>
      <c r="F2093" s="1" t="n">
        <v>1715794.66666667</v>
      </c>
      <c r="G2093" s="1" t="n">
        <v>87167</v>
      </c>
      <c r="H2093" s="4" t="n">
        <v>4.83333333333333</v>
      </c>
      <c r="I2093" s="6" t="n">
        <v>107094.599675781</v>
      </c>
    </row>
    <row r="2094" customFormat="false" ht="12.75" hidden="false" customHeight="false" outlineLevel="0" collapsed="false">
      <c r="A2094" s="1" t="n">
        <v>6279</v>
      </c>
      <c r="B2094" s="1" t="s">
        <v>47</v>
      </c>
      <c r="C2094" s="3" t="n">
        <v>2000</v>
      </c>
      <c r="D2094" s="1" t="n">
        <v>1</v>
      </c>
      <c r="E2094" s="1" t="n">
        <v>1796166</v>
      </c>
      <c r="F2094" s="1" t="n">
        <v>1692073.66666667</v>
      </c>
      <c r="G2094" s="1" t="n">
        <v>104092.333333333</v>
      </c>
      <c r="H2094" s="4" t="n">
        <v>5.76666666666667</v>
      </c>
      <c r="I2094" s="6" t="n">
        <v>110289.623555118</v>
      </c>
    </row>
    <row r="2095" customFormat="false" ht="12.75" hidden="false" customHeight="false" outlineLevel="0" collapsed="false">
      <c r="A2095" s="1" t="n">
        <v>6282</v>
      </c>
      <c r="B2095" s="1" t="s">
        <v>47</v>
      </c>
      <c r="C2095" s="3" t="n">
        <v>2000</v>
      </c>
      <c r="D2095" s="1" t="n">
        <v>2</v>
      </c>
      <c r="E2095" s="1" t="n">
        <v>1814644</v>
      </c>
      <c r="F2095" s="1" t="n">
        <v>1723078.33333333</v>
      </c>
      <c r="G2095" s="1" t="n">
        <v>91565.6666666667</v>
      </c>
      <c r="H2095" s="4" t="n">
        <v>5.06666666666667</v>
      </c>
      <c r="I2095" s="6" t="n">
        <v>112504.716208404</v>
      </c>
    </row>
    <row r="2096" customFormat="false" ht="12.75" hidden="false" customHeight="false" outlineLevel="0" collapsed="false">
      <c r="A2096" s="1" t="n">
        <v>6285</v>
      </c>
      <c r="B2096" s="1" t="s">
        <v>47</v>
      </c>
      <c r="C2096" s="3" t="n">
        <v>2000</v>
      </c>
      <c r="D2096" s="1" t="n">
        <v>3</v>
      </c>
      <c r="E2096" s="1" t="n">
        <v>1819934.66666667</v>
      </c>
      <c r="F2096" s="1" t="n">
        <v>1729623.33333333</v>
      </c>
      <c r="G2096" s="1" t="n">
        <v>90311.3333333333</v>
      </c>
      <c r="H2096" s="4" t="n">
        <v>4.96666666666667</v>
      </c>
      <c r="I2096" s="6" t="n">
        <v>112954.83586339</v>
      </c>
    </row>
    <row r="2097" customFormat="false" ht="12.75" hidden="false" customHeight="false" outlineLevel="0" collapsed="false">
      <c r="A2097" s="1" t="n">
        <v>6288</v>
      </c>
      <c r="B2097" s="1" t="s">
        <v>47</v>
      </c>
      <c r="C2097" s="3" t="n">
        <v>2000</v>
      </c>
      <c r="D2097" s="1" t="n">
        <v>4</v>
      </c>
      <c r="E2097" s="1" t="n">
        <v>1809853.66666667</v>
      </c>
      <c r="F2097" s="1" t="n">
        <v>1723040</v>
      </c>
      <c r="G2097" s="1" t="n">
        <v>86813.6666666667</v>
      </c>
      <c r="H2097" s="4" t="n">
        <v>4.8</v>
      </c>
      <c r="I2097" s="6" t="n">
        <v>114002.824373088</v>
      </c>
    </row>
    <row r="2098" customFormat="false" ht="12.75" hidden="false" customHeight="false" outlineLevel="0" collapsed="false">
      <c r="A2098" s="1" t="n">
        <v>6291</v>
      </c>
      <c r="B2098" s="1" t="s">
        <v>47</v>
      </c>
      <c r="C2098" s="3" t="n">
        <v>2001</v>
      </c>
      <c r="D2098" s="1" t="n">
        <v>1</v>
      </c>
      <c r="E2098" s="1" t="n">
        <v>1811953</v>
      </c>
      <c r="F2098" s="1" t="n">
        <v>1698627</v>
      </c>
      <c r="G2098" s="1" t="n">
        <v>113326</v>
      </c>
      <c r="H2098" s="4" t="n">
        <v>6.26666666666667</v>
      </c>
      <c r="I2098" s="6" t="n">
        <v>109750.215394033</v>
      </c>
    </row>
    <row r="2099" customFormat="false" ht="12.75" hidden="false" customHeight="false" outlineLevel="0" collapsed="false">
      <c r="A2099" s="1" t="n">
        <v>6294</v>
      </c>
      <c r="B2099" s="1" t="s">
        <v>47</v>
      </c>
      <c r="C2099" s="3" t="n">
        <v>2001</v>
      </c>
      <c r="D2099" s="1" t="n">
        <v>2</v>
      </c>
      <c r="E2099" s="1" t="n">
        <v>1827501.66666667</v>
      </c>
      <c r="F2099" s="1" t="n">
        <v>1719161.33333333</v>
      </c>
      <c r="G2099" s="1" t="n">
        <v>108340.333333333</v>
      </c>
      <c r="H2099" s="4" t="n">
        <v>5.9</v>
      </c>
      <c r="I2099" s="6" t="n">
        <v>110926.403902073</v>
      </c>
    </row>
    <row r="2100" customFormat="false" ht="12.75" hidden="false" customHeight="false" outlineLevel="0" collapsed="false">
      <c r="A2100" s="1" t="n">
        <v>6297</v>
      </c>
      <c r="B2100" s="1" t="s">
        <v>47</v>
      </c>
      <c r="C2100" s="3" t="n">
        <v>2001</v>
      </c>
      <c r="D2100" s="1" t="n">
        <v>3</v>
      </c>
      <c r="E2100" s="1" t="n">
        <v>1840005.33333333</v>
      </c>
      <c r="F2100" s="1" t="n">
        <v>1723983.33333333</v>
      </c>
      <c r="G2100" s="1" t="n">
        <v>116022</v>
      </c>
      <c r="H2100" s="4" t="n">
        <v>6.3</v>
      </c>
      <c r="I2100" s="6" t="n">
        <v>110994.303052444</v>
      </c>
    </row>
    <row r="2101" customFormat="false" ht="12.75" hidden="false" customHeight="false" outlineLevel="0" collapsed="false">
      <c r="A2101" s="1" t="n">
        <v>6300</v>
      </c>
      <c r="B2101" s="1" t="s">
        <v>47</v>
      </c>
      <c r="C2101" s="3" t="n">
        <v>2001</v>
      </c>
      <c r="D2101" s="1" t="n">
        <v>4</v>
      </c>
      <c r="E2101" s="1" t="n">
        <v>1834526.66666667</v>
      </c>
      <c r="F2101" s="1" t="n">
        <v>1702390.66666667</v>
      </c>
      <c r="G2101" s="1" t="n">
        <v>132136</v>
      </c>
      <c r="H2101" s="4" t="n">
        <v>7.2</v>
      </c>
      <c r="I2101" s="6" t="n">
        <v>111993.07765145</v>
      </c>
    </row>
    <row r="2102" customFormat="false" ht="12.75" hidden="false" customHeight="false" outlineLevel="0" collapsed="false">
      <c r="A2102" s="1" t="n">
        <v>6303</v>
      </c>
      <c r="B2102" s="1" t="s">
        <v>47</v>
      </c>
      <c r="C2102" s="3" t="n">
        <v>2002</v>
      </c>
      <c r="D2102" s="1" t="n">
        <v>1</v>
      </c>
      <c r="E2102" s="1" t="n">
        <v>1830929</v>
      </c>
      <c r="F2102" s="1" t="n">
        <v>1673454.33333333</v>
      </c>
      <c r="G2102" s="1" t="n">
        <v>157474.666666667</v>
      </c>
      <c r="H2102" s="4" t="n">
        <v>8.6</v>
      </c>
      <c r="I2102" s="6" t="n">
        <v>115606.113156186</v>
      </c>
    </row>
    <row r="2103" customFormat="false" ht="12.75" hidden="false" customHeight="false" outlineLevel="0" collapsed="false">
      <c r="A2103" s="1" t="n">
        <v>6306</v>
      </c>
      <c r="B2103" s="1" t="s">
        <v>47</v>
      </c>
      <c r="C2103" s="3" t="n">
        <v>2002</v>
      </c>
      <c r="D2103" s="1" t="n">
        <v>2</v>
      </c>
      <c r="E2103" s="1" t="n">
        <v>1842303.66666667</v>
      </c>
      <c r="F2103" s="1" t="n">
        <v>1705174</v>
      </c>
      <c r="G2103" s="1" t="n">
        <v>137129.666666667</v>
      </c>
      <c r="H2103" s="4" t="n">
        <v>7.43333333333333</v>
      </c>
      <c r="I2103" s="6" t="n">
        <v>116649.927848246</v>
      </c>
    </row>
    <row r="2104" customFormat="false" ht="12.75" hidden="false" customHeight="false" outlineLevel="0" collapsed="false">
      <c r="A2104" s="1" t="n">
        <v>6309</v>
      </c>
      <c r="B2104" s="1" t="s">
        <v>47</v>
      </c>
      <c r="C2104" s="3" t="n">
        <v>2002</v>
      </c>
      <c r="D2104" s="1" t="n">
        <v>3</v>
      </c>
      <c r="E2104" s="1" t="n">
        <v>1857099.66666667</v>
      </c>
      <c r="F2104" s="1" t="n">
        <v>1726780</v>
      </c>
      <c r="G2104" s="1" t="n">
        <v>130319.666666667</v>
      </c>
      <c r="H2104" s="4" t="n">
        <v>7</v>
      </c>
      <c r="I2104" s="6" t="n">
        <v>117777.650473753</v>
      </c>
    </row>
    <row r="2105" customFormat="false" ht="12.75" hidden="false" customHeight="false" outlineLevel="0" collapsed="false">
      <c r="A2105" s="1" t="n">
        <v>6312</v>
      </c>
      <c r="B2105" s="1" t="s">
        <v>47</v>
      </c>
      <c r="C2105" s="3" t="n">
        <v>2002</v>
      </c>
      <c r="D2105" s="1" t="n">
        <v>4</v>
      </c>
      <c r="E2105" s="1" t="n">
        <v>1844626.66666667</v>
      </c>
      <c r="F2105" s="1" t="n">
        <v>1711116.66666667</v>
      </c>
      <c r="G2105" s="1" t="n">
        <v>133510</v>
      </c>
      <c r="H2105" s="4" t="n">
        <v>7.23333333333333</v>
      </c>
      <c r="I2105" s="6" t="n">
        <v>118490.308521816</v>
      </c>
    </row>
    <row r="2106" customFormat="false" ht="12.75" hidden="false" customHeight="false" outlineLevel="0" collapsed="false">
      <c r="A2106" s="1" t="n">
        <v>6315</v>
      </c>
      <c r="B2106" s="1" t="s">
        <v>47</v>
      </c>
      <c r="C2106" s="3" t="n">
        <v>2003</v>
      </c>
      <c r="D2106" s="1" t="n">
        <v>1</v>
      </c>
      <c r="E2106" s="1" t="n">
        <v>1838337.33333333</v>
      </c>
      <c r="F2106" s="1" t="n">
        <v>1678605.33333333</v>
      </c>
      <c r="G2106" s="1" t="n">
        <v>159732</v>
      </c>
      <c r="H2106" s="4" t="n">
        <v>8.66666666666667</v>
      </c>
      <c r="I2106" s="6" t="n">
        <v>118806.447806948</v>
      </c>
    </row>
    <row r="2107" customFormat="false" ht="12.75" hidden="false" customHeight="false" outlineLevel="0" collapsed="false">
      <c r="A2107" s="1" t="n">
        <v>6318</v>
      </c>
      <c r="B2107" s="1" t="s">
        <v>47</v>
      </c>
      <c r="C2107" s="3" t="n">
        <v>2003</v>
      </c>
      <c r="D2107" s="1" t="n">
        <v>2</v>
      </c>
      <c r="E2107" s="1" t="n">
        <v>1855657</v>
      </c>
      <c r="F2107" s="1" t="n">
        <v>1698749</v>
      </c>
      <c r="G2107" s="1" t="n">
        <v>156908</v>
      </c>
      <c r="H2107" s="4" t="n">
        <v>8.43333333333333</v>
      </c>
      <c r="I2107" s="6" t="n">
        <v>120206.964705882</v>
      </c>
    </row>
    <row r="2108" customFormat="false" ht="12.75" hidden="false" customHeight="false" outlineLevel="0" collapsed="false">
      <c r="A2108" s="1" t="n">
        <v>6321</v>
      </c>
      <c r="B2108" s="1" t="s">
        <v>47</v>
      </c>
      <c r="C2108" s="3" t="n">
        <v>2003</v>
      </c>
      <c r="D2108" s="1" t="n">
        <v>3</v>
      </c>
      <c r="E2108" s="1" t="n">
        <v>1858668</v>
      </c>
      <c r="F2108" s="1" t="n">
        <v>1710963.33333333</v>
      </c>
      <c r="G2108" s="1" t="n">
        <v>147704.666666667</v>
      </c>
      <c r="H2108" s="4" t="n">
        <v>7.93333333333333</v>
      </c>
      <c r="I2108" s="6" t="n">
        <v>123029.083940424</v>
      </c>
    </row>
    <row r="2109" customFormat="false" ht="12.75" hidden="false" customHeight="false" outlineLevel="0" collapsed="false">
      <c r="A2109" s="1" t="n">
        <v>6324</v>
      </c>
      <c r="B2109" s="1" t="s">
        <v>47</v>
      </c>
      <c r="C2109" s="3" t="n">
        <v>2003</v>
      </c>
      <c r="D2109" s="1" t="n">
        <v>4</v>
      </c>
      <c r="E2109" s="1" t="n">
        <v>1847432.66666667</v>
      </c>
      <c r="F2109" s="1" t="n">
        <v>1710396.33333333</v>
      </c>
      <c r="G2109" s="1" t="n">
        <v>137036.333333333</v>
      </c>
      <c r="H2109" s="4" t="n">
        <v>7.43333333333333</v>
      </c>
      <c r="I2109" s="6" t="n">
        <v>124509.503546746</v>
      </c>
    </row>
    <row r="2110" customFormat="false" ht="12.75" hidden="false" customHeight="false" outlineLevel="0" collapsed="false">
      <c r="A2110" s="1" t="n">
        <v>6327</v>
      </c>
      <c r="B2110" s="1" t="s">
        <v>47</v>
      </c>
      <c r="C2110" s="3" t="n">
        <v>2004</v>
      </c>
      <c r="D2110" s="1" t="n">
        <v>1</v>
      </c>
      <c r="E2110" s="1" t="n">
        <v>1839101.66666667</v>
      </c>
      <c r="F2110" s="1" t="n">
        <v>1682107.33333333</v>
      </c>
      <c r="G2110" s="1" t="n">
        <v>156994.333333333</v>
      </c>
      <c r="H2110" s="4" t="n">
        <v>8.53333333333333</v>
      </c>
      <c r="I2110" s="6" t="n">
        <v>129647.382855872</v>
      </c>
    </row>
    <row r="2111" customFormat="false" ht="12.75" hidden="false" customHeight="false" outlineLevel="0" collapsed="false">
      <c r="A2111" s="1" t="n">
        <v>6330</v>
      </c>
      <c r="B2111" s="1" t="s">
        <v>47</v>
      </c>
      <c r="C2111" s="3" t="n">
        <v>2004</v>
      </c>
      <c r="D2111" s="1" t="n">
        <v>2</v>
      </c>
      <c r="E2111" s="1" t="n">
        <v>1851425.33333333</v>
      </c>
      <c r="F2111" s="1" t="n">
        <v>1715746.33333333</v>
      </c>
      <c r="G2111" s="1" t="n">
        <v>135679</v>
      </c>
      <c r="H2111" s="4" t="n">
        <v>7.33333333333333</v>
      </c>
      <c r="I2111" s="6" t="n">
        <v>131975.363567711</v>
      </c>
    </row>
    <row r="2112" customFormat="false" ht="12.75" hidden="false" customHeight="false" outlineLevel="0" collapsed="false">
      <c r="A2112" s="1" t="n">
        <v>6333</v>
      </c>
      <c r="B2112" s="1" t="s">
        <v>47</v>
      </c>
      <c r="C2112" s="3" t="n">
        <v>2004</v>
      </c>
      <c r="D2112" s="1" t="n">
        <v>3</v>
      </c>
      <c r="E2112" s="1" t="n">
        <v>1866334</v>
      </c>
      <c r="F2112" s="1" t="n">
        <v>1738186</v>
      </c>
      <c r="G2112" s="1" t="n">
        <v>128148</v>
      </c>
      <c r="H2112" s="4" t="n">
        <v>6.86666666666667</v>
      </c>
      <c r="I2112" s="6" t="n">
        <v>133897.539048043</v>
      </c>
    </row>
    <row r="2113" customFormat="false" ht="12.75" hidden="false" customHeight="false" outlineLevel="0" collapsed="false">
      <c r="A2113" s="1" t="n">
        <v>6336</v>
      </c>
      <c r="B2113" s="1" t="s">
        <v>47</v>
      </c>
      <c r="C2113" s="3" t="n">
        <v>2004</v>
      </c>
      <c r="D2113" s="1" t="n">
        <v>4</v>
      </c>
      <c r="E2113" s="1" t="n">
        <v>1855591.33333333</v>
      </c>
      <c r="F2113" s="1" t="n">
        <v>1734305</v>
      </c>
      <c r="G2113" s="1" t="n">
        <v>121286.333333333</v>
      </c>
      <c r="H2113" s="4" t="n">
        <v>6.53333333333333</v>
      </c>
      <c r="I2113" s="6" t="n">
        <v>135819.714528375</v>
      </c>
    </row>
    <row r="2114" customFormat="false" ht="12.75" hidden="false" customHeight="false" outlineLevel="0" collapsed="false">
      <c r="A2114" s="1" t="n">
        <v>6339</v>
      </c>
      <c r="B2114" s="1" t="s">
        <v>47</v>
      </c>
      <c r="C2114" s="3" t="n">
        <v>2005</v>
      </c>
      <c r="D2114" s="1" t="n">
        <v>1</v>
      </c>
      <c r="E2114" s="1" t="n">
        <v>1842058.66666667</v>
      </c>
      <c r="F2114" s="1" t="n">
        <v>1709993.66666667</v>
      </c>
      <c r="G2114" s="1" t="n">
        <v>132065</v>
      </c>
      <c r="H2114" s="4" t="n">
        <v>7.16666666666667</v>
      </c>
      <c r="I2114" s="6" t="n">
        <v>135095.390816604</v>
      </c>
    </row>
    <row r="2115" customFormat="false" ht="12.75" hidden="false" customHeight="false" outlineLevel="0" collapsed="false">
      <c r="A2115" s="1" t="n">
        <v>6342</v>
      </c>
      <c r="B2115" s="1" t="s">
        <v>47</v>
      </c>
      <c r="C2115" s="3" t="n">
        <v>2005</v>
      </c>
      <c r="D2115" s="1" t="n">
        <v>2</v>
      </c>
      <c r="E2115" s="1" t="n">
        <v>1864547.33333333</v>
      </c>
      <c r="F2115" s="1" t="n">
        <v>1748227.66666667</v>
      </c>
      <c r="G2115" s="1" t="n">
        <v>116319.666666667</v>
      </c>
      <c r="H2115" s="4" t="n">
        <v>6.23333333333333</v>
      </c>
      <c r="I2115" s="6" t="n">
        <v>136674.693433962</v>
      </c>
    </row>
    <row r="2116" customFormat="false" ht="12.75" hidden="false" customHeight="false" outlineLevel="0" collapsed="false">
      <c r="A2116" s="1" t="n">
        <v>6345</v>
      </c>
      <c r="B2116" s="1" t="s">
        <v>47</v>
      </c>
      <c r="C2116" s="3" t="n">
        <v>2005</v>
      </c>
      <c r="D2116" s="1" t="n">
        <v>3</v>
      </c>
      <c r="E2116" s="1" t="n">
        <v>1882632.33333333</v>
      </c>
      <c r="F2116" s="1" t="n">
        <v>1772866.66666667</v>
      </c>
      <c r="G2116" s="1" t="n">
        <v>109765.666666667</v>
      </c>
      <c r="H2116" s="4" t="n">
        <v>5.83333333333333</v>
      </c>
      <c r="I2116" s="6" t="n">
        <v>139349.838683774</v>
      </c>
    </row>
    <row r="2117" customFormat="false" ht="12.75" hidden="false" customHeight="false" outlineLevel="0" collapsed="false">
      <c r="A2117" s="1" t="n">
        <v>6348</v>
      </c>
      <c r="B2117" s="1" t="s">
        <v>47</v>
      </c>
      <c r="C2117" s="3" t="n">
        <v>2005</v>
      </c>
      <c r="D2117" s="1" t="n">
        <v>4</v>
      </c>
      <c r="E2117" s="1" t="n">
        <v>1876010.66666667</v>
      </c>
      <c r="F2117" s="1" t="n">
        <v>1772014.66666667</v>
      </c>
      <c r="G2117" s="1" t="n">
        <v>103996</v>
      </c>
      <c r="H2117" s="4" t="n">
        <v>5.53333333333333</v>
      </c>
      <c r="I2117" s="6" t="n">
        <v>141108.07706566</v>
      </c>
    </row>
    <row r="2118" customFormat="false" ht="12.75" hidden="false" customHeight="false" outlineLevel="0" collapsed="false">
      <c r="A2118" s="1" t="n">
        <v>6351</v>
      </c>
      <c r="B2118" s="1" t="s">
        <v>47</v>
      </c>
      <c r="C2118" s="3" t="n">
        <v>2006</v>
      </c>
      <c r="D2118" s="1" t="n">
        <v>1</v>
      </c>
      <c r="E2118" s="1" t="n">
        <v>1869755</v>
      </c>
      <c r="F2118" s="1" t="n">
        <v>1754828</v>
      </c>
      <c r="G2118" s="1" t="n">
        <v>114927</v>
      </c>
      <c r="H2118" s="4" t="n">
        <v>6.16666666666667</v>
      </c>
      <c r="I2118" s="6" t="n">
        <v>148477.787158483</v>
      </c>
    </row>
    <row r="2119" customFormat="false" ht="12.75" hidden="false" customHeight="false" outlineLevel="0" collapsed="false">
      <c r="A2119" s="1" t="n">
        <v>6354</v>
      </c>
      <c r="B2119" s="1" t="s">
        <v>47</v>
      </c>
      <c r="C2119" s="3" t="n">
        <v>2006</v>
      </c>
      <c r="D2119" s="1" t="n">
        <v>2</v>
      </c>
      <c r="E2119" s="1" t="n">
        <v>1895900.33333333</v>
      </c>
      <c r="F2119" s="1" t="n">
        <v>1795877.33333333</v>
      </c>
      <c r="G2119" s="1" t="n">
        <v>100023</v>
      </c>
      <c r="H2119" s="4" t="n">
        <v>5.26666666666667</v>
      </c>
      <c r="I2119" s="6" t="n">
        <v>150477.028945202</v>
      </c>
    </row>
    <row r="2120" customFormat="false" ht="12.75" hidden="false" customHeight="false" outlineLevel="0" collapsed="false">
      <c r="A2120" s="1" t="n">
        <v>6357</v>
      </c>
      <c r="B2120" s="1" t="s">
        <v>47</v>
      </c>
      <c r="C2120" s="3" t="n">
        <v>2006</v>
      </c>
      <c r="D2120" s="1" t="n">
        <v>3</v>
      </c>
      <c r="E2120" s="1" t="n">
        <v>1918963.66666667</v>
      </c>
      <c r="F2120" s="1" t="n">
        <v>1821104</v>
      </c>
      <c r="G2120" s="1" t="n">
        <v>97859.6666666667</v>
      </c>
      <c r="H2120" s="4" t="n">
        <v>5.13333333333333</v>
      </c>
      <c r="I2120" s="6" t="n">
        <v>151800.309325523</v>
      </c>
    </row>
    <row r="2121" customFormat="false" ht="12.75" hidden="false" customHeight="false" outlineLevel="0" collapsed="false">
      <c r="A2121" s="1" t="n">
        <v>6360</v>
      </c>
      <c r="B2121" s="1" t="s">
        <v>47</v>
      </c>
      <c r="C2121" s="3" t="n">
        <v>2006</v>
      </c>
      <c r="D2121" s="1" t="n">
        <v>4</v>
      </c>
      <c r="E2121" s="1" t="n">
        <v>1921615.33333333</v>
      </c>
      <c r="F2121" s="1" t="n">
        <v>1827418.33333333</v>
      </c>
      <c r="G2121" s="1" t="n">
        <v>94197</v>
      </c>
      <c r="H2121" s="4" t="n">
        <v>4.9</v>
      </c>
      <c r="I2121" s="6" t="n">
        <v>153180.874570792</v>
      </c>
    </row>
    <row r="2122" customFormat="false" ht="12.75" hidden="false" customHeight="false" outlineLevel="0" collapsed="false">
      <c r="A2122" s="1" t="n">
        <v>6363</v>
      </c>
      <c r="B2122" s="1" t="s">
        <v>47</v>
      </c>
      <c r="C2122" s="3" t="n">
        <v>2007</v>
      </c>
      <c r="D2122" s="1" t="n">
        <v>1</v>
      </c>
      <c r="E2122" s="1" t="n">
        <v>1910272.33333333</v>
      </c>
      <c r="F2122" s="1" t="n">
        <v>1799465</v>
      </c>
      <c r="G2122" s="1" t="n">
        <v>110807.333333333</v>
      </c>
      <c r="H2122" s="4" t="n">
        <v>5.83333333333333</v>
      </c>
      <c r="I2122" s="6" t="n">
        <v>154833.42372108</v>
      </c>
    </row>
    <row r="2123" customFormat="false" ht="12.75" hidden="false" customHeight="false" outlineLevel="0" collapsed="false">
      <c r="A2123" s="1" t="n">
        <v>6366</v>
      </c>
      <c r="B2123" s="1" t="s">
        <v>47</v>
      </c>
      <c r="C2123" s="3" t="n">
        <v>2007</v>
      </c>
      <c r="D2123" s="1" t="n">
        <v>2</v>
      </c>
      <c r="E2123" s="1" t="n">
        <v>1920986.66666667</v>
      </c>
      <c r="F2123" s="1" t="n">
        <v>1825320</v>
      </c>
      <c r="G2123" s="1" t="n">
        <v>95666.6666666667</v>
      </c>
      <c r="H2123" s="4" t="n">
        <v>5</v>
      </c>
      <c r="I2123" s="6" t="n">
        <v>157430.234726653</v>
      </c>
    </row>
    <row r="2124" customFormat="false" ht="12.75" hidden="false" customHeight="false" outlineLevel="0" collapsed="false">
      <c r="A2124" s="1" t="n">
        <v>6369</v>
      </c>
      <c r="B2124" s="1" t="s">
        <v>47</v>
      </c>
      <c r="C2124" s="3" t="n">
        <v>2007</v>
      </c>
      <c r="D2124" s="1" t="n">
        <v>3</v>
      </c>
      <c r="E2124" s="1" t="n">
        <v>1940054.33333333</v>
      </c>
      <c r="F2124" s="1" t="n">
        <v>1843367.66666667</v>
      </c>
      <c r="G2124" s="1" t="n">
        <v>96686.6666666667</v>
      </c>
      <c r="H2124" s="4" t="n">
        <v>5</v>
      </c>
      <c r="I2124" s="6" t="n">
        <v>159872.337221303</v>
      </c>
    </row>
    <row r="2125" customFormat="false" ht="12.75" hidden="false" customHeight="false" outlineLevel="0" collapsed="false">
      <c r="A2125" s="1" t="n">
        <v>6372</v>
      </c>
      <c r="B2125" s="1" t="s">
        <v>47</v>
      </c>
      <c r="C2125" s="3" t="n">
        <v>2007</v>
      </c>
      <c r="D2125" s="1" t="n">
        <v>4</v>
      </c>
      <c r="E2125" s="1" t="n">
        <v>1939893.33333333</v>
      </c>
      <c r="F2125" s="1" t="n">
        <v>1840987</v>
      </c>
      <c r="G2125" s="1" t="n">
        <v>98906.3333333333</v>
      </c>
      <c r="H2125" s="4" t="n">
        <v>5.06666666666667</v>
      </c>
      <c r="I2125" s="6" t="n">
        <v>160796.004330964</v>
      </c>
    </row>
    <row r="2126" customFormat="false" ht="12.75" hidden="false" customHeight="false" outlineLevel="0" collapsed="false">
      <c r="A2126" s="1" t="n">
        <v>6375</v>
      </c>
      <c r="B2126" s="1" t="s">
        <v>47</v>
      </c>
      <c r="C2126" s="3" t="n">
        <v>2008</v>
      </c>
      <c r="D2126" s="1" t="n">
        <v>1</v>
      </c>
      <c r="E2126" s="1" t="n">
        <v>1934282</v>
      </c>
      <c r="F2126" s="1" t="n">
        <v>1813050</v>
      </c>
      <c r="G2126" s="1" t="n">
        <v>121232</v>
      </c>
      <c r="H2126" s="4" t="n">
        <v>6.26666666666667</v>
      </c>
      <c r="I2126" s="5" t="s">
        <v>10</v>
      </c>
    </row>
    <row r="2127" customFormat="false" ht="12.75" hidden="false" customHeight="false" outlineLevel="0" collapsed="false">
      <c r="A2127" s="1" t="n">
        <v>6378</v>
      </c>
      <c r="B2127" s="1" t="s">
        <v>47</v>
      </c>
      <c r="C2127" s="3" t="n">
        <v>2008</v>
      </c>
      <c r="D2127" s="1" t="n">
        <v>2</v>
      </c>
      <c r="E2127" s="1" t="n">
        <v>1944212</v>
      </c>
      <c r="F2127" s="1" t="n">
        <v>1839372.33333333</v>
      </c>
      <c r="G2127" s="1" t="n">
        <v>104839.666666667</v>
      </c>
      <c r="H2127" s="4" t="n">
        <v>5.36666666666667</v>
      </c>
      <c r="I2127" s="5" t="s">
        <v>10</v>
      </c>
    </row>
    <row r="2128" customFormat="false" ht="12.75" hidden="false" customHeight="false" outlineLevel="0" collapsed="false">
      <c r="A2128" s="1" t="n">
        <v>6381</v>
      </c>
      <c r="B2128" s="1" t="s">
        <v>47</v>
      </c>
      <c r="C2128" s="3" t="n">
        <v>2008</v>
      </c>
      <c r="D2128" s="1" t="n">
        <v>3</v>
      </c>
      <c r="E2128" s="1" t="n">
        <v>1969384.33333333</v>
      </c>
      <c r="F2128" s="1" t="n">
        <v>1853264</v>
      </c>
      <c r="G2128" s="1" t="n">
        <v>116120.333333333</v>
      </c>
      <c r="H2128" s="4" t="n">
        <v>5.9</v>
      </c>
      <c r="I2128" s="5" t="s">
        <v>10</v>
      </c>
    </row>
    <row r="2129" customFormat="false" ht="12.75" hidden="false" customHeight="false" outlineLevel="0" collapsed="false">
      <c r="A2129" s="1" t="n">
        <v>6384</v>
      </c>
      <c r="B2129" s="1" t="s">
        <v>47</v>
      </c>
      <c r="C2129" s="3" t="n">
        <v>2008</v>
      </c>
      <c r="D2129" s="1" t="n">
        <v>4</v>
      </c>
      <c r="E2129" s="1" t="n">
        <v>1978131.66666667</v>
      </c>
      <c r="F2129" s="1" t="n">
        <v>1824215.33333333</v>
      </c>
      <c r="G2129" s="1" t="n">
        <v>153916.333333333</v>
      </c>
      <c r="H2129" s="4" t="n">
        <v>7.76666666666667</v>
      </c>
      <c r="I2129" s="5" t="s">
        <v>10</v>
      </c>
    </row>
    <row r="2130" customFormat="false" ht="12.75" hidden="false" customHeight="false" outlineLevel="0" collapsed="false">
      <c r="A2130" s="1" t="n">
        <v>6387</v>
      </c>
      <c r="B2130" s="1" t="s">
        <v>48</v>
      </c>
      <c r="C2130" s="3" t="n">
        <v>1995</v>
      </c>
      <c r="D2130" s="1" t="n">
        <v>1</v>
      </c>
      <c r="E2130" s="1" t="n">
        <v>5843320.33333333</v>
      </c>
      <c r="F2130" s="1" t="n">
        <v>5471370.66666667</v>
      </c>
      <c r="G2130" s="1" t="n">
        <v>371949.666666667</v>
      </c>
      <c r="H2130" s="4" t="n">
        <v>6.36666666666667</v>
      </c>
      <c r="I2130" s="5" t="s">
        <v>10</v>
      </c>
    </row>
    <row r="2131" customFormat="false" ht="12.75" hidden="false" customHeight="false" outlineLevel="0" collapsed="false">
      <c r="A2131" s="1" t="n">
        <v>6390</v>
      </c>
      <c r="B2131" s="1" t="s">
        <v>48</v>
      </c>
      <c r="C2131" s="3" t="n">
        <v>1995</v>
      </c>
      <c r="D2131" s="1" t="n">
        <v>2</v>
      </c>
      <c r="E2131" s="1" t="n">
        <v>5900425</v>
      </c>
      <c r="F2131" s="1" t="n">
        <v>5550335</v>
      </c>
      <c r="G2131" s="1" t="n">
        <v>350090</v>
      </c>
      <c r="H2131" s="4" t="n">
        <v>5.93333333333333</v>
      </c>
      <c r="I2131" s="5" t="s">
        <v>10</v>
      </c>
    </row>
    <row r="2132" customFormat="false" ht="12.75" hidden="false" customHeight="false" outlineLevel="0" collapsed="false">
      <c r="A2132" s="1" t="n">
        <v>6393</v>
      </c>
      <c r="B2132" s="1" t="s">
        <v>48</v>
      </c>
      <c r="C2132" s="3" t="n">
        <v>1995</v>
      </c>
      <c r="D2132" s="1" t="n">
        <v>3</v>
      </c>
      <c r="E2132" s="1" t="n">
        <v>5957053</v>
      </c>
      <c r="F2132" s="1" t="n">
        <v>5611538</v>
      </c>
      <c r="G2132" s="1" t="n">
        <v>345515</v>
      </c>
      <c r="H2132" s="4" t="n">
        <v>5.8</v>
      </c>
      <c r="I2132" s="5" t="s">
        <v>10</v>
      </c>
    </row>
    <row r="2133" customFormat="false" ht="12.75" hidden="false" customHeight="false" outlineLevel="0" collapsed="false">
      <c r="A2133" s="1" t="n">
        <v>6396</v>
      </c>
      <c r="B2133" s="1" t="s">
        <v>48</v>
      </c>
      <c r="C2133" s="3" t="n">
        <v>1995</v>
      </c>
      <c r="D2133" s="1" t="n">
        <v>4</v>
      </c>
      <c r="E2133" s="1" t="n">
        <v>5899370.33333333</v>
      </c>
      <c r="F2133" s="1" t="n">
        <v>5583969</v>
      </c>
      <c r="G2133" s="1" t="n">
        <v>315401.333333333</v>
      </c>
      <c r="H2133" s="4" t="n">
        <v>5.36666666666667</v>
      </c>
      <c r="I2133" s="5" t="s">
        <v>10</v>
      </c>
    </row>
    <row r="2134" customFormat="false" ht="12.75" hidden="false" customHeight="false" outlineLevel="0" collapsed="false">
      <c r="A2134" s="1" t="n">
        <v>6399</v>
      </c>
      <c r="B2134" s="1" t="s">
        <v>48</v>
      </c>
      <c r="C2134" s="3" t="n">
        <v>1996</v>
      </c>
      <c r="D2134" s="1" t="n">
        <v>1</v>
      </c>
      <c r="E2134" s="1" t="n">
        <v>5853024.66666667</v>
      </c>
      <c r="F2134" s="1" t="n">
        <v>5476080</v>
      </c>
      <c r="G2134" s="1" t="n">
        <v>376944.666666667</v>
      </c>
      <c r="H2134" s="4" t="n">
        <v>6.43333333333333</v>
      </c>
      <c r="I2134" s="5" t="s">
        <v>10</v>
      </c>
    </row>
    <row r="2135" customFormat="false" ht="12.75" hidden="false" customHeight="false" outlineLevel="0" collapsed="false">
      <c r="A2135" s="1" t="n">
        <v>6402</v>
      </c>
      <c r="B2135" s="1" t="s">
        <v>48</v>
      </c>
      <c r="C2135" s="3" t="n">
        <v>1996</v>
      </c>
      <c r="D2135" s="1" t="n">
        <v>2</v>
      </c>
      <c r="E2135" s="1" t="n">
        <v>5977628.66666667</v>
      </c>
      <c r="F2135" s="1" t="n">
        <v>5647037.33333333</v>
      </c>
      <c r="G2135" s="1" t="n">
        <v>330591.333333333</v>
      </c>
      <c r="H2135" s="4" t="n">
        <v>5.53333333333333</v>
      </c>
      <c r="I2135" s="5" t="s">
        <v>10</v>
      </c>
    </row>
    <row r="2136" customFormat="false" ht="12.75" hidden="false" customHeight="false" outlineLevel="0" collapsed="false">
      <c r="A2136" s="1" t="n">
        <v>6405</v>
      </c>
      <c r="B2136" s="1" t="s">
        <v>48</v>
      </c>
      <c r="C2136" s="3" t="n">
        <v>1996</v>
      </c>
      <c r="D2136" s="1" t="n">
        <v>3</v>
      </c>
      <c r="E2136" s="1" t="n">
        <v>6073745</v>
      </c>
      <c r="F2136" s="1" t="n">
        <v>5765759</v>
      </c>
      <c r="G2136" s="1" t="n">
        <v>307986</v>
      </c>
      <c r="H2136" s="4" t="n">
        <v>5.1</v>
      </c>
      <c r="I2136" s="5" t="s">
        <v>10</v>
      </c>
    </row>
    <row r="2137" customFormat="false" ht="12.75" hidden="false" customHeight="false" outlineLevel="0" collapsed="false">
      <c r="A2137" s="1" t="n">
        <v>6408</v>
      </c>
      <c r="B2137" s="1" t="s">
        <v>48</v>
      </c>
      <c r="C2137" s="3" t="n">
        <v>1996</v>
      </c>
      <c r="D2137" s="1" t="n">
        <v>4</v>
      </c>
      <c r="E2137" s="1" t="n">
        <v>6047091</v>
      </c>
      <c r="F2137" s="1" t="n">
        <v>5759629</v>
      </c>
      <c r="G2137" s="1" t="n">
        <v>287462</v>
      </c>
      <c r="H2137" s="4" t="n">
        <v>4.76666666666667</v>
      </c>
      <c r="I2137" s="5" t="s">
        <v>10</v>
      </c>
    </row>
    <row r="2138" customFormat="false" ht="12.75" hidden="false" customHeight="false" outlineLevel="0" collapsed="false">
      <c r="A2138" s="1" t="n">
        <v>6411</v>
      </c>
      <c r="B2138" s="1" t="s">
        <v>48</v>
      </c>
      <c r="C2138" s="3" t="n">
        <v>1997</v>
      </c>
      <c r="D2138" s="1" t="n">
        <v>1</v>
      </c>
      <c r="E2138" s="1" t="n">
        <v>6016707.33333333</v>
      </c>
      <c r="F2138" s="1" t="n">
        <v>5663103</v>
      </c>
      <c r="G2138" s="1" t="n">
        <v>353604.333333333</v>
      </c>
      <c r="H2138" s="4" t="n">
        <v>5.86666666666667</v>
      </c>
      <c r="I2138" s="6" t="n">
        <v>335490.154636289</v>
      </c>
    </row>
    <row r="2139" customFormat="false" ht="12.75" hidden="false" customHeight="false" outlineLevel="0" collapsed="false">
      <c r="A2139" s="1" t="n">
        <v>6414</v>
      </c>
      <c r="B2139" s="1" t="s">
        <v>48</v>
      </c>
      <c r="C2139" s="3" t="n">
        <v>1997</v>
      </c>
      <c r="D2139" s="1" t="n">
        <v>2</v>
      </c>
      <c r="E2139" s="1" t="n">
        <v>6083000</v>
      </c>
      <c r="F2139" s="1" t="n">
        <v>5767628</v>
      </c>
      <c r="G2139" s="1" t="n">
        <v>315372</v>
      </c>
      <c r="H2139" s="4" t="n">
        <v>5.2</v>
      </c>
      <c r="I2139" s="6" t="n">
        <v>341138.304100574</v>
      </c>
    </row>
    <row r="2140" customFormat="false" ht="12.75" hidden="false" customHeight="false" outlineLevel="0" collapsed="false">
      <c r="A2140" s="1" t="n">
        <v>6417</v>
      </c>
      <c r="B2140" s="1" t="s">
        <v>48</v>
      </c>
      <c r="C2140" s="3" t="n">
        <v>1997</v>
      </c>
      <c r="D2140" s="1" t="n">
        <v>3</v>
      </c>
      <c r="E2140" s="1" t="n">
        <v>6148064.66666667</v>
      </c>
      <c r="F2140" s="1" t="n">
        <v>5840433.33333333</v>
      </c>
      <c r="G2140" s="1" t="n">
        <v>307631.333333333</v>
      </c>
      <c r="H2140" s="4" t="n">
        <v>5</v>
      </c>
      <c r="I2140" s="6" t="n">
        <v>346575.578292035</v>
      </c>
    </row>
    <row r="2141" customFormat="false" ht="12.75" hidden="false" customHeight="false" outlineLevel="0" collapsed="false">
      <c r="A2141" s="1" t="n">
        <v>6420</v>
      </c>
      <c r="B2141" s="1" t="s">
        <v>48</v>
      </c>
      <c r="C2141" s="3" t="n">
        <v>1997</v>
      </c>
      <c r="D2141" s="1" t="n">
        <v>4</v>
      </c>
      <c r="E2141" s="1" t="n">
        <v>6095306.66666667</v>
      </c>
      <c r="F2141" s="1" t="n">
        <v>5829547.66666667</v>
      </c>
      <c r="G2141" s="1" t="n">
        <v>265759</v>
      </c>
      <c r="H2141" s="4" t="n">
        <v>4.36666666666667</v>
      </c>
      <c r="I2141" s="6" t="n">
        <v>350267.962971102</v>
      </c>
    </row>
    <row r="2142" customFormat="false" ht="12.75" hidden="false" customHeight="false" outlineLevel="0" collapsed="false">
      <c r="A2142" s="1" t="n">
        <v>6423</v>
      </c>
      <c r="B2142" s="1" t="s">
        <v>48</v>
      </c>
      <c r="C2142" s="3" t="n">
        <v>1998</v>
      </c>
      <c r="D2142" s="1" t="n">
        <v>1</v>
      </c>
      <c r="E2142" s="1" t="n">
        <v>6035930</v>
      </c>
      <c r="F2142" s="1" t="n">
        <v>5707072.66666667</v>
      </c>
      <c r="G2142" s="1" t="n">
        <v>328857.333333333</v>
      </c>
      <c r="H2142" s="4" t="n">
        <v>5.46666666666667</v>
      </c>
      <c r="I2142" s="6" t="n">
        <v>355170.565824185</v>
      </c>
    </row>
    <row r="2143" customFormat="false" ht="12.75" hidden="false" customHeight="false" outlineLevel="0" collapsed="false">
      <c r="A2143" s="1" t="n">
        <v>6426</v>
      </c>
      <c r="B2143" s="1" t="s">
        <v>48</v>
      </c>
      <c r="C2143" s="3" t="n">
        <v>1998</v>
      </c>
      <c r="D2143" s="1" t="n">
        <v>2</v>
      </c>
      <c r="E2143" s="1" t="n">
        <v>6070873.33333333</v>
      </c>
      <c r="F2143" s="1" t="n">
        <v>5798658.33333333</v>
      </c>
      <c r="G2143" s="1" t="n">
        <v>272215</v>
      </c>
      <c r="H2143" s="4" t="n">
        <v>4.46666666666667</v>
      </c>
      <c r="I2143" s="6" t="n">
        <v>358115.602251064</v>
      </c>
    </row>
    <row r="2144" customFormat="false" ht="12.75" hidden="false" customHeight="false" outlineLevel="0" collapsed="false">
      <c r="A2144" s="1" t="n">
        <v>6429</v>
      </c>
      <c r="B2144" s="1" t="s">
        <v>48</v>
      </c>
      <c r="C2144" s="3" t="n">
        <v>1998</v>
      </c>
      <c r="D2144" s="1" t="n">
        <v>3</v>
      </c>
      <c r="E2144" s="1" t="n">
        <v>6103050.66666667</v>
      </c>
      <c r="F2144" s="1" t="n">
        <v>5829395</v>
      </c>
      <c r="G2144" s="1" t="n">
        <v>273655.666666667</v>
      </c>
      <c r="H2144" s="4" t="n">
        <v>4.5</v>
      </c>
      <c r="I2144" s="6" t="n">
        <v>363558.95609625</v>
      </c>
    </row>
    <row r="2145" customFormat="false" ht="12.75" hidden="false" customHeight="false" outlineLevel="0" collapsed="false">
      <c r="A2145" s="1" t="n">
        <v>6432</v>
      </c>
      <c r="B2145" s="1" t="s">
        <v>48</v>
      </c>
      <c r="C2145" s="3" t="n">
        <v>1998</v>
      </c>
      <c r="D2145" s="1" t="n">
        <v>4</v>
      </c>
      <c r="E2145" s="1" t="n">
        <v>6063516.66666667</v>
      </c>
      <c r="F2145" s="1" t="n">
        <v>5815244.66666667</v>
      </c>
      <c r="G2145" s="1" t="n">
        <v>248272</v>
      </c>
      <c r="H2145" s="4" t="n">
        <v>4.1</v>
      </c>
      <c r="I2145" s="6" t="n">
        <v>370354.875828501</v>
      </c>
    </row>
    <row r="2146" customFormat="false" ht="12.75" hidden="false" customHeight="false" outlineLevel="0" collapsed="false">
      <c r="A2146" s="1" t="n">
        <v>6435</v>
      </c>
      <c r="B2146" s="1" t="s">
        <v>48</v>
      </c>
      <c r="C2146" s="3" t="n">
        <v>1999</v>
      </c>
      <c r="D2146" s="1" t="n">
        <v>1</v>
      </c>
      <c r="E2146" s="1" t="n">
        <v>6040670.33333333</v>
      </c>
      <c r="F2146" s="1" t="n">
        <v>5738447.66666667</v>
      </c>
      <c r="G2146" s="1" t="n">
        <v>302222.666666667</v>
      </c>
      <c r="H2146" s="4" t="n">
        <v>5</v>
      </c>
      <c r="I2146" s="6" t="n">
        <v>367920.978224456</v>
      </c>
    </row>
    <row r="2147" customFormat="false" ht="12.75" hidden="false" customHeight="false" outlineLevel="0" collapsed="false">
      <c r="A2147" s="1" t="n">
        <v>6438</v>
      </c>
      <c r="B2147" s="1" t="s">
        <v>48</v>
      </c>
      <c r="C2147" s="3" t="n">
        <v>1999</v>
      </c>
      <c r="D2147" s="1" t="n">
        <v>2</v>
      </c>
      <c r="E2147" s="1" t="n">
        <v>6084433.66666667</v>
      </c>
      <c r="F2147" s="1" t="n">
        <v>5817788.66666667</v>
      </c>
      <c r="G2147" s="1" t="n">
        <v>266645</v>
      </c>
      <c r="H2147" s="4" t="n">
        <v>4.4</v>
      </c>
      <c r="I2147" s="6" t="n">
        <v>372283.308663554</v>
      </c>
    </row>
    <row r="2148" customFormat="false" ht="12.75" hidden="false" customHeight="false" outlineLevel="0" collapsed="false">
      <c r="A2148" s="1" t="n">
        <v>6441</v>
      </c>
      <c r="B2148" s="1" t="s">
        <v>48</v>
      </c>
      <c r="C2148" s="3" t="n">
        <v>1999</v>
      </c>
      <c r="D2148" s="1" t="n">
        <v>3</v>
      </c>
      <c r="E2148" s="1" t="n">
        <v>6123138</v>
      </c>
      <c r="F2148" s="1" t="n">
        <v>5852773.66666667</v>
      </c>
      <c r="G2148" s="1" t="n">
        <v>270364.333333333</v>
      </c>
      <c r="H2148" s="4" t="n">
        <v>4.4</v>
      </c>
      <c r="I2148" s="6" t="n">
        <v>377940.135298069</v>
      </c>
    </row>
    <row r="2149" customFormat="false" ht="12.75" hidden="false" customHeight="false" outlineLevel="0" collapsed="false">
      <c r="A2149" s="1" t="n">
        <v>6444</v>
      </c>
      <c r="B2149" s="1" t="s">
        <v>48</v>
      </c>
      <c r="C2149" s="3" t="n">
        <v>1999</v>
      </c>
      <c r="D2149" s="1" t="n">
        <v>4</v>
      </c>
      <c r="E2149" s="1" t="n">
        <v>6063063</v>
      </c>
      <c r="F2149" s="1" t="n">
        <v>5830287</v>
      </c>
      <c r="G2149" s="1" t="n">
        <v>232776</v>
      </c>
      <c r="H2149" s="4" t="n">
        <v>3.83333333333333</v>
      </c>
      <c r="I2149" s="6" t="n">
        <v>386299.577813922</v>
      </c>
    </row>
    <row r="2150" customFormat="false" ht="12.75" hidden="false" customHeight="false" outlineLevel="0" collapsed="false">
      <c r="A2150" s="1" t="n">
        <v>6447</v>
      </c>
      <c r="B2150" s="1" t="s">
        <v>48</v>
      </c>
      <c r="C2150" s="3" t="n">
        <v>2000</v>
      </c>
      <c r="D2150" s="1" t="n">
        <v>1</v>
      </c>
      <c r="E2150" s="1" t="n">
        <v>6044130.66666667</v>
      </c>
      <c r="F2150" s="1" t="n">
        <v>5758895.33333333</v>
      </c>
      <c r="G2150" s="1" t="n">
        <v>285235.333333333</v>
      </c>
      <c r="H2150" s="4" t="n">
        <v>4.73333333333333</v>
      </c>
      <c r="I2150" s="6" t="n">
        <v>382174.468061699</v>
      </c>
    </row>
    <row r="2151" customFormat="false" ht="12.75" hidden="false" customHeight="false" outlineLevel="0" collapsed="false">
      <c r="A2151" s="1" t="n">
        <v>6450</v>
      </c>
      <c r="B2151" s="1" t="s">
        <v>48</v>
      </c>
      <c r="C2151" s="3" t="n">
        <v>2000</v>
      </c>
      <c r="D2151" s="1" t="n">
        <v>2</v>
      </c>
      <c r="E2151" s="1" t="n">
        <v>6077110.33333333</v>
      </c>
      <c r="F2151" s="1" t="n">
        <v>5832549.66666667</v>
      </c>
      <c r="G2151" s="1" t="n">
        <v>244560.666666667</v>
      </c>
      <c r="H2151" s="4" t="n">
        <v>4.03333333333333</v>
      </c>
      <c r="I2151" s="6" t="n">
        <v>389850.184318489</v>
      </c>
    </row>
    <row r="2152" customFormat="false" ht="12.75" hidden="false" customHeight="false" outlineLevel="0" collapsed="false">
      <c r="A2152" s="1" t="n">
        <v>6453</v>
      </c>
      <c r="B2152" s="1" t="s">
        <v>48</v>
      </c>
      <c r="C2152" s="3" t="n">
        <v>2000</v>
      </c>
      <c r="D2152" s="1" t="n">
        <v>3</v>
      </c>
      <c r="E2152" s="1" t="n">
        <v>6118062.66666667</v>
      </c>
      <c r="F2152" s="1" t="n">
        <v>5865416.66666667</v>
      </c>
      <c r="G2152" s="1" t="n">
        <v>252646</v>
      </c>
      <c r="H2152" s="4" t="n">
        <v>4.13333333333333</v>
      </c>
      <c r="I2152" s="6" t="n">
        <v>391409.934312759</v>
      </c>
    </row>
    <row r="2153" customFormat="false" ht="12.75" hidden="false" customHeight="false" outlineLevel="0" collapsed="false">
      <c r="A2153" s="1" t="n">
        <v>6456</v>
      </c>
      <c r="B2153" s="1" t="s">
        <v>48</v>
      </c>
      <c r="C2153" s="3" t="n">
        <v>2000</v>
      </c>
      <c r="D2153" s="1" t="n">
        <v>4</v>
      </c>
      <c r="E2153" s="1" t="n">
        <v>6104027.33333333</v>
      </c>
      <c r="F2153" s="1" t="n">
        <v>5866744.33333333</v>
      </c>
      <c r="G2153" s="1" t="n">
        <v>237283</v>
      </c>
      <c r="H2153" s="4" t="n">
        <v>3.86666666666667</v>
      </c>
      <c r="I2153" s="6" t="n">
        <v>395041.413307052</v>
      </c>
    </row>
    <row r="2154" customFormat="false" ht="12.75" hidden="false" customHeight="false" outlineLevel="0" collapsed="false">
      <c r="A2154" s="1" t="n">
        <v>6459</v>
      </c>
      <c r="B2154" s="1" t="s">
        <v>48</v>
      </c>
      <c r="C2154" s="3" t="n">
        <v>2001</v>
      </c>
      <c r="D2154" s="1" t="n">
        <v>1</v>
      </c>
      <c r="E2154" s="1" t="n">
        <v>6122251.66666667</v>
      </c>
      <c r="F2154" s="1" t="n">
        <v>5818080</v>
      </c>
      <c r="G2154" s="1" t="n">
        <v>304171.666666667</v>
      </c>
      <c r="H2154" s="4" t="n">
        <v>4.96666666666667</v>
      </c>
      <c r="I2154" s="6" t="n">
        <v>402438.235723913</v>
      </c>
    </row>
    <row r="2155" customFormat="false" ht="12.75" hidden="false" customHeight="false" outlineLevel="0" collapsed="false">
      <c r="A2155" s="1" t="n">
        <v>6462</v>
      </c>
      <c r="B2155" s="1" t="s">
        <v>48</v>
      </c>
      <c r="C2155" s="3" t="n">
        <v>2001</v>
      </c>
      <c r="D2155" s="1" t="n">
        <v>2</v>
      </c>
      <c r="E2155" s="1" t="n">
        <v>6164926.66666667</v>
      </c>
      <c r="F2155" s="1" t="n">
        <v>5889949.66666667</v>
      </c>
      <c r="G2155" s="1" t="n">
        <v>274977</v>
      </c>
      <c r="H2155" s="4" t="n">
        <v>4.46666666666667</v>
      </c>
      <c r="I2155" s="6" t="n">
        <v>406751.149610731</v>
      </c>
    </row>
    <row r="2156" customFormat="false" ht="12.75" hidden="false" customHeight="false" outlineLevel="0" collapsed="false">
      <c r="A2156" s="1" t="n">
        <v>6465</v>
      </c>
      <c r="B2156" s="1" t="s">
        <v>48</v>
      </c>
      <c r="C2156" s="3" t="n">
        <v>2001</v>
      </c>
      <c r="D2156" s="1" t="n">
        <v>3</v>
      </c>
      <c r="E2156" s="1" t="n">
        <v>6206017.33333333</v>
      </c>
      <c r="F2156" s="1" t="n">
        <v>5916149.33333333</v>
      </c>
      <c r="G2156" s="1" t="n">
        <v>289868</v>
      </c>
      <c r="H2156" s="4" t="n">
        <v>4.7</v>
      </c>
      <c r="I2156" s="6" t="n">
        <v>407000.126017605</v>
      </c>
    </row>
    <row r="2157" customFormat="false" ht="12.75" hidden="false" customHeight="false" outlineLevel="0" collapsed="false">
      <c r="A2157" s="1" t="n">
        <v>6468</v>
      </c>
      <c r="B2157" s="1" t="s">
        <v>48</v>
      </c>
      <c r="C2157" s="3" t="n">
        <v>2001</v>
      </c>
      <c r="D2157" s="1" t="n">
        <v>4</v>
      </c>
      <c r="E2157" s="1" t="n">
        <v>6177085.33333333</v>
      </c>
      <c r="F2157" s="1" t="n">
        <v>5872433.66666667</v>
      </c>
      <c r="G2157" s="1" t="n">
        <v>304651.666666667</v>
      </c>
      <c r="H2157" s="4" t="n">
        <v>4.93333333333333</v>
      </c>
      <c r="I2157" s="6" t="n">
        <v>410662.488647752</v>
      </c>
    </row>
    <row r="2158" customFormat="false" ht="12.75" hidden="false" customHeight="false" outlineLevel="0" collapsed="false">
      <c r="A2158" s="1" t="n">
        <v>6471</v>
      </c>
      <c r="B2158" s="1" t="s">
        <v>48</v>
      </c>
      <c r="C2158" s="3" t="n">
        <v>2002</v>
      </c>
      <c r="D2158" s="1" t="n">
        <v>1</v>
      </c>
      <c r="E2158" s="1" t="n">
        <v>6165958</v>
      </c>
      <c r="F2158" s="1" t="n">
        <v>5785052</v>
      </c>
      <c r="G2158" s="1" t="n">
        <v>380906</v>
      </c>
      <c r="H2158" s="4" t="n">
        <v>6.16666666666667</v>
      </c>
      <c r="I2158" s="6" t="n">
        <v>417601.681344082</v>
      </c>
    </row>
    <row r="2159" customFormat="false" ht="12.75" hidden="false" customHeight="false" outlineLevel="0" collapsed="false">
      <c r="A2159" s="1" t="n">
        <v>6474</v>
      </c>
      <c r="B2159" s="1" t="s">
        <v>48</v>
      </c>
      <c r="C2159" s="3" t="n">
        <v>2002</v>
      </c>
      <c r="D2159" s="1" t="n">
        <v>2</v>
      </c>
      <c r="E2159" s="1" t="n">
        <v>6222114.66666667</v>
      </c>
      <c r="F2159" s="1" t="n">
        <v>5877840.66666667</v>
      </c>
      <c r="G2159" s="1" t="n">
        <v>344274</v>
      </c>
      <c r="H2159" s="4" t="n">
        <v>5.56666666666667</v>
      </c>
      <c r="I2159" s="6" t="n">
        <v>421372.232559028</v>
      </c>
    </row>
    <row r="2160" customFormat="false" ht="12.75" hidden="false" customHeight="false" outlineLevel="0" collapsed="false">
      <c r="A2160" s="1" t="n">
        <v>6477</v>
      </c>
      <c r="B2160" s="1" t="s">
        <v>48</v>
      </c>
      <c r="C2160" s="3" t="n">
        <v>2002</v>
      </c>
      <c r="D2160" s="1" t="n">
        <v>3</v>
      </c>
      <c r="E2160" s="1" t="n">
        <v>6275241</v>
      </c>
      <c r="F2160" s="1" t="n">
        <v>5939562</v>
      </c>
      <c r="G2160" s="1" t="n">
        <v>335679</v>
      </c>
      <c r="H2160" s="4" t="n">
        <v>5.36666666666667</v>
      </c>
      <c r="I2160" s="6" t="n">
        <v>425445.882746237</v>
      </c>
    </row>
    <row r="2161" customFormat="false" ht="12.75" hidden="false" customHeight="false" outlineLevel="0" collapsed="false">
      <c r="A2161" s="1" t="n">
        <v>6480</v>
      </c>
      <c r="B2161" s="1" t="s">
        <v>48</v>
      </c>
      <c r="C2161" s="3" t="n">
        <v>2002</v>
      </c>
      <c r="D2161" s="1" t="n">
        <v>4</v>
      </c>
      <c r="E2161" s="1" t="n">
        <v>6207791.33333333</v>
      </c>
      <c r="F2161" s="1" t="n">
        <v>5874441</v>
      </c>
      <c r="G2161" s="1" t="n">
        <v>333350.333333333</v>
      </c>
      <c r="H2161" s="4" t="n">
        <v>5.33333333333333</v>
      </c>
      <c r="I2161" s="6" t="n">
        <v>428020.203350653</v>
      </c>
    </row>
    <row r="2162" customFormat="false" ht="12.75" hidden="false" customHeight="false" outlineLevel="0" collapsed="false">
      <c r="A2162" s="1" t="n">
        <v>6483</v>
      </c>
      <c r="B2162" s="1" t="s">
        <v>48</v>
      </c>
      <c r="C2162" s="3" t="n">
        <v>2003</v>
      </c>
      <c r="D2162" s="1" t="n">
        <v>1</v>
      </c>
      <c r="E2162" s="1" t="n">
        <v>6116119</v>
      </c>
      <c r="F2162" s="1" t="n">
        <v>5729993.66666667</v>
      </c>
      <c r="G2162" s="1" t="n">
        <v>386125.333333333</v>
      </c>
      <c r="H2162" s="4" t="n">
        <v>6.33333333333333</v>
      </c>
      <c r="I2162" s="6" t="n">
        <v>430445.064653422</v>
      </c>
    </row>
    <row r="2163" customFormat="false" ht="12.75" hidden="false" customHeight="false" outlineLevel="0" collapsed="false">
      <c r="A2163" s="1" t="n">
        <v>6486</v>
      </c>
      <c r="B2163" s="1" t="s">
        <v>48</v>
      </c>
      <c r="C2163" s="3" t="n">
        <v>2003</v>
      </c>
      <c r="D2163" s="1" t="n">
        <v>2</v>
      </c>
      <c r="E2163" s="1" t="n">
        <v>6137079.66666667</v>
      </c>
      <c r="F2163" s="1" t="n">
        <v>5786595</v>
      </c>
      <c r="G2163" s="1" t="n">
        <v>350484.666666667</v>
      </c>
      <c r="H2163" s="4" t="n">
        <v>5.7</v>
      </c>
      <c r="I2163" s="6" t="n">
        <v>435519.247058824</v>
      </c>
    </row>
    <row r="2164" customFormat="false" ht="12.75" hidden="false" customHeight="false" outlineLevel="0" collapsed="false">
      <c r="A2164" s="1" t="n">
        <v>6489</v>
      </c>
      <c r="B2164" s="1" t="s">
        <v>48</v>
      </c>
      <c r="C2164" s="3" t="n">
        <v>2003</v>
      </c>
      <c r="D2164" s="1" t="n">
        <v>3</v>
      </c>
      <c r="E2164" s="1" t="n">
        <v>6168575.66666667</v>
      </c>
      <c r="F2164" s="1" t="n">
        <v>5826518.33333333</v>
      </c>
      <c r="G2164" s="1" t="n">
        <v>342057.333333333</v>
      </c>
      <c r="H2164" s="4" t="n">
        <v>5.56666666666667</v>
      </c>
      <c r="I2164" s="6" t="n">
        <v>445744.00605798</v>
      </c>
    </row>
    <row r="2165" customFormat="false" ht="12.75" hidden="false" customHeight="false" outlineLevel="0" collapsed="false">
      <c r="A2165" s="1" t="n">
        <v>6492</v>
      </c>
      <c r="B2165" s="1" t="s">
        <v>48</v>
      </c>
      <c r="C2165" s="3" t="n">
        <v>2003</v>
      </c>
      <c r="D2165" s="1" t="n">
        <v>4</v>
      </c>
      <c r="E2165" s="1" t="n">
        <v>6158094.33333333</v>
      </c>
      <c r="F2165" s="1" t="n">
        <v>5839698</v>
      </c>
      <c r="G2165" s="1" t="n">
        <v>318396.333333333</v>
      </c>
      <c r="H2165" s="4" t="n">
        <v>5.16666666666667</v>
      </c>
      <c r="I2165" s="6" t="n">
        <v>451107.682229774</v>
      </c>
    </row>
    <row r="2166" customFormat="false" ht="12.75" hidden="false" customHeight="false" outlineLevel="0" collapsed="false">
      <c r="A2166" s="1" t="n">
        <v>6495</v>
      </c>
      <c r="B2166" s="1" t="s">
        <v>48</v>
      </c>
      <c r="C2166" s="3" t="n">
        <v>2004</v>
      </c>
      <c r="D2166" s="1" t="n">
        <v>1</v>
      </c>
      <c r="E2166" s="1" t="n">
        <v>6132180.66666667</v>
      </c>
      <c r="F2166" s="1" t="n">
        <v>5757068.66666667</v>
      </c>
      <c r="G2166" s="1" t="n">
        <v>375112</v>
      </c>
      <c r="H2166" s="4" t="n">
        <v>6.13333333333333</v>
      </c>
      <c r="I2166" s="6" t="n">
        <v>448895.096109208</v>
      </c>
    </row>
    <row r="2167" customFormat="false" ht="12.75" hidden="false" customHeight="false" outlineLevel="0" collapsed="false">
      <c r="A2167" s="1" t="n">
        <v>6498</v>
      </c>
      <c r="B2167" s="1" t="s">
        <v>48</v>
      </c>
      <c r="C2167" s="3" t="n">
        <v>2004</v>
      </c>
      <c r="D2167" s="1" t="n">
        <v>2</v>
      </c>
      <c r="E2167" s="1" t="n">
        <v>6182327.66666667</v>
      </c>
      <c r="F2167" s="1" t="n">
        <v>5848142.66666667</v>
      </c>
      <c r="G2167" s="1" t="n">
        <v>334185</v>
      </c>
      <c r="H2167" s="4" t="n">
        <v>5.4</v>
      </c>
      <c r="I2167" s="6" t="n">
        <v>456955.56830974</v>
      </c>
    </row>
    <row r="2168" customFormat="false" ht="12.75" hidden="false" customHeight="false" outlineLevel="0" collapsed="false">
      <c r="A2168" s="1" t="n">
        <v>6501</v>
      </c>
      <c r="B2168" s="1" t="s">
        <v>48</v>
      </c>
      <c r="C2168" s="3" t="n">
        <v>2004</v>
      </c>
      <c r="D2168" s="1" t="n">
        <v>3</v>
      </c>
      <c r="E2168" s="1" t="n">
        <v>6263222.33333333</v>
      </c>
      <c r="F2168" s="1" t="n">
        <v>5933043.33333333</v>
      </c>
      <c r="G2168" s="1" t="n">
        <v>330179</v>
      </c>
      <c r="H2168" s="4" t="n">
        <v>5.26666666666667</v>
      </c>
      <c r="I2168" s="6" t="n">
        <v>463610.967963597</v>
      </c>
    </row>
    <row r="2169" customFormat="false" ht="12.75" hidden="false" customHeight="false" outlineLevel="0" collapsed="false">
      <c r="A2169" s="1" t="n">
        <v>6504</v>
      </c>
      <c r="B2169" s="1" t="s">
        <v>48</v>
      </c>
      <c r="C2169" s="3" t="n">
        <v>2004</v>
      </c>
      <c r="D2169" s="1" t="n">
        <v>4</v>
      </c>
      <c r="E2169" s="1" t="n">
        <v>6243573.33333333</v>
      </c>
      <c r="F2169" s="1" t="n">
        <v>5933005.33333333</v>
      </c>
      <c r="G2169" s="1" t="n">
        <v>310568</v>
      </c>
      <c r="H2169" s="4" t="n">
        <v>4.96666666666667</v>
      </c>
      <c r="I2169" s="6" t="n">
        <v>470266.367617454</v>
      </c>
    </row>
    <row r="2170" customFormat="false" ht="12.75" hidden="false" customHeight="false" outlineLevel="0" collapsed="false">
      <c r="A2170" s="1" t="n">
        <v>6507</v>
      </c>
      <c r="B2170" s="1" t="s">
        <v>48</v>
      </c>
      <c r="C2170" s="3" t="n">
        <v>2005</v>
      </c>
      <c r="D2170" s="1" t="n">
        <v>1</v>
      </c>
      <c r="E2170" s="1" t="n">
        <v>6189221</v>
      </c>
      <c r="F2170" s="1" t="n">
        <v>5833215</v>
      </c>
      <c r="G2170" s="1" t="n">
        <v>356006</v>
      </c>
      <c r="H2170" s="4" t="n">
        <v>5.73333333333333</v>
      </c>
      <c r="I2170" s="6" t="n">
        <v>472064.239915472</v>
      </c>
    </row>
    <row r="2171" customFormat="false" ht="12.75" hidden="false" customHeight="false" outlineLevel="0" collapsed="false">
      <c r="A2171" s="1" t="n">
        <v>6510</v>
      </c>
      <c r="B2171" s="1" t="s">
        <v>48</v>
      </c>
      <c r="C2171" s="3" t="n">
        <v>2005</v>
      </c>
      <c r="D2171" s="1" t="n">
        <v>2</v>
      </c>
      <c r="E2171" s="1" t="n">
        <v>6247355</v>
      </c>
      <c r="F2171" s="1" t="n">
        <v>5942011</v>
      </c>
      <c r="G2171" s="1" t="n">
        <v>305344</v>
      </c>
      <c r="H2171" s="4" t="n">
        <v>4.9</v>
      </c>
      <c r="I2171" s="6" t="n">
        <v>477582.80191195</v>
      </c>
    </row>
    <row r="2172" customFormat="false" ht="12.75" hidden="false" customHeight="false" outlineLevel="0" collapsed="false">
      <c r="A2172" s="1" t="n">
        <v>6513</v>
      </c>
      <c r="B2172" s="1" t="s">
        <v>48</v>
      </c>
      <c r="C2172" s="3" t="n">
        <v>2005</v>
      </c>
      <c r="D2172" s="1" t="n">
        <v>3</v>
      </c>
      <c r="E2172" s="1" t="n">
        <v>6316144.66666667</v>
      </c>
      <c r="F2172" s="1" t="n">
        <v>6015321.33333333</v>
      </c>
      <c r="G2172" s="1" t="n">
        <v>300823.333333333</v>
      </c>
      <c r="H2172" s="4" t="n">
        <v>4.73333333333333</v>
      </c>
      <c r="I2172" s="6" t="n">
        <v>486930.570191698</v>
      </c>
    </row>
    <row r="2173" customFormat="false" ht="12.75" hidden="false" customHeight="false" outlineLevel="0" collapsed="false">
      <c r="A2173" s="1" t="n">
        <v>6516</v>
      </c>
      <c r="B2173" s="1" t="s">
        <v>48</v>
      </c>
      <c r="C2173" s="3" t="n">
        <v>2005</v>
      </c>
      <c r="D2173" s="1" t="n">
        <v>4</v>
      </c>
      <c r="E2173" s="1" t="n">
        <v>6274926.66666667</v>
      </c>
      <c r="F2173" s="1" t="n">
        <v>5991508.33333333</v>
      </c>
      <c r="G2173" s="1" t="n">
        <v>283418.333333333</v>
      </c>
      <c r="H2173" s="4" t="n">
        <v>4.5</v>
      </c>
      <c r="I2173" s="6" t="n">
        <v>493074.38798088</v>
      </c>
    </row>
    <row r="2174" customFormat="false" ht="12.75" hidden="false" customHeight="false" outlineLevel="0" collapsed="false">
      <c r="A2174" s="1" t="n">
        <v>6519</v>
      </c>
      <c r="B2174" s="1" t="s">
        <v>48</v>
      </c>
      <c r="C2174" s="3" t="n">
        <v>2006</v>
      </c>
      <c r="D2174" s="1" t="n">
        <v>1</v>
      </c>
      <c r="E2174" s="1" t="n">
        <v>6220658</v>
      </c>
      <c r="F2174" s="1" t="n">
        <v>5902145</v>
      </c>
      <c r="G2174" s="1" t="n">
        <v>318513</v>
      </c>
      <c r="H2174" s="4" t="n">
        <v>5.16666666666667</v>
      </c>
      <c r="I2174" s="6" t="n">
        <v>500323.844214185</v>
      </c>
    </row>
    <row r="2175" customFormat="false" ht="12.75" hidden="false" customHeight="false" outlineLevel="0" collapsed="false">
      <c r="A2175" s="1" t="n">
        <v>6522</v>
      </c>
      <c r="B2175" s="1" t="s">
        <v>48</v>
      </c>
      <c r="C2175" s="3" t="n">
        <v>2006</v>
      </c>
      <c r="D2175" s="1" t="n">
        <v>2</v>
      </c>
      <c r="E2175" s="1" t="n">
        <v>6281309.33333333</v>
      </c>
      <c r="F2175" s="1" t="n">
        <v>5992244.33333333</v>
      </c>
      <c r="G2175" s="1" t="n">
        <v>289065</v>
      </c>
      <c r="H2175" s="4" t="n">
        <v>4.6</v>
      </c>
      <c r="I2175" s="6" t="n">
        <v>507060.665629612</v>
      </c>
    </row>
    <row r="2176" customFormat="false" ht="12.75" hidden="false" customHeight="false" outlineLevel="0" collapsed="false">
      <c r="A2176" s="1" t="n">
        <v>6525</v>
      </c>
      <c r="B2176" s="1" t="s">
        <v>48</v>
      </c>
      <c r="C2176" s="3" t="n">
        <v>2006</v>
      </c>
      <c r="D2176" s="1" t="n">
        <v>3</v>
      </c>
      <c r="E2176" s="1" t="n">
        <v>6341214.33333333</v>
      </c>
      <c r="F2176" s="1" t="n">
        <v>6053763</v>
      </c>
      <c r="G2176" s="1" t="n">
        <v>287451.333333333</v>
      </c>
      <c r="H2176" s="4" t="n">
        <v>4.53333333333333</v>
      </c>
      <c r="I2176" s="6" t="n">
        <v>511519.707884523</v>
      </c>
    </row>
    <row r="2177" customFormat="false" ht="12.75" hidden="false" customHeight="false" outlineLevel="0" collapsed="false">
      <c r="A2177" s="1" t="n">
        <v>6528</v>
      </c>
      <c r="B2177" s="1" t="s">
        <v>48</v>
      </c>
      <c r="C2177" s="3" t="n">
        <v>2006</v>
      </c>
      <c r="D2177" s="1" t="n">
        <v>4</v>
      </c>
      <c r="E2177" s="1" t="n">
        <v>6315611</v>
      </c>
      <c r="F2177" s="1" t="n">
        <v>6062826</v>
      </c>
      <c r="G2177" s="1" t="n">
        <v>252785</v>
      </c>
      <c r="H2177" s="4" t="n">
        <v>4</v>
      </c>
      <c r="I2177" s="6" t="n">
        <v>516171.78227168</v>
      </c>
    </row>
    <row r="2178" customFormat="false" ht="12.75" hidden="false" customHeight="false" outlineLevel="0" collapsed="false">
      <c r="A2178" s="1" t="n">
        <v>6531</v>
      </c>
      <c r="B2178" s="1" t="s">
        <v>48</v>
      </c>
      <c r="C2178" s="3" t="n">
        <v>2007</v>
      </c>
      <c r="D2178" s="1" t="n">
        <v>1</v>
      </c>
      <c r="E2178" s="1" t="n">
        <v>6243708.33333333</v>
      </c>
      <c r="F2178" s="1" t="n">
        <v>5946605</v>
      </c>
      <c r="G2178" s="1" t="n">
        <v>297103.333333333</v>
      </c>
      <c r="H2178" s="4" t="n">
        <v>4.76666666666667</v>
      </c>
      <c r="I2178" s="6" t="n">
        <v>519699.302120941</v>
      </c>
    </row>
    <row r="2179" customFormat="false" ht="12.75" hidden="false" customHeight="false" outlineLevel="0" collapsed="false">
      <c r="A2179" s="1" t="n">
        <v>6534</v>
      </c>
      <c r="B2179" s="1" t="s">
        <v>48</v>
      </c>
      <c r="C2179" s="3" t="n">
        <v>2007</v>
      </c>
      <c r="D2179" s="1" t="n">
        <v>2</v>
      </c>
      <c r="E2179" s="1" t="n">
        <v>6270544.66666667</v>
      </c>
      <c r="F2179" s="1" t="n">
        <v>6008727</v>
      </c>
      <c r="G2179" s="1" t="n">
        <v>261817.666666667</v>
      </c>
      <c r="H2179" s="4" t="n">
        <v>4.16666666666667</v>
      </c>
      <c r="I2179" s="6" t="n">
        <v>528415.513613929</v>
      </c>
    </row>
    <row r="2180" customFormat="false" ht="12.75" hidden="false" customHeight="false" outlineLevel="0" collapsed="false">
      <c r="A2180" s="1" t="n">
        <v>6537</v>
      </c>
      <c r="B2180" s="1" t="s">
        <v>48</v>
      </c>
      <c r="C2180" s="3" t="n">
        <v>2007</v>
      </c>
      <c r="D2180" s="1" t="n">
        <v>3</v>
      </c>
      <c r="E2180" s="1" t="n">
        <v>6332562</v>
      </c>
      <c r="F2180" s="1" t="n">
        <v>6059008</v>
      </c>
      <c r="G2180" s="1" t="n">
        <v>273554</v>
      </c>
      <c r="H2180" s="4" t="n">
        <v>4.33333333333333</v>
      </c>
      <c r="I2180" s="6" t="n">
        <v>536612.445075339</v>
      </c>
    </row>
    <row r="2181" customFormat="false" ht="12.75" hidden="false" customHeight="false" outlineLevel="0" collapsed="false">
      <c r="A2181" s="1" t="n">
        <v>6540</v>
      </c>
      <c r="B2181" s="1" t="s">
        <v>48</v>
      </c>
      <c r="C2181" s="3" t="n">
        <v>2007</v>
      </c>
      <c r="D2181" s="1" t="n">
        <v>4</v>
      </c>
      <c r="E2181" s="1" t="n">
        <v>6301650</v>
      </c>
      <c r="F2181" s="1" t="n">
        <v>6039284.66666667</v>
      </c>
      <c r="G2181" s="1" t="n">
        <v>262365.333333333</v>
      </c>
      <c r="H2181" s="4" t="n">
        <v>4.16666666666667</v>
      </c>
      <c r="I2181" s="6" t="n">
        <v>539712.739189791</v>
      </c>
    </row>
    <row r="2182" customFormat="false" ht="12.75" hidden="false" customHeight="false" outlineLevel="0" collapsed="false">
      <c r="A2182" s="1" t="n">
        <v>6543</v>
      </c>
      <c r="B2182" s="1" t="s">
        <v>48</v>
      </c>
      <c r="C2182" s="3" t="n">
        <v>2008</v>
      </c>
      <c r="D2182" s="1" t="n">
        <v>1</v>
      </c>
      <c r="E2182" s="1" t="n">
        <v>6290048.33333333</v>
      </c>
      <c r="F2182" s="1" t="n">
        <v>5947034.33333333</v>
      </c>
      <c r="G2182" s="1" t="n">
        <v>343014</v>
      </c>
      <c r="H2182" s="4" t="n">
        <v>5.46666666666667</v>
      </c>
      <c r="I2182" s="5" t="s">
        <v>10</v>
      </c>
    </row>
    <row r="2183" customFormat="false" ht="12.75" hidden="false" customHeight="false" outlineLevel="0" collapsed="false">
      <c r="A2183" s="1" t="n">
        <v>6546</v>
      </c>
      <c r="B2183" s="1" t="s">
        <v>48</v>
      </c>
      <c r="C2183" s="3" t="n">
        <v>2008</v>
      </c>
      <c r="D2183" s="1" t="n">
        <v>2</v>
      </c>
      <c r="E2183" s="1" t="n">
        <v>6384717.66666667</v>
      </c>
      <c r="F2183" s="1" t="n">
        <v>6062825</v>
      </c>
      <c r="G2183" s="1" t="n">
        <v>321892.666666667</v>
      </c>
      <c r="H2183" s="4" t="n">
        <v>5</v>
      </c>
      <c r="I2183" s="5" t="s">
        <v>10</v>
      </c>
    </row>
    <row r="2184" customFormat="false" ht="12.75" hidden="false" customHeight="false" outlineLevel="0" collapsed="false">
      <c r="A2184" s="1" t="n">
        <v>6549</v>
      </c>
      <c r="B2184" s="1" t="s">
        <v>48</v>
      </c>
      <c r="C2184" s="3" t="n">
        <v>2008</v>
      </c>
      <c r="D2184" s="1" t="n">
        <v>3</v>
      </c>
      <c r="E2184" s="1" t="n">
        <v>6466651.33333333</v>
      </c>
      <c r="F2184" s="1" t="n">
        <v>6110561</v>
      </c>
      <c r="G2184" s="1" t="n">
        <v>356090.333333333</v>
      </c>
      <c r="H2184" s="4" t="n">
        <v>5.46666666666667</v>
      </c>
      <c r="I2184" s="5" t="s">
        <v>10</v>
      </c>
    </row>
    <row r="2185" customFormat="false" ht="12.75" hidden="false" customHeight="false" outlineLevel="0" collapsed="false">
      <c r="A2185" s="1" t="n">
        <v>6552</v>
      </c>
      <c r="B2185" s="1" t="s">
        <v>48</v>
      </c>
      <c r="C2185" s="3" t="n">
        <v>2008</v>
      </c>
      <c r="D2185" s="1" t="n">
        <v>4</v>
      </c>
      <c r="E2185" s="1" t="n">
        <v>6434533</v>
      </c>
      <c r="F2185" s="1" t="n">
        <v>6055286.66666667</v>
      </c>
      <c r="G2185" s="1" t="n">
        <v>379246.333333333</v>
      </c>
      <c r="H2185" s="4" t="n">
        <v>5.9</v>
      </c>
      <c r="I2185" s="5" t="s">
        <v>10</v>
      </c>
    </row>
    <row r="2186" customFormat="false" ht="12.75" hidden="false" customHeight="false" outlineLevel="0" collapsed="false">
      <c r="A2186" s="1" t="n">
        <v>6555</v>
      </c>
      <c r="B2186" s="1" t="s">
        <v>49</v>
      </c>
      <c r="C2186" s="3" t="n">
        <v>1995</v>
      </c>
      <c r="D2186" s="1" t="n">
        <v>1</v>
      </c>
      <c r="E2186" s="1" t="n">
        <v>509767.333333333</v>
      </c>
      <c r="F2186" s="1" t="n">
        <v>472126.333333333</v>
      </c>
      <c r="G2186" s="1" t="n">
        <v>37641</v>
      </c>
      <c r="H2186" s="4" t="n">
        <v>7.36666666666667</v>
      </c>
      <c r="I2186" s="5" t="s">
        <v>10</v>
      </c>
    </row>
    <row r="2187" customFormat="false" ht="12.75" hidden="false" customHeight="false" outlineLevel="0" collapsed="false">
      <c r="A2187" s="1" t="n">
        <v>6558</v>
      </c>
      <c r="B2187" s="1" t="s">
        <v>49</v>
      </c>
      <c r="C2187" s="3" t="n">
        <v>1995</v>
      </c>
      <c r="D2187" s="1" t="n">
        <v>2</v>
      </c>
      <c r="E2187" s="1" t="n">
        <v>503154.666666667</v>
      </c>
      <c r="F2187" s="1" t="n">
        <v>472875</v>
      </c>
      <c r="G2187" s="1" t="n">
        <v>30279.6666666667</v>
      </c>
      <c r="H2187" s="4" t="n">
        <v>6.03333333333333</v>
      </c>
      <c r="I2187" s="5" t="s">
        <v>10</v>
      </c>
    </row>
    <row r="2188" customFormat="false" ht="12.75" hidden="false" customHeight="false" outlineLevel="0" collapsed="false">
      <c r="A2188" s="1" t="n">
        <v>6561</v>
      </c>
      <c r="B2188" s="1" t="s">
        <v>49</v>
      </c>
      <c r="C2188" s="3" t="n">
        <v>1995</v>
      </c>
      <c r="D2188" s="1" t="n">
        <v>3</v>
      </c>
      <c r="E2188" s="1" t="n">
        <v>511788.666666667</v>
      </c>
      <c r="F2188" s="1" t="n">
        <v>481068.666666667</v>
      </c>
      <c r="G2188" s="1" t="n">
        <v>30720</v>
      </c>
      <c r="H2188" s="4" t="n">
        <v>6</v>
      </c>
      <c r="I2188" s="5" t="s">
        <v>10</v>
      </c>
    </row>
    <row r="2189" customFormat="false" ht="12.75" hidden="false" customHeight="false" outlineLevel="0" collapsed="false">
      <c r="A2189" s="1" t="n">
        <v>6564</v>
      </c>
      <c r="B2189" s="1" t="s">
        <v>49</v>
      </c>
      <c r="C2189" s="3" t="n">
        <v>1995</v>
      </c>
      <c r="D2189" s="1" t="n">
        <v>4</v>
      </c>
      <c r="E2189" s="1" t="n">
        <v>510780</v>
      </c>
      <c r="F2189" s="1" t="n">
        <v>483567.333333333</v>
      </c>
      <c r="G2189" s="1" t="n">
        <v>27212.6666666667</v>
      </c>
      <c r="H2189" s="4" t="n">
        <v>5.3</v>
      </c>
      <c r="I2189" s="5" t="s">
        <v>10</v>
      </c>
    </row>
    <row r="2190" customFormat="false" ht="12.75" hidden="false" customHeight="false" outlineLevel="0" collapsed="false">
      <c r="A2190" s="1" t="n">
        <v>6567</v>
      </c>
      <c r="B2190" s="1" t="s">
        <v>49</v>
      </c>
      <c r="C2190" s="3" t="n">
        <v>1996</v>
      </c>
      <c r="D2190" s="1" t="n">
        <v>1</v>
      </c>
      <c r="E2190" s="1" t="n">
        <v>508299.333333333</v>
      </c>
      <c r="F2190" s="1" t="n">
        <v>475327.666666667</v>
      </c>
      <c r="G2190" s="1" t="n">
        <v>32971.6666666667</v>
      </c>
      <c r="H2190" s="4" t="n">
        <v>6.5</v>
      </c>
      <c r="I2190" s="5" t="s">
        <v>10</v>
      </c>
    </row>
    <row r="2191" customFormat="false" ht="12.75" hidden="false" customHeight="false" outlineLevel="0" collapsed="false">
      <c r="A2191" s="1" t="n">
        <v>6570</v>
      </c>
      <c r="B2191" s="1" t="s">
        <v>49</v>
      </c>
      <c r="C2191" s="3" t="n">
        <v>1996</v>
      </c>
      <c r="D2191" s="1" t="n">
        <v>2</v>
      </c>
      <c r="E2191" s="1" t="n">
        <v>512812</v>
      </c>
      <c r="F2191" s="1" t="n">
        <v>487188</v>
      </c>
      <c r="G2191" s="1" t="n">
        <v>25624</v>
      </c>
      <c r="H2191" s="4" t="n">
        <v>5</v>
      </c>
      <c r="I2191" s="5" t="s">
        <v>10</v>
      </c>
    </row>
    <row r="2192" customFormat="false" ht="12.75" hidden="false" customHeight="false" outlineLevel="0" collapsed="false">
      <c r="A2192" s="1" t="n">
        <v>6573</v>
      </c>
      <c r="B2192" s="1" t="s">
        <v>49</v>
      </c>
      <c r="C2192" s="3" t="n">
        <v>1996</v>
      </c>
      <c r="D2192" s="1" t="n">
        <v>3</v>
      </c>
      <c r="E2192" s="1" t="n">
        <v>523142.333333333</v>
      </c>
      <c r="F2192" s="1" t="n">
        <v>497106</v>
      </c>
      <c r="G2192" s="1" t="n">
        <v>26036.3333333333</v>
      </c>
      <c r="H2192" s="4" t="n">
        <v>5</v>
      </c>
      <c r="I2192" s="5" t="s">
        <v>10</v>
      </c>
    </row>
    <row r="2193" customFormat="false" ht="12.75" hidden="false" customHeight="false" outlineLevel="0" collapsed="false">
      <c r="A2193" s="1" t="n">
        <v>6576</v>
      </c>
      <c r="B2193" s="1" t="s">
        <v>49</v>
      </c>
      <c r="C2193" s="3" t="n">
        <v>1996</v>
      </c>
      <c r="D2193" s="1" t="n">
        <v>4</v>
      </c>
      <c r="E2193" s="1" t="n">
        <v>525459.333333333</v>
      </c>
      <c r="F2193" s="1" t="n">
        <v>500092.666666667</v>
      </c>
      <c r="G2193" s="1" t="n">
        <v>25366.6666666667</v>
      </c>
      <c r="H2193" s="4" t="n">
        <v>4.83333333333333</v>
      </c>
      <c r="I2193" s="5" t="s">
        <v>10</v>
      </c>
    </row>
    <row r="2194" customFormat="false" ht="12.75" hidden="false" customHeight="false" outlineLevel="0" collapsed="false">
      <c r="A2194" s="1" t="n">
        <v>6579</v>
      </c>
      <c r="B2194" s="1" t="s">
        <v>49</v>
      </c>
      <c r="C2194" s="3" t="n">
        <v>1997</v>
      </c>
      <c r="D2194" s="1" t="n">
        <v>1</v>
      </c>
      <c r="E2194" s="1" t="n">
        <v>524176</v>
      </c>
      <c r="F2194" s="1" t="n">
        <v>490950.666666667</v>
      </c>
      <c r="G2194" s="1" t="n">
        <v>33225.3333333333</v>
      </c>
      <c r="H2194" s="4" t="n">
        <v>6.33333333333333</v>
      </c>
      <c r="I2194" s="6" t="n">
        <v>27851.9907156813</v>
      </c>
    </row>
    <row r="2195" customFormat="false" ht="12.75" hidden="false" customHeight="false" outlineLevel="0" collapsed="false">
      <c r="A2195" s="1" t="n">
        <v>6582</v>
      </c>
      <c r="B2195" s="1" t="s">
        <v>49</v>
      </c>
      <c r="C2195" s="3" t="n">
        <v>1997</v>
      </c>
      <c r="D2195" s="1" t="n">
        <v>2</v>
      </c>
      <c r="E2195" s="1" t="n">
        <v>529042</v>
      </c>
      <c r="F2195" s="1" t="n">
        <v>502058.666666667</v>
      </c>
      <c r="G2195" s="1" t="n">
        <v>26983.3333333333</v>
      </c>
      <c r="H2195" s="4" t="n">
        <v>5.1</v>
      </c>
      <c r="I2195" s="6" t="n">
        <v>28320.8933176387</v>
      </c>
    </row>
    <row r="2196" customFormat="false" ht="12.75" hidden="false" customHeight="false" outlineLevel="0" collapsed="false">
      <c r="A2196" s="1" t="n">
        <v>6585</v>
      </c>
      <c r="B2196" s="1" t="s">
        <v>49</v>
      </c>
      <c r="C2196" s="3" t="n">
        <v>1997</v>
      </c>
      <c r="D2196" s="1" t="n">
        <v>3</v>
      </c>
      <c r="E2196" s="1" t="n">
        <v>538854</v>
      </c>
      <c r="F2196" s="1" t="n">
        <v>512352</v>
      </c>
      <c r="G2196" s="1" t="n">
        <v>26502</v>
      </c>
      <c r="H2196" s="4" t="n">
        <v>4.9</v>
      </c>
      <c r="I2196" s="6" t="n">
        <v>28772.2893070779</v>
      </c>
    </row>
    <row r="2197" customFormat="false" ht="12.75" hidden="false" customHeight="false" outlineLevel="0" collapsed="false">
      <c r="A2197" s="1" t="n">
        <v>6588</v>
      </c>
      <c r="B2197" s="1" t="s">
        <v>49</v>
      </c>
      <c r="C2197" s="3" t="n">
        <v>1997</v>
      </c>
      <c r="D2197" s="1" t="n">
        <v>4</v>
      </c>
      <c r="E2197" s="1" t="n">
        <v>535459.333333333</v>
      </c>
      <c r="F2197" s="1" t="n">
        <v>511228.333333333</v>
      </c>
      <c r="G2197" s="1" t="n">
        <v>24231</v>
      </c>
      <c r="H2197" s="4" t="n">
        <v>4.53333333333333</v>
      </c>
      <c r="I2197" s="6" t="n">
        <v>29078.8266596021</v>
      </c>
    </row>
    <row r="2198" customFormat="false" ht="12.75" hidden="false" customHeight="false" outlineLevel="0" collapsed="false">
      <c r="A2198" s="1" t="n">
        <v>6591</v>
      </c>
      <c r="B2198" s="1" t="s">
        <v>49</v>
      </c>
      <c r="C2198" s="3" t="n">
        <v>1998</v>
      </c>
      <c r="D2198" s="1" t="n">
        <v>1</v>
      </c>
      <c r="E2198" s="1" t="n">
        <v>531453.333333333</v>
      </c>
      <c r="F2198" s="1" t="n">
        <v>499989</v>
      </c>
      <c r="G2198" s="1" t="n">
        <v>31464.3333333333</v>
      </c>
      <c r="H2198" s="4" t="n">
        <v>5.9</v>
      </c>
      <c r="I2198" s="6" t="n">
        <v>28995.7794437506</v>
      </c>
    </row>
    <row r="2199" customFormat="false" ht="12.75" hidden="false" customHeight="false" outlineLevel="0" collapsed="false">
      <c r="A2199" s="1" t="n">
        <v>6594</v>
      </c>
      <c r="B2199" s="1" t="s">
        <v>49</v>
      </c>
      <c r="C2199" s="3" t="n">
        <v>1998</v>
      </c>
      <c r="D2199" s="1" t="n">
        <v>2</v>
      </c>
      <c r="E2199" s="1" t="n">
        <v>528176.666666667</v>
      </c>
      <c r="F2199" s="1" t="n">
        <v>505595.333333333</v>
      </c>
      <c r="G2199" s="1" t="n">
        <v>22581.3333333333</v>
      </c>
      <c r="H2199" s="4" t="n">
        <v>4.3</v>
      </c>
      <c r="I2199" s="6" t="n">
        <v>29236.2093523761</v>
      </c>
    </row>
    <row r="2200" customFormat="false" ht="12.75" hidden="false" customHeight="false" outlineLevel="0" collapsed="false">
      <c r="A2200" s="1" t="n">
        <v>6597</v>
      </c>
      <c r="B2200" s="1" t="s">
        <v>49</v>
      </c>
      <c r="C2200" s="3" t="n">
        <v>1998</v>
      </c>
      <c r="D2200" s="1" t="n">
        <v>3</v>
      </c>
      <c r="E2200" s="1" t="n">
        <v>537344</v>
      </c>
      <c r="F2200" s="1" t="n">
        <v>514105.333333333</v>
      </c>
      <c r="G2200" s="1" t="n">
        <v>23238.6666666667</v>
      </c>
      <c r="H2200" s="4" t="n">
        <v>4.33333333333333</v>
      </c>
      <c r="I2200" s="6" t="n">
        <v>29680.5994643863</v>
      </c>
    </row>
    <row r="2201" customFormat="false" ht="12.75" hidden="false" customHeight="false" outlineLevel="0" collapsed="false">
      <c r="A2201" s="1" t="n">
        <v>6600</v>
      </c>
      <c r="B2201" s="1" t="s">
        <v>49</v>
      </c>
      <c r="C2201" s="3" t="n">
        <v>1998</v>
      </c>
      <c r="D2201" s="1" t="n">
        <v>4</v>
      </c>
      <c r="E2201" s="1" t="n">
        <v>539068.333333333</v>
      </c>
      <c r="F2201" s="1" t="n">
        <v>518513.333333333</v>
      </c>
      <c r="G2201" s="1" t="n">
        <v>20555</v>
      </c>
      <c r="H2201" s="4" t="n">
        <v>3.83333333333333</v>
      </c>
      <c r="I2201" s="6" t="n">
        <v>30235.4117394871</v>
      </c>
    </row>
    <row r="2202" customFormat="false" ht="12.75" hidden="false" customHeight="false" outlineLevel="0" collapsed="false">
      <c r="A2202" s="1" t="n">
        <v>6603</v>
      </c>
      <c r="B2202" s="1" t="s">
        <v>49</v>
      </c>
      <c r="C2202" s="3" t="n">
        <v>1999</v>
      </c>
      <c r="D2202" s="1" t="n">
        <v>1</v>
      </c>
      <c r="E2202" s="1" t="n">
        <v>537631.333333333</v>
      </c>
      <c r="F2202" s="1" t="n">
        <v>510196.333333333</v>
      </c>
      <c r="G2202" s="1" t="n">
        <v>27435</v>
      </c>
      <c r="H2202" s="4" t="n">
        <v>5.1</v>
      </c>
      <c r="I2202" s="6" t="n">
        <v>30171.3768844221</v>
      </c>
    </row>
    <row r="2203" customFormat="false" ht="12.75" hidden="false" customHeight="false" outlineLevel="0" collapsed="false">
      <c r="A2203" s="1" t="n">
        <v>6606</v>
      </c>
      <c r="B2203" s="1" t="s">
        <v>49</v>
      </c>
      <c r="C2203" s="3" t="n">
        <v>1999</v>
      </c>
      <c r="D2203" s="1" t="n">
        <v>2</v>
      </c>
      <c r="E2203" s="1" t="n">
        <v>539335.333333333</v>
      </c>
      <c r="F2203" s="1" t="n">
        <v>517642.333333333</v>
      </c>
      <c r="G2203" s="1" t="n">
        <v>21693</v>
      </c>
      <c r="H2203" s="4" t="n">
        <v>4</v>
      </c>
      <c r="I2203" s="6" t="n">
        <v>30529.1099944165</v>
      </c>
    </row>
    <row r="2204" customFormat="false" ht="12.75" hidden="false" customHeight="false" outlineLevel="0" collapsed="false">
      <c r="A2204" s="1" t="n">
        <v>6609</v>
      </c>
      <c r="B2204" s="1" t="s">
        <v>49</v>
      </c>
      <c r="C2204" s="3" t="n">
        <v>1999</v>
      </c>
      <c r="D2204" s="1" t="n">
        <v>3</v>
      </c>
      <c r="E2204" s="1" t="n">
        <v>544929</v>
      </c>
      <c r="F2204" s="1" t="n">
        <v>522935.666666667</v>
      </c>
      <c r="G2204" s="1" t="n">
        <v>21993.3333333333</v>
      </c>
      <c r="H2204" s="4" t="n">
        <v>4.03333333333333</v>
      </c>
      <c r="I2204" s="6" t="n">
        <v>30992.9983249581</v>
      </c>
    </row>
    <row r="2205" customFormat="false" ht="12.75" hidden="false" customHeight="false" outlineLevel="0" collapsed="false">
      <c r="A2205" s="1" t="n">
        <v>6612</v>
      </c>
      <c r="B2205" s="1" t="s">
        <v>49</v>
      </c>
      <c r="C2205" s="3" t="n">
        <v>1999</v>
      </c>
      <c r="D2205" s="1" t="n">
        <v>4</v>
      </c>
      <c r="E2205" s="1" t="n">
        <v>543729.333333333</v>
      </c>
      <c r="F2205" s="1" t="n">
        <v>524615.666666667</v>
      </c>
      <c r="G2205" s="1" t="n">
        <v>19113.6666666667</v>
      </c>
      <c r="H2205" s="4" t="n">
        <v>3.53333333333333</v>
      </c>
      <c r="I2205" s="6" t="n">
        <v>31678.5147962032</v>
      </c>
    </row>
    <row r="2206" customFormat="false" ht="12.75" hidden="false" customHeight="false" outlineLevel="0" collapsed="false">
      <c r="A2206" s="1" t="n">
        <v>6615</v>
      </c>
      <c r="B2206" s="1" t="s">
        <v>49</v>
      </c>
      <c r="C2206" s="3" t="n">
        <v>2000</v>
      </c>
      <c r="D2206" s="1" t="n">
        <v>1</v>
      </c>
      <c r="E2206" s="1" t="n">
        <v>543747</v>
      </c>
      <c r="F2206" s="1" t="n">
        <v>515799</v>
      </c>
      <c r="G2206" s="1" t="n">
        <v>27948</v>
      </c>
      <c r="H2206" s="4" t="n">
        <v>5.13333333333333</v>
      </c>
      <c r="I2206" s="6" t="n">
        <v>32966.8257890032</v>
      </c>
    </row>
    <row r="2207" customFormat="false" ht="12.75" hidden="false" customHeight="false" outlineLevel="0" collapsed="false">
      <c r="A2207" s="1" t="n">
        <v>6618</v>
      </c>
      <c r="B2207" s="1" t="s">
        <v>49</v>
      </c>
      <c r="C2207" s="3" t="n">
        <v>2000</v>
      </c>
      <c r="D2207" s="1" t="n">
        <v>2</v>
      </c>
      <c r="E2207" s="1" t="n">
        <v>541472</v>
      </c>
      <c r="F2207" s="1" t="n">
        <v>520615.333333333</v>
      </c>
      <c r="G2207" s="1" t="n">
        <v>20856.6666666667</v>
      </c>
      <c r="H2207" s="4" t="n">
        <v>3.83333333333333</v>
      </c>
      <c r="I2207" s="6" t="n">
        <v>33628.9422352609</v>
      </c>
    </row>
    <row r="2208" customFormat="false" ht="12.75" hidden="false" customHeight="false" outlineLevel="0" collapsed="false">
      <c r="A2208" s="1" t="n">
        <v>6621</v>
      </c>
      <c r="B2208" s="1" t="s">
        <v>49</v>
      </c>
      <c r="C2208" s="3" t="n">
        <v>2000</v>
      </c>
      <c r="D2208" s="1" t="n">
        <v>3</v>
      </c>
      <c r="E2208" s="1" t="n">
        <v>544246.666666667</v>
      </c>
      <c r="F2208" s="1" t="n">
        <v>522101</v>
      </c>
      <c r="G2208" s="1" t="n">
        <v>22145.6666666667</v>
      </c>
      <c r="H2208" s="4" t="n">
        <v>4.06666666666667</v>
      </c>
      <c r="I2208" s="6" t="n">
        <v>33763.4881315273</v>
      </c>
    </row>
    <row r="2209" customFormat="false" ht="12.75" hidden="false" customHeight="false" outlineLevel="0" collapsed="false">
      <c r="A2209" s="1" t="n">
        <v>6624</v>
      </c>
      <c r="B2209" s="1" t="s">
        <v>49</v>
      </c>
      <c r="C2209" s="3" t="n">
        <v>2000</v>
      </c>
      <c r="D2209" s="1" t="n">
        <v>4</v>
      </c>
      <c r="E2209" s="1" t="n">
        <v>544151.666666667</v>
      </c>
      <c r="F2209" s="1" t="n">
        <v>524517.333333333</v>
      </c>
      <c r="G2209" s="1" t="n">
        <v>19634.3333333333</v>
      </c>
      <c r="H2209" s="4" t="n">
        <v>3.63333333333333</v>
      </c>
      <c r="I2209" s="6" t="n">
        <v>34076.7438442086</v>
      </c>
    </row>
    <row r="2210" customFormat="false" ht="12.75" hidden="false" customHeight="false" outlineLevel="0" collapsed="false">
      <c r="A2210" s="1" t="n">
        <v>6627</v>
      </c>
      <c r="B2210" s="1" t="s">
        <v>49</v>
      </c>
      <c r="C2210" s="3" t="n">
        <v>2001</v>
      </c>
      <c r="D2210" s="1" t="n">
        <v>1</v>
      </c>
      <c r="E2210" s="1" t="n">
        <v>546147</v>
      </c>
      <c r="F2210" s="1" t="n">
        <v>516567</v>
      </c>
      <c r="G2210" s="1" t="n">
        <v>29580</v>
      </c>
      <c r="H2210" s="4" t="n">
        <v>5.4</v>
      </c>
      <c r="I2210" s="6" t="n">
        <v>34779.5658055184</v>
      </c>
    </row>
    <row r="2211" customFormat="false" ht="12.75" hidden="false" customHeight="false" outlineLevel="0" collapsed="false">
      <c r="A2211" s="1" t="n">
        <v>6630</v>
      </c>
      <c r="B2211" s="1" t="s">
        <v>49</v>
      </c>
      <c r="C2211" s="3" t="n">
        <v>2001</v>
      </c>
      <c r="D2211" s="1" t="n">
        <v>2</v>
      </c>
      <c r="E2211" s="1" t="n">
        <v>542562.666666667</v>
      </c>
      <c r="F2211" s="1" t="n">
        <v>519531</v>
      </c>
      <c r="G2211" s="1" t="n">
        <v>23031.6666666667</v>
      </c>
      <c r="H2211" s="4" t="n">
        <v>4.23333333333333</v>
      </c>
      <c r="I2211" s="6" t="n">
        <v>35152.2969702654</v>
      </c>
    </row>
    <row r="2212" customFormat="false" ht="12.75" hidden="false" customHeight="false" outlineLevel="0" collapsed="false">
      <c r="A2212" s="1" t="n">
        <v>6633</v>
      </c>
      <c r="B2212" s="1" t="s">
        <v>49</v>
      </c>
      <c r="C2212" s="3" t="n">
        <v>2001</v>
      </c>
      <c r="D2212" s="1" t="n">
        <v>3</v>
      </c>
      <c r="E2212" s="1" t="n">
        <v>546998.666666667</v>
      </c>
      <c r="F2212" s="1" t="n">
        <v>523381</v>
      </c>
      <c r="G2212" s="1" t="n">
        <v>23617.6666666667</v>
      </c>
      <c r="H2212" s="4" t="n">
        <v>4.33333333333333</v>
      </c>
      <c r="I2212" s="6" t="n">
        <v>35173.8140393663</v>
      </c>
    </row>
    <row r="2213" customFormat="false" ht="12.75" hidden="false" customHeight="false" outlineLevel="0" collapsed="false">
      <c r="A2213" s="1" t="n">
        <v>6636</v>
      </c>
      <c r="B2213" s="1" t="s">
        <v>49</v>
      </c>
      <c r="C2213" s="3" t="n">
        <v>2001</v>
      </c>
      <c r="D2213" s="1" t="n">
        <v>4</v>
      </c>
      <c r="E2213" s="1" t="n">
        <v>546135</v>
      </c>
      <c r="F2213" s="1" t="n">
        <v>523230.333333333</v>
      </c>
      <c r="G2213" s="1" t="n">
        <v>22904.6666666667</v>
      </c>
      <c r="H2213" s="4" t="n">
        <v>4.16666666666667</v>
      </c>
      <c r="I2213" s="6" t="n">
        <v>35490.3231848498</v>
      </c>
    </row>
    <row r="2214" customFormat="false" ht="12.75" hidden="false" customHeight="false" outlineLevel="0" collapsed="false">
      <c r="A2214" s="1" t="n">
        <v>6639</v>
      </c>
      <c r="B2214" s="1" t="s">
        <v>49</v>
      </c>
      <c r="C2214" s="3" t="n">
        <v>2002</v>
      </c>
      <c r="D2214" s="1" t="n">
        <v>1</v>
      </c>
      <c r="E2214" s="1" t="n">
        <v>545793</v>
      </c>
      <c r="F2214" s="1" t="n">
        <v>514861.333333333</v>
      </c>
      <c r="G2214" s="1" t="n">
        <v>30931.6666666667</v>
      </c>
      <c r="H2214" s="4" t="n">
        <v>5.66666666666667</v>
      </c>
      <c r="I2214" s="6" t="n">
        <v>36428.4948517613</v>
      </c>
    </row>
    <row r="2215" customFormat="false" ht="12.75" hidden="false" customHeight="false" outlineLevel="0" collapsed="false">
      <c r="A2215" s="1" t="n">
        <v>6642</v>
      </c>
      <c r="B2215" s="1" t="s">
        <v>49</v>
      </c>
      <c r="C2215" s="3" t="n">
        <v>2002</v>
      </c>
      <c r="D2215" s="1" t="n">
        <v>2</v>
      </c>
      <c r="E2215" s="1" t="n">
        <v>548030.333333333</v>
      </c>
      <c r="F2215" s="1" t="n">
        <v>521895.333333333</v>
      </c>
      <c r="G2215" s="1" t="n">
        <v>26135</v>
      </c>
      <c r="H2215" s="4" t="n">
        <v>4.73333333333333</v>
      </c>
      <c r="I2215" s="6" t="n">
        <v>36757.4099679071</v>
      </c>
    </row>
    <row r="2216" customFormat="false" ht="12.75" hidden="false" customHeight="false" outlineLevel="0" collapsed="false">
      <c r="A2216" s="1" t="n">
        <v>6645</v>
      </c>
      <c r="B2216" s="1" t="s">
        <v>49</v>
      </c>
      <c r="C2216" s="3" t="n">
        <v>2002</v>
      </c>
      <c r="D2216" s="1" t="n">
        <v>3</v>
      </c>
      <c r="E2216" s="1" t="n">
        <v>560062.666666667</v>
      </c>
      <c r="F2216" s="1" t="n">
        <v>531834.666666667</v>
      </c>
      <c r="G2216" s="1" t="n">
        <v>28228</v>
      </c>
      <c r="H2216" s="4" t="n">
        <v>5.03333333333333</v>
      </c>
      <c r="I2216" s="6" t="n">
        <v>37112.7652059295</v>
      </c>
    </row>
    <row r="2217" customFormat="false" ht="12.75" hidden="false" customHeight="false" outlineLevel="0" collapsed="false">
      <c r="A2217" s="1" t="n">
        <v>6648</v>
      </c>
      <c r="B2217" s="1" t="s">
        <v>49</v>
      </c>
      <c r="C2217" s="3" t="n">
        <v>2002</v>
      </c>
      <c r="D2217" s="1" t="n">
        <v>4</v>
      </c>
      <c r="E2217" s="1" t="n">
        <v>561276.666666667</v>
      </c>
      <c r="F2217" s="1" t="n">
        <v>534292.666666667</v>
      </c>
      <c r="G2217" s="1" t="n">
        <v>26984</v>
      </c>
      <c r="H2217" s="4" t="n">
        <v>4.8</v>
      </c>
      <c r="I2217" s="6" t="n">
        <v>37337.3299744021</v>
      </c>
    </row>
    <row r="2218" customFormat="false" ht="12.75" hidden="false" customHeight="false" outlineLevel="0" collapsed="false">
      <c r="A2218" s="1" t="n">
        <v>6651</v>
      </c>
      <c r="B2218" s="1" t="s">
        <v>49</v>
      </c>
      <c r="C2218" s="3" t="n">
        <v>2003</v>
      </c>
      <c r="D2218" s="1" t="n">
        <v>1</v>
      </c>
      <c r="E2218" s="1" t="n">
        <v>564170.333333333</v>
      </c>
      <c r="F2218" s="1" t="n">
        <v>530112.333333333</v>
      </c>
      <c r="G2218" s="1" t="n">
        <v>34058</v>
      </c>
      <c r="H2218" s="4" t="n">
        <v>6.03333333333333</v>
      </c>
      <c r="I2218" s="6" t="n">
        <v>38440.8274251306</v>
      </c>
    </row>
    <row r="2219" customFormat="false" ht="12.75" hidden="false" customHeight="false" outlineLevel="0" collapsed="false">
      <c r="A2219" s="1" t="n">
        <v>6654</v>
      </c>
      <c r="B2219" s="1" t="s">
        <v>49</v>
      </c>
      <c r="C2219" s="3" t="n">
        <v>2003</v>
      </c>
      <c r="D2219" s="1" t="n">
        <v>2</v>
      </c>
      <c r="E2219" s="1" t="n">
        <v>563978.666666667</v>
      </c>
      <c r="F2219" s="1" t="n">
        <v>533835.666666667</v>
      </c>
      <c r="G2219" s="1" t="n">
        <v>30143</v>
      </c>
      <c r="H2219" s="4" t="n">
        <v>5.33333333333333</v>
      </c>
      <c r="I2219" s="6" t="n">
        <v>38893.9764705882</v>
      </c>
    </row>
    <row r="2220" customFormat="false" ht="12.75" hidden="false" customHeight="false" outlineLevel="0" collapsed="false">
      <c r="A2220" s="1" t="n">
        <v>6657</v>
      </c>
      <c r="B2220" s="1" t="s">
        <v>49</v>
      </c>
      <c r="C2220" s="3" t="n">
        <v>2003</v>
      </c>
      <c r="D2220" s="1" t="n">
        <v>3</v>
      </c>
      <c r="E2220" s="1" t="n">
        <v>565044</v>
      </c>
      <c r="F2220" s="1" t="n">
        <v>535129.666666667</v>
      </c>
      <c r="G2220" s="1" t="n">
        <v>29914.3333333333</v>
      </c>
      <c r="H2220" s="4" t="n">
        <v>5.3</v>
      </c>
      <c r="I2220" s="6" t="n">
        <v>39807.0969322355</v>
      </c>
    </row>
    <row r="2221" customFormat="false" ht="12.75" hidden="false" customHeight="false" outlineLevel="0" collapsed="false">
      <c r="A2221" s="1" t="n">
        <v>6660</v>
      </c>
      <c r="B2221" s="1" t="s">
        <v>49</v>
      </c>
      <c r="C2221" s="3" t="n">
        <v>2003</v>
      </c>
      <c r="D2221" s="1" t="n">
        <v>4</v>
      </c>
      <c r="E2221" s="1" t="n">
        <v>561125.666666667</v>
      </c>
      <c r="F2221" s="1" t="n">
        <v>533983</v>
      </c>
      <c r="G2221" s="1" t="n">
        <v>27142.6666666667</v>
      </c>
      <c r="H2221" s="4" t="n">
        <v>4.83333333333333</v>
      </c>
      <c r="I2221" s="6" t="n">
        <v>40286.0991720457</v>
      </c>
    </row>
    <row r="2222" customFormat="false" ht="12.75" hidden="false" customHeight="false" outlineLevel="0" collapsed="false">
      <c r="A2222" s="1" t="n">
        <v>6663</v>
      </c>
      <c r="B2222" s="1" t="s">
        <v>49</v>
      </c>
      <c r="C2222" s="3" t="n">
        <v>2004</v>
      </c>
      <c r="D2222" s="1" t="n">
        <v>1</v>
      </c>
      <c r="E2222" s="1" t="n">
        <v>556108.666666667</v>
      </c>
      <c r="F2222" s="1" t="n">
        <v>521566.333333333</v>
      </c>
      <c r="G2222" s="1" t="n">
        <v>34542.3333333333</v>
      </c>
      <c r="H2222" s="4" t="n">
        <v>6.2</v>
      </c>
      <c r="I2222" s="6" t="n">
        <v>41063.3819316828</v>
      </c>
    </row>
    <row r="2223" customFormat="false" ht="12.75" hidden="false" customHeight="false" outlineLevel="0" collapsed="false">
      <c r="A2223" s="1" t="n">
        <v>6666</v>
      </c>
      <c r="B2223" s="1" t="s">
        <v>49</v>
      </c>
      <c r="C2223" s="3" t="n">
        <v>2004</v>
      </c>
      <c r="D2223" s="1" t="n">
        <v>2</v>
      </c>
      <c r="E2223" s="1" t="n">
        <v>554953</v>
      </c>
      <c r="F2223" s="1" t="n">
        <v>525857.333333333</v>
      </c>
      <c r="G2223" s="1" t="n">
        <v>29095.6666666667</v>
      </c>
      <c r="H2223" s="4" t="n">
        <v>5.23333333333333</v>
      </c>
      <c r="I2223" s="6" t="n">
        <v>41800.7262497406</v>
      </c>
    </row>
    <row r="2224" customFormat="false" ht="12.75" hidden="false" customHeight="false" outlineLevel="0" collapsed="false">
      <c r="A2224" s="1" t="n">
        <v>6669</v>
      </c>
      <c r="B2224" s="1" t="s">
        <v>49</v>
      </c>
      <c r="C2224" s="3" t="n">
        <v>2004</v>
      </c>
      <c r="D2224" s="1" t="n">
        <v>3</v>
      </c>
      <c r="E2224" s="1" t="n">
        <v>560142</v>
      </c>
      <c r="F2224" s="1" t="n">
        <v>531975.333333333</v>
      </c>
      <c r="G2224" s="1" t="n">
        <v>28166.6666666667</v>
      </c>
      <c r="H2224" s="4" t="n">
        <v>5</v>
      </c>
      <c r="I2224" s="6" t="n">
        <v>42409.5393561057</v>
      </c>
    </row>
    <row r="2225" customFormat="false" ht="12.75" hidden="false" customHeight="false" outlineLevel="0" collapsed="false">
      <c r="A2225" s="1" t="n">
        <v>6672</v>
      </c>
      <c r="B2225" s="1" t="s">
        <v>49</v>
      </c>
      <c r="C2225" s="3" t="n">
        <v>2004</v>
      </c>
      <c r="D2225" s="1" t="n">
        <v>4</v>
      </c>
      <c r="E2225" s="1" t="n">
        <v>557173.666666667</v>
      </c>
      <c r="F2225" s="1" t="n">
        <v>532607</v>
      </c>
      <c r="G2225" s="1" t="n">
        <v>24566.6666666667</v>
      </c>
      <c r="H2225" s="4" t="n">
        <v>4.43333333333333</v>
      </c>
      <c r="I2225" s="6" t="n">
        <v>43018.3524624709</v>
      </c>
    </row>
    <row r="2226" customFormat="false" ht="12.75" hidden="false" customHeight="false" outlineLevel="0" collapsed="false">
      <c r="A2226" s="1" t="n">
        <v>6675</v>
      </c>
      <c r="B2226" s="1" t="s">
        <v>49</v>
      </c>
      <c r="C2226" s="3" t="n">
        <v>2005</v>
      </c>
      <c r="D2226" s="1" t="n">
        <v>1</v>
      </c>
      <c r="E2226" s="1" t="n">
        <v>555737.666666667</v>
      </c>
      <c r="F2226" s="1" t="n">
        <v>524198.333333333</v>
      </c>
      <c r="G2226" s="1" t="n">
        <v>31539.3333333333</v>
      </c>
      <c r="H2226" s="4" t="n">
        <v>5.7</v>
      </c>
      <c r="I2226" s="6" t="n">
        <v>42153.8874928302</v>
      </c>
    </row>
    <row r="2227" customFormat="false" ht="12.75" hidden="false" customHeight="false" outlineLevel="0" collapsed="false">
      <c r="A2227" s="1" t="n">
        <v>6678</v>
      </c>
      <c r="B2227" s="1" t="s">
        <v>49</v>
      </c>
      <c r="C2227" s="3" t="n">
        <v>2005</v>
      </c>
      <c r="D2227" s="1" t="n">
        <v>2</v>
      </c>
      <c r="E2227" s="1" t="n">
        <v>561440.333333333</v>
      </c>
      <c r="F2227" s="1" t="n">
        <v>534360.333333333</v>
      </c>
      <c r="G2227" s="1" t="n">
        <v>27080</v>
      </c>
      <c r="H2227" s="4" t="n">
        <v>4.83333333333333</v>
      </c>
      <c r="I2227" s="6" t="n">
        <v>42646.6781383648</v>
      </c>
    </row>
    <row r="2228" customFormat="false" ht="12.75" hidden="false" customHeight="false" outlineLevel="0" collapsed="false">
      <c r="A2228" s="1" t="n">
        <v>6681</v>
      </c>
      <c r="B2228" s="1" t="s">
        <v>49</v>
      </c>
      <c r="C2228" s="3" t="n">
        <v>2005</v>
      </c>
      <c r="D2228" s="1" t="n">
        <v>3</v>
      </c>
      <c r="E2228" s="1" t="n">
        <v>572119.333333333</v>
      </c>
      <c r="F2228" s="1" t="n">
        <v>542908</v>
      </c>
      <c r="G2228" s="1" t="n">
        <v>29211.3333333333</v>
      </c>
      <c r="H2228" s="4" t="n">
        <v>5.13333333333333</v>
      </c>
      <c r="I2228" s="6" t="n">
        <v>43481.4051501887</v>
      </c>
    </row>
    <row r="2229" customFormat="false" ht="12.75" hidden="false" customHeight="false" outlineLevel="0" collapsed="false">
      <c r="A2229" s="1" t="n">
        <v>6684</v>
      </c>
      <c r="B2229" s="1" t="s">
        <v>49</v>
      </c>
      <c r="C2229" s="3" t="n">
        <v>2005</v>
      </c>
      <c r="D2229" s="1" t="n">
        <v>4</v>
      </c>
      <c r="E2229" s="1" t="n">
        <v>570567</v>
      </c>
      <c r="F2229" s="1" t="n">
        <v>543812</v>
      </c>
      <c r="G2229" s="1" t="n">
        <v>26755</v>
      </c>
      <c r="H2229" s="4" t="n">
        <v>4.7</v>
      </c>
      <c r="I2229" s="6" t="n">
        <v>44030.0292186163</v>
      </c>
    </row>
    <row r="2230" customFormat="false" ht="12.75" hidden="false" customHeight="false" outlineLevel="0" collapsed="false">
      <c r="A2230" s="1" t="n">
        <v>6687</v>
      </c>
      <c r="B2230" s="1" t="s">
        <v>49</v>
      </c>
      <c r="C2230" s="3" t="n">
        <v>2006</v>
      </c>
      <c r="D2230" s="1" t="n">
        <v>1</v>
      </c>
      <c r="E2230" s="1" t="n">
        <v>568315.666666667</v>
      </c>
      <c r="F2230" s="1" t="n">
        <v>535444.666666667</v>
      </c>
      <c r="G2230" s="1" t="n">
        <v>32871</v>
      </c>
      <c r="H2230" s="4" t="n">
        <v>5.76666666666667</v>
      </c>
      <c r="I2230" s="6" t="n">
        <v>44973.8690200215</v>
      </c>
    </row>
    <row r="2231" customFormat="false" ht="12.75" hidden="false" customHeight="false" outlineLevel="0" collapsed="false">
      <c r="A2231" s="1" t="n">
        <v>6690</v>
      </c>
      <c r="B2231" s="1" t="s">
        <v>49</v>
      </c>
      <c r="C2231" s="3" t="n">
        <v>2006</v>
      </c>
      <c r="D2231" s="1" t="n">
        <v>2</v>
      </c>
      <c r="E2231" s="1" t="n">
        <v>573172.333333333</v>
      </c>
      <c r="F2231" s="1" t="n">
        <v>543975.333333333</v>
      </c>
      <c r="G2231" s="1" t="n">
        <v>29197</v>
      </c>
      <c r="H2231" s="4" t="n">
        <v>5.1</v>
      </c>
      <c r="I2231" s="6" t="n">
        <v>45579.4386474786</v>
      </c>
    </row>
    <row r="2232" customFormat="false" ht="12.75" hidden="false" customHeight="false" outlineLevel="0" collapsed="false">
      <c r="A2232" s="1" t="n">
        <v>6693</v>
      </c>
      <c r="B2232" s="1" t="s">
        <v>49</v>
      </c>
      <c r="C2232" s="3" t="n">
        <v>2006</v>
      </c>
      <c r="D2232" s="1" t="n">
        <v>3</v>
      </c>
      <c r="E2232" s="1" t="n">
        <v>578997.666666667</v>
      </c>
      <c r="F2232" s="1" t="n">
        <v>549920.333333333</v>
      </c>
      <c r="G2232" s="1" t="n">
        <v>29077.3333333333</v>
      </c>
      <c r="H2232" s="4" t="n">
        <v>5</v>
      </c>
      <c r="I2232" s="6" t="n">
        <v>45980.2598049073</v>
      </c>
    </row>
    <row r="2233" customFormat="false" ht="12.75" hidden="false" customHeight="false" outlineLevel="0" collapsed="false">
      <c r="A2233" s="1" t="n">
        <v>6696</v>
      </c>
      <c r="B2233" s="1" t="s">
        <v>49</v>
      </c>
      <c r="C2233" s="3" t="n">
        <v>2006</v>
      </c>
      <c r="D2233" s="1" t="n">
        <v>4</v>
      </c>
      <c r="E2233" s="1" t="n">
        <v>579230.666666667</v>
      </c>
      <c r="F2233" s="1" t="n">
        <v>553234.666666667</v>
      </c>
      <c r="G2233" s="1" t="n">
        <v>25996</v>
      </c>
      <c r="H2233" s="4" t="n">
        <v>4.5</v>
      </c>
      <c r="I2233" s="6" t="n">
        <v>46398.4325275926</v>
      </c>
    </row>
    <row r="2234" customFormat="false" ht="12.75" hidden="false" customHeight="false" outlineLevel="0" collapsed="false">
      <c r="A2234" s="1" t="n">
        <v>6699</v>
      </c>
      <c r="B2234" s="1" t="s">
        <v>49</v>
      </c>
      <c r="C2234" s="3" t="n">
        <v>2007</v>
      </c>
      <c r="D2234" s="1" t="n">
        <v>1</v>
      </c>
      <c r="E2234" s="1" t="n">
        <v>575381</v>
      </c>
      <c r="F2234" s="1" t="n">
        <v>544236.333333333</v>
      </c>
      <c r="G2234" s="1" t="n">
        <v>31144.6666666667</v>
      </c>
      <c r="H2234" s="4" t="n">
        <v>5.43333333333333</v>
      </c>
      <c r="I2234" s="6" t="n">
        <v>45892.3712027116</v>
      </c>
    </row>
    <row r="2235" customFormat="false" ht="12.75" hidden="false" customHeight="false" outlineLevel="0" collapsed="false">
      <c r="A2235" s="1" t="n">
        <v>6702</v>
      </c>
      <c r="B2235" s="1" t="s">
        <v>49</v>
      </c>
      <c r="C2235" s="3" t="n">
        <v>2007</v>
      </c>
      <c r="D2235" s="1" t="n">
        <v>2</v>
      </c>
      <c r="E2235" s="1" t="n">
        <v>574812</v>
      </c>
      <c r="F2235" s="1" t="n">
        <v>547027</v>
      </c>
      <c r="G2235" s="1" t="n">
        <v>27785</v>
      </c>
      <c r="H2235" s="4" t="n">
        <v>4.83333333333333</v>
      </c>
      <c r="I2235" s="6" t="n">
        <v>46662.0616981289</v>
      </c>
    </row>
    <row r="2236" customFormat="false" ht="12.75" hidden="false" customHeight="false" outlineLevel="0" collapsed="false">
      <c r="A2236" s="1" t="n">
        <v>6705</v>
      </c>
      <c r="B2236" s="1" t="s">
        <v>49</v>
      </c>
      <c r="C2236" s="3" t="n">
        <v>2007</v>
      </c>
      <c r="D2236" s="1" t="n">
        <v>3</v>
      </c>
      <c r="E2236" s="1" t="n">
        <v>579556.333333333</v>
      </c>
      <c r="F2236" s="1" t="n">
        <v>550064.666666667</v>
      </c>
      <c r="G2236" s="1" t="n">
        <v>29491.6666666667</v>
      </c>
      <c r="H2236" s="4" t="n">
        <v>5.1</v>
      </c>
      <c r="I2236" s="6" t="n">
        <v>47385.8968462906</v>
      </c>
    </row>
    <row r="2237" customFormat="false" ht="12.75" hidden="false" customHeight="false" outlineLevel="0" collapsed="false">
      <c r="A2237" s="1" t="n">
        <v>6708</v>
      </c>
      <c r="B2237" s="1" t="s">
        <v>49</v>
      </c>
      <c r="C2237" s="3" t="n">
        <v>2007</v>
      </c>
      <c r="D2237" s="1" t="n">
        <v>4</v>
      </c>
      <c r="E2237" s="1" t="n">
        <v>578197.666666667</v>
      </c>
      <c r="F2237" s="1" t="n">
        <v>550380.666666667</v>
      </c>
      <c r="G2237" s="1" t="n">
        <v>27817</v>
      </c>
      <c r="H2237" s="4" t="n">
        <v>4.83333333333333</v>
      </c>
      <c r="I2237" s="6" t="n">
        <v>47659.6702528689</v>
      </c>
    </row>
    <row r="2238" customFormat="false" ht="12.75" hidden="false" customHeight="false" outlineLevel="0" collapsed="false">
      <c r="A2238" s="1" t="n">
        <v>6711</v>
      </c>
      <c r="B2238" s="1" t="s">
        <v>49</v>
      </c>
      <c r="C2238" s="3" t="n">
        <v>2008</v>
      </c>
      <c r="D2238" s="1" t="n">
        <v>1</v>
      </c>
      <c r="E2238" s="1" t="n">
        <v>570709</v>
      </c>
      <c r="F2238" s="1" t="n">
        <v>531927</v>
      </c>
      <c r="G2238" s="1" t="n">
        <v>38782</v>
      </c>
      <c r="H2238" s="4" t="n">
        <v>6.8</v>
      </c>
      <c r="I2238" s="5" t="s">
        <v>10</v>
      </c>
    </row>
    <row r="2239" customFormat="false" ht="12.75" hidden="false" customHeight="false" outlineLevel="0" collapsed="false">
      <c r="A2239" s="1" t="n">
        <v>6714</v>
      </c>
      <c r="B2239" s="1" t="s">
        <v>49</v>
      </c>
      <c r="C2239" s="3" t="n">
        <v>2008</v>
      </c>
      <c r="D2239" s="1" t="n">
        <v>2</v>
      </c>
      <c r="E2239" s="1" t="n">
        <v>570279</v>
      </c>
      <c r="F2239" s="1" t="n">
        <v>531039.666666667</v>
      </c>
      <c r="G2239" s="1" t="n">
        <v>39239.3333333333</v>
      </c>
      <c r="H2239" s="4" t="n">
        <v>6.9</v>
      </c>
      <c r="I2239" s="5" t="s">
        <v>10</v>
      </c>
    </row>
    <row r="2240" customFormat="false" ht="12.75" hidden="false" customHeight="false" outlineLevel="0" collapsed="false">
      <c r="A2240" s="1" t="n">
        <v>6717</v>
      </c>
      <c r="B2240" s="1" t="s">
        <v>49</v>
      </c>
      <c r="C2240" s="3" t="n">
        <v>2008</v>
      </c>
      <c r="D2240" s="1" t="n">
        <v>3</v>
      </c>
      <c r="E2240" s="1" t="n">
        <v>577132.333333333</v>
      </c>
      <c r="F2240" s="1" t="n">
        <v>528589.333333333</v>
      </c>
      <c r="G2240" s="1" t="n">
        <v>48543</v>
      </c>
      <c r="H2240" s="4" t="n">
        <v>8.4</v>
      </c>
      <c r="I2240" s="5" t="s">
        <v>10</v>
      </c>
    </row>
    <row r="2241" customFormat="false" ht="12.75" hidden="false" customHeight="false" outlineLevel="0" collapsed="false">
      <c r="A2241" s="1" t="n">
        <v>6720</v>
      </c>
      <c r="B2241" s="1" t="s">
        <v>49</v>
      </c>
      <c r="C2241" s="3" t="n">
        <v>2008</v>
      </c>
      <c r="D2241" s="1" t="n">
        <v>4</v>
      </c>
      <c r="E2241" s="1" t="n">
        <v>569436.333333333</v>
      </c>
      <c r="F2241" s="1" t="n">
        <v>518318.666666667</v>
      </c>
      <c r="G2241" s="1" t="n">
        <v>51117.6666666667</v>
      </c>
      <c r="H2241" s="4" t="n">
        <v>8.96666666666667</v>
      </c>
      <c r="I2241" s="5" t="s">
        <v>10</v>
      </c>
    </row>
    <row r="2242" customFormat="false" ht="12.75" hidden="false" customHeight="false" outlineLevel="0" collapsed="false">
      <c r="A2242" s="1" t="n">
        <v>6723</v>
      </c>
      <c r="B2242" s="1" t="s">
        <v>50</v>
      </c>
      <c r="C2242" s="3" t="n">
        <v>1995</v>
      </c>
      <c r="D2242" s="1" t="n">
        <v>1</v>
      </c>
      <c r="E2242" s="1" t="n">
        <v>1823111</v>
      </c>
      <c r="F2242" s="1" t="n">
        <v>1728676.66666667</v>
      </c>
      <c r="G2242" s="1" t="n">
        <v>94434.3333333333</v>
      </c>
      <c r="H2242" s="4" t="n">
        <v>5.2</v>
      </c>
      <c r="I2242" s="5" t="s">
        <v>10</v>
      </c>
    </row>
    <row r="2243" customFormat="false" ht="12.75" hidden="false" customHeight="false" outlineLevel="0" collapsed="false">
      <c r="A2243" s="1" t="n">
        <v>6726</v>
      </c>
      <c r="B2243" s="1" t="s">
        <v>50</v>
      </c>
      <c r="C2243" s="3" t="n">
        <v>1995</v>
      </c>
      <c r="D2243" s="1" t="n">
        <v>2</v>
      </c>
      <c r="E2243" s="1" t="n">
        <v>1862549.33333333</v>
      </c>
      <c r="F2243" s="1" t="n">
        <v>1770465.33333333</v>
      </c>
      <c r="G2243" s="1" t="n">
        <v>92084</v>
      </c>
      <c r="H2243" s="4" t="n">
        <v>4.93333333333333</v>
      </c>
      <c r="I2243" s="5" t="s">
        <v>10</v>
      </c>
    </row>
    <row r="2244" customFormat="false" ht="12.75" hidden="false" customHeight="false" outlineLevel="0" collapsed="false">
      <c r="A2244" s="1" t="n">
        <v>6729</v>
      </c>
      <c r="B2244" s="1" t="s">
        <v>50</v>
      </c>
      <c r="C2244" s="3" t="n">
        <v>1995</v>
      </c>
      <c r="D2244" s="1" t="n">
        <v>3</v>
      </c>
      <c r="E2244" s="1" t="n">
        <v>1869975</v>
      </c>
      <c r="F2244" s="1" t="n">
        <v>1769253.66666667</v>
      </c>
      <c r="G2244" s="1" t="n">
        <v>100721.333333333</v>
      </c>
      <c r="H2244" s="4" t="n">
        <v>5.36666666666667</v>
      </c>
      <c r="I2244" s="5" t="s">
        <v>10</v>
      </c>
    </row>
    <row r="2245" customFormat="false" ht="12.75" hidden="false" customHeight="false" outlineLevel="0" collapsed="false">
      <c r="A2245" s="1" t="n">
        <v>6732</v>
      </c>
      <c r="B2245" s="1" t="s">
        <v>50</v>
      </c>
      <c r="C2245" s="3" t="n">
        <v>1995</v>
      </c>
      <c r="D2245" s="1" t="n">
        <v>4</v>
      </c>
      <c r="E2245" s="1" t="n">
        <v>1843828.33333333</v>
      </c>
      <c r="F2245" s="1" t="n">
        <v>1750137.33333333</v>
      </c>
      <c r="G2245" s="1" t="n">
        <v>93691</v>
      </c>
      <c r="H2245" s="4" t="n">
        <v>5.1</v>
      </c>
      <c r="I2245" s="5" t="s">
        <v>10</v>
      </c>
    </row>
    <row r="2246" customFormat="false" ht="12.75" hidden="false" customHeight="false" outlineLevel="0" collapsed="false">
      <c r="A2246" s="1" t="n">
        <v>6735</v>
      </c>
      <c r="B2246" s="1" t="s">
        <v>50</v>
      </c>
      <c r="C2246" s="3" t="n">
        <v>1996</v>
      </c>
      <c r="D2246" s="1" t="n">
        <v>1</v>
      </c>
      <c r="E2246" s="1" t="n">
        <v>1849709.33333333</v>
      </c>
      <c r="F2246" s="1" t="n">
        <v>1746134.33333333</v>
      </c>
      <c r="G2246" s="1" t="n">
        <v>103575</v>
      </c>
      <c r="H2246" s="4" t="n">
        <v>5.6</v>
      </c>
      <c r="I2246" s="5" t="s">
        <v>10</v>
      </c>
    </row>
    <row r="2247" customFormat="false" ht="12.75" hidden="false" customHeight="false" outlineLevel="0" collapsed="false">
      <c r="A2247" s="1" t="n">
        <v>6738</v>
      </c>
      <c r="B2247" s="1" t="s">
        <v>50</v>
      </c>
      <c r="C2247" s="3" t="n">
        <v>1996</v>
      </c>
      <c r="D2247" s="1" t="n">
        <v>2</v>
      </c>
      <c r="E2247" s="1" t="n">
        <v>1905179</v>
      </c>
      <c r="F2247" s="1" t="n">
        <v>1798086.66666667</v>
      </c>
      <c r="G2247" s="1" t="n">
        <v>107092.333333333</v>
      </c>
      <c r="H2247" s="4" t="n">
        <v>5.63333333333333</v>
      </c>
      <c r="I2247" s="5" t="s">
        <v>10</v>
      </c>
    </row>
    <row r="2248" customFormat="false" ht="12.75" hidden="false" customHeight="false" outlineLevel="0" collapsed="false">
      <c r="A2248" s="1" t="n">
        <v>6741</v>
      </c>
      <c r="B2248" s="1" t="s">
        <v>50</v>
      </c>
      <c r="C2248" s="3" t="n">
        <v>1996</v>
      </c>
      <c r="D2248" s="1" t="n">
        <v>3</v>
      </c>
      <c r="E2248" s="1" t="n">
        <v>1918430.33333333</v>
      </c>
      <c r="F2248" s="1" t="n">
        <v>1805455.33333333</v>
      </c>
      <c r="G2248" s="1" t="n">
        <v>112975</v>
      </c>
      <c r="H2248" s="4" t="n">
        <v>5.86666666666667</v>
      </c>
      <c r="I2248" s="5" t="s">
        <v>10</v>
      </c>
    </row>
    <row r="2249" customFormat="false" ht="12.75" hidden="false" customHeight="false" outlineLevel="0" collapsed="false">
      <c r="A2249" s="1" t="n">
        <v>6744</v>
      </c>
      <c r="B2249" s="1" t="s">
        <v>50</v>
      </c>
      <c r="C2249" s="3" t="n">
        <v>1996</v>
      </c>
      <c r="D2249" s="1" t="n">
        <v>4</v>
      </c>
      <c r="E2249" s="1" t="n">
        <v>1896187.33333333</v>
      </c>
      <c r="F2249" s="1" t="n">
        <v>1792907.33333333</v>
      </c>
      <c r="G2249" s="1" t="n">
        <v>103280</v>
      </c>
      <c r="H2249" s="4" t="n">
        <v>5.43333333333333</v>
      </c>
      <c r="I2249" s="5" t="s">
        <v>10</v>
      </c>
    </row>
    <row r="2250" customFormat="false" ht="12.75" hidden="false" customHeight="false" outlineLevel="0" collapsed="false">
      <c r="A2250" s="1" t="n">
        <v>6747</v>
      </c>
      <c r="B2250" s="1" t="s">
        <v>50</v>
      </c>
      <c r="C2250" s="3" t="n">
        <v>1997</v>
      </c>
      <c r="D2250" s="1" t="n">
        <v>1</v>
      </c>
      <c r="E2250" s="1" t="n">
        <v>1886137</v>
      </c>
      <c r="F2250" s="1" t="n">
        <v>1781750.66666667</v>
      </c>
      <c r="G2250" s="1" t="n">
        <v>104386.333333333</v>
      </c>
      <c r="H2250" s="4" t="n">
        <v>5.56666666666667</v>
      </c>
      <c r="I2250" s="6" t="n">
        <v>95162.4338642816</v>
      </c>
    </row>
    <row r="2251" customFormat="false" ht="12.75" hidden="false" customHeight="false" outlineLevel="0" collapsed="false">
      <c r="A2251" s="1" t="n">
        <v>6750</v>
      </c>
      <c r="B2251" s="1" t="s">
        <v>50</v>
      </c>
      <c r="C2251" s="3" t="n">
        <v>1997</v>
      </c>
      <c r="D2251" s="1" t="n">
        <v>2</v>
      </c>
      <c r="E2251" s="1" t="n">
        <v>1922558.66666667</v>
      </c>
      <c r="F2251" s="1" t="n">
        <v>1834849.33333333</v>
      </c>
      <c r="G2251" s="1" t="n">
        <v>87709.3333333333</v>
      </c>
      <c r="H2251" s="4" t="n">
        <v>4.56666666666667</v>
      </c>
      <c r="I2251" s="6" t="n">
        <v>96764.5424281925</v>
      </c>
    </row>
    <row r="2252" customFormat="false" ht="12.75" hidden="false" customHeight="false" outlineLevel="0" collapsed="false">
      <c r="A2252" s="1" t="n">
        <v>6753</v>
      </c>
      <c r="B2252" s="1" t="s">
        <v>50</v>
      </c>
      <c r="C2252" s="3" t="n">
        <v>1997</v>
      </c>
      <c r="D2252" s="1" t="n">
        <v>3</v>
      </c>
      <c r="E2252" s="1" t="n">
        <v>1920535.66666667</v>
      </c>
      <c r="F2252" s="1" t="n">
        <v>1836381.66666667</v>
      </c>
      <c r="G2252" s="1" t="n">
        <v>84154</v>
      </c>
      <c r="H2252" s="4" t="n">
        <v>4.36666666666667</v>
      </c>
      <c r="I2252" s="6" t="n">
        <v>98306.8358114597</v>
      </c>
    </row>
    <row r="2253" customFormat="false" ht="12.75" hidden="false" customHeight="false" outlineLevel="0" collapsed="false">
      <c r="A2253" s="1" t="n">
        <v>6756</v>
      </c>
      <c r="B2253" s="1" t="s">
        <v>50</v>
      </c>
      <c r="C2253" s="3" t="n">
        <v>1997</v>
      </c>
      <c r="D2253" s="1" t="n">
        <v>4</v>
      </c>
      <c r="E2253" s="1" t="n">
        <v>1886197</v>
      </c>
      <c r="F2253" s="1" t="n">
        <v>1825051.33333333</v>
      </c>
      <c r="G2253" s="1" t="n">
        <v>61145.6666666667</v>
      </c>
      <c r="H2253" s="4" t="n">
        <v>3.26666666666667</v>
      </c>
      <c r="I2253" s="6" t="n">
        <v>99354.1878960662</v>
      </c>
    </row>
    <row r="2254" customFormat="false" ht="12.75" hidden="false" customHeight="false" outlineLevel="0" collapsed="false">
      <c r="A2254" s="1" t="n">
        <v>6759</v>
      </c>
      <c r="B2254" s="1" t="s">
        <v>50</v>
      </c>
      <c r="C2254" s="3" t="n">
        <v>1998</v>
      </c>
      <c r="D2254" s="1" t="n">
        <v>1</v>
      </c>
      <c r="E2254" s="1" t="n">
        <v>1883173.33333333</v>
      </c>
      <c r="F2254" s="1" t="n">
        <v>1816238.66666667</v>
      </c>
      <c r="G2254" s="1" t="n">
        <v>66934.6666666667</v>
      </c>
      <c r="H2254" s="4" t="n">
        <v>3.56666666666667</v>
      </c>
      <c r="I2254" s="6" t="n">
        <v>101058.68960412</v>
      </c>
    </row>
    <row r="2255" customFormat="false" ht="12.75" hidden="false" customHeight="false" outlineLevel="0" collapsed="false">
      <c r="A2255" s="1" t="n">
        <v>6762</v>
      </c>
      <c r="B2255" s="1" t="s">
        <v>50</v>
      </c>
      <c r="C2255" s="3" t="n">
        <v>1998</v>
      </c>
      <c r="D2255" s="1" t="n">
        <v>2</v>
      </c>
      <c r="E2255" s="1" t="n">
        <v>1928248</v>
      </c>
      <c r="F2255" s="1" t="n">
        <v>1865084</v>
      </c>
      <c r="G2255" s="1" t="n">
        <v>63164</v>
      </c>
      <c r="H2255" s="4" t="n">
        <v>3.26666666666667</v>
      </c>
      <c r="I2255" s="6" t="n">
        <v>101896.657473012</v>
      </c>
    </row>
    <row r="2256" customFormat="false" ht="12.75" hidden="false" customHeight="false" outlineLevel="0" collapsed="false">
      <c r="A2256" s="1" t="n">
        <v>6765</v>
      </c>
      <c r="B2256" s="1" t="s">
        <v>50</v>
      </c>
      <c r="C2256" s="3" t="n">
        <v>1998</v>
      </c>
      <c r="D2256" s="1" t="n">
        <v>3</v>
      </c>
      <c r="E2256" s="1" t="n">
        <v>1938620.66666667</v>
      </c>
      <c r="F2256" s="1" t="n">
        <v>1861598.33333333</v>
      </c>
      <c r="G2256" s="1" t="n">
        <v>77022.3333333333</v>
      </c>
      <c r="H2256" s="4" t="n">
        <v>3.96666666666667</v>
      </c>
      <c r="I2256" s="6" t="n">
        <v>103445.485725065</v>
      </c>
    </row>
    <row r="2257" customFormat="false" ht="12.75" hidden="false" customHeight="false" outlineLevel="0" collapsed="false">
      <c r="A2257" s="1" t="n">
        <v>6768</v>
      </c>
      <c r="B2257" s="1" t="s">
        <v>50</v>
      </c>
      <c r="C2257" s="3" t="n">
        <v>1998</v>
      </c>
      <c r="D2257" s="1" t="n">
        <v>4</v>
      </c>
      <c r="E2257" s="1" t="n">
        <v>1923179.33333333</v>
      </c>
      <c r="F2257" s="1" t="n">
        <v>1853379.33333333</v>
      </c>
      <c r="G2257" s="1" t="n">
        <v>69800</v>
      </c>
      <c r="H2257" s="4" t="n">
        <v>3.66666666666667</v>
      </c>
      <c r="I2257" s="6" t="n">
        <v>105379.167197803</v>
      </c>
    </row>
    <row r="2258" customFormat="false" ht="12.75" hidden="false" customHeight="false" outlineLevel="0" collapsed="false">
      <c r="A2258" s="1" t="n">
        <v>6771</v>
      </c>
      <c r="B2258" s="1" t="s">
        <v>50</v>
      </c>
      <c r="C2258" s="3" t="n">
        <v>1999</v>
      </c>
      <c r="D2258" s="1" t="n">
        <v>1</v>
      </c>
      <c r="E2258" s="1" t="n">
        <v>1927386</v>
      </c>
      <c r="F2258" s="1" t="n">
        <v>1848010.66666667</v>
      </c>
      <c r="G2258" s="1" t="n">
        <v>79375.3333333333</v>
      </c>
      <c r="H2258" s="4" t="n">
        <v>4.13333333333333</v>
      </c>
      <c r="I2258" s="6" t="n">
        <v>106296.804020101</v>
      </c>
    </row>
    <row r="2259" customFormat="false" ht="12.75" hidden="false" customHeight="false" outlineLevel="0" collapsed="false">
      <c r="A2259" s="1" t="n">
        <v>6774</v>
      </c>
      <c r="B2259" s="1" t="s">
        <v>50</v>
      </c>
      <c r="C2259" s="3" t="n">
        <v>1999</v>
      </c>
      <c r="D2259" s="1" t="n">
        <v>2</v>
      </c>
      <c r="E2259" s="1" t="n">
        <v>1969523.66666667</v>
      </c>
      <c r="F2259" s="1" t="n">
        <v>1892188.33333333</v>
      </c>
      <c r="G2259" s="1" t="n">
        <v>77335.3333333333</v>
      </c>
      <c r="H2259" s="4" t="n">
        <v>3.9</v>
      </c>
      <c r="I2259" s="6" t="n">
        <v>107557.133849602</v>
      </c>
    </row>
    <row r="2260" customFormat="false" ht="12.75" hidden="false" customHeight="false" outlineLevel="0" collapsed="false">
      <c r="A2260" s="1" t="n">
        <v>6777</v>
      </c>
      <c r="B2260" s="1" t="s">
        <v>50</v>
      </c>
      <c r="C2260" s="3" t="n">
        <v>1999</v>
      </c>
      <c r="D2260" s="1" t="n">
        <v>3</v>
      </c>
      <c r="E2260" s="1" t="n">
        <v>1974434.33333333</v>
      </c>
      <c r="F2260" s="1" t="n">
        <v>1888281</v>
      </c>
      <c r="G2260" s="1" t="n">
        <v>86153.3333333333</v>
      </c>
      <c r="H2260" s="4" t="n">
        <v>4.36666666666667</v>
      </c>
      <c r="I2260" s="6" t="n">
        <v>109191.45922851</v>
      </c>
    </row>
    <row r="2261" customFormat="false" ht="12.75" hidden="false" customHeight="false" outlineLevel="0" collapsed="false">
      <c r="A2261" s="1" t="n">
        <v>6780</v>
      </c>
      <c r="B2261" s="1" t="s">
        <v>50</v>
      </c>
      <c r="C2261" s="3" t="n">
        <v>1999</v>
      </c>
      <c r="D2261" s="1" t="n">
        <v>4</v>
      </c>
      <c r="E2261" s="1" t="n">
        <v>1955353.66666667</v>
      </c>
      <c r="F2261" s="1" t="n">
        <v>1879101.66666667</v>
      </c>
      <c r="G2261" s="1" t="n">
        <v>76252</v>
      </c>
      <c r="H2261" s="4" t="n">
        <v>3.9</v>
      </c>
      <c r="I2261" s="6" t="n">
        <v>111606.602901788</v>
      </c>
    </row>
    <row r="2262" customFormat="false" ht="12.75" hidden="false" customHeight="false" outlineLevel="0" collapsed="false">
      <c r="A2262" s="1" t="n">
        <v>6783</v>
      </c>
      <c r="B2262" s="1" t="s">
        <v>50</v>
      </c>
      <c r="C2262" s="3" t="n">
        <v>2000</v>
      </c>
      <c r="D2262" s="1" t="n">
        <v>1</v>
      </c>
      <c r="E2262" s="1" t="n">
        <v>1950695</v>
      </c>
      <c r="F2262" s="1" t="n">
        <v>1875638.66666667</v>
      </c>
      <c r="G2262" s="1" t="n">
        <v>75056.3333333333</v>
      </c>
      <c r="H2262" s="4" t="n">
        <v>3.86666666666667</v>
      </c>
      <c r="I2262" s="6" t="n">
        <v>110364.17140718</v>
      </c>
    </row>
    <row r="2263" customFormat="false" ht="12.75" hidden="false" customHeight="false" outlineLevel="0" collapsed="false">
      <c r="A2263" s="1" t="n">
        <v>6786</v>
      </c>
      <c r="B2263" s="1" t="s">
        <v>50</v>
      </c>
      <c r="C2263" s="3" t="n">
        <v>2000</v>
      </c>
      <c r="D2263" s="1" t="n">
        <v>2</v>
      </c>
      <c r="E2263" s="1" t="n">
        <v>1984403</v>
      </c>
      <c r="F2263" s="1" t="n">
        <v>1915560.33333333</v>
      </c>
      <c r="G2263" s="1" t="n">
        <v>68842.6666666667</v>
      </c>
      <c r="H2263" s="4" t="n">
        <v>3.46666666666667</v>
      </c>
      <c r="I2263" s="6" t="n">
        <v>112580.761303762</v>
      </c>
    </row>
    <row r="2264" customFormat="false" ht="12.75" hidden="false" customHeight="false" outlineLevel="0" collapsed="false">
      <c r="A2264" s="1" t="n">
        <v>6789</v>
      </c>
      <c r="B2264" s="1" t="s">
        <v>50</v>
      </c>
      <c r="C2264" s="3" t="n">
        <v>2000</v>
      </c>
      <c r="D2264" s="1" t="n">
        <v>3</v>
      </c>
      <c r="E2264" s="1" t="n">
        <v>1983937</v>
      </c>
      <c r="F2264" s="1" t="n">
        <v>1908523.66666667</v>
      </c>
      <c r="G2264" s="1" t="n">
        <v>75413.3333333333</v>
      </c>
      <c r="H2264" s="4" t="n">
        <v>3.8</v>
      </c>
      <c r="I2264" s="6" t="n">
        <v>113031.185207256</v>
      </c>
    </row>
    <row r="2265" customFormat="false" ht="12.75" hidden="false" customHeight="false" outlineLevel="0" collapsed="false">
      <c r="A2265" s="1" t="n">
        <v>6792</v>
      </c>
      <c r="B2265" s="1" t="s">
        <v>50</v>
      </c>
      <c r="C2265" s="3" t="n">
        <v>2000</v>
      </c>
      <c r="D2265" s="1" t="n">
        <v>4</v>
      </c>
      <c r="E2265" s="1" t="n">
        <v>1972364.33333333</v>
      </c>
      <c r="F2265" s="1" t="n">
        <v>1908391.66666667</v>
      </c>
      <c r="G2265" s="1" t="n">
        <v>63972.6666666667</v>
      </c>
      <c r="H2265" s="4" t="n">
        <v>3.23333333333333</v>
      </c>
      <c r="I2265" s="6" t="n">
        <v>114079.882081802</v>
      </c>
    </row>
    <row r="2266" customFormat="false" ht="12.75" hidden="false" customHeight="false" outlineLevel="0" collapsed="false">
      <c r="A2266" s="1" t="n">
        <v>6795</v>
      </c>
      <c r="B2266" s="1" t="s">
        <v>50</v>
      </c>
      <c r="C2266" s="3" t="n">
        <v>2001</v>
      </c>
      <c r="D2266" s="1" t="n">
        <v>1</v>
      </c>
      <c r="E2266" s="1" t="n">
        <v>1994917.66666667</v>
      </c>
      <c r="F2266" s="1" t="n">
        <v>1904603</v>
      </c>
      <c r="G2266" s="1" t="n">
        <v>90314.6666666667</v>
      </c>
      <c r="H2266" s="4" t="n">
        <v>4.53333333333333</v>
      </c>
      <c r="I2266" s="6" t="n">
        <v>116063.158289684</v>
      </c>
    </row>
    <row r="2267" customFormat="false" ht="12.75" hidden="false" customHeight="false" outlineLevel="0" collapsed="false">
      <c r="A2267" s="1" t="n">
        <v>6798</v>
      </c>
      <c r="B2267" s="1" t="s">
        <v>50</v>
      </c>
      <c r="C2267" s="3" t="n">
        <v>2001</v>
      </c>
      <c r="D2267" s="1" t="n">
        <v>2</v>
      </c>
      <c r="E2267" s="1" t="n">
        <v>1924751.33333333</v>
      </c>
      <c r="F2267" s="1" t="n">
        <v>1829296.66666667</v>
      </c>
      <c r="G2267" s="1" t="n">
        <v>95454.6666666667</v>
      </c>
      <c r="H2267" s="4" t="n">
        <v>4.96666666666667</v>
      </c>
      <c r="I2267" s="6" t="n">
        <v>117307.002344996</v>
      </c>
    </row>
    <row r="2268" customFormat="false" ht="12.75" hidden="false" customHeight="false" outlineLevel="0" collapsed="false">
      <c r="A2268" s="1" t="n">
        <v>6801</v>
      </c>
      <c r="B2268" s="1" t="s">
        <v>50</v>
      </c>
      <c r="C2268" s="3" t="n">
        <v>2001</v>
      </c>
      <c r="D2268" s="1" t="n">
        <v>3</v>
      </c>
      <c r="E2268" s="1" t="n">
        <v>1932321</v>
      </c>
      <c r="F2268" s="1" t="n">
        <v>1821918.66666667</v>
      </c>
      <c r="G2268" s="1" t="n">
        <v>110402.333333333</v>
      </c>
      <c r="H2268" s="4" t="n">
        <v>5.7</v>
      </c>
      <c r="I2268" s="6" t="n">
        <v>117378.807122863</v>
      </c>
    </row>
    <row r="2269" customFormat="false" ht="12.75" hidden="false" customHeight="false" outlineLevel="0" collapsed="false">
      <c r="A2269" s="1" t="n">
        <v>6804</v>
      </c>
      <c r="B2269" s="1" t="s">
        <v>50</v>
      </c>
      <c r="C2269" s="3" t="n">
        <v>2001</v>
      </c>
      <c r="D2269" s="1" t="n">
        <v>4</v>
      </c>
      <c r="E2269" s="1" t="n">
        <v>1920418</v>
      </c>
      <c r="F2269" s="1" t="n">
        <v>1813345</v>
      </c>
      <c r="G2269" s="1" t="n">
        <v>107073</v>
      </c>
      <c r="H2269" s="4" t="n">
        <v>5.6</v>
      </c>
      <c r="I2269" s="6" t="n">
        <v>118435.032242458</v>
      </c>
    </row>
    <row r="2270" customFormat="false" ht="12.75" hidden="false" customHeight="false" outlineLevel="0" collapsed="false">
      <c r="A2270" s="1" t="n">
        <v>6807</v>
      </c>
      <c r="B2270" s="1" t="s">
        <v>50</v>
      </c>
      <c r="C2270" s="3" t="n">
        <v>2002</v>
      </c>
      <c r="D2270" s="1" t="n">
        <v>1</v>
      </c>
      <c r="E2270" s="1" t="n">
        <v>1925261.33333333</v>
      </c>
      <c r="F2270" s="1" t="n">
        <v>1806640.33333333</v>
      </c>
      <c r="G2270" s="1" t="n">
        <v>118621</v>
      </c>
      <c r="H2270" s="4" t="n">
        <v>6.13333333333333</v>
      </c>
      <c r="I2270" s="6" t="n">
        <v>119999.16716971</v>
      </c>
    </row>
    <row r="2271" customFormat="false" ht="12.75" hidden="false" customHeight="false" outlineLevel="0" collapsed="false">
      <c r="A2271" s="1" t="n">
        <v>6810</v>
      </c>
      <c r="B2271" s="1" t="s">
        <v>50</v>
      </c>
      <c r="C2271" s="3" t="n">
        <v>2002</v>
      </c>
      <c r="D2271" s="1" t="n">
        <v>2</v>
      </c>
      <c r="E2271" s="1" t="n">
        <v>1966425.66666667</v>
      </c>
      <c r="F2271" s="1" t="n">
        <v>1854139.66666667</v>
      </c>
      <c r="G2271" s="1" t="n">
        <v>112286</v>
      </c>
      <c r="H2271" s="4" t="n">
        <v>5.7</v>
      </c>
      <c r="I2271" s="6" t="n">
        <v>121082.647016123</v>
      </c>
    </row>
    <row r="2272" customFormat="false" ht="12.75" hidden="false" customHeight="false" outlineLevel="0" collapsed="false">
      <c r="A2272" s="1" t="n">
        <v>6813</v>
      </c>
      <c r="B2272" s="1" t="s">
        <v>50</v>
      </c>
      <c r="C2272" s="3" t="n">
        <v>2002</v>
      </c>
      <c r="D2272" s="1" t="n">
        <v>3</v>
      </c>
      <c r="E2272" s="1" t="n">
        <v>1972502.66666667</v>
      </c>
      <c r="F2272" s="1" t="n">
        <v>1857506</v>
      </c>
      <c r="G2272" s="1" t="n">
        <v>114996.666666667</v>
      </c>
      <c r="H2272" s="4" t="n">
        <v>5.83333333333333</v>
      </c>
      <c r="I2272" s="6" t="n">
        <v>122253.223313212</v>
      </c>
    </row>
    <row r="2273" customFormat="false" ht="12.75" hidden="false" customHeight="false" outlineLevel="0" collapsed="false">
      <c r="A2273" s="1" t="n">
        <v>6816</v>
      </c>
      <c r="B2273" s="1" t="s">
        <v>50</v>
      </c>
      <c r="C2273" s="3" t="n">
        <v>2002</v>
      </c>
      <c r="D2273" s="1" t="n">
        <v>4</v>
      </c>
      <c r="E2273" s="1" t="n">
        <v>1963020.66666667</v>
      </c>
      <c r="F2273" s="1" t="n">
        <v>1844105.66666667</v>
      </c>
      <c r="G2273" s="1" t="n">
        <v>118915</v>
      </c>
      <c r="H2273" s="4" t="n">
        <v>6.06666666666667</v>
      </c>
      <c r="I2273" s="6" t="n">
        <v>122992.962500955</v>
      </c>
    </row>
    <row r="2274" customFormat="false" ht="12.75" hidden="false" customHeight="false" outlineLevel="0" collapsed="false">
      <c r="A2274" s="1" t="n">
        <v>6819</v>
      </c>
      <c r="B2274" s="1" t="s">
        <v>50</v>
      </c>
      <c r="C2274" s="3" t="n">
        <v>2003</v>
      </c>
      <c r="D2274" s="1" t="n">
        <v>1</v>
      </c>
      <c r="E2274" s="1" t="n">
        <v>1972782.33333333</v>
      </c>
      <c r="F2274" s="1" t="n">
        <v>1842715.33333333</v>
      </c>
      <c r="G2274" s="1" t="n">
        <v>130067</v>
      </c>
      <c r="H2274" s="4" t="n">
        <v>6.6</v>
      </c>
      <c r="I2274" s="6" t="n">
        <v>124908.026914217</v>
      </c>
    </row>
    <row r="2275" customFormat="false" ht="12.75" hidden="false" customHeight="false" outlineLevel="0" collapsed="false">
      <c r="A2275" s="1" t="n">
        <v>6822</v>
      </c>
      <c r="B2275" s="1" t="s">
        <v>50</v>
      </c>
      <c r="C2275" s="3" t="n">
        <v>2003</v>
      </c>
      <c r="D2275" s="1" t="n">
        <v>2</v>
      </c>
      <c r="E2275" s="1" t="n">
        <v>2014203.33333333</v>
      </c>
      <c r="F2275" s="1" t="n">
        <v>1881935.66666667</v>
      </c>
      <c r="G2275" s="1" t="n">
        <v>132267.666666667</v>
      </c>
      <c r="H2275" s="4" t="n">
        <v>6.53333333333333</v>
      </c>
      <c r="I2275" s="6" t="n">
        <v>126380.470588235</v>
      </c>
    </row>
    <row r="2276" customFormat="false" ht="12.75" hidden="false" customHeight="false" outlineLevel="0" collapsed="false">
      <c r="A2276" s="1" t="n">
        <v>6825</v>
      </c>
      <c r="B2276" s="1" t="s">
        <v>50</v>
      </c>
      <c r="C2276" s="3" t="n">
        <v>2003</v>
      </c>
      <c r="D2276" s="1" t="n">
        <v>3</v>
      </c>
      <c r="E2276" s="1" t="n">
        <v>2012670.33333333</v>
      </c>
      <c r="F2276" s="1" t="n">
        <v>1873675</v>
      </c>
      <c r="G2276" s="1" t="n">
        <v>138995.333333333</v>
      </c>
      <c r="H2276" s="4" t="n">
        <v>6.9</v>
      </c>
      <c r="I2276" s="6" t="n">
        <v>129347.52626417</v>
      </c>
    </row>
    <row r="2277" customFormat="false" ht="12.75" hidden="false" customHeight="false" outlineLevel="0" collapsed="false">
      <c r="A2277" s="1" t="n">
        <v>6828</v>
      </c>
      <c r="B2277" s="1" t="s">
        <v>50</v>
      </c>
      <c r="C2277" s="3" t="n">
        <v>2003</v>
      </c>
      <c r="D2277" s="1" t="n">
        <v>4</v>
      </c>
      <c r="E2277" s="1" t="n">
        <v>2001222.66666667</v>
      </c>
      <c r="F2277" s="1" t="n">
        <v>1868919</v>
      </c>
      <c r="G2277" s="1" t="n">
        <v>132303.666666667</v>
      </c>
      <c r="H2277" s="4" t="n">
        <v>6.6</v>
      </c>
      <c r="I2277" s="6" t="n">
        <v>130903.976233378</v>
      </c>
    </row>
    <row r="2278" customFormat="false" ht="12.75" hidden="false" customHeight="false" outlineLevel="0" collapsed="false">
      <c r="A2278" s="1" t="n">
        <v>6831</v>
      </c>
      <c r="B2278" s="1" t="s">
        <v>50</v>
      </c>
      <c r="C2278" s="3" t="n">
        <v>2004</v>
      </c>
      <c r="D2278" s="1" t="n">
        <v>1</v>
      </c>
      <c r="E2278" s="1" t="n">
        <v>2006540.33333333</v>
      </c>
      <c r="F2278" s="1" t="n">
        <v>1866269.66666667</v>
      </c>
      <c r="G2278" s="1" t="n">
        <v>140270.666666667</v>
      </c>
      <c r="H2278" s="4" t="n">
        <v>7</v>
      </c>
      <c r="I2278" s="6" t="n">
        <v>128686.995723488</v>
      </c>
    </row>
    <row r="2279" customFormat="false" ht="12.75" hidden="false" customHeight="false" outlineLevel="0" collapsed="false">
      <c r="A2279" s="1" t="n">
        <v>6834</v>
      </c>
      <c r="B2279" s="1" t="s">
        <v>50</v>
      </c>
      <c r="C2279" s="3" t="n">
        <v>2004</v>
      </c>
      <c r="D2279" s="1" t="n">
        <v>2</v>
      </c>
      <c r="E2279" s="1" t="n">
        <v>2047067</v>
      </c>
      <c r="F2279" s="1" t="n">
        <v>1911444</v>
      </c>
      <c r="G2279" s="1" t="n">
        <v>135623</v>
      </c>
      <c r="H2279" s="4" t="n">
        <v>6.66666666666667</v>
      </c>
      <c r="I2279" s="6" t="n">
        <v>130997.731484671</v>
      </c>
    </row>
    <row r="2280" customFormat="false" ht="12.75" hidden="false" customHeight="false" outlineLevel="0" collapsed="false">
      <c r="A2280" s="1" t="n">
        <v>6837</v>
      </c>
      <c r="B2280" s="1" t="s">
        <v>50</v>
      </c>
      <c r="C2280" s="3" t="n">
        <v>2004</v>
      </c>
      <c r="D2280" s="1" t="n">
        <v>3</v>
      </c>
      <c r="E2280" s="1" t="n">
        <v>2052094.66666667</v>
      </c>
      <c r="F2280" s="1" t="n">
        <v>1911789</v>
      </c>
      <c r="G2280" s="1" t="n">
        <v>140305.666666667</v>
      </c>
      <c r="H2280" s="4" t="n">
        <v>6.83333333333333</v>
      </c>
      <c r="I2280" s="6" t="n">
        <v>132905.668092171</v>
      </c>
    </row>
    <row r="2281" customFormat="false" ht="12.75" hidden="false" customHeight="false" outlineLevel="0" collapsed="false">
      <c r="A2281" s="1" t="n">
        <v>6840</v>
      </c>
      <c r="B2281" s="1" t="s">
        <v>50</v>
      </c>
      <c r="C2281" s="3" t="n">
        <v>2004</v>
      </c>
      <c r="D2281" s="1" t="n">
        <v>4</v>
      </c>
      <c r="E2281" s="1" t="n">
        <v>2041765.33333333</v>
      </c>
      <c r="F2281" s="1" t="n">
        <v>1903246.66666667</v>
      </c>
      <c r="G2281" s="1" t="n">
        <v>138518.666666667</v>
      </c>
      <c r="H2281" s="4" t="n">
        <v>6.76666666666667</v>
      </c>
      <c r="I2281" s="6" t="n">
        <v>134813.604699671</v>
      </c>
    </row>
    <row r="2282" customFormat="false" ht="12.75" hidden="false" customHeight="false" outlineLevel="0" collapsed="false">
      <c r="A2282" s="1" t="n">
        <v>6843</v>
      </c>
      <c r="B2282" s="1" t="s">
        <v>50</v>
      </c>
      <c r="C2282" s="3" t="n">
        <v>2005</v>
      </c>
      <c r="D2282" s="1" t="n">
        <v>1</v>
      </c>
      <c r="E2282" s="1" t="n">
        <v>2039675</v>
      </c>
      <c r="F2282" s="1" t="n">
        <v>1895607</v>
      </c>
      <c r="G2282" s="1" t="n">
        <v>144068</v>
      </c>
      <c r="H2282" s="4" t="n">
        <v>7.06666666666667</v>
      </c>
      <c r="I2282" s="6" t="n">
        <v>135645.334750189</v>
      </c>
    </row>
    <row r="2283" customFormat="false" ht="12.75" hidden="false" customHeight="false" outlineLevel="0" collapsed="false">
      <c r="A2283" s="1" t="n">
        <v>6846</v>
      </c>
      <c r="B2283" s="1" t="s">
        <v>50</v>
      </c>
      <c r="C2283" s="3" t="n">
        <v>2005</v>
      </c>
      <c r="D2283" s="1" t="n">
        <v>2</v>
      </c>
      <c r="E2283" s="1" t="n">
        <v>2082513</v>
      </c>
      <c r="F2283" s="1" t="n">
        <v>1948933.66666667</v>
      </c>
      <c r="G2283" s="1" t="n">
        <v>133579.333333333</v>
      </c>
      <c r="H2283" s="4" t="n">
        <v>6.4</v>
      </c>
      <c r="I2283" s="6" t="n">
        <v>137231.06636478</v>
      </c>
    </row>
    <row r="2284" customFormat="false" ht="12.75" hidden="false" customHeight="false" outlineLevel="0" collapsed="false">
      <c r="A2284" s="1" t="n">
        <v>6849</v>
      </c>
      <c r="B2284" s="1" t="s">
        <v>50</v>
      </c>
      <c r="C2284" s="3" t="n">
        <v>2005</v>
      </c>
      <c r="D2284" s="1" t="n">
        <v>3</v>
      </c>
      <c r="E2284" s="1" t="n">
        <v>2094732.33333333</v>
      </c>
      <c r="F2284" s="1" t="n">
        <v>1953073.66666667</v>
      </c>
      <c r="G2284" s="1" t="n">
        <v>141658.666666667</v>
      </c>
      <c r="H2284" s="4" t="n">
        <v>6.76666666666667</v>
      </c>
      <c r="I2284" s="6" t="n">
        <v>139917.101548679</v>
      </c>
    </row>
    <row r="2285" customFormat="false" ht="12.75" hidden="false" customHeight="false" outlineLevel="0" collapsed="false">
      <c r="A2285" s="1" t="n">
        <v>6852</v>
      </c>
      <c r="B2285" s="1" t="s">
        <v>50</v>
      </c>
      <c r="C2285" s="3" t="n">
        <v>2005</v>
      </c>
      <c r="D2285" s="1" t="n">
        <v>4</v>
      </c>
      <c r="E2285" s="1" t="n">
        <v>2085875.66666667</v>
      </c>
      <c r="F2285" s="1" t="n">
        <v>1945253</v>
      </c>
      <c r="G2285" s="1" t="n">
        <v>140622.666666667</v>
      </c>
      <c r="H2285" s="4" t="n">
        <v>6.73333333333333</v>
      </c>
      <c r="I2285" s="6" t="n">
        <v>141682.497336352</v>
      </c>
    </row>
    <row r="2286" customFormat="false" ht="12.75" hidden="false" customHeight="false" outlineLevel="0" collapsed="false">
      <c r="A2286" s="1" t="n">
        <v>6855</v>
      </c>
      <c r="B2286" s="1" t="s">
        <v>50</v>
      </c>
      <c r="C2286" s="3" t="n">
        <v>2006</v>
      </c>
      <c r="D2286" s="1" t="n">
        <v>1</v>
      </c>
      <c r="E2286" s="1" t="n">
        <v>2083134.66666667</v>
      </c>
      <c r="F2286" s="1" t="n">
        <v>1946524.33333333</v>
      </c>
      <c r="G2286" s="1" t="n">
        <v>136610.333333333</v>
      </c>
      <c r="H2286" s="4" t="n">
        <v>6.56666666666667</v>
      </c>
      <c r="I2286" s="6" t="n">
        <v>143784.015115701</v>
      </c>
    </row>
    <row r="2287" customFormat="false" ht="12.75" hidden="false" customHeight="false" outlineLevel="0" collapsed="false">
      <c r="A2287" s="1" t="n">
        <v>6858</v>
      </c>
      <c r="B2287" s="1" t="s">
        <v>50</v>
      </c>
      <c r="C2287" s="3" t="n">
        <v>2006</v>
      </c>
      <c r="D2287" s="1" t="n">
        <v>2</v>
      </c>
      <c r="E2287" s="1" t="n">
        <v>2127540</v>
      </c>
      <c r="F2287" s="1" t="n">
        <v>1994228</v>
      </c>
      <c r="G2287" s="1" t="n">
        <v>133312</v>
      </c>
      <c r="H2287" s="4" t="n">
        <v>6.3</v>
      </c>
      <c r="I2287" s="6" t="n">
        <v>145720.055629119</v>
      </c>
    </row>
    <row r="2288" customFormat="false" ht="12.75" hidden="false" customHeight="false" outlineLevel="0" collapsed="false">
      <c r="A2288" s="1" t="n">
        <v>6861</v>
      </c>
      <c r="B2288" s="1" t="s">
        <v>50</v>
      </c>
      <c r="C2288" s="3" t="n">
        <v>2006</v>
      </c>
      <c r="D2288" s="1" t="n">
        <v>3</v>
      </c>
      <c r="E2288" s="1" t="n">
        <v>2130584.33333333</v>
      </c>
      <c r="F2288" s="1" t="n">
        <v>1991392</v>
      </c>
      <c r="G2288" s="1" t="n">
        <v>139192.333333333</v>
      </c>
      <c r="H2288" s="4" t="n">
        <v>6.53333333333333</v>
      </c>
      <c r="I2288" s="6" t="n">
        <v>147001.503648029</v>
      </c>
    </row>
    <row r="2289" customFormat="false" ht="12.75" hidden="false" customHeight="false" outlineLevel="0" collapsed="false">
      <c r="A2289" s="1" t="n">
        <v>6864</v>
      </c>
      <c r="B2289" s="1" t="s">
        <v>50</v>
      </c>
      <c r="C2289" s="3" t="n">
        <v>2006</v>
      </c>
      <c r="D2289" s="1" t="n">
        <v>4</v>
      </c>
      <c r="E2289" s="1" t="n">
        <v>2126641.33333333</v>
      </c>
      <c r="F2289" s="1" t="n">
        <v>1997670</v>
      </c>
      <c r="G2289" s="1" t="n">
        <v>128971.333333333</v>
      </c>
      <c r="H2289" s="4" t="n">
        <v>6.03333333333333</v>
      </c>
      <c r="I2289" s="6" t="n">
        <v>148338.425607151</v>
      </c>
    </row>
    <row r="2290" customFormat="false" ht="12.75" hidden="false" customHeight="false" outlineLevel="0" collapsed="false">
      <c r="A2290" s="1" t="n">
        <v>6867</v>
      </c>
      <c r="B2290" s="1" t="s">
        <v>50</v>
      </c>
      <c r="C2290" s="3" t="n">
        <v>2007</v>
      </c>
      <c r="D2290" s="1" t="n">
        <v>1</v>
      </c>
      <c r="E2290" s="1" t="n">
        <v>2116729.33333333</v>
      </c>
      <c r="F2290" s="1" t="n">
        <v>1989145.66666667</v>
      </c>
      <c r="G2290" s="1" t="n">
        <v>127583.666666667</v>
      </c>
      <c r="H2290" s="4" t="n">
        <v>6</v>
      </c>
      <c r="I2290" s="6" t="n">
        <v>149546.505136682</v>
      </c>
    </row>
    <row r="2291" customFormat="false" ht="12.75" hidden="false" customHeight="false" outlineLevel="0" collapsed="false">
      <c r="A2291" s="1" t="n">
        <v>6870</v>
      </c>
      <c r="B2291" s="1" t="s">
        <v>50</v>
      </c>
      <c r="C2291" s="3" t="n">
        <v>2007</v>
      </c>
      <c r="D2291" s="1" t="n">
        <v>2</v>
      </c>
      <c r="E2291" s="1" t="n">
        <v>2142348</v>
      </c>
      <c r="F2291" s="1" t="n">
        <v>2026341.66666667</v>
      </c>
      <c r="G2291" s="1" t="n">
        <v>116006.333333333</v>
      </c>
      <c r="H2291" s="4" t="n">
        <v>5.4</v>
      </c>
      <c r="I2291" s="6" t="n">
        <v>152054.645827826</v>
      </c>
    </row>
    <row r="2292" customFormat="false" ht="12.75" hidden="false" customHeight="false" outlineLevel="0" collapsed="false">
      <c r="A2292" s="1" t="n">
        <v>6873</v>
      </c>
      <c r="B2292" s="1" t="s">
        <v>50</v>
      </c>
      <c r="C2292" s="3" t="n">
        <v>2007</v>
      </c>
      <c r="D2292" s="1" t="n">
        <v>3</v>
      </c>
      <c r="E2292" s="1" t="n">
        <v>2151393.66666667</v>
      </c>
      <c r="F2292" s="1" t="n">
        <v>2023162.33333333</v>
      </c>
      <c r="G2292" s="1" t="n">
        <v>128231.333333333</v>
      </c>
      <c r="H2292" s="4" t="n">
        <v>5.93333333333333</v>
      </c>
      <c r="I2292" s="6" t="n">
        <v>154413.360661377</v>
      </c>
    </row>
    <row r="2293" customFormat="false" ht="12.75" hidden="false" customHeight="false" outlineLevel="0" collapsed="false">
      <c r="A2293" s="1" t="n">
        <v>6876</v>
      </c>
      <c r="B2293" s="1" t="s">
        <v>50</v>
      </c>
      <c r="C2293" s="3" t="n">
        <v>2007</v>
      </c>
      <c r="D2293" s="1" t="n">
        <v>4</v>
      </c>
      <c r="E2293" s="1" t="n">
        <v>2135591.66666667</v>
      </c>
      <c r="F2293" s="1" t="n">
        <v>2006371</v>
      </c>
      <c r="G2293" s="1" t="n">
        <v>129220.666666667</v>
      </c>
      <c r="H2293" s="4" t="n">
        <v>6.03333333333333</v>
      </c>
      <c r="I2293" s="6" t="n">
        <v>155305.488374114</v>
      </c>
    </row>
    <row r="2294" customFormat="false" ht="12.75" hidden="false" customHeight="false" outlineLevel="0" collapsed="false">
      <c r="A2294" s="1" t="n">
        <v>6879</v>
      </c>
      <c r="B2294" s="1" t="s">
        <v>50</v>
      </c>
      <c r="C2294" s="3" t="n">
        <v>2008</v>
      </c>
      <c r="D2294" s="1" t="n">
        <v>1</v>
      </c>
      <c r="E2294" s="1" t="n">
        <v>2118914.33333333</v>
      </c>
      <c r="F2294" s="1" t="n">
        <v>1992509.66666667</v>
      </c>
      <c r="G2294" s="1" t="n">
        <v>126404.666666667</v>
      </c>
      <c r="H2294" s="4" t="n">
        <v>5.96666666666667</v>
      </c>
      <c r="I2294" s="5" t="s">
        <v>10</v>
      </c>
    </row>
    <row r="2295" customFormat="false" ht="12.75" hidden="false" customHeight="false" outlineLevel="0" collapsed="false">
      <c r="A2295" s="1" t="n">
        <v>6882</v>
      </c>
      <c r="B2295" s="1" t="s">
        <v>50</v>
      </c>
      <c r="C2295" s="3" t="n">
        <v>2008</v>
      </c>
      <c r="D2295" s="1" t="n">
        <v>2</v>
      </c>
      <c r="E2295" s="1" t="n">
        <v>2158714</v>
      </c>
      <c r="F2295" s="1" t="n">
        <v>2029303.66666667</v>
      </c>
      <c r="G2295" s="1" t="n">
        <v>129410.333333333</v>
      </c>
      <c r="H2295" s="4" t="n">
        <v>6</v>
      </c>
      <c r="I2295" s="5" t="s">
        <v>10</v>
      </c>
    </row>
    <row r="2296" customFormat="false" ht="12.75" hidden="false" customHeight="false" outlineLevel="0" collapsed="false">
      <c r="A2296" s="1" t="n">
        <v>6885</v>
      </c>
      <c r="B2296" s="1" t="s">
        <v>50</v>
      </c>
      <c r="C2296" s="3" t="n">
        <v>2008</v>
      </c>
      <c r="D2296" s="1" t="n">
        <v>3</v>
      </c>
      <c r="E2296" s="1" t="n">
        <v>2178120.66666667</v>
      </c>
      <c r="F2296" s="1" t="n">
        <v>2017614.66666667</v>
      </c>
      <c r="G2296" s="1" t="n">
        <v>160506</v>
      </c>
      <c r="H2296" s="4" t="n">
        <v>7.36666666666667</v>
      </c>
      <c r="I2296" s="5" t="s">
        <v>10</v>
      </c>
    </row>
    <row r="2297" customFormat="false" ht="12.75" hidden="false" customHeight="false" outlineLevel="0" collapsed="false">
      <c r="A2297" s="1" t="n">
        <v>6888</v>
      </c>
      <c r="B2297" s="1" t="s">
        <v>50</v>
      </c>
      <c r="C2297" s="3" t="n">
        <v>2008</v>
      </c>
      <c r="D2297" s="1" t="n">
        <v>4</v>
      </c>
      <c r="E2297" s="1" t="n">
        <v>2163037.66666667</v>
      </c>
      <c r="F2297" s="1" t="n">
        <v>1979335</v>
      </c>
      <c r="G2297" s="1" t="n">
        <v>183702.666666667</v>
      </c>
      <c r="H2297" s="4" t="n">
        <v>8.46666666666667</v>
      </c>
      <c r="I2297" s="5" t="s">
        <v>10</v>
      </c>
    </row>
    <row r="2298" customFormat="false" ht="12.75" hidden="false" customHeight="false" outlineLevel="0" collapsed="false">
      <c r="A2298" s="1" t="n">
        <v>6891</v>
      </c>
      <c r="B2298" s="1" t="s">
        <v>51</v>
      </c>
      <c r="C2298" s="3" t="n">
        <v>1995</v>
      </c>
      <c r="D2298" s="1" t="n">
        <v>1</v>
      </c>
      <c r="E2298" s="1" t="n">
        <v>376377.666666667</v>
      </c>
      <c r="F2298" s="1" t="n">
        <v>361960.333333333</v>
      </c>
      <c r="G2298" s="1" t="n">
        <v>14417.3333333333</v>
      </c>
      <c r="H2298" s="4" t="n">
        <v>3.8</v>
      </c>
      <c r="I2298" s="5" t="s">
        <v>10</v>
      </c>
    </row>
    <row r="2299" customFormat="false" ht="12.75" hidden="false" customHeight="false" outlineLevel="0" collapsed="false">
      <c r="A2299" s="1" t="n">
        <v>6894</v>
      </c>
      <c r="B2299" s="1" t="s">
        <v>51</v>
      </c>
      <c r="C2299" s="3" t="n">
        <v>1995</v>
      </c>
      <c r="D2299" s="1" t="n">
        <v>2</v>
      </c>
      <c r="E2299" s="1" t="n">
        <v>388692.333333333</v>
      </c>
      <c r="F2299" s="1" t="n">
        <v>376157</v>
      </c>
      <c r="G2299" s="1" t="n">
        <v>12535.3333333333</v>
      </c>
      <c r="H2299" s="4" t="n">
        <v>3.2</v>
      </c>
      <c r="I2299" s="5" t="s">
        <v>10</v>
      </c>
    </row>
    <row r="2300" customFormat="false" ht="12.75" hidden="false" customHeight="false" outlineLevel="0" collapsed="false">
      <c r="A2300" s="1" t="n">
        <v>6897</v>
      </c>
      <c r="B2300" s="1" t="s">
        <v>51</v>
      </c>
      <c r="C2300" s="3" t="n">
        <v>1995</v>
      </c>
      <c r="D2300" s="1" t="n">
        <v>3</v>
      </c>
      <c r="E2300" s="1" t="n">
        <v>392571</v>
      </c>
      <c r="F2300" s="1" t="n">
        <v>380968.333333333</v>
      </c>
      <c r="G2300" s="1" t="n">
        <v>11602.6666666667</v>
      </c>
      <c r="H2300" s="4" t="n">
        <v>2.93333333333333</v>
      </c>
      <c r="I2300" s="5" t="s">
        <v>10</v>
      </c>
    </row>
    <row r="2301" customFormat="false" ht="12.75" hidden="false" customHeight="false" outlineLevel="0" collapsed="false">
      <c r="A2301" s="1" t="n">
        <v>6900</v>
      </c>
      <c r="B2301" s="1" t="s">
        <v>51</v>
      </c>
      <c r="C2301" s="3" t="n">
        <v>1995</v>
      </c>
      <c r="D2301" s="1" t="n">
        <v>4</v>
      </c>
      <c r="E2301" s="1" t="n">
        <v>386709.333333333</v>
      </c>
      <c r="F2301" s="1" t="n">
        <v>374974</v>
      </c>
      <c r="G2301" s="1" t="n">
        <v>11735.3333333333</v>
      </c>
      <c r="H2301" s="4" t="n">
        <v>3.06666666666667</v>
      </c>
      <c r="I2301" s="5" t="s">
        <v>10</v>
      </c>
    </row>
    <row r="2302" customFormat="false" ht="12.75" hidden="false" customHeight="false" outlineLevel="0" collapsed="false">
      <c r="A2302" s="1" t="n">
        <v>6903</v>
      </c>
      <c r="B2302" s="1" t="s">
        <v>51</v>
      </c>
      <c r="C2302" s="3" t="n">
        <v>1996</v>
      </c>
      <c r="D2302" s="1" t="n">
        <v>1</v>
      </c>
      <c r="E2302" s="1" t="n">
        <v>382853.666666667</v>
      </c>
      <c r="F2302" s="1" t="n">
        <v>367005</v>
      </c>
      <c r="G2302" s="1" t="n">
        <v>15848.6666666667</v>
      </c>
      <c r="H2302" s="4" t="n">
        <v>4.13333333333333</v>
      </c>
      <c r="I2302" s="5" t="s">
        <v>10</v>
      </c>
    </row>
    <row r="2303" customFormat="false" ht="12.75" hidden="false" customHeight="false" outlineLevel="0" collapsed="false">
      <c r="A2303" s="1" t="n">
        <v>6906</v>
      </c>
      <c r="B2303" s="1" t="s">
        <v>51</v>
      </c>
      <c r="C2303" s="3" t="n">
        <v>1996</v>
      </c>
      <c r="D2303" s="1" t="n">
        <v>2</v>
      </c>
      <c r="E2303" s="1" t="n">
        <v>395777</v>
      </c>
      <c r="F2303" s="1" t="n">
        <v>382449.333333333</v>
      </c>
      <c r="G2303" s="1" t="n">
        <v>13327.6666666667</v>
      </c>
      <c r="H2303" s="4" t="n">
        <v>3.36666666666667</v>
      </c>
      <c r="I2303" s="5" t="s">
        <v>10</v>
      </c>
    </row>
    <row r="2304" customFormat="false" ht="12.75" hidden="false" customHeight="false" outlineLevel="0" collapsed="false">
      <c r="A2304" s="1" t="n">
        <v>6909</v>
      </c>
      <c r="B2304" s="1" t="s">
        <v>51</v>
      </c>
      <c r="C2304" s="3" t="n">
        <v>1996</v>
      </c>
      <c r="D2304" s="1" t="n">
        <v>3</v>
      </c>
      <c r="E2304" s="1" t="n">
        <v>399136.333333333</v>
      </c>
      <c r="F2304" s="1" t="n">
        <v>387126</v>
      </c>
      <c r="G2304" s="1" t="n">
        <v>12010.3333333333</v>
      </c>
      <c r="H2304" s="4" t="n">
        <v>3.03333333333333</v>
      </c>
      <c r="I2304" s="5" t="s">
        <v>10</v>
      </c>
    </row>
    <row r="2305" customFormat="false" ht="12.75" hidden="false" customHeight="false" outlineLevel="0" collapsed="false">
      <c r="A2305" s="1" t="n">
        <v>6912</v>
      </c>
      <c r="B2305" s="1" t="s">
        <v>51</v>
      </c>
      <c r="C2305" s="3" t="n">
        <v>1996</v>
      </c>
      <c r="D2305" s="1" t="n">
        <v>4</v>
      </c>
      <c r="E2305" s="1" t="n">
        <v>392447</v>
      </c>
      <c r="F2305" s="1" t="n">
        <v>380305.666666667</v>
      </c>
      <c r="G2305" s="1" t="n">
        <v>12141.3333333333</v>
      </c>
      <c r="H2305" s="4" t="n">
        <v>3.1</v>
      </c>
      <c r="I2305" s="5" t="s">
        <v>10</v>
      </c>
    </row>
    <row r="2306" customFormat="false" ht="12.75" hidden="false" customHeight="false" outlineLevel="0" collapsed="false">
      <c r="A2306" s="1" t="n">
        <v>6915</v>
      </c>
      <c r="B2306" s="1" t="s">
        <v>51</v>
      </c>
      <c r="C2306" s="3" t="n">
        <v>1997</v>
      </c>
      <c r="D2306" s="1" t="n">
        <v>1</v>
      </c>
      <c r="E2306" s="1" t="n">
        <v>385923</v>
      </c>
      <c r="F2306" s="1" t="n">
        <v>371091.666666667</v>
      </c>
      <c r="G2306" s="1" t="n">
        <v>14831.3333333333</v>
      </c>
      <c r="H2306" s="4" t="n">
        <v>3.83333333333333</v>
      </c>
      <c r="I2306" s="6" t="n">
        <v>19349.6395191662</v>
      </c>
    </row>
    <row r="2307" customFormat="false" ht="12.75" hidden="false" customHeight="false" outlineLevel="0" collapsed="false">
      <c r="A2307" s="1" t="n">
        <v>6918</v>
      </c>
      <c r="B2307" s="1" t="s">
        <v>51</v>
      </c>
      <c r="C2307" s="3" t="n">
        <v>1997</v>
      </c>
      <c r="D2307" s="1" t="n">
        <v>2</v>
      </c>
      <c r="E2307" s="1" t="n">
        <v>398375.333333333</v>
      </c>
      <c r="F2307" s="1" t="n">
        <v>386570</v>
      </c>
      <c r="G2307" s="1" t="n">
        <v>11805.3333333333</v>
      </c>
      <c r="H2307" s="4" t="n">
        <v>2.96666666666667</v>
      </c>
      <c r="I2307" s="6" t="n">
        <v>19675.4006617034</v>
      </c>
    </row>
    <row r="2308" customFormat="false" ht="12.75" hidden="false" customHeight="false" outlineLevel="0" collapsed="false">
      <c r="A2308" s="1" t="n">
        <v>6921</v>
      </c>
      <c r="B2308" s="1" t="s">
        <v>51</v>
      </c>
      <c r="C2308" s="3" t="n">
        <v>1997</v>
      </c>
      <c r="D2308" s="1" t="n">
        <v>3</v>
      </c>
      <c r="E2308" s="1" t="n">
        <v>401077.333333333</v>
      </c>
      <c r="F2308" s="1" t="n">
        <v>390204</v>
      </c>
      <c r="G2308" s="1" t="n">
        <v>10873.3333333333</v>
      </c>
      <c r="H2308" s="4" t="n">
        <v>2.7</v>
      </c>
      <c r="I2308" s="6" t="n">
        <v>19988.9994189775</v>
      </c>
    </row>
    <row r="2309" customFormat="false" ht="12.75" hidden="false" customHeight="false" outlineLevel="0" collapsed="false">
      <c r="A2309" s="1" t="n">
        <v>6924</v>
      </c>
      <c r="B2309" s="1" t="s">
        <v>51</v>
      </c>
      <c r="C2309" s="3" t="n">
        <v>1997</v>
      </c>
      <c r="D2309" s="1" t="n">
        <v>4</v>
      </c>
      <c r="E2309" s="1" t="n">
        <v>395727.333333333</v>
      </c>
      <c r="F2309" s="1" t="n">
        <v>384996.333333333</v>
      </c>
      <c r="G2309" s="1" t="n">
        <v>10731</v>
      </c>
      <c r="H2309" s="4" t="n">
        <v>2.7</v>
      </c>
      <c r="I2309" s="6" t="n">
        <v>20201.9604001529</v>
      </c>
    </row>
    <row r="2310" customFormat="false" ht="12.75" hidden="false" customHeight="false" outlineLevel="0" collapsed="false">
      <c r="A2310" s="1" t="n">
        <v>6927</v>
      </c>
      <c r="B2310" s="1" t="s">
        <v>51</v>
      </c>
      <c r="C2310" s="3" t="n">
        <v>1998</v>
      </c>
      <c r="D2310" s="1" t="n">
        <v>1</v>
      </c>
      <c r="E2310" s="1" t="n">
        <v>392241.666666667</v>
      </c>
      <c r="F2310" s="1" t="n">
        <v>377985.333333333</v>
      </c>
      <c r="G2310" s="1" t="n">
        <v>14256.3333333333</v>
      </c>
      <c r="H2310" s="4" t="n">
        <v>3.63333333333333</v>
      </c>
      <c r="I2310" s="6" t="n">
        <v>20390.4030479109</v>
      </c>
    </row>
    <row r="2311" customFormat="false" ht="12.75" hidden="false" customHeight="false" outlineLevel="0" collapsed="false">
      <c r="A2311" s="1" t="n">
        <v>6930</v>
      </c>
      <c r="B2311" s="1" t="s">
        <v>51</v>
      </c>
      <c r="C2311" s="3" t="n">
        <v>1998</v>
      </c>
      <c r="D2311" s="1" t="n">
        <v>2</v>
      </c>
      <c r="E2311" s="1" t="n">
        <v>403883</v>
      </c>
      <c r="F2311" s="1" t="n">
        <v>392250</v>
      </c>
      <c r="G2311" s="1" t="n">
        <v>11633</v>
      </c>
      <c r="H2311" s="4" t="n">
        <v>2.86666666666667</v>
      </c>
      <c r="I2311" s="6" t="n">
        <v>20559.4780938553</v>
      </c>
    </row>
    <row r="2312" customFormat="false" ht="12.75" hidden="false" customHeight="false" outlineLevel="0" collapsed="false">
      <c r="A2312" s="1" t="n">
        <v>6933</v>
      </c>
      <c r="B2312" s="1" t="s">
        <v>51</v>
      </c>
      <c r="C2312" s="3" t="n">
        <v>1998</v>
      </c>
      <c r="D2312" s="1" t="n">
        <v>3</v>
      </c>
      <c r="E2312" s="1" t="n">
        <v>407246.666666667</v>
      </c>
      <c r="F2312" s="1" t="n">
        <v>396566</v>
      </c>
      <c r="G2312" s="1" t="n">
        <v>10680.6666666667</v>
      </c>
      <c r="H2312" s="4" t="n">
        <v>2.6</v>
      </c>
      <c r="I2312" s="6" t="n">
        <v>20871.9819709099</v>
      </c>
    </row>
    <row r="2313" customFormat="false" ht="12.75" hidden="false" customHeight="false" outlineLevel="0" collapsed="false">
      <c r="A2313" s="1" t="n">
        <v>6936</v>
      </c>
      <c r="B2313" s="1" t="s">
        <v>51</v>
      </c>
      <c r="C2313" s="3" t="n">
        <v>1998</v>
      </c>
      <c r="D2313" s="1" t="n">
        <v>4</v>
      </c>
      <c r="E2313" s="1" t="n">
        <v>403338.333333333</v>
      </c>
      <c r="F2313" s="1" t="n">
        <v>392192.333333333</v>
      </c>
      <c r="G2313" s="1" t="n">
        <v>11146</v>
      </c>
      <c r="H2313" s="4" t="n">
        <v>2.76666666666667</v>
      </c>
      <c r="I2313" s="6" t="n">
        <v>21262.1368873239</v>
      </c>
    </row>
    <row r="2314" customFormat="false" ht="12.75" hidden="false" customHeight="false" outlineLevel="0" collapsed="false">
      <c r="A2314" s="1" t="n">
        <v>6939</v>
      </c>
      <c r="B2314" s="1" t="s">
        <v>51</v>
      </c>
      <c r="C2314" s="3" t="n">
        <v>1999</v>
      </c>
      <c r="D2314" s="1" t="n">
        <v>1</v>
      </c>
      <c r="E2314" s="1" t="n">
        <v>398575.333333333</v>
      </c>
      <c r="F2314" s="1" t="n">
        <v>384929.666666667</v>
      </c>
      <c r="G2314" s="1" t="n">
        <v>13645.6666666667</v>
      </c>
      <c r="H2314" s="4" t="n">
        <v>3.43333333333333</v>
      </c>
      <c r="I2314" s="6" t="n">
        <v>21105.1926298158</v>
      </c>
    </row>
    <row r="2315" customFormat="false" ht="12.75" hidden="false" customHeight="false" outlineLevel="0" collapsed="false">
      <c r="A2315" s="1" t="n">
        <v>6942</v>
      </c>
      <c r="B2315" s="1" t="s">
        <v>51</v>
      </c>
      <c r="C2315" s="3" t="n">
        <v>1999</v>
      </c>
      <c r="D2315" s="1" t="n">
        <v>2</v>
      </c>
      <c r="E2315" s="1" t="n">
        <v>409629.333333333</v>
      </c>
      <c r="F2315" s="1" t="n">
        <v>398110</v>
      </c>
      <c r="G2315" s="1" t="n">
        <v>11519.3333333333</v>
      </c>
      <c r="H2315" s="4" t="n">
        <v>2.8</v>
      </c>
      <c r="I2315" s="6" t="n">
        <v>21355.4306691806</v>
      </c>
    </row>
    <row r="2316" customFormat="false" ht="12.75" hidden="false" customHeight="false" outlineLevel="0" collapsed="false">
      <c r="A2316" s="1" t="n">
        <v>6945</v>
      </c>
      <c r="B2316" s="1" t="s">
        <v>51</v>
      </c>
      <c r="C2316" s="3" t="n">
        <v>1999</v>
      </c>
      <c r="D2316" s="1" t="n">
        <v>3</v>
      </c>
      <c r="E2316" s="1" t="n">
        <v>411503.333333333</v>
      </c>
      <c r="F2316" s="1" t="n">
        <v>400829.333333333</v>
      </c>
      <c r="G2316" s="1" t="n">
        <v>10674</v>
      </c>
      <c r="H2316" s="4" t="n">
        <v>2.56666666666667</v>
      </c>
      <c r="I2316" s="6" t="n">
        <v>21679.9253918546</v>
      </c>
    </row>
    <row r="2317" customFormat="false" ht="12.75" hidden="false" customHeight="false" outlineLevel="0" collapsed="false">
      <c r="A2317" s="1" t="n">
        <v>6948</v>
      </c>
      <c r="B2317" s="1" t="s">
        <v>51</v>
      </c>
      <c r="C2317" s="3" t="n">
        <v>1999</v>
      </c>
      <c r="D2317" s="1" t="n">
        <v>4</v>
      </c>
      <c r="E2317" s="1" t="n">
        <v>405603</v>
      </c>
      <c r="F2317" s="1" t="n">
        <v>395723.666666667</v>
      </c>
      <c r="G2317" s="1" t="n">
        <v>9879.33333333333</v>
      </c>
      <c r="H2317" s="4" t="n">
        <v>2.46666666666667</v>
      </c>
      <c r="I2317" s="6" t="n">
        <v>22159.4513091491</v>
      </c>
    </row>
    <row r="2318" customFormat="false" ht="12.75" hidden="false" customHeight="false" outlineLevel="0" collapsed="false">
      <c r="A2318" s="1" t="n">
        <v>6951</v>
      </c>
      <c r="B2318" s="1" t="s">
        <v>51</v>
      </c>
      <c r="C2318" s="3" t="n">
        <v>2000</v>
      </c>
      <c r="D2318" s="1" t="n">
        <v>1</v>
      </c>
      <c r="E2318" s="1" t="n">
        <v>402889.333333333</v>
      </c>
      <c r="F2318" s="1" t="n">
        <v>389656.666666667</v>
      </c>
      <c r="G2318" s="1" t="n">
        <v>13232.6666666667</v>
      </c>
      <c r="H2318" s="4" t="n">
        <v>3.26666666666667</v>
      </c>
      <c r="I2318" s="6" t="n">
        <v>22657.6425630095</v>
      </c>
    </row>
    <row r="2319" customFormat="false" ht="12.75" hidden="false" customHeight="false" outlineLevel="0" collapsed="false">
      <c r="A2319" s="1" t="n">
        <v>6954</v>
      </c>
      <c r="B2319" s="1" t="s">
        <v>51</v>
      </c>
      <c r="C2319" s="3" t="n">
        <v>2000</v>
      </c>
      <c r="D2319" s="1" t="n">
        <v>2</v>
      </c>
      <c r="E2319" s="1" t="n">
        <v>412763.333333333</v>
      </c>
      <c r="F2319" s="1" t="n">
        <v>402251</v>
      </c>
      <c r="G2319" s="1" t="n">
        <v>10512.3333333333</v>
      </c>
      <c r="H2319" s="4" t="n">
        <v>2.53333333333333</v>
      </c>
      <c r="I2319" s="6" t="n">
        <v>23112.7060219671</v>
      </c>
    </row>
    <row r="2320" customFormat="false" ht="12.75" hidden="false" customHeight="false" outlineLevel="0" collapsed="false">
      <c r="A2320" s="1" t="n">
        <v>6957</v>
      </c>
      <c r="B2320" s="1" t="s">
        <v>51</v>
      </c>
      <c r="C2320" s="3" t="n">
        <v>2000</v>
      </c>
      <c r="D2320" s="1" t="n">
        <v>3</v>
      </c>
      <c r="E2320" s="1" t="n">
        <v>411675.333333333</v>
      </c>
      <c r="F2320" s="1" t="n">
        <v>401823</v>
      </c>
      <c r="G2320" s="1" t="n">
        <v>9852.33333333333</v>
      </c>
      <c r="H2320" s="4" t="n">
        <v>2.4</v>
      </c>
      <c r="I2320" s="6" t="n">
        <v>23205.1775521482</v>
      </c>
    </row>
    <row r="2321" customFormat="false" ht="12.75" hidden="false" customHeight="false" outlineLevel="0" collapsed="false">
      <c r="A2321" s="1" t="n">
        <v>6960</v>
      </c>
      <c r="B2321" s="1" t="s">
        <v>51</v>
      </c>
      <c r="C2321" s="3" t="n">
        <v>2000</v>
      </c>
      <c r="D2321" s="1" t="n">
        <v>4</v>
      </c>
      <c r="E2321" s="1" t="n">
        <v>407410.666666667</v>
      </c>
      <c r="F2321" s="1" t="n">
        <v>396979.333333333</v>
      </c>
      <c r="G2321" s="1" t="n">
        <v>10431.3333333333</v>
      </c>
      <c r="H2321" s="4" t="n">
        <v>2.53333333333333</v>
      </c>
      <c r="I2321" s="6" t="n">
        <v>23420.4738628753</v>
      </c>
    </row>
    <row r="2322" customFormat="false" ht="12.75" hidden="false" customHeight="false" outlineLevel="0" collapsed="false">
      <c r="A2322" s="1" t="n">
        <v>6963</v>
      </c>
      <c r="B2322" s="1" t="s">
        <v>51</v>
      </c>
      <c r="C2322" s="3" t="n">
        <v>2001</v>
      </c>
      <c r="D2322" s="1" t="n">
        <v>1</v>
      </c>
      <c r="E2322" s="1" t="n">
        <v>406117.333333333</v>
      </c>
      <c r="F2322" s="1" t="n">
        <v>391576.333333333</v>
      </c>
      <c r="G2322" s="1" t="n">
        <v>14541</v>
      </c>
      <c r="H2322" s="4" t="n">
        <v>3.6</v>
      </c>
      <c r="I2322" s="6" t="n">
        <v>23658.6935164569</v>
      </c>
    </row>
    <row r="2323" customFormat="false" ht="12.75" hidden="false" customHeight="false" outlineLevel="0" collapsed="false">
      <c r="A2323" s="1" t="n">
        <v>6966</v>
      </c>
      <c r="B2323" s="1" t="s">
        <v>51</v>
      </c>
      <c r="C2323" s="3" t="n">
        <v>2001</v>
      </c>
      <c r="D2323" s="1" t="n">
        <v>2</v>
      </c>
      <c r="E2323" s="1" t="n">
        <v>416882</v>
      </c>
      <c r="F2323" s="1" t="n">
        <v>404627</v>
      </c>
      <c r="G2323" s="1" t="n">
        <v>12255</v>
      </c>
      <c r="H2323" s="4" t="n">
        <v>2.93333333333333</v>
      </c>
      <c r="I2323" s="6" t="n">
        <v>23912.242753963</v>
      </c>
    </row>
    <row r="2324" customFormat="false" ht="12.75" hidden="false" customHeight="false" outlineLevel="0" collapsed="false">
      <c r="A2324" s="1" t="n">
        <v>6969</v>
      </c>
      <c r="B2324" s="1" t="s">
        <v>51</v>
      </c>
      <c r="C2324" s="3" t="n">
        <v>2001</v>
      </c>
      <c r="D2324" s="1" t="n">
        <v>3</v>
      </c>
      <c r="E2324" s="1" t="n">
        <v>418112.333333333</v>
      </c>
      <c r="F2324" s="1" t="n">
        <v>406368.333333333</v>
      </c>
      <c r="G2324" s="1" t="n">
        <v>11744</v>
      </c>
      <c r="H2324" s="4" t="n">
        <v>2.83333333333333</v>
      </c>
      <c r="I2324" s="6" t="n">
        <v>23926.879674564</v>
      </c>
    </row>
    <row r="2325" customFormat="false" ht="12.75" hidden="false" customHeight="false" outlineLevel="0" collapsed="false">
      <c r="A2325" s="1" t="n">
        <v>6972</v>
      </c>
      <c r="B2325" s="1" t="s">
        <v>51</v>
      </c>
      <c r="C2325" s="3" t="n">
        <v>2001</v>
      </c>
      <c r="D2325" s="1" t="n">
        <v>4</v>
      </c>
      <c r="E2325" s="1" t="n">
        <v>411943</v>
      </c>
      <c r="F2325" s="1" t="n">
        <v>398834.666666667</v>
      </c>
      <c r="G2325" s="1" t="n">
        <v>13108.3333333333</v>
      </c>
      <c r="H2325" s="4" t="n">
        <v>3.16666666666667</v>
      </c>
      <c r="I2325" s="6" t="n">
        <v>24142.1840550161</v>
      </c>
    </row>
    <row r="2326" customFormat="false" ht="12.75" hidden="false" customHeight="false" outlineLevel="0" collapsed="false">
      <c r="A2326" s="1" t="n">
        <v>6975</v>
      </c>
      <c r="B2326" s="1" t="s">
        <v>51</v>
      </c>
      <c r="C2326" s="3" t="n">
        <v>2002</v>
      </c>
      <c r="D2326" s="1" t="n">
        <v>1</v>
      </c>
      <c r="E2326" s="1" t="n">
        <v>407336.333333333</v>
      </c>
      <c r="F2326" s="1" t="n">
        <v>390454.333333333</v>
      </c>
      <c r="G2326" s="1" t="n">
        <v>16882</v>
      </c>
      <c r="H2326" s="4" t="n">
        <v>4.13333333333333</v>
      </c>
      <c r="I2326" s="6" t="n">
        <v>26072.0994880416</v>
      </c>
    </row>
    <row r="2327" customFormat="false" ht="12.75" hidden="false" customHeight="false" outlineLevel="0" collapsed="false">
      <c r="A2327" s="1" t="n">
        <v>6978</v>
      </c>
      <c r="B2327" s="1" t="s">
        <v>51</v>
      </c>
      <c r="C2327" s="3" t="n">
        <v>2002</v>
      </c>
      <c r="D2327" s="1" t="n">
        <v>2</v>
      </c>
      <c r="E2327" s="1" t="n">
        <v>418961.666666667</v>
      </c>
      <c r="F2327" s="1" t="n">
        <v>405588.333333333</v>
      </c>
      <c r="G2327" s="1" t="n">
        <v>13373.3333333333</v>
      </c>
      <c r="H2327" s="4" t="n">
        <v>3.23333333333333</v>
      </c>
      <c r="I2327" s="6" t="n">
        <v>26307.5060747307</v>
      </c>
    </row>
    <row r="2328" customFormat="false" ht="12.75" hidden="false" customHeight="false" outlineLevel="0" collapsed="false">
      <c r="A2328" s="1" t="n">
        <v>6981</v>
      </c>
      <c r="B2328" s="1" t="s">
        <v>51</v>
      </c>
      <c r="C2328" s="3" t="n">
        <v>2002</v>
      </c>
      <c r="D2328" s="1" t="n">
        <v>3</v>
      </c>
      <c r="E2328" s="1" t="n">
        <v>422202.666666667</v>
      </c>
      <c r="F2328" s="1" t="n">
        <v>409898</v>
      </c>
      <c r="G2328" s="1" t="n">
        <v>12304.6666666667</v>
      </c>
      <c r="H2328" s="4" t="n">
        <v>2.93333333333333</v>
      </c>
      <c r="I2328" s="6" t="n">
        <v>26561.8360204783</v>
      </c>
    </row>
    <row r="2329" customFormat="false" ht="12.75" hidden="false" customHeight="false" outlineLevel="0" collapsed="false">
      <c r="A2329" s="1" t="n">
        <v>6984</v>
      </c>
      <c r="B2329" s="1" t="s">
        <v>51</v>
      </c>
      <c r="C2329" s="3" t="n">
        <v>2002</v>
      </c>
      <c r="D2329" s="1" t="n">
        <v>4</v>
      </c>
      <c r="E2329" s="1" t="n">
        <v>416237</v>
      </c>
      <c r="F2329" s="1" t="n">
        <v>403645.333333333</v>
      </c>
      <c r="G2329" s="1" t="n">
        <v>12591.6666666667</v>
      </c>
      <c r="H2329" s="4" t="n">
        <v>3.03333333333333</v>
      </c>
      <c r="I2329" s="6" t="n">
        <v>26722.5584167495</v>
      </c>
    </row>
    <row r="2330" customFormat="false" ht="12.75" hidden="false" customHeight="false" outlineLevel="0" collapsed="false">
      <c r="A2330" s="1" t="n">
        <v>6987</v>
      </c>
      <c r="B2330" s="1" t="s">
        <v>51</v>
      </c>
      <c r="C2330" s="3" t="n">
        <v>2003</v>
      </c>
      <c r="D2330" s="1" t="n">
        <v>1</v>
      </c>
      <c r="E2330" s="1" t="n">
        <v>414800</v>
      </c>
      <c r="F2330" s="1" t="n">
        <v>398089.666666667</v>
      </c>
      <c r="G2330" s="1" t="n">
        <v>16710.3333333333</v>
      </c>
      <c r="H2330" s="4" t="n">
        <v>4</v>
      </c>
      <c r="I2330" s="6" t="n">
        <v>26779.749633921</v>
      </c>
    </row>
    <row r="2331" customFormat="false" ht="12.75" hidden="false" customHeight="false" outlineLevel="0" collapsed="false">
      <c r="A2331" s="1" t="n">
        <v>6990</v>
      </c>
      <c r="B2331" s="1" t="s">
        <v>51</v>
      </c>
      <c r="C2331" s="3" t="n">
        <v>2003</v>
      </c>
      <c r="D2331" s="1" t="n">
        <v>2</v>
      </c>
      <c r="E2331" s="1" t="n">
        <v>425765.666666667</v>
      </c>
      <c r="F2331" s="1" t="n">
        <v>411267.333333333</v>
      </c>
      <c r="G2331" s="1" t="n">
        <v>14498.3333333333</v>
      </c>
      <c r="H2331" s="4" t="n">
        <v>3.4</v>
      </c>
      <c r="I2331" s="6" t="n">
        <v>27095.4352941176</v>
      </c>
    </row>
    <row r="2332" customFormat="false" ht="12.75" hidden="false" customHeight="false" outlineLevel="0" collapsed="false">
      <c r="A2332" s="1" t="n">
        <v>6993</v>
      </c>
      <c r="B2332" s="1" t="s">
        <v>51</v>
      </c>
      <c r="C2332" s="3" t="n">
        <v>2003</v>
      </c>
      <c r="D2332" s="1" t="n">
        <v>3</v>
      </c>
      <c r="E2332" s="1" t="n">
        <v>428058.666666667</v>
      </c>
      <c r="F2332" s="1" t="n">
        <v>413638</v>
      </c>
      <c r="G2332" s="1" t="n">
        <v>14420.6666666667</v>
      </c>
      <c r="H2332" s="4" t="n">
        <v>3.36666666666667</v>
      </c>
      <c r="I2332" s="6" t="n">
        <v>27731.5594097119</v>
      </c>
    </row>
    <row r="2333" customFormat="false" ht="12.75" hidden="false" customHeight="false" outlineLevel="0" collapsed="false">
      <c r="A2333" s="1" t="n">
        <v>6996</v>
      </c>
      <c r="B2333" s="1" t="s">
        <v>51</v>
      </c>
      <c r="C2333" s="3" t="n">
        <v>2003</v>
      </c>
      <c r="D2333" s="1" t="n">
        <v>4</v>
      </c>
      <c r="E2333" s="1" t="n">
        <v>423553.333333333</v>
      </c>
      <c r="F2333" s="1" t="n">
        <v>409359.666666667</v>
      </c>
      <c r="G2333" s="1" t="n">
        <v>14193.6666666667</v>
      </c>
      <c r="H2333" s="4" t="n">
        <v>3.33333333333333</v>
      </c>
      <c r="I2333" s="6" t="n">
        <v>28065.2556622494</v>
      </c>
    </row>
    <row r="2334" customFormat="false" ht="12.75" hidden="false" customHeight="false" outlineLevel="0" collapsed="false">
      <c r="A2334" s="1" t="n">
        <v>6999</v>
      </c>
      <c r="B2334" s="1" t="s">
        <v>51</v>
      </c>
      <c r="C2334" s="3" t="n">
        <v>2004</v>
      </c>
      <c r="D2334" s="1" t="n">
        <v>1</v>
      </c>
      <c r="E2334" s="1" t="n">
        <v>419538.333333333</v>
      </c>
      <c r="F2334" s="1" t="n">
        <v>401877</v>
      </c>
      <c r="G2334" s="1" t="n">
        <v>17661.3333333333</v>
      </c>
      <c r="H2334" s="4" t="n">
        <v>4.23333333333333</v>
      </c>
      <c r="I2334" s="6" t="n">
        <v>28813.5659778751</v>
      </c>
    </row>
    <row r="2335" customFormat="false" ht="12.75" hidden="false" customHeight="false" outlineLevel="0" collapsed="false">
      <c r="A2335" s="1" t="n">
        <v>7002</v>
      </c>
      <c r="B2335" s="1" t="s">
        <v>51</v>
      </c>
      <c r="C2335" s="3" t="n">
        <v>2004</v>
      </c>
      <c r="D2335" s="1" t="n">
        <v>2</v>
      </c>
      <c r="E2335" s="1" t="n">
        <v>431055</v>
      </c>
      <c r="F2335" s="1" t="n">
        <v>416086.333333333</v>
      </c>
      <c r="G2335" s="1" t="n">
        <v>14968.6666666667</v>
      </c>
      <c r="H2335" s="4" t="n">
        <v>3.46666666666667</v>
      </c>
      <c r="I2335" s="6" t="n">
        <v>29330.9495482814</v>
      </c>
    </row>
    <row r="2336" customFormat="false" ht="12.75" hidden="false" customHeight="false" outlineLevel="0" collapsed="false">
      <c r="A2336" s="1" t="n">
        <v>7005</v>
      </c>
      <c r="B2336" s="1" t="s">
        <v>51</v>
      </c>
      <c r="C2336" s="3" t="n">
        <v>2004</v>
      </c>
      <c r="D2336" s="1" t="n">
        <v>3</v>
      </c>
      <c r="E2336" s="1" t="n">
        <v>434123.333333333</v>
      </c>
      <c r="F2336" s="1" t="n">
        <v>419072.333333333</v>
      </c>
      <c r="G2336" s="1" t="n">
        <v>15051</v>
      </c>
      <c r="H2336" s="4" t="n">
        <v>3.46666666666667</v>
      </c>
      <c r="I2336" s="6" t="n">
        <v>29758.1446740416</v>
      </c>
    </row>
    <row r="2337" customFormat="false" ht="12.75" hidden="false" customHeight="false" outlineLevel="0" collapsed="false">
      <c r="A2337" s="1" t="n">
        <v>7008</v>
      </c>
      <c r="B2337" s="1" t="s">
        <v>51</v>
      </c>
      <c r="C2337" s="3" t="n">
        <v>2004</v>
      </c>
      <c r="D2337" s="1" t="n">
        <v>4</v>
      </c>
      <c r="E2337" s="1" t="n">
        <v>427548.333333333</v>
      </c>
      <c r="F2337" s="1" t="n">
        <v>412385.666666667</v>
      </c>
      <c r="G2337" s="1" t="n">
        <v>15162.6666666667</v>
      </c>
      <c r="H2337" s="4" t="n">
        <v>3.53333333333333</v>
      </c>
      <c r="I2337" s="6" t="n">
        <v>30185.3397998019</v>
      </c>
    </row>
    <row r="2338" customFormat="false" ht="12.75" hidden="false" customHeight="false" outlineLevel="0" collapsed="false">
      <c r="A2338" s="1" t="n">
        <v>7011</v>
      </c>
      <c r="B2338" s="1" t="s">
        <v>51</v>
      </c>
      <c r="C2338" s="3" t="n">
        <v>2005</v>
      </c>
      <c r="D2338" s="1" t="n">
        <v>1</v>
      </c>
      <c r="E2338" s="1" t="n">
        <v>422813</v>
      </c>
      <c r="F2338" s="1" t="n">
        <v>403991.666666667</v>
      </c>
      <c r="G2338" s="1" t="n">
        <v>18821.3333333333</v>
      </c>
      <c r="H2338" s="4" t="n">
        <v>4.46666666666667</v>
      </c>
      <c r="I2338" s="6" t="n">
        <v>29819.2909041509</v>
      </c>
    </row>
    <row r="2339" customFormat="false" ht="12.75" hidden="false" customHeight="false" outlineLevel="0" collapsed="false">
      <c r="A2339" s="1" t="n">
        <v>7014</v>
      </c>
      <c r="B2339" s="1" t="s">
        <v>51</v>
      </c>
      <c r="C2339" s="3" t="n">
        <v>2005</v>
      </c>
      <c r="D2339" s="1" t="n">
        <v>2</v>
      </c>
      <c r="E2339" s="1" t="n">
        <v>433836.333333333</v>
      </c>
      <c r="F2339" s="1" t="n">
        <v>418284.666666667</v>
      </c>
      <c r="G2339" s="1" t="n">
        <v>15551.6666666667</v>
      </c>
      <c r="H2339" s="4" t="n">
        <v>3.6</v>
      </c>
      <c r="I2339" s="6" t="n">
        <v>30167.8866918239</v>
      </c>
    </row>
    <row r="2340" customFormat="false" ht="12.75" hidden="false" customHeight="false" outlineLevel="0" collapsed="false">
      <c r="A2340" s="1" t="n">
        <v>7017</v>
      </c>
      <c r="B2340" s="1" t="s">
        <v>51</v>
      </c>
      <c r="C2340" s="3" t="n">
        <v>2005</v>
      </c>
      <c r="D2340" s="1" t="n">
        <v>3</v>
      </c>
      <c r="E2340" s="1" t="n">
        <v>437300.333333333</v>
      </c>
      <c r="F2340" s="1" t="n">
        <v>422943</v>
      </c>
      <c r="G2340" s="1" t="n">
        <v>14357.3333333333</v>
      </c>
      <c r="H2340" s="4" t="n">
        <v>3.26666666666667</v>
      </c>
      <c r="I2340" s="6" t="n">
        <v>30758.3652709434</v>
      </c>
    </row>
    <row r="2341" customFormat="false" ht="12.75" hidden="false" customHeight="false" outlineLevel="0" collapsed="false">
      <c r="A2341" s="1" t="n">
        <v>7020</v>
      </c>
      <c r="B2341" s="1" t="s">
        <v>51</v>
      </c>
      <c r="C2341" s="3" t="n">
        <v>2005</v>
      </c>
      <c r="D2341" s="1" t="n">
        <v>4</v>
      </c>
      <c r="E2341" s="1" t="n">
        <v>431075</v>
      </c>
      <c r="F2341" s="1" t="n">
        <v>416888.333333333</v>
      </c>
      <c r="G2341" s="1" t="n">
        <v>14186.6666666667</v>
      </c>
      <c r="H2341" s="4" t="n">
        <v>3.26666666666667</v>
      </c>
      <c r="I2341" s="6" t="n">
        <v>31146.4571330818</v>
      </c>
    </row>
    <row r="2342" customFormat="false" ht="12.75" hidden="false" customHeight="false" outlineLevel="0" collapsed="false">
      <c r="A2342" s="1" t="n">
        <v>7023</v>
      </c>
      <c r="B2342" s="1" t="s">
        <v>51</v>
      </c>
      <c r="C2342" s="3" t="n">
        <v>2006</v>
      </c>
      <c r="D2342" s="1" t="n">
        <v>1</v>
      </c>
      <c r="E2342" s="1" t="n">
        <v>425605</v>
      </c>
      <c r="F2342" s="1" t="n">
        <v>409745.666666667</v>
      </c>
      <c r="G2342" s="1" t="n">
        <v>15859.3333333333</v>
      </c>
      <c r="H2342" s="4" t="n">
        <v>3.7</v>
      </c>
      <c r="I2342" s="6" t="n">
        <v>31476.692969909</v>
      </c>
    </row>
    <row r="2343" customFormat="false" ht="12.75" hidden="false" customHeight="false" outlineLevel="0" collapsed="false">
      <c r="A2343" s="1" t="n">
        <v>7026</v>
      </c>
      <c r="B2343" s="1" t="s">
        <v>51</v>
      </c>
      <c r="C2343" s="3" t="n">
        <v>2006</v>
      </c>
      <c r="D2343" s="1" t="n">
        <v>2</v>
      </c>
      <c r="E2343" s="1" t="n">
        <v>437921.333333333</v>
      </c>
      <c r="F2343" s="1" t="n">
        <v>425231.333333333</v>
      </c>
      <c r="G2343" s="1" t="n">
        <v>12690</v>
      </c>
      <c r="H2343" s="4" t="n">
        <v>2.9</v>
      </c>
      <c r="I2343" s="6" t="n">
        <v>31900.524177913</v>
      </c>
    </row>
    <row r="2344" customFormat="false" ht="12.75" hidden="false" customHeight="false" outlineLevel="0" collapsed="false">
      <c r="A2344" s="1" t="n">
        <v>7029</v>
      </c>
      <c r="B2344" s="1" t="s">
        <v>51</v>
      </c>
      <c r="C2344" s="3" t="n">
        <v>2006</v>
      </c>
      <c r="D2344" s="1" t="n">
        <v>3</v>
      </c>
      <c r="E2344" s="1" t="n">
        <v>443265</v>
      </c>
      <c r="F2344" s="1" t="n">
        <v>430373.666666667</v>
      </c>
      <c r="G2344" s="1" t="n">
        <v>12891.3333333333</v>
      </c>
      <c r="H2344" s="4" t="n">
        <v>2.9</v>
      </c>
      <c r="I2344" s="6" t="n">
        <v>32181.0542898011</v>
      </c>
    </row>
    <row r="2345" customFormat="false" ht="12.75" hidden="false" customHeight="false" outlineLevel="0" collapsed="false">
      <c r="A2345" s="1" t="n">
        <v>7032</v>
      </c>
      <c r="B2345" s="1" t="s">
        <v>51</v>
      </c>
      <c r="C2345" s="3" t="n">
        <v>2006</v>
      </c>
      <c r="D2345" s="1" t="n">
        <v>4</v>
      </c>
      <c r="E2345" s="1" t="n">
        <v>439586</v>
      </c>
      <c r="F2345" s="1" t="n">
        <v>427101</v>
      </c>
      <c r="G2345" s="1" t="n">
        <v>12485</v>
      </c>
      <c r="H2345" s="4" t="n">
        <v>2.8</v>
      </c>
      <c r="I2345" s="6" t="n">
        <v>32473.7285623769</v>
      </c>
    </row>
    <row r="2346" customFormat="false" ht="12.75" hidden="false" customHeight="false" outlineLevel="0" collapsed="false">
      <c r="A2346" s="1" t="n">
        <v>7035</v>
      </c>
      <c r="B2346" s="1" t="s">
        <v>51</v>
      </c>
      <c r="C2346" s="3" t="n">
        <v>2007</v>
      </c>
      <c r="D2346" s="1" t="n">
        <v>1</v>
      </c>
      <c r="E2346" s="1" t="n">
        <v>434592.666666667</v>
      </c>
      <c r="F2346" s="1" t="n">
        <v>419091</v>
      </c>
      <c r="G2346" s="1" t="n">
        <v>15501.6666666667</v>
      </c>
      <c r="H2346" s="4" t="n">
        <v>3.53333333333333</v>
      </c>
      <c r="I2346" s="6" t="n">
        <v>33204.9408186101</v>
      </c>
    </row>
    <row r="2347" customFormat="false" ht="12.75" hidden="false" customHeight="false" outlineLevel="0" collapsed="false">
      <c r="A2347" s="1" t="n">
        <v>7038</v>
      </c>
      <c r="B2347" s="1" t="s">
        <v>51</v>
      </c>
      <c r="C2347" s="3" t="n">
        <v>2007</v>
      </c>
      <c r="D2347" s="1" t="n">
        <v>2</v>
      </c>
      <c r="E2347" s="1" t="n">
        <v>445290.333333333</v>
      </c>
      <c r="F2347" s="1" t="n">
        <v>432781.333333333</v>
      </c>
      <c r="G2347" s="1" t="n">
        <v>12509</v>
      </c>
      <c r="H2347" s="4" t="n">
        <v>2.83333333333333</v>
      </c>
      <c r="I2347" s="6" t="n">
        <v>33761.8422529703</v>
      </c>
    </row>
    <row r="2348" customFormat="false" ht="12.75" hidden="false" customHeight="false" outlineLevel="0" collapsed="false">
      <c r="A2348" s="1" t="n">
        <v>7041</v>
      </c>
      <c r="B2348" s="1" t="s">
        <v>51</v>
      </c>
      <c r="C2348" s="3" t="n">
        <v>2007</v>
      </c>
      <c r="D2348" s="1" t="n">
        <v>3</v>
      </c>
      <c r="E2348" s="1" t="n">
        <v>448458</v>
      </c>
      <c r="F2348" s="1" t="n">
        <v>436260</v>
      </c>
      <c r="G2348" s="1" t="n">
        <v>12198</v>
      </c>
      <c r="H2348" s="4" t="n">
        <v>2.73333333333333</v>
      </c>
      <c r="I2348" s="6" t="n">
        <v>34285.565534798</v>
      </c>
    </row>
    <row r="2349" customFormat="false" ht="12.75" hidden="false" customHeight="false" outlineLevel="0" collapsed="false">
      <c r="A2349" s="1" t="n">
        <v>7044</v>
      </c>
      <c r="B2349" s="1" t="s">
        <v>51</v>
      </c>
      <c r="C2349" s="3" t="n">
        <v>2007</v>
      </c>
      <c r="D2349" s="1" t="n">
        <v>4</v>
      </c>
      <c r="E2349" s="1" t="n">
        <v>441878.333333333</v>
      </c>
      <c r="F2349" s="1" t="n">
        <v>429849</v>
      </c>
      <c r="G2349" s="1" t="n">
        <v>12029.3333333333</v>
      </c>
      <c r="H2349" s="4" t="n">
        <v>2.73333333333333</v>
      </c>
      <c r="I2349" s="6" t="n">
        <v>34483.6513936216</v>
      </c>
    </row>
    <row r="2350" customFormat="false" ht="12.75" hidden="false" customHeight="false" outlineLevel="0" collapsed="false">
      <c r="A2350" s="1" t="n">
        <v>7047</v>
      </c>
      <c r="B2350" s="1" t="s">
        <v>51</v>
      </c>
      <c r="C2350" s="3" t="n">
        <v>2008</v>
      </c>
      <c r="D2350" s="1" t="n">
        <v>1</v>
      </c>
      <c r="E2350" s="1" t="n">
        <v>436576.333333333</v>
      </c>
      <c r="F2350" s="1" t="n">
        <v>423090</v>
      </c>
      <c r="G2350" s="1" t="n">
        <v>13486.3333333333</v>
      </c>
      <c r="H2350" s="4" t="n">
        <v>3.1</v>
      </c>
      <c r="I2350" s="5" t="s">
        <v>10</v>
      </c>
    </row>
    <row r="2351" customFormat="false" ht="12.75" hidden="false" customHeight="false" outlineLevel="0" collapsed="false">
      <c r="A2351" s="1" t="n">
        <v>7050</v>
      </c>
      <c r="B2351" s="1" t="s">
        <v>51</v>
      </c>
      <c r="C2351" s="3" t="n">
        <v>2008</v>
      </c>
      <c r="D2351" s="1" t="n">
        <v>2</v>
      </c>
      <c r="E2351" s="1" t="n">
        <v>448348</v>
      </c>
      <c r="F2351" s="1" t="n">
        <v>436261.666666667</v>
      </c>
      <c r="G2351" s="1" t="n">
        <v>12086.3333333333</v>
      </c>
      <c r="H2351" s="4" t="n">
        <v>2.7</v>
      </c>
      <c r="I2351" s="5" t="s">
        <v>10</v>
      </c>
    </row>
    <row r="2352" customFormat="false" ht="12.75" hidden="false" customHeight="false" outlineLevel="0" collapsed="false">
      <c r="A2352" s="1" t="n">
        <v>7053</v>
      </c>
      <c r="B2352" s="1" t="s">
        <v>51</v>
      </c>
      <c r="C2352" s="3" t="n">
        <v>2008</v>
      </c>
      <c r="D2352" s="1" t="n">
        <v>3</v>
      </c>
      <c r="E2352" s="1" t="n">
        <v>451066.333333333</v>
      </c>
      <c r="F2352" s="1" t="n">
        <v>437869.333333333</v>
      </c>
      <c r="G2352" s="1" t="n">
        <v>13197</v>
      </c>
      <c r="H2352" s="4" t="n">
        <v>2.9</v>
      </c>
      <c r="I2352" s="5" t="s">
        <v>10</v>
      </c>
    </row>
    <row r="2353" customFormat="false" ht="12.75" hidden="false" customHeight="false" outlineLevel="0" collapsed="false">
      <c r="A2353" s="1" t="n">
        <v>7056</v>
      </c>
      <c r="B2353" s="1" t="s">
        <v>51</v>
      </c>
      <c r="C2353" s="3" t="n">
        <v>2008</v>
      </c>
      <c r="D2353" s="1" t="n">
        <v>4</v>
      </c>
      <c r="E2353" s="1" t="n">
        <v>444713.333333333</v>
      </c>
      <c r="F2353" s="1" t="n">
        <v>429931.666666667</v>
      </c>
      <c r="G2353" s="1" t="n">
        <v>14781.6666666667</v>
      </c>
      <c r="H2353" s="4" t="n">
        <v>3.3</v>
      </c>
      <c r="I2353" s="5" t="s">
        <v>10</v>
      </c>
    </row>
    <row r="2354" customFormat="false" ht="12.75" hidden="false" customHeight="false" outlineLevel="0" collapsed="false">
      <c r="A2354" s="1" t="n">
        <v>7059</v>
      </c>
      <c r="B2354" s="1" t="s">
        <v>52</v>
      </c>
      <c r="C2354" s="3" t="n">
        <v>1995</v>
      </c>
      <c r="D2354" s="1" t="n">
        <v>1</v>
      </c>
      <c r="E2354" s="1" t="n">
        <v>2678702.33333333</v>
      </c>
      <c r="F2354" s="1" t="n">
        <v>2532196.66666667</v>
      </c>
      <c r="G2354" s="1" t="n">
        <v>146505.666666667</v>
      </c>
      <c r="H2354" s="4" t="n">
        <v>5.46666666666667</v>
      </c>
      <c r="I2354" s="5" t="s">
        <v>10</v>
      </c>
    </row>
    <row r="2355" customFormat="false" ht="12.75" hidden="false" customHeight="false" outlineLevel="0" collapsed="false">
      <c r="A2355" s="1" t="n">
        <v>7062</v>
      </c>
      <c r="B2355" s="1" t="s">
        <v>52</v>
      </c>
      <c r="C2355" s="3" t="n">
        <v>1995</v>
      </c>
      <c r="D2355" s="1" t="n">
        <v>2</v>
      </c>
      <c r="E2355" s="1" t="n">
        <v>2708385.66666667</v>
      </c>
      <c r="F2355" s="1" t="n">
        <v>2566185.33333333</v>
      </c>
      <c r="G2355" s="1" t="n">
        <v>142200.333333333</v>
      </c>
      <c r="H2355" s="4" t="n">
        <v>5.23333333333333</v>
      </c>
      <c r="I2355" s="5" t="s">
        <v>10</v>
      </c>
    </row>
    <row r="2356" customFormat="false" ht="12.75" hidden="false" customHeight="false" outlineLevel="0" collapsed="false">
      <c r="A2356" s="1" t="n">
        <v>7065</v>
      </c>
      <c r="B2356" s="1" t="s">
        <v>52</v>
      </c>
      <c r="C2356" s="3" t="n">
        <v>1995</v>
      </c>
      <c r="D2356" s="1" t="n">
        <v>3</v>
      </c>
      <c r="E2356" s="1" t="n">
        <v>2743763.33333333</v>
      </c>
      <c r="F2356" s="1" t="n">
        <v>2593217</v>
      </c>
      <c r="G2356" s="1" t="n">
        <v>150546.333333333</v>
      </c>
      <c r="H2356" s="4" t="n">
        <v>5.46666666666667</v>
      </c>
      <c r="I2356" s="5" t="s">
        <v>10</v>
      </c>
    </row>
    <row r="2357" customFormat="false" ht="12.75" hidden="false" customHeight="false" outlineLevel="0" collapsed="false">
      <c r="A2357" s="1" t="n">
        <v>7068</v>
      </c>
      <c r="B2357" s="1" t="s">
        <v>52</v>
      </c>
      <c r="C2357" s="3" t="n">
        <v>1995</v>
      </c>
      <c r="D2357" s="1" t="n">
        <v>4</v>
      </c>
      <c r="E2357" s="1" t="n">
        <v>2741337.33333333</v>
      </c>
      <c r="F2357" s="1" t="n">
        <v>2604401.33333333</v>
      </c>
      <c r="G2357" s="1" t="n">
        <v>136936</v>
      </c>
      <c r="H2357" s="4" t="n">
        <v>5</v>
      </c>
      <c r="I2357" s="5" t="s">
        <v>10</v>
      </c>
    </row>
    <row r="2358" customFormat="false" ht="12.75" hidden="false" customHeight="false" outlineLevel="0" collapsed="false">
      <c r="A2358" s="1" t="n">
        <v>7071</v>
      </c>
      <c r="B2358" s="1" t="s">
        <v>52</v>
      </c>
      <c r="C2358" s="3" t="n">
        <v>1996</v>
      </c>
      <c r="D2358" s="1" t="n">
        <v>1</v>
      </c>
      <c r="E2358" s="1" t="n">
        <v>2712832.66666667</v>
      </c>
      <c r="F2358" s="1" t="n">
        <v>2557335.66666667</v>
      </c>
      <c r="G2358" s="1" t="n">
        <v>155497</v>
      </c>
      <c r="H2358" s="4" t="n">
        <v>5.73333333333333</v>
      </c>
      <c r="I2358" s="5" t="s">
        <v>10</v>
      </c>
    </row>
    <row r="2359" customFormat="false" ht="12.75" hidden="false" customHeight="false" outlineLevel="0" collapsed="false">
      <c r="A2359" s="1" t="n">
        <v>7074</v>
      </c>
      <c r="B2359" s="1" t="s">
        <v>52</v>
      </c>
      <c r="C2359" s="3" t="n">
        <v>1996</v>
      </c>
      <c r="D2359" s="1" t="n">
        <v>2</v>
      </c>
      <c r="E2359" s="1" t="n">
        <v>2746586.66666667</v>
      </c>
      <c r="F2359" s="1" t="n">
        <v>2606027</v>
      </c>
      <c r="G2359" s="1" t="n">
        <v>140559.666666667</v>
      </c>
      <c r="H2359" s="4" t="n">
        <v>5.1</v>
      </c>
      <c r="I2359" s="5" t="s">
        <v>10</v>
      </c>
    </row>
    <row r="2360" customFormat="false" ht="12.75" hidden="false" customHeight="false" outlineLevel="0" collapsed="false">
      <c r="A2360" s="1" t="n">
        <v>7077</v>
      </c>
      <c r="B2360" s="1" t="s">
        <v>52</v>
      </c>
      <c r="C2360" s="3" t="n">
        <v>1996</v>
      </c>
      <c r="D2360" s="1" t="n">
        <v>3</v>
      </c>
      <c r="E2360" s="1" t="n">
        <v>2782474.66666667</v>
      </c>
      <c r="F2360" s="1" t="n">
        <v>2637068.33333333</v>
      </c>
      <c r="G2360" s="1" t="n">
        <v>145406.333333333</v>
      </c>
      <c r="H2360" s="4" t="n">
        <v>5.23333333333333</v>
      </c>
      <c r="I2360" s="5" t="s">
        <v>10</v>
      </c>
    </row>
    <row r="2361" customFormat="false" ht="12.75" hidden="false" customHeight="false" outlineLevel="0" collapsed="false">
      <c r="A2361" s="1" t="n">
        <v>7080</v>
      </c>
      <c r="B2361" s="1" t="s">
        <v>52</v>
      </c>
      <c r="C2361" s="3" t="n">
        <v>1996</v>
      </c>
      <c r="D2361" s="1" t="n">
        <v>4</v>
      </c>
      <c r="E2361" s="1" t="n">
        <v>2791490.66666667</v>
      </c>
      <c r="F2361" s="1" t="n">
        <v>2643469</v>
      </c>
      <c r="G2361" s="1" t="n">
        <v>148021.666666667</v>
      </c>
      <c r="H2361" s="4" t="n">
        <v>5.3</v>
      </c>
      <c r="I2361" s="5" t="s">
        <v>10</v>
      </c>
    </row>
    <row r="2362" customFormat="false" ht="12.75" hidden="false" customHeight="false" outlineLevel="0" collapsed="false">
      <c r="A2362" s="1" t="n">
        <v>7083</v>
      </c>
      <c r="B2362" s="1" t="s">
        <v>52</v>
      </c>
      <c r="C2362" s="3" t="n">
        <v>1997</v>
      </c>
      <c r="D2362" s="1" t="n">
        <v>1</v>
      </c>
      <c r="E2362" s="1" t="n">
        <v>2754379.33333333</v>
      </c>
      <c r="F2362" s="1" t="n">
        <v>2588316</v>
      </c>
      <c r="G2362" s="1" t="n">
        <v>166063.333333333</v>
      </c>
      <c r="H2362" s="4" t="n">
        <v>6.03333333333333</v>
      </c>
      <c r="I2362" s="6" t="n">
        <v>149885.449931211</v>
      </c>
    </row>
    <row r="2363" customFormat="false" ht="12.75" hidden="false" customHeight="false" outlineLevel="0" collapsed="false">
      <c r="A2363" s="1" t="n">
        <v>7086</v>
      </c>
      <c r="B2363" s="1" t="s">
        <v>52</v>
      </c>
      <c r="C2363" s="3" t="n">
        <v>1997</v>
      </c>
      <c r="D2363" s="1" t="n">
        <v>2</v>
      </c>
      <c r="E2363" s="1" t="n">
        <v>2787451.66666667</v>
      </c>
      <c r="F2363" s="1" t="n">
        <v>2642048.66666667</v>
      </c>
      <c r="G2363" s="1" t="n">
        <v>145403</v>
      </c>
      <c r="H2363" s="4" t="n">
        <v>5.23333333333333</v>
      </c>
      <c r="I2363" s="6" t="n">
        <v>152408.848642123</v>
      </c>
    </row>
    <row r="2364" customFormat="false" ht="12.75" hidden="false" customHeight="false" outlineLevel="0" collapsed="false">
      <c r="A2364" s="1" t="n">
        <v>7089</v>
      </c>
      <c r="B2364" s="1" t="s">
        <v>52</v>
      </c>
      <c r="C2364" s="3" t="n">
        <v>1997</v>
      </c>
      <c r="D2364" s="1" t="n">
        <v>3</v>
      </c>
      <c r="E2364" s="1" t="n">
        <v>2807557.66666667</v>
      </c>
      <c r="F2364" s="1" t="n">
        <v>2655926</v>
      </c>
      <c r="G2364" s="1" t="n">
        <v>151631.666666667</v>
      </c>
      <c r="H2364" s="4" t="n">
        <v>5.43333333333333</v>
      </c>
      <c r="I2364" s="6" t="n">
        <v>154838.035541721</v>
      </c>
    </row>
    <row r="2365" customFormat="false" ht="12.75" hidden="false" customHeight="false" outlineLevel="0" collapsed="false">
      <c r="A2365" s="1" t="n">
        <v>7092</v>
      </c>
      <c r="B2365" s="1" t="s">
        <v>52</v>
      </c>
      <c r="C2365" s="3" t="n">
        <v>1997</v>
      </c>
      <c r="D2365" s="1" t="n">
        <v>4</v>
      </c>
      <c r="E2365" s="1" t="n">
        <v>2804003.33333333</v>
      </c>
      <c r="F2365" s="1" t="n">
        <v>2673728.33333333</v>
      </c>
      <c r="G2365" s="1" t="n">
        <v>130275</v>
      </c>
      <c r="H2365" s="4" t="n">
        <v>4.63333333333333</v>
      </c>
      <c r="I2365" s="6" t="n">
        <v>156487.665884945</v>
      </c>
    </row>
    <row r="2366" customFormat="false" ht="12.75" hidden="false" customHeight="false" outlineLevel="0" collapsed="false">
      <c r="A2366" s="1" t="n">
        <v>7095</v>
      </c>
      <c r="B2366" s="1" t="s">
        <v>52</v>
      </c>
      <c r="C2366" s="3" t="n">
        <v>1998</v>
      </c>
      <c r="D2366" s="1" t="n">
        <v>1</v>
      </c>
      <c r="E2366" s="1" t="n">
        <v>2767634</v>
      </c>
      <c r="F2366" s="1" t="n">
        <v>2626979.33333333</v>
      </c>
      <c r="G2366" s="1" t="n">
        <v>140654.666666667</v>
      </c>
      <c r="H2366" s="4" t="n">
        <v>5.1</v>
      </c>
      <c r="I2366" s="6" t="n">
        <v>157924.265520366</v>
      </c>
    </row>
    <row r="2367" customFormat="false" ht="12.75" hidden="false" customHeight="false" outlineLevel="0" collapsed="false">
      <c r="A2367" s="1" t="n">
        <v>7098</v>
      </c>
      <c r="B2367" s="1" t="s">
        <v>52</v>
      </c>
      <c r="C2367" s="3" t="n">
        <v>1998</v>
      </c>
      <c r="D2367" s="1" t="n">
        <v>2</v>
      </c>
      <c r="E2367" s="1" t="n">
        <v>2805046.33333333</v>
      </c>
      <c r="F2367" s="1" t="n">
        <v>2683569.33333333</v>
      </c>
      <c r="G2367" s="1" t="n">
        <v>121477</v>
      </c>
      <c r="H2367" s="4" t="n">
        <v>4.33333333333333</v>
      </c>
      <c r="I2367" s="6" t="n">
        <v>159233.756675879</v>
      </c>
    </row>
    <row r="2368" customFormat="false" ht="12.75" hidden="false" customHeight="false" outlineLevel="0" collapsed="false">
      <c r="A2368" s="1" t="n">
        <v>7101</v>
      </c>
      <c r="B2368" s="1" t="s">
        <v>52</v>
      </c>
      <c r="C2368" s="3" t="n">
        <v>1998</v>
      </c>
      <c r="D2368" s="1" t="n">
        <v>3</v>
      </c>
      <c r="E2368" s="1" t="n">
        <v>2833389.33333333</v>
      </c>
      <c r="F2368" s="1" t="n">
        <v>2705534.33333333</v>
      </c>
      <c r="G2368" s="1" t="n">
        <v>127855</v>
      </c>
      <c r="H2368" s="4" t="n">
        <v>4.5</v>
      </c>
      <c r="I2368" s="6" t="n">
        <v>161654.108306014</v>
      </c>
    </row>
    <row r="2369" customFormat="false" ht="12.75" hidden="false" customHeight="false" outlineLevel="0" collapsed="false">
      <c r="A2369" s="1" t="n">
        <v>7104</v>
      </c>
      <c r="B2369" s="1" t="s">
        <v>52</v>
      </c>
      <c r="C2369" s="3" t="n">
        <v>1998</v>
      </c>
      <c r="D2369" s="1" t="n">
        <v>4</v>
      </c>
      <c r="E2369" s="1" t="n">
        <v>2840729</v>
      </c>
      <c r="F2369" s="1" t="n">
        <v>2724521.33333333</v>
      </c>
      <c r="G2369" s="1" t="n">
        <v>116207.666666667</v>
      </c>
      <c r="H2369" s="4" t="n">
        <v>4.1</v>
      </c>
      <c r="I2369" s="6" t="n">
        <v>164675.869497741</v>
      </c>
    </row>
    <row r="2370" customFormat="false" ht="12.75" hidden="false" customHeight="false" outlineLevel="0" collapsed="false">
      <c r="A2370" s="1" t="n">
        <v>7107</v>
      </c>
      <c r="B2370" s="1" t="s">
        <v>52</v>
      </c>
      <c r="C2370" s="3" t="n">
        <v>1999</v>
      </c>
      <c r="D2370" s="1" t="n">
        <v>1</v>
      </c>
      <c r="E2370" s="1" t="n">
        <v>2808592.66666667</v>
      </c>
      <c r="F2370" s="1" t="n">
        <v>2677363.66666667</v>
      </c>
      <c r="G2370" s="1" t="n">
        <v>131229</v>
      </c>
      <c r="H2370" s="4" t="n">
        <v>4.66666666666667</v>
      </c>
      <c r="I2370" s="6" t="n">
        <v>165953.822445561</v>
      </c>
    </row>
    <row r="2371" customFormat="false" ht="12.75" hidden="false" customHeight="false" outlineLevel="0" collapsed="false">
      <c r="A2371" s="1" t="n">
        <v>7110</v>
      </c>
      <c r="B2371" s="1" t="s">
        <v>52</v>
      </c>
      <c r="C2371" s="3" t="n">
        <v>1999</v>
      </c>
      <c r="D2371" s="1" t="n">
        <v>2</v>
      </c>
      <c r="E2371" s="1" t="n">
        <v>2833255</v>
      </c>
      <c r="F2371" s="1" t="n">
        <v>2722702.33333333</v>
      </c>
      <c r="G2371" s="1" t="n">
        <v>110552.666666667</v>
      </c>
      <c r="H2371" s="4" t="n">
        <v>3.9</v>
      </c>
      <c r="I2371" s="6" t="n">
        <v>167921.487933495</v>
      </c>
    </row>
    <row r="2372" customFormat="false" ht="12.75" hidden="false" customHeight="false" outlineLevel="0" collapsed="false">
      <c r="A2372" s="1" t="n">
        <v>7113</v>
      </c>
      <c r="B2372" s="1" t="s">
        <v>52</v>
      </c>
      <c r="C2372" s="3" t="n">
        <v>1999</v>
      </c>
      <c r="D2372" s="1" t="n">
        <v>3</v>
      </c>
      <c r="E2372" s="1" t="n">
        <v>2858612.66666667</v>
      </c>
      <c r="F2372" s="1" t="n">
        <v>2740877.66666667</v>
      </c>
      <c r="G2372" s="1" t="n">
        <v>117735</v>
      </c>
      <c r="H2372" s="4" t="n">
        <v>4.13333333333333</v>
      </c>
      <c r="I2372" s="6" t="n">
        <v>170473.046715057</v>
      </c>
    </row>
    <row r="2373" customFormat="false" ht="12.75" hidden="false" customHeight="false" outlineLevel="0" collapsed="false">
      <c r="A2373" s="1" t="n">
        <v>7116</v>
      </c>
      <c r="B2373" s="1" t="s">
        <v>52</v>
      </c>
      <c r="C2373" s="3" t="n">
        <v>1999</v>
      </c>
      <c r="D2373" s="1" t="n">
        <v>4</v>
      </c>
      <c r="E2373" s="1" t="n">
        <v>2854492.33333333</v>
      </c>
      <c r="F2373" s="1" t="n">
        <v>2747552.33333333</v>
      </c>
      <c r="G2373" s="1" t="n">
        <v>106940</v>
      </c>
      <c r="H2373" s="4" t="n">
        <v>3.73333333333333</v>
      </c>
      <c r="I2373" s="6" t="n">
        <v>174243.642905887</v>
      </c>
    </row>
    <row r="2374" customFormat="false" ht="12.75" hidden="false" customHeight="false" outlineLevel="0" collapsed="false">
      <c r="A2374" s="1" t="n">
        <v>7119</v>
      </c>
      <c r="B2374" s="1" t="s">
        <v>52</v>
      </c>
      <c r="C2374" s="3" t="n">
        <v>2000</v>
      </c>
      <c r="D2374" s="1" t="n">
        <v>1</v>
      </c>
      <c r="E2374" s="1" t="n">
        <v>2845732.66666667</v>
      </c>
      <c r="F2374" s="1" t="n">
        <v>2723430.33333333</v>
      </c>
      <c r="G2374" s="1" t="n">
        <v>122302.333333333</v>
      </c>
      <c r="H2374" s="4" t="n">
        <v>4.3</v>
      </c>
      <c r="I2374" s="6" t="n">
        <v>171510.08527576</v>
      </c>
    </row>
    <row r="2375" customFormat="false" ht="12.75" hidden="false" customHeight="false" outlineLevel="0" collapsed="false">
      <c r="A2375" s="1" t="n">
        <v>7122</v>
      </c>
      <c r="B2375" s="1" t="s">
        <v>52</v>
      </c>
      <c r="C2375" s="3" t="n">
        <v>2000</v>
      </c>
      <c r="D2375" s="1" t="n">
        <v>2</v>
      </c>
      <c r="E2375" s="1" t="n">
        <v>2865969</v>
      </c>
      <c r="F2375" s="1" t="n">
        <v>2757656.33333333</v>
      </c>
      <c r="G2375" s="1" t="n">
        <v>108312.666666667</v>
      </c>
      <c r="H2375" s="4" t="n">
        <v>3.76666666666667</v>
      </c>
      <c r="I2375" s="6" t="n">
        <v>174954.749584266</v>
      </c>
    </row>
    <row r="2376" customFormat="false" ht="12.75" hidden="false" customHeight="false" outlineLevel="0" collapsed="false">
      <c r="A2376" s="1" t="n">
        <v>7125</v>
      </c>
      <c r="B2376" s="1" t="s">
        <v>52</v>
      </c>
      <c r="C2376" s="3" t="n">
        <v>2000</v>
      </c>
      <c r="D2376" s="1" t="n">
        <v>3</v>
      </c>
      <c r="E2376" s="1" t="n">
        <v>2883916</v>
      </c>
      <c r="F2376" s="1" t="n">
        <v>2765347</v>
      </c>
      <c r="G2376" s="1" t="n">
        <v>118569</v>
      </c>
      <c r="H2376" s="4" t="n">
        <v>4.13333333333333</v>
      </c>
      <c r="I2376" s="6" t="n">
        <v>175654.725320172</v>
      </c>
    </row>
    <row r="2377" customFormat="false" ht="12.75" hidden="false" customHeight="false" outlineLevel="0" collapsed="false">
      <c r="A2377" s="1" t="n">
        <v>7128</v>
      </c>
      <c r="B2377" s="1" t="s">
        <v>52</v>
      </c>
      <c r="C2377" s="3" t="n">
        <v>2000</v>
      </c>
      <c r="D2377" s="1" t="n">
        <v>4</v>
      </c>
      <c r="E2377" s="1" t="n">
        <v>2890539</v>
      </c>
      <c r="F2377" s="1" t="n">
        <v>2779558.66666667</v>
      </c>
      <c r="G2377" s="1" t="n">
        <v>110980.333333333</v>
      </c>
      <c r="H2377" s="4" t="n">
        <v>3.86666666666667</v>
      </c>
      <c r="I2377" s="6" t="n">
        <v>177284.439819802</v>
      </c>
    </row>
    <row r="2378" customFormat="false" ht="12.75" hidden="false" customHeight="false" outlineLevel="0" collapsed="false">
      <c r="A2378" s="1" t="n">
        <v>7131</v>
      </c>
      <c r="B2378" s="1" t="s">
        <v>52</v>
      </c>
      <c r="C2378" s="3" t="n">
        <v>2001</v>
      </c>
      <c r="D2378" s="1" t="n">
        <v>1</v>
      </c>
      <c r="E2378" s="1" t="n">
        <v>2876888.66666667</v>
      </c>
      <c r="F2378" s="1" t="n">
        <v>2747218</v>
      </c>
      <c r="G2378" s="1" t="n">
        <v>129670.666666667</v>
      </c>
      <c r="H2378" s="4" t="n">
        <v>4.46666666666667</v>
      </c>
      <c r="I2378" s="6" t="n">
        <v>178683.989652398</v>
      </c>
    </row>
    <row r="2379" customFormat="false" ht="12.75" hidden="false" customHeight="false" outlineLevel="0" collapsed="false">
      <c r="A2379" s="1" t="n">
        <v>7134</v>
      </c>
      <c r="B2379" s="1" t="s">
        <v>52</v>
      </c>
      <c r="C2379" s="3" t="n">
        <v>2001</v>
      </c>
      <c r="D2379" s="1" t="n">
        <v>2</v>
      </c>
      <c r="E2379" s="1" t="n">
        <v>2874017</v>
      </c>
      <c r="F2379" s="1" t="n">
        <v>2752359.66666667</v>
      </c>
      <c r="G2379" s="1" t="n">
        <v>121657.333333333</v>
      </c>
      <c r="H2379" s="4" t="n">
        <v>4.23333333333333</v>
      </c>
      <c r="I2379" s="6" t="n">
        <v>180598.938561111</v>
      </c>
    </row>
    <row r="2380" customFormat="false" ht="12.75" hidden="false" customHeight="false" outlineLevel="0" collapsed="false">
      <c r="A2380" s="1" t="n">
        <v>7137</v>
      </c>
      <c r="B2380" s="1" t="s">
        <v>52</v>
      </c>
      <c r="C2380" s="3" t="n">
        <v>2001</v>
      </c>
      <c r="D2380" s="1" t="n">
        <v>3</v>
      </c>
      <c r="E2380" s="1" t="n">
        <v>2847627</v>
      </c>
      <c r="F2380" s="1" t="n">
        <v>2710084</v>
      </c>
      <c r="G2380" s="1" t="n">
        <v>137543</v>
      </c>
      <c r="H2380" s="4" t="n">
        <v>4.83333333333333</v>
      </c>
      <c r="I2380" s="6" t="n">
        <v>180709.484959938</v>
      </c>
    </row>
    <row r="2381" customFormat="false" ht="12.75" hidden="false" customHeight="false" outlineLevel="0" collapsed="false">
      <c r="A2381" s="1" t="n">
        <v>7140</v>
      </c>
      <c r="B2381" s="1" t="s">
        <v>52</v>
      </c>
      <c r="C2381" s="3" t="n">
        <v>2001</v>
      </c>
      <c r="D2381" s="1" t="n">
        <v>4</v>
      </c>
      <c r="E2381" s="1" t="n">
        <v>2855531.33333333</v>
      </c>
      <c r="F2381" s="1" t="n">
        <v>2704432</v>
      </c>
      <c r="G2381" s="1" t="n">
        <v>151099.333333333</v>
      </c>
      <c r="H2381" s="4" t="n">
        <v>5.3</v>
      </c>
      <c r="I2381" s="6" t="n">
        <v>182335.586826554</v>
      </c>
    </row>
    <row r="2382" customFormat="false" ht="12.75" hidden="false" customHeight="false" outlineLevel="0" collapsed="false">
      <c r="A2382" s="1" t="n">
        <v>7143</v>
      </c>
      <c r="B2382" s="1" t="s">
        <v>52</v>
      </c>
      <c r="C2382" s="3" t="n">
        <v>2002</v>
      </c>
      <c r="D2382" s="1" t="n">
        <v>1</v>
      </c>
      <c r="E2382" s="1" t="n">
        <v>2838062.66666667</v>
      </c>
      <c r="F2382" s="1" t="n">
        <v>2664327</v>
      </c>
      <c r="G2382" s="1" t="n">
        <v>173735.666666667</v>
      </c>
      <c r="H2382" s="4" t="n">
        <v>6.13333333333333</v>
      </c>
      <c r="I2382" s="6" t="n">
        <v>189031.604120501</v>
      </c>
    </row>
    <row r="2383" customFormat="false" ht="12.75" hidden="false" customHeight="false" outlineLevel="0" collapsed="false">
      <c r="A2383" s="1" t="n">
        <v>7146</v>
      </c>
      <c r="B2383" s="1" t="s">
        <v>52</v>
      </c>
      <c r="C2383" s="3" t="n">
        <v>2002</v>
      </c>
      <c r="D2383" s="1" t="n">
        <v>2</v>
      </c>
      <c r="E2383" s="1" t="n">
        <v>2859451.66666667</v>
      </c>
      <c r="F2383" s="1" t="n">
        <v>2711335.66666667</v>
      </c>
      <c r="G2383" s="1" t="n">
        <v>148116</v>
      </c>
      <c r="H2383" s="4" t="n">
        <v>5.16666666666667</v>
      </c>
      <c r="I2383" s="6" t="n">
        <v>190738.382077634</v>
      </c>
    </row>
    <row r="2384" customFormat="false" ht="12.75" hidden="false" customHeight="false" outlineLevel="0" collapsed="false">
      <c r="A2384" s="1" t="n">
        <v>7149</v>
      </c>
      <c r="B2384" s="1" t="s">
        <v>52</v>
      </c>
      <c r="C2384" s="3" t="n">
        <v>2002</v>
      </c>
      <c r="D2384" s="1" t="n">
        <v>3</v>
      </c>
      <c r="E2384" s="1" t="n">
        <v>2887160</v>
      </c>
      <c r="F2384" s="1" t="n">
        <v>2741291.33333333</v>
      </c>
      <c r="G2384" s="1" t="n">
        <v>145868.666666667</v>
      </c>
      <c r="H2384" s="4" t="n">
        <v>5.06666666666667</v>
      </c>
      <c r="I2384" s="6" t="n">
        <v>192582.36083518</v>
      </c>
    </row>
    <row r="2385" customFormat="false" ht="12.75" hidden="false" customHeight="false" outlineLevel="0" collapsed="false">
      <c r="A2385" s="1" t="n">
        <v>7152</v>
      </c>
      <c r="B2385" s="1" t="s">
        <v>52</v>
      </c>
      <c r="C2385" s="3" t="n">
        <v>2002</v>
      </c>
      <c r="D2385" s="1" t="n">
        <v>4</v>
      </c>
      <c r="E2385" s="1" t="n">
        <v>2883759</v>
      </c>
      <c r="F2385" s="1" t="n">
        <v>2743014</v>
      </c>
      <c r="G2385" s="1" t="n">
        <v>140745</v>
      </c>
      <c r="H2385" s="4" t="n">
        <v>4.9</v>
      </c>
      <c r="I2385" s="6" t="n">
        <v>193747.652966685</v>
      </c>
    </row>
    <row r="2386" customFormat="false" ht="12.75" hidden="false" customHeight="false" outlineLevel="0" collapsed="false">
      <c r="A2386" s="1" t="n">
        <v>7155</v>
      </c>
      <c r="B2386" s="1" t="s">
        <v>52</v>
      </c>
      <c r="C2386" s="3" t="n">
        <v>2003</v>
      </c>
      <c r="D2386" s="1" t="n">
        <v>1</v>
      </c>
      <c r="E2386" s="1" t="n">
        <v>2873268.66666667</v>
      </c>
      <c r="F2386" s="1" t="n">
        <v>2706220.66666667</v>
      </c>
      <c r="G2386" s="1" t="n">
        <v>167048</v>
      </c>
      <c r="H2386" s="4" t="n">
        <v>5.83333333333333</v>
      </c>
      <c r="I2386" s="6" t="n">
        <v>195616.801988915</v>
      </c>
    </row>
    <row r="2387" customFormat="false" ht="12.75" hidden="false" customHeight="false" outlineLevel="0" collapsed="false">
      <c r="A2387" s="1" t="n">
        <v>7158</v>
      </c>
      <c r="B2387" s="1" t="s">
        <v>52</v>
      </c>
      <c r="C2387" s="3" t="n">
        <v>2003</v>
      </c>
      <c r="D2387" s="1" t="n">
        <v>2</v>
      </c>
      <c r="E2387" s="1" t="n">
        <v>2900045.66666667</v>
      </c>
      <c r="F2387" s="1" t="n">
        <v>2737302.66666667</v>
      </c>
      <c r="G2387" s="1" t="n">
        <v>162743</v>
      </c>
      <c r="H2387" s="4" t="n">
        <v>5.6</v>
      </c>
      <c r="I2387" s="6" t="n">
        <v>197922.776470588</v>
      </c>
    </row>
    <row r="2388" customFormat="false" ht="12.75" hidden="false" customHeight="false" outlineLevel="0" collapsed="false">
      <c r="A2388" s="1" t="n">
        <v>7161</v>
      </c>
      <c r="B2388" s="1" t="s">
        <v>52</v>
      </c>
      <c r="C2388" s="3" t="n">
        <v>2003</v>
      </c>
      <c r="D2388" s="1" t="n">
        <v>3</v>
      </c>
      <c r="E2388" s="1" t="n">
        <v>2901921.33333333</v>
      </c>
      <c r="F2388" s="1" t="n">
        <v>2733718</v>
      </c>
      <c r="G2388" s="1" t="n">
        <v>168203.333333333</v>
      </c>
      <c r="H2388" s="4" t="n">
        <v>5.8</v>
      </c>
      <c r="I2388" s="6" t="n">
        <v>202569.442957827</v>
      </c>
    </row>
    <row r="2389" customFormat="false" ht="12.75" hidden="false" customHeight="false" outlineLevel="0" collapsed="false">
      <c r="A2389" s="1" t="n">
        <v>7164</v>
      </c>
      <c r="B2389" s="1" t="s">
        <v>52</v>
      </c>
      <c r="C2389" s="3" t="n">
        <v>2003</v>
      </c>
      <c r="D2389" s="1" t="n">
        <v>4</v>
      </c>
      <c r="E2389" s="1" t="n">
        <v>2909301.33333333</v>
      </c>
      <c r="F2389" s="1" t="n">
        <v>2748241</v>
      </c>
      <c r="G2389" s="1" t="n">
        <v>161060.333333333</v>
      </c>
      <c r="H2389" s="4" t="n">
        <v>5.53333333333333</v>
      </c>
      <c r="I2389" s="6" t="n">
        <v>205006.97858267</v>
      </c>
    </row>
    <row r="2390" customFormat="false" ht="12.75" hidden="false" customHeight="false" outlineLevel="0" collapsed="false">
      <c r="A2390" s="1" t="n">
        <v>7167</v>
      </c>
      <c r="B2390" s="1" t="s">
        <v>52</v>
      </c>
      <c r="C2390" s="3" t="n">
        <v>2004</v>
      </c>
      <c r="D2390" s="1" t="n">
        <v>1</v>
      </c>
      <c r="E2390" s="1" t="n">
        <v>2883663.66666667</v>
      </c>
      <c r="F2390" s="1" t="n">
        <v>2716470</v>
      </c>
      <c r="G2390" s="1" t="n">
        <v>167193.666666667</v>
      </c>
      <c r="H2390" s="4" t="n">
        <v>5.8</v>
      </c>
      <c r="I2390" s="6" t="n">
        <v>209693.307932406</v>
      </c>
    </row>
    <row r="2391" customFormat="false" ht="12.75" hidden="false" customHeight="false" outlineLevel="0" collapsed="false">
      <c r="A2391" s="1" t="n">
        <v>7170</v>
      </c>
      <c r="B2391" s="1" t="s">
        <v>52</v>
      </c>
      <c r="C2391" s="3" t="n">
        <v>2004</v>
      </c>
      <c r="D2391" s="1" t="n">
        <v>2</v>
      </c>
      <c r="E2391" s="1" t="n">
        <v>2895044</v>
      </c>
      <c r="F2391" s="1" t="n">
        <v>2747660</v>
      </c>
      <c r="G2391" s="1" t="n">
        <v>147384</v>
      </c>
      <c r="H2391" s="4" t="n">
        <v>5.06666666666667</v>
      </c>
      <c r="I2391" s="6" t="n">
        <v>213458.613220605</v>
      </c>
    </row>
    <row r="2392" customFormat="false" ht="12.75" hidden="false" customHeight="false" outlineLevel="0" collapsed="false">
      <c r="A2392" s="1" t="n">
        <v>7173</v>
      </c>
      <c r="B2392" s="1" t="s">
        <v>52</v>
      </c>
      <c r="C2392" s="3" t="n">
        <v>2004</v>
      </c>
      <c r="D2392" s="1" t="n">
        <v>3</v>
      </c>
      <c r="E2392" s="1" t="n">
        <v>2920987</v>
      </c>
      <c r="F2392" s="1" t="n">
        <v>2762915.66666667</v>
      </c>
      <c r="G2392" s="1" t="n">
        <v>158071.333333333</v>
      </c>
      <c r="H2392" s="4" t="n">
        <v>5.43333333333333</v>
      </c>
      <c r="I2392" s="6" t="n">
        <v>216567.564022531</v>
      </c>
    </row>
    <row r="2393" customFormat="false" ht="12.75" hidden="false" customHeight="false" outlineLevel="0" collapsed="false">
      <c r="A2393" s="1" t="n">
        <v>7176</v>
      </c>
      <c r="B2393" s="1" t="s">
        <v>52</v>
      </c>
      <c r="C2393" s="3" t="n">
        <v>2004</v>
      </c>
      <c r="D2393" s="1" t="n">
        <v>4</v>
      </c>
      <c r="E2393" s="1" t="n">
        <v>2927781</v>
      </c>
      <c r="F2393" s="1" t="n">
        <v>2767289</v>
      </c>
      <c r="G2393" s="1" t="n">
        <v>160492</v>
      </c>
      <c r="H2393" s="4" t="n">
        <v>5.5</v>
      </c>
      <c r="I2393" s="6" t="n">
        <v>219676.514824458</v>
      </c>
    </row>
    <row r="2394" customFormat="false" ht="12.75" hidden="false" customHeight="false" outlineLevel="0" collapsed="false">
      <c r="A2394" s="1" t="n">
        <v>7179</v>
      </c>
      <c r="B2394" s="1" t="s">
        <v>52</v>
      </c>
      <c r="C2394" s="3" t="n">
        <v>2005</v>
      </c>
      <c r="D2394" s="1" t="n">
        <v>1</v>
      </c>
      <c r="E2394" s="1" t="n">
        <v>2892841.33333333</v>
      </c>
      <c r="F2394" s="1" t="n">
        <v>2714859</v>
      </c>
      <c r="G2394" s="1" t="n">
        <v>177982.333333333</v>
      </c>
      <c r="H2394" s="4" t="n">
        <v>6.16666666666667</v>
      </c>
      <c r="I2394" s="6" t="n">
        <v>219360.109693585</v>
      </c>
    </row>
    <row r="2395" customFormat="false" ht="12.75" hidden="false" customHeight="false" outlineLevel="0" collapsed="false">
      <c r="A2395" s="1" t="n">
        <v>7182</v>
      </c>
      <c r="B2395" s="1" t="s">
        <v>52</v>
      </c>
      <c r="C2395" s="3" t="n">
        <v>2005</v>
      </c>
      <c r="D2395" s="1" t="n">
        <v>2</v>
      </c>
      <c r="E2395" s="1" t="n">
        <v>2927617</v>
      </c>
      <c r="F2395" s="1" t="n">
        <v>2766041.66666667</v>
      </c>
      <c r="G2395" s="1" t="n">
        <v>161575.333333333</v>
      </c>
      <c r="H2395" s="4" t="n">
        <v>5.53333333333333</v>
      </c>
      <c r="I2395" s="6" t="n">
        <v>221924.490264151</v>
      </c>
    </row>
    <row r="2396" customFormat="false" ht="12.75" hidden="false" customHeight="false" outlineLevel="0" collapsed="false">
      <c r="A2396" s="1" t="n">
        <v>7185</v>
      </c>
      <c r="B2396" s="1" t="s">
        <v>52</v>
      </c>
      <c r="C2396" s="3" t="n">
        <v>2005</v>
      </c>
      <c r="D2396" s="1" t="n">
        <v>3</v>
      </c>
      <c r="E2396" s="1" t="n">
        <v>2957428.66666667</v>
      </c>
      <c r="F2396" s="1" t="n">
        <v>2799820.33333333</v>
      </c>
      <c r="G2396" s="1" t="n">
        <v>157608.333333333</v>
      </c>
      <c r="H2396" s="4" t="n">
        <v>5.36666666666667</v>
      </c>
      <c r="I2396" s="6" t="n">
        <v>226268.236944906</v>
      </c>
    </row>
    <row r="2397" customFormat="false" ht="12.75" hidden="false" customHeight="false" outlineLevel="0" collapsed="false">
      <c r="A2397" s="1" t="n">
        <v>7188</v>
      </c>
      <c r="B2397" s="1" t="s">
        <v>52</v>
      </c>
      <c r="C2397" s="3" t="n">
        <v>2005</v>
      </c>
      <c r="D2397" s="1" t="n">
        <v>4</v>
      </c>
      <c r="E2397" s="1" t="n">
        <v>2977871.33333333</v>
      </c>
      <c r="F2397" s="1" t="n">
        <v>2821740.33333333</v>
      </c>
      <c r="G2397" s="1" t="n">
        <v>156131</v>
      </c>
      <c r="H2397" s="4" t="n">
        <v>5.23333333333333</v>
      </c>
      <c r="I2397" s="6" t="n">
        <v>229123.163097358</v>
      </c>
    </row>
    <row r="2398" customFormat="false" ht="12.75" hidden="false" customHeight="false" outlineLevel="0" collapsed="false">
      <c r="A2398" s="1" t="n">
        <v>7191</v>
      </c>
      <c r="B2398" s="1" t="s">
        <v>52</v>
      </c>
      <c r="C2398" s="3" t="n">
        <v>2006</v>
      </c>
      <c r="D2398" s="1" t="n">
        <v>1</v>
      </c>
      <c r="E2398" s="1" t="n">
        <v>2959350</v>
      </c>
      <c r="F2398" s="1" t="n">
        <v>2792516.66666667</v>
      </c>
      <c r="G2398" s="1" t="n">
        <v>166833.333333333</v>
      </c>
      <c r="H2398" s="4" t="n">
        <v>5.63333333333333</v>
      </c>
      <c r="I2398" s="6" t="n">
        <v>231839.690006716</v>
      </c>
    </row>
    <row r="2399" customFormat="false" ht="12.75" hidden="false" customHeight="false" outlineLevel="0" collapsed="false">
      <c r="A2399" s="1" t="n">
        <v>7194</v>
      </c>
      <c r="B2399" s="1" t="s">
        <v>52</v>
      </c>
      <c r="C2399" s="3" t="n">
        <v>2006</v>
      </c>
      <c r="D2399" s="1" t="n">
        <v>2</v>
      </c>
      <c r="E2399" s="1" t="n">
        <v>3005234</v>
      </c>
      <c r="F2399" s="1" t="n">
        <v>2847864.33333333</v>
      </c>
      <c r="G2399" s="1" t="n">
        <v>157369.666666667</v>
      </c>
      <c r="H2399" s="4" t="n">
        <v>5.2</v>
      </c>
      <c r="I2399" s="6" t="n">
        <v>234961.393292787</v>
      </c>
    </row>
    <row r="2400" customFormat="false" ht="12.75" hidden="false" customHeight="false" outlineLevel="0" collapsed="false">
      <c r="A2400" s="1" t="n">
        <v>7197</v>
      </c>
      <c r="B2400" s="1" t="s">
        <v>52</v>
      </c>
      <c r="C2400" s="3" t="n">
        <v>2006</v>
      </c>
      <c r="D2400" s="1" t="n">
        <v>3</v>
      </c>
      <c r="E2400" s="1" t="n">
        <v>3032824</v>
      </c>
      <c r="F2400" s="1" t="n">
        <v>2877112.66666667</v>
      </c>
      <c r="G2400" s="1" t="n">
        <v>155711.333333333</v>
      </c>
      <c r="H2400" s="4" t="n">
        <v>5.16666666666667</v>
      </c>
      <c r="I2400" s="6" t="n">
        <v>237027.620969241</v>
      </c>
    </row>
    <row r="2401" customFormat="false" ht="12.75" hidden="false" customHeight="false" outlineLevel="0" collapsed="false">
      <c r="A2401" s="1" t="n">
        <v>7200</v>
      </c>
      <c r="B2401" s="1" t="s">
        <v>52</v>
      </c>
      <c r="C2401" s="3" t="n">
        <v>2006</v>
      </c>
      <c r="D2401" s="1" t="n">
        <v>4</v>
      </c>
      <c r="E2401" s="1" t="n">
        <v>3035962.66666667</v>
      </c>
      <c r="F2401" s="1" t="n">
        <v>2898318</v>
      </c>
      <c r="G2401" s="1" t="n">
        <v>137644.666666667</v>
      </c>
      <c r="H2401" s="4" t="n">
        <v>4.53333333333333</v>
      </c>
      <c r="I2401" s="6" t="n">
        <v>239183.295731256</v>
      </c>
    </row>
    <row r="2402" customFormat="false" ht="12.75" hidden="false" customHeight="false" outlineLevel="0" collapsed="false">
      <c r="A2402" s="1" t="n">
        <v>7203</v>
      </c>
      <c r="B2402" s="1" t="s">
        <v>52</v>
      </c>
      <c r="C2402" s="3" t="n">
        <v>2007</v>
      </c>
      <c r="D2402" s="1" t="n">
        <v>1</v>
      </c>
      <c r="E2402" s="1" t="n">
        <v>3003842.33333333</v>
      </c>
      <c r="F2402" s="1" t="n">
        <v>2855711</v>
      </c>
      <c r="G2402" s="1" t="n">
        <v>148131.333333333</v>
      </c>
      <c r="H2402" s="4" t="n">
        <v>4.9</v>
      </c>
      <c r="I2402" s="6" t="n">
        <v>238629.566584948</v>
      </c>
    </row>
    <row r="2403" customFormat="false" ht="12.75" hidden="false" customHeight="false" outlineLevel="0" collapsed="false">
      <c r="A2403" s="1" t="n">
        <v>7206</v>
      </c>
      <c r="B2403" s="1" t="s">
        <v>52</v>
      </c>
      <c r="C2403" s="3" t="n">
        <v>2007</v>
      </c>
      <c r="D2403" s="1" t="n">
        <v>2</v>
      </c>
      <c r="E2403" s="1" t="n">
        <v>3022142</v>
      </c>
      <c r="F2403" s="1" t="n">
        <v>2891975</v>
      </c>
      <c r="G2403" s="1" t="n">
        <v>130167</v>
      </c>
      <c r="H2403" s="4" t="n">
        <v>4.3</v>
      </c>
      <c r="I2403" s="6" t="n">
        <v>242631.776636695</v>
      </c>
    </row>
    <row r="2404" customFormat="false" ht="12.75" hidden="false" customHeight="false" outlineLevel="0" collapsed="false">
      <c r="A2404" s="1" t="n">
        <v>7209</v>
      </c>
      <c r="B2404" s="1" t="s">
        <v>52</v>
      </c>
      <c r="C2404" s="3" t="n">
        <v>2007</v>
      </c>
      <c r="D2404" s="1" t="n">
        <v>3</v>
      </c>
      <c r="E2404" s="1" t="n">
        <v>3056453</v>
      </c>
      <c r="F2404" s="1" t="n">
        <v>2912612</v>
      </c>
      <c r="G2404" s="1" t="n">
        <v>143841</v>
      </c>
      <c r="H2404" s="4" t="n">
        <v>4.7</v>
      </c>
      <c r="I2404" s="6" t="n">
        <v>246395.549637698</v>
      </c>
    </row>
    <row r="2405" customFormat="false" ht="12.75" hidden="false" customHeight="false" outlineLevel="0" collapsed="false">
      <c r="A2405" s="1" t="n">
        <v>7212</v>
      </c>
      <c r="B2405" s="1" t="s">
        <v>52</v>
      </c>
      <c r="C2405" s="3" t="n">
        <v>2007</v>
      </c>
      <c r="D2405" s="1" t="n">
        <v>4</v>
      </c>
      <c r="E2405" s="1" t="n">
        <v>3064507</v>
      </c>
      <c r="F2405" s="1" t="n">
        <v>2914695</v>
      </c>
      <c r="G2405" s="1" t="n">
        <v>149812</v>
      </c>
      <c r="H2405" s="4" t="n">
        <v>4.86666666666667</v>
      </c>
      <c r="I2405" s="6" t="n">
        <v>247819.107140659</v>
      </c>
    </row>
    <row r="2406" customFormat="false" ht="12.75" hidden="false" customHeight="false" outlineLevel="0" collapsed="false">
      <c r="A2406" s="1" t="n">
        <v>7215</v>
      </c>
      <c r="B2406" s="1" t="s">
        <v>52</v>
      </c>
      <c r="C2406" s="3" t="n">
        <v>2008</v>
      </c>
      <c r="D2406" s="1" t="n">
        <v>1</v>
      </c>
      <c r="E2406" s="1" t="n">
        <v>3029067.66666667</v>
      </c>
      <c r="F2406" s="1" t="n">
        <v>2857077.33333333</v>
      </c>
      <c r="G2406" s="1" t="n">
        <v>171990.333333333</v>
      </c>
      <c r="H2406" s="4" t="n">
        <v>5.66666666666667</v>
      </c>
      <c r="I2406" s="5" t="s">
        <v>10</v>
      </c>
    </row>
    <row r="2407" customFormat="false" ht="12.75" hidden="false" customHeight="false" outlineLevel="0" collapsed="false">
      <c r="A2407" s="1" t="n">
        <v>7218</v>
      </c>
      <c r="B2407" s="1" t="s">
        <v>52</v>
      </c>
      <c r="C2407" s="3" t="n">
        <v>2008</v>
      </c>
      <c r="D2407" s="1" t="n">
        <v>2</v>
      </c>
      <c r="E2407" s="1" t="n">
        <v>3056523.66666667</v>
      </c>
      <c r="F2407" s="1" t="n">
        <v>2874675.66666667</v>
      </c>
      <c r="G2407" s="1" t="n">
        <v>181848</v>
      </c>
      <c r="H2407" s="4" t="n">
        <v>5.93333333333333</v>
      </c>
      <c r="I2407" s="5" t="s">
        <v>10</v>
      </c>
    </row>
    <row r="2408" customFormat="false" ht="12.75" hidden="false" customHeight="false" outlineLevel="0" collapsed="false">
      <c r="A2408" s="1" t="n">
        <v>7221</v>
      </c>
      <c r="B2408" s="1" t="s">
        <v>52</v>
      </c>
      <c r="C2408" s="3" t="n">
        <v>2008</v>
      </c>
      <c r="D2408" s="1" t="n">
        <v>3</v>
      </c>
      <c r="E2408" s="1" t="n">
        <v>3061253.33333333</v>
      </c>
      <c r="F2408" s="1" t="n">
        <v>2852069.66666667</v>
      </c>
      <c r="G2408" s="1" t="n">
        <v>209183.666666667</v>
      </c>
      <c r="H2408" s="4" t="n">
        <v>6.83333333333333</v>
      </c>
      <c r="I2408" s="5" t="s">
        <v>10</v>
      </c>
    </row>
    <row r="2409" customFormat="false" ht="12.75" hidden="false" customHeight="false" outlineLevel="0" collapsed="false">
      <c r="A2409" s="1" t="n">
        <v>7224</v>
      </c>
      <c r="B2409" s="1" t="s">
        <v>52</v>
      </c>
      <c r="C2409" s="3" t="n">
        <v>2008</v>
      </c>
      <c r="D2409" s="1" t="n">
        <v>4</v>
      </c>
      <c r="E2409" s="1" t="n">
        <v>3045951.66666667</v>
      </c>
      <c r="F2409" s="1" t="n">
        <v>2830965.66666667</v>
      </c>
      <c r="G2409" s="1" t="n">
        <v>214986</v>
      </c>
      <c r="H2409" s="4" t="n">
        <v>7.06666666666667</v>
      </c>
      <c r="I2409" s="5" t="s">
        <v>10</v>
      </c>
    </row>
    <row r="2410" customFormat="false" ht="12.75" hidden="false" customHeight="false" outlineLevel="0" collapsed="false">
      <c r="A2410" s="1" t="n">
        <v>7227</v>
      </c>
      <c r="B2410" s="1" t="s">
        <v>53</v>
      </c>
      <c r="C2410" s="3" t="n">
        <v>1995</v>
      </c>
      <c r="D2410" s="1" t="n">
        <v>1</v>
      </c>
      <c r="E2410" s="1" t="n">
        <v>9453104.33333333</v>
      </c>
      <c r="F2410" s="1" t="n">
        <v>8869291.33333333</v>
      </c>
      <c r="G2410" s="1" t="n">
        <v>583813</v>
      </c>
      <c r="H2410" s="4" t="n">
        <v>6.16666666666667</v>
      </c>
      <c r="I2410" s="5" t="s">
        <v>10</v>
      </c>
    </row>
    <row r="2411" customFormat="false" ht="12.75" hidden="false" customHeight="false" outlineLevel="0" collapsed="false">
      <c r="A2411" s="1" t="n">
        <v>7230</v>
      </c>
      <c r="B2411" s="1" t="s">
        <v>53</v>
      </c>
      <c r="C2411" s="3" t="n">
        <v>1995</v>
      </c>
      <c r="D2411" s="1" t="n">
        <v>2</v>
      </c>
      <c r="E2411" s="1" t="n">
        <v>9549700.33333333</v>
      </c>
      <c r="F2411" s="1" t="n">
        <v>8960685.66666667</v>
      </c>
      <c r="G2411" s="1" t="n">
        <v>589014.666666667</v>
      </c>
      <c r="H2411" s="4" t="n">
        <v>6.16666666666667</v>
      </c>
      <c r="I2411" s="5" t="s">
        <v>10</v>
      </c>
    </row>
    <row r="2412" customFormat="false" ht="12.75" hidden="false" customHeight="false" outlineLevel="0" collapsed="false">
      <c r="A2412" s="1" t="n">
        <v>7233</v>
      </c>
      <c r="B2412" s="1" t="s">
        <v>53</v>
      </c>
      <c r="C2412" s="3" t="n">
        <v>1995</v>
      </c>
      <c r="D2412" s="1" t="n">
        <v>3</v>
      </c>
      <c r="E2412" s="1" t="n">
        <v>9641401</v>
      </c>
      <c r="F2412" s="1" t="n">
        <v>9031623.66666667</v>
      </c>
      <c r="G2412" s="1" t="n">
        <v>609777.333333333</v>
      </c>
      <c r="H2412" s="4" t="n">
        <v>6.3</v>
      </c>
      <c r="I2412" s="5" t="s">
        <v>10</v>
      </c>
    </row>
    <row r="2413" customFormat="false" ht="12.75" hidden="false" customHeight="false" outlineLevel="0" collapsed="false">
      <c r="A2413" s="1" t="n">
        <v>7236</v>
      </c>
      <c r="B2413" s="1" t="s">
        <v>53</v>
      </c>
      <c r="C2413" s="3" t="n">
        <v>1995</v>
      </c>
      <c r="D2413" s="1" t="n">
        <v>4</v>
      </c>
      <c r="E2413" s="1" t="n">
        <v>9645540.33333333</v>
      </c>
      <c r="F2413" s="1" t="n">
        <v>9080939.66666667</v>
      </c>
      <c r="G2413" s="1" t="n">
        <v>564600.666666667</v>
      </c>
      <c r="H2413" s="4" t="n">
        <v>5.86666666666667</v>
      </c>
      <c r="I2413" s="5" t="s">
        <v>10</v>
      </c>
    </row>
    <row r="2414" customFormat="false" ht="12.75" hidden="false" customHeight="false" outlineLevel="0" collapsed="false">
      <c r="A2414" s="1" t="n">
        <v>7239</v>
      </c>
      <c r="B2414" s="1" t="s">
        <v>53</v>
      </c>
      <c r="C2414" s="3" t="n">
        <v>1996</v>
      </c>
      <c r="D2414" s="1" t="n">
        <v>1</v>
      </c>
      <c r="E2414" s="1" t="n">
        <v>9618965</v>
      </c>
      <c r="F2414" s="1" t="n">
        <v>9020261.66666667</v>
      </c>
      <c r="G2414" s="1" t="n">
        <v>598703.333333333</v>
      </c>
      <c r="H2414" s="4" t="n">
        <v>6.23333333333333</v>
      </c>
      <c r="I2414" s="5" t="s">
        <v>10</v>
      </c>
    </row>
    <row r="2415" customFormat="false" ht="12.75" hidden="false" customHeight="false" outlineLevel="0" collapsed="false">
      <c r="A2415" s="1" t="n">
        <v>7242</v>
      </c>
      <c r="B2415" s="1" t="s">
        <v>53</v>
      </c>
      <c r="C2415" s="3" t="n">
        <v>1996</v>
      </c>
      <c r="D2415" s="1" t="n">
        <v>2</v>
      </c>
      <c r="E2415" s="1" t="n">
        <v>9709032.66666667</v>
      </c>
      <c r="F2415" s="1" t="n">
        <v>9144129</v>
      </c>
      <c r="G2415" s="1" t="n">
        <v>564903.666666667</v>
      </c>
      <c r="H2415" s="4" t="n">
        <v>5.83333333333333</v>
      </c>
      <c r="I2415" s="5" t="s">
        <v>10</v>
      </c>
    </row>
    <row r="2416" customFormat="false" ht="12.75" hidden="false" customHeight="false" outlineLevel="0" collapsed="false">
      <c r="A2416" s="1" t="n">
        <v>7245</v>
      </c>
      <c r="B2416" s="1" t="s">
        <v>53</v>
      </c>
      <c r="C2416" s="3" t="n">
        <v>1996</v>
      </c>
      <c r="D2416" s="1" t="n">
        <v>3</v>
      </c>
      <c r="E2416" s="1" t="n">
        <v>9792760</v>
      </c>
      <c r="F2416" s="1" t="n">
        <v>9237301.66666667</v>
      </c>
      <c r="G2416" s="1" t="n">
        <v>555458.333333333</v>
      </c>
      <c r="H2416" s="4" t="n">
        <v>5.66666666666667</v>
      </c>
      <c r="I2416" s="5" t="s">
        <v>10</v>
      </c>
    </row>
    <row r="2417" customFormat="false" ht="12.75" hidden="false" customHeight="false" outlineLevel="0" collapsed="false">
      <c r="A2417" s="1" t="n">
        <v>7248</v>
      </c>
      <c r="B2417" s="1" t="s">
        <v>53</v>
      </c>
      <c r="C2417" s="3" t="n">
        <v>1996</v>
      </c>
      <c r="D2417" s="1" t="n">
        <v>4</v>
      </c>
      <c r="E2417" s="1" t="n">
        <v>9825828.33333333</v>
      </c>
      <c r="F2417" s="1" t="n">
        <v>9302240.66666667</v>
      </c>
      <c r="G2417" s="1" t="n">
        <v>523587.666666667</v>
      </c>
      <c r="H2417" s="4" t="n">
        <v>5.3</v>
      </c>
      <c r="I2417" s="5" t="s">
        <v>10</v>
      </c>
    </row>
    <row r="2418" customFormat="false" ht="12.75" hidden="false" customHeight="false" outlineLevel="0" collapsed="false">
      <c r="A2418" s="1" t="n">
        <v>7251</v>
      </c>
      <c r="B2418" s="1" t="s">
        <v>53</v>
      </c>
      <c r="C2418" s="3" t="n">
        <v>1997</v>
      </c>
      <c r="D2418" s="1" t="n">
        <v>1</v>
      </c>
      <c r="E2418" s="1" t="n">
        <v>9822249</v>
      </c>
      <c r="F2418" s="1" t="n">
        <v>9245977</v>
      </c>
      <c r="G2418" s="1" t="n">
        <v>576272</v>
      </c>
      <c r="H2418" s="4" t="n">
        <v>5.86666666666667</v>
      </c>
      <c r="I2418" s="6" t="n">
        <v>585737.936508988</v>
      </c>
    </row>
    <row r="2419" customFormat="false" ht="12.75" hidden="false" customHeight="false" outlineLevel="0" collapsed="false">
      <c r="A2419" s="1" t="n">
        <v>7254</v>
      </c>
      <c r="B2419" s="1" t="s">
        <v>53</v>
      </c>
      <c r="C2419" s="3" t="n">
        <v>1997</v>
      </c>
      <c r="D2419" s="1" t="n">
        <v>2</v>
      </c>
      <c r="E2419" s="1" t="n">
        <v>9909335</v>
      </c>
      <c r="F2419" s="1" t="n">
        <v>9374118</v>
      </c>
      <c r="G2419" s="1" t="n">
        <v>535217</v>
      </c>
      <c r="H2419" s="4" t="n">
        <v>5.36666666666667</v>
      </c>
      <c r="I2419" s="6" t="n">
        <v>595599.136209144</v>
      </c>
    </row>
    <row r="2420" customFormat="false" ht="12.75" hidden="false" customHeight="false" outlineLevel="0" collapsed="false">
      <c r="A2420" s="1" t="n">
        <v>7257</v>
      </c>
      <c r="B2420" s="1" t="s">
        <v>53</v>
      </c>
      <c r="C2420" s="3" t="n">
        <v>1997</v>
      </c>
      <c r="D2420" s="1" t="n">
        <v>3</v>
      </c>
      <c r="E2420" s="1" t="n">
        <v>9985472</v>
      </c>
      <c r="F2420" s="1" t="n">
        <v>9444719</v>
      </c>
      <c r="G2420" s="1" t="n">
        <v>540753</v>
      </c>
      <c r="H2420" s="4" t="n">
        <v>5.43333333333333</v>
      </c>
      <c r="I2420" s="6" t="n">
        <v>605092.165203072</v>
      </c>
    </row>
    <row r="2421" customFormat="false" ht="12.75" hidden="false" customHeight="false" outlineLevel="0" collapsed="false">
      <c r="A2421" s="1" t="n">
        <v>7260</v>
      </c>
      <c r="B2421" s="1" t="s">
        <v>53</v>
      </c>
      <c r="C2421" s="3" t="n">
        <v>1997</v>
      </c>
      <c r="D2421" s="1" t="n">
        <v>4</v>
      </c>
      <c r="E2421" s="1" t="n">
        <v>9989319.33333333</v>
      </c>
      <c r="F2421" s="1" t="n">
        <v>9516301</v>
      </c>
      <c r="G2421" s="1" t="n">
        <v>473018.333333333</v>
      </c>
      <c r="H2421" s="4" t="n">
        <v>4.73333333333333</v>
      </c>
      <c r="I2421" s="6" t="n">
        <v>611538.762078796</v>
      </c>
    </row>
    <row r="2422" customFormat="false" ht="12.75" hidden="false" customHeight="false" outlineLevel="0" collapsed="false">
      <c r="A2422" s="1" t="n">
        <v>7263</v>
      </c>
      <c r="B2422" s="1" t="s">
        <v>53</v>
      </c>
      <c r="C2422" s="3" t="n">
        <v>1998</v>
      </c>
      <c r="D2422" s="1" t="n">
        <v>1</v>
      </c>
      <c r="E2422" s="1" t="n">
        <v>9987737.66666667</v>
      </c>
      <c r="F2422" s="1" t="n">
        <v>9477533.66666667</v>
      </c>
      <c r="G2422" s="1" t="n">
        <v>510204</v>
      </c>
      <c r="H2422" s="4" t="n">
        <v>5.1</v>
      </c>
      <c r="I2422" s="6" t="n">
        <v>617679.703017329</v>
      </c>
    </row>
    <row r="2423" customFormat="false" ht="12.75" hidden="false" customHeight="false" outlineLevel="0" collapsed="false">
      <c r="A2423" s="1" t="n">
        <v>7266</v>
      </c>
      <c r="B2423" s="1" t="s">
        <v>53</v>
      </c>
      <c r="C2423" s="3" t="n">
        <v>1998</v>
      </c>
      <c r="D2423" s="1" t="n">
        <v>2</v>
      </c>
      <c r="E2423" s="1" t="n">
        <v>10072934.3333333</v>
      </c>
      <c r="F2423" s="1" t="n">
        <v>9582338.66666667</v>
      </c>
      <c r="G2423" s="1" t="n">
        <v>490595.666666667</v>
      </c>
      <c r="H2423" s="4" t="n">
        <v>4.86666666666667</v>
      </c>
      <c r="I2423" s="6" t="n">
        <v>622801.437194001</v>
      </c>
    </row>
    <row r="2424" customFormat="false" ht="12.75" hidden="false" customHeight="false" outlineLevel="0" collapsed="false">
      <c r="A2424" s="1" t="n">
        <v>7269</v>
      </c>
      <c r="B2424" s="1" t="s">
        <v>53</v>
      </c>
      <c r="C2424" s="3" t="n">
        <v>1998</v>
      </c>
      <c r="D2424" s="1" t="n">
        <v>3</v>
      </c>
      <c r="E2424" s="1" t="n">
        <v>10154452.3333333</v>
      </c>
      <c r="F2424" s="1" t="n">
        <v>9631741</v>
      </c>
      <c r="G2424" s="1" t="n">
        <v>522711.333333333</v>
      </c>
      <c r="H2424" s="4" t="n">
        <v>5.13333333333333</v>
      </c>
      <c r="I2424" s="6" t="n">
        <v>632268.013284593</v>
      </c>
    </row>
    <row r="2425" customFormat="false" ht="12.75" hidden="false" customHeight="false" outlineLevel="0" collapsed="false">
      <c r="A2425" s="1" t="n">
        <v>7272</v>
      </c>
      <c r="B2425" s="1" t="s">
        <v>53</v>
      </c>
      <c r="C2425" s="3" t="n">
        <v>1998</v>
      </c>
      <c r="D2425" s="1" t="n">
        <v>4</v>
      </c>
      <c r="E2425" s="1" t="n">
        <v>10176401.3333333</v>
      </c>
      <c r="F2425" s="1" t="n">
        <v>9712314.33333333</v>
      </c>
      <c r="G2425" s="1" t="n">
        <v>464087</v>
      </c>
      <c r="H2425" s="4" t="n">
        <v>4.56666666666667</v>
      </c>
      <c r="I2425" s="6" t="n">
        <v>644086.846504077</v>
      </c>
    </row>
    <row r="2426" customFormat="false" ht="12.75" hidden="false" customHeight="false" outlineLevel="0" collapsed="false">
      <c r="A2426" s="1" t="n">
        <v>7275</v>
      </c>
      <c r="B2426" s="1" t="s">
        <v>53</v>
      </c>
      <c r="C2426" s="3" t="n">
        <v>1999</v>
      </c>
      <c r="D2426" s="1" t="n">
        <v>1</v>
      </c>
      <c r="E2426" s="1" t="n">
        <v>10164597</v>
      </c>
      <c r="F2426" s="1" t="n">
        <v>9674323.66666667</v>
      </c>
      <c r="G2426" s="1" t="n">
        <v>490273.333333333</v>
      </c>
      <c r="H2426" s="4" t="n">
        <v>4.83333333333333</v>
      </c>
      <c r="I2426" s="6" t="n">
        <v>654428.247906198</v>
      </c>
    </row>
    <row r="2427" customFormat="false" ht="12.75" hidden="false" customHeight="false" outlineLevel="0" collapsed="false">
      <c r="A2427" s="1" t="n">
        <v>7278</v>
      </c>
      <c r="B2427" s="1" t="s">
        <v>53</v>
      </c>
      <c r="C2427" s="3" t="n">
        <v>1999</v>
      </c>
      <c r="D2427" s="1" t="n">
        <v>2</v>
      </c>
      <c r="E2427" s="1" t="n">
        <v>10243499.3333333</v>
      </c>
      <c r="F2427" s="1" t="n">
        <v>9754364.33333333</v>
      </c>
      <c r="G2427" s="1" t="n">
        <v>489135</v>
      </c>
      <c r="H2427" s="4" t="n">
        <v>4.76666666666667</v>
      </c>
      <c r="I2427" s="6" t="n">
        <v>662187.610473193</v>
      </c>
    </row>
    <row r="2428" customFormat="false" ht="12.75" hidden="false" customHeight="false" outlineLevel="0" collapsed="false">
      <c r="A2428" s="1" t="n">
        <v>7281</v>
      </c>
      <c r="B2428" s="1" t="s">
        <v>53</v>
      </c>
      <c r="C2428" s="3" t="n">
        <v>1999</v>
      </c>
      <c r="D2428" s="1" t="n">
        <v>3</v>
      </c>
      <c r="E2428" s="1" t="n">
        <v>10281831.3333333</v>
      </c>
      <c r="F2428" s="1" t="n">
        <v>9783485.66666667</v>
      </c>
      <c r="G2428" s="1" t="n">
        <v>498345.666666667</v>
      </c>
      <c r="H2428" s="4" t="n">
        <v>4.83333333333333</v>
      </c>
      <c r="I2428" s="6" t="n">
        <v>672249.51876937</v>
      </c>
    </row>
    <row r="2429" customFormat="false" ht="12.75" hidden="false" customHeight="false" outlineLevel="0" collapsed="false">
      <c r="A2429" s="1" t="n">
        <v>7284</v>
      </c>
      <c r="B2429" s="1" t="s">
        <v>53</v>
      </c>
      <c r="C2429" s="3" t="n">
        <v>1999</v>
      </c>
      <c r="D2429" s="1" t="n">
        <v>4</v>
      </c>
      <c r="E2429" s="1" t="n">
        <v>10310175</v>
      </c>
      <c r="F2429" s="1" t="n">
        <v>9853024</v>
      </c>
      <c r="G2429" s="1" t="n">
        <v>457151</v>
      </c>
      <c r="H2429" s="4" t="n">
        <v>4.43333333333333</v>
      </c>
      <c r="I2429" s="6" t="n">
        <v>687118.62285124</v>
      </c>
    </row>
    <row r="2430" customFormat="false" ht="12.75" hidden="false" customHeight="false" outlineLevel="0" collapsed="false">
      <c r="A2430" s="1" t="n">
        <v>7287</v>
      </c>
      <c r="B2430" s="1" t="s">
        <v>53</v>
      </c>
      <c r="C2430" s="3" t="n">
        <v>2000</v>
      </c>
      <c r="D2430" s="1" t="n">
        <v>1</v>
      </c>
      <c r="E2430" s="1" t="n">
        <v>10320242</v>
      </c>
      <c r="F2430" s="1" t="n">
        <v>9829470.66666667</v>
      </c>
      <c r="G2430" s="1" t="n">
        <v>490771.333333333</v>
      </c>
      <c r="H2430" s="4" t="n">
        <v>4.76666666666667</v>
      </c>
      <c r="I2430" s="6" t="n">
        <v>713337.60656414</v>
      </c>
    </row>
    <row r="2431" customFormat="false" ht="12.75" hidden="false" customHeight="false" outlineLevel="0" collapsed="false">
      <c r="A2431" s="1" t="n">
        <v>7290</v>
      </c>
      <c r="B2431" s="1" t="s">
        <v>53</v>
      </c>
      <c r="C2431" s="3" t="n">
        <v>2000</v>
      </c>
      <c r="D2431" s="1" t="n">
        <v>2</v>
      </c>
      <c r="E2431" s="1" t="n">
        <v>10346372</v>
      </c>
      <c r="F2431" s="1" t="n">
        <v>9891853.66666667</v>
      </c>
      <c r="G2431" s="1" t="n">
        <v>454518.333333333</v>
      </c>
      <c r="H2431" s="4" t="n">
        <v>4.4</v>
      </c>
      <c r="I2431" s="6" t="n">
        <v>727664.510951694</v>
      </c>
    </row>
    <row r="2432" customFormat="false" ht="12.75" hidden="false" customHeight="false" outlineLevel="0" collapsed="false">
      <c r="A2432" s="1" t="n">
        <v>7293</v>
      </c>
      <c r="B2432" s="1" t="s">
        <v>53</v>
      </c>
      <c r="C2432" s="3" t="n">
        <v>2000</v>
      </c>
      <c r="D2432" s="1" t="n">
        <v>3</v>
      </c>
      <c r="E2432" s="1" t="n">
        <v>10351641</v>
      </c>
      <c r="F2432" s="1" t="n">
        <v>9890293.33333333</v>
      </c>
      <c r="G2432" s="1" t="n">
        <v>461347.666666667</v>
      </c>
      <c r="H2432" s="4" t="n">
        <v>4.46666666666667</v>
      </c>
      <c r="I2432" s="6" t="n">
        <v>730575.820891874</v>
      </c>
    </row>
    <row r="2433" customFormat="false" ht="12.75" hidden="false" customHeight="false" outlineLevel="0" collapsed="false">
      <c r="A2433" s="1" t="n">
        <v>7296</v>
      </c>
      <c r="B2433" s="1" t="s">
        <v>53</v>
      </c>
      <c r="C2433" s="3" t="n">
        <v>2000</v>
      </c>
      <c r="D2433" s="1" t="n">
        <v>4</v>
      </c>
      <c r="E2433" s="1" t="n">
        <v>10373133.3333333</v>
      </c>
      <c r="F2433" s="1" t="n">
        <v>9972390.66666667</v>
      </c>
      <c r="G2433" s="1" t="n">
        <v>400742.666666667</v>
      </c>
      <c r="H2433" s="4" t="n">
        <v>3.86666666666667</v>
      </c>
      <c r="I2433" s="6" t="n">
        <v>737354.061592293</v>
      </c>
    </row>
    <row r="2434" customFormat="false" ht="12.75" hidden="false" customHeight="false" outlineLevel="0" collapsed="false">
      <c r="A2434" s="1" t="n">
        <v>7299</v>
      </c>
      <c r="B2434" s="1" t="s">
        <v>53</v>
      </c>
      <c r="C2434" s="3" t="n">
        <v>2001</v>
      </c>
      <c r="D2434" s="1" t="n">
        <v>1</v>
      </c>
      <c r="E2434" s="1" t="n">
        <v>10414651.6666667</v>
      </c>
      <c r="F2434" s="1" t="n">
        <v>9953389</v>
      </c>
      <c r="G2434" s="1" t="n">
        <v>461262.666666667</v>
      </c>
      <c r="H2434" s="4" t="n">
        <v>4.43333333333333</v>
      </c>
      <c r="I2434" s="6" t="n">
        <v>754235.389244615</v>
      </c>
    </row>
    <row r="2435" customFormat="false" ht="12.75" hidden="false" customHeight="false" outlineLevel="0" collapsed="false">
      <c r="A2435" s="1" t="n">
        <v>7302</v>
      </c>
      <c r="B2435" s="1" t="s">
        <v>53</v>
      </c>
      <c r="C2435" s="3" t="n">
        <v>2001</v>
      </c>
      <c r="D2435" s="1" t="n">
        <v>2</v>
      </c>
      <c r="E2435" s="1" t="n">
        <v>10498641.6666667</v>
      </c>
      <c r="F2435" s="1" t="n">
        <v>10002078</v>
      </c>
      <c r="G2435" s="1" t="n">
        <v>496563.666666667</v>
      </c>
      <c r="H2435" s="4" t="n">
        <v>4.73333333333333</v>
      </c>
      <c r="I2435" s="6" t="n">
        <v>762318.498639902</v>
      </c>
    </row>
    <row r="2436" customFormat="false" ht="12.75" hidden="false" customHeight="false" outlineLevel="0" collapsed="false">
      <c r="A2436" s="1" t="n">
        <v>7305</v>
      </c>
      <c r="B2436" s="1" t="s">
        <v>53</v>
      </c>
      <c r="C2436" s="3" t="n">
        <v>2001</v>
      </c>
      <c r="D2436" s="1" t="n">
        <v>3</v>
      </c>
      <c r="E2436" s="1" t="n">
        <v>10557733.3333333</v>
      </c>
      <c r="F2436" s="1" t="n">
        <v>9997366.66666667</v>
      </c>
      <c r="G2436" s="1" t="n">
        <v>560366.666666667</v>
      </c>
      <c r="H2436" s="4" t="n">
        <v>5.33333333333333</v>
      </c>
      <c r="I2436" s="6" t="n">
        <v>762785.121342424</v>
      </c>
    </row>
    <row r="2437" customFormat="false" ht="12.75" hidden="false" customHeight="false" outlineLevel="0" collapsed="false">
      <c r="A2437" s="1" t="n">
        <v>7308</v>
      </c>
      <c r="B2437" s="1" t="s">
        <v>53</v>
      </c>
      <c r="C2437" s="3" t="n">
        <v>2001</v>
      </c>
      <c r="D2437" s="1" t="n">
        <v>4</v>
      </c>
      <c r="E2437" s="1" t="n">
        <v>10606314.3333333</v>
      </c>
      <c r="F2437" s="1" t="n">
        <v>10014846.3333333</v>
      </c>
      <c r="G2437" s="1" t="n">
        <v>591468</v>
      </c>
      <c r="H2437" s="4" t="n">
        <v>5.6</v>
      </c>
      <c r="I2437" s="6" t="n">
        <v>769648.990773059</v>
      </c>
    </row>
    <row r="2438" customFormat="false" ht="12.75" hidden="false" customHeight="false" outlineLevel="0" collapsed="false">
      <c r="A2438" s="1" t="n">
        <v>7311</v>
      </c>
      <c r="B2438" s="1" t="s">
        <v>53</v>
      </c>
      <c r="C2438" s="3" t="n">
        <v>2002</v>
      </c>
      <c r="D2438" s="1" t="n">
        <v>1</v>
      </c>
      <c r="E2438" s="1" t="n">
        <v>10691318.6666667</v>
      </c>
      <c r="F2438" s="1" t="n">
        <v>10018830</v>
      </c>
      <c r="G2438" s="1" t="n">
        <v>672488.666666667</v>
      </c>
      <c r="H2438" s="4" t="n">
        <v>6.26666666666667</v>
      </c>
      <c r="I2438" s="6" t="n">
        <v>773280.152441354</v>
      </c>
    </row>
    <row r="2439" customFormat="false" ht="12.75" hidden="false" customHeight="false" outlineLevel="0" collapsed="false">
      <c r="A2439" s="1" t="n">
        <v>7314</v>
      </c>
      <c r="B2439" s="1" t="s">
        <v>53</v>
      </c>
      <c r="C2439" s="3" t="n">
        <v>2002</v>
      </c>
      <c r="D2439" s="1" t="n">
        <v>2</v>
      </c>
      <c r="E2439" s="1" t="n">
        <v>10782273.3333333</v>
      </c>
      <c r="F2439" s="1" t="n">
        <v>10091856.3333333</v>
      </c>
      <c r="G2439" s="1" t="n">
        <v>690417</v>
      </c>
      <c r="H2439" s="4" t="n">
        <v>6.4</v>
      </c>
      <c r="I2439" s="6" t="n">
        <v>780262.146404829</v>
      </c>
    </row>
    <row r="2440" customFormat="false" ht="12.75" hidden="false" customHeight="false" outlineLevel="0" collapsed="false">
      <c r="A2440" s="1" t="n">
        <v>7317</v>
      </c>
      <c r="B2440" s="1" t="s">
        <v>53</v>
      </c>
      <c r="C2440" s="3" t="n">
        <v>2002</v>
      </c>
      <c r="D2440" s="1" t="n">
        <v>3</v>
      </c>
      <c r="E2440" s="1" t="n">
        <v>10858244.3333333</v>
      </c>
      <c r="F2440" s="1" t="n">
        <v>10153038.6666667</v>
      </c>
      <c r="G2440" s="1" t="n">
        <v>705205.666666667</v>
      </c>
      <c r="H2440" s="4" t="n">
        <v>6.46666666666667</v>
      </c>
      <c r="I2440" s="6" t="n">
        <v>787805.393902346</v>
      </c>
    </row>
    <row r="2441" customFormat="false" ht="12.75" hidden="false" customHeight="false" outlineLevel="0" collapsed="false">
      <c r="A2441" s="1" t="n">
        <v>7320</v>
      </c>
      <c r="B2441" s="1" t="s">
        <v>53</v>
      </c>
      <c r="C2441" s="3" t="n">
        <v>2002</v>
      </c>
      <c r="D2441" s="1" t="n">
        <v>4</v>
      </c>
      <c r="E2441" s="1" t="n">
        <v>10880909.6666667</v>
      </c>
      <c r="F2441" s="1" t="n">
        <v>10197469.6666667</v>
      </c>
      <c r="G2441" s="1" t="n">
        <v>683440</v>
      </c>
      <c r="H2441" s="4" t="n">
        <v>6.26666666666667</v>
      </c>
      <c r="I2441" s="6" t="n">
        <v>792572.307251471</v>
      </c>
    </row>
    <row r="2442" customFormat="false" ht="12.75" hidden="false" customHeight="false" outlineLevel="0" collapsed="false">
      <c r="A2442" s="1" t="n">
        <v>7323</v>
      </c>
      <c r="B2442" s="1" t="s">
        <v>53</v>
      </c>
      <c r="C2442" s="3" t="n">
        <v>2003</v>
      </c>
      <c r="D2442" s="1" t="n">
        <v>1</v>
      </c>
      <c r="E2442" s="1" t="n">
        <v>10891428.6666667</v>
      </c>
      <c r="F2442" s="1" t="n">
        <v>10144217</v>
      </c>
      <c r="G2442" s="1" t="n">
        <v>747211.666666667</v>
      </c>
      <c r="H2442" s="4" t="n">
        <v>6.86666666666667</v>
      </c>
      <c r="I2442" s="6" t="n">
        <v>809503.835339735</v>
      </c>
    </row>
    <row r="2443" customFormat="false" ht="12.75" hidden="false" customHeight="false" outlineLevel="0" collapsed="false">
      <c r="A2443" s="1" t="n">
        <v>7326</v>
      </c>
      <c r="B2443" s="1" t="s">
        <v>53</v>
      </c>
      <c r="C2443" s="3" t="n">
        <v>2003</v>
      </c>
      <c r="D2443" s="1" t="n">
        <v>2</v>
      </c>
      <c r="E2443" s="1" t="n">
        <v>10972015.6666667</v>
      </c>
      <c r="F2443" s="1" t="n">
        <v>10216408.3333333</v>
      </c>
      <c r="G2443" s="1" t="n">
        <v>755607.333333333</v>
      </c>
      <c r="H2443" s="4" t="n">
        <v>6.86666666666667</v>
      </c>
      <c r="I2443" s="6" t="n">
        <v>819046.447058823</v>
      </c>
    </row>
    <row r="2444" customFormat="false" ht="12.75" hidden="false" customHeight="false" outlineLevel="0" collapsed="false">
      <c r="A2444" s="1" t="n">
        <v>7329</v>
      </c>
      <c r="B2444" s="1" t="s">
        <v>53</v>
      </c>
      <c r="C2444" s="3" t="n">
        <v>2003</v>
      </c>
      <c r="D2444" s="1" t="n">
        <v>3</v>
      </c>
      <c r="E2444" s="1" t="n">
        <v>10986386.3333333</v>
      </c>
      <c r="F2444" s="1" t="n">
        <v>10228838.3333333</v>
      </c>
      <c r="G2444" s="1" t="n">
        <v>757548</v>
      </c>
      <c r="H2444" s="4" t="n">
        <v>6.9</v>
      </c>
      <c r="I2444" s="6" t="n">
        <v>838275.338977716</v>
      </c>
    </row>
    <row r="2445" customFormat="false" ht="12.75" hidden="false" customHeight="false" outlineLevel="0" collapsed="false">
      <c r="A2445" s="1" t="n">
        <v>7332</v>
      </c>
      <c r="B2445" s="1" t="s">
        <v>53</v>
      </c>
      <c r="C2445" s="3" t="n">
        <v>2003</v>
      </c>
      <c r="D2445" s="1" t="n">
        <v>4</v>
      </c>
      <c r="E2445" s="1" t="n">
        <v>11009195.3333333</v>
      </c>
      <c r="F2445" s="1" t="n">
        <v>10325097.6666667</v>
      </c>
      <c r="G2445" s="1" t="n">
        <v>684097.666666667</v>
      </c>
      <c r="H2445" s="4" t="n">
        <v>6.2</v>
      </c>
      <c r="I2445" s="6" t="n">
        <v>848362.378623726</v>
      </c>
    </row>
    <row r="2446" customFormat="false" ht="12.75" hidden="false" customHeight="false" outlineLevel="0" collapsed="false">
      <c r="A2446" s="1" t="n">
        <v>7335</v>
      </c>
      <c r="B2446" s="1" t="s">
        <v>53</v>
      </c>
      <c r="C2446" s="3" t="n">
        <v>2004</v>
      </c>
      <c r="D2446" s="1" t="n">
        <v>1</v>
      </c>
      <c r="E2446" s="1" t="n">
        <v>11002694</v>
      </c>
      <c r="F2446" s="1" t="n">
        <v>10293681.3333333</v>
      </c>
      <c r="G2446" s="1" t="n">
        <v>709012.666666667</v>
      </c>
      <c r="H2446" s="4" t="n">
        <v>6.46666666666667</v>
      </c>
      <c r="I2446" s="6" t="n">
        <v>880035.718310703</v>
      </c>
    </row>
    <row r="2447" customFormat="false" ht="12.75" hidden="false" customHeight="false" outlineLevel="0" collapsed="false">
      <c r="A2447" s="1" t="n">
        <v>7338</v>
      </c>
      <c r="B2447" s="1" t="s">
        <v>53</v>
      </c>
      <c r="C2447" s="3" t="n">
        <v>2004</v>
      </c>
      <c r="D2447" s="1" t="n">
        <v>2</v>
      </c>
      <c r="E2447" s="1" t="n">
        <v>11044037</v>
      </c>
      <c r="F2447" s="1" t="n">
        <v>10375051.3333333</v>
      </c>
      <c r="G2447" s="1" t="n">
        <v>668985.666666667</v>
      </c>
      <c r="H2447" s="4" t="n">
        <v>6.06666666666667</v>
      </c>
      <c r="I2447" s="6" t="n">
        <v>895837.858954255</v>
      </c>
    </row>
    <row r="2448" customFormat="false" ht="12.75" hidden="false" customHeight="false" outlineLevel="0" collapsed="false">
      <c r="A2448" s="1" t="n">
        <v>7341</v>
      </c>
      <c r="B2448" s="1" t="s">
        <v>53</v>
      </c>
      <c r="C2448" s="3" t="n">
        <v>2004</v>
      </c>
      <c r="D2448" s="1" t="n">
        <v>3</v>
      </c>
      <c r="E2448" s="1" t="n">
        <v>11099589</v>
      </c>
      <c r="F2448" s="1" t="n">
        <v>10436003.3333333</v>
      </c>
      <c r="G2448" s="1" t="n">
        <v>663585.666666667</v>
      </c>
      <c r="H2448" s="4" t="n">
        <v>6</v>
      </c>
      <c r="I2448" s="6" t="n">
        <v>908885.427229766</v>
      </c>
    </row>
    <row r="2449" customFormat="false" ht="12.75" hidden="false" customHeight="false" outlineLevel="0" collapsed="false">
      <c r="A2449" s="1" t="n">
        <v>7344</v>
      </c>
      <c r="B2449" s="1" t="s">
        <v>53</v>
      </c>
      <c r="C2449" s="3" t="n">
        <v>2004</v>
      </c>
      <c r="D2449" s="1" t="n">
        <v>4</v>
      </c>
      <c r="E2449" s="1" t="n">
        <v>11138527.6666667</v>
      </c>
      <c r="F2449" s="1" t="n">
        <v>10508624.6666667</v>
      </c>
      <c r="G2449" s="1" t="n">
        <v>629903</v>
      </c>
      <c r="H2449" s="4" t="n">
        <v>5.63333333333333</v>
      </c>
      <c r="I2449" s="6" t="n">
        <v>921932.995505277</v>
      </c>
    </row>
    <row r="2450" customFormat="false" ht="12.75" hidden="false" customHeight="false" outlineLevel="0" collapsed="false">
      <c r="A2450" s="1" t="n">
        <v>7347</v>
      </c>
      <c r="B2450" s="1" t="s">
        <v>53</v>
      </c>
      <c r="C2450" s="3" t="n">
        <v>2005</v>
      </c>
      <c r="D2450" s="1" t="n">
        <v>1</v>
      </c>
      <c r="E2450" s="1" t="n">
        <v>11093957.6666667</v>
      </c>
      <c r="F2450" s="1" t="n">
        <v>10451821.3333333</v>
      </c>
      <c r="G2450" s="1" t="n">
        <v>642136.333333333</v>
      </c>
      <c r="H2450" s="4" t="n">
        <v>5.8</v>
      </c>
      <c r="I2450" s="6" t="n">
        <v>958302.746517736</v>
      </c>
    </row>
    <row r="2451" customFormat="false" ht="12.75" hidden="false" customHeight="false" outlineLevel="0" collapsed="false">
      <c r="A2451" s="1" t="n">
        <v>7350</v>
      </c>
      <c r="B2451" s="1" t="s">
        <v>53</v>
      </c>
      <c r="C2451" s="3" t="n">
        <v>2005</v>
      </c>
      <c r="D2451" s="1" t="n">
        <v>2</v>
      </c>
      <c r="E2451" s="1" t="n">
        <v>11176848</v>
      </c>
      <c r="F2451" s="1" t="n">
        <v>10578666.6666667</v>
      </c>
      <c r="G2451" s="1" t="n">
        <v>598181.333333333</v>
      </c>
      <c r="H2451" s="4" t="n">
        <v>5.36666666666667</v>
      </c>
      <c r="I2451" s="6" t="n">
        <v>969505.571622641</v>
      </c>
    </row>
    <row r="2452" customFormat="false" ht="12.75" hidden="false" customHeight="false" outlineLevel="0" collapsed="false">
      <c r="A2452" s="1" t="n">
        <v>7353</v>
      </c>
      <c r="B2452" s="1" t="s">
        <v>53</v>
      </c>
      <c r="C2452" s="3" t="n">
        <v>2005</v>
      </c>
      <c r="D2452" s="1" t="n">
        <v>3</v>
      </c>
      <c r="E2452" s="1" t="n">
        <v>11248681</v>
      </c>
      <c r="F2452" s="1" t="n">
        <v>10643796</v>
      </c>
      <c r="G2452" s="1" t="n">
        <v>604885</v>
      </c>
      <c r="H2452" s="4" t="n">
        <v>5.36666666666667</v>
      </c>
      <c r="I2452" s="6" t="n">
        <v>988481.785575849</v>
      </c>
    </row>
    <row r="2453" customFormat="false" ht="12.75" hidden="false" customHeight="false" outlineLevel="0" collapsed="false">
      <c r="A2453" s="1" t="n">
        <v>7356</v>
      </c>
      <c r="B2453" s="1" t="s">
        <v>53</v>
      </c>
      <c r="C2453" s="3" t="n">
        <v>2005</v>
      </c>
      <c r="D2453" s="1" t="n">
        <v>4</v>
      </c>
      <c r="E2453" s="1" t="n">
        <v>11265648</v>
      </c>
      <c r="F2453" s="1" t="n">
        <v>10696219.3333333</v>
      </c>
      <c r="G2453" s="1" t="n">
        <v>569428.666666667</v>
      </c>
      <c r="H2453" s="4" t="n">
        <v>5.03333333333333</v>
      </c>
      <c r="I2453" s="6" t="n">
        <v>1000953.89628377</v>
      </c>
    </row>
    <row r="2454" customFormat="false" ht="12.75" hidden="false" customHeight="false" outlineLevel="0" collapsed="false">
      <c r="A2454" s="1" t="n">
        <v>7359</v>
      </c>
      <c r="B2454" s="1" t="s">
        <v>53</v>
      </c>
      <c r="C2454" s="3" t="n">
        <v>2006</v>
      </c>
      <c r="D2454" s="1" t="n">
        <v>1</v>
      </c>
      <c r="E2454" s="1" t="n">
        <v>11254886.3333333</v>
      </c>
      <c r="F2454" s="1" t="n">
        <v>10663845</v>
      </c>
      <c r="G2454" s="1" t="n">
        <v>591041.333333333</v>
      </c>
      <c r="H2454" s="4" t="n">
        <v>5.26666666666667</v>
      </c>
      <c r="I2454" s="6" t="n">
        <v>1050389.08455156</v>
      </c>
    </row>
    <row r="2455" customFormat="false" ht="12.75" hidden="false" customHeight="false" outlineLevel="0" collapsed="false">
      <c r="A2455" s="1" t="n">
        <v>7362</v>
      </c>
      <c r="B2455" s="1" t="s">
        <v>53</v>
      </c>
      <c r="C2455" s="3" t="n">
        <v>2006</v>
      </c>
      <c r="D2455" s="1" t="n">
        <v>2</v>
      </c>
      <c r="E2455" s="1" t="n">
        <v>11359383.3333333</v>
      </c>
      <c r="F2455" s="1" t="n">
        <v>10779483.3333333</v>
      </c>
      <c r="G2455" s="1" t="n">
        <v>579900</v>
      </c>
      <c r="H2455" s="4" t="n">
        <v>5.1</v>
      </c>
      <c r="I2455" s="6" t="n">
        <v>1064532.49138929</v>
      </c>
    </row>
    <row r="2456" customFormat="false" ht="12.75" hidden="false" customHeight="false" outlineLevel="0" collapsed="false">
      <c r="A2456" s="1" t="n">
        <v>7365</v>
      </c>
      <c r="B2456" s="1" t="s">
        <v>53</v>
      </c>
      <c r="C2456" s="3" t="n">
        <v>2006</v>
      </c>
      <c r="D2456" s="1" t="n">
        <v>3</v>
      </c>
      <c r="E2456" s="1" t="n">
        <v>11427916.3333333</v>
      </c>
      <c r="F2456" s="1" t="n">
        <v>10848913.3333333</v>
      </c>
      <c r="G2456" s="1" t="n">
        <v>579003</v>
      </c>
      <c r="H2456" s="4" t="n">
        <v>5.03333333333333</v>
      </c>
      <c r="I2456" s="6" t="n">
        <v>1073893.88674606</v>
      </c>
    </row>
    <row r="2457" customFormat="false" ht="12.75" hidden="false" customHeight="false" outlineLevel="0" collapsed="false">
      <c r="A2457" s="1" t="n">
        <v>7368</v>
      </c>
      <c r="B2457" s="1" t="s">
        <v>53</v>
      </c>
      <c r="C2457" s="3" t="n">
        <v>2006</v>
      </c>
      <c r="D2457" s="1" t="n">
        <v>4</v>
      </c>
      <c r="E2457" s="1" t="n">
        <v>11468088</v>
      </c>
      <c r="F2457" s="1" t="n">
        <v>10971251.6666667</v>
      </c>
      <c r="G2457" s="1" t="n">
        <v>496836.333333333</v>
      </c>
      <c r="H2457" s="4" t="n">
        <v>4.33333333333333</v>
      </c>
      <c r="I2457" s="6" t="n">
        <v>1083660.53731309</v>
      </c>
    </row>
    <row r="2458" customFormat="false" ht="12.75" hidden="false" customHeight="false" outlineLevel="0" collapsed="false">
      <c r="A2458" s="1" t="n">
        <v>7371</v>
      </c>
      <c r="B2458" s="1" t="s">
        <v>53</v>
      </c>
      <c r="C2458" s="3" t="n">
        <v>2007</v>
      </c>
      <c r="D2458" s="1" t="n">
        <v>1</v>
      </c>
      <c r="E2458" s="1" t="n">
        <v>11421755.3333333</v>
      </c>
      <c r="F2458" s="1" t="n">
        <v>10903115.3333333</v>
      </c>
      <c r="G2458" s="1" t="n">
        <v>518640</v>
      </c>
      <c r="H2458" s="4" t="n">
        <v>4.53333333333333</v>
      </c>
      <c r="I2458" s="6" t="n">
        <v>1117430.31301715</v>
      </c>
    </row>
    <row r="2459" customFormat="false" ht="12.75" hidden="false" customHeight="false" outlineLevel="0" collapsed="false">
      <c r="A2459" s="1" t="n">
        <v>7374</v>
      </c>
      <c r="B2459" s="1" t="s">
        <v>53</v>
      </c>
      <c r="C2459" s="3" t="n">
        <v>2007</v>
      </c>
      <c r="D2459" s="1" t="n">
        <v>2</v>
      </c>
      <c r="E2459" s="1" t="n">
        <v>11453912</v>
      </c>
      <c r="F2459" s="1" t="n">
        <v>10969257.3333333</v>
      </c>
      <c r="G2459" s="1" t="n">
        <v>484654.666666667</v>
      </c>
      <c r="H2459" s="4" t="n">
        <v>4.23333333333333</v>
      </c>
      <c r="I2459" s="6" t="n">
        <v>1136171.45601501</v>
      </c>
    </row>
    <row r="2460" customFormat="false" ht="12.75" hidden="false" customHeight="false" outlineLevel="0" collapsed="false">
      <c r="A2460" s="1" t="n">
        <v>7377</v>
      </c>
      <c r="B2460" s="1" t="s">
        <v>53</v>
      </c>
      <c r="C2460" s="3" t="n">
        <v>2007</v>
      </c>
      <c r="D2460" s="1" t="n">
        <v>3</v>
      </c>
      <c r="E2460" s="1" t="n">
        <v>11527800.6666667</v>
      </c>
      <c r="F2460" s="1" t="n">
        <v>11012867</v>
      </c>
      <c r="G2460" s="1" t="n">
        <v>514933.666666667</v>
      </c>
      <c r="H2460" s="4" t="n">
        <v>4.43333333333333</v>
      </c>
      <c r="I2460" s="6" t="n">
        <v>1153796.07019348</v>
      </c>
    </row>
    <row r="2461" customFormat="false" ht="12.75" hidden="false" customHeight="false" outlineLevel="0" collapsed="false">
      <c r="A2461" s="1" t="n">
        <v>7380</v>
      </c>
      <c r="B2461" s="1" t="s">
        <v>53</v>
      </c>
      <c r="C2461" s="3" t="n">
        <v>2007</v>
      </c>
      <c r="D2461" s="1" t="n">
        <v>4</v>
      </c>
      <c r="E2461" s="1" t="n">
        <v>11566219.6666667</v>
      </c>
      <c r="F2461" s="1" t="n">
        <v>11086072.3333333</v>
      </c>
      <c r="G2461" s="1" t="n">
        <v>480147.333333333</v>
      </c>
      <c r="H2461" s="4" t="n">
        <v>4.16666666666667</v>
      </c>
      <c r="I2461" s="6" t="n">
        <v>1160462.16077436</v>
      </c>
    </row>
    <row r="2462" customFormat="false" ht="12.75" hidden="false" customHeight="false" outlineLevel="0" collapsed="false">
      <c r="A2462" s="1" t="n">
        <v>7383</v>
      </c>
      <c r="B2462" s="1" t="s">
        <v>53</v>
      </c>
      <c r="C2462" s="3" t="n">
        <v>2008</v>
      </c>
      <c r="D2462" s="1" t="n">
        <v>1</v>
      </c>
      <c r="E2462" s="1" t="n">
        <v>11552329</v>
      </c>
      <c r="F2462" s="1" t="n">
        <v>11046669</v>
      </c>
      <c r="G2462" s="1" t="n">
        <v>505660</v>
      </c>
      <c r="H2462" s="4" t="n">
        <v>4.36666666666667</v>
      </c>
      <c r="I2462" s="5" t="s">
        <v>10</v>
      </c>
    </row>
    <row r="2463" customFormat="false" ht="12.75" hidden="false" customHeight="false" outlineLevel="0" collapsed="false">
      <c r="A2463" s="1" t="n">
        <v>7386</v>
      </c>
      <c r="B2463" s="1" t="s">
        <v>53</v>
      </c>
      <c r="C2463" s="3" t="n">
        <v>2008</v>
      </c>
      <c r="D2463" s="1" t="n">
        <v>2</v>
      </c>
      <c r="E2463" s="1" t="n">
        <v>11693419.6666667</v>
      </c>
      <c r="F2463" s="1" t="n">
        <v>11187120</v>
      </c>
      <c r="G2463" s="1" t="n">
        <v>506299.666666667</v>
      </c>
      <c r="H2463" s="4" t="n">
        <v>4.33333333333333</v>
      </c>
      <c r="I2463" s="5" t="s">
        <v>10</v>
      </c>
    </row>
    <row r="2464" customFormat="false" ht="12.75" hidden="false" customHeight="false" outlineLevel="0" collapsed="false">
      <c r="A2464" s="1" t="n">
        <v>7389</v>
      </c>
      <c r="B2464" s="1" t="s">
        <v>53</v>
      </c>
      <c r="C2464" s="3" t="n">
        <v>2008</v>
      </c>
      <c r="D2464" s="1" t="n">
        <v>3</v>
      </c>
      <c r="E2464" s="1" t="n">
        <v>11797313.6666667</v>
      </c>
      <c r="F2464" s="1" t="n">
        <v>11192697.6666667</v>
      </c>
      <c r="G2464" s="1" t="n">
        <v>604616</v>
      </c>
      <c r="H2464" s="4" t="n">
        <v>5.1</v>
      </c>
      <c r="I2464" s="5" t="s">
        <v>10</v>
      </c>
    </row>
    <row r="2465" customFormat="false" ht="12.75" hidden="false" customHeight="false" outlineLevel="0" collapsed="false">
      <c r="A2465" s="1" t="n">
        <v>7392</v>
      </c>
      <c r="B2465" s="1" t="s">
        <v>53</v>
      </c>
      <c r="C2465" s="3" t="n">
        <v>2008</v>
      </c>
      <c r="D2465" s="1" t="n">
        <v>4</v>
      </c>
      <c r="E2465" s="1" t="n">
        <v>11843022.3333333</v>
      </c>
      <c r="F2465" s="1" t="n">
        <v>11185758</v>
      </c>
      <c r="G2465" s="1" t="n">
        <v>657264.333333333</v>
      </c>
      <c r="H2465" s="4" t="n">
        <v>5.56666666666667</v>
      </c>
      <c r="I2465" s="5" t="s">
        <v>10</v>
      </c>
    </row>
    <row r="2466" customFormat="false" ht="12.75" hidden="false" customHeight="false" outlineLevel="0" collapsed="false">
      <c r="A2466" s="1" t="n">
        <v>7395</v>
      </c>
      <c r="B2466" s="1" t="s">
        <v>54</v>
      </c>
      <c r="C2466" s="3" t="n">
        <v>1995</v>
      </c>
      <c r="D2466" s="1" t="n">
        <v>1</v>
      </c>
      <c r="E2466" s="1" t="n">
        <v>995789.333333333</v>
      </c>
      <c r="F2466" s="1" t="n">
        <v>957484.666666667</v>
      </c>
      <c r="G2466" s="1" t="n">
        <v>38304.6666666667</v>
      </c>
      <c r="H2466" s="4" t="n">
        <v>3.86666666666667</v>
      </c>
      <c r="I2466" s="5" t="s">
        <v>10</v>
      </c>
    </row>
    <row r="2467" customFormat="false" ht="12.75" hidden="false" customHeight="false" outlineLevel="0" collapsed="false">
      <c r="A2467" s="1" t="n">
        <v>7398</v>
      </c>
      <c r="B2467" s="1" t="s">
        <v>54</v>
      </c>
      <c r="C2467" s="3" t="n">
        <v>1995</v>
      </c>
      <c r="D2467" s="1" t="n">
        <v>2</v>
      </c>
      <c r="E2467" s="1" t="n">
        <v>1009430.66666667</v>
      </c>
      <c r="F2467" s="1" t="n">
        <v>972835.333333333</v>
      </c>
      <c r="G2467" s="1" t="n">
        <v>36595.3333333333</v>
      </c>
      <c r="H2467" s="4" t="n">
        <v>3.6</v>
      </c>
      <c r="I2467" s="5" t="s">
        <v>10</v>
      </c>
    </row>
    <row r="2468" customFormat="false" ht="12.75" hidden="false" customHeight="false" outlineLevel="0" collapsed="false">
      <c r="A2468" s="1" t="n">
        <v>7401</v>
      </c>
      <c r="B2468" s="1" t="s">
        <v>54</v>
      </c>
      <c r="C2468" s="3" t="n">
        <v>1995</v>
      </c>
      <c r="D2468" s="1" t="n">
        <v>3</v>
      </c>
      <c r="E2468" s="1" t="n">
        <v>1026493.33333333</v>
      </c>
      <c r="F2468" s="1" t="n">
        <v>990120.666666667</v>
      </c>
      <c r="G2468" s="1" t="n">
        <v>36372.6666666667</v>
      </c>
      <c r="H2468" s="4" t="n">
        <v>3.53333333333333</v>
      </c>
      <c r="I2468" s="5" t="s">
        <v>10</v>
      </c>
    </row>
    <row r="2469" customFormat="false" ht="12.75" hidden="false" customHeight="false" outlineLevel="0" collapsed="false">
      <c r="A2469" s="1" t="n">
        <v>7404</v>
      </c>
      <c r="B2469" s="1" t="s">
        <v>54</v>
      </c>
      <c r="C2469" s="3" t="n">
        <v>1995</v>
      </c>
      <c r="D2469" s="1" t="n">
        <v>4</v>
      </c>
      <c r="E2469" s="1" t="n">
        <v>1028123.33333333</v>
      </c>
      <c r="F2469" s="1" t="n">
        <v>997028.333333333</v>
      </c>
      <c r="G2469" s="1" t="n">
        <v>31095</v>
      </c>
      <c r="H2469" s="4" t="n">
        <v>3.03333333333333</v>
      </c>
      <c r="I2469" s="5" t="s">
        <v>10</v>
      </c>
    </row>
    <row r="2470" customFormat="false" ht="12.75" hidden="false" customHeight="false" outlineLevel="0" collapsed="false">
      <c r="A2470" s="1" t="n">
        <v>7407</v>
      </c>
      <c r="B2470" s="1" t="s">
        <v>54</v>
      </c>
      <c r="C2470" s="3" t="n">
        <v>1996</v>
      </c>
      <c r="D2470" s="1" t="n">
        <v>1</v>
      </c>
      <c r="E2470" s="1" t="n">
        <v>1019323.66666667</v>
      </c>
      <c r="F2470" s="1" t="n">
        <v>982664</v>
      </c>
      <c r="G2470" s="1" t="n">
        <v>36659.6666666667</v>
      </c>
      <c r="H2470" s="4" t="n">
        <v>3.6</v>
      </c>
      <c r="I2470" s="5" t="s">
        <v>10</v>
      </c>
    </row>
    <row r="2471" customFormat="false" ht="12.75" hidden="false" customHeight="false" outlineLevel="0" collapsed="false">
      <c r="A2471" s="1" t="n">
        <v>7410</v>
      </c>
      <c r="B2471" s="1" t="s">
        <v>54</v>
      </c>
      <c r="C2471" s="3" t="n">
        <v>1996</v>
      </c>
      <c r="D2471" s="1" t="n">
        <v>2</v>
      </c>
      <c r="E2471" s="1" t="n">
        <v>1034667.33333333</v>
      </c>
      <c r="F2471" s="1" t="n">
        <v>998169</v>
      </c>
      <c r="G2471" s="1" t="n">
        <v>36498.3333333333</v>
      </c>
      <c r="H2471" s="4" t="n">
        <v>3.53333333333333</v>
      </c>
      <c r="I2471" s="5" t="s">
        <v>10</v>
      </c>
    </row>
    <row r="2472" customFormat="false" ht="12.75" hidden="false" customHeight="false" outlineLevel="0" collapsed="false">
      <c r="A2472" s="1" t="n">
        <v>7413</v>
      </c>
      <c r="B2472" s="1" t="s">
        <v>54</v>
      </c>
      <c r="C2472" s="3" t="n">
        <v>1996</v>
      </c>
      <c r="D2472" s="1" t="n">
        <v>3</v>
      </c>
      <c r="E2472" s="1" t="n">
        <v>1052119</v>
      </c>
      <c r="F2472" s="1" t="n">
        <v>1014200</v>
      </c>
      <c r="G2472" s="1" t="n">
        <v>37919</v>
      </c>
      <c r="H2472" s="4" t="n">
        <v>3.6</v>
      </c>
      <c r="I2472" s="5" t="s">
        <v>10</v>
      </c>
    </row>
    <row r="2473" customFormat="false" ht="12.75" hidden="false" customHeight="false" outlineLevel="0" collapsed="false">
      <c r="A2473" s="1" t="n">
        <v>7416</v>
      </c>
      <c r="B2473" s="1" t="s">
        <v>54</v>
      </c>
      <c r="C2473" s="3" t="n">
        <v>1996</v>
      </c>
      <c r="D2473" s="1" t="n">
        <v>4</v>
      </c>
      <c r="E2473" s="1" t="n">
        <v>1055863</v>
      </c>
      <c r="F2473" s="1" t="n">
        <v>1022355.66666667</v>
      </c>
      <c r="G2473" s="1" t="n">
        <v>33507.3333333333</v>
      </c>
      <c r="H2473" s="4" t="n">
        <v>3.2</v>
      </c>
      <c r="I2473" s="5" t="s">
        <v>10</v>
      </c>
    </row>
    <row r="2474" customFormat="false" ht="12.75" hidden="false" customHeight="false" outlineLevel="0" collapsed="false">
      <c r="A2474" s="1" t="n">
        <v>7419</v>
      </c>
      <c r="B2474" s="1" t="s">
        <v>54</v>
      </c>
      <c r="C2474" s="3" t="n">
        <v>1997</v>
      </c>
      <c r="D2474" s="1" t="n">
        <v>1</v>
      </c>
      <c r="E2474" s="1" t="n">
        <v>1047409.33333333</v>
      </c>
      <c r="F2474" s="1" t="n">
        <v>1010603.33333333</v>
      </c>
      <c r="G2474" s="1" t="n">
        <v>36806</v>
      </c>
      <c r="H2474" s="4" t="n">
        <v>3.53333333333333</v>
      </c>
      <c r="I2474" s="6" t="n">
        <v>55291.663320017</v>
      </c>
    </row>
    <row r="2475" customFormat="false" ht="12.75" hidden="false" customHeight="false" outlineLevel="0" collapsed="false">
      <c r="A2475" s="1" t="n">
        <v>7422</v>
      </c>
      <c r="B2475" s="1" t="s">
        <v>54</v>
      </c>
      <c r="C2475" s="3" t="n">
        <v>1997</v>
      </c>
      <c r="D2475" s="1" t="n">
        <v>2</v>
      </c>
      <c r="E2475" s="1" t="n">
        <v>1062824.66666667</v>
      </c>
      <c r="F2475" s="1" t="n">
        <v>1029570.66666667</v>
      </c>
      <c r="G2475" s="1" t="n">
        <v>33254</v>
      </c>
      <c r="H2475" s="4" t="n">
        <v>3.13333333333333</v>
      </c>
      <c r="I2475" s="6" t="n">
        <v>56222.5269362651</v>
      </c>
    </row>
    <row r="2476" customFormat="false" ht="12.75" hidden="false" customHeight="false" outlineLevel="0" collapsed="false">
      <c r="A2476" s="1" t="n">
        <v>7425</v>
      </c>
      <c r="B2476" s="1" t="s">
        <v>54</v>
      </c>
      <c r="C2476" s="3" t="n">
        <v>1997</v>
      </c>
      <c r="D2476" s="1" t="n">
        <v>3</v>
      </c>
      <c r="E2476" s="1" t="n">
        <v>1079568.33333333</v>
      </c>
      <c r="F2476" s="1" t="n">
        <v>1045541.33333333</v>
      </c>
      <c r="G2476" s="1" t="n">
        <v>34027</v>
      </c>
      <c r="H2476" s="4" t="n">
        <v>3.13333333333333</v>
      </c>
      <c r="I2476" s="6" t="n">
        <v>57118.6364936343</v>
      </c>
    </row>
    <row r="2477" customFormat="false" ht="12.75" hidden="false" customHeight="false" outlineLevel="0" collapsed="false">
      <c r="A2477" s="1" t="n">
        <v>7428</v>
      </c>
      <c r="B2477" s="1" t="s">
        <v>54</v>
      </c>
      <c r="C2477" s="3" t="n">
        <v>1997</v>
      </c>
      <c r="D2477" s="1" t="n">
        <v>4</v>
      </c>
      <c r="E2477" s="1" t="n">
        <v>1083313.33333333</v>
      </c>
      <c r="F2477" s="1" t="n">
        <v>1052000.33333333</v>
      </c>
      <c r="G2477" s="1" t="n">
        <v>31313</v>
      </c>
      <c r="H2477" s="4" t="n">
        <v>2.9</v>
      </c>
      <c r="I2477" s="6" t="n">
        <v>57727.1732500835</v>
      </c>
    </row>
    <row r="2478" customFormat="false" ht="12.75" hidden="false" customHeight="false" outlineLevel="0" collapsed="false">
      <c r="A2478" s="1" t="n">
        <v>7431</v>
      </c>
      <c r="B2478" s="1" t="s">
        <v>54</v>
      </c>
      <c r="C2478" s="3" t="n">
        <v>1998</v>
      </c>
      <c r="D2478" s="1" t="n">
        <v>1</v>
      </c>
      <c r="E2478" s="1" t="n">
        <v>1082914.33333333</v>
      </c>
      <c r="F2478" s="1" t="n">
        <v>1041162</v>
      </c>
      <c r="G2478" s="1" t="n">
        <v>41752.3333333333</v>
      </c>
      <c r="H2478" s="4" t="n">
        <v>3.83333333333333</v>
      </c>
      <c r="I2478" s="6" t="n">
        <v>59065.5130030668</v>
      </c>
    </row>
    <row r="2479" customFormat="false" ht="12.75" hidden="false" customHeight="false" outlineLevel="0" collapsed="false">
      <c r="A2479" s="1" t="n">
        <v>7434</v>
      </c>
      <c r="B2479" s="1" t="s">
        <v>54</v>
      </c>
      <c r="C2479" s="3" t="n">
        <v>1998</v>
      </c>
      <c r="D2479" s="1" t="n">
        <v>2</v>
      </c>
      <c r="E2479" s="1" t="n">
        <v>1096409</v>
      </c>
      <c r="F2479" s="1" t="n">
        <v>1056172</v>
      </c>
      <c r="G2479" s="1" t="n">
        <v>40237</v>
      </c>
      <c r="H2479" s="4" t="n">
        <v>3.66666666666667</v>
      </c>
      <c r="I2479" s="6" t="n">
        <v>59555.2779332284</v>
      </c>
    </row>
    <row r="2480" customFormat="false" ht="12.75" hidden="false" customHeight="false" outlineLevel="0" collapsed="false">
      <c r="A2480" s="1" t="n">
        <v>7437</v>
      </c>
      <c r="B2480" s="1" t="s">
        <v>54</v>
      </c>
      <c r="C2480" s="3" t="n">
        <v>1998</v>
      </c>
      <c r="D2480" s="1" t="n">
        <v>3</v>
      </c>
      <c r="E2480" s="1" t="n">
        <v>1112540.33333333</v>
      </c>
      <c r="F2480" s="1" t="n">
        <v>1069295.33333333</v>
      </c>
      <c r="G2480" s="1" t="n">
        <v>43245</v>
      </c>
      <c r="H2480" s="4" t="n">
        <v>3.9</v>
      </c>
      <c r="I2480" s="6" t="n">
        <v>60460.5176075158</v>
      </c>
    </row>
    <row r="2481" customFormat="false" ht="12.75" hidden="false" customHeight="false" outlineLevel="0" collapsed="false">
      <c r="A2481" s="1" t="n">
        <v>7440</v>
      </c>
      <c r="B2481" s="1" t="s">
        <v>54</v>
      </c>
      <c r="C2481" s="3" t="n">
        <v>1998</v>
      </c>
      <c r="D2481" s="1" t="n">
        <v>4</v>
      </c>
      <c r="E2481" s="1" t="n">
        <v>1116026</v>
      </c>
      <c r="F2481" s="1" t="n">
        <v>1078498.33333333</v>
      </c>
      <c r="G2481" s="1" t="n">
        <v>37527.6666666667</v>
      </c>
      <c r="H2481" s="4" t="n">
        <v>3.36666666666667</v>
      </c>
      <c r="I2481" s="6" t="n">
        <v>61590.6914561892</v>
      </c>
    </row>
    <row r="2482" customFormat="false" ht="12.75" hidden="false" customHeight="false" outlineLevel="0" collapsed="false">
      <c r="A2482" s="1" t="n">
        <v>7443</v>
      </c>
      <c r="B2482" s="1" t="s">
        <v>54</v>
      </c>
      <c r="C2482" s="3" t="n">
        <v>1999</v>
      </c>
      <c r="D2482" s="1" t="n">
        <v>1</v>
      </c>
      <c r="E2482" s="1" t="n">
        <v>1110723</v>
      </c>
      <c r="F2482" s="1" t="n">
        <v>1067728</v>
      </c>
      <c r="G2482" s="1" t="n">
        <v>42995</v>
      </c>
      <c r="H2482" s="4" t="n">
        <v>3.86666666666667</v>
      </c>
      <c r="I2482" s="6" t="n">
        <v>62443.9798994975</v>
      </c>
    </row>
    <row r="2483" customFormat="false" ht="12.75" hidden="false" customHeight="false" outlineLevel="0" collapsed="false">
      <c r="A2483" s="1" t="n">
        <v>7446</v>
      </c>
      <c r="B2483" s="1" t="s">
        <v>54</v>
      </c>
      <c r="C2483" s="3" t="n">
        <v>1999</v>
      </c>
      <c r="D2483" s="1" t="n">
        <v>2</v>
      </c>
      <c r="E2483" s="1" t="n">
        <v>1118967</v>
      </c>
      <c r="F2483" s="1" t="n">
        <v>1076736.66666667</v>
      </c>
      <c r="G2483" s="1" t="n">
        <v>42230.3333333333</v>
      </c>
      <c r="H2483" s="4" t="n">
        <v>3.76666666666667</v>
      </c>
      <c r="I2483" s="6" t="n">
        <v>63184.3597374959</v>
      </c>
    </row>
    <row r="2484" customFormat="false" ht="12.75" hidden="false" customHeight="false" outlineLevel="0" collapsed="false">
      <c r="A2484" s="1" t="n">
        <v>7449</v>
      </c>
      <c r="B2484" s="1" t="s">
        <v>54</v>
      </c>
      <c r="C2484" s="3" t="n">
        <v>1999</v>
      </c>
      <c r="D2484" s="1" t="n">
        <v>3</v>
      </c>
      <c r="E2484" s="1" t="n">
        <v>1127002</v>
      </c>
      <c r="F2484" s="1" t="n">
        <v>1084733</v>
      </c>
      <c r="G2484" s="1" t="n">
        <v>42269</v>
      </c>
      <c r="H2484" s="4" t="n">
        <v>3.73333333333333</v>
      </c>
      <c r="I2484" s="6" t="n">
        <v>64144.4429878863</v>
      </c>
    </row>
    <row r="2485" customFormat="false" ht="12.75" hidden="false" customHeight="false" outlineLevel="0" collapsed="false">
      <c r="A2485" s="1" t="n">
        <v>7452</v>
      </c>
      <c r="B2485" s="1" t="s">
        <v>54</v>
      </c>
      <c r="C2485" s="3" t="n">
        <v>1999</v>
      </c>
      <c r="D2485" s="1" t="n">
        <v>4</v>
      </c>
      <c r="E2485" s="1" t="n">
        <v>1125674</v>
      </c>
      <c r="F2485" s="1" t="n">
        <v>1092567.66666667</v>
      </c>
      <c r="G2485" s="1" t="n">
        <v>33106.3333333333</v>
      </c>
      <c r="H2485" s="4" t="n">
        <v>2.93333333333333</v>
      </c>
      <c r="I2485" s="6" t="n">
        <v>65563.2173751204</v>
      </c>
    </row>
    <row r="2486" customFormat="false" ht="12.75" hidden="false" customHeight="false" outlineLevel="0" collapsed="false">
      <c r="A2486" s="1" t="n">
        <v>7455</v>
      </c>
      <c r="B2486" s="1" t="s">
        <v>54</v>
      </c>
      <c r="C2486" s="3" t="n">
        <v>2000</v>
      </c>
      <c r="D2486" s="1" t="n">
        <v>1</v>
      </c>
      <c r="E2486" s="1" t="n">
        <v>1129002.66666667</v>
      </c>
      <c r="F2486" s="1" t="n">
        <v>1090813.33333333</v>
      </c>
      <c r="G2486" s="1" t="n">
        <v>38189.3333333333</v>
      </c>
      <c r="H2486" s="4" t="n">
        <v>3.4</v>
      </c>
      <c r="I2486" s="6" t="n">
        <v>66276.9640546095</v>
      </c>
    </row>
    <row r="2487" customFormat="false" ht="12.75" hidden="false" customHeight="false" outlineLevel="0" collapsed="false">
      <c r="A2487" s="1" t="n">
        <v>7458</v>
      </c>
      <c r="B2487" s="1" t="s">
        <v>54</v>
      </c>
      <c r="C2487" s="3" t="n">
        <v>2000</v>
      </c>
      <c r="D2487" s="1" t="n">
        <v>2</v>
      </c>
      <c r="E2487" s="1" t="n">
        <v>1131606.66666667</v>
      </c>
      <c r="F2487" s="1" t="n">
        <v>1095337</v>
      </c>
      <c r="G2487" s="1" t="n">
        <v>36269.6666666667</v>
      </c>
      <c r="H2487" s="4" t="n">
        <v>3.2</v>
      </c>
      <c r="I2487" s="6" t="n">
        <v>67608.0921465115</v>
      </c>
    </row>
    <row r="2488" customFormat="false" ht="12.75" hidden="false" customHeight="false" outlineLevel="0" collapsed="false">
      <c r="A2488" s="1" t="n">
        <v>7461</v>
      </c>
      <c r="B2488" s="1" t="s">
        <v>54</v>
      </c>
      <c r="C2488" s="3" t="n">
        <v>2000</v>
      </c>
      <c r="D2488" s="1" t="n">
        <v>3</v>
      </c>
      <c r="E2488" s="1" t="n">
        <v>1135771</v>
      </c>
      <c r="F2488" s="1" t="n">
        <v>1095370.66666667</v>
      </c>
      <c r="G2488" s="1" t="n">
        <v>40400.3333333333</v>
      </c>
      <c r="H2488" s="4" t="n">
        <v>3.56666666666667</v>
      </c>
      <c r="I2488" s="6" t="n">
        <v>67878.5850834906</v>
      </c>
    </row>
    <row r="2489" customFormat="false" ht="12.75" hidden="false" customHeight="false" outlineLevel="0" collapsed="false">
      <c r="A2489" s="1" t="n">
        <v>7464</v>
      </c>
      <c r="B2489" s="1" t="s">
        <v>54</v>
      </c>
      <c r="C2489" s="3" t="n">
        <v>2000</v>
      </c>
      <c r="D2489" s="1" t="n">
        <v>4</v>
      </c>
      <c r="E2489" s="1" t="n">
        <v>1147762.33333333</v>
      </c>
      <c r="F2489" s="1" t="n">
        <v>1110139</v>
      </c>
      <c r="G2489" s="1" t="n">
        <v>37623.3333333333</v>
      </c>
      <c r="H2489" s="4" t="n">
        <v>3.26666666666667</v>
      </c>
      <c r="I2489" s="6" t="n">
        <v>68508.3587153884</v>
      </c>
    </row>
    <row r="2490" customFormat="false" ht="12.75" hidden="false" customHeight="false" outlineLevel="0" collapsed="false">
      <c r="A2490" s="1" t="n">
        <v>7467</v>
      </c>
      <c r="B2490" s="1" t="s">
        <v>54</v>
      </c>
      <c r="C2490" s="3" t="n">
        <v>2001</v>
      </c>
      <c r="D2490" s="1" t="n">
        <v>1</v>
      </c>
      <c r="E2490" s="1" t="n">
        <v>1147068</v>
      </c>
      <c r="F2490" s="1" t="n">
        <v>1098761.33333333</v>
      </c>
      <c r="G2490" s="1" t="n">
        <v>48306.6666666667</v>
      </c>
      <c r="H2490" s="4" t="n">
        <v>4.23333333333333</v>
      </c>
      <c r="I2490" s="6" t="n">
        <v>69372.1180989243</v>
      </c>
    </row>
    <row r="2491" customFormat="false" ht="12.75" hidden="false" customHeight="false" outlineLevel="0" collapsed="false">
      <c r="A2491" s="1" t="n">
        <v>7470</v>
      </c>
      <c r="B2491" s="1" t="s">
        <v>54</v>
      </c>
      <c r="C2491" s="3" t="n">
        <v>2001</v>
      </c>
      <c r="D2491" s="1" t="n">
        <v>2</v>
      </c>
      <c r="E2491" s="1" t="n">
        <v>1155533.66666667</v>
      </c>
      <c r="F2491" s="1" t="n">
        <v>1107875.66666667</v>
      </c>
      <c r="G2491" s="1" t="n">
        <v>47658</v>
      </c>
      <c r="H2491" s="4" t="n">
        <v>4.1</v>
      </c>
      <c r="I2491" s="6" t="n">
        <v>70115.5762123628</v>
      </c>
    </row>
    <row r="2492" customFormat="false" ht="12.75" hidden="false" customHeight="false" outlineLevel="0" collapsed="false">
      <c r="A2492" s="1" t="n">
        <v>7473</v>
      </c>
      <c r="B2492" s="1" t="s">
        <v>54</v>
      </c>
      <c r="C2492" s="3" t="n">
        <v>2001</v>
      </c>
      <c r="D2492" s="1" t="n">
        <v>3</v>
      </c>
      <c r="E2492" s="1" t="n">
        <v>1162595.66666667</v>
      </c>
      <c r="F2492" s="1" t="n">
        <v>1111041</v>
      </c>
      <c r="G2492" s="1" t="n">
        <v>51554.6666666667</v>
      </c>
      <c r="H2492" s="4" t="n">
        <v>4.46666666666667</v>
      </c>
      <c r="I2492" s="6" t="n">
        <v>70158.4946509412</v>
      </c>
    </row>
    <row r="2493" customFormat="false" ht="12.75" hidden="false" customHeight="false" outlineLevel="0" collapsed="false">
      <c r="A2493" s="1" t="n">
        <v>7476</v>
      </c>
      <c r="B2493" s="1" t="s">
        <v>54</v>
      </c>
      <c r="C2493" s="3" t="n">
        <v>2001</v>
      </c>
      <c r="D2493" s="1" t="n">
        <v>4</v>
      </c>
      <c r="E2493" s="1" t="n">
        <v>1172535</v>
      </c>
      <c r="F2493" s="1" t="n">
        <v>1116509</v>
      </c>
      <c r="G2493" s="1" t="n">
        <v>56026</v>
      </c>
      <c r="H2493" s="4" t="n">
        <v>4.76666666666667</v>
      </c>
      <c r="I2493" s="6" t="n">
        <v>70789.8110377717</v>
      </c>
    </row>
    <row r="2494" customFormat="false" ht="12.75" hidden="false" customHeight="false" outlineLevel="0" collapsed="false">
      <c r="A2494" s="1" t="n">
        <v>7479</v>
      </c>
      <c r="B2494" s="1" t="s">
        <v>54</v>
      </c>
      <c r="C2494" s="3" t="n">
        <v>2002</v>
      </c>
      <c r="D2494" s="1" t="n">
        <v>1</v>
      </c>
      <c r="E2494" s="1" t="n">
        <v>1170303.66666667</v>
      </c>
      <c r="F2494" s="1" t="n">
        <v>1100455.66666667</v>
      </c>
      <c r="G2494" s="1" t="n">
        <v>69848</v>
      </c>
      <c r="H2494" s="4" t="n">
        <v>5.96666666666667</v>
      </c>
      <c r="I2494" s="6" t="n">
        <v>71719.0002005807</v>
      </c>
    </row>
    <row r="2495" customFormat="false" ht="12.75" hidden="false" customHeight="false" outlineLevel="0" collapsed="false">
      <c r="A2495" s="1" t="n">
        <v>7482</v>
      </c>
      <c r="B2495" s="1" t="s">
        <v>54</v>
      </c>
      <c r="C2495" s="3" t="n">
        <v>2002</v>
      </c>
      <c r="D2495" s="1" t="n">
        <v>2</v>
      </c>
      <c r="E2495" s="1" t="n">
        <v>1177699.33333333</v>
      </c>
      <c r="F2495" s="1" t="n">
        <v>1109763.33333333</v>
      </c>
      <c r="G2495" s="1" t="n">
        <v>67936</v>
      </c>
      <c r="H2495" s="4" t="n">
        <v>5.76666666666667</v>
      </c>
      <c r="I2495" s="6" t="n">
        <v>72366.5554557958</v>
      </c>
    </row>
    <row r="2496" customFormat="false" ht="12.75" hidden="false" customHeight="false" outlineLevel="0" collapsed="false">
      <c r="A2496" s="1" t="n">
        <v>7485</v>
      </c>
      <c r="B2496" s="1" t="s">
        <v>54</v>
      </c>
      <c r="C2496" s="3" t="n">
        <v>2002</v>
      </c>
      <c r="D2496" s="1" t="n">
        <v>3</v>
      </c>
      <c r="E2496" s="1" t="n">
        <v>1188765</v>
      </c>
      <c r="F2496" s="1" t="n">
        <v>1119995</v>
      </c>
      <c r="G2496" s="1" t="n">
        <v>68770</v>
      </c>
      <c r="H2496" s="4" t="n">
        <v>5.8</v>
      </c>
      <c r="I2496" s="6" t="n">
        <v>73066.1649919768</v>
      </c>
    </row>
    <row r="2497" customFormat="false" ht="12.75" hidden="false" customHeight="false" outlineLevel="0" collapsed="false">
      <c r="A2497" s="1" t="n">
        <v>7488</v>
      </c>
      <c r="B2497" s="1" t="s">
        <v>54</v>
      </c>
      <c r="C2497" s="3" t="n">
        <v>2002</v>
      </c>
      <c r="D2497" s="1" t="n">
        <v>4</v>
      </c>
      <c r="E2497" s="1" t="n">
        <v>1189998</v>
      </c>
      <c r="F2497" s="1" t="n">
        <v>1124367</v>
      </c>
      <c r="G2497" s="1" t="n">
        <v>65631</v>
      </c>
      <c r="H2497" s="4" t="n">
        <v>5.5</v>
      </c>
      <c r="I2497" s="6" t="n">
        <v>73508.2793516467</v>
      </c>
    </row>
    <row r="2498" customFormat="false" ht="12.75" hidden="false" customHeight="false" outlineLevel="0" collapsed="false">
      <c r="A2498" s="1" t="n">
        <v>7491</v>
      </c>
      <c r="B2498" s="1" t="s">
        <v>54</v>
      </c>
      <c r="C2498" s="3" t="n">
        <v>2003</v>
      </c>
      <c r="D2498" s="1" t="n">
        <v>1</v>
      </c>
      <c r="E2498" s="1" t="n">
        <v>1194538.66666667</v>
      </c>
      <c r="F2498" s="1" t="n">
        <v>1121251</v>
      </c>
      <c r="G2498" s="1" t="n">
        <v>73287.6666666667</v>
      </c>
      <c r="H2498" s="4" t="n">
        <v>6.1</v>
      </c>
      <c r="I2498" s="6" t="n">
        <v>73672.1480555619</v>
      </c>
    </row>
    <row r="2499" customFormat="false" ht="12.75" hidden="false" customHeight="false" outlineLevel="0" collapsed="false">
      <c r="A2499" s="1" t="n">
        <v>7494</v>
      </c>
      <c r="B2499" s="1" t="s">
        <v>54</v>
      </c>
      <c r="C2499" s="3" t="n">
        <v>2003</v>
      </c>
      <c r="D2499" s="1" t="n">
        <v>2</v>
      </c>
      <c r="E2499" s="1" t="n">
        <v>1204270.33333333</v>
      </c>
      <c r="F2499" s="1" t="n">
        <v>1134973.66666667</v>
      </c>
      <c r="G2499" s="1" t="n">
        <v>69296.6666666667</v>
      </c>
      <c r="H2499" s="4" t="n">
        <v>5.73333333333333</v>
      </c>
      <c r="I2499" s="6" t="n">
        <v>74540.6117647059</v>
      </c>
    </row>
    <row r="2500" customFormat="false" ht="12.75" hidden="false" customHeight="false" outlineLevel="0" collapsed="false">
      <c r="A2500" s="1" t="n">
        <v>7497</v>
      </c>
      <c r="B2500" s="1" t="s">
        <v>54</v>
      </c>
      <c r="C2500" s="3" t="n">
        <v>2003</v>
      </c>
      <c r="D2500" s="1" t="n">
        <v>3</v>
      </c>
      <c r="E2500" s="1" t="n">
        <v>1212440</v>
      </c>
      <c r="F2500" s="1" t="n">
        <v>1144024</v>
      </c>
      <c r="G2500" s="1" t="n">
        <v>68416</v>
      </c>
      <c r="H2500" s="4" t="n">
        <v>5.66666666666667</v>
      </c>
      <c r="I2500" s="6" t="n">
        <v>76290.6143101521</v>
      </c>
    </row>
    <row r="2501" customFormat="false" ht="12.75" hidden="false" customHeight="false" outlineLevel="0" collapsed="false">
      <c r="A2501" s="1" t="n">
        <v>7500</v>
      </c>
      <c r="B2501" s="1" t="s">
        <v>54</v>
      </c>
      <c r="C2501" s="3" t="n">
        <v>2003</v>
      </c>
      <c r="D2501" s="1" t="n">
        <v>4</v>
      </c>
      <c r="E2501" s="1" t="n">
        <v>1218496.66666667</v>
      </c>
      <c r="F2501" s="1" t="n">
        <v>1156268.66666667</v>
      </c>
      <c r="G2501" s="1" t="n">
        <v>62228</v>
      </c>
      <c r="H2501" s="4" t="n">
        <v>5.13333333333333</v>
      </c>
      <c r="I2501" s="6" t="n">
        <v>77208.6258695801</v>
      </c>
    </row>
    <row r="2502" customFormat="false" ht="12.75" hidden="false" customHeight="false" outlineLevel="0" collapsed="false">
      <c r="A2502" s="1" t="n">
        <v>7503</v>
      </c>
      <c r="B2502" s="1" t="s">
        <v>54</v>
      </c>
      <c r="C2502" s="3" t="n">
        <v>2004</v>
      </c>
      <c r="D2502" s="1" t="n">
        <v>1</v>
      </c>
      <c r="E2502" s="1" t="n">
        <v>1219460.66666667</v>
      </c>
      <c r="F2502" s="1" t="n">
        <v>1150764</v>
      </c>
      <c r="G2502" s="1" t="n">
        <v>68696.6666666667</v>
      </c>
      <c r="H2502" s="4" t="n">
        <v>5.66666666666667</v>
      </c>
      <c r="I2502" s="6" t="n">
        <v>78947.9214953031</v>
      </c>
    </row>
    <row r="2503" customFormat="false" ht="12.75" hidden="false" customHeight="false" outlineLevel="0" collapsed="false">
      <c r="A2503" s="1" t="n">
        <v>7506</v>
      </c>
      <c r="B2503" s="1" t="s">
        <v>54</v>
      </c>
      <c r="C2503" s="3" t="n">
        <v>2004</v>
      </c>
      <c r="D2503" s="1" t="n">
        <v>2</v>
      </c>
      <c r="E2503" s="1" t="n">
        <v>1229617.66666667</v>
      </c>
      <c r="F2503" s="1" t="n">
        <v>1166659.66666667</v>
      </c>
      <c r="G2503" s="1" t="n">
        <v>62958</v>
      </c>
      <c r="H2503" s="4" t="n">
        <v>5.13333333333333</v>
      </c>
      <c r="I2503" s="6" t="n">
        <v>80365.5300457602</v>
      </c>
    </row>
    <row r="2504" customFormat="false" ht="12.75" hidden="false" customHeight="false" outlineLevel="0" collapsed="false">
      <c r="A2504" s="1" t="n">
        <v>7509</v>
      </c>
      <c r="B2504" s="1" t="s">
        <v>54</v>
      </c>
      <c r="C2504" s="3" t="n">
        <v>2004</v>
      </c>
      <c r="D2504" s="1" t="n">
        <v>3</v>
      </c>
      <c r="E2504" s="1" t="n">
        <v>1246622.33333333</v>
      </c>
      <c r="F2504" s="1" t="n">
        <v>1185080.33333333</v>
      </c>
      <c r="G2504" s="1" t="n">
        <v>61542</v>
      </c>
      <c r="H2504" s="4" t="n">
        <v>4.93333333333333</v>
      </c>
      <c r="I2504" s="6" t="n">
        <v>81536.0261682323</v>
      </c>
    </row>
    <row r="2505" customFormat="false" ht="12.75" hidden="false" customHeight="false" outlineLevel="0" collapsed="false">
      <c r="A2505" s="1" t="n">
        <v>7512</v>
      </c>
      <c r="B2505" s="1" t="s">
        <v>54</v>
      </c>
      <c r="C2505" s="3" t="n">
        <v>2004</v>
      </c>
      <c r="D2505" s="1" t="n">
        <v>4</v>
      </c>
      <c r="E2505" s="1" t="n">
        <v>1252520.66666667</v>
      </c>
      <c r="F2505" s="1" t="n">
        <v>1196683.66666667</v>
      </c>
      <c r="G2505" s="1" t="n">
        <v>55837</v>
      </c>
      <c r="H2505" s="4" t="n">
        <v>4.46666666666667</v>
      </c>
      <c r="I2505" s="6" t="n">
        <v>82706.5222907044</v>
      </c>
    </row>
    <row r="2506" customFormat="false" ht="12.75" hidden="false" customHeight="false" outlineLevel="0" collapsed="false">
      <c r="A2506" s="1" t="n">
        <v>7515</v>
      </c>
      <c r="B2506" s="1" t="s">
        <v>54</v>
      </c>
      <c r="C2506" s="3" t="n">
        <v>2005</v>
      </c>
      <c r="D2506" s="1" t="n">
        <v>1</v>
      </c>
      <c r="E2506" s="1" t="n">
        <v>1250580</v>
      </c>
      <c r="F2506" s="1" t="n">
        <v>1191679.33333333</v>
      </c>
      <c r="G2506" s="1" t="n">
        <v>58900.6666666667</v>
      </c>
      <c r="H2506" s="4" t="n">
        <v>4.7</v>
      </c>
      <c r="I2506" s="6" t="n">
        <v>87035.9665992453</v>
      </c>
    </row>
    <row r="2507" customFormat="false" ht="12.75" hidden="false" customHeight="false" outlineLevel="0" collapsed="false">
      <c r="A2507" s="1" t="n">
        <v>7518</v>
      </c>
      <c r="B2507" s="1" t="s">
        <v>54</v>
      </c>
      <c r="C2507" s="3" t="n">
        <v>2005</v>
      </c>
      <c r="D2507" s="1" t="n">
        <v>2</v>
      </c>
      <c r="E2507" s="1" t="n">
        <v>1269212.66666667</v>
      </c>
      <c r="F2507" s="1" t="n">
        <v>1215144.66666667</v>
      </c>
      <c r="G2507" s="1" t="n">
        <v>54068</v>
      </c>
      <c r="H2507" s="4" t="n">
        <v>4.26666666666667</v>
      </c>
      <c r="I2507" s="6" t="n">
        <v>88053.4412075472</v>
      </c>
    </row>
    <row r="2508" customFormat="false" ht="12.75" hidden="false" customHeight="false" outlineLevel="0" collapsed="false">
      <c r="A2508" s="1" t="n">
        <v>7521</v>
      </c>
      <c r="B2508" s="1" t="s">
        <v>54</v>
      </c>
      <c r="C2508" s="3" t="n">
        <v>2005</v>
      </c>
      <c r="D2508" s="1" t="n">
        <v>3</v>
      </c>
      <c r="E2508" s="1" t="n">
        <v>1288319</v>
      </c>
      <c r="F2508" s="1" t="n">
        <v>1235766.66666667</v>
      </c>
      <c r="G2508" s="1" t="n">
        <v>52552.3333333333</v>
      </c>
      <c r="H2508" s="4" t="n">
        <v>4.1</v>
      </c>
      <c r="I2508" s="6" t="n">
        <v>89776.918605283</v>
      </c>
    </row>
    <row r="2509" customFormat="false" ht="12.75" hidden="false" customHeight="false" outlineLevel="0" collapsed="false">
      <c r="A2509" s="1" t="n">
        <v>7524</v>
      </c>
      <c r="B2509" s="1" t="s">
        <v>54</v>
      </c>
      <c r="C2509" s="3" t="n">
        <v>2005</v>
      </c>
      <c r="D2509" s="1" t="n">
        <v>4</v>
      </c>
      <c r="E2509" s="1" t="n">
        <v>1297399</v>
      </c>
      <c r="F2509" s="1" t="n">
        <v>1250401</v>
      </c>
      <c r="G2509" s="1" t="n">
        <v>46998</v>
      </c>
      <c r="H2509" s="4" t="n">
        <v>3.63333333333333</v>
      </c>
      <c r="I2509" s="6" t="n">
        <v>90909.6735879245</v>
      </c>
    </row>
    <row r="2510" customFormat="false" ht="12.75" hidden="false" customHeight="false" outlineLevel="0" collapsed="false">
      <c r="A2510" s="1" t="n">
        <v>7527</v>
      </c>
      <c r="B2510" s="1" t="s">
        <v>54</v>
      </c>
      <c r="C2510" s="3" t="n">
        <v>2006</v>
      </c>
      <c r="D2510" s="1" t="n">
        <v>1</v>
      </c>
      <c r="E2510" s="1" t="n">
        <v>1292470</v>
      </c>
      <c r="F2510" s="1" t="n">
        <v>1246688.33333333</v>
      </c>
      <c r="G2510" s="1" t="n">
        <v>45781.6666666667</v>
      </c>
      <c r="H2510" s="4" t="n">
        <v>3.56666666666667</v>
      </c>
      <c r="I2510" s="6" t="n">
        <v>96336.8930708321</v>
      </c>
    </row>
    <row r="2511" customFormat="false" ht="12.75" hidden="false" customHeight="false" outlineLevel="0" collapsed="false">
      <c r="A2511" s="1" t="n">
        <v>7530</v>
      </c>
      <c r="B2511" s="1" t="s">
        <v>54</v>
      </c>
      <c r="C2511" s="3" t="n">
        <v>2006</v>
      </c>
      <c r="D2511" s="1" t="n">
        <v>2</v>
      </c>
      <c r="E2511" s="1" t="n">
        <v>1309647.66666667</v>
      </c>
      <c r="F2511" s="1" t="n">
        <v>1269562</v>
      </c>
      <c r="G2511" s="1" t="n">
        <v>40085.6666666667</v>
      </c>
      <c r="H2511" s="4" t="n">
        <v>3.03333333333333</v>
      </c>
      <c r="I2511" s="6" t="n">
        <v>97634.0617983283</v>
      </c>
    </row>
    <row r="2512" customFormat="false" ht="12.75" hidden="false" customHeight="false" outlineLevel="0" collapsed="false">
      <c r="A2512" s="1" t="n">
        <v>7533</v>
      </c>
      <c r="B2512" s="1" t="s">
        <v>54</v>
      </c>
      <c r="C2512" s="3" t="n">
        <v>2006</v>
      </c>
      <c r="D2512" s="1" t="n">
        <v>3</v>
      </c>
      <c r="E2512" s="1" t="n">
        <v>1329488.66666667</v>
      </c>
      <c r="F2512" s="1" t="n">
        <v>1290656</v>
      </c>
      <c r="G2512" s="1" t="n">
        <v>38832.6666666667</v>
      </c>
      <c r="H2512" s="4" t="n">
        <v>2.93333333333333</v>
      </c>
      <c r="I2512" s="6" t="n">
        <v>98492.646256929</v>
      </c>
    </row>
    <row r="2513" customFormat="false" ht="12.75" hidden="false" customHeight="false" outlineLevel="0" collapsed="false">
      <c r="A2513" s="1" t="n">
        <v>7536</v>
      </c>
      <c r="B2513" s="1" t="s">
        <v>54</v>
      </c>
      <c r="C2513" s="3" t="n">
        <v>2006</v>
      </c>
      <c r="D2513" s="1" t="n">
        <v>4</v>
      </c>
      <c r="E2513" s="1" t="n">
        <v>1342282</v>
      </c>
      <c r="F2513" s="1" t="n">
        <v>1310904</v>
      </c>
      <c r="G2513" s="1" t="n">
        <v>31378</v>
      </c>
      <c r="H2513" s="4" t="n">
        <v>2.33333333333333</v>
      </c>
      <c r="I2513" s="6" t="n">
        <v>99388.3988739106</v>
      </c>
    </row>
    <row r="2514" customFormat="false" ht="12.75" hidden="false" customHeight="false" outlineLevel="0" collapsed="false">
      <c r="A2514" s="1" t="n">
        <v>7539</v>
      </c>
      <c r="B2514" s="1" t="s">
        <v>54</v>
      </c>
      <c r="C2514" s="3" t="n">
        <v>2007</v>
      </c>
      <c r="D2514" s="1" t="n">
        <v>1</v>
      </c>
      <c r="E2514" s="1" t="n">
        <v>1338810.66666667</v>
      </c>
      <c r="F2514" s="1" t="n">
        <v>1303162.33333333</v>
      </c>
      <c r="G2514" s="1" t="n">
        <v>35648.3333333333</v>
      </c>
      <c r="H2514" s="4" t="n">
        <v>2.66666666666667</v>
      </c>
      <c r="I2514" s="6" t="n">
        <v>103387.977751303</v>
      </c>
    </row>
    <row r="2515" customFormat="false" ht="12.75" hidden="false" customHeight="false" outlineLevel="0" collapsed="false">
      <c r="A2515" s="1" t="n">
        <v>7542</v>
      </c>
      <c r="B2515" s="1" t="s">
        <v>54</v>
      </c>
      <c r="C2515" s="3" t="n">
        <v>2007</v>
      </c>
      <c r="D2515" s="1" t="n">
        <v>2</v>
      </c>
      <c r="E2515" s="1" t="n">
        <v>1352277.66666667</v>
      </c>
      <c r="F2515" s="1" t="n">
        <v>1318446.33333333</v>
      </c>
      <c r="G2515" s="1" t="n">
        <v>33831.3333333333</v>
      </c>
      <c r="H2515" s="4" t="n">
        <v>2.46666666666667</v>
      </c>
      <c r="I2515" s="6" t="n">
        <v>105121.964070382</v>
      </c>
    </row>
    <row r="2516" customFormat="false" ht="12.75" hidden="false" customHeight="false" outlineLevel="0" collapsed="false">
      <c r="A2516" s="1" t="n">
        <v>7545</v>
      </c>
      <c r="B2516" s="1" t="s">
        <v>54</v>
      </c>
      <c r="C2516" s="3" t="n">
        <v>2007</v>
      </c>
      <c r="D2516" s="1" t="n">
        <v>3</v>
      </c>
      <c r="E2516" s="1" t="n">
        <v>1371896</v>
      </c>
      <c r="F2516" s="1" t="n">
        <v>1333650</v>
      </c>
      <c r="G2516" s="1" t="n">
        <v>38246</v>
      </c>
      <c r="H2516" s="4" t="n">
        <v>2.8</v>
      </c>
      <c r="I2516" s="6" t="n">
        <v>106752.645820584</v>
      </c>
    </row>
    <row r="2517" customFormat="false" ht="12.75" hidden="false" customHeight="false" outlineLevel="0" collapsed="false">
      <c r="A2517" s="1" t="n">
        <v>7548</v>
      </c>
      <c r="B2517" s="1" t="s">
        <v>54</v>
      </c>
      <c r="C2517" s="3" t="n">
        <v>2007</v>
      </c>
      <c r="D2517" s="1" t="n">
        <v>4</v>
      </c>
      <c r="E2517" s="1" t="n">
        <v>1384087</v>
      </c>
      <c r="F2517" s="1" t="n">
        <v>1346659.66666667</v>
      </c>
      <c r="G2517" s="1" t="n">
        <v>37427.3333333333</v>
      </c>
      <c r="H2517" s="4" t="n">
        <v>2.7</v>
      </c>
      <c r="I2517" s="6" t="n">
        <v>107369.412357732</v>
      </c>
    </row>
    <row r="2518" customFormat="false" ht="12.75" hidden="false" customHeight="false" outlineLevel="0" collapsed="false">
      <c r="A2518" s="1" t="n">
        <v>7551</v>
      </c>
      <c r="B2518" s="1" t="s">
        <v>54</v>
      </c>
      <c r="C2518" s="3" t="n">
        <v>2008</v>
      </c>
      <c r="D2518" s="1" t="n">
        <v>1</v>
      </c>
      <c r="E2518" s="1" t="n">
        <v>1384201.66666667</v>
      </c>
      <c r="F2518" s="1" t="n">
        <v>1337693.66666667</v>
      </c>
      <c r="G2518" s="1" t="n">
        <v>46508</v>
      </c>
      <c r="H2518" s="4" t="n">
        <v>3.36666666666667</v>
      </c>
      <c r="I2518" s="5" t="s">
        <v>10</v>
      </c>
    </row>
    <row r="2519" customFormat="false" ht="12.75" hidden="false" customHeight="false" outlineLevel="0" collapsed="false">
      <c r="A2519" s="1" t="n">
        <v>7554</v>
      </c>
      <c r="B2519" s="1" t="s">
        <v>54</v>
      </c>
      <c r="C2519" s="3" t="n">
        <v>2008</v>
      </c>
      <c r="D2519" s="1" t="n">
        <v>2</v>
      </c>
      <c r="E2519" s="1" t="n">
        <v>1382295.66666667</v>
      </c>
      <c r="F2519" s="1" t="n">
        <v>1338795.66666667</v>
      </c>
      <c r="G2519" s="1" t="n">
        <v>43500</v>
      </c>
      <c r="H2519" s="4" t="n">
        <v>3.16666666666667</v>
      </c>
      <c r="I2519" s="5" t="s">
        <v>10</v>
      </c>
    </row>
    <row r="2520" customFormat="false" ht="12.75" hidden="false" customHeight="false" outlineLevel="0" collapsed="false">
      <c r="A2520" s="1" t="n">
        <v>7557</v>
      </c>
      <c r="B2520" s="1" t="s">
        <v>54</v>
      </c>
      <c r="C2520" s="3" t="n">
        <v>2008</v>
      </c>
      <c r="D2520" s="1" t="n">
        <v>3</v>
      </c>
      <c r="E2520" s="1" t="n">
        <v>1393062.33333333</v>
      </c>
      <c r="F2520" s="1" t="n">
        <v>1343388.33333333</v>
      </c>
      <c r="G2520" s="1" t="n">
        <v>49674</v>
      </c>
      <c r="H2520" s="4" t="n">
        <v>3.56666666666667</v>
      </c>
      <c r="I2520" s="5" t="s">
        <v>10</v>
      </c>
    </row>
    <row r="2521" customFormat="false" ht="12.75" hidden="false" customHeight="false" outlineLevel="0" collapsed="false">
      <c r="A2521" s="1" t="n">
        <v>7560</v>
      </c>
      <c r="B2521" s="1" t="s">
        <v>54</v>
      </c>
      <c r="C2521" s="3" t="n">
        <v>2008</v>
      </c>
      <c r="D2521" s="1" t="n">
        <v>4</v>
      </c>
      <c r="E2521" s="1" t="n">
        <v>1385727.33333333</v>
      </c>
      <c r="F2521" s="1" t="n">
        <v>1335737.66666667</v>
      </c>
      <c r="G2521" s="1" t="n">
        <v>49989.6666666667</v>
      </c>
      <c r="H2521" s="4" t="n">
        <v>3.6</v>
      </c>
      <c r="I2521" s="5" t="s">
        <v>10</v>
      </c>
    </row>
    <row r="2522" customFormat="false" ht="12.75" hidden="false" customHeight="false" outlineLevel="0" collapsed="false">
      <c r="A2522" s="1" t="n">
        <v>7563</v>
      </c>
      <c r="B2522" s="1" t="s">
        <v>55</v>
      </c>
      <c r="C2522" s="3" t="n">
        <v>1995</v>
      </c>
      <c r="D2522" s="1" t="n">
        <v>1</v>
      </c>
      <c r="E2522" s="1" t="n">
        <v>316881</v>
      </c>
      <c r="F2522" s="1" t="n">
        <v>300844</v>
      </c>
      <c r="G2522" s="1" t="n">
        <v>16037</v>
      </c>
      <c r="H2522" s="4" t="n">
        <v>5.06666666666667</v>
      </c>
      <c r="I2522" s="5" t="s">
        <v>10</v>
      </c>
    </row>
    <row r="2523" customFormat="false" ht="12.75" hidden="false" customHeight="false" outlineLevel="0" collapsed="false">
      <c r="A2523" s="1" t="n">
        <v>7566</v>
      </c>
      <c r="B2523" s="1" t="s">
        <v>55</v>
      </c>
      <c r="C2523" s="3" t="n">
        <v>1995</v>
      </c>
      <c r="D2523" s="1" t="n">
        <v>2</v>
      </c>
      <c r="E2523" s="1" t="n">
        <v>317232.666666667</v>
      </c>
      <c r="F2523" s="1" t="n">
        <v>303338.666666667</v>
      </c>
      <c r="G2523" s="1" t="n">
        <v>13894</v>
      </c>
      <c r="H2523" s="4" t="n">
        <v>4.4</v>
      </c>
      <c r="I2523" s="5" t="s">
        <v>10</v>
      </c>
    </row>
    <row r="2524" customFormat="false" ht="12.75" hidden="false" customHeight="false" outlineLevel="0" collapsed="false">
      <c r="A2524" s="1" t="n">
        <v>7569</v>
      </c>
      <c r="B2524" s="1" t="s">
        <v>55</v>
      </c>
      <c r="C2524" s="3" t="n">
        <v>1995</v>
      </c>
      <c r="D2524" s="1" t="n">
        <v>3</v>
      </c>
      <c r="E2524" s="1" t="n">
        <v>322120.333333333</v>
      </c>
      <c r="F2524" s="1" t="n">
        <v>309754</v>
      </c>
      <c r="G2524" s="1" t="n">
        <v>12366.3333333333</v>
      </c>
      <c r="H2524" s="4" t="n">
        <v>3.83333333333333</v>
      </c>
      <c r="I2524" s="5" t="s">
        <v>10</v>
      </c>
    </row>
    <row r="2525" customFormat="false" ht="12.75" hidden="false" customHeight="false" outlineLevel="0" collapsed="false">
      <c r="A2525" s="1" t="n">
        <v>7572</v>
      </c>
      <c r="B2525" s="1" t="s">
        <v>55</v>
      </c>
      <c r="C2525" s="3" t="n">
        <v>1995</v>
      </c>
      <c r="D2525" s="1" t="n">
        <v>4</v>
      </c>
      <c r="E2525" s="1" t="n">
        <v>319709</v>
      </c>
      <c r="F2525" s="1" t="n">
        <v>307177.666666667</v>
      </c>
      <c r="G2525" s="1" t="n">
        <v>12531.3333333333</v>
      </c>
      <c r="H2525" s="4" t="n">
        <v>3.9</v>
      </c>
      <c r="I2525" s="5" t="s">
        <v>10</v>
      </c>
    </row>
    <row r="2526" customFormat="false" ht="12.75" hidden="false" customHeight="false" outlineLevel="0" collapsed="false">
      <c r="A2526" s="1" t="n">
        <v>7575</v>
      </c>
      <c r="B2526" s="1" t="s">
        <v>55</v>
      </c>
      <c r="C2526" s="3" t="n">
        <v>1996</v>
      </c>
      <c r="D2526" s="1" t="n">
        <v>1</v>
      </c>
      <c r="E2526" s="1" t="n">
        <v>319217</v>
      </c>
      <c r="F2526" s="1" t="n">
        <v>302661.333333333</v>
      </c>
      <c r="G2526" s="1" t="n">
        <v>16555.6666666667</v>
      </c>
      <c r="H2526" s="4" t="n">
        <v>5.2</v>
      </c>
      <c r="I2526" s="5" t="s">
        <v>10</v>
      </c>
    </row>
    <row r="2527" customFormat="false" ht="12.75" hidden="false" customHeight="false" outlineLevel="0" collapsed="false">
      <c r="A2527" s="1" t="n">
        <v>7578</v>
      </c>
      <c r="B2527" s="1" t="s">
        <v>55</v>
      </c>
      <c r="C2527" s="3" t="n">
        <v>1996</v>
      </c>
      <c r="D2527" s="1" t="n">
        <v>2</v>
      </c>
      <c r="E2527" s="1" t="n">
        <v>323033.333333333</v>
      </c>
      <c r="F2527" s="1" t="n">
        <v>308523.333333333</v>
      </c>
      <c r="G2527" s="1" t="n">
        <v>14510</v>
      </c>
      <c r="H2527" s="4" t="n">
        <v>4.5</v>
      </c>
      <c r="I2527" s="5" t="s">
        <v>10</v>
      </c>
    </row>
    <row r="2528" customFormat="false" ht="12.75" hidden="false" customHeight="false" outlineLevel="0" collapsed="false">
      <c r="A2528" s="1" t="n">
        <v>7581</v>
      </c>
      <c r="B2528" s="1" t="s">
        <v>55</v>
      </c>
      <c r="C2528" s="3" t="n">
        <v>1996</v>
      </c>
      <c r="D2528" s="1" t="n">
        <v>3</v>
      </c>
      <c r="E2528" s="1" t="n">
        <v>327315</v>
      </c>
      <c r="F2528" s="1" t="n">
        <v>314646.333333333</v>
      </c>
      <c r="G2528" s="1" t="n">
        <v>12668.6666666667</v>
      </c>
      <c r="H2528" s="4" t="n">
        <v>3.86666666666667</v>
      </c>
      <c r="I2528" s="5" t="s">
        <v>10</v>
      </c>
    </row>
    <row r="2529" customFormat="false" ht="12.75" hidden="false" customHeight="false" outlineLevel="0" collapsed="false">
      <c r="A2529" s="1" t="n">
        <v>7584</v>
      </c>
      <c r="B2529" s="1" t="s">
        <v>55</v>
      </c>
      <c r="C2529" s="3" t="n">
        <v>1996</v>
      </c>
      <c r="D2529" s="1" t="n">
        <v>4</v>
      </c>
      <c r="E2529" s="1" t="n">
        <v>326131.333333333</v>
      </c>
      <c r="F2529" s="1" t="n">
        <v>312781.333333333</v>
      </c>
      <c r="G2529" s="1" t="n">
        <v>13350</v>
      </c>
      <c r="H2529" s="4" t="n">
        <v>4.06666666666667</v>
      </c>
      <c r="I2529" s="5" t="s">
        <v>10</v>
      </c>
    </row>
    <row r="2530" customFormat="false" ht="12.75" hidden="false" customHeight="false" outlineLevel="0" collapsed="false">
      <c r="A2530" s="1" t="n">
        <v>7587</v>
      </c>
      <c r="B2530" s="1" t="s">
        <v>55</v>
      </c>
      <c r="C2530" s="3" t="n">
        <v>1997</v>
      </c>
      <c r="D2530" s="1" t="n">
        <v>1</v>
      </c>
      <c r="E2530" s="1" t="n">
        <v>324490.666666667</v>
      </c>
      <c r="F2530" s="1" t="n">
        <v>307800</v>
      </c>
      <c r="G2530" s="1" t="n">
        <v>16690.6666666667</v>
      </c>
      <c r="H2530" s="4" t="n">
        <v>5.13333333333333</v>
      </c>
      <c r="I2530" s="6" t="n">
        <v>14819.0255800441</v>
      </c>
    </row>
    <row r="2531" customFormat="false" ht="12.75" hidden="false" customHeight="false" outlineLevel="0" collapsed="false">
      <c r="A2531" s="1" t="n">
        <v>7590</v>
      </c>
      <c r="B2531" s="1" t="s">
        <v>55</v>
      </c>
      <c r="C2531" s="3" t="n">
        <v>1997</v>
      </c>
      <c r="D2531" s="1" t="n">
        <v>2</v>
      </c>
      <c r="E2531" s="1" t="n">
        <v>327954.333333333</v>
      </c>
      <c r="F2531" s="1" t="n">
        <v>314354</v>
      </c>
      <c r="G2531" s="1" t="n">
        <v>13600.3333333333</v>
      </c>
      <c r="H2531" s="4" t="n">
        <v>4.13333333333333</v>
      </c>
      <c r="I2531" s="6" t="n">
        <v>15068.5115045473</v>
      </c>
    </row>
    <row r="2532" customFormat="false" ht="12.75" hidden="false" customHeight="false" outlineLevel="0" collapsed="false">
      <c r="A2532" s="1" t="n">
        <v>7593</v>
      </c>
      <c r="B2532" s="1" t="s">
        <v>55</v>
      </c>
      <c r="C2532" s="3" t="n">
        <v>1997</v>
      </c>
      <c r="D2532" s="1" t="n">
        <v>3</v>
      </c>
      <c r="E2532" s="1" t="n">
        <v>332482.666666667</v>
      </c>
      <c r="F2532" s="1" t="n">
        <v>321557.333333333</v>
      </c>
      <c r="G2532" s="1" t="n">
        <v>10925.3333333333</v>
      </c>
      <c r="H2532" s="4" t="n">
        <v>3.3</v>
      </c>
      <c r="I2532" s="6" t="n">
        <v>15308.6828008297</v>
      </c>
    </row>
    <row r="2533" customFormat="false" ht="12.75" hidden="false" customHeight="false" outlineLevel="0" collapsed="false">
      <c r="A2533" s="1" t="n">
        <v>7596</v>
      </c>
      <c r="B2533" s="1" t="s">
        <v>55</v>
      </c>
      <c r="C2533" s="3" t="n">
        <v>1997</v>
      </c>
      <c r="D2533" s="1" t="n">
        <v>4</v>
      </c>
      <c r="E2533" s="1" t="n">
        <v>330350</v>
      </c>
      <c r="F2533" s="1" t="n">
        <v>319511.333333333</v>
      </c>
      <c r="G2533" s="1" t="n">
        <v>10838.6666666667</v>
      </c>
      <c r="H2533" s="4" t="n">
        <v>3.3</v>
      </c>
      <c r="I2533" s="6" t="n">
        <v>15471.7801145788</v>
      </c>
    </row>
    <row r="2534" customFormat="false" ht="12.75" hidden="false" customHeight="false" outlineLevel="0" collapsed="false">
      <c r="A2534" s="1" t="n">
        <v>7599</v>
      </c>
      <c r="B2534" s="1" t="s">
        <v>55</v>
      </c>
      <c r="C2534" s="3" t="n">
        <v>1998</v>
      </c>
      <c r="D2534" s="1" t="n">
        <v>1</v>
      </c>
      <c r="E2534" s="1" t="n">
        <v>328496</v>
      </c>
      <c r="F2534" s="1" t="n">
        <v>314663.666666667</v>
      </c>
      <c r="G2534" s="1" t="n">
        <v>13832.3333333333</v>
      </c>
      <c r="H2534" s="4" t="n">
        <v>4.23333333333333</v>
      </c>
      <c r="I2534" s="6" t="n">
        <v>15643.0153853189</v>
      </c>
    </row>
    <row r="2535" customFormat="false" ht="12.75" hidden="false" customHeight="false" outlineLevel="0" collapsed="false">
      <c r="A2535" s="1" t="n">
        <v>7602</v>
      </c>
      <c r="B2535" s="1" t="s">
        <v>55</v>
      </c>
      <c r="C2535" s="3" t="n">
        <v>1998</v>
      </c>
      <c r="D2535" s="1" t="n">
        <v>2</v>
      </c>
      <c r="E2535" s="1" t="n">
        <v>331118.666666667</v>
      </c>
      <c r="F2535" s="1" t="n">
        <v>320559.666666667</v>
      </c>
      <c r="G2535" s="1" t="n">
        <v>10559</v>
      </c>
      <c r="H2535" s="4" t="n">
        <v>3.2</v>
      </c>
      <c r="I2535" s="6" t="n">
        <v>15772.7255994215</v>
      </c>
    </row>
    <row r="2536" customFormat="false" ht="12.75" hidden="false" customHeight="false" outlineLevel="0" collapsed="false">
      <c r="A2536" s="1" t="n">
        <v>7605</v>
      </c>
      <c r="B2536" s="1" t="s">
        <v>55</v>
      </c>
      <c r="C2536" s="3" t="n">
        <v>1998</v>
      </c>
      <c r="D2536" s="1" t="n">
        <v>3</v>
      </c>
      <c r="E2536" s="1" t="n">
        <v>334754.333333333</v>
      </c>
      <c r="F2536" s="1" t="n">
        <v>326708</v>
      </c>
      <c r="G2536" s="1" t="n">
        <v>8046.33333333333</v>
      </c>
      <c r="H2536" s="4" t="n">
        <v>2.43333333333333</v>
      </c>
      <c r="I2536" s="6" t="n">
        <v>16012.4708827909</v>
      </c>
    </row>
    <row r="2537" customFormat="false" ht="12.75" hidden="false" customHeight="false" outlineLevel="0" collapsed="false">
      <c r="A2537" s="1" t="n">
        <v>7608</v>
      </c>
      <c r="B2537" s="1" t="s">
        <v>55</v>
      </c>
      <c r="C2537" s="3" t="n">
        <v>1998</v>
      </c>
      <c r="D2537" s="1" t="n">
        <v>4</v>
      </c>
      <c r="E2537" s="1" t="n">
        <v>333065</v>
      </c>
      <c r="F2537" s="1" t="n">
        <v>324500.666666667</v>
      </c>
      <c r="G2537" s="1" t="n">
        <v>8564.33333333333</v>
      </c>
      <c r="H2537" s="4" t="n">
        <v>2.56666666666667</v>
      </c>
      <c r="I2537" s="6" t="n">
        <v>16311.7881324687</v>
      </c>
    </row>
    <row r="2538" customFormat="false" ht="12.75" hidden="false" customHeight="false" outlineLevel="0" collapsed="false">
      <c r="A2538" s="1" t="n">
        <v>7611</v>
      </c>
      <c r="B2538" s="1" t="s">
        <v>55</v>
      </c>
      <c r="C2538" s="3" t="n">
        <v>1999</v>
      </c>
      <c r="D2538" s="1" t="n">
        <v>1</v>
      </c>
      <c r="E2538" s="1" t="n">
        <v>334128.666666667</v>
      </c>
      <c r="F2538" s="1" t="n">
        <v>321496.666666667</v>
      </c>
      <c r="G2538" s="1" t="n">
        <v>12632</v>
      </c>
      <c r="H2538" s="4" t="n">
        <v>3.8</v>
      </c>
      <c r="I2538" s="6" t="n">
        <v>16422.432160804</v>
      </c>
    </row>
    <row r="2539" customFormat="false" ht="12.75" hidden="false" customHeight="false" outlineLevel="0" collapsed="false">
      <c r="A2539" s="1" t="n">
        <v>7614</v>
      </c>
      <c r="B2539" s="1" t="s">
        <v>55</v>
      </c>
      <c r="C2539" s="3" t="n">
        <v>1999</v>
      </c>
      <c r="D2539" s="1" t="n">
        <v>2</v>
      </c>
      <c r="E2539" s="1" t="n">
        <v>335333.333333333</v>
      </c>
      <c r="F2539" s="1" t="n">
        <v>325128</v>
      </c>
      <c r="G2539" s="1" t="n">
        <v>10205.3333333333</v>
      </c>
      <c r="H2539" s="4" t="n">
        <v>3.06666666666667</v>
      </c>
      <c r="I2539" s="6" t="n">
        <v>16617.1480915042</v>
      </c>
    </row>
    <row r="2540" customFormat="false" ht="12.75" hidden="false" customHeight="false" outlineLevel="0" collapsed="false">
      <c r="A2540" s="1" t="n">
        <v>7617</v>
      </c>
      <c r="B2540" s="1" t="s">
        <v>55</v>
      </c>
      <c r="C2540" s="3" t="n">
        <v>1999</v>
      </c>
      <c r="D2540" s="1" t="n">
        <v>3</v>
      </c>
      <c r="E2540" s="1" t="n">
        <v>337745.666666667</v>
      </c>
      <c r="F2540" s="1" t="n">
        <v>328964.666666667</v>
      </c>
      <c r="G2540" s="1" t="n">
        <v>8781</v>
      </c>
      <c r="H2540" s="4" t="n">
        <v>2.6</v>
      </c>
      <c r="I2540" s="6" t="n">
        <v>16869.6448425703</v>
      </c>
    </row>
    <row r="2541" customFormat="false" ht="12.75" hidden="false" customHeight="false" outlineLevel="0" collapsed="false">
      <c r="A2541" s="1" t="n">
        <v>7620</v>
      </c>
      <c r="B2541" s="1" t="s">
        <v>55</v>
      </c>
      <c r="C2541" s="3" t="n">
        <v>1999</v>
      </c>
      <c r="D2541" s="1" t="n">
        <v>4</v>
      </c>
      <c r="E2541" s="1" t="n">
        <v>334450</v>
      </c>
      <c r="F2541" s="1" t="n">
        <v>326732.666666667</v>
      </c>
      <c r="G2541" s="1" t="n">
        <v>7717.33333333333</v>
      </c>
      <c r="H2541" s="4" t="n">
        <v>2.3</v>
      </c>
      <c r="I2541" s="6" t="n">
        <v>17242.7749051214</v>
      </c>
    </row>
    <row r="2542" customFormat="false" ht="12.75" hidden="false" customHeight="false" outlineLevel="0" collapsed="false">
      <c r="A2542" s="1" t="n">
        <v>7623</v>
      </c>
      <c r="B2542" s="1" t="s">
        <v>55</v>
      </c>
      <c r="C2542" s="3" t="n">
        <v>2000</v>
      </c>
      <c r="D2542" s="1" t="n">
        <v>1</v>
      </c>
      <c r="E2542" s="1" t="n">
        <v>334389.333333333</v>
      </c>
      <c r="F2542" s="1" t="n">
        <v>323600.666666667</v>
      </c>
      <c r="G2542" s="1" t="n">
        <v>10788.6666666667</v>
      </c>
      <c r="H2542" s="4" t="n">
        <v>3.23333333333333</v>
      </c>
      <c r="I2542" s="6" t="n">
        <v>17442.2355970144</v>
      </c>
    </row>
    <row r="2543" customFormat="false" ht="12.75" hidden="false" customHeight="false" outlineLevel="0" collapsed="false">
      <c r="A2543" s="1" t="n">
        <v>7626</v>
      </c>
      <c r="B2543" s="1" t="s">
        <v>55</v>
      </c>
      <c r="C2543" s="3" t="n">
        <v>2000</v>
      </c>
      <c r="D2543" s="1" t="n">
        <v>2</v>
      </c>
      <c r="E2543" s="1" t="n">
        <v>334997</v>
      </c>
      <c r="F2543" s="1" t="n">
        <v>326118</v>
      </c>
      <c r="G2543" s="1" t="n">
        <v>8879</v>
      </c>
      <c r="H2543" s="4" t="n">
        <v>2.63333333333333</v>
      </c>
      <c r="I2543" s="6" t="n">
        <v>17792.551127002</v>
      </c>
    </row>
    <row r="2544" customFormat="false" ht="12.75" hidden="false" customHeight="false" outlineLevel="0" collapsed="false">
      <c r="A2544" s="1" t="n">
        <v>7629</v>
      </c>
      <c r="B2544" s="1" t="s">
        <v>55</v>
      </c>
      <c r="C2544" s="3" t="n">
        <v>2000</v>
      </c>
      <c r="D2544" s="1" t="n">
        <v>3</v>
      </c>
      <c r="E2544" s="1" t="n">
        <v>337130</v>
      </c>
      <c r="F2544" s="1" t="n">
        <v>328904.666666667</v>
      </c>
      <c r="G2544" s="1" t="n">
        <v>8225.33333333333</v>
      </c>
      <c r="H2544" s="4" t="n">
        <v>2.43333333333333</v>
      </c>
      <c r="I2544" s="6" t="n">
        <v>17863.73727141</v>
      </c>
    </row>
    <row r="2545" customFormat="false" ht="12.75" hidden="false" customHeight="false" outlineLevel="0" collapsed="false">
      <c r="A2545" s="1" t="n">
        <v>7632</v>
      </c>
      <c r="B2545" s="1" t="s">
        <v>55</v>
      </c>
      <c r="C2545" s="3" t="n">
        <v>2000</v>
      </c>
      <c r="D2545" s="1" t="n">
        <v>4</v>
      </c>
      <c r="E2545" s="1" t="n">
        <v>336674.333333333</v>
      </c>
      <c r="F2545" s="1" t="n">
        <v>328342.666666667</v>
      </c>
      <c r="G2545" s="1" t="n">
        <v>8331.66666666667</v>
      </c>
      <c r="H2545" s="4" t="n">
        <v>2.46666666666667</v>
      </c>
      <c r="I2545" s="6" t="n">
        <v>18029.4760045737</v>
      </c>
    </row>
    <row r="2546" customFormat="false" ht="12.75" hidden="false" customHeight="false" outlineLevel="0" collapsed="false">
      <c r="A2546" s="1" t="n">
        <v>7635</v>
      </c>
      <c r="B2546" s="1" t="s">
        <v>55</v>
      </c>
      <c r="C2546" s="3" t="n">
        <v>2001</v>
      </c>
      <c r="D2546" s="1" t="n">
        <v>1</v>
      </c>
      <c r="E2546" s="1" t="n">
        <v>338438.666666667</v>
      </c>
      <c r="F2546" s="1" t="n">
        <v>325901.333333333</v>
      </c>
      <c r="G2546" s="1" t="n">
        <v>12537.3333333333</v>
      </c>
      <c r="H2546" s="4" t="n">
        <v>3.7</v>
      </c>
      <c r="I2546" s="6" t="n">
        <v>18630.1079685425</v>
      </c>
    </row>
    <row r="2547" customFormat="false" ht="12.75" hidden="false" customHeight="false" outlineLevel="0" collapsed="false">
      <c r="A2547" s="1" t="n">
        <v>7638</v>
      </c>
      <c r="B2547" s="1" t="s">
        <v>55</v>
      </c>
      <c r="C2547" s="3" t="n">
        <v>2001</v>
      </c>
      <c r="D2547" s="1" t="n">
        <v>2</v>
      </c>
      <c r="E2547" s="1" t="n">
        <v>339677</v>
      </c>
      <c r="F2547" s="1" t="n">
        <v>328739</v>
      </c>
      <c r="G2547" s="1" t="n">
        <v>10938</v>
      </c>
      <c r="H2547" s="4" t="n">
        <v>3.23333333333333</v>
      </c>
      <c r="I2547" s="6" t="n">
        <v>18829.7660632211</v>
      </c>
    </row>
    <row r="2548" customFormat="false" ht="12.75" hidden="false" customHeight="false" outlineLevel="0" collapsed="false">
      <c r="A2548" s="1" t="n">
        <v>7641</v>
      </c>
      <c r="B2548" s="1" t="s">
        <v>55</v>
      </c>
      <c r="C2548" s="3" t="n">
        <v>2001</v>
      </c>
      <c r="D2548" s="1" t="n">
        <v>3</v>
      </c>
      <c r="E2548" s="1" t="n">
        <v>344187.666666667</v>
      </c>
      <c r="F2548" s="1" t="n">
        <v>334361.333333333</v>
      </c>
      <c r="G2548" s="1" t="n">
        <v>9826.33333333333</v>
      </c>
      <c r="H2548" s="4" t="n">
        <v>2.86666666666667</v>
      </c>
      <c r="I2548" s="6" t="n">
        <v>18841.2919495061</v>
      </c>
    </row>
    <row r="2549" customFormat="false" ht="12.75" hidden="false" customHeight="false" outlineLevel="0" collapsed="false">
      <c r="A2549" s="1" t="n">
        <v>7644</v>
      </c>
      <c r="B2549" s="1" t="s">
        <v>55</v>
      </c>
      <c r="C2549" s="3" t="n">
        <v>2001</v>
      </c>
      <c r="D2549" s="1" t="n">
        <v>4</v>
      </c>
      <c r="E2549" s="1" t="n">
        <v>342634</v>
      </c>
      <c r="F2549" s="1" t="n">
        <v>331394.333333333</v>
      </c>
      <c r="G2549" s="1" t="n">
        <v>11239.6666666667</v>
      </c>
      <c r="H2549" s="4" t="n">
        <v>3.26666666666667</v>
      </c>
      <c r="I2549" s="6" t="n">
        <v>19010.8340187303</v>
      </c>
    </row>
    <row r="2550" customFormat="false" ht="12.75" hidden="false" customHeight="false" outlineLevel="0" collapsed="false">
      <c r="A2550" s="1" t="n">
        <v>7647</v>
      </c>
      <c r="B2550" s="1" t="s">
        <v>55</v>
      </c>
      <c r="C2550" s="3" t="n">
        <v>2002</v>
      </c>
      <c r="D2550" s="1" t="n">
        <v>1</v>
      </c>
      <c r="E2550" s="1" t="n">
        <v>341365.333333333</v>
      </c>
      <c r="F2550" s="1" t="n">
        <v>326083.333333333</v>
      </c>
      <c r="G2550" s="1" t="n">
        <v>15282</v>
      </c>
      <c r="H2550" s="4" t="n">
        <v>4.46666666666667</v>
      </c>
      <c r="I2550" s="6" t="n">
        <v>19298.4464449454</v>
      </c>
    </row>
    <row r="2551" customFormat="false" ht="12.75" hidden="false" customHeight="false" outlineLevel="0" collapsed="false">
      <c r="A2551" s="1" t="n">
        <v>7650</v>
      </c>
      <c r="B2551" s="1" t="s">
        <v>55</v>
      </c>
      <c r="C2551" s="3" t="n">
        <v>2002</v>
      </c>
      <c r="D2551" s="1" t="n">
        <v>2</v>
      </c>
      <c r="E2551" s="1" t="n">
        <v>344367.333333333</v>
      </c>
      <c r="F2551" s="1" t="n">
        <v>330834</v>
      </c>
      <c r="G2551" s="1" t="n">
        <v>13533.3333333333</v>
      </c>
      <c r="H2551" s="4" t="n">
        <v>3.93333333333333</v>
      </c>
      <c r="I2551" s="6" t="n">
        <v>19472.6933025139</v>
      </c>
    </row>
    <row r="2552" customFormat="false" ht="12.75" hidden="false" customHeight="false" outlineLevel="0" collapsed="false">
      <c r="A2552" s="1" t="n">
        <v>7653</v>
      </c>
      <c r="B2552" s="1" t="s">
        <v>55</v>
      </c>
      <c r="C2552" s="3" t="n">
        <v>2002</v>
      </c>
      <c r="D2552" s="1" t="n">
        <v>3</v>
      </c>
      <c r="E2552" s="1" t="n">
        <v>349376.666666667</v>
      </c>
      <c r="F2552" s="1" t="n">
        <v>336653.333333333</v>
      </c>
      <c r="G2552" s="1" t="n">
        <v>12723.3333333333</v>
      </c>
      <c r="H2552" s="4" t="n">
        <v>3.66666666666667</v>
      </c>
      <c r="I2552" s="6" t="n">
        <v>19660.9471422022</v>
      </c>
    </row>
    <row r="2553" customFormat="false" ht="12.75" hidden="false" customHeight="false" outlineLevel="0" collapsed="false">
      <c r="A2553" s="1" t="n">
        <v>7656</v>
      </c>
      <c r="B2553" s="1" t="s">
        <v>55</v>
      </c>
      <c r="C2553" s="3" t="n">
        <v>2002</v>
      </c>
      <c r="D2553" s="1" t="n">
        <v>4</v>
      </c>
      <c r="E2553" s="1" t="n">
        <v>347412.333333333</v>
      </c>
      <c r="F2553" s="1" t="n">
        <v>333480</v>
      </c>
      <c r="G2553" s="1" t="n">
        <v>13932.3333333333</v>
      </c>
      <c r="H2553" s="4" t="n">
        <v>4.03333333333333</v>
      </c>
      <c r="I2553" s="6" t="n">
        <v>19779.9131103385</v>
      </c>
    </row>
    <row r="2554" customFormat="false" ht="12.75" hidden="false" customHeight="false" outlineLevel="0" collapsed="false">
      <c r="A2554" s="1" t="n">
        <v>7659</v>
      </c>
      <c r="B2554" s="1" t="s">
        <v>55</v>
      </c>
      <c r="C2554" s="3" t="n">
        <v>2003</v>
      </c>
      <c r="D2554" s="1" t="n">
        <v>1</v>
      </c>
      <c r="E2554" s="1" t="n">
        <v>345013</v>
      </c>
      <c r="F2554" s="1" t="n">
        <v>326901.333333333</v>
      </c>
      <c r="G2554" s="1" t="n">
        <v>18111.6666666667</v>
      </c>
      <c r="H2554" s="4" t="n">
        <v>5.26666666666667</v>
      </c>
      <c r="I2554" s="6" t="n">
        <v>20096.0445225007</v>
      </c>
    </row>
    <row r="2555" customFormat="false" ht="12.75" hidden="false" customHeight="false" outlineLevel="0" collapsed="false">
      <c r="A2555" s="1" t="n">
        <v>7662</v>
      </c>
      <c r="B2555" s="1" t="s">
        <v>55</v>
      </c>
      <c r="C2555" s="3" t="n">
        <v>2003</v>
      </c>
      <c r="D2555" s="1" t="n">
        <v>2</v>
      </c>
      <c r="E2555" s="1" t="n">
        <v>345691.666666667</v>
      </c>
      <c r="F2555" s="1" t="n">
        <v>329680.666666667</v>
      </c>
      <c r="G2555" s="1" t="n">
        <v>16011</v>
      </c>
      <c r="H2555" s="4" t="n">
        <v>4.63333333333333</v>
      </c>
      <c r="I2555" s="6" t="n">
        <v>20332.9411764706</v>
      </c>
    </row>
    <row r="2556" customFormat="false" ht="12.75" hidden="false" customHeight="false" outlineLevel="0" collapsed="false">
      <c r="A2556" s="1" t="n">
        <v>7665</v>
      </c>
      <c r="B2556" s="1" t="s">
        <v>55</v>
      </c>
      <c r="C2556" s="3" t="n">
        <v>2003</v>
      </c>
      <c r="D2556" s="1" t="n">
        <v>3</v>
      </c>
      <c r="E2556" s="1" t="n">
        <v>348765</v>
      </c>
      <c r="F2556" s="1" t="n">
        <v>334520</v>
      </c>
      <c r="G2556" s="1" t="n">
        <v>14245</v>
      </c>
      <c r="H2556" s="4" t="n">
        <v>4.1</v>
      </c>
      <c r="I2556" s="6" t="n">
        <v>20810.3010742878</v>
      </c>
    </row>
    <row r="2557" customFormat="false" ht="12.75" hidden="false" customHeight="false" outlineLevel="0" collapsed="false">
      <c r="A2557" s="1" t="n">
        <v>7668</v>
      </c>
      <c r="B2557" s="1" t="s">
        <v>55</v>
      </c>
      <c r="C2557" s="3" t="n">
        <v>2003</v>
      </c>
      <c r="D2557" s="1" t="n">
        <v>4</v>
      </c>
      <c r="E2557" s="1" t="n">
        <v>347611</v>
      </c>
      <c r="F2557" s="1" t="n">
        <v>334067.333333333</v>
      </c>
      <c r="G2557" s="1" t="n">
        <v>13543.6666666667</v>
      </c>
      <c r="H2557" s="4" t="n">
        <v>3.9</v>
      </c>
      <c r="I2557" s="6" t="n">
        <v>21060.7132267409</v>
      </c>
    </row>
    <row r="2558" customFormat="false" ht="12.75" hidden="false" customHeight="false" outlineLevel="0" collapsed="false">
      <c r="A2558" s="1" t="n">
        <v>7671</v>
      </c>
      <c r="B2558" s="1" t="s">
        <v>55</v>
      </c>
      <c r="C2558" s="3" t="n">
        <v>2004</v>
      </c>
      <c r="D2558" s="1" t="n">
        <v>1</v>
      </c>
      <c r="E2558" s="1" t="n">
        <v>346151.333333333</v>
      </c>
      <c r="F2558" s="1" t="n">
        <v>329730</v>
      </c>
      <c r="G2558" s="1" t="n">
        <v>16421.3333333333</v>
      </c>
      <c r="H2558" s="4" t="n">
        <v>4.73333333333333</v>
      </c>
      <c r="I2558" s="6" t="n">
        <v>21314.933520453</v>
      </c>
    </row>
    <row r="2559" customFormat="false" ht="12.75" hidden="false" customHeight="false" outlineLevel="0" collapsed="false">
      <c r="A2559" s="1" t="n">
        <v>7674</v>
      </c>
      <c r="B2559" s="1" t="s">
        <v>55</v>
      </c>
      <c r="C2559" s="3" t="n">
        <v>2004</v>
      </c>
      <c r="D2559" s="1" t="n">
        <v>2</v>
      </c>
      <c r="E2559" s="1" t="n">
        <v>346558.666666667</v>
      </c>
      <c r="F2559" s="1" t="n">
        <v>333386.666666667</v>
      </c>
      <c r="G2559" s="1" t="n">
        <v>13172</v>
      </c>
      <c r="H2559" s="4" t="n">
        <v>3.76666666666667</v>
      </c>
      <c r="I2559" s="6" t="n">
        <v>21697.6697779594</v>
      </c>
    </row>
    <row r="2560" customFormat="false" ht="12.75" hidden="false" customHeight="false" outlineLevel="0" collapsed="false">
      <c r="A2560" s="1" t="n">
        <v>7677</v>
      </c>
      <c r="B2560" s="1" t="s">
        <v>55</v>
      </c>
      <c r="C2560" s="3" t="n">
        <v>2004</v>
      </c>
      <c r="D2560" s="1" t="n">
        <v>3</v>
      </c>
      <c r="E2560" s="1" t="n">
        <v>350066</v>
      </c>
      <c r="F2560" s="1" t="n">
        <v>339127</v>
      </c>
      <c r="G2560" s="1" t="n">
        <v>10939</v>
      </c>
      <c r="H2560" s="4" t="n">
        <v>3.13333333333333</v>
      </c>
      <c r="I2560" s="6" t="n">
        <v>22013.6888265157</v>
      </c>
    </row>
    <row r="2561" customFormat="false" ht="12.75" hidden="false" customHeight="false" outlineLevel="0" collapsed="false">
      <c r="A2561" s="1" t="n">
        <v>7680</v>
      </c>
      <c r="B2561" s="1" t="s">
        <v>55</v>
      </c>
      <c r="C2561" s="3" t="n">
        <v>2004</v>
      </c>
      <c r="D2561" s="1" t="n">
        <v>4</v>
      </c>
      <c r="E2561" s="1" t="n">
        <v>346604.666666667</v>
      </c>
      <c r="F2561" s="1" t="n">
        <v>335705</v>
      </c>
      <c r="G2561" s="1" t="n">
        <v>10899.6666666667</v>
      </c>
      <c r="H2561" s="4" t="n">
        <v>3.13333333333333</v>
      </c>
      <c r="I2561" s="6" t="n">
        <v>22329.7078750719</v>
      </c>
    </row>
    <row r="2562" customFormat="false" ht="12.75" hidden="false" customHeight="false" outlineLevel="0" collapsed="false">
      <c r="A2562" s="1" t="n">
        <v>7683</v>
      </c>
      <c r="B2562" s="1" t="s">
        <v>55</v>
      </c>
      <c r="C2562" s="3" t="n">
        <v>2005</v>
      </c>
      <c r="D2562" s="1" t="n">
        <v>1</v>
      </c>
      <c r="E2562" s="1" t="n">
        <v>344814.333333333</v>
      </c>
      <c r="F2562" s="1" t="n">
        <v>330424</v>
      </c>
      <c r="G2562" s="1" t="n">
        <v>14390.3333333333</v>
      </c>
      <c r="H2562" s="4" t="n">
        <v>4.16666666666667</v>
      </c>
      <c r="I2562" s="6" t="n">
        <v>22257.0725433962</v>
      </c>
    </row>
    <row r="2563" customFormat="false" ht="12.75" hidden="false" customHeight="false" outlineLevel="0" collapsed="false">
      <c r="A2563" s="1" t="n">
        <v>7686</v>
      </c>
      <c r="B2563" s="1" t="s">
        <v>55</v>
      </c>
      <c r="C2563" s="3" t="n">
        <v>2005</v>
      </c>
      <c r="D2563" s="1" t="n">
        <v>2</v>
      </c>
      <c r="E2563" s="1" t="n">
        <v>347385</v>
      </c>
      <c r="F2563" s="1" t="n">
        <v>335432.333333333</v>
      </c>
      <c r="G2563" s="1" t="n">
        <v>11952.6666666667</v>
      </c>
      <c r="H2563" s="4" t="n">
        <v>3.43333333333333</v>
      </c>
      <c r="I2563" s="6" t="n">
        <v>22517.2638993711</v>
      </c>
    </row>
    <row r="2564" customFormat="false" ht="12.75" hidden="false" customHeight="false" outlineLevel="0" collapsed="false">
      <c r="A2564" s="1" t="n">
        <v>7689</v>
      </c>
      <c r="B2564" s="1" t="s">
        <v>55</v>
      </c>
      <c r="C2564" s="3" t="n">
        <v>2005</v>
      </c>
      <c r="D2564" s="1" t="n">
        <v>3</v>
      </c>
      <c r="E2564" s="1" t="n">
        <v>353217.666666667</v>
      </c>
      <c r="F2564" s="1" t="n">
        <v>342277.666666667</v>
      </c>
      <c r="G2564" s="1" t="n">
        <v>10940</v>
      </c>
      <c r="H2564" s="4" t="n">
        <v>3.06666666666667</v>
      </c>
      <c r="I2564" s="6" t="n">
        <v>22957.9961962264</v>
      </c>
    </row>
    <row r="2565" customFormat="false" ht="12.75" hidden="false" customHeight="false" outlineLevel="0" collapsed="false">
      <c r="A2565" s="1" t="n">
        <v>7692</v>
      </c>
      <c r="B2565" s="1" t="s">
        <v>55</v>
      </c>
      <c r="C2565" s="3" t="n">
        <v>2005</v>
      </c>
      <c r="D2565" s="1" t="n">
        <v>4</v>
      </c>
      <c r="E2565" s="1" t="n">
        <v>352070</v>
      </c>
      <c r="F2565" s="1" t="n">
        <v>340530.333333333</v>
      </c>
      <c r="G2565" s="1" t="n">
        <v>11539.6666666667</v>
      </c>
      <c r="H2565" s="4" t="n">
        <v>3.26666666666667</v>
      </c>
      <c r="I2565" s="6" t="n">
        <v>23247.6673610063</v>
      </c>
    </row>
    <row r="2566" customFormat="false" ht="12.75" hidden="false" customHeight="false" outlineLevel="0" collapsed="false">
      <c r="A2566" s="1" t="n">
        <v>7695</v>
      </c>
      <c r="B2566" s="1" t="s">
        <v>55</v>
      </c>
      <c r="C2566" s="3" t="n">
        <v>2006</v>
      </c>
      <c r="D2566" s="1" t="n">
        <v>1</v>
      </c>
      <c r="E2566" s="1" t="n">
        <v>352357.333333333</v>
      </c>
      <c r="F2566" s="1" t="n">
        <v>337331.666666667</v>
      </c>
      <c r="G2566" s="1" t="n">
        <v>15025.6666666667</v>
      </c>
      <c r="H2566" s="4" t="n">
        <v>4.26666666666667</v>
      </c>
      <c r="I2566" s="6" t="n">
        <v>23235.7942231008</v>
      </c>
    </row>
    <row r="2567" customFormat="false" ht="12.75" hidden="false" customHeight="false" outlineLevel="0" collapsed="false">
      <c r="A2567" s="1" t="n">
        <v>7698</v>
      </c>
      <c r="B2567" s="1" t="s">
        <v>55</v>
      </c>
      <c r="C2567" s="3" t="n">
        <v>2006</v>
      </c>
      <c r="D2567" s="1" t="n">
        <v>2</v>
      </c>
      <c r="E2567" s="1" t="n">
        <v>354029</v>
      </c>
      <c r="F2567" s="1" t="n">
        <v>341027.666666667</v>
      </c>
      <c r="G2567" s="1" t="n">
        <v>13001.3333333333</v>
      </c>
      <c r="H2567" s="4" t="n">
        <v>3.66666666666667</v>
      </c>
      <c r="I2567" s="6" t="n">
        <v>23548.662374273</v>
      </c>
    </row>
    <row r="2568" customFormat="false" ht="12.75" hidden="false" customHeight="false" outlineLevel="0" collapsed="false">
      <c r="A2568" s="1" t="n">
        <v>7701</v>
      </c>
      <c r="B2568" s="1" t="s">
        <v>55</v>
      </c>
      <c r="C2568" s="3" t="n">
        <v>2006</v>
      </c>
      <c r="D2568" s="1" t="n">
        <v>3</v>
      </c>
      <c r="E2568" s="1" t="n">
        <v>358922.333333333</v>
      </c>
      <c r="F2568" s="1" t="n">
        <v>346578.333333333</v>
      </c>
      <c r="G2568" s="1" t="n">
        <v>12344</v>
      </c>
      <c r="H2568" s="4" t="n">
        <v>3.46666666666667</v>
      </c>
      <c r="I2568" s="6" t="n">
        <v>23755.7470244758</v>
      </c>
    </row>
    <row r="2569" customFormat="false" ht="12.75" hidden="false" customHeight="false" outlineLevel="0" collapsed="false">
      <c r="A2569" s="1" t="n">
        <v>7704</v>
      </c>
      <c r="B2569" s="1" t="s">
        <v>55</v>
      </c>
      <c r="C2569" s="3" t="n">
        <v>2006</v>
      </c>
      <c r="D2569" s="1" t="n">
        <v>4</v>
      </c>
      <c r="E2569" s="1" t="n">
        <v>357584.333333333</v>
      </c>
      <c r="F2569" s="1" t="n">
        <v>345258.333333333</v>
      </c>
      <c r="G2569" s="1" t="n">
        <v>12326</v>
      </c>
      <c r="H2569" s="4" t="n">
        <v>3.43333333333333</v>
      </c>
      <c r="I2569" s="6" t="n">
        <v>23971.7963781505</v>
      </c>
    </row>
    <row r="2570" customFormat="false" ht="12.75" hidden="false" customHeight="false" outlineLevel="0" collapsed="false">
      <c r="A2570" s="1" t="n">
        <v>7707</v>
      </c>
      <c r="B2570" s="1" t="s">
        <v>55</v>
      </c>
      <c r="C2570" s="3" t="n">
        <v>2007</v>
      </c>
      <c r="D2570" s="1" t="n">
        <v>1</v>
      </c>
      <c r="E2570" s="1" t="n">
        <v>353994.666666667</v>
      </c>
      <c r="F2570" s="1" t="n">
        <v>337632.666666667</v>
      </c>
      <c r="G2570" s="1" t="n">
        <v>16362</v>
      </c>
      <c r="H2570" s="4" t="n">
        <v>4.6</v>
      </c>
      <c r="I2570" s="6" t="n">
        <v>24015.7029089158</v>
      </c>
    </row>
    <row r="2571" customFormat="false" ht="12.75" hidden="false" customHeight="false" outlineLevel="0" collapsed="false">
      <c r="A2571" s="1" t="n">
        <v>7710</v>
      </c>
      <c r="B2571" s="1" t="s">
        <v>55</v>
      </c>
      <c r="C2571" s="3" t="n">
        <v>2007</v>
      </c>
      <c r="D2571" s="1" t="n">
        <v>2</v>
      </c>
      <c r="E2571" s="1" t="n">
        <v>353397.333333333</v>
      </c>
      <c r="F2571" s="1" t="n">
        <v>339309.333333333</v>
      </c>
      <c r="G2571" s="1" t="n">
        <v>14088</v>
      </c>
      <c r="H2571" s="4" t="n">
        <v>3.96666666666667</v>
      </c>
      <c r="I2571" s="6" t="n">
        <v>24418.4857197693</v>
      </c>
    </row>
    <row r="2572" customFormat="false" ht="12.75" hidden="false" customHeight="false" outlineLevel="0" collapsed="false">
      <c r="A2572" s="1" t="n">
        <v>7713</v>
      </c>
      <c r="B2572" s="1" t="s">
        <v>55</v>
      </c>
      <c r="C2572" s="3" t="n">
        <v>2007</v>
      </c>
      <c r="D2572" s="1" t="n">
        <v>3</v>
      </c>
      <c r="E2572" s="1" t="n">
        <v>355565.333333333</v>
      </c>
      <c r="F2572" s="1" t="n">
        <v>343165.333333333</v>
      </c>
      <c r="G2572" s="1" t="n">
        <v>12400</v>
      </c>
      <c r="H2572" s="4" t="n">
        <v>3.5</v>
      </c>
      <c r="I2572" s="6" t="n">
        <v>24797.2722025269</v>
      </c>
    </row>
    <row r="2573" customFormat="false" ht="12.75" hidden="false" customHeight="false" outlineLevel="0" collapsed="false">
      <c r="A2573" s="1" t="n">
        <v>7716</v>
      </c>
      <c r="B2573" s="1" t="s">
        <v>55</v>
      </c>
      <c r="C2573" s="3" t="n">
        <v>2007</v>
      </c>
      <c r="D2573" s="1" t="n">
        <v>4</v>
      </c>
      <c r="E2573" s="1" t="n">
        <v>352484.333333333</v>
      </c>
      <c r="F2573" s="1" t="n">
        <v>340183</v>
      </c>
      <c r="G2573" s="1" t="n">
        <v>12301.3333333333</v>
      </c>
      <c r="H2573" s="4" t="n">
        <v>3.5</v>
      </c>
      <c r="I2573" s="6" t="n">
        <v>24940.5391687881</v>
      </c>
    </row>
    <row r="2574" customFormat="false" ht="12.75" hidden="false" customHeight="false" outlineLevel="0" collapsed="false">
      <c r="A2574" s="1" t="n">
        <v>7719</v>
      </c>
      <c r="B2574" s="1" t="s">
        <v>55</v>
      </c>
      <c r="C2574" s="3" t="n">
        <v>2008</v>
      </c>
      <c r="D2574" s="1" t="n">
        <v>1</v>
      </c>
      <c r="E2574" s="1" t="n">
        <v>350758.666666667</v>
      </c>
      <c r="F2574" s="1" t="n">
        <v>332875.333333333</v>
      </c>
      <c r="G2574" s="1" t="n">
        <v>17883.3333333333</v>
      </c>
      <c r="H2574" s="4" t="n">
        <v>5.1</v>
      </c>
      <c r="I2574" s="5" t="s">
        <v>10</v>
      </c>
    </row>
    <row r="2575" customFormat="false" ht="12.75" hidden="false" customHeight="false" outlineLevel="0" collapsed="false">
      <c r="A2575" s="1" t="n">
        <v>7722</v>
      </c>
      <c r="B2575" s="1" t="s">
        <v>55</v>
      </c>
      <c r="C2575" s="3" t="n">
        <v>2008</v>
      </c>
      <c r="D2575" s="1" t="n">
        <v>2</v>
      </c>
      <c r="E2575" s="1" t="n">
        <v>351960.666666667</v>
      </c>
      <c r="F2575" s="1" t="n">
        <v>335236</v>
      </c>
      <c r="G2575" s="1" t="n">
        <v>16724.6666666667</v>
      </c>
      <c r="H2575" s="4" t="n">
        <v>4.76666666666667</v>
      </c>
      <c r="I2575" s="5" t="s">
        <v>10</v>
      </c>
    </row>
    <row r="2576" customFormat="false" ht="12.75" hidden="false" customHeight="false" outlineLevel="0" collapsed="false">
      <c r="A2576" s="1" t="n">
        <v>7725</v>
      </c>
      <c r="B2576" s="1" t="s">
        <v>55</v>
      </c>
      <c r="C2576" s="3" t="n">
        <v>2008</v>
      </c>
      <c r="D2576" s="1" t="n">
        <v>3</v>
      </c>
      <c r="E2576" s="1" t="n">
        <v>355513.333333333</v>
      </c>
      <c r="F2576" s="1" t="n">
        <v>339333.333333333</v>
      </c>
      <c r="G2576" s="1" t="n">
        <v>16180</v>
      </c>
      <c r="H2576" s="4" t="n">
        <v>4.53333333333333</v>
      </c>
      <c r="I2576" s="5" t="s">
        <v>10</v>
      </c>
    </row>
    <row r="2577" customFormat="false" ht="12.75" hidden="false" customHeight="false" outlineLevel="0" collapsed="false">
      <c r="A2577" s="1" t="n">
        <v>7728</v>
      </c>
      <c r="B2577" s="1" t="s">
        <v>55</v>
      </c>
      <c r="C2577" s="3" t="n">
        <v>2008</v>
      </c>
      <c r="D2577" s="1" t="n">
        <v>4</v>
      </c>
      <c r="E2577" s="1" t="n">
        <v>356474</v>
      </c>
      <c r="F2577" s="1" t="n">
        <v>337474</v>
      </c>
      <c r="G2577" s="1" t="n">
        <v>19000</v>
      </c>
      <c r="H2577" s="4" t="n">
        <v>5.33333333333333</v>
      </c>
      <c r="I2577" s="5" t="s">
        <v>10</v>
      </c>
    </row>
    <row r="2578" customFormat="false" ht="12.75" hidden="false" customHeight="false" outlineLevel="0" collapsed="false">
      <c r="A2578" s="1" t="n">
        <v>7731</v>
      </c>
      <c r="B2578" s="1" t="s">
        <v>56</v>
      </c>
      <c r="C2578" s="3" t="n">
        <v>1995</v>
      </c>
      <c r="D2578" s="1" t="n">
        <v>1</v>
      </c>
      <c r="E2578" s="1" t="n">
        <v>3446083</v>
      </c>
      <c r="F2578" s="1" t="n">
        <v>3288774</v>
      </c>
      <c r="G2578" s="1" t="n">
        <v>157309</v>
      </c>
      <c r="H2578" s="4" t="n">
        <v>4.56666666666667</v>
      </c>
      <c r="I2578" s="5" t="s">
        <v>10</v>
      </c>
    </row>
    <row r="2579" customFormat="false" ht="12.75" hidden="false" customHeight="false" outlineLevel="0" collapsed="false">
      <c r="A2579" s="1" t="n">
        <v>7734</v>
      </c>
      <c r="B2579" s="1" t="s">
        <v>56</v>
      </c>
      <c r="C2579" s="3" t="n">
        <v>1995</v>
      </c>
      <c r="D2579" s="1" t="n">
        <v>2</v>
      </c>
      <c r="E2579" s="1" t="n">
        <v>3483809.33333333</v>
      </c>
      <c r="F2579" s="1" t="n">
        <v>3326519.66666667</v>
      </c>
      <c r="G2579" s="1" t="n">
        <v>157289.666666667</v>
      </c>
      <c r="H2579" s="4" t="n">
        <v>4.53333333333333</v>
      </c>
      <c r="I2579" s="5" t="s">
        <v>10</v>
      </c>
    </row>
    <row r="2580" customFormat="false" ht="12.75" hidden="false" customHeight="false" outlineLevel="0" collapsed="false">
      <c r="A2580" s="1" t="n">
        <v>7737</v>
      </c>
      <c r="B2580" s="1" t="s">
        <v>56</v>
      </c>
      <c r="C2580" s="3" t="n">
        <v>1995</v>
      </c>
      <c r="D2580" s="1" t="n">
        <v>3</v>
      </c>
      <c r="E2580" s="1" t="n">
        <v>3500203.66666667</v>
      </c>
      <c r="F2580" s="1" t="n">
        <v>3340442.33333333</v>
      </c>
      <c r="G2580" s="1" t="n">
        <v>159761.333333333</v>
      </c>
      <c r="H2580" s="4" t="n">
        <v>4.56666666666667</v>
      </c>
      <c r="I2580" s="5" t="s">
        <v>10</v>
      </c>
    </row>
    <row r="2581" customFormat="false" ht="12.75" hidden="false" customHeight="false" outlineLevel="0" collapsed="false">
      <c r="A2581" s="1" t="n">
        <v>7740</v>
      </c>
      <c r="B2581" s="1" t="s">
        <v>56</v>
      </c>
      <c r="C2581" s="3" t="n">
        <v>1995</v>
      </c>
      <c r="D2581" s="1" t="n">
        <v>4</v>
      </c>
      <c r="E2581" s="1" t="n">
        <v>3459215.66666667</v>
      </c>
      <c r="F2581" s="1" t="n">
        <v>3313998</v>
      </c>
      <c r="G2581" s="1" t="n">
        <v>145217.666666667</v>
      </c>
      <c r="H2581" s="4" t="n">
        <v>4.2</v>
      </c>
      <c r="I2581" s="5" t="s">
        <v>10</v>
      </c>
    </row>
    <row r="2582" customFormat="false" ht="12.75" hidden="false" customHeight="false" outlineLevel="0" collapsed="false">
      <c r="A2582" s="1" t="n">
        <v>7743</v>
      </c>
      <c r="B2582" s="1" t="s">
        <v>56</v>
      </c>
      <c r="C2582" s="3" t="n">
        <v>1996</v>
      </c>
      <c r="D2582" s="1" t="n">
        <v>1</v>
      </c>
      <c r="E2582" s="1" t="n">
        <v>3352655</v>
      </c>
      <c r="F2582" s="1" t="n">
        <v>3192739.66666667</v>
      </c>
      <c r="G2582" s="1" t="n">
        <v>159915.333333333</v>
      </c>
      <c r="H2582" s="4" t="n">
        <v>4.76666666666667</v>
      </c>
      <c r="I2582" s="5" t="s">
        <v>10</v>
      </c>
    </row>
    <row r="2583" customFormat="false" ht="12.75" hidden="false" customHeight="false" outlineLevel="0" collapsed="false">
      <c r="A2583" s="1" t="n">
        <v>7746</v>
      </c>
      <c r="B2583" s="1" t="s">
        <v>56</v>
      </c>
      <c r="C2583" s="3" t="n">
        <v>1996</v>
      </c>
      <c r="D2583" s="1" t="n">
        <v>2</v>
      </c>
      <c r="E2583" s="1" t="n">
        <v>3399023.33333333</v>
      </c>
      <c r="F2583" s="1" t="n">
        <v>3251284</v>
      </c>
      <c r="G2583" s="1" t="n">
        <v>147739.333333333</v>
      </c>
      <c r="H2583" s="4" t="n">
        <v>4.36666666666667</v>
      </c>
      <c r="I2583" s="5" t="s">
        <v>10</v>
      </c>
    </row>
    <row r="2584" customFormat="false" ht="12.75" hidden="false" customHeight="false" outlineLevel="0" collapsed="false">
      <c r="A2584" s="1" t="n">
        <v>7749</v>
      </c>
      <c r="B2584" s="1" t="s">
        <v>56</v>
      </c>
      <c r="C2584" s="3" t="n">
        <v>1996</v>
      </c>
      <c r="D2584" s="1" t="n">
        <v>3</v>
      </c>
      <c r="E2584" s="1" t="n">
        <v>3436723</v>
      </c>
      <c r="F2584" s="1" t="n">
        <v>3288493</v>
      </c>
      <c r="G2584" s="1" t="n">
        <v>148230</v>
      </c>
      <c r="H2584" s="4" t="n">
        <v>4.33333333333333</v>
      </c>
      <c r="I2584" s="5" t="s">
        <v>10</v>
      </c>
    </row>
    <row r="2585" customFormat="false" ht="12.75" hidden="false" customHeight="false" outlineLevel="0" collapsed="false">
      <c r="A2585" s="1" t="n">
        <v>7752</v>
      </c>
      <c r="B2585" s="1" t="s">
        <v>56</v>
      </c>
      <c r="C2585" s="3" t="n">
        <v>1996</v>
      </c>
      <c r="D2585" s="1" t="n">
        <v>4</v>
      </c>
      <c r="E2585" s="1" t="n">
        <v>3413264</v>
      </c>
      <c r="F2585" s="1" t="n">
        <v>3277480.33333333</v>
      </c>
      <c r="G2585" s="1" t="n">
        <v>135783.666666667</v>
      </c>
      <c r="H2585" s="4" t="n">
        <v>4</v>
      </c>
      <c r="I2585" s="5" t="s">
        <v>10</v>
      </c>
    </row>
    <row r="2586" customFormat="false" ht="12.75" hidden="false" customHeight="false" outlineLevel="0" collapsed="false">
      <c r="A2586" s="1" t="n">
        <v>7755</v>
      </c>
      <c r="B2586" s="1" t="s">
        <v>56</v>
      </c>
      <c r="C2586" s="3" t="n">
        <v>1997</v>
      </c>
      <c r="D2586" s="1" t="n">
        <v>1</v>
      </c>
      <c r="E2586" s="1" t="n">
        <v>3424237.33333333</v>
      </c>
      <c r="F2586" s="1" t="n">
        <v>3270533.33333333</v>
      </c>
      <c r="G2586" s="1" t="n">
        <v>153704</v>
      </c>
      <c r="H2586" s="4" t="n">
        <v>4.46666666666667</v>
      </c>
      <c r="I2586" s="6" t="n">
        <v>207058.925294952</v>
      </c>
    </row>
    <row r="2587" customFormat="false" ht="12.75" hidden="false" customHeight="false" outlineLevel="0" collapsed="false">
      <c r="A2587" s="1" t="n">
        <v>7758</v>
      </c>
      <c r="B2587" s="1" t="s">
        <v>56</v>
      </c>
      <c r="C2587" s="3" t="n">
        <v>1997</v>
      </c>
      <c r="D2587" s="1" t="n">
        <v>2</v>
      </c>
      <c r="E2587" s="1" t="n">
        <v>3461576.66666667</v>
      </c>
      <c r="F2587" s="1" t="n">
        <v>3328165.33333333</v>
      </c>
      <c r="G2587" s="1" t="n">
        <v>133411.333333333</v>
      </c>
      <c r="H2587" s="4" t="n">
        <v>3.83333333333333</v>
      </c>
      <c r="I2587" s="6" t="n">
        <v>210544.868896629</v>
      </c>
    </row>
    <row r="2588" customFormat="false" ht="12.75" hidden="false" customHeight="false" outlineLevel="0" collapsed="false">
      <c r="A2588" s="1" t="n">
        <v>7761</v>
      </c>
      <c r="B2588" s="1" t="s">
        <v>56</v>
      </c>
      <c r="C2588" s="3" t="n">
        <v>1997</v>
      </c>
      <c r="D2588" s="1" t="n">
        <v>3</v>
      </c>
      <c r="E2588" s="1" t="n">
        <v>3475364.66666667</v>
      </c>
      <c r="F2588" s="1" t="n">
        <v>3351246.66666667</v>
      </c>
      <c r="G2588" s="1" t="n">
        <v>124118</v>
      </c>
      <c r="H2588" s="4" t="n">
        <v>3.56666666666667</v>
      </c>
      <c r="I2588" s="6" t="n">
        <v>213900.663798683</v>
      </c>
    </row>
    <row r="2589" customFormat="false" ht="12.75" hidden="false" customHeight="false" outlineLevel="0" collapsed="false">
      <c r="A2589" s="1" t="n">
        <v>7764</v>
      </c>
      <c r="B2589" s="1" t="s">
        <v>56</v>
      </c>
      <c r="C2589" s="3" t="n">
        <v>1997</v>
      </c>
      <c r="D2589" s="1" t="n">
        <v>4</v>
      </c>
      <c r="E2589" s="1" t="n">
        <v>3439547.33333333</v>
      </c>
      <c r="F2589" s="1" t="n">
        <v>3343120.33333333</v>
      </c>
      <c r="G2589" s="1" t="n">
        <v>96427</v>
      </c>
      <c r="H2589" s="4" t="n">
        <v>2.83333333333333</v>
      </c>
      <c r="I2589" s="6" t="n">
        <v>216179.542009736</v>
      </c>
    </row>
    <row r="2590" customFormat="false" ht="12.75" hidden="false" customHeight="false" outlineLevel="0" collapsed="false">
      <c r="A2590" s="1" t="n">
        <v>7767</v>
      </c>
      <c r="B2590" s="1" t="s">
        <v>56</v>
      </c>
      <c r="C2590" s="3" t="n">
        <v>1998</v>
      </c>
      <c r="D2590" s="1" t="n">
        <v>1</v>
      </c>
      <c r="E2590" s="1" t="n">
        <v>3445825</v>
      </c>
      <c r="F2590" s="1" t="n">
        <v>3334479.33333333</v>
      </c>
      <c r="G2590" s="1" t="n">
        <v>111345.666666667</v>
      </c>
      <c r="H2590" s="4" t="n">
        <v>3.26666666666667</v>
      </c>
      <c r="I2590" s="6" t="n">
        <v>222417.468016086</v>
      </c>
    </row>
    <row r="2591" customFormat="false" ht="12.75" hidden="false" customHeight="false" outlineLevel="0" collapsed="false">
      <c r="A2591" s="1" t="n">
        <v>7770</v>
      </c>
      <c r="B2591" s="1" t="s">
        <v>56</v>
      </c>
      <c r="C2591" s="3" t="n">
        <v>1998</v>
      </c>
      <c r="D2591" s="1" t="n">
        <v>2</v>
      </c>
      <c r="E2591" s="1" t="n">
        <v>3484752.33333333</v>
      </c>
      <c r="F2591" s="1" t="n">
        <v>3391257</v>
      </c>
      <c r="G2591" s="1" t="n">
        <v>93495.3333333333</v>
      </c>
      <c r="H2591" s="4" t="n">
        <v>2.66666666666667</v>
      </c>
      <c r="I2591" s="6" t="n">
        <v>224261.729923774</v>
      </c>
    </row>
    <row r="2592" customFormat="false" ht="12.75" hidden="false" customHeight="false" outlineLevel="0" collapsed="false">
      <c r="A2592" s="1" t="n">
        <v>7773</v>
      </c>
      <c r="B2592" s="1" t="s">
        <v>56</v>
      </c>
      <c r="C2592" s="3" t="n">
        <v>1998</v>
      </c>
      <c r="D2592" s="1" t="n">
        <v>3</v>
      </c>
      <c r="E2592" s="1" t="n">
        <v>3512071.66666667</v>
      </c>
      <c r="F2592" s="1" t="n">
        <v>3409560</v>
      </c>
      <c r="G2592" s="1" t="n">
        <v>102511.666666667</v>
      </c>
      <c r="H2592" s="4" t="n">
        <v>2.9</v>
      </c>
      <c r="I2592" s="6" t="n">
        <v>227670.506146411</v>
      </c>
    </row>
    <row r="2593" customFormat="false" ht="12.75" hidden="false" customHeight="false" outlineLevel="0" collapsed="false">
      <c r="A2593" s="1" t="n">
        <v>7776</v>
      </c>
      <c r="B2593" s="1" t="s">
        <v>56</v>
      </c>
      <c r="C2593" s="3" t="n">
        <v>1998</v>
      </c>
      <c r="D2593" s="1" t="n">
        <v>4</v>
      </c>
      <c r="E2593" s="1" t="n">
        <v>3492953.66666667</v>
      </c>
      <c r="F2593" s="1" t="n">
        <v>3403317</v>
      </c>
      <c r="G2593" s="1" t="n">
        <v>89636.6666666667</v>
      </c>
      <c r="H2593" s="4" t="n">
        <v>2.56666666666667</v>
      </c>
      <c r="I2593" s="6" t="n">
        <v>231926.29591373</v>
      </c>
    </row>
    <row r="2594" customFormat="false" ht="12.75" hidden="false" customHeight="false" outlineLevel="0" collapsed="false">
      <c r="A2594" s="1" t="n">
        <v>7779</v>
      </c>
      <c r="B2594" s="1" t="s">
        <v>56</v>
      </c>
      <c r="C2594" s="3" t="n">
        <v>1999</v>
      </c>
      <c r="D2594" s="1" t="n">
        <v>1</v>
      </c>
      <c r="E2594" s="1" t="n">
        <v>3506184</v>
      </c>
      <c r="F2594" s="1" t="n">
        <v>3405390.33333333</v>
      </c>
      <c r="G2594" s="1" t="n">
        <v>100793.666666667</v>
      </c>
      <c r="H2594" s="4" t="n">
        <v>2.86666666666667</v>
      </c>
      <c r="I2594" s="6" t="n">
        <v>237394.532663317</v>
      </c>
    </row>
    <row r="2595" customFormat="false" ht="12.75" hidden="false" customHeight="false" outlineLevel="0" collapsed="false">
      <c r="A2595" s="1" t="n">
        <v>7782</v>
      </c>
      <c r="B2595" s="1" t="s">
        <v>56</v>
      </c>
      <c r="C2595" s="3" t="n">
        <v>1999</v>
      </c>
      <c r="D2595" s="1" t="n">
        <v>2</v>
      </c>
      <c r="E2595" s="1" t="n">
        <v>3539311.66666667</v>
      </c>
      <c r="F2595" s="1" t="n">
        <v>3446825.66666667</v>
      </c>
      <c r="G2595" s="1" t="n">
        <v>92486</v>
      </c>
      <c r="H2595" s="4" t="n">
        <v>2.6</v>
      </c>
      <c r="I2595" s="6" t="n">
        <v>240209.249565056</v>
      </c>
    </row>
    <row r="2596" customFormat="false" ht="12.75" hidden="false" customHeight="false" outlineLevel="0" collapsed="false">
      <c r="A2596" s="1" t="n">
        <v>7785</v>
      </c>
      <c r="B2596" s="1" t="s">
        <v>56</v>
      </c>
      <c r="C2596" s="3" t="n">
        <v>1999</v>
      </c>
      <c r="D2596" s="1" t="n">
        <v>3</v>
      </c>
      <c r="E2596" s="1" t="n">
        <v>3558296.33333333</v>
      </c>
      <c r="F2596" s="1" t="n">
        <v>3458532.66666667</v>
      </c>
      <c r="G2596" s="1" t="n">
        <v>99763.6666666667</v>
      </c>
      <c r="H2596" s="4" t="n">
        <v>2.83333333333333</v>
      </c>
      <c r="I2596" s="6" t="n">
        <v>243859.217342752</v>
      </c>
    </row>
    <row r="2597" customFormat="false" ht="12.75" hidden="false" customHeight="false" outlineLevel="0" collapsed="false">
      <c r="A2597" s="1" t="n">
        <v>7788</v>
      </c>
      <c r="B2597" s="1" t="s">
        <v>56</v>
      </c>
      <c r="C2597" s="3" t="n">
        <v>1999</v>
      </c>
      <c r="D2597" s="1" t="n">
        <v>4</v>
      </c>
      <c r="E2597" s="1" t="n">
        <v>3541843</v>
      </c>
      <c r="F2597" s="1" t="n">
        <v>3455606</v>
      </c>
      <c r="G2597" s="1" t="n">
        <v>86237</v>
      </c>
      <c r="H2597" s="4" t="n">
        <v>2.43333333333333</v>
      </c>
      <c r="I2597" s="6" t="n">
        <v>249253.000428875</v>
      </c>
    </row>
    <row r="2598" customFormat="false" ht="12.75" hidden="false" customHeight="false" outlineLevel="0" collapsed="false">
      <c r="A2598" s="1" t="n">
        <v>7791</v>
      </c>
      <c r="B2598" s="1" t="s">
        <v>56</v>
      </c>
      <c r="C2598" s="3" t="n">
        <v>2000</v>
      </c>
      <c r="D2598" s="1" t="n">
        <v>1</v>
      </c>
      <c r="E2598" s="1" t="n">
        <v>3562858.33333333</v>
      </c>
      <c r="F2598" s="1" t="n">
        <v>3469562.33333333</v>
      </c>
      <c r="G2598" s="1" t="n">
        <v>93296</v>
      </c>
      <c r="H2598" s="4" t="n">
        <v>2.6</v>
      </c>
      <c r="I2598" s="6" t="n">
        <v>255760.928819723</v>
      </c>
    </row>
    <row r="2599" customFormat="false" ht="12.75" hidden="false" customHeight="false" outlineLevel="0" collapsed="false">
      <c r="A2599" s="1" t="n">
        <v>7794</v>
      </c>
      <c r="B2599" s="1" t="s">
        <v>56</v>
      </c>
      <c r="C2599" s="3" t="n">
        <v>2000</v>
      </c>
      <c r="D2599" s="1" t="n">
        <v>2</v>
      </c>
      <c r="E2599" s="1" t="n">
        <v>3588049.66666667</v>
      </c>
      <c r="F2599" s="1" t="n">
        <v>3507397</v>
      </c>
      <c r="G2599" s="1" t="n">
        <v>80652.6666666667</v>
      </c>
      <c r="H2599" s="4" t="n">
        <v>2.23333333333333</v>
      </c>
      <c r="I2599" s="6" t="n">
        <v>260897.714458884</v>
      </c>
    </row>
    <row r="2600" customFormat="false" ht="12.75" hidden="false" customHeight="false" outlineLevel="0" collapsed="false">
      <c r="A2600" s="1" t="n">
        <v>7797</v>
      </c>
      <c r="B2600" s="1" t="s">
        <v>56</v>
      </c>
      <c r="C2600" s="3" t="n">
        <v>2000</v>
      </c>
      <c r="D2600" s="1" t="n">
        <v>3</v>
      </c>
      <c r="E2600" s="1" t="n">
        <v>3597303</v>
      </c>
      <c r="F2600" s="1" t="n">
        <v>3513555</v>
      </c>
      <c r="G2600" s="1" t="n">
        <v>83748</v>
      </c>
      <c r="H2600" s="4" t="n">
        <v>2.33333333333333</v>
      </c>
      <c r="I2600" s="6" t="n">
        <v>261941.539048434</v>
      </c>
    </row>
    <row r="2601" customFormat="false" ht="12.75" hidden="false" customHeight="false" outlineLevel="0" collapsed="false">
      <c r="A2601" s="1" t="n">
        <v>7800</v>
      </c>
      <c r="B2601" s="1" t="s">
        <v>56</v>
      </c>
      <c r="C2601" s="3" t="n">
        <v>2000</v>
      </c>
      <c r="D2601" s="1" t="n">
        <v>4</v>
      </c>
      <c r="E2601" s="1" t="n">
        <v>3587937</v>
      </c>
      <c r="F2601" s="1" t="n">
        <v>3519580</v>
      </c>
      <c r="G2601" s="1" t="n">
        <v>68357</v>
      </c>
      <c r="H2601" s="4" t="n">
        <v>1.9</v>
      </c>
      <c r="I2601" s="6" t="n">
        <v>264371.817672959</v>
      </c>
    </row>
    <row r="2602" customFormat="false" ht="12.75" hidden="false" customHeight="false" outlineLevel="0" collapsed="false">
      <c r="A2602" s="1" t="n">
        <v>7803</v>
      </c>
      <c r="B2602" s="1" t="s">
        <v>56</v>
      </c>
      <c r="C2602" s="3" t="n">
        <v>2001</v>
      </c>
      <c r="D2602" s="1" t="n">
        <v>1</v>
      </c>
      <c r="E2602" s="1" t="n">
        <v>3635761.66666667</v>
      </c>
      <c r="F2602" s="1" t="n">
        <v>3539783.66666667</v>
      </c>
      <c r="G2602" s="1" t="n">
        <v>95978</v>
      </c>
      <c r="H2602" s="4" t="n">
        <v>2.63333333333333</v>
      </c>
      <c r="I2602" s="6" t="n">
        <v>273853.088038547</v>
      </c>
    </row>
    <row r="2603" customFormat="false" ht="12.75" hidden="false" customHeight="false" outlineLevel="0" collapsed="false">
      <c r="A2603" s="1" t="n">
        <v>7806</v>
      </c>
      <c r="B2603" s="1" t="s">
        <v>56</v>
      </c>
      <c r="C2603" s="3" t="n">
        <v>2001</v>
      </c>
      <c r="D2603" s="1" t="n">
        <v>2</v>
      </c>
      <c r="E2603" s="1" t="n">
        <v>3637160.33333333</v>
      </c>
      <c r="F2603" s="1" t="n">
        <v>3530611</v>
      </c>
      <c r="G2603" s="1" t="n">
        <v>106549.333333333</v>
      </c>
      <c r="H2603" s="4" t="n">
        <v>2.93333333333333</v>
      </c>
      <c r="I2603" s="6" t="n">
        <v>276787.960228872</v>
      </c>
    </row>
    <row r="2604" customFormat="false" ht="12.75" hidden="false" customHeight="false" outlineLevel="0" collapsed="false">
      <c r="A2604" s="1" t="n">
        <v>7809</v>
      </c>
      <c r="B2604" s="1" t="s">
        <v>56</v>
      </c>
      <c r="C2604" s="3" t="n">
        <v>2001</v>
      </c>
      <c r="D2604" s="1" t="n">
        <v>3</v>
      </c>
      <c r="E2604" s="1" t="n">
        <v>3667275.66666667</v>
      </c>
      <c r="F2604" s="1" t="n">
        <v>3537515.33333333</v>
      </c>
      <c r="G2604" s="1" t="n">
        <v>129760.333333333</v>
      </c>
      <c r="H2604" s="4" t="n">
        <v>3.56666666666667</v>
      </c>
      <c r="I2604" s="6" t="n">
        <v>276957.384880455</v>
      </c>
    </row>
    <row r="2605" customFormat="false" ht="12.75" hidden="false" customHeight="false" outlineLevel="0" collapsed="false">
      <c r="A2605" s="1" t="n">
        <v>7812</v>
      </c>
      <c r="B2605" s="1" t="s">
        <v>56</v>
      </c>
      <c r="C2605" s="3" t="n">
        <v>2001</v>
      </c>
      <c r="D2605" s="1" t="n">
        <v>4</v>
      </c>
      <c r="E2605" s="1" t="n">
        <v>3681287.66666667</v>
      </c>
      <c r="F2605" s="1" t="n">
        <v>3542967.66666667</v>
      </c>
      <c r="G2605" s="1" t="n">
        <v>138320</v>
      </c>
      <c r="H2605" s="4" t="n">
        <v>3.73333333333333</v>
      </c>
      <c r="I2605" s="6" t="n">
        <v>279449.566852127</v>
      </c>
    </row>
    <row r="2606" customFormat="false" ht="12.75" hidden="false" customHeight="false" outlineLevel="0" collapsed="false">
      <c r="A2606" s="1" t="n">
        <v>7815</v>
      </c>
      <c r="B2606" s="1" t="s">
        <v>56</v>
      </c>
      <c r="C2606" s="3" t="n">
        <v>2002</v>
      </c>
      <c r="D2606" s="1" t="n">
        <v>1</v>
      </c>
      <c r="E2606" s="1" t="n">
        <v>3707969.66666667</v>
      </c>
      <c r="F2606" s="1" t="n">
        <v>3544632.66666667</v>
      </c>
      <c r="G2606" s="1" t="n">
        <v>163337</v>
      </c>
      <c r="H2606" s="4" t="n">
        <v>4.4</v>
      </c>
      <c r="I2606" s="6" t="n">
        <v>282038.805178803</v>
      </c>
    </row>
    <row r="2607" customFormat="false" ht="12.75" hidden="false" customHeight="false" outlineLevel="0" collapsed="false">
      <c r="A2607" s="1" t="n">
        <v>7818</v>
      </c>
      <c r="B2607" s="1" t="s">
        <v>56</v>
      </c>
      <c r="C2607" s="3" t="n">
        <v>2002</v>
      </c>
      <c r="D2607" s="1" t="n">
        <v>2</v>
      </c>
      <c r="E2607" s="1" t="n">
        <v>3751999</v>
      </c>
      <c r="F2607" s="1" t="n">
        <v>3592259.33333333</v>
      </c>
      <c r="G2607" s="1" t="n">
        <v>159739.666666667</v>
      </c>
      <c r="H2607" s="4" t="n">
        <v>4.26666666666667</v>
      </c>
      <c r="I2607" s="6" t="n">
        <v>284585.350863452</v>
      </c>
    </row>
    <row r="2608" customFormat="false" ht="12.75" hidden="false" customHeight="false" outlineLevel="0" collapsed="false">
      <c r="A2608" s="1" t="n">
        <v>7821</v>
      </c>
      <c r="B2608" s="1" t="s">
        <v>56</v>
      </c>
      <c r="C2608" s="3" t="n">
        <v>2002</v>
      </c>
      <c r="D2608" s="1" t="n">
        <v>3</v>
      </c>
      <c r="E2608" s="1" t="n">
        <v>3773884.66666667</v>
      </c>
      <c r="F2608" s="1" t="n">
        <v>3615752.66666667</v>
      </c>
      <c r="G2608" s="1" t="n">
        <v>158132</v>
      </c>
      <c r="H2608" s="4" t="n">
        <v>4.16666666666667</v>
      </c>
      <c r="I2608" s="6" t="n">
        <v>287336.602792848</v>
      </c>
    </row>
    <row r="2609" customFormat="false" ht="12.75" hidden="false" customHeight="false" outlineLevel="0" collapsed="false">
      <c r="A2609" s="1" t="n">
        <v>7824</v>
      </c>
      <c r="B2609" s="1" t="s">
        <v>56</v>
      </c>
      <c r="C2609" s="3" t="n">
        <v>2002</v>
      </c>
      <c r="D2609" s="1" t="n">
        <v>4</v>
      </c>
      <c r="E2609" s="1" t="n">
        <v>3744689</v>
      </c>
      <c r="F2609" s="1" t="n">
        <v>3599671.33333333</v>
      </c>
      <c r="G2609" s="1" t="n">
        <v>145017.666666667</v>
      </c>
      <c r="H2609" s="4" t="n">
        <v>3.9</v>
      </c>
      <c r="I2609" s="6" t="n">
        <v>289075.241164896</v>
      </c>
    </row>
    <row r="2610" customFormat="false" ht="12.75" hidden="false" customHeight="false" outlineLevel="0" collapsed="false">
      <c r="A2610" s="1" t="n">
        <v>7827</v>
      </c>
      <c r="B2610" s="1" t="s">
        <v>56</v>
      </c>
      <c r="C2610" s="3" t="n">
        <v>2003</v>
      </c>
      <c r="D2610" s="1" t="n">
        <v>1</v>
      </c>
      <c r="E2610" s="1" t="n">
        <v>3773647.33333333</v>
      </c>
      <c r="F2610" s="1" t="n">
        <v>3608061.33333333</v>
      </c>
      <c r="G2610" s="1" t="n">
        <v>165586</v>
      </c>
      <c r="H2610" s="4" t="n">
        <v>4.4</v>
      </c>
      <c r="I2610" s="6" t="n">
        <v>295497.317610565</v>
      </c>
    </row>
    <row r="2611" customFormat="false" ht="12.75" hidden="false" customHeight="false" outlineLevel="0" collapsed="false">
      <c r="A2611" s="1" t="n">
        <v>7830</v>
      </c>
      <c r="B2611" s="1" t="s">
        <v>56</v>
      </c>
      <c r="C2611" s="3" t="n">
        <v>2003</v>
      </c>
      <c r="D2611" s="1" t="n">
        <v>2</v>
      </c>
      <c r="E2611" s="1" t="n">
        <v>3814231.33333333</v>
      </c>
      <c r="F2611" s="1" t="n">
        <v>3655052.66666667</v>
      </c>
      <c r="G2611" s="1" t="n">
        <v>159178.666666667</v>
      </c>
      <c r="H2611" s="4" t="n">
        <v>4.16666666666667</v>
      </c>
      <c r="I2611" s="6" t="n">
        <v>298980.705882353</v>
      </c>
    </row>
    <row r="2612" customFormat="false" ht="12.75" hidden="false" customHeight="false" outlineLevel="0" collapsed="false">
      <c r="A2612" s="1" t="n">
        <v>7833</v>
      </c>
      <c r="B2612" s="1" t="s">
        <v>56</v>
      </c>
      <c r="C2612" s="3" t="n">
        <v>2003</v>
      </c>
      <c r="D2612" s="1" t="n">
        <v>3</v>
      </c>
      <c r="E2612" s="1" t="n">
        <v>3820303.66666667</v>
      </c>
      <c r="F2612" s="1" t="n">
        <v>3661408.66666667</v>
      </c>
      <c r="G2612" s="1" t="n">
        <v>158895</v>
      </c>
      <c r="H2612" s="4" t="n">
        <v>4.2</v>
      </c>
      <c r="I2612" s="6" t="n">
        <v>305999.926464886</v>
      </c>
    </row>
    <row r="2613" customFormat="false" ht="12.75" hidden="false" customHeight="false" outlineLevel="0" collapsed="false">
      <c r="A2613" s="1" t="n">
        <v>7836</v>
      </c>
      <c r="B2613" s="1" t="s">
        <v>56</v>
      </c>
      <c r="C2613" s="3" t="n">
        <v>2003</v>
      </c>
      <c r="D2613" s="1" t="n">
        <v>4</v>
      </c>
      <c r="E2613" s="1" t="n">
        <v>3803094.33333333</v>
      </c>
      <c r="F2613" s="1" t="n">
        <v>3663858.66666667</v>
      </c>
      <c r="G2613" s="1" t="n">
        <v>139235.666666667</v>
      </c>
      <c r="H2613" s="4" t="n">
        <v>3.66666666666667</v>
      </c>
      <c r="I2613" s="6" t="n">
        <v>309682.050042196</v>
      </c>
    </row>
    <row r="2614" customFormat="false" ht="12.75" hidden="false" customHeight="false" outlineLevel="0" collapsed="false">
      <c r="A2614" s="1" t="n">
        <v>7839</v>
      </c>
      <c r="B2614" s="1" t="s">
        <v>56</v>
      </c>
      <c r="C2614" s="3" t="n">
        <v>2004</v>
      </c>
      <c r="D2614" s="1" t="n">
        <v>1</v>
      </c>
      <c r="E2614" s="1" t="n">
        <v>3816324.33333333</v>
      </c>
      <c r="F2614" s="1" t="n">
        <v>3662774</v>
      </c>
      <c r="G2614" s="1" t="n">
        <v>153550.333333333</v>
      </c>
      <c r="H2614" s="4" t="n">
        <v>4.06666666666667</v>
      </c>
      <c r="I2614" s="6" t="n">
        <v>317074.154164091</v>
      </c>
    </row>
    <row r="2615" customFormat="false" ht="12.75" hidden="false" customHeight="false" outlineLevel="0" collapsed="false">
      <c r="A2615" s="1" t="n">
        <v>7842</v>
      </c>
      <c r="B2615" s="1" t="s">
        <v>56</v>
      </c>
      <c r="C2615" s="3" t="n">
        <v>2004</v>
      </c>
      <c r="D2615" s="1" t="n">
        <v>2</v>
      </c>
      <c r="E2615" s="1" t="n">
        <v>3850729.33333333</v>
      </c>
      <c r="F2615" s="1" t="n">
        <v>3708213</v>
      </c>
      <c r="G2615" s="1" t="n">
        <v>142516.333333333</v>
      </c>
      <c r="H2615" s="4" t="n">
        <v>3.7</v>
      </c>
      <c r="I2615" s="6" t="n">
        <v>322767.616684174</v>
      </c>
    </row>
    <row r="2616" customFormat="false" ht="12.75" hidden="false" customHeight="false" outlineLevel="0" collapsed="false">
      <c r="A2616" s="1" t="n">
        <v>7845</v>
      </c>
      <c r="B2616" s="1" t="s">
        <v>56</v>
      </c>
      <c r="C2616" s="3" t="n">
        <v>2004</v>
      </c>
      <c r="D2616" s="1" t="n">
        <v>3</v>
      </c>
      <c r="E2616" s="1" t="n">
        <v>3872257</v>
      </c>
      <c r="F2616" s="1" t="n">
        <v>3730234</v>
      </c>
      <c r="G2616" s="1" t="n">
        <v>142023</v>
      </c>
      <c r="H2616" s="4" t="n">
        <v>3.66666666666667</v>
      </c>
      <c r="I2616" s="6" t="n">
        <v>327468.615278636</v>
      </c>
    </row>
    <row r="2617" customFormat="false" ht="12.75" hidden="false" customHeight="false" outlineLevel="0" collapsed="false">
      <c r="A2617" s="1" t="n">
        <v>7848</v>
      </c>
      <c r="B2617" s="1" t="s">
        <v>56</v>
      </c>
      <c r="C2617" s="3" t="n">
        <v>2004</v>
      </c>
      <c r="D2617" s="1" t="n">
        <v>4</v>
      </c>
      <c r="E2617" s="1" t="n">
        <v>3855792.33333333</v>
      </c>
      <c r="F2617" s="1" t="n">
        <v>3722938</v>
      </c>
      <c r="G2617" s="1" t="n">
        <v>132854.333333333</v>
      </c>
      <c r="H2617" s="4" t="n">
        <v>3.46666666666667</v>
      </c>
      <c r="I2617" s="6" t="n">
        <v>332169.6138731</v>
      </c>
    </row>
    <row r="2618" customFormat="false" ht="12.75" hidden="false" customHeight="false" outlineLevel="0" collapsed="false">
      <c r="A2618" s="1" t="n">
        <v>7851</v>
      </c>
      <c r="B2618" s="1" t="s">
        <v>56</v>
      </c>
      <c r="C2618" s="3" t="n">
        <v>2005</v>
      </c>
      <c r="D2618" s="1" t="n">
        <v>1</v>
      </c>
      <c r="E2618" s="1" t="n">
        <v>3865211.33333333</v>
      </c>
      <c r="F2618" s="1" t="n">
        <v>3718869</v>
      </c>
      <c r="G2618" s="1" t="n">
        <v>146342.333333333</v>
      </c>
      <c r="H2618" s="4" t="n">
        <v>3.8</v>
      </c>
      <c r="I2618" s="6" t="n">
        <v>342773.59538717</v>
      </c>
    </row>
    <row r="2619" customFormat="false" ht="12.75" hidden="false" customHeight="false" outlineLevel="0" collapsed="false">
      <c r="A2619" s="1" t="n">
        <v>7854</v>
      </c>
      <c r="B2619" s="1" t="s">
        <v>56</v>
      </c>
      <c r="C2619" s="3" t="n">
        <v>2005</v>
      </c>
      <c r="D2619" s="1" t="n">
        <v>2</v>
      </c>
      <c r="E2619" s="1" t="n">
        <v>3931517.66666667</v>
      </c>
      <c r="F2619" s="1" t="n">
        <v>3791183</v>
      </c>
      <c r="G2619" s="1" t="n">
        <v>140334.666666667</v>
      </c>
      <c r="H2619" s="4" t="n">
        <v>3.56666666666667</v>
      </c>
      <c r="I2619" s="6" t="n">
        <v>346780.713861635</v>
      </c>
    </row>
    <row r="2620" customFormat="false" ht="12.75" hidden="false" customHeight="false" outlineLevel="0" collapsed="false">
      <c r="A2620" s="1" t="n">
        <v>7857</v>
      </c>
      <c r="B2620" s="1" t="s">
        <v>56</v>
      </c>
      <c r="C2620" s="3" t="n">
        <v>2005</v>
      </c>
      <c r="D2620" s="1" t="n">
        <v>3</v>
      </c>
      <c r="E2620" s="1" t="n">
        <v>3956738.66666667</v>
      </c>
      <c r="F2620" s="1" t="n">
        <v>3816848</v>
      </c>
      <c r="G2620" s="1" t="n">
        <v>139890.666666667</v>
      </c>
      <c r="H2620" s="4" t="n">
        <v>3.53333333333333</v>
      </c>
      <c r="I2620" s="6" t="n">
        <v>353568.281889811</v>
      </c>
    </row>
    <row r="2621" customFormat="false" ht="12.75" hidden="false" customHeight="false" outlineLevel="0" collapsed="false">
      <c r="A2621" s="1" t="n">
        <v>7860</v>
      </c>
      <c r="B2621" s="1" t="s">
        <v>56</v>
      </c>
      <c r="C2621" s="3" t="n">
        <v>2005</v>
      </c>
      <c r="D2621" s="1" t="n">
        <v>4</v>
      </c>
      <c r="E2621" s="1" t="n">
        <v>3937471</v>
      </c>
      <c r="F2621" s="1" t="n">
        <v>3812290</v>
      </c>
      <c r="G2621" s="1" t="n">
        <v>125181</v>
      </c>
      <c r="H2621" s="4" t="n">
        <v>3.2</v>
      </c>
      <c r="I2621" s="6" t="n">
        <v>358029.408861384</v>
      </c>
    </row>
    <row r="2622" customFormat="false" ht="12.75" hidden="false" customHeight="false" outlineLevel="0" collapsed="false">
      <c r="A2622" s="1" t="n">
        <v>7863</v>
      </c>
      <c r="B2622" s="1" t="s">
        <v>56</v>
      </c>
      <c r="C2622" s="3" t="n">
        <v>2006</v>
      </c>
      <c r="D2622" s="1" t="n">
        <v>1</v>
      </c>
      <c r="E2622" s="1" t="n">
        <v>3940842.33333333</v>
      </c>
      <c r="F2622" s="1" t="n">
        <v>3815589</v>
      </c>
      <c r="G2622" s="1" t="n">
        <v>125253.333333333</v>
      </c>
      <c r="H2622" s="4" t="n">
        <v>3.16666666666667</v>
      </c>
      <c r="I2622" s="6" t="n">
        <v>362485.470366169</v>
      </c>
    </row>
    <row r="2623" customFormat="false" ht="12.75" hidden="false" customHeight="false" outlineLevel="0" collapsed="false">
      <c r="A2623" s="1" t="n">
        <v>7866</v>
      </c>
      <c r="B2623" s="1" t="s">
        <v>56</v>
      </c>
      <c r="C2623" s="3" t="n">
        <v>2006</v>
      </c>
      <c r="D2623" s="1" t="n">
        <v>2</v>
      </c>
      <c r="E2623" s="1" t="n">
        <v>3993815</v>
      </c>
      <c r="F2623" s="1" t="n">
        <v>3875334.66666667</v>
      </c>
      <c r="G2623" s="1" t="n">
        <v>118480.333333333</v>
      </c>
      <c r="H2623" s="4" t="n">
        <v>2.96666666666667</v>
      </c>
      <c r="I2623" s="6" t="n">
        <v>367366.308862642</v>
      </c>
    </row>
    <row r="2624" customFormat="false" ht="12.75" hidden="false" customHeight="false" outlineLevel="0" collapsed="false">
      <c r="A2624" s="1" t="n">
        <v>7869</v>
      </c>
      <c r="B2624" s="1" t="s">
        <v>56</v>
      </c>
      <c r="C2624" s="3" t="n">
        <v>2006</v>
      </c>
      <c r="D2624" s="1" t="n">
        <v>3</v>
      </c>
      <c r="E2624" s="1" t="n">
        <v>4027216</v>
      </c>
      <c r="F2624" s="1" t="n">
        <v>3899389.33333333</v>
      </c>
      <c r="G2624" s="1" t="n">
        <v>127826.666666667</v>
      </c>
      <c r="H2624" s="4" t="n">
        <v>3.16666666666667</v>
      </c>
      <c r="I2624" s="6" t="n">
        <v>370596.892509305</v>
      </c>
    </row>
    <row r="2625" customFormat="false" ht="12.75" hidden="false" customHeight="false" outlineLevel="0" collapsed="false">
      <c r="A2625" s="1" t="n">
        <v>7872</v>
      </c>
      <c r="B2625" s="1" t="s">
        <v>56</v>
      </c>
      <c r="C2625" s="3" t="n">
        <v>2006</v>
      </c>
      <c r="D2625" s="1" t="n">
        <v>4</v>
      </c>
      <c r="E2625" s="1" t="n">
        <v>4018433</v>
      </c>
      <c r="F2625" s="1" t="n">
        <v>3905586.66666667</v>
      </c>
      <c r="G2625" s="1" t="n">
        <v>112846.333333333</v>
      </c>
      <c r="H2625" s="4" t="n">
        <v>2.83333333333333</v>
      </c>
      <c r="I2625" s="6" t="n">
        <v>373967.328261884</v>
      </c>
    </row>
    <row r="2626" customFormat="false" ht="12.75" hidden="false" customHeight="false" outlineLevel="0" collapsed="false">
      <c r="A2626" s="1" t="n">
        <v>7875</v>
      </c>
      <c r="B2626" s="1" t="s">
        <v>56</v>
      </c>
      <c r="C2626" s="3" t="n">
        <v>2007</v>
      </c>
      <c r="D2626" s="1" t="n">
        <v>1</v>
      </c>
      <c r="E2626" s="1" t="n">
        <v>4019518</v>
      </c>
      <c r="F2626" s="1" t="n">
        <v>3894889</v>
      </c>
      <c r="G2626" s="1" t="n">
        <v>124629</v>
      </c>
      <c r="H2626" s="4" t="n">
        <v>3.1</v>
      </c>
      <c r="I2626" s="6" t="n">
        <v>374736.163012265</v>
      </c>
    </row>
    <row r="2627" customFormat="false" ht="12.75" hidden="false" customHeight="false" outlineLevel="0" collapsed="false">
      <c r="A2627" s="1" t="n">
        <v>7878</v>
      </c>
      <c r="B2627" s="1" t="s">
        <v>56</v>
      </c>
      <c r="C2627" s="3" t="n">
        <v>2007</v>
      </c>
      <c r="D2627" s="1" t="n">
        <v>2</v>
      </c>
      <c r="E2627" s="1" t="n">
        <v>4055654.66666667</v>
      </c>
      <c r="F2627" s="1" t="n">
        <v>3938610</v>
      </c>
      <c r="G2627" s="1" t="n">
        <v>117044.666666667</v>
      </c>
      <c r="H2627" s="4" t="n">
        <v>2.86666666666667</v>
      </c>
      <c r="I2627" s="6" t="n">
        <v>381021.104395783</v>
      </c>
    </row>
    <row r="2628" customFormat="false" ht="12.75" hidden="false" customHeight="false" outlineLevel="0" collapsed="false">
      <c r="A2628" s="1" t="n">
        <v>7881</v>
      </c>
      <c r="B2628" s="1" t="s">
        <v>56</v>
      </c>
      <c r="C2628" s="3" t="n">
        <v>2007</v>
      </c>
      <c r="D2628" s="1" t="n">
        <v>3</v>
      </c>
      <c r="E2628" s="1" t="n">
        <v>4078742.33333333</v>
      </c>
      <c r="F2628" s="1" t="n">
        <v>3952396.33333333</v>
      </c>
      <c r="G2628" s="1" t="n">
        <v>126346</v>
      </c>
      <c r="H2628" s="4" t="n">
        <v>3.1</v>
      </c>
      <c r="I2628" s="6" t="n">
        <v>386931.611936948</v>
      </c>
    </row>
    <row r="2629" customFormat="false" ht="12.75" hidden="false" customHeight="false" outlineLevel="0" collapsed="false">
      <c r="A2629" s="1" t="n">
        <v>7884</v>
      </c>
      <c r="B2629" s="1" t="s">
        <v>56</v>
      </c>
      <c r="C2629" s="3" t="n">
        <v>2007</v>
      </c>
      <c r="D2629" s="1" t="n">
        <v>4</v>
      </c>
      <c r="E2629" s="1" t="n">
        <v>4062882.33333333</v>
      </c>
      <c r="F2629" s="1" t="n">
        <v>3938041.66666667</v>
      </c>
      <c r="G2629" s="1" t="n">
        <v>124840.666666667</v>
      </c>
      <c r="H2629" s="4" t="n">
        <v>3.06666666666667</v>
      </c>
      <c r="I2629" s="6" t="n">
        <v>389167.120655004</v>
      </c>
    </row>
    <row r="2630" customFormat="false" ht="12.75" hidden="false" customHeight="false" outlineLevel="0" collapsed="false">
      <c r="A2630" s="1" t="n">
        <v>7887</v>
      </c>
      <c r="B2630" s="1" t="s">
        <v>56</v>
      </c>
      <c r="C2630" s="3" t="n">
        <v>2008</v>
      </c>
      <c r="D2630" s="1" t="n">
        <v>1</v>
      </c>
      <c r="E2630" s="1" t="n">
        <v>4080180</v>
      </c>
      <c r="F2630" s="1" t="n">
        <v>3923943.33333333</v>
      </c>
      <c r="G2630" s="1" t="n">
        <v>156236.666666667</v>
      </c>
      <c r="H2630" s="4" t="n">
        <v>3.83333333333333</v>
      </c>
      <c r="I2630" s="5" t="s">
        <v>10</v>
      </c>
    </row>
    <row r="2631" customFormat="false" ht="12.75" hidden="false" customHeight="false" outlineLevel="0" collapsed="false">
      <c r="A2631" s="1" t="n">
        <v>7890</v>
      </c>
      <c r="B2631" s="1" t="s">
        <v>56</v>
      </c>
      <c r="C2631" s="3" t="n">
        <v>2008</v>
      </c>
      <c r="D2631" s="1" t="n">
        <v>2</v>
      </c>
      <c r="E2631" s="1" t="n">
        <v>4134243.33333333</v>
      </c>
      <c r="F2631" s="1" t="n">
        <v>3978981.33333333</v>
      </c>
      <c r="G2631" s="1" t="n">
        <v>155262</v>
      </c>
      <c r="H2631" s="4" t="n">
        <v>3.76666666666667</v>
      </c>
      <c r="I2631" s="5" t="s">
        <v>10</v>
      </c>
    </row>
    <row r="2632" customFormat="false" ht="12.75" hidden="false" customHeight="false" outlineLevel="0" collapsed="false">
      <c r="A2632" s="1" t="n">
        <v>7893</v>
      </c>
      <c r="B2632" s="1" t="s">
        <v>56</v>
      </c>
      <c r="C2632" s="3" t="n">
        <v>2008</v>
      </c>
      <c r="D2632" s="1" t="n">
        <v>3</v>
      </c>
      <c r="E2632" s="1" t="n">
        <v>4171128.33333333</v>
      </c>
      <c r="F2632" s="1" t="n">
        <v>3986796.33333333</v>
      </c>
      <c r="G2632" s="1" t="n">
        <v>184332</v>
      </c>
      <c r="H2632" s="4" t="n">
        <v>4.43333333333333</v>
      </c>
      <c r="I2632" s="5" t="s">
        <v>10</v>
      </c>
    </row>
    <row r="2633" customFormat="false" ht="12.75" hidden="false" customHeight="false" outlineLevel="0" collapsed="false">
      <c r="A2633" s="1" t="n">
        <v>7896</v>
      </c>
      <c r="B2633" s="1" t="s">
        <v>56</v>
      </c>
      <c r="C2633" s="3" t="n">
        <v>2008</v>
      </c>
      <c r="D2633" s="1" t="n">
        <v>4</v>
      </c>
      <c r="E2633" s="1" t="n">
        <v>4135951.66666667</v>
      </c>
      <c r="F2633" s="1" t="n">
        <v>3943544</v>
      </c>
      <c r="G2633" s="1" t="n">
        <v>192407.666666667</v>
      </c>
      <c r="H2633" s="4" t="n">
        <v>4.66666666666667</v>
      </c>
      <c r="I2633" s="5" t="s">
        <v>10</v>
      </c>
    </row>
    <row r="2634" customFormat="false" ht="12.75" hidden="false" customHeight="false" outlineLevel="0" collapsed="false">
      <c r="A2634" s="1" t="n">
        <v>7899</v>
      </c>
      <c r="B2634" s="1" t="s">
        <v>57</v>
      </c>
      <c r="C2634" s="3" t="n">
        <v>1995</v>
      </c>
      <c r="D2634" s="1" t="n">
        <v>1</v>
      </c>
      <c r="E2634" s="1" t="n">
        <v>2792404</v>
      </c>
      <c r="F2634" s="1" t="n">
        <v>2596754</v>
      </c>
      <c r="G2634" s="1" t="n">
        <v>195650</v>
      </c>
      <c r="H2634" s="4" t="n">
        <v>7</v>
      </c>
      <c r="I2634" s="5" t="s">
        <v>10</v>
      </c>
    </row>
    <row r="2635" customFormat="false" ht="12.75" hidden="false" customHeight="false" outlineLevel="0" collapsed="false">
      <c r="A2635" s="1" t="n">
        <v>7902</v>
      </c>
      <c r="B2635" s="1" t="s">
        <v>57</v>
      </c>
      <c r="C2635" s="3" t="n">
        <v>1995</v>
      </c>
      <c r="D2635" s="1" t="n">
        <v>2</v>
      </c>
      <c r="E2635" s="1" t="n">
        <v>2806905.66666667</v>
      </c>
      <c r="F2635" s="1" t="n">
        <v>2633319.66666667</v>
      </c>
      <c r="G2635" s="1" t="n">
        <v>173586</v>
      </c>
      <c r="H2635" s="4" t="n">
        <v>6.16666666666667</v>
      </c>
      <c r="I2635" s="5" t="s">
        <v>10</v>
      </c>
    </row>
    <row r="2636" customFormat="false" ht="12.75" hidden="false" customHeight="false" outlineLevel="0" collapsed="false">
      <c r="A2636" s="1" t="n">
        <v>7905</v>
      </c>
      <c r="B2636" s="1" t="s">
        <v>57</v>
      </c>
      <c r="C2636" s="3" t="n">
        <v>1995</v>
      </c>
      <c r="D2636" s="1" t="n">
        <v>3</v>
      </c>
      <c r="E2636" s="1" t="n">
        <v>2820844.66666667</v>
      </c>
      <c r="F2636" s="1" t="n">
        <v>2654565</v>
      </c>
      <c r="G2636" s="1" t="n">
        <v>166279.666666667</v>
      </c>
      <c r="H2636" s="4" t="n">
        <v>5.9</v>
      </c>
      <c r="I2636" s="5" t="s">
        <v>10</v>
      </c>
    </row>
    <row r="2637" customFormat="false" ht="12.75" hidden="false" customHeight="false" outlineLevel="0" collapsed="false">
      <c r="A2637" s="1" t="n">
        <v>7908</v>
      </c>
      <c r="B2637" s="1" t="s">
        <v>57</v>
      </c>
      <c r="C2637" s="3" t="n">
        <v>1995</v>
      </c>
      <c r="D2637" s="1" t="n">
        <v>4</v>
      </c>
      <c r="E2637" s="1" t="n">
        <v>2830290</v>
      </c>
      <c r="F2637" s="1" t="n">
        <v>2659405.66666667</v>
      </c>
      <c r="G2637" s="1" t="n">
        <v>170884.333333333</v>
      </c>
      <c r="H2637" s="4" t="n">
        <v>6.06666666666667</v>
      </c>
      <c r="I2637" s="5" t="s">
        <v>10</v>
      </c>
    </row>
    <row r="2638" customFormat="false" ht="12.75" hidden="false" customHeight="false" outlineLevel="0" collapsed="false">
      <c r="A2638" s="1" t="n">
        <v>7911</v>
      </c>
      <c r="B2638" s="1" t="s">
        <v>57</v>
      </c>
      <c r="C2638" s="3" t="n">
        <v>1996</v>
      </c>
      <c r="D2638" s="1" t="n">
        <v>1</v>
      </c>
      <c r="E2638" s="1" t="n">
        <v>2850318</v>
      </c>
      <c r="F2638" s="1" t="n">
        <v>2649932</v>
      </c>
      <c r="G2638" s="1" t="n">
        <v>200386</v>
      </c>
      <c r="H2638" s="4" t="n">
        <v>7.03333333333333</v>
      </c>
      <c r="I2638" s="5" t="s">
        <v>10</v>
      </c>
    </row>
    <row r="2639" customFormat="false" ht="12.75" hidden="false" customHeight="false" outlineLevel="0" collapsed="false">
      <c r="A2639" s="1" t="n">
        <v>7914</v>
      </c>
      <c r="B2639" s="1" t="s">
        <v>57</v>
      </c>
      <c r="C2639" s="3" t="n">
        <v>1996</v>
      </c>
      <c r="D2639" s="1" t="n">
        <v>2</v>
      </c>
      <c r="E2639" s="1" t="n">
        <v>2871575.33333333</v>
      </c>
      <c r="F2639" s="1" t="n">
        <v>2699745.66666667</v>
      </c>
      <c r="G2639" s="1" t="n">
        <v>171829.666666667</v>
      </c>
      <c r="H2639" s="4" t="n">
        <v>6</v>
      </c>
      <c r="I2639" s="5" t="s">
        <v>10</v>
      </c>
    </row>
    <row r="2640" customFormat="false" ht="12.75" hidden="false" customHeight="false" outlineLevel="0" collapsed="false">
      <c r="A2640" s="1" t="n">
        <v>7917</v>
      </c>
      <c r="B2640" s="1" t="s">
        <v>57</v>
      </c>
      <c r="C2640" s="3" t="n">
        <v>1996</v>
      </c>
      <c r="D2640" s="1" t="n">
        <v>3</v>
      </c>
      <c r="E2640" s="1" t="n">
        <v>2899767.33333333</v>
      </c>
      <c r="F2640" s="1" t="n">
        <v>2745153.66666667</v>
      </c>
      <c r="G2640" s="1" t="n">
        <v>154613.666666667</v>
      </c>
      <c r="H2640" s="4" t="n">
        <v>5.33333333333333</v>
      </c>
      <c r="I2640" s="5" t="s">
        <v>10</v>
      </c>
    </row>
    <row r="2641" customFormat="false" ht="12.75" hidden="false" customHeight="false" outlineLevel="0" collapsed="false">
      <c r="A2641" s="1" t="n">
        <v>7920</v>
      </c>
      <c r="B2641" s="1" t="s">
        <v>57</v>
      </c>
      <c r="C2641" s="3" t="n">
        <v>1996</v>
      </c>
      <c r="D2641" s="1" t="n">
        <v>4</v>
      </c>
      <c r="E2641" s="1" t="n">
        <v>2908064</v>
      </c>
      <c r="F2641" s="1" t="n">
        <v>2753019</v>
      </c>
      <c r="G2641" s="1" t="n">
        <v>155045</v>
      </c>
      <c r="H2641" s="4" t="n">
        <v>5.33333333333333</v>
      </c>
      <c r="I2641" s="5" t="s">
        <v>10</v>
      </c>
    </row>
    <row r="2642" customFormat="false" ht="12.75" hidden="false" customHeight="false" outlineLevel="0" collapsed="false">
      <c r="A2642" s="1" t="n">
        <v>7923</v>
      </c>
      <c r="B2642" s="1" t="s">
        <v>57</v>
      </c>
      <c r="C2642" s="3" t="n">
        <v>1997</v>
      </c>
      <c r="D2642" s="1" t="n">
        <v>1</v>
      </c>
      <c r="E2642" s="1" t="n">
        <v>2923490</v>
      </c>
      <c r="F2642" s="1" t="n">
        <v>2749049</v>
      </c>
      <c r="G2642" s="1" t="n">
        <v>174441</v>
      </c>
      <c r="H2642" s="4" t="n">
        <v>5.96666666666667</v>
      </c>
      <c r="I2642" s="6" t="n">
        <v>174242.507271813</v>
      </c>
    </row>
    <row r="2643" customFormat="false" ht="12.75" hidden="false" customHeight="false" outlineLevel="0" collapsed="false">
      <c r="A2643" s="1" t="n">
        <v>7926</v>
      </c>
      <c r="B2643" s="1" t="s">
        <v>57</v>
      </c>
      <c r="C2643" s="3" t="n">
        <v>1997</v>
      </c>
      <c r="D2643" s="1" t="n">
        <v>2</v>
      </c>
      <c r="E2643" s="1" t="n">
        <v>2952574.33333333</v>
      </c>
      <c r="F2643" s="1" t="n">
        <v>2811735.66666667</v>
      </c>
      <c r="G2643" s="1" t="n">
        <v>140838.666666667</v>
      </c>
      <c r="H2643" s="4" t="n">
        <v>4.76666666666667</v>
      </c>
      <c r="I2643" s="6" t="n">
        <v>177175.969582115</v>
      </c>
    </row>
    <row r="2644" customFormat="false" ht="12.75" hidden="false" customHeight="false" outlineLevel="0" collapsed="false">
      <c r="A2644" s="1" t="n">
        <v>7929</v>
      </c>
      <c r="B2644" s="1" t="s">
        <v>57</v>
      </c>
      <c r="C2644" s="3" t="n">
        <v>1997</v>
      </c>
      <c r="D2644" s="1" t="n">
        <v>3</v>
      </c>
      <c r="E2644" s="1" t="n">
        <v>2989720.33333333</v>
      </c>
      <c r="F2644" s="1" t="n">
        <v>2858104.33333333</v>
      </c>
      <c r="G2644" s="1" t="n">
        <v>131616</v>
      </c>
      <c r="H2644" s="4" t="n">
        <v>4.4</v>
      </c>
      <c r="I2644" s="6" t="n">
        <v>179999.910239544</v>
      </c>
    </row>
    <row r="2645" customFormat="false" ht="12.75" hidden="false" customHeight="false" outlineLevel="0" collapsed="false">
      <c r="A2645" s="1" t="n">
        <v>7932</v>
      </c>
      <c r="B2645" s="1" t="s">
        <v>57</v>
      </c>
      <c r="C2645" s="3" t="n">
        <v>1997</v>
      </c>
      <c r="D2645" s="1" t="n">
        <v>4</v>
      </c>
      <c r="E2645" s="1" t="n">
        <v>3000819.33333333</v>
      </c>
      <c r="F2645" s="1" t="n">
        <v>2870003.33333333</v>
      </c>
      <c r="G2645" s="1" t="n">
        <v>130816</v>
      </c>
      <c r="H2645" s="4" t="n">
        <v>4.36666666666667</v>
      </c>
      <c r="I2645" s="6" t="n">
        <v>181917.612906528</v>
      </c>
    </row>
    <row r="2646" customFormat="false" ht="12.75" hidden="false" customHeight="false" outlineLevel="0" collapsed="false">
      <c r="A2646" s="1" t="n">
        <v>7935</v>
      </c>
      <c r="B2646" s="1" t="s">
        <v>57</v>
      </c>
      <c r="C2646" s="3" t="n">
        <v>1998</v>
      </c>
      <c r="D2646" s="1" t="n">
        <v>1</v>
      </c>
      <c r="E2646" s="1" t="n">
        <v>3009420.33333333</v>
      </c>
      <c r="F2646" s="1" t="n">
        <v>2843542</v>
      </c>
      <c r="G2646" s="1" t="n">
        <v>165878.333333333</v>
      </c>
      <c r="H2646" s="4" t="n">
        <v>5.53333333333333</v>
      </c>
      <c r="I2646" s="6" t="n">
        <v>192206.373037536</v>
      </c>
    </row>
    <row r="2647" customFormat="false" ht="12.75" hidden="false" customHeight="false" outlineLevel="0" collapsed="false">
      <c r="A2647" s="1" t="n">
        <v>7938</v>
      </c>
      <c r="B2647" s="1" t="s">
        <v>57</v>
      </c>
      <c r="C2647" s="3" t="n">
        <v>1998</v>
      </c>
      <c r="D2647" s="1" t="n">
        <v>2</v>
      </c>
      <c r="E2647" s="1" t="n">
        <v>3015297</v>
      </c>
      <c r="F2647" s="1" t="n">
        <v>2880304.66666667</v>
      </c>
      <c r="G2647" s="1" t="n">
        <v>134992.333333333</v>
      </c>
      <c r="H2647" s="4" t="n">
        <v>4.46666666666667</v>
      </c>
      <c r="I2647" s="6" t="n">
        <v>193800.127769886</v>
      </c>
    </row>
    <row r="2648" customFormat="false" ht="12.75" hidden="false" customHeight="false" outlineLevel="0" collapsed="false">
      <c r="A2648" s="1" t="n">
        <v>7941</v>
      </c>
      <c r="B2648" s="1" t="s">
        <v>57</v>
      </c>
      <c r="C2648" s="3" t="n">
        <v>1998</v>
      </c>
      <c r="D2648" s="1" t="n">
        <v>3</v>
      </c>
      <c r="E2648" s="1" t="n">
        <v>3038968.66666667</v>
      </c>
      <c r="F2648" s="1" t="n">
        <v>2902041</v>
      </c>
      <c r="G2648" s="1" t="n">
        <v>136927.666666667</v>
      </c>
      <c r="H2648" s="4" t="n">
        <v>4.5</v>
      </c>
      <c r="I2648" s="6" t="n">
        <v>196745.887921253</v>
      </c>
    </row>
    <row r="2649" customFormat="false" ht="12.75" hidden="false" customHeight="false" outlineLevel="0" collapsed="false">
      <c r="A2649" s="1" t="n">
        <v>7944</v>
      </c>
      <c r="B2649" s="1" t="s">
        <v>57</v>
      </c>
      <c r="C2649" s="3" t="n">
        <v>1998</v>
      </c>
      <c r="D2649" s="1" t="n">
        <v>4</v>
      </c>
      <c r="E2649" s="1" t="n">
        <v>3064389.66666667</v>
      </c>
      <c r="F2649" s="1" t="n">
        <v>2921595.66666667</v>
      </c>
      <c r="G2649" s="1" t="n">
        <v>142794</v>
      </c>
      <c r="H2649" s="4" t="n">
        <v>4.63333333333333</v>
      </c>
      <c r="I2649" s="6" t="n">
        <v>200423.611271325</v>
      </c>
    </row>
    <row r="2650" customFormat="false" ht="12.75" hidden="false" customHeight="false" outlineLevel="0" collapsed="false">
      <c r="A2650" s="1" t="n">
        <v>7947</v>
      </c>
      <c r="B2650" s="1" t="s">
        <v>57</v>
      </c>
      <c r="C2650" s="3" t="n">
        <v>1999</v>
      </c>
      <c r="D2650" s="1" t="n">
        <v>1</v>
      </c>
      <c r="E2650" s="1" t="n">
        <v>3074119.66666667</v>
      </c>
      <c r="F2650" s="1" t="n">
        <v>2903392.33333333</v>
      </c>
      <c r="G2650" s="1" t="n">
        <v>170727.333333333</v>
      </c>
      <c r="H2650" s="4" t="n">
        <v>5.53333333333333</v>
      </c>
      <c r="I2650" s="6" t="n">
        <v>209706.867671692</v>
      </c>
    </row>
    <row r="2651" customFormat="false" ht="12.75" hidden="false" customHeight="false" outlineLevel="0" collapsed="false">
      <c r="A2651" s="1" t="n">
        <v>7950</v>
      </c>
      <c r="B2651" s="1" t="s">
        <v>57</v>
      </c>
      <c r="C2651" s="3" t="n">
        <v>1999</v>
      </c>
      <c r="D2651" s="1" t="n">
        <v>2</v>
      </c>
      <c r="E2651" s="1" t="n">
        <v>3062688</v>
      </c>
      <c r="F2651" s="1" t="n">
        <v>2914951.66666667</v>
      </c>
      <c r="G2651" s="1" t="n">
        <v>147736.333333333</v>
      </c>
      <c r="H2651" s="4" t="n">
        <v>4.8</v>
      </c>
      <c r="I2651" s="6" t="n">
        <v>212193.300102229</v>
      </c>
    </row>
    <row r="2652" customFormat="false" ht="12.75" hidden="false" customHeight="false" outlineLevel="0" collapsed="false">
      <c r="A2652" s="1" t="n">
        <v>7953</v>
      </c>
      <c r="B2652" s="1" t="s">
        <v>57</v>
      </c>
      <c r="C2652" s="3" t="n">
        <v>1999</v>
      </c>
      <c r="D2652" s="1" t="n">
        <v>3</v>
      </c>
      <c r="E2652" s="1" t="n">
        <v>3070912.33333333</v>
      </c>
      <c r="F2652" s="1" t="n">
        <v>2931176.33333333</v>
      </c>
      <c r="G2652" s="1" t="n">
        <v>139736</v>
      </c>
      <c r="H2652" s="4" t="n">
        <v>4.53333333333333</v>
      </c>
      <c r="I2652" s="6" t="n">
        <v>215417.566900525</v>
      </c>
    </row>
    <row r="2653" customFormat="false" ht="12.75" hidden="false" customHeight="false" outlineLevel="0" collapsed="false">
      <c r="A2653" s="1" t="n">
        <v>7956</v>
      </c>
      <c r="B2653" s="1" t="s">
        <v>57</v>
      </c>
      <c r="C2653" s="3" t="n">
        <v>1999</v>
      </c>
      <c r="D2653" s="1" t="n">
        <v>4</v>
      </c>
      <c r="E2653" s="1" t="n">
        <v>3056939</v>
      </c>
      <c r="F2653" s="1" t="n">
        <v>2920787.66666667</v>
      </c>
      <c r="G2653" s="1" t="n">
        <v>136151.333333333</v>
      </c>
      <c r="H2653" s="4" t="n">
        <v>4.46666666666667</v>
      </c>
      <c r="I2653" s="6" t="n">
        <v>220182.265325554</v>
      </c>
    </row>
    <row r="2654" customFormat="false" ht="12.75" hidden="false" customHeight="false" outlineLevel="0" collapsed="false">
      <c r="A2654" s="1" t="n">
        <v>7959</v>
      </c>
      <c r="B2654" s="1" t="s">
        <v>57</v>
      </c>
      <c r="C2654" s="3" t="n">
        <v>2000</v>
      </c>
      <c r="D2654" s="1" t="n">
        <v>1</v>
      </c>
      <c r="E2654" s="1" t="n">
        <v>3065872.66666667</v>
      </c>
      <c r="F2654" s="1" t="n">
        <v>2895305</v>
      </c>
      <c r="G2654" s="1" t="n">
        <v>170567.666666667</v>
      </c>
      <c r="H2654" s="4" t="n">
        <v>5.53333333333333</v>
      </c>
      <c r="I2654" s="6" t="n">
        <v>217719.944626527</v>
      </c>
    </row>
    <row r="2655" customFormat="false" ht="12.75" hidden="false" customHeight="false" outlineLevel="0" collapsed="false">
      <c r="A2655" s="1" t="n">
        <v>7962</v>
      </c>
      <c r="B2655" s="1" t="s">
        <v>57</v>
      </c>
      <c r="C2655" s="3" t="n">
        <v>2000</v>
      </c>
      <c r="D2655" s="1" t="n">
        <v>2</v>
      </c>
      <c r="E2655" s="1" t="n">
        <v>3047992.33333333</v>
      </c>
      <c r="F2655" s="1" t="n">
        <v>2904627</v>
      </c>
      <c r="G2655" s="1" t="n">
        <v>143365.333333333</v>
      </c>
      <c r="H2655" s="4" t="n">
        <v>4.7</v>
      </c>
      <c r="I2655" s="6" t="n">
        <v>222092.702772494</v>
      </c>
    </row>
    <row r="2656" customFormat="false" ht="12.75" hidden="false" customHeight="false" outlineLevel="0" collapsed="false">
      <c r="A2656" s="1" t="n">
        <v>7965</v>
      </c>
      <c r="B2656" s="1" t="s">
        <v>57</v>
      </c>
      <c r="C2656" s="3" t="n">
        <v>2000</v>
      </c>
      <c r="D2656" s="1" t="n">
        <v>3</v>
      </c>
      <c r="E2656" s="1" t="n">
        <v>3039986</v>
      </c>
      <c r="F2656" s="1" t="n">
        <v>2896827.66666667</v>
      </c>
      <c r="G2656" s="1" t="n">
        <v>143158.333333333</v>
      </c>
      <c r="H2656" s="4" t="n">
        <v>4.7</v>
      </c>
      <c r="I2656" s="6" t="n">
        <v>222981.272550862</v>
      </c>
    </row>
    <row r="2657" customFormat="false" ht="12.75" hidden="false" customHeight="false" outlineLevel="0" collapsed="false">
      <c r="A2657" s="1" t="n">
        <v>7968</v>
      </c>
      <c r="B2657" s="1" t="s">
        <v>57</v>
      </c>
      <c r="C2657" s="3" t="n">
        <v>2000</v>
      </c>
      <c r="D2657" s="1" t="n">
        <v>4</v>
      </c>
      <c r="E2657" s="1" t="n">
        <v>3046234.33333333</v>
      </c>
      <c r="F2657" s="1" t="n">
        <v>2897949.33333333</v>
      </c>
      <c r="G2657" s="1" t="n">
        <v>148285</v>
      </c>
      <c r="H2657" s="4" t="n">
        <v>4.86666666666667</v>
      </c>
      <c r="I2657" s="6" t="n">
        <v>225050.080050117</v>
      </c>
    </row>
    <row r="2658" customFormat="false" ht="12.75" hidden="false" customHeight="false" outlineLevel="0" collapsed="false">
      <c r="A2658" s="1" t="n">
        <v>7971</v>
      </c>
      <c r="B2658" s="1" t="s">
        <v>57</v>
      </c>
      <c r="C2658" s="3" t="n">
        <v>2001</v>
      </c>
      <c r="D2658" s="1" t="n">
        <v>1</v>
      </c>
      <c r="E2658" s="1" t="n">
        <v>3054198.66666667</v>
      </c>
      <c r="F2658" s="1" t="n">
        <v>2861455.33333333</v>
      </c>
      <c r="G2658" s="1" t="n">
        <v>192743.333333333</v>
      </c>
      <c r="H2658" s="4" t="n">
        <v>6.3</v>
      </c>
      <c r="I2658" s="6" t="n">
        <v>223392.092921075</v>
      </c>
    </row>
    <row r="2659" customFormat="false" ht="12.75" hidden="false" customHeight="false" outlineLevel="0" collapsed="false">
      <c r="A2659" s="1" t="n">
        <v>7974</v>
      </c>
      <c r="B2659" s="1" t="s">
        <v>57</v>
      </c>
      <c r="C2659" s="3" t="n">
        <v>2001</v>
      </c>
      <c r="D2659" s="1" t="n">
        <v>2</v>
      </c>
      <c r="E2659" s="1" t="n">
        <v>3045558</v>
      </c>
      <c r="F2659" s="1" t="n">
        <v>2868652.33333333</v>
      </c>
      <c r="G2659" s="1" t="n">
        <v>176905.666666667</v>
      </c>
      <c r="H2659" s="4" t="n">
        <v>5.8</v>
      </c>
      <c r="I2659" s="6" t="n">
        <v>225786.176718882</v>
      </c>
    </row>
    <row r="2660" customFormat="false" ht="12.75" hidden="false" customHeight="false" outlineLevel="0" collapsed="false">
      <c r="A2660" s="1" t="n">
        <v>7977</v>
      </c>
      <c r="B2660" s="1" t="s">
        <v>57</v>
      </c>
      <c r="C2660" s="3" t="n">
        <v>2001</v>
      </c>
      <c r="D2660" s="1" t="n">
        <v>3</v>
      </c>
      <c r="E2660" s="1" t="n">
        <v>3051571</v>
      </c>
      <c r="F2660" s="1" t="n">
        <v>2874222</v>
      </c>
      <c r="G2660" s="1" t="n">
        <v>177349</v>
      </c>
      <c r="H2660" s="4" t="n">
        <v>5.8</v>
      </c>
      <c r="I2660" s="6" t="n">
        <v>225924.38267369</v>
      </c>
    </row>
    <row r="2661" customFormat="false" ht="12.75" hidden="false" customHeight="false" outlineLevel="0" collapsed="false">
      <c r="A2661" s="1" t="n">
        <v>7980</v>
      </c>
      <c r="B2661" s="1" t="s">
        <v>57</v>
      </c>
      <c r="C2661" s="3" t="n">
        <v>2001</v>
      </c>
      <c r="D2661" s="1" t="n">
        <v>4</v>
      </c>
      <c r="E2661" s="1" t="n">
        <v>3059528.33333333</v>
      </c>
      <c r="F2661" s="1" t="n">
        <v>2850489.66666667</v>
      </c>
      <c r="G2661" s="1" t="n">
        <v>209038.666666667</v>
      </c>
      <c r="H2661" s="4" t="n">
        <v>6.8</v>
      </c>
      <c r="I2661" s="6" t="n">
        <v>227957.347686353</v>
      </c>
    </row>
    <row r="2662" customFormat="false" ht="12.75" hidden="false" customHeight="false" outlineLevel="0" collapsed="false">
      <c r="A2662" s="1" t="n">
        <v>7983</v>
      </c>
      <c r="B2662" s="1" t="s">
        <v>57</v>
      </c>
      <c r="C2662" s="3" t="n">
        <v>2002</v>
      </c>
      <c r="D2662" s="1" t="n">
        <v>1</v>
      </c>
      <c r="E2662" s="1" t="n">
        <v>3077688.33333333</v>
      </c>
      <c r="F2662" s="1" t="n">
        <v>2827502.66666667</v>
      </c>
      <c r="G2662" s="1" t="n">
        <v>250185.666666667</v>
      </c>
      <c r="H2662" s="4" t="n">
        <v>8.13333333333333</v>
      </c>
      <c r="I2662" s="6" t="n">
        <v>228449.665498204</v>
      </c>
    </row>
    <row r="2663" customFormat="false" ht="12.75" hidden="false" customHeight="false" outlineLevel="0" collapsed="false">
      <c r="A2663" s="1" t="n">
        <v>7986</v>
      </c>
      <c r="B2663" s="1" t="s">
        <v>57</v>
      </c>
      <c r="C2663" s="3" t="n">
        <v>2002</v>
      </c>
      <c r="D2663" s="1" t="n">
        <v>2</v>
      </c>
      <c r="E2663" s="1" t="n">
        <v>3096305.33333333</v>
      </c>
      <c r="F2663" s="1" t="n">
        <v>2867541</v>
      </c>
      <c r="G2663" s="1" t="n">
        <v>228764.333333333</v>
      </c>
      <c r="H2663" s="4" t="n">
        <v>7.4</v>
      </c>
      <c r="I2663" s="6" t="n">
        <v>230512.351551158</v>
      </c>
    </row>
    <row r="2664" customFormat="false" ht="12.75" hidden="false" customHeight="false" outlineLevel="0" collapsed="false">
      <c r="A2664" s="1" t="n">
        <v>7989</v>
      </c>
      <c r="B2664" s="1" t="s">
        <v>57</v>
      </c>
      <c r="C2664" s="3" t="n">
        <v>2002</v>
      </c>
      <c r="D2664" s="1" t="n">
        <v>3</v>
      </c>
      <c r="E2664" s="1" t="n">
        <v>3121510.66666667</v>
      </c>
      <c r="F2664" s="1" t="n">
        <v>2908979</v>
      </c>
      <c r="G2664" s="1" t="n">
        <v>212531.666666667</v>
      </c>
      <c r="H2664" s="4" t="n">
        <v>6.83333333333333</v>
      </c>
      <c r="I2664" s="6" t="n">
        <v>232740.848380072</v>
      </c>
    </row>
    <row r="2665" customFormat="false" ht="12.75" hidden="false" customHeight="false" outlineLevel="0" collapsed="false">
      <c r="A2665" s="1" t="n">
        <v>7992</v>
      </c>
      <c r="B2665" s="1" t="s">
        <v>57</v>
      </c>
      <c r="C2665" s="3" t="n">
        <v>2002</v>
      </c>
      <c r="D2665" s="1" t="n">
        <v>4</v>
      </c>
      <c r="E2665" s="1" t="n">
        <v>3123289</v>
      </c>
      <c r="F2665" s="1" t="n">
        <v>2904066.33333333</v>
      </c>
      <c r="G2665" s="1" t="n">
        <v>219222.666666667</v>
      </c>
      <c r="H2665" s="4" t="n">
        <v>7.03333333333333</v>
      </c>
      <c r="I2665" s="6" t="n">
        <v>234149.134570566</v>
      </c>
    </row>
    <row r="2666" customFormat="false" ht="12.75" hidden="false" customHeight="false" outlineLevel="0" collapsed="false">
      <c r="A2666" s="1" t="n">
        <v>7995</v>
      </c>
      <c r="B2666" s="1" t="s">
        <v>57</v>
      </c>
      <c r="C2666" s="3" t="n">
        <v>2003</v>
      </c>
      <c r="D2666" s="1" t="n">
        <v>1</v>
      </c>
      <c r="E2666" s="1" t="n">
        <v>3129010.66666667</v>
      </c>
      <c r="F2666" s="1" t="n">
        <v>2876839.33333333</v>
      </c>
      <c r="G2666" s="1" t="n">
        <v>252171.333333333</v>
      </c>
      <c r="H2666" s="4" t="n">
        <v>8.06666666666667</v>
      </c>
      <c r="I2666" s="6" t="n">
        <v>235207.230600096</v>
      </c>
    </row>
    <row r="2667" customFormat="false" ht="12.75" hidden="false" customHeight="false" outlineLevel="0" collapsed="false">
      <c r="A2667" s="1" t="n">
        <v>7998</v>
      </c>
      <c r="B2667" s="1" t="s">
        <v>57</v>
      </c>
      <c r="C2667" s="3" t="n">
        <v>2003</v>
      </c>
      <c r="D2667" s="1" t="n">
        <v>2</v>
      </c>
      <c r="E2667" s="1" t="n">
        <v>3128826</v>
      </c>
      <c r="F2667" s="1" t="n">
        <v>2893457.33333333</v>
      </c>
      <c r="G2667" s="1" t="n">
        <v>235368.666666667</v>
      </c>
      <c r="H2667" s="4" t="n">
        <v>7.53333333333333</v>
      </c>
      <c r="I2667" s="6" t="n">
        <v>237979.905882353</v>
      </c>
    </row>
    <row r="2668" customFormat="false" ht="12.75" hidden="false" customHeight="false" outlineLevel="0" collapsed="false">
      <c r="A2668" s="1" t="n">
        <v>8001</v>
      </c>
      <c r="B2668" s="1" t="s">
        <v>57</v>
      </c>
      <c r="C2668" s="3" t="n">
        <v>2003</v>
      </c>
      <c r="D2668" s="1" t="n">
        <v>3</v>
      </c>
      <c r="E2668" s="1" t="n">
        <v>3150003.66666667</v>
      </c>
      <c r="F2668" s="1" t="n">
        <v>2924841.66666667</v>
      </c>
      <c r="G2668" s="1" t="n">
        <v>225162</v>
      </c>
      <c r="H2668" s="4" t="n">
        <v>7.13333333333333</v>
      </c>
      <c r="I2668" s="6" t="n">
        <v>243567.0003695</v>
      </c>
    </row>
    <row r="2669" customFormat="false" ht="12.75" hidden="false" customHeight="false" outlineLevel="0" collapsed="false">
      <c r="A2669" s="1" t="n">
        <v>8004</v>
      </c>
      <c r="B2669" s="1" t="s">
        <v>57</v>
      </c>
      <c r="C2669" s="3" t="n">
        <v>2003</v>
      </c>
      <c r="D2669" s="1" t="n">
        <v>4</v>
      </c>
      <c r="E2669" s="1" t="n">
        <v>3176776.66666667</v>
      </c>
      <c r="F2669" s="1" t="n">
        <v>2957781.66666667</v>
      </c>
      <c r="G2669" s="1" t="n">
        <v>218995</v>
      </c>
      <c r="H2669" s="4" t="n">
        <v>6.9</v>
      </c>
      <c r="I2669" s="6" t="n">
        <v>246497.863148051</v>
      </c>
    </row>
    <row r="2670" customFormat="false" ht="12.75" hidden="false" customHeight="false" outlineLevel="0" collapsed="false">
      <c r="A2670" s="1" t="n">
        <v>8007</v>
      </c>
      <c r="B2670" s="1" t="s">
        <v>57</v>
      </c>
      <c r="C2670" s="3" t="n">
        <v>2004</v>
      </c>
      <c r="D2670" s="1" t="n">
        <v>1</v>
      </c>
      <c r="E2670" s="1" t="n">
        <v>3189265.33333333</v>
      </c>
      <c r="F2670" s="1" t="n">
        <v>2952821</v>
      </c>
      <c r="G2670" s="1" t="n">
        <v>236444.333333333</v>
      </c>
      <c r="H2670" s="4" t="n">
        <v>7.43333333333333</v>
      </c>
      <c r="I2670" s="6" t="n">
        <v>247169.8781654</v>
      </c>
    </row>
    <row r="2671" customFormat="false" ht="12.75" hidden="false" customHeight="false" outlineLevel="0" collapsed="false">
      <c r="A2671" s="1" t="n">
        <v>8010</v>
      </c>
      <c r="B2671" s="1" t="s">
        <v>57</v>
      </c>
      <c r="C2671" s="3" t="n">
        <v>2004</v>
      </c>
      <c r="D2671" s="1" t="n">
        <v>2</v>
      </c>
      <c r="E2671" s="1" t="n">
        <v>3196458</v>
      </c>
      <c r="F2671" s="1" t="n">
        <v>2999732.33333333</v>
      </c>
      <c r="G2671" s="1" t="n">
        <v>196725.666666667</v>
      </c>
      <c r="H2671" s="4" t="n">
        <v>6.13333333333333</v>
      </c>
      <c r="I2671" s="6" t="n">
        <v>251608.122087041</v>
      </c>
    </row>
    <row r="2672" customFormat="false" ht="12.75" hidden="false" customHeight="false" outlineLevel="0" collapsed="false">
      <c r="A2672" s="1" t="n">
        <v>8013</v>
      </c>
      <c r="B2672" s="1" t="s">
        <v>57</v>
      </c>
      <c r="C2672" s="3" t="n">
        <v>2004</v>
      </c>
      <c r="D2672" s="1" t="n">
        <v>3</v>
      </c>
      <c r="E2672" s="1" t="n">
        <v>3212279</v>
      </c>
      <c r="F2672" s="1" t="n">
        <v>3030029.33333333</v>
      </c>
      <c r="G2672" s="1" t="n">
        <v>182249.666666667</v>
      </c>
      <c r="H2672" s="4" t="n">
        <v>5.7</v>
      </c>
      <c r="I2672" s="6" t="n">
        <v>255272.7072782</v>
      </c>
    </row>
    <row r="2673" customFormat="false" ht="12.75" hidden="false" customHeight="false" outlineLevel="0" collapsed="false">
      <c r="A2673" s="1" t="n">
        <v>8016</v>
      </c>
      <c r="B2673" s="1" t="s">
        <v>57</v>
      </c>
      <c r="C2673" s="3" t="n">
        <v>2004</v>
      </c>
      <c r="D2673" s="1" t="n">
        <v>4</v>
      </c>
      <c r="E2673" s="1" t="n">
        <v>3235227.66666667</v>
      </c>
      <c r="F2673" s="1" t="n">
        <v>3050227.33333333</v>
      </c>
      <c r="G2673" s="1" t="n">
        <v>185000.333333333</v>
      </c>
      <c r="H2673" s="4" t="n">
        <v>5.7</v>
      </c>
      <c r="I2673" s="6" t="n">
        <v>258937.29246936</v>
      </c>
    </row>
    <row r="2674" customFormat="false" ht="12.75" hidden="false" customHeight="false" outlineLevel="0" collapsed="false">
      <c r="A2674" s="1" t="n">
        <v>8019</v>
      </c>
      <c r="B2674" s="1" t="s">
        <v>57</v>
      </c>
      <c r="C2674" s="3" t="n">
        <v>2005</v>
      </c>
      <c r="D2674" s="1" t="n">
        <v>1</v>
      </c>
      <c r="E2674" s="1" t="n">
        <v>3231499</v>
      </c>
      <c r="F2674" s="1" t="n">
        <v>3027818.33333333</v>
      </c>
      <c r="G2674" s="1" t="n">
        <v>203680.666666667</v>
      </c>
      <c r="H2674" s="4" t="n">
        <v>6.3</v>
      </c>
      <c r="I2674" s="6" t="n">
        <v>267395.07021283</v>
      </c>
    </row>
    <row r="2675" customFormat="false" ht="12.75" hidden="false" customHeight="false" outlineLevel="0" collapsed="false">
      <c r="A2675" s="1" t="n">
        <v>8022</v>
      </c>
      <c r="B2675" s="1" t="s">
        <v>57</v>
      </c>
      <c r="C2675" s="3" t="n">
        <v>2005</v>
      </c>
      <c r="D2675" s="1" t="n">
        <v>2</v>
      </c>
      <c r="E2675" s="1" t="n">
        <v>3255007.33333333</v>
      </c>
      <c r="F2675" s="1" t="n">
        <v>3078505.66666667</v>
      </c>
      <c r="G2675" s="1" t="n">
        <v>176501.666666667</v>
      </c>
      <c r="H2675" s="4" t="n">
        <v>5.43333333333333</v>
      </c>
      <c r="I2675" s="6" t="n">
        <v>270520.992805031</v>
      </c>
    </row>
    <row r="2676" customFormat="false" ht="12.75" hidden="false" customHeight="false" outlineLevel="0" collapsed="false">
      <c r="A2676" s="1" t="n">
        <v>8025</v>
      </c>
      <c r="B2676" s="1" t="s">
        <v>57</v>
      </c>
      <c r="C2676" s="3" t="n">
        <v>2005</v>
      </c>
      <c r="D2676" s="1" t="n">
        <v>3</v>
      </c>
      <c r="E2676" s="1" t="n">
        <v>3289575.33333333</v>
      </c>
      <c r="F2676" s="1" t="n">
        <v>3119820</v>
      </c>
      <c r="G2676" s="1" t="n">
        <v>169755.333333333</v>
      </c>
      <c r="H2676" s="4" t="n">
        <v>5.16666666666667</v>
      </c>
      <c r="I2676" s="6" t="n">
        <v>275815.922910189</v>
      </c>
    </row>
    <row r="2677" customFormat="false" ht="12.75" hidden="false" customHeight="false" outlineLevel="0" collapsed="false">
      <c r="A2677" s="1" t="n">
        <v>8028</v>
      </c>
      <c r="B2677" s="1" t="s">
        <v>57</v>
      </c>
      <c r="C2677" s="3" t="n">
        <v>2005</v>
      </c>
      <c r="D2677" s="1" t="n">
        <v>4</v>
      </c>
      <c r="E2677" s="1" t="n">
        <v>3307380.66666667</v>
      </c>
      <c r="F2677" s="1" t="n">
        <v>3138057.33333333</v>
      </c>
      <c r="G2677" s="1" t="n">
        <v>169323.333333333</v>
      </c>
      <c r="H2677" s="4" t="n">
        <v>5.13333333333333</v>
      </c>
      <c r="I2677" s="6" t="n">
        <v>279296.01407195</v>
      </c>
    </row>
    <row r="2678" customFormat="false" ht="12.75" hidden="false" customHeight="false" outlineLevel="0" collapsed="false">
      <c r="A2678" s="1" t="n">
        <v>8031</v>
      </c>
      <c r="B2678" s="1" t="s">
        <v>57</v>
      </c>
      <c r="C2678" s="3" t="n">
        <v>2006</v>
      </c>
      <c r="D2678" s="1" t="n">
        <v>1</v>
      </c>
      <c r="E2678" s="1" t="n">
        <v>3306162.33333333</v>
      </c>
      <c r="F2678" s="1" t="n">
        <v>3126383</v>
      </c>
      <c r="G2678" s="1" t="n">
        <v>179779.333333333</v>
      </c>
      <c r="H2678" s="4" t="n">
        <v>5.46666666666667</v>
      </c>
      <c r="I2678" s="6" t="n">
        <v>286462.68772646</v>
      </c>
    </row>
    <row r="2679" customFormat="false" ht="12.75" hidden="false" customHeight="false" outlineLevel="0" collapsed="false">
      <c r="A2679" s="1" t="n">
        <v>8034</v>
      </c>
      <c r="B2679" s="1" t="s">
        <v>57</v>
      </c>
      <c r="C2679" s="3" t="n">
        <v>2006</v>
      </c>
      <c r="D2679" s="1" t="n">
        <v>2</v>
      </c>
      <c r="E2679" s="1" t="n">
        <v>3319048.33333333</v>
      </c>
      <c r="F2679" s="1" t="n">
        <v>3158967.66666667</v>
      </c>
      <c r="G2679" s="1" t="n">
        <v>160080.666666667</v>
      </c>
      <c r="H2679" s="4" t="n">
        <v>4.83333333333333</v>
      </c>
      <c r="I2679" s="6" t="n">
        <v>290319.885402953</v>
      </c>
    </row>
    <row r="2680" customFormat="false" ht="12.75" hidden="false" customHeight="false" outlineLevel="0" collapsed="false">
      <c r="A2680" s="1" t="n">
        <v>8037</v>
      </c>
      <c r="B2680" s="1" t="s">
        <v>57</v>
      </c>
      <c r="C2680" s="3" t="n">
        <v>2006</v>
      </c>
      <c r="D2680" s="1" t="n">
        <v>3</v>
      </c>
      <c r="E2680" s="1" t="n">
        <v>3343607.66666667</v>
      </c>
      <c r="F2680" s="1" t="n">
        <v>3185988.33333333</v>
      </c>
      <c r="G2680" s="1" t="n">
        <v>157619.333333333</v>
      </c>
      <c r="H2680" s="4" t="n">
        <v>4.7</v>
      </c>
      <c r="I2680" s="6" t="n">
        <v>292872.930283382</v>
      </c>
    </row>
    <row r="2681" customFormat="false" ht="12.75" hidden="false" customHeight="false" outlineLevel="0" collapsed="false">
      <c r="A2681" s="1" t="n">
        <v>8040</v>
      </c>
      <c r="B2681" s="1" t="s">
        <v>57</v>
      </c>
      <c r="C2681" s="3" t="n">
        <v>2006</v>
      </c>
      <c r="D2681" s="1" t="n">
        <v>4</v>
      </c>
      <c r="E2681" s="1" t="n">
        <v>3365582.33333333</v>
      </c>
      <c r="F2681" s="1" t="n">
        <v>3210533.33333333</v>
      </c>
      <c r="G2681" s="1" t="n">
        <v>155049</v>
      </c>
      <c r="H2681" s="4" t="n">
        <v>4.63333333333333</v>
      </c>
      <c r="I2681" s="6" t="n">
        <v>295536.496587206</v>
      </c>
    </row>
    <row r="2682" customFormat="false" ht="12.75" hidden="false" customHeight="false" outlineLevel="0" collapsed="false">
      <c r="A2682" s="1" t="n">
        <v>8043</v>
      </c>
      <c r="B2682" s="1" t="s">
        <v>57</v>
      </c>
      <c r="C2682" s="3" t="n">
        <v>2007</v>
      </c>
      <c r="D2682" s="1" t="n">
        <v>1</v>
      </c>
      <c r="E2682" s="1" t="n">
        <v>3372190</v>
      </c>
      <c r="F2682" s="1" t="n">
        <v>3198604</v>
      </c>
      <c r="G2682" s="1" t="n">
        <v>173586</v>
      </c>
      <c r="H2682" s="4" t="n">
        <v>5.13333333333333</v>
      </c>
      <c r="I2682" s="6" t="n">
        <v>304582.481540896</v>
      </c>
    </row>
    <row r="2683" customFormat="false" ht="12.75" hidden="false" customHeight="false" outlineLevel="0" collapsed="false">
      <c r="A2683" s="1" t="n">
        <v>8046</v>
      </c>
      <c r="B2683" s="1" t="s">
        <v>57</v>
      </c>
      <c r="C2683" s="3" t="n">
        <v>2007</v>
      </c>
      <c r="D2683" s="1" t="n">
        <v>2</v>
      </c>
      <c r="E2683" s="1" t="n">
        <v>3384483.33333333</v>
      </c>
      <c r="F2683" s="1" t="n">
        <v>3238723.33333333</v>
      </c>
      <c r="G2683" s="1" t="n">
        <v>145760</v>
      </c>
      <c r="H2683" s="4" t="n">
        <v>4.3</v>
      </c>
      <c r="I2683" s="6" t="n">
        <v>309690.830379032</v>
      </c>
    </row>
    <row r="2684" customFormat="false" ht="12.75" hidden="false" customHeight="false" outlineLevel="0" collapsed="false">
      <c r="A2684" s="1" t="n">
        <v>8049</v>
      </c>
      <c r="B2684" s="1" t="s">
        <v>57</v>
      </c>
      <c r="C2684" s="3" t="n">
        <v>2007</v>
      </c>
      <c r="D2684" s="1" t="n">
        <v>3</v>
      </c>
      <c r="E2684" s="1" t="n">
        <v>3424704.33333333</v>
      </c>
      <c r="F2684" s="1" t="n">
        <v>3278043.66666667</v>
      </c>
      <c r="G2684" s="1" t="n">
        <v>146660.666666667</v>
      </c>
      <c r="H2684" s="4" t="n">
        <v>4.3</v>
      </c>
      <c r="I2684" s="6" t="n">
        <v>314494.842459379</v>
      </c>
    </row>
    <row r="2685" customFormat="false" ht="12.75" hidden="false" customHeight="false" outlineLevel="0" collapsed="false">
      <c r="A2685" s="1" t="n">
        <v>8052</v>
      </c>
      <c r="B2685" s="1" t="s">
        <v>57</v>
      </c>
      <c r="C2685" s="3" t="n">
        <v>2007</v>
      </c>
      <c r="D2685" s="1" t="n">
        <v>4</v>
      </c>
      <c r="E2685" s="1" t="n">
        <v>3451387.33333333</v>
      </c>
      <c r="F2685" s="1" t="n">
        <v>3298529.33333333</v>
      </c>
      <c r="G2685" s="1" t="n">
        <v>152858</v>
      </c>
      <c r="H2685" s="4" t="n">
        <v>4.43333333333333</v>
      </c>
      <c r="I2685" s="6" t="n">
        <v>316311.845620693</v>
      </c>
    </row>
    <row r="2686" customFormat="false" ht="12.75" hidden="false" customHeight="false" outlineLevel="0" collapsed="false">
      <c r="A2686" s="1" t="n">
        <v>8055</v>
      </c>
      <c r="B2686" s="1" t="s">
        <v>57</v>
      </c>
      <c r="C2686" s="3" t="n">
        <v>2008</v>
      </c>
      <c r="D2686" s="1" t="n">
        <v>1</v>
      </c>
      <c r="E2686" s="1" t="n">
        <v>3454546.66666667</v>
      </c>
      <c r="F2686" s="1" t="n">
        <v>3273642.33333333</v>
      </c>
      <c r="G2686" s="1" t="n">
        <v>180904.333333333</v>
      </c>
      <c r="H2686" s="4" t="n">
        <v>5.23333333333333</v>
      </c>
      <c r="I2686" s="5" t="s">
        <v>10</v>
      </c>
    </row>
    <row r="2687" customFormat="false" ht="12.75" hidden="false" customHeight="false" outlineLevel="0" collapsed="false">
      <c r="A2687" s="1" t="n">
        <v>8058</v>
      </c>
      <c r="B2687" s="1" t="s">
        <v>57</v>
      </c>
      <c r="C2687" s="3" t="n">
        <v>2008</v>
      </c>
      <c r="D2687" s="1" t="n">
        <v>2</v>
      </c>
      <c r="E2687" s="1" t="n">
        <v>3448397.66666667</v>
      </c>
      <c r="F2687" s="1" t="n">
        <v>3276044</v>
      </c>
      <c r="G2687" s="1" t="n">
        <v>172353.666666667</v>
      </c>
      <c r="H2687" s="4" t="n">
        <v>5.03333333333333</v>
      </c>
      <c r="I2687" s="5" t="s">
        <v>10</v>
      </c>
    </row>
    <row r="2688" customFormat="false" ht="12.75" hidden="false" customHeight="false" outlineLevel="0" collapsed="false">
      <c r="A2688" s="1" t="n">
        <v>8061</v>
      </c>
      <c r="B2688" s="1" t="s">
        <v>57</v>
      </c>
      <c r="C2688" s="3" t="n">
        <v>2008</v>
      </c>
      <c r="D2688" s="1" t="n">
        <v>3</v>
      </c>
      <c r="E2688" s="1" t="n">
        <v>3486745</v>
      </c>
      <c r="F2688" s="1" t="n">
        <v>3296792</v>
      </c>
      <c r="G2688" s="1" t="n">
        <v>189953</v>
      </c>
      <c r="H2688" s="4" t="n">
        <v>5.43333333333333</v>
      </c>
      <c r="I2688" s="5" t="s">
        <v>10</v>
      </c>
    </row>
    <row r="2689" customFormat="false" ht="12.75" hidden="false" customHeight="false" outlineLevel="0" collapsed="false">
      <c r="A2689" s="1" t="n">
        <v>8064</v>
      </c>
      <c r="B2689" s="1" t="s">
        <v>57</v>
      </c>
      <c r="C2689" s="3" t="n">
        <v>2008</v>
      </c>
      <c r="D2689" s="1" t="n">
        <v>4</v>
      </c>
      <c r="E2689" s="1" t="n">
        <v>3523792.66666667</v>
      </c>
      <c r="F2689" s="1" t="n">
        <v>3299148</v>
      </c>
      <c r="G2689" s="1" t="n">
        <v>224644.666666667</v>
      </c>
      <c r="H2689" s="4" t="n">
        <v>6.36666666666667</v>
      </c>
      <c r="I2689" s="5" t="s">
        <v>10</v>
      </c>
    </row>
    <row r="2690" customFormat="false" ht="12.75" hidden="false" customHeight="false" outlineLevel="0" collapsed="false">
      <c r="A2690" s="1" t="n">
        <v>8067</v>
      </c>
      <c r="B2690" s="1" t="s">
        <v>58</v>
      </c>
      <c r="C2690" s="3" t="n">
        <v>1995</v>
      </c>
      <c r="D2690" s="1" t="n">
        <v>1</v>
      </c>
      <c r="E2690" s="1" t="n">
        <v>771912.666666667</v>
      </c>
      <c r="F2690" s="1" t="n">
        <v>705869.666666667</v>
      </c>
      <c r="G2690" s="1" t="n">
        <v>66043</v>
      </c>
      <c r="H2690" s="4" t="n">
        <v>8.56666666666667</v>
      </c>
      <c r="I2690" s="5" t="s">
        <v>10</v>
      </c>
    </row>
    <row r="2691" customFormat="false" ht="12.75" hidden="false" customHeight="false" outlineLevel="0" collapsed="false">
      <c r="A2691" s="1" t="n">
        <v>8070</v>
      </c>
      <c r="B2691" s="1" t="s">
        <v>58</v>
      </c>
      <c r="C2691" s="3" t="n">
        <v>1995</v>
      </c>
      <c r="D2691" s="1" t="n">
        <v>2</v>
      </c>
      <c r="E2691" s="1" t="n">
        <v>791756.333333333</v>
      </c>
      <c r="F2691" s="1" t="n">
        <v>727731.666666667</v>
      </c>
      <c r="G2691" s="1" t="n">
        <v>64024.6666666667</v>
      </c>
      <c r="H2691" s="4" t="n">
        <v>8.1</v>
      </c>
      <c r="I2691" s="5" t="s">
        <v>10</v>
      </c>
    </row>
    <row r="2692" customFormat="false" ht="12.75" hidden="false" customHeight="false" outlineLevel="0" collapsed="false">
      <c r="A2692" s="1" t="n">
        <v>8073</v>
      </c>
      <c r="B2692" s="1" t="s">
        <v>58</v>
      </c>
      <c r="C2692" s="3" t="n">
        <v>1995</v>
      </c>
      <c r="D2692" s="1" t="n">
        <v>3</v>
      </c>
      <c r="E2692" s="1" t="n">
        <v>794068.333333333</v>
      </c>
      <c r="F2692" s="1" t="n">
        <v>734835</v>
      </c>
      <c r="G2692" s="1" t="n">
        <v>59233.3333333333</v>
      </c>
      <c r="H2692" s="4" t="n">
        <v>7.46666666666667</v>
      </c>
      <c r="I2692" s="5" t="s">
        <v>10</v>
      </c>
    </row>
    <row r="2693" customFormat="false" ht="12.75" hidden="false" customHeight="false" outlineLevel="0" collapsed="false">
      <c r="A2693" s="1" t="n">
        <v>8076</v>
      </c>
      <c r="B2693" s="1" t="s">
        <v>58</v>
      </c>
      <c r="C2693" s="3" t="n">
        <v>1995</v>
      </c>
      <c r="D2693" s="1" t="n">
        <v>4</v>
      </c>
      <c r="E2693" s="1" t="n">
        <v>784591.666666667</v>
      </c>
      <c r="F2693" s="1" t="n">
        <v>727179.333333333</v>
      </c>
      <c r="G2693" s="1" t="n">
        <v>57412.3333333333</v>
      </c>
      <c r="H2693" s="4" t="n">
        <v>7.3</v>
      </c>
      <c r="I2693" s="5" t="s">
        <v>10</v>
      </c>
    </row>
    <row r="2694" customFormat="false" ht="12.75" hidden="false" customHeight="false" outlineLevel="0" collapsed="false">
      <c r="A2694" s="1" t="n">
        <v>8079</v>
      </c>
      <c r="B2694" s="1" t="s">
        <v>58</v>
      </c>
      <c r="C2694" s="3" t="n">
        <v>1996</v>
      </c>
      <c r="D2694" s="1" t="n">
        <v>1</v>
      </c>
      <c r="E2694" s="1" t="n">
        <v>782376.333333333</v>
      </c>
      <c r="F2694" s="1" t="n">
        <v>712590.666666667</v>
      </c>
      <c r="G2694" s="1" t="n">
        <v>69785.6666666667</v>
      </c>
      <c r="H2694" s="4" t="n">
        <v>8.9</v>
      </c>
      <c r="I2694" s="5" t="s">
        <v>10</v>
      </c>
    </row>
    <row r="2695" customFormat="false" ht="12.75" hidden="false" customHeight="false" outlineLevel="0" collapsed="false">
      <c r="A2695" s="1" t="n">
        <v>8082</v>
      </c>
      <c r="B2695" s="1" t="s">
        <v>58</v>
      </c>
      <c r="C2695" s="3" t="n">
        <v>1996</v>
      </c>
      <c r="D2695" s="1" t="n">
        <v>2</v>
      </c>
      <c r="E2695" s="1" t="n">
        <v>797654.666666667</v>
      </c>
      <c r="F2695" s="1" t="n">
        <v>738394.666666667</v>
      </c>
      <c r="G2695" s="1" t="n">
        <v>59260</v>
      </c>
      <c r="H2695" s="4" t="n">
        <v>7.43333333333333</v>
      </c>
      <c r="I2695" s="5" t="s">
        <v>10</v>
      </c>
    </row>
    <row r="2696" customFormat="false" ht="12.75" hidden="false" customHeight="false" outlineLevel="0" collapsed="false">
      <c r="A2696" s="1" t="n">
        <v>8085</v>
      </c>
      <c r="B2696" s="1" t="s">
        <v>58</v>
      </c>
      <c r="C2696" s="3" t="n">
        <v>1996</v>
      </c>
      <c r="D2696" s="1" t="n">
        <v>3</v>
      </c>
      <c r="E2696" s="1" t="n">
        <v>801789.666666667</v>
      </c>
      <c r="F2696" s="1" t="n">
        <v>748669.666666667</v>
      </c>
      <c r="G2696" s="1" t="n">
        <v>53120</v>
      </c>
      <c r="H2696" s="4" t="n">
        <v>6.63333333333333</v>
      </c>
      <c r="I2696" s="5" t="s">
        <v>10</v>
      </c>
    </row>
    <row r="2697" customFormat="false" ht="12.75" hidden="false" customHeight="false" outlineLevel="0" collapsed="false">
      <c r="A2697" s="1" t="n">
        <v>8088</v>
      </c>
      <c r="B2697" s="1" t="s">
        <v>58</v>
      </c>
      <c r="C2697" s="3" t="n">
        <v>1996</v>
      </c>
      <c r="D2697" s="1" t="n">
        <v>4</v>
      </c>
      <c r="E2697" s="1" t="n">
        <v>796533.666666667</v>
      </c>
      <c r="F2697" s="1" t="n">
        <v>743183.333333333</v>
      </c>
      <c r="G2697" s="1" t="n">
        <v>53350.3333333333</v>
      </c>
      <c r="H2697" s="4" t="n">
        <v>6.7</v>
      </c>
      <c r="I2697" s="5" t="s">
        <v>10</v>
      </c>
    </row>
    <row r="2698" customFormat="false" ht="12.75" hidden="false" customHeight="false" outlineLevel="0" collapsed="false">
      <c r="A2698" s="1" t="n">
        <v>8091</v>
      </c>
      <c r="B2698" s="1" t="s">
        <v>58</v>
      </c>
      <c r="C2698" s="3" t="n">
        <v>1997</v>
      </c>
      <c r="D2698" s="1" t="n">
        <v>1</v>
      </c>
      <c r="E2698" s="1" t="n">
        <v>790301</v>
      </c>
      <c r="F2698" s="1" t="n">
        <v>724887</v>
      </c>
      <c r="G2698" s="1" t="n">
        <v>65414</v>
      </c>
      <c r="H2698" s="4" t="n">
        <v>8.3</v>
      </c>
      <c r="I2698" s="6" t="n">
        <v>37904.9315868538</v>
      </c>
    </row>
    <row r="2699" customFormat="false" ht="12.75" hidden="false" customHeight="false" outlineLevel="0" collapsed="false">
      <c r="A2699" s="1" t="n">
        <v>8094</v>
      </c>
      <c r="B2699" s="1" t="s">
        <v>58</v>
      </c>
      <c r="C2699" s="3" t="n">
        <v>1997</v>
      </c>
      <c r="D2699" s="1" t="n">
        <v>2</v>
      </c>
      <c r="E2699" s="1" t="n">
        <v>804951.666666667</v>
      </c>
      <c r="F2699" s="1" t="n">
        <v>750458.333333333</v>
      </c>
      <c r="G2699" s="1" t="n">
        <v>54493.3333333333</v>
      </c>
      <c r="H2699" s="4" t="n">
        <v>6.76666666666667</v>
      </c>
      <c r="I2699" s="6" t="n">
        <v>38543.0806236509</v>
      </c>
    </row>
    <row r="2700" customFormat="false" ht="12.75" hidden="false" customHeight="false" outlineLevel="0" collapsed="false">
      <c r="A2700" s="1" t="n">
        <v>8097</v>
      </c>
      <c r="B2700" s="1" t="s">
        <v>58</v>
      </c>
      <c r="C2700" s="3" t="n">
        <v>1997</v>
      </c>
      <c r="D2700" s="1" t="n">
        <v>3</v>
      </c>
      <c r="E2700" s="1" t="n">
        <v>806974.666666667</v>
      </c>
      <c r="F2700" s="1" t="n">
        <v>757847.666666667</v>
      </c>
      <c r="G2700" s="1" t="n">
        <v>49127</v>
      </c>
      <c r="H2700" s="4" t="n">
        <v>6.1</v>
      </c>
      <c r="I2700" s="6" t="n">
        <v>39157.4041839644</v>
      </c>
    </row>
    <row r="2701" customFormat="false" ht="12.75" hidden="false" customHeight="false" outlineLevel="0" collapsed="false">
      <c r="A2701" s="1" t="n">
        <v>8100</v>
      </c>
      <c r="B2701" s="1" t="s">
        <v>58</v>
      </c>
      <c r="C2701" s="3" t="n">
        <v>1997</v>
      </c>
      <c r="D2701" s="1" t="n">
        <v>4</v>
      </c>
      <c r="E2701" s="1" t="n">
        <v>800631.333333333</v>
      </c>
      <c r="F2701" s="1" t="n">
        <v>752575.333333333</v>
      </c>
      <c r="G2701" s="1" t="n">
        <v>48056</v>
      </c>
      <c r="H2701" s="4" t="n">
        <v>6</v>
      </c>
      <c r="I2701" s="6" t="n">
        <v>39574.5836055309</v>
      </c>
    </row>
    <row r="2702" customFormat="false" ht="12.75" hidden="false" customHeight="false" outlineLevel="0" collapsed="false">
      <c r="A2702" s="1" t="n">
        <v>8103</v>
      </c>
      <c r="B2702" s="1" t="s">
        <v>58</v>
      </c>
      <c r="C2702" s="3" t="n">
        <v>1998</v>
      </c>
      <c r="D2702" s="1" t="n">
        <v>1</v>
      </c>
      <c r="E2702" s="1" t="n">
        <v>796780</v>
      </c>
      <c r="F2702" s="1" t="n">
        <v>735049.333333333</v>
      </c>
      <c r="G2702" s="1" t="n">
        <v>61730.6666666667</v>
      </c>
      <c r="H2702" s="4" t="n">
        <v>7.76666666666667</v>
      </c>
      <c r="I2702" s="6" t="n">
        <v>38776.2226369688</v>
      </c>
    </row>
    <row r="2703" customFormat="false" ht="12.75" hidden="false" customHeight="false" outlineLevel="0" collapsed="false">
      <c r="A2703" s="1" t="n">
        <v>8106</v>
      </c>
      <c r="B2703" s="1" t="s">
        <v>58</v>
      </c>
      <c r="C2703" s="3" t="n">
        <v>1998</v>
      </c>
      <c r="D2703" s="1" t="n">
        <v>2</v>
      </c>
      <c r="E2703" s="1" t="n">
        <v>810938.666666667</v>
      </c>
      <c r="F2703" s="1" t="n">
        <v>758883.333333333</v>
      </c>
      <c r="G2703" s="1" t="n">
        <v>52055.3333333333</v>
      </c>
      <c r="H2703" s="4" t="n">
        <v>6.4</v>
      </c>
      <c r="I2703" s="6" t="n">
        <v>39097.7509367524</v>
      </c>
    </row>
    <row r="2704" customFormat="false" ht="12.75" hidden="false" customHeight="false" outlineLevel="0" collapsed="false">
      <c r="A2704" s="1" t="n">
        <v>8109</v>
      </c>
      <c r="B2704" s="1" t="s">
        <v>58</v>
      </c>
      <c r="C2704" s="3" t="n">
        <v>1998</v>
      </c>
      <c r="D2704" s="1" t="n">
        <v>3</v>
      </c>
      <c r="E2704" s="1" t="n">
        <v>813433</v>
      </c>
      <c r="F2704" s="1" t="n">
        <v>764261.333333333</v>
      </c>
      <c r="G2704" s="1" t="n">
        <v>49171.6666666667</v>
      </c>
      <c r="H2704" s="4" t="n">
        <v>6.03333333333333</v>
      </c>
      <c r="I2704" s="6" t="n">
        <v>39692.0363897233</v>
      </c>
    </row>
    <row r="2705" customFormat="false" ht="12.75" hidden="false" customHeight="false" outlineLevel="0" collapsed="false">
      <c r="A2705" s="1" t="n">
        <v>8112</v>
      </c>
      <c r="B2705" s="1" t="s">
        <v>58</v>
      </c>
      <c r="C2705" s="3" t="n">
        <v>1998</v>
      </c>
      <c r="D2705" s="1" t="n">
        <v>4</v>
      </c>
      <c r="E2705" s="1" t="n">
        <v>807216.333333333</v>
      </c>
      <c r="F2705" s="1" t="n">
        <v>760322.333333333</v>
      </c>
      <c r="G2705" s="1" t="n">
        <v>46894</v>
      </c>
      <c r="H2705" s="4" t="n">
        <v>5.83333333333333</v>
      </c>
      <c r="I2705" s="6" t="n">
        <v>40433.9900365555</v>
      </c>
    </row>
    <row r="2706" customFormat="false" ht="12.75" hidden="false" customHeight="false" outlineLevel="0" collapsed="false">
      <c r="A2706" s="1" t="n">
        <v>8115</v>
      </c>
      <c r="B2706" s="1" t="s">
        <v>58</v>
      </c>
      <c r="C2706" s="3" t="n">
        <v>1999</v>
      </c>
      <c r="D2706" s="1" t="n">
        <v>1</v>
      </c>
      <c r="E2706" s="1" t="n">
        <v>803980.666666667</v>
      </c>
      <c r="F2706" s="1" t="n">
        <v>744292.333333333</v>
      </c>
      <c r="G2706" s="1" t="n">
        <v>59688.3333333333</v>
      </c>
      <c r="H2706" s="4" t="n">
        <v>7.4</v>
      </c>
      <c r="I2706" s="6" t="n">
        <v>40209.9162479062</v>
      </c>
    </row>
    <row r="2707" customFormat="false" ht="12.75" hidden="false" customHeight="false" outlineLevel="0" collapsed="false">
      <c r="A2707" s="1" t="n">
        <v>8118</v>
      </c>
      <c r="B2707" s="1" t="s">
        <v>58</v>
      </c>
      <c r="C2707" s="3" t="n">
        <v>1999</v>
      </c>
      <c r="D2707" s="1" t="n">
        <v>2</v>
      </c>
      <c r="E2707" s="1" t="n">
        <v>818342</v>
      </c>
      <c r="F2707" s="1" t="n">
        <v>766347.333333333</v>
      </c>
      <c r="G2707" s="1" t="n">
        <v>51994.6666666667</v>
      </c>
      <c r="H2707" s="4" t="n">
        <v>6.36666666666667</v>
      </c>
      <c r="I2707" s="6" t="n">
        <v>40686.6733560449</v>
      </c>
    </row>
    <row r="2708" customFormat="false" ht="12.75" hidden="false" customHeight="false" outlineLevel="0" collapsed="false">
      <c r="A2708" s="1" t="n">
        <v>8121</v>
      </c>
      <c r="B2708" s="1" t="s">
        <v>58</v>
      </c>
      <c r="C2708" s="3" t="n">
        <v>1999</v>
      </c>
      <c r="D2708" s="1" t="n">
        <v>3</v>
      </c>
      <c r="E2708" s="1" t="n">
        <v>819426</v>
      </c>
      <c r="F2708" s="1" t="n">
        <v>771649.333333333</v>
      </c>
      <c r="G2708" s="1" t="n">
        <v>47776.6666666667</v>
      </c>
      <c r="H2708" s="4" t="n">
        <v>5.83333333333333</v>
      </c>
      <c r="I2708" s="6" t="n">
        <v>41304.90536418</v>
      </c>
    </row>
    <row r="2709" customFormat="false" ht="12.75" hidden="false" customHeight="false" outlineLevel="0" collapsed="false">
      <c r="A2709" s="1" t="n">
        <v>8124</v>
      </c>
      <c r="B2709" s="1" t="s">
        <v>58</v>
      </c>
      <c r="C2709" s="3" t="n">
        <v>1999</v>
      </c>
      <c r="D2709" s="1" t="n">
        <v>4</v>
      </c>
      <c r="E2709" s="1" t="n">
        <v>811770</v>
      </c>
      <c r="F2709" s="1" t="n">
        <v>767289.333333333</v>
      </c>
      <c r="G2709" s="1" t="n">
        <v>44480.6666666667</v>
      </c>
      <c r="H2709" s="4" t="n">
        <v>5.5</v>
      </c>
      <c r="I2709" s="6" t="n">
        <v>42218.505031869</v>
      </c>
    </row>
    <row r="2710" customFormat="false" ht="12.75" hidden="false" customHeight="false" outlineLevel="0" collapsed="false">
      <c r="A2710" s="1" t="n">
        <v>8127</v>
      </c>
      <c r="B2710" s="1" t="s">
        <v>58</v>
      </c>
      <c r="C2710" s="3" t="n">
        <v>2000</v>
      </c>
      <c r="D2710" s="1" t="n">
        <v>1</v>
      </c>
      <c r="E2710" s="1" t="n">
        <v>802986.333333333</v>
      </c>
      <c r="F2710" s="1" t="n">
        <v>750201.333333333</v>
      </c>
      <c r="G2710" s="1" t="n">
        <v>52785</v>
      </c>
      <c r="H2710" s="4" t="n">
        <v>6.56666666666667</v>
      </c>
      <c r="I2710" s="6" t="n">
        <v>40683.509370249</v>
      </c>
    </row>
    <row r="2711" customFormat="false" ht="12.75" hidden="false" customHeight="false" outlineLevel="0" collapsed="false">
      <c r="A2711" s="1" t="n">
        <v>8130</v>
      </c>
      <c r="B2711" s="1" t="s">
        <v>58</v>
      </c>
      <c r="C2711" s="3" t="n">
        <v>2000</v>
      </c>
      <c r="D2711" s="1" t="n">
        <v>2</v>
      </c>
      <c r="E2711" s="1" t="n">
        <v>813917</v>
      </c>
      <c r="F2711" s="1" t="n">
        <v>768835.333333333</v>
      </c>
      <c r="G2711" s="1" t="n">
        <v>45081.6666666667</v>
      </c>
      <c r="H2711" s="4" t="n">
        <v>5.53333333333333</v>
      </c>
      <c r="I2711" s="6" t="n">
        <v>41500.6101981517</v>
      </c>
    </row>
    <row r="2712" customFormat="false" ht="12.75" hidden="false" customHeight="false" outlineLevel="0" collapsed="false">
      <c r="A2712" s="1" t="n">
        <v>8133</v>
      </c>
      <c r="B2712" s="1" t="s">
        <v>58</v>
      </c>
      <c r="C2712" s="3" t="n">
        <v>2000</v>
      </c>
      <c r="D2712" s="1" t="n">
        <v>3</v>
      </c>
      <c r="E2712" s="1" t="n">
        <v>811486.333333333</v>
      </c>
      <c r="F2712" s="1" t="n">
        <v>770610.333333333</v>
      </c>
      <c r="G2712" s="1" t="n">
        <v>40876</v>
      </c>
      <c r="H2712" s="4" t="n">
        <v>5.03333333333333</v>
      </c>
      <c r="I2712" s="6" t="n">
        <v>41666.6498182994</v>
      </c>
    </row>
    <row r="2713" customFormat="false" ht="12.75" hidden="false" customHeight="false" outlineLevel="0" collapsed="false">
      <c r="A2713" s="1" t="n">
        <v>8136</v>
      </c>
      <c r="B2713" s="1" t="s">
        <v>58</v>
      </c>
      <c r="C2713" s="3" t="n">
        <v>2000</v>
      </c>
      <c r="D2713" s="1" t="n">
        <v>4</v>
      </c>
      <c r="E2713" s="1" t="n">
        <v>807054.333333333</v>
      </c>
      <c r="F2713" s="1" t="n">
        <v>768948</v>
      </c>
      <c r="G2713" s="1" t="n">
        <v>38106.3333333333</v>
      </c>
      <c r="H2713" s="4" t="n">
        <v>4.73333333333333</v>
      </c>
      <c r="I2713" s="6" t="n">
        <v>42053.2306132999</v>
      </c>
    </row>
    <row r="2714" customFormat="false" ht="12.75" hidden="false" customHeight="false" outlineLevel="0" collapsed="false">
      <c r="A2714" s="1" t="n">
        <v>8139</v>
      </c>
      <c r="B2714" s="1" t="s">
        <v>58</v>
      </c>
      <c r="C2714" s="3" t="n">
        <v>2001</v>
      </c>
      <c r="D2714" s="1" t="n">
        <v>1</v>
      </c>
      <c r="E2714" s="1" t="n">
        <v>803330</v>
      </c>
      <c r="F2714" s="1" t="n">
        <v>754528</v>
      </c>
      <c r="G2714" s="1" t="n">
        <v>48802</v>
      </c>
      <c r="H2714" s="4" t="n">
        <v>6.06666666666667</v>
      </c>
      <c r="I2714" s="6" t="n">
        <v>42909.2113902616</v>
      </c>
    </row>
    <row r="2715" customFormat="false" ht="12.75" hidden="false" customHeight="false" outlineLevel="0" collapsed="false">
      <c r="A2715" s="1" t="n">
        <v>8142</v>
      </c>
      <c r="B2715" s="1" t="s">
        <v>58</v>
      </c>
      <c r="C2715" s="3" t="n">
        <v>2001</v>
      </c>
      <c r="D2715" s="1" t="n">
        <v>2</v>
      </c>
      <c r="E2715" s="1" t="n">
        <v>802986</v>
      </c>
      <c r="F2715" s="1" t="n">
        <v>761343.333333333</v>
      </c>
      <c r="G2715" s="1" t="n">
        <v>41642.6666666667</v>
      </c>
      <c r="H2715" s="4" t="n">
        <v>5.16666666666667</v>
      </c>
      <c r="I2715" s="6" t="n">
        <v>43369.0676296783</v>
      </c>
    </row>
    <row r="2716" customFormat="false" ht="12.75" hidden="false" customHeight="false" outlineLevel="0" collapsed="false">
      <c r="A2716" s="1" t="n">
        <v>8145</v>
      </c>
      <c r="B2716" s="1" t="s">
        <v>58</v>
      </c>
      <c r="C2716" s="3" t="n">
        <v>2001</v>
      </c>
      <c r="D2716" s="1" t="n">
        <v>3</v>
      </c>
      <c r="E2716" s="1" t="n">
        <v>800417.666666667</v>
      </c>
      <c r="F2716" s="1" t="n">
        <v>761650.333333333</v>
      </c>
      <c r="G2716" s="1" t="n">
        <v>38767.3333333333</v>
      </c>
      <c r="H2716" s="4" t="n">
        <v>4.83333333333333</v>
      </c>
      <c r="I2716" s="6" t="n">
        <v>43395.6142654733</v>
      </c>
    </row>
    <row r="2717" customFormat="false" ht="12.75" hidden="false" customHeight="false" outlineLevel="0" collapsed="false">
      <c r="A2717" s="1" t="n">
        <v>8148</v>
      </c>
      <c r="B2717" s="1" t="s">
        <v>58</v>
      </c>
      <c r="C2717" s="3" t="n">
        <v>2001</v>
      </c>
      <c r="D2717" s="1" t="n">
        <v>4</v>
      </c>
      <c r="E2717" s="1" t="n">
        <v>795757.333333333</v>
      </c>
      <c r="F2717" s="1" t="n">
        <v>758094</v>
      </c>
      <c r="G2717" s="1" t="n">
        <v>37663.3333333333</v>
      </c>
      <c r="H2717" s="4" t="n">
        <v>4.76666666666667</v>
      </c>
      <c r="I2717" s="6" t="n">
        <v>43786.1067145869</v>
      </c>
    </row>
    <row r="2718" customFormat="false" ht="12.75" hidden="false" customHeight="false" outlineLevel="0" collapsed="false">
      <c r="A2718" s="1" t="n">
        <v>8151</v>
      </c>
      <c r="B2718" s="1" t="s">
        <v>58</v>
      </c>
      <c r="C2718" s="3" t="n">
        <v>2002</v>
      </c>
      <c r="D2718" s="1" t="n">
        <v>1</v>
      </c>
      <c r="E2718" s="1" t="n">
        <v>788887.666666667</v>
      </c>
      <c r="F2718" s="1" t="n">
        <v>737324.666666667</v>
      </c>
      <c r="G2718" s="1" t="n">
        <v>51563</v>
      </c>
      <c r="H2718" s="4" t="n">
        <v>6.53333333333333</v>
      </c>
      <c r="I2718" s="6" t="n">
        <v>44445.7444028425</v>
      </c>
    </row>
    <row r="2719" customFormat="false" ht="12.75" hidden="false" customHeight="false" outlineLevel="0" collapsed="false">
      <c r="A2719" s="1" t="n">
        <v>8154</v>
      </c>
      <c r="B2719" s="1" t="s">
        <v>58</v>
      </c>
      <c r="C2719" s="3" t="n">
        <v>2002</v>
      </c>
      <c r="D2719" s="1" t="n">
        <v>2</v>
      </c>
      <c r="E2719" s="1" t="n">
        <v>803158.333333333</v>
      </c>
      <c r="F2719" s="1" t="n">
        <v>754327</v>
      </c>
      <c r="G2719" s="1" t="n">
        <v>48831.3333333333</v>
      </c>
      <c r="H2719" s="4" t="n">
        <v>6.1</v>
      </c>
      <c r="I2719" s="6" t="n">
        <v>44847.0477573164</v>
      </c>
    </row>
    <row r="2720" customFormat="false" ht="12.75" hidden="false" customHeight="false" outlineLevel="0" collapsed="false">
      <c r="A2720" s="1" t="n">
        <v>8157</v>
      </c>
      <c r="B2720" s="1" t="s">
        <v>58</v>
      </c>
      <c r="C2720" s="3" t="n">
        <v>2002</v>
      </c>
      <c r="D2720" s="1" t="n">
        <v>3</v>
      </c>
      <c r="E2720" s="1" t="n">
        <v>801605.333333333</v>
      </c>
      <c r="F2720" s="1" t="n">
        <v>757144</v>
      </c>
      <c r="G2720" s="1" t="n">
        <v>44461.3333333333</v>
      </c>
      <c r="H2720" s="4" t="n">
        <v>5.56666666666667</v>
      </c>
      <c r="I2720" s="6" t="n">
        <v>45280.6102238863</v>
      </c>
    </row>
    <row r="2721" customFormat="false" ht="12.75" hidden="false" customHeight="false" outlineLevel="0" collapsed="false">
      <c r="A2721" s="1" t="n">
        <v>8160</v>
      </c>
      <c r="B2721" s="1" t="s">
        <v>58</v>
      </c>
      <c r="C2721" s="3" t="n">
        <v>2002</v>
      </c>
      <c r="D2721" s="1" t="n">
        <v>4</v>
      </c>
      <c r="E2721" s="1" t="n">
        <v>791272</v>
      </c>
      <c r="F2721" s="1" t="n">
        <v>747860.666666667</v>
      </c>
      <c r="G2721" s="1" t="n">
        <v>43411.3333333333</v>
      </c>
      <c r="H2721" s="4" t="n">
        <v>5.46666666666667</v>
      </c>
      <c r="I2721" s="6" t="n">
        <v>45554.5976159548</v>
      </c>
    </row>
    <row r="2722" customFormat="false" ht="12.75" hidden="false" customHeight="false" outlineLevel="0" collapsed="false">
      <c r="A2722" s="1" t="n">
        <v>8163</v>
      </c>
      <c r="B2722" s="1" t="s">
        <v>58</v>
      </c>
      <c r="C2722" s="3" t="n">
        <v>2003</v>
      </c>
      <c r="D2722" s="1" t="n">
        <v>1</v>
      </c>
      <c r="E2722" s="1" t="n">
        <v>784376.666666667</v>
      </c>
      <c r="F2722" s="1" t="n">
        <v>730028.333333333</v>
      </c>
      <c r="G2722" s="1" t="n">
        <v>54348.3333333333</v>
      </c>
      <c r="H2722" s="4" t="n">
        <v>6.93333333333333</v>
      </c>
      <c r="I2722" s="6" t="n">
        <v>45370.6663503866</v>
      </c>
    </row>
    <row r="2723" customFormat="false" ht="12.75" hidden="false" customHeight="false" outlineLevel="0" collapsed="false">
      <c r="A2723" s="1" t="n">
        <v>8166</v>
      </c>
      <c r="B2723" s="1" t="s">
        <v>58</v>
      </c>
      <c r="C2723" s="3" t="n">
        <v>2003</v>
      </c>
      <c r="D2723" s="1" t="n">
        <v>2</v>
      </c>
      <c r="E2723" s="1" t="n">
        <v>797099.666666667</v>
      </c>
      <c r="F2723" s="1" t="n">
        <v>747455</v>
      </c>
      <c r="G2723" s="1" t="n">
        <v>49644.6666666667</v>
      </c>
      <c r="H2723" s="4" t="n">
        <v>6.2</v>
      </c>
      <c r="I2723" s="6" t="n">
        <v>45905.5058823529</v>
      </c>
    </row>
    <row r="2724" customFormat="false" ht="12.75" hidden="false" customHeight="false" outlineLevel="0" collapsed="false">
      <c r="A2724" s="1" t="n">
        <v>8169</v>
      </c>
      <c r="B2724" s="1" t="s">
        <v>58</v>
      </c>
      <c r="C2724" s="3" t="n">
        <v>2003</v>
      </c>
      <c r="D2724" s="1" t="n">
        <v>3</v>
      </c>
      <c r="E2724" s="1" t="n">
        <v>792697.333333333</v>
      </c>
      <c r="F2724" s="1" t="n">
        <v>747951.666666667</v>
      </c>
      <c r="G2724" s="1" t="n">
        <v>44745.6666666667</v>
      </c>
      <c r="H2724" s="4" t="n">
        <v>5.63333333333333</v>
      </c>
      <c r="I2724" s="6" t="n">
        <v>46983.2372054832</v>
      </c>
    </row>
    <row r="2725" customFormat="false" ht="12.75" hidden="false" customHeight="false" outlineLevel="0" collapsed="false">
      <c r="A2725" s="1" t="n">
        <v>8172</v>
      </c>
      <c r="B2725" s="1" t="s">
        <v>58</v>
      </c>
      <c r="C2725" s="3" t="n">
        <v>2003</v>
      </c>
      <c r="D2725" s="1" t="n">
        <v>4</v>
      </c>
      <c r="E2725" s="1" t="n">
        <v>784137.666666667</v>
      </c>
      <c r="F2725" s="1" t="n">
        <v>744259.333333333</v>
      </c>
      <c r="G2725" s="1" t="n">
        <v>39878.3333333333</v>
      </c>
      <c r="H2725" s="4" t="n">
        <v>5.06666666666667</v>
      </c>
      <c r="I2725" s="6" t="n">
        <v>47548.5905617773</v>
      </c>
    </row>
    <row r="2726" customFormat="false" ht="12.75" hidden="false" customHeight="false" outlineLevel="0" collapsed="false">
      <c r="A2726" s="1" t="n">
        <v>8175</v>
      </c>
      <c r="B2726" s="1" t="s">
        <v>58</v>
      </c>
      <c r="C2726" s="3" t="n">
        <v>2004</v>
      </c>
      <c r="D2726" s="1" t="n">
        <v>1</v>
      </c>
      <c r="E2726" s="1" t="n">
        <v>776790.666666667</v>
      </c>
      <c r="F2726" s="1" t="n">
        <v>727920.666666667</v>
      </c>
      <c r="G2726" s="1" t="n">
        <v>48870</v>
      </c>
      <c r="H2726" s="4" t="n">
        <v>6.3</v>
      </c>
      <c r="I2726" s="6" t="n">
        <v>48513.214229939</v>
      </c>
    </row>
    <row r="2727" customFormat="false" ht="12.75" hidden="false" customHeight="false" outlineLevel="0" collapsed="false">
      <c r="A2727" s="1" t="n">
        <v>8178</v>
      </c>
      <c r="B2727" s="1" t="s">
        <v>58</v>
      </c>
      <c r="C2727" s="3" t="n">
        <v>2004</v>
      </c>
      <c r="D2727" s="1" t="n">
        <v>2</v>
      </c>
      <c r="E2727" s="1" t="n">
        <v>790060.333333333</v>
      </c>
      <c r="F2727" s="1" t="n">
        <v>747190</v>
      </c>
      <c r="G2727" s="1" t="n">
        <v>42870.3333333333</v>
      </c>
      <c r="H2727" s="4" t="n">
        <v>5.43333333333333</v>
      </c>
      <c r="I2727" s="6" t="n">
        <v>49384.3295930789</v>
      </c>
    </row>
    <row r="2728" customFormat="false" ht="12.75" hidden="false" customHeight="false" outlineLevel="0" collapsed="false">
      <c r="A2728" s="1" t="n">
        <v>8181</v>
      </c>
      <c r="B2728" s="1" t="s">
        <v>58</v>
      </c>
      <c r="C2728" s="3" t="n">
        <v>2004</v>
      </c>
      <c r="D2728" s="1" t="n">
        <v>3</v>
      </c>
      <c r="E2728" s="1" t="n">
        <v>791022</v>
      </c>
      <c r="F2728" s="1" t="n">
        <v>752701.666666667</v>
      </c>
      <c r="G2728" s="1" t="n">
        <v>38320.3333333333</v>
      </c>
      <c r="H2728" s="4" t="n">
        <v>4.86666666666667</v>
      </c>
      <c r="I2728" s="6" t="n">
        <v>50103.595256687</v>
      </c>
    </row>
    <row r="2729" customFormat="false" ht="12.75" hidden="false" customHeight="false" outlineLevel="0" collapsed="false">
      <c r="A2729" s="1" t="n">
        <v>8184</v>
      </c>
      <c r="B2729" s="1" t="s">
        <v>58</v>
      </c>
      <c r="C2729" s="3" t="n">
        <v>2004</v>
      </c>
      <c r="D2729" s="1" t="n">
        <v>4</v>
      </c>
      <c r="E2729" s="1" t="n">
        <v>784447.666666667</v>
      </c>
      <c r="F2729" s="1" t="n">
        <v>748388.666666667</v>
      </c>
      <c r="G2729" s="1" t="n">
        <v>36059</v>
      </c>
      <c r="H2729" s="4" t="n">
        <v>4.6</v>
      </c>
      <c r="I2729" s="6" t="n">
        <v>50822.8609202952</v>
      </c>
    </row>
    <row r="2730" customFormat="false" ht="12.75" hidden="false" customHeight="false" outlineLevel="0" collapsed="false">
      <c r="A2730" s="1" t="n">
        <v>8187</v>
      </c>
      <c r="B2730" s="1" t="s">
        <v>58</v>
      </c>
      <c r="C2730" s="3" t="n">
        <v>2005</v>
      </c>
      <c r="D2730" s="1" t="n">
        <v>1</v>
      </c>
      <c r="E2730" s="1" t="n">
        <v>778497.333333333</v>
      </c>
      <c r="F2730" s="1" t="n">
        <v>732570</v>
      </c>
      <c r="G2730" s="1" t="n">
        <v>45927.3333333333</v>
      </c>
      <c r="H2730" s="4" t="n">
        <v>5.9</v>
      </c>
      <c r="I2730" s="6" t="n">
        <v>51875.7611230189</v>
      </c>
    </row>
    <row r="2731" customFormat="false" ht="12.75" hidden="false" customHeight="false" outlineLevel="0" collapsed="false">
      <c r="A2731" s="1" t="n">
        <v>8190</v>
      </c>
      <c r="B2731" s="1" t="s">
        <v>58</v>
      </c>
      <c r="C2731" s="3" t="n">
        <v>2005</v>
      </c>
      <c r="D2731" s="1" t="n">
        <v>2</v>
      </c>
      <c r="E2731" s="1" t="n">
        <v>797650.333333333</v>
      </c>
      <c r="F2731" s="1" t="n">
        <v>758186</v>
      </c>
      <c r="G2731" s="1" t="n">
        <v>39464.3333333333</v>
      </c>
      <c r="H2731" s="4" t="n">
        <v>4.93333333333333</v>
      </c>
      <c r="I2731" s="6" t="n">
        <v>52482.2031698113</v>
      </c>
    </row>
    <row r="2732" customFormat="false" ht="12.75" hidden="false" customHeight="false" outlineLevel="0" collapsed="false">
      <c r="A2732" s="1" t="n">
        <v>8193</v>
      </c>
      <c r="B2732" s="1" t="s">
        <v>58</v>
      </c>
      <c r="C2732" s="3" t="n">
        <v>2005</v>
      </c>
      <c r="D2732" s="1" t="n">
        <v>3</v>
      </c>
      <c r="E2732" s="1" t="n">
        <v>803154.666666667</v>
      </c>
      <c r="F2732" s="1" t="n">
        <v>765253.333333333</v>
      </c>
      <c r="G2732" s="1" t="n">
        <v>37901.3333333333</v>
      </c>
      <c r="H2732" s="4" t="n">
        <v>4.73333333333333</v>
      </c>
      <c r="I2732" s="6" t="n">
        <v>53509.4417388679</v>
      </c>
    </row>
    <row r="2733" customFormat="false" ht="12.75" hidden="false" customHeight="false" outlineLevel="0" collapsed="false">
      <c r="A2733" s="1" t="n">
        <v>8196</v>
      </c>
      <c r="B2733" s="1" t="s">
        <v>58</v>
      </c>
      <c r="C2733" s="3" t="n">
        <v>2005</v>
      </c>
      <c r="D2733" s="1" t="n">
        <v>4</v>
      </c>
      <c r="E2733" s="1" t="n">
        <v>796641.333333333</v>
      </c>
      <c r="F2733" s="1" t="n">
        <v>762041</v>
      </c>
      <c r="G2733" s="1" t="n">
        <v>34600.3333333333</v>
      </c>
      <c r="H2733" s="4" t="n">
        <v>4.33333333333333</v>
      </c>
      <c r="I2733" s="6" t="n">
        <v>54184.5939683019</v>
      </c>
    </row>
    <row r="2734" customFormat="false" ht="12.75" hidden="false" customHeight="false" outlineLevel="0" collapsed="false">
      <c r="A2734" s="1" t="n">
        <v>8199</v>
      </c>
      <c r="B2734" s="1" t="s">
        <v>58</v>
      </c>
      <c r="C2734" s="3" t="n">
        <v>2006</v>
      </c>
      <c r="D2734" s="1" t="n">
        <v>1</v>
      </c>
      <c r="E2734" s="1" t="n">
        <v>789030</v>
      </c>
      <c r="F2734" s="1" t="n">
        <v>747787.666666667</v>
      </c>
      <c r="G2734" s="1" t="n">
        <v>41242.3333333333</v>
      </c>
      <c r="H2734" s="4" t="n">
        <v>5.23333333333333</v>
      </c>
      <c r="I2734" s="6" t="n">
        <v>55086.1794989509</v>
      </c>
    </row>
    <row r="2735" customFormat="false" ht="12.75" hidden="false" customHeight="false" outlineLevel="0" collapsed="false">
      <c r="A2735" s="1" t="n">
        <v>8202</v>
      </c>
      <c r="B2735" s="1" t="s">
        <v>58</v>
      </c>
      <c r="C2735" s="3" t="n">
        <v>2006</v>
      </c>
      <c r="D2735" s="1" t="n">
        <v>2</v>
      </c>
      <c r="E2735" s="1" t="n">
        <v>809354.333333333</v>
      </c>
      <c r="F2735" s="1" t="n">
        <v>770757.333333333</v>
      </c>
      <c r="G2735" s="1" t="n">
        <v>38597</v>
      </c>
      <c r="H2735" s="4" t="n">
        <v>4.76666666666667</v>
      </c>
      <c r="I2735" s="6" t="n">
        <v>55827.9105957878</v>
      </c>
    </row>
    <row r="2736" customFormat="false" ht="12.75" hidden="false" customHeight="false" outlineLevel="0" collapsed="false">
      <c r="A2736" s="1" t="n">
        <v>8205</v>
      </c>
      <c r="B2736" s="1" t="s">
        <v>58</v>
      </c>
      <c r="C2736" s="3" t="n">
        <v>2006</v>
      </c>
      <c r="D2736" s="1" t="n">
        <v>3</v>
      </c>
      <c r="E2736" s="1" t="n">
        <v>815017.333333333</v>
      </c>
      <c r="F2736" s="1" t="n">
        <v>776961.333333333</v>
      </c>
      <c r="G2736" s="1" t="n">
        <v>38056</v>
      </c>
      <c r="H2736" s="4" t="n">
        <v>4.66666666666667</v>
      </c>
      <c r="I2736" s="6" t="n">
        <v>56318.8558203417</v>
      </c>
    </row>
    <row r="2737" customFormat="false" ht="12.75" hidden="false" customHeight="false" outlineLevel="0" collapsed="false">
      <c r="A2737" s="1" t="n">
        <v>8208</v>
      </c>
      <c r="B2737" s="1" t="s">
        <v>58</v>
      </c>
      <c r="C2737" s="3" t="n">
        <v>2006</v>
      </c>
      <c r="D2737" s="1" t="n">
        <v>4</v>
      </c>
      <c r="E2737" s="1" t="n">
        <v>808568.666666667</v>
      </c>
      <c r="F2737" s="1" t="n">
        <v>775139</v>
      </c>
      <c r="G2737" s="1" t="n">
        <v>33429.6666666667</v>
      </c>
      <c r="H2737" s="4" t="n">
        <v>4.16666666666667</v>
      </c>
      <c r="I2737" s="6" t="n">
        <v>56831.0540849196</v>
      </c>
    </row>
    <row r="2738" customFormat="false" ht="12.75" hidden="false" customHeight="false" outlineLevel="0" collapsed="false">
      <c r="A2738" s="1" t="n">
        <v>8211</v>
      </c>
      <c r="B2738" s="1" t="s">
        <v>58</v>
      </c>
      <c r="C2738" s="3" t="n">
        <v>2007</v>
      </c>
      <c r="D2738" s="1" t="n">
        <v>1</v>
      </c>
      <c r="E2738" s="1" t="n">
        <v>799109</v>
      </c>
      <c r="F2738" s="1" t="n">
        <v>757222.333333333</v>
      </c>
      <c r="G2738" s="1" t="n">
        <v>41886.6666666667</v>
      </c>
      <c r="H2738" s="4" t="n">
        <v>5.23333333333333</v>
      </c>
      <c r="I2738" s="6" t="n">
        <v>56471.1009483942</v>
      </c>
    </row>
    <row r="2739" customFormat="false" ht="12.75" hidden="false" customHeight="false" outlineLevel="0" collapsed="false">
      <c r="A2739" s="1" t="n">
        <v>8214</v>
      </c>
      <c r="B2739" s="1" t="s">
        <v>58</v>
      </c>
      <c r="C2739" s="3" t="n">
        <v>2007</v>
      </c>
      <c r="D2739" s="1" t="n">
        <v>2</v>
      </c>
      <c r="E2739" s="1" t="n">
        <v>812848.333333333</v>
      </c>
      <c r="F2739" s="1" t="n">
        <v>776417.666666667</v>
      </c>
      <c r="G2739" s="1" t="n">
        <v>36430.6666666667</v>
      </c>
      <c r="H2739" s="4" t="n">
        <v>4.46666666666667</v>
      </c>
      <c r="I2739" s="6" t="n">
        <v>57418.2141292264</v>
      </c>
    </row>
    <row r="2740" customFormat="false" ht="12.75" hidden="false" customHeight="false" outlineLevel="0" collapsed="false">
      <c r="A2740" s="1" t="n">
        <v>8217</v>
      </c>
      <c r="B2740" s="1" t="s">
        <v>58</v>
      </c>
      <c r="C2740" s="3" t="n">
        <v>2007</v>
      </c>
      <c r="D2740" s="1" t="n">
        <v>3</v>
      </c>
      <c r="E2740" s="1" t="n">
        <v>815706.666666667</v>
      </c>
      <c r="F2740" s="1" t="n">
        <v>780040</v>
      </c>
      <c r="G2740" s="1" t="n">
        <v>35666.6666666667</v>
      </c>
      <c r="H2740" s="4" t="n">
        <v>4.4</v>
      </c>
      <c r="I2740" s="6" t="n">
        <v>58308.9017675113</v>
      </c>
    </row>
    <row r="2741" customFormat="false" ht="12.75" hidden="false" customHeight="false" outlineLevel="0" collapsed="false">
      <c r="A2741" s="1" t="n">
        <v>8220</v>
      </c>
      <c r="B2741" s="1" t="s">
        <v>58</v>
      </c>
      <c r="C2741" s="3" t="n">
        <v>2007</v>
      </c>
      <c r="D2741" s="1" t="n">
        <v>4</v>
      </c>
      <c r="E2741" s="1" t="n">
        <v>807696.666666667</v>
      </c>
      <c r="F2741" s="1" t="n">
        <v>773668.333333333</v>
      </c>
      <c r="G2741" s="1" t="n">
        <v>34028.3333333333</v>
      </c>
      <c r="H2741" s="4" t="n">
        <v>4.23333333333333</v>
      </c>
      <c r="I2741" s="6" t="n">
        <v>58645.7831548682</v>
      </c>
    </row>
    <row r="2742" customFormat="false" ht="12.75" hidden="false" customHeight="false" outlineLevel="0" collapsed="false">
      <c r="A2742" s="1" t="n">
        <v>8223</v>
      </c>
      <c r="B2742" s="1" t="s">
        <v>58</v>
      </c>
      <c r="C2742" s="3" t="n">
        <v>2008</v>
      </c>
      <c r="D2742" s="1" t="n">
        <v>1</v>
      </c>
      <c r="E2742" s="1" t="n">
        <v>803274.333333333</v>
      </c>
      <c r="F2742" s="1" t="n">
        <v>759577.666666667</v>
      </c>
      <c r="G2742" s="1" t="n">
        <v>43696.6666666667</v>
      </c>
      <c r="H2742" s="4" t="n">
        <v>5.43333333333333</v>
      </c>
      <c r="I2742" s="5" t="s">
        <v>10</v>
      </c>
    </row>
    <row r="2743" customFormat="false" ht="12.75" hidden="false" customHeight="false" outlineLevel="0" collapsed="false">
      <c r="A2743" s="1" t="n">
        <v>8226</v>
      </c>
      <c r="B2743" s="1" t="s">
        <v>58</v>
      </c>
      <c r="C2743" s="3" t="n">
        <v>2008</v>
      </c>
      <c r="D2743" s="1" t="n">
        <v>2</v>
      </c>
      <c r="E2743" s="1" t="n">
        <v>820857.333333333</v>
      </c>
      <c r="F2743" s="1" t="n">
        <v>777979.666666667</v>
      </c>
      <c r="G2743" s="1" t="n">
        <v>42877.6666666667</v>
      </c>
      <c r="H2743" s="4" t="n">
        <v>5.23333333333333</v>
      </c>
      <c r="I2743" s="5" t="s">
        <v>10</v>
      </c>
    </row>
    <row r="2744" customFormat="false" ht="12.75" hidden="false" customHeight="false" outlineLevel="0" collapsed="false">
      <c r="A2744" s="1" t="n">
        <v>8229</v>
      </c>
      <c r="B2744" s="1" t="s">
        <v>58</v>
      </c>
      <c r="C2744" s="3" t="n">
        <v>2008</v>
      </c>
      <c r="D2744" s="1" t="n">
        <v>3</v>
      </c>
      <c r="E2744" s="1" t="n">
        <v>812117</v>
      </c>
      <c r="F2744" s="1" t="n">
        <v>780480.333333333</v>
      </c>
      <c r="G2744" s="1" t="n">
        <v>31636.6666666667</v>
      </c>
      <c r="H2744" s="4" t="n">
        <v>3.9</v>
      </c>
      <c r="I2744" s="5" t="s">
        <v>10</v>
      </c>
    </row>
    <row r="2745" customFormat="false" ht="12.75" hidden="false" customHeight="false" outlineLevel="0" collapsed="false">
      <c r="A2745" s="1" t="n">
        <v>8232</v>
      </c>
      <c r="B2745" s="1" t="s">
        <v>58</v>
      </c>
      <c r="C2745" s="3" t="n">
        <v>2008</v>
      </c>
      <c r="D2745" s="1" t="n">
        <v>4</v>
      </c>
      <c r="E2745" s="1" t="n">
        <v>802417.333333333</v>
      </c>
      <c r="F2745" s="1" t="n">
        <v>769159</v>
      </c>
      <c r="G2745" s="1" t="n">
        <v>33258.3333333333</v>
      </c>
      <c r="H2745" s="4" t="n">
        <v>4.13333333333333</v>
      </c>
      <c r="I2745" s="5" t="s">
        <v>10</v>
      </c>
    </row>
    <row r="2746" customFormat="false" ht="12.75" hidden="false" customHeight="false" outlineLevel="0" collapsed="false">
      <c r="A2746" s="1" t="n">
        <v>8235</v>
      </c>
      <c r="B2746" s="1" t="s">
        <v>59</v>
      </c>
      <c r="C2746" s="3" t="n">
        <v>1995</v>
      </c>
      <c r="D2746" s="1" t="n">
        <v>1</v>
      </c>
      <c r="E2746" s="1" t="n">
        <v>2842024.66666667</v>
      </c>
      <c r="F2746" s="1" t="n">
        <v>2716089</v>
      </c>
      <c r="G2746" s="1" t="n">
        <v>125935.666666667</v>
      </c>
      <c r="H2746" s="4" t="n">
        <v>4.43333333333333</v>
      </c>
      <c r="I2746" s="5" t="s">
        <v>10</v>
      </c>
    </row>
    <row r="2747" customFormat="false" ht="12.75" hidden="false" customHeight="false" outlineLevel="0" collapsed="false">
      <c r="A2747" s="1" t="n">
        <v>8238</v>
      </c>
      <c r="B2747" s="1" t="s">
        <v>59</v>
      </c>
      <c r="C2747" s="3" t="n">
        <v>1995</v>
      </c>
      <c r="D2747" s="1" t="n">
        <v>2</v>
      </c>
      <c r="E2747" s="1" t="n">
        <v>2883832</v>
      </c>
      <c r="F2747" s="1" t="n">
        <v>2770257.33333333</v>
      </c>
      <c r="G2747" s="1" t="n">
        <v>113574.666666667</v>
      </c>
      <c r="H2747" s="4" t="n">
        <v>3.96666666666667</v>
      </c>
      <c r="I2747" s="5" t="s">
        <v>10</v>
      </c>
    </row>
    <row r="2748" customFormat="false" ht="12.75" hidden="false" customHeight="false" outlineLevel="0" collapsed="false">
      <c r="A2748" s="1" t="n">
        <v>8241</v>
      </c>
      <c r="B2748" s="1" t="s">
        <v>59</v>
      </c>
      <c r="C2748" s="3" t="n">
        <v>1995</v>
      </c>
      <c r="D2748" s="1" t="n">
        <v>3</v>
      </c>
      <c r="E2748" s="1" t="n">
        <v>2910714.33333333</v>
      </c>
      <c r="F2748" s="1" t="n">
        <v>2813073.66666667</v>
      </c>
      <c r="G2748" s="1" t="n">
        <v>97640.6666666667</v>
      </c>
      <c r="H2748" s="4" t="n">
        <v>3.36666666666667</v>
      </c>
      <c r="I2748" s="5" t="s">
        <v>10</v>
      </c>
    </row>
    <row r="2749" customFormat="false" ht="12.75" hidden="false" customHeight="false" outlineLevel="0" collapsed="false">
      <c r="A2749" s="1" t="n">
        <v>8244</v>
      </c>
      <c r="B2749" s="1" t="s">
        <v>59</v>
      </c>
      <c r="C2749" s="3" t="n">
        <v>1995</v>
      </c>
      <c r="D2749" s="1" t="n">
        <v>4</v>
      </c>
      <c r="E2749" s="1" t="n">
        <v>2888427.66666667</v>
      </c>
      <c r="F2749" s="1" t="n">
        <v>2795138</v>
      </c>
      <c r="G2749" s="1" t="n">
        <v>93289.6666666667</v>
      </c>
      <c r="H2749" s="4" t="n">
        <v>3.23333333333333</v>
      </c>
      <c r="I2749" s="5" t="s">
        <v>10</v>
      </c>
    </row>
    <row r="2750" customFormat="false" ht="12.75" hidden="false" customHeight="false" outlineLevel="0" collapsed="false">
      <c r="A2750" s="1" t="n">
        <v>8247</v>
      </c>
      <c r="B2750" s="1" t="s">
        <v>59</v>
      </c>
      <c r="C2750" s="3" t="n">
        <v>1996</v>
      </c>
      <c r="D2750" s="1" t="n">
        <v>1</v>
      </c>
      <c r="E2750" s="1" t="n">
        <v>2878816</v>
      </c>
      <c r="F2750" s="1" t="n">
        <v>2749467.66666667</v>
      </c>
      <c r="G2750" s="1" t="n">
        <v>129348.333333333</v>
      </c>
      <c r="H2750" s="4" t="n">
        <v>4.5</v>
      </c>
      <c r="I2750" s="5" t="s">
        <v>10</v>
      </c>
    </row>
    <row r="2751" customFormat="false" ht="12.75" hidden="false" customHeight="false" outlineLevel="0" collapsed="false">
      <c r="A2751" s="1" t="n">
        <v>8250</v>
      </c>
      <c r="B2751" s="1" t="s">
        <v>59</v>
      </c>
      <c r="C2751" s="3" t="n">
        <v>1996</v>
      </c>
      <c r="D2751" s="1" t="n">
        <v>2</v>
      </c>
      <c r="E2751" s="1" t="n">
        <v>2923943.33333333</v>
      </c>
      <c r="F2751" s="1" t="n">
        <v>2813553</v>
      </c>
      <c r="G2751" s="1" t="n">
        <v>110390.333333333</v>
      </c>
      <c r="H2751" s="4" t="n">
        <v>3.8</v>
      </c>
      <c r="I2751" s="5" t="s">
        <v>10</v>
      </c>
    </row>
    <row r="2752" customFormat="false" ht="12.75" hidden="false" customHeight="false" outlineLevel="0" collapsed="false">
      <c r="A2752" s="1" t="n">
        <v>8253</v>
      </c>
      <c r="B2752" s="1" t="s">
        <v>59</v>
      </c>
      <c r="C2752" s="3" t="n">
        <v>1996</v>
      </c>
      <c r="D2752" s="1" t="n">
        <v>3</v>
      </c>
      <c r="E2752" s="1" t="n">
        <v>2953405.66666667</v>
      </c>
      <c r="F2752" s="1" t="n">
        <v>2858567</v>
      </c>
      <c r="G2752" s="1" t="n">
        <v>94838.6666666667</v>
      </c>
      <c r="H2752" s="4" t="n">
        <v>3.2</v>
      </c>
      <c r="I2752" s="5" t="s">
        <v>10</v>
      </c>
    </row>
    <row r="2753" customFormat="false" ht="12.75" hidden="false" customHeight="false" outlineLevel="0" collapsed="false">
      <c r="A2753" s="1" t="n">
        <v>8256</v>
      </c>
      <c r="B2753" s="1" t="s">
        <v>59</v>
      </c>
      <c r="C2753" s="3" t="n">
        <v>1996</v>
      </c>
      <c r="D2753" s="1" t="n">
        <v>4</v>
      </c>
      <c r="E2753" s="1" t="n">
        <v>2927949</v>
      </c>
      <c r="F2753" s="1" t="n">
        <v>2840807.66666667</v>
      </c>
      <c r="G2753" s="1" t="n">
        <v>87141.3333333333</v>
      </c>
      <c r="H2753" s="4" t="n">
        <v>3</v>
      </c>
      <c r="I2753" s="5" t="s">
        <v>10</v>
      </c>
    </row>
    <row r="2754" customFormat="false" ht="12.75" hidden="false" customHeight="false" outlineLevel="0" collapsed="false">
      <c r="A2754" s="1" t="n">
        <v>8259</v>
      </c>
      <c r="B2754" s="1" t="s">
        <v>59</v>
      </c>
      <c r="C2754" s="3" t="n">
        <v>1997</v>
      </c>
      <c r="D2754" s="1" t="n">
        <v>1</v>
      </c>
      <c r="E2754" s="1" t="n">
        <v>2920455</v>
      </c>
      <c r="F2754" s="1" t="n">
        <v>2791076.33333333</v>
      </c>
      <c r="G2754" s="1" t="n">
        <v>129378.666666667</v>
      </c>
      <c r="H2754" s="4" t="n">
        <v>4.43333333333333</v>
      </c>
      <c r="I2754" s="6" t="n">
        <v>148072.031886999</v>
      </c>
    </row>
    <row r="2755" customFormat="false" ht="12.75" hidden="false" customHeight="false" outlineLevel="0" collapsed="false">
      <c r="A2755" s="1" t="n">
        <v>8262</v>
      </c>
      <c r="B2755" s="1" t="s">
        <v>59</v>
      </c>
      <c r="C2755" s="3" t="n">
        <v>1997</v>
      </c>
      <c r="D2755" s="1" t="n">
        <v>2</v>
      </c>
      <c r="E2755" s="1" t="n">
        <v>2959782.66666667</v>
      </c>
      <c r="F2755" s="1" t="n">
        <v>2854657.66666667</v>
      </c>
      <c r="G2755" s="1" t="n">
        <v>105125</v>
      </c>
      <c r="H2755" s="4" t="n">
        <v>3.56666666666667</v>
      </c>
      <c r="I2755" s="6" t="n">
        <v>150564.900771586</v>
      </c>
    </row>
    <row r="2756" customFormat="false" ht="12.75" hidden="false" customHeight="false" outlineLevel="0" collapsed="false">
      <c r="A2756" s="1" t="n">
        <v>8265</v>
      </c>
      <c r="B2756" s="1" t="s">
        <v>59</v>
      </c>
      <c r="C2756" s="3" t="n">
        <v>1997</v>
      </c>
      <c r="D2756" s="1" t="n">
        <v>3</v>
      </c>
      <c r="E2756" s="1" t="n">
        <v>2988415.33333333</v>
      </c>
      <c r="F2756" s="1" t="n">
        <v>2895659</v>
      </c>
      <c r="G2756" s="1" t="n">
        <v>92756.3333333333</v>
      </c>
      <c r="H2756" s="4" t="n">
        <v>3.1</v>
      </c>
      <c r="I2756" s="6" t="n">
        <v>152964.69768464</v>
      </c>
    </row>
    <row r="2757" customFormat="false" ht="12.75" hidden="false" customHeight="false" outlineLevel="0" collapsed="false">
      <c r="A2757" s="1" t="n">
        <v>8268</v>
      </c>
      <c r="B2757" s="1" t="s">
        <v>59</v>
      </c>
      <c r="C2757" s="3" t="n">
        <v>1997</v>
      </c>
      <c r="D2757" s="1" t="n">
        <v>4</v>
      </c>
      <c r="E2757" s="1" t="n">
        <v>2966776</v>
      </c>
      <c r="F2757" s="1" t="n">
        <v>2881925.66666667</v>
      </c>
      <c r="G2757" s="1" t="n">
        <v>84850.3333333333</v>
      </c>
      <c r="H2757" s="4" t="n">
        <v>2.86666666666667</v>
      </c>
      <c r="I2757" s="6" t="n">
        <v>154594.369656775</v>
      </c>
    </row>
    <row r="2758" customFormat="false" ht="12.75" hidden="false" customHeight="false" outlineLevel="0" collapsed="false">
      <c r="A2758" s="1" t="n">
        <v>8271</v>
      </c>
      <c r="B2758" s="1" t="s">
        <v>59</v>
      </c>
      <c r="C2758" s="3" t="n">
        <v>1998</v>
      </c>
      <c r="D2758" s="1" t="n">
        <v>1</v>
      </c>
      <c r="E2758" s="1" t="n">
        <v>2945891.66666667</v>
      </c>
      <c r="F2758" s="1" t="n">
        <v>2827461</v>
      </c>
      <c r="G2758" s="1" t="n">
        <v>118430.666666667</v>
      </c>
      <c r="H2758" s="4" t="n">
        <v>4</v>
      </c>
      <c r="I2758" s="6" t="n">
        <v>157736.765304577</v>
      </c>
    </row>
    <row r="2759" customFormat="false" ht="12.75" hidden="false" customHeight="false" outlineLevel="0" collapsed="false">
      <c r="A2759" s="1" t="n">
        <v>8274</v>
      </c>
      <c r="B2759" s="1" t="s">
        <v>59</v>
      </c>
      <c r="C2759" s="3" t="n">
        <v>1998</v>
      </c>
      <c r="D2759" s="1" t="n">
        <v>2</v>
      </c>
      <c r="E2759" s="1" t="n">
        <v>2966102.33333333</v>
      </c>
      <c r="F2759" s="1" t="n">
        <v>2873035</v>
      </c>
      <c r="G2759" s="1" t="n">
        <v>93067.3333333333</v>
      </c>
      <c r="H2759" s="4" t="n">
        <v>3.13333333333333</v>
      </c>
      <c r="I2759" s="6" t="n">
        <v>159044.701728312</v>
      </c>
    </row>
    <row r="2760" customFormat="false" ht="12.75" hidden="false" customHeight="false" outlineLevel="0" collapsed="false">
      <c r="A2760" s="1" t="n">
        <v>8277</v>
      </c>
      <c r="B2760" s="1" t="s">
        <v>59</v>
      </c>
      <c r="C2760" s="3" t="n">
        <v>1998</v>
      </c>
      <c r="D2760" s="1" t="n">
        <v>3</v>
      </c>
      <c r="E2760" s="1" t="n">
        <v>2991244.33333333</v>
      </c>
      <c r="F2760" s="1" t="n">
        <v>2899442.66666667</v>
      </c>
      <c r="G2760" s="1" t="n">
        <v>91801.6666666667</v>
      </c>
      <c r="H2760" s="4" t="n">
        <v>3.1</v>
      </c>
      <c r="I2760" s="6" t="n">
        <v>161462.179724991</v>
      </c>
    </row>
    <row r="2761" customFormat="false" ht="12.75" hidden="false" customHeight="false" outlineLevel="0" collapsed="false">
      <c r="A2761" s="1" t="n">
        <v>8280</v>
      </c>
      <c r="B2761" s="1" t="s">
        <v>59</v>
      </c>
      <c r="C2761" s="3" t="n">
        <v>1998</v>
      </c>
      <c r="D2761" s="1" t="n">
        <v>4</v>
      </c>
      <c r="E2761" s="1" t="n">
        <v>2965024</v>
      </c>
      <c r="F2761" s="1" t="n">
        <v>2879989.33333333</v>
      </c>
      <c r="G2761" s="1" t="n">
        <v>85034.6666666667</v>
      </c>
      <c r="H2761" s="4" t="n">
        <v>2.86666666666667</v>
      </c>
      <c r="I2761" s="6" t="n">
        <v>164480.353242121</v>
      </c>
    </row>
    <row r="2762" customFormat="false" ht="12.75" hidden="false" customHeight="false" outlineLevel="0" collapsed="false">
      <c r="A2762" s="1" t="n">
        <v>8283</v>
      </c>
      <c r="B2762" s="1" t="s">
        <v>59</v>
      </c>
      <c r="C2762" s="3" t="n">
        <v>1999</v>
      </c>
      <c r="D2762" s="1" t="n">
        <v>1</v>
      </c>
      <c r="E2762" s="1" t="n">
        <v>2950450.33333333</v>
      </c>
      <c r="F2762" s="1" t="n">
        <v>2836118.66666667</v>
      </c>
      <c r="G2762" s="1" t="n">
        <v>114331.666666667</v>
      </c>
      <c r="H2762" s="4" t="n">
        <v>3.9</v>
      </c>
      <c r="I2762" s="6" t="n">
        <v>165331.671691792</v>
      </c>
    </row>
    <row r="2763" customFormat="false" ht="12.75" hidden="false" customHeight="false" outlineLevel="0" collapsed="false">
      <c r="A2763" s="1" t="n">
        <v>8286</v>
      </c>
      <c r="B2763" s="1" t="s">
        <v>59</v>
      </c>
      <c r="C2763" s="3" t="n">
        <v>1999</v>
      </c>
      <c r="D2763" s="1" t="n">
        <v>2</v>
      </c>
      <c r="E2763" s="1" t="n">
        <v>2970178</v>
      </c>
      <c r="F2763" s="1" t="n">
        <v>2878367.33333333</v>
      </c>
      <c r="G2763" s="1" t="n">
        <v>91810.6666666667</v>
      </c>
      <c r="H2763" s="4" t="n">
        <v>3.1</v>
      </c>
      <c r="I2763" s="6" t="n">
        <v>167291.960521879</v>
      </c>
    </row>
    <row r="2764" customFormat="false" ht="12.75" hidden="false" customHeight="false" outlineLevel="0" collapsed="false">
      <c r="A2764" s="1" t="n">
        <v>8289</v>
      </c>
      <c r="B2764" s="1" t="s">
        <v>59</v>
      </c>
      <c r="C2764" s="3" t="n">
        <v>1999</v>
      </c>
      <c r="D2764" s="1" t="n">
        <v>3</v>
      </c>
      <c r="E2764" s="1" t="n">
        <v>2988125.33333333</v>
      </c>
      <c r="F2764" s="1" t="n">
        <v>2906741.33333333</v>
      </c>
      <c r="G2764" s="1" t="n">
        <v>81384</v>
      </c>
      <c r="H2764" s="4" t="n">
        <v>2.7</v>
      </c>
      <c r="I2764" s="6" t="n">
        <v>169833.953665267</v>
      </c>
    </row>
    <row r="2765" customFormat="false" ht="12.75" hidden="false" customHeight="false" outlineLevel="0" collapsed="false">
      <c r="A2765" s="1" t="n">
        <v>8292</v>
      </c>
      <c r="B2765" s="1" t="s">
        <v>59</v>
      </c>
      <c r="C2765" s="3" t="n">
        <v>1999</v>
      </c>
      <c r="D2765" s="1" t="n">
        <v>4</v>
      </c>
      <c r="E2765" s="1" t="n">
        <v>2971351</v>
      </c>
      <c r="F2765" s="1" t="n">
        <v>2894869</v>
      </c>
      <c r="G2765" s="1" t="n">
        <v>76482</v>
      </c>
      <c r="H2765" s="4" t="n">
        <v>2.6</v>
      </c>
      <c r="I2765" s="6" t="n">
        <v>173590.414121062</v>
      </c>
    </row>
    <row r="2766" customFormat="false" ht="12.75" hidden="false" customHeight="false" outlineLevel="0" collapsed="false">
      <c r="A2766" s="1" t="n">
        <v>8295</v>
      </c>
      <c r="B2766" s="1" t="s">
        <v>59</v>
      </c>
      <c r="C2766" s="3" t="n">
        <v>2000</v>
      </c>
      <c r="D2766" s="1" t="n">
        <v>1</v>
      </c>
      <c r="E2766" s="1" t="n">
        <v>2972412</v>
      </c>
      <c r="F2766" s="1" t="n">
        <v>2857519.33333333</v>
      </c>
      <c r="G2766" s="1" t="n">
        <v>114892.666666667</v>
      </c>
      <c r="H2766" s="4" t="n">
        <v>3.86666666666667</v>
      </c>
      <c r="I2766" s="6" t="n">
        <v>172379.15628796</v>
      </c>
    </row>
    <row r="2767" customFormat="false" ht="12.75" hidden="false" customHeight="false" outlineLevel="0" collapsed="false">
      <c r="A2767" s="1" t="n">
        <v>8298</v>
      </c>
      <c r="B2767" s="1" t="s">
        <v>59</v>
      </c>
      <c r="C2767" s="3" t="n">
        <v>2000</v>
      </c>
      <c r="D2767" s="1" t="n">
        <v>2</v>
      </c>
      <c r="E2767" s="1" t="n">
        <v>2998369.33333333</v>
      </c>
      <c r="F2767" s="1" t="n">
        <v>2896371.66666667</v>
      </c>
      <c r="G2767" s="1" t="n">
        <v>101997.666666667</v>
      </c>
      <c r="H2767" s="4" t="n">
        <v>3.43333333333333</v>
      </c>
      <c r="I2767" s="6" t="n">
        <v>175841.2753012</v>
      </c>
    </row>
    <row r="2768" customFormat="false" ht="12.75" hidden="false" customHeight="false" outlineLevel="0" collapsed="false">
      <c r="A2768" s="1" t="n">
        <v>8301</v>
      </c>
      <c r="B2768" s="1" t="s">
        <v>59</v>
      </c>
      <c r="C2768" s="3" t="n">
        <v>2000</v>
      </c>
      <c r="D2768" s="1" t="n">
        <v>3</v>
      </c>
      <c r="E2768" s="1" t="n">
        <v>3013187.33333333</v>
      </c>
      <c r="F2768" s="1" t="n">
        <v>2915326.33333333</v>
      </c>
      <c r="G2768" s="1" t="n">
        <v>97861</v>
      </c>
      <c r="H2768" s="4" t="n">
        <v>3.26666666666667</v>
      </c>
      <c r="I2768" s="6" t="n">
        <v>176544.797934191</v>
      </c>
    </row>
    <row r="2769" customFormat="false" ht="12.75" hidden="false" customHeight="false" outlineLevel="0" collapsed="false">
      <c r="A2769" s="1" t="n">
        <v>8304</v>
      </c>
      <c r="B2769" s="1" t="s">
        <v>59</v>
      </c>
      <c r="C2769" s="3" t="n">
        <v>2000</v>
      </c>
      <c r="D2769" s="1" t="n">
        <v>4</v>
      </c>
      <c r="E2769" s="1" t="n">
        <v>3000395.66666667</v>
      </c>
      <c r="F2769" s="1" t="n">
        <v>2910319.66666667</v>
      </c>
      <c r="G2769" s="1" t="n">
        <v>90076</v>
      </c>
      <c r="H2769" s="4" t="n">
        <v>3</v>
      </c>
      <c r="I2769" s="6" t="n">
        <v>178182.770476649</v>
      </c>
    </row>
    <row r="2770" customFormat="false" ht="12.75" hidden="false" customHeight="false" outlineLevel="0" collapsed="false">
      <c r="A2770" s="1" t="n">
        <v>8307</v>
      </c>
      <c r="B2770" s="1" t="s">
        <v>59</v>
      </c>
      <c r="C2770" s="3" t="n">
        <v>2001</v>
      </c>
      <c r="D2770" s="1" t="n">
        <v>1</v>
      </c>
      <c r="E2770" s="1" t="n">
        <v>3013058</v>
      </c>
      <c r="F2770" s="1" t="n">
        <v>2873021</v>
      </c>
      <c r="G2770" s="1" t="n">
        <v>140037</v>
      </c>
      <c r="H2770" s="4" t="n">
        <v>4.66666666666667</v>
      </c>
      <c r="I2770" s="6" t="n">
        <v>180023.75841113</v>
      </c>
    </row>
    <row r="2771" customFormat="false" ht="12.75" hidden="false" customHeight="false" outlineLevel="0" collapsed="false">
      <c r="A2771" s="1" t="n">
        <v>8310</v>
      </c>
      <c r="B2771" s="1" t="s">
        <v>59</v>
      </c>
      <c r="C2771" s="3" t="n">
        <v>2001</v>
      </c>
      <c r="D2771" s="1" t="n">
        <v>2</v>
      </c>
      <c r="E2771" s="1" t="n">
        <v>3036742.33333333</v>
      </c>
      <c r="F2771" s="1" t="n">
        <v>2904674.33333333</v>
      </c>
      <c r="G2771" s="1" t="n">
        <v>132068</v>
      </c>
      <c r="H2771" s="4" t="n">
        <v>4.36666666666667</v>
      </c>
      <c r="I2771" s="6" t="n">
        <v>181953.065566082</v>
      </c>
    </row>
    <row r="2772" customFormat="false" ht="12.75" hidden="false" customHeight="false" outlineLevel="0" collapsed="false">
      <c r="A2772" s="1" t="n">
        <v>8313</v>
      </c>
      <c r="B2772" s="1" t="s">
        <v>59</v>
      </c>
      <c r="C2772" s="3" t="n">
        <v>2001</v>
      </c>
      <c r="D2772" s="1" t="n">
        <v>3</v>
      </c>
      <c r="E2772" s="1" t="n">
        <v>3045945.66666667</v>
      </c>
      <c r="F2772" s="1" t="n">
        <v>2921819.66666667</v>
      </c>
      <c r="G2772" s="1" t="n">
        <v>124126</v>
      </c>
      <c r="H2772" s="4" t="n">
        <v>4.06666666666667</v>
      </c>
      <c r="I2772" s="6" t="n">
        <v>182064.440839459</v>
      </c>
    </row>
    <row r="2773" customFormat="false" ht="12.75" hidden="false" customHeight="false" outlineLevel="0" collapsed="false">
      <c r="A2773" s="1" t="n">
        <v>8316</v>
      </c>
      <c r="B2773" s="1" t="s">
        <v>59</v>
      </c>
      <c r="C2773" s="3" t="n">
        <v>2001</v>
      </c>
      <c r="D2773" s="1" t="n">
        <v>4</v>
      </c>
      <c r="E2773" s="1" t="n">
        <v>3028248.33333333</v>
      </c>
      <c r="F2773" s="1" t="n">
        <v>2892234.33333333</v>
      </c>
      <c r="G2773" s="1" t="n">
        <v>136014</v>
      </c>
      <c r="H2773" s="4" t="n">
        <v>4.5</v>
      </c>
      <c r="I2773" s="6" t="n">
        <v>183702.735183329</v>
      </c>
    </row>
    <row r="2774" customFormat="false" ht="12.75" hidden="false" customHeight="false" outlineLevel="0" collapsed="false">
      <c r="A2774" s="1" t="n">
        <v>8319</v>
      </c>
      <c r="B2774" s="1" t="s">
        <v>59</v>
      </c>
      <c r="C2774" s="3" t="n">
        <v>2002</v>
      </c>
      <c r="D2774" s="1" t="n">
        <v>1</v>
      </c>
      <c r="E2774" s="1" t="n">
        <v>3010253.66666667</v>
      </c>
      <c r="F2774" s="1" t="n">
        <v>2822894</v>
      </c>
      <c r="G2774" s="1" t="n">
        <v>187359.666666667</v>
      </c>
      <c r="H2774" s="4" t="n">
        <v>6.23333333333333</v>
      </c>
      <c r="I2774" s="6" t="n">
        <v>186144.683655536</v>
      </c>
    </row>
    <row r="2775" customFormat="false" ht="12.75" hidden="false" customHeight="false" outlineLevel="0" collapsed="false">
      <c r="A2775" s="1" t="n">
        <v>8322</v>
      </c>
      <c r="B2775" s="1" t="s">
        <v>59</v>
      </c>
      <c r="C2775" s="3" t="n">
        <v>2002</v>
      </c>
      <c r="D2775" s="1" t="n">
        <v>2</v>
      </c>
      <c r="E2775" s="1" t="n">
        <v>3025197.66666667</v>
      </c>
      <c r="F2775" s="1" t="n">
        <v>2860651.33333333</v>
      </c>
      <c r="G2775" s="1" t="n">
        <v>164546.333333333</v>
      </c>
      <c r="H2775" s="4" t="n">
        <v>5.43333333333333</v>
      </c>
      <c r="I2775" s="6" t="n">
        <v>187825.39543058</v>
      </c>
    </row>
    <row r="2776" customFormat="false" ht="12.75" hidden="false" customHeight="false" outlineLevel="0" collapsed="false">
      <c r="A2776" s="1" t="n">
        <v>8325</v>
      </c>
      <c r="B2776" s="1" t="s">
        <v>59</v>
      </c>
      <c r="C2776" s="3" t="n">
        <v>2002</v>
      </c>
      <c r="D2776" s="1" t="n">
        <v>3</v>
      </c>
      <c r="E2776" s="1" t="n">
        <v>3036355</v>
      </c>
      <c r="F2776" s="1" t="n">
        <v>2890140</v>
      </c>
      <c r="G2776" s="1" t="n">
        <v>146215</v>
      </c>
      <c r="H2776" s="4" t="n">
        <v>4.83333333333333</v>
      </c>
      <c r="I2776" s="6" t="n">
        <v>189641.212653779</v>
      </c>
    </row>
    <row r="2777" customFormat="false" ht="12.75" hidden="false" customHeight="false" outlineLevel="0" collapsed="false">
      <c r="A2777" s="1" t="n">
        <v>8328</v>
      </c>
      <c r="B2777" s="1" t="s">
        <v>59</v>
      </c>
      <c r="C2777" s="3" t="n">
        <v>2002</v>
      </c>
      <c r="D2777" s="1" t="n">
        <v>4</v>
      </c>
      <c r="E2777" s="1" t="n">
        <v>3012462.66666667</v>
      </c>
      <c r="F2777" s="1" t="n">
        <v>2869973.33333333</v>
      </c>
      <c r="G2777" s="1" t="n">
        <v>142489.333333333</v>
      </c>
      <c r="H2777" s="4" t="n">
        <v>4.7</v>
      </c>
      <c r="I2777" s="6" t="n">
        <v>190788.708260105</v>
      </c>
    </row>
    <row r="2778" customFormat="false" ht="12.75" hidden="false" customHeight="false" outlineLevel="0" collapsed="false">
      <c r="A2778" s="1" t="n">
        <v>8331</v>
      </c>
      <c r="B2778" s="1" t="s">
        <v>59</v>
      </c>
      <c r="C2778" s="3" t="n">
        <v>2003</v>
      </c>
      <c r="D2778" s="1" t="n">
        <v>1</v>
      </c>
      <c r="E2778" s="1" t="n">
        <v>3025235.33333333</v>
      </c>
      <c r="F2778" s="1" t="n">
        <v>2828949.33333333</v>
      </c>
      <c r="G2778" s="1" t="n">
        <v>196286</v>
      </c>
      <c r="H2778" s="4" t="n">
        <v>6.5</v>
      </c>
      <c r="I2778" s="6" t="n">
        <v>191343.645498711</v>
      </c>
    </row>
    <row r="2779" customFormat="false" ht="12.75" hidden="false" customHeight="false" outlineLevel="0" collapsed="false">
      <c r="A2779" s="1" t="n">
        <v>8334</v>
      </c>
      <c r="B2779" s="1" t="s">
        <v>59</v>
      </c>
      <c r="C2779" s="3" t="n">
        <v>2003</v>
      </c>
      <c r="D2779" s="1" t="n">
        <v>2</v>
      </c>
      <c r="E2779" s="1" t="n">
        <v>3045728.33333333</v>
      </c>
      <c r="F2779" s="1" t="n">
        <v>2865768</v>
      </c>
      <c r="G2779" s="1" t="n">
        <v>179960.333333333</v>
      </c>
      <c r="H2779" s="4" t="n">
        <v>5.9</v>
      </c>
      <c r="I2779" s="6" t="n">
        <v>193599.247058824</v>
      </c>
    </row>
    <row r="2780" customFormat="false" ht="12.75" hidden="false" customHeight="false" outlineLevel="0" collapsed="false">
      <c r="A2780" s="1" t="n">
        <v>8337</v>
      </c>
      <c r="B2780" s="1" t="s">
        <v>59</v>
      </c>
      <c r="C2780" s="3" t="n">
        <v>2003</v>
      </c>
      <c r="D2780" s="1" t="n">
        <v>3</v>
      </c>
      <c r="E2780" s="1" t="n">
        <v>3044415.66666667</v>
      </c>
      <c r="F2780" s="1" t="n">
        <v>2882085</v>
      </c>
      <c r="G2780" s="1" t="n">
        <v>162330.666666667</v>
      </c>
      <c r="H2780" s="4" t="n">
        <v>5.33333333333333</v>
      </c>
      <c r="I2780" s="6" t="n">
        <v>198144.409315056</v>
      </c>
    </row>
    <row r="2781" customFormat="false" ht="12.75" hidden="false" customHeight="false" outlineLevel="0" collapsed="false">
      <c r="A2781" s="1" t="n">
        <v>8340</v>
      </c>
      <c r="B2781" s="1" t="s">
        <v>59</v>
      </c>
      <c r="C2781" s="3" t="n">
        <v>2003</v>
      </c>
      <c r="D2781" s="1" t="n">
        <v>4</v>
      </c>
      <c r="E2781" s="1" t="n">
        <v>3019316.33333333</v>
      </c>
      <c r="F2781" s="1" t="n">
        <v>2873546</v>
      </c>
      <c r="G2781" s="1" t="n">
        <v>145770.333333333</v>
      </c>
      <c r="H2781" s="4" t="n">
        <v>4.83333333333333</v>
      </c>
      <c r="I2781" s="6" t="n">
        <v>200528.698127409</v>
      </c>
    </row>
    <row r="2782" customFormat="false" ht="12.75" hidden="false" customHeight="false" outlineLevel="0" collapsed="false">
      <c r="A2782" s="1" t="n">
        <v>8343</v>
      </c>
      <c r="B2782" s="1" t="s">
        <v>59</v>
      </c>
      <c r="C2782" s="3" t="n">
        <v>2004</v>
      </c>
      <c r="D2782" s="1" t="n">
        <v>1</v>
      </c>
      <c r="E2782" s="1" t="n">
        <v>3013361.33333333</v>
      </c>
      <c r="F2782" s="1" t="n">
        <v>2828469.33333333</v>
      </c>
      <c r="G2782" s="1" t="n">
        <v>184892</v>
      </c>
      <c r="H2782" s="4" t="n">
        <v>6.13333333333333</v>
      </c>
      <c r="I2782" s="6" t="n">
        <v>200974.671495838</v>
      </c>
    </row>
    <row r="2783" customFormat="false" ht="12.75" hidden="false" customHeight="false" outlineLevel="0" collapsed="false">
      <c r="A2783" s="1" t="n">
        <v>8346</v>
      </c>
      <c r="B2783" s="1" t="s">
        <v>59</v>
      </c>
      <c r="C2783" s="3" t="n">
        <v>2004</v>
      </c>
      <c r="D2783" s="1" t="n">
        <v>2</v>
      </c>
      <c r="E2783" s="1" t="n">
        <v>3021789.33333333</v>
      </c>
      <c r="F2783" s="1" t="n">
        <v>2865801.33333333</v>
      </c>
      <c r="G2783" s="1" t="n">
        <v>155988</v>
      </c>
      <c r="H2783" s="4" t="n">
        <v>5.16666666666667</v>
      </c>
      <c r="I2783" s="6" t="n">
        <v>204583.42277569</v>
      </c>
    </row>
    <row r="2784" customFormat="false" ht="12.75" hidden="false" customHeight="false" outlineLevel="0" collapsed="false">
      <c r="A2784" s="1" t="n">
        <v>8349</v>
      </c>
      <c r="B2784" s="1" t="s">
        <v>59</v>
      </c>
      <c r="C2784" s="3" t="n">
        <v>2004</v>
      </c>
      <c r="D2784" s="1" t="n">
        <v>3</v>
      </c>
      <c r="E2784" s="1" t="n">
        <v>3033907.33333333</v>
      </c>
      <c r="F2784" s="1" t="n">
        <v>2895236.33333333</v>
      </c>
      <c r="G2784" s="1" t="n">
        <v>138671</v>
      </c>
      <c r="H2784" s="4" t="n">
        <v>4.56666666666667</v>
      </c>
      <c r="I2784" s="6" t="n">
        <v>207563.109501387</v>
      </c>
    </row>
    <row r="2785" customFormat="false" ht="12.75" hidden="false" customHeight="false" outlineLevel="0" collapsed="false">
      <c r="A2785" s="1" t="n">
        <v>8352</v>
      </c>
      <c r="B2785" s="1" t="s">
        <v>59</v>
      </c>
      <c r="C2785" s="3" t="n">
        <v>2004</v>
      </c>
      <c r="D2785" s="1" t="n">
        <v>4</v>
      </c>
      <c r="E2785" s="1" t="n">
        <v>3008945</v>
      </c>
      <c r="F2785" s="1" t="n">
        <v>2878992.33333333</v>
      </c>
      <c r="G2785" s="1" t="n">
        <v>129952.666666667</v>
      </c>
      <c r="H2785" s="4" t="n">
        <v>4.33333333333333</v>
      </c>
      <c r="I2785" s="6" t="n">
        <v>210542.796227085</v>
      </c>
    </row>
    <row r="2786" customFormat="false" ht="12.75" hidden="false" customHeight="false" outlineLevel="0" collapsed="false">
      <c r="A2786" s="1" t="n">
        <v>8355</v>
      </c>
      <c r="B2786" s="1" t="s">
        <v>59</v>
      </c>
      <c r="C2786" s="3" t="n">
        <v>2005</v>
      </c>
      <c r="D2786" s="1" t="n">
        <v>1</v>
      </c>
      <c r="E2786" s="1" t="n">
        <v>2998772</v>
      </c>
      <c r="F2786" s="1" t="n">
        <v>2827602</v>
      </c>
      <c r="G2786" s="1" t="n">
        <v>171170</v>
      </c>
      <c r="H2786" s="4" t="n">
        <v>5.7</v>
      </c>
      <c r="I2786" s="6" t="n">
        <v>209497.325162264</v>
      </c>
    </row>
    <row r="2787" customFormat="false" ht="12.75" hidden="false" customHeight="false" outlineLevel="0" collapsed="false">
      <c r="A2787" s="1" t="n">
        <v>8358</v>
      </c>
      <c r="B2787" s="1" t="s">
        <v>59</v>
      </c>
      <c r="C2787" s="3" t="n">
        <v>2005</v>
      </c>
      <c r="D2787" s="1" t="n">
        <v>2</v>
      </c>
      <c r="E2787" s="1" t="n">
        <v>3029595.33333333</v>
      </c>
      <c r="F2787" s="1" t="n">
        <v>2882978</v>
      </c>
      <c r="G2787" s="1" t="n">
        <v>146617.333333333</v>
      </c>
      <c r="H2787" s="4" t="n">
        <v>4.86666666666667</v>
      </c>
      <c r="I2787" s="6" t="n">
        <v>211946.407044025</v>
      </c>
    </row>
    <row r="2788" customFormat="false" ht="12.75" hidden="false" customHeight="false" outlineLevel="0" collapsed="false">
      <c r="A2788" s="1" t="n">
        <v>8361</v>
      </c>
      <c r="B2788" s="1" t="s">
        <v>59</v>
      </c>
      <c r="C2788" s="3" t="n">
        <v>2005</v>
      </c>
      <c r="D2788" s="1" t="n">
        <v>3</v>
      </c>
      <c r="E2788" s="1" t="n">
        <v>3055096.33333333</v>
      </c>
      <c r="F2788" s="1" t="n">
        <v>2920357.33333333</v>
      </c>
      <c r="G2788" s="1" t="n">
        <v>134739</v>
      </c>
      <c r="H2788" s="4" t="n">
        <v>4.43333333333333</v>
      </c>
      <c r="I2788" s="6" t="n">
        <v>216094.851864151</v>
      </c>
    </row>
    <row r="2789" customFormat="false" ht="12.75" hidden="false" customHeight="false" outlineLevel="0" collapsed="false">
      <c r="A2789" s="1" t="n">
        <v>8364</v>
      </c>
      <c r="B2789" s="1" t="s">
        <v>59</v>
      </c>
      <c r="C2789" s="3" t="n">
        <v>2005</v>
      </c>
      <c r="D2789" s="1" t="n">
        <v>4</v>
      </c>
      <c r="E2789" s="1" t="n">
        <v>3040420</v>
      </c>
      <c r="F2789" s="1" t="n">
        <v>2908416</v>
      </c>
      <c r="G2789" s="1" t="n">
        <v>132004</v>
      </c>
      <c r="H2789" s="4" t="n">
        <v>4.33333333333333</v>
      </c>
      <c r="I2789" s="6" t="n">
        <v>218821.41592956</v>
      </c>
    </row>
    <row r="2790" customFormat="false" ht="12.75" hidden="false" customHeight="false" outlineLevel="0" collapsed="false">
      <c r="A2790" s="1" t="n">
        <v>8367</v>
      </c>
      <c r="B2790" s="1" t="s">
        <v>59</v>
      </c>
      <c r="C2790" s="3" t="n">
        <v>2006</v>
      </c>
      <c r="D2790" s="1" t="n">
        <v>1</v>
      </c>
      <c r="E2790" s="1" t="n">
        <v>3031565.66666667</v>
      </c>
      <c r="F2790" s="1" t="n">
        <v>2866396.33333333</v>
      </c>
      <c r="G2790" s="1" t="n">
        <v>165169.333333333</v>
      </c>
      <c r="H2790" s="4" t="n">
        <v>5.46666666666667</v>
      </c>
      <c r="I2790" s="6" t="n">
        <v>219685.839456381</v>
      </c>
    </row>
    <row r="2791" customFormat="false" ht="12.75" hidden="false" customHeight="false" outlineLevel="0" collapsed="false">
      <c r="A2791" s="1" t="n">
        <v>8370</v>
      </c>
      <c r="B2791" s="1" t="s">
        <v>59</v>
      </c>
      <c r="C2791" s="3" t="n">
        <v>2006</v>
      </c>
      <c r="D2791" s="1" t="n">
        <v>2</v>
      </c>
      <c r="E2791" s="1" t="n">
        <v>3064961.66666667</v>
      </c>
      <c r="F2791" s="1" t="n">
        <v>2919050.33333333</v>
      </c>
      <c r="G2791" s="1" t="n">
        <v>145911.333333333</v>
      </c>
      <c r="H2791" s="4" t="n">
        <v>4.76666666666667</v>
      </c>
      <c r="I2791" s="6" t="n">
        <v>222643.892095748</v>
      </c>
    </row>
    <row r="2792" customFormat="false" ht="12.75" hidden="false" customHeight="false" outlineLevel="0" collapsed="false">
      <c r="A2792" s="1" t="n">
        <v>8373</v>
      </c>
      <c r="B2792" s="1" t="s">
        <v>59</v>
      </c>
      <c r="C2792" s="3" t="n">
        <v>2006</v>
      </c>
      <c r="D2792" s="1" t="n">
        <v>3</v>
      </c>
      <c r="E2792" s="1" t="n">
        <v>3092973.33333333</v>
      </c>
      <c r="F2792" s="1" t="n">
        <v>2954934</v>
      </c>
      <c r="G2792" s="1" t="n">
        <v>138039.333333333</v>
      </c>
      <c r="H2792" s="4" t="n">
        <v>4.46666666666667</v>
      </c>
      <c r="I2792" s="6" t="n">
        <v>224601.800862779</v>
      </c>
    </row>
    <row r="2793" customFormat="false" ht="12.75" hidden="false" customHeight="false" outlineLevel="0" collapsed="false">
      <c r="A2793" s="1" t="n">
        <v>8376</v>
      </c>
      <c r="B2793" s="1" t="s">
        <v>59</v>
      </c>
      <c r="C2793" s="3" t="n">
        <v>2006</v>
      </c>
      <c r="D2793" s="1" t="n">
        <v>4</v>
      </c>
      <c r="E2793" s="1" t="n">
        <v>3086219.33333333</v>
      </c>
      <c r="F2793" s="1" t="n">
        <v>2954668.33333333</v>
      </c>
      <c r="G2793" s="1" t="n">
        <v>131551</v>
      </c>
      <c r="H2793" s="4" t="n">
        <v>4.26666666666667</v>
      </c>
      <c r="I2793" s="6" t="n">
        <v>226644.467585092</v>
      </c>
    </row>
    <row r="2794" customFormat="false" ht="12.75" hidden="false" customHeight="false" outlineLevel="0" collapsed="false">
      <c r="A2794" s="1" t="n">
        <v>8379</v>
      </c>
      <c r="B2794" s="1" t="s">
        <v>59</v>
      </c>
      <c r="C2794" s="3" t="n">
        <v>2007</v>
      </c>
      <c r="D2794" s="1" t="n">
        <v>1</v>
      </c>
      <c r="E2794" s="1" t="n">
        <v>3075093.33333333</v>
      </c>
      <c r="F2794" s="1" t="n">
        <v>2902434.33333333</v>
      </c>
      <c r="G2794" s="1" t="n">
        <v>172659</v>
      </c>
      <c r="H2794" s="4" t="n">
        <v>5.63333333333333</v>
      </c>
      <c r="I2794" s="6" t="n">
        <v>227302.272575511</v>
      </c>
    </row>
    <row r="2795" customFormat="false" ht="12.75" hidden="false" customHeight="false" outlineLevel="0" collapsed="false">
      <c r="A2795" s="1" t="n">
        <v>8382</v>
      </c>
      <c r="B2795" s="1" t="s">
        <v>59</v>
      </c>
      <c r="C2795" s="3" t="n">
        <v>2007</v>
      </c>
      <c r="D2795" s="1" t="n">
        <v>2</v>
      </c>
      <c r="E2795" s="1" t="n">
        <v>3092166</v>
      </c>
      <c r="F2795" s="1" t="n">
        <v>2937223.33333333</v>
      </c>
      <c r="G2795" s="1" t="n">
        <v>154942.666666667</v>
      </c>
      <c r="H2795" s="4" t="n">
        <v>5</v>
      </c>
      <c r="I2795" s="6" t="n">
        <v>231114.505288773</v>
      </c>
    </row>
    <row r="2796" customFormat="false" ht="12.75" hidden="false" customHeight="false" outlineLevel="0" collapsed="false">
      <c r="A2796" s="1" t="n">
        <v>8385</v>
      </c>
      <c r="B2796" s="1" t="s">
        <v>59</v>
      </c>
      <c r="C2796" s="3" t="n">
        <v>2007</v>
      </c>
      <c r="D2796" s="1" t="n">
        <v>3</v>
      </c>
      <c r="E2796" s="1" t="n">
        <v>3105529.66666667</v>
      </c>
      <c r="F2796" s="1" t="n">
        <v>2962283.66666667</v>
      </c>
      <c r="G2796" s="1" t="n">
        <v>143246</v>
      </c>
      <c r="H2796" s="4" t="n">
        <v>4.6</v>
      </c>
      <c r="I2796" s="6" t="n">
        <v>234699.619106938</v>
      </c>
    </row>
    <row r="2797" customFormat="false" ht="12.75" hidden="false" customHeight="false" outlineLevel="0" collapsed="false">
      <c r="A2797" s="1" t="n">
        <v>8388</v>
      </c>
      <c r="B2797" s="1" t="s">
        <v>59</v>
      </c>
      <c r="C2797" s="3" t="n">
        <v>2007</v>
      </c>
      <c r="D2797" s="1" t="n">
        <v>4</v>
      </c>
      <c r="E2797" s="1" t="n">
        <v>3084495.66666667</v>
      </c>
      <c r="F2797" s="1" t="n">
        <v>2949669.66666667</v>
      </c>
      <c r="G2797" s="1" t="n">
        <v>134826</v>
      </c>
      <c r="H2797" s="4" t="n">
        <v>4.36666666666667</v>
      </c>
      <c r="I2797" s="6" t="n">
        <v>236055.603028778</v>
      </c>
    </row>
    <row r="2798" customFormat="false" ht="12.75" hidden="false" customHeight="false" outlineLevel="0" collapsed="false">
      <c r="A2798" s="1" t="n">
        <v>8391</v>
      </c>
      <c r="B2798" s="1" t="s">
        <v>59</v>
      </c>
      <c r="C2798" s="3" t="n">
        <v>2008</v>
      </c>
      <c r="D2798" s="1" t="n">
        <v>1</v>
      </c>
      <c r="E2798" s="1" t="n">
        <v>3073262.66666667</v>
      </c>
      <c r="F2798" s="1" t="n">
        <v>2900108.33333333</v>
      </c>
      <c r="G2798" s="1" t="n">
        <v>173154.333333333</v>
      </c>
      <c r="H2798" s="4" t="n">
        <v>5.63333333333333</v>
      </c>
      <c r="I2798" s="5" t="s">
        <v>10</v>
      </c>
    </row>
    <row r="2799" customFormat="false" ht="12.75" hidden="false" customHeight="false" outlineLevel="0" collapsed="false">
      <c r="A2799" s="1" t="n">
        <v>8394</v>
      </c>
      <c r="B2799" s="1" t="s">
        <v>59</v>
      </c>
      <c r="C2799" s="3" t="n">
        <v>2008</v>
      </c>
      <c r="D2799" s="1" t="n">
        <v>2</v>
      </c>
      <c r="E2799" s="1" t="n">
        <v>3092016.33333333</v>
      </c>
      <c r="F2799" s="1" t="n">
        <v>2952717.66666667</v>
      </c>
      <c r="G2799" s="1" t="n">
        <v>139298.666666667</v>
      </c>
      <c r="H2799" s="4" t="n">
        <v>4.5</v>
      </c>
      <c r="I2799" s="5" t="s">
        <v>10</v>
      </c>
    </row>
    <row r="2800" customFormat="false" ht="12.75" hidden="false" customHeight="false" outlineLevel="0" collapsed="false">
      <c r="A2800" s="1" t="n">
        <v>8397</v>
      </c>
      <c r="B2800" s="1" t="s">
        <v>59</v>
      </c>
      <c r="C2800" s="3" t="n">
        <v>2008</v>
      </c>
      <c r="D2800" s="1" t="n">
        <v>3</v>
      </c>
      <c r="E2800" s="1" t="n">
        <v>3101142</v>
      </c>
      <c r="F2800" s="1" t="n">
        <v>2957834</v>
      </c>
      <c r="G2800" s="1" t="n">
        <v>143308</v>
      </c>
      <c r="H2800" s="4" t="n">
        <v>4.63333333333333</v>
      </c>
      <c r="I2800" s="5" t="s">
        <v>10</v>
      </c>
    </row>
    <row r="2801" customFormat="false" ht="12.75" hidden="false" customHeight="false" outlineLevel="0" collapsed="false">
      <c r="A2801" s="1" t="n">
        <v>8400</v>
      </c>
      <c r="B2801" s="1" t="s">
        <v>59</v>
      </c>
      <c r="C2801" s="3" t="n">
        <v>2008</v>
      </c>
      <c r="D2801" s="1" t="n">
        <v>4</v>
      </c>
      <c r="E2801" s="1" t="n">
        <v>3086673.33333333</v>
      </c>
      <c r="F2801" s="1" t="n">
        <v>2926618.66666667</v>
      </c>
      <c r="G2801" s="1" t="n">
        <v>160054.666666667</v>
      </c>
      <c r="H2801" s="4" t="n">
        <v>5.16666666666667</v>
      </c>
      <c r="I2801" s="5" t="s">
        <v>10</v>
      </c>
    </row>
    <row r="2802" customFormat="false" ht="12.75" hidden="false" customHeight="false" outlineLevel="0" collapsed="false">
      <c r="A2802" s="1" t="n">
        <v>8403</v>
      </c>
      <c r="B2802" s="1" t="s">
        <v>60</v>
      </c>
      <c r="C2802" s="3" t="n">
        <v>1995</v>
      </c>
      <c r="D2802" s="1" t="n">
        <v>1</v>
      </c>
      <c r="E2802" s="1" t="n">
        <v>249446.666666667</v>
      </c>
      <c r="F2802" s="1" t="n">
        <v>234865</v>
      </c>
      <c r="G2802" s="1" t="n">
        <v>14581.6666666667</v>
      </c>
      <c r="H2802" s="4" t="n">
        <v>5.83333333333333</v>
      </c>
      <c r="I2802" s="5" t="s">
        <v>10</v>
      </c>
    </row>
    <row r="2803" customFormat="false" ht="12.75" hidden="false" customHeight="false" outlineLevel="0" collapsed="false">
      <c r="A2803" s="1" t="n">
        <v>8406</v>
      </c>
      <c r="B2803" s="1" t="s">
        <v>60</v>
      </c>
      <c r="C2803" s="3" t="n">
        <v>1995</v>
      </c>
      <c r="D2803" s="1" t="n">
        <v>2</v>
      </c>
      <c r="E2803" s="1" t="n">
        <v>253395.333333333</v>
      </c>
      <c r="F2803" s="1" t="n">
        <v>241153</v>
      </c>
      <c r="G2803" s="1" t="n">
        <v>12242.3333333333</v>
      </c>
      <c r="H2803" s="4" t="n">
        <v>4.83333333333333</v>
      </c>
      <c r="I2803" s="5" t="s">
        <v>10</v>
      </c>
    </row>
    <row r="2804" customFormat="false" ht="12.75" hidden="false" customHeight="false" outlineLevel="0" collapsed="false">
      <c r="A2804" s="1" t="n">
        <v>8409</v>
      </c>
      <c r="B2804" s="1" t="s">
        <v>60</v>
      </c>
      <c r="C2804" s="3" t="n">
        <v>1995</v>
      </c>
      <c r="D2804" s="1" t="n">
        <v>3</v>
      </c>
      <c r="E2804" s="1" t="n">
        <v>256723.333333333</v>
      </c>
      <c r="F2804" s="1" t="n">
        <v>245984</v>
      </c>
      <c r="G2804" s="1" t="n">
        <v>10739.3333333333</v>
      </c>
      <c r="H2804" s="4" t="n">
        <v>4.2</v>
      </c>
      <c r="I2804" s="5" t="s">
        <v>10</v>
      </c>
    </row>
    <row r="2805" customFormat="false" ht="12.75" hidden="false" customHeight="false" outlineLevel="0" collapsed="false">
      <c r="A2805" s="1" t="n">
        <v>8412</v>
      </c>
      <c r="B2805" s="1" t="s">
        <v>60</v>
      </c>
      <c r="C2805" s="3" t="n">
        <v>1995</v>
      </c>
      <c r="D2805" s="1" t="n">
        <v>4</v>
      </c>
      <c r="E2805" s="1" t="n">
        <v>253219</v>
      </c>
      <c r="F2805" s="1" t="n">
        <v>241383.666666667</v>
      </c>
      <c r="G2805" s="1" t="n">
        <v>11835.3333333333</v>
      </c>
      <c r="H2805" s="4" t="n">
        <v>4.66666666666667</v>
      </c>
      <c r="I2805" s="5" t="s">
        <v>10</v>
      </c>
    </row>
    <row r="2806" customFormat="false" ht="12.75" hidden="false" customHeight="false" outlineLevel="0" collapsed="false">
      <c r="A2806" s="1" t="n">
        <v>8415</v>
      </c>
      <c r="B2806" s="1" t="s">
        <v>60</v>
      </c>
      <c r="C2806" s="3" t="n">
        <v>1996</v>
      </c>
      <c r="D2806" s="1" t="n">
        <v>1</v>
      </c>
      <c r="E2806" s="1" t="n">
        <v>250952.666666667</v>
      </c>
      <c r="F2806" s="1" t="n">
        <v>235835.666666667</v>
      </c>
      <c r="G2806" s="1" t="n">
        <v>15117</v>
      </c>
      <c r="H2806" s="4" t="n">
        <v>6.03333333333333</v>
      </c>
      <c r="I2806" s="5" t="s">
        <v>10</v>
      </c>
    </row>
    <row r="2807" customFormat="false" ht="12.75" hidden="false" customHeight="false" outlineLevel="0" collapsed="false">
      <c r="A2807" s="1" t="n">
        <v>8418</v>
      </c>
      <c r="B2807" s="1" t="s">
        <v>60</v>
      </c>
      <c r="C2807" s="3" t="n">
        <v>1996</v>
      </c>
      <c r="D2807" s="1" t="n">
        <v>2</v>
      </c>
      <c r="E2807" s="1" t="n">
        <v>254793</v>
      </c>
      <c r="F2807" s="1" t="n">
        <v>241972.333333333</v>
      </c>
      <c r="G2807" s="1" t="n">
        <v>12820.6666666667</v>
      </c>
      <c r="H2807" s="4" t="n">
        <v>5</v>
      </c>
      <c r="I2807" s="5" t="s">
        <v>10</v>
      </c>
    </row>
    <row r="2808" customFormat="false" ht="12.75" hidden="false" customHeight="false" outlineLevel="0" collapsed="false">
      <c r="A2808" s="1" t="n">
        <v>8421</v>
      </c>
      <c r="B2808" s="1" t="s">
        <v>60</v>
      </c>
      <c r="C2808" s="3" t="n">
        <v>1996</v>
      </c>
      <c r="D2808" s="1" t="n">
        <v>3</v>
      </c>
      <c r="E2808" s="1" t="n">
        <v>258178</v>
      </c>
      <c r="F2808" s="1" t="n">
        <v>246419.666666667</v>
      </c>
      <c r="G2808" s="1" t="n">
        <v>11758.3333333333</v>
      </c>
      <c r="H2808" s="4" t="n">
        <v>4.56666666666667</v>
      </c>
      <c r="I2808" s="5" t="s">
        <v>10</v>
      </c>
    </row>
    <row r="2809" customFormat="false" ht="12.75" hidden="false" customHeight="false" outlineLevel="0" collapsed="false">
      <c r="A2809" s="1" t="n">
        <v>8424</v>
      </c>
      <c r="B2809" s="1" t="s">
        <v>60</v>
      </c>
      <c r="C2809" s="3" t="n">
        <v>1996</v>
      </c>
      <c r="D2809" s="1" t="n">
        <v>4</v>
      </c>
      <c r="E2809" s="1" t="n">
        <v>254946.333333333</v>
      </c>
      <c r="F2809" s="1" t="n">
        <v>242013.333333333</v>
      </c>
      <c r="G2809" s="1" t="n">
        <v>12933</v>
      </c>
      <c r="H2809" s="4" t="n">
        <v>5.1</v>
      </c>
      <c r="I2809" s="5" t="s">
        <v>10</v>
      </c>
    </row>
    <row r="2810" customFormat="false" ht="12.75" hidden="false" customHeight="false" outlineLevel="0" collapsed="false">
      <c r="A2810" s="1" t="n">
        <v>8427</v>
      </c>
      <c r="B2810" s="1" t="s">
        <v>60</v>
      </c>
      <c r="C2810" s="3" t="n">
        <v>1997</v>
      </c>
      <c r="D2810" s="1" t="n">
        <v>1</v>
      </c>
      <c r="E2810" s="1" t="n">
        <v>253154</v>
      </c>
      <c r="F2810" s="1" t="n">
        <v>237123.333333333</v>
      </c>
      <c r="G2810" s="1" t="n">
        <v>16030.6666666667</v>
      </c>
      <c r="H2810" s="4" t="n">
        <v>6.3</v>
      </c>
      <c r="I2810" s="6" t="n">
        <v>14562.0595533051</v>
      </c>
    </row>
    <row r="2811" customFormat="false" ht="12.75" hidden="false" customHeight="false" outlineLevel="0" collapsed="false">
      <c r="A2811" s="1" t="n">
        <v>8430</v>
      </c>
      <c r="B2811" s="1" t="s">
        <v>60</v>
      </c>
      <c r="C2811" s="3" t="n">
        <v>1997</v>
      </c>
      <c r="D2811" s="1" t="n">
        <v>2</v>
      </c>
      <c r="E2811" s="1" t="n">
        <v>256847.333333333</v>
      </c>
      <c r="F2811" s="1" t="n">
        <v>244345.666666667</v>
      </c>
      <c r="G2811" s="1" t="n">
        <v>12501.6666666667</v>
      </c>
      <c r="H2811" s="4" t="n">
        <v>4.9</v>
      </c>
      <c r="I2811" s="6" t="n">
        <v>14807.2193224615</v>
      </c>
    </row>
    <row r="2812" customFormat="false" ht="12.75" hidden="false" customHeight="false" outlineLevel="0" collapsed="false">
      <c r="A2812" s="1" t="n">
        <v>8433</v>
      </c>
      <c r="B2812" s="1" t="s">
        <v>60</v>
      </c>
      <c r="C2812" s="3" t="n">
        <v>1997</v>
      </c>
      <c r="D2812" s="1" t="n">
        <v>3</v>
      </c>
      <c r="E2812" s="1" t="n">
        <v>259088.333333333</v>
      </c>
      <c r="F2812" s="1" t="n">
        <v>249268.666666667</v>
      </c>
      <c r="G2812" s="1" t="n">
        <v>9819.66666666667</v>
      </c>
      <c r="H2812" s="4" t="n">
        <v>3.76666666666667</v>
      </c>
      <c r="I2812" s="6" t="n">
        <v>15043.2259816421</v>
      </c>
    </row>
    <row r="2813" customFormat="false" ht="12.75" hidden="false" customHeight="false" outlineLevel="0" collapsed="false">
      <c r="A2813" s="1" t="n">
        <v>8436</v>
      </c>
      <c r="B2813" s="1" t="s">
        <v>60</v>
      </c>
      <c r="C2813" s="3" t="n">
        <v>1997</v>
      </c>
      <c r="D2813" s="1" t="n">
        <v>4</v>
      </c>
      <c r="E2813" s="1" t="n">
        <v>255963</v>
      </c>
      <c r="F2813" s="1" t="n">
        <v>245038.666666667</v>
      </c>
      <c r="G2813" s="1" t="n">
        <v>10924.3333333333</v>
      </c>
      <c r="H2813" s="4" t="n">
        <v>4.26666666666667</v>
      </c>
      <c r="I2813" s="6" t="n">
        <v>15203.4951425914</v>
      </c>
    </row>
    <row r="2814" customFormat="false" ht="12.75" hidden="false" customHeight="false" outlineLevel="0" collapsed="false">
      <c r="A2814" s="1" t="n">
        <v>8439</v>
      </c>
      <c r="B2814" s="1" t="s">
        <v>60</v>
      </c>
      <c r="C2814" s="3" t="n">
        <v>1998</v>
      </c>
      <c r="D2814" s="1" t="n">
        <v>1</v>
      </c>
      <c r="E2814" s="1" t="n">
        <v>256085</v>
      </c>
      <c r="F2814" s="1" t="n">
        <v>241053</v>
      </c>
      <c r="G2814" s="1" t="n">
        <v>15032</v>
      </c>
      <c r="H2814" s="4" t="n">
        <v>5.86666666666667</v>
      </c>
      <c r="I2814" s="6" t="n">
        <v>14586.7314471575</v>
      </c>
    </row>
    <row r="2815" customFormat="false" ht="12.75" hidden="false" customHeight="false" outlineLevel="0" collapsed="false">
      <c r="A2815" s="1" t="n">
        <v>8442</v>
      </c>
      <c r="B2815" s="1" t="s">
        <v>60</v>
      </c>
      <c r="C2815" s="3" t="n">
        <v>1998</v>
      </c>
      <c r="D2815" s="1" t="n">
        <v>2</v>
      </c>
      <c r="E2815" s="1" t="n">
        <v>260438.333333333</v>
      </c>
      <c r="F2815" s="1" t="n">
        <v>247933.666666667</v>
      </c>
      <c r="G2815" s="1" t="n">
        <v>12504.6666666667</v>
      </c>
      <c r="H2815" s="4" t="n">
        <v>4.8</v>
      </c>
      <c r="I2815" s="6" t="n">
        <v>14707.6830675748</v>
      </c>
    </row>
    <row r="2816" customFormat="false" ht="12.75" hidden="false" customHeight="false" outlineLevel="0" collapsed="false">
      <c r="A2816" s="1" t="n">
        <v>8445</v>
      </c>
      <c r="B2816" s="1" t="s">
        <v>60</v>
      </c>
      <c r="C2816" s="3" t="n">
        <v>1998</v>
      </c>
      <c r="D2816" s="1" t="n">
        <v>3</v>
      </c>
      <c r="E2816" s="1" t="n">
        <v>263932.333333333</v>
      </c>
      <c r="F2816" s="1" t="n">
        <v>252599.333333333</v>
      </c>
      <c r="G2816" s="1" t="n">
        <v>11333</v>
      </c>
      <c r="H2816" s="4" t="n">
        <v>4.3</v>
      </c>
      <c r="I2816" s="6" t="n">
        <v>14931.2397143012</v>
      </c>
    </row>
    <row r="2817" customFormat="false" ht="12.75" hidden="false" customHeight="false" outlineLevel="0" collapsed="false">
      <c r="A2817" s="1" t="n">
        <v>8448</v>
      </c>
      <c r="B2817" s="1" t="s">
        <v>60</v>
      </c>
      <c r="C2817" s="3" t="n">
        <v>1998</v>
      </c>
      <c r="D2817" s="1" t="n">
        <v>4</v>
      </c>
      <c r="E2817" s="1" t="n">
        <v>261825.333333333</v>
      </c>
      <c r="F2817" s="1" t="n">
        <v>249406.333333333</v>
      </c>
      <c r="G2817" s="1" t="n">
        <v>12419</v>
      </c>
      <c r="H2817" s="4" t="n">
        <v>4.73333333333333</v>
      </c>
      <c r="I2817" s="6" t="n">
        <v>15210.3457709665</v>
      </c>
    </row>
    <row r="2818" customFormat="false" ht="12.75" hidden="false" customHeight="false" outlineLevel="0" collapsed="false">
      <c r="A2818" s="1" t="n">
        <v>8451</v>
      </c>
      <c r="B2818" s="1" t="s">
        <v>60</v>
      </c>
      <c r="C2818" s="3" t="n">
        <v>1999</v>
      </c>
      <c r="D2818" s="1" t="n">
        <v>1</v>
      </c>
      <c r="E2818" s="1" t="n">
        <v>261386</v>
      </c>
      <c r="F2818" s="1" t="n">
        <v>245904</v>
      </c>
      <c r="G2818" s="1" t="n">
        <v>15482</v>
      </c>
      <c r="H2818" s="4" t="n">
        <v>5.9</v>
      </c>
      <c r="I2818" s="6" t="n">
        <v>15584.0938023451</v>
      </c>
    </row>
    <row r="2819" customFormat="false" ht="12.75" hidden="false" customHeight="false" outlineLevel="0" collapsed="false">
      <c r="A2819" s="1" t="n">
        <v>8454</v>
      </c>
      <c r="B2819" s="1" t="s">
        <v>60</v>
      </c>
      <c r="C2819" s="3" t="n">
        <v>1999</v>
      </c>
      <c r="D2819" s="1" t="n">
        <v>2</v>
      </c>
      <c r="E2819" s="1" t="n">
        <v>265368.333333333</v>
      </c>
      <c r="F2819" s="1" t="n">
        <v>251980.333333333</v>
      </c>
      <c r="G2819" s="1" t="n">
        <v>13388</v>
      </c>
      <c r="H2819" s="4" t="n">
        <v>5.03333333333333</v>
      </c>
      <c r="I2819" s="6" t="n">
        <v>15768.8698025824</v>
      </c>
    </row>
    <row r="2820" customFormat="false" ht="12.75" hidden="false" customHeight="false" outlineLevel="0" collapsed="false">
      <c r="A2820" s="1" t="n">
        <v>8457</v>
      </c>
      <c r="B2820" s="1" t="s">
        <v>60</v>
      </c>
      <c r="C2820" s="3" t="n">
        <v>1999</v>
      </c>
      <c r="D2820" s="1" t="n">
        <v>3</v>
      </c>
      <c r="E2820" s="1" t="n">
        <v>267277.666666667</v>
      </c>
      <c r="F2820" s="1" t="n">
        <v>256162</v>
      </c>
      <c r="G2820" s="1" t="n">
        <v>11115.6666666667</v>
      </c>
      <c r="H2820" s="4" t="n">
        <v>4.16666666666667</v>
      </c>
      <c r="I2820" s="6" t="n">
        <v>16008.4770066112</v>
      </c>
    </row>
    <row r="2821" customFormat="false" ht="12.75" hidden="false" customHeight="false" outlineLevel="0" collapsed="false">
      <c r="A2821" s="1" t="n">
        <v>8460</v>
      </c>
      <c r="B2821" s="1" t="s">
        <v>60</v>
      </c>
      <c r="C2821" s="3" t="n">
        <v>1999</v>
      </c>
      <c r="D2821" s="1" t="n">
        <v>4</v>
      </c>
      <c r="E2821" s="1" t="n">
        <v>264672.666666667</v>
      </c>
      <c r="F2821" s="1" t="n">
        <v>253266.666666667</v>
      </c>
      <c r="G2821" s="1" t="n">
        <v>11406</v>
      </c>
      <c r="H2821" s="4" t="n">
        <v>4.3</v>
      </c>
      <c r="I2821" s="6" t="n">
        <v>16362.5593884614</v>
      </c>
    </row>
    <row r="2822" customFormat="false" ht="12.75" hidden="false" customHeight="false" outlineLevel="0" collapsed="false">
      <c r="A2822" s="1" t="n">
        <v>8463</v>
      </c>
      <c r="B2822" s="1" t="s">
        <v>60</v>
      </c>
      <c r="C2822" s="3" t="n">
        <v>2000</v>
      </c>
      <c r="D2822" s="1" t="n">
        <v>1</v>
      </c>
      <c r="E2822" s="1" t="n">
        <v>264693.666666667</v>
      </c>
      <c r="F2822" s="1" t="n">
        <v>252179.333333333</v>
      </c>
      <c r="G2822" s="1" t="n">
        <v>12514.3333333333</v>
      </c>
      <c r="H2822" s="4" t="n">
        <v>4.73333333333333</v>
      </c>
      <c r="I2822" s="6" t="n">
        <v>16999.8529485916</v>
      </c>
    </row>
    <row r="2823" customFormat="false" ht="12.75" hidden="false" customHeight="false" outlineLevel="0" collapsed="false">
      <c r="A2823" s="1" t="n">
        <v>8466</v>
      </c>
      <c r="B2823" s="1" t="s">
        <v>60</v>
      </c>
      <c r="C2823" s="3" t="n">
        <v>2000</v>
      </c>
      <c r="D2823" s="1" t="n">
        <v>2</v>
      </c>
      <c r="E2823" s="1" t="n">
        <v>266622.666666667</v>
      </c>
      <c r="F2823" s="1" t="n">
        <v>257107</v>
      </c>
      <c r="G2823" s="1" t="n">
        <v>9515.66666666667</v>
      </c>
      <c r="H2823" s="4" t="n">
        <v>3.56666666666667</v>
      </c>
      <c r="I2823" s="6" t="n">
        <v>17341.2835216551</v>
      </c>
    </row>
    <row r="2824" customFormat="false" ht="12.75" hidden="false" customHeight="false" outlineLevel="0" collapsed="false">
      <c r="A2824" s="1" t="n">
        <v>8469</v>
      </c>
      <c r="B2824" s="1" t="s">
        <v>60</v>
      </c>
      <c r="C2824" s="3" t="n">
        <v>2000</v>
      </c>
      <c r="D2824" s="1" t="n">
        <v>3</v>
      </c>
      <c r="E2824" s="1" t="n">
        <v>268233.666666667</v>
      </c>
      <c r="F2824" s="1" t="n">
        <v>259318.333333333</v>
      </c>
      <c r="G2824" s="1" t="n">
        <v>8915.33333333333</v>
      </c>
      <c r="H2824" s="4" t="n">
        <v>3.33333333333333</v>
      </c>
      <c r="I2824" s="6" t="n">
        <v>17410.6641913624</v>
      </c>
    </row>
    <row r="2825" customFormat="false" ht="12.75" hidden="false" customHeight="false" outlineLevel="0" collapsed="false">
      <c r="A2825" s="1" t="n">
        <v>8472</v>
      </c>
      <c r="B2825" s="1" t="s">
        <v>60</v>
      </c>
      <c r="C2825" s="3" t="n">
        <v>2000</v>
      </c>
      <c r="D2825" s="1" t="n">
        <v>4</v>
      </c>
      <c r="E2825" s="1" t="n">
        <v>267980.666666667</v>
      </c>
      <c r="F2825" s="1" t="n">
        <v>258136.333333333</v>
      </c>
      <c r="G2825" s="1" t="n">
        <v>9844.33333333333</v>
      </c>
      <c r="H2825" s="4" t="n">
        <v>3.66666666666667</v>
      </c>
      <c r="I2825" s="6" t="n">
        <v>17572.1993383909</v>
      </c>
    </row>
    <row r="2826" customFormat="false" ht="12.75" hidden="false" customHeight="false" outlineLevel="0" collapsed="false">
      <c r="A2826" s="1" t="n">
        <v>8475</v>
      </c>
      <c r="B2826" s="1" t="s">
        <v>60</v>
      </c>
      <c r="C2826" s="3" t="n">
        <v>2001</v>
      </c>
      <c r="D2826" s="1" t="n">
        <v>1</v>
      </c>
      <c r="E2826" s="1" t="n">
        <v>266840</v>
      </c>
      <c r="F2826" s="1" t="n">
        <v>254623</v>
      </c>
      <c r="G2826" s="1" t="n">
        <v>12217</v>
      </c>
      <c r="H2826" s="4" t="n">
        <v>4.56666666666667</v>
      </c>
      <c r="I2826" s="6" t="n">
        <v>18741.9202800172</v>
      </c>
    </row>
    <row r="2827" customFormat="false" ht="12.75" hidden="false" customHeight="false" outlineLevel="0" collapsed="false">
      <c r="A2827" s="1" t="n">
        <v>8478</v>
      </c>
      <c r="B2827" s="1" t="s">
        <v>60</v>
      </c>
      <c r="C2827" s="3" t="n">
        <v>2001</v>
      </c>
      <c r="D2827" s="1" t="n">
        <v>2</v>
      </c>
      <c r="E2827" s="1" t="n">
        <v>270582.666666667</v>
      </c>
      <c r="F2827" s="1" t="n">
        <v>260547.333333333</v>
      </c>
      <c r="G2827" s="1" t="n">
        <v>10035.3333333333</v>
      </c>
      <c r="H2827" s="4" t="n">
        <v>3.7</v>
      </c>
      <c r="I2827" s="6" t="n">
        <v>18942.776662602</v>
      </c>
    </row>
    <row r="2828" customFormat="false" ht="12.75" hidden="false" customHeight="false" outlineLevel="0" collapsed="false">
      <c r="A2828" s="1" t="n">
        <v>8481</v>
      </c>
      <c r="B2828" s="1" t="s">
        <v>60</v>
      </c>
      <c r="C2828" s="3" t="n">
        <v>2001</v>
      </c>
      <c r="D2828" s="1" t="n">
        <v>3</v>
      </c>
      <c r="E2828" s="1" t="n">
        <v>272398.666666667</v>
      </c>
      <c r="F2828" s="1" t="n">
        <v>263304</v>
      </c>
      <c r="G2828" s="1" t="n">
        <v>9094.66666666667</v>
      </c>
      <c r="H2828" s="4" t="n">
        <v>3.36666666666667</v>
      </c>
      <c r="I2828" s="6" t="n">
        <v>18954.3717237941</v>
      </c>
    </row>
    <row r="2829" customFormat="false" ht="12.75" hidden="false" customHeight="false" outlineLevel="0" collapsed="false">
      <c r="A2829" s="1" t="n">
        <v>8484</v>
      </c>
      <c r="B2829" s="1" t="s">
        <v>60</v>
      </c>
      <c r="C2829" s="3" t="n">
        <v>2001</v>
      </c>
      <c r="D2829" s="1" t="n">
        <v>4</v>
      </c>
      <c r="E2829" s="1" t="n">
        <v>270118</v>
      </c>
      <c r="F2829" s="1" t="n">
        <v>259555.666666667</v>
      </c>
      <c r="G2829" s="1" t="n">
        <v>10562.3333333333</v>
      </c>
      <c r="H2829" s="4" t="n">
        <v>3.93333333333333</v>
      </c>
      <c r="I2829" s="6" t="n">
        <v>19124.9313335868</v>
      </c>
    </row>
    <row r="2830" customFormat="false" ht="12.75" hidden="false" customHeight="false" outlineLevel="0" collapsed="false">
      <c r="A2830" s="1" t="n">
        <v>8487</v>
      </c>
      <c r="B2830" s="1" t="s">
        <v>60</v>
      </c>
      <c r="C2830" s="3" t="n">
        <v>2002</v>
      </c>
      <c r="D2830" s="1" t="n">
        <v>1</v>
      </c>
      <c r="E2830" s="1" t="n">
        <v>266634</v>
      </c>
      <c r="F2830" s="1" t="n">
        <v>253604</v>
      </c>
      <c r="G2830" s="1" t="n">
        <v>13030</v>
      </c>
      <c r="H2830" s="4" t="n">
        <v>4.9</v>
      </c>
      <c r="I2830" s="6" t="n">
        <v>19363.5872144112</v>
      </c>
    </row>
    <row r="2831" customFormat="false" ht="12.75" hidden="false" customHeight="false" outlineLevel="0" collapsed="false">
      <c r="A2831" s="1" t="n">
        <v>8490</v>
      </c>
      <c r="B2831" s="1" t="s">
        <v>60</v>
      </c>
      <c r="C2831" s="3" t="n">
        <v>2002</v>
      </c>
      <c r="D2831" s="1" t="n">
        <v>2</v>
      </c>
      <c r="E2831" s="1" t="n">
        <v>270008.333333333</v>
      </c>
      <c r="F2831" s="1" t="n">
        <v>258903</v>
      </c>
      <c r="G2831" s="1" t="n">
        <v>11105.3333333333</v>
      </c>
      <c r="H2831" s="4" t="n">
        <v>4.13333333333333</v>
      </c>
      <c r="I2831" s="6" t="n">
        <v>19538.4222319859</v>
      </c>
    </row>
    <row r="2832" customFormat="false" ht="12.75" hidden="false" customHeight="false" outlineLevel="0" collapsed="false">
      <c r="A2832" s="1" t="n">
        <v>8493</v>
      </c>
      <c r="B2832" s="1" t="s">
        <v>60</v>
      </c>
      <c r="C2832" s="3" t="n">
        <v>2002</v>
      </c>
      <c r="D2832" s="1" t="n">
        <v>3</v>
      </c>
      <c r="E2832" s="1" t="n">
        <v>271976.666666667</v>
      </c>
      <c r="F2832" s="1" t="n">
        <v>262898.666666667</v>
      </c>
      <c r="G2832" s="1" t="n">
        <v>9078</v>
      </c>
      <c r="H2832" s="4" t="n">
        <v>3.33333333333333</v>
      </c>
      <c r="I2832" s="6" t="n">
        <v>19727.3115114235</v>
      </c>
    </row>
    <row r="2833" customFormat="false" ht="12.75" hidden="false" customHeight="false" outlineLevel="0" collapsed="false">
      <c r="A2833" s="1" t="n">
        <v>8496</v>
      </c>
      <c r="B2833" s="1" t="s">
        <v>60</v>
      </c>
      <c r="C2833" s="3" t="n">
        <v>2002</v>
      </c>
      <c r="D2833" s="1" t="n">
        <v>4</v>
      </c>
      <c r="E2833" s="1" t="n">
        <v>269996</v>
      </c>
      <c r="F2833" s="1" t="n">
        <v>258442</v>
      </c>
      <c r="G2833" s="1" t="n">
        <v>11554</v>
      </c>
      <c r="H2833" s="4" t="n">
        <v>4.3</v>
      </c>
      <c r="I2833" s="6" t="n">
        <v>19846.6790421793</v>
      </c>
    </row>
    <row r="2834" customFormat="false" ht="12.75" hidden="false" customHeight="false" outlineLevel="0" collapsed="false">
      <c r="A2834" s="1" t="n">
        <v>8499</v>
      </c>
      <c r="B2834" s="1" t="s">
        <v>60</v>
      </c>
      <c r="C2834" s="3" t="n">
        <v>2003</v>
      </c>
      <c r="D2834" s="1" t="n">
        <v>1</v>
      </c>
      <c r="E2834" s="1" t="n">
        <v>268653.333333333</v>
      </c>
      <c r="F2834" s="1" t="n">
        <v>254367.333333333</v>
      </c>
      <c r="G2834" s="1" t="n">
        <v>14286</v>
      </c>
      <c r="H2834" s="4" t="n">
        <v>5.3</v>
      </c>
      <c r="I2834" s="6" t="n">
        <v>21180.2053691581</v>
      </c>
    </row>
    <row r="2835" customFormat="false" ht="12.75" hidden="false" customHeight="false" outlineLevel="0" collapsed="false">
      <c r="A2835" s="1" t="n">
        <v>8502</v>
      </c>
      <c r="B2835" s="1" t="s">
        <v>60</v>
      </c>
      <c r="C2835" s="3" t="n">
        <v>2003</v>
      </c>
      <c r="D2835" s="1" t="n">
        <v>2</v>
      </c>
      <c r="E2835" s="1" t="n">
        <v>272435.333333333</v>
      </c>
      <c r="F2835" s="1" t="n">
        <v>259968.333333333</v>
      </c>
      <c r="G2835" s="1" t="n">
        <v>12467</v>
      </c>
      <c r="H2835" s="4" t="n">
        <v>4.56666666666667</v>
      </c>
      <c r="I2835" s="6" t="n">
        <v>21429.8823529412</v>
      </c>
    </row>
    <row r="2836" customFormat="false" ht="12.75" hidden="false" customHeight="false" outlineLevel="0" collapsed="false">
      <c r="A2836" s="1" t="n">
        <v>8505</v>
      </c>
      <c r="B2836" s="1" t="s">
        <v>60</v>
      </c>
      <c r="C2836" s="3" t="n">
        <v>2003</v>
      </c>
      <c r="D2836" s="1" t="n">
        <v>3</v>
      </c>
      <c r="E2836" s="1" t="n">
        <v>273896</v>
      </c>
      <c r="F2836" s="1" t="n">
        <v>263270.333333333</v>
      </c>
      <c r="G2836" s="1" t="n">
        <v>10625.6666666667</v>
      </c>
      <c r="H2836" s="4" t="n">
        <v>3.86666666666667</v>
      </c>
      <c r="I2836" s="6" t="n">
        <v>21932.9953242251</v>
      </c>
    </row>
    <row r="2837" customFormat="false" ht="12.75" hidden="false" customHeight="false" outlineLevel="0" collapsed="false">
      <c r="A2837" s="1" t="n">
        <v>8508</v>
      </c>
      <c r="B2837" s="1" t="s">
        <v>60</v>
      </c>
      <c r="C2837" s="3" t="n">
        <v>2003</v>
      </c>
      <c r="D2837" s="1" t="n">
        <v>4</v>
      </c>
      <c r="E2837" s="1" t="n">
        <v>271442</v>
      </c>
      <c r="F2837" s="1" t="n">
        <v>260350</v>
      </c>
      <c r="G2837" s="1" t="n">
        <v>11092</v>
      </c>
      <c r="H2837" s="4" t="n">
        <v>4.1</v>
      </c>
      <c r="I2837" s="6" t="n">
        <v>22196.9169536756</v>
      </c>
    </row>
    <row r="2838" customFormat="false" ht="12.75" hidden="false" customHeight="false" outlineLevel="0" collapsed="false">
      <c r="A2838" s="1" t="n">
        <v>8511</v>
      </c>
      <c r="B2838" s="1" t="s">
        <v>60</v>
      </c>
      <c r="C2838" s="3" t="n">
        <v>2004</v>
      </c>
      <c r="D2838" s="1" t="n">
        <v>1</v>
      </c>
      <c r="E2838" s="1" t="n">
        <v>269899.666666667</v>
      </c>
      <c r="F2838" s="1" t="n">
        <v>256817</v>
      </c>
      <c r="G2838" s="1" t="n">
        <v>13082.6666666667</v>
      </c>
      <c r="H2838" s="4" t="n">
        <v>4.86666666666667</v>
      </c>
      <c r="I2838" s="6" t="n">
        <v>22857.9945532767</v>
      </c>
    </row>
    <row r="2839" customFormat="false" ht="12.75" hidden="false" customHeight="false" outlineLevel="0" collapsed="false">
      <c r="A2839" s="1" t="n">
        <v>8514</v>
      </c>
      <c r="B2839" s="1" t="s">
        <v>60</v>
      </c>
      <c r="C2839" s="3" t="n">
        <v>2004</v>
      </c>
      <c r="D2839" s="1" t="n">
        <v>2</v>
      </c>
      <c r="E2839" s="1" t="n">
        <v>272842.333333333</v>
      </c>
      <c r="F2839" s="1" t="n">
        <v>262290.333333333</v>
      </c>
      <c r="G2839" s="1" t="n">
        <v>10552</v>
      </c>
      <c r="H2839" s="4" t="n">
        <v>3.9</v>
      </c>
      <c r="I2839" s="6" t="n">
        <v>23268.4383991853</v>
      </c>
    </row>
    <row r="2840" customFormat="false" ht="12.75" hidden="false" customHeight="false" outlineLevel="0" collapsed="false">
      <c r="A2840" s="1" t="n">
        <v>8517</v>
      </c>
      <c r="B2840" s="1" t="s">
        <v>60</v>
      </c>
      <c r="C2840" s="3" t="n">
        <v>2004</v>
      </c>
      <c r="D2840" s="1" t="n">
        <v>3</v>
      </c>
      <c r="E2840" s="1" t="n">
        <v>276225.333333333</v>
      </c>
      <c r="F2840" s="1" t="n">
        <v>267054</v>
      </c>
      <c r="G2840" s="1" t="n">
        <v>9171.33333333333</v>
      </c>
      <c r="H2840" s="4" t="n">
        <v>3.33333333333333</v>
      </c>
      <c r="I2840" s="6" t="n">
        <v>23607.3351489078</v>
      </c>
    </row>
    <row r="2841" customFormat="false" ht="12.75" hidden="false" customHeight="false" outlineLevel="0" collapsed="false">
      <c r="A2841" s="1" t="n">
        <v>8520</v>
      </c>
      <c r="B2841" s="1" t="s">
        <v>60</v>
      </c>
      <c r="C2841" s="3" t="n">
        <v>2004</v>
      </c>
      <c r="D2841" s="1" t="n">
        <v>4</v>
      </c>
      <c r="E2841" s="1" t="n">
        <v>273348</v>
      </c>
      <c r="F2841" s="1" t="n">
        <v>263422.333333333</v>
      </c>
      <c r="G2841" s="1" t="n">
        <v>9925.66666666667</v>
      </c>
      <c r="H2841" s="4" t="n">
        <v>3.63333333333333</v>
      </c>
      <c r="I2841" s="6" t="n">
        <v>23946.2318986302</v>
      </c>
    </row>
    <row r="2842" customFormat="false" ht="12.75" hidden="false" customHeight="false" outlineLevel="0" collapsed="false">
      <c r="A2842" s="1" t="n">
        <v>8523</v>
      </c>
      <c r="B2842" s="1" t="s">
        <v>60</v>
      </c>
      <c r="C2842" s="3" t="n">
        <v>2005</v>
      </c>
      <c r="D2842" s="1" t="n">
        <v>1</v>
      </c>
      <c r="E2842" s="1" t="n">
        <v>271693.666666667</v>
      </c>
      <c r="F2842" s="1" t="n">
        <v>259677</v>
      </c>
      <c r="G2842" s="1" t="n">
        <v>12016.6666666667</v>
      </c>
      <c r="H2842" s="4" t="n">
        <v>4.43333333333333</v>
      </c>
      <c r="I2842" s="6" t="n">
        <v>26018.610765283</v>
      </c>
    </row>
    <row r="2843" customFormat="false" ht="12.75" hidden="false" customHeight="false" outlineLevel="0" collapsed="false">
      <c r="A2843" s="1" t="n">
        <v>8526</v>
      </c>
      <c r="B2843" s="1" t="s">
        <v>60</v>
      </c>
      <c r="C2843" s="3" t="n">
        <v>2005</v>
      </c>
      <c r="D2843" s="1" t="n">
        <v>2</v>
      </c>
      <c r="E2843" s="1" t="n">
        <v>277241.666666667</v>
      </c>
      <c r="F2843" s="1" t="n">
        <v>266708</v>
      </c>
      <c r="G2843" s="1" t="n">
        <v>10533.6666666667</v>
      </c>
      <c r="H2843" s="4" t="n">
        <v>3.83333333333333</v>
      </c>
      <c r="I2843" s="6" t="n">
        <v>26322.7755471698</v>
      </c>
    </row>
    <row r="2844" customFormat="false" ht="12.75" hidden="false" customHeight="false" outlineLevel="0" collapsed="false">
      <c r="A2844" s="1" t="n">
        <v>8529</v>
      </c>
      <c r="B2844" s="1" t="s">
        <v>60</v>
      </c>
      <c r="C2844" s="3" t="n">
        <v>2005</v>
      </c>
      <c r="D2844" s="1" t="n">
        <v>3</v>
      </c>
      <c r="E2844" s="1" t="n">
        <v>281165</v>
      </c>
      <c r="F2844" s="1" t="n">
        <v>272039.333333333</v>
      </c>
      <c r="G2844" s="1" t="n">
        <v>9125.66666666667</v>
      </c>
      <c r="H2844" s="4" t="n">
        <v>3.23333333333333</v>
      </c>
      <c r="I2844" s="6" t="n">
        <v>26837.9934430189</v>
      </c>
    </row>
    <row r="2845" customFormat="false" ht="12.75" hidden="false" customHeight="false" outlineLevel="0" collapsed="false">
      <c r="A2845" s="1" t="n">
        <v>8532</v>
      </c>
      <c r="B2845" s="1" t="s">
        <v>60</v>
      </c>
      <c r="C2845" s="3" t="n">
        <v>2005</v>
      </c>
      <c r="D2845" s="1" t="n">
        <v>4</v>
      </c>
      <c r="E2845" s="1" t="n">
        <v>278774</v>
      </c>
      <c r="F2845" s="1" t="n">
        <v>269242.333333333</v>
      </c>
      <c r="G2845" s="1" t="n">
        <v>9531.66666666667</v>
      </c>
      <c r="H2845" s="4" t="n">
        <v>3.43333333333333</v>
      </c>
      <c r="I2845" s="6" t="n">
        <v>27176.6202445283</v>
      </c>
    </row>
    <row r="2846" customFormat="false" ht="12.75" hidden="false" customHeight="false" outlineLevel="0" collapsed="false">
      <c r="A2846" s="1" t="n">
        <v>8535</v>
      </c>
      <c r="B2846" s="1" t="s">
        <v>60</v>
      </c>
      <c r="C2846" s="3" t="n">
        <v>2006</v>
      </c>
      <c r="D2846" s="1" t="n">
        <v>1</v>
      </c>
      <c r="E2846" s="1" t="n">
        <v>277699.333333333</v>
      </c>
      <c r="F2846" s="1" t="n">
        <v>266013.333333333</v>
      </c>
      <c r="G2846" s="1" t="n">
        <v>11686</v>
      </c>
      <c r="H2846" s="4" t="n">
        <v>4.23333333333333</v>
      </c>
      <c r="I2846" s="6" t="n">
        <v>29407.6176759609</v>
      </c>
    </row>
    <row r="2847" customFormat="false" ht="12.75" hidden="false" customHeight="false" outlineLevel="0" collapsed="false">
      <c r="A2847" s="1" t="n">
        <v>8538</v>
      </c>
      <c r="B2847" s="1" t="s">
        <v>60</v>
      </c>
      <c r="C2847" s="3" t="n">
        <v>2006</v>
      </c>
      <c r="D2847" s="1" t="n">
        <v>2</v>
      </c>
      <c r="E2847" s="1" t="n">
        <v>282476.333333333</v>
      </c>
      <c r="F2847" s="1" t="n">
        <v>273155</v>
      </c>
      <c r="G2847" s="1" t="n">
        <v>9321.33333333333</v>
      </c>
      <c r="H2847" s="4" t="n">
        <v>3.3</v>
      </c>
      <c r="I2847" s="6" t="n">
        <v>29803.588947023</v>
      </c>
    </row>
    <row r="2848" customFormat="false" ht="12.75" hidden="false" customHeight="false" outlineLevel="0" collapsed="false">
      <c r="A2848" s="1" t="n">
        <v>8541</v>
      </c>
      <c r="B2848" s="1" t="s">
        <v>60</v>
      </c>
      <c r="C2848" s="3" t="n">
        <v>2006</v>
      </c>
      <c r="D2848" s="1" t="n">
        <v>3</v>
      </c>
      <c r="E2848" s="1" t="n">
        <v>286398.333333333</v>
      </c>
      <c r="F2848" s="1" t="n">
        <v>278768.666666667</v>
      </c>
      <c r="G2848" s="1" t="n">
        <v>7629.66666666667</v>
      </c>
      <c r="H2848" s="4" t="n">
        <v>2.7</v>
      </c>
      <c r="I2848" s="6" t="n">
        <v>30065.6788141156</v>
      </c>
    </row>
    <row r="2849" customFormat="false" ht="12.75" hidden="false" customHeight="false" outlineLevel="0" collapsed="false">
      <c r="A2849" s="1" t="n">
        <v>8544</v>
      </c>
      <c r="B2849" s="1" t="s">
        <v>60</v>
      </c>
      <c r="C2849" s="3" t="n">
        <v>2006</v>
      </c>
      <c r="D2849" s="1" t="n">
        <v>4</v>
      </c>
      <c r="E2849" s="1" t="n">
        <v>285557.666666667</v>
      </c>
      <c r="F2849" s="1" t="n">
        <v>277299.333333333</v>
      </c>
      <c r="G2849" s="1" t="n">
        <v>8258.33333333333</v>
      </c>
      <c r="H2849" s="4" t="n">
        <v>2.93333333333333</v>
      </c>
      <c r="I2849" s="6" t="n">
        <v>30339.1145629005</v>
      </c>
    </row>
    <row r="2850" customFormat="false" ht="12.75" hidden="false" customHeight="false" outlineLevel="0" collapsed="false">
      <c r="A2850" s="1" t="n">
        <v>8547</v>
      </c>
      <c r="B2850" s="1" t="s">
        <v>60</v>
      </c>
      <c r="C2850" s="3" t="n">
        <v>2007</v>
      </c>
      <c r="D2850" s="1" t="n">
        <v>1</v>
      </c>
      <c r="E2850" s="1" t="n">
        <v>283655.666666667</v>
      </c>
      <c r="F2850" s="1" t="n">
        <v>273338.666666667</v>
      </c>
      <c r="G2850" s="1" t="n">
        <v>10317</v>
      </c>
      <c r="H2850" s="4" t="n">
        <v>3.66666666666667</v>
      </c>
      <c r="I2850" s="6" t="n">
        <v>30836.9336051653</v>
      </c>
    </row>
    <row r="2851" customFormat="false" ht="12.75" hidden="false" customHeight="false" outlineLevel="0" collapsed="false">
      <c r="A2851" s="1" t="n">
        <v>8550</v>
      </c>
      <c r="B2851" s="1" t="s">
        <v>60</v>
      </c>
      <c r="C2851" s="3" t="n">
        <v>2007</v>
      </c>
      <c r="D2851" s="1" t="n">
        <v>2</v>
      </c>
      <c r="E2851" s="1" t="n">
        <v>287606.333333333</v>
      </c>
      <c r="F2851" s="1" t="n">
        <v>278992</v>
      </c>
      <c r="G2851" s="1" t="n">
        <v>8614.33333333333</v>
      </c>
      <c r="H2851" s="4" t="n">
        <v>3</v>
      </c>
      <c r="I2851" s="6" t="n">
        <v>31354.1196664144</v>
      </c>
    </row>
    <row r="2852" customFormat="false" ht="12.75" hidden="false" customHeight="false" outlineLevel="0" collapsed="false">
      <c r="A2852" s="1" t="n">
        <v>8553</v>
      </c>
      <c r="B2852" s="1" t="s">
        <v>60</v>
      </c>
      <c r="C2852" s="3" t="n">
        <v>2007</v>
      </c>
      <c r="D2852" s="1" t="n">
        <v>3</v>
      </c>
      <c r="E2852" s="1" t="n">
        <v>290665.666666667</v>
      </c>
      <c r="F2852" s="1" t="n">
        <v>283485.333333333</v>
      </c>
      <c r="G2852" s="1" t="n">
        <v>7180.33333333333</v>
      </c>
      <c r="H2852" s="4" t="n">
        <v>2.46666666666667</v>
      </c>
      <c r="I2852" s="6" t="n">
        <v>31840.4936719404</v>
      </c>
    </row>
    <row r="2853" customFormat="false" ht="12.75" hidden="false" customHeight="false" outlineLevel="0" collapsed="false">
      <c r="A2853" s="1" t="n">
        <v>8556</v>
      </c>
      <c r="B2853" s="1" t="s">
        <v>60</v>
      </c>
      <c r="C2853" s="3" t="n">
        <v>2007</v>
      </c>
      <c r="D2853" s="1" t="n">
        <v>4</v>
      </c>
      <c r="E2853" s="1" t="n">
        <v>289046</v>
      </c>
      <c r="F2853" s="1" t="n">
        <v>280545.333333333</v>
      </c>
      <c r="G2853" s="1" t="n">
        <v>8500.66666666667</v>
      </c>
      <c r="H2853" s="4" t="n">
        <v>2.93333333333333</v>
      </c>
      <c r="I2853" s="6" t="n">
        <v>32024.45305648</v>
      </c>
    </row>
    <row r="2854" customFormat="false" ht="12.75" hidden="false" customHeight="false" outlineLevel="0" collapsed="false">
      <c r="A2854" s="1" t="n">
        <v>8559</v>
      </c>
      <c r="B2854" s="1" t="s">
        <v>60</v>
      </c>
      <c r="C2854" s="3" t="n">
        <v>2008</v>
      </c>
      <c r="D2854" s="1" t="n">
        <v>1</v>
      </c>
      <c r="E2854" s="1" t="n">
        <v>288916.333333333</v>
      </c>
      <c r="F2854" s="1" t="n">
        <v>278432</v>
      </c>
      <c r="G2854" s="1" t="n">
        <v>10484.3333333333</v>
      </c>
      <c r="H2854" s="4" t="n">
        <v>3.66666666666667</v>
      </c>
      <c r="I2854" s="5" t="s">
        <v>10</v>
      </c>
    </row>
    <row r="2855" customFormat="false" ht="12.75" hidden="false" customHeight="false" outlineLevel="0" collapsed="false">
      <c r="A2855" s="1" t="n">
        <v>8562</v>
      </c>
      <c r="B2855" s="1" t="s">
        <v>60</v>
      </c>
      <c r="C2855" s="3" t="n">
        <v>2008</v>
      </c>
      <c r="D2855" s="1" t="n">
        <v>2</v>
      </c>
      <c r="E2855" s="1" t="n">
        <v>290878.666666667</v>
      </c>
      <c r="F2855" s="1" t="n">
        <v>282523</v>
      </c>
      <c r="G2855" s="1" t="n">
        <v>8355.66666666667</v>
      </c>
      <c r="H2855" s="4" t="n">
        <v>2.86666666666667</v>
      </c>
      <c r="I2855" s="5" t="s">
        <v>10</v>
      </c>
    </row>
    <row r="2856" customFormat="false" ht="12.75" hidden="false" customHeight="false" outlineLevel="0" collapsed="false">
      <c r="A2856" s="1" t="n">
        <v>8565</v>
      </c>
      <c r="B2856" s="1" t="s">
        <v>60</v>
      </c>
      <c r="C2856" s="3" t="n">
        <v>2008</v>
      </c>
      <c r="D2856" s="1" t="n">
        <v>3</v>
      </c>
      <c r="E2856" s="1" t="n">
        <v>295513.666666667</v>
      </c>
      <c r="F2856" s="1" t="n">
        <v>286683.666666667</v>
      </c>
      <c r="G2856" s="1" t="n">
        <v>8830</v>
      </c>
      <c r="H2856" s="4" t="n">
        <v>3</v>
      </c>
      <c r="I2856" s="5" t="s">
        <v>10</v>
      </c>
    </row>
    <row r="2857" customFormat="false" ht="12.75" hidden="false" customHeight="false" outlineLevel="0" collapsed="false">
      <c r="A2857" s="1" t="n">
        <v>8568</v>
      </c>
      <c r="B2857" s="1" t="s">
        <v>60</v>
      </c>
      <c r="C2857" s="3" t="n">
        <v>2008</v>
      </c>
      <c r="D2857" s="1" t="n">
        <v>4</v>
      </c>
      <c r="E2857" s="1" t="n">
        <v>293069</v>
      </c>
      <c r="F2857" s="1" t="n">
        <v>283988.666666667</v>
      </c>
      <c r="G2857" s="1" t="n">
        <v>9080.33333333333</v>
      </c>
      <c r="H2857" s="4" t="n">
        <v>3.06666666666667</v>
      </c>
      <c r="I2857" s="5" t="s">
        <v>10</v>
      </c>
    </row>
    <row r="2858" customFormat="false" ht="12.75" hidden="false" customHeight="false" outlineLevel="0" collapsed="false">
      <c r="C2858" s="3"/>
      <c r="H2858" s="4"/>
      <c r="I2858" s="3"/>
    </row>
    <row r="2859" customFormat="false" ht="12.75" hidden="false" customHeight="false" outlineLevel="0" collapsed="false">
      <c r="C2859" s="3"/>
      <c r="H2859" s="4"/>
      <c r="I2859" s="3"/>
    </row>
    <row r="2860" customFormat="false" ht="12.75" hidden="false" customHeight="false" outlineLevel="0" collapsed="false">
      <c r="C2860" s="3"/>
      <c r="H2860" s="4"/>
      <c r="I2860" s="3"/>
    </row>
    <row r="2861" customFormat="false" ht="12.75" hidden="false" customHeight="false" outlineLevel="0" collapsed="false">
      <c r="C2861" s="3"/>
      <c r="H2861" s="4"/>
      <c r="I2861" s="3"/>
    </row>
    <row r="2862" customFormat="false" ht="12.75" hidden="false" customHeight="false" outlineLevel="0" collapsed="false">
      <c r="C2862" s="3"/>
      <c r="H2862" s="4"/>
      <c r="I2862" s="3"/>
    </row>
    <row r="2863" customFormat="false" ht="12.75" hidden="false" customHeight="false" outlineLevel="0" collapsed="false">
      <c r="C2863" s="3"/>
      <c r="H2863" s="4"/>
      <c r="I2863" s="3"/>
    </row>
    <row r="2864" customFormat="false" ht="12.75" hidden="false" customHeight="false" outlineLevel="0" collapsed="false">
      <c r="C2864" s="3"/>
      <c r="H2864" s="4"/>
      <c r="I2864" s="3"/>
    </row>
    <row r="2865" customFormat="false" ht="12.75" hidden="false" customHeight="false" outlineLevel="0" collapsed="false">
      <c r="C2865" s="3"/>
      <c r="H2865" s="4"/>
      <c r="I2865" s="3"/>
    </row>
    <row r="2866" customFormat="false" ht="12.75" hidden="false" customHeight="false" outlineLevel="0" collapsed="false">
      <c r="C2866" s="3"/>
      <c r="H2866" s="4"/>
      <c r="I2866" s="3"/>
    </row>
    <row r="2867" customFormat="false" ht="12.75" hidden="false" customHeight="false" outlineLevel="0" collapsed="false">
      <c r="C2867" s="3"/>
      <c r="H2867" s="4"/>
      <c r="I2867" s="3"/>
    </row>
    <row r="2868" customFormat="false" ht="12.75" hidden="false" customHeight="false" outlineLevel="0" collapsed="false">
      <c r="C2868" s="3"/>
      <c r="H2868" s="4"/>
      <c r="I2868" s="3"/>
    </row>
    <row r="2869" customFormat="false" ht="12.75" hidden="false" customHeight="false" outlineLevel="0" collapsed="false">
      <c r="C2869" s="3"/>
      <c r="H2869" s="4"/>
      <c r="I2869" s="3"/>
    </row>
    <row r="2870" customFormat="false" ht="12.75" hidden="false" customHeight="false" outlineLevel="0" collapsed="false">
      <c r="C2870" s="3"/>
      <c r="H2870" s="4"/>
      <c r="I2870" s="3"/>
    </row>
    <row r="2871" customFormat="false" ht="12.75" hidden="false" customHeight="false" outlineLevel="0" collapsed="false">
      <c r="C2871" s="3"/>
      <c r="H2871" s="4"/>
      <c r="I2871" s="3"/>
    </row>
    <row r="2872" customFormat="false" ht="12.75" hidden="false" customHeight="false" outlineLevel="0" collapsed="false">
      <c r="C2872" s="3"/>
      <c r="H2872" s="4"/>
      <c r="I2872" s="3"/>
    </row>
    <row r="2873" customFormat="false" ht="12.75" hidden="false" customHeight="false" outlineLevel="0" collapsed="false">
      <c r="C2873" s="3"/>
      <c r="H2873" s="4"/>
      <c r="I2873" s="3"/>
    </row>
    <row r="2874" customFormat="false" ht="12.75" hidden="false" customHeight="false" outlineLevel="0" collapsed="false">
      <c r="C2874" s="3"/>
      <c r="H2874" s="4"/>
      <c r="I2874" s="3"/>
    </row>
    <row r="2875" customFormat="false" ht="12.75" hidden="false" customHeight="false" outlineLevel="0" collapsed="false">
      <c r="C2875" s="3"/>
      <c r="H2875" s="4"/>
      <c r="I2875" s="3"/>
    </row>
    <row r="2876" customFormat="false" ht="12.75" hidden="false" customHeight="false" outlineLevel="0" collapsed="false">
      <c r="C2876" s="3"/>
      <c r="H2876" s="4"/>
      <c r="I2876" s="3"/>
    </row>
    <row r="2877" customFormat="false" ht="12.75" hidden="false" customHeight="false" outlineLevel="0" collapsed="false">
      <c r="C2877" s="3"/>
      <c r="H2877" s="4"/>
      <c r="I2877" s="3"/>
    </row>
    <row r="2878" customFormat="false" ht="12.75" hidden="false" customHeight="false" outlineLevel="0" collapsed="false">
      <c r="C2878" s="3"/>
      <c r="H2878" s="4"/>
      <c r="I2878" s="3"/>
    </row>
    <row r="2879" customFormat="false" ht="12.75" hidden="false" customHeight="false" outlineLevel="0" collapsed="false">
      <c r="C2879" s="3"/>
      <c r="H2879" s="4"/>
      <c r="I2879" s="3"/>
    </row>
    <row r="2880" customFormat="false" ht="12.75" hidden="false" customHeight="false" outlineLevel="0" collapsed="false">
      <c r="C2880" s="3"/>
      <c r="H2880" s="4"/>
      <c r="I2880" s="3"/>
    </row>
    <row r="2881" customFormat="false" ht="12.75" hidden="false" customHeight="false" outlineLevel="0" collapsed="false">
      <c r="C2881" s="3"/>
      <c r="H2881" s="4"/>
      <c r="I2881" s="3"/>
    </row>
    <row r="2882" customFormat="false" ht="12.75" hidden="false" customHeight="false" outlineLevel="0" collapsed="false">
      <c r="C2882" s="3"/>
      <c r="H2882" s="4"/>
      <c r="I2882" s="3"/>
    </row>
    <row r="2883" customFormat="false" ht="12.75" hidden="false" customHeight="false" outlineLevel="0" collapsed="false">
      <c r="C2883" s="3"/>
      <c r="H2883" s="4"/>
      <c r="I2883" s="3"/>
    </row>
    <row r="2884" customFormat="false" ht="12.75" hidden="false" customHeight="false" outlineLevel="0" collapsed="false">
      <c r="C2884" s="3"/>
      <c r="H2884" s="4"/>
      <c r="I2884" s="3"/>
    </row>
    <row r="2885" customFormat="false" ht="12.75" hidden="false" customHeight="false" outlineLevel="0" collapsed="false">
      <c r="C2885" s="3"/>
      <c r="H2885" s="4"/>
      <c r="I2885" s="3"/>
    </row>
    <row r="2886" customFormat="false" ht="12.75" hidden="false" customHeight="false" outlineLevel="0" collapsed="false">
      <c r="C2886" s="3"/>
      <c r="H2886" s="4"/>
      <c r="I2886" s="3"/>
    </row>
    <row r="2887" customFormat="false" ht="12.75" hidden="false" customHeight="false" outlineLevel="0" collapsed="false">
      <c r="C2887" s="3"/>
      <c r="H2887" s="4"/>
      <c r="I2887" s="3"/>
    </row>
    <row r="2888" customFormat="false" ht="12.75" hidden="false" customHeight="false" outlineLevel="0" collapsed="false">
      <c r="C2888" s="3"/>
      <c r="H2888" s="4"/>
      <c r="I2888" s="3"/>
    </row>
    <row r="2889" customFormat="false" ht="12.75" hidden="false" customHeight="false" outlineLevel="0" collapsed="false">
      <c r="C2889" s="3"/>
      <c r="H2889" s="4"/>
      <c r="I2889" s="3"/>
    </row>
    <row r="2890" customFormat="false" ht="12.75" hidden="false" customHeight="false" outlineLevel="0" collapsed="false">
      <c r="C2890" s="3"/>
      <c r="H2890" s="4"/>
      <c r="I2890" s="3"/>
    </row>
    <row r="2891" customFormat="false" ht="12.75" hidden="false" customHeight="false" outlineLevel="0" collapsed="false">
      <c r="C2891" s="3"/>
      <c r="H2891" s="4"/>
      <c r="I2891" s="3"/>
    </row>
    <row r="2892" customFormat="false" ht="12.75" hidden="false" customHeight="false" outlineLevel="0" collapsed="false">
      <c r="C2892" s="3"/>
      <c r="H2892" s="4"/>
      <c r="I2892" s="3"/>
    </row>
    <row r="2893" customFormat="false" ht="12.75" hidden="false" customHeight="false" outlineLevel="0" collapsed="false">
      <c r="C2893" s="3"/>
      <c r="H2893" s="4"/>
      <c r="I2893" s="3"/>
    </row>
    <row r="2894" customFormat="false" ht="12.75" hidden="false" customHeight="false" outlineLevel="0" collapsed="false">
      <c r="C2894" s="3"/>
      <c r="H2894" s="4"/>
      <c r="I2894" s="3"/>
    </row>
    <row r="2895" customFormat="false" ht="12.75" hidden="false" customHeight="false" outlineLevel="0" collapsed="false">
      <c r="C2895" s="3"/>
      <c r="H2895" s="4"/>
      <c r="I2895" s="3"/>
    </row>
    <row r="2896" customFormat="false" ht="12.75" hidden="false" customHeight="false" outlineLevel="0" collapsed="false">
      <c r="C2896" s="3"/>
      <c r="H2896" s="4"/>
      <c r="I2896" s="3"/>
    </row>
    <row r="2897" customFormat="false" ht="12.75" hidden="false" customHeight="false" outlineLevel="0" collapsed="false">
      <c r="C2897" s="3"/>
      <c r="H2897" s="4"/>
      <c r="I2897" s="3"/>
    </row>
    <row r="2898" customFormat="false" ht="12.75" hidden="false" customHeight="false" outlineLevel="0" collapsed="false">
      <c r="C2898" s="3"/>
      <c r="H2898" s="4"/>
      <c r="I2898" s="3"/>
    </row>
    <row r="2899" customFormat="false" ht="12.75" hidden="false" customHeight="false" outlineLevel="0" collapsed="false">
      <c r="C2899" s="3"/>
      <c r="H2899" s="4"/>
      <c r="I2899" s="3"/>
    </row>
    <row r="2900" customFormat="false" ht="12.75" hidden="false" customHeight="false" outlineLevel="0" collapsed="false">
      <c r="C2900" s="3"/>
      <c r="H2900" s="4"/>
      <c r="I2900" s="3"/>
    </row>
    <row r="2901" customFormat="false" ht="12.75" hidden="false" customHeight="false" outlineLevel="0" collapsed="false">
      <c r="C2901" s="3"/>
      <c r="H2901" s="4"/>
      <c r="I2901" s="3"/>
    </row>
    <row r="2902" customFormat="false" ht="12.75" hidden="false" customHeight="false" outlineLevel="0" collapsed="false">
      <c r="C2902" s="3"/>
      <c r="H2902" s="4"/>
      <c r="I2902" s="3"/>
    </row>
    <row r="2903" customFormat="false" ht="12.75" hidden="false" customHeight="false" outlineLevel="0" collapsed="false">
      <c r="C2903" s="3"/>
      <c r="H2903" s="4"/>
      <c r="I2903" s="3"/>
    </row>
    <row r="2904" customFormat="false" ht="12.75" hidden="false" customHeight="false" outlineLevel="0" collapsed="false">
      <c r="C2904" s="3"/>
      <c r="H2904" s="4"/>
      <c r="I2904" s="3"/>
    </row>
    <row r="2905" customFormat="false" ht="12.75" hidden="false" customHeight="false" outlineLevel="0" collapsed="false">
      <c r="C2905" s="3"/>
      <c r="H2905" s="4"/>
      <c r="I2905" s="3"/>
    </row>
    <row r="2906" customFormat="false" ht="12.75" hidden="false" customHeight="false" outlineLevel="0" collapsed="false">
      <c r="C2906" s="3"/>
      <c r="H2906" s="4"/>
      <c r="I2906" s="3"/>
    </row>
    <row r="2907" customFormat="false" ht="12.75" hidden="false" customHeight="false" outlineLevel="0" collapsed="false">
      <c r="C2907" s="3"/>
      <c r="H2907" s="4"/>
      <c r="I2907" s="3"/>
    </row>
    <row r="2908" customFormat="false" ht="12.75" hidden="false" customHeight="false" outlineLevel="0" collapsed="false">
      <c r="C2908" s="3"/>
      <c r="H2908" s="4"/>
      <c r="I2908" s="3"/>
    </row>
    <row r="2909" customFormat="false" ht="12.75" hidden="false" customHeight="false" outlineLevel="0" collapsed="false">
      <c r="C2909" s="3"/>
      <c r="H2909" s="4"/>
      <c r="I2909" s="3"/>
    </row>
    <row r="2910" customFormat="false" ht="12.75" hidden="false" customHeight="false" outlineLevel="0" collapsed="false">
      <c r="C2910" s="3"/>
      <c r="H2910" s="4"/>
      <c r="I2910" s="3"/>
    </row>
    <row r="2911" customFormat="false" ht="12.75" hidden="false" customHeight="false" outlineLevel="0" collapsed="false">
      <c r="C2911" s="3"/>
      <c r="H2911" s="4"/>
      <c r="I2911" s="3"/>
    </row>
    <row r="2912" customFormat="false" ht="12.75" hidden="false" customHeight="false" outlineLevel="0" collapsed="false">
      <c r="C2912" s="3"/>
      <c r="H2912" s="4"/>
      <c r="I2912" s="3"/>
    </row>
    <row r="2913" customFormat="false" ht="12.75" hidden="false" customHeight="false" outlineLevel="0" collapsed="false">
      <c r="C2913" s="3"/>
      <c r="H2913" s="4"/>
      <c r="I2913" s="3"/>
    </row>
    <row r="2914" customFormat="false" ht="12.75" hidden="false" customHeight="false" outlineLevel="0" collapsed="false">
      <c r="C2914" s="3"/>
      <c r="H2914" s="4"/>
      <c r="I2914" s="3"/>
    </row>
    <row r="2915" customFormat="false" ht="12.75" hidden="false" customHeight="false" outlineLevel="0" collapsed="false">
      <c r="C2915" s="3"/>
      <c r="H2915" s="4"/>
      <c r="I2915" s="3"/>
    </row>
    <row r="2916" customFormat="false" ht="12.75" hidden="false" customHeight="false" outlineLevel="0" collapsed="false">
      <c r="C2916" s="3"/>
      <c r="H2916" s="4"/>
      <c r="I2916" s="3"/>
    </row>
    <row r="2917" customFormat="false" ht="12.75" hidden="false" customHeight="false" outlineLevel="0" collapsed="false">
      <c r="C2917" s="3"/>
      <c r="H2917" s="4"/>
      <c r="I2917" s="3"/>
    </row>
    <row r="2918" customFormat="false" ht="12.75" hidden="false" customHeight="false" outlineLevel="0" collapsed="false">
      <c r="C2918" s="3"/>
      <c r="H2918" s="4"/>
      <c r="I2918" s="3"/>
    </row>
    <row r="2919" customFormat="false" ht="12.75" hidden="false" customHeight="false" outlineLevel="0" collapsed="false">
      <c r="C2919" s="3"/>
      <c r="H2919" s="4"/>
      <c r="I2919" s="3"/>
    </row>
    <row r="2920" customFormat="false" ht="12.75" hidden="false" customHeight="false" outlineLevel="0" collapsed="false">
      <c r="C2920" s="3"/>
      <c r="H2920" s="4"/>
      <c r="I2920" s="3"/>
    </row>
    <row r="2921" customFormat="false" ht="12.75" hidden="false" customHeight="false" outlineLevel="0" collapsed="false">
      <c r="C2921" s="3"/>
      <c r="H2921" s="4"/>
      <c r="I2921" s="3"/>
    </row>
    <row r="2922" customFormat="false" ht="12.75" hidden="false" customHeight="false" outlineLevel="0" collapsed="false">
      <c r="C2922" s="3"/>
      <c r="H2922" s="4"/>
      <c r="I2922" s="3"/>
    </row>
    <row r="2923" customFormat="false" ht="12.75" hidden="false" customHeight="false" outlineLevel="0" collapsed="false">
      <c r="C2923" s="3"/>
      <c r="H2923" s="4"/>
      <c r="I2923" s="3"/>
    </row>
    <row r="2924" customFormat="false" ht="12.75" hidden="false" customHeight="false" outlineLevel="0" collapsed="false">
      <c r="C2924" s="3"/>
      <c r="H2924" s="4"/>
      <c r="I2924" s="3"/>
    </row>
    <row r="2925" customFormat="false" ht="12.75" hidden="false" customHeight="false" outlineLevel="0" collapsed="false">
      <c r="C2925" s="3"/>
      <c r="H2925" s="4"/>
      <c r="I2925" s="3"/>
    </row>
    <row r="2926" customFormat="false" ht="12.75" hidden="false" customHeight="false" outlineLevel="0" collapsed="false">
      <c r="C2926" s="3"/>
      <c r="H2926" s="4"/>
      <c r="I2926" s="3"/>
    </row>
    <row r="2927" customFormat="false" ht="12.75" hidden="false" customHeight="false" outlineLevel="0" collapsed="false">
      <c r="C2927" s="3"/>
      <c r="H2927" s="4"/>
      <c r="I2927" s="3"/>
    </row>
    <row r="2928" customFormat="false" ht="12.75" hidden="false" customHeight="false" outlineLevel="0" collapsed="false">
      <c r="C2928" s="3"/>
      <c r="H2928" s="4"/>
      <c r="I2928" s="3"/>
    </row>
    <row r="2929" customFormat="false" ht="12.75" hidden="false" customHeight="false" outlineLevel="0" collapsed="false">
      <c r="C2929" s="3"/>
      <c r="H2929" s="4"/>
      <c r="I2929" s="3"/>
    </row>
    <row r="2930" customFormat="false" ht="12.75" hidden="false" customHeight="false" outlineLevel="0" collapsed="false">
      <c r="C2930" s="3"/>
      <c r="H2930" s="4"/>
      <c r="I2930" s="3"/>
    </row>
    <row r="2931" customFormat="false" ht="12.75" hidden="false" customHeight="false" outlineLevel="0" collapsed="false">
      <c r="C2931" s="3"/>
      <c r="H2931" s="4"/>
      <c r="I2931" s="3"/>
    </row>
    <row r="2932" customFormat="false" ht="12.75" hidden="false" customHeight="false" outlineLevel="0" collapsed="false">
      <c r="C2932" s="3"/>
      <c r="H2932" s="4"/>
      <c r="I2932" s="3"/>
    </row>
    <row r="2933" customFormat="false" ht="12.75" hidden="false" customHeight="false" outlineLevel="0" collapsed="false">
      <c r="C2933" s="3"/>
      <c r="H2933" s="4"/>
      <c r="I2933" s="3"/>
    </row>
    <row r="2934" customFormat="false" ht="12.75" hidden="false" customHeight="false" outlineLevel="0" collapsed="false">
      <c r="C2934" s="3"/>
      <c r="H2934" s="4"/>
      <c r="I2934" s="3"/>
    </row>
    <row r="2935" customFormat="false" ht="12.75" hidden="false" customHeight="false" outlineLevel="0" collapsed="false">
      <c r="C2935" s="3"/>
      <c r="H2935" s="4"/>
      <c r="I2935" s="3"/>
    </row>
    <row r="2936" customFormat="false" ht="12.75" hidden="false" customHeight="false" outlineLevel="0" collapsed="false">
      <c r="C2936" s="3"/>
      <c r="H2936" s="4"/>
      <c r="I2936" s="3"/>
    </row>
    <row r="2937" customFormat="false" ht="12.75" hidden="false" customHeight="false" outlineLevel="0" collapsed="false">
      <c r="C2937" s="3"/>
      <c r="H2937" s="4"/>
      <c r="I2937" s="3"/>
    </row>
    <row r="2938" customFormat="false" ht="12.75" hidden="false" customHeight="false" outlineLevel="0" collapsed="false">
      <c r="C2938" s="3"/>
      <c r="H2938" s="4"/>
      <c r="I2938" s="3"/>
    </row>
    <row r="2939" customFormat="false" ht="12.75" hidden="false" customHeight="false" outlineLevel="0" collapsed="false">
      <c r="C2939" s="3"/>
      <c r="H2939" s="4"/>
      <c r="I2939" s="3"/>
    </row>
    <row r="2940" customFormat="false" ht="12.75" hidden="false" customHeight="false" outlineLevel="0" collapsed="false">
      <c r="C2940" s="3"/>
      <c r="H2940" s="4"/>
      <c r="I2940" s="3"/>
    </row>
    <row r="2941" customFormat="false" ht="12.75" hidden="false" customHeight="false" outlineLevel="0" collapsed="false">
      <c r="C2941" s="3"/>
      <c r="H2941" s="4"/>
      <c r="I2941" s="3"/>
    </row>
    <row r="2942" customFormat="false" ht="12.75" hidden="false" customHeight="false" outlineLevel="0" collapsed="false">
      <c r="C2942" s="3"/>
      <c r="H2942" s="4"/>
      <c r="I2942" s="3"/>
    </row>
    <row r="2943" customFormat="false" ht="12.75" hidden="false" customHeight="false" outlineLevel="0" collapsed="false">
      <c r="C2943" s="3"/>
      <c r="H2943" s="4"/>
      <c r="I2943" s="3"/>
    </row>
    <row r="2944" customFormat="false" ht="12.75" hidden="false" customHeight="false" outlineLevel="0" collapsed="false">
      <c r="C2944" s="3"/>
      <c r="H2944" s="4"/>
      <c r="I2944" s="3"/>
    </row>
    <row r="2945" customFormat="false" ht="12.75" hidden="false" customHeight="false" outlineLevel="0" collapsed="false">
      <c r="C2945" s="3"/>
      <c r="H2945" s="4"/>
      <c r="I2945" s="3"/>
    </row>
    <row r="2946" customFormat="false" ht="12.75" hidden="false" customHeight="false" outlineLevel="0" collapsed="false">
      <c r="C2946" s="3"/>
      <c r="H2946" s="4"/>
      <c r="I2946" s="3"/>
    </row>
    <row r="2947" customFormat="false" ht="12.75" hidden="false" customHeight="false" outlineLevel="0" collapsed="false">
      <c r="C2947" s="3"/>
      <c r="H2947" s="4"/>
      <c r="I2947" s="3"/>
    </row>
    <row r="2948" customFormat="false" ht="12.75" hidden="false" customHeight="false" outlineLevel="0" collapsed="false">
      <c r="C2948" s="3"/>
      <c r="H2948" s="4"/>
      <c r="I2948" s="3"/>
    </row>
    <row r="2949" customFormat="false" ht="12.75" hidden="false" customHeight="false" outlineLevel="0" collapsed="false">
      <c r="C2949" s="3"/>
      <c r="H2949" s="4"/>
      <c r="I2949" s="3"/>
    </row>
    <row r="2950" customFormat="false" ht="12.75" hidden="false" customHeight="false" outlineLevel="0" collapsed="false">
      <c r="C2950" s="3"/>
      <c r="H2950" s="4"/>
      <c r="I2950" s="3"/>
    </row>
    <row r="2951" customFormat="false" ht="12.75" hidden="false" customHeight="false" outlineLevel="0" collapsed="false">
      <c r="C2951" s="3"/>
      <c r="H2951" s="4"/>
      <c r="I2951" s="3"/>
    </row>
    <row r="2952" customFormat="false" ht="12.75" hidden="false" customHeight="false" outlineLevel="0" collapsed="false">
      <c r="C2952" s="3"/>
      <c r="H2952" s="4"/>
      <c r="I2952" s="3"/>
    </row>
    <row r="2953" customFormat="false" ht="12.75" hidden="false" customHeight="false" outlineLevel="0" collapsed="false">
      <c r="C2953" s="3"/>
      <c r="H2953" s="4"/>
      <c r="I2953" s="3"/>
    </row>
    <row r="2954" customFormat="false" ht="12.75" hidden="false" customHeight="false" outlineLevel="0" collapsed="false">
      <c r="C2954" s="3"/>
      <c r="H2954" s="4"/>
      <c r="I2954" s="3"/>
    </row>
    <row r="2955" customFormat="false" ht="12.75" hidden="false" customHeight="false" outlineLevel="0" collapsed="false">
      <c r="C2955" s="3"/>
      <c r="H2955" s="4"/>
      <c r="I2955" s="3"/>
    </row>
    <row r="2956" customFormat="false" ht="12.75" hidden="false" customHeight="false" outlineLevel="0" collapsed="false">
      <c r="C2956" s="3"/>
      <c r="H2956" s="4"/>
      <c r="I2956" s="3"/>
    </row>
    <row r="2957" customFormat="false" ht="12.75" hidden="false" customHeight="false" outlineLevel="0" collapsed="false">
      <c r="C2957" s="3"/>
      <c r="H2957" s="4"/>
      <c r="I2957" s="3"/>
    </row>
    <row r="2958" customFormat="false" ht="12.75" hidden="false" customHeight="false" outlineLevel="0" collapsed="false">
      <c r="C2958" s="3"/>
      <c r="H2958" s="4"/>
      <c r="I2958" s="3"/>
    </row>
    <row r="2959" customFormat="false" ht="12.75" hidden="false" customHeight="false" outlineLevel="0" collapsed="false">
      <c r="C2959" s="3"/>
      <c r="H2959" s="4"/>
      <c r="I2959" s="3"/>
    </row>
    <row r="2960" customFormat="false" ht="12.75" hidden="false" customHeight="false" outlineLevel="0" collapsed="false">
      <c r="C2960" s="3"/>
      <c r="H2960" s="4"/>
      <c r="I2960" s="3"/>
    </row>
    <row r="2961" customFormat="false" ht="12.75" hidden="false" customHeight="false" outlineLevel="0" collapsed="false">
      <c r="C2961" s="3"/>
      <c r="H2961" s="4"/>
      <c r="I2961" s="3"/>
    </row>
    <row r="2962" customFormat="false" ht="12.75" hidden="false" customHeight="false" outlineLevel="0" collapsed="false">
      <c r="C2962" s="3"/>
      <c r="H2962" s="4"/>
      <c r="I2962" s="3"/>
    </row>
    <row r="2963" customFormat="false" ht="12.75" hidden="false" customHeight="false" outlineLevel="0" collapsed="false">
      <c r="C2963" s="3"/>
      <c r="H2963" s="4"/>
      <c r="I2963" s="3"/>
    </row>
    <row r="2964" customFormat="false" ht="12.75" hidden="false" customHeight="false" outlineLevel="0" collapsed="false">
      <c r="C2964" s="3"/>
      <c r="H2964" s="4"/>
      <c r="I2964" s="3"/>
    </row>
    <row r="2965" customFormat="false" ht="12.75" hidden="false" customHeight="false" outlineLevel="0" collapsed="false">
      <c r="C2965" s="3"/>
      <c r="H2965" s="4"/>
      <c r="I2965" s="3"/>
    </row>
    <row r="2966" customFormat="false" ht="12.75" hidden="false" customHeight="false" outlineLevel="0" collapsed="false">
      <c r="C2966" s="3"/>
      <c r="H2966" s="4"/>
      <c r="I2966" s="3"/>
    </row>
    <row r="2967" customFormat="false" ht="12.75" hidden="false" customHeight="false" outlineLevel="0" collapsed="false">
      <c r="C2967" s="3"/>
      <c r="H2967" s="4"/>
      <c r="I2967" s="3"/>
    </row>
    <row r="2968" customFormat="false" ht="12.75" hidden="false" customHeight="false" outlineLevel="0" collapsed="false">
      <c r="C2968" s="3"/>
      <c r="H2968" s="4"/>
      <c r="I2968" s="3"/>
    </row>
    <row r="2969" customFormat="false" ht="12.75" hidden="false" customHeight="false" outlineLevel="0" collapsed="false">
      <c r="C2969" s="3"/>
      <c r="H2969" s="4"/>
      <c r="I2969" s="3"/>
    </row>
    <row r="2970" customFormat="false" ht="12.75" hidden="false" customHeight="false" outlineLevel="0" collapsed="false">
      <c r="C2970" s="3"/>
      <c r="H2970" s="4"/>
      <c r="I2970" s="3"/>
    </row>
    <row r="2971" customFormat="false" ht="12.75" hidden="false" customHeight="false" outlineLevel="0" collapsed="false">
      <c r="C2971" s="3"/>
      <c r="H2971" s="4"/>
      <c r="I2971" s="3"/>
    </row>
    <row r="2972" customFormat="false" ht="12.75" hidden="false" customHeight="false" outlineLevel="0" collapsed="false">
      <c r="C2972" s="3"/>
      <c r="H2972" s="4"/>
      <c r="I2972" s="3"/>
    </row>
    <row r="2973" customFormat="false" ht="12.75" hidden="false" customHeight="false" outlineLevel="0" collapsed="false">
      <c r="C2973" s="3"/>
      <c r="H2973" s="4"/>
      <c r="I2973" s="3"/>
    </row>
    <row r="2974" customFormat="false" ht="12.75" hidden="false" customHeight="false" outlineLevel="0" collapsed="false">
      <c r="C2974" s="3"/>
      <c r="H2974" s="4"/>
      <c r="I2974" s="3"/>
    </row>
    <row r="2975" customFormat="false" ht="12.75" hidden="false" customHeight="false" outlineLevel="0" collapsed="false">
      <c r="C2975" s="3"/>
      <c r="H2975" s="4"/>
      <c r="I2975" s="3"/>
    </row>
    <row r="2976" customFormat="false" ht="12.75" hidden="false" customHeight="false" outlineLevel="0" collapsed="false">
      <c r="C2976" s="3"/>
      <c r="H2976" s="4"/>
      <c r="I2976" s="3"/>
    </row>
    <row r="2977" customFormat="false" ht="12.75" hidden="false" customHeight="false" outlineLevel="0" collapsed="false">
      <c r="C2977" s="3"/>
      <c r="H2977" s="4"/>
      <c r="I2977" s="3"/>
    </row>
    <row r="2978" customFormat="false" ht="12.75" hidden="false" customHeight="false" outlineLevel="0" collapsed="false">
      <c r="C2978" s="3"/>
      <c r="H2978" s="4"/>
      <c r="I2978" s="3"/>
    </row>
    <row r="2979" customFormat="false" ht="12.75" hidden="false" customHeight="false" outlineLevel="0" collapsed="false">
      <c r="C2979" s="3"/>
      <c r="H2979" s="4"/>
      <c r="I2979" s="3"/>
    </row>
    <row r="2980" customFormat="false" ht="12.75" hidden="false" customHeight="false" outlineLevel="0" collapsed="false">
      <c r="C2980" s="3"/>
      <c r="H2980" s="4"/>
      <c r="I2980" s="3"/>
    </row>
    <row r="2981" customFormat="false" ht="12.75" hidden="false" customHeight="false" outlineLevel="0" collapsed="false">
      <c r="C2981" s="3"/>
      <c r="H2981" s="4"/>
      <c r="I2981" s="3"/>
    </row>
    <row r="2982" customFormat="false" ht="12.75" hidden="false" customHeight="false" outlineLevel="0" collapsed="false">
      <c r="C2982" s="3"/>
      <c r="H2982" s="4"/>
      <c r="I2982" s="3"/>
    </row>
    <row r="2983" customFormat="false" ht="12.75" hidden="false" customHeight="false" outlineLevel="0" collapsed="false">
      <c r="C2983" s="3"/>
      <c r="H2983" s="4"/>
      <c r="I2983" s="3"/>
    </row>
    <row r="2984" customFormat="false" ht="12.75" hidden="false" customHeight="false" outlineLevel="0" collapsed="false">
      <c r="C2984" s="3"/>
      <c r="H2984" s="4"/>
      <c r="I2984" s="3"/>
    </row>
    <row r="2985" customFormat="false" ht="12.75" hidden="false" customHeight="false" outlineLevel="0" collapsed="false">
      <c r="C2985" s="3"/>
      <c r="H2985" s="4"/>
      <c r="I2985" s="3"/>
    </row>
    <row r="2986" customFormat="false" ht="12.75" hidden="false" customHeight="false" outlineLevel="0" collapsed="false">
      <c r="C2986" s="3"/>
      <c r="H2986" s="4"/>
      <c r="I2986" s="3"/>
    </row>
    <row r="2987" customFormat="false" ht="12.75" hidden="false" customHeight="false" outlineLevel="0" collapsed="false">
      <c r="C2987" s="3"/>
      <c r="H2987" s="4"/>
      <c r="I2987" s="3"/>
    </row>
    <row r="2988" customFormat="false" ht="12.75" hidden="false" customHeight="false" outlineLevel="0" collapsed="false">
      <c r="C2988" s="3"/>
      <c r="H2988" s="4"/>
      <c r="I2988" s="3"/>
    </row>
    <row r="2989" customFormat="false" ht="12.75" hidden="false" customHeight="false" outlineLevel="0" collapsed="false">
      <c r="C2989" s="3"/>
      <c r="H2989" s="4"/>
      <c r="I2989" s="3"/>
    </row>
    <row r="2990" customFormat="false" ht="12.75" hidden="false" customHeight="false" outlineLevel="0" collapsed="false">
      <c r="C2990" s="3"/>
      <c r="H2990" s="4"/>
      <c r="I2990" s="3"/>
    </row>
    <row r="2991" customFormat="false" ht="12.75" hidden="false" customHeight="false" outlineLevel="0" collapsed="false">
      <c r="C2991" s="3"/>
      <c r="H2991" s="4"/>
      <c r="I2991" s="3"/>
    </row>
    <row r="2992" customFormat="false" ht="12.75" hidden="false" customHeight="false" outlineLevel="0" collapsed="false">
      <c r="C2992" s="3"/>
      <c r="H2992" s="4"/>
      <c r="I2992" s="3"/>
    </row>
    <row r="2993" customFormat="false" ht="12.75" hidden="false" customHeight="false" outlineLevel="0" collapsed="false">
      <c r="C2993" s="3"/>
      <c r="H2993" s="4"/>
      <c r="I2993" s="3"/>
    </row>
    <row r="2994" customFormat="false" ht="12.75" hidden="false" customHeight="false" outlineLevel="0" collapsed="false">
      <c r="C2994" s="3"/>
      <c r="H2994" s="4"/>
      <c r="I2994" s="3"/>
    </row>
    <row r="2995" customFormat="false" ht="12.75" hidden="false" customHeight="false" outlineLevel="0" collapsed="false">
      <c r="C2995" s="3"/>
      <c r="H2995" s="4"/>
      <c r="I2995" s="3"/>
    </row>
    <row r="2996" customFormat="false" ht="12.75" hidden="false" customHeight="false" outlineLevel="0" collapsed="false">
      <c r="C2996" s="3"/>
      <c r="H2996" s="4"/>
      <c r="I2996" s="3"/>
    </row>
    <row r="2997" customFormat="false" ht="12.75" hidden="false" customHeight="false" outlineLevel="0" collapsed="false">
      <c r="C2997" s="3"/>
      <c r="H2997" s="4"/>
      <c r="I2997" s="3"/>
    </row>
    <row r="2998" customFormat="false" ht="12.75" hidden="false" customHeight="false" outlineLevel="0" collapsed="false">
      <c r="C2998" s="3"/>
      <c r="H2998" s="4"/>
      <c r="I2998" s="3"/>
    </row>
    <row r="2999" customFormat="false" ht="12.75" hidden="false" customHeight="false" outlineLevel="0" collapsed="false">
      <c r="C2999" s="3"/>
      <c r="H2999" s="4"/>
      <c r="I2999" s="3"/>
    </row>
    <row r="3000" customFormat="false" ht="12.75" hidden="false" customHeight="false" outlineLevel="0" collapsed="false">
      <c r="C3000" s="3"/>
      <c r="H3000" s="4"/>
      <c r="I3000" s="3"/>
    </row>
    <row r="3001" customFormat="false" ht="12.75" hidden="false" customHeight="false" outlineLevel="0" collapsed="false">
      <c r="C3001" s="3"/>
      <c r="H3001" s="4"/>
      <c r="I3001" s="3"/>
    </row>
    <row r="3002" customFormat="false" ht="12.75" hidden="false" customHeight="false" outlineLevel="0" collapsed="false">
      <c r="C3002" s="3"/>
      <c r="H3002" s="4"/>
      <c r="I3002" s="3"/>
    </row>
    <row r="3003" customFormat="false" ht="12.75" hidden="false" customHeight="false" outlineLevel="0" collapsed="false">
      <c r="C3003" s="3"/>
      <c r="H3003" s="4"/>
      <c r="I3003" s="3"/>
    </row>
    <row r="3004" customFormat="false" ht="12.75" hidden="false" customHeight="false" outlineLevel="0" collapsed="false">
      <c r="C3004" s="3"/>
      <c r="H3004" s="4"/>
      <c r="I3004" s="3"/>
    </row>
    <row r="3005" customFormat="false" ht="12.75" hidden="false" customHeight="false" outlineLevel="0" collapsed="false">
      <c r="C3005" s="3"/>
      <c r="H3005" s="4"/>
      <c r="I3005" s="3"/>
    </row>
    <row r="3006" customFormat="false" ht="12.75" hidden="false" customHeight="false" outlineLevel="0" collapsed="false">
      <c r="C3006" s="3"/>
      <c r="H3006" s="4"/>
      <c r="I3006" s="3"/>
    </row>
    <row r="3007" customFormat="false" ht="12.75" hidden="false" customHeight="false" outlineLevel="0" collapsed="false">
      <c r="C3007" s="3"/>
      <c r="H3007" s="4"/>
      <c r="I3007" s="3"/>
    </row>
    <row r="3008" customFormat="false" ht="12.75" hidden="false" customHeight="false" outlineLevel="0" collapsed="false">
      <c r="C3008" s="3"/>
      <c r="H3008" s="4"/>
      <c r="I3008" s="3"/>
    </row>
    <row r="3009" customFormat="false" ht="12.75" hidden="false" customHeight="false" outlineLevel="0" collapsed="false">
      <c r="C3009" s="3"/>
      <c r="H3009" s="4"/>
      <c r="I3009" s="3"/>
    </row>
    <row r="3010" customFormat="false" ht="12.75" hidden="false" customHeight="false" outlineLevel="0" collapsed="false">
      <c r="C3010" s="3"/>
      <c r="H3010" s="4"/>
      <c r="I3010" s="3"/>
    </row>
    <row r="3011" customFormat="false" ht="12.75" hidden="false" customHeight="false" outlineLevel="0" collapsed="false">
      <c r="C3011" s="3"/>
      <c r="H3011" s="4"/>
      <c r="I3011" s="3"/>
    </row>
    <row r="3012" customFormat="false" ht="12.75" hidden="false" customHeight="false" outlineLevel="0" collapsed="false">
      <c r="C3012" s="3"/>
      <c r="H3012" s="4"/>
      <c r="I3012" s="3"/>
    </row>
    <row r="3013" customFormat="false" ht="12.75" hidden="false" customHeight="false" outlineLevel="0" collapsed="false">
      <c r="C3013" s="3"/>
      <c r="H3013" s="4"/>
      <c r="I3013" s="3"/>
    </row>
    <row r="3014" customFormat="false" ht="12.75" hidden="false" customHeight="false" outlineLevel="0" collapsed="false">
      <c r="C3014" s="3"/>
      <c r="H3014" s="4"/>
      <c r="I3014" s="3"/>
    </row>
    <row r="3015" customFormat="false" ht="12.75" hidden="false" customHeight="false" outlineLevel="0" collapsed="false">
      <c r="C3015" s="3"/>
      <c r="H3015" s="4"/>
      <c r="I3015" s="3"/>
    </row>
    <row r="3016" customFormat="false" ht="12.75" hidden="false" customHeight="false" outlineLevel="0" collapsed="false">
      <c r="C3016" s="3"/>
      <c r="H3016" s="4"/>
      <c r="I3016" s="3"/>
    </row>
    <row r="3017" customFormat="false" ht="12.75" hidden="false" customHeight="false" outlineLevel="0" collapsed="false">
      <c r="C3017" s="3"/>
      <c r="H3017" s="4"/>
      <c r="I3017" s="3"/>
    </row>
    <row r="3018" customFormat="false" ht="12.75" hidden="false" customHeight="false" outlineLevel="0" collapsed="false">
      <c r="C3018" s="3"/>
      <c r="H3018" s="4"/>
      <c r="I3018" s="3"/>
    </row>
    <row r="3019" customFormat="false" ht="12.75" hidden="false" customHeight="false" outlineLevel="0" collapsed="false">
      <c r="C3019" s="3"/>
      <c r="H3019" s="4"/>
      <c r="I3019" s="3"/>
    </row>
    <row r="3020" customFormat="false" ht="12.75" hidden="false" customHeight="false" outlineLevel="0" collapsed="false">
      <c r="C3020" s="3"/>
      <c r="H3020" s="4"/>
      <c r="I3020" s="3"/>
    </row>
    <row r="3021" customFormat="false" ht="12.75" hidden="false" customHeight="false" outlineLevel="0" collapsed="false">
      <c r="C3021" s="3"/>
      <c r="H3021" s="4"/>
      <c r="I3021" s="3"/>
    </row>
    <row r="3022" customFormat="false" ht="12.75" hidden="false" customHeight="false" outlineLevel="0" collapsed="false">
      <c r="C3022" s="3"/>
      <c r="H3022" s="4"/>
      <c r="I3022" s="3"/>
    </row>
    <row r="3023" customFormat="false" ht="12.75" hidden="false" customHeight="false" outlineLevel="0" collapsed="false">
      <c r="C3023" s="3"/>
      <c r="H3023" s="4"/>
      <c r="I3023" s="3"/>
    </row>
    <row r="3024" customFormat="false" ht="12.75" hidden="false" customHeight="false" outlineLevel="0" collapsed="false">
      <c r="C3024" s="3"/>
      <c r="H3024" s="4"/>
      <c r="I3024" s="3"/>
    </row>
    <row r="3025" customFormat="false" ht="12.75" hidden="false" customHeight="false" outlineLevel="0" collapsed="false">
      <c r="C3025" s="3"/>
      <c r="H3025" s="4"/>
      <c r="I3025" s="3"/>
    </row>
    <row r="3026" customFormat="false" ht="12.75" hidden="false" customHeight="false" outlineLevel="0" collapsed="false">
      <c r="C3026" s="3"/>
      <c r="H3026" s="4"/>
      <c r="I3026" s="3"/>
    </row>
    <row r="3027" customFormat="false" ht="12.75" hidden="false" customHeight="false" outlineLevel="0" collapsed="false">
      <c r="C3027" s="3"/>
      <c r="H3027" s="4"/>
      <c r="I3027" s="3"/>
    </row>
    <row r="3028" customFormat="false" ht="12.75" hidden="false" customHeight="false" outlineLevel="0" collapsed="false">
      <c r="C3028" s="3"/>
      <c r="H3028" s="4"/>
      <c r="I3028" s="3"/>
    </row>
    <row r="3029" customFormat="false" ht="12.75" hidden="false" customHeight="false" outlineLevel="0" collapsed="false">
      <c r="C3029" s="3"/>
      <c r="H3029" s="4"/>
      <c r="I3029" s="3"/>
    </row>
    <row r="3030" customFormat="false" ht="12.75" hidden="false" customHeight="false" outlineLevel="0" collapsed="false">
      <c r="C3030" s="3"/>
      <c r="H3030" s="4"/>
      <c r="I3030" s="3"/>
    </row>
    <row r="3031" customFormat="false" ht="12.75" hidden="false" customHeight="false" outlineLevel="0" collapsed="false">
      <c r="C3031" s="3"/>
      <c r="H3031" s="4"/>
      <c r="I3031" s="3"/>
    </row>
    <row r="3032" customFormat="false" ht="12.75" hidden="false" customHeight="false" outlineLevel="0" collapsed="false">
      <c r="C3032" s="3"/>
      <c r="H3032" s="4"/>
      <c r="I3032" s="3"/>
    </row>
    <row r="3033" customFormat="false" ht="12.75" hidden="false" customHeight="false" outlineLevel="0" collapsed="false">
      <c r="C3033" s="3"/>
      <c r="H3033" s="4"/>
      <c r="I3033" s="3"/>
    </row>
    <row r="3034" customFormat="false" ht="12.75" hidden="false" customHeight="false" outlineLevel="0" collapsed="false">
      <c r="C3034" s="3"/>
      <c r="H3034" s="4"/>
      <c r="I3034" s="3"/>
    </row>
    <row r="3035" customFormat="false" ht="12.75" hidden="false" customHeight="false" outlineLevel="0" collapsed="false">
      <c r="C3035" s="3"/>
      <c r="H3035" s="4"/>
      <c r="I3035" s="3"/>
    </row>
    <row r="3036" customFormat="false" ht="12.75" hidden="false" customHeight="false" outlineLevel="0" collapsed="false">
      <c r="C3036" s="3"/>
      <c r="H3036" s="4"/>
      <c r="I3036" s="3"/>
    </row>
    <row r="3037" customFormat="false" ht="12.75" hidden="false" customHeight="false" outlineLevel="0" collapsed="false">
      <c r="C3037" s="3"/>
      <c r="H3037" s="4"/>
      <c r="I3037" s="3"/>
    </row>
    <row r="3038" customFormat="false" ht="12.75" hidden="false" customHeight="false" outlineLevel="0" collapsed="false">
      <c r="C3038" s="3"/>
      <c r="H3038" s="4"/>
      <c r="I3038" s="3"/>
    </row>
    <row r="3039" customFormat="false" ht="12.75" hidden="false" customHeight="false" outlineLevel="0" collapsed="false">
      <c r="C3039" s="3"/>
      <c r="H3039" s="4"/>
      <c r="I3039" s="3"/>
    </row>
    <row r="3040" customFormat="false" ht="12.75" hidden="false" customHeight="false" outlineLevel="0" collapsed="false">
      <c r="C3040" s="3"/>
      <c r="H3040" s="4"/>
      <c r="I3040" s="3"/>
    </row>
    <row r="3041" customFormat="false" ht="12.75" hidden="false" customHeight="false" outlineLevel="0" collapsed="false">
      <c r="C3041" s="3"/>
      <c r="H3041" s="4"/>
      <c r="I3041" s="3"/>
    </row>
    <row r="3042" customFormat="false" ht="12.75" hidden="false" customHeight="false" outlineLevel="0" collapsed="false">
      <c r="C3042" s="3"/>
      <c r="H3042" s="4"/>
      <c r="I3042" s="3"/>
    </row>
    <row r="3043" customFormat="false" ht="12.75" hidden="false" customHeight="false" outlineLevel="0" collapsed="false">
      <c r="C3043" s="3"/>
      <c r="H3043" s="4"/>
      <c r="I3043" s="3"/>
    </row>
    <row r="3044" customFormat="false" ht="12.75" hidden="false" customHeight="false" outlineLevel="0" collapsed="false">
      <c r="C3044" s="3"/>
      <c r="H3044" s="4"/>
      <c r="I3044" s="3"/>
    </row>
    <row r="3045" customFormat="false" ht="12.75" hidden="false" customHeight="false" outlineLevel="0" collapsed="false">
      <c r="C3045" s="3"/>
      <c r="H3045" s="4"/>
      <c r="I3045" s="3"/>
    </row>
    <row r="3046" customFormat="false" ht="12.75" hidden="false" customHeight="false" outlineLevel="0" collapsed="false">
      <c r="C3046" s="3"/>
      <c r="H3046" s="4"/>
      <c r="I3046" s="3"/>
    </row>
    <row r="3047" customFormat="false" ht="12.75" hidden="false" customHeight="false" outlineLevel="0" collapsed="false">
      <c r="C3047" s="3"/>
      <c r="H3047" s="4"/>
      <c r="I3047" s="3"/>
    </row>
    <row r="3048" customFormat="false" ht="12.75" hidden="false" customHeight="false" outlineLevel="0" collapsed="false">
      <c r="C3048" s="3"/>
      <c r="H3048" s="4"/>
      <c r="I3048" s="3"/>
    </row>
    <row r="3049" customFormat="false" ht="12.75" hidden="false" customHeight="false" outlineLevel="0" collapsed="false">
      <c r="C3049" s="3"/>
      <c r="H3049" s="4"/>
      <c r="I3049" s="3"/>
    </row>
    <row r="3050" customFormat="false" ht="12.75" hidden="false" customHeight="false" outlineLevel="0" collapsed="false">
      <c r="C3050" s="3"/>
      <c r="H3050" s="4"/>
      <c r="I3050" s="3"/>
    </row>
    <row r="3051" customFormat="false" ht="12.75" hidden="false" customHeight="false" outlineLevel="0" collapsed="false">
      <c r="C3051" s="3"/>
      <c r="H3051" s="4"/>
      <c r="I3051" s="3"/>
    </row>
    <row r="3052" customFormat="false" ht="12.75" hidden="false" customHeight="false" outlineLevel="0" collapsed="false">
      <c r="C3052" s="3"/>
      <c r="H3052" s="4"/>
      <c r="I3052" s="3"/>
    </row>
    <row r="3053" customFormat="false" ht="12.75" hidden="false" customHeight="false" outlineLevel="0" collapsed="false">
      <c r="C3053" s="3"/>
      <c r="H3053" s="4"/>
      <c r="I3053" s="3"/>
    </row>
    <row r="3054" customFormat="false" ht="12.75" hidden="false" customHeight="false" outlineLevel="0" collapsed="false">
      <c r="C3054" s="3"/>
      <c r="H3054" s="4"/>
      <c r="I3054" s="3"/>
    </row>
    <row r="3055" customFormat="false" ht="12.75" hidden="false" customHeight="false" outlineLevel="0" collapsed="false">
      <c r="C3055" s="3"/>
      <c r="H3055" s="4"/>
      <c r="I3055" s="3"/>
    </row>
    <row r="3056" customFormat="false" ht="12.75" hidden="false" customHeight="false" outlineLevel="0" collapsed="false">
      <c r="C3056" s="3"/>
      <c r="H3056" s="4"/>
      <c r="I3056" s="3"/>
    </row>
    <row r="3057" customFormat="false" ht="12.75" hidden="false" customHeight="false" outlineLevel="0" collapsed="false">
      <c r="C3057" s="3"/>
      <c r="H3057" s="4"/>
      <c r="I3057" s="3"/>
    </row>
    <row r="3058" customFormat="false" ht="12.75" hidden="false" customHeight="false" outlineLevel="0" collapsed="false">
      <c r="C3058" s="3"/>
      <c r="H3058" s="4"/>
      <c r="I3058" s="3"/>
    </row>
    <row r="3059" customFormat="false" ht="12.75" hidden="false" customHeight="false" outlineLevel="0" collapsed="false">
      <c r="C3059" s="3"/>
      <c r="H3059" s="4"/>
      <c r="I3059" s="3"/>
    </row>
    <row r="3060" customFormat="false" ht="12.75" hidden="false" customHeight="false" outlineLevel="0" collapsed="false">
      <c r="C3060" s="3"/>
      <c r="H3060" s="4"/>
      <c r="I3060" s="3"/>
    </row>
    <row r="3061" customFormat="false" ht="12.75" hidden="false" customHeight="false" outlineLevel="0" collapsed="false">
      <c r="C3061" s="3"/>
      <c r="H3061" s="4"/>
      <c r="I3061" s="3"/>
    </row>
    <row r="3062" customFormat="false" ht="12.75" hidden="false" customHeight="false" outlineLevel="0" collapsed="false">
      <c r="C3062" s="3"/>
      <c r="H3062" s="4"/>
      <c r="I3062" s="3"/>
    </row>
    <row r="3063" customFormat="false" ht="12.75" hidden="false" customHeight="false" outlineLevel="0" collapsed="false">
      <c r="C3063" s="3"/>
      <c r="H3063" s="4"/>
      <c r="I3063" s="3"/>
    </row>
    <row r="3064" customFormat="false" ht="12.75" hidden="false" customHeight="false" outlineLevel="0" collapsed="false">
      <c r="C3064" s="3"/>
      <c r="H3064" s="4"/>
      <c r="I3064" s="3"/>
    </row>
    <row r="3065" customFormat="false" ht="12.75" hidden="false" customHeight="false" outlineLevel="0" collapsed="false">
      <c r="C3065" s="3"/>
      <c r="H3065" s="4"/>
      <c r="I3065" s="3"/>
    </row>
    <row r="3066" customFormat="false" ht="12.75" hidden="false" customHeight="false" outlineLevel="0" collapsed="false">
      <c r="C3066" s="3"/>
      <c r="H3066" s="4"/>
      <c r="I3066" s="3"/>
    </row>
    <row r="3067" customFormat="false" ht="12.75" hidden="false" customHeight="false" outlineLevel="0" collapsed="false">
      <c r="C3067" s="3"/>
      <c r="H3067" s="4"/>
      <c r="I3067" s="3"/>
    </row>
    <row r="3068" customFormat="false" ht="12.75" hidden="false" customHeight="false" outlineLevel="0" collapsed="false">
      <c r="C3068" s="3"/>
      <c r="H3068" s="4"/>
      <c r="I3068" s="3"/>
    </row>
    <row r="3069" customFormat="false" ht="12.75" hidden="false" customHeight="false" outlineLevel="0" collapsed="false">
      <c r="C3069" s="3"/>
      <c r="H3069" s="4"/>
      <c r="I3069" s="3"/>
    </row>
    <row r="3070" customFormat="false" ht="12.75" hidden="false" customHeight="false" outlineLevel="0" collapsed="false">
      <c r="C3070" s="3"/>
      <c r="H3070" s="4"/>
      <c r="I3070" s="3"/>
    </row>
    <row r="3071" customFormat="false" ht="12.75" hidden="false" customHeight="false" outlineLevel="0" collapsed="false">
      <c r="C3071" s="3"/>
      <c r="H3071" s="4"/>
      <c r="I3071" s="3"/>
    </row>
    <row r="3072" customFormat="false" ht="12.75" hidden="false" customHeight="false" outlineLevel="0" collapsed="false">
      <c r="C3072" s="3"/>
      <c r="H3072" s="4"/>
      <c r="I3072" s="3"/>
    </row>
    <row r="3073" customFormat="false" ht="12.75" hidden="false" customHeight="false" outlineLevel="0" collapsed="false">
      <c r="C3073" s="3"/>
      <c r="H3073" s="4"/>
      <c r="I3073" s="3"/>
    </row>
    <row r="3074" customFormat="false" ht="12.75" hidden="false" customHeight="false" outlineLevel="0" collapsed="false">
      <c r="C3074" s="3"/>
      <c r="H3074" s="4"/>
      <c r="I3074" s="3"/>
    </row>
    <row r="3075" customFormat="false" ht="12.75" hidden="false" customHeight="false" outlineLevel="0" collapsed="false">
      <c r="C3075" s="3"/>
      <c r="H3075" s="4"/>
      <c r="I3075" s="3"/>
    </row>
    <row r="3076" customFormat="false" ht="12.75" hidden="false" customHeight="false" outlineLevel="0" collapsed="false">
      <c r="C3076" s="3"/>
      <c r="H3076" s="4"/>
      <c r="I3076" s="3"/>
    </row>
    <row r="3077" customFormat="false" ht="12.75" hidden="false" customHeight="false" outlineLevel="0" collapsed="false">
      <c r="C3077" s="3"/>
      <c r="H3077" s="4"/>
      <c r="I3077" s="3"/>
    </row>
    <row r="3078" customFormat="false" ht="12.75" hidden="false" customHeight="false" outlineLevel="0" collapsed="false">
      <c r="C3078" s="3"/>
      <c r="H3078" s="4"/>
      <c r="I3078" s="3"/>
    </row>
    <row r="3079" customFormat="false" ht="12.75" hidden="false" customHeight="false" outlineLevel="0" collapsed="false">
      <c r="C3079" s="3"/>
      <c r="H3079" s="4"/>
      <c r="I3079" s="3"/>
    </row>
    <row r="3080" customFormat="false" ht="12.75" hidden="false" customHeight="false" outlineLevel="0" collapsed="false">
      <c r="C3080" s="3"/>
      <c r="H3080" s="4"/>
      <c r="I3080" s="3"/>
    </row>
    <row r="3081" customFormat="false" ht="12.75" hidden="false" customHeight="false" outlineLevel="0" collapsed="false">
      <c r="C3081" s="3"/>
      <c r="H3081" s="4"/>
      <c r="I3081" s="3"/>
    </row>
    <row r="3082" customFormat="false" ht="12.75" hidden="false" customHeight="false" outlineLevel="0" collapsed="false">
      <c r="C3082" s="3"/>
      <c r="H3082" s="4"/>
      <c r="I3082" s="3"/>
    </row>
    <row r="3083" customFormat="false" ht="12.75" hidden="false" customHeight="false" outlineLevel="0" collapsed="false">
      <c r="C3083" s="3"/>
      <c r="H3083" s="4"/>
      <c r="I3083" s="3"/>
    </row>
    <row r="3084" customFormat="false" ht="12.75" hidden="false" customHeight="false" outlineLevel="0" collapsed="false">
      <c r="C3084" s="3"/>
      <c r="H3084" s="4"/>
      <c r="I3084" s="3"/>
    </row>
    <row r="3085" customFormat="false" ht="12.75" hidden="false" customHeight="false" outlineLevel="0" collapsed="false">
      <c r="C3085" s="3"/>
      <c r="H3085" s="4"/>
      <c r="I3085" s="3"/>
    </row>
    <row r="3086" customFormat="false" ht="12.75" hidden="false" customHeight="false" outlineLevel="0" collapsed="false">
      <c r="C3086" s="3"/>
      <c r="H3086" s="4"/>
      <c r="I3086" s="3"/>
    </row>
    <row r="3087" customFormat="false" ht="12.75" hidden="false" customHeight="false" outlineLevel="0" collapsed="false">
      <c r="C3087" s="3"/>
      <c r="H3087" s="4"/>
      <c r="I3087" s="3"/>
    </row>
    <row r="3088" customFormat="false" ht="12.75" hidden="false" customHeight="false" outlineLevel="0" collapsed="false">
      <c r="C3088" s="3"/>
      <c r="H3088" s="4"/>
      <c r="I3088" s="3"/>
    </row>
    <row r="3089" customFormat="false" ht="12.75" hidden="false" customHeight="false" outlineLevel="0" collapsed="false">
      <c r="C3089" s="3"/>
      <c r="H3089" s="4"/>
      <c r="I3089" s="3"/>
    </row>
    <row r="3090" customFormat="false" ht="12.75" hidden="false" customHeight="false" outlineLevel="0" collapsed="false">
      <c r="C3090" s="3"/>
      <c r="H3090" s="4"/>
      <c r="I3090" s="3"/>
    </row>
    <row r="3091" customFormat="false" ht="12.75" hidden="false" customHeight="false" outlineLevel="0" collapsed="false">
      <c r="C3091" s="3"/>
      <c r="H3091" s="4"/>
      <c r="I3091" s="3"/>
    </row>
    <row r="3092" customFormat="false" ht="12.75" hidden="false" customHeight="false" outlineLevel="0" collapsed="false">
      <c r="C3092" s="3"/>
      <c r="H3092" s="4"/>
      <c r="I3092" s="3"/>
    </row>
    <row r="3093" customFormat="false" ht="12.75" hidden="false" customHeight="false" outlineLevel="0" collapsed="false">
      <c r="C3093" s="3"/>
      <c r="H3093" s="4"/>
      <c r="I3093" s="3"/>
    </row>
    <row r="3094" customFormat="false" ht="12.75" hidden="false" customHeight="false" outlineLevel="0" collapsed="false">
      <c r="C3094" s="3"/>
      <c r="H3094" s="4"/>
      <c r="I3094" s="3"/>
    </row>
    <row r="3095" customFormat="false" ht="12.75" hidden="false" customHeight="false" outlineLevel="0" collapsed="false">
      <c r="C3095" s="3"/>
      <c r="H3095" s="4"/>
      <c r="I3095" s="3"/>
    </row>
    <row r="3096" customFormat="false" ht="12.75" hidden="false" customHeight="false" outlineLevel="0" collapsed="false">
      <c r="C3096" s="3"/>
      <c r="H3096" s="4"/>
      <c r="I3096" s="3"/>
    </row>
    <row r="3097" customFormat="false" ht="12.75" hidden="false" customHeight="false" outlineLevel="0" collapsed="false">
      <c r="C3097" s="3"/>
      <c r="H3097" s="4"/>
      <c r="I3097" s="3"/>
    </row>
    <row r="3098" customFormat="false" ht="12.75" hidden="false" customHeight="false" outlineLevel="0" collapsed="false">
      <c r="C3098" s="3"/>
      <c r="H3098" s="4"/>
      <c r="I3098" s="3"/>
    </row>
    <row r="3099" customFormat="false" ht="12.75" hidden="false" customHeight="false" outlineLevel="0" collapsed="false">
      <c r="C3099" s="3"/>
      <c r="H3099" s="4"/>
      <c r="I3099" s="3"/>
    </row>
    <row r="3100" customFormat="false" ht="12.75" hidden="false" customHeight="false" outlineLevel="0" collapsed="false">
      <c r="C3100" s="3"/>
      <c r="H3100" s="4"/>
      <c r="I3100" s="3"/>
    </row>
    <row r="3101" customFormat="false" ht="12.75" hidden="false" customHeight="false" outlineLevel="0" collapsed="false">
      <c r="C3101" s="3"/>
      <c r="H3101" s="4"/>
      <c r="I3101" s="3"/>
    </row>
    <row r="3102" customFormat="false" ht="12.75" hidden="false" customHeight="false" outlineLevel="0" collapsed="false">
      <c r="C3102" s="3"/>
      <c r="H3102" s="4"/>
      <c r="I3102" s="3"/>
    </row>
    <row r="3103" customFormat="false" ht="12.75" hidden="false" customHeight="false" outlineLevel="0" collapsed="false">
      <c r="C3103" s="3"/>
      <c r="H3103" s="4"/>
      <c r="I3103" s="3"/>
    </row>
    <row r="3104" customFormat="false" ht="12.75" hidden="false" customHeight="false" outlineLevel="0" collapsed="false">
      <c r="C3104" s="3"/>
      <c r="H3104" s="4"/>
      <c r="I3104" s="3"/>
    </row>
    <row r="3105" customFormat="false" ht="12.75" hidden="false" customHeight="false" outlineLevel="0" collapsed="false">
      <c r="C3105" s="3"/>
      <c r="H3105" s="4"/>
      <c r="I3105" s="3"/>
    </row>
    <row r="3106" customFormat="false" ht="12.75" hidden="false" customHeight="false" outlineLevel="0" collapsed="false">
      <c r="C3106" s="3"/>
      <c r="H3106" s="4"/>
      <c r="I3106" s="3"/>
    </row>
    <row r="3107" customFormat="false" ht="12.75" hidden="false" customHeight="false" outlineLevel="0" collapsed="false">
      <c r="C3107" s="3"/>
      <c r="H3107" s="4"/>
      <c r="I3107" s="3"/>
    </row>
    <row r="3108" customFormat="false" ht="12.75" hidden="false" customHeight="false" outlineLevel="0" collapsed="false">
      <c r="C3108" s="3"/>
      <c r="H3108" s="4"/>
      <c r="I3108" s="3"/>
    </row>
    <row r="3109" customFormat="false" ht="12.75" hidden="false" customHeight="false" outlineLevel="0" collapsed="false">
      <c r="C3109" s="3"/>
      <c r="H3109" s="4"/>
      <c r="I3109" s="3"/>
    </row>
    <row r="3110" customFormat="false" ht="12.75" hidden="false" customHeight="false" outlineLevel="0" collapsed="false">
      <c r="C3110" s="3"/>
      <c r="H3110" s="4"/>
      <c r="I3110" s="3"/>
    </row>
    <row r="3111" customFormat="false" ht="12.75" hidden="false" customHeight="false" outlineLevel="0" collapsed="false">
      <c r="C3111" s="3"/>
      <c r="H3111" s="4"/>
      <c r="I3111" s="3"/>
    </row>
    <row r="3112" customFormat="false" ht="12.75" hidden="false" customHeight="false" outlineLevel="0" collapsed="false">
      <c r="C3112" s="3"/>
      <c r="H3112" s="4"/>
      <c r="I3112" s="3"/>
    </row>
    <row r="3113" customFormat="false" ht="12.75" hidden="false" customHeight="false" outlineLevel="0" collapsed="false">
      <c r="C3113" s="3"/>
      <c r="H3113" s="4"/>
      <c r="I3113" s="3"/>
    </row>
    <row r="3114" customFormat="false" ht="12.75" hidden="false" customHeight="false" outlineLevel="0" collapsed="false">
      <c r="C3114" s="3"/>
      <c r="H3114" s="4"/>
      <c r="I3114" s="3"/>
    </row>
    <row r="3115" customFormat="false" ht="12.75" hidden="false" customHeight="false" outlineLevel="0" collapsed="false">
      <c r="C3115" s="3"/>
      <c r="H3115" s="4"/>
      <c r="I3115" s="3"/>
    </row>
    <row r="3116" customFormat="false" ht="12.75" hidden="false" customHeight="false" outlineLevel="0" collapsed="false">
      <c r="C3116" s="3"/>
      <c r="H3116" s="4"/>
      <c r="I3116" s="3"/>
    </row>
    <row r="3117" customFormat="false" ht="12.75" hidden="false" customHeight="false" outlineLevel="0" collapsed="false">
      <c r="C3117" s="3"/>
      <c r="H3117" s="4"/>
      <c r="I3117" s="3"/>
    </row>
    <row r="3118" customFormat="false" ht="12.75" hidden="false" customHeight="false" outlineLevel="0" collapsed="false">
      <c r="C3118" s="3"/>
      <c r="H3118" s="4"/>
      <c r="I3118" s="3"/>
    </row>
    <row r="3119" customFormat="false" ht="12.75" hidden="false" customHeight="false" outlineLevel="0" collapsed="false">
      <c r="C3119" s="3"/>
      <c r="H3119" s="4"/>
      <c r="I3119" s="3"/>
    </row>
    <row r="3120" customFormat="false" ht="12.75" hidden="false" customHeight="false" outlineLevel="0" collapsed="false">
      <c r="C3120" s="3"/>
      <c r="H3120" s="4"/>
      <c r="I3120" s="3"/>
    </row>
    <row r="3121" customFormat="false" ht="12.75" hidden="false" customHeight="false" outlineLevel="0" collapsed="false">
      <c r="C3121" s="3"/>
      <c r="H3121" s="4"/>
      <c r="I3121" s="3"/>
    </row>
    <row r="3122" customFormat="false" ht="12.75" hidden="false" customHeight="false" outlineLevel="0" collapsed="false">
      <c r="C3122" s="3"/>
      <c r="H3122" s="4"/>
      <c r="I3122" s="3"/>
    </row>
    <row r="3123" customFormat="false" ht="12.75" hidden="false" customHeight="false" outlineLevel="0" collapsed="false">
      <c r="C3123" s="3"/>
      <c r="H3123" s="4"/>
      <c r="I3123" s="3"/>
    </row>
    <row r="3124" customFormat="false" ht="12.75" hidden="false" customHeight="false" outlineLevel="0" collapsed="false">
      <c r="C3124" s="3"/>
      <c r="H3124" s="4"/>
      <c r="I3124" s="3"/>
    </row>
    <row r="3125" customFormat="false" ht="12.75" hidden="false" customHeight="false" outlineLevel="0" collapsed="false">
      <c r="C3125" s="3"/>
      <c r="H3125" s="4"/>
      <c r="I3125" s="3"/>
    </row>
    <row r="3126" customFormat="false" ht="12.75" hidden="false" customHeight="false" outlineLevel="0" collapsed="false">
      <c r="C3126" s="3"/>
      <c r="H3126" s="4"/>
      <c r="I3126" s="3"/>
    </row>
    <row r="3127" customFormat="false" ht="12.75" hidden="false" customHeight="false" outlineLevel="0" collapsed="false">
      <c r="C3127" s="3"/>
      <c r="H3127" s="4"/>
      <c r="I3127" s="3"/>
    </row>
    <row r="3128" customFormat="false" ht="12.75" hidden="false" customHeight="false" outlineLevel="0" collapsed="false">
      <c r="C3128" s="3"/>
      <c r="H3128" s="4"/>
      <c r="I3128" s="3"/>
    </row>
    <row r="3129" customFormat="false" ht="12.75" hidden="false" customHeight="false" outlineLevel="0" collapsed="false">
      <c r="C3129" s="3"/>
      <c r="H3129" s="4"/>
      <c r="I3129" s="3"/>
    </row>
    <row r="3130" customFormat="false" ht="12.75" hidden="false" customHeight="false" outlineLevel="0" collapsed="false">
      <c r="C3130" s="3"/>
      <c r="H3130" s="4"/>
      <c r="I3130" s="3"/>
    </row>
    <row r="3131" customFormat="false" ht="12.75" hidden="false" customHeight="false" outlineLevel="0" collapsed="false">
      <c r="C3131" s="3"/>
      <c r="H3131" s="4"/>
      <c r="I3131" s="3"/>
    </row>
    <row r="3132" customFormat="false" ht="12.75" hidden="false" customHeight="false" outlineLevel="0" collapsed="false">
      <c r="C3132" s="3"/>
      <c r="H3132" s="4"/>
      <c r="I3132" s="3"/>
    </row>
    <row r="3133" customFormat="false" ht="12.75" hidden="false" customHeight="false" outlineLevel="0" collapsed="false">
      <c r="C3133" s="3"/>
      <c r="H3133" s="4"/>
      <c r="I3133" s="3"/>
    </row>
    <row r="3134" customFormat="false" ht="12.75" hidden="false" customHeight="false" outlineLevel="0" collapsed="false">
      <c r="C3134" s="3"/>
      <c r="H3134" s="4"/>
      <c r="I3134" s="3"/>
    </row>
    <row r="3135" customFormat="false" ht="12.75" hidden="false" customHeight="false" outlineLevel="0" collapsed="false">
      <c r="C3135" s="3"/>
      <c r="H3135" s="4"/>
      <c r="I3135" s="3"/>
    </row>
    <row r="3136" customFormat="false" ht="12.75" hidden="false" customHeight="false" outlineLevel="0" collapsed="false">
      <c r="C3136" s="3"/>
      <c r="H3136" s="4"/>
      <c r="I3136" s="3"/>
    </row>
    <row r="3137" customFormat="false" ht="12.75" hidden="false" customHeight="false" outlineLevel="0" collapsed="false">
      <c r="C3137" s="3"/>
      <c r="H3137" s="4"/>
      <c r="I3137" s="3"/>
    </row>
    <row r="3138" customFormat="false" ht="12.75" hidden="false" customHeight="false" outlineLevel="0" collapsed="false">
      <c r="C3138" s="3"/>
      <c r="H3138" s="4"/>
      <c r="I3138" s="3"/>
    </row>
    <row r="3139" customFormat="false" ht="12.75" hidden="false" customHeight="false" outlineLevel="0" collapsed="false">
      <c r="C3139" s="3"/>
      <c r="H3139" s="4"/>
      <c r="I3139" s="3"/>
    </row>
    <row r="3140" customFormat="false" ht="12.75" hidden="false" customHeight="false" outlineLevel="0" collapsed="false">
      <c r="C3140" s="3"/>
      <c r="H3140" s="4"/>
      <c r="I3140" s="3"/>
    </row>
    <row r="3141" customFormat="false" ht="12.75" hidden="false" customHeight="false" outlineLevel="0" collapsed="false">
      <c r="C3141" s="3"/>
      <c r="H3141" s="4"/>
      <c r="I3141" s="3"/>
    </row>
    <row r="3142" customFormat="false" ht="12.75" hidden="false" customHeight="false" outlineLevel="0" collapsed="false">
      <c r="C3142" s="3"/>
      <c r="H3142" s="4"/>
      <c r="I3142" s="3"/>
    </row>
    <row r="3143" customFormat="false" ht="12.75" hidden="false" customHeight="false" outlineLevel="0" collapsed="false">
      <c r="C3143" s="3"/>
      <c r="H3143" s="4"/>
      <c r="I3143" s="3"/>
    </row>
    <row r="3144" customFormat="false" ht="12.75" hidden="false" customHeight="false" outlineLevel="0" collapsed="false">
      <c r="C3144" s="3"/>
      <c r="H3144" s="4"/>
      <c r="I3144" s="3"/>
    </row>
    <row r="3145" customFormat="false" ht="12.75" hidden="false" customHeight="false" outlineLevel="0" collapsed="false">
      <c r="C3145" s="3"/>
      <c r="H3145" s="4"/>
      <c r="I3145" s="3"/>
    </row>
    <row r="3146" customFormat="false" ht="12.75" hidden="false" customHeight="false" outlineLevel="0" collapsed="false">
      <c r="C3146" s="3"/>
      <c r="H3146" s="4"/>
      <c r="I3146" s="3"/>
    </row>
    <row r="3147" customFormat="false" ht="12.75" hidden="false" customHeight="false" outlineLevel="0" collapsed="false">
      <c r="C3147" s="3"/>
      <c r="H3147" s="4"/>
      <c r="I3147" s="3"/>
    </row>
    <row r="3148" customFormat="false" ht="12.75" hidden="false" customHeight="false" outlineLevel="0" collapsed="false">
      <c r="C3148" s="3"/>
      <c r="H3148" s="4"/>
      <c r="I3148" s="3"/>
    </row>
    <row r="3149" customFormat="false" ht="12.75" hidden="false" customHeight="false" outlineLevel="0" collapsed="false">
      <c r="C3149" s="3"/>
      <c r="H3149" s="4"/>
      <c r="I3149" s="3"/>
    </row>
    <row r="3150" customFormat="false" ht="12.75" hidden="false" customHeight="false" outlineLevel="0" collapsed="false">
      <c r="C3150" s="3"/>
      <c r="H3150" s="4"/>
      <c r="I3150" s="3"/>
    </row>
    <row r="3151" customFormat="false" ht="12.75" hidden="false" customHeight="false" outlineLevel="0" collapsed="false">
      <c r="C3151" s="3"/>
      <c r="H3151" s="4"/>
      <c r="I3151" s="3"/>
    </row>
    <row r="3152" customFormat="false" ht="12.75" hidden="false" customHeight="false" outlineLevel="0" collapsed="false">
      <c r="C3152" s="3"/>
      <c r="H3152" s="4"/>
      <c r="I3152" s="3"/>
    </row>
    <row r="3153" customFormat="false" ht="12.75" hidden="false" customHeight="false" outlineLevel="0" collapsed="false">
      <c r="C3153" s="3"/>
      <c r="H3153" s="4"/>
      <c r="I3153" s="3"/>
    </row>
    <row r="3154" customFormat="false" ht="12.75" hidden="false" customHeight="false" outlineLevel="0" collapsed="false">
      <c r="C3154" s="3"/>
      <c r="H3154" s="4"/>
      <c r="I3154" s="3"/>
    </row>
    <row r="3155" customFormat="false" ht="12.75" hidden="false" customHeight="false" outlineLevel="0" collapsed="false">
      <c r="C3155" s="3"/>
      <c r="H3155" s="4"/>
      <c r="I3155" s="3"/>
    </row>
    <row r="3156" customFormat="false" ht="12.75" hidden="false" customHeight="false" outlineLevel="0" collapsed="false">
      <c r="C3156" s="3"/>
      <c r="H3156" s="4"/>
      <c r="I3156" s="3"/>
    </row>
    <row r="3157" customFormat="false" ht="12.75" hidden="false" customHeight="false" outlineLevel="0" collapsed="false">
      <c r="C3157" s="3"/>
      <c r="H3157" s="4"/>
      <c r="I3157" s="3"/>
    </row>
    <row r="3158" customFormat="false" ht="12.75" hidden="false" customHeight="false" outlineLevel="0" collapsed="false">
      <c r="C3158" s="3"/>
      <c r="H3158" s="4"/>
      <c r="I3158" s="3"/>
    </row>
    <row r="3159" customFormat="false" ht="12.75" hidden="false" customHeight="false" outlineLevel="0" collapsed="false">
      <c r="C3159" s="3"/>
      <c r="H3159" s="4"/>
      <c r="I3159" s="3"/>
    </row>
    <row r="3160" customFormat="false" ht="12.75" hidden="false" customHeight="false" outlineLevel="0" collapsed="false">
      <c r="C3160" s="3"/>
      <c r="H3160" s="4"/>
      <c r="I3160" s="3"/>
    </row>
    <row r="3161" customFormat="false" ht="12.75" hidden="false" customHeight="false" outlineLevel="0" collapsed="false">
      <c r="C3161" s="3"/>
      <c r="H3161" s="4"/>
      <c r="I3161" s="3"/>
    </row>
    <row r="3162" customFormat="false" ht="12.75" hidden="false" customHeight="false" outlineLevel="0" collapsed="false">
      <c r="C3162" s="3"/>
      <c r="H3162" s="4"/>
      <c r="I3162" s="3"/>
    </row>
    <row r="3163" customFormat="false" ht="12.75" hidden="false" customHeight="false" outlineLevel="0" collapsed="false">
      <c r="C3163" s="3"/>
      <c r="H3163" s="4"/>
      <c r="I3163" s="3"/>
    </row>
    <row r="3164" customFormat="false" ht="12.75" hidden="false" customHeight="false" outlineLevel="0" collapsed="false">
      <c r="C3164" s="3"/>
      <c r="H3164" s="4"/>
      <c r="I3164" s="3"/>
    </row>
    <row r="3165" customFormat="false" ht="12.75" hidden="false" customHeight="false" outlineLevel="0" collapsed="false">
      <c r="C3165" s="3"/>
      <c r="H3165" s="4"/>
      <c r="I3165" s="3"/>
    </row>
    <row r="3166" customFormat="false" ht="12.75" hidden="false" customHeight="false" outlineLevel="0" collapsed="false">
      <c r="C3166" s="3"/>
      <c r="H3166" s="4"/>
      <c r="I3166" s="3"/>
    </row>
    <row r="3167" customFormat="false" ht="12.75" hidden="false" customHeight="false" outlineLevel="0" collapsed="false">
      <c r="C3167" s="3"/>
      <c r="H3167" s="4"/>
      <c r="I3167" s="3"/>
    </row>
    <row r="3168" customFormat="false" ht="12.75" hidden="false" customHeight="false" outlineLevel="0" collapsed="false">
      <c r="C3168" s="3"/>
      <c r="H3168" s="4"/>
      <c r="I3168" s="3"/>
    </row>
    <row r="3169" customFormat="false" ht="12.75" hidden="false" customHeight="false" outlineLevel="0" collapsed="false">
      <c r="C3169" s="3"/>
      <c r="H3169" s="4"/>
      <c r="I3169" s="3"/>
    </row>
    <row r="3170" customFormat="false" ht="12.75" hidden="false" customHeight="false" outlineLevel="0" collapsed="false">
      <c r="C3170" s="3"/>
      <c r="H3170" s="4"/>
      <c r="I3170" s="3"/>
    </row>
    <row r="3171" customFormat="false" ht="12.75" hidden="false" customHeight="false" outlineLevel="0" collapsed="false">
      <c r="C3171" s="3"/>
      <c r="H3171" s="4"/>
      <c r="I3171" s="3"/>
    </row>
    <row r="3172" customFormat="false" ht="12.75" hidden="false" customHeight="false" outlineLevel="0" collapsed="false">
      <c r="C3172" s="3"/>
      <c r="H3172" s="4"/>
      <c r="I3172" s="3"/>
    </row>
    <row r="3173" customFormat="false" ht="12.75" hidden="false" customHeight="false" outlineLevel="0" collapsed="false">
      <c r="C3173" s="3"/>
      <c r="H3173" s="4"/>
      <c r="I3173" s="3"/>
    </row>
    <row r="3174" customFormat="false" ht="12.75" hidden="false" customHeight="false" outlineLevel="0" collapsed="false">
      <c r="C3174" s="3"/>
      <c r="H3174" s="4"/>
      <c r="I3174" s="3"/>
    </row>
    <row r="3175" customFormat="false" ht="12.75" hidden="false" customHeight="false" outlineLevel="0" collapsed="false">
      <c r="C3175" s="3"/>
      <c r="H3175" s="4"/>
      <c r="I3175" s="3"/>
    </row>
    <row r="3176" customFormat="false" ht="12.75" hidden="false" customHeight="false" outlineLevel="0" collapsed="false">
      <c r="C3176" s="3"/>
      <c r="H3176" s="4"/>
      <c r="I3176" s="3"/>
    </row>
    <row r="3177" customFormat="false" ht="12.75" hidden="false" customHeight="false" outlineLevel="0" collapsed="false">
      <c r="C3177" s="3"/>
      <c r="H3177" s="4"/>
      <c r="I3177" s="3"/>
    </row>
    <row r="3178" customFormat="false" ht="12.75" hidden="false" customHeight="false" outlineLevel="0" collapsed="false">
      <c r="C3178" s="3"/>
      <c r="H3178" s="4"/>
      <c r="I3178" s="3"/>
    </row>
    <row r="3179" customFormat="false" ht="12.75" hidden="false" customHeight="false" outlineLevel="0" collapsed="false">
      <c r="C3179" s="3"/>
      <c r="H3179" s="4"/>
      <c r="I3179" s="3"/>
    </row>
    <row r="3180" customFormat="false" ht="12.75" hidden="false" customHeight="false" outlineLevel="0" collapsed="false">
      <c r="C3180" s="3"/>
      <c r="H3180" s="4"/>
      <c r="I3180" s="3"/>
    </row>
    <row r="3181" customFormat="false" ht="12.75" hidden="false" customHeight="false" outlineLevel="0" collapsed="false">
      <c r="C3181" s="3"/>
      <c r="H3181" s="4"/>
      <c r="I3181" s="3"/>
    </row>
    <row r="3182" customFormat="false" ht="12.75" hidden="false" customHeight="false" outlineLevel="0" collapsed="false">
      <c r="C3182" s="3"/>
      <c r="H3182" s="4"/>
      <c r="I3182" s="3"/>
    </row>
    <row r="3183" customFormat="false" ht="12.75" hidden="false" customHeight="false" outlineLevel="0" collapsed="false">
      <c r="C3183" s="3"/>
      <c r="H3183" s="4"/>
      <c r="I3183" s="3"/>
    </row>
    <row r="3184" customFormat="false" ht="12.75" hidden="false" customHeight="false" outlineLevel="0" collapsed="false">
      <c r="C3184" s="3"/>
      <c r="H3184" s="4"/>
      <c r="I3184" s="3"/>
    </row>
    <row r="3185" customFormat="false" ht="12.75" hidden="false" customHeight="false" outlineLevel="0" collapsed="false">
      <c r="C3185" s="3"/>
      <c r="H3185" s="4"/>
      <c r="I3185" s="3"/>
    </row>
    <row r="3186" customFormat="false" ht="12.75" hidden="false" customHeight="false" outlineLevel="0" collapsed="false">
      <c r="C3186" s="3"/>
      <c r="H3186" s="4"/>
      <c r="I3186" s="3"/>
    </row>
    <row r="3187" customFormat="false" ht="12.75" hidden="false" customHeight="false" outlineLevel="0" collapsed="false">
      <c r="C3187" s="3"/>
      <c r="H3187" s="4"/>
      <c r="I3187" s="3"/>
    </row>
    <row r="3188" customFormat="false" ht="12.75" hidden="false" customHeight="false" outlineLevel="0" collapsed="false">
      <c r="C3188" s="3"/>
      <c r="H3188" s="4"/>
      <c r="I3188" s="3"/>
    </row>
    <row r="3189" customFormat="false" ht="12.75" hidden="false" customHeight="false" outlineLevel="0" collapsed="false">
      <c r="C3189" s="3"/>
      <c r="H3189" s="4"/>
      <c r="I3189" s="3"/>
    </row>
    <row r="3190" customFormat="false" ht="12.75" hidden="false" customHeight="false" outlineLevel="0" collapsed="false">
      <c r="C3190" s="3"/>
      <c r="H3190" s="4"/>
      <c r="I3190" s="3"/>
    </row>
    <row r="3191" customFormat="false" ht="12.75" hidden="false" customHeight="false" outlineLevel="0" collapsed="false">
      <c r="C3191" s="3"/>
      <c r="H3191" s="4"/>
      <c r="I3191" s="3"/>
    </row>
    <row r="3192" customFormat="false" ht="12.75" hidden="false" customHeight="false" outlineLevel="0" collapsed="false">
      <c r="C3192" s="3"/>
      <c r="H3192" s="4"/>
      <c r="I3192" s="3"/>
    </row>
    <row r="3193" customFormat="false" ht="12.75" hidden="false" customHeight="false" outlineLevel="0" collapsed="false">
      <c r="C3193" s="3"/>
      <c r="H3193" s="4"/>
      <c r="I3193" s="3"/>
    </row>
    <row r="3194" customFormat="false" ht="12.75" hidden="false" customHeight="false" outlineLevel="0" collapsed="false">
      <c r="C3194" s="3"/>
      <c r="H3194" s="4"/>
      <c r="I3194" s="3"/>
    </row>
    <row r="3195" customFormat="false" ht="12.75" hidden="false" customHeight="false" outlineLevel="0" collapsed="false">
      <c r="C3195" s="3"/>
      <c r="H3195" s="4"/>
      <c r="I3195" s="3"/>
    </row>
    <row r="3196" customFormat="false" ht="12.75" hidden="false" customHeight="false" outlineLevel="0" collapsed="false">
      <c r="C3196" s="3"/>
      <c r="H3196" s="4"/>
      <c r="I3196" s="3"/>
    </row>
    <row r="3197" customFormat="false" ht="12.75" hidden="false" customHeight="false" outlineLevel="0" collapsed="false">
      <c r="C3197" s="3"/>
      <c r="H3197" s="4"/>
      <c r="I3197" s="3"/>
    </row>
    <row r="3198" customFormat="false" ht="12.75" hidden="false" customHeight="false" outlineLevel="0" collapsed="false">
      <c r="C3198" s="3"/>
      <c r="H3198" s="4"/>
      <c r="I3198" s="3"/>
    </row>
    <row r="3199" customFormat="false" ht="12.75" hidden="false" customHeight="false" outlineLevel="0" collapsed="false">
      <c r="C3199" s="3"/>
      <c r="H3199" s="4"/>
      <c r="I3199" s="3"/>
    </row>
    <row r="3200" customFormat="false" ht="12.75" hidden="false" customHeight="false" outlineLevel="0" collapsed="false">
      <c r="C3200" s="3"/>
      <c r="H3200" s="4"/>
      <c r="I3200" s="3"/>
    </row>
    <row r="3201" customFormat="false" ht="12.75" hidden="false" customHeight="false" outlineLevel="0" collapsed="false">
      <c r="C3201" s="3"/>
      <c r="H3201" s="4"/>
      <c r="I3201" s="3"/>
    </row>
    <row r="3202" customFormat="false" ht="12.75" hidden="false" customHeight="false" outlineLevel="0" collapsed="false">
      <c r="C3202" s="3"/>
      <c r="H3202" s="4"/>
      <c r="I3202" s="3"/>
    </row>
    <row r="3203" customFormat="false" ht="12.75" hidden="false" customHeight="false" outlineLevel="0" collapsed="false">
      <c r="C3203" s="3"/>
      <c r="H3203" s="4"/>
      <c r="I3203" s="3"/>
    </row>
    <row r="3204" customFormat="false" ht="12.75" hidden="false" customHeight="false" outlineLevel="0" collapsed="false">
      <c r="C3204" s="3"/>
      <c r="H3204" s="4"/>
      <c r="I3204" s="3"/>
    </row>
    <row r="3205" customFormat="false" ht="12.75" hidden="false" customHeight="false" outlineLevel="0" collapsed="false">
      <c r="C3205" s="3"/>
      <c r="H3205" s="4"/>
      <c r="I3205" s="3"/>
    </row>
    <row r="3206" customFormat="false" ht="12.75" hidden="false" customHeight="false" outlineLevel="0" collapsed="false">
      <c r="C3206" s="3"/>
      <c r="H3206" s="4"/>
      <c r="I3206" s="3"/>
    </row>
    <row r="3207" customFormat="false" ht="12.75" hidden="false" customHeight="false" outlineLevel="0" collapsed="false">
      <c r="C3207" s="3"/>
      <c r="H3207" s="4"/>
      <c r="I3207" s="3"/>
    </row>
    <row r="3208" customFormat="false" ht="12.75" hidden="false" customHeight="false" outlineLevel="0" collapsed="false">
      <c r="C3208" s="3"/>
      <c r="H3208" s="4"/>
      <c r="I3208" s="3"/>
    </row>
    <row r="3209" customFormat="false" ht="12.75" hidden="false" customHeight="false" outlineLevel="0" collapsed="false">
      <c r="C3209" s="3"/>
      <c r="H3209" s="4"/>
      <c r="I3209" s="3"/>
    </row>
    <row r="3210" customFormat="false" ht="12.75" hidden="false" customHeight="false" outlineLevel="0" collapsed="false">
      <c r="C3210" s="3"/>
      <c r="H3210" s="4"/>
      <c r="I3210" s="3"/>
    </row>
    <row r="3211" customFormat="false" ht="12.75" hidden="false" customHeight="false" outlineLevel="0" collapsed="false">
      <c r="C3211" s="3"/>
      <c r="H3211" s="4"/>
      <c r="I3211" s="3"/>
    </row>
    <row r="3212" customFormat="false" ht="12.75" hidden="false" customHeight="false" outlineLevel="0" collapsed="false">
      <c r="C3212" s="3"/>
      <c r="H3212" s="4"/>
      <c r="I3212" s="3"/>
    </row>
    <row r="3213" customFormat="false" ht="12.75" hidden="false" customHeight="false" outlineLevel="0" collapsed="false">
      <c r="C3213" s="3"/>
      <c r="H3213" s="4"/>
      <c r="I3213" s="3"/>
    </row>
    <row r="3214" customFormat="false" ht="12.75" hidden="false" customHeight="false" outlineLevel="0" collapsed="false">
      <c r="C3214" s="3"/>
      <c r="H3214" s="4"/>
      <c r="I3214" s="3"/>
    </row>
    <row r="3215" customFormat="false" ht="12.75" hidden="false" customHeight="false" outlineLevel="0" collapsed="false">
      <c r="C3215" s="3"/>
      <c r="H3215" s="4"/>
      <c r="I3215" s="3"/>
    </row>
    <row r="3216" customFormat="false" ht="12.75" hidden="false" customHeight="false" outlineLevel="0" collapsed="false">
      <c r="C3216" s="3"/>
      <c r="H3216" s="4"/>
      <c r="I3216" s="3"/>
    </row>
    <row r="3217" customFormat="false" ht="12.75" hidden="false" customHeight="false" outlineLevel="0" collapsed="false">
      <c r="C3217" s="3"/>
      <c r="H3217" s="4"/>
      <c r="I3217" s="3"/>
    </row>
    <row r="3218" customFormat="false" ht="12.75" hidden="false" customHeight="false" outlineLevel="0" collapsed="false">
      <c r="C3218" s="3"/>
      <c r="H3218" s="4"/>
      <c r="I3218" s="3"/>
    </row>
    <row r="3219" customFormat="false" ht="12.75" hidden="false" customHeight="false" outlineLevel="0" collapsed="false">
      <c r="C3219" s="3"/>
      <c r="H3219" s="4"/>
      <c r="I3219" s="3"/>
    </row>
    <row r="3220" customFormat="false" ht="12.75" hidden="false" customHeight="false" outlineLevel="0" collapsed="false">
      <c r="C3220" s="3"/>
      <c r="H3220" s="4"/>
      <c r="I3220" s="3"/>
    </row>
    <row r="3221" customFormat="false" ht="12.75" hidden="false" customHeight="false" outlineLevel="0" collapsed="false">
      <c r="C3221" s="3"/>
      <c r="H3221" s="4"/>
      <c r="I3221" s="3"/>
    </row>
    <row r="3222" customFormat="false" ht="12.75" hidden="false" customHeight="false" outlineLevel="0" collapsed="false">
      <c r="C3222" s="3"/>
      <c r="H3222" s="4"/>
      <c r="I3222" s="3"/>
    </row>
    <row r="3223" customFormat="false" ht="12.75" hidden="false" customHeight="false" outlineLevel="0" collapsed="false">
      <c r="C3223" s="3"/>
      <c r="H3223" s="4"/>
      <c r="I3223" s="3"/>
    </row>
    <row r="3224" customFormat="false" ht="12.75" hidden="false" customHeight="false" outlineLevel="0" collapsed="false">
      <c r="C3224" s="3"/>
      <c r="H3224" s="4"/>
      <c r="I3224" s="3"/>
    </row>
    <row r="3225" customFormat="false" ht="12.75" hidden="false" customHeight="false" outlineLevel="0" collapsed="false">
      <c r="C3225" s="3"/>
      <c r="H3225" s="4"/>
      <c r="I3225" s="3"/>
    </row>
    <row r="3226" customFormat="false" ht="12.75" hidden="false" customHeight="false" outlineLevel="0" collapsed="false">
      <c r="C3226" s="3"/>
      <c r="H3226" s="4"/>
      <c r="I3226" s="3"/>
    </row>
    <row r="3227" customFormat="false" ht="12.75" hidden="false" customHeight="false" outlineLevel="0" collapsed="false">
      <c r="C3227" s="3"/>
      <c r="H3227" s="4"/>
      <c r="I3227" s="3"/>
    </row>
    <row r="3228" customFormat="false" ht="12.75" hidden="false" customHeight="false" outlineLevel="0" collapsed="false">
      <c r="C3228" s="3"/>
      <c r="H3228" s="4"/>
      <c r="I3228" s="3"/>
    </row>
    <row r="3229" customFormat="false" ht="12.75" hidden="false" customHeight="false" outlineLevel="0" collapsed="false">
      <c r="C3229" s="3"/>
      <c r="H3229" s="4"/>
      <c r="I3229" s="3"/>
    </row>
    <row r="3230" customFormat="false" ht="12.75" hidden="false" customHeight="false" outlineLevel="0" collapsed="false">
      <c r="C3230" s="3"/>
      <c r="H3230" s="4"/>
      <c r="I3230" s="3"/>
    </row>
    <row r="3231" customFormat="false" ht="12.75" hidden="false" customHeight="false" outlineLevel="0" collapsed="false">
      <c r="C3231" s="3"/>
      <c r="H3231" s="4"/>
      <c r="I3231" s="3"/>
    </row>
    <row r="3232" customFormat="false" ht="12.75" hidden="false" customHeight="false" outlineLevel="0" collapsed="false">
      <c r="C3232" s="3"/>
      <c r="H3232" s="4"/>
      <c r="I3232" s="3"/>
    </row>
    <row r="3233" customFormat="false" ht="12.75" hidden="false" customHeight="false" outlineLevel="0" collapsed="false">
      <c r="C3233" s="3"/>
      <c r="H3233" s="4"/>
      <c r="I3233" s="3"/>
    </row>
    <row r="3234" customFormat="false" ht="12.75" hidden="false" customHeight="false" outlineLevel="0" collapsed="false">
      <c r="C3234" s="3"/>
      <c r="H3234" s="4"/>
      <c r="I3234" s="3"/>
    </row>
    <row r="3235" customFormat="false" ht="12.75" hidden="false" customHeight="false" outlineLevel="0" collapsed="false">
      <c r="C3235" s="3"/>
      <c r="H3235" s="4"/>
      <c r="I3235" s="3"/>
    </row>
    <row r="3236" customFormat="false" ht="12.75" hidden="false" customHeight="false" outlineLevel="0" collapsed="false">
      <c r="C3236" s="3"/>
      <c r="H3236" s="4"/>
      <c r="I3236" s="3"/>
    </row>
    <row r="3237" customFormat="false" ht="12.75" hidden="false" customHeight="false" outlineLevel="0" collapsed="false">
      <c r="C3237" s="3"/>
      <c r="H3237" s="4"/>
      <c r="I3237" s="3"/>
    </row>
    <row r="3238" customFormat="false" ht="12.75" hidden="false" customHeight="false" outlineLevel="0" collapsed="false">
      <c r="C3238" s="3"/>
      <c r="H3238" s="4"/>
      <c r="I3238" s="3"/>
    </row>
    <row r="3239" customFormat="false" ht="12.75" hidden="false" customHeight="false" outlineLevel="0" collapsed="false">
      <c r="C3239" s="3"/>
      <c r="H3239" s="4"/>
      <c r="I3239" s="3"/>
    </row>
    <row r="3240" customFormat="false" ht="12.75" hidden="false" customHeight="false" outlineLevel="0" collapsed="false">
      <c r="C3240" s="3"/>
      <c r="H3240" s="4"/>
      <c r="I3240" s="3"/>
    </row>
    <row r="3241" customFormat="false" ht="12.75" hidden="false" customHeight="false" outlineLevel="0" collapsed="false">
      <c r="C3241" s="3"/>
      <c r="H3241" s="4"/>
      <c r="I3241" s="3"/>
    </row>
    <row r="3242" customFormat="false" ht="12.75" hidden="false" customHeight="false" outlineLevel="0" collapsed="false">
      <c r="C3242" s="3"/>
      <c r="H3242" s="4"/>
      <c r="I3242" s="3"/>
    </row>
    <row r="3243" customFormat="false" ht="12.75" hidden="false" customHeight="false" outlineLevel="0" collapsed="false">
      <c r="C3243" s="3"/>
      <c r="H3243" s="4"/>
      <c r="I3243" s="3"/>
    </row>
    <row r="3244" customFormat="false" ht="12.75" hidden="false" customHeight="false" outlineLevel="0" collapsed="false">
      <c r="C3244" s="3"/>
      <c r="H3244" s="4"/>
      <c r="I3244" s="3"/>
    </row>
    <row r="3245" customFormat="false" ht="12.75" hidden="false" customHeight="false" outlineLevel="0" collapsed="false">
      <c r="C3245" s="3"/>
      <c r="H3245" s="4"/>
      <c r="I3245" s="3"/>
    </row>
    <row r="3246" customFormat="false" ht="12.75" hidden="false" customHeight="false" outlineLevel="0" collapsed="false">
      <c r="C3246" s="3"/>
      <c r="H3246" s="4"/>
      <c r="I3246" s="3"/>
    </row>
    <row r="3247" customFormat="false" ht="12.75" hidden="false" customHeight="false" outlineLevel="0" collapsed="false">
      <c r="C3247" s="3"/>
      <c r="H3247" s="4"/>
      <c r="I3247" s="3"/>
    </row>
    <row r="3248" customFormat="false" ht="12.75" hidden="false" customHeight="false" outlineLevel="0" collapsed="false">
      <c r="C3248" s="3"/>
      <c r="H3248" s="4"/>
      <c r="I3248" s="3"/>
    </row>
    <row r="3249" customFormat="false" ht="12.75" hidden="false" customHeight="false" outlineLevel="0" collapsed="false">
      <c r="C3249" s="3"/>
      <c r="H3249" s="4"/>
      <c r="I3249" s="3"/>
    </row>
    <row r="3250" customFormat="false" ht="12.75" hidden="false" customHeight="false" outlineLevel="0" collapsed="false">
      <c r="C3250" s="3"/>
      <c r="H3250" s="4"/>
      <c r="I3250" s="3"/>
    </row>
    <row r="3251" customFormat="false" ht="12.75" hidden="false" customHeight="false" outlineLevel="0" collapsed="false">
      <c r="C3251" s="3"/>
      <c r="H3251" s="4"/>
      <c r="I3251" s="3"/>
    </row>
    <row r="3252" customFormat="false" ht="12.75" hidden="false" customHeight="false" outlineLevel="0" collapsed="false">
      <c r="C3252" s="3"/>
      <c r="H3252" s="4"/>
      <c r="I3252" s="3"/>
    </row>
    <row r="3253" customFormat="false" ht="12.75" hidden="false" customHeight="false" outlineLevel="0" collapsed="false">
      <c r="C3253" s="3"/>
      <c r="H3253" s="4"/>
      <c r="I3253" s="3"/>
    </row>
    <row r="3254" customFormat="false" ht="12.75" hidden="false" customHeight="false" outlineLevel="0" collapsed="false">
      <c r="C3254" s="3"/>
      <c r="H3254" s="4"/>
      <c r="I3254" s="3"/>
    </row>
    <row r="3255" customFormat="false" ht="12.75" hidden="false" customHeight="false" outlineLevel="0" collapsed="false">
      <c r="C3255" s="3"/>
      <c r="H3255" s="4"/>
      <c r="I3255" s="3"/>
    </row>
    <row r="3256" customFormat="false" ht="12.75" hidden="false" customHeight="false" outlineLevel="0" collapsed="false">
      <c r="C3256" s="3"/>
      <c r="H3256" s="4"/>
      <c r="I3256" s="3"/>
    </row>
    <row r="3257" customFormat="false" ht="12.75" hidden="false" customHeight="false" outlineLevel="0" collapsed="false">
      <c r="C3257" s="3"/>
      <c r="H3257" s="4"/>
      <c r="I3257" s="3"/>
    </row>
    <row r="3258" customFormat="false" ht="12.75" hidden="false" customHeight="false" outlineLevel="0" collapsed="false">
      <c r="C3258" s="3"/>
      <c r="H3258" s="4"/>
      <c r="I3258" s="3"/>
    </row>
    <row r="3259" customFormat="false" ht="12.75" hidden="false" customHeight="false" outlineLevel="0" collapsed="false">
      <c r="C3259" s="3"/>
      <c r="H3259" s="4"/>
      <c r="I3259" s="3"/>
    </row>
    <row r="3260" customFormat="false" ht="12.75" hidden="false" customHeight="false" outlineLevel="0" collapsed="false">
      <c r="C3260" s="3"/>
      <c r="H3260" s="4"/>
      <c r="I3260" s="3"/>
    </row>
    <row r="3261" customFormat="false" ht="12.75" hidden="false" customHeight="false" outlineLevel="0" collapsed="false">
      <c r="C3261" s="3"/>
      <c r="H3261" s="4"/>
      <c r="I3261" s="3"/>
    </row>
    <row r="3262" customFormat="false" ht="12.75" hidden="false" customHeight="false" outlineLevel="0" collapsed="false">
      <c r="C3262" s="3"/>
      <c r="H3262" s="4"/>
      <c r="I3262" s="3"/>
    </row>
    <row r="3263" customFormat="false" ht="12.75" hidden="false" customHeight="false" outlineLevel="0" collapsed="false">
      <c r="C3263" s="3"/>
      <c r="H3263" s="4"/>
      <c r="I3263" s="3"/>
    </row>
    <row r="3264" customFormat="false" ht="12.75" hidden="false" customHeight="false" outlineLevel="0" collapsed="false">
      <c r="C3264" s="3"/>
      <c r="H3264" s="4"/>
      <c r="I3264" s="3"/>
    </row>
    <row r="3265" customFormat="false" ht="12.75" hidden="false" customHeight="false" outlineLevel="0" collapsed="false">
      <c r="C3265" s="3"/>
      <c r="H3265" s="4"/>
      <c r="I3265" s="3"/>
    </row>
    <row r="3266" customFormat="false" ht="12.75" hidden="false" customHeight="false" outlineLevel="0" collapsed="false">
      <c r="C3266" s="3"/>
      <c r="H3266" s="4"/>
      <c r="I3266" s="3"/>
    </row>
    <row r="3267" customFormat="false" ht="12.75" hidden="false" customHeight="false" outlineLevel="0" collapsed="false">
      <c r="C3267" s="3"/>
      <c r="H3267" s="4"/>
      <c r="I3267" s="3"/>
    </row>
    <row r="3268" customFormat="false" ht="12.75" hidden="false" customHeight="false" outlineLevel="0" collapsed="false">
      <c r="C3268" s="3"/>
      <c r="H3268" s="4"/>
      <c r="I3268" s="3"/>
    </row>
    <row r="3269" customFormat="false" ht="12.75" hidden="false" customHeight="false" outlineLevel="0" collapsed="false">
      <c r="C3269" s="3"/>
      <c r="H3269" s="4"/>
      <c r="I3269" s="3"/>
    </row>
    <row r="3270" customFormat="false" ht="12.75" hidden="false" customHeight="false" outlineLevel="0" collapsed="false">
      <c r="C3270" s="3"/>
      <c r="H3270" s="4"/>
      <c r="I3270" s="3"/>
    </row>
    <row r="3271" customFormat="false" ht="12.75" hidden="false" customHeight="false" outlineLevel="0" collapsed="false">
      <c r="C3271" s="3"/>
      <c r="H3271" s="4"/>
      <c r="I3271" s="3"/>
    </row>
    <row r="3272" customFormat="false" ht="12.75" hidden="false" customHeight="false" outlineLevel="0" collapsed="false">
      <c r="C3272" s="3"/>
      <c r="H3272" s="4"/>
      <c r="I3272" s="3"/>
    </row>
    <row r="3273" customFormat="false" ht="12.75" hidden="false" customHeight="false" outlineLevel="0" collapsed="false">
      <c r="C3273" s="3"/>
      <c r="H3273" s="4"/>
      <c r="I3273" s="3"/>
    </row>
    <row r="3274" customFormat="false" ht="12.75" hidden="false" customHeight="false" outlineLevel="0" collapsed="false">
      <c r="C3274" s="3"/>
      <c r="H3274" s="4"/>
      <c r="I3274" s="3"/>
    </row>
    <row r="3275" customFormat="false" ht="12.75" hidden="false" customHeight="false" outlineLevel="0" collapsed="false">
      <c r="C3275" s="3"/>
      <c r="H3275" s="4"/>
      <c r="I3275" s="3"/>
    </row>
    <row r="3276" customFormat="false" ht="12.75" hidden="false" customHeight="false" outlineLevel="0" collapsed="false">
      <c r="C3276" s="3"/>
      <c r="H3276" s="4"/>
      <c r="I3276" s="3"/>
    </row>
    <row r="3277" customFormat="false" ht="12.75" hidden="false" customHeight="false" outlineLevel="0" collapsed="false">
      <c r="C3277" s="3"/>
      <c r="H3277" s="4"/>
      <c r="I3277" s="3"/>
    </row>
    <row r="3278" customFormat="false" ht="12.75" hidden="false" customHeight="false" outlineLevel="0" collapsed="false">
      <c r="C3278" s="3"/>
      <c r="H3278" s="4"/>
      <c r="I3278" s="3"/>
    </row>
    <row r="3279" customFormat="false" ht="12.75" hidden="false" customHeight="false" outlineLevel="0" collapsed="false">
      <c r="C3279" s="3"/>
      <c r="H3279" s="4"/>
      <c r="I3279" s="3"/>
    </row>
    <row r="3280" customFormat="false" ht="12.75" hidden="false" customHeight="false" outlineLevel="0" collapsed="false">
      <c r="C3280" s="3"/>
      <c r="H3280" s="4"/>
      <c r="I3280" s="3"/>
    </row>
    <row r="3281" customFormat="false" ht="12.75" hidden="false" customHeight="false" outlineLevel="0" collapsed="false">
      <c r="C3281" s="3"/>
      <c r="H3281" s="4"/>
      <c r="I3281" s="3"/>
    </row>
    <row r="3282" customFormat="false" ht="12.75" hidden="false" customHeight="false" outlineLevel="0" collapsed="false">
      <c r="C3282" s="3"/>
      <c r="H3282" s="4"/>
      <c r="I3282" s="3"/>
    </row>
    <row r="3283" customFormat="false" ht="12.75" hidden="false" customHeight="false" outlineLevel="0" collapsed="false">
      <c r="C3283" s="3"/>
      <c r="H3283" s="4"/>
      <c r="I3283" s="3"/>
    </row>
    <row r="3284" customFormat="false" ht="12.75" hidden="false" customHeight="false" outlineLevel="0" collapsed="false">
      <c r="C3284" s="3"/>
      <c r="H3284" s="4"/>
      <c r="I3284" s="3"/>
    </row>
    <row r="3285" customFormat="false" ht="12.75" hidden="false" customHeight="false" outlineLevel="0" collapsed="false">
      <c r="C3285" s="3"/>
      <c r="H3285" s="4"/>
      <c r="I3285" s="3"/>
    </row>
    <row r="3286" customFormat="false" ht="12.75" hidden="false" customHeight="false" outlineLevel="0" collapsed="false">
      <c r="C3286" s="3"/>
      <c r="H3286" s="4"/>
      <c r="I3286" s="3"/>
    </row>
    <row r="3287" customFormat="false" ht="12.75" hidden="false" customHeight="false" outlineLevel="0" collapsed="false">
      <c r="C3287" s="3"/>
      <c r="H3287" s="4"/>
      <c r="I3287" s="3"/>
    </row>
    <row r="3288" customFormat="false" ht="12.75" hidden="false" customHeight="false" outlineLevel="0" collapsed="false">
      <c r="C3288" s="3"/>
      <c r="H3288" s="4"/>
      <c r="I3288" s="3"/>
    </row>
    <row r="3289" customFormat="false" ht="12.75" hidden="false" customHeight="false" outlineLevel="0" collapsed="false">
      <c r="C3289" s="3"/>
      <c r="H3289" s="4"/>
      <c r="I3289" s="3"/>
    </row>
    <row r="3290" customFormat="false" ht="12.75" hidden="false" customHeight="false" outlineLevel="0" collapsed="false">
      <c r="C3290" s="3"/>
      <c r="H3290" s="4"/>
      <c r="I3290" s="3"/>
    </row>
    <row r="3291" customFormat="false" ht="12.75" hidden="false" customHeight="false" outlineLevel="0" collapsed="false">
      <c r="C3291" s="3"/>
      <c r="H3291" s="4"/>
      <c r="I3291" s="3"/>
    </row>
    <row r="3292" customFormat="false" ht="12.75" hidden="false" customHeight="false" outlineLevel="0" collapsed="false">
      <c r="C3292" s="3"/>
      <c r="H3292" s="4"/>
      <c r="I3292" s="3"/>
    </row>
    <row r="3293" customFormat="false" ht="12.75" hidden="false" customHeight="false" outlineLevel="0" collapsed="false">
      <c r="C3293" s="3"/>
      <c r="H3293" s="4"/>
      <c r="I3293" s="3"/>
    </row>
    <row r="3294" customFormat="false" ht="12.75" hidden="false" customHeight="false" outlineLevel="0" collapsed="false">
      <c r="C3294" s="3"/>
      <c r="H3294" s="4"/>
      <c r="I3294" s="3"/>
    </row>
    <row r="3295" customFormat="false" ht="12.75" hidden="false" customHeight="false" outlineLevel="0" collapsed="false">
      <c r="C3295" s="3"/>
      <c r="H3295" s="4"/>
      <c r="I3295" s="3"/>
    </row>
    <row r="3296" customFormat="false" ht="12.75" hidden="false" customHeight="false" outlineLevel="0" collapsed="false">
      <c r="C3296" s="3"/>
      <c r="H3296" s="4"/>
      <c r="I3296" s="3"/>
    </row>
    <row r="3297" customFormat="false" ht="12.75" hidden="false" customHeight="false" outlineLevel="0" collapsed="false">
      <c r="C3297" s="3"/>
      <c r="H3297" s="4"/>
      <c r="I3297" s="3"/>
    </row>
    <row r="3298" customFormat="false" ht="12.75" hidden="false" customHeight="false" outlineLevel="0" collapsed="false">
      <c r="C3298" s="3"/>
      <c r="H3298" s="4"/>
      <c r="I3298" s="3"/>
    </row>
    <row r="3299" customFormat="false" ht="12.75" hidden="false" customHeight="false" outlineLevel="0" collapsed="false">
      <c r="C3299" s="3"/>
      <c r="H3299" s="4"/>
      <c r="I3299" s="3"/>
    </row>
    <row r="3300" customFormat="false" ht="12.75" hidden="false" customHeight="false" outlineLevel="0" collapsed="false">
      <c r="C3300" s="3"/>
      <c r="H3300" s="4"/>
      <c r="I3300" s="3"/>
    </row>
    <row r="3301" customFormat="false" ht="12.75" hidden="false" customHeight="false" outlineLevel="0" collapsed="false">
      <c r="C3301" s="3"/>
      <c r="H3301" s="4"/>
      <c r="I3301" s="3"/>
    </row>
    <row r="3302" customFormat="false" ht="12.75" hidden="false" customHeight="false" outlineLevel="0" collapsed="false">
      <c r="C3302" s="3"/>
      <c r="H3302" s="4"/>
      <c r="I3302" s="3"/>
    </row>
    <row r="3303" customFormat="false" ht="12.75" hidden="false" customHeight="false" outlineLevel="0" collapsed="false">
      <c r="C3303" s="3"/>
      <c r="H3303" s="4"/>
      <c r="I3303" s="3"/>
    </row>
    <row r="3304" customFormat="false" ht="12.75" hidden="false" customHeight="false" outlineLevel="0" collapsed="false">
      <c r="C3304" s="3"/>
      <c r="H3304" s="4"/>
      <c r="I3304" s="3"/>
    </row>
    <row r="3305" customFormat="false" ht="12.75" hidden="false" customHeight="false" outlineLevel="0" collapsed="false">
      <c r="C3305" s="3"/>
      <c r="H3305" s="4"/>
      <c r="I3305" s="3"/>
    </row>
    <row r="3306" customFormat="false" ht="12.75" hidden="false" customHeight="false" outlineLevel="0" collapsed="false">
      <c r="C3306" s="3"/>
      <c r="H3306" s="4"/>
      <c r="I3306" s="3"/>
    </row>
    <row r="3307" customFormat="false" ht="12.75" hidden="false" customHeight="false" outlineLevel="0" collapsed="false">
      <c r="C3307" s="3"/>
      <c r="H3307" s="4"/>
      <c r="I3307" s="3"/>
    </row>
    <row r="3308" customFormat="false" ht="12.75" hidden="false" customHeight="false" outlineLevel="0" collapsed="false">
      <c r="C3308" s="3"/>
      <c r="H3308" s="4"/>
      <c r="I3308" s="3"/>
    </row>
    <row r="3309" customFormat="false" ht="12.75" hidden="false" customHeight="false" outlineLevel="0" collapsed="false">
      <c r="C3309" s="3"/>
      <c r="H3309" s="4"/>
      <c r="I3309" s="3"/>
    </row>
    <row r="3310" customFormat="false" ht="12.75" hidden="false" customHeight="false" outlineLevel="0" collapsed="false">
      <c r="C3310" s="3"/>
      <c r="H3310" s="4"/>
      <c r="I3310" s="3"/>
    </row>
    <row r="3311" customFormat="false" ht="12.75" hidden="false" customHeight="false" outlineLevel="0" collapsed="false">
      <c r="C3311" s="3"/>
      <c r="H3311" s="4"/>
      <c r="I3311" s="3"/>
    </row>
    <row r="3312" customFormat="false" ht="12.75" hidden="false" customHeight="false" outlineLevel="0" collapsed="false">
      <c r="C3312" s="3"/>
      <c r="H3312" s="4"/>
      <c r="I3312" s="3"/>
    </row>
    <row r="3313" customFormat="false" ht="12.75" hidden="false" customHeight="false" outlineLevel="0" collapsed="false">
      <c r="C3313" s="3"/>
      <c r="H3313" s="4"/>
      <c r="I3313" s="3"/>
    </row>
    <row r="3314" customFormat="false" ht="12.75" hidden="false" customHeight="false" outlineLevel="0" collapsed="false">
      <c r="C3314" s="3"/>
      <c r="H3314" s="4"/>
      <c r="I3314" s="3"/>
    </row>
    <row r="3315" customFormat="false" ht="12.75" hidden="false" customHeight="false" outlineLevel="0" collapsed="false">
      <c r="C3315" s="3"/>
      <c r="H3315" s="4"/>
      <c r="I3315" s="3"/>
    </row>
    <row r="3316" customFormat="false" ht="12.75" hidden="false" customHeight="false" outlineLevel="0" collapsed="false">
      <c r="C3316" s="3"/>
      <c r="H3316" s="4"/>
      <c r="I3316" s="3"/>
    </row>
    <row r="3317" customFormat="false" ht="12.75" hidden="false" customHeight="false" outlineLevel="0" collapsed="false">
      <c r="C3317" s="3"/>
      <c r="H3317" s="4"/>
      <c r="I3317" s="3"/>
    </row>
    <row r="3318" customFormat="false" ht="12.75" hidden="false" customHeight="false" outlineLevel="0" collapsed="false">
      <c r="C3318" s="3"/>
      <c r="H3318" s="4"/>
      <c r="I3318" s="3"/>
    </row>
    <row r="3319" customFormat="false" ht="12.75" hidden="false" customHeight="false" outlineLevel="0" collapsed="false">
      <c r="C3319" s="3"/>
      <c r="H3319" s="4"/>
      <c r="I3319" s="3"/>
    </row>
    <row r="3320" customFormat="false" ht="12.75" hidden="false" customHeight="false" outlineLevel="0" collapsed="false">
      <c r="C3320" s="3"/>
      <c r="H3320" s="4"/>
      <c r="I3320" s="3"/>
    </row>
    <row r="3321" customFormat="false" ht="12.75" hidden="false" customHeight="false" outlineLevel="0" collapsed="false">
      <c r="C3321" s="3"/>
      <c r="H3321" s="4"/>
      <c r="I3321" s="3"/>
    </row>
    <row r="3322" customFormat="false" ht="12.75" hidden="false" customHeight="false" outlineLevel="0" collapsed="false">
      <c r="C3322" s="3"/>
      <c r="H3322" s="4"/>
      <c r="I3322" s="3"/>
    </row>
    <row r="3323" customFormat="false" ht="12.75" hidden="false" customHeight="false" outlineLevel="0" collapsed="false">
      <c r="C3323" s="3"/>
      <c r="H3323" s="4"/>
      <c r="I3323" s="3"/>
    </row>
    <row r="3324" customFormat="false" ht="12.75" hidden="false" customHeight="false" outlineLevel="0" collapsed="false">
      <c r="C3324" s="3"/>
      <c r="H3324" s="4"/>
      <c r="I3324" s="3"/>
    </row>
    <row r="3325" customFormat="false" ht="12.75" hidden="false" customHeight="false" outlineLevel="0" collapsed="false">
      <c r="C3325" s="3"/>
      <c r="H3325" s="4"/>
      <c r="I3325" s="3"/>
    </row>
    <row r="3326" customFormat="false" ht="12.75" hidden="false" customHeight="false" outlineLevel="0" collapsed="false">
      <c r="C3326" s="3"/>
      <c r="H3326" s="4"/>
      <c r="I3326" s="3"/>
    </row>
    <row r="3327" customFormat="false" ht="12.75" hidden="false" customHeight="false" outlineLevel="0" collapsed="false">
      <c r="C3327" s="3"/>
      <c r="H3327" s="4"/>
      <c r="I3327" s="3"/>
    </row>
    <row r="3328" customFormat="false" ht="12.75" hidden="false" customHeight="false" outlineLevel="0" collapsed="false">
      <c r="C3328" s="3"/>
      <c r="H3328" s="4"/>
      <c r="I3328" s="3"/>
    </row>
    <row r="3329" customFormat="false" ht="12.75" hidden="false" customHeight="false" outlineLevel="0" collapsed="false">
      <c r="C3329" s="3"/>
      <c r="H3329" s="4"/>
      <c r="I3329" s="3"/>
    </row>
    <row r="3330" customFormat="false" ht="12.75" hidden="false" customHeight="false" outlineLevel="0" collapsed="false">
      <c r="C3330" s="3"/>
      <c r="H3330" s="4"/>
      <c r="I3330" s="3"/>
    </row>
    <row r="3331" customFormat="false" ht="12.75" hidden="false" customHeight="false" outlineLevel="0" collapsed="false">
      <c r="C3331" s="3"/>
      <c r="H3331" s="4"/>
      <c r="I3331" s="3"/>
    </row>
    <row r="3332" customFormat="false" ht="12.75" hidden="false" customHeight="false" outlineLevel="0" collapsed="false">
      <c r="C3332" s="3"/>
      <c r="H3332" s="4"/>
      <c r="I3332" s="3"/>
    </row>
    <row r="3333" customFormat="false" ht="12.75" hidden="false" customHeight="false" outlineLevel="0" collapsed="false">
      <c r="C3333" s="3"/>
      <c r="H3333" s="4"/>
      <c r="I3333" s="3"/>
    </row>
    <row r="3334" customFormat="false" ht="12.75" hidden="false" customHeight="false" outlineLevel="0" collapsed="false">
      <c r="C3334" s="3"/>
      <c r="H3334" s="4"/>
      <c r="I3334" s="3"/>
    </row>
    <row r="3335" customFormat="false" ht="12.75" hidden="false" customHeight="false" outlineLevel="0" collapsed="false">
      <c r="C3335" s="3"/>
      <c r="H3335" s="4"/>
      <c r="I3335" s="3"/>
    </row>
    <row r="3336" customFormat="false" ht="12.75" hidden="false" customHeight="false" outlineLevel="0" collapsed="false">
      <c r="C3336" s="3"/>
      <c r="H3336" s="4"/>
      <c r="I3336" s="3"/>
    </row>
    <row r="3337" customFormat="false" ht="12.75" hidden="false" customHeight="false" outlineLevel="0" collapsed="false">
      <c r="C3337" s="3"/>
      <c r="H3337" s="4"/>
      <c r="I3337" s="3"/>
    </row>
    <row r="3338" customFormat="false" ht="12.75" hidden="false" customHeight="false" outlineLevel="0" collapsed="false">
      <c r="C3338" s="3"/>
      <c r="H3338" s="4"/>
      <c r="I3338" s="3"/>
    </row>
    <row r="3339" customFormat="false" ht="12.75" hidden="false" customHeight="false" outlineLevel="0" collapsed="false">
      <c r="C3339" s="3"/>
      <c r="H3339" s="4"/>
      <c r="I3339" s="3"/>
    </row>
    <row r="3340" customFormat="false" ht="12.75" hidden="false" customHeight="false" outlineLevel="0" collapsed="false">
      <c r="C3340" s="3"/>
      <c r="H3340" s="4"/>
      <c r="I3340" s="3"/>
    </row>
    <row r="3341" customFormat="false" ht="12.75" hidden="false" customHeight="false" outlineLevel="0" collapsed="false">
      <c r="C3341" s="3"/>
      <c r="H3341" s="4"/>
      <c r="I3341" s="3"/>
    </row>
    <row r="3342" customFormat="false" ht="12.75" hidden="false" customHeight="false" outlineLevel="0" collapsed="false">
      <c r="C3342" s="3"/>
      <c r="H3342" s="4"/>
      <c r="I3342" s="3"/>
    </row>
    <row r="3343" customFormat="false" ht="12.75" hidden="false" customHeight="false" outlineLevel="0" collapsed="false">
      <c r="C3343" s="3"/>
      <c r="H3343" s="4"/>
      <c r="I3343" s="3"/>
    </row>
    <row r="3344" customFormat="false" ht="12.75" hidden="false" customHeight="false" outlineLevel="0" collapsed="false">
      <c r="C3344" s="3"/>
      <c r="H3344" s="4"/>
      <c r="I3344" s="3"/>
    </row>
    <row r="3345" customFormat="false" ht="12.75" hidden="false" customHeight="false" outlineLevel="0" collapsed="false">
      <c r="C3345" s="3"/>
      <c r="H3345" s="4"/>
      <c r="I3345" s="3"/>
    </row>
    <row r="3346" customFormat="false" ht="12.75" hidden="false" customHeight="false" outlineLevel="0" collapsed="false">
      <c r="C3346" s="3"/>
      <c r="H3346" s="4"/>
      <c r="I3346" s="3"/>
    </row>
    <row r="3347" customFormat="false" ht="12.75" hidden="false" customHeight="false" outlineLevel="0" collapsed="false">
      <c r="C3347" s="3"/>
      <c r="H3347" s="4"/>
      <c r="I3347" s="3"/>
    </row>
    <row r="3348" customFormat="false" ht="12.75" hidden="false" customHeight="false" outlineLevel="0" collapsed="false">
      <c r="C3348" s="3"/>
      <c r="H3348" s="4"/>
      <c r="I3348" s="3"/>
    </row>
    <row r="3349" customFormat="false" ht="12.75" hidden="false" customHeight="false" outlineLevel="0" collapsed="false">
      <c r="C3349" s="3"/>
      <c r="H3349" s="4"/>
      <c r="I3349" s="3"/>
    </row>
    <row r="3350" customFormat="false" ht="12.75" hidden="false" customHeight="false" outlineLevel="0" collapsed="false">
      <c r="C3350" s="3"/>
      <c r="H3350" s="4"/>
      <c r="I3350" s="3"/>
    </row>
    <row r="3351" customFormat="false" ht="12.75" hidden="false" customHeight="false" outlineLevel="0" collapsed="false">
      <c r="C3351" s="3"/>
      <c r="H3351" s="4"/>
      <c r="I3351" s="3"/>
    </row>
    <row r="3352" customFormat="false" ht="12.75" hidden="false" customHeight="false" outlineLevel="0" collapsed="false">
      <c r="C3352" s="3"/>
      <c r="H3352" s="4"/>
      <c r="I3352" s="3"/>
    </row>
    <row r="3353" customFormat="false" ht="12.75" hidden="false" customHeight="false" outlineLevel="0" collapsed="false">
      <c r="C3353" s="3"/>
      <c r="H3353" s="4"/>
      <c r="I3353" s="3"/>
    </row>
    <row r="3354" customFormat="false" ht="12.75" hidden="false" customHeight="false" outlineLevel="0" collapsed="false">
      <c r="C3354" s="3"/>
      <c r="H3354" s="4"/>
      <c r="I3354" s="3"/>
    </row>
    <row r="3355" customFormat="false" ht="12.75" hidden="false" customHeight="false" outlineLevel="0" collapsed="false">
      <c r="C3355" s="3"/>
      <c r="H3355" s="4"/>
      <c r="I3355" s="3"/>
    </row>
    <row r="3356" customFormat="false" ht="12.75" hidden="false" customHeight="false" outlineLevel="0" collapsed="false">
      <c r="C3356" s="3"/>
      <c r="H3356" s="4"/>
      <c r="I3356" s="3"/>
    </row>
    <row r="3357" customFormat="false" ht="12.75" hidden="false" customHeight="false" outlineLevel="0" collapsed="false">
      <c r="C3357" s="3"/>
      <c r="H3357" s="4"/>
      <c r="I3357" s="3"/>
    </row>
    <row r="3358" customFormat="false" ht="12.75" hidden="false" customHeight="false" outlineLevel="0" collapsed="false">
      <c r="C3358" s="3"/>
      <c r="H3358" s="4"/>
      <c r="I3358" s="3"/>
    </row>
    <row r="3359" customFormat="false" ht="12.75" hidden="false" customHeight="false" outlineLevel="0" collapsed="false">
      <c r="C3359" s="3"/>
      <c r="H3359" s="4"/>
      <c r="I3359" s="3"/>
    </row>
    <row r="3360" customFormat="false" ht="12.75" hidden="false" customHeight="false" outlineLevel="0" collapsed="false">
      <c r="C3360" s="3"/>
      <c r="H3360" s="4"/>
      <c r="I3360" s="3"/>
    </row>
    <row r="3361" customFormat="false" ht="12.75" hidden="false" customHeight="false" outlineLevel="0" collapsed="false">
      <c r="C3361" s="3"/>
      <c r="H3361" s="4"/>
      <c r="I3361" s="3"/>
    </row>
    <row r="3362" customFormat="false" ht="12.75" hidden="false" customHeight="false" outlineLevel="0" collapsed="false">
      <c r="C3362" s="3"/>
      <c r="H3362" s="4"/>
      <c r="I3362" s="3"/>
    </row>
    <row r="3363" customFormat="false" ht="12.75" hidden="false" customHeight="false" outlineLevel="0" collapsed="false">
      <c r="C3363" s="3"/>
      <c r="H3363" s="4"/>
      <c r="I3363" s="3"/>
    </row>
    <row r="3364" customFormat="false" ht="12.75" hidden="false" customHeight="false" outlineLevel="0" collapsed="false">
      <c r="C3364" s="3"/>
      <c r="H3364" s="4"/>
      <c r="I3364" s="3"/>
    </row>
    <row r="3365" customFormat="false" ht="12.75" hidden="false" customHeight="false" outlineLevel="0" collapsed="false">
      <c r="C3365" s="3"/>
      <c r="H3365" s="4"/>
      <c r="I3365" s="3"/>
    </row>
    <row r="3366" customFormat="false" ht="12.75" hidden="false" customHeight="false" outlineLevel="0" collapsed="false">
      <c r="C3366" s="3"/>
      <c r="H3366" s="4"/>
      <c r="I3366" s="3"/>
    </row>
    <row r="3367" customFormat="false" ht="12.75" hidden="false" customHeight="false" outlineLevel="0" collapsed="false">
      <c r="C3367" s="3"/>
      <c r="H3367" s="4"/>
      <c r="I3367" s="3"/>
    </row>
    <row r="3368" customFormat="false" ht="12.75" hidden="false" customHeight="false" outlineLevel="0" collapsed="false">
      <c r="C3368" s="3"/>
      <c r="H3368" s="4"/>
      <c r="I3368" s="3"/>
    </row>
    <row r="3369" customFormat="false" ht="12.75" hidden="false" customHeight="false" outlineLevel="0" collapsed="false">
      <c r="C3369" s="3"/>
      <c r="H3369" s="4"/>
      <c r="I3369" s="3"/>
    </row>
    <row r="3370" customFormat="false" ht="12.75" hidden="false" customHeight="false" outlineLevel="0" collapsed="false">
      <c r="C3370" s="3"/>
      <c r="H3370" s="4"/>
      <c r="I3370" s="3"/>
    </row>
    <row r="3371" customFormat="false" ht="12.75" hidden="false" customHeight="false" outlineLevel="0" collapsed="false">
      <c r="C3371" s="3"/>
      <c r="H3371" s="4"/>
      <c r="I3371" s="3"/>
    </row>
    <row r="3372" customFormat="false" ht="12.75" hidden="false" customHeight="false" outlineLevel="0" collapsed="false">
      <c r="C3372" s="3"/>
      <c r="H3372" s="4"/>
      <c r="I3372" s="3"/>
    </row>
    <row r="3373" customFormat="false" ht="12.75" hidden="false" customHeight="false" outlineLevel="0" collapsed="false">
      <c r="C3373" s="3"/>
      <c r="H3373" s="4"/>
      <c r="I3373" s="3"/>
    </row>
    <row r="3374" customFormat="false" ht="12.75" hidden="false" customHeight="false" outlineLevel="0" collapsed="false">
      <c r="C3374" s="3"/>
      <c r="H3374" s="4"/>
      <c r="I3374" s="3"/>
    </row>
    <row r="3375" customFormat="false" ht="12.75" hidden="false" customHeight="false" outlineLevel="0" collapsed="false">
      <c r="C3375" s="3"/>
      <c r="H3375" s="4"/>
      <c r="I3375" s="3"/>
    </row>
    <row r="3376" customFormat="false" ht="12.75" hidden="false" customHeight="false" outlineLevel="0" collapsed="false">
      <c r="C3376" s="3"/>
      <c r="H3376" s="4"/>
      <c r="I3376" s="3"/>
    </row>
    <row r="3377" customFormat="false" ht="12.75" hidden="false" customHeight="false" outlineLevel="0" collapsed="false">
      <c r="C3377" s="3"/>
      <c r="H3377" s="4"/>
      <c r="I3377" s="3"/>
    </row>
    <row r="3378" customFormat="false" ht="12.75" hidden="false" customHeight="false" outlineLevel="0" collapsed="false">
      <c r="C3378" s="3"/>
      <c r="H3378" s="4"/>
      <c r="I3378" s="3"/>
    </row>
    <row r="3379" customFormat="false" ht="12.75" hidden="false" customHeight="false" outlineLevel="0" collapsed="false">
      <c r="C3379" s="3"/>
      <c r="H3379" s="4"/>
      <c r="I3379" s="3"/>
    </row>
    <row r="3380" customFormat="false" ht="12.75" hidden="false" customHeight="false" outlineLevel="0" collapsed="false">
      <c r="C3380" s="3"/>
      <c r="H3380" s="4"/>
      <c r="I3380" s="3"/>
    </row>
    <row r="3381" customFormat="false" ht="12.75" hidden="false" customHeight="false" outlineLevel="0" collapsed="false">
      <c r="C3381" s="3"/>
      <c r="H3381" s="4"/>
      <c r="I3381" s="3"/>
    </row>
    <row r="3382" customFormat="false" ht="12.75" hidden="false" customHeight="false" outlineLevel="0" collapsed="false">
      <c r="C3382" s="3"/>
      <c r="H3382" s="4"/>
      <c r="I3382" s="3"/>
    </row>
    <row r="3383" customFormat="false" ht="12.75" hidden="false" customHeight="false" outlineLevel="0" collapsed="false">
      <c r="C3383" s="3"/>
      <c r="H3383" s="4"/>
      <c r="I3383" s="3"/>
    </row>
    <row r="3384" customFormat="false" ht="12.75" hidden="false" customHeight="false" outlineLevel="0" collapsed="false">
      <c r="C3384" s="3"/>
      <c r="H3384" s="4"/>
      <c r="I3384" s="3"/>
    </row>
    <row r="3385" customFormat="false" ht="12.75" hidden="false" customHeight="false" outlineLevel="0" collapsed="false">
      <c r="C3385" s="3"/>
      <c r="H3385" s="4"/>
      <c r="I3385" s="3"/>
    </row>
    <row r="3386" customFormat="false" ht="12.75" hidden="false" customHeight="false" outlineLevel="0" collapsed="false">
      <c r="C3386" s="3"/>
      <c r="H3386" s="4"/>
      <c r="I3386" s="3"/>
    </row>
    <row r="3387" customFormat="false" ht="12.75" hidden="false" customHeight="false" outlineLevel="0" collapsed="false">
      <c r="C3387" s="3"/>
      <c r="H3387" s="4"/>
      <c r="I3387" s="3"/>
    </row>
    <row r="3388" customFormat="false" ht="12.75" hidden="false" customHeight="false" outlineLevel="0" collapsed="false">
      <c r="C3388" s="3"/>
      <c r="H3388" s="4"/>
      <c r="I3388" s="3"/>
    </row>
    <row r="3389" customFormat="false" ht="12.75" hidden="false" customHeight="false" outlineLevel="0" collapsed="false">
      <c r="C3389" s="3"/>
      <c r="H3389" s="4"/>
      <c r="I3389" s="3"/>
    </row>
    <row r="3390" customFormat="false" ht="12.75" hidden="false" customHeight="false" outlineLevel="0" collapsed="false">
      <c r="C3390" s="3"/>
      <c r="H3390" s="4"/>
      <c r="I3390" s="3"/>
    </row>
    <row r="3391" customFormat="false" ht="12.75" hidden="false" customHeight="false" outlineLevel="0" collapsed="false">
      <c r="C3391" s="3"/>
      <c r="H3391" s="4"/>
      <c r="I3391" s="3"/>
    </row>
    <row r="3392" customFormat="false" ht="12.75" hidden="false" customHeight="false" outlineLevel="0" collapsed="false">
      <c r="C3392" s="3"/>
      <c r="H3392" s="4"/>
      <c r="I3392" s="3"/>
    </row>
    <row r="3393" customFormat="false" ht="12.75" hidden="false" customHeight="false" outlineLevel="0" collapsed="false">
      <c r="C3393" s="3"/>
      <c r="H3393" s="4"/>
      <c r="I3393" s="3"/>
    </row>
    <row r="3394" customFormat="false" ht="12.75" hidden="false" customHeight="false" outlineLevel="0" collapsed="false">
      <c r="C3394" s="3"/>
      <c r="H3394" s="4"/>
      <c r="I3394" s="3"/>
    </row>
    <row r="3395" customFormat="false" ht="12.75" hidden="false" customHeight="false" outlineLevel="0" collapsed="false">
      <c r="C3395" s="3"/>
      <c r="H3395" s="4"/>
      <c r="I3395" s="3"/>
    </row>
    <row r="3396" customFormat="false" ht="12.75" hidden="false" customHeight="false" outlineLevel="0" collapsed="false">
      <c r="C3396" s="3"/>
      <c r="H3396" s="4"/>
      <c r="I3396" s="3"/>
    </row>
    <row r="3397" customFormat="false" ht="12.75" hidden="false" customHeight="false" outlineLevel="0" collapsed="false">
      <c r="C3397" s="3"/>
      <c r="H3397" s="4"/>
      <c r="I3397" s="3"/>
    </row>
    <row r="3398" customFormat="false" ht="12.75" hidden="false" customHeight="false" outlineLevel="0" collapsed="false">
      <c r="C3398" s="3"/>
      <c r="H3398" s="4"/>
      <c r="I3398" s="3"/>
    </row>
    <row r="3399" customFormat="false" ht="12.75" hidden="false" customHeight="false" outlineLevel="0" collapsed="false">
      <c r="C3399" s="3"/>
      <c r="H3399" s="4"/>
      <c r="I3399" s="3"/>
    </row>
    <row r="3400" customFormat="false" ht="12.75" hidden="false" customHeight="false" outlineLevel="0" collapsed="false">
      <c r="C3400" s="3"/>
      <c r="H3400" s="4"/>
      <c r="I3400" s="3"/>
    </row>
    <row r="3401" customFormat="false" ht="12.75" hidden="false" customHeight="false" outlineLevel="0" collapsed="false">
      <c r="C3401" s="3"/>
      <c r="H3401" s="4"/>
      <c r="I3401" s="3"/>
    </row>
    <row r="3402" customFormat="false" ht="12.75" hidden="false" customHeight="false" outlineLevel="0" collapsed="false">
      <c r="C3402" s="3"/>
      <c r="H3402" s="4"/>
      <c r="I3402" s="3"/>
    </row>
    <row r="3403" customFormat="false" ht="12.75" hidden="false" customHeight="false" outlineLevel="0" collapsed="false">
      <c r="C3403" s="3"/>
      <c r="H3403" s="4"/>
      <c r="I3403" s="3"/>
    </row>
    <row r="3404" customFormat="false" ht="12.75" hidden="false" customHeight="false" outlineLevel="0" collapsed="false">
      <c r="C3404" s="3"/>
      <c r="H3404" s="4"/>
      <c r="I3404" s="3"/>
    </row>
    <row r="3405" customFormat="false" ht="12.75" hidden="false" customHeight="false" outlineLevel="0" collapsed="false">
      <c r="C3405" s="3"/>
      <c r="H3405" s="4"/>
      <c r="I3405" s="3"/>
    </row>
    <row r="3406" customFormat="false" ht="12.75" hidden="false" customHeight="false" outlineLevel="0" collapsed="false">
      <c r="C3406" s="3"/>
      <c r="H3406" s="4"/>
      <c r="I3406" s="3"/>
    </row>
    <row r="3407" customFormat="false" ht="12.75" hidden="false" customHeight="false" outlineLevel="0" collapsed="false">
      <c r="C3407" s="3"/>
      <c r="H3407" s="4"/>
      <c r="I3407" s="3"/>
    </row>
    <row r="3408" customFormat="false" ht="12.75" hidden="false" customHeight="false" outlineLevel="0" collapsed="false">
      <c r="C3408" s="3"/>
      <c r="H3408" s="4"/>
      <c r="I3408" s="3"/>
    </row>
    <row r="3409" customFormat="false" ht="12.75" hidden="false" customHeight="false" outlineLevel="0" collapsed="false">
      <c r="C3409" s="3"/>
      <c r="H3409" s="4"/>
      <c r="I3409" s="3"/>
    </row>
    <row r="3410" customFormat="false" ht="12.75" hidden="false" customHeight="false" outlineLevel="0" collapsed="false">
      <c r="C3410" s="3"/>
      <c r="H3410" s="4"/>
      <c r="I3410" s="3"/>
    </row>
    <row r="3411" customFormat="false" ht="12.75" hidden="false" customHeight="false" outlineLevel="0" collapsed="false">
      <c r="C3411" s="3"/>
      <c r="H3411" s="4"/>
      <c r="I3411" s="3"/>
    </row>
    <row r="3412" customFormat="false" ht="12.75" hidden="false" customHeight="false" outlineLevel="0" collapsed="false">
      <c r="C3412" s="3"/>
      <c r="H3412" s="4"/>
      <c r="I3412" s="3"/>
    </row>
    <row r="3413" customFormat="false" ht="12.75" hidden="false" customHeight="false" outlineLevel="0" collapsed="false">
      <c r="C3413" s="3"/>
      <c r="H3413" s="4"/>
      <c r="I3413" s="3"/>
    </row>
    <row r="3414" customFormat="false" ht="12.75" hidden="false" customHeight="false" outlineLevel="0" collapsed="false">
      <c r="C3414" s="3"/>
      <c r="H3414" s="4"/>
      <c r="I3414" s="3"/>
    </row>
    <row r="3415" customFormat="false" ht="12.75" hidden="false" customHeight="false" outlineLevel="0" collapsed="false">
      <c r="C3415" s="3"/>
      <c r="H3415" s="4"/>
      <c r="I3415" s="3"/>
    </row>
    <row r="3416" customFormat="false" ht="12.75" hidden="false" customHeight="false" outlineLevel="0" collapsed="false">
      <c r="C3416" s="3"/>
      <c r="H3416" s="4"/>
      <c r="I3416" s="3"/>
    </row>
    <row r="3417" customFormat="false" ht="12.75" hidden="false" customHeight="false" outlineLevel="0" collapsed="false">
      <c r="C3417" s="3"/>
      <c r="H3417" s="4"/>
      <c r="I3417" s="3"/>
    </row>
    <row r="3418" customFormat="false" ht="12.75" hidden="false" customHeight="false" outlineLevel="0" collapsed="false">
      <c r="C3418" s="3"/>
      <c r="H3418" s="4"/>
      <c r="I3418" s="3"/>
    </row>
    <row r="3419" customFormat="false" ht="12.75" hidden="false" customHeight="false" outlineLevel="0" collapsed="false">
      <c r="C3419" s="3"/>
      <c r="H3419" s="4"/>
      <c r="I3419" s="3"/>
    </row>
    <row r="3420" customFormat="false" ht="12.75" hidden="false" customHeight="false" outlineLevel="0" collapsed="false">
      <c r="C3420" s="3"/>
      <c r="H3420" s="4"/>
      <c r="I3420" s="3"/>
    </row>
    <row r="3421" customFormat="false" ht="12.75" hidden="false" customHeight="false" outlineLevel="0" collapsed="false">
      <c r="C3421" s="3"/>
      <c r="H3421" s="4"/>
      <c r="I3421" s="3"/>
    </row>
    <row r="3422" customFormat="false" ht="12.75" hidden="false" customHeight="false" outlineLevel="0" collapsed="false">
      <c r="C3422" s="3"/>
      <c r="H3422" s="4"/>
      <c r="I3422" s="3"/>
    </row>
    <row r="3423" customFormat="false" ht="12.75" hidden="false" customHeight="false" outlineLevel="0" collapsed="false">
      <c r="C3423" s="3"/>
      <c r="H3423" s="4"/>
      <c r="I3423" s="3"/>
    </row>
    <row r="3424" customFormat="false" ht="12.75" hidden="false" customHeight="false" outlineLevel="0" collapsed="false">
      <c r="C3424" s="3"/>
      <c r="H3424" s="4"/>
      <c r="I3424" s="3"/>
    </row>
    <row r="3425" customFormat="false" ht="12.75" hidden="false" customHeight="false" outlineLevel="0" collapsed="false">
      <c r="C3425" s="3"/>
      <c r="H3425" s="4"/>
      <c r="I3425" s="3"/>
    </row>
    <row r="3426" customFormat="false" ht="12.75" hidden="false" customHeight="false" outlineLevel="0" collapsed="false">
      <c r="C3426" s="3"/>
      <c r="H3426" s="4"/>
      <c r="I3426" s="3"/>
    </row>
    <row r="3427" customFormat="false" ht="12.75" hidden="false" customHeight="false" outlineLevel="0" collapsed="false">
      <c r="C3427" s="3"/>
      <c r="H3427" s="4"/>
      <c r="I3427" s="3"/>
    </row>
    <row r="3428" customFormat="false" ht="12.75" hidden="false" customHeight="false" outlineLevel="0" collapsed="false">
      <c r="C3428" s="3"/>
      <c r="H3428" s="4"/>
      <c r="I3428" s="3"/>
    </row>
    <row r="3429" customFormat="false" ht="12.75" hidden="false" customHeight="false" outlineLevel="0" collapsed="false">
      <c r="C3429" s="3"/>
      <c r="H3429" s="4"/>
      <c r="I3429" s="3"/>
    </row>
    <row r="3430" customFormat="false" ht="12.75" hidden="false" customHeight="false" outlineLevel="0" collapsed="false">
      <c r="C3430" s="3"/>
      <c r="H3430" s="4"/>
      <c r="I3430" s="3"/>
    </row>
    <row r="3431" customFormat="false" ht="12.75" hidden="false" customHeight="false" outlineLevel="0" collapsed="false">
      <c r="C3431" s="3"/>
      <c r="H3431" s="4"/>
      <c r="I3431" s="3"/>
    </row>
    <row r="3432" customFormat="false" ht="12.75" hidden="false" customHeight="false" outlineLevel="0" collapsed="false">
      <c r="C3432" s="3"/>
      <c r="H3432" s="4"/>
      <c r="I3432" s="3"/>
    </row>
    <row r="3433" customFormat="false" ht="12.75" hidden="false" customHeight="false" outlineLevel="0" collapsed="false">
      <c r="C3433" s="3"/>
      <c r="H3433" s="4"/>
      <c r="I3433" s="3"/>
    </row>
    <row r="3434" customFormat="false" ht="12.75" hidden="false" customHeight="false" outlineLevel="0" collapsed="false">
      <c r="C3434" s="3"/>
      <c r="H3434" s="4"/>
      <c r="I3434" s="3"/>
    </row>
    <row r="3435" customFormat="false" ht="12.75" hidden="false" customHeight="false" outlineLevel="0" collapsed="false">
      <c r="C3435" s="3"/>
      <c r="H3435" s="4"/>
      <c r="I3435" s="3"/>
    </row>
    <row r="3436" customFormat="false" ht="12.75" hidden="false" customHeight="false" outlineLevel="0" collapsed="false">
      <c r="C3436" s="3"/>
      <c r="H3436" s="4"/>
      <c r="I3436" s="3"/>
    </row>
    <row r="3437" customFormat="false" ht="12.75" hidden="false" customHeight="false" outlineLevel="0" collapsed="false">
      <c r="C3437" s="3"/>
      <c r="H3437" s="4"/>
      <c r="I3437" s="3"/>
    </row>
    <row r="3438" customFormat="false" ht="12.75" hidden="false" customHeight="false" outlineLevel="0" collapsed="false">
      <c r="C3438" s="3"/>
      <c r="H3438" s="4"/>
      <c r="I3438" s="3"/>
    </row>
    <row r="3439" customFormat="false" ht="12.75" hidden="false" customHeight="false" outlineLevel="0" collapsed="false">
      <c r="C3439" s="3"/>
      <c r="H3439" s="4"/>
      <c r="I3439" s="3"/>
    </row>
    <row r="3440" customFormat="false" ht="12.75" hidden="false" customHeight="false" outlineLevel="0" collapsed="false">
      <c r="C3440" s="3"/>
      <c r="H3440" s="4"/>
      <c r="I3440" s="3"/>
    </row>
    <row r="3441" customFormat="false" ht="12.75" hidden="false" customHeight="false" outlineLevel="0" collapsed="false">
      <c r="C3441" s="3"/>
      <c r="H3441" s="4"/>
      <c r="I3441" s="3"/>
    </row>
    <row r="3442" customFormat="false" ht="12.75" hidden="false" customHeight="false" outlineLevel="0" collapsed="false">
      <c r="C3442" s="3"/>
      <c r="H3442" s="4"/>
      <c r="I3442" s="3"/>
    </row>
    <row r="3443" customFormat="false" ht="12.75" hidden="false" customHeight="false" outlineLevel="0" collapsed="false">
      <c r="C3443" s="3"/>
      <c r="H3443" s="4"/>
      <c r="I3443" s="3"/>
    </row>
    <row r="3444" customFormat="false" ht="12.75" hidden="false" customHeight="false" outlineLevel="0" collapsed="false">
      <c r="C3444" s="3"/>
      <c r="H3444" s="4"/>
      <c r="I3444" s="3"/>
    </row>
    <row r="3445" customFormat="false" ht="12.75" hidden="false" customHeight="false" outlineLevel="0" collapsed="false">
      <c r="C3445" s="3"/>
      <c r="H3445" s="4"/>
      <c r="I3445" s="3"/>
    </row>
    <row r="3446" customFormat="false" ht="12.75" hidden="false" customHeight="false" outlineLevel="0" collapsed="false">
      <c r="C3446" s="3"/>
      <c r="H3446" s="4"/>
      <c r="I3446" s="3"/>
    </row>
    <row r="3447" customFormat="false" ht="12.75" hidden="false" customHeight="false" outlineLevel="0" collapsed="false">
      <c r="C3447" s="3"/>
      <c r="H3447" s="4"/>
      <c r="I3447" s="3"/>
    </row>
    <row r="3448" customFormat="false" ht="12.75" hidden="false" customHeight="false" outlineLevel="0" collapsed="false">
      <c r="C3448" s="3"/>
      <c r="H3448" s="4"/>
      <c r="I3448" s="3"/>
    </row>
    <row r="3449" customFormat="false" ht="12.75" hidden="false" customHeight="false" outlineLevel="0" collapsed="false">
      <c r="C3449" s="3"/>
      <c r="H3449" s="4"/>
      <c r="I3449" s="3"/>
    </row>
    <row r="3450" customFormat="false" ht="12.75" hidden="false" customHeight="false" outlineLevel="0" collapsed="false">
      <c r="C3450" s="3"/>
      <c r="H3450" s="4"/>
      <c r="I3450" s="3"/>
    </row>
    <row r="3451" customFormat="false" ht="12.75" hidden="false" customHeight="false" outlineLevel="0" collapsed="false">
      <c r="C3451" s="3"/>
      <c r="H3451" s="4"/>
      <c r="I3451" s="3"/>
    </row>
    <row r="3452" customFormat="false" ht="12.75" hidden="false" customHeight="false" outlineLevel="0" collapsed="false">
      <c r="C3452" s="3"/>
      <c r="H3452" s="4"/>
      <c r="I3452" s="3"/>
    </row>
    <row r="3453" customFormat="false" ht="12.75" hidden="false" customHeight="false" outlineLevel="0" collapsed="false">
      <c r="C3453" s="3"/>
      <c r="H3453" s="4"/>
      <c r="I3453" s="3"/>
    </row>
    <row r="3454" customFormat="false" ht="12.75" hidden="false" customHeight="false" outlineLevel="0" collapsed="false">
      <c r="C3454" s="3"/>
      <c r="H3454" s="4"/>
      <c r="I3454" s="3"/>
    </row>
    <row r="3455" customFormat="false" ht="12.75" hidden="false" customHeight="false" outlineLevel="0" collapsed="false">
      <c r="C3455" s="3"/>
      <c r="H3455" s="4"/>
      <c r="I3455" s="3"/>
    </row>
    <row r="3456" customFormat="false" ht="12.75" hidden="false" customHeight="false" outlineLevel="0" collapsed="false">
      <c r="C3456" s="3"/>
      <c r="H3456" s="4"/>
      <c r="I3456" s="3"/>
    </row>
    <row r="3457" customFormat="false" ht="12.75" hidden="false" customHeight="false" outlineLevel="0" collapsed="false">
      <c r="C3457" s="3"/>
      <c r="H3457" s="4"/>
      <c r="I3457" s="3"/>
    </row>
    <row r="3458" customFormat="false" ht="12.75" hidden="false" customHeight="false" outlineLevel="0" collapsed="false">
      <c r="C3458" s="3"/>
      <c r="H3458" s="4"/>
      <c r="I3458" s="3"/>
    </row>
    <row r="3459" customFormat="false" ht="12.75" hidden="false" customHeight="false" outlineLevel="0" collapsed="false">
      <c r="C3459" s="3"/>
      <c r="H3459" s="4"/>
      <c r="I3459" s="3"/>
    </row>
    <row r="3460" customFormat="false" ht="12.75" hidden="false" customHeight="false" outlineLevel="0" collapsed="false">
      <c r="C3460" s="3"/>
      <c r="H3460" s="4"/>
      <c r="I3460" s="3"/>
    </row>
    <row r="3461" customFormat="false" ht="12.75" hidden="false" customHeight="false" outlineLevel="0" collapsed="false">
      <c r="C3461" s="3"/>
      <c r="H3461" s="4"/>
      <c r="I3461" s="3"/>
    </row>
    <row r="3462" customFormat="false" ht="12.75" hidden="false" customHeight="false" outlineLevel="0" collapsed="false">
      <c r="C3462" s="3"/>
      <c r="H3462" s="4"/>
      <c r="I3462" s="3"/>
    </row>
    <row r="3463" customFormat="false" ht="12.75" hidden="false" customHeight="false" outlineLevel="0" collapsed="false">
      <c r="C3463" s="3"/>
      <c r="H3463" s="4"/>
      <c r="I3463" s="3"/>
    </row>
    <row r="3464" customFormat="false" ht="12.75" hidden="false" customHeight="false" outlineLevel="0" collapsed="false">
      <c r="C3464" s="3"/>
      <c r="H3464" s="4"/>
      <c r="I3464" s="3"/>
    </row>
    <row r="3465" customFormat="false" ht="12.75" hidden="false" customHeight="false" outlineLevel="0" collapsed="false">
      <c r="C3465" s="3"/>
      <c r="H3465" s="4"/>
      <c r="I3465" s="3"/>
    </row>
    <row r="3466" customFormat="false" ht="12.75" hidden="false" customHeight="false" outlineLevel="0" collapsed="false">
      <c r="C3466" s="3"/>
      <c r="H3466" s="4"/>
      <c r="I3466" s="3"/>
    </row>
    <row r="3467" customFormat="false" ht="12.75" hidden="false" customHeight="false" outlineLevel="0" collapsed="false">
      <c r="C3467" s="3"/>
      <c r="H3467" s="4"/>
      <c r="I3467" s="3"/>
    </row>
    <row r="3468" customFormat="false" ht="12.75" hidden="false" customHeight="false" outlineLevel="0" collapsed="false">
      <c r="C3468" s="3"/>
      <c r="H3468" s="4"/>
      <c r="I3468" s="3"/>
    </row>
    <row r="3469" customFormat="false" ht="12.75" hidden="false" customHeight="false" outlineLevel="0" collapsed="false">
      <c r="C3469" s="3"/>
      <c r="H3469" s="4"/>
      <c r="I3469" s="3"/>
    </row>
    <row r="3470" customFormat="false" ht="12.75" hidden="false" customHeight="false" outlineLevel="0" collapsed="false">
      <c r="C3470" s="3"/>
      <c r="H3470" s="4"/>
      <c r="I3470" s="3"/>
    </row>
    <row r="3471" customFormat="false" ht="12.75" hidden="false" customHeight="false" outlineLevel="0" collapsed="false">
      <c r="C3471" s="3"/>
      <c r="H3471" s="4"/>
      <c r="I3471" s="3"/>
    </row>
    <row r="3472" customFormat="false" ht="12.75" hidden="false" customHeight="false" outlineLevel="0" collapsed="false">
      <c r="C3472" s="3"/>
      <c r="H3472" s="4"/>
      <c r="I3472" s="3"/>
    </row>
    <row r="3473" customFormat="false" ht="12.75" hidden="false" customHeight="false" outlineLevel="0" collapsed="false">
      <c r="C3473" s="3"/>
      <c r="H3473" s="4"/>
      <c r="I3473" s="3"/>
    </row>
    <row r="3474" customFormat="false" ht="12.75" hidden="false" customHeight="false" outlineLevel="0" collapsed="false">
      <c r="C3474" s="3"/>
      <c r="H3474" s="4"/>
      <c r="I3474" s="3"/>
    </row>
    <row r="3475" customFormat="false" ht="12.75" hidden="false" customHeight="false" outlineLevel="0" collapsed="false">
      <c r="C3475" s="3"/>
      <c r="H3475" s="4"/>
      <c r="I3475" s="3"/>
    </row>
    <row r="3476" customFormat="false" ht="12.75" hidden="false" customHeight="false" outlineLevel="0" collapsed="false">
      <c r="C3476" s="3"/>
      <c r="H3476" s="4"/>
      <c r="I3476" s="3"/>
    </row>
    <row r="3477" customFormat="false" ht="12.75" hidden="false" customHeight="false" outlineLevel="0" collapsed="false">
      <c r="C3477" s="3"/>
      <c r="H3477" s="4"/>
      <c r="I3477" s="3"/>
    </row>
    <row r="3478" customFormat="false" ht="12.75" hidden="false" customHeight="false" outlineLevel="0" collapsed="false">
      <c r="C3478" s="3"/>
      <c r="H3478" s="4"/>
      <c r="I3478" s="3"/>
    </row>
    <row r="3479" customFormat="false" ht="12.75" hidden="false" customHeight="false" outlineLevel="0" collapsed="false">
      <c r="C3479" s="3"/>
      <c r="H3479" s="4"/>
      <c r="I3479" s="3"/>
    </row>
    <row r="3480" customFormat="false" ht="12.75" hidden="false" customHeight="false" outlineLevel="0" collapsed="false">
      <c r="C3480" s="3"/>
      <c r="H3480" s="4"/>
      <c r="I3480" s="3"/>
    </row>
    <row r="3481" customFormat="false" ht="12.75" hidden="false" customHeight="false" outlineLevel="0" collapsed="false">
      <c r="C3481" s="3"/>
      <c r="H3481" s="4"/>
      <c r="I3481" s="3"/>
    </row>
    <row r="3482" customFormat="false" ht="12.75" hidden="false" customHeight="false" outlineLevel="0" collapsed="false">
      <c r="C3482" s="3"/>
      <c r="H3482" s="4"/>
      <c r="I3482" s="3"/>
    </row>
    <row r="3483" customFormat="false" ht="12.75" hidden="false" customHeight="false" outlineLevel="0" collapsed="false">
      <c r="C3483" s="3"/>
      <c r="H3483" s="4"/>
      <c r="I3483" s="3"/>
    </row>
    <row r="3484" customFormat="false" ht="12.75" hidden="false" customHeight="false" outlineLevel="0" collapsed="false">
      <c r="C3484" s="3"/>
      <c r="H3484" s="4"/>
      <c r="I3484" s="3"/>
    </row>
    <row r="3485" customFormat="false" ht="12.75" hidden="false" customHeight="false" outlineLevel="0" collapsed="false">
      <c r="C3485" s="3"/>
      <c r="H3485" s="4"/>
      <c r="I3485" s="3"/>
    </row>
    <row r="3486" customFormat="false" ht="12.75" hidden="false" customHeight="false" outlineLevel="0" collapsed="false">
      <c r="C3486" s="3"/>
      <c r="H3486" s="4"/>
      <c r="I3486" s="3"/>
    </row>
    <row r="3487" customFormat="false" ht="12.75" hidden="false" customHeight="false" outlineLevel="0" collapsed="false">
      <c r="C3487" s="3"/>
      <c r="H3487" s="4"/>
      <c r="I3487" s="3"/>
    </row>
    <row r="3488" customFormat="false" ht="12.75" hidden="false" customHeight="false" outlineLevel="0" collapsed="false">
      <c r="C3488" s="3"/>
      <c r="H3488" s="4"/>
      <c r="I3488" s="3"/>
    </row>
    <row r="3489" customFormat="false" ht="12.75" hidden="false" customHeight="false" outlineLevel="0" collapsed="false">
      <c r="C3489" s="3"/>
      <c r="H3489" s="4"/>
      <c r="I3489" s="3"/>
    </row>
    <row r="3490" customFormat="false" ht="12.75" hidden="false" customHeight="false" outlineLevel="0" collapsed="false">
      <c r="C3490" s="3"/>
      <c r="H3490" s="4"/>
      <c r="I3490" s="3"/>
    </row>
    <row r="3491" customFormat="false" ht="12.75" hidden="false" customHeight="false" outlineLevel="0" collapsed="false">
      <c r="C3491" s="3"/>
      <c r="H3491" s="4"/>
      <c r="I3491" s="3"/>
    </row>
    <row r="3492" customFormat="false" ht="12.75" hidden="false" customHeight="false" outlineLevel="0" collapsed="false">
      <c r="C3492" s="3"/>
      <c r="H3492" s="4"/>
      <c r="I3492" s="3"/>
    </row>
    <row r="3493" customFormat="false" ht="12.75" hidden="false" customHeight="false" outlineLevel="0" collapsed="false">
      <c r="C3493" s="3"/>
      <c r="H3493" s="4"/>
      <c r="I3493" s="3"/>
    </row>
    <row r="3494" customFormat="false" ht="12.75" hidden="false" customHeight="false" outlineLevel="0" collapsed="false">
      <c r="C3494" s="3"/>
      <c r="H3494" s="4"/>
      <c r="I3494" s="3"/>
    </row>
    <row r="3495" customFormat="false" ht="12.75" hidden="false" customHeight="false" outlineLevel="0" collapsed="false">
      <c r="C3495" s="3"/>
      <c r="H3495" s="4"/>
      <c r="I3495" s="3"/>
    </row>
    <row r="3496" customFormat="false" ht="12.75" hidden="false" customHeight="false" outlineLevel="0" collapsed="false">
      <c r="C3496" s="3"/>
      <c r="H3496" s="4"/>
      <c r="I3496" s="3"/>
    </row>
    <row r="3497" customFormat="false" ht="12.75" hidden="false" customHeight="false" outlineLevel="0" collapsed="false">
      <c r="C3497" s="3"/>
      <c r="H3497" s="4"/>
      <c r="I3497" s="3"/>
    </row>
    <row r="3498" customFormat="false" ht="12.75" hidden="false" customHeight="false" outlineLevel="0" collapsed="false">
      <c r="C3498" s="3"/>
      <c r="H3498" s="4"/>
      <c r="I3498" s="3"/>
    </row>
    <row r="3499" customFormat="false" ht="12.75" hidden="false" customHeight="false" outlineLevel="0" collapsed="false">
      <c r="C3499" s="3"/>
      <c r="H3499" s="4"/>
      <c r="I3499" s="3"/>
    </row>
    <row r="3500" customFormat="false" ht="12.75" hidden="false" customHeight="false" outlineLevel="0" collapsed="false">
      <c r="C3500" s="3"/>
      <c r="H3500" s="4"/>
      <c r="I3500" s="3"/>
    </row>
    <row r="3501" customFormat="false" ht="12.75" hidden="false" customHeight="false" outlineLevel="0" collapsed="false">
      <c r="C3501" s="3"/>
      <c r="H3501" s="4"/>
      <c r="I3501" s="3"/>
    </row>
    <row r="3502" customFormat="false" ht="12.75" hidden="false" customHeight="false" outlineLevel="0" collapsed="false">
      <c r="C3502" s="3"/>
      <c r="H3502" s="4"/>
      <c r="I3502" s="3"/>
    </row>
    <row r="3503" customFormat="false" ht="12.75" hidden="false" customHeight="false" outlineLevel="0" collapsed="false">
      <c r="C3503" s="3"/>
      <c r="H3503" s="4"/>
      <c r="I3503" s="3"/>
    </row>
    <row r="3504" customFormat="false" ht="12.75" hidden="false" customHeight="false" outlineLevel="0" collapsed="false">
      <c r="C3504" s="3"/>
      <c r="H3504" s="4"/>
      <c r="I3504" s="3"/>
    </row>
    <row r="3505" customFormat="false" ht="12.75" hidden="false" customHeight="false" outlineLevel="0" collapsed="false">
      <c r="C3505" s="3"/>
      <c r="H3505" s="4"/>
      <c r="I3505" s="3"/>
    </row>
    <row r="3506" customFormat="false" ht="12.75" hidden="false" customHeight="false" outlineLevel="0" collapsed="false">
      <c r="C3506" s="3"/>
      <c r="H3506" s="4"/>
      <c r="I3506" s="3"/>
    </row>
    <row r="3507" customFormat="false" ht="12.75" hidden="false" customHeight="false" outlineLevel="0" collapsed="false">
      <c r="C3507" s="3"/>
      <c r="H3507" s="4"/>
      <c r="I3507" s="3"/>
    </row>
    <row r="3508" customFormat="false" ht="12.75" hidden="false" customHeight="false" outlineLevel="0" collapsed="false">
      <c r="C3508" s="3"/>
      <c r="H3508" s="4"/>
      <c r="I3508" s="3"/>
    </row>
    <row r="3509" customFormat="false" ht="12.75" hidden="false" customHeight="false" outlineLevel="0" collapsed="false">
      <c r="C3509" s="3"/>
      <c r="H3509" s="4"/>
      <c r="I3509" s="3"/>
    </row>
    <row r="3510" customFormat="false" ht="12.75" hidden="false" customHeight="false" outlineLevel="0" collapsed="false">
      <c r="C3510" s="3"/>
      <c r="H3510" s="4"/>
      <c r="I3510" s="3"/>
    </row>
    <row r="3511" customFormat="false" ht="12.75" hidden="false" customHeight="false" outlineLevel="0" collapsed="false">
      <c r="C3511" s="3"/>
      <c r="H3511" s="4"/>
      <c r="I3511" s="3"/>
    </row>
    <row r="3512" customFormat="false" ht="12.75" hidden="false" customHeight="false" outlineLevel="0" collapsed="false">
      <c r="C3512" s="3"/>
      <c r="H3512" s="4"/>
      <c r="I3512" s="3"/>
    </row>
    <row r="3513" customFormat="false" ht="12.75" hidden="false" customHeight="false" outlineLevel="0" collapsed="false">
      <c r="C3513" s="3"/>
      <c r="H3513" s="4"/>
      <c r="I3513" s="3"/>
    </row>
    <row r="3514" customFormat="false" ht="12.75" hidden="false" customHeight="false" outlineLevel="0" collapsed="false">
      <c r="C3514" s="3"/>
      <c r="H3514" s="4"/>
      <c r="I3514" s="3"/>
    </row>
    <row r="3515" customFormat="false" ht="12.75" hidden="false" customHeight="false" outlineLevel="0" collapsed="false">
      <c r="C3515" s="3"/>
      <c r="H3515" s="4"/>
      <c r="I3515" s="3"/>
    </row>
    <row r="3516" customFormat="false" ht="12.75" hidden="false" customHeight="false" outlineLevel="0" collapsed="false">
      <c r="C3516" s="3"/>
      <c r="H3516" s="4"/>
      <c r="I3516" s="3"/>
    </row>
    <row r="3517" customFormat="false" ht="12.75" hidden="false" customHeight="false" outlineLevel="0" collapsed="false">
      <c r="C3517" s="3"/>
      <c r="H3517" s="4"/>
      <c r="I3517" s="3"/>
    </row>
    <row r="3518" customFormat="false" ht="12.75" hidden="false" customHeight="false" outlineLevel="0" collapsed="false">
      <c r="C3518" s="3"/>
      <c r="H3518" s="4"/>
      <c r="I3518" s="3"/>
    </row>
    <row r="3519" customFormat="false" ht="12.75" hidden="false" customHeight="false" outlineLevel="0" collapsed="false">
      <c r="C3519" s="3"/>
      <c r="H3519" s="4"/>
      <c r="I3519" s="3"/>
    </row>
    <row r="3520" customFormat="false" ht="12.75" hidden="false" customHeight="false" outlineLevel="0" collapsed="false">
      <c r="C3520" s="3"/>
      <c r="H3520" s="4"/>
      <c r="I3520" s="3"/>
    </row>
    <row r="3521" customFormat="false" ht="12.75" hidden="false" customHeight="false" outlineLevel="0" collapsed="false">
      <c r="C3521" s="3"/>
      <c r="H3521" s="4"/>
      <c r="I3521" s="3"/>
    </row>
    <row r="3522" customFormat="false" ht="12.75" hidden="false" customHeight="false" outlineLevel="0" collapsed="false">
      <c r="C3522" s="3"/>
      <c r="H3522" s="4"/>
      <c r="I3522" s="3"/>
    </row>
    <row r="3523" customFormat="false" ht="12.75" hidden="false" customHeight="false" outlineLevel="0" collapsed="false">
      <c r="C3523" s="3"/>
      <c r="H3523" s="4"/>
      <c r="I3523" s="3"/>
    </row>
    <row r="3524" customFormat="false" ht="12.75" hidden="false" customHeight="false" outlineLevel="0" collapsed="false">
      <c r="C3524" s="3"/>
      <c r="H3524" s="4"/>
      <c r="I3524" s="3"/>
    </row>
    <row r="3525" customFormat="false" ht="12.75" hidden="false" customHeight="false" outlineLevel="0" collapsed="false">
      <c r="C3525" s="3"/>
      <c r="H3525" s="4"/>
      <c r="I3525" s="3"/>
    </row>
    <row r="3526" customFormat="false" ht="12.75" hidden="false" customHeight="false" outlineLevel="0" collapsed="false">
      <c r="C3526" s="3"/>
      <c r="H3526" s="4"/>
      <c r="I3526" s="3"/>
    </row>
    <row r="3527" customFormat="false" ht="12.75" hidden="false" customHeight="false" outlineLevel="0" collapsed="false">
      <c r="C3527" s="3"/>
      <c r="H3527" s="4"/>
      <c r="I3527" s="3"/>
    </row>
    <row r="3528" customFormat="false" ht="12.75" hidden="false" customHeight="false" outlineLevel="0" collapsed="false">
      <c r="C3528" s="3"/>
      <c r="H3528" s="4"/>
      <c r="I3528" s="3"/>
    </row>
    <row r="3529" customFormat="false" ht="12.75" hidden="false" customHeight="false" outlineLevel="0" collapsed="false">
      <c r="C3529" s="3"/>
      <c r="H3529" s="4"/>
      <c r="I3529" s="3"/>
    </row>
    <row r="3530" customFormat="false" ht="12.75" hidden="false" customHeight="false" outlineLevel="0" collapsed="false">
      <c r="C3530" s="3"/>
      <c r="H3530" s="4"/>
      <c r="I3530" s="3"/>
    </row>
    <row r="3531" customFormat="false" ht="12.75" hidden="false" customHeight="false" outlineLevel="0" collapsed="false">
      <c r="C3531" s="3"/>
      <c r="H3531" s="4"/>
      <c r="I3531" s="3"/>
    </row>
    <row r="3532" customFormat="false" ht="12.75" hidden="false" customHeight="false" outlineLevel="0" collapsed="false">
      <c r="C3532" s="3"/>
      <c r="H3532" s="4"/>
      <c r="I3532" s="3"/>
    </row>
    <row r="3533" customFormat="false" ht="12.75" hidden="false" customHeight="false" outlineLevel="0" collapsed="false">
      <c r="C3533" s="3"/>
      <c r="H3533" s="4"/>
      <c r="I3533" s="3"/>
    </row>
    <row r="3534" customFormat="false" ht="12.75" hidden="false" customHeight="false" outlineLevel="0" collapsed="false">
      <c r="C3534" s="3"/>
      <c r="H3534" s="4"/>
      <c r="I3534" s="3"/>
    </row>
    <row r="3535" customFormat="false" ht="12.75" hidden="false" customHeight="false" outlineLevel="0" collapsed="false">
      <c r="C3535" s="3"/>
      <c r="H3535" s="4"/>
      <c r="I3535" s="3"/>
    </row>
    <row r="3536" customFormat="false" ht="12.75" hidden="false" customHeight="false" outlineLevel="0" collapsed="false">
      <c r="C3536" s="3"/>
      <c r="H3536" s="4"/>
      <c r="I3536" s="3"/>
    </row>
    <row r="3537" customFormat="false" ht="12.75" hidden="false" customHeight="false" outlineLevel="0" collapsed="false">
      <c r="C3537" s="3"/>
      <c r="H3537" s="4"/>
      <c r="I3537" s="3"/>
    </row>
    <row r="3538" customFormat="false" ht="12.75" hidden="false" customHeight="false" outlineLevel="0" collapsed="false">
      <c r="C3538" s="3"/>
      <c r="H3538" s="4"/>
      <c r="I3538" s="3"/>
    </row>
    <row r="3539" customFormat="false" ht="12.75" hidden="false" customHeight="false" outlineLevel="0" collapsed="false">
      <c r="C3539" s="3"/>
      <c r="H3539" s="4"/>
      <c r="I3539" s="3"/>
    </row>
    <row r="3540" customFormat="false" ht="12.75" hidden="false" customHeight="false" outlineLevel="0" collapsed="false">
      <c r="C3540" s="3"/>
      <c r="H3540" s="4"/>
      <c r="I3540" s="3"/>
    </row>
    <row r="3541" customFormat="false" ht="12.75" hidden="false" customHeight="false" outlineLevel="0" collapsed="false">
      <c r="C3541" s="3"/>
      <c r="H3541" s="4"/>
      <c r="I3541" s="3"/>
    </row>
    <row r="3542" customFormat="false" ht="12.75" hidden="false" customHeight="false" outlineLevel="0" collapsed="false">
      <c r="C3542" s="3"/>
      <c r="H3542" s="4"/>
      <c r="I3542" s="3"/>
    </row>
    <row r="3543" customFormat="false" ht="12.75" hidden="false" customHeight="false" outlineLevel="0" collapsed="false">
      <c r="C3543" s="3"/>
      <c r="H3543" s="4"/>
      <c r="I3543" s="3"/>
    </row>
    <row r="3544" customFormat="false" ht="12.75" hidden="false" customHeight="false" outlineLevel="0" collapsed="false">
      <c r="C3544" s="3"/>
      <c r="H3544" s="4"/>
      <c r="I3544" s="3"/>
    </row>
    <row r="3545" customFormat="false" ht="12.75" hidden="false" customHeight="false" outlineLevel="0" collapsed="false">
      <c r="C3545" s="3"/>
      <c r="H3545" s="4"/>
      <c r="I3545" s="3"/>
    </row>
    <row r="3546" customFormat="false" ht="12.75" hidden="false" customHeight="false" outlineLevel="0" collapsed="false">
      <c r="C3546" s="3"/>
      <c r="H3546" s="4"/>
      <c r="I3546" s="3"/>
    </row>
    <row r="3547" customFormat="false" ht="12.75" hidden="false" customHeight="false" outlineLevel="0" collapsed="false">
      <c r="C3547" s="3"/>
      <c r="H3547" s="4"/>
      <c r="I3547" s="3"/>
    </row>
    <row r="3548" customFormat="false" ht="12.75" hidden="false" customHeight="false" outlineLevel="0" collapsed="false">
      <c r="C3548" s="3"/>
      <c r="H3548" s="4"/>
      <c r="I3548" s="3"/>
    </row>
    <row r="3549" customFormat="false" ht="12.75" hidden="false" customHeight="false" outlineLevel="0" collapsed="false">
      <c r="C3549" s="3"/>
      <c r="H3549" s="4"/>
      <c r="I3549" s="3"/>
    </row>
    <row r="3550" customFormat="false" ht="12.75" hidden="false" customHeight="false" outlineLevel="0" collapsed="false">
      <c r="C3550" s="3"/>
      <c r="H3550" s="4"/>
      <c r="I3550" s="3"/>
    </row>
    <row r="3551" customFormat="false" ht="12.75" hidden="false" customHeight="false" outlineLevel="0" collapsed="false">
      <c r="C3551" s="3"/>
      <c r="H3551" s="4"/>
      <c r="I3551" s="3"/>
    </row>
    <row r="3552" customFormat="false" ht="12.75" hidden="false" customHeight="false" outlineLevel="0" collapsed="false">
      <c r="C3552" s="3"/>
      <c r="H3552" s="4"/>
      <c r="I3552" s="3"/>
    </row>
    <row r="3553" customFormat="false" ht="12.75" hidden="false" customHeight="false" outlineLevel="0" collapsed="false">
      <c r="C3553" s="3"/>
      <c r="H3553" s="4"/>
      <c r="I3553" s="3"/>
    </row>
    <row r="3554" customFormat="false" ht="12.75" hidden="false" customHeight="false" outlineLevel="0" collapsed="false">
      <c r="C3554" s="3"/>
      <c r="H3554" s="4"/>
      <c r="I3554" s="3"/>
    </row>
    <row r="3555" customFormat="false" ht="12.75" hidden="false" customHeight="false" outlineLevel="0" collapsed="false">
      <c r="C3555" s="3"/>
      <c r="H3555" s="4"/>
      <c r="I3555" s="3"/>
    </row>
    <row r="3556" customFormat="false" ht="12.75" hidden="false" customHeight="false" outlineLevel="0" collapsed="false">
      <c r="C3556" s="3"/>
      <c r="H3556" s="4"/>
      <c r="I3556" s="3"/>
    </row>
    <row r="3557" customFormat="false" ht="12.75" hidden="false" customHeight="false" outlineLevel="0" collapsed="false">
      <c r="C3557" s="3"/>
      <c r="H3557" s="4"/>
      <c r="I3557" s="3"/>
    </row>
    <row r="3558" customFormat="false" ht="12.75" hidden="false" customHeight="false" outlineLevel="0" collapsed="false">
      <c r="C3558" s="3"/>
      <c r="H3558" s="4"/>
      <c r="I3558" s="3"/>
    </row>
    <row r="3559" customFormat="false" ht="12.75" hidden="false" customHeight="false" outlineLevel="0" collapsed="false">
      <c r="C3559" s="3"/>
      <c r="H3559" s="4"/>
      <c r="I3559" s="3"/>
    </row>
    <row r="3560" customFormat="false" ht="12.75" hidden="false" customHeight="false" outlineLevel="0" collapsed="false">
      <c r="C3560" s="3"/>
      <c r="H3560" s="4"/>
      <c r="I3560" s="3"/>
    </row>
    <row r="3561" customFormat="false" ht="12.75" hidden="false" customHeight="false" outlineLevel="0" collapsed="false">
      <c r="C3561" s="3"/>
      <c r="H3561" s="4"/>
      <c r="I3561" s="3"/>
    </row>
    <row r="3562" customFormat="false" ht="12.75" hidden="false" customHeight="false" outlineLevel="0" collapsed="false">
      <c r="C3562" s="3"/>
      <c r="H3562" s="4"/>
      <c r="I3562" s="3"/>
    </row>
    <row r="3563" customFormat="false" ht="12.75" hidden="false" customHeight="false" outlineLevel="0" collapsed="false">
      <c r="C3563" s="3"/>
      <c r="H3563" s="4"/>
      <c r="I3563" s="3"/>
    </row>
    <row r="3564" customFormat="false" ht="12.75" hidden="false" customHeight="false" outlineLevel="0" collapsed="false">
      <c r="C3564" s="3"/>
      <c r="H3564" s="4"/>
      <c r="I3564" s="3"/>
    </row>
    <row r="3565" customFormat="false" ht="12.75" hidden="false" customHeight="false" outlineLevel="0" collapsed="false">
      <c r="C3565" s="3"/>
      <c r="H3565" s="4"/>
      <c r="I3565" s="3"/>
    </row>
    <row r="3566" customFormat="false" ht="12.75" hidden="false" customHeight="false" outlineLevel="0" collapsed="false">
      <c r="C3566" s="3"/>
      <c r="H3566" s="4"/>
      <c r="I3566" s="3"/>
    </row>
    <row r="3567" customFormat="false" ht="12.75" hidden="false" customHeight="false" outlineLevel="0" collapsed="false">
      <c r="C3567" s="3"/>
      <c r="H3567" s="4"/>
      <c r="I3567" s="3"/>
    </row>
    <row r="3568" customFormat="false" ht="12.75" hidden="false" customHeight="false" outlineLevel="0" collapsed="false">
      <c r="C3568" s="3"/>
      <c r="H3568" s="4"/>
      <c r="I3568" s="3"/>
    </row>
    <row r="3569" customFormat="false" ht="12.75" hidden="false" customHeight="false" outlineLevel="0" collapsed="false">
      <c r="C3569" s="3"/>
      <c r="H3569" s="4"/>
      <c r="I3569" s="3"/>
    </row>
    <row r="3570" customFormat="false" ht="12.75" hidden="false" customHeight="false" outlineLevel="0" collapsed="false">
      <c r="C3570" s="3"/>
      <c r="H3570" s="4"/>
      <c r="I3570" s="3"/>
    </row>
    <row r="3571" customFormat="false" ht="12.75" hidden="false" customHeight="false" outlineLevel="0" collapsed="false">
      <c r="C3571" s="3"/>
      <c r="H3571" s="4"/>
      <c r="I3571" s="3"/>
    </row>
    <row r="3572" customFormat="false" ht="12.75" hidden="false" customHeight="false" outlineLevel="0" collapsed="false">
      <c r="C3572" s="3"/>
      <c r="H3572" s="4"/>
      <c r="I3572" s="3"/>
    </row>
    <row r="3573" customFormat="false" ht="12.75" hidden="false" customHeight="false" outlineLevel="0" collapsed="false">
      <c r="C3573" s="3"/>
      <c r="H3573" s="4"/>
      <c r="I3573" s="3"/>
    </row>
    <row r="3574" customFormat="false" ht="12.75" hidden="false" customHeight="false" outlineLevel="0" collapsed="false">
      <c r="C3574" s="3"/>
      <c r="H3574" s="4"/>
      <c r="I3574" s="3"/>
    </row>
    <row r="3575" customFormat="false" ht="12.75" hidden="false" customHeight="false" outlineLevel="0" collapsed="false">
      <c r="C3575" s="3"/>
      <c r="H3575" s="4"/>
      <c r="I3575" s="3"/>
    </row>
    <row r="3576" customFormat="false" ht="12.75" hidden="false" customHeight="false" outlineLevel="0" collapsed="false">
      <c r="C3576" s="3"/>
      <c r="H3576" s="4"/>
      <c r="I3576" s="3"/>
    </row>
    <row r="3577" customFormat="false" ht="12.75" hidden="false" customHeight="false" outlineLevel="0" collapsed="false">
      <c r="C3577" s="3"/>
      <c r="H3577" s="4"/>
      <c r="I3577" s="3"/>
    </row>
    <row r="3578" customFormat="false" ht="12.75" hidden="false" customHeight="false" outlineLevel="0" collapsed="false">
      <c r="C3578" s="3"/>
      <c r="H3578" s="4"/>
      <c r="I3578" s="3"/>
    </row>
    <row r="3579" customFormat="false" ht="12.75" hidden="false" customHeight="false" outlineLevel="0" collapsed="false">
      <c r="C3579" s="3"/>
      <c r="H3579" s="4"/>
      <c r="I3579" s="3"/>
    </row>
    <row r="3580" customFormat="false" ht="12.75" hidden="false" customHeight="false" outlineLevel="0" collapsed="false">
      <c r="C3580" s="3"/>
      <c r="H3580" s="4"/>
      <c r="I3580" s="3"/>
    </row>
    <row r="3581" customFormat="false" ht="12.75" hidden="false" customHeight="false" outlineLevel="0" collapsed="false">
      <c r="C3581" s="3"/>
      <c r="H3581" s="4"/>
      <c r="I3581" s="3"/>
    </row>
    <row r="3582" customFormat="false" ht="12.75" hidden="false" customHeight="false" outlineLevel="0" collapsed="false">
      <c r="C3582" s="3"/>
      <c r="H3582" s="4"/>
      <c r="I3582" s="3"/>
    </row>
    <row r="3583" customFormat="false" ht="12.75" hidden="false" customHeight="false" outlineLevel="0" collapsed="false">
      <c r="C3583" s="3"/>
      <c r="H3583" s="4"/>
      <c r="I3583" s="3"/>
    </row>
    <row r="3584" customFormat="false" ht="12.75" hidden="false" customHeight="false" outlineLevel="0" collapsed="false">
      <c r="C3584" s="3"/>
      <c r="H3584" s="4"/>
      <c r="I3584" s="3"/>
    </row>
    <row r="3585" customFormat="false" ht="12.75" hidden="false" customHeight="false" outlineLevel="0" collapsed="false">
      <c r="C3585" s="3"/>
      <c r="H3585" s="4"/>
      <c r="I3585" s="3"/>
    </row>
    <row r="3586" customFormat="false" ht="12.75" hidden="false" customHeight="false" outlineLevel="0" collapsed="false">
      <c r="C3586" s="3"/>
      <c r="H3586" s="4"/>
      <c r="I3586" s="3"/>
    </row>
    <row r="3587" customFormat="false" ht="12.75" hidden="false" customHeight="false" outlineLevel="0" collapsed="false">
      <c r="C3587" s="3"/>
      <c r="H3587" s="4"/>
      <c r="I3587" s="3"/>
    </row>
    <row r="3588" customFormat="false" ht="12.75" hidden="false" customHeight="false" outlineLevel="0" collapsed="false">
      <c r="C3588" s="3"/>
      <c r="H3588" s="4"/>
      <c r="I3588" s="3"/>
    </row>
    <row r="3589" customFormat="false" ht="12.75" hidden="false" customHeight="false" outlineLevel="0" collapsed="false">
      <c r="C3589" s="3"/>
      <c r="H3589" s="4"/>
      <c r="I3589" s="3"/>
    </row>
    <row r="3590" customFormat="false" ht="12.75" hidden="false" customHeight="false" outlineLevel="0" collapsed="false">
      <c r="C3590" s="3"/>
      <c r="H3590" s="4"/>
      <c r="I3590" s="3"/>
    </row>
    <row r="3591" customFormat="false" ht="12.75" hidden="false" customHeight="false" outlineLevel="0" collapsed="false">
      <c r="C3591" s="3"/>
      <c r="H3591" s="4"/>
      <c r="I3591" s="3"/>
    </row>
    <row r="3592" customFormat="false" ht="12.75" hidden="false" customHeight="false" outlineLevel="0" collapsed="false">
      <c r="C3592" s="3"/>
      <c r="H3592" s="4"/>
      <c r="I3592" s="3"/>
    </row>
    <row r="3593" customFormat="false" ht="12.75" hidden="false" customHeight="false" outlineLevel="0" collapsed="false">
      <c r="C3593" s="3"/>
      <c r="H3593" s="4"/>
      <c r="I3593" s="3"/>
    </row>
    <row r="3594" customFormat="false" ht="12.75" hidden="false" customHeight="false" outlineLevel="0" collapsed="false">
      <c r="C3594" s="3"/>
      <c r="H3594" s="4"/>
      <c r="I3594" s="3"/>
    </row>
    <row r="3595" customFormat="false" ht="12.75" hidden="false" customHeight="false" outlineLevel="0" collapsed="false">
      <c r="C3595" s="3"/>
      <c r="H3595" s="4"/>
      <c r="I3595" s="3"/>
    </row>
    <row r="3596" customFormat="false" ht="12.75" hidden="false" customHeight="false" outlineLevel="0" collapsed="false">
      <c r="C3596" s="3"/>
      <c r="H3596" s="4"/>
      <c r="I3596" s="3"/>
    </row>
    <row r="3597" customFormat="false" ht="12.75" hidden="false" customHeight="false" outlineLevel="0" collapsed="false">
      <c r="C3597" s="3"/>
      <c r="H3597" s="4"/>
      <c r="I3597" s="3"/>
    </row>
    <row r="3598" customFormat="false" ht="12.75" hidden="false" customHeight="false" outlineLevel="0" collapsed="false">
      <c r="C3598" s="3"/>
      <c r="H3598" s="4"/>
      <c r="I3598" s="3"/>
    </row>
    <row r="3599" customFormat="false" ht="12.75" hidden="false" customHeight="false" outlineLevel="0" collapsed="false">
      <c r="C3599" s="3"/>
      <c r="H3599" s="4"/>
      <c r="I3599" s="3"/>
    </row>
    <row r="3600" customFormat="false" ht="12.75" hidden="false" customHeight="false" outlineLevel="0" collapsed="false">
      <c r="C3600" s="3"/>
      <c r="H3600" s="4"/>
      <c r="I3600" s="3"/>
    </row>
    <row r="3601" customFormat="false" ht="12.75" hidden="false" customHeight="false" outlineLevel="0" collapsed="false">
      <c r="C3601" s="3"/>
      <c r="H3601" s="4"/>
      <c r="I3601" s="3"/>
    </row>
    <row r="3602" customFormat="false" ht="12.75" hidden="false" customHeight="false" outlineLevel="0" collapsed="false">
      <c r="C3602" s="3"/>
      <c r="H3602" s="4"/>
      <c r="I3602" s="3"/>
    </row>
    <row r="3603" customFormat="false" ht="12.75" hidden="false" customHeight="false" outlineLevel="0" collapsed="false">
      <c r="C3603" s="3"/>
      <c r="H3603" s="4"/>
      <c r="I3603" s="3"/>
    </row>
    <row r="3604" customFormat="false" ht="12.75" hidden="false" customHeight="false" outlineLevel="0" collapsed="false">
      <c r="C3604" s="3"/>
      <c r="H3604" s="4"/>
      <c r="I3604" s="3"/>
    </row>
    <row r="3605" customFormat="false" ht="12.75" hidden="false" customHeight="false" outlineLevel="0" collapsed="false">
      <c r="C3605" s="3"/>
      <c r="H3605" s="4"/>
      <c r="I3605" s="3"/>
    </row>
    <row r="3606" customFormat="false" ht="12.75" hidden="false" customHeight="false" outlineLevel="0" collapsed="false">
      <c r="C3606" s="3"/>
      <c r="H3606" s="4"/>
      <c r="I3606" s="3"/>
    </row>
    <row r="3607" customFormat="false" ht="12.75" hidden="false" customHeight="false" outlineLevel="0" collapsed="false">
      <c r="C3607" s="3"/>
      <c r="H3607" s="4"/>
      <c r="I3607" s="3"/>
    </row>
    <row r="3608" customFormat="false" ht="12.75" hidden="false" customHeight="false" outlineLevel="0" collapsed="false">
      <c r="C3608" s="3"/>
      <c r="H3608" s="4"/>
      <c r="I3608" s="3"/>
    </row>
    <row r="3609" customFormat="false" ht="12.75" hidden="false" customHeight="false" outlineLevel="0" collapsed="false">
      <c r="C3609" s="3"/>
      <c r="H3609" s="4"/>
      <c r="I3609" s="3"/>
    </row>
    <row r="3610" customFormat="false" ht="12.75" hidden="false" customHeight="false" outlineLevel="0" collapsed="false">
      <c r="C3610" s="3"/>
      <c r="H3610" s="4"/>
      <c r="I3610" s="3"/>
    </row>
    <row r="3611" customFormat="false" ht="12.75" hidden="false" customHeight="false" outlineLevel="0" collapsed="false">
      <c r="C3611" s="3"/>
      <c r="H3611" s="4"/>
      <c r="I3611" s="3"/>
    </row>
    <row r="3612" customFormat="false" ht="12.75" hidden="false" customHeight="false" outlineLevel="0" collapsed="false">
      <c r="C3612" s="3"/>
      <c r="H3612" s="4"/>
      <c r="I3612" s="3"/>
    </row>
    <row r="3613" customFormat="false" ht="12.75" hidden="false" customHeight="false" outlineLevel="0" collapsed="false">
      <c r="C3613" s="3"/>
      <c r="H3613" s="4"/>
      <c r="I3613" s="3"/>
    </row>
    <row r="3614" customFormat="false" ht="12.75" hidden="false" customHeight="false" outlineLevel="0" collapsed="false">
      <c r="C3614" s="3"/>
      <c r="H3614" s="4"/>
      <c r="I3614" s="3"/>
    </row>
    <row r="3615" customFormat="false" ht="12.75" hidden="false" customHeight="false" outlineLevel="0" collapsed="false">
      <c r="C3615" s="3"/>
      <c r="H3615" s="4"/>
      <c r="I3615" s="3"/>
    </row>
    <row r="3616" customFormat="false" ht="12.75" hidden="false" customHeight="false" outlineLevel="0" collapsed="false">
      <c r="C3616" s="3"/>
      <c r="H3616" s="4"/>
      <c r="I3616" s="3"/>
    </row>
    <row r="3617" customFormat="false" ht="12.75" hidden="false" customHeight="false" outlineLevel="0" collapsed="false">
      <c r="C3617" s="3"/>
      <c r="H3617" s="4"/>
      <c r="I3617" s="3"/>
    </row>
    <row r="3618" customFormat="false" ht="12.75" hidden="false" customHeight="false" outlineLevel="0" collapsed="false">
      <c r="C3618" s="3"/>
      <c r="H3618" s="4"/>
      <c r="I3618" s="3"/>
    </row>
    <row r="3619" customFormat="false" ht="12.75" hidden="false" customHeight="false" outlineLevel="0" collapsed="false">
      <c r="C3619" s="3"/>
      <c r="H3619" s="4"/>
      <c r="I3619" s="3"/>
    </row>
    <row r="3620" customFormat="false" ht="12.75" hidden="false" customHeight="false" outlineLevel="0" collapsed="false">
      <c r="C3620" s="3"/>
      <c r="H3620" s="4"/>
      <c r="I3620" s="3"/>
    </row>
    <row r="3621" customFormat="false" ht="12.75" hidden="false" customHeight="false" outlineLevel="0" collapsed="false">
      <c r="C3621" s="3"/>
      <c r="H3621" s="4"/>
      <c r="I3621" s="3"/>
    </row>
    <row r="3622" customFormat="false" ht="12.75" hidden="false" customHeight="false" outlineLevel="0" collapsed="false">
      <c r="C3622" s="3"/>
      <c r="H3622" s="4"/>
      <c r="I3622" s="3"/>
    </row>
    <row r="3623" customFormat="false" ht="12.75" hidden="false" customHeight="false" outlineLevel="0" collapsed="false">
      <c r="C3623" s="3"/>
      <c r="H3623" s="4"/>
      <c r="I3623" s="3"/>
    </row>
    <row r="3624" customFormat="false" ht="12.75" hidden="false" customHeight="false" outlineLevel="0" collapsed="false">
      <c r="C3624" s="3"/>
      <c r="H3624" s="4"/>
      <c r="I3624" s="3"/>
    </row>
    <row r="3625" customFormat="false" ht="12.75" hidden="false" customHeight="false" outlineLevel="0" collapsed="false">
      <c r="C3625" s="3"/>
      <c r="H3625" s="4"/>
      <c r="I3625" s="3"/>
    </row>
    <row r="3626" customFormat="false" ht="12.75" hidden="false" customHeight="false" outlineLevel="0" collapsed="false">
      <c r="C3626" s="3"/>
      <c r="H3626" s="4"/>
      <c r="I3626" s="3"/>
    </row>
    <row r="3627" customFormat="false" ht="12.75" hidden="false" customHeight="false" outlineLevel="0" collapsed="false">
      <c r="C3627" s="3"/>
      <c r="H3627" s="4"/>
      <c r="I3627" s="3"/>
    </row>
    <row r="3628" customFormat="false" ht="12.75" hidden="false" customHeight="false" outlineLevel="0" collapsed="false">
      <c r="C3628" s="3"/>
      <c r="H3628" s="4"/>
      <c r="I3628" s="3"/>
    </row>
    <row r="3629" customFormat="false" ht="12.75" hidden="false" customHeight="false" outlineLevel="0" collapsed="false">
      <c r="C3629" s="3"/>
      <c r="H3629" s="4"/>
      <c r="I3629" s="3"/>
    </row>
    <row r="3630" customFormat="false" ht="12.75" hidden="false" customHeight="false" outlineLevel="0" collapsed="false">
      <c r="C3630" s="3"/>
      <c r="H3630" s="4"/>
      <c r="I3630" s="3"/>
    </row>
    <row r="3631" customFormat="false" ht="12.75" hidden="false" customHeight="false" outlineLevel="0" collapsed="false">
      <c r="C3631" s="3"/>
      <c r="H3631" s="4"/>
      <c r="I3631" s="3"/>
    </row>
    <row r="3632" customFormat="false" ht="12.75" hidden="false" customHeight="false" outlineLevel="0" collapsed="false">
      <c r="C3632" s="3"/>
      <c r="H3632" s="4"/>
      <c r="I3632" s="3"/>
    </row>
    <row r="3633" customFormat="false" ht="12.75" hidden="false" customHeight="false" outlineLevel="0" collapsed="false">
      <c r="C3633" s="3"/>
      <c r="H3633" s="4"/>
      <c r="I3633" s="3"/>
    </row>
    <row r="3634" customFormat="false" ht="12.75" hidden="false" customHeight="false" outlineLevel="0" collapsed="false">
      <c r="C3634" s="3"/>
      <c r="H3634" s="4"/>
      <c r="I3634" s="3"/>
    </row>
    <row r="3635" customFormat="false" ht="12.75" hidden="false" customHeight="false" outlineLevel="0" collapsed="false">
      <c r="C3635" s="3"/>
      <c r="H3635" s="4"/>
      <c r="I3635" s="3"/>
    </row>
    <row r="3636" customFormat="false" ht="12.75" hidden="false" customHeight="false" outlineLevel="0" collapsed="false">
      <c r="C3636" s="3"/>
      <c r="H3636" s="4"/>
      <c r="I3636" s="3"/>
    </row>
    <row r="3637" customFormat="false" ht="12.75" hidden="false" customHeight="false" outlineLevel="0" collapsed="false">
      <c r="C3637" s="3"/>
      <c r="H3637" s="4"/>
      <c r="I3637" s="3"/>
    </row>
    <row r="3638" customFormat="false" ht="12.75" hidden="false" customHeight="false" outlineLevel="0" collapsed="false">
      <c r="C3638" s="3"/>
      <c r="H3638" s="4"/>
      <c r="I3638" s="3"/>
    </row>
    <row r="3639" customFormat="false" ht="12.75" hidden="false" customHeight="false" outlineLevel="0" collapsed="false">
      <c r="C3639" s="3"/>
      <c r="H3639" s="4"/>
      <c r="I3639" s="3"/>
    </row>
    <row r="3640" customFormat="false" ht="12.75" hidden="false" customHeight="false" outlineLevel="0" collapsed="false">
      <c r="C3640" s="3"/>
      <c r="H3640" s="4"/>
      <c r="I3640" s="3"/>
    </row>
    <row r="3641" customFormat="false" ht="12.75" hidden="false" customHeight="false" outlineLevel="0" collapsed="false">
      <c r="C3641" s="3"/>
      <c r="H3641" s="4"/>
      <c r="I3641" s="3"/>
    </row>
    <row r="3642" customFormat="false" ht="12.75" hidden="false" customHeight="false" outlineLevel="0" collapsed="false">
      <c r="C3642" s="3"/>
      <c r="H3642" s="4"/>
      <c r="I3642" s="3"/>
    </row>
    <row r="3643" customFormat="false" ht="12.75" hidden="false" customHeight="false" outlineLevel="0" collapsed="false">
      <c r="C3643" s="3"/>
      <c r="H3643" s="4"/>
      <c r="I3643" s="3"/>
    </row>
    <row r="3644" customFormat="false" ht="12.75" hidden="false" customHeight="false" outlineLevel="0" collapsed="false">
      <c r="C3644" s="3"/>
      <c r="H3644" s="4"/>
      <c r="I3644" s="3"/>
    </row>
    <row r="3645" customFormat="false" ht="12.75" hidden="false" customHeight="false" outlineLevel="0" collapsed="false">
      <c r="C3645" s="3"/>
      <c r="H3645" s="4"/>
      <c r="I3645" s="3"/>
    </row>
    <row r="3646" customFormat="false" ht="12.75" hidden="false" customHeight="false" outlineLevel="0" collapsed="false">
      <c r="C3646" s="3"/>
      <c r="H3646" s="4"/>
      <c r="I3646" s="3"/>
    </row>
    <row r="3647" customFormat="false" ht="12.75" hidden="false" customHeight="false" outlineLevel="0" collapsed="false">
      <c r="C3647" s="3"/>
      <c r="H3647" s="4"/>
      <c r="I3647" s="3"/>
    </row>
    <row r="3648" customFormat="false" ht="12.75" hidden="false" customHeight="false" outlineLevel="0" collapsed="false">
      <c r="C3648" s="3"/>
      <c r="H3648" s="4"/>
      <c r="I3648" s="3"/>
    </row>
    <row r="3649" customFormat="false" ht="12.75" hidden="false" customHeight="false" outlineLevel="0" collapsed="false">
      <c r="C3649" s="3"/>
      <c r="H3649" s="4"/>
      <c r="I3649" s="3"/>
    </row>
    <row r="3650" customFormat="false" ht="12.75" hidden="false" customHeight="false" outlineLevel="0" collapsed="false">
      <c r="C3650" s="3"/>
      <c r="H3650" s="4"/>
      <c r="I3650" s="3"/>
    </row>
    <row r="3651" customFormat="false" ht="12.75" hidden="false" customHeight="false" outlineLevel="0" collapsed="false">
      <c r="C3651" s="3"/>
      <c r="H3651" s="4"/>
      <c r="I3651" s="3"/>
    </row>
    <row r="3652" customFormat="false" ht="12.75" hidden="false" customHeight="false" outlineLevel="0" collapsed="false">
      <c r="C3652" s="3"/>
      <c r="H3652" s="4"/>
      <c r="I3652" s="3"/>
    </row>
    <row r="3653" customFormat="false" ht="12.75" hidden="false" customHeight="false" outlineLevel="0" collapsed="false">
      <c r="C3653" s="3"/>
      <c r="H3653" s="4"/>
      <c r="I3653" s="3"/>
    </row>
    <row r="3654" customFormat="false" ht="12.75" hidden="false" customHeight="false" outlineLevel="0" collapsed="false">
      <c r="C3654" s="3"/>
      <c r="H3654" s="4"/>
      <c r="I3654" s="3"/>
    </row>
    <row r="3655" customFormat="false" ht="12.75" hidden="false" customHeight="false" outlineLevel="0" collapsed="false">
      <c r="C3655" s="3"/>
      <c r="H3655" s="4"/>
      <c r="I3655" s="3"/>
    </row>
    <row r="3656" customFormat="false" ht="12.75" hidden="false" customHeight="false" outlineLevel="0" collapsed="false">
      <c r="C3656" s="3"/>
      <c r="H3656" s="4"/>
      <c r="I3656" s="3"/>
    </row>
    <row r="3657" customFormat="false" ht="12.75" hidden="false" customHeight="false" outlineLevel="0" collapsed="false">
      <c r="C3657" s="3"/>
      <c r="H3657" s="4"/>
      <c r="I3657" s="3"/>
    </row>
    <row r="3658" customFormat="false" ht="12.75" hidden="false" customHeight="false" outlineLevel="0" collapsed="false">
      <c r="C3658" s="3"/>
      <c r="H3658" s="4"/>
      <c r="I3658" s="3"/>
    </row>
    <row r="3659" customFormat="false" ht="12.75" hidden="false" customHeight="false" outlineLevel="0" collapsed="false">
      <c r="C3659" s="3"/>
      <c r="H3659" s="4"/>
      <c r="I3659" s="3"/>
    </row>
    <row r="3660" customFormat="false" ht="12.75" hidden="false" customHeight="false" outlineLevel="0" collapsed="false">
      <c r="C3660" s="3"/>
      <c r="H3660" s="4"/>
      <c r="I3660" s="3"/>
    </row>
    <row r="3661" customFormat="false" ht="12.75" hidden="false" customHeight="false" outlineLevel="0" collapsed="false">
      <c r="C3661" s="3"/>
      <c r="H3661" s="4"/>
      <c r="I3661" s="3"/>
    </row>
    <row r="3662" customFormat="false" ht="12.75" hidden="false" customHeight="false" outlineLevel="0" collapsed="false">
      <c r="C3662" s="3"/>
      <c r="H3662" s="4"/>
      <c r="I3662" s="3"/>
    </row>
    <row r="3663" customFormat="false" ht="12.75" hidden="false" customHeight="false" outlineLevel="0" collapsed="false">
      <c r="C3663" s="3"/>
      <c r="H3663" s="4"/>
      <c r="I3663" s="3"/>
    </row>
    <row r="3664" customFormat="false" ht="12.75" hidden="false" customHeight="false" outlineLevel="0" collapsed="false">
      <c r="C3664" s="3"/>
      <c r="H3664" s="4"/>
      <c r="I3664" s="3"/>
    </row>
    <row r="3665" customFormat="false" ht="12.75" hidden="false" customHeight="false" outlineLevel="0" collapsed="false">
      <c r="C3665" s="3"/>
      <c r="H3665" s="4"/>
      <c r="I3665" s="3"/>
    </row>
    <row r="3666" customFormat="false" ht="12.75" hidden="false" customHeight="false" outlineLevel="0" collapsed="false">
      <c r="C3666" s="3"/>
      <c r="H3666" s="4"/>
      <c r="I3666" s="3"/>
    </row>
    <row r="3667" customFormat="false" ht="12.75" hidden="false" customHeight="false" outlineLevel="0" collapsed="false">
      <c r="C3667" s="3"/>
      <c r="H3667" s="4"/>
      <c r="I3667" s="3"/>
    </row>
    <row r="3668" customFormat="false" ht="12.75" hidden="false" customHeight="false" outlineLevel="0" collapsed="false">
      <c r="C3668" s="3"/>
      <c r="H3668" s="4"/>
      <c r="I3668" s="3"/>
    </row>
    <row r="3669" customFormat="false" ht="12.75" hidden="false" customHeight="false" outlineLevel="0" collapsed="false">
      <c r="C3669" s="3"/>
      <c r="H3669" s="4"/>
      <c r="I3669" s="3"/>
    </row>
    <row r="3670" customFormat="false" ht="12.75" hidden="false" customHeight="false" outlineLevel="0" collapsed="false">
      <c r="C3670" s="3"/>
      <c r="H3670" s="4"/>
      <c r="I3670" s="3"/>
    </row>
    <row r="3671" customFormat="false" ht="12.75" hidden="false" customHeight="false" outlineLevel="0" collapsed="false">
      <c r="C3671" s="3"/>
      <c r="H3671" s="4"/>
      <c r="I3671" s="3"/>
    </row>
    <row r="3672" customFormat="false" ht="12.75" hidden="false" customHeight="false" outlineLevel="0" collapsed="false">
      <c r="C3672" s="3"/>
      <c r="H3672" s="4"/>
      <c r="I3672" s="3"/>
    </row>
    <row r="3673" customFormat="false" ht="12.75" hidden="false" customHeight="false" outlineLevel="0" collapsed="false">
      <c r="C3673" s="3"/>
      <c r="H3673" s="4"/>
      <c r="I3673" s="3"/>
    </row>
    <row r="3674" customFormat="false" ht="12.75" hidden="false" customHeight="false" outlineLevel="0" collapsed="false">
      <c r="C3674" s="3"/>
      <c r="H3674" s="4"/>
      <c r="I3674" s="3"/>
    </row>
    <row r="3675" customFormat="false" ht="12.75" hidden="false" customHeight="false" outlineLevel="0" collapsed="false">
      <c r="C3675" s="3"/>
      <c r="H3675" s="4"/>
      <c r="I3675" s="3"/>
    </row>
    <row r="3676" customFormat="false" ht="12.75" hidden="false" customHeight="false" outlineLevel="0" collapsed="false">
      <c r="C3676" s="3"/>
      <c r="H3676" s="4"/>
      <c r="I3676" s="3"/>
    </row>
    <row r="3677" customFormat="false" ht="12.75" hidden="false" customHeight="false" outlineLevel="0" collapsed="false">
      <c r="C3677" s="3"/>
      <c r="H3677" s="4"/>
      <c r="I3677" s="3"/>
    </row>
    <row r="3678" customFormat="false" ht="12.75" hidden="false" customHeight="false" outlineLevel="0" collapsed="false">
      <c r="C3678" s="3"/>
      <c r="H3678" s="4"/>
      <c r="I3678" s="3"/>
    </row>
    <row r="3679" customFormat="false" ht="12.75" hidden="false" customHeight="false" outlineLevel="0" collapsed="false">
      <c r="C3679" s="3"/>
      <c r="H3679" s="4"/>
      <c r="I3679" s="3"/>
    </row>
    <row r="3680" customFormat="false" ht="12.75" hidden="false" customHeight="false" outlineLevel="0" collapsed="false">
      <c r="C3680" s="3"/>
      <c r="H3680" s="4"/>
      <c r="I3680" s="3"/>
    </row>
    <row r="3681" customFormat="false" ht="12.75" hidden="false" customHeight="false" outlineLevel="0" collapsed="false">
      <c r="C3681" s="3"/>
      <c r="H3681" s="4"/>
      <c r="I3681" s="3"/>
    </row>
    <row r="3682" customFormat="false" ht="12.75" hidden="false" customHeight="false" outlineLevel="0" collapsed="false">
      <c r="C3682" s="3"/>
      <c r="H3682" s="4"/>
      <c r="I3682" s="3"/>
    </row>
    <row r="3683" customFormat="false" ht="12.75" hidden="false" customHeight="false" outlineLevel="0" collapsed="false">
      <c r="C3683" s="3"/>
      <c r="H3683" s="4"/>
      <c r="I3683" s="3"/>
    </row>
    <row r="3684" customFormat="false" ht="12.75" hidden="false" customHeight="false" outlineLevel="0" collapsed="false">
      <c r="C3684" s="3"/>
      <c r="H3684" s="4"/>
      <c r="I3684" s="3"/>
    </row>
    <row r="3685" customFormat="false" ht="12.75" hidden="false" customHeight="false" outlineLevel="0" collapsed="false">
      <c r="C3685" s="3"/>
      <c r="H3685" s="4"/>
      <c r="I3685" s="3"/>
    </row>
    <row r="3686" customFormat="false" ht="12.75" hidden="false" customHeight="false" outlineLevel="0" collapsed="false">
      <c r="C3686" s="3"/>
      <c r="H3686" s="4"/>
      <c r="I3686" s="3"/>
    </row>
    <row r="3687" customFormat="false" ht="12.75" hidden="false" customHeight="false" outlineLevel="0" collapsed="false">
      <c r="C3687" s="3"/>
      <c r="H3687" s="4"/>
      <c r="I3687" s="3"/>
    </row>
    <row r="3688" customFormat="false" ht="12.75" hidden="false" customHeight="false" outlineLevel="0" collapsed="false">
      <c r="C3688" s="3"/>
      <c r="H3688" s="4"/>
      <c r="I3688" s="3"/>
    </row>
    <row r="3689" customFormat="false" ht="12.75" hidden="false" customHeight="false" outlineLevel="0" collapsed="false">
      <c r="C3689" s="3"/>
      <c r="H3689" s="4"/>
      <c r="I3689" s="3"/>
    </row>
    <row r="3690" customFormat="false" ht="12.75" hidden="false" customHeight="false" outlineLevel="0" collapsed="false">
      <c r="C3690" s="3"/>
      <c r="H3690" s="4"/>
      <c r="I3690" s="3"/>
    </row>
    <row r="3691" customFormat="false" ht="12.75" hidden="false" customHeight="false" outlineLevel="0" collapsed="false">
      <c r="C3691" s="3"/>
      <c r="H3691" s="4"/>
      <c r="I3691" s="3"/>
    </row>
    <row r="3692" customFormat="false" ht="12.75" hidden="false" customHeight="false" outlineLevel="0" collapsed="false">
      <c r="C3692" s="3"/>
      <c r="H3692" s="4"/>
      <c r="I3692" s="3"/>
    </row>
    <row r="3693" customFormat="false" ht="12.75" hidden="false" customHeight="false" outlineLevel="0" collapsed="false">
      <c r="C3693" s="3"/>
      <c r="H3693" s="4"/>
      <c r="I3693" s="3"/>
    </row>
    <row r="3694" customFormat="false" ht="12.75" hidden="false" customHeight="false" outlineLevel="0" collapsed="false">
      <c r="C3694" s="3"/>
      <c r="H3694" s="4"/>
      <c r="I3694" s="3"/>
    </row>
    <row r="3695" customFormat="false" ht="12.75" hidden="false" customHeight="false" outlineLevel="0" collapsed="false">
      <c r="C3695" s="3"/>
      <c r="H3695" s="4"/>
      <c r="I3695" s="3"/>
    </row>
    <row r="3696" customFormat="false" ht="12.75" hidden="false" customHeight="false" outlineLevel="0" collapsed="false">
      <c r="C3696" s="3"/>
      <c r="H3696" s="4"/>
      <c r="I3696" s="3"/>
    </row>
    <row r="3697" customFormat="false" ht="12.75" hidden="false" customHeight="false" outlineLevel="0" collapsed="false">
      <c r="C3697" s="3"/>
      <c r="H3697" s="4"/>
      <c r="I3697" s="3"/>
    </row>
    <row r="3698" customFormat="false" ht="12.75" hidden="false" customHeight="false" outlineLevel="0" collapsed="false">
      <c r="C3698" s="3"/>
      <c r="H3698" s="4"/>
      <c r="I3698" s="3"/>
    </row>
    <row r="3699" customFormat="false" ht="12.75" hidden="false" customHeight="false" outlineLevel="0" collapsed="false">
      <c r="C3699" s="3"/>
      <c r="H3699" s="4"/>
      <c r="I3699" s="3"/>
    </row>
    <row r="3700" customFormat="false" ht="12.75" hidden="false" customHeight="false" outlineLevel="0" collapsed="false">
      <c r="C3700" s="3"/>
      <c r="H3700" s="4"/>
      <c r="I3700" s="3"/>
    </row>
    <row r="3701" customFormat="false" ht="12.75" hidden="false" customHeight="false" outlineLevel="0" collapsed="false">
      <c r="C3701" s="3"/>
      <c r="H3701" s="4"/>
      <c r="I3701" s="3"/>
    </row>
    <row r="3702" customFormat="false" ht="12.75" hidden="false" customHeight="false" outlineLevel="0" collapsed="false">
      <c r="C3702" s="3"/>
      <c r="H3702" s="4"/>
      <c r="I3702" s="3"/>
    </row>
    <row r="3703" customFormat="false" ht="12.75" hidden="false" customHeight="false" outlineLevel="0" collapsed="false">
      <c r="C3703" s="3"/>
      <c r="H3703" s="4"/>
      <c r="I3703" s="3"/>
    </row>
    <row r="3704" customFormat="false" ht="12.75" hidden="false" customHeight="false" outlineLevel="0" collapsed="false">
      <c r="C3704" s="3"/>
      <c r="H3704" s="4"/>
      <c r="I3704" s="3"/>
    </row>
    <row r="3705" customFormat="false" ht="12.75" hidden="false" customHeight="false" outlineLevel="0" collapsed="false">
      <c r="C3705" s="3"/>
      <c r="H3705" s="4"/>
      <c r="I3705" s="3"/>
    </row>
    <row r="3706" customFormat="false" ht="12.75" hidden="false" customHeight="false" outlineLevel="0" collapsed="false">
      <c r="C3706" s="3"/>
      <c r="H3706" s="4"/>
      <c r="I3706" s="3"/>
    </row>
    <row r="3707" customFormat="false" ht="12.75" hidden="false" customHeight="false" outlineLevel="0" collapsed="false">
      <c r="C3707" s="3"/>
      <c r="H3707" s="4"/>
      <c r="I3707" s="3"/>
    </row>
    <row r="3708" customFormat="false" ht="12.75" hidden="false" customHeight="false" outlineLevel="0" collapsed="false">
      <c r="C3708" s="3"/>
      <c r="H3708" s="4"/>
      <c r="I3708" s="3"/>
    </row>
    <row r="3709" customFormat="false" ht="12.75" hidden="false" customHeight="false" outlineLevel="0" collapsed="false">
      <c r="C3709" s="3"/>
      <c r="H3709" s="4"/>
      <c r="I3709" s="3"/>
    </row>
    <row r="3710" customFormat="false" ht="12.75" hidden="false" customHeight="false" outlineLevel="0" collapsed="false">
      <c r="C3710" s="3"/>
      <c r="H3710" s="4"/>
      <c r="I3710" s="3"/>
    </row>
    <row r="3711" customFormat="false" ht="12.75" hidden="false" customHeight="false" outlineLevel="0" collapsed="false">
      <c r="C3711" s="3"/>
      <c r="H3711" s="4"/>
      <c r="I3711" s="3"/>
    </row>
    <row r="3712" customFormat="false" ht="12.75" hidden="false" customHeight="false" outlineLevel="0" collapsed="false">
      <c r="C3712" s="3"/>
      <c r="H3712" s="4"/>
      <c r="I3712" s="3"/>
    </row>
    <row r="3713" customFormat="false" ht="12.75" hidden="false" customHeight="false" outlineLevel="0" collapsed="false">
      <c r="C3713" s="3"/>
      <c r="H3713" s="4"/>
      <c r="I3713" s="3"/>
    </row>
    <row r="3714" customFormat="false" ht="12.75" hidden="false" customHeight="false" outlineLevel="0" collapsed="false">
      <c r="C3714" s="3"/>
      <c r="H3714" s="4"/>
      <c r="I3714" s="3"/>
    </row>
    <row r="3715" customFormat="false" ht="12.75" hidden="false" customHeight="false" outlineLevel="0" collapsed="false">
      <c r="C3715" s="3"/>
      <c r="H3715" s="4"/>
      <c r="I3715" s="3"/>
    </row>
    <row r="3716" customFormat="false" ht="12.75" hidden="false" customHeight="false" outlineLevel="0" collapsed="false">
      <c r="C3716" s="3"/>
      <c r="H3716" s="4"/>
      <c r="I3716" s="3"/>
    </row>
    <row r="3717" customFormat="false" ht="12.75" hidden="false" customHeight="false" outlineLevel="0" collapsed="false">
      <c r="C3717" s="3"/>
      <c r="H3717" s="4"/>
      <c r="I3717" s="3"/>
    </row>
    <row r="3718" customFormat="false" ht="12.75" hidden="false" customHeight="false" outlineLevel="0" collapsed="false">
      <c r="C3718" s="3"/>
      <c r="H3718" s="4"/>
      <c r="I3718" s="3"/>
    </row>
    <row r="3719" customFormat="false" ht="12.75" hidden="false" customHeight="false" outlineLevel="0" collapsed="false">
      <c r="C3719" s="3"/>
      <c r="H3719" s="4"/>
      <c r="I3719" s="3"/>
    </row>
    <row r="3720" customFormat="false" ht="12.75" hidden="false" customHeight="false" outlineLevel="0" collapsed="false">
      <c r="C3720" s="3"/>
      <c r="H3720" s="4"/>
      <c r="I3720" s="3"/>
    </row>
    <row r="3721" customFormat="false" ht="12.75" hidden="false" customHeight="false" outlineLevel="0" collapsed="false">
      <c r="C3721" s="3"/>
      <c r="H3721" s="4"/>
      <c r="I3721" s="3"/>
    </row>
    <row r="3722" customFormat="false" ht="12.75" hidden="false" customHeight="false" outlineLevel="0" collapsed="false">
      <c r="C3722" s="3"/>
      <c r="H3722" s="4"/>
      <c r="I3722" s="3"/>
    </row>
    <row r="3723" customFormat="false" ht="12.75" hidden="false" customHeight="false" outlineLevel="0" collapsed="false">
      <c r="C3723" s="3"/>
      <c r="H3723" s="4"/>
      <c r="I3723" s="3"/>
    </row>
    <row r="3724" customFormat="false" ht="12.75" hidden="false" customHeight="false" outlineLevel="0" collapsed="false">
      <c r="C3724" s="3"/>
      <c r="H3724" s="4"/>
      <c r="I3724" s="3"/>
    </row>
    <row r="3725" customFormat="false" ht="12.75" hidden="false" customHeight="false" outlineLevel="0" collapsed="false">
      <c r="C3725" s="3"/>
      <c r="H3725" s="4"/>
      <c r="I3725" s="3"/>
    </row>
    <row r="3726" customFormat="false" ht="12.75" hidden="false" customHeight="false" outlineLevel="0" collapsed="false">
      <c r="C3726" s="3"/>
      <c r="H3726" s="4"/>
      <c r="I3726" s="3"/>
    </row>
    <row r="3727" customFormat="false" ht="12.75" hidden="false" customHeight="false" outlineLevel="0" collapsed="false">
      <c r="C3727" s="3"/>
      <c r="H3727" s="4"/>
      <c r="I3727" s="3"/>
    </row>
    <row r="3728" customFormat="false" ht="12.75" hidden="false" customHeight="false" outlineLevel="0" collapsed="false">
      <c r="C3728" s="3"/>
      <c r="H3728" s="4"/>
      <c r="I3728" s="3"/>
    </row>
    <row r="3729" customFormat="false" ht="12.75" hidden="false" customHeight="false" outlineLevel="0" collapsed="false">
      <c r="C3729" s="3"/>
      <c r="H3729" s="4"/>
      <c r="I3729" s="3"/>
    </row>
    <row r="3730" customFormat="false" ht="12.75" hidden="false" customHeight="false" outlineLevel="0" collapsed="false">
      <c r="C3730" s="3"/>
      <c r="H3730" s="4"/>
      <c r="I3730" s="3"/>
    </row>
    <row r="3731" customFormat="false" ht="12.75" hidden="false" customHeight="false" outlineLevel="0" collapsed="false">
      <c r="C3731" s="3"/>
      <c r="H3731" s="4"/>
      <c r="I3731" s="3"/>
    </row>
    <row r="3732" customFormat="false" ht="12.75" hidden="false" customHeight="false" outlineLevel="0" collapsed="false">
      <c r="C3732" s="3"/>
      <c r="H3732" s="4"/>
      <c r="I3732" s="3"/>
    </row>
    <row r="3733" customFormat="false" ht="12.75" hidden="false" customHeight="false" outlineLevel="0" collapsed="false">
      <c r="C3733" s="3"/>
      <c r="H3733" s="4"/>
      <c r="I3733" s="3"/>
    </row>
    <row r="3734" customFormat="false" ht="12.75" hidden="false" customHeight="false" outlineLevel="0" collapsed="false">
      <c r="C3734" s="3"/>
      <c r="H3734" s="4"/>
      <c r="I3734" s="3"/>
    </row>
    <row r="3735" customFormat="false" ht="12.75" hidden="false" customHeight="false" outlineLevel="0" collapsed="false">
      <c r="C3735" s="3"/>
      <c r="H3735" s="4"/>
      <c r="I3735" s="3"/>
    </row>
    <row r="3736" customFormat="false" ht="12.75" hidden="false" customHeight="false" outlineLevel="0" collapsed="false">
      <c r="C3736" s="3"/>
      <c r="H3736" s="4"/>
      <c r="I3736" s="3"/>
    </row>
    <row r="3737" customFormat="false" ht="12.75" hidden="false" customHeight="false" outlineLevel="0" collapsed="false">
      <c r="C3737" s="3"/>
      <c r="H3737" s="4"/>
      <c r="I3737" s="3"/>
    </row>
    <row r="3738" customFormat="false" ht="12.75" hidden="false" customHeight="false" outlineLevel="0" collapsed="false">
      <c r="C3738" s="3"/>
      <c r="H3738" s="4"/>
      <c r="I3738" s="3"/>
    </row>
    <row r="3739" customFormat="false" ht="12.75" hidden="false" customHeight="false" outlineLevel="0" collapsed="false">
      <c r="C3739" s="3"/>
      <c r="H3739" s="4"/>
      <c r="I3739" s="3"/>
    </row>
    <row r="3740" customFormat="false" ht="12.75" hidden="false" customHeight="false" outlineLevel="0" collapsed="false">
      <c r="C3740" s="3"/>
      <c r="H3740" s="4"/>
      <c r="I3740" s="3"/>
    </row>
    <row r="3741" customFormat="false" ht="12.75" hidden="false" customHeight="false" outlineLevel="0" collapsed="false">
      <c r="C3741" s="3"/>
      <c r="H3741" s="4"/>
      <c r="I3741" s="3"/>
    </row>
    <row r="3742" customFormat="false" ht="12.75" hidden="false" customHeight="false" outlineLevel="0" collapsed="false">
      <c r="C3742" s="3"/>
      <c r="H3742" s="4"/>
      <c r="I3742" s="3"/>
    </row>
    <row r="3743" customFormat="false" ht="12.75" hidden="false" customHeight="false" outlineLevel="0" collapsed="false">
      <c r="C3743" s="3"/>
      <c r="H3743" s="4"/>
      <c r="I3743" s="3"/>
    </row>
    <row r="3744" customFormat="false" ht="12.75" hidden="false" customHeight="false" outlineLevel="0" collapsed="false">
      <c r="C3744" s="3"/>
      <c r="H3744" s="4"/>
      <c r="I3744" s="3"/>
    </row>
    <row r="3745" customFormat="false" ht="12.75" hidden="false" customHeight="false" outlineLevel="0" collapsed="false">
      <c r="C3745" s="3"/>
      <c r="H3745" s="4"/>
      <c r="I3745" s="3"/>
    </row>
    <row r="3746" customFormat="false" ht="12.75" hidden="false" customHeight="false" outlineLevel="0" collapsed="false">
      <c r="C3746" s="3"/>
      <c r="H3746" s="4"/>
      <c r="I3746" s="3"/>
    </row>
    <row r="3747" customFormat="false" ht="12.75" hidden="false" customHeight="false" outlineLevel="0" collapsed="false">
      <c r="C3747" s="3"/>
      <c r="H3747" s="4"/>
      <c r="I3747" s="3"/>
    </row>
    <row r="3748" customFormat="false" ht="12.75" hidden="false" customHeight="false" outlineLevel="0" collapsed="false">
      <c r="C3748" s="3"/>
      <c r="H3748" s="4"/>
      <c r="I3748" s="3"/>
    </row>
    <row r="3749" customFormat="false" ht="12.75" hidden="false" customHeight="false" outlineLevel="0" collapsed="false">
      <c r="C3749" s="3"/>
      <c r="H3749" s="4"/>
      <c r="I3749" s="3"/>
    </row>
    <row r="3750" customFormat="false" ht="12.75" hidden="false" customHeight="false" outlineLevel="0" collapsed="false">
      <c r="C3750" s="3"/>
      <c r="H3750" s="4"/>
      <c r="I3750" s="3"/>
    </row>
    <row r="3751" customFormat="false" ht="12.75" hidden="false" customHeight="false" outlineLevel="0" collapsed="false">
      <c r="C3751" s="3"/>
      <c r="H3751" s="4"/>
      <c r="I3751" s="3"/>
    </row>
    <row r="3752" customFormat="false" ht="12.75" hidden="false" customHeight="false" outlineLevel="0" collapsed="false">
      <c r="C3752" s="3"/>
      <c r="H3752" s="4"/>
      <c r="I3752" s="3"/>
    </row>
    <row r="3753" customFormat="false" ht="12.75" hidden="false" customHeight="false" outlineLevel="0" collapsed="false">
      <c r="C3753" s="3"/>
      <c r="H3753" s="4"/>
      <c r="I3753" s="3"/>
    </row>
    <row r="3754" customFormat="false" ht="12.75" hidden="false" customHeight="false" outlineLevel="0" collapsed="false">
      <c r="C3754" s="3"/>
      <c r="H3754" s="4"/>
      <c r="I3754" s="3"/>
    </row>
    <row r="3755" customFormat="false" ht="12.75" hidden="false" customHeight="false" outlineLevel="0" collapsed="false">
      <c r="C3755" s="3"/>
      <c r="H3755" s="4"/>
      <c r="I3755" s="3"/>
    </row>
    <row r="3756" customFormat="false" ht="12.75" hidden="false" customHeight="false" outlineLevel="0" collapsed="false">
      <c r="C3756" s="3"/>
      <c r="H3756" s="4"/>
      <c r="I3756" s="3"/>
    </row>
    <row r="3757" customFormat="false" ht="12.75" hidden="false" customHeight="false" outlineLevel="0" collapsed="false">
      <c r="C3757" s="3"/>
      <c r="H3757" s="4"/>
      <c r="I3757" s="3"/>
    </row>
    <row r="3758" customFormat="false" ht="12.75" hidden="false" customHeight="false" outlineLevel="0" collapsed="false">
      <c r="C3758" s="3"/>
      <c r="H3758" s="4"/>
      <c r="I3758" s="3"/>
    </row>
    <row r="3759" customFormat="false" ht="12.75" hidden="false" customHeight="false" outlineLevel="0" collapsed="false">
      <c r="C3759" s="3"/>
      <c r="H3759" s="4"/>
      <c r="I3759" s="3"/>
    </row>
    <row r="3760" customFormat="false" ht="12.75" hidden="false" customHeight="false" outlineLevel="0" collapsed="false">
      <c r="C3760" s="3"/>
      <c r="H3760" s="4"/>
      <c r="I3760" s="3"/>
    </row>
    <row r="3761" customFormat="false" ht="12.75" hidden="false" customHeight="false" outlineLevel="0" collapsed="false">
      <c r="C3761" s="3"/>
      <c r="H3761" s="4"/>
      <c r="I3761" s="3"/>
    </row>
    <row r="3762" customFormat="false" ht="12.75" hidden="false" customHeight="false" outlineLevel="0" collapsed="false">
      <c r="C3762" s="3"/>
      <c r="H3762" s="4"/>
      <c r="I3762" s="3"/>
    </row>
    <row r="3763" customFormat="false" ht="12.75" hidden="false" customHeight="false" outlineLevel="0" collapsed="false">
      <c r="C3763" s="3"/>
      <c r="H3763" s="4"/>
      <c r="I3763" s="3"/>
    </row>
    <row r="3764" customFormat="false" ht="12.75" hidden="false" customHeight="false" outlineLevel="0" collapsed="false">
      <c r="C3764" s="3"/>
      <c r="H3764" s="4"/>
      <c r="I3764" s="3"/>
    </row>
    <row r="3765" customFormat="false" ht="12.75" hidden="false" customHeight="false" outlineLevel="0" collapsed="false">
      <c r="C3765" s="3"/>
      <c r="H3765" s="4"/>
      <c r="I3765" s="3"/>
    </row>
    <row r="3766" customFormat="false" ht="12.75" hidden="false" customHeight="false" outlineLevel="0" collapsed="false">
      <c r="C3766" s="3"/>
      <c r="H3766" s="4"/>
      <c r="I3766" s="3"/>
    </row>
    <row r="3767" customFormat="false" ht="12.75" hidden="false" customHeight="false" outlineLevel="0" collapsed="false">
      <c r="C3767" s="3"/>
      <c r="H3767" s="4"/>
      <c r="I3767" s="3"/>
    </row>
    <row r="3768" customFormat="false" ht="12.75" hidden="false" customHeight="false" outlineLevel="0" collapsed="false">
      <c r="C3768" s="3"/>
      <c r="H3768" s="4"/>
      <c r="I3768" s="3"/>
    </row>
    <row r="3769" customFormat="false" ht="12.75" hidden="false" customHeight="false" outlineLevel="0" collapsed="false">
      <c r="C3769" s="3"/>
      <c r="H3769" s="4"/>
      <c r="I3769" s="3"/>
    </row>
    <row r="3770" customFormat="false" ht="12.75" hidden="false" customHeight="false" outlineLevel="0" collapsed="false">
      <c r="C3770" s="3"/>
      <c r="H3770" s="4"/>
      <c r="I3770" s="3"/>
    </row>
    <row r="3771" customFormat="false" ht="12.75" hidden="false" customHeight="false" outlineLevel="0" collapsed="false">
      <c r="C3771" s="3"/>
      <c r="H3771" s="4"/>
      <c r="I3771" s="3"/>
    </row>
    <row r="3772" customFormat="false" ht="12.75" hidden="false" customHeight="false" outlineLevel="0" collapsed="false">
      <c r="C3772" s="3"/>
      <c r="H3772" s="4"/>
      <c r="I3772" s="3"/>
    </row>
    <row r="3773" customFormat="false" ht="12.75" hidden="false" customHeight="false" outlineLevel="0" collapsed="false">
      <c r="C3773" s="3"/>
      <c r="H3773" s="4"/>
      <c r="I3773" s="3"/>
    </row>
    <row r="3774" customFormat="false" ht="12.75" hidden="false" customHeight="false" outlineLevel="0" collapsed="false">
      <c r="C3774" s="3"/>
      <c r="H3774" s="4"/>
      <c r="I3774" s="3"/>
    </row>
    <row r="3775" customFormat="false" ht="12.75" hidden="false" customHeight="false" outlineLevel="0" collapsed="false">
      <c r="C3775" s="3"/>
      <c r="H3775" s="4"/>
      <c r="I3775" s="3"/>
    </row>
    <row r="3776" customFormat="false" ht="12.75" hidden="false" customHeight="false" outlineLevel="0" collapsed="false">
      <c r="C3776" s="3"/>
      <c r="H3776" s="4"/>
      <c r="I3776" s="3"/>
    </row>
    <row r="3777" customFormat="false" ht="12.75" hidden="false" customHeight="false" outlineLevel="0" collapsed="false">
      <c r="C3777" s="3"/>
      <c r="H3777" s="4"/>
      <c r="I3777" s="3"/>
    </row>
    <row r="3778" customFormat="false" ht="12.75" hidden="false" customHeight="false" outlineLevel="0" collapsed="false">
      <c r="C3778" s="3"/>
      <c r="H3778" s="4"/>
      <c r="I3778" s="3"/>
    </row>
    <row r="3779" customFormat="false" ht="12.75" hidden="false" customHeight="false" outlineLevel="0" collapsed="false">
      <c r="C3779" s="3"/>
      <c r="H3779" s="4"/>
      <c r="I3779" s="3"/>
    </row>
    <row r="3780" customFormat="false" ht="12.75" hidden="false" customHeight="false" outlineLevel="0" collapsed="false">
      <c r="C3780" s="3"/>
      <c r="H3780" s="4"/>
      <c r="I3780" s="3"/>
    </row>
    <row r="3781" customFormat="false" ht="12.75" hidden="false" customHeight="false" outlineLevel="0" collapsed="false">
      <c r="C3781" s="3"/>
      <c r="H3781" s="4"/>
      <c r="I3781" s="3"/>
    </row>
    <row r="3782" customFormat="false" ht="12.75" hidden="false" customHeight="false" outlineLevel="0" collapsed="false">
      <c r="C3782" s="3"/>
      <c r="H3782" s="4"/>
      <c r="I3782" s="3"/>
    </row>
    <row r="3783" customFormat="false" ht="12.75" hidden="false" customHeight="false" outlineLevel="0" collapsed="false">
      <c r="C3783" s="3"/>
      <c r="H3783" s="4"/>
      <c r="I3783" s="3"/>
    </row>
    <row r="3784" customFormat="false" ht="12.75" hidden="false" customHeight="false" outlineLevel="0" collapsed="false">
      <c r="C3784" s="3"/>
      <c r="H3784" s="4"/>
      <c r="I3784" s="3"/>
    </row>
    <row r="3785" customFormat="false" ht="12.75" hidden="false" customHeight="false" outlineLevel="0" collapsed="false">
      <c r="C3785" s="3"/>
      <c r="H3785" s="4"/>
      <c r="I3785" s="3"/>
    </row>
    <row r="3786" customFormat="false" ht="12.75" hidden="false" customHeight="false" outlineLevel="0" collapsed="false">
      <c r="C3786" s="3"/>
      <c r="H3786" s="4"/>
      <c r="I3786" s="3"/>
    </row>
    <row r="3787" customFormat="false" ht="12.75" hidden="false" customHeight="false" outlineLevel="0" collapsed="false">
      <c r="C3787" s="3"/>
      <c r="H3787" s="4"/>
      <c r="I3787" s="3"/>
    </row>
    <row r="3788" customFormat="false" ht="12.75" hidden="false" customHeight="false" outlineLevel="0" collapsed="false">
      <c r="C3788" s="3"/>
      <c r="H3788" s="4"/>
      <c r="I3788" s="3"/>
    </row>
    <row r="3789" customFormat="false" ht="12.75" hidden="false" customHeight="false" outlineLevel="0" collapsed="false">
      <c r="C3789" s="3"/>
      <c r="H3789" s="4"/>
      <c r="I3789" s="3"/>
    </row>
    <row r="3790" customFormat="false" ht="12.75" hidden="false" customHeight="false" outlineLevel="0" collapsed="false">
      <c r="C3790" s="3"/>
      <c r="H3790" s="4"/>
      <c r="I3790" s="3"/>
    </row>
    <row r="3791" customFormat="false" ht="12.75" hidden="false" customHeight="false" outlineLevel="0" collapsed="false">
      <c r="C3791" s="3"/>
      <c r="H3791" s="4"/>
      <c r="I3791" s="3"/>
    </row>
    <row r="3792" customFormat="false" ht="12.75" hidden="false" customHeight="false" outlineLevel="0" collapsed="false">
      <c r="C3792" s="3"/>
      <c r="H3792" s="4"/>
      <c r="I3792" s="3"/>
    </row>
    <row r="3793" customFormat="false" ht="12.75" hidden="false" customHeight="false" outlineLevel="0" collapsed="false">
      <c r="C3793" s="3"/>
      <c r="H3793" s="4"/>
      <c r="I3793" s="3"/>
    </row>
    <row r="3794" customFormat="false" ht="12.75" hidden="false" customHeight="false" outlineLevel="0" collapsed="false">
      <c r="C3794" s="3"/>
      <c r="H3794" s="4"/>
      <c r="I3794" s="3"/>
    </row>
    <row r="3795" customFormat="false" ht="12.75" hidden="false" customHeight="false" outlineLevel="0" collapsed="false">
      <c r="C3795" s="3"/>
      <c r="H3795" s="4"/>
      <c r="I3795" s="3"/>
    </row>
    <row r="3796" customFormat="false" ht="12.75" hidden="false" customHeight="false" outlineLevel="0" collapsed="false">
      <c r="C3796" s="3"/>
      <c r="H3796" s="4"/>
      <c r="I3796" s="3"/>
    </row>
    <row r="3797" customFormat="false" ht="12.75" hidden="false" customHeight="false" outlineLevel="0" collapsed="false">
      <c r="C3797" s="3"/>
      <c r="H3797" s="4"/>
      <c r="I3797" s="3"/>
    </row>
    <row r="3798" customFormat="false" ht="12.75" hidden="false" customHeight="false" outlineLevel="0" collapsed="false">
      <c r="C3798" s="3"/>
      <c r="H3798" s="4"/>
      <c r="I3798" s="3"/>
    </row>
    <row r="3799" customFormat="false" ht="12.75" hidden="false" customHeight="false" outlineLevel="0" collapsed="false">
      <c r="C3799" s="3"/>
      <c r="H3799" s="4"/>
      <c r="I3799" s="3"/>
    </row>
    <row r="3800" customFormat="false" ht="12.75" hidden="false" customHeight="false" outlineLevel="0" collapsed="false">
      <c r="C3800" s="3"/>
      <c r="H3800" s="4"/>
      <c r="I3800" s="3"/>
    </row>
    <row r="3801" customFormat="false" ht="12.75" hidden="false" customHeight="false" outlineLevel="0" collapsed="false">
      <c r="C3801" s="3"/>
      <c r="H3801" s="4"/>
      <c r="I3801" s="3"/>
    </row>
    <row r="3802" customFormat="false" ht="12.75" hidden="false" customHeight="false" outlineLevel="0" collapsed="false">
      <c r="C3802" s="3"/>
      <c r="H3802" s="4"/>
      <c r="I3802" s="3"/>
    </row>
    <row r="3803" customFormat="false" ht="12.75" hidden="false" customHeight="false" outlineLevel="0" collapsed="false">
      <c r="C3803" s="3"/>
      <c r="H3803" s="4"/>
      <c r="I3803" s="3"/>
    </row>
    <row r="3804" customFormat="false" ht="12.75" hidden="false" customHeight="false" outlineLevel="0" collapsed="false">
      <c r="C3804" s="3"/>
      <c r="H3804" s="4"/>
      <c r="I3804" s="3"/>
    </row>
    <row r="3805" customFormat="false" ht="12.75" hidden="false" customHeight="false" outlineLevel="0" collapsed="false">
      <c r="C3805" s="3"/>
      <c r="H3805" s="4"/>
      <c r="I3805" s="3"/>
    </row>
    <row r="3806" customFormat="false" ht="12.75" hidden="false" customHeight="false" outlineLevel="0" collapsed="false">
      <c r="C3806" s="3"/>
      <c r="H3806" s="4"/>
      <c r="I3806" s="3"/>
    </row>
    <row r="3807" customFormat="false" ht="12.75" hidden="false" customHeight="false" outlineLevel="0" collapsed="false">
      <c r="C3807" s="3"/>
      <c r="H3807" s="4"/>
      <c r="I3807" s="3"/>
    </row>
    <row r="3808" customFormat="false" ht="12.75" hidden="false" customHeight="false" outlineLevel="0" collapsed="false">
      <c r="C3808" s="3"/>
      <c r="H3808" s="4"/>
      <c r="I3808" s="3"/>
    </row>
    <row r="3809" customFormat="false" ht="12.75" hidden="false" customHeight="false" outlineLevel="0" collapsed="false">
      <c r="C3809" s="3"/>
      <c r="H3809" s="4"/>
      <c r="I3809" s="3"/>
    </row>
    <row r="3810" customFormat="false" ht="12.75" hidden="false" customHeight="false" outlineLevel="0" collapsed="false">
      <c r="C3810" s="3"/>
      <c r="H3810" s="4"/>
      <c r="I3810" s="3"/>
    </row>
    <row r="3811" customFormat="false" ht="12.75" hidden="false" customHeight="false" outlineLevel="0" collapsed="false">
      <c r="C3811" s="3"/>
      <c r="H3811" s="4"/>
      <c r="I3811" s="3"/>
    </row>
    <row r="3812" customFormat="false" ht="12.75" hidden="false" customHeight="false" outlineLevel="0" collapsed="false">
      <c r="C3812" s="3"/>
      <c r="H3812" s="4"/>
      <c r="I3812" s="3"/>
    </row>
    <row r="3813" customFormat="false" ht="12.75" hidden="false" customHeight="false" outlineLevel="0" collapsed="false">
      <c r="C3813" s="3"/>
      <c r="H3813" s="4"/>
      <c r="I3813" s="3"/>
    </row>
    <row r="3814" customFormat="false" ht="12.75" hidden="false" customHeight="false" outlineLevel="0" collapsed="false">
      <c r="C3814" s="3"/>
      <c r="H3814" s="4"/>
      <c r="I3814" s="3"/>
    </row>
    <row r="3815" customFormat="false" ht="12.75" hidden="false" customHeight="false" outlineLevel="0" collapsed="false">
      <c r="C3815" s="3"/>
      <c r="H3815" s="4"/>
      <c r="I3815" s="3"/>
    </row>
    <row r="3816" customFormat="false" ht="12.75" hidden="false" customHeight="false" outlineLevel="0" collapsed="false">
      <c r="C3816" s="3"/>
      <c r="H3816" s="4"/>
      <c r="I3816" s="3"/>
    </row>
    <row r="3817" customFormat="false" ht="12.75" hidden="false" customHeight="false" outlineLevel="0" collapsed="false">
      <c r="C3817" s="3"/>
      <c r="H3817" s="4"/>
      <c r="I3817" s="3"/>
    </row>
    <row r="3818" customFormat="false" ht="12.75" hidden="false" customHeight="false" outlineLevel="0" collapsed="false">
      <c r="C3818" s="3"/>
      <c r="H3818" s="4"/>
      <c r="I3818" s="3"/>
    </row>
    <row r="3819" customFormat="false" ht="12.75" hidden="false" customHeight="false" outlineLevel="0" collapsed="false">
      <c r="C3819" s="3"/>
      <c r="H3819" s="4"/>
      <c r="I3819" s="3"/>
    </row>
    <row r="3820" customFormat="false" ht="12.75" hidden="false" customHeight="false" outlineLevel="0" collapsed="false">
      <c r="C3820" s="3"/>
      <c r="H3820" s="4"/>
      <c r="I3820" s="3"/>
    </row>
    <row r="3821" customFormat="false" ht="12.75" hidden="false" customHeight="false" outlineLevel="0" collapsed="false">
      <c r="C3821" s="3"/>
      <c r="H3821" s="4"/>
      <c r="I3821" s="3"/>
    </row>
    <row r="3822" customFormat="false" ht="12.75" hidden="false" customHeight="false" outlineLevel="0" collapsed="false">
      <c r="C3822" s="3"/>
      <c r="H3822" s="4"/>
      <c r="I3822" s="3"/>
    </row>
    <row r="3823" customFormat="false" ht="12.75" hidden="false" customHeight="false" outlineLevel="0" collapsed="false">
      <c r="C3823" s="3"/>
      <c r="H3823" s="4"/>
      <c r="I3823" s="3"/>
    </row>
    <row r="3824" customFormat="false" ht="12.75" hidden="false" customHeight="false" outlineLevel="0" collapsed="false">
      <c r="C3824" s="3"/>
      <c r="H3824" s="4"/>
      <c r="I3824" s="3"/>
    </row>
    <row r="3825" customFormat="false" ht="12.75" hidden="false" customHeight="false" outlineLevel="0" collapsed="false">
      <c r="C3825" s="3"/>
      <c r="H3825" s="4"/>
      <c r="I3825" s="3"/>
    </row>
    <row r="3826" customFormat="false" ht="12.75" hidden="false" customHeight="false" outlineLevel="0" collapsed="false">
      <c r="C3826" s="3"/>
      <c r="H3826" s="4"/>
      <c r="I3826" s="3"/>
    </row>
    <row r="3827" customFormat="false" ht="12.75" hidden="false" customHeight="false" outlineLevel="0" collapsed="false">
      <c r="C3827" s="3"/>
      <c r="H3827" s="4"/>
      <c r="I3827" s="3"/>
    </row>
    <row r="3828" customFormat="false" ht="12.75" hidden="false" customHeight="false" outlineLevel="0" collapsed="false">
      <c r="C3828" s="3"/>
      <c r="H3828" s="4"/>
      <c r="I3828" s="3"/>
    </row>
    <row r="3829" customFormat="false" ht="12.75" hidden="false" customHeight="false" outlineLevel="0" collapsed="false">
      <c r="C3829" s="3"/>
      <c r="H3829" s="4"/>
      <c r="I3829" s="3"/>
    </row>
    <row r="3830" customFormat="false" ht="12.75" hidden="false" customHeight="false" outlineLevel="0" collapsed="false">
      <c r="C3830" s="3"/>
      <c r="H3830" s="4"/>
      <c r="I3830" s="3"/>
    </row>
    <row r="3831" customFormat="false" ht="12.75" hidden="false" customHeight="false" outlineLevel="0" collapsed="false">
      <c r="C3831" s="3"/>
      <c r="H3831" s="4"/>
      <c r="I3831" s="3"/>
    </row>
    <row r="3832" customFormat="false" ht="12.75" hidden="false" customHeight="false" outlineLevel="0" collapsed="false">
      <c r="C3832" s="3"/>
      <c r="H3832" s="4"/>
      <c r="I3832" s="3"/>
    </row>
    <row r="3833" customFormat="false" ht="12.75" hidden="false" customHeight="false" outlineLevel="0" collapsed="false">
      <c r="C3833" s="3"/>
      <c r="H3833" s="4"/>
      <c r="I3833" s="3"/>
    </row>
    <row r="3834" customFormat="false" ht="12.75" hidden="false" customHeight="false" outlineLevel="0" collapsed="false">
      <c r="C3834" s="3"/>
      <c r="H3834" s="4"/>
      <c r="I3834" s="3"/>
    </row>
    <row r="3835" customFormat="false" ht="12.75" hidden="false" customHeight="false" outlineLevel="0" collapsed="false">
      <c r="C3835" s="3"/>
      <c r="H3835" s="4"/>
      <c r="I3835" s="3"/>
    </row>
    <row r="3836" customFormat="false" ht="12.75" hidden="false" customHeight="false" outlineLevel="0" collapsed="false">
      <c r="C3836" s="3"/>
      <c r="H3836" s="4"/>
      <c r="I3836" s="3"/>
    </row>
    <row r="3837" customFormat="false" ht="12.75" hidden="false" customHeight="false" outlineLevel="0" collapsed="false">
      <c r="C3837" s="3"/>
      <c r="H3837" s="4"/>
      <c r="I3837" s="3"/>
    </row>
    <row r="3838" customFormat="false" ht="12.75" hidden="false" customHeight="false" outlineLevel="0" collapsed="false">
      <c r="C3838" s="3"/>
      <c r="H3838" s="4"/>
      <c r="I3838" s="3"/>
    </row>
    <row r="3839" customFormat="false" ht="12.75" hidden="false" customHeight="false" outlineLevel="0" collapsed="false">
      <c r="C3839" s="3"/>
      <c r="H3839" s="4"/>
      <c r="I3839" s="3"/>
    </row>
    <row r="3840" customFormat="false" ht="12.75" hidden="false" customHeight="false" outlineLevel="0" collapsed="false">
      <c r="C3840" s="3"/>
      <c r="H3840" s="4"/>
      <c r="I3840" s="3"/>
    </row>
    <row r="3841" customFormat="false" ht="12.75" hidden="false" customHeight="false" outlineLevel="0" collapsed="false">
      <c r="C3841" s="3"/>
      <c r="H3841" s="4"/>
      <c r="I3841" s="3"/>
    </row>
    <row r="3842" customFormat="false" ht="12.75" hidden="false" customHeight="false" outlineLevel="0" collapsed="false">
      <c r="C3842" s="3"/>
      <c r="H3842" s="4"/>
      <c r="I3842" s="3"/>
    </row>
    <row r="3843" customFormat="false" ht="12.75" hidden="false" customHeight="false" outlineLevel="0" collapsed="false">
      <c r="C3843" s="3"/>
      <c r="H3843" s="4"/>
      <c r="I3843" s="3"/>
    </row>
    <row r="3844" customFormat="false" ht="12.75" hidden="false" customHeight="false" outlineLevel="0" collapsed="false">
      <c r="C3844" s="3"/>
      <c r="H3844" s="4"/>
      <c r="I3844" s="3"/>
    </row>
    <row r="3845" customFormat="false" ht="12.75" hidden="false" customHeight="false" outlineLevel="0" collapsed="false">
      <c r="C3845" s="3"/>
      <c r="H3845" s="4"/>
      <c r="I3845" s="3"/>
    </row>
    <row r="3846" customFormat="false" ht="12.75" hidden="false" customHeight="false" outlineLevel="0" collapsed="false">
      <c r="C3846" s="3"/>
      <c r="H3846" s="4"/>
      <c r="I3846" s="3"/>
    </row>
    <row r="3847" customFormat="false" ht="12.75" hidden="false" customHeight="false" outlineLevel="0" collapsed="false">
      <c r="C3847" s="3"/>
      <c r="H3847" s="4"/>
      <c r="I3847" s="3"/>
    </row>
    <row r="3848" customFormat="false" ht="12.75" hidden="false" customHeight="false" outlineLevel="0" collapsed="false">
      <c r="C3848" s="3"/>
      <c r="H3848" s="4"/>
      <c r="I3848" s="3"/>
    </row>
    <row r="3849" customFormat="false" ht="12.75" hidden="false" customHeight="false" outlineLevel="0" collapsed="false">
      <c r="C3849" s="3"/>
      <c r="H3849" s="4"/>
      <c r="I3849" s="3"/>
    </row>
    <row r="3850" customFormat="false" ht="12.75" hidden="false" customHeight="false" outlineLevel="0" collapsed="false">
      <c r="C3850" s="3"/>
      <c r="H3850" s="4"/>
      <c r="I3850" s="3"/>
    </row>
    <row r="3851" customFormat="false" ht="12.75" hidden="false" customHeight="false" outlineLevel="0" collapsed="false">
      <c r="C3851" s="3"/>
      <c r="H3851" s="4"/>
      <c r="I3851" s="3"/>
    </row>
    <row r="3852" customFormat="false" ht="12.75" hidden="false" customHeight="false" outlineLevel="0" collapsed="false">
      <c r="C3852" s="3"/>
      <c r="H3852" s="4"/>
      <c r="I3852" s="3"/>
    </row>
    <row r="3853" customFormat="false" ht="12.75" hidden="false" customHeight="false" outlineLevel="0" collapsed="false">
      <c r="C3853" s="3"/>
      <c r="H3853" s="4"/>
      <c r="I3853" s="3"/>
    </row>
    <row r="3854" customFormat="false" ht="12.75" hidden="false" customHeight="false" outlineLevel="0" collapsed="false">
      <c r="C3854" s="3"/>
      <c r="H3854" s="4"/>
      <c r="I3854" s="3"/>
    </row>
    <row r="3855" customFormat="false" ht="12.75" hidden="false" customHeight="false" outlineLevel="0" collapsed="false">
      <c r="C3855" s="3"/>
      <c r="H3855" s="4"/>
      <c r="I3855" s="3"/>
    </row>
    <row r="3856" customFormat="false" ht="12.75" hidden="false" customHeight="false" outlineLevel="0" collapsed="false">
      <c r="C3856" s="3"/>
      <c r="H3856" s="4"/>
      <c r="I3856" s="3"/>
    </row>
    <row r="3857" customFormat="false" ht="12.75" hidden="false" customHeight="false" outlineLevel="0" collapsed="false">
      <c r="C3857" s="3"/>
      <c r="H3857" s="4"/>
      <c r="I385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16" activeCellId="0" sqref="M16:M59"/>
    </sheetView>
  </sheetViews>
  <sheetFormatPr defaultColWidth="9.0546875" defaultRowHeight="12.75" zeroHeight="false" outlineLevelRow="0" outlineLevelCol="0"/>
  <cols>
    <col collapsed="false" customWidth="true" hidden="false" outlineLevel="0" max="7" min="7" style="5" width="6.85"/>
  </cols>
  <sheetData>
    <row r="1" customFormat="false" ht="12.75" hidden="false" customHeight="true" outlineLevel="0" collapsed="false">
      <c r="A1" s="7" t="s">
        <v>61</v>
      </c>
      <c r="B1" s="7"/>
      <c r="C1" s="7"/>
      <c r="D1" s="7"/>
      <c r="E1" s="7"/>
      <c r="F1" s="8"/>
      <c r="G1" s="8"/>
    </row>
    <row r="2" customFormat="false" ht="12.75" hidden="false" customHeight="false" outlineLevel="0" collapsed="false">
      <c r="A2" s="9"/>
      <c r="B2" s="10"/>
      <c r="C2" s="10"/>
      <c r="D2" s="11"/>
      <c r="E2" s="11"/>
      <c r="F2" s="9"/>
      <c r="G2" s="9"/>
    </row>
    <row r="3" customFormat="false" ht="12.75" hidden="false" customHeight="false" outlineLevel="0" collapsed="false">
      <c r="A3" s="12" t="s">
        <v>62</v>
      </c>
      <c r="B3" s="12"/>
      <c r="C3" s="13"/>
      <c r="D3" s="12" t="s">
        <v>63</v>
      </c>
      <c r="E3" s="12"/>
      <c r="F3" s="9"/>
      <c r="G3" s="9"/>
    </row>
    <row r="4" customFormat="false" ht="12.75" hidden="false" customHeight="false" outlineLevel="0" collapsed="false">
      <c r="A4" s="14"/>
      <c r="B4" s="10"/>
      <c r="C4" s="13"/>
      <c r="D4" s="12" t="s">
        <v>64</v>
      </c>
      <c r="E4" s="12"/>
      <c r="F4" s="9"/>
      <c r="G4" s="9"/>
    </row>
    <row r="5" customFormat="false" ht="12.75" hidden="false" customHeight="false" outlineLevel="0" collapsed="false">
      <c r="A5" s="15"/>
      <c r="B5" s="10"/>
      <c r="C5" s="10"/>
      <c r="D5" s="11"/>
      <c r="E5" s="11"/>
      <c r="F5" s="9"/>
      <c r="G5" s="9"/>
    </row>
    <row r="6" customFormat="false" ht="51" hidden="false" customHeight="false" outlineLevel="0" collapsed="false">
      <c r="A6" s="9"/>
      <c r="B6" s="16" t="s">
        <v>65</v>
      </c>
      <c r="C6" s="11"/>
      <c r="D6" s="17"/>
      <c r="E6" s="16" t="s">
        <v>65</v>
      </c>
      <c r="F6" s="9" t="s">
        <v>66</v>
      </c>
      <c r="G6" s="9" t="s">
        <v>67</v>
      </c>
    </row>
    <row r="7" customFormat="false" ht="12.75" hidden="false" customHeight="false" outlineLevel="0" collapsed="false">
      <c r="A7" s="18"/>
      <c r="B7" s="19"/>
      <c r="C7" s="11"/>
      <c r="D7" s="17"/>
      <c r="E7" s="16"/>
      <c r="F7" s="9"/>
      <c r="I7" s="5" t="s">
        <v>2</v>
      </c>
    </row>
    <row r="8" customFormat="false" ht="12.75" hidden="false" customHeight="false" outlineLevel="0" collapsed="false">
      <c r="A8" s="18" t="n">
        <v>1995</v>
      </c>
      <c r="B8" s="19" t="n">
        <v>7397.7</v>
      </c>
      <c r="D8" s="18" t="s">
        <v>68</v>
      </c>
      <c r="E8" s="19" t="n">
        <v>7298.3</v>
      </c>
      <c r="F8" s="19" t="n">
        <f aca="false">AVERAGE(E8:E11)</f>
        <v>7397.65</v>
      </c>
      <c r="G8" s="20" t="n">
        <f aca="false">E8/F8</f>
        <v>0.986570059410759</v>
      </c>
      <c r="I8" s="5" t="s">
        <v>68</v>
      </c>
      <c r="K8" s="5" t="n">
        <v>7298.3</v>
      </c>
      <c r="L8" s="5" t="n">
        <v>7397.65</v>
      </c>
      <c r="M8" s="5" t="n">
        <v>0.986570059410759</v>
      </c>
    </row>
    <row r="9" customFormat="false" ht="12.75" hidden="false" customHeight="false" outlineLevel="0" collapsed="false">
      <c r="A9" s="18" t="n">
        <v>1996</v>
      </c>
      <c r="B9" s="19" t="n">
        <v>7816.9</v>
      </c>
      <c r="D9" s="18" t="s">
        <v>69</v>
      </c>
      <c r="E9" s="19" t="n">
        <v>7337.7</v>
      </c>
      <c r="F9" s="19" t="n">
        <f aca="false">AVERAGE(E8:E11)</f>
        <v>7397.65</v>
      </c>
      <c r="G9" s="20" t="n">
        <f aca="false">E9/F9</f>
        <v>0.991896075104932</v>
      </c>
      <c r="I9" s="5" t="s">
        <v>69</v>
      </c>
      <c r="K9" s="5" t="n">
        <v>7337.7</v>
      </c>
      <c r="L9" s="5" t="n">
        <v>7397.65</v>
      </c>
      <c r="M9" s="5" t="n">
        <v>0.991896075104932</v>
      </c>
    </row>
    <row r="10" customFormat="false" ht="12.75" hidden="false" customHeight="false" outlineLevel="0" collapsed="false">
      <c r="A10" s="18" t="n">
        <v>1997</v>
      </c>
      <c r="B10" s="19" t="n">
        <v>8304.3</v>
      </c>
      <c r="D10" s="18" t="s">
        <v>70</v>
      </c>
      <c r="E10" s="19" t="n">
        <v>7432.1</v>
      </c>
      <c r="F10" s="19" t="n">
        <f aca="false">AVERAGE(E8:E11)</f>
        <v>7397.65</v>
      </c>
      <c r="G10" s="20" t="n">
        <f aca="false">E10/F10</f>
        <v>1.00465688428082</v>
      </c>
      <c r="I10" s="5" t="s">
        <v>70</v>
      </c>
      <c r="K10" s="5" t="n">
        <v>7432.1</v>
      </c>
      <c r="L10" s="5" t="n">
        <v>7397.65</v>
      </c>
      <c r="M10" s="5" t="n">
        <v>1.00465688428082</v>
      </c>
    </row>
    <row r="11" customFormat="false" ht="12.75" hidden="false" customHeight="false" outlineLevel="0" collapsed="false">
      <c r="A11" s="18" t="n">
        <v>1998</v>
      </c>
      <c r="B11" s="19" t="n">
        <v>8747</v>
      </c>
      <c r="D11" s="18" t="s">
        <v>71</v>
      </c>
      <c r="E11" s="19" t="n">
        <v>7522.5</v>
      </c>
      <c r="F11" s="19" t="n">
        <f aca="false">AVERAGE(E8:E11)</f>
        <v>7397.65</v>
      </c>
      <c r="G11" s="20" t="n">
        <f aca="false">E11/F11</f>
        <v>1.01687698120349</v>
      </c>
      <c r="I11" s="5" t="s">
        <v>71</v>
      </c>
      <c r="K11" s="5" t="n">
        <v>7522.5</v>
      </c>
      <c r="L11" s="5" t="n">
        <v>7397.65</v>
      </c>
      <c r="M11" s="5" t="n">
        <v>1.01687698120349</v>
      </c>
    </row>
    <row r="12" customFormat="false" ht="12.75" hidden="false" customHeight="false" outlineLevel="0" collapsed="false">
      <c r="A12" s="18" t="n">
        <v>1999</v>
      </c>
      <c r="B12" s="19" t="n">
        <v>9268.4</v>
      </c>
      <c r="D12" s="18" t="s">
        <v>72</v>
      </c>
      <c r="E12" s="19" t="n">
        <v>7624.1</v>
      </c>
      <c r="F12" s="19" t="n">
        <f aca="false">AVERAGE(E12:E15)</f>
        <v>7816.825</v>
      </c>
      <c r="G12" s="20" t="n">
        <f aca="false">E12/F12</f>
        <v>0.975344849091543</v>
      </c>
      <c r="I12" s="5" t="s">
        <v>72</v>
      </c>
      <c r="K12" s="5" t="n">
        <v>7624.1</v>
      </c>
      <c r="L12" s="5" t="n">
        <v>7816.825</v>
      </c>
      <c r="M12" s="5" t="n">
        <v>0.975344849091543</v>
      </c>
    </row>
    <row r="13" customFormat="false" ht="12.75" hidden="false" customHeight="false" outlineLevel="0" collapsed="false">
      <c r="A13" s="18" t="n">
        <v>2000</v>
      </c>
      <c r="B13" s="19" t="n">
        <v>9817</v>
      </c>
      <c r="D13" s="18" t="s">
        <v>73</v>
      </c>
      <c r="E13" s="19" t="n">
        <v>7776.6</v>
      </c>
      <c r="F13" s="19" t="n">
        <f aca="false">AVERAGE(E12:E15)</f>
        <v>7816.825</v>
      </c>
      <c r="G13" s="20" t="n">
        <f aca="false">E13/F13</f>
        <v>0.994854048798585</v>
      </c>
      <c r="I13" s="5" t="s">
        <v>73</v>
      </c>
      <c r="K13" s="5" t="n">
        <v>7776.6</v>
      </c>
      <c r="L13" s="5" t="n">
        <v>7816.825</v>
      </c>
      <c r="M13" s="5" t="n">
        <v>0.994854048798585</v>
      </c>
    </row>
    <row r="14" customFormat="false" ht="12.75" hidden="false" customHeight="false" outlineLevel="0" collapsed="false">
      <c r="A14" s="18" t="n">
        <v>2001</v>
      </c>
      <c r="B14" s="19" t="n">
        <v>10128</v>
      </c>
      <c r="D14" s="18" t="s">
        <v>74</v>
      </c>
      <c r="E14" s="19" t="n">
        <v>7866.2</v>
      </c>
      <c r="F14" s="19" t="n">
        <f aca="false">AVERAGE(E12:E15)</f>
        <v>7816.825</v>
      </c>
      <c r="G14" s="20" t="n">
        <f aca="false">E14/F14</f>
        <v>1.00631650318384</v>
      </c>
      <c r="I14" s="5" t="s">
        <v>74</v>
      </c>
      <c r="K14" s="5" t="n">
        <v>7866.2</v>
      </c>
      <c r="L14" s="5" t="n">
        <v>7816.825</v>
      </c>
      <c r="M14" s="5" t="n">
        <v>1.00631650318384</v>
      </c>
    </row>
    <row r="15" customFormat="false" ht="12.75" hidden="false" customHeight="false" outlineLevel="0" collapsed="false">
      <c r="A15" s="18" t="n">
        <v>2002</v>
      </c>
      <c r="B15" s="19" t="n">
        <v>10469.6</v>
      </c>
      <c r="D15" s="18" t="s">
        <v>75</v>
      </c>
      <c r="E15" s="19" t="n">
        <v>8000.4</v>
      </c>
      <c r="F15" s="19" t="n">
        <f aca="false">AVERAGE(E12:E15)</f>
        <v>7816.825</v>
      </c>
      <c r="G15" s="20" t="n">
        <f aca="false">E15/F15</f>
        <v>1.02348459892603</v>
      </c>
      <c r="I15" s="5" t="s">
        <v>75</v>
      </c>
      <c r="K15" s="5" t="n">
        <v>8000.4</v>
      </c>
      <c r="L15" s="5" t="n">
        <v>7816.825</v>
      </c>
      <c r="M15" s="5" t="n">
        <v>1.02348459892603</v>
      </c>
    </row>
    <row r="16" customFormat="false" ht="12.75" hidden="false" customHeight="false" outlineLevel="0" collapsed="false">
      <c r="A16" s="18" t="n">
        <v>2003</v>
      </c>
      <c r="B16" s="19" t="n">
        <v>10960.8</v>
      </c>
      <c r="D16" s="18" t="s">
        <v>76</v>
      </c>
      <c r="E16" s="19" t="n">
        <v>8113.8</v>
      </c>
      <c r="F16" s="19" t="n">
        <f aca="false">AVERAGE(E16:E19)</f>
        <v>8304.325</v>
      </c>
      <c r="G16" s="20" t="n">
        <f aca="false">E16/F16</f>
        <v>0.977057135890033</v>
      </c>
      <c r="I16" s="5" t="s">
        <v>76</v>
      </c>
      <c r="K16" s="5" t="n">
        <v>8113.8</v>
      </c>
      <c r="L16" s="5" t="n">
        <v>8304.325</v>
      </c>
      <c r="M16" s="5" t="n">
        <v>0.977057135890033</v>
      </c>
    </row>
    <row r="17" customFormat="false" ht="12.75" hidden="false" customHeight="false" outlineLevel="0" collapsed="false">
      <c r="A17" s="18" t="n">
        <v>2004</v>
      </c>
      <c r="B17" s="19" t="n">
        <v>11685.9</v>
      </c>
      <c r="D17" s="18" t="s">
        <v>77</v>
      </c>
      <c r="E17" s="19" t="n">
        <v>8250.4</v>
      </c>
      <c r="F17" s="19" t="n">
        <f aca="false">AVERAGE(E16:E19)</f>
        <v>8304.325</v>
      </c>
      <c r="G17" s="20" t="n">
        <f aca="false">E17/F17</f>
        <v>0.993506395763653</v>
      </c>
      <c r="I17" s="5" t="s">
        <v>77</v>
      </c>
      <c r="K17" s="5" t="n">
        <v>8250.4</v>
      </c>
      <c r="L17" s="5" t="n">
        <v>8304.325</v>
      </c>
      <c r="M17" s="5" t="n">
        <v>0.993506395763653</v>
      </c>
    </row>
    <row r="18" customFormat="false" ht="12.75" hidden="false" customHeight="false" outlineLevel="0" collapsed="false">
      <c r="A18" s="18" t="n">
        <v>2005</v>
      </c>
      <c r="B18" s="19" t="n">
        <v>12421.9</v>
      </c>
      <c r="D18" s="18" t="s">
        <v>78</v>
      </c>
      <c r="E18" s="19" t="n">
        <v>8381.9</v>
      </c>
      <c r="F18" s="19" t="n">
        <f aca="false">AVERAGE(E16:E19)</f>
        <v>8304.325</v>
      </c>
      <c r="G18" s="20" t="n">
        <f aca="false">E18/F18</f>
        <v>1.00934151782354</v>
      </c>
      <c r="I18" s="5" t="s">
        <v>78</v>
      </c>
      <c r="K18" s="5" t="n">
        <v>8381.9</v>
      </c>
      <c r="L18" s="5" t="n">
        <v>8304.325</v>
      </c>
      <c r="M18" s="5" t="n">
        <v>1.00934151782354</v>
      </c>
    </row>
    <row r="19" customFormat="false" ht="12.75" hidden="false" customHeight="false" outlineLevel="0" collapsed="false">
      <c r="A19" s="18" t="n">
        <v>2006</v>
      </c>
      <c r="B19" s="19" t="n">
        <v>13178.4</v>
      </c>
      <c r="D19" s="18" t="s">
        <v>79</v>
      </c>
      <c r="E19" s="19" t="n">
        <v>8471.2</v>
      </c>
      <c r="F19" s="19" t="n">
        <f aca="false">AVERAGE(E16:E19)</f>
        <v>8304.325</v>
      </c>
      <c r="G19" s="20" t="n">
        <f aca="false">E19/F19</f>
        <v>1.02009495052277</v>
      </c>
      <c r="I19" s="5" t="s">
        <v>79</v>
      </c>
      <c r="K19" s="5" t="n">
        <v>8471.2</v>
      </c>
      <c r="L19" s="5" t="n">
        <v>8304.325</v>
      </c>
      <c r="M19" s="5" t="n">
        <v>1.02009495052277</v>
      </c>
    </row>
    <row r="20" customFormat="false" ht="12.75" hidden="false" customHeight="false" outlineLevel="0" collapsed="false">
      <c r="A20" s="18" t="n">
        <v>2007</v>
      </c>
      <c r="B20" s="19" t="n">
        <v>13807.5</v>
      </c>
      <c r="D20" s="18" t="s">
        <v>80</v>
      </c>
      <c r="E20" s="19" t="n">
        <v>8586.7</v>
      </c>
      <c r="F20" s="19" t="n">
        <f aca="false">AVERAGE(E20:E23)</f>
        <v>8746.975</v>
      </c>
      <c r="G20" s="20" t="n">
        <f aca="false">E20/F20</f>
        <v>0.981676522454906</v>
      </c>
      <c r="I20" s="5" t="s">
        <v>80</v>
      </c>
      <c r="K20" s="5" t="n">
        <v>8586.7</v>
      </c>
      <c r="L20" s="5" t="n">
        <v>8746.975</v>
      </c>
      <c r="M20" s="5" t="n">
        <v>0.981676522454906</v>
      </c>
    </row>
    <row r="21" customFormat="false" ht="12.75" hidden="false" customHeight="false" outlineLevel="0" collapsed="false">
      <c r="A21" s="18" t="n">
        <v>2008</v>
      </c>
      <c r="B21" s="19" t="n">
        <v>14280.7</v>
      </c>
      <c r="D21" s="18" t="s">
        <v>81</v>
      </c>
      <c r="E21" s="19" t="n">
        <v>8657.9</v>
      </c>
      <c r="F21" s="19" t="n">
        <f aca="false">AVERAGE(E20:E23)</f>
        <v>8746.975</v>
      </c>
      <c r="G21" s="20" t="n">
        <f aca="false">E21/F21</f>
        <v>0.989816479411454</v>
      </c>
      <c r="I21" s="5" t="s">
        <v>81</v>
      </c>
      <c r="K21" s="5" t="n">
        <v>8657.9</v>
      </c>
      <c r="L21" s="5" t="n">
        <v>8746.975</v>
      </c>
      <c r="M21" s="5" t="n">
        <v>0.989816479411454</v>
      </c>
    </row>
    <row r="22" customFormat="false" ht="12.75" hidden="false" customHeight="false" outlineLevel="0" collapsed="false">
      <c r="D22" s="18" t="s">
        <v>82</v>
      </c>
      <c r="E22" s="19" t="n">
        <v>8789.5</v>
      </c>
      <c r="F22" s="19" t="n">
        <f aca="false">AVERAGE(E20:E23)</f>
        <v>8746.975</v>
      </c>
      <c r="G22" s="20" t="n">
        <f aca="false">E22/F22</f>
        <v>1.00486168075249</v>
      </c>
      <c r="I22" s="5" t="s">
        <v>82</v>
      </c>
      <c r="K22" s="5" t="n">
        <v>8789.5</v>
      </c>
      <c r="L22" s="5" t="n">
        <v>8746.975</v>
      </c>
      <c r="M22" s="5" t="n">
        <v>1.00486168075249</v>
      </c>
    </row>
    <row r="23" customFormat="false" ht="12.75" hidden="false" customHeight="false" outlineLevel="0" collapsed="false">
      <c r="D23" s="18" t="s">
        <v>83</v>
      </c>
      <c r="E23" s="19" t="n">
        <v>8953.8</v>
      </c>
      <c r="F23" s="19" t="n">
        <f aca="false">AVERAGE(E20:E23)</f>
        <v>8746.975</v>
      </c>
      <c r="G23" s="20" t="n">
        <f aca="false">E23/F23</f>
        <v>1.02364531738115</v>
      </c>
      <c r="I23" s="5" t="s">
        <v>83</v>
      </c>
      <c r="K23" s="5" t="n">
        <v>8953.8</v>
      </c>
      <c r="L23" s="5" t="n">
        <v>8746.975</v>
      </c>
      <c r="M23" s="5" t="n">
        <v>1.02364531738115</v>
      </c>
    </row>
    <row r="24" customFormat="false" ht="12.75" hidden="false" customHeight="false" outlineLevel="0" collapsed="false">
      <c r="D24" s="18" t="s">
        <v>84</v>
      </c>
      <c r="E24" s="19" t="n">
        <v>9066.6</v>
      </c>
      <c r="F24" s="19" t="n">
        <f aca="false">AVERAGE(E24:E27)</f>
        <v>9268.425</v>
      </c>
      <c r="G24" s="20" t="n">
        <f aca="false">E24/F24</f>
        <v>0.97822445561139</v>
      </c>
      <c r="I24" s="5" t="s">
        <v>84</v>
      </c>
      <c r="K24" s="5" t="n">
        <v>9066.6</v>
      </c>
      <c r="L24" s="5" t="n">
        <v>9268.425</v>
      </c>
      <c r="M24" s="5" t="n">
        <v>0.97822445561139</v>
      </c>
    </row>
    <row r="25" customFormat="false" ht="12.75" hidden="false" customHeight="false" outlineLevel="0" collapsed="false">
      <c r="D25" s="18" t="s">
        <v>85</v>
      </c>
      <c r="E25" s="19" t="n">
        <v>9174.1</v>
      </c>
      <c r="F25" s="19" t="n">
        <f aca="false">AVERAGE(E24:E27)</f>
        <v>9268.425</v>
      </c>
      <c r="G25" s="20" t="n">
        <f aca="false">E25/F25</f>
        <v>0.989822974237802</v>
      </c>
      <c r="I25" s="5" t="s">
        <v>85</v>
      </c>
      <c r="K25" s="5" t="n">
        <v>9174.1</v>
      </c>
      <c r="L25" s="5" t="n">
        <v>9268.425</v>
      </c>
      <c r="M25" s="5" t="n">
        <v>0.989822974237802</v>
      </c>
    </row>
    <row r="26" customFormat="false" ht="12.75" hidden="false" customHeight="false" outlineLevel="0" collapsed="false">
      <c r="D26" s="18" t="s">
        <v>86</v>
      </c>
      <c r="E26" s="19" t="n">
        <v>9313.5</v>
      </c>
      <c r="F26" s="19" t="n">
        <f aca="false">AVERAGE(E24:E27)</f>
        <v>9268.425</v>
      </c>
      <c r="G26" s="20" t="n">
        <f aca="false">E26/F26</f>
        <v>1.00486328583335</v>
      </c>
      <c r="I26" s="5" t="s">
        <v>86</v>
      </c>
      <c r="K26" s="5" t="n">
        <v>9313.5</v>
      </c>
      <c r="L26" s="5" t="n">
        <v>9268.425</v>
      </c>
      <c r="M26" s="5" t="n">
        <v>1.00486328583335</v>
      </c>
    </row>
    <row r="27" customFormat="false" ht="12.75" hidden="false" customHeight="false" outlineLevel="0" collapsed="false">
      <c r="D27" s="18" t="s">
        <v>87</v>
      </c>
      <c r="E27" s="19" t="n">
        <v>9519.5</v>
      </c>
      <c r="F27" s="19" t="n">
        <f aca="false">AVERAGE(E24:E27)</f>
        <v>9268.425</v>
      </c>
      <c r="G27" s="20" t="n">
        <f aca="false">E27/F27</f>
        <v>1.02708928431745</v>
      </c>
      <c r="I27" s="5" t="s">
        <v>87</v>
      </c>
      <c r="K27" s="5" t="n">
        <v>9519.5</v>
      </c>
      <c r="L27" s="5" t="n">
        <v>9268.425</v>
      </c>
      <c r="M27" s="5" t="n">
        <v>1.02708928431745</v>
      </c>
    </row>
    <row r="28" customFormat="false" ht="12.75" hidden="false" customHeight="false" outlineLevel="0" collapsed="false">
      <c r="D28" s="18" t="s">
        <v>88</v>
      </c>
      <c r="E28" s="19" t="n">
        <v>9629.4</v>
      </c>
      <c r="F28" s="19" t="n">
        <f aca="false">AVERAGE(E28:E31)</f>
        <v>9816.975</v>
      </c>
      <c r="G28" s="20" t="n">
        <f aca="false">E28/F28</f>
        <v>0.980892790294363</v>
      </c>
      <c r="I28" s="5" t="s">
        <v>88</v>
      </c>
      <c r="K28" s="5" t="n">
        <v>9629.4</v>
      </c>
      <c r="L28" s="5" t="n">
        <v>9816.975</v>
      </c>
      <c r="M28" s="5" t="n">
        <v>0.980892790294363</v>
      </c>
    </row>
    <row r="29" customFormat="false" ht="12.75" hidden="false" customHeight="false" outlineLevel="0" collapsed="false">
      <c r="D29" s="18" t="s">
        <v>89</v>
      </c>
      <c r="E29" s="19" t="n">
        <v>9822.8</v>
      </c>
      <c r="F29" s="19" t="n">
        <f aca="false">AVERAGE(E28:E31)</f>
        <v>9816.975</v>
      </c>
      <c r="G29" s="20" t="n">
        <f aca="false">E29/F29</f>
        <v>1.00059335997087</v>
      </c>
      <c r="I29" s="5" t="s">
        <v>89</v>
      </c>
      <c r="K29" s="5" t="n">
        <v>9822.8</v>
      </c>
      <c r="L29" s="5" t="n">
        <v>9816.975</v>
      </c>
      <c r="M29" s="5" t="n">
        <v>1.00059335997087</v>
      </c>
    </row>
    <row r="30" customFormat="false" ht="12.75" hidden="false" customHeight="false" outlineLevel="0" collapsed="false">
      <c r="D30" s="18" t="s">
        <v>90</v>
      </c>
      <c r="E30" s="19" t="n">
        <v>9862.1</v>
      </c>
      <c r="F30" s="19" t="n">
        <f aca="false">AVERAGE(E28:E31)</f>
        <v>9816.975</v>
      </c>
      <c r="G30" s="20" t="n">
        <f aca="false">E30/F30</f>
        <v>1.00459662981723</v>
      </c>
      <c r="I30" s="5" t="s">
        <v>90</v>
      </c>
      <c r="K30" s="5" t="n">
        <v>9862.1</v>
      </c>
      <c r="L30" s="5" t="n">
        <v>9816.975</v>
      </c>
      <c r="M30" s="5" t="n">
        <v>1.00459662981723</v>
      </c>
    </row>
    <row r="31" customFormat="false" ht="12.75" hidden="false" customHeight="false" outlineLevel="0" collapsed="false">
      <c r="D31" s="18" t="s">
        <v>91</v>
      </c>
      <c r="E31" s="19" t="n">
        <v>9953.6</v>
      </c>
      <c r="F31" s="19" t="n">
        <f aca="false">AVERAGE(E28:E31)</f>
        <v>9816.975</v>
      </c>
      <c r="G31" s="20" t="n">
        <f aca="false">E31/F31</f>
        <v>1.01391721991754</v>
      </c>
      <c r="I31" s="5" t="s">
        <v>91</v>
      </c>
      <c r="K31" s="5" t="n">
        <v>9953.6</v>
      </c>
      <c r="L31" s="5" t="n">
        <v>9816.975</v>
      </c>
      <c r="M31" s="5" t="n">
        <v>1.01391721991754</v>
      </c>
    </row>
    <row r="32" customFormat="false" ht="12.75" hidden="false" customHeight="false" outlineLevel="0" collapsed="false">
      <c r="D32" s="18" t="s">
        <v>92</v>
      </c>
      <c r="E32" s="19" t="n">
        <v>10021.5</v>
      </c>
      <c r="F32" s="19" t="n">
        <f aca="false">AVERAGE(E32:E35)</f>
        <v>10127.95</v>
      </c>
      <c r="G32" s="20" t="n">
        <f aca="false">E32/F32</f>
        <v>0.989489482076827</v>
      </c>
      <c r="I32" s="5" t="s">
        <v>92</v>
      </c>
      <c r="K32" s="5" t="n">
        <v>10021.5</v>
      </c>
      <c r="L32" s="5" t="n">
        <v>10127.95</v>
      </c>
      <c r="M32" s="5" t="n">
        <v>0.989489482076827</v>
      </c>
    </row>
    <row r="33" customFormat="false" ht="12.75" hidden="false" customHeight="false" outlineLevel="0" collapsed="false">
      <c r="D33" s="18" t="s">
        <v>93</v>
      </c>
      <c r="E33" s="19" t="n">
        <v>10128.9</v>
      </c>
      <c r="F33" s="19" t="n">
        <f aca="false">AVERAGE(E32:E35)</f>
        <v>10127.95</v>
      </c>
      <c r="G33" s="20" t="n">
        <f aca="false">E33/F33</f>
        <v>1.00009379983116</v>
      </c>
      <c r="I33" s="5" t="s">
        <v>93</v>
      </c>
      <c r="K33" s="5" t="n">
        <v>10128.9</v>
      </c>
      <c r="L33" s="5" t="n">
        <v>10127.95</v>
      </c>
      <c r="M33" s="5" t="n">
        <v>1.00009379983116</v>
      </c>
    </row>
    <row r="34" customFormat="false" ht="12.75" hidden="false" customHeight="false" outlineLevel="0" collapsed="false">
      <c r="D34" s="18" t="s">
        <v>94</v>
      </c>
      <c r="E34" s="19" t="n">
        <v>10135.1</v>
      </c>
      <c r="F34" s="19" t="n">
        <f aca="false">AVERAGE(E32:E35)</f>
        <v>10127.95</v>
      </c>
      <c r="G34" s="20" t="n">
        <f aca="false">E34/F34</f>
        <v>1.00070596715031</v>
      </c>
      <c r="I34" s="5" t="s">
        <v>94</v>
      </c>
      <c r="K34" s="5" t="n">
        <v>10135.1</v>
      </c>
      <c r="L34" s="5" t="n">
        <v>10127.95</v>
      </c>
      <c r="M34" s="5" t="n">
        <v>1.00070596715031</v>
      </c>
    </row>
    <row r="35" customFormat="false" ht="12.75" hidden="false" customHeight="false" outlineLevel="0" collapsed="false">
      <c r="D35" s="18" t="s">
        <v>95</v>
      </c>
      <c r="E35" s="19" t="n">
        <v>10226.3</v>
      </c>
      <c r="F35" s="19" t="n">
        <f aca="false">AVERAGE(E32:E35)</f>
        <v>10127.95</v>
      </c>
      <c r="G35" s="20" t="n">
        <f aca="false">E35/F35</f>
        <v>1.0097107509417</v>
      </c>
      <c r="I35" s="5" t="s">
        <v>95</v>
      </c>
      <c r="K35" s="5" t="n">
        <v>10226.3</v>
      </c>
      <c r="L35" s="5" t="n">
        <v>10127.95</v>
      </c>
      <c r="M35" s="5" t="n">
        <v>1.0097107509417</v>
      </c>
    </row>
    <row r="36" customFormat="false" ht="12.75" hidden="false" customHeight="false" outlineLevel="0" collapsed="false">
      <c r="D36" s="18" t="s">
        <v>96</v>
      </c>
      <c r="E36" s="19" t="n">
        <v>10333.3</v>
      </c>
      <c r="F36" s="19" t="n">
        <f aca="false">AVERAGE(E36:E39)</f>
        <v>10469.6</v>
      </c>
      <c r="G36" s="20" t="n">
        <f aca="false">E36/F36</f>
        <v>0.986981355543669</v>
      </c>
      <c r="I36" s="5" t="s">
        <v>96</v>
      </c>
      <c r="K36" s="5" t="n">
        <v>10333.3</v>
      </c>
      <c r="L36" s="5" t="n">
        <v>10469.6</v>
      </c>
      <c r="M36" s="5" t="n">
        <v>0.986981355543669</v>
      </c>
    </row>
    <row r="37" customFormat="false" ht="12.75" hidden="false" customHeight="false" outlineLevel="0" collapsed="false">
      <c r="D37" s="18" t="s">
        <v>97</v>
      </c>
      <c r="E37" s="19" t="n">
        <v>10426.6</v>
      </c>
      <c r="F37" s="19" t="n">
        <f aca="false">AVERAGE(E36:E39)</f>
        <v>10469.6</v>
      </c>
      <c r="G37" s="20" t="n">
        <f aca="false">E37/F37</f>
        <v>0.995892870787805</v>
      </c>
      <c r="I37" s="5" t="s">
        <v>97</v>
      </c>
      <c r="K37" s="5" t="n">
        <v>10426.6</v>
      </c>
      <c r="L37" s="5" t="n">
        <v>10469.6</v>
      </c>
      <c r="M37" s="5" t="n">
        <v>0.995892870787805</v>
      </c>
    </row>
    <row r="38" customFormat="false" ht="12.75" hidden="false" customHeight="false" outlineLevel="0" collapsed="false">
      <c r="D38" s="18" t="s">
        <v>98</v>
      </c>
      <c r="E38" s="19" t="n">
        <v>10527.4</v>
      </c>
      <c r="F38" s="19" t="n">
        <f aca="false">AVERAGE(E36:E39)</f>
        <v>10469.6</v>
      </c>
      <c r="G38" s="20" t="n">
        <f aca="false">E38/F38</f>
        <v>1.00552074577825</v>
      </c>
      <c r="I38" s="5" t="s">
        <v>98</v>
      </c>
      <c r="K38" s="5" t="n">
        <v>10527.4</v>
      </c>
      <c r="L38" s="5" t="n">
        <v>10469.6</v>
      </c>
      <c r="M38" s="5" t="n">
        <v>1.00552074577825</v>
      </c>
    </row>
    <row r="39" customFormat="false" ht="12.75" hidden="false" customHeight="false" outlineLevel="0" collapsed="false">
      <c r="D39" s="18" t="s">
        <v>99</v>
      </c>
      <c r="E39" s="19" t="n">
        <v>10591.1</v>
      </c>
      <c r="F39" s="19" t="n">
        <f aca="false">AVERAGE(E36:E39)</f>
        <v>10469.6</v>
      </c>
      <c r="G39" s="20" t="n">
        <f aca="false">E39/F39</f>
        <v>1.01160502789027</v>
      </c>
      <c r="I39" s="5" t="s">
        <v>99</v>
      </c>
      <c r="K39" s="5" t="n">
        <v>10591.1</v>
      </c>
      <c r="L39" s="5" t="n">
        <v>10469.6</v>
      </c>
      <c r="M39" s="5" t="n">
        <v>1.01160502789027</v>
      </c>
    </row>
    <row r="40" customFormat="false" ht="12.75" hidden="false" customHeight="false" outlineLevel="0" collapsed="false">
      <c r="D40" s="18" t="s">
        <v>100</v>
      </c>
      <c r="E40" s="19" t="n">
        <v>10705.6</v>
      </c>
      <c r="F40" s="19" t="n">
        <f aca="false">AVERAGE(E40:E43)</f>
        <v>10960.75</v>
      </c>
      <c r="G40" s="20" t="n">
        <f aca="false">E40/F40</f>
        <v>0.976721483475127</v>
      </c>
      <c r="I40" s="5" t="s">
        <v>100</v>
      </c>
      <c r="K40" s="5" t="n">
        <v>10705.6</v>
      </c>
      <c r="L40" s="5" t="n">
        <v>10960.75</v>
      </c>
      <c r="M40" s="5" t="n">
        <v>0.976721483475127</v>
      </c>
    </row>
    <row r="41" customFormat="false" ht="12.75" hidden="false" customHeight="false" outlineLevel="0" collapsed="false">
      <c r="D41" s="18" t="s">
        <v>101</v>
      </c>
      <c r="E41" s="19" t="n">
        <v>10831.8</v>
      </c>
      <c r="F41" s="19" t="n">
        <f aca="false">AVERAGE(E40:E43)</f>
        <v>10960.75</v>
      </c>
      <c r="G41" s="20" t="n">
        <f aca="false">E41/F41</f>
        <v>0.988235294117647</v>
      </c>
      <c r="I41" s="5" t="s">
        <v>101</v>
      </c>
      <c r="K41" s="5" t="n">
        <v>10831.8</v>
      </c>
      <c r="L41" s="5" t="n">
        <v>10960.75</v>
      </c>
      <c r="M41" s="5" t="n">
        <v>0.988235294117647</v>
      </c>
    </row>
    <row r="42" customFormat="false" ht="12.75" hidden="false" customHeight="false" outlineLevel="0" collapsed="false">
      <c r="D42" s="18" t="s">
        <v>102</v>
      </c>
      <c r="E42" s="19" t="n">
        <v>11086.1</v>
      </c>
      <c r="F42" s="19" t="n">
        <f aca="false">AVERAGE(E40:E43)</f>
        <v>10960.75</v>
      </c>
      <c r="G42" s="20" t="n">
        <f aca="false">E42/F42</f>
        <v>1.01143626120475</v>
      </c>
      <c r="I42" s="5" t="s">
        <v>102</v>
      </c>
      <c r="K42" s="5" t="n">
        <v>11086.1</v>
      </c>
      <c r="L42" s="5" t="n">
        <v>10960.75</v>
      </c>
      <c r="M42" s="5" t="n">
        <v>1.01143626120475</v>
      </c>
    </row>
    <row r="43" customFormat="false" ht="12.75" hidden="false" customHeight="false" outlineLevel="0" collapsed="false">
      <c r="D43" s="18" t="s">
        <v>103</v>
      </c>
      <c r="E43" s="19" t="n">
        <v>11219.5</v>
      </c>
      <c r="F43" s="19" t="n">
        <f aca="false">AVERAGE(E40:E43)</f>
        <v>10960.75</v>
      </c>
      <c r="G43" s="20" t="n">
        <f aca="false">E43/F43</f>
        <v>1.02360696120247</v>
      </c>
      <c r="I43" s="5" t="s">
        <v>103</v>
      </c>
      <c r="K43" s="5" t="n">
        <v>11219.5</v>
      </c>
      <c r="L43" s="5" t="n">
        <v>10960.75</v>
      </c>
      <c r="M43" s="5" t="n">
        <v>1.02360696120247</v>
      </c>
    </row>
    <row r="44" customFormat="false" ht="12.75" hidden="false" customHeight="false" outlineLevel="0" collapsed="false">
      <c r="D44" s="18" t="s">
        <v>104</v>
      </c>
      <c r="E44" s="19" t="n">
        <v>11405.5</v>
      </c>
      <c r="F44" s="19" t="n">
        <f aca="false">AVERAGE(E44:E47)</f>
        <v>11685.925</v>
      </c>
      <c r="G44" s="20" t="n">
        <f aca="false">E44/F44</f>
        <v>0.976003183316682</v>
      </c>
      <c r="I44" s="5" t="s">
        <v>104</v>
      </c>
      <c r="K44" s="5" t="n">
        <v>11405.5</v>
      </c>
      <c r="L44" s="5" t="n">
        <v>11685.925</v>
      </c>
      <c r="M44" s="5" t="n">
        <v>0.976003183316682</v>
      </c>
    </row>
    <row r="45" customFormat="false" ht="12.75" hidden="false" customHeight="false" outlineLevel="0" collapsed="false">
      <c r="D45" s="18" t="s">
        <v>105</v>
      </c>
      <c r="E45" s="19" t="n">
        <v>11610.3</v>
      </c>
      <c r="F45" s="19" t="n">
        <f aca="false">AVERAGE(E44:E47)</f>
        <v>11685.925</v>
      </c>
      <c r="G45" s="20" t="n">
        <f aca="false">E45/F45</f>
        <v>0.993528539674865</v>
      </c>
      <c r="I45" s="5" t="s">
        <v>105</v>
      </c>
      <c r="K45" s="5" t="n">
        <v>11610.3</v>
      </c>
      <c r="L45" s="5" t="n">
        <v>11685.925</v>
      </c>
      <c r="M45" s="5" t="n">
        <v>0.993528539674865</v>
      </c>
    </row>
    <row r="46" customFormat="false" ht="12.75" hidden="false" customHeight="false" outlineLevel="0" collapsed="false">
      <c r="D46" s="18" t="s">
        <v>106</v>
      </c>
      <c r="E46" s="19" t="n">
        <v>11779.4</v>
      </c>
      <c r="F46" s="19" t="n">
        <f aca="false">AVERAGE(E44:E47)</f>
        <v>11685.925</v>
      </c>
      <c r="G46" s="20" t="n">
        <f aca="false">E46/F46</f>
        <v>1.00799893889444</v>
      </c>
      <c r="I46" s="5" t="s">
        <v>106</v>
      </c>
      <c r="K46" s="5" t="n">
        <v>11779.4</v>
      </c>
      <c r="L46" s="5" t="n">
        <v>11685.925</v>
      </c>
      <c r="M46" s="5" t="n">
        <v>1.00799893889444</v>
      </c>
    </row>
    <row r="47" customFormat="false" ht="12.75" hidden="false" customHeight="false" outlineLevel="0" collapsed="false">
      <c r="D47" s="18" t="s">
        <v>107</v>
      </c>
      <c r="E47" s="19" t="n">
        <v>11948.5</v>
      </c>
      <c r="F47" s="19" t="n">
        <f aca="false">AVERAGE(E44:E47)</f>
        <v>11685.925</v>
      </c>
      <c r="G47" s="20" t="n">
        <f aca="false">E47/F47</f>
        <v>1.02246933811401</v>
      </c>
      <c r="I47" s="5" t="s">
        <v>107</v>
      </c>
      <c r="K47" s="5" t="n">
        <v>11948.5</v>
      </c>
      <c r="L47" s="5" t="n">
        <v>11685.925</v>
      </c>
      <c r="M47" s="5" t="n">
        <v>1.02246933811401</v>
      </c>
    </row>
    <row r="48" customFormat="false" ht="12.75" hidden="false" customHeight="false" outlineLevel="0" collapsed="false">
      <c r="D48" s="18" t="s">
        <v>108</v>
      </c>
      <c r="E48" s="19" t="n">
        <v>12155.4</v>
      </c>
      <c r="F48" s="19" t="n">
        <f aca="false">AVERAGE(E48:E51)</f>
        <v>12421.875</v>
      </c>
      <c r="G48" s="20" t="n">
        <f aca="false">E48/F48</f>
        <v>0.978547924528302</v>
      </c>
      <c r="I48" s="5" t="s">
        <v>108</v>
      </c>
      <c r="K48" s="5" t="n">
        <v>12155.4</v>
      </c>
      <c r="L48" s="5" t="n">
        <v>12421.875</v>
      </c>
      <c r="M48" s="5" t="n">
        <v>0.978547924528302</v>
      </c>
    </row>
    <row r="49" customFormat="false" ht="12.75" hidden="false" customHeight="false" outlineLevel="0" collapsed="false">
      <c r="D49" s="18" t="s">
        <v>109</v>
      </c>
      <c r="E49" s="19" t="n">
        <v>12297.5</v>
      </c>
      <c r="F49" s="19" t="n">
        <f aca="false">AVERAGE(E48:E51)</f>
        <v>12421.875</v>
      </c>
      <c r="G49" s="20" t="n">
        <f aca="false">E49/F49</f>
        <v>0.989987421383648</v>
      </c>
      <c r="I49" s="5" t="s">
        <v>109</v>
      </c>
      <c r="K49" s="5" t="n">
        <v>12297.5</v>
      </c>
      <c r="L49" s="5" t="n">
        <v>12421.875</v>
      </c>
      <c r="M49" s="5" t="n">
        <v>0.989987421383648</v>
      </c>
    </row>
    <row r="50" customFormat="false" ht="12.75" hidden="false" customHeight="false" outlineLevel="0" collapsed="false">
      <c r="D50" s="18" t="s">
        <v>110</v>
      </c>
      <c r="E50" s="19" t="n">
        <v>12538.2</v>
      </c>
      <c r="F50" s="19" t="n">
        <f aca="false">AVERAGE(E48:E51)</f>
        <v>12421.875</v>
      </c>
      <c r="G50" s="20" t="n">
        <f aca="false">E50/F50</f>
        <v>1.00936452830189</v>
      </c>
      <c r="I50" s="5" t="s">
        <v>110</v>
      </c>
      <c r="K50" s="5" t="n">
        <v>12538.2</v>
      </c>
      <c r="L50" s="5" t="n">
        <v>12421.875</v>
      </c>
      <c r="M50" s="5" t="n">
        <v>1.00936452830189</v>
      </c>
    </row>
    <row r="51" customFormat="false" ht="12.75" hidden="false" customHeight="false" outlineLevel="0" collapsed="false">
      <c r="D51" s="18" t="s">
        <v>111</v>
      </c>
      <c r="E51" s="19" t="n">
        <v>12696.4</v>
      </c>
      <c r="F51" s="19" t="n">
        <f aca="false">AVERAGE(E48:E51)</f>
        <v>12421.875</v>
      </c>
      <c r="G51" s="20" t="n">
        <f aca="false">E51/F51</f>
        <v>1.02210012578616</v>
      </c>
      <c r="I51" s="5" t="s">
        <v>111</v>
      </c>
      <c r="K51" s="5" t="n">
        <v>12696.4</v>
      </c>
      <c r="L51" s="5" t="n">
        <v>12421.875</v>
      </c>
      <c r="M51" s="5" t="n">
        <v>1.02210012578616</v>
      </c>
    </row>
    <row r="52" customFormat="false" ht="12.75" hidden="false" customHeight="false" outlineLevel="0" collapsed="false">
      <c r="D52" s="18" t="s">
        <v>112</v>
      </c>
      <c r="E52" s="19" t="n">
        <v>12959.6</v>
      </c>
      <c r="F52" s="19" t="n">
        <f aca="false">AVERAGE(E52:E55)</f>
        <v>13178.35</v>
      </c>
      <c r="G52" s="20" t="n">
        <f aca="false">E52/F52</f>
        <v>0.983400805108379</v>
      </c>
      <c r="I52" s="5" t="s">
        <v>112</v>
      </c>
      <c r="K52" s="5" t="n">
        <v>12959.6</v>
      </c>
      <c r="L52" s="5" t="n">
        <v>13178.35</v>
      </c>
      <c r="M52" s="5" t="n">
        <v>0.983400805108379</v>
      </c>
    </row>
    <row r="53" customFormat="false" ht="12.75" hidden="false" customHeight="false" outlineLevel="0" collapsed="false">
      <c r="D53" s="18" t="s">
        <v>113</v>
      </c>
      <c r="E53" s="19" t="n">
        <v>13134.1</v>
      </c>
      <c r="F53" s="19" t="n">
        <f aca="false">AVERAGE(E52:E55)</f>
        <v>13178.35</v>
      </c>
      <c r="G53" s="20" t="n">
        <f aca="false">E53/F53</f>
        <v>0.996642220004781</v>
      </c>
      <c r="I53" s="5" t="s">
        <v>113</v>
      </c>
      <c r="K53" s="5" t="n">
        <v>13134.1</v>
      </c>
      <c r="L53" s="5" t="n">
        <v>13178.35</v>
      </c>
      <c r="M53" s="5" t="n">
        <v>0.996642220004781</v>
      </c>
    </row>
    <row r="54" customFormat="false" ht="12.75" hidden="false" customHeight="false" outlineLevel="0" collapsed="false">
      <c r="D54" s="18" t="s">
        <v>114</v>
      </c>
      <c r="E54" s="19" t="n">
        <v>13249.6</v>
      </c>
      <c r="F54" s="19" t="n">
        <f aca="false">AVERAGE(E52:E55)</f>
        <v>13178.35</v>
      </c>
      <c r="G54" s="20" t="n">
        <f aca="false">E54/F54</f>
        <v>1.00540659490756</v>
      </c>
      <c r="I54" s="5" t="s">
        <v>114</v>
      </c>
      <c r="K54" s="5" t="n">
        <v>13249.6</v>
      </c>
      <c r="L54" s="5" t="n">
        <v>13178.35</v>
      </c>
      <c r="M54" s="5" t="n">
        <v>1.00540659490756</v>
      </c>
    </row>
    <row r="55" customFormat="false" ht="12.75" hidden="false" customHeight="false" outlineLevel="0" collapsed="false">
      <c r="D55" s="18" t="s">
        <v>115</v>
      </c>
      <c r="E55" s="19" t="n">
        <v>13370.1</v>
      </c>
      <c r="F55" s="19" t="n">
        <f aca="false">AVERAGE(E52:E55)</f>
        <v>13178.35</v>
      </c>
      <c r="G55" s="20" t="n">
        <f aca="false">E55/F55</f>
        <v>1.01455037997928</v>
      </c>
      <c r="I55" s="5" t="s">
        <v>115</v>
      </c>
      <c r="K55" s="5" t="n">
        <v>13370.1</v>
      </c>
      <c r="L55" s="5" t="n">
        <v>13178.35</v>
      </c>
      <c r="M55" s="5" t="n">
        <v>1.01455037997928</v>
      </c>
    </row>
    <row r="56" customFormat="false" ht="12.75" hidden="false" customHeight="false" outlineLevel="0" collapsed="false">
      <c r="D56" s="18" t="s">
        <v>116</v>
      </c>
      <c r="E56" s="19" t="n">
        <v>13510.9</v>
      </c>
      <c r="F56" s="19" t="n">
        <f aca="false">AVERAGE(E56:E59)</f>
        <v>13807.55</v>
      </c>
      <c r="G56" s="20" t="n">
        <f aca="false">E56/F56</f>
        <v>0.978515377456537</v>
      </c>
      <c r="I56" s="5" t="s">
        <v>116</v>
      </c>
      <c r="K56" s="5" t="n">
        <v>13510.9</v>
      </c>
      <c r="L56" s="5" t="n">
        <v>13807.55</v>
      </c>
      <c r="M56" s="5" t="n">
        <v>0.978515377456537</v>
      </c>
    </row>
    <row r="57" customFormat="false" ht="12.75" hidden="false" customHeight="false" outlineLevel="0" collapsed="false">
      <c r="D57" s="18" t="s">
        <v>117</v>
      </c>
      <c r="E57" s="19" t="n">
        <v>13737.5</v>
      </c>
      <c r="F57" s="19" t="n">
        <f aca="false">AVERAGE(E56:E59)</f>
        <v>13807.55</v>
      </c>
      <c r="G57" s="20" t="n">
        <f aca="false">E57/F57</f>
        <v>0.994926688659465</v>
      </c>
      <c r="I57" s="5" t="s">
        <v>117</v>
      </c>
      <c r="K57" s="5" t="n">
        <v>13737.5</v>
      </c>
      <c r="L57" s="5" t="n">
        <v>13807.55</v>
      </c>
      <c r="M57" s="5" t="n">
        <v>0.994926688659465</v>
      </c>
    </row>
    <row r="58" customFormat="false" ht="12.75" hidden="false" customHeight="false" outlineLevel="0" collapsed="false">
      <c r="D58" s="18" t="s">
        <v>118</v>
      </c>
      <c r="E58" s="19" t="n">
        <v>13950.6</v>
      </c>
      <c r="F58" s="19" t="n">
        <f aca="false">AVERAGE(E56:E59)</f>
        <v>13807.55</v>
      </c>
      <c r="G58" s="20" t="n">
        <f aca="false">E58/F58</f>
        <v>1.01036027390812</v>
      </c>
      <c r="I58" s="5" t="s">
        <v>118</v>
      </c>
      <c r="K58" s="5" t="n">
        <v>13950.6</v>
      </c>
      <c r="L58" s="5" t="n">
        <v>13807.55</v>
      </c>
      <c r="M58" s="5" t="n">
        <v>1.01036027390812</v>
      </c>
    </row>
    <row r="59" customFormat="false" ht="12.75" hidden="false" customHeight="false" outlineLevel="0" collapsed="false">
      <c r="D59" s="18" t="s">
        <v>119</v>
      </c>
      <c r="E59" s="19" t="n">
        <v>14031.2</v>
      </c>
      <c r="F59" s="19" t="n">
        <f aca="false">AVERAGE(E56:E59)</f>
        <v>13807.55</v>
      </c>
      <c r="G59" s="20" t="n">
        <f aca="false">E59/F59</f>
        <v>1.01619765997588</v>
      </c>
      <c r="I59" s="5" t="s">
        <v>119</v>
      </c>
      <c r="K59" s="5" t="n">
        <v>14031.2</v>
      </c>
      <c r="L59" s="5" t="n">
        <v>13807.55</v>
      </c>
      <c r="M59" s="5" t="n">
        <v>1.01619765997588</v>
      </c>
    </row>
    <row r="60" customFormat="false" ht="12.75" hidden="false" customHeight="false" outlineLevel="0" collapsed="false">
      <c r="D60" s="18" t="s">
        <v>120</v>
      </c>
      <c r="E60" s="19" t="n">
        <v>14150.8</v>
      </c>
      <c r="F60" s="19" t="n">
        <f aca="false">AVERAGE(E60:E63)</f>
        <v>14280.675</v>
      </c>
      <c r="G60" s="20" t="n">
        <f aca="false">E60/F60</f>
        <v>0.990905541929916</v>
      </c>
      <c r="I60" s="5" t="s">
        <v>120</v>
      </c>
      <c r="K60" s="5" t="n">
        <v>14150.8</v>
      </c>
      <c r="L60" s="5" t="n">
        <v>14280.675</v>
      </c>
      <c r="M60" s="5" t="n">
        <v>0.990905541929916</v>
      </c>
    </row>
    <row r="61" customFormat="false" ht="12.75" hidden="false" customHeight="false" outlineLevel="0" collapsed="false">
      <c r="D61" s="18" t="s">
        <v>121</v>
      </c>
      <c r="E61" s="19" t="n">
        <v>14294.5</v>
      </c>
      <c r="F61" s="19" t="n">
        <f aca="false">AVERAGE(E60:E63)</f>
        <v>14280.675</v>
      </c>
      <c r="G61" s="20" t="n">
        <f aca="false">E61/F61</f>
        <v>1.00096809149427</v>
      </c>
      <c r="I61" s="5" t="s">
        <v>121</v>
      </c>
      <c r="K61" s="5" t="n">
        <v>14294.5</v>
      </c>
      <c r="L61" s="5" t="n">
        <v>14280.675</v>
      </c>
      <c r="M61" s="5" t="n">
        <v>1.00096809149427</v>
      </c>
    </row>
    <row r="62" customFormat="false" ht="12.75" hidden="false" customHeight="false" outlineLevel="0" collapsed="false">
      <c r="D62" s="18" t="s">
        <v>122</v>
      </c>
      <c r="E62" s="19" t="n">
        <v>14412.8</v>
      </c>
      <c r="F62" s="19" t="n">
        <f aca="false">AVERAGE(E60:E63)</f>
        <v>14280.675</v>
      </c>
      <c r="G62" s="20" t="n">
        <f aca="false">E62/F62</f>
        <v>1.00925201364781</v>
      </c>
      <c r="I62" s="5" t="s">
        <v>122</v>
      </c>
      <c r="K62" s="5" t="n">
        <v>14412.8</v>
      </c>
      <c r="L62" s="5" t="n">
        <v>14280.675</v>
      </c>
      <c r="M62" s="5" t="n">
        <v>1.00925201364781</v>
      </c>
    </row>
    <row r="63" customFormat="false" ht="12.75" hidden="false" customHeight="false" outlineLevel="0" collapsed="false">
      <c r="D63" s="18" t="s">
        <v>123</v>
      </c>
      <c r="E63" s="19" t="n">
        <v>14264.6</v>
      </c>
      <c r="F63" s="19" t="n">
        <f aca="false">AVERAGE(E60:E63)</f>
        <v>14280.675</v>
      </c>
      <c r="G63" s="20" t="n">
        <f aca="false">E63/F63</f>
        <v>0.998874352927995</v>
      </c>
      <c r="I63" s="5" t="s">
        <v>123</v>
      </c>
      <c r="K63" s="5" t="n">
        <v>14264.6</v>
      </c>
      <c r="L63" s="5" t="n">
        <v>14280.675</v>
      </c>
      <c r="M63" s="5" t="n">
        <v>0.998874352927995</v>
      </c>
    </row>
  </sheetData>
  <mergeCells count="5">
    <mergeCell ref="A1:E1"/>
    <mergeCell ref="F1:G1"/>
    <mergeCell ref="A3:B3"/>
    <mergeCell ref="D3:E3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91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5" width="23.7"/>
    <col collapsed="false" customWidth="true" hidden="false" outlineLevel="0" max="3" min="3" style="5" width="9.41"/>
    <col collapsed="false" customWidth="true" hidden="false" outlineLevel="0" max="4" min="4" style="21" width="9.41"/>
    <col collapsed="false" customWidth="true" hidden="false" outlineLevel="0" max="5" min="5" style="5" width="12.99"/>
    <col collapsed="false" customWidth="true" hidden="false" outlineLevel="0" max="6" min="6" style="5" width="9.7"/>
    <col collapsed="false" customWidth="true" hidden="false" outlineLevel="0" max="7" min="7" style="5" width="12.42"/>
    <col collapsed="false" customWidth="true" hidden="false" outlineLevel="0" max="11" min="8" style="5" width="10.85"/>
    <col collapsed="false" customWidth="true" hidden="false" outlineLevel="0" max="13" min="13" style="5" width="11.28"/>
    <col collapsed="false" customWidth="true" hidden="false" outlineLevel="0" max="14" min="14" style="5" width="10.85"/>
    <col collapsed="false" customWidth="true" hidden="false" outlineLevel="0" max="15" min="15" style="5" width="9.85"/>
    <col collapsed="false" customWidth="true" hidden="false" outlineLevel="0" max="16" min="16" style="5" width="23.7"/>
    <col collapsed="false" customWidth="true" hidden="false" outlineLevel="0" max="17" min="17" style="5" width="11.56"/>
    <col collapsed="false" customWidth="true" hidden="false" outlineLevel="0" max="18" min="18" style="5" width="10.99"/>
    <col collapsed="false" customWidth="true" hidden="false" outlineLevel="0" max="20" min="20" style="5" width="10.85"/>
    <col collapsed="false" customWidth="true" hidden="false" outlineLevel="0" max="22" min="22" style="5" width="13.28"/>
    <col collapsed="false" customWidth="true" hidden="false" outlineLevel="0" max="33" min="33" style="5" width="11.28"/>
  </cols>
  <sheetData>
    <row r="1" customFormat="false" ht="12.75" hidden="false" customHeight="false" outlineLevel="0" collapsed="false">
      <c r="B1" s="5" t="s">
        <v>1</v>
      </c>
      <c r="C1" s="22" t="s">
        <v>2</v>
      </c>
      <c r="D1" s="23" t="s">
        <v>3</v>
      </c>
      <c r="E1" s="24" t="s">
        <v>124</v>
      </c>
      <c r="F1" s="5" t="s">
        <v>125</v>
      </c>
      <c r="G1" s="5" t="s">
        <v>126</v>
      </c>
      <c r="I1" s="5" t="s">
        <v>127</v>
      </c>
      <c r="J1" s="5" t="s">
        <v>128</v>
      </c>
      <c r="P1" s="5" t="s">
        <v>1</v>
      </c>
      <c r="Q1" s="22" t="s">
        <v>2</v>
      </c>
      <c r="R1" s="23" t="s">
        <v>3</v>
      </c>
      <c r="S1" s="5" t="s">
        <v>129</v>
      </c>
    </row>
    <row r="2" customFormat="false" ht="12.75" hidden="false" customHeight="false" outlineLevel="0" collapsed="false">
      <c r="B2" s="5" t="s">
        <v>130</v>
      </c>
      <c r="C2" s="22" t="n">
        <v>1997</v>
      </c>
      <c r="D2" s="23" t="n">
        <v>1</v>
      </c>
      <c r="E2" s="25" t="n">
        <v>102433</v>
      </c>
      <c r="F2" s="5" t="n">
        <v>0.977057135890033</v>
      </c>
      <c r="G2" s="6" t="n">
        <v>100082.893600624</v>
      </c>
      <c r="I2" s="25" t="n">
        <f aca="false">E6-E2</f>
        <v>4223</v>
      </c>
      <c r="J2" s="25"/>
      <c r="K2" s="25"/>
      <c r="P2" s="5" t="s">
        <v>130</v>
      </c>
      <c r="Q2" s="5" t="n">
        <v>1995</v>
      </c>
      <c r="R2" s="5" t="n">
        <v>1</v>
      </c>
      <c r="S2" s="5" t="s">
        <v>10</v>
      </c>
    </row>
    <row r="3" customFormat="false" ht="12.75" hidden="false" customHeight="false" outlineLevel="0" collapsed="false">
      <c r="B3" s="5" t="s">
        <v>130</v>
      </c>
      <c r="C3" s="22" t="n">
        <v>1997</v>
      </c>
      <c r="D3" s="23" t="n">
        <v>2</v>
      </c>
      <c r="E3" s="25" t="n">
        <v>102433</v>
      </c>
      <c r="F3" s="5" t="n">
        <v>0.993506395763653</v>
      </c>
      <c r="G3" s="6" t="n">
        <v>101767.840637258</v>
      </c>
      <c r="I3" s="25" t="n">
        <f aca="false">E7-E3</f>
        <v>4223</v>
      </c>
      <c r="J3" s="25"/>
      <c r="K3" s="25"/>
      <c r="P3" s="5" t="s">
        <v>130</v>
      </c>
      <c r="Q3" s="5" t="n">
        <v>1995</v>
      </c>
      <c r="R3" s="5" t="n">
        <v>2</v>
      </c>
      <c r="S3" s="5" t="s">
        <v>10</v>
      </c>
    </row>
    <row r="4" customFormat="false" ht="12.75" hidden="false" customHeight="false" outlineLevel="0" collapsed="false">
      <c r="B4" s="5" t="s">
        <v>130</v>
      </c>
      <c r="C4" s="22" t="n">
        <v>1997</v>
      </c>
      <c r="D4" s="23" t="n">
        <v>3</v>
      </c>
      <c r="E4" s="25" t="n">
        <v>102433</v>
      </c>
      <c r="F4" s="5" t="n">
        <v>1.00934151782354</v>
      </c>
      <c r="G4" s="6" t="n">
        <v>103389.879695219</v>
      </c>
      <c r="I4" s="25" t="n">
        <f aca="false">E8-E4</f>
        <v>4223</v>
      </c>
      <c r="J4" s="25"/>
      <c r="K4" s="25"/>
      <c r="P4" s="5" t="s">
        <v>130</v>
      </c>
      <c r="Q4" s="5" t="n">
        <v>1995</v>
      </c>
      <c r="R4" s="5" t="n">
        <v>3</v>
      </c>
      <c r="S4" s="5" t="s">
        <v>10</v>
      </c>
    </row>
    <row r="5" customFormat="false" ht="12.75" hidden="false" customHeight="false" outlineLevel="0" collapsed="false">
      <c r="B5" s="5" t="s">
        <v>130</v>
      </c>
      <c r="C5" s="22" t="n">
        <v>1997</v>
      </c>
      <c r="D5" s="23" t="n">
        <v>4</v>
      </c>
      <c r="E5" s="25" t="n">
        <v>102433</v>
      </c>
      <c r="F5" s="5" t="n">
        <v>1.02009495052277</v>
      </c>
      <c r="G5" s="6" t="n">
        <v>104491.386066899</v>
      </c>
      <c r="I5" s="25" t="n">
        <f aca="false">E9-E5</f>
        <v>4223</v>
      </c>
      <c r="J5" s="25"/>
      <c r="K5" s="25"/>
      <c r="P5" s="5" t="s">
        <v>130</v>
      </c>
      <c r="Q5" s="5" t="n">
        <v>1995</v>
      </c>
      <c r="R5" s="5" t="n">
        <v>4</v>
      </c>
      <c r="S5" s="5" t="s">
        <v>10</v>
      </c>
    </row>
    <row r="6" customFormat="false" ht="12.75" hidden="false" customHeight="false" outlineLevel="0" collapsed="false">
      <c r="B6" s="5" t="s">
        <v>130</v>
      </c>
      <c r="C6" s="22" t="n">
        <v>1998</v>
      </c>
      <c r="D6" s="23" t="n">
        <v>1</v>
      </c>
      <c r="E6" s="25" t="n">
        <v>106656</v>
      </c>
      <c r="F6" s="5" t="n">
        <v>0.981676522454906</v>
      </c>
      <c r="G6" s="6" t="n">
        <v>104701.69117895</v>
      </c>
      <c r="I6" s="25" t="n">
        <f aca="false">E10-E6</f>
        <v>5267</v>
      </c>
      <c r="J6" s="25"/>
      <c r="K6" s="25"/>
      <c r="P6" s="5" t="s">
        <v>130</v>
      </c>
      <c r="Q6" s="5" t="n">
        <v>1996</v>
      </c>
      <c r="R6" s="5" t="n">
        <v>1</v>
      </c>
      <c r="S6" s="5" t="s">
        <v>10</v>
      </c>
    </row>
    <row r="7" customFormat="false" ht="12.75" hidden="false" customHeight="false" outlineLevel="0" collapsed="false">
      <c r="B7" s="5" t="s">
        <v>130</v>
      </c>
      <c r="C7" s="22" t="n">
        <v>1998</v>
      </c>
      <c r="D7" s="23" t="n">
        <v>2</v>
      </c>
      <c r="E7" s="25" t="n">
        <v>106656</v>
      </c>
      <c r="F7" s="5" t="n">
        <v>0.989816479411454</v>
      </c>
      <c r="G7" s="6" t="n">
        <v>105569.866428108</v>
      </c>
      <c r="I7" s="25" t="n">
        <f aca="false">E11-E7</f>
        <v>5267</v>
      </c>
      <c r="J7" s="25"/>
      <c r="K7" s="25"/>
      <c r="P7" s="5" t="s">
        <v>130</v>
      </c>
      <c r="Q7" s="5" t="n">
        <v>1996</v>
      </c>
      <c r="R7" s="5" t="n">
        <v>2</v>
      </c>
      <c r="S7" s="5" t="s">
        <v>10</v>
      </c>
    </row>
    <row r="8" customFormat="false" ht="12.75" hidden="false" customHeight="false" outlineLevel="0" collapsed="false">
      <c r="B8" s="5" t="s">
        <v>130</v>
      </c>
      <c r="C8" s="22" t="n">
        <v>1998</v>
      </c>
      <c r="D8" s="23" t="n">
        <v>3</v>
      </c>
      <c r="E8" s="25" t="n">
        <v>106656</v>
      </c>
      <c r="F8" s="5" t="n">
        <v>1.00486168075249</v>
      </c>
      <c r="G8" s="6" t="n">
        <v>107174.527422337</v>
      </c>
      <c r="I8" s="25" t="n">
        <f aca="false">E12-E8</f>
        <v>5267</v>
      </c>
      <c r="J8" s="25"/>
      <c r="K8" s="25"/>
      <c r="P8" s="5" t="s">
        <v>130</v>
      </c>
      <c r="Q8" s="5" t="n">
        <v>1996</v>
      </c>
      <c r="R8" s="5" t="n">
        <v>3</v>
      </c>
      <c r="S8" s="5" t="s">
        <v>10</v>
      </c>
    </row>
    <row r="9" customFormat="false" ht="12.75" hidden="false" customHeight="false" outlineLevel="0" collapsed="false">
      <c r="B9" s="5" t="s">
        <v>130</v>
      </c>
      <c r="C9" s="22" t="n">
        <v>1998</v>
      </c>
      <c r="D9" s="23" t="n">
        <v>4</v>
      </c>
      <c r="E9" s="25" t="n">
        <v>106656</v>
      </c>
      <c r="F9" s="5" t="n">
        <v>1.02364531738115</v>
      </c>
      <c r="G9" s="6" t="n">
        <v>109177.914970604</v>
      </c>
      <c r="I9" s="25" t="n">
        <f aca="false">E13-E9</f>
        <v>5267</v>
      </c>
      <c r="J9" s="25"/>
      <c r="K9" s="25"/>
      <c r="P9" s="5" t="s">
        <v>130</v>
      </c>
      <c r="Q9" s="5" t="n">
        <v>1996</v>
      </c>
      <c r="R9" s="5" t="n">
        <v>4</v>
      </c>
      <c r="S9" s="5" t="s">
        <v>10</v>
      </c>
    </row>
    <row r="10" customFormat="false" ht="12.75" hidden="false" customHeight="false" outlineLevel="0" collapsed="false">
      <c r="B10" s="5" t="s">
        <v>130</v>
      </c>
      <c r="C10" s="22" t="n">
        <v>1999</v>
      </c>
      <c r="D10" s="23" t="n">
        <v>1</v>
      </c>
      <c r="E10" s="25" t="n">
        <v>111923</v>
      </c>
      <c r="F10" s="5" t="n">
        <v>0.97822445561139</v>
      </c>
      <c r="G10" s="6" t="n">
        <v>109485.815745394</v>
      </c>
      <c r="I10" s="25" t="n">
        <f aca="false">E14-E10</f>
        <v>2653</v>
      </c>
      <c r="J10" s="25"/>
      <c r="K10" s="25"/>
      <c r="P10" s="5" t="s">
        <v>130</v>
      </c>
      <c r="Q10" s="5" t="n">
        <v>2008</v>
      </c>
      <c r="R10" s="5" t="n">
        <v>1</v>
      </c>
      <c r="S10" s="5" t="s">
        <v>10</v>
      </c>
    </row>
    <row r="11" customFormat="false" ht="12.75" hidden="false" customHeight="false" outlineLevel="0" collapsed="false">
      <c r="B11" s="5" t="s">
        <v>130</v>
      </c>
      <c r="C11" s="22" t="n">
        <v>1999</v>
      </c>
      <c r="D11" s="23" t="n">
        <v>2</v>
      </c>
      <c r="E11" s="25" t="n">
        <v>111923</v>
      </c>
      <c r="F11" s="5" t="n">
        <v>0.989822974237802</v>
      </c>
      <c r="G11" s="6" t="n">
        <v>110783.956745618</v>
      </c>
      <c r="I11" s="25" t="n">
        <f aca="false">E15-E11</f>
        <v>2653</v>
      </c>
      <c r="J11" s="25"/>
      <c r="K11" s="25"/>
      <c r="P11" s="5" t="s">
        <v>130</v>
      </c>
      <c r="Q11" s="5" t="n">
        <v>2008</v>
      </c>
      <c r="R11" s="5" t="n">
        <v>2</v>
      </c>
      <c r="S11" s="5" t="s">
        <v>10</v>
      </c>
    </row>
    <row r="12" customFormat="false" ht="12.75" hidden="false" customHeight="false" outlineLevel="0" collapsed="false">
      <c r="B12" s="5" t="s">
        <v>130</v>
      </c>
      <c r="C12" s="22" t="n">
        <v>1999</v>
      </c>
      <c r="D12" s="23" t="n">
        <v>3</v>
      </c>
      <c r="E12" s="25" t="n">
        <v>111923</v>
      </c>
      <c r="F12" s="5" t="n">
        <v>1.00486328583335</v>
      </c>
      <c r="G12" s="6" t="n">
        <v>112467.313540326</v>
      </c>
      <c r="I12" s="25" t="n">
        <f aca="false">E16-E12</f>
        <v>2653</v>
      </c>
      <c r="J12" s="25"/>
      <c r="K12" s="25"/>
      <c r="P12" s="5" t="s">
        <v>130</v>
      </c>
      <c r="Q12" s="5" t="n">
        <v>2008</v>
      </c>
      <c r="R12" s="5" t="n">
        <v>3</v>
      </c>
      <c r="S12" s="5" t="s">
        <v>10</v>
      </c>
    </row>
    <row r="13" customFormat="false" ht="12.75" hidden="false" customHeight="false" outlineLevel="0" collapsed="false">
      <c r="B13" s="5" t="s">
        <v>130</v>
      </c>
      <c r="C13" s="22" t="n">
        <v>1999</v>
      </c>
      <c r="D13" s="23" t="n">
        <v>4</v>
      </c>
      <c r="E13" s="25" t="n">
        <v>111923</v>
      </c>
      <c r="F13" s="5" t="n">
        <v>1.02708928431745</v>
      </c>
      <c r="G13" s="6" t="n">
        <v>114954.913968662</v>
      </c>
      <c r="I13" s="25" t="n">
        <f aca="false">E17-E13</f>
        <v>2653</v>
      </c>
      <c r="J13" s="25"/>
      <c r="K13" s="25"/>
      <c r="P13" s="5" t="s">
        <v>130</v>
      </c>
      <c r="Q13" s="5" t="n">
        <v>2008</v>
      </c>
      <c r="R13" s="5" t="n">
        <v>4</v>
      </c>
      <c r="S13" s="5" t="s">
        <v>10</v>
      </c>
    </row>
    <row r="14" customFormat="false" ht="12.75" hidden="false" customHeight="false" outlineLevel="0" collapsed="false">
      <c r="B14" s="5" t="s">
        <v>130</v>
      </c>
      <c r="C14" s="22" t="n">
        <v>2000</v>
      </c>
      <c r="D14" s="23" t="n">
        <v>1</v>
      </c>
      <c r="E14" s="25" t="n">
        <v>114576</v>
      </c>
      <c r="F14" s="5" t="n">
        <v>0.980892790294363</v>
      </c>
      <c r="G14" s="6" t="n">
        <v>112386.772340767</v>
      </c>
      <c r="I14" s="25" t="n">
        <f aca="false">E18-E14</f>
        <v>4106</v>
      </c>
      <c r="J14" s="25"/>
      <c r="K14" s="25"/>
      <c r="P14" s="5" t="s">
        <v>131</v>
      </c>
      <c r="Q14" s="5" t="n">
        <v>1995</v>
      </c>
      <c r="R14" s="5" t="n">
        <v>1</v>
      </c>
      <c r="S14" s="5" t="s">
        <v>10</v>
      </c>
    </row>
    <row r="15" customFormat="false" ht="12.75" hidden="false" customHeight="false" outlineLevel="0" collapsed="false">
      <c r="B15" s="5" t="s">
        <v>130</v>
      </c>
      <c r="C15" s="22" t="n">
        <v>2000</v>
      </c>
      <c r="D15" s="23" t="n">
        <v>2</v>
      </c>
      <c r="E15" s="25" t="n">
        <v>114576</v>
      </c>
      <c r="F15" s="5" t="n">
        <v>1.00059335997087</v>
      </c>
      <c r="G15" s="6" t="n">
        <v>114643.984812022</v>
      </c>
      <c r="I15" s="25" t="n">
        <f aca="false">E19-E15</f>
        <v>4106</v>
      </c>
      <c r="J15" s="25"/>
      <c r="K15" s="25"/>
      <c r="P15" s="5" t="s">
        <v>131</v>
      </c>
      <c r="Q15" s="5" t="n">
        <v>1995</v>
      </c>
      <c r="R15" s="5" t="n">
        <v>2</v>
      </c>
      <c r="S15" s="5" t="s">
        <v>10</v>
      </c>
    </row>
    <row r="16" customFormat="false" ht="12.75" hidden="false" customHeight="false" outlineLevel="0" collapsed="false">
      <c r="B16" s="5" t="s">
        <v>130</v>
      </c>
      <c r="C16" s="22" t="n">
        <v>2000</v>
      </c>
      <c r="D16" s="23" t="n">
        <v>3</v>
      </c>
      <c r="E16" s="25" t="n">
        <v>114576</v>
      </c>
      <c r="F16" s="5" t="n">
        <v>1.00459662981723</v>
      </c>
      <c r="G16" s="6" t="n">
        <v>115102.663457939</v>
      </c>
      <c r="I16" s="25" t="n">
        <f aca="false">E20-E16</f>
        <v>4106</v>
      </c>
      <c r="J16" s="25"/>
      <c r="K16" s="25"/>
      <c r="P16" s="5" t="s">
        <v>131</v>
      </c>
      <c r="Q16" s="5" t="n">
        <v>1995</v>
      </c>
      <c r="R16" s="5" t="n">
        <v>3</v>
      </c>
      <c r="S16" s="5" t="s">
        <v>10</v>
      </c>
    </row>
    <row r="17" customFormat="false" ht="12.75" hidden="false" customHeight="false" outlineLevel="0" collapsed="false">
      <c r="B17" s="5" t="s">
        <v>130</v>
      </c>
      <c r="C17" s="22" t="n">
        <v>2000</v>
      </c>
      <c r="D17" s="23" t="n">
        <v>4</v>
      </c>
      <c r="E17" s="25" t="n">
        <v>114576</v>
      </c>
      <c r="F17" s="5" t="n">
        <v>1.01391721991754</v>
      </c>
      <c r="G17" s="6" t="n">
        <v>116170.579389272</v>
      </c>
      <c r="I17" s="25" t="n">
        <f aca="false">E21-E17</f>
        <v>4106</v>
      </c>
      <c r="J17" s="25"/>
      <c r="K17" s="25"/>
      <c r="P17" s="5" t="s">
        <v>131</v>
      </c>
      <c r="Q17" s="5" t="n">
        <v>1995</v>
      </c>
      <c r="R17" s="5" t="n">
        <v>4</v>
      </c>
      <c r="S17" s="5" t="s">
        <v>10</v>
      </c>
    </row>
    <row r="18" customFormat="false" ht="12.75" hidden="false" customHeight="false" outlineLevel="0" collapsed="false">
      <c r="B18" s="5" t="s">
        <v>130</v>
      </c>
      <c r="C18" s="22" t="n">
        <v>2001</v>
      </c>
      <c r="D18" s="23" t="n">
        <v>1</v>
      </c>
      <c r="E18" s="25" t="n">
        <v>118682</v>
      </c>
      <c r="F18" s="5" t="n">
        <v>0.989489482076827</v>
      </c>
      <c r="G18" s="6" t="n">
        <v>117434.590711842</v>
      </c>
      <c r="I18" s="25" t="n">
        <f aca="false">E22-E18</f>
        <v>5123</v>
      </c>
      <c r="J18" s="25"/>
      <c r="K18" s="25"/>
      <c r="P18" s="5" t="s">
        <v>131</v>
      </c>
      <c r="Q18" s="5" t="n">
        <v>1996</v>
      </c>
      <c r="R18" s="5" t="n">
        <v>1</v>
      </c>
      <c r="S18" s="5" t="s">
        <v>10</v>
      </c>
    </row>
    <row r="19" customFormat="false" ht="12.75" hidden="false" customHeight="false" outlineLevel="0" collapsed="false">
      <c r="B19" s="5" t="s">
        <v>130</v>
      </c>
      <c r="C19" s="22" t="n">
        <v>2001</v>
      </c>
      <c r="D19" s="23" t="n">
        <v>2</v>
      </c>
      <c r="E19" s="25" t="n">
        <v>118682</v>
      </c>
      <c r="F19" s="5" t="n">
        <v>1.00009379983116</v>
      </c>
      <c r="G19" s="6" t="n">
        <v>118693.132351562</v>
      </c>
      <c r="I19" s="25" t="n">
        <f aca="false">E23-E19</f>
        <v>5123</v>
      </c>
      <c r="J19" s="25"/>
      <c r="K19" s="25"/>
      <c r="P19" s="5" t="s">
        <v>131</v>
      </c>
      <c r="Q19" s="5" t="n">
        <v>1996</v>
      </c>
      <c r="R19" s="5" t="n">
        <v>2</v>
      </c>
      <c r="S19" s="5" t="s">
        <v>10</v>
      </c>
    </row>
    <row r="20" customFormat="false" ht="12.75" hidden="false" customHeight="false" outlineLevel="0" collapsed="false">
      <c r="B20" s="5" t="s">
        <v>130</v>
      </c>
      <c r="C20" s="22" t="n">
        <v>2001</v>
      </c>
      <c r="D20" s="23" t="n">
        <v>3</v>
      </c>
      <c r="E20" s="25" t="n">
        <v>118682</v>
      </c>
      <c r="F20" s="5" t="n">
        <v>1.00070596715031</v>
      </c>
      <c r="G20" s="6" t="n">
        <v>118765.785593333</v>
      </c>
      <c r="I20" s="25" t="n">
        <f aca="false">E24-E20</f>
        <v>5123</v>
      </c>
      <c r="J20" s="25"/>
      <c r="K20" s="25"/>
      <c r="P20" s="5" t="s">
        <v>131</v>
      </c>
      <c r="Q20" s="5" t="n">
        <v>1996</v>
      </c>
      <c r="R20" s="5" t="n">
        <v>3</v>
      </c>
      <c r="S20" s="5" t="s">
        <v>10</v>
      </c>
    </row>
    <row r="21" customFormat="false" ht="12.75" hidden="false" customHeight="false" outlineLevel="0" collapsed="false">
      <c r="B21" s="5" t="s">
        <v>130</v>
      </c>
      <c r="C21" s="22" t="n">
        <v>2001</v>
      </c>
      <c r="D21" s="23" t="n">
        <v>4</v>
      </c>
      <c r="E21" s="25" t="n">
        <v>118682</v>
      </c>
      <c r="F21" s="5" t="n">
        <v>1.0097107509417</v>
      </c>
      <c r="G21" s="6" t="n">
        <v>119834.491343263</v>
      </c>
      <c r="I21" s="25" t="n">
        <f aca="false">E25-E21</f>
        <v>5123</v>
      </c>
      <c r="J21" s="25"/>
      <c r="K21" s="25"/>
      <c r="P21" s="5" t="s">
        <v>131</v>
      </c>
      <c r="Q21" s="5" t="n">
        <v>1996</v>
      </c>
      <c r="R21" s="5" t="n">
        <v>4</v>
      </c>
      <c r="S21" s="5" t="s">
        <v>10</v>
      </c>
    </row>
    <row r="22" customFormat="false" ht="12.75" hidden="false" customHeight="false" outlineLevel="0" collapsed="false">
      <c r="B22" s="5" t="s">
        <v>130</v>
      </c>
      <c r="C22" s="22" t="n">
        <v>2002</v>
      </c>
      <c r="D22" s="23" t="n">
        <v>1</v>
      </c>
      <c r="E22" s="25" t="n">
        <v>123805</v>
      </c>
      <c r="F22" s="5" t="n">
        <v>0.986981355543669</v>
      </c>
      <c r="G22" s="6" t="n">
        <v>122193.226723084</v>
      </c>
      <c r="I22" s="25" t="n">
        <f aca="false">E26-E22</f>
        <v>6405</v>
      </c>
      <c r="J22" s="25"/>
      <c r="K22" s="25"/>
      <c r="P22" s="5" t="s">
        <v>131</v>
      </c>
      <c r="Q22" s="5" t="n">
        <v>2008</v>
      </c>
      <c r="R22" s="5" t="n">
        <v>1</v>
      </c>
      <c r="S22" s="5" t="s">
        <v>10</v>
      </c>
    </row>
    <row r="23" customFormat="false" ht="12.75" hidden="false" customHeight="false" outlineLevel="0" collapsed="false">
      <c r="B23" s="5" t="s">
        <v>130</v>
      </c>
      <c r="C23" s="22" t="n">
        <v>2002</v>
      </c>
      <c r="D23" s="23" t="n">
        <v>2</v>
      </c>
      <c r="E23" s="25" t="n">
        <v>123805</v>
      </c>
      <c r="F23" s="5" t="n">
        <v>0.995892870787805</v>
      </c>
      <c r="G23" s="6" t="n">
        <v>123296.516867884</v>
      </c>
      <c r="I23" s="25" t="n">
        <f aca="false">E27-E23</f>
        <v>6405</v>
      </c>
      <c r="J23" s="25"/>
      <c r="K23" s="25"/>
      <c r="P23" s="5" t="s">
        <v>131</v>
      </c>
      <c r="Q23" s="5" t="n">
        <v>2008</v>
      </c>
      <c r="R23" s="5" t="n">
        <v>2</v>
      </c>
      <c r="S23" s="5" t="s">
        <v>10</v>
      </c>
    </row>
    <row r="24" customFormat="false" ht="12.75" hidden="false" customHeight="false" outlineLevel="0" collapsed="false">
      <c r="B24" s="5" t="s">
        <v>130</v>
      </c>
      <c r="C24" s="22" t="n">
        <v>2002</v>
      </c>
      <c r="D24" s="23" t="n">
        <v>3</v>
      </c>
      <c r="E24" s="25" t="n">
        <v>123805</v>
      </c>
      <c r="F24" s="5" t="n">
        <v>1.00552074577825</v>
      </c>
      <c r="G24" s="6" t="n">
        <v>124488.495931077</v>
      </c>
      <c r="I24" s="25" t="n">
        <f aca="false">E28-E24</f>
        <v>6405</v>
      </c>
      <c r="J24" s="25"/>
      <c r="K24" s="25"/>
      <c r="P24" s="5" t="s">
        <v>131</v>
      </c>
      <c r="Q24" s="5" t="n">
        <v>2008</v>
      </c>
      <c r="R24" s="5" t="n">
        <v>3</v>
      </c>
      <c r="S24" s="5" t="s">
        <v>10</v>
      </c>
    </row>
    <row r="25" customFormat="false" ht="12.75" hidden="false" customHeight="false" outlineLevel="0" collapsed="false">
      <c r="B25" s="5" t="s">
        <v>130</v>
      </c>
      <c r="C25" s="22" t="n">
        <v>2002</v>
      </c>
      <c r="D25" s="23" t="n">
        <v>4</v>
      </c>
      <c r="E25" s="25" t="n">
        <v>123805</v>
      </c>
      <c r="F25" s="5" t="n">
        <v>1.01160502789027</v>
      </c>
      <c r="G25" s="6" t="n">
        <v>125241.760477955</v>
      </c>
      <c r="I25" s="25" t="n">
        <f aca="false">E29-E25</f>
        <v>6405</v>
      </c>
      <c r="J25" s="25"/>
      <c r="K25" s="25"/>
      <c r="P25" s="5" t="s">
        <v>131</v>
      </c>
      <c r="Q25" s="5" t="n">
        <v>2008</v>
      </c>
      <c r="R25" s="5" t="n">
        <v>4</v>
      </c>
      <c r="S25" s="5" t="s">
        <v>10</v>
      </c>
    </row>
    <row r="26" customFormat="false" ht="12.75" hidden="false" customHeight="false" outlineLevel="0" collapsed="false">
      <c r="B26" s="5" t="s">
        <v>130</v>
      </c>
      <c r="C26" s="22" t="n">
        <v>2003</v>
      </c>
      <c r="D26" s="23" t="n">
        <v>1</v>
      </c>
      <c r="E26" s="25" t="n">
        <v>130210</v>
      </c>
      <c r="F26" s="5" t="n">
        <v>0.976721483475127</v>
      </c>
      <c r="G26" s="6" t="n">
        <v>127178.904363296</v>
      </c>
      <c r="I26" s="25" t="n">
        <f aca="false">E30-E26</f>
        <v>11317</v>
      </c>
      <c r="J26" s="25"/>
      <c r="K26" s="25"/>
      <c r="P26" s="5" t="s">
        <v>132</v>
      </c>
      <c r="Q26" s="5" t="n">
        <v>1995</v>
      </c>
      <c r="R26" s="5" t="n">
        <v>1</v>
      </c>
      <c r="S26" s="5" t="s">
        <v>10</v>
      </c>
    </row>
    <row r="27" customFormat="false" ht="12.75" hidden="false" customHeight="false" outlineLevel="0" collapsed="false">
      <c r="B27" s="5" t="s">
        <v>130</v>
      </c>
      <c r="C27" s="22" t="n">
        <v>2003</v>
      </c>
      <c r="D27" s="23" t="n">
        <v>2</v>
      </c>
      <c r="E27" s="25" t="n">
        <v>130210</v>
      </c>
      <c r="F27" s="5" t="n">
        <v>0.988235294117647</v>
      </c>
      <c r="G27" s="6" t="n">
        <v>128678.117647059</v>
      </c>
      <c r="I27" s="25" t="n">
        <f aca="false">E31-E27</f>
        <v>11317</v>
      </c>
      <c r="J27" s="25"/>
      <c r="K27" s="25"/>
      <c r="P27" s="5" t="s">
        <v>132</v>
      </c>
      <c r="Q27" s="5" t="n">
        <v>1995</v>
      </c>
      <c r="R27" s="5" t="n">
        <v>2</v>
      </c>
      <c r="S27" s="5" t="s">
        <v>10</v>
      </c>
    </row>
    <row r="28" customFormat="false" ht="12.75" hidden="false" customHeight="false" outlineLevel="0" collapsed="false">
      <c r="B28" s="5" t="s">
        <v>130</v>
      </c>
      <c r="C28" s="22" t="n">
        <v>2003</v>
      </c>
      <c r="D28" s="23" t="n">
        <v>3</v>
      </c>
      <c r="E28" s="25" t="n">
        <v>130210</v>
      </c>
      <c r="F28" s="5" t="n">
        <v>1.01143626120475</v>
      </c>
      <c r="G28" s="6" t="n">
        <v>131699.115571471</v>
      </c>
      <c r="I28" s="25" t="n">
        <f aca="false">E32-E28</f>
        <v>11317</v>
      </c>
      <c r="J28" s="25"/>
      <c r="K28" s="25"/>
      <c r="P28" s="5" t="s">
        <v>132</v>
      </c>
      <c r="Q28" s="5" t="n">
        <v>1995</v>
      </c>
      <c r="R28" s="5" t="n">
        <v>3</v>
      </c>
      <c r="S28" s="5" t="s">
        <v>10</v>
      </c>
    </row>
    <row r="29" customFormat="false" ht="12.75" hidden="false" customHeight="false" outlineLevel="0" collapsed="false">
      <c r="B29" s="5" t="s">
        <v>130</v>
      </c>
      <c r="C29" s="22" t="n">
        <v>2003</v>
      </c>
      <c r="D29" s="23" t="n">
        <v>4</v>
      </c>
      <c r="E29" s="25" t="n">
        <v>130210</v>
      </c>
      <c r="F29" s="5" t="n">
        <v>1.02360696120247</v>
      </c>
      <c r="G29" s="6" t="n">
        <v>133283.862418174</v>
      </c>
      <c r="I29" s="25" t="n">
        <f aca="false">E33-E29</f>
        <v>11317</v>
      </c>
      <c r="J29" s="25"/>
      <c r="K29" s="25"/>
      <c r="P29" s="5" t="s">
        <v>132</v>
      </c>
      <c r="Q29" s="5" t="n">
        <v>1995</v>
      </c>
      <c r="R29" s="5" t="n">
        <v>4</v>
      </c>
      <c r="S29" s="5" t="s">
        <v>10</v>
      </c>
    </row>
    <row r="30" customFormat="false" ht="12.75" hidden="false" customHeight="false" outlineLevel="0" collapsed="false">
      <c r="B30" s="5" t="s">
        <v>130</v>
      </c>
      <c r="C30" s="22" t="n">
        <v>2004</v>
      </c>
      <c r="D30" s="23" t="n">
        <v>1</v>
      </c>
      <c r="E30" s="25" t="n">
        <v>141527</v>
      </c>
      <c r="F30" s="5" t="n">
        <v>0.976003183316682</v>
      </c>
      <c r="G30" s="6" t="n">
        <v>138130.80252526</v>
      </c>
      <c r="I30" s="25" t="n">
        <f aca="false">E34-E30</f>
        <v>8986</v>
      </c>
      <c r="J30" s="25"/>
      <c r="K30" s="25"/>
      <c r="P30" s="5" t="s">
        <v>132</v>
      </c>
      <c r="Q30" s="5" t="n">
        <v>1996</v>
      </c>
      <c r="R30" s="5" t="n">
        <v>1</v>
      </c>
      <c r="S30" s="5" t="s">
        <v>10</v>
      </c>
    </row>
    <row r="31" customFormat="false" ht="12.75" hidden="false" customHeight="false" outlineLevel="0" collapsed="false">
      <c r="B31" s="5" t="s">
        <v>130</v>
      </c>
      <c r="C31" s="22" t="n">
        <v>2004</v>
      </c>
      <c r="D31" s="23" t="n">
        <v>2</v>
      </c>
      <c r="E31" s="25" t="n">
        <v>141527</v>
      </c>
      <c r="F31" s="5" t="n">
        <v>0.993528539674865</v>
      </c>
      <c r="G31" s="6" t="n">
        <v>140611.113634565</v>
      </c>
      <c r="I31" s="25" t="n">
        <f aca="false">E35-E31</f>
        <v>8986</v>
      </c>
      <c r="J31" s="25"/>
      <c r="K31" s="25"/>
      <c r="P31" s="5" t="s">
        <v>132</v>
      </c>
      <c r="Q31" s="5" t="n">
        <v>1996</v>
      </c>
      <c r="R31" s="5" t="n">
        <v>2</v>
      </c>
      <c r="S31" s="5" t="s">
        <v>10</v>
      </c>
    </row>
    <row r="32" customFormat="false" ht="12.75" hidden="false" customHeight="false" outlineLevel="0" collapsed="false">
      <c r="B32" s="5" t="s">
        <v>130</v>
      </c>
      <c r="C32" s="22" t="n">
        <v>2004</v>
      </c>
      <c r="D32" s="23" t="n">
        <v>3</v>
      </c>
      <c r="E32" s="25" t="n">
        <v>141527</v>
      </c>
      <c r="F32" s="5" t="n">
        <v>1.00799893889444</v>
      </c>
      <c r="G32" s="6" t="n">
        <v>142659.065824913</v>
      </c>
      <c r="I32" s="25" t="n">
        <f aca="false">E36-E32</f>
        <v>8986</v>
      </c>
      <c r="J32" s="25"/>
      <c r="K32" s="25"/>
      <c r="P32" s="5" t="s">
        <v>132</v>
      </c>
      <c r="Q32" s="5" t="n">
        <v>1996</v>
      </c>
      <c r="R32" s="5" t="n">
        <v>3</v>
      </c>
      <c r="S32" s="5" t="s">
        <v>10</v>
      </c>
    </row>
    <row r="33" customFormat="false" ht="12.75" hidden="false" customHeight="false" outlineLevel="0" collapsed="false">
      <c r="B33" s="5" t="s">
        <v>130</v>
      </c>
      <c r="C33" s="22" t="n">
        <v>2004</v>
      </c>
      <c r="D33" s="23" t="n">
        <v>4</v>
      </c>
      <c r="E33" s="25" t="n">
        <v>141527</v>
      </c>
      <c r="F33" s="5" t="n">
        <v>1.02246933811401</v>
      </c>
      <c r="G33" s="6" t="n">
        <v>144707.018015262</v>
      </c>
      <c r="I33" s="25" t="n">
        <f aca="false">E37-E33</f>
        <v>8986</v>
      </c>
      <c r="J33" s="25"/>
      <c r="K33" s="25"/>
      <c r="P33" s="5" t="s">
        <v>132</v>
      </c>
      <c r="Q33" s="5" t="n">
        <v>1996</v>
      </c>
      <c r="R33" s="5" t="n">
        <v>4</v>
      </c>
      <c r="S33" s="5" t="s">
        <v>10</v>
      </c>
    </row>
    <row r="34" customFormat="false" ht="12.75" hidden="false" customHeight="false" outlineLevel="0" collapsed="false">
      <c r="B34" s="5" t="s">
        <v>130</v>
      </c>
      <c r="C34" s="22" t="n">
        <v>2005</v>
      </c>
      <c r="D34" s="23" t="n">
        <v>1</v>
      </c>
      <c r="E34" s="25" t="n">
        <v>150513</v>
      </c>
      <c r="F34" s="5" t="n">
        <v>0.978547924528302</v>
      </c>
      <c r="G34" s="6" t="n">
        <v>147284.183764528</v>
      </c>
      <c r="I34" s="25" t="n">
        <f aca="false">E38-E34</f>
        <v>8053</v>
      </c>
      <c r="J34" s="25"/>
      <c r="K34" s="25"/>
      <c r="P34" s="5" t="s">
        <v>132</v>
      </c>
      <c r="Q34" s="5" t="n">
        <v>2008</v>
      </c>
      <c r="R34" s="5" t="n">
        <v>1</v>
      </c>
      <c r="S34" s="5" t="s">
        <v>10</v>
      </c>
    </row>
    <row r="35" customFormat="false" ht="12.75" hidden="false" customHeight="false" outlineLevel="0" collapsed="false">
      <c r="B35" s="5" t="s">
        <v>130</v>
      </c>
      <c r="C35" s="22" t="n">
        <v>2005</v>
      </c>
      <c r="D35" s="23" t="n">
        <v>2</v>
      </c>
      <c r="E35" s="25" t="n">
        <v>150513</v>
      </c>
      <c r="F35" s="5" t="n">
        <v>0.989987421383648</v>
      </c>
      <c r="G35" s="6" t="n">
        <v>149005.976754717</v>
      </c>
      <c r="I35" s="25" t="n">
        <f aca="false">E39-E35</f>
        <v>8053</v>
      </c>
      <c r="J35" s="25"/>
      <c r="K35" s="25"/>
      <c r="P35" s="5" t="s">
        <v>132</v>
      </c>
      <c r="Q35" s="5" t="n">
        <v>2008</v>
      </c>
      <c r="R35" s="5" t="n">
        <v>2</v>
      </c>
      <c r="S35" s="5" t="s">
        <v>10</v>
      </c>
    </row>
    <row r="36" customFormat="false" ht="12.75" hidden="false" customHeight="false" outlineLevel="0" collapsed="false">
      <c r="B36" s="5" t="s">
        <v>130</v>
      </c>
      <c r="C36" s="22" t="n">
        <v>2005</v>
      </c>
      <c r="D36" s="23" t="n">
        <v>3</v>
      </c>
      <c r="E36" s="25" t="n">
        <v>150513</v>
      </c>
      <c r="F36" s="5" t="n">
        <v>1.00936452830189</v>
      </c>
      <c r="G36" s="6" t="n">
        <v>151922.483248302</v>
      </c>
      <c r="I36" s="25" t="n">
        <f aca="false">E40-E36</f>
        <v>8053</v>
      </c>
      <c r="J36" s="25"/>
      <c r="K36" s="25"/>
      <c r="P36" s="5" t="s">
        <v>132</v>
      </c>
      <c r="Q36" s="5" t="n">
        <v>2008</v>
      </c>
      <c r="R36" s="5" t="n">
        <v>3</v>
      </c>
      <c r="S36" s="5" t="s">
        <v>10</v>
      </c>
    </row>
    <row r="37" customFormat="false" ht="12.75" hidden="false" customHeight="false" outlineLevel="0" collapsed="false">
      <c r="B37" s="5" t="s">
        <v>130</v>
      </c>
      <c r="C37" s="22" t="n">
        <v>2005</v>
      </c>
      <c r="D37" s="23" t="n">
        <v>4</v>
      </c>
      <c r="E37" s="25" t="n">
        <v>150513</v>
      </c>
      <c r="F37" s="5" t="n">
        <v>1.02210012578616</v>
      </c>
      <c r="G37" s="6" t="n">
        <v>153839.356232453</v>
      </c>
      <c r="I37" s="25" t="n">
        <f aca="false">E41-E37</f>
        <v>8053</v>
      </c>
      <c r="J37" s="25"/>
      <c r="K37" s="25"/>
      <c r="P37" s="5" t="s">
        <v>132</v>
      </c>
      <c r="Q37" s="5" t="n">
        <v>2008</v>
      </c>
      <c r="R37" s="5" t="n">
        <v>4</v>
      </c>
      <c r="S37" s="5" t="s">
        <v>10</v>
      </c>
    </row>
    <row r="38" customFormat="false" ht="12.75" hidden="false" customHeight="false" outlineLevel="0" collapsed="false">
      <c r="B38" s="5" t="s">
        <v>130</v>
      </c>
      <c r="C38" s="22" t="n">
        <v>2006</v>
      </c>
      <c r="D38" s="23" t="n">
        <v>1</v>
      </c>
      <c r="E38" s="25" t="n">
        <v>158566</v>
      </c>
      <c r="F38" s="5" t="n">
        <v>0.983400805108379</v>
      </c>
      <c r="G38" s="6" t="n">
        <v>155933.932062815</v>
      </c>
      <c r="I38" s="25" t="n">
        <f aca="false">E42-E38</f>
        <v>7230</v>
      </c>
      <c r="J38" s="25"/>
      <c r="K38" s="25"/>
      <c r="P38" s="5" t="s">
        <v>133</v>
      </c>
      <c r="Q38" s="5" t="n">
        <v>1995</v>
      </c>
      <c r="R38" s="5" t="n">
        <v>1</v>
      </c>
      <c r="S38" s="5" t="s">
        <v>10</v>
      </c>
      <c r="W38" s="25"/>
    </row>
    <row r="39" customFormat="false" ht="12.75" hidden="false" customHeight="false" outlineLevel="0" collapsed="false">
      <c r="B39" s="5" t="s">
        <v>130</v>
      </c>
      <c r="C39" s="22" t="n">
        <v>2006</v>
      </c>
      <c r="D39" s="23" t="n">
        <v>2</v>
      </c>
      <c r="E39" s="25" t="n">
        <v>158566</v>
      </c>
      <c r="F39" s="5" t="n">
        <v>0.996642220004781</v>
      </c>
      <c r="G39" s="6" t="n">
        <v>158033.570257278</v>
      </c>
      <c r="I39" s="25" t="n">
        <f aca="false">E43-E39</f>
        <v>7230</v>
      </c>
      <c r="J39" s="25"/>
      <c r="K39" s="25"/>
      <c r="P39" s="5" t="s">
        <v>133</v>
      </c>
      <c r="Q39" s="5" t="n">
        <v>1995</v>
      </c>
      <c r="R39" s="5" t="n">
        <v>2</v>
      </c>
      <c r="S39" s="5" t="s">
        <v>10</v>
      </c>
    </row>
    <row r="40" customFormat="false" ht="12.75" hidden="false" customHeight="false" outlineLevel="0" collapsed="false">
      <c r="B40" s="5" t="s">
        <v>130</v>
      </c>
      <c r="C40" s="22" t="n">
        <v>2006</v>
      </c>
      <c r="D40" s="23" t="n">
        <v>3</v>
      </c>
      <c r="E40" s="25" t="n">
        <v>158566</v>
      </c>
      <c r="F40" s="5" t="n">
        <v>1.00540659490756</v>
      </c>
      <c r="G40" s="6" t="n">
        <v>159423.302128112</v>
      </c>
      <c r="I40" s="25" t="n">
        <f aca="false">E44-E40</f>
        <v>7230</v>
      </c>
      <c r="J40" s="25"/>
      <c r="K40" s="25"/>
      <c r="P40" s="5" t="s">
        <v>133</v>
      </c>
      <c r="Q40" s="5" t="n">
        <v>1995</v>
      </c>
      <c r="R40" s="5" t="n">
        <v>3</v>
      </c>
      <c r="S40" s="5" t="s">
        <v>10</v>
      </c>
    </row>
    <row r="41" customFormat="false" ht="12.75" hidden="false" customHeight="false" outlineLevel="0" collapsed="false">
      <c r="B41" s="5" t="s">
        <v>130</v>
      </c>
      <c r="C41" s="22" t="n">
        <v>2006</v>
      </c>
      <c r="D41" s="23" t="n">
        <v>4</v>
      </c>
      <c r="E41" s="25" t="n">
        <v>158566</v>
      </c>
      <c r="F41" s="5" t="n">
        <v>1.01455037997928</v>
      </c>
      <c r="G41" s="6" t="n">
        <v>160873.195551795</v>
      </c>
      <c r="I41" s="25" t="n">
        <f aca="false">E45-E41</f>
        <v>7230</v>
      </c>
      <c r="J41" s="25"/>
      <c r="K41" s="25"/>
      <c r="P41" s="5" t="s">
        <v>133</v>
      </c>
      <c r="Q41" s="5" t="n">
        <v>1995</v>
      </c>
      <c r="R41" s="5" t="n">
        <v>4</v>
      </c>
      <c r="S41" s="5" t="s">
        <v>10</v>
      </c>
    </row>
    <row r="42" customFormat="false" ht="12.75" hidden="false" customHeight="false" outlineLevel="0" collapsed="false">
      <c r="B42" s="5" t="s">
        <v>130</v>
      </c>
      <c r="C42" s="22" t="n">
        <v>2007</v>
      </c>
      <c r="D42" s="23" t="n">
        <v>1</v>
      </c>
      <c r="E42" s="25" t="n">
        <v>165796</v>
      </c>
      <c r="F42" s="5" t="n">
        <v>0.978515377456537</v>
      </c>
      <c r="G42" s="6" t="n">
        <v>162233.935520784</v>
      </c>
      <c r="I42" s="25" t="n">
        <f aca="false">E46-E42</f>
        <v>-140768</v>
      </c>
      <c r="J42" s="25"/>
      <c r="K42" s="25"/>
      <c r="P42" s="5" t="s">
        <v>133</v>
      </c>
      <c r="Q42" s="5" t="n">
        <v>1996</v>
      </c>
      <c r="R42" s="5" t="n">
        <v>1</v>
      </c>
      <c r="S42" s="5" t="s">
        <v>10</v>
      </c>
    </row>
    <row r="43" customFormat="false" ht="12.75" hidden="false" customHeight="false" outlineLevel="0" collapsed="false">
      <c r="B43" s="5" t="s">
        <v>130</v>
      </c>
      <c r="C43" s="22" t="n">
        <v>2007</v>
      </c>
      <c r="D43" s="23" t="n">
        <v>2</v>
      </c>
      <c r="E43" s="25" t="n">
        <v>165796</v>
      </c>
      <c r="F43" s="5" t="n">
        <v>0.994926688659465</v>
      </c>
      <c r="G43" s="6" t="n">
        <v>164954.865272985</v>
      </c>
      <c r="I43" s="25" t="n">
        <f aca="false">E47-E43</f>
        <v>-140768</v>
      </c>
      <c r="J43" s="25"/>
      <c r="P43" s="5" t="s">
        <v>133</v>
      </c>
      <c r="Q43" s="5" t="n">
        <v>1996</v>
      </c>
      <c r="R43" s="5" t="n">
        <v>2</v>
      </c>
      <c r="S43" s="5" t="s">
        <v>10</v>
      </c>
    </row>
    <row r="44" customFormat="false" ht="12.75" hidden="false" customHeight="false" outlineLevel="0" collapsed="false">
      <c r="B44" s="5" t="s">
        <v>130</v>
      </c>
      <c r="C44" s="22" t="n">
        <v>2007</v>
      </c>
      <c r="D44" s="23" t="n">
        <v>3</v>
      </c>
      <c r="E44" s="25" t="n">
        <v>165796</v>
      </c>
      <c r="F44" s="5" t="n">
        <v>1.01036027390812</v>
      </c>
      <c r="G44" s="6" t="n">
        <v>167513.69197287</v>
      </c>
      <c r="I44" s="25" t="n">
        <f aca="false">E48-E44</f>
        <v>-140768</v>
      </c>
      <c r="J44" s="25"/>
      <c r="P44" s="5" t="s">
        <v>133</v>
      </c>
      <c r="Q44" s="5" t="n">
        <v>1996</v>
      </c>
      <c r="R44" s="5" t="n">
        <v>3</v>
      </c>
      <c r="S44" s="5" t="s">
        <v>10</v>
      </c>
    </row>
    <row r="45" customFormat="false" ht="12.75" hidden="false" customHeight="false" outlineLevel="0" collapsed="false">
      <c r="B45" s="5" t="s">
        <v>130</v>
      </c>
      <c r="C45" s="22" t="n">
        <v>2007</v>
      </c>
      <c r="D45" s="23" t="n">
        <v>4</v>
      </c>
      <c r="E45" s="25" t="n">
        <v>165796</v>
      </c>
      <c r="F45" s="5" t="n">
        <v>1.01619765997588</v>
      </c>
      <c r="G45" s="6" t="n">
        <v>168481.507233361</v>
      </c>
      <c r="I45" s="25" t="n">
        <f aca="false">E49-E45</f>
        <v>-140768</v>
      </c>
      <c r="J45" s="25"/>
      <c r="P45" s="5" t="s">
        <v>133</v>
      </c>
      <c r="Q45" s="5" t="n">
        <v>1996</v>
      </c>
      <c r="R45" s="5" t="n">
        <v>4</v>
      </c>
      <c r="S45" s="5" t="s">
        <v>10</v>
      </c>
    </row>
    <row r="46" customFormat="false" ht="12.75" hidden="false" customHeight="false" outlineLevel="0" collapsed="false">
      <c r="B46" s="5" t="s">
        <v>131</v>
      </c>
      <c r="C46" s="22" t="n">
        <v>1997</v>
      </c>
      <c r="D46" s="23" t="n">
        <v>1</v>
      </c>
      <c r="E46" s="25" t="n">
        <v>25028</v>
      </c>
      <c r="F46" s="5" t="n">
        <v>0.977057135890033</v>
      </c>
      <c r="G46" s="6" t="n">
        <v>24453.7859970558</v>
      </c>
      <c r="I46" s="25" t="n">
        <f aca="false">E50-E46</f>
        <v>-1863</v>
      </c>
      <c r="P46" s="5" t="s">
        <v>133</v>
      </c>
      <c r="Q46" s="5" t="n">
        <v>2008</v>
      </c>
      <c r="R46" s="5" t="n">
        <v>1</v>
      </c>
      <c r="S46" s="5" t="s">
        <v>10</v>
      </c>
    </row>
    <row r="47" customFormat="false" ht="12.75" hidden="false" customHeight="false" outlineLevel="0" collapsed="false">
      <c r="B47" s="5" t="s">
        <v>131</v>
      </c>
      <c r="C47" s="22" t="n">
        <v>1997</v>
      </c>
      <c r="D47" s="23" t="n">
        <v>2</v>
      </c>
      <c r="E47" s="25" t="n">
        <v>25028</v>
      </c>
      <c r="F47" s="5" t="n">
        <v>0.993506395763653</v>
      </c>
      <c r="G47" s="6" t="n">
        <v>24865.4780731727</v>
      </c>
      <c r="I47" s="25" t="n">
        <f aca="false">E51-E47</f>
        <v>-1863</v>
      </c>
      <c r="P47" s="5" t="s">
        <v>133</v>
      </c>
      <c r="Q47" s="5" t="n">
        <v>2008</v>
      </c>
      <c r="R47" s="5" t="n">
        <v>2</v>
      </c>
      <c r="S47" s="5" t="s">
        <v>10</v>
      </c>
    </row>
    <row r="48" customFormat="false" ht="12.75" hidden="false" customHeight="false" outlineLevel="0" collapsed="false">
      <c r="B48" s="5" t="s">
        <v>131</v>
      </c>
      <c r="C48" s="22" t="n">
        <v>1997</v>
      </c>
      <c r="D48" s="23" t="n">
        <v>3</v>
      </c>
      <c r="E48" s="25" t="n">
        <v>25028</v>
      </c>
      <c r="F48" s="5" t="n">
        <v>1.00934151782354</v>
      </c>
      <c r="G48" s="6" t="n">
        <v>25261.7995080877</v>
      </c>
      <c r="I48" s="25" t="n">
        <f aca="false">E52-E48</f>
        <v>-1863</v>
      </c>
      <c r="P48" s="5" t="s">
        <v>133</v>
      </c>
      <c r="Q48" s="5" t="n">
        <v>2008</v>
      </c>
      <c r="R48" s="5" t="n">
        <v>3</v>
      </c>
      <c r="S48" s="5" t="s">
        <v>10</v>
      </c>
    </row>
    <row r="49" customFormat="false" ht="12.75" hidden="false" customHeight="false" outlineLevel="0" collapsed="false">
      <c r="B49" s="5" t="s">
        <v>131</v>
      </c>
      <c r="C49" s="22" t="n">
        <v>1997</v>
      </c>
      <c r="D49" s="23" t="n">
        <v>4</v>
      </c>
      <c r="E49" s="25" t="n">
        <v>25028</v>
      </c>
      <c r="F49" s="5" t="n">
        <v>1.02009495052277</v>
      </c>
      <c r="G49" s="6" t="n">
        <v>25530.9364216839</v>
      </c>
      <c r="I49" s="25" t="n">
        <f aca="false">E53-E49</f>
        <v>-1863</v>
      </c>
      <c r="P49" s="5" t="s">
        <v>133</v>
      </c>
      <c r="Q49" s="5" t="n">
        <v>2008</v>
      </c>
      <c r="R49" s="5" t="n">
        <v>4</v>
      </c>
      <c r="S49" s="5" t="s">
        <v>10</v>
      </c>
    </row>
    <row r="50" customFormat="false" ht="12.75" hidden="false" customHeight="false" outlineLevel="0" collapsed="false">
      <c r="B50" s="5" t="s">
        <v>131</v>
      </c>
      <c r="C50" s="22" t="n">
        <v>1998</v>
      </c>
      <c r="D50" s="23" t="n">
        <v>1</v>
      </c>
      <c r="E50" s="25" t="n">
        <v>23165</v>
      </c>
      <c r="F50" s="5" t="n">
        <v>0.981676522454906</v>
      </c>
      <c r="G50" s="6" t="n">
        <v>22740.5366426679</v>
      </c>
      <c r="I50" s="25"/>
      <c r="P50" s="5" t="s">
        <v>134</v>
      </c>
      <c r="Q50" s="5" t="n">
        <v>1995</v>
      </c>
      <c r="R50" s="5" t="n">
        <v>1</v>
      </c>
      <c r="S50" s="5" t="s">
        <v>10</v>
      </c>
    </row>
    <row r="51" customFormat="false" ht="12.75" hidden="false" customHeight="false" outlineLevel="0" collapsed="false">
      <c r="B51" s="5" t="s">
        <v>131</v>
      </c>
      <c r="C51" s="22" t="n">
        <v>1998</v>
      </c>
      <c r="D51" s="23" t="n">
        <v>2</v>
      </c>
      <c r="E51" s="25" t="n">
        <v>23165</v>
      </c>
      <c r="F51" s="5" t="n">
        <v>0.989816479411454</v>
      </c>
      <c r="G51" s="6" t="n">
        <v>22929.0987455663</v>
      </c>
      <c r="I51" s="25"/>
      <c r="P51" s="5" t="s">
        <v>134</v>
      </c>
      <c r="Q51" s="5" t="n">
        <v>1995</v>
      </c>
      <c r="R51" s="5" t="n">
        <v>2</v>
      </c>
      <c r="S51" s="5" t="s">
        <v>10</v>
      </c>
    </row>
    <row r="52" customFormat="false" ht="12.75" hidden="false" customHeight="false" outlineLevel="0" collapsed="false">
      <c r="B52" s="5" t="s">
        <v>131</v>
      </c>
      <c r="C52" s="22" t="n">
        <v>1998</v>
      </c>
      <c r="D52" s="23" t="n">
        <v>3</v>
      </c>
      <c r="E52" s="25" t="n">
        <v>23165</v>
      </c>
      <c r="F52" s="5" t="n">
        <v>1.00486168075249</v>
      </c>
      <c r="G52" s="6" t="n">
        <v>23277.6208346314</v>
      </c>
      <c r="I52" s="25"/>
      <c r="P52" s="5" t="s">
        <v>134</v>
      </c>
      <c r="Q52" s="5" t="n">
        <v>1995</v>
      </c>
      <c r="R52" s="5" t="n">
        <v>3</v>
      </c>
      <c r="S52" s="5" t="s">
        <v>10</v>
      </c>
    </row>
    <row r="53" customFormat="false" ht="12.75" hidden="false" customHeight="false" outlineLevel="0" collapsed="false">
      <c r="B53" s="5" t="s">
        <v>131</v>
      </c>
      <c r="C53" s="22" t="n">
        <v>1998</v>
      </c>
      <c r="D53" s="23" t="n">
        <v>4</v>
      </c>
      <c r="E53" s="25" t="n">
        <v>23165</v>
      </c>
      <c r="F53" s="5" t="n">
        <v>1.02364531738115</v>
      </c>
      <c r="G53" s="6" t="n">
        <v>23712.7437771344</v>
      </c>
      <c r="I53" s="25"/>
      <c r="P53" s="5" t="s">
        <v>134</v>
      </c>
      <c r="Q53" s="5" t="n">
        <v>1995</v>
      </c>
      <c r="R53" s="5" t="n">
        <v>4</v>
      </c>
      <c r="S53" s="5" t="s">
        <v>10</v>
      </c>
    </row>
    <row r="54" customFormat="false" ht="12.75" hidden="false" customHeight="false" outlineLevel="0" collapsed="false">
      <c r="B54" s="5" t="s">
        <v>131</v>
      </c>
      <c r="C54" s="22" t="n">
        <v>1999</v>
      </c>
      <c r="D54" s="23" t="n">
        <v>1</v>
      </c>
      <c r="E54" s="25" t="n">
        <v>24322</v>
      </c>
      <c r="F54" s="5" t="n">
        <v>0.97822445561139</v>
      </c>
      <c r="G54" s="6" t="n">
        <v>23792.3752093802</v>
      </c>
      <c r="I54" s="25"/>
      <c r="P54" s="5" t="s">
        <v>134</v>
      </c>
      <c r="Q54" s="5" t="n">
        <v>1996</v>
      </c>
      <c r="R54" s="5" t="n">
        <v>1</v>
      </c>
      <c r="S54" s="5" t="s">
        <v>10</v>
      </c>
    </row>
    <row r="55" customFormat="false" ht="12.75" hidden="false" customHeight="false" outlineLevel="0" collapsed="false">
      <c r="B55" s="5" t="s">
        <v>131</v>
      </c>
      <c r="C55" s="22" t="n">
        <v>1999</v>
      </c>
      <c r="D55" s="23" t="n">
        <v>2</v>
      </c>
      <c r="E55" s="25" t="n">
        <v>24322</v>
      </c>
      <c r="F55" s="5" t="n">
        <v>0.989822974237802</v>
      </c>
      <c r="G55" s="6" t="n">
        <v>24074.4743794118</v>
      </c>
      <c r="I55" s="25"/>
      <c r="P55" s="5" t="s">
        <v>134</v>
      </c>
      <c r="Q55" s="5" t="n">
        <v>1996</v>
      </c>
      <c r="R55" s="5" t="n">
        <v>2</v>
      </c>
      <c r="S55" s="5" t="s">
        <v>10</v>
      </c>
    </row>
    <row r="56" customFormat="false" ht="12.75" hidden="false" customHeight="false" outlineLevel="0" collapsed="false">
      <c r="B56" s="5" t="s">
        <v>131</v>
      </c>
      <c r="C56" s="22" t="n">
        <v>1999</v>
      </c>
      <c r="D56" s="23" t="n">
        <v>3</v>
      </c>
      <c r="E56" s="25" t="n">
        <v>24322</v>
      </c>
      <c r="F56" s="5" t="n">
        <v>1.00486328583335</v>
      </c>
      <c r="G56" s="6" t="n">
        <v>24440.2848380388</v>
      </c>
      <c r="I56" s="25"/>
      <c r="P56" s="5" t="s">
        <v>134</v>
      </c>
      <c r="Q56" s="5" t="n">
        <v>1996</v>
      </c>
      <c r="R56" s="5" t="n">
        <v>3</v>
      </c>
      <c r="S56" s="5" t="s">
        <v>10</v>
      </c>
    </row>
    <row r="57" customFormat="false" ht="12.75" hidden="false" customHeight="false" outlineLevel="0" collapsed="false">
      <c r="B57" s="5" t="s">
        <v>131</v>
      </c>
      <c r="C57" s="22" t="n">
        <v>1999</v>
      </c>
      <c r="D57" s="23" t="n">
        <v>4</v>
      </c>
      <c r="E57" s="25" t="n">
        <v>24322</v>
      </c>
      <c r="F57" s="5" t="n">
        <v>1.02708928431745</v>
      </c>
      <c r="G57" s="6" t="n">
        <v>24980.8655731691</v>
      </c>
      <c r="I57" s="25"/>
      <c r="P57" s="5" t="s">
        <v>134</v>
      </c>
      <c r="Q57" s="5" t="n">
        <v>1996</v>
      </c>
      <c r="R57" s="5" t="n">
        <v>4</v>
      </c>
      <c r="S57" s="5" t="s">
        <v>10</v>
      </c>
    </row>
    <row r="58" customFormat="false" ht="12.75" hidden="false" customHeight="false" outlineLevel="0" collapsed="false">
      <c r="B58" s="5" t="s">
        <v>131</v>
      </c>
      <c r="C58" s="22" t="n">
        <v>2000</v>
      </c>
      <c r="D58" s="23" t="n">
        <v>1</v>
      </c>
      <c r="E58" s="25" t="n">
        <v>27034</v>
      </c>
      <c r="F58" s="5" t="n">
        <v>0.980892790294363</v>
      </c>
      <c r="G58" s="6" t="n">
        <v>26517.4556928178</v>
      </c>
      <c r="P58" s="5" t="s">
        <v>134</v>
      </c>
      <c r="Q58" s="5" t="n">
        <v>2008</v>
      </c>
      <c r="R58" s="5" t="n">
        <v>1</v>
      </c>
      <c r="S58" s="5" t="s">
        <v>10</v>
      </c>
    </row>
    <row r="59" customFormat="false" ht="12.75" hidden="false" customHeight="false" outlineLevel="0" collapsed="false">
      <c r="B59" s="5" t="s">
        <v>131</v>
      </c>
      <c r="C59" s="22" t="n">
        <v>2000</v>
      </c>
      <c r="D59" s="23" t="n">
        <v>2</v>
      </c>
      <c r="E59" s="25" t="n">
        <v>27034</v>
      </c>
      <c r="F59" s="5" t="n">
        <v>1.00059335997087</v>
      </c>
      <c r="G59" s="6" t="n">
        <v>27050.0408934524</v>
      </c>
      <c r="P59" s="5" t="s">
        <v>134</v>
      </c>
      <c r="Q59" s="5" t="n">
        <v>2008</v>
      </c>
      <c r="R59" s="5" t="n">
        <v>2</v>
      </c>
      <c r="S59" s="5" t="s">
        <v>10</v>
      </c>
    </row>
    <row r="60" customFormat="false" ht="12.75" hidden="false" customHeight="false" outlineLevel="0" collapsed="false">
      <c r="B60" s="5" t="s">
        <v>131</v>
      </c>
      <c r="C60" s="22" t="n">
        <v>2000</v>
      </c>
      <c r="D60" s="23" t="n">
        <v>3</v>
      </c>
      <c r="E60" s="25" t="n">
        <v>27034</v>
      </c>
      <c r="F60" s="5" t="n">
        <v>1.00459662981723</v>
      </c>
      <c r="G60" s="6" t="n">
        <v>27158.265290479</v>
      </c>
      <c r="P60" s="5" t="s">
        <v>134</v>
      </c>
      <c r="Q60" s="5" t="n">
        <v>2008</v>
      </c>
      <c r="R60" s="5" t="n">
        <v>3</v>
      </c>
      <c r="S60" s="5" t="s">
        <v>10</v>
      </c>
    </row>
    <row r="61" customFormat="false" ht="12.75" hidden="false" customHeight="false" outlineLevel="0" collapsed="false">
      <c r="B61" s="5" t="s">
        <v>131</v>
      </c>
      <c r="C61" s="22" t="n">
        <v>2000</v>
      </c>
      <c r="D61" s="23" t="n">
        <v>4</v>
      </c>
      <c r="E61" s="25" t="n">
        <v>27034</v>
      </c>
      <c r="F61" s="5" t="n">
        <v>1.01391721991754</v>
      </c>
      <c r="G61" s="6" t="n">
        <v>27410.2381232508</v>
      </c>
      <c r="P61" s="5" t="s">
        <v>134</v>
      </c>
      <c r="Q61" s="5" t="n">
        <v>2008</v>
      </c>
      <c r="R61" s="5" t="n">
        <v>4</v>
      </c>
      <c r="S61" s="5" t="s">
        <v>10</v>
      </c>
    </row>
    <row r="62" customFormat="false" ht="12.75" hidden="false" customHeight="false" outlineLevel="0" collapsed="false">
      <c r="B62" s="5" t="s">
        <v>131</v>
      </c>
      <c r="C62" s="22" t="n">
        <v>2001</v>
      </c>
      <c r="D62" s="23" t="n">
        <v>1</v>
      </c>
      <c r="E62" s="25" t="n">
        <v>26609</v>
      </c>
      <c r="F62" s="5" t="n">
        <v>0.989489482076827</v>
      </c>
      <c r="G62" s="6" t="n">
        <v>26329.3256285823</v>
      </c>
      <c r="P62" s="5" t="s">
        <v>135</v>
      </c>
      <c r="Q62" s="5" t="n">
        <v>1995</v>
      </c>
      <c r="R62" s="5" t="n">
        <v>1</v>
      </c>
      <c r="S62" s="5" t="s">
        <v>10</v>
      </c>
    </row>
    <row r="63" customFormat="false" ht="12.75" hidden="false" customHeight="false" outlineLevel="0" collapsed="false">
      <c r="B63" s="5" t="s">
        <v>131</v>
      </c>
      <c r="C63" s="22" t="n">
        <v>2001</v>
      </c>
      <c r="D63" s="23" t="n">
        <v>2</v>
      </c>
      <c r="E63" s="25" t="n">
        <v>26609</v>
      </c>
      <c r="F63" s="5" t="n">
        <v>1.00009379983116</v>
      </c>
      <c r="G63" s="6" t="n">
        <v>26611.4959197073</v>
      </c>
      <c r="P63" s="5" t="s">
        <v>135</v>
      </c>
      <c r="Q63" s="5" t="n">
        <v>1995</v>
      </c>
      <c r="R63" s="5" t="n">
        <v>2</v>
      </c>
      <c r="S63" s="5" t="s">
        <v>10</v>
      </c>
    </row>
    <row r="64" customFormat="false" ht="12.75" hidden="false" customHeight="false" outlineLevel="0" collapsed="false">
      <c r="B64" s="5" t="s">
        <v>131</v>
      </c>
      <c r="C64" s="22" t="n">
        <v>2001</v>
      </c>
      <c r="D64" s="23" t="n">
        <v>3</v>
      </c>
      <c r="E64" s="25" t="n">
        <v>26609</v>
      </c>
      <c r="F64" s="5" t="n">
        <v>1.00070596715031</v>
      </c>
      <c r="G64" s="6" t="n">
        <v>26627.7850799026</v>
      </c>
      <c r="P64" s="5" t="s">
        <v>135</v>
      </c>
      <c r="Q64" s="5" t="n">
        <v>1995</v>
      </c>
      <c r="R64" s="5" t="n">
        <v>3</v>
      </c>
      <c r="S64" s="5" t="s">
        <v>10</v>
      </c>
    </row>
    <row r="65" customFormat="false" ht="12.75" hidden="false" customHeight="false" outlineLevel="0" collapsed="false">
      <c r="B65" s="5" t="s">
        <v>131</v>
      </c>
      <c r="C65" s="22" t="n">
        <v>2001</v>
      </c>
      <c r="D65" s="23" t="n">
        <v>4</v>
      </c>
      <c r="E65" s="25" t="n">
        <v>26609</v>
      </c>
      <c r="F65" s="5" t="n">
        <v>1.0097107509417</v>
      </c>
      <c r="G65" s="6" t="n">
        <v>26867.3933718077</v>
      </c>
      <c r="P65" s="5" t="s">
        <v>135</v>
      </c>
      <c r="Q65" s="5" t="n">
        <v>1995</v>
      </c>
      <c r="R65" s="5" t="n">
        <v>4</v>
      </c>
      <c r="S65" s="5" t="s">
        <v>10</v>
      </c>
    </row>
    <row r="66" customFormat="false" ht="12.75" hidden="false" customHeight="false" outlineLevel="0" collapsed="false">
      <c r="B66" s="5" t="s">
        <v>131</v>
      </c>
      <c r="C66" s="22" t="n">
        <v>2002</v>
      </c>
      <c r="D66" s="23" t="n">
        <v>1</v>
      </c>
      <c r="E66" s="25" t="n">
        <v>29186</v>
      </c>
      <c r="F66" s="5" t="n">
        <v>0.986981355543669</v>
      </c>
      <c r="G66" s="6" t="n">
        <v>28806.0378428975</v>
      </c>
      <c r="P66" s="5" t="s">
        <v>135</v>
      </c>
      <c r="Q66" s="5" t="n">
        <v>1996</v>
      </c>
      <c r="R66" s="5" t="n">
        <v>1</v>
      </c>
      <c r="S66" s="5" t="s">
        <v>10</v>
      </c>
    </row>
    <row r="67" customFormat="false" ht="12.75" hidden="false" customHeight="false" outlineLevel="0" collapsed="false">
      <c r="B67" s="5" t="s">
        <v>131</v>
      </c>
      <c r="C67" s="22" t="n">
        <v>2002</v>
      </c>
      <c r="D67" s="23" t="n">
        <v>2</v>
      </c>
      <c r="E67" s="25" t="n">
        <v>29186</v>
      </c>
      <c r="F67" s="5" t="n">
        <v>0.995892870787805</v>
      </c>
      <c r="G67" s="6" t="n">
        <v>29066.1293268129</v>
      </c>
      <c r="P67" s="5" t="s">
        <v>135</v>
      </c>
      <c r="Q67" s="5" t="n">
        <v>1996</v>
      </c>
      <c r="R67" s="5" t="n">
        <v>2</v>
      </c>
      <c r="S67" s="5" t="s">
        <v>10</v>
      </c>
    </row>
    <row r="68" customFormat="false" ht="12.75" hidden="false" customHeight="false" outlineLevel="0" collapsed="false">
      <c r="B68" s="5" t="s">
        <v>131</v>
      </c>
      <c r="C68" s="22" t="n">
        <v>2002</v>
      </c>
      <c r="D68" s="23" t="n">
        <v>3</v>
      </c>
      <c r="E68" s="25" t="n">
        <v>29186</v>
      </c>
      <c r="F68" s="5" t="n">
        <v>1.00552074577825</v>
      </c>
      <c r="G68" s="6" t="n">
        <v>29347.1284862841</v>
      </c>
      <c r="P68" s="5" t="s">
        <v>135</v>
      </c>
      <c r="Q68" s="5" t="n">
        <v>1996</v>
      </c>
      <c r="R68" s="5" t="n">
        <v>3</v>
      </c>
      <c r="S68" s="5" t="s">
        <v>10</v>
      </c>
    </row>
    <row r="69" customFormat="false" ht="12.75" hidden="false" customHeight="false" outlineLevel="0" collapsed="false">
      <c r="B69" s="5" t="s">
        <v>131</v>
      </c>
      <c r="C69" s="22" t="n">
        <v>2002</v>
      </c>
      <c r="D69" s="23" t="n">
        <v>4</v>
      </c>
      <c r="E69" s="25" t="n">
        <v>29186</v>
      </c>
      <c r="F69" s="5" t="n">
        <v>1.01160502789027</v>
      </c>
      <c r="G69" s="6" t="n">
        <v>29524.7043440055</v>
      </c>
      <c r="P69" s="5" t="s">
        <v>135</v>
      </c>
      <c r="Q69" s="5" t="n">
        <v>1996</v>
      </c>
      <c r="R69" s="5" t="n">
        <v>4</v>
      </c>
      <c r="S69" s="5" t="s">
        <v>10</v>
      </c>
    </row>
    <row r="70" customFormat="false" ht="12.75" hidden="false" customHeight="false" outlineLevel="0" collapsed="false">
      <c r="B70" s="5" t="s">
        <v>131</v>
      </c>
      <c r="C70" s="22" t="n">
        <v>2003</v>
      </c>
      <c r="D70" s="23" t="n">
        <v>1</v>
      </c>
      <c r="E70" s="25" t="n">
        <v>31219</v>
      </c>
      <c r="F70" s="5" t="n">
        <v>0.976721483475127</v>
      </c>
      <c r="G70" s="6" t="n">
        <v>30492.26799261</v>
      </c>
      <c r="P70" s="5" t="s">
        <v>135</v>
      </c>
      <c r="Q70" s="5" t="n">
        <v>2008</v>
      </c>
      <c r="R70" s="5" t="n">
        <v>1</v>
      </c>
      <c r="S70" s="5" t="s">
        <v>10</v>
      </c>
    </row>
    <row r="71" customFormat="false" ht="12.75" hidden="false" customHeight="false" outlineLevel="0" collapsed="false">
      <c r="B71" s="5" t="s">
        <v>131</v>
      </c>
      <c r="C71" s="22" t="n">
        <v>2003</v>
      </c>
      <c r="D71" s="23" t="n">
        <v>2</v>
      </c>
      <c r="E71" s="25" t="n">
        <v>31219</v>
      </c>
      <c r="F71" s="5" t="n">
        <v>0.988235294117647</v>
      </c>
      <c r="G71" s="6" t="n">
        <v>30851.7176470588</v>
      </c>
      <c r="P71" s="5" t="s">
        <v>135</v>
      </c>
      <c r="Q71" s="5" t="n">
        <v>2008</v>
      </c>
      <c r="R71" s="5" t="n">
        <v>2</v>
      </c>
      <c r="S71" s="5" t="s">
        <v>10</v>
      </c>
    </row>
    <row r="72" customFormat="false" ht="12.75" hidden="false" customHeight="false" outlineLevel="0" collapsed="false">
      <c r="B72" s="5" t="s">
        <v>131</v>
      </c>
      <c r="C72" s="22" t="n">
        <v>2003</v>
      </c>
      <c r="D72" s="23" t="n">
        <v>3</v>
      </c>
      <c r="E72" s="25" t="n">
        <v>31219</v>
      </c>
      <c r="F72" s="5" t="n">
        <v>1.01143626120475</v>
      </c>
      <c r="G72" s="6" t="n">
        <v>31576.0286385512</v>
      </c>
      <c r="P72" s="5" t="s">
        <v>135</v>
      </c>
      <c r="Q72" s="5" t="n">
        <v>2008</v>
      </c>
      <c r="R72" s="5" t="n">
        <v>3</v>
      </c>
      <c r="S72" s="5" t="s">
        <v>10</v>
      </c>
    </row>
    <row r="73" customFormat="false" ht="12.75" hidden="false" customHeight="false" outlineLevel="0" collapsed="false">
      <c r="B73" s="5" t="s">
        <v>131</v>
      </c>
      <c r="C73" s="22" t="n">
        <v>2003</v>
      </c>
      <c r="D73" s="23" t="n">
        <v>4</v>
      </c>
      <c r="E73" s="25" t="n">
        <v>31219</v>
      </c>
      <c r="F73" s="5" t="n">
        <v>1.02360696120247</v>
      </c>
      <c r="G73" s="6" t="n">
        <v>31955.98572178</v>
      </c>
      <c r="P73" s="5" t="s">
        <v>135</v>
      </c>
      <c r="Q73" s="5" t="n">
        <v>2008</v>
      </c>
      <c r="R73" s="5" t="n">
        <v>4</v>
      </c>
      <c r="S73" s="5" t="s">
        <v>10</v>
      </c>
    </row>
    <row r="74" customFormat="false" ht="12.75" hidden="false" customHeight="false" outlineLevel="0" collapsed="false">
      <c r="B74" s="5" t="s">
        <v>131</v>
      </c>
      <c r="C74" s="22" t="n">
        <v>2004</v>
      </c>
      <c r="D74" s="23" t="n">
        <v>1</v>
      </c>
      <c r="E74" s="25" t="n">
        <v>35102</v>
      </c>
      <c r="F74" s="5" t="n">
        <v>0.976003183316682</v>
      </c>
      <c r="G74" s="6" t="n">
        <v>34259.6637407822</v>
      </c>
      <c r="P74" s="5" t="s">
        <v>136</v>
      </c>
      <c r="Q74" s="5" t="n">
        <v>1995</v>
      </c>
      <c r="R74" s="5" t="n">
        <v>1</v>
      </c>
      <c r="S74" s="5" t="s">
        <v>10</v>
      </c>
    </row>
    <row r="75" customFormat="false" ht="12.75" hidden="false" customHeight="false" outlineLevel="0" collapsed="false">
      <c r="B75" s="5" t="s">
        <v>131</v>
      </c>
      <c r="C75" s="22" t="n">
        <v>2004</v>
      </c>
      <c r="D75" s="23" t="n">
        <v>2</v>
      </c>
      <c r="E75" s="25" t="n">
        <v>35102</v>
      </c>
      <c r="F75" s="5" t="n">
        <v>0.993528539674865</v>
      </c>
      <c r="G75" s="6" t="n">
        <v>34874.8387996671</v>
      </c>
      <c r="P75" s="5" t="s">
        <v>136</v>
      </c>
      <c r="Q75" s="5" t="n">
        <v>1995</v>
      </c>
      <c r="R75" s="5" t="n">
        <v>2</v>
      </c>
      <c r="S75" s="5" t="s">
        <v>10</v>
      </c>
    </row>
    <row r="76" customFormat="false" ht="12.75" hidden="false" customHeight="false" outlineLevel="0" collapsed="false">
      <c r="B76" s="5" t="s">
        <v>131</v>
      </c>
      <c r="C76" s="22" t="n">
        <v>2004</v>
      </c>
      <c r="D76" s="23" t="n">
        <v>3</v>
      </c>
      <c r="E76" s="25" t="n">
        <v>35102</v>
      </c>
      <c r="F76" s="5" t="n">
        <v>1.00799893889444</v>
      </c>
      <c r="G76" s="6" t="n">
        <v>35382.7787530726</v>
      </c>
      <c r="P76" s="5" t="s">
        <v>136</v>
      </c>
      <c r="Q76" s="5" t="n">
        <v>1995</v>
      </c>
      <c r="R76" s="5" t="n">
        <v>3</v>
      </c>
      <c r="S76" s="5" t="s">
        <v>10</v>
      </c>
    </row>
    <row r="77" customFormat="false" ht="12.75" hidden="false" customHeight="false" outlineLevel="0" collapsed="false">
      <c r="B77" s="5" t="s">
        <v>131</v>
      </c>
      <c r="C77" s="22" t="n">
        <v>2004</v>
      </c>
      <c r="D77" s="23" t="n">
        <v>4</v>
      </c>
      <c r="E77" s="25" t="n">
        <v>35102</v>
      </c>
      <c r="F77" s="5" t="n">
        <v>1.02246933811401</v>
      </c>
      <c r="G77" s="6" t="n">
        <v>35890.7187064781</v>
      </c>
      <c r="P77" s="5" t="s">
        <v>136</v>
      </c>
      <c r="Q77" s="5" t="n">
        <v>1995</v>
      </c>
      <c r="R77" s="5" t="n">
        <v>4</v>
      </c>
      <c r="S77" s="5" t="s">
        <v>10</v>
      </c>
    </row>
    <row r="78" customFormat="false" ht="12.75" hidden="false" customHeight="false" outlineLevel="0" collapsed="false">
      <c r="B78" s="5" t="s">
        <v>131</v>
      </c>
      <c r="C78" s="22" t="n">
        <v>2005</v>
      </c>
      <c r="D78" s="23" t="n">
        <v>1</v>
      </c>
      <c r="E78" s="25" t="n">
        <v>39298</v>
      </c>
      <c r="F78" s="5" t="n">
        <v>0.978547924528302</v>
      </c>
      <c r="G78" s="6" t="n">
        <v>38454.9763381132</v>
      </c>
      <c r="P78" s="5" t="s">
        <v>136</v>
      </c>
      <c r="Q78" s="5" t="n">
        <v>1996</v>
      </c>
      <c r="R78" s="5" t="n">
        <v>1</v>
      </c>
      <c r="S78" s="5" t="s">
        <v>10</v>
      </c>
    </row>
    <row r="79" customFormat="false" ht="12.75" hidden="false" customHeight="false" outlineLevel="0" collapsed="false">
      <c r="B79" s="5" t="s">
        <v>131</v>
      </c>
      <c r="C79" s="22" t="n">
        <v>2005</v>
      </c>
      <c r="D79" s="23" t="n">
        <v>2</v>
      </c>
      <c r="E79" s="25" t="n">
        <v>39298</v>
      </c>
      <c r="F79" s="5" t="n">
        <v>0.989987421383648</v>
      </c>
      <c r="G79" s="6" t="n">
        <v>38904.5256855346</v>
      </c>
      <c r="P79" s="5" t="s">
        <v>136</v>
      </c>
      <c r="Q79" s="5" t="n">
        <v>1996</v>
      </c>
      <c r="R79" s="5" t="n">
        <v>2</v>
      </c>
      <c r="S79" s="5" t="s">
        <v>10</v>
      </c>
    </row>
    <row r="80" customFormat="false" ht="12.75" hidden="false" customHeight="false" outlineLevel="0" collapsed="false">
      <c r="B80" s="5" t="s">
        <v>131</v>
      </c>
      <c r="C80" s="22" t="n">
        <v>2005</v>
      </c>
      <c r="D80" s="23" t="n">
        <v>3</v>
      </c>
      <c r="E80" s="25" t="n">
        <v>39298</v>
      </c>
      <c r="F80" s="5" t="n">
        <v>1.00936452830189</v>
      </c>
      <c r="G80" s="6" t="n">
        <v>39666.0072332075</v>
      </c>
      <c r="P80" s="5" t="s">
        <v>136</v>
      </c>
      <c r="Q80" s="5" t="n">
        <v>1996</v>
      </c>
      <c r="R80" s="5" t="n">
        <v>3</v>
      </c>
      <c r="S80" s="5" t="s">
        <v>10</v>
      </c>
    </row>
    <row r="81" customFormat="false" ht="12.75" hidden="false" customHeight="false" outlineLevel="0" collapsed="false">
      <c r="B81" s="5" t="s">
        <v>131</v>
      </c>
      <c r="C81" s="22" t="n">
        <v>2005</v>
      </c>
      <c r="D81" s="23" t="n">
        <v>4</v>
      </c>
      <c r="E81" s="25" t="n">
        <v>39298</v>
      </c>
      <c r="F81" s="5" t="n">
        <v>1.02210012578616</v>
      </c>
      <c r="G81" s="6" t="n">
        <v>40166.4907431446</v>
      </c>
      <c r="P81" s="5" t="s">
        <v>136</v>
      </c>
      <c r="Q81" s="5" t="n">
        <v>1996</v>
      </c>
      <c r="R81" s="5" t="n">
        <v>4</v>
      </c>
      <c r="S81" s="5" t="s">
        <v>10</v>
      </c>
    </row>
    <row r="82" customFormat="false" ht="12.75" hidden="false" customHeight="false" outlineLevel="0" collapsed="false">
      <c r="B82" s="5" t="s">
        <v>131</v>
      </c>
      <c r="C82" s="22" t="n">
        <v>2006</v>
      </c>
      <c r="D82" s="23" t="n">
        <v>1</v>
      </c>
      <c r="E82" s="25" t="n">
        <v>43117</v>
      </c>
      <c r="F82" s="5" t="n">
        <v>0.983400805108379</v>
      </c>
      <c r="G82" s="6" t="n">
        <v>42401.292513858</v>
      </c>
      <c r="P82" s="5" t="s">
        <v>136</v>
      </c>
      <c r="Q82" s="5" t="n">
        <v>2008</v>
      </c>
      <c r="R82" s="5" t="n">
        <v>1</v>
      </c>
      <c r="S82" s="5" t="s">
        <v>10</v>
      </c>
    </row>
    <row r="83" customFormat="false" ht="12.75" hidden="false" customHeight="false" outlineLevel="0" collapsed="false">
      <c r="B83" s="5" t="s">
        <v>131</v>
      </c>
      <c r="C83" s="22" t="n">
        <v>2006</v>
      </c>
      <c r="D83" s="23" t="n">
        <v>2</v>
      </c>
      <c r="E83" s="25" t="n">
        <v>43117</v>
      </c>
      <c r="F83" s="5" t="n">
        <v>0.996642220004781</v>
      </c>
      <c r="G83" s="6" t="n">
        <v>42972.2225999461</v>
      </c>
      <c r="P83" s="5" t="s">
        <v>136</v>
      </c>
      <c r="Q83" s="5" t="n">
        <v>2008</v>
      </c>
      <c r="R83" s="5" t="n">
        <v>2</v>
      </c>
      <c r="S83" s="5" t="s">
        <v>10</v>
      </c>
    </row>
    <row r="84" customFormat="false" ht="12.75" hidden="false" customHeight="false" outlineLevel="0" collapsed="false">
      <c r="B84" s="5" t="s">
        <v>131</v>
      </c>
      <c r="C84" s="22" t="n">
        <v>2006</v>
      </c>
      <c r="D84" s="23" t="n">
        <v>3</v>
      </c>
      <c r="E84" s="25" t="n">
        <v>43117</v>
      </c>
      <c r="F84" s="5" t="n">
        <v>1.00540659490756</v>
      </c>
      <c r="G84" s="6" t="n">
        <v>43350.1161526291</v>
      </c>
      <c r="P84" s="5" t="s">
        <v>136</v>
      </c>
      <c r="Q84" s="5" t="n">
        <v>2008</v>
      </c>
      <c r="R84" s="5" t="n">
        <v>3</v>
      </c>
      <c r="S84" s="5" t="s">
        <v>10</v>
      </c>
    </row>
    <row r="85" customFormat="false" ht="12.75" hidden="false" customHeight="false" outlineLevel="0" collapsed="false">
      <c r="B85" s="5" t="s">
        <v>131</v>
      </c>
      <c r="C85" s="22" t="n">
        <v>2006</v>
      </c>
      <c r="D85" s="23" t="n">
        <v>4</v>
      </c>
      <c r="E85" s="25" t="n">
        <v>43117</v>
      </c>
      <c r="F85" s="5" t="n">
        <v>1.01455037997928</v>
      </c>
      <c r="G85" s="6" t="n">
        <v>43744.3687335668</v>
      </c>
      <c r="P85" s="5" t="s">
        <v>136</v>
      </c>
      <c r="Q85" s="5" t="n">
        <v>2008</v>
      </c>
      <c r="R85" s="5" t="n">
        <v>4</v>
      </c>
      <c r="S85" s="5" t="s">
        <v>10</v>
      </c>
    </row>
    <row r="86" customFormat="false" ht="12.75" hidden="false" customHeight="false" outlineLevel="0" collapsed="false">
      <c r="B86" s="5" t="s">
        <v>131</v>
      </c>
      <c r="C86" s="22" t="n">
        <v>2007</v>
      </c>
      <c r="D86" s="23" t="n">
        <v>1</v>
      </c>
      <c r="E86" s="25" t="n">
        <v>44517</v>
      </c>
      <c r="F86" s="5" t="n">
        <v>0.978515377456537</v>
      </c>
      <c r="G86" s="6" t="n">
        <v>43560.5690582326</v>
      </c>
      <c r="P86" s="5" t="s">
        <v>137</v>
      </c>
      <c r="Q86" s="5" t="n">
        <v>1995</v>
      </c>
      <c r="R86" s="5" t="n">
        <v>1</v>
      </c>
      <c r="S86" s="5" t="s">
        <v>10</v>
      </c>
    </row>
    <row r="87" customFormat="false" ht="12.75" hidden="false" customHeight="false" outlineLevel="0" collapsed="false">
      <c r="B87" s="5" t="s">
        <v>131</v>
      </c>
      <c r="C87" s="22" t="n">
        <v>2007</v>
      </c>
      <c r="D87" s="23" t="n">
        <v>2</v>
      </c>
      <c r="E87" s="25" t="n">
        <v>44517</v>
      </c>
      <c r="F87" s="5" t="n">
        <v>0.994926688659465</v>
      </c>
      <c r="G87" s="6" t="n">
        <v>44291.1513990534</v>
      </c>
      <c r="P87" s="5" t="s">
        <v>137</v>
      </c>
      <c r="Q87" s="5" t="n">
        <v>1995</v>
      </c>
      <c r="R87" s="5" t="n">
        <v>2</v>
      </c>
      <c r="S87" s="5" t="s">
        <v>10</v>
      </c>
    </row>
    <row r="88" customFormat="false" ht="12.75" hidden="false" customHeight="false" outlineLevel="0" collapsed="false">
      <c r="B88" s="5" t="s">
        <v>131</v>
      </c>
      <c r="C88" s="22" t="n">
        <v>2007</v>
      </c>
      <c r="D88" s="23" t="n">
        <v>3</v>
      </c>
      <c r="E88" s="25" t="n">
        <v>44517</v>
      </c>
      <c r="F88" s="5" t="n">
        <v>1.01036027390812</v>
      </c>
      <c r="G88" s="6" t="n">
        <v>44978.2083135676</v>
      </c>
      <c r="P88" s="5" t="s">
        <v>137</v>
      </c>
      <c r="Q88" s="5" t="n">
        <v>1995</v>
      </c>
      <c r="R88" s="5" t="n">
        <v>3</v>
      </c>
      <c r="S88" s="5" t="s">
        <v>10</v>
      </c>
    </row>
    <row r="89" customFormat="false" ht="12.75" hidden="false" customHeight="false" outlineLevel="0" collapsed="false">
      <c r="B89" s="5" t="s">
        <v>131</v>
      </c>
      <c r="C89" s="22" t="n">
        <v>2007</v>
      </c>
      <c r="D89" s="23" t="n">
        <v>4</v>
      </c>
      <c r="E89" s="25" t="n">
        <v>44517</v>
      </c>
      <c r="F89" s="5" t="n">
        <v>1.01619765997588</v>
      </c>
      <c r="G89" s="6" t="n">
        <v>45238.0712291464</v>
      </c>
      <c r="P89" s="5" t="s">
        <v>137</v>
      </c>
      <c r="Q89" s="5" t="n">
        <v>1995</v>
      </c>
      <c r="R89" s="5" t="n">
        <v>4</v>
      </c>
      <c r="S89" s="5" t="s">
        <v>10</v>
      </c>
    </row>
    <row r="90" customFormat="false" ht="12.75" hidden="false" customHeight="false" outlineLevel="0" collapsed="false">
      <c r="B90" s="5" t="s">
        <v>132</v>
      </c>
      <c r="C90" s="22" t="n">
        <v>1997</v>
      </c>
      <c r="D90" s="23" t="n">
        <v>1</v>
      </c>
      <c r="E90" s="25" t="n">
        <v>127370</v>
      </c>
      <c r="F90" s="5" t="n">
        <v>0.977057135890033</v>
      </c>
      <c r="G90" s="6" t="n">
        <v>124447.767398314</v>
      </c>
      <c r="P90" s="5" t="s">
        <v>137</v>
      </c>
      <c r="Q90" s="5" t="n">
        <v>1996</v>
      </c>
      <c r="R90" s="5" t="n">
        <v>1</v>
      </c>
      <c r="S90" s="5" t="s">
        <v>10</v>
      </c>
    </row>
    <row r="91" customFormat="false" ht="12.75" hidden="false" customHeight="false" outlineLevel="0" collapsed="false">
      <c r="B91" s="5" t="s">
        <v>132</v>
      </c>
      <c r="C91" s="22" t="n">
        <v>1997</v>
      </c>
      <c r="D91" s="23" t="n">
        <v>2</v>
      </c>
      <c r="E91" s="25" t="n">
        <v>127370</v>
      </c>
      <c r="F91" s="5" t="n">
        <v>0.993506395763653</v>
      </c>
      <c r="G91" s="6" t="n">
        <v>126542.909628417</v>
      </c>
      <c r="P91" s="5" t="s">
        <v>137</v>
      </c>
      <c r="Q91" s="5" t="n">
        <v>1996</v>
      </c>
      <c r="R91" s="5" t="n">
        <v>2</v>
      </c>
      <c r="S91" s="5" t="s">
        <v>10</v>
      </c>
    </row>
    <row r="92" customFormat="false" ht="12.75" hidden="false" customHeight="false" outlineLevel="0" collapsed="false">
      <c r="B92" s="5" t="s">
        <v>132</v>
      </c>
      <c r="C92" s="22" t="n">
        <v>1997</v>
      </c>
      <c r="D92" s="23" t="n">
        <v>3</v>
      </c>
      <c r="E92" s="25" t="n">
        <v>127370</v>
      </c>
      <c r="F92" s="5" t="n">
        <v>1.00934151782354</v>
      </c>
      <c r="G92" s="6" t="n">
        <v>128559.829125185</v>
      </c>
      <c r="P92" s="5" t="s">
        <v>137</v>
      </c>
      <c r="Q92" s="5" t="n">
        <v>1996</v>
      </c>
      <c r="R92" s="5" t="n">
        <v>3</v>
      </c>
      <c r="S92" s="5" t="s">
        <v>10</v>
      </c>
    </row>
    <row r="93" customFormat="false" ht="12.75" hidden="false" customHeight="false" outlineLevel="0" collapsed="false">
      <c r="B93" s="5" t="s">
        <v>132</v>
      </c>
      <c r="C93" s="22" t="n">
        <v>1997</v>
      </c>
      <c r="D93" s="23" t="n">
        <v>4</v>
      </c>
      <c r="E93" s="25" t="n">
        <v>127370</v>
      </c>
      <c r="F93" s="5" t="n">
        <v>1.02009495052277</v>
      </c>
      <c r="G93" s="6" t="n">
        <v>129929.493848085</v>
      </c>
      <c r="P93" s="5" t="s">
        <v>137</v>
      </c>
      <c r="Q93" s="5" t="n">
        <v>1996</v>
      </c>
      <c r="R93" s="5" t="n">
        <v>4</v>
      </c>
      <c r="S93" s="5" t="s">
        <v>10</v>
      </c>
    </row>
    <row r="94" customFormat="false" ht="12.75" hidden="false" customHeight="false" outlineLevel="0" collapsed="false">
      <c r="B94" s="5" t="s">
        <v>132</v>
      </c>
      <c r="C94" s="22" t="n">
        <v>1998</v>
      </c>
      <c r="D94" s="23" t="n">
        <v>1</v>
      </c>
      <c r="E94" s="25" t="n">
        <v>137581</v>
      </c>
      <c r="F94" s="5" t="n">
        <v>0.981676522454906</v>
      </c>
      <c r="G94" s="6" t="n">
        <v>135060.037635868</v>
      </c>
      <c r="P94" s="5" t="s">
        <v>137</v>
      </c>
      <c r="Q94" s="5" t="n">
        <v>2008</v>
      </c>
      <c r="R94" s="5" t="n">
        <v>1</v>
      </c>
      <c r="S94" s="5" t="s">
        <v>10</v>
      </c>
    </row>
    <row r="95" customFormat="false" ht="12.75" hidden="false" customHeight="false" outlineLevel="0" collapsed="false">
      <c r="B95" s="5" t="s">
        <v>132</v>
      </c>
      <c r="C95" s="22" t="n">
        <v>1998</v>
      </c>
      <c r="D95" s="23" t="n">
        <v>2</v>
      </c>
      <c r="E95" s="25" t="n">
        <v>137581</v>
      </c>
      <c r="F95" s="5" t="n">
        <v>0.989816479411454</v>
      </c>
      <c r="G95" s="6" t="n">
        <v>136179.941053907</v>
      </c>
      <c r="P95" s="5" t="s">
        <v>137</v>
      </c>
      <c r="Q95" s="5" t="n">
        <v>2008</v>
      </c>
      <c r="R95" s="5" t="n">
        <v>2</v>
      </c>
      <c r="S95" s="5" t="s">
        <v>10</v>
      </c>
    </row>
    <row r="96" customFormat="false" ht="12.75" hidden="false" customHeight="false" outlineLevel="0" collapsed="false">
      <c r="B96" s="5" t="s">
        <v>132</v>
      </c>
      <c r="C96" s="22" t="n">
        <v>1998</v>
      </c>
      <c r="D96" s="23" t="n">
        <v>3</v>
      </c>
      <c r="E96" s="25" t="n">
        <v>137581</v>
      </c>
      <c r="F96" s="5" t="n">
        <v>1.00486168075249</v>
      </c>
      <c r="G96" s="6" t="n">
        <v>138249.874899608</v>
      </c>
      <c r="P96" s="5" t="s">
        <v>137</v>
      </c>
      <c r="Q96" s="5" t="n">
        <v>2008</v>
      </c>
      <c r="R96" s="5" t="n">
        <v>3</v>
      </c>
      <c r="S96" s="5" t="s">
        <v>10</v>
      </c>
    </row>
    <row r="97" customFormat="false" ht="12.75" hidden="false" customHeight="false" outlineLevel="0" collapsed="false">
      <c r="B97" s="5" t="s">
        <v>132</v>
      </c>
      <c r="C97" s="22" t="n">
        <v>1998</v>
      </c>
      <c r="D97" s="23" t="n">
        <v>4</v>
      </c>
      <c r="E97" s="25" t="n">
        <v>137581</v>
      </c>
      <c r="F97" s="5" t="n">
        <v>1.02364531738115</v>
      </c>
      <c r="G97" s="6" t="n">
        <v>140834.146410616</v>
      </c>
      <c r="P97" s="5" t="s">
        <v>137</v>
      </c>
      <c r="Q97" s="5" t="n">
        <v>2008</v>
      </c>
      <c r="R97" s="5" t="n">
        <v>4</v>
      </c>
      <c r="S97" s="5" t="s">
        <v>10</v>
      </c>
    </row>
    <row r="98" customFormat="false" ht="12.75" hidden="false" customHeight="false" outlineLevel="0" collapsed="false">
      <c r="B98" s="5" t="s">
        <v>132</v>
      </c>
      <c r="C98" s="22" t="n">
        <v>1999</v>
      </c>
      <c r="D98" s="23" t="n">
        <v>1</v>
      </c>
      <c r="E98" s="25" t="n">
        <v>148518</v>
      </c>
      <c r="F98" s="5" t="n">
        <v>0.97822445561139</v>
      </c>
      <c r="G98" s="6" t="n">
        <v>145283.939698492</v>
      </c>
      <c r="P98" s="5" t="s">
        <v>138</v>
      </c>
      <c r="Q98" s="5" t="n">
        <v>1995</v>
      </c>
      <c r="R98" s="5" t="n">
        <v>1</v>
      </c>
      <c r="S98" s="5" t="s">
        <v>10</v>
      </c>
    </row>
    <row r="99" customFormat="false" ht="12.75" hidden="false" customHeight="false" outlineLevel="0" collapsed="false">
      <c r="B99" s="5" t="s">
        <v>132</v>
      </c>
      <c r="C99" s="22" t="n">
        <v>1999</v>
      </c>
      <c r="D99" s="23" t="n">
        <v>2</v>
      </c>
      <c r="E99" s="25" t="n">
        <v>148518</v>
      </c>
      <c r="F99" s="5" t="n">
        <v>0.989822974237802</v>
      </c>
      <c r="G99" s="6" t="n">
        <v>147006.52848785</v>
      </c>
      <c r="P99" s="5" t="s">
        <v>138</v>
      </c>
      <c r="Q99" s="5" t="n">
        <v>1995</v>
      </c>
      <c r="R99" s="5" t="n">
        <v>2</v>
      </c>
      <c r="S99" s="5" t="s">
        <v>10</v>
      </c>
    </row>
    <row r="100" customFormat="false" ht="12.75" hidden="false" customHeight="false" outlineLevel="0" collapsed="false">
      <c r="B100" s="5" t="s">
        <v>132</v>
      </c>
      <c r="C100" s="22" t="n">
        <v>1999</v>
      </c>
      <c r="D100" s="23" t="n">
        <v>3</v>
      </c>
      <c r="E100" s="25" t="n">
        <v>148518</v>
      </c>
      <c r="F100" s="5" t="n">
        <v>1.00486328583335</v>
      </c>
      <c r="G100" s="6" t="n">
        <v>149240.285485398</v>
      </c>
      <c r="P100" s="5" t="s">
        <v>138</v>
      </c>
      <c r="Q100" s="5" t="n">
        <v>1995</v>
      </c>
      <c r="R100" s="5" t="n">
        <v>3</v>
      </c>
      <c r="S100" s="5" t="s">
        <v>10</v>
      </c>
    </row>
    <row r="101" customFormat="false" ht="12.75" hidden="false" customHeight="false" outlineLevel="0" collapsed="false">
      <c r="B101" s="5" t="s">
        <v>132</v>
      </c>
      <c r="C101" s="22" t="n">
        <v>1999</v>
      </c>
      <c r="D101" s="23" t="n">
        <v>4</v>
      </c>
      <c r="E101" s="25" t="n">
        <v>148518</v>
      </c>
      <c r="F101" s="5" t="n">
        <v>1.02708928431745</v>
      </c>
      <c r="G101" s="6" t="n">
        <v>152541.24632826</v>
      </c>
      <c r="P101" s="5" t="s">
        <v>138</v>
      </c>
      <c r="Q101" s="5" t="n">
        <v>1995</v>
      </c>
      <c r="R101" s="5" t="n">
        <v>4</v>
      </c>
      <c r="S101" s="5" t="s">
        <v>10</v>
      </c>
    </row>
    <row r="102" customFormat="false" ht="12.75" hidden="false" customHeight="false" outlineLevel="0" collapsed="false">
      <c r="B102" s="5" t="s">
        <v>132</v>
      </c>
      <c r="C102" s="22" t="n">
        <v>2000</v>
      </c>
      <c r="D102" s="23" t="n">
        <v>1</v>
      </c>
      <c r="E102" s="25" t="n">
        <v>158533</v>
      </c>
      <c r="F102" s="5" t="n">
        <v>0.980892790294363</v>
      </c>
      <c r="G102" s="6" t="n">
        <v>155503.876723736</v>
      </c>
      <c r="P102" s="5" t="s">
        <v>138</v>
      </c>
      <c r="Q102" s="5" t="n">
        <v>1996</v>
      </c>
      <c r="R102" s="5" t="n">
        <v>1</v>
      </c>
      <c r="S102" s="5" t="s">
        <v>10</v>
      </c>
    </row>
    <row r="103" customFormat="false" ht="12.75" hidden="false" customHeight="false" outlineLevel="0" collapsed="false">
      <c r="B103" s="5" t="s">
        <v>132</v>
      </c>
      <c r="C103" s="22" t="n">
        <v>2000</v>
      </c>
      <c r="D103" s="23" t="n">
        <v>2</v>
      </c>
      <c r="E103" s="25" t="n">
        <v>158533</v>
      </c>
      <c r="F103" s="5" t="n">
        <v>1.00059335997087</v>
      </c>
      <c r="G103" s="6" t="n">
        <v>158627.067136261</v>
      </c>
      <c r="P103" s="5" t="s">
        <v>138</v>
      </c>
      <c r="Q103" s="5" t="n">
        <v>1996</v>
      </c>
      <c r="R103" s="5" t="n">
        <v>2</v>
      </c>
      <c r="S103" s="5" t="s">
        <v>10</v>
      </c>
    </row>
    <row r="104" customFormat="false" ht="12.75" hidden="false" customHeight="false" outlineLevel="0" collapsed="false">
      <c r="B104" s="5" t="s">
        <v>132</v>
      </c>
      <c r="C104" s="22" t="n">
        <v>2000</v>
      </c>
      <c r="D104" s="23" t="n">
        <v>3</v>
      </c>
      <c r="E104" s="25" t="n">
        <v>158533</v>
      </c>
      <c r="F104" s="5" t="n">
        <v>1.00459662981723</v>
      </c>
      <c r="G104" s="6" t="n">
        <v>159261.717514815</v>
      </c>
      <c r="P104" s="5" t="s">
        <v>138</v>
      </c>
      <c r="Q104" s="5" t="n">
        <v>1996</v>
      </c>
      <c r="R104" s="5" t="n">
        <v>3</v>
      </c>
      <c r="S104" s="5" t="s">
        <v>10</v>
      </c>
    </row>
    <row r="105" customFormat="false" ht="12.75" hidden="false" customHeight="false" outlineLevel="0" collapsed="false">
      <c r="B105" s="5" t="s">
        <v>132</v>
      </c>
      <c r="C105" s="22" t="n">
        <v>2000</v>
      </c>
      <c r="D105" s="23" t="n">
        <v>4</v>
      </c>
      <c r="E105" s="25" t="n">
        <v>158533</v>
      </c>
      <c r="F105" s="5" t="n">
        <v>1.01391721991754</v>
      </c>
      <c r="G105" s="6" t="n">
        <v>160739.338625188</v>
      </c>
      <c r="P105" s="5" t="s">
        <v>138</v>
      </c>
      <c r="Q105" s="5" t="n">
        <v>1996</v>
      </c>
      <c r="R105" s="5" t="n">
        <v>4</v>
      </c>
      <c r="S105" s="5" t="s">
        <v>10</v>
      </c>
    </row>
    <row r="106" customFormat="false" ht="12.75" hidden="false" customHeight="false" outlineLevel="0" collapsed="false">
      <c r="B106" s="5" t="s">
        <v>132</v>
      </c>
      <c r="C106" s="22" t="n">
        <v>2001</v>
      </c>
      <c r="D106" s="23" t="n">
        <v>1</v>
      </c>
      <c r="E106" s="25" t="n">
        <v>165358</v>
      </c>
      <c r="F106" s="5" t="n">
        <v>0.989489482076827</v>
      </c>
      <c r="G106" s="6" t="n">
        <v>163620.00177726</v>
      </c>
      <c r="P106" s="5" t="s">
        <v>138</v>
      </c>
      <c r="Q106" s="5" t="n">
        <v>2008</v>
      </c>
      <c r="R106" s="5" t="n">
        <v>1</v>
      </c>
      <c r="S106" s="5" t="s">
        <v>10</v>
      </c>
    </row>
    <row r="107" customFormat="false" ht="12.75" hidden="false" customHeight="false" outlineLevel="0" collapsed="false">
      <c r="B107" s="5" t="s">
        <v>132</v>
      </c>
      <c r="C107" s="22" t="n">
        <v>2001</v>
      </c>
      <c r="D107" s="23" t="n">
        <v>2</v>
      </c>
      <c r="E107" s="25" t="n">
        <v>165358</v>
      </c>
      <c r="F107" s="5" t="n">
        <v>1.00009379983116</v>
      </c>
      <c r="G107" s="6" t="n">
        <v>165373.510552481</v>
      </c>
      <c r="P107" s="5" t="s">
        <v>138</v>
      </c>
      <c r="Q107" s="5" t="n">
        <v>2008</v>
      </c>
      <c r="R107" s="5" t="n">
        <v>2</v>
      </c>
      <c r="S107" s="5" t="s">
        <v>10</v>
      </c>
    </row>
    <row r="108" customFormat="false" ht="12.75" hidden="false" customHeight="false" outlineLevel="0" collapsed="false">
      <c r="B108" s="5" t="s">
        <v>132</v>
      </c>
      <c r="C108" s="22" t="n">
        <v>2001</v>
      </c>
      <c r="D108" s="23" t="n">
        <v>3</v>
      </c>
      <c r="E108" s="25" t="n">
        <v>165358</v>
      </c>
      <c r="F108" s="5" t="n">
        <v>1.00070596715031</v>
      </c>
      <c r="G108" s="6" t="n">
        <v>165474.737316041</v>
      </c>
      <c r="P108" s="5" t="s">
        <v>138</v>
      </c>
      <c r="Q108" s="5" t="n">
        <v>2008</v>
      </c>
      <c r="R108" s="5" t="n">
        <v>3</v>
      </c>
      <c r="S108" s="5" t="s">
        <v>10</v>
      </c>
    </row>
    <row r="109" customFormat="false" ht="12.75" hidden="false" customHeight="false" outlineLevel="0" collapsed="false">
      <c r="B109" s="5" t="s">
        <v>132</v>
      </c>
      <c r="C109" s="22" t="n">
        <v>2001</v>
      </c>
      <c r="D109" s="23" t="n">
        <v>4</v>
      </c>
      <c r="E109" s="25" t="n">
        <v>165358</v>
      </c>
      <c r="F109" s="5" t="n">
        <v>1.0097107509417</v>
      </c>
      <c r="G109" s="6" t="n">
        <v>166963.750354218</v>
      </c>
      <c r="P109" s="5" t="s">
        <v>138</v>
      </c>
      <c r="Q109" s="5" t="n">
        <v>2008</v>
      </c>
      <c r="R109" s="5" t="n">
        <v>4</v>
      </c>
      <c r="S109" s="5" t="s">
        <v>10</v>
      </c>
    </row>
    <row r="110" customFormat="false" ht="12.75" hidden="false" customHeight="false" outlineLevel="0" collapsed="false">
      <c r="B110" s="5" t="s">
        <v>132</v>
      </c>
      <c r="C110" s="22" t="n">
        <v>2002</v>
      </c>
      <c r="D110" s="23" t="n">
        <v>1</v>
      </c>
      <c r="E110" s="25" t="n">
        <v>171942</v>
      </c>
      <c r="F110" s="5" t="n">
        <v>0.986981355543669</v>
      </c>
      <c r="G110" s="6" t="n">
        <v>169703.54823489</v>
      </c>
      <c r="P110" s="5" t="s">
        <v>139</v>
      </c>
      <c r="Q110" s="5" t="n">
        <v>1995</v>
      </c>
      <c r="R110" s="5" t="n">
        <v>1</v>
      </c>
      <c r="S110" s="5" t="s">
        <v>10</v>
      </c>
    </row>
    <row r="111" customFormat="false" ht="12.75" hidden="false" customHeight="false" outlineLevel="0" collapsed="false">
      <c r="B111" s="5" t="s">
        <v>132</v>
      </c>
      <c r="C111" s="22" t="n">
        <v>2002</v>
      </c>
      <c r="D111" s="23" t="n">
        <v>2</v>
      </c>
      <c r="E111" s="25" t="n">
        <v>171942</v>
      </c>
      <c r="F111" s="5" t="n">
        <v>0.995892870787805</v>
      </c>
      <c r="G111" s="6" t="n">
        <v>171235.811988997</v>
      </c>
      <c r="P111" s="5" t="s">
        <v>139</v>
      </c>
      <c r="Q111" s="5" t="n">
        <v>1995</v>
      </c>
      <c r="R111" s="5" t="n">
        <v>2</v>
      </c>
      <c r="S111" s="5" t="s">
        <v>10</v>
      </c>
    </row>
    <row r="112" customFormat="false" ht="12.75" hidden="false" customHeight="false" outlineLevel="0" collapsed="false">
      <c r="B112" s="5" t="s">
        <v>132</v>
      </c>
      <c r="C112" s="22" t="n">
        <v>2002</v>
      </c>
      <c r="D112" s="23" t="n">
        <v>3</v>
      </c>
      <c r="E112" s="25" t="n">
        <v>171942</v>
      </c>
      <c r="F112" s="5" t="n">
        <v>1.00552074577825</v>
      </c>
      <c r="G112" s="6" t="n">
        <v>172891.248070604</v>
      </c>
      <c r="P112" s="5" t="s">
        <v>139</v>
      </c>
      <c r="Q112" s="5" t="n">
        <v>1995</v>
      </c>
      <c r="R112" s="5" t="n">
        <v>3</v>
      </c>
      <c r="S112" s="5" t="s">
        <v>10</v>
      </c>
    </row>
    <row r="113" customFormat="false" ht="12.75" hidden="false" customHeight="false" outlineLevel="0" collapsed="false">
      <c r="B113" s="5" t="s">
        <v>132</v>
      </c>
      <c r="C113" s="22" t="n">
        <v>2002</v>
      </c>
      <c r="D113" s="23" t="n">
        <v>4</v>
      </c>
      <c r="E113" s="25" t="n">
        <v>171942</v>
      </c>
      <c r="F113" s="5" t="n">
        <v>1.01160502789027</v>
      </c>
      <c r="G113" s="6" t="n">
        <v>173937.391705509</v>
      </c>
      <c r="P113" s="5" t="s">
        <v>139</v>
      </c>
      <c r="Q113" s="5" t="n">
        <v>1995</v>
      </c>
      <c r="R113" s="5" t="n">
        <v>4</v>
      </c>
      <c r="S113" s="5" t="s">
        <v>10</v>
      </c>
    </row>
    <row r="114" customFormat="false" ht="12.75" hidden="false" customHeight="false" outlineLevel="0" collapsed="false">
      <c r="B114" s="5" t="s">
        <v>132</v>
      </c>
      <c r="C114" s="22" t="n">
        <v>2003</v>
      </c>
      <c r="D114" s="23" t="n">
        <v>1</v>
      </c>
      <c r="E114" s="25" t="n">
        <v>182011</v>
      </c>
      <c r="F114" s="5" t="n">
        <v>0.976721483475127</v>
      </c>
      <c r="G114" s="6" t="n">
        <v>177774.053928791</v>
      </c>
      <c r="P114" s="5" t="s">
        <v>139</v>
      </c>
      <c r="Q114" s="5" t="n">
        <v>1996</v>
      </c>
      <c r="R114" s="5" t="n">
        <v>1</v>
      </c>
      <c r="S114" s="5" t="s">
        <v>10</v>
      </c>
    </row>
    <row r="115" customFormat="false" ht="12.75" hidden="false" customHeight="false" outlineLevel="0" collapsed="false">
      <c r="B115" s="5" t="s">
        <v>132</v>
      </c>
      <c r="C115" s="22" t="n">
        <v>2003</v>
      </c>
      <c r="D115" s="23" t="n">
        <v>2</v>
      </c>
      <c r="E115" s="25" t="n">
        <v>182011</v>
      </c>
      <c r="F115" s="5" t="n">
        <v>0.988235294117647</v>
      </c>
      <c r="G115" s="6" t="n">
        <v>179869.694117647</v>
      </c>
      <c r="P115" s="5" t="s">
        <v>139</v>
      </c>
      <c r="Q115" s="5" t="n">
        <v>1996</v>
      </c>
      <c r="R115" s="5" t="n">
        <v>2</v>
      </c>
      <c r="S115" s="5" t="s">
        <v>10</v>
      </c>
    </row>
    <row r="116" customFormat="false" ht="12.75" hidden="false" customHeight="false" outlineLevel="0" collapsed="false">
      <c r="B116" s="5" t="s">
        <v>132</v>
      </c>
      <c r="C116" s="22" t="n">
        <v>2003</v>
      </c>
      <c r="D116" s="23" t="n">
        <v>3</v>
      </c>
      <c r="E116" s="25" t="n">
        <v>182011</v>
      </c>
      <c r="F116" s="5" t="n">
        <v>1.01143626120475</v>
      </c>
      <c r="G116" s="6" t="n">
        <v>184092.525338138</v>
      </c>
      <c r="P116" s="5" t="s">
        <v>139</v>
      </c>
      <c r="Q116" s="5" t="n">
        <v>1996</v>
      </c>
      <c r="R116" s="5" t="n">
        <v>3</v>
      </c>
      <c r="S116" s="5" t="s">
        <v>10</v>
      </c>
    </row>
    <row r="117" customFormat="false" ht="12.75" hidden="false" customHeight="false" outlineLevel="0" collapsed="false">
      <c r="B117" s="5" t="s">
        <v>132</v>
      </c>
      <c r="C117" s="22" t="n">
        <v>2003</v>
      </c>
      <c r="D117" s="23" t="n">
        <v>4</v>
      </c>
      <c r="E117" s="25" t="n">
        <v>182011</v>
      </c>
      <c r="F117" s="5" t="n">
        <v>1.02360696120247</v>
      </c>
      <c r="G117" s="6" t="n">
        <v>186307.726615423</v>
      </c>
      <c r="P117" s="5" t="s">
        <v>139</v>
      </c>
      <c r="Q117" s="5" t="n">
        <v>1996</v>
      </c>
      <c r="R117" s="5" t="n">
        <v>4</v>
      </c>
      <c r="S117" s="5" t="s">
        <v>10</v>
      </c>
    </row>
    <row r="118" customFormat="false" ht="12.75" hidden="false" customHeight="false" outlineLevel="0" collapsed="false">
      <c r="B118" s="5" t="s">
        <v>132</v>
      </c>
      <c r="C118" s="22" t="n">
        <v>2004</v>
      </c>
      <c r="D118" s="23" t="n">
        <v>1</v>
      </c>
      <c r="E118" s="25" t="n">
        <v>193448</v>
      </c>
      <c r="F118" s="5" t="n">
        <v>0.976003183316682</v>
      </c>
      <c r="G118" s="6" t="n">
        <v>188805.863806246</v>
      </c>
      <c r="P118" s="5" t="s">
        <v>139</v>
      </c>
      <c r="Q118" s="5" t="n">
        <v>2008</v>
      </c>
      <c r="R118" s="5" t="n">
        <v>1</v>
      </c>
      <c r="S118" s="5" t="s">
        <v>10</v>
      </c>
    </row>
    <row r="119" customFormat="false" ht="12.75" hidden="false" customHeight="false" outlineLevel="0" collapsed="false">
      <c r="B119" s="5" t="s">
        <v>132</v>
      </c>
      <c r="C119" s="22" t="n">
        <v>2004</v>
      </c>
      <c r="D119" s="23" t="n">
        <v>2</v>
      </c>
      <c r="E119" s="25" t="n">
        <v>193448</v>
      </c>
      <c r="F119" s="5" t="n">
        <v>0.993528539674865</v>
      </c>
      <c r="G119" s="6" t="n">
        <v>192196.108943023</v>
      </c>
      <c r="P119" s="5" t="s">
        <v>139</v>
      </c>
      <c r="Q119" s="5" t="n">
        <v>2008</v>
      </c>
      <c r="R119" s="5" t="n">
        <v>2</v>
      </c>
      <c r="S119" s="5" t="s">
        <v>10</v>
      </c>
    </row>
    <row r="120" customFormat="false" ht="12.75" hidden="false" customHeight="false" outlineLevel="0" collapsed="false">
      <c r="B120" s="5" t="s">
        <v>132</v>
      </c>
      <c r="C120" s="22" t="n">
        <v>2004</v>
      </c>
      <c r="D120" s="23" t="n">
        <v>3</v>
      </c>
      <c r="E120" s="25" t="n">
        <v>193448</v>
      </c>
      <c r="F120" s="5" t="n">
        <v>1.00799893889444</v>
      </c>
      <c r="G120" s="6" t="n">
        <v>194995.378731252</v>
      </c>
      <c r="P120" s="5" t="s">
        <v>139</v>
      </c>
      <c r="Q120" s="5" t="n">
        <v>2008</v>
      </c>
      <c r="R120" s="5" t="n">
        <v>3</v>
      </c>
      <c r="S120" s="5" t="s">
        <v>10</v>
      </c>
    </row>
    <row r="121" customFormat="false" ht="12.75" hidden="false" customHeight="false" outlineLevel="0" collapsed="false">
      <c r="B121" s="5" t="s">
        <v>132</v>
      </c>
      <c r="C121" s="22" t="n">
        <v>2004</v>
      </c>
      <c r="D121" s="23" t="n">
        <v>4</v>
      </c>
      <c r="E121" s="25" t="n">
        <v>193448</v>
      </c>
      <c r="F121" s="5" t="n">
        <v>1.02246933811401</v>
      </c>
      <c r="G121" s="6" t="n">
        <v>197794.64851948</v>
      </c>
      <c r="P121" s="5" t="s">
        <v>139</v>
      </c>
      <c r="Q121" s="5" t="n">
        <v>2008</v>
      </c>
      <c r="R121" s="5" t="n">
        <v>4</v>
      </c>
      <c r="S121" s="5" t="s">
        <v>10</v>
      </c>
    </row>
    <row r="122" customFormat="false" ht="12.75" hidden="false" customHeight="false" outlineLevel="0" collapsed="false">
      <c r="B122" s="5" t="s">
        <v>132</v>
      </c>
      <c r="C122" s="22" t="n">
        <v>2005</v>
      </c>
      <c r="D122" s="23" t="n">
        <v>1</v>
      </c>
      <c r="E122" s="25" t="n">
        <v>215844</v>
      </c>
      <c r="F122" s="5" t="n">
        <v>0.978547924528302</v>
      </c>
      <c r="G122" s="6" t="n">
        <v>211213.698221887</v>
      </c>
      <c r="P122" s="5" t="s">
        <v>140</v>
      </c>
      <c r="Q122" s="5" t="n">
        <v>1995</v>
      </c>
      <c r="R122" s="5" t="n">
        <v>1</v>
      </c>
      <c r="S122" s="5" t="s">
        <v>10</v>
      </c>
    </row>
    <row r="123" customFormat="false" ht="12.75" hidden="false" customHeight="false" outlineLevel="0" collapsed="false">
      <c r="B123" s="5" t="s">
        <v>132</v>
      </c>
      <c r="C123" s="22" t="n">
        <v>2005</v>
      </c>
      <c r="D123" s="23" t="n">
        <v>2</v>
      </c>
      <c r="E123" s="25" t="n">
        <v>215844</v>
      </c>
      <c r="F123" s="5" t="n">
        <v>0.989987421383648</v>
      </c>
      <c r="G123" s="6" t="n">
        <v>213682.844981132</v>
      </c>
      <c r="P123" s="5" t="s">
        <v>140</v>
      </c>
      <c r="Q123" s="5" t="n">
        <v>1995</v>
      </c>
      <c r="R123" s="5" t="n">
        <v>2</v>
      </c>
      <c r="S123" s="5" t="s">
        <v>10</v>
      </c>
    </row>
    <row r="124" customFormat="false" ht="12.75" hidden="false" customHeight="false" outlineLevel="0" collapsed="false">
      <c r="B124" s="5" t="s">
        <v>132</v>
      </c>
      <c r="C124" s="22" t="n">
        <v>2005</v>
      </c>
      <c r="D124" s="23" t="n">
        <v>3</v>
      </c>
      <c r="E124" s="25" t="n">
        <v>215844</v>
      </c>
      <c r="F124" s="5" t="n">
        <v>1.00936452830189</v>
      </c>
      <c r="G124" s="6" t="n">
        <v>217865.277246792</v>
      </c>
      <c r="P124" s="5" t="s">
        <v>140</v>
      </c>
      <c r="Q124" s="5" t="n">
        <v>1995</v>
      </c>
      <c r="R124" s="5" t="n">
        <v>3</v>
      </c>
      <c r="S124" s="5" t="s">
        <v>10</v>
      </c>
    </row>
    <row r="125" customFormat="false" ht="12.75" hidden="false" customHeight="false" outlineLevel="0" collapsed="false">
      <c r="B125" s="5" t="s">
        <v>132</v>
      </c>
      <c r="C125" s="22" t="n">
        <v>2005</v>
      </c>
      <c r="D125" s="23" t="n">
        <v>4</v>
      </c>
      <c r="E125" s="25" t="n">
        <v>215844</v>
      </c>
      <c r="F125" s="5" t="n">
        <v>1.02210012578616</v>
      </c>
      <c r="G125" s="6" t="n">
        <v>220614.179550189</v>
      </c>
      <c r="P125" s="5" t="s">
        <v>140</v>
      </c>
      <c r="Q125" s="5" t="n">
        <v>1995</v>
      </c>
      <c r="R125" s="5" t="n">
        <v>4</v>
      </c>
      <c r="S125" s="5" t="s">
        <v>10</v>
      </c>
    </row>
    <row r="126" customFormat="false" ht="12.75" hidden="false" customHeight="false" outlineLevel="0" collapsed="false">
      <c r="B126" s="5" t="s">
        <v>132</v>
      </c>
      <c r="C126" s="22" t="n">
        <v>2006</v>
      </c>
      <c r="D126" s="23" t="n">
        <v>1</v>
      </c>
      <c r="E126" s="25" t="n">
        <v>237397</v>
      </c>
      <c r="F126" s="5" t="n">
        <v>0.983400805108379</v>
      </c>
      <c r="G126" s="6" t="n">
        <v>233456.400930314</v>
      </c>
      <c r="P126" s="5" t="s">
        <v>140</v>
      </c>
      <c r="Q126" s="5" t="n">
        <v>1996</v>
      </c>
      <c r="R126" s="5" t="n">
        <v>1</v>
      </c>
      <c r="S126" s="5" t="s">
        <v>10</v>
      </c>
    </row>
    <row r="127" customFormat="false" ht="12.75" hidden="false" customHeight="false" outlineLevel="0" collapsed="false">
      <c r="B127" s="5" t="s">
        <v>132</v>
      </c>
      <c r="C127" s="22" t="n">
        <v>2006</v>
      </c>
      <c r="D127" s="23" t="n">
        <v>2</v>
      </c>
      <c r="E127" s="25" t="n">
        <v>237397</v>
      </c>
      <c r="F127" s="5" t="n">
        <v>0.996642220004781</v>
      </c>
      <c r="G127" s="6" t="n">
        <v>236599.873102475</v>
      </c>
      <c r="P127" s="5" t="s">
        <v>140</v>
      </c>
      <c r="Q127" s="5" t="n">
        <v>1996</v>
      </c>
      <c r="R127" s="5" t="n">
        <v>2</v>
      </c>
      <c r="S127" s="5" t="s">
        <v>10</v>
      </c>
    </row>
    <row r="128" customFormat="false" ht="12.75" hidden="false" customHeight="false" outlineLevel="0" collapsed="false">
      <c r="B128" s="5" t="s">
        <v>132</v>
      </c>
      <c r="C128" s="22" t="n">
        <v>2006</v>
      </c>
      <c r="D128" s="23" t="n">
        <v>3</v>
      </c>
      <c r="E128" s="25" t="n">
        <v>237397</v>
      </c>
      <c r="F128" s="5" t="n">
        <v>1.00540659490756</v>
      </c>
      <c r="G128" s="6" t="n">
        <v>238680.509411269</v>
      </c>
      <c r="P128" s="5" t="s">
        <v>140</v>
      </c>
      <c r="Q128" s="5" t="n">
        <v>1996</v>
      </c>
      <c r="R128" s="5" t="n">
        <v>3</v>
      </c>
      <c r="S128" s="5" t="s">
        <v>10</v>
      </c>
    </row>
    <row r="129" customFormat="false" ht="12.75" hidden="false" customHeight="false" outlineLevel="0" collapsed="false">
      <c r="B129" s="5" t="s">
        <v>132</v>
      </c>
      <c r="C129" s="22" t="n">
        <v>2006</v>
      </c>
      <c r="D129" s="23" t="n">
        <v>4</v>
      </c>
      <c r="E129" s="25" t="n">
        <v>237397</v>
      </c>
      <c r="F129" s="5" t="n">
        <v>1.01455037997928</v>
      </c>
      <c r="G129" s="6" t="n">
        <v>240851.216555942</v>
      </c>
      <c r="P129" s="5" t="s">
        <v>140</v>
      </c>
      <c r="Q129" s="5" t="n">
        <v>1996</v>
      </c>
      <c r="R129" s="5" t="n">
        <v>4</v>
      </c>
      <c r="S129" s="5" t="s">
        <v>10</v>
      </c>
    </row>
    <row r="130" customFormat="false" ht="12.75" hidden="false" customHeight="false" outlineLevel="0" collapsed="false">
      <c r="B130" s="5" t="s">
        <v>132</v>
      </c>
      <c r="C130" s="22" t="n">
        <v>2007</v>
      </c>
      <c r="D130" s="23" t="n">
        <v>1</v>
      </c>
      <c r="E130" s="25" t="n">
        <v>247028</v>
      </c>
      <c r="F130" s="5" t="n">
        <v>0.978515377456537</v>
      </c>
      <c r="G130" s="6" t="n">
        <v>241720.696662333</v>
      </c>
      <c r="P130" s="5" t="s">
        <v>140</v>
      </c>
      <c r="Q130" s="5" t="n">
        <v>2008</v>
      </c>
      <c r="R130" s="5" t="n">
        <v>1</v>
      </c>
      <c r="S130" s="5" t="s">
        <v>10</v>
      </c>
    </row>
    <row r="131" customFormat="false" ht="12.75" hidden="false" customHeight="false" outlineLevel="0" collapsed="false">
      <c r="B131" s="5" t="s">
        <v>132</v>
      </c>
      <c r="C131" s="22" t="n">
        <v>2007</v>
      </c>
      <c r="D131" s="23" t="n">
        <v>2</v>
      </c>
      <c r="E131" s="25" t="n">
        <v>247028</v>
      </c>
      <c r="F131" s="5" t="n">
        <v>0.994926688659465</v>
      </c>
      <c r="G131" s="6" t="n">
        <v>245774.75004617</v>
      </c>
      <c r="P131" s="5" t="s">
        <v>140</v>
      </c>
      <c r="Q131" s="5" t="n">
        <v>2008</v>
      </c>
      <c r="R131" s="5" t="n">
        <v>2</v>
      </c>
      <c r="S131" s="5" t="s">
        <v>10</v>
      </c>
    </row>
    <row r="132" customFormat="false" ht="12.75" hidden="false" customHeight="false" outlineLevel="0" collapsed="false">
      <c r="B132" s="5" t="s">
        <v>132</v>
      </c>
      <c r="C132" s="22" t="n">
        <v>2007</v>
      </c>
      <c r="D132" s="23" t="n">
        <v>3</v>
      </c>
      <c r="E132" s="25" t="n">
        <v>247028</v>
      </c>
      <c r="F132" s="5" t="n">
        <v>1.01036027390812</v>
      </c>
      <c r="G132" s="6" t="n">
        <v>249587.277742974</v>
      </c>
      <c r="P132" s="5" t="s">
        <v>140</v>
      </c>
      <c r="Q132" s="5" t="n">
        <v>2008</v>
      </c>
      <c r="R132" s="5" t="n">
        <v>3</v>
      </c>
      <c r="S132" s="5" t="s">
        <v>10</v>
      </c>
    </row>
    <row r="133" customFormat="false" ht="12.75" hidden="false" customHeight="false" outlineLevel="0" collapsed="false">
      <c r="B133" s="5" t="s">
        <v>132</v>
      </c>
      <c r="C133" s="22" t="n">
        <v>2007</v>
      </c>
      <c r="D133" s="23" t="n">
        <v>4</v>
      </c>
      <c r="E133" s="25" t="n">
        <v>247028</v>
      </c>
      <c r="F133" s="5" t="n">
        <v>1.01619765997588</v>
      </c>
      <c r="G133" s="6" t="n">
        <v>251029.275548522</v>
      </c>
      <c r="P133" s="5" t="s">
        <v>140</v>
      </c>
      <c r="Q133" s="5" t="n">
        <v>2008</v>
      </c>
      <c r="R133" s="5" t="n">
        <v>4</v>
      </c>
      <c r="S133" s="5" t="s">
        <v>10</v>
      </c>
    </row>
    <row r="134" customFormat="false" ht="12.75" hidden="false" customHeight="false" outlineLevel="0" collapsed="false">
      <c r="B134" s="5" t="s">
        <v>133</v>
      </c>
      <c r="C134" s="22" t="n">
        <v>1997</v>
      </c>
      <c r="D134" s="23" t="n">
        <v>1</v>
      </c>
      <c r="E134" s="25" t="n">
        <v>59182</v>
      </c>
      <c r="F134" s="5" t="n">
        <v>0.977057135890033</v>
      </c>
      <c r="G134" s="6" t="n">
        <v>57824.1954162439</v>
      </c>
      <c r="P134" s="5" t="s">
        <v>141</v>
      </c>
      <c r="Q134" s="5" t="n">
        <v>1995</v>
      </c>
      <c r="R134" s="5" t="n">
        <v>1</v>
      </c>
      <c r="S134" s="5" t="s">
        <v>10</v>
      </c>
    </row>
    <row r="135" customFormat="false" ht="12.75" hidden="false" customHeight="false" outlineLevel="0" collapsed="false">
      <c r="B135" s="5" t="s">
        <v>133</v>
      </c>
      <c r="C135" s="22" t="n">
        <v>1997</v>
      </c>
      <c r="D135" s="23" t="n">
        <v>2</v>
      </c>
      <c r="E135" s="25" t="n">
        <v>59182</v>
      </c>
      <c r="F135" s="5" t="n">
        <v>0.993506395763653</v>
      </c>
      <c r="G135" s="6" t="n">
        <v>58797.6955140845</v>
      </c>
      <c r="P135" s="5" t="s">
        <v>141</v>
      </c>
      <c r="Q135" s="5" t="n">
        <v>1995</v>
      </c>
      <c r="R135" s="5" t="n">
        <v>2</v>
      </c>
      <c r="S135" s="5" t="s">
        <v>10</v>
      </c>
    </row>
    <row r="136" customFormat="false" ht="12.75" hidden="false" customHeight="false" outlineLevel="0" collapsed="false">
      <c r="B136" s="5" t="s">
        <v>133</v>
      </c>
      <c r="C136" s="22" t="n">
        <v>1997</v>
      </c>
      <c r="D136" s="23" t="n">
        <v>3</v>
      </c>
      <c r="E136" s="25" t="n">
        <v>59182</v>
      </c>
      <c r="F136" s="5" t="n">
        <v>1.00934151782354</v>
      </c>
      <c r="G136" s="6" t="n">
        <v>59734.849707833</v>
      </c>
      <c r="P136" s="5" t="s">
        <v>141</v>
      </c>
      <c r="Q136" s="5" t="n">
        <v>1995</v>
      </c>
      <c r="R136" s="5" t="n">
        <v>3</v>
      </c>
      <c r="S136" s="5" t="s">
        <v>10</v>
      </c>
    </row>
    <row r="137" customFormat="false" ht="12.75" hidden="false" customHeight="false" outlineLevel="0" collapsed="false">
      <c r="B137" s="5" t="s">
        <v>133</v>
      </c>
      <c r="C137" s="22" t="n">
        <v>1997</v>
      </c>
      <c r="D137" s="23" t="n">
        <v>4</v>
      </c>
      <c r="E137" s="25" t="n">
        <v>59182</v>
      </c>
      <c r="F137" s="5" t="n">
        <v>1.02009495052277</v>
      </c>
      <c r="G137" s="6" t="n">
        <v>60371.2593618386</v>
      </c>
      <c r="P137" s="5" t="s">
        <v>141</v>
      </c>
      <c r="Q137" s="5" t="n">
        <v>1995</v>
      </c>
      <c r="R137" s="5" t="n">
        <v>4</v>
      </c>
      <c r="S137" s="5" t="s">
        <v>10</v>
      </c>
    </row>
    <row r="138" customFormat="false" ht="12.75" hidden="false" customHeight="false" outlineLevel="0" collapsed="false">
      <c r="B138" s="5" t="s">
        <v>133</v>
      </c>
      <c r="C138" s="22" t="n">
        <v>1998</v>
      </c>
      <c r="D138" s="23" t="n">
        <v>1</v>
      </c>
      <c r="E138" s="25" t="n">
        <v>61861</v>
      </c>
      <c r="F138" s="5" t="n">
        <v>0.981676522454906</v>
      </c>
      <c r="G138" s="6" t="n">
        <v>60727.491355583</v>
      </c>
      <c r="P138" s="5" t="s">
        <v>141</v>
      </c>
      <c r="Q138" s="5" t="n">
        <v>1996</v>
      </c>
      <c r="R138" s="5" t="n">
        <v>1</v>
      </c>
      <c r="S138" s="5" t="s">
        <v>10</v>
      </c>
    </row>
    <row r="139" customFormat="false" ht="12.75" hidden="false" customHeight="false" outlineLevel="0" collapsed="false">
      <c r="B139" s="5" t="s">
        <v>133</v>
      </c>
      <c r="C139" s="22" t="n">
        <v>1998</v>
      </c>
      <c r="D139" s="23" t="n">
        <v>2</v>
      </c>
      <c r="E139" s="25" t="n">
        <v>61861</v>
      </c>
      <c r="F139" s="5" t="n">
        <v>0.989816479411454</v>
      </c>
      <c r="G139" s="6" t="n">
        <v>61231.0372328719</v>
      </c>
      <c r="P139" s="5" t="s">
        <v>141</v>
      </c>
      <c r="Q139" s="5" t="n">
        <v>1996</v>
      </c>
      <c r="R139" s="5" t="n">
        <v>2</v>
      </c>
      <c r="S139" s="5" t="s">
        <v>10</v>
      </c>
    </row>
    <row r="140" customFormat="false" ht="12.75" hidden="false" customHeight="false" outlineLevel="0" collapsed="false">
      <c r="B140" s="5" t="s">
        <v>133</v>
      </c>
      <c r="C140" s="22" t="n">
        <v>1998</v>
      </c>
      <c r="D140" s="23" t="n">
        <v>3</v>
      </c>
      <c r="E140" s="25" t="n">
        <v>61861</v>
      </c>
      <c r="F140" s="5" t="n">
        <v>1.00486168075249</v>
      </c>
      <c r="G140" s="6" t="n">
        <v>62161.7484330297</v>
      </c>
      <c r="P140" s="5" t="s">
        <v>141</v>
      </c>
      <c r="Q140" s="5" t="n">
        <v>1996</v>
      </c>
      <c r="R140" s="5" t="n">
        <v>3</v>
      </c>
      <c r="S140" s="5" t="s">
        <v>10</v>
      </c>
    </row>
    <row r="141" customFormat="false" ht="12.75" hidden="false" customHeight="false" outlineLevel="0" collapsed="false">
      <c r="B141" s="5" t="s">
        <v>133</v>
      </c>
      <c r="C141" s="22" t="n">
        <v>1998</v>
      </c>
      <c r="D141" s="23" t="n">
        <v>4</v>
      </c>
      <c r="E141" s="25" t="n">
        <v>61861</v>
      </c>
      <c r="F141" s="5" t="n">
        <v>1.02364531738115</v>
      </c>
      <c r="G141" s="6" t="n">
        <v>63323.7229785154</v>
      </c>
      <c r="P141" s="5" t="s">
        <v>141</v>
      </c>
      <c r="Q141" s="5" t="n">
        <v>1996</v>
      </c>
      <c r="R141" s="5" t="n">
        <v>4</v>
      </c>
      <c r="S141" s="5" t="s">
        <v>10</v>
      </c>
    </row>
    <row r="142" customFormat="false" ht="12.75" hidden="false" customHeight="false" outlineLevel="0" collapsed="false">
      <c r="B142" s="5" t="s">
        <v>133</v>
      </c>
      <c r="C142" s="22" t="n">
        <v>1999</v>
      </c>
      <c r="D142" s="23" t="n">
        <v>1</v>
      </c>
      <c r="E142" s="25" t="n">
        <v>65615</v>
      </c>
      <c r="F142" s="5" t="n">
        <v>0.97822445561139</v>
      </c>
      <c r="G142" s="6" t="n">
        <v>64186.1976549414</v>
      </c>
      <c r="P142" s="5" t="s">
        <v>141</v>
      </c>
      <c r="Q142" s="5" t="n">
        <v>2008</v>
      </c>
      <c r="R142" s="5" t="n">
        <v>1</v>
      </c>
      <c r="S142" s="5" t="s">
        <v>10</v>
      </c>
    </row>
    <row r="143" customFormat="false" ht="12.75" hidden="false" customHeight="false" outlineLevel="0" collapsed="false">
      <c r="B143" s="5" t="s">
        <v>133</v>
      </c>
      <c r="C143" s="22" t="n">
        <v>1999</v>
      </c>
      <c r="D143" s="23" t="n">
        <v>2</v>
      </c>
      <c r="E143" s="25" t="n">
        <v>65615</v>
      </c>
      <c r="F143" s="5" t="n">
        <v>0.989822974237802</v>
      </c>
      <c r="G143" s="6" t="n">
        <v>64947.2344546134</v>
      </c>
      <c r="P143" s="5" t="s">
        <v>141</v>
      </c>
      <c r="Q143" s="5" t="n">
        <v>2008</v>
      </c>
      <c r="R143" s="5" t="n">
        <v>2</v>
      </c>
      <c r="S143" s="5" t="s">
        <v>10</v>
      </c>
    </row>
    <row r="144" customFormat="false" ht="12.75" hidden="false" customHeight="false" outlineLevel="0" collapsed="false">
      <c r="B144" s="5" t="s">
        <v>133</v>
      </c>
      <c r="C144" s="22" t="n">
        <v>1999</v>
      </c>
      <c r="D144" s="23" t="n">
        <v>3</v>
      </c>
      <c r="E144" s="25" t="n">
        <v>65615</v>
      </c>
      <c r="F144" s="5" t="n">
        <v>1.00486328583335</v>
      </c>
      <c r="G144" s="6" t="n">
        <v>65934.1044999555</v>
      </c>
      <c r="P144" s="5" t="s">
        <v>141</v>
      </c>
      <c r="Q144" s="5" t="n">
        <v>2008</v>
      </c>
      <c r="R144" s="5" t="n">
        <v>3</v>
      </c>
      <c r="S144" s="5" t="s">
        <v>10</v>
      </c>
    </row>
    <row r="145" customFormat="false" ht="12.75" hidden="false" customHeight="false" outlineLevel="0" collapsed="false">
      <c r="B145" s="5" t="s">
        <v>133</v>
      </c>
      <c r="C145" s="22" t="n">
        <v>1999</v>
      </c>
      <c r="D145" s="23" t="n">
        <v>4</v>
      </c>
      <c r="E145" s="25" t="n">
        <v>65615</v>
      </c>
      <c r="F145" s="5" t="n">
        <v>1.02708928431745</v>
      </c>
      <c r="G145" s="6" t="n">
        <v>67392.4633904898</v>
      </c>
      <c r="P145" s="5" t="s">
        <v>141</v>
      </c>
      <c r="Q145" s="5" t="n">
        <v>2008</v>
      </c>
      <c r="R145" s="5" t="n">
        <v>4</v>
      </c>
      <c r="S145" s="5" t="s">
        <v>10</v>
      </c>
    </row>
    <row r="146" customFormat="false" ht="12.75" hidden="false" customHeight="false" outlineLevel="0" collapsed="false">
      <c r="B146" s="5" t="s">
        <v>133</v>
      </c>
      <c r="C146" s="22" t="n">
        <v>2000</v>
      </c>
      <c r="D146" s="23" t="n">
        <v>1</v>
      </c>
      <c r="E146" s="25" t="n">
        <v>66801</v>
      </c>
      <c r="F146" s="5" t="n">
        <v>0.980892790294363</v>
      </c>
      <c r="G146" s="6" t="n">
        <v>65524.6192844537</v>
      </c>
      <c r="P146" s="5" t="s">
        <v>142</v>
      </c>
      <c r="Q146" s="5" t="n">
        <v>1995</v>
      </c>
      <c r="R146" s="5" t="n">
        <v>1</v>
      </c>
      <c r="S146" s="5" t="s">
        <v>10</v>
      </c>
    </row>
    <row r="147" customFormat="false" ht="12.75" hidden="false" customHeight="false" outlineLevel="0" collapsed="false">
      <c r="B147" s="5" t="s">
        <v>133</v>
      </c>
      <c r="C147" s="22" t="n">
        <v>2000</v>
      </c>
      <c r="D147" s="23" t="n">
        <v>2</v>
      </c>
      <c r="E147" s="25" t="n">
        <v>66801</v>
      </c>
      <c r="F147" s="5" t="n">
        <v>1.00059335997087</v>
      </c>
      <c r="G147" s="6" t="n">
        <v>66840.6370394139</v>
      </c>
      <c r="P147" s="5" t="s">
        <v>142</v>
      </c>
      <c r="Q147" s="5" t="n">
        <v>1995</v>
      </c>
      <c r="R147" s="5" t="n">
        <v>2</v>
      </c>
      <c r="S147" s="5" t="s">
        <v>10</v>
      </c>
    </row>
    <row r="148" customFormat="false" ht="12.75" hidden="false" customHeight="false" outlineLevel="0" collapsed="false">
      <c r="B148" s="5" t="s">
        <v>133</v>
      </c>
      <c r="C148" s="22" t="n">
        <v>2000</v>
      </c>
      <c r="D148" s="23" t="n">
        <v>3</v>
      </c>
      <c r="E148" s="25" t="n">
        <v>66801</v>
      </c>
      <c r="F148" s="5" t="n">
        <v>1.00459662981723</v>
      </c>
      <c r="G148" s="6" t="n">
        <v>67108.0594684208</v>
      </c>
      <c r="P148" s="5" t="s">
        <v>142</v>
      </c>
      <c r="Q148" s="5" t="n">
        <v>1995</v>
      </c>
      <c r="R148" s="5" t="n">
        <v>3</v>
      </c>
      <c r="S148" s="5" t="s">
        <v>10</v>
      </c>
    </row>
    <row r="149" customFormat="false" ht="12.75" hidden="false" customHeight="false" outlineLevel="0" collapsed="false">
      <c r="B149" s="5" t="s">
        <v>133</v>
      </c>
      <c r="C149" s="22" t="n">
        <v>2000</v>
      </c>
      <c r="D149" s="23" t="n">
        <v>4</v>
      </c>
      <c r="E149" s="25" t="n">
        <v>66801</v>
      </c>
      <c r="F149" s="5" t="n">
        <v>1.01391721991754</v>
      </c>
      <c r="G149" s="6" t="n">
        <v>67730.6842077117</v>
      </c>
      <c r="P149" s="5" t="s">
        <v>142</v>
      </c>
      <c r="Q149" s="5" t="n">
        <v>1995</v>
      </c>
      <c r="R149" s="5" t="n">
        <v>4</v>
      </c>
      <c r="S149" s="5" t="s">
        <v>10</v>
      </c>
    </row>
    <row r="150" customFormat="false" ht="12.75" hidden="false" customHeight="false" outlineLevel="0" collapsed="false">
      <c r="B150" s="5" t="s">
        <v>133</v>
      </c>
      <c r="C150" s="22" t="n">
        <v>2001</v>
      </c>
      <c r="D150" s="23" t="n">
        <v>1</v>
      </c>
      <c r="E150" s="25" t="n">
        <v>68927</v>
      </c>
      <c r="F150" s="5" t="n">
        <v>0.989489482076827</v>
      </c>
      <c r="G150" s="6" t="n">
        <v>68202.5415311095</v>
      </c>
      <c r="P150" s="5" t="s">
        <v>142</v>
      </c>
      <c r="Q150" s="5" t="n">
        <v>1996</v>
      </c>
      <c r="R150" s="5" t="n">
        <v>1</v>
      </c>
      <c r="S150" s="5" t="s">
        <v>10</v>
      </c>
    </row>
    <row r="151" customFormat="false" ht="12.75" hidden="false" customHeight="false" outlineLevel="0" collapsed="false">
      <c r="B151" s="5" t="s">
        <v>133</v>
      </c>
      <c r="C151" s="22" t="n">
        <v>2001</v>
      </c>
      <c r="D151" s="23" t="n">
        <v>2</v>
      </c>
      <c r="E151" s="25" t="n">
        <v>68927</v>
      </c>
      <c r="F151" s="5" t="n">
        <v>1.00009379983116</v>
      </c>
      <c r="G151" s="6" t="n">
        <v>68933.4653409624</v>
      </c>
      <c r="P151" s="5" t="s">
        <v>142</v>
      </c>
      <c r="Q151" s="5" t="n">
        <v>1996</v>
      </c>
      <c r="R151" s="5" t="n">
        <v>2</v>
      </c>
      <c r="S151" s="5" t="s">
        <v>10</v>
      </c>
    </row>
    <row r="152" customFormat="false" ht="12.75" hidden="false" customHeight="false" outlineLevel="0" collapsed="false">
      <c r="B152" s="5" t="s">
        <v>133</v>
      </c>
      <c r="C152" s="22" t="n">
        <v>2001</v>
      </c>
      <c r="D152" s="23" t="n">
        <v>3</v>
      </c>
      <c r="E152" s="25" t="n">
        <v>68927</v>
      </c>
      <c r="F152" s="5" t="n">
        <v>1.00070596715031</v>
      </c>
      <c r="G152" s="6" t="n">
        <v>68975.6601977695</v>
      </c>
      <c r="P152" s="5" t="s">
        <v>142</v>
      </c>
      <c r="Q152" s="5" t="n">
        <v>1996</v>
      </c>
      <c r="R152" s="5" t="n">
        <v>3</v>
      </c>
      <c r="S152" s="5" t="s">
        <v>10</v>
      </c>
    </row>
    <row r="153" customFormat="false" ht="12.75" hidden="false" customHeight="false" outlineLevel="0" collapsed="false">
      <c r="B153" s="5" t="s">
        <v>133</v>
      </c>
      <c r="C153" s="22" t="n">
        <v>2001</v>
      </c>
      <c r="D153" s="23" t="n">
        <v>4</v>
      </c>
      <c r="E153" s="25" t="n">
        <v>68927</v>
      </c>
      <c r="F153" s="5" t="n">
        <v>1.0097107509417</v>
      </c>
      <c r="G153" s="6" t="n">
        <v>69596.3329301586</v>
      </c>
      <c r="P153" s="5" t="s">
        <v>142</v>
      </c>
      <c r="Q153" s="5" t="n">
        <v>1996</v>
      </c>
      <c r="R153" s="5" t="n">
        <v>4</v>
      </c>
      <c r="S153" s="5" t="s">
        <v>10</v>
      </c>
    </row>
    <row r="154" customFormat="false" ht="12.75" hidden="false" customHeight="false" outlineLevel="0" collapsed="false">
      <c r="B154" s="5" t="s">
        <v>133</v>
      </c>
      <c r="C154" s="22" t="n">
        <v>2002</v>
      </c>
      <c r="D154" s="23" t="n">
        <v>1</v>
      </c>
      <c r="E154" s="25" t="n">
        <v>72203</v>
      </c>
      <c r="F154" s="5" t="n">
        <v>0.986981355543669</v>
      </c>
      <c r="G154" s="6" t="n">
        <v>71263.0148143195</v>
      </c>
      <c r="P154" s="5" t="s">
        <v>142</v>
      </c>
      <c r="Q154" s="5" t="n">
        <v>2008</v>
      </c>
      <c r="R154" s="5" t="n">
        <v>1</v>
      </c>
      <c r="S154" s="5" t="s">
        <v>10</v>
      </c>
    </row>
    <row r="155" customFormat="false" ht="12.75" hidden="false" customHeight="false" outlineLevel="0" collapsed="false">
      <c r="B155" s="5" t="s">
        <v>133</v>
      </c>
      <c r="C155" s="22" t="n">
        <v>2002</v>
      </c>
      <c r="D155" s="23" t="n">
        <v>2</v>
      </c>
      <c r="E155" s="25" t="n">
        <v>72203</v>
      </c>
      <c r="F155" s="5" t="n">
        <v>0.995892870787805</v>
      </c>
      <c r="G155" s="6" t="n">
        <v>71906.4529494919</v>
      </c>
      <c r="P155" s="5" t="s">
        <v>142</v>
      </c>
      <c r="Q155" s="5" t="n">
        <v>2008</v>
      </c>
      <c r="R155" s="5" t="n">
        <v>2</v>
      </c>
      <c r="S155" s="5" t="s">
        <v>10</v>
      </c>
    </row>
    <row r="156" customFormat="false" ht="12.75" hidden="false" customHeight="false" outlineLevel="0" collapsed="false">
      <c r="B156" s="5" t="s">
        <v>133</v>
      </c>
      <c r="C156" s="22" t="n">
        <v>2002</v>
      </c>
      <c r="D156" s="23" t="n">
        <v>3</v>
      </c>
      <c r="E156" s="25" t="n">
        <v>72203</v>
      </c>
      <c r="F156" s="5" t="n">
        <v>1.00552074577825</v>
      </c>
      <c r="G156" s="6" t="n">
        <v>72601.6144074272</v>
      </c>
      <c r="P156" s="5" t="s">
        <v>142</v>
      </c>
      <c r="Q156" s="5" t="n">
        <v>2008</v>
      </c>
      <c r="R156" s="5" t="n">
        <v>3</v>
      </c>
      <c r="S156" s="5" t="s">
        <v>10</v>
      </c>
    </row>
    <row r="157" customFormat="false" ht="12.75" hidden="false" customHeight="false" outlineLevel="0" collapsed="false">
      <c r="B157" s="5" t="s">
        <v>133</v>
      </c>
      <c r="C157" s="22" t="n">
        <v>2002</v>
      </c>
      <c r="D157" s="23" t="n">
        <v>4</v>
      </c>
      <c r="E157" s="25" t="n">
        <v>72203</v>
      </c>
      <c r="F157" s="5" t="n">
        <v>1.01160502789027</v>
      </c>
      <c r="G157" s="6" t="n">
        <v>73040.9178287614</v>
      </c>
      <c r="P157" s="5" t="s">
        <v>142</v>
      </c>
      <c r="Q157" s="5" t="n">
        <v>2008</v>
      </c>
      <c r="R157" s="5" t="n">
        <v>4</v>
      </c>
      <c r="S157" s="5" t="s">
        <v>10</v>
      </c>
    </row>
    <row r="158" customFormat="false" ht="12.75" hidden="false" customHeight="false" outlineLevel="0" collapsed="false">
      <c r="B158" s="5" t="s">
        <v>133</v>
      </c>
      <c r="C158" s="22" t="n">
        <v>2003</v>
      </c>
      <c r="D158" s="23" t="n">
        <v>1</v>
      </c>
      <c r="E158" s="25" t="n">
        <v>75685</v>
      </c>
      <c r="F158" s="5" t="n">
        <v>0.976721483475127</v>
      </c>
      <c r="G158" s="6" t="n">
        <v>73923.165476815</v>
      </c>
      <c r="P158" s="5" t="s">
        <v>143</v>
      </c>
      <c r="Q158" s="5" t="n">
        <v>1995</v>
      </c>
      <c r="R158" s="5" t="n">
        <v>1</v>
      </c>
      <c r="S158" s="5" t="s">
        <v>10</v>
      </c>
    </row>
    <row r="159" customFormat="false" ht="12.75" hidden="false" customHeight="false" outlineLevel="0" collapsed="false">
      <c r="B159" s="5" t="s">
        <v>133</v>
      </c>
      <c r="C159" s="22" t="n">
        <v>2003</v>
      </c>
      <c r="D159" s="23" t="n">
        <v>2</v>
      </c>
      <c r="E159" s="25" t="n">
        <v>75685</v>
      </c>
      <c r="F159" s="5" t="n">
        <v>0.988235294117647</v>
      </c>
      <c r="G159" s="6" t="n">
        <v>74794.5882352941</v>
      </c>
      <c r="P159" s="5" t="s">
        <v>143</v>
      </c>
      <c r="Q159" s="5" t="n">
        <v>1995</v>
      </c>
      <c r="R159" s="5" t="n">
        <v>2</v>
      </c>
      <c r="S159" s="5" t="s">
        <v>10</v>
      </c>
    </row>
    <row r="160" customFormat="false" ht="12.75" hidden="false" customHeight="false" outlineLevel="0" collapsed="false">
      <c r="B160" s="5" t="s">
        <v>133</v>
      </c>
      <c r="C160" s="22" t="n">
        <v>2003</v>
      </c>
      <c r="D160" s="23" t="n">
        <v>3</v>
      </c>
      <c r="E160" s="25" t="n">
        <v>75685</v>
      </c>
      <c r="F160" s="5" t="n">
        <v>1.01143626120475</v>
      </c>
      <c r="G160" s="6" t="n">
        <v>76550.5534292818</v>
      </c>
      <c r="P160" s="5" t="s">
        <v>143</v>
      </c>
      <c r="Q160" s="5" t="n">
        <v>1995</v>
      </c>
      <c r="R160" s="5" t="n">
        <v>3</v>
      </c>
      <c r="S160" s="5" t="s">
        <v>10</v>
      </c>
    </row>
    <row r="161" customFormat="false" ht="12.75" hidden="false" customHeight="false" outlineLevel="0" collapsed="false">
      <c r="B161" s="5" t="s">
        <v>133</v>
      </c>
      <c r="C161" s="22" t="n">
        <v>2003</v>
      </c>
      <c r="D161" s="23" t="n">
        <v>4</v>
      </c>
      <c r="E161" s="25" t="n">
        <v>75685</v>
      </c>
      <c r="F161" s="5" t="n">
        <v>1.02360696120247</v>
      </c>
      <c r="G161" s="6" t="n">
        <v>77471.6928586091</v>
      </c>
      <c r="P161" s="5" t="s">
        <v>143</v>
      </c>
      <c r="Q161" s="5" t="n">
        <v>1995</v>
      </c>
      <c r="R161" s="5" t="n">
        <v>4</v>
      </c>
      <c r="S161" s="5" t="s">
        <v>10</v>
      </c>
    </row>
    <row r="162" customFormat="false" ht="12.75" hidden="false" customHeight="false" outlineLevel="0" collapsed="false">
      <c r="B162" s="5" t="s">
        <v>133</v>
      </c>
      <c r="C162" s="22" t="n">
        <v>2004</v>
      </c>
      <c r="D162" s="23" t="n">
        <v>1</v>
      </c>
      <c r="E162" s="25" t="n">
        <v>82137</v>
      </c>
      <c r="F162" s="5" t="n">
        <v>0.976003183316682</v>
      </c>
      <c r="G162" s="6" t="n">
        <v>80165.9734680823</v>
      </c>
      <c r="P162" s="5" t="s">
        <v>143</v>
      </c>
      <c r="Q162" s="5" t="n">
        <v>1996</v>
      </c>
      <c r="R162" s="5" t="n">
        <v>1</v>
      </c>
      <c r="S162" s="5" t="s">
        <v>10</v>
      </c>
    </row>
    <row r="163" customFormat="false" ht="12.75" hidden="false" customHeight="false" outlineLevel="0" collapsed="false">
      <c r="B163" s="5" t="s">
        <v>133</v>
      </c>
      <c r="C163" s="22" t="n">
        <v>2004</v>
      </c>
      <c r="D163" s="23" t="n">
        <v>2</v>
      </c>
      <c r="E163" s="25" t="n">
        <v>82137</v>
      </c>
      <c r="F163" s="5" t="n">
        <v>0.993528539674865</v>
      </c>
      <c r="G163" s="6" t="n">
        <v>81605.4536632744</v>
      </c>
      <c r="P163" s="5" t="s">
        <v>143</v>
      </c>
      <c r="Q163" s="5" t="n">
        <v>1996</v>
      </c>
      <c r="R163" s="5" t="n">
        <v>2</v>
      </c>
      <c r="S163" s="5" t="s">
        <v>10</v>
      </c>
    </row>
    <row r="164" customFormat="false" ht="12.75" hidden="false" customHeight="false" outlineLevel="0" collapsed="false">
      <c r="B164" s="5" t="s">
        <v>133</v>
      </c>
      <c r="C164" s="22" t="n">
        <v>2004</v>
      </c>
      <c r="D164" s="23" t="n">
        <v>3</v>
      </c>
      <c r="E164" s="25" t="n">
        <v>82137</v>
      </c>
      <c r="F164" s="5" t="n">
        <v>1.00799893889444</v>
      </c>
      <c r="G164" s="6" t="n">
        <v>82794.0088439726</v>
      </c>
      <c r="P164" s="5" t="s">
        <v>143</v>
      </c>
      <c r="Q164" s="5" t="n">
        <v>1996</v>
      </c>
      <c r="R164" s="5" t="n">
        <v>3</v>
      </c>
      <c r="S164" s="5" t="s">
        <v>10</v>
      </c>
    </row>
    <row r="165" customFormat="false" ht="12.75" hidden="false" customHeight="false" outlineLevel="0" collapsed="false">
      <c r="B165" s="5" t="s">
        <v>133</v>
      </c>
      <c r="C165" s="22" t="n">
        <v>2004</v>
      </c>
      <c r="D165" s="23" t="n">
        <v>4</v>
      </c>
      <c r="E165" s="25" t="n">
        <v>82137</v>
      </c>
      <c r="F165" s="5" t="n">
        <v>1.02246933811401</v>
      </c>
      <c r="G165" s="6" t="n">
        <v>83982.5640246707</v>
      </c>
      <c r="P165" s="5" t="s">
        <v>143</v>
      </c>
      <c r="Q165" s="5" t="n">
        <v>1996</v>
      </c>
      <c r="R165" s="5" t="n">
        <v>4</v>
      </c>
      <c r="S165" s="5" t="s">
        <v>10</v>
      </c>
    </row>
    <row r="166" customFormat="false" ht="12.75" hidden="false" customHeight="false" outlineLevel="0" collapsed="false">
      <c r="B166" s="5" t="s">
        <v>133</v>
      </c>
      <c r="C166" s="22" t="n">
        <v>2005</v>
      </c>
      <c r="D166" s="23" t="n">
        <v>1</v>
      </c>
      <c r="E166" s="25" t="n">
        <v>86139</v>
      </c>
      <c r="F166" s="5" t="n">
        <v>0.978547924528302</v>
      </c>
      <c r="G166" s="6" t="n">
        <v>84291.1396709434</v>
      </c>
      <c r="P166" s="5" t="s">
        <v>143</v>
      </c>
      <c r="Q166" s="5" t="n">
        <v>2008</v>
      </c>
      <c r="R166" s="5" t="n">
        <v>1</v>
      </c>
      <c r="S166" s="5" t="s">
        <v>10</v>
      </c>
    </row>
    <row r="167" customFormat="false" ht="12.75" hidden="false" customHeight="false" outlineLevel="0" collapsed="false">
      <c r="B167" s="5" t="s">
        <v>133</v>
      </c>
      <c r="C167" s="22" t="n">
        <v>2005</v>
      </c>
      <c r="D167" s="23" t="n">
        <v>2</v>
      </c>
      <c r="E167" s="25" t="n">
        <v>86139</v>
      </c>
      <c r="F167" s="5" t="n">
        <v>0.989987421383648</v>
      </c>
      <c r="G167" s="6" t="n">
        <v>85276.526490566</v>
      </c>
      <c r="P167" s="5" t="s">
        <v>143</v>
      </c>
      <c r="Q167" s="5" t="n">
        <v>2008</v>
      </c>
      <c r="R167" s="5" t="n">
        <v>2</v>
      </c>
      <c r="S167" s="5" t="s">
        <v>10</v>
      </c>
    </row>
    <row r="168" customFormat="false" ht="12.75" hidden="false" customHeight="false" outlineLevel="0" collapsed="false">
      <c r="B168" s="5" t="s">
        <v>133</v>
      </c>
      <c r="C168" s="22" t="n">
        <v>2005</v>
      </c>
      <c r="D168" s="23" t="n">
        <v>3</v>
      </c>
      <c r="E168" s="25" t="n">
        <v>86139</v>
      </c>
      <c r="F168" s="5" t="n">
        <v>1.00936452830189</v>
      </c>
      <c r="G168" s="6" t="n">
        <v>86945.6511033962</v>
      </c>
      <c r="P168" s="5" t="s">
        <v>143</v>
      </c>
      <c r="Q168" s="5" t="n">
        <v>2008</v>
      </c>
      <c r="R168" s="5" t="n">
        <v>3</v>
      </c>
      <c r="S168" s="5" t="s">
        <v>10</v>
      </c>
    </row>
    <row r="169" customFormat="false" ht="12.75" hidden="false" customHeight="false" outlineLevel="0" collapsed="false">
      <c r="B169" s="5" t="s">
        <v>133</v>
      </c>
      <c r="C169" s="22" t="n">
        <v>2005</v>
      </c>
      <c r="D169" s="23" t="n">
        <v>4</v>
      </c>
      <c r="E169" s="25" t="n">
        <v>86139</v>
      </c>
      <c r="F169" s="5" t="n">
        <v>1.02210012578616</v>
      </c>
      <c r="G169" s="6" t="n">
        <v>88042.6827350943</v>
      </c>
      <c r="P169" s="5" t="s">
        <v>143</v>
      </c>
      <c r="Q169" s="5" t="n">
        <v>2008</v>
      </c>
      <c r="R169" s="5" t="n">
        <v>4</v>
      </c>
      <c r="S169" s="5" t="s">
        <v>10</v>
      </c>
    </row>
    <row r="170" customFormat="false" ht="12.75" hidden="false" customHeight="false" outlineLevel="0" collapsed="false">
      <c r="B170" s="5" t="s">
        <v>133</v>
      </c>
      <c r="C170" s="22" t="n">
        <v>2006</v>
      </c>
      <c r="D170" s="23" t="n">
        <v>1</v>
      </c>
      <c r="E170" s="25" t="n">
        <v>90864</v>
      </c>
      <c r="F170" s="5" t="n">
        <v>0.983400805108379</v>
      </c>
      <c r="G170" s="6" t="n">
        <v>89355.7307553677</v>
      </c>
      <c r="P170" s="5" t="s">
        <v>144</v>
      </c>
      <c r="Q170" s="5" t="n">
        <v>1995</v>
      </c>
      <c r="R170" s="5" t="n">
        <v>1</v>
      </c>
      <c r="S170" s="5" t="s">
        <v>10</v>
      </c>
    </row>
    <row r="171" customFormat="false" ht="12.75" hidden="false" customHeight="false" outlineLevel="0" collapsed="false">
      <c r="B171" s="5" t="s">
        <v>133</v>
      </c>
      <c r="C171" s="22" t="n">
        <v>2006</v>
      </c>
      <c r="D171" s="23" t="n">
        <v>2</v>
      </c>
      <c r="E171" s="25" t="n">
        <v>90864</v>
      </c>
      <c r="F171" s="5" t="n">
        <v>0.996642220004781</v>
      </c>
      <c r="G171" s="6" t="n">
        <v>90558.8986785144</v>
      </c>
      <c r="P171" s="5" t="s">
        <v>144</v>
      </c>
      <c r="Q171" s="5" t="n">
        <v>1995</v>
      </c>
      <c r="R171" s="5" t="n">
        <v>2</v>
      </c>
      <c r="S171" s="5" t="s">
        <v>10</v>
      </c>
    </row>
    <row r="172" customFormat="false" ht="12.75" hidden="false" customHeight="false" outlineLevel="0" collapsed="false">
      <c r="B172" s="5" t="s">
        <v>133</v>
      </c>
      <c r="C172" s="22" t="n">
        <v>2006</v>
      </c>
      <c r="D172" s="23" t="n">
        <v>3</v>
      </c>
      <c r="E172" s="25" t="n">
        <v>90864</v>
      </c>
      <c r="F172" s="5" t="n">
        <v>1.00540659490756</v>
      </c>
      <c r="G172" s="6" t="n">
        <v>91355.2648396802</v>
      </c>
      <c r="P172" s="5" t="s">
        <v>144</v>
      </c>
      <c r="Q172" s="5" t="n">
        <v>1995</v>
      </c>
      <c r="R172" s="5" t="n">
        <v>3</v>
      </c>
      <c r="S172" s="5" t="s">
        <v>10</v>
      </c>
    </row>
    <row r="173" customFormat="false" ht="12.75" hidden="false" customHeight="false" outlineLevel="0" collapsed="false">
      <c r="B173" s="5" t="s">
        <v>133</v>
      </c>
      <c r="C173" s="22" t="n">
        <v>2006</v>
      </c>
      <c r="D173" s="23" t="n">
        <v>4</v>
      </c>
      <c r="E173" s="25" t="n">
        <v>90864</v>
      </c>
      <c r="F173" s="5" t="n">
        <v>1.01455037997928</v>
      </c>
      <c r="G173" s="6" t="n">
        <v>92186.1057264377</v>
      </c>
      <c r="P173" s="5" t="s">
        <v>144</v>
      </c>
      <c r="Q173" s="5" t="n">
        <v>1995</v>
      </c>
      <c r="R173" s="5" t="n">
        <v>4</v>
      </c>
      <c r="S173" s="5" t="s">
        <v>10</v>
      </c>
    </row>
    <row r="174" customFormat="false" ht="12.75" hidden="false" customHeight="false" outlineLevel="0" collapsed="false">
      <c r="B174" s="5" t="s">
        <v>133</v>
      </c>
      <c r="C174" s="22" t="n">
        <v>2007</v>
      </c>
      <c r="D174" s="23" t="n">
        <v>1</v>
      </c>
      <c r="E174" s="25" t="n">
        <v>95371</v>
      </c>
      <c r="F174" s="5" t="n">
        <v>0.978515377456537</v>
      </c>
      <c r="G174" s="6" t="n">
        <v>93321.9900634073</v>
      </c>
      <c r="P174" s="5" t="s">
        <v>144</v>
      </c>
      <c r="Q174" s="5" t="n">
        <v>1996</v>
      </c>
      <c r="R174" s="5" t="n">
        <v>1</v>
      </c>
      <c r="S174" s="5" t="s">
        <v>10</v>
      </c>
    </row>
    <row r="175" customFormat="false" ht="12.75" hidden="false" customHeight="false" outlineLevel="0" collapsed="false">
      <c r="B175" s="5" t="s">
        <v>133</v>
      </c>
      <c r="C175" s="22" t="n">
        <v>2007</v>
      </c>
      <c r="D175" s="23" t="n">
        <v>2</v>
      </c>
      <c r="E175" s="25" t="n">
        <v>95371</v>
      </c>
      <c r="F175" s="5" t="n">
        <v>0.994926688659465</v>
      </c>
      <c r="G175" s="6" t="n">
        <v>94887.1532241419</v>
      </c>
      <c r="P175" s="5" t="s">
        <v>144</v>
      </c>
      <c r="Q175" s="5" t="n">
        <v>1996</v>
      </c>
      <c r="R175" s="5" t="n">
        <v>2</v>
      </c>
      <c r="S175" s="5" t="s">
        <v>10</v>
      </c>
    </row>
    <row r="176" customFormat="false" ht="12.75" hidden="false" customHeight="false" outlineLevel="0" collapsed="false">
      <c r="B176" s="5" t="s">
        <v>133</v>
      </c>
      <c r="C176" s="22" t="n">
        <v>2007</v>
      </c>
      <c r="D176" s="23" t="n">
        <v>3</v>
      </c>
      <c r="E176" s="25" t="n">
        <v>95371</v>
      </c>
      <c r="F176" s="5" t="n">
        <v>1.01036027390812</v>
      </c>
      <c r="G176" s="6" t="n">
        <v>96359.0696828909</v>
      </c>
      <c r="P176" s="5" t="s">
        <v>144</v>
      </c>
      <c r="Q176" s="5" t="n">
        <v>1996</v>
      </c>
      <c r="R176" s="5" t="n">
        <v>3</v>
      </c>
      <c r="S176" s="5" t="s">
        <v>10</v>
      </c>
    </row>
    <row r="177" customFormat="false" ht="12.75" hidden="false" customHeight="false" outlineLevel="0" collapsed="false">
      <c r="B177" s="5" t="s">
        <v>133</v>
      </c>
      <c r="C177" s="22" t="n">
        <v>2007</v>
      </c>
      <c r="D177" s="23" t="n">
        <v>4</v>
      </c>
      <c r="E177" s="25" t="n">
        <v>95371</v>
      </c>
      <c r="F177" s="5" t="n">
        <v>1.01619765997588</v>
      </c>
      <c r="G177" s="6" t="n">
        <v>96915.7870295599</v>
      </c>
      <c r="P177" s="5" t="s">
        <v>144</v>
      </c>
      <c r="Q177" s="5" t="n">
        <v>1996</v>
      </c>
      <c r="R177" s="5" t="n">
        <v>4</v>
      </c>
      <c r="S177" s="5" t="s">
        <v>10</v>
      </c>
    </row>
    <row r="178" customFormat="false" ht="12.75" hidden="false" customHeight="false" outlineLevel="0" collapsed="false">
      <c r="B178" s="5" t="s">
        <v>134</v>
      </c>
      <c r="C178" s="22" t="n">
        <v>1997</v>
      </c>
      <c r="D178" s="23" t="n">
        <v>1</v>
      </c>
      <c r="E178" s="25" t="n">
        <v>1019150</v>
      </c>
      <c r="F178" s="5" t="n">
        <v>0.977057135890033</v>
      </c>
      <c r="G178" s="6" t="n">
        <v>995767.780042327</v>
      </c>
      <c r="P178" s="5" t="s">
        <v>144</v>
      </c>
      <c r="Q178" s="5" t="n">
        <v>2008</v>
      </c>
      <c r="R178" s="5" t="n">
        <v>1</v>
      </c>
      <c r="S178" s="5" t="s">
        <v>10</v>
      </c>
    </row>
    <row r="179" customFormat="false" ht="12.75" hidden="false" customHeight="false" outlineLevel="0" collapsed="false">
      <c r="B179" s="5" t="s">
        <v>134</v>
      </c>
      <c r="C179" s="22" t="n">
        <v>1997</v>
      </c>
      <c r="D179" s="23" t="n">
        <v>2</v>
      </c>
      <c r="E179" s="25" t="n">
        <v>1019150</v>
      </c>
      <c r="F179" s="5" t="n">
        <v>0.993506395763653</v>
      </c>
      <c r="G179" s="6" t="n">
        <v>1012532.04324253</v>
      </c>
      <c r="P179" s="5" t="s">
        <v>144</v>
      </c>
      <c r="Q179" s="5" t="n">
        <v>2008</v>
      </c>
      <c r="R179" s="5" t="n">
        <v>2</v>
      </c>
      <c r="S179" s="5" t="s">
        <v>10</v>
      </c>
    </row>
    <row r="180" customFormat="false" ht="12.75" hidden="false" customHeight="false" outlineLevel="0" collapsed="false">
      <c r="B180" s="5" t="s">
        <v>134</v>
      </c>
      <c r="C180" s="22" t="n">
        <v>1997</v>
      </c>
      <c r="D180" s="23" t="n">
        <v>3</v>
      </c>
      <c r="E180" s="25" t="n">
        <v>1019150</v>
      </c>
      <c r="F180" s="5" t="n">
        <v>1.00934151782354</v>
      </c>
      <c r="G180" s="6" t="n">
        <v>1028670.40788986</v>
      </c>
      <c r="P180" s="5" t="s">
        <v>144</v>
      </c>
      <c r="Q180" s="5" t="n">
        <v>2008</v>
      </c>
      <c r="R180" s="5" t="n">
        <v>3</v>
      </c>
      <c r="S180" s="5" t="s">
        <v>10</v>
      </c>
    </row>
    <row r="181" customFormat="false" ht="12.75" hidden="false" customHeight="false" outlineLevel="0" collapsed="false">
      <c r="B181" s="5" t="s">
        <v>134</v>
      </c>
      <c r="C181" s="22" t="n">
        <v>1997</v>
      </c>
      <c r="D181" s="23" t="n">
        <v>4</v>
      </c>
      <c r="E181" s="25" t="n">
        <v>1019150</v>
      </c>
      <c r="F181" s="5" t="n">
        <v>1.02009495052277</v>
      </c>
      <c r="G181" s="6" t="n">
        <v>1039629.76882528</v>
      </c>
      <c r="P181" s="5" t="s">
        <v>144</v>
      </c>
      <c r="Q181" s="5" t="n">
        <v>2008</v>
      </c>
      <c r="R181" s="5" t="n">
        <v>4</v>
      </c>
      <c r="S181" s="5" t="s">
        <v>10</v>
      </c>
    </row>
    <row r="182" customFormat="false" ht="12.75" hidden="false" customHeight="false" outlineLevel="0" collapsed="false">
      <c r="B182" s="5" t="s">
        <v>134</v>
      </c>
      <c r="C182" s="22" t="n">
        <v>1998</v>
      </c>
      <c r="D182" s="23" t="n">
        <v>1</v>
      </c>
      <c r="E182" s="25" t="n">
        <v>1085884</v>
      </c>
      <c r="F182" s="5" t="n">
        <v>0.981676522454906</v>
      </c>
      <c r="G182" s="6" t="n">
        <v>1065986.82890942</v>
      </c>
      <c r="P182" s="5" t="s">
        <v>145</v>
      </c>
      <c r="Q182" s="5" t="n">
        <v>1995</v>
      </c>
      <c r="R182" s="5" t="n">
        <v>1</v>
      </c>
      <c r="S182" s="5" t="s">
        <v>10</v>
      </c>
    </row>
    <row r="183" customFormat="false" ht="12.75" hidden="false" customHeight="false" outlineLevel="0" collapsed="false">
      <c r="B183" s="5" t="s">
        <v>134</v>
      </c>
      <c r="C183" s="22" t="n">
        <v>1998</v>
      </c>
      <c r="D183" s="23" t="n">
        <v>2</v>
      </c>
      <c r="E183" s="25" t="n">
        <v>1085884</v>
      </c>
      <c r="F183" s="5" t="n">
        <v>0.989816479411454</v>
      </c>
      <c r="G183" s="6" t="n">
        <v>1074825.87792923</v>
      </c>
      <c r="P183" s="5" t="s">
        <v>145</v>
      </c>
      <c r="Q183" s="5" t="n">
        <v>1995</v>
      </c>
      <c r="R183" s="5" t="n">
        <v>2</v>
      </c>
      <c r="S183" s="5" t="s">
        <v>10</v>
      </c>
    </row>
    <row r="184" customFormat="false" ht="12.75" hidden="false" customHeight="false" outlineLevel="0" collapsed="false">
      <c r="B184" s="5" t="s">
        <v>134</v>
      </c>
      <c r="C184" s="22" t="n">
        <v>1998</v>
      </c>
      <c r="D184" s="23" t="n">
        <v>3</v>
      </c>
      <c r="E184" s="25" t="n">
        <v>1085884</v>
      </c>
      <c r="F184" s="5" t="n">
        <v>1.00486168075249</v>
      </c>
      <c r="G184" s="6" t="n">
        <v>1091163.22134224</v>
      </c>
      <c r="P184" s="5" t="s">
        <v>145</v>
      </c>
      <c r="Q184" s="5" t="n">
        <v>1995</v>
      </c>
      <c r="R184" s="5" t="n">
        <v>3</v>
      </c>
      <c r="S184" s="5" t="s">
        <v>10</v>
      </c>
    </row>
    <row r="185" customFormat="false" ht="12.75" hidden="false" customHeight="false" outlineLevel="0" collapsed="false">
      <c r="B185" s="5" t="s">
        <v>134</v>
      </c>
      <c r="C185" s="22" t="n">
        <v>1998</v>
      </c>
      <c r="D185" s="23" t="n">
        <v>4</v>
      </c>
      <c r="E185" s="25" t="n">
        <v>1085884</v>
      </c>
      <c r="F185" s="5" t="n">
        <v>1.02364531738115</v>
      </c>
      <c r="G185" s="6" t="n">
        <v>1111560.07181911</v>
      </c>
      <c r="P185" s="5" t="s">
        <v>145</v>
      </c>
      <c r="Q185" s="5" t="n">
        <v>1995</v>
      </c>
      <c r="R185" s="5" t="n">
        <v>4</v>
      </c>
      <c r="S185" s="5" t="s">
        <v>10</v>
      </c>
    </row>
    <row r="186" customFormat="false" ht="12.75" hidden="false" customHeight="false" outlineLevel="0" collapsed="false">
      <c r="B186" s="5" t="s">
        <v>134</v>
      </c>
      <c r="C186" s="22" t="n">
        <v>1999</v>
      </c>
      <c r="D186" s="23" t="n">
        <v>1</v>
      </c>
      <c r="E186" s="25" t="n">
        <v>1180590</v>
      </c>
      <c r="F186" s="5" t="n">
        <v>0.97822445561139</v>
      </c>
      <c r="G186" s="6" t="n">
        <v>1154882.01005025</v>
      </c>
      <c r="P186" s="5" t="s">
        <v>145</v>
      </c>
      <c r="Q186" s="5" t="n">
        <v>1996</v>
      </c>
      <c r="R186" s="5" t="n">
        <v>1</v>
      </c>
      <c r="S186" s="5" t="s">
        <v>10</v>
      </c>
    </row>
    <row r="187" customFormat="false" ht="12.75" hidden="false" customHeight="false" outlineLevel="0" collapsed="false">
      <c r="B187" s="5" t="s">
        <v>134</v>
      </c>
      <c r="C187" s="22" t="n">
        <v>1999</v>
      </c>
      <c r="D187" s="23" t="n">
        <v>2</v>
      </c>
      <c r="E187" s="25" t="n">
        <v>1180590</v>
      </c>
      <c r="F187" s="5" t="n">
        <v>0.989822974237802</v>
      </c>
      <c r="G187" s="6" t="n">
        <v>1168575.10515541</v>
      </c>
      <c r="P187" s="5" t="s">
        <v>145</v>
      </c>
      <c r="Q187" s="5" t="n">
        <v>1996</v>
      </c>
      <c r="R187" s="5" t="n">
        <v>2</v>
      </c>
      <c r="S187" s="5" t="s">
        <v>10</v>
      </c>
    </row>
    <row r="188" customFormat="false" ht="12.75" hidden="false" customHeight="false" outlineLevel="0" collapsed="false">
      <c r="B188" s="5" t="s">
        <v>134</v>
      </c>
      <c r="C188" s="22" t="n">
        <v>1999</v>
      </c>
      <c r="D188" s="23" t="n">
        <v>3</v>
      </c>
      <c r="E188" s="25" t="n">
        <v>1180590</v>
      </c>
      <c r="F188" s="5" t="n">
        <v>1.00486328583335</v>
      </c>
      <c r="G188" s="6" t="n">
        <v>1186331.546622</v>
      </c>
      <c r="P188" s="5" t="s">
        <v>145</v>
      </c>
      <c r="Q188" s="5" t="n">
        <v>1996</v>
      </c>
      <c r="R188" s="5" t="n">
        <v>3</v>
      </c>
      <c r="S188" s="5" t="s">
        <v>10</v>
      </c>
    </row>
    <row r="189" customFormat="false" ht="12.75" hidden="false" customHeight="false" outlineLevel="0" collapsed="false">
      <c r="B189" s="5" t="s">
        <v>134</v>
      </c>
      <c r="C189" s="22" t="n">
        <v>1999</v>
      </c>
      <c r="D189" s="23" t="n">
        <v>4</v>
      </c>
      <c r="E189" s="25" t="n">
        <v>1180590</v>
      </c>
      <c r="F189" s="5" t="n">
        <v>1.02708928431745</v>
      </c>
      <c r="G189" s="6" t="n">
        <v>1212571.33817234</v>
      </c>
      <c r="P189" s="5" t="s">
        <v>145</v>
      </c>
      <c r="Q189" s="5" t="n">
        <v>1996</v>
      </c>
      <c r="R189" s="5" t="n">
        <v>4</v>
      </c>
      <c r="S189" s="5" t="s">
        <v>10</v>
      </c>
    </row>
    <row r="190" customFormat="false" ht="12.75" hidden="false" customHeight="false" outlineLevel="0" collapsed="false">
      <c r="B190" s="5" t="s">
        <v>134</v>
      </c>
      <c r="C190" s="22" t="n">
        <v>2000</v>
      </c>
      <c r="D190" s="23" t="n">
        <v>1</v>
      </c>
      <c r="E190" s="25" t="n">
        <v>1287145</v>
      </c>
      <c r="F190" s="5" t="n">
        <v>0.980892790294363</v>
      </c>
      <c r="G190" s="6" t="n">
        <v>1262551.25056344</v>
      </c>
      <c r="P190" s="5" t="s">
        <v>145</v>
      </c>
      <c r="Q190" s="5" t="n">
        <v>2008</v>
      </c>
      <c r="R190" s="5" t="n">
        <v>1</v>
      </c>
      <c r="S190" s="5" t="s">
        <v>10</v>
      </c>
    </row>
    <row r="191" customFormat="false" ht="12.75" hidden="false" customHeight="false" outlineLevel="0" collapsed="false">
      <c r="B191" s="5" t="s">
        <v>134</v>
      </c>
      <c r="C191" s="22" t="n">
        <v>2000</v>
      </c>
      <c r="D191" s="23" t="n">
        <v>2</v>
      </c>
      <c r="E191" s="25" t="n">
        <v>1287145</v>
      </c>
      <c r="F191" s="5" t="n">
        <v>1.00059335997087</v>
      </c>
      <c r="G191" s="6" t="n">
        <v>1287908.7403197</v>
      </c>
      <c r="P191" s="5" t="s">
        <v>145</v>
      </c>
      <c r="Q191" s="5" t="n">
        <v>2008</v>
      </c>
      <c r="R191" s="5" t="n">
        <v>2</v>
      </c>
      <c r="S191" s="5" t="s">
        <v>10</v>
      </c>
    </row>
    <row r="192" customFormat="false" ht="12.75" hidden="false" customHeight="false" outlineLevel="0" collapsed="false">
      <c r="B192" s="5" t="s">
        <v>134</v>
      </c>
      <c r="C192" s="22" t="n">
        <v>2000</v>
      </c>
      <c r="D192" s="23" t="n">
        <v>3</v>
      </c>
      <c r="E192" s="25" t="n">
        <v>1287145</v>
      </c>
      <c r="F192" s="5" t="n">
        <v>1.00459662981723</v>
      </c>
      <c r="G192" s="6" t="n">
        <v>1293061.5290861</v>
      </c>
      <c r="P192" s="5" t="s">
        <v>145</v>
      </c>
      <c r="Q192" s="5" t="n">
        <v>2008</v>
      </c>
      <c r="R192" s="5" t="n">
        <v>3</v>
      </c>
      <c r="S192" s="5" t="s">
        <v>10</v>
      </c>
    </row>
    <row r="193" customFormat="false" ht="12.75" hidden="false" customHeight="false" outlineLevel="0" collapsed="false">
      <c r="B193" s="5" t="s">
        <v>134</v>
      </c>
      <c r="C193" s="22" t="n">
        <v>2000</v>
      </c>
      <c r="D193" s="23" t="n">
        <v>4</v>
      </c>
      <c r="E193" s="25" t="n">
        <v>1287145</v>
      </c>
      <c r="F193" s="5" t="n">
        <v>1.01391721991754</v>
      </c>
      <c r="G193" s="6" t="n">
        <v>1305058.48003076</v>
      </c>
      <c r="P193" s="5" t="s">
        <v>145</v>
      </c>
      <c r="Q193" s="5" t="n">
        <v>2008</v>
      </c>
      <c r="R193" s="5" t="n">
        <v>4</v>
      </c>
      <c r="S193" s="5" t="s">
        <v>10</v>
      </c>
    </row>
    <row r="194" customFormat="false" ht="12.75" hidden="false" customHeight="false" outlineLevel="0" collapsed="false">
      <c r="B194" s="5" t="s">
        <v>134</v>
      </c>
      <c r="C194" s="22" t="n">
        <v>2001</v>
      </c>
      <c r="D194" s="23" t="n">
        <v>1</v>
      </c>
      <c r="E194" s="25" t="n">
        <v>1301050</v>
      </c>
      <c r="F194" s="5" t="n">
        <v>0.989489482076827</v>
      </c>
      <c r="G194" s="6" t="n">
        <v>1287375.29065606</v>
      </c>
      <c r="P194" s="5" t="s">
        <v>146</v>
      </c>
      <c r="Q194" s="5" t="n">
        <v>1995</v>
      </c>
      <c r="R194" s="5" t="n">
        <v>1</v>
      </c>
      <c r="S194" s="5" t="s">
        <v>10</v>
      </c>
    </row>
    <row r="195" customFormat="false" ht="12.75" hidden="false" customHeight="false" outlineLevel="0" collapsed="false">
      <c r="B195" s="5" t="s">
        <v>134</v>
      </c>
      <c r="C195" s="22" t="n">
        <v>2001</v>
      </c>
      <c r="D195" s="23" t="n">
        <v>2</v>
      </c>
      <c r="E195" s="25" t="n">
        <v>1301050</v>
      </c>
      <c r="F195" s="5" t="n">
        <v>1.00009379983116</v>
      </c>
      <c r="G195" s="6" t="n">
        <v>1301172.03827033</v>
      </c>
      <c r="P195" s="5" t="s">
        <v>146</v>
      </c>
      <c r="Q195" s="5" t="n">
        <v>1995</v>
      </c>
      <c r="R195" s="5" t="n">
        <v>2</v>
      </c>
      <c r="S195" s="5" t="s">
        <v>10</v>
      </c>
    </row>
    <row r="196" customFormat="false" ht="12.75" hidden="false" customHeight="false" outlineLevel="0" collapsed="false">
      <c r="B196" s="5" t="s">
        <v>134</v>
      </c>
      <c r="C196" s="22" t="n">
        <v>2001</v>
      </c>
      <c r="D196" s="23" t="n">
        <v>3</v>
      </c>
      <c r="E196" s="25" t="n">
        <v>1301050</v>
      </c>
      <c r="F196" s="5" t="n">
        <v>1.00070596715031</v>
      </c>
      <c r="G196" s="6" t="n">
        <v>1301968.49856091</v>
      </c>
      <c r="P196" s="5" t="s">
        <v>146</v>
      </c>
      <c r="Q196" s="5" t="n">
        <v>1995</v>
      </c>
      <c r="R196" s="5" t="n">
        <v>3</v>
      </c>
      <c r="S196" s="5" t="s">
        <v>10</v>
      </c>
    </row>
    <row r="197" customFormat="false" ht="12.75" hidden="false" customHeight="false" outlineLevel="0" collapsed="false">
      <c r="B197" s="5" t="s">
        <v>134</v>
      </c>
      <c r="C197" s="22" t="n">
        <v>2001</v>
      </c>
      <c r="D197" s="23" t="n">
        <v>4</v>
      </c>
      <c r="E197" s="25" t="n">
        <v>1301050</v>
      </c>
      <c r="F197" s="5" t="n">
        <v>1.0097107509417</v>
      </c>
      <c r="G197" s="6" t="n">
        <v>1313684.1725127</v>
      </c>
      <c r="P197" s="5" t="s">
        <v>146</v>
      </c>
      <c r="Q197" s="5" t="n">
        <v>1995</v>
      </c>
      <c r="R197" s="5" t="n">
        <v>4</v>
      </c>
      <c r="S197" s="5" t="s">
        <v>10</v>
      </c>
    </row>
    <row r="198" customFormat="false" ht="12.75" hidden="false" customHeight="false" outlineLevel="0" collapsed="false">
      <c r="B198" s="5" t="s">
        <v>134</v>
      </c>
      <c r="C198" s="22" t="n">
        <v>2002</v>
      </c>
      <c r="D198" s="23" t="n">
        <v>1</v>
      </c>
      <c r="E198" s="25" t="n">
        <v>1340446</v>
      </c>
      <c r="F198" s="5" t="n">
        <v>0.986981355543669</v>
      </c>
      <c r="G198" s="6" t="n">
        <v>1322995.21011309</v>
      </c>
      <c r="P198" s="5" t="s">
        <v>146</v>
      </c>
      <c r="Q198" s="5" t="n">
        <v>1996</v>
      </c>
      <c r="R198" s="5" t="n">
        <v>1</v>
      </c>
      <c r="S198" s="5" t="s">
        <v>10</v>
      </c>
    </row>
    <row r="199" customFormat="false" ht="12.75" hidden="false" customHeight="false" outlineLevel="0" collapsed="false">
      <c r="B199" s="5" t="s">
        <v>134</v>
      </c>
      <c r="C199" s="22" t="n">
        <v>2002</v>
      </c>
      <c r="D199" s="23" t="n">
        <v>2</v>
      </c>
      <c r="E199" s="25" t="n">
        <v>1340446</v>
      </c>
      <c r="F199" s="5" t="n">
        <v>0.995892870787805</v>
      </c>
      <c r="G199" s="6" t="n">
        <v>1334940.61507603</v>
      </c>
      <c r="P199" s="5" t="s">
        <v>146</v>
      </c>
      <c r="Q199" s="5" t="n">
        <v>1996</v>
      </c>
      <c r="R199" s="5" t="n">
        <v>2</v>
      </c>
      <c r="S199" s="5" t="s">
        <v>10</v>
      </c>
    </row>
    <row r="200" customFormat="false" ht="12.75" hidden="false" customHeight="false" outlineLevel="0" collapsed="false">
      <c r="B200" s="5" t="s">
        <v>134</v>
      </c>
      <c r="C200" s="22" t="n">
        <v>2002</v>
      </c>
      <c r="D200" s="23" t="n">
        <v>3</v>
      </c>
      <c r="E200" s="25" t="n">
        <v>1340446</v>
      </c>
      <c r="F200" s="5" t="n">
        <v>1.00552074577825</v>
      </c>
      <c r="G200" s="6" t="n">
        <v>1347846.26159548</v>
      </c>
      <c r="P200" s="5" t="s">
        <v>146</v>
      </c>
      <c r="Q200" s="5" t="n">
        <v>1996</v>
      </c>
      <c r="R200" s="5" t="n">
        <v>3</v>
      </c>
      <c r="S200" s="5" t="s">
        <v>10</v>
      </c>
    </row>
    <row r="201" customFormat="false" ht="12.75" hidden="false" customHeight="false" outlineLevel="0" collapsed="false">
      <c r="B201" s="5" t="s">
        <v>134</v>
      </c>
      <c r="C201" s="22" t="n">
        <v>2002</v>
      </c>
      <c r="D201" s="23" t="n">
        <v>4</v>
      </c>
      <c r="E201" s="25" t="n">
        <v>1340446</v>
      </c>
      <c r="F201" s="5" t="n">
        <v>1.01160502789027</v>
      </c>
      <c r="G201" s="6" t="n">
        <v>1356001.9132154</v>
      </c>
      <c r="P201" s="5" t="s">
        <v>146</v>
      </c>
      <c r="Q201" s="5" t="n">
        <v>1996</v>
      </c>
      <c r="R201" s="5" t="n">
        <v>4</v>
      </c>
      <c r="S201" s="5" t="s">
        <v>10</v>
      </c>
    </row>
    <row r="202" customFormat="false" ht="12.75" hidden="false" customHeight="false" outlineLevel="0" collapsed="false">
      <c r="B202" s="5" t="s">
        <v>134</v>
      </c>
      <c r="C202" s="22" t="n">
        <v>2003</v>
      </c>
      <c r="D202" s="23" t="n">
        <v>1</v>
      </c>
      <c r="E202" s="25" t="n">
        <v>1406511</v>
      </c>
      <c r="F202" s="5" t="n">
        <v>0.976721483475127</v>
      </c>
      <c r="G202" s="6" t="n">
        <v>1373769.51044408</v>
      </c>
      <c r="P202" s="5" t="s">
        <v>146</v>
      </c>
      <c r="Q202" s="5" t="n">
        <v>2008</v>
      </c>
      <c r="R202" s="5" t="n">
        <v>1</v>
      </c>
      <c r="S202" s="5" t="s">
        <v>10</v>
      </c>
    </row>
    <row r="203" customFormat="false" ht="12.75" hidden="false" customHeight="false" outlineLevel="0" collapsed="false">
      <c r="B203" s="5" t="s">
        <v>134</v>
      </c>
      <c r="C203" s="22" t="n">
        <v>2003</v>
      </c>
      <c r="D203" s="23" t="n">
        <v>2</v>
      </c>
      <c r="E203" s="25" t="n">
        <v>1406511</v>
      </c>
      <c r="F203" s="5" t="n">
        <v>0.988235294117647</v>
      </c>
      <c r="G203" s="6" t="n">
        <v>1389963.81176471</v>
      </c>
      <c r="P203" s="5" t="s">
        <v>146</v>
      </c>
      <c r="Q203" s="5" t="n">
        <v>2008</v>
      </c>
      <c r="R203" s="5" t="n">
        <v>2</v>
      </c>
      <c r="S203" s="5" t="s">
        <v>10</v>
      </c>
    </row>
    <row r="204" customFormat="false" ht="12.75" hidden="false" customHeight="false" outlineLevel="0" collapsed="false">
      <c r="B204" s="5" t="s">
        <v>134</v>
      </c>
      <c r="C204" s="22" t="n">
        <v>2003</v>
      </c>
      <c r="D204" s="23" t="n">
        <v>3</v>
      </c>
      <c r="E204" s="25" t="n">
        <v>1406511</v>
      </c>
      <c r="F204" s="5" t="n">
        <v>1.01143626120475</v>
      </c>
      <c r="G204" s="6" t="n">
        <v>1422596.22718336</v>
      </c>
      <c r="P204" s="5" t="s">
        <v>146</v>
      </c>
      <c r="Q204" s="5" t="n">
        <v>2008</v>
      </c>
      <c r="R204" s="5" t="n">
        <v>3</v>
      </c>
      <c r="S204" s="5" t="s">
        <v>10</v>
      </c>
    </row>
    <row r="205" customFormat="false" ht="12.75" hidden="false" customHeight="false" outlineLevel="0" collapsed="false">
      <c r="B205" s="5" t="s">
        <v>134</v>
      </c>
      <c r="C205" s="22" t="n">
        <v>2003</v>
      </c>
      <c r="D205" s="23" t="n">
        <v>4</v>
      </c>
      <c r="E205" s="25" t="n">
        <v>1406511</v>
      </c>
      <c r="F205" s="5" t="n">
        <v>1.02360696120247</v>
      </c>
      <c r="G205" s="6" t="n">
        <v>1439714.45060785</v>
      </c>
      <c r="P205" s="5" t="s">
        <v>146</v>
      </c>
      <c r="Q205" s="5" t="n">
        <v>2008</v>
      </c>
      <c r="R205" s="5" t="n">
        <v>4</v>
      </c>
      <c r="S205" s="5" t="s">
        <v>10</v>
      </c>
    </row>
    <row r="206" customFormat="false" ht="12.75" hidden="false" customHeight="false" outlineLevel="0" collapsed="false">
      <c r="B206" s="5" t="s">
        <v>134</v>
      </c>
      <c r="C206" s="22" t="n">
        <v>2004</v>
      </c>
      <c r="D206" s="23" t="n">
        <v>1</v>
      </c>
      <c r="E206" s="25" t="n">
        <v>1519443</v>
      </c>
      <c r="F206" s="5" t="n">
        <v>0.976003183316682</v>
      </c>
      <c r="G206" s="6" t="n">
        <v>1482981.20486825</v>
      </c>
      <c r="P206" s="5" t="s">
        <v>147</v>
      </c>
      <c r="Q206" s="5" t="n">
        <v>1995</v>
      </c>
      <c r="R206" s="5" t="n">
        <v>1</v>
      </c>
      <c r="S206" s="5" t="s">
        <v>10</v>
      </c>
    </row>
    <row r="207" customFormat="false" ht="12.75" hidden="false" customHeight="false" outlineLevel="0" collapsed="false">
      <c r="B207" s="5" t="s">
        <v>134</v>
      </c>
      <c r="C207" s="22" t="n">
        <v>2004</v>
      </c>
      <c r="D207" s="23" t="n">
        <v>2</v>
      </c>
      <c r="E207" s="25" t="n">
        <v>1519443</v>
      </c>
      <c r="F207" s="5" t="n">
        <v>0.993528539674865</v>
      </c>
      <c r="G207" s="6" t="n">
        <v>1509609.9849092</v>
      </c>
      <c r="P207" s="5" t="s">
        <v>147</v>
      </c>
      <c r="Q207" s="5" t="n">
        <v>1995</v>
      </c>
      <c r="R207" s="5" t="n">
        <v>2</v>
      </c>
      <c r="S207" s="5" t="s">
        <v>10</v>
      </c>
    </row>
    <row r="208" customFormat="false" ht="12.75" hidden="false" customHeight="false" outlineLevel="0" collapsed="false">
      <c r="B208" s="5" t="s">
        <v>134</v>
      </c>
      <c r="C208" s="22" t="n">
        <v>2004</v>
      </c>
      <c r="D208" s="23" t="n">
        <v>3</v>
      </c>
      <c r="E208" s="25" t="n">
        <v>1519443</v>
      </c>
      <c r="F208" s="5" t="n">
        <v>1.00799893889444</v>
      </c>
      <c r="G208" s="6" t="n">
        <v>1531596.93171058</v>
      </c>
      <c r="P208" s="5" t="s">
        <v>147</v>
      </c>
      <c r="Q208" s="5" t="n">
        <v>1995</v>
      </c>
      <c r="R208" s="5" t="n">
        <v>3</v>
      </c>
      <c r="S208" s="5" t="s">
        <v>10</v>
      </c>
    </row>
    <row r="209" customFormat="false" ht="12.75" hidden="false" customHeight="false" outlineLevel="0" collapsed="false">
      <c r="B209" s="5" t="s">
        <v>134</v>
      </c>
      <c r="C209" s="22" t="n">
        <v>2004</v>
      </c>
      <c r="D209" s="23" t="n">
        <v>4</v>
      </c>
      <c r="E209" s="25" t="n">
        <v>1519443</v>
      </c>
      <c r="F209" s="5" t="n">
        <v>1.02246933811401</v>
      </c>
      <c r="G209" s="6" t="n">
        <v>1553583.87851197</v>
      </c>
      <c r="P209" s="5" t="s">
        <v>147</v>
      </c>
      <c r="Q209" s="5" t="n">
        <v>1995</v>
      </c>
      <c r="R209" s="5" t="n">
        <v>4</v>
      </c>
      <c r="S209" s="5" t="s">
        <v>10</v>
      </c>
    </row>
    <row r="210" customFormat="false" ht="12.75" hidden="false" customHeight="false" outlineLevel="0" collapsed="false">
      <c r="B210" s="5" t="s">
        <v>134</v>
      </c>
      <c r="C210" s="22" t="n">
        <v>2005</v>
      </c>
      <c r="D210" s="23" t="n">
        <v>1</v>
      </c>
      <c r="E210" s="25" t="n">
        <v>1632822</v>
      </c>
      <c r="F210" s="5" t="n">
        <v>0.978547924528302</v>
      </c>
      <c r="G210" s="6" t="n">
        <v>1597794.57922415</v>
      </c>
      <c r="P210" s="5" t="s">
        <v>147</v>
      </c>
      <c r="Q210" s="5" t="n">
        <v>1996</v>
      </c>
      <c r="R210" s="5" t="n">
        <v>1</v>
      </c>
      <c r="S210" s="5" t="s">
        <v>10</v>
      </c>
    </row>
    <row r="211" customFormat="false" ht="12.75" hidden="false" customHeight="false" outlineLevel="0" collapsed="false">
      <c r="B211" s="5" t="s">
        <v>134</v>
      </c>
      <c r="C211" s="22" t="n">
        <v>2005</v>
      </c>
      <c r="D211" s="23" t="n">
        <v>2</v>
      </c>
      <c r="E211" s="25" t="n">
        <v>1632822</v>
      </c>
      <c r="F211" s="5" t="n">
        <v>0.989987421383648</v>
      </c>
      <c r="G211" s="6" t="n">
        <v>1616473.24135849</v>
      </c>
      <c r="P211" s="5" t="s">
        <v>147</v>
      </c>
      <c r="Q211" s="5" t="n">
        <v>1996</v>
      </c>
      <c r="R211" s="5" t="n">
        <v>2</v>
      </c>
      <c r="S211" s="5" t="s">
        <v>10</v>
      </c>
    </row>
    <row r="212" customFormat="false" ht="12.75" hidden="false" customHeight="false" outlineLevel="0" collapsed="false">
      <c r="B212" s="5" t="s">
        <v>134</v>
      </c>
      <c r="C212" s="22" t="n">
        <v>2005</v>
      </c>
      <c r="D212" s="23" t="n">
        <v>3</v>
      </c>
      <c r="E212" s="25" t="n">
        <v>1632822</v>
      </c>
      <c r="F212" s="5" t="n">
        <v>1.00936452830189</v>
      </c>
      <c r="G212" s="6" t="n">
        <v>1648112.60783094</v>
      </c>
      <c r="P212" s="5" t="s">
        <v>147</v>
      </c>
      <c r="Q212" s="5" t="n">
        <v>1996</v>
      </c>
      <c r="R212" s="5" t="n">
        <v>3</v>
      </c>
      <c r="S212" s="5" t="s">
        <v>10</v>
      </c>
    </row>
    <row r="213" customFormat="false" ht="12.75" hidden="false" customHeight="false" outlineLevel="0" collapsed="false">
      <c r="B213" s="5" t="s">
        <v>134</v>
      </c>
      <c r="C213" s="22" t="n">
        <v>2005</v>
      </c>
      <c r="D213" s="23" t="n">
        <v>4</v>
      </c>
      <c r="E213" s="25" t="n">
        <v>1632822</v>
      </c>
      <c r="F213" s="5" t="n">
        <v>1.02210012578616</v>
      </c>
      <c r="G213" s="6" t="n">
        <v>1668907.57158641</v>
      </c>
      <c r="P213" s="5" t="s">
        <v>147</v>
      </c>
      <c r="Q213" s="5" t="n">
        <v>1996</v>
      </c>
      <c r="R213" s="5" t="n">
        <v>4</v>
      </c>
      <c r="S213" s="5" t="s">
        <v>10</v>
      </c>
    </row>
    <row r="214" customFormat="false" ht="12.75" hidden="false" customHeight="false" outlineLevel="0" collapsed="false">
      <c r="B214" s="5" t="s">
        <v>134</v>
      </c>
      <c r="C214" s="22" t="n">
        <v>2006</v>
      </c>
      <c r="D214" s="23" t="n">
        <v>1</v>
      </c>
      <c r="E214" s="25" t="n">
        <v>1742172</v>
      </c>
      <c r="F214" s="5" t="n">
        <v>0.983400805108379</v>
      </c>
      <c r="G214" s="6" t="n">
        <v>1713253.34743727</v>
      </c>
      <c r="P214" s="5" t="s">
        <v>147</v>
      </c>
      <c r="Q214" s="5" t="n">
        <v>2008</v>
      </c>
      <c r="R214" s="5" t="n">
        <v>1</v>
      </c>
      <c r="S214" s="5" t="s">
        <v>10</v>
      </c>
    </row>
    <row r="215" customFormat="false" ht="12.75" hidden="false" customHeight="false" outlineLevel="0" collapsed="false">
      <c r="B215" s="5" t="s">
        <v>134</v>
      </c>
      <c r="C215" s="22" t="n">
        <v>2006</v>
      </c>
      <c r="D215" s="23" t="n">
        <v>2</v>
      </c>
      <c r="E215" s="25" t="n">
        <v>1742172</v>
      </c>
      <c r="F215" s="5" t="n">
        <v>0.996642220004781</v>
      </c>
      <c r="G215" s="6" t="n">
        <v>1736322.16971017</v>
      </c>
      <c r="P215" s="5" t="s">
        <v>147</v>
      </c>
      <c r="Q215" s="5" t="n">
        <v>2008</v>
      </c>
      <c r="R215" s="5" t="n">
        <v>2</v>
      </c>
      <c r="S215" s="5" t="s">
        <v>10</v>
      </c>
    </row>
    <row r="216" customFormat="false" ht="12.75" hidden="false" customHeight="false" outlineLevel="0" collapsed="false">
      <c r="B216" s="5" t="s">
        <v>134</v>
      </c>
      <c r="C216" s="22" t="n">
        <v>2006</v>
      </c>
      <c r="D216" s="23" t="n">
        <v>3</v>
      </c>
      <c r="E216" s="25" t="n">
        <v>1742172</v>
      </c>
      <c r="F216" s="5" t="n">
        <v>1.00540659490756</v>
      </c>
      <c r="G216" s="6" t="n">
        <v>1751591.21826329</v>
      </c>
      <c r="P216" s="5" t="s">
        <v>147</v>
      </c>
      <c r="Q216" s="5" t="n">
        <v>2008</v>
      </c>
      <c r="R216" s="5" t="n">
        <v>3</v>
      </c>
      <c r="S216" s="5" t="s">
        <v>10</v>
      </c>
    </row>
    <row r="217" customFormat="false" ht="12.75" hidden="false" customHeight="false" outlineLevel="0" collapsed="false">
      <c r="B217" s="5" t="s">
        <v>134</v>
      </c>
      <c r="C217" s="22" t="n">
        <v>2006</v>
      </c>
      <c r="D217" s="23" t="n">
        <v>4</v>
      </c>
      <c r="E217" s="25" t="n">
        <v>1742172</v>
      </c>
      <c r="F217" s="5" t="n">
        <v>1.01455037997928</v>
      </c>
      <c r="G217" s="6" t="n">
        <v>1767521.26458927</v>
      </c>
      <c r="P217" s="5" t="s">
        <v>147</v>
      </c>
      <c r="Q217" s="5" t="n">
        <v>2008</v>
      </c>
      <c r="R217" s="5" t="n">
        <v>4</v>
      </c>
      <c r="S217" s="5" t="s">
        <v>10</v>
      </c>
    </row>
    <row r="218" customFormat="false" ht="12.75" hidden="false" customHeight="false" outlineLevel="0" collapsed="false">
      <c r="B218" s="5" t="s">
        <v>134</v>
      </c>
      <c r="C218" s="22" t="n">
        <v>2007</v>
      </c>
      <c r="D218" s="23" t="n">
        <v>1</v>
      </c>
      <c r="E218" s="25" t="n">
        <v>1812968</v>
      </c>
      <c r="F218" s="5" t="n">
        <v>0.978515377456537</v>
      </c>
      <c r="G218" s="6" t="n">
        <v>1774017.06683662</v>
      </c>
      <c r="P218" s="5" t="s">
        <v>148</v>
      </c>
      <c r="Q218" s="5" t="n">
        <v>1995</v>
      </c>
      <c r="R218" s="5" t="n">
        <v>1</v>
      </c>
      <c r="S218" s="5" t="s">
        <v>10</v>
      </c>
    </row>
    <row r="219" customFormat="false" ht="12.75" hidden="false" customHeight="false" outlineLevel="0" collapsed="false">
      <c r="B219" s="5" t="s">
        <v>134</v>
      </c>
      <c r="C219" s="22" t="n">
        <v>2007</v>
      </c>
      <c r="D219" s="23" t="n">
        <v>2</v>
      </c>
      <c r="E219" s="25" t="n">
        <v>1812968</v>
      </c>
      <c r="F219" s="5" t="n">
        <v>0.994926688659465</v>
      </c>
      <c r="G219" s="6" t="n">
        <v>1803770.24888557</v>
      </c>
      <c r="P219" s="5" t="s">
        <v>148</v>
      </c>
      <c r="Q219" s="5" t="n">
        <v>1995</v>
      </c>
      <c r="R219" s="5" t="n">
        <v>2</v>
      </c>
      <c r="S219" s="5" t="s">
        <v>10</v>
      </c>
    </row>
    <row r="220" customFormat="false" ht="12.75" hidden="false" customHeight="false" outlineLevel="0" collapsed="false">
      <c r="B220" s="5" t="s">
        <v>134</v>
      </c>
      <c r="C220" s="22" t="n">
        <v>2007</v>
      </c>
      <c r="D220" s="23" t="n">
        <v>3</v>
      </c>
      <c r="E220" s="25" t="n">
        <v>1812968</v>
      </c>
      <c r="F220" s="5" t="n">
        <v>1.01036027390812</v>
      </c>
      <c r="G220" s="6" t="n">
        <v>1831750.84506665</v>
      </c>
      <c r="P220" s="5" t="s">
        <v>148</v>
      </c>
      <c r="Q220" s="5" t="n">
        <v>1995</v>
      </c>
      <c r="R220" s="5" t="n">
        <v>3</v>
      </c>
      <c r="S220" s="5" t="s">
        <v>10</v>
      </c>
    </row>
    <row r="221" customFormat="false" ht="12.75" hidden="false" customHeight="false" outlineLevel="0" collapsed="false">
      <c r="B221" s="5" t="s">
        <v>134</v>
      </c>
      <c r="C221" s="22" t="n">
        <v>2007</v>
      </c>
      <c r="D221" s="23" t="n">
        <v>4</v>
      </c>
      <c r="E221" s="25" t="n">
        <v>1812968</v>
      </c>
      <c r="F221" s="5" t="n">
        <v>1.01619765997588</v>
      </c>
      <c r="G221" s="6" t="n">
        <v>1842333.83921116</v>
      </c>
      <c r="P221" s="5" t="s">
        <v>148</v>
      </c>
      <c r="Q221" s="5" t="n">
        <v>1995</v>
      </c>
      <c r="R221" s="5" t="n">
        <v>4</v>
      </c>
      <c r="S221" s="5" t="s">
        <v>10</v>
      </c>
    </row>
    <row r="222" customFormat="false" ht="12.75" hidden="false" customHeight="false" outlineLevel="0" collapsed="false">
      <c r="B222" s="5" t="s">
        <v>135</v>
      </c>
      <c r="C222" s="22" t="n">
        <v>1997</v>
      </c>
      <c r="D222" s="23" t="n">
        <v>1</v>
      </c>
      <c r="E222" s="25" t="n">
        <v>132881</v>
      </c>
      <c r="F222" s="5" t="n">
        <v>0.977057135890033</v>
      </c>
      <c r="G222" s="6" t="n">
        <v>129832.329274204</v>
      </c>
      <c r="P222" s="5" t="s">
        <v>148</v>
      </c>
      <c r="Q222" s="5" t="n">
        <v>1996</v>
      </c>
      <c r="R222" s="5" t="n">
        <v>1</v>
      </c>
      <c r="S222" s="5" t="s">
        <v>10</v>
      </c>
    </row>
    <row r="223" customFormat="false" ht="12.75" hidden="false" customHeight="false" outlineLevel="0" collapsed="false">
      <c r="B223" s="5" t="s">
        <v>135</v>
      </c>
      <c r="C223" s="22" t="n">
        <v>1997</v>
      </c>
      <c r="D223" s="23" t="n">
        <v>2</v>
      </c>
      <c r="E223" s="25" t="n">
        <v>132881</v>
      </c>
      <c r="F223" s="5" t="n">
        <v>0.993506395763653</v>
      </c>
      <c r="G223" s="6" t="n">
        <v>132018.12337547</v>
      </c>
      <c r="P223" s="5" t="s">
        <v>148</v>
      </c>
      <c r="Q223" s="5" t="n">
        <v>1996</v>
      </c>
      <c r="R223" s="5" t="n">
        <v>2</v>
      </c>
      <c r="S223" s="5" t="s">
        <v>10</v>
      </c>
    </row>
    <row r="224" customFormat="false" ht="12.75" hidden="false" customHeight="false" outlineLevel="0" collapsed="false">
      <c r="B224" s="5" t="s">
        <v>135</v>
      </c>
      <c r="C224" s="22" t="n">
        <v>1997</v>
      </c>
      <c r="D224" s="23" t="n">
        <v>3</v>
      </c>
      <c r="E224" s="25" t="n">
        <v>132881</v>
      </c>
      <c r="F224" s="5" t="n">
        <v>1.00934151782354</v>
      </c>
      <c r="G224" s="6" t="n">
        <v>134122.31022991</v>
      </c>
      <c r="P224" s="5" t="s">
        <v>148</v>
      </c>
      <c r="Q224" s="5" t="n">
        <v>1996</v>
      </c>
      <c r="R224" s="5" t="n">
        <v>3</v>
      </c>
      <c r="S224" s="5" t="s">
        <v>10</v>
      </c>
    </row>
    <row r="225" customFormat="false" ht="12.75" hidden="false" customHeight="false" outlineLevel="0" collapsed="false">
      <c r="B225" s="5" t="s">
        <v>135</v>
      </c>
      <c r="C225" s="22" t="n">
        <v>1997</v>
      </c>
      <c r="D225" s="23" t="n">
        <v>4</v>
      </c>
      <c r="E225" s="25" t="n">
        <v>132881</v>
      </c>
      <c r="F225" s="5" t="n">
        <v>1.02009495052277</v>
      </c>
      <c r="G225" s="6" t="n">
        <v>135551.237120416</v>
      </c>
      <c r="P225" s="5" t="s">
        <v>148</v>
      </c>
      <c r="Q225" s="5" t="n">
        <v>1996</v>
      </c>
      <c r="R225" s="5" t="n">
        <v>4</v>
      </c>
      <c r="S225" s="5" t="s">
        <v>10</v>
      </c>
    </row>
    <row r="226" customFormat="false" ht="12.75" hidden="false" customHeight="false" outlineLevel="0" collapsed="false">
      <c r="B226" s="5" t="s">
        <v>135</v>
      </c>
      <c r="C226" s="22" t="n">
        <v>1998</v>
      </c>
      <c r="D226" s="23" t="n">
        <v>1</v>
      </c>
      <c r="E226" s="25" t="n">
        <v>143160</v>
      </c>
      <c r="F226" s="5" t="n">
        <v>0.981676522454906</v>
      </c>
      <c r="G226" s="6" t="n">
        <v>140536.810954644</v>
      </c>
      <c r="P226" s="5" t="s">
        <v>148</v>
      </c>
      <c r="Q226" s="5" t="n">
        <v>2008</v>
      </c>
      <c r="R226" s="5" t="n">
        <v>1</v>
      </c>
      <c r="S226" s="5" t="s">
        <v>10</v>
      </c>
    </row>
    <row r="227" customFormat="false" ht="12.75" hidden="false" customHeight="false" outlineLevel="0" collapsed="false">
      <c r="B227" s="5" t="s">
        <v>135</v>
      </c>
      <c r="C227" s="22" t="n">
        <v>1998</v>
      </c>
      <c r="D227" s="23" t="n">
        <v>2</v>
      </c>
      <c r="E227" s="25" t="n">
        <v>143160</v>
      </c>
      <c r="F227" s="5" t="n">
        <v>0.989816479411454</v>
      </c>
      <c r="G227" s="6" t="n">
        <v>141702.127192544</v>
      </c>
      <c r="P227" s="5" t="s">
        <v>148</v>
      </c>
      <c r="Q227" s="5" t="n">
        <v>2008</v>
      </c>
      <c r="R227" s="5" t="n">
        <v>2</v>
      </c>
      <c r="S227" s="5" t="s">
        <v>10</v>
      </c>
    </row>
    <row r="228" customFormat="false" ht="12.75" hidden="false" customHeight="false" outlineLevel="0" collapsed="false">
      <c r="B228" s="5" t="s">
        <v>135</v>
      </c>
      <c r="C228" s="22" t="n">
        <v>1998</v>
      </c>
      <c r="D228" s="23" t="n">
        <v>3</v>
      </c>
      <c r="E228" s="25" t="n">
        <v>143160</v>
      </c>
      <c r="F228" s="5" t="n">
        <v>1.00486168075249</v>
      </c>
      <c r="G228" s="6" t="n">
        <v>143855.998216526</v>
      </c>
      <c r="P228" s="5" t="s">
        <v>148</v>
      </c>
      <c r="Q228" s="5" t="n">
        <v>2008</v>
      </c>
      <c r="R228" s="5" t="n">
        <v>3</v>
      </c>
      <c r="S228" s="5" t="s">
        <v>10</v>
      </c>
    </row>
    <row r="229" customFormat="false" ht="12.75" hidden="false" customHeight="false" outlineLevel="0" collapsed="false">
      <c r="B229" s="5" t="s">
        <v>135</v>
      </c>
      <c r="C229" s="22" t="n">
        <v>1998</v>
      </c>
      <c r="D229" s="23" t="n">
        <v>4</v>
      </c>
      <c r="E229" s="25" t="n">
        <v>143160</v>
      </c>
      <c r="F229" s="5" t="n">
        <v>1.02364531738115</v>
      </c>
      <c r="G229" s="6" t="n">
        <v>146545.063636286</v>
      </c>
      <c r="P229" s="5" t="s">
        <v>148</v>
      </c>
      <c r="Q229" s="5" t="n">
        <v>2008</v>
      </c>
      <c r="R229" s="5" t="n">
        <v>4</v>
      </c>
      <c r="S229" s="5" t="s">
        <v>10</v>
      </c>
    </row>
    <row r="230" customFormat="false" ht="12.75" hidden="false" customHeight="false" outlineLevel="0" collapsed="false">
      <c r="B230" s="5" t="s">
        <v>135</v>
      </c>
      <c r="C230" s="22" t="n">
        <v>1999</v>
      </c>
      <c r="D230" s="23" t="n">
        <v>1</v>
      </c>
      <c r="E230" s="25" t="n">
        <v>156284</v>
      </c>
      <c r="F230" s="5" t="n">
        <v>0.97822445561139</v>
      </c>
      <c r="G230" s="6" t="n">
        <v>152880.830820771</v>
      </c>
      <c r="P230" s="5" t="s">
        <v>149</v>
      </c>
      <c r="Q230" s="5" t="n">
        <v>1995</v>
      </c>
      <c r="R230" s="5" t="n">
        <v>1</v>
      </c>
      <c r="S230" s="5" t="s">
        <v>10</v>
      </c>
    </row>
    <row r="231" customFormat="false" ht="12.75" hidden="false" customHeight="false" outlineLevel="0" collapsed="false">
      <c r="B231" s="5" t="s">
        <v>135</v>
      </c>
      <c r="C231" s="22" t="n">
        <v>1999</v>
      </c>
      <c r="D231" s="23" t="n">
        <v>2</v>
      </c>
      <c r="E231" s="25" t="n">
        <v>156284</v>
      </c>
      <c r="F231" s="5" t="n">
        <v>0.989822974237802</v>
      </c>
      <c r="G231" s="6" t="n">
        <v>154693.493705781</v>
      </c>
      <c r="P231" s="5" t="s">
        <v>149</v>
      </c>
      <c r="Q231" s="5" t="n">
        <v>1995</v>
      </c>
      <c r="R231" s="5" t="n">
        <v>2</v>
      </c>
      <c r="S231" s="5" t="s">
        <v>10</v>
      </c>
    </row>
    <row r="232" customFormat="false" ht="12.75" hidden="false" customHeight="false" outlineLevel="0" collapsed="false">
      <c r="B232" s="5" t="s">
        <v>135</v>
      </c>
      <c r="C232" s="22" t="n">
        <v>1999</v>
      </c>
      <c r="D232" s="23" t="n">
        <v>3</v>
      </c>
      <c r="E232" s="25" t="n">
        <v>156284</v>
      </c>
      <c r="F232" s="5" t="n">
        <v>1.00486328583335</v>
      </c>
      <c r="G232" s="6" t="n">
        <v>157044.05376318</v>
      </c>
      <c r="P232" s="5" t="s">
        <v>149</v>
      </c>
      <c r="Q232" s="5" t="n">
        <v>1995</v>
      </c>
      <c r="R232" s="5" t="n">
        <v>3</v>
      </c>
      <c r="S232" s="5" t="s">
        <v>10</v>
      </c>
    </row>
    <row r="233" customFormat="false" ht="12.75" hidden="false" customHeight="false" outlineLevel="0" collapsed="false">
      <c r="B233" s="5" t="s">
        <v>135</v>
      </c>
      <c r="C233" s="22" t="n">
        <v>1999</v>
      </c>
      <c r="D233" s="23" t="n">
        <v>4</v>
      </c>
      <c r="E233" s="25" t="n">
        <v>156284</v>
      </c>
      <c r="F233" s="5" t="n">
        <v>1.02708928431745</v>
      </c>
      <c r="G233" s="6" t="n">
        <v>160517.621710269</v>
      </c>
      <c r="P233" s="5" t="s">
        <v>149</v>
      </c>
      <c r="Q233" s="5" t="n">
        <v>1995</v>
      </c>
      <c r="R233" s="5" t="n">
        <v>4</v>
      </c>
      <c r="S233" s="5" t="s">
        <v>10</v>
      </c>
    </row>
    <row r="234" customFormat="false" ht="12.75" hidden="false" customHeight="false" outlineLevel="0" collapsed="false">
      <c r="B234" s="5" t="s">
        <v>135</v>
      </c>
      <c r="C234" s="22" t="n">
        <v>2000</v>
      </c>
      <c r="D234" s="23" t="n">
        <v>1</v>
      </c>
      <c r="E234" s="25" t="n">
        <v>171862</v>
      </c>
      <c r="F234" s="5" t="n">
        <v>0.980892790294363</v>
      </c>
      <c r="G234" s="6" t="n">
        <v>168578.19672557</v>
      </c>
      <c r="P234" s="5" t="s">
        <v>149</v>
      </c>
      <c r="Q234" s="5" t="n">
        <v>1996</v>
      </c>
      <c r="R234" s="5" t="n">
        <v>1</v>
      </c>
      <c r="S234" s="5" t="s">
        <v>10</v>
      </c>
    </row>
    <row r="235" customFormat="false" ht="12.75" hidden="false" customHeight="false" outlineLevel="0" collapsed="false">
      <c r="B235" s="5" t="s">
        <v>135</v>
      </c>
      <c r="C235" s="22" t="n">
        <v>2000</v>
      </c>
      <c r="D235" s="23" t="n">
        <v>2</v>
      </c>
      <c r="E235" s="25" t="n">
        <v>171862</v>
      </c>
      <c r="F235" s="5" t="n">
        <v>1.00059335997087</v>
      </c>
      <c r="G235" s="6" t="n">
        <v>171963.976031313</v>
      </c>
      <c r="P235" s="5" t="s">
        <v>149</v>
      </c>
      <c r="Q235" s="5" t="n">
        <v>1996</v>
      </c>
      <c r="R235" s="5" t="n">
        <v>2</v>
      </c>
      <c r="S235" s="5" t="s">
        <v>10</v>
      </c>
    </row>
    <row r="236" customFormat="false" ht="12.75" hidden="false" customHeight="false" outlineLevel="0" collapsed="false">
      <c r="B236" s="5" t="s">
        <v>135</v>
      </c>
      <c r="C236" s="22" t="n">
        <v>2000</v>
      </c>
      <c r="D236" s="23" t="n">
        <v>3</v>
      </c>
      <c r="E236" s="25" t="n">
        <v>171862</v>
      </c>
      <c r="F236" s="5" t="n">
        <v>1.00459662981723</v>
      </c>
      <c r="G236" s="6" t="n">
        <v>172651.985993649</v>
      </c>
      <c r="P236" s="5" t="s">
        <v>149</v>
      </c>
      <c r="Q236" s="5" t="n">
        <v>1996</v>
      </c>
      <c r="R236" s="5" t="n">
        <v>3</v>
      </c>
      <c r="S236" s="5" t="s">
        <v>10</v>
      </c>
    </row>
    <row r="237" customFormat="false" ht="12.75" hidden="false" customHeight="false" outlineLevel="0" collapsed="false">
      <c r="B237" s="5" t="s">
        <v>135</v>
      </c>
      <c r="C237" s="22" t="n">
        <v>2000</v>
      </c>
      <c r="D237" s="23" t="n">
        <v>4</v>
      </c>
      <c r="E237" s="25" t="n">
        <v>171862</v>
      </c>
      <c r="F237" s="5" t="n">
        <v>1.01391721991754</v>
      </c>
      <c r="G237" s="6" t="n">
        <v>174253.841249468</v>
      </c>
      <c r="P237" s="5" t="s">
        <v>149</v>
      </c>
      <c r="Q237" s="5" t="n">
        <v>1996</v>
      </c>
      <c r="R237" s="5" t="n">
        <v>4</v>
      </c>
      <c r="S237" s="5" t="s">
        <v>10</v>
      </c>
    </row>
    <row r="238" customFormat="false" ht="12.75" hidden="false" customHeight="false" outlineLevel="0" collapsed="false">
      <c r="B238" s="5" t="s">
        <v>135</v>
      </c>
      <c r="C238" s="22" t="n">
        <v>2001</v>
      </c>
      <c r="D238" s="23" t="n">
        <v>1</v>
      </c>
      <c r="E238" s="25" t="n">
        <v>178078</v>
      </c>
      <c r="F238" s="5" t="n">
        <v>0.989489482076827</v>
      </c>
      <c r="G238" s="6" t="n">
        <v>176206.307989277</v>
      </c>
      <c r="P238" s="5" t="s">
        <v>149</v>
      </c>
      <c r="Q238" s="5" t="n">
        <v>2008</v>
      </c>
      <c r="R238" s="5" t="n">
        <v>1</v>
      </c>
      <c r="S238" s="5" t="s">
        <v>10</v>
      </c>
    </row>
    <row r="239" customFormat="false" ht="12.75" hidden="false" customHeight="false" outlineLevel="0" collapsed="false">
      <c r="B239" s="5" t="s">
        <v>135</v>
      </c>
      <c r="C239" s="22" t="n">
        <v>2001</v>
      </c>
      <c r="D239" s="23" t="n">
        <v>2</v>
      </c>
      <c r="E239" s="25" t="n">
        <v>178078</v>
      </c>
      <c r="F239" s="5" t="n">
        <v>1.00009379983116</v>
      </c>
      <c r="G239" s="6" t="n">
        <v>178094.703686333</v>
      </c>
      <c r="P239" s="5" t="s">
        <v>149</v>
      </c>
      <c r="Q239" s="5" t="n">
        <v>2008</v>
      </c>
      <c r="R239" s="5" t="n">
        <v>2</v>
      </c>
      <c r="S239" s="5" t="s">
        <v>10</v>
      </c>
    </row>
    <row r="240" customFormat="false" ht="12.75" hidden="false" customHeight="false" outlineLevel="0" collapsed="false">
      <c r="B240" s="5" t="s">
        <v>135</v>
      </c>
      <c r="C240" s="22" t="n">
        <v>2001</v>
      </c>
      <c r="D240" s="23" t="n">
        <v>3</v>
      </c>
      <c r="E240" s="25" t="n">
        <v>178078</v>
      </c>
      <c r="F240" s="5" t="n">
        <v>1.00070596715031</v>
      </c>
      <c r="G240" s="6" t="n">
        <v>178203.717218193</v>
      </c>
      <c r="P240" s="5" t="s">
        <v>149</v>
      </c>
      <c r="Q240" s="5" t="n">
        <v>2008</v>
      </c>
      <c r="R240" s="5" t="n">
        <v>3</v>
      </c>
      <c r="S240" s="5" t="s">
        <v>10</v>
      </c>
    </row>
    <row r="241" customFormat="false" ht="12.75" hidden="false" customHeight="false" outlineLevel="0" collapsed="false">
      <c r="B241" s="5" t="s">
        <v>135</v>
      </c>
      <c r="C241" s="22" t="n">
        <v>2001</v>
      </c>
      <c r="D241" s="23" t="n">
        <v>4</v>
      </c>
      <c r="E241" s="25" t="n">
        <v>178078</v>
      </c>
      <c r="F241" s="5" t="n">
        <v>1.0097107509417</v>
      </c>
      <c r="G241" s="6" t="n">
        <v>179807.271106196</v>
      </c>
      <c r="P241" s="5" t="s">
        <v>149</v>
      </c>
      <c r="Q241" s="5" t="n">
        <v>2008</v>
      </c>
      <c r="R241" s="5" t="n">
        <v>4</v>
      </c>
      <c r="S241" s="5" t="s">
        <v>10</v>
      </c>
    </row>
    <row r="242" customFormat="false" ht="12.75" hidden="false" customHeight="false" outlineLevel="0" collapsed="false">
      <c r="B242" s="5" t="s">
        <v>135</v>
      </c>
      <c r="C242" s="22" t="n">
        <v>2002</v>
      </c>
      <c r="D242" s="23" t="n">
        <v>1</v>
      </c>
      <c r="E242" s="25" t="n">
        <v>182154</v>
      </c>
      <c r="F242" s="5" t="n">
        <v>0.986981355543669</v>
      </c>
      <c r="G242" s="6" t="n">
        <v>179782.601837702</v>
      </c>
      <c r="P242" s="5" t="s">
        <v>150</v>
      </c>
      <c r="Q242" s="5" t="n">
        <v>1995</v>
      </c>
      <c r="R242" s="5" t="n">
        <v>1</v>
      </c>
      <c r="S242" s="5" t="s">
        <v>10</v>
      </c>
    </row>
    <row r="243" customFormat="false" ht="12.75" hidden="false" customHeight="false" outlineLevel="0" collapsed="false">
      <c r="B243" s="5" t="s">
        <v>135</v>
      </c>
      <c r="C243" s="22" t="n">
        <v>2002</v>
      </c>
      <c r="D243" s="23" t="n">
        <v>2</v>
      </c>
      <c r="E243" s="25" t="n">
        <v>182154</v>
      </c>
      <c r="F243" s="5" t="n">
        <v>0.995892870787805</v>
      </c>
      <c r="G243" s="6" t="n">
        <v>181405.869985482</v>
      </c>
      <c r="P243" s="5" t="s">
        <v>150</v>
      </c>
      <c r="Q243" s="5" t="n">
        <v>1995</v>
      </c>
      <c r="R243" s="5" t="n">
        <v>2</v>
      </c>
      <c r="S243" s="5" t="s">
        <v>10</v>
      </c>
    </row>
    <row r="244" customFormat="false" ht="12.75" hidden="false" customHeight="false" outlineLevel="0" collapsed="false">
      <c r="B244" s="5" t="s">
        <v>135</v>
      </c>
      <c r="C244" s="22" t="n">
        <v>2002</v>
      </c>
      <c r="D244" s="23" t="n">
        <v>3</v>
      </c>
      <c r="E244" s="25" t="n">
        <v>182154</v>
      </c>
      <c r="F244" s="5" t="n">
        <v>1.00552074577825</v>
      </c>
      <c r="G244" s="6" t="n">
        <v>183159.625926492</v>
      </c>
      <c r="P244" s="5" t="s">
        <v>150</v>
      </c>
      <c r="Q244" s="5" t="n">
        <v>1995</v>
      </c>
      <c r="R244" s="5" t="n">
        <v>3</v>
      </c>
      <c r="S244" s="5" t="s">
        <v>10</v>
      </c>
    </row>
    <row r="245" customFormat="false" ht="12.75" hidden="false" customHeight="false" outlineLevel="0" collapsed="false">
      <c r="B245" s="5" t="s">
        <v>135</v>
      </c>
      <c r="C245" s="22" t="n">
        <v>2002</v>
      </c>
      <c r="D245" s="23" t="n">
        <v>4</v>
      </c>
      <c r="E245" s="25" t="n">
        <v>182154</v>
      </c>
      <c r="F245" s="5" t="n">
        <v>1.01160502789027</v>
      </c>
      <c r="G245" s="6" t="n">
        <v>184267.902250325</v>
      </c>
      <c r="P245" s="5" t="s">
        <v>150</v>
      </c>
      <c r="Q245" s="5" t="n">
        <v>1995</v>
      </c>
      <c r="R245" s="5" t="n">
        <v>4</v>
      </c>
      <c r="S245" s="5" t="s">
        <v>10</v>
      </c>
    </row>
    <row r="246" customFormat="false" ht="12.75" hidden="false" customHeight="false" outlineLevel="0" collapsed="false">
      <c r="B246" s="5" t="s">
        <v>135</v>
      </c>
      <c r="C246" s="22" t="n">
        <v>2003</v>
      </c>
      <c r="D246" s="23" t="n">
        <v>1</v>
      </c>
      <c r="E246" s="25" t="n">
        <v>187397</v>
      </c>
      <c r="F246" s="5" t="n">
        <v>0.976721483475127</v>
      </c>
      <c r="G246" s="6" t="n">
        <v>183034.675838788</v>
      </c>
      <c r="P246" s="5" t="s">
        <v>150</v>
      </c>
      <c r="Q246" s="5" t="n">
        <v>1996</v>
      </c>
      <c r="R246" s="5" t="n">
        <v>1</v>
      </c>
      <c r="S246" s="5" t="s">
        <v>10</v>
      </c>
    </row>
    <row r="247" customFormat="false" ht="12.75" hidden="false" customHeight="false" outlineLevel="0" collapsed="false">
      <c r="B247" s="5" t="s">
        <v>135</v>
      </c>
      <c r="C247" s="22" t="n">
        <v>2003</v>
      </c>
      <c r="D247" s="23" t="n">
        <v>2</v>
      </c>
      <c r="E247" s="25" t="n">
        <v>187397</v>
      </c>
      <c r="F247" s="5" t="n">
        <v>0.988235294117647</v>
      </c>
      <c r="G247" s="6" t="n">
        <v>185192.329411765</v>
      </c>
      <c r="P247" s="5" t="s">
        <v>150</v>
      </c>
      <c r="Q247" s="5" t="n">
        <v>1996</v>
      </c>
      <c r="R247" s="5" t="n">
        <v>2</v>
      </c>
      <c r="S247" s="5" t="s">
        <v>10</v>
      </c>
    </row>
    <row r="248" customFormat="false" ht="12.75" hidden="false" customHeight="false" outlineLevel="0" collapsed="false">
      <c r="B248" s="5" t="s">
        <v>135</v>
      </c>
      <c r="C248" s="22" t="n">
        <v>2003</v>
      </c>
      <c r="D248" s="23" t="n">
        <v>3</v>
      </c>
      <c r="E248" s="25" t="n">
        <v>187397</v>
      </c>
      <c r="F248" s="5" t="n">
        <v>1.01143626120475</v>
      </c>
      <c r="G248" s="6" t="n">
        <v>189540.121040987</v>
      </c>
      <c r="P248" s="5" t="s">
        <v>150</v>
      </c>
      <c r="Q248" s="5" t="n">
        <v>1996</v>
      </c>
      <c r="R248" s="5" t="n">
        <v>3</v>
      </c>
      <c r="S248" s="5" t="s">
        <v>10</v>
      </c>
    </row>
    <row r="249" customFormat="false" ht="12.75" hidden="false" customHeight="false" outlineLevel="0" collapsed="false">
      <c r="B249" s="5" t="s">
        <v>135</v>
      </c>
      <c r="C249" s="22" t="n">
        <v>2003</v>
      </c>
      <c r="D249" s="23" t="n">
        <v>4</v>
      </c>
      <c r="E249" s="25" t="n">
        <v>187397</v>
      </c>
      <c r="F249" s="5" t="n">
        <v>1.02360696120247</v>
      </c>
      <c r="G249" s="6" t="n">
        <v>191820.87370846</v>
      </c>
      <c r="P249" s="5" t="s">
        <v>150</v>
      </c>
      <c r="Q249" s="5" t="n">
        <v>1996</v>
      </c>
      <c r="R249" s="5" t="n">
        <v>4</v>
      </c>
      <c r="S249" s="5" t="s">
        <v>10</v>
      </c>
    </row>
    <row r="250" customFormat="false" ht="12.75" hidden="false" customHeight="false" outlineLevel="0" collapsed="false">
      <c r="B250" s="5" t="s">
        <v>135</v>
      </c>
      <c r="C250" s="22" t="n">
        <v>2004</v>
      </c>
      <c r="D250" s="23" t="n">
        <v>1</v>
      </c>
      <c r="E250" s="25" t="n">
        <v>197329</v>
      </c>
      <c r="F250" s="5" t="n">
        <v>0.976003183316682</v>
      </c>
      <c r="G250" s="6" t="n">
        <v>192593.732160698</v>
      </c>
      <c r="P250" s="5" t="s">
        <v>150</v>
      </c>
      <c r="Q250" s="5" t="n">
        <v>2008</v>
      </c>
      <c r="R250" s="5" t="n">
        <v>1</v>
      </c>
      <c r="S250" s="5" t="s">
        <v>10</v>
      </c>
    </row>
    <row r="251" customFormat="false" ht="12.75" hidden="false" customHeight="false" outlineLevel="0" collapsed="false">
      <c r="B251" s="5" t="s">
        <v>135</v>
      </c>
      <c r="C251" s="22" t="n">
        <v>2004</v>
      </c>
      <c r="D251" s="23" t="n">
        <v>2</v>
      </c>
      <c r="E251" s="25" t="n">
        <v>197329</v>
      </c>
      <c r="F251" s="5" t="n">
        <v>0.993528539674865</v>
      </c>
      <c r="G251" s="6" t="n">
        <v>196051.993205502</v>
      </c>
      <c r="P251" s="5" t="s">
        <v>150</v>
      </c>
      <c r="Q251" s="5" t="n">
        <v>2008</v>
      </c>
      <c r="R251" s="5" t="n">
        <v>2</v>
      </c>
      <c r="S251" s="5" t="s">
        <v>10</v>
      </c>
    </row>
    <row r="252" customFormat="false" ht="12.75" hidden="false" customHeight="false" outlineLevel="0" collapsed="false">
      <c r="B252" s="5" t="s">
        <v>135</v>
      </c>
      <c r="C252" s="22" t="n">
        <v>2004</v>
      </c>
      <c r="D252" s="23" t="n">
        <v>3</v>
      </c>
      <c r="E252" s="25" t="n">
        <v>197329</v>
      </c>
      <c r="F252" s="5" t="n">
        <v>1.00799893889444</v>
      </c>
      <c r="G252" s="6" t="n">
        <v>198907.422613101</v>
      </c>
      <c r="P252" s="5" t="s">
        <v>150</v>
      </c>
      <c r="Q252" s="5" t="n">
        <v>2008</v>
      </c>
      <c r="R252" s="5" t="n">
        <v>3</v>
      </c>
      <c r="S252" s="5" t="s">
        <v>10</v>
      </c>
    </row>
    <row r="253" customFormat="false" ht="12.75" hidden="false" customHeight="false" outlineLevel="0" collapsed="false">
      <c r="B253" s="5" t="s">
        <v>135</v>
      </c>
      <c r="C253" s="22" t="n">
        <v>2004</v>
      </c>
      <c r="D253" s="23" t="n">
        <v>4</v>
      </c>
      <c r="E253" s="25" t="n">
        <v>197329</v>
      </c>
      <c r="F253" s="5" t="n">
        <v>1.02246933811401</v>
      </c>
      <c r="G253" s="6" t="n">
        <v>201762.8520207</v>
      </c>
      <c r="P253" s="5" t="s">
        <v>150</v>
      </c>
      <c r="Q253" s="5" t="n">
        <v>2008</v>
      </c>
      <c r="R253" s="5" t="n">
        <v>4</v>
      </c>
      <c r="S253" s="5" t="s">
        <v>10</v>
      </c>
    </row>
    <row r="254" customFormat="false" ht="12.75" hidden="false" customHeight="false" outlineLevel="0" collapsed="false">
      <c r="B254" s="5" t="s">
        <v>135</v>
      </c>
      <c r="C254" s="22" t="n">
        <v>2005</v>
      </c>
      <c r="D254" s="23" t="n">
        <v>1</v>
      </c>
      <c r="E254" s="25" t="n">
        <v>213326</v>
      </c>
      <c r="F254" s="5" t="n">
        <v>0.978547924528302</v>
      </c>
      <c r="G254" s="6" t="n">
        <v>208749.714547925</v>
      </c>
      <c r="P254" s="5" t="s">
        <v>151</v>
      </c>
      <c r="Q254" s="5" t="n">
        <v>1995</v>
      </c>
      <c r="R254" s="5" t="n">
        <v>1</v>
      </c>
      <c r="S254" s="5" t="s">
        <v>10</v>
      </c>
    </row>
    <row r="255" customFormat="false" ht="12.75" hidden="false" customHeight="false" outlineLevel="0" collapsed="false">
      <c r="B255" s="5" t="s">
        <v>135</v>
      </c>
      <c r="C255" s="22" t="n">
        <v>2005</v>
      </c>
      <c r="D255" s="23" t="n">
        <v>2</v>
      </c>
      <c r="E255" s="25" t="n">
        <v>213326</v>
      </c>
      <c r="F255" s="5" t="n">
        <v>0.989987421383648</v>
      </c>
      <c r="G255" s="6" t="n">
        <v>211190.056654088</v>
      </c>
      <c r="P255" s="5" t="s">
        <v>151</v>
      </c>
      <c r="Q255" s="5" t="n">
        <v>1995</v>
      </c>
      <c r="R255" s="5" t="n">
        <v>2</v>
      </c>
      <c r="S255" s="5" t="s">
        <v>10</v>
      </c>
    </row>
    <row r="256" customFormat="false" ht="12.75" hidden="false" customHeight="false" outlineLevel="0" collapsed="false">
      <c r="B256" s="5" t="s">
        <v>135</v>
      </c>
      <c r="C256" s="22" t="n">
        <v>2005</v>
      </c>
      <c r="D256" s="23" t="n">
        <v>3</v>
      </c>
      <c r="E256" s="25" t="n">
        <v>213326</v>
      </c>
      <c r="F256" s="5" t="n">
        <v>1.00936452830189</v>
      </c>
      <c r="G256" s="6" t="n">
        <v>215323.697364528</v>
      </c>
      <c r="P256" s="5" t="s">
        <v>151</v>
      </c>
      <c r="Q256" s="5" t="n">
        <v>1995</v>
      </c>
      <c r="R256" s="5" t="n">
        <v>3</v>
      </c>
      <c r="S256" s="5" t="s">
        <v>10</v>
      </c>
    </row>
    <row r="257" customFormat="false" ht="12.75" hidden="false" customHeight="false" outlineLevel="0" collapsed="false">
      <c r="B257" s="5" t="s">
        <v>135</v>
      </c>
      <c r="C257" s="22" t="n">
        <v>2005</v>
      </c>
      <c r="D257" s="23" t="n">
        <v>4</v>
      </c>
      <c r="E257" s="25" t="n">
        <v>213326</v>
      </c>
      <c r="F257" s="5" t="n">
        <v>1.02210012578616</v>
      </c>
      <c r="G257" s="6" t="n">
        <v>218040.531433459</v>
      </c>
      <c r="P257" s="5" t="s">
        <v>151</v>
      </c>
      <c r="Q257" s="5" t="n">
        <v>1995</v>
      </c>
      <c r="R257" s="5" t="n">
        <v>4</v>
      </c>
      <c r="S257" s="5" t="s">
        <v>10</v>
      </c>
    </row>
    <row r="258" customFormat="false" ht="12.75" hidden="false" customHeight="false" outlineLevel="0" collapsed="false">
      <c r="B258" s="5" t="s">
        <v>135</v>
      </c>
      <c r="C258" s="22" t="n">
        <v>2006</v>
      </c>
      <c r="D258" s="23" t="n">
        <v>1</v>
      </c>
      <c r="E258" s="25" t="n">
        <v>226266</v>
      </c>
      <c r="F258" s="5" t="n">
        <v>0.983400805108379</v>
      </c>
      <c r="G258" s="6" t="n">
        <v>222510.166568652</v>
      </c>
      <c r="P258" s="5" t="s">
        <v>151</v>
      </c>
      <c r="Q258" s="5" t="n">
        <v>1996</v>
      </c>
      <c r="R258" s="5" t="n">
        <v>1</v>
      </c>
      <c r="S258" s="5" t="s">
        <v>10</v>
      </c>
    </row>
    <row r="259" customFormat="false" ht="12.75" hidden="false" customHeight="false" outlineLevel="0" collapsed="false">
      <c r="B259" s="5" t="s">
        <v>135</v>
      </c>
      <c r="C259" s="22" t="n">
        <v>2006</v>
      </c>
      <c r="D259" s="23" t="n">
        <v>2</v>
      </c>
      <c r="E259" s="25" t="n">
        <v>226266</v>
      </c>
      <c r="F259" s="5" t="n">
        <v>0.996642220004781</v>
      </c>
      <c r="G259" s="6" t="n">
        <v>225506.248551602</v>
      </c>
      <c r="P259" s="5" t="s">
        <v>151</v>
      </c>
      <c r="Q259" s="5" t="n">
        <v>1996</v>
      </c>
      <c r="R259" s="5" t="n">
        <v>2</v>
      </c>
      <c r="S259" s="5" t="s">
        <v>10</v>
      </c>
    </row>
    <row r="260" customFormat="false" ht="12.75" hidden="false" customHeight="false" outlineLevel="0" collapsed="false">
      <c r="B260" s="5" t="s">
        <v>135</v>
      </c>
      <c r="C260" s="22" t="n">
        <v>2006</v>
      </c>
      <c r="D260" s="23" t="n">
        <v>3</v>
      </c>
      <c r="E260" s="25" t="n">
        <v>226266</v>
      </c>
      <c r="F260" s="5" t="n">
        <v>1.00540659490756</v>
      </c>
      <c r="G260" s="6" t="n">
        <v>227489.328603353</v>
      </c>
      <c r="P260" s="5" t="s">
        <v>151</v>
      </c>
      <c r="Q260" s="5" t="n">
        <v>1996</v>
      </c>
      <c r="R260" s="5" t="n">
        <v>3</v>
      </c>
      <c r="S260" s="5" t="s">
        <v>10</v>
      </c>
    </row>
    <row r="261" customFormat="false" ht="12.75" hidden="false" customHeight="false" outlineLevel="0" collapsed="false">
      <c r="B261" s="5" t="s">
        <v>135</v>
      </c>
      <c r="C261" s="22" t="n">
        <v>2006</v>
      </c>
      <c r="D261" s="23" t="n">
        <v>4</v>
      </c>
      <c r="E261" s="25" t="n">
        <v>226266</v>
      </c>
      <c r="F261" s="5" t="n">
        <v>1.01455037997928</v>
      </c>
      <c r="G261" s="6" t="n">
        <v>229558.256276393</v>
      </c>
      <c r="P261" s="5" t="s">
        <v>151</v>
      </c>
      <c r="Q261" s="5" t="n">
        <v>1996</v>
      </c>
      <c r="R261" s="5" t="n">
        <v>4</v>
      </c>
      <c r="S261" s="5" t="s">
        <v>10</v>
      </c>
    </row>
    <row r="262" customFormat="false" ht="12.75" hidden="false" customHeight="false" outlineLevel="0" collapsed="false">
      <c r="B262" s="5" t="s">
        <v>135</v>
      </c>
      <c r="C262" s="22" t="n">
        <v>2007</v>
      </c>
      <c r="D262" s="23" t="n">
        <v>1</v>
      </c>
      <c r="E262" s="25" t="n">
        <v>236324</v>
      </c>
      <c r="F262" s="5" t="n">
        <v>0.978515377456537</v>
      </c>
      <c r="G262" s="6" t="n">
        <v>231246.668062039</v>
      </c>
      <c r="P262" s="5" t="s">
        <v>151</v>
      </c>
      <c r="Q262" s="5" t="n">
        <v>2008</v>
      </c>
      <c r="R262" s="5" t="n">
        <v>1</v>
      </c>
      <c r="S262" s="5" t="s">
        <v>10</v>
      </c>
    </row>
    <row r="263" customFormat="false" ht="12.75" hidden="false" customHeight="false" outlineLevel="0" collapsed="false">
      <c r="B263" s="5" t="s">
        <v>135</v>
      </c>
      <c r="C263" s="22" t="n">
        <v>2007</v>
      </c>
      <c r="D263" s="23" t="n">
        <v>2</v>
      </c>
      <c r="E263" s="25" t="n">
        <v>236324</v>
      </c>
      <c r="F263" s="5" t="n">
        <v>0.994926688659465</v>
      </c>
      <c r="G263" s="6" t="n">
        <v>235125.054770759</v>
      </c>
      <c r="P263" s="5" t="s">
        <v>151</v>
      </c>
      <c r="Q263" s="5" t="n">
        <v>2008</v>
      </c>
      <c r="R263" s="5" t="n">
        <v>2</v>
      </c>
      <c r="S263" s="5" t="s">
        <v>10</v>
      </c>
    </row>
    <row r="264" customFormat="false" ht="12.75" hidden="false" customHeight="false" outlineLevel="0" collapsed="false">
      <c r="B264" s="5" t="s">
        <v>135</v>
      </c>
      <c r="C264" s="22" t="n">
        <v>2007</v>
      </c>
      <c r="D264" s="23" t="n">
        <v>3</v>
      </c>
      <c r="E264" s="25" t="n">
        <v>236324</v>
      </c>
      <c r="F264" s="5" t="n">
        <v>1.01036027390812</v>
      </c>
      <c r="G264" s="6" t="n">
        <v>238772.381371062</v>
      </c>
      <c r="P264" s="5" t="s">
        <v>151</v>
      </c>
      <c r="Q264" s="5" t="n">
        <v>2008</v>
      </c>
      <c r="R264" s="5" t="n">
        <v>3</v>
      </c>
      <c r="S264" s="5" t="s">
        <v>10</v>
      </c>
    </row>
    <row r="265" customFormat="false" ht="12.75" hidden="false" customHeight="false" outlineLevel="0" collapsed="false">
      <c r="B265" s="5" t="s">
        <v>135</v>
      </c>
      <c r="C265" s="22" t="n">
        <v>2007</v>
      </c>
      <c r="D265" s="23" t="n">
        <v>4</v>
      </c>
      <c r="E265" s="25" t="n">
        <v>236324</v>
      </c>
      <c r="F265" s="5" t="n">
        <v>1.01619765997588</v>
      </c>
      <c r="G265" s="6" t="n">
        <v>240151.895796141</v>
      </c>
      <c r="P265" s="5" t="s">
        <v>151</v>
      </c>
      <c r="Q265" s="5" t="n">
        <v>2008</v>
      </c>
      <c r="R265" s="5" t="n">
        <v>4</v>
      </c>
      <c r="S265" s="5" t="s">
        <v>10</v>
      </c>
    </row>
    <row r="266" customFormat="false" ht="12.75" hidden="false" customHeight="false" outlineLevel="0" collapsed="false">
      <c r="B266" s="5" t="s">
        <v>136</v>
      </c>
      <c r="C266" s="22" t="n">
        <v>1997</v>
      </c>
      <c r="D266" s="23" t="n">
        <v>1</v>
      </c>
      <c r="E266" s="25" t="n">
        <v>137698</v>
      </c>
      <c r="F266" s="5" t="n">
        <v>0.977057135890033</v>
      </c>
      <c r="G266" s="6" t="n">
        <v>134538.813497786</v>
      </c>
      <c r="P266" s="5" t="s">
        <v>152</v>
      </c>
      <c r="Q266" s="5" t="n">
        <v>1995</v>
      </c>
      <c r="R266" s="5" t="n">
        <v>1</v>
      </c>
      <c r="S266" s="5" t="s">
        <v>10</v>
      </c>
    </row>
    <row r="267" customFormat="false" ht="12.75" hidden="false" customHeight="false" outlineLevel="0" collapsed="false">
      <c r="B267" s="5" t="s">
        <v>136</v>
      </c>
      <c r="C267" s="22" t="n">
        <v>1997</v>
      </c>
      <c r="D267" s="23" t="n">
        <v>2</v>
      </c>
      <c r="E267" s="25" t="n">
        <v>137698</v>
      </c>
      <c r="F267" s="5" t="n">
        <v>0.993506395763653</v>
      </c>
      <c r="G267" s="6" t="n">
        <v>136803.843683864</v>
      </c>
      <c r="P267" s="5" t="s">
        <v>152</v>
      </c>
      <c r="Q267" s="5" t="n">
        <v>1995</v>
      </c>
      <c r="R267" s="5" t="n">
        <v>2</v>
      </c>
      <c r="S267" s="5" t="s">
        <v>10</v>
      </c>
    </row>
    <row r="268" customFormat="false" ht="12.75" hidden="false" customHeight="false" outlineLevel="0" collapsed="false">
      <c r="B268" s="5" t="s">
        <v>136</v>
      </c>
      <c r="C268" s="22" t="n">
        <v>1997</v>
      </c>
      <c r="D268" s="23" t="n">
        <v>3</v>
      </c>
      <c r="E268" s="25" t="n">
        <v>137698</v>
      </c>
      <c r="F268" s="5" t="n">
        <v>1.00934151782354</v>
      </c>
      <c r="G268" s="6" t="n">
        <v>138984.308321266</v>
      </c>
      <c r="P268" s="5" t="s">
        <v>152</v>
      </c>
      <c r="Q268" s="5" t="n">
        <v>1995</v>
      </c>
      <c r="R268" s="5" t="n">
        <v>3</v>
      </c>
      <c r="S268" s="5" t="s">
        <v>10</v>
      </c>
    </row>
    <row r="269" customFormat="false" ht="12.75" hidden="false" customHeight="false" outlineLevel="0" collapsed="false">
      <c r="B269" s="5" t="s">
        <v>136</v>
      </c>
      <c r="C269" s="22" t="n">
        <v>1997</v>
      </c>
      <c r="D269" s="23" t="n">
        <v>4</v>
      </c>
      <c r="E269" s="25" t="n">
        <v>137698</v>
      </c>
      <c r="F269" s="5" t="n">
        <v>1.02009495052277</v>
      </c>
      <c r="G269" s="6" t="n">
        <v>140465.034497084</v>
      </c>
      <c r="P269" s="5" t="s">
        <v>152</v>
      </c>
      <c r="Q269" s="5" t="n">
        <v>1995</v>
      </c>
      <c r="R269" s="5" t="n">
        <v>4</v>
      </c>
      <c r="S269" s="5" t="s">
        <v>10</v>
      </c>
    </row>
    <row r="270" customFormat="false" ht="12.75" hidden="false" customHeight="false" outlineLevel="0" collapsed="false">
      <c r="B270" s="5" t="s">
        <v>136</v>
      </c>
      <c r="C270" s="22" t="n">
        <v>1998</v>
      </c>
      <c r="D270" s="23" t="n">
        <v>1</v>
      </c>
      <c r="E270" s="25" t="n">
        <v>145373</v>
      </c>
      <c r="F270" s="5" t="n">
        <v>0.981676522454906</v>
      </c>
      <c r="G270" s="6" t="n">
        <v>142709.261098837</v>
      </c>
      <c r="P270" s="5" t="s">
        <v>152</v>
      </c>
      <c r="Q270" s="5" t="n">
        <v>1996</v>
      </c>
      <c r="R270" s="5" t="n">
        <v>1</v>
      </c>
      <c r="S270" s="5" t="s">
        <v>10</v>
      </c>
    </row>
    <row r="271" customFormat="false" ht="12.75" hidden="false" customHeight="false" outlineLevel="0" collapsed="false">
      <c r="B271" s="5" t="s">
        <v>136</v>
      </c>
      <c r="C271" s="22" t="n">
        <v>1998</v>
      </c>
      <c r="D271" s="23" t="n">
        <v>2</v>
      </c>
      <c r="E271" s="25" t="n">
        <v>145373</v>
      </c>
      <c r="F271" s="5" t="n">
        <v>0.989816479411454</v>
      </c>
      <c r="G271" s="6" t="n">
        <v>143892.591061481</v>
      </c>
      <c r="P271" s="5" t="s">
        <v>152</v>
      </c>
      <c r="Q271" s="5" t="n">
        <v>1996</v>
      </c>
      <c r="R271" s="5" t="n">
        <v>2</v>
      </c>
      <c r="S271" s="5" t="s">
        <v>10</v>
      </c>
    </row>
    <row r="272" customFormat="false" ht="12.75" hidden="false" customHeight="false" outlineLevel="0" collapsed="false">
      <c r="B272" s="5" t="s">
        <v>136</v>
      </c>
      <c r="C272" s="22" t="n">
        <v>1998</v>
      </c>
      <c r="D272" s="23" t="n">
        <v>3</v>
      </c>
      <c r="E272" s="25" t="n">
        <v>145373</v>
      </c>
      <c r="F272" s="5" t="n">
        <v>1.00486168075249</v>
      </c>
      <c r="G272" s="6" t="n">
        <v>146079.757116032</v>
      </c>
      <c r="P272" s="5" t="s">
        <v>152</v>
      </c>
      <c r="Q272" s="5" t="n">
        <v>1996</v>
      </c>
      <c r="R272" s="5" t="n">
        <v>3</v>
      </c>
      <c r="S272" s="5" t="s">
        <v>10</v>
      </c>
    </row>
    <row r="273" customFormat="false" ht="12.75" hidden="false" customHeight="false" outlineLevel="0" collapsed="false">
      <c r="B273" s="5" t="s">
        <v>136</v>
      </c>
      <c r="C273" s="22" t="n">
        <v>1998</v>
      </c>
      <c r="D273" s="23" t="n">
        <v>4</v>
      </c>
      <c r="E273" s="25" t="n">
        <v>145373</v>
      </c>
      <c r="F273" s="5" t="n">
        <v>1.02364531738115</v>
      </c>
      <c r="G273" s="6" t="n">
        <v>148810.39072365</v>
      </c>
      <c r="P273" s="5" t="s">
        <v>152</v>
      </c>
      <c r="Q273" s="5" t="n">
        <v>1996</v>
      </c>
      <c r="R273" s="5" t="n">
        <v>4</v>
      </c>
      <c r="S273" s="5" t="s">
        <v>10</v>
      </c>
    </row>
    <row r="274" customFormat="false" ht="12.75" hidden="false" customHeight="false" outlineLevel="0" collapsed="false">
      <c r="B274" s="5" t="s">
        <v>136</v>
      </c>
      <c r="C274" s="22" t="n">
        <v>1999</v>
      </c>
      <c r="D274" s="23" t="n">
        <v>1</v>
      </c>
      <c r="E274" s="25" t="n">
        <v>150303</v>
      </c>
      <c r="F274" s="5" t="n">
        <v>0.97822445561139</v>
      </c>
      <c r="G274" s="6" t="n">
        <v>147030.070351759</v>
      </c>
      <c r="P274" s="5" t="s">
        <v>152</v>
      </c>
      <c r="Q274" s="5" t="n">
        <v>2008</v>
      </c>
      <c r="R274" s="5" t="n">
        <v>1</v>
      </c>
      <c r="S274" s="5" t="s">
        <v>10</v>
      </c>
    </row>
    <row r="275" customFormat="false" ht="12.75" hidden="false" customHeight="false" outlineLevel="0" collapsed="false">
      <c r="B275" s="5" t="s">
        <v>136</v>
      </c>
      <c r="C275" s="22" t="n">
        <v>1999</v>
      </c>
      <c r="D275" s="23" t="n">
        <v>2</v>
      </c>
      <c r="E275" s="25" t="n">
        <v>150303</v>
      </c>
      <c r="F275" s="5" t="n">
        <v>0.989822974237802</v>
      </c>
      <c r="G275" s="6" t="n">
        <v>148773.362496864</v>
      </c>
      <c r="P275" s="5" t="s">
        <v>152</v>
      </c>
      <c r="Q275" s="5" t="n">
        <v>2008</v>
      </c>
      <c r="R275" s="5" t="n">
        <v>2</v>
      </c>
      <c r="S275" s="5" t="s">
        <v>10</v>
      </c>
    </row>
    <row r="276" customFormat="false" ht="12.75" hidden="false" customHeight="false" outlineLevel="0" collapsed="false">
      <c r="B276" s="5" t="s">
        <v>136</v>
      </c>
      <c r="C276" s="22" t="n">
        <v>1999</v>
      </c>
      <c r="D276" s="23" t="n">
        <v>3</v>
      </c>
      <c r="E276" s="25" t="n">
        <v>150303</v>
      </c>
      <c r="F276" s="5" t="n">
        <v>1.00486328583335</v>
      </c>
      <c r="G276" s="6" t="n">
        <v>151033.966450611</v>
      </c>
      <c r="P276" s="5" t="s">
        <v>152</v>
      </c>
      <c r="Q276" s="5" t="n">
        <v>2008</v>
      </c>
      <c r="R276" s="5" t="n">
        <v>3</v>
      </c>
      <c r="S276" s="5" t="s">
        <v>10</v>
      </c>
    </row>
    <row r="277" customFormat="false" ht="12.75" hidden="false" customHeight="false" outlineLevel="0" collapsed="false">
      <c r="B277" s="5" t="s">
        <v>136</v>
      </c>
      <c r="C277" s="22" t="n">
        <v>1999</v>
      </c>
      <c r="D277" s="23" t="n">
        <v>4</v>
      </c>
      <c r="E277" s="25" t="n">
        <v>150303</v>
      </c>
      <c r="F277" s="5" t="n">
        <v>1.02708928431745</v>
      </c>
      <c r="G277" s="6" t="n">
        <v>154374.600700766</v>
      </c>
      <c r="P277" s="5" t="s">
        <v>152</v>
      </c>
      <c r="Q277" s="5" t="n">
        <v>2008</v>
      </c>
      <c r="R277" s="5" t="n">
        <v>4</v>
      </c>
      <c r="S277" s="5" t="s">
        <v>10</v>
      </c>
    </row>
    <row r="278" customFormat="false" ht="12.75" hidden="false" customHeight="false" outlineLevel="0" collapsed="false">
      <c r="B278" s="5" t="s">
        <v>136</v>
      </c>
      <c r="C278" s="22" t="n">
        <v>2000</v>
      </c>
      <c r="D278" s="23" t="n">
        <v>1</v>
      </c>
      <c r="E278" s="25" t="n">
        <v>160436</v>
      </c>
      <c r="F278" s="5" t="n">
        <v>0.980892790294363</v>
      </c>
      <c r="G278" s="6" t="n">
        <v>157370.515703666</v>
      </c>
      <c r="P278" s="5" t="s">
        <v>153</v>
      </c>
      <c r="Q278" s="5" t="n">
        <v>1995</v>
      </c>
      <c r="R278" s="5" t="n">
        <v>1</v>
      </c>
      <c r="S278" s="5" t="s">
        <v>10</v>
      </c>
    </row>
    <row r="279" customFormat="false" ht="12.75" hidden="false" customHeight="false" outlineLevel="0" collapsed="false">
      <c r="B279" s="5" t="s">
        <v>136</v>
      </c>
      <c r="C279" s="22" t="n">
        <v>2000</v>
      </c>
      <c r="D279" s="23" t="n">
        <v>2</v>
      </c>
      <c r="E279" s="25" t="n">
        <v>160436</v>
      </c>
      <c r="F279" s="5" t="n">
        <v>1.00059335997087</v>
      </c>
      <c r="G279" s="6" t="n">
        <v>160531.196300286</v>
      </c>
      <c r="P279" s="5" t="s">
        <v>153</v>
      </c>
      <c r="Q279" s="5" t="n">
        <v>1995</v>
      </c>
      <c r="R279" s="5" t="n">
        <v>2</v>
      </c>
      <c r="S279" s="5" t="s">
        <v>10</v>
      </c>
    </row>
    <row r="280" customFormat="false" ht="12.75" hidden="false" customHeight="false" outlineLevel="0" collapsed="false">
      <c r="B280" s="5" t="s">
        <v>136</v>
      </c>
      <c r="C280" s="22" t="n">
        <v>2000</v>
      </c>
      <c r="D280" s="23" t="n">
        <v>3</v>
      </c>
      <c r="E280" s="25" t="n">
        <v>160436</v>
      </c>
      <c r="F280" s="5" t="n">
        <v>1.00459662981723</v>
      </c>
      <c r="G280" s="6" t="n">
        <v>161173.464901357</v>
      </c>
      <c r="P280" s="5" t="s">
        <v>153</v>
      </c>
      <c r="Q280" s="5" t="n">
        <v>1995</v>
      </c>
      <c r="R280" s="5" t="n">
        <v>3</v>
      </c>
      <c r="S280" s="5" t="s">
        <v>10</v>
      </c>
    </row>
    <row r="281" customFormat="false" ht="12.75" hidden="false" customHeight="false" outlineLevel="0" collapsed="false">
      <c r="B281" s="5" t="s">
        <v>136</v>
      </c>
      <c r="C281" s="22" t="n">
        <v>2000</v>
      </c>
      <c r="D281" s="23" t="n">
        <v>4</v>
      </c>
      <c r="E281" s="25" t="n">
        <v>160436</v>
      </c>
      <c r="F281" s="5" t="n">
        <v>1.01391721991754</v>
      </c>
      <c r="G281" s="6" t="n">
        <v>162668.823094691</v>
      </c>
      <c r="P281" s="5" t="s">
        <v>153</v>
      </c>
      <c r="Q281" s="5" t="n">
        <v>1995</v>
      </c>
      <c r="R281" s="5" t="n">
        <v>4</v>
      </c>
      <c r="S281" s="5" t="s">
        <v>10</v>
      </c>
    </row>
    <row r="282" customFormat="false" ht="12.75" hidden="false" customHeight="false" outlineLevel="0" collapsed="false">
      <c r="B282" s="5" t="s">
        <v>136</v>
      </c>
      <c r="C282" s="22" t="n">
        <v>2001</v>
      </c>
      <c r="D282" s="23" t="n">
        <v>1</v>
      </c>
      <c r="E282" s="25" t="n">
        <v>165025</v>
      </c>
      <c r="F282" s="5" t="n">
        <v>0.989489482076827</v>
      </c>
      <c r="G282" s="6" t="n">
        <v>163290.501779728</v>
      </c>
      <c r="P282" s="5" t="s">
        <v>153</v>
      </c>
      <c r="Q282" s="5" t="n">
        <v>1996</v>
      </c>
      <c r="R282" s="5" t="n">
        <v>1</v>
      </c>
      <c r="S282" s="5" t="s">
        <v>10</v>
      </c>
    </row>
    <row r="283" customFormat="false" ht="12.75" hidden="false" customHeight="false" outlineLevel="0" collapsed="false">
      <c r="B283" s="5" t="s">
        <v>136</v>
      </c>
      <c r="C283" s="22" t="n">
        <v>2001</v>
      </c>
      <c r="D283" s="23" t="n">
        <v>2</v>
      </c>
      <c r="E283" s="25" t="n">
        <v>165025</v>
      </c>
      <c r="F283" s="5" t="n">
        <v>1.00009379983116</v>
      </c>
      <c r="G283" s="6" t="n">
        <v>165040.479317137</v>
      </c>
      <c r="P283" s="5" t="s">
        <v>153</v>
      </c>
      <c r="Q283" s="5" t="n">
        <v>1996</v>
      </c>
      <c r="R283" s="5" t="n">
        <v>2</v>
      </c>
      <c r="S283" s="5" t="s">
        <v>10</v>
      </c>
    </row>
    <row r="284" customFormat="false" ht="12.75" hidden="false" customHeight="false" outlineLevel="0" collapsed="false">
      <c r="B284" s="5" t="s">
        <v>136</v>
      </c>
      <c r="C284" s="22" t="n">
        <v>2001</v>
      </c>
      <c r="D284" s="23" t="n">
        <v>3</v>
      </c>
      <c r="E284" s="25" t="n">
        <v>165025</v>
      </c>
      <c r="F284" s="5" t="n">
        <v>1.00070596715031</v>
      </c>
      <c r="G284" s="6" t="n">
        <v>165141.50222898</v>
      </c>
      <c r="P284" s="5" t="s">
        <v>153</v>
      </c>
      <c r="Q284" s="5" t="n">
        <v>1996</v>
      </c>
      <c r="R284" s="5" t="n">
        <v>3</v>
      </c>
      <c r="S284" s="5" t="s">
        <v>10</v>
      </c>
    </row>
    <row r="285" customFormat="false" ht="12.75" hidden="false" customHeight="false" outlineLevel="0" collapsed="false">
      <c r="B285" s="5" t="s">
        <v>136</v>
      </c>
      <c r="C285" s="22" t="n">
        <v>2001</v>
      </c>
      <c r="D285" s="23" t="n">
        <v>4</v>
      </c>
      <c r="E285" s="25" t="n">
        <v>165025</v>
      </c>
      <c r="F285" s="5" t="n">
        <v>1.0097107509417</v>
      </c>
      <c r="G285" s="6" t="n">
        <v>166627.516674154</v>
      </c>
      <c r="P285" s="5" t="s">
        <v>153</v>
      </c>
      <c r="Q285" s="5" t="n">
        <v>1996</v>
      </c>
      <c r="R285" s="5" t="n">
        <v>4</v>
      </c>
      <c r="S285" s="5" t="s">
        <v>10</v>
      </c>
    </row>
    <row r="286" customFormat="false" ht="12.75" hidden="false" customHeight="false" outlineLevel="0" collapsed="false">
      <c r="B286" s="5" t="s">
        <v>136</v>
      </c>
      <c r="C286" s="22" t="n">
        <v>2002</v>
      </c>
      <c r="D286" s="23" t="n">
        <v>1</v>
      </c>
      <c r="E286" s="25" t="n">
        <v>166073</v>
      </c>
      <c r="F286" s="5" t="n">
        <v>0.986981355543669</v>
      </c>
      <c r="G286" s="6" t="n">
        <v>163910.954659204</v>
      </c>
      <c r="P286" s="5" t="s">
        <v>153</v>
      </c>
      <c r="Q286" s="5" t="n">
        <v>2008</v>
      </c>
      <c r="R286" s="5" t="n">
        <v>1</v>
      </c>
      <c r="S286" s="5" t="s">
        <v>10</v>
      </c>
    </row>
    <row r="287" customFormat="false" ht="12.75" hidden="false" customHeight="false" outlineLevel="0" collapsed="false">
      <c r="B287" s="5" t="s">
        <v>136</v>
      </c>
      <c r="C287" s="22" t="n">
        <v>2002</v>
      </c>
      <c r="D287" s="23" t="n">
        <v>2</v>
      </c>
      <c r="E287" s="25" t="n">
        <v>166073</v>
      </c>
      <c r="F287" s="5" t="n">
        <v>0.995892870787805</v>
      </c>
      <c r="G287" s="6" t="n">
        <v>165390.916730343</v>
      </c>
      <c r="P287" s="5" t="s">
        <v>153</v>
      </c>
      <c r="Q287" s="5" t="n">
        <v>2008</v>
      </c>
      <c r="R287" s="5" t="n">
        <v>2</v>
      </c>
      <c r="S287" s="5" t="s">
        <v>10</v>
      </c>
    </row>
    <row r="288" customFormat="false" ht="12.75" hidden="false" customHeight="false" outlineLevel="0" collapsed="false">
      <c r="B288" s="5" t="s">
        <v>136</v>
      </c>
      <c r="C288" s="22" t="n">
        <v>2002</v>
      </c>
      <c r="D288" s="23" t="n">
        <v>3</v>
      </c>
      <c r="E288" s="25" t="n">
        <v>166073</v>
      </c>
      <c r="F288" s="5" t="n">
        <v>1.00552074577825</v>
      </c>
      <c r="G288" s="6" t="n">
        <v>166989.846813632</v>
      </c>
      <c r="P288" s="5" t="s">
        <v>153</v>
      </c>
      <c r="Q288" s="5" t="n">
        <v>2008</v>
      </c>
      <c r="R288" s="5" t="n">
        <v>3</v>
      </c>
      <c r="S288" s="5" t="s">
        <v>10</v>
      </c>
    </row>
    <row r="289" customFormat="false" ht="12.75" hidden="false" customHeight="false" outlineLevel="0" collapsed="false">
      <c r="B289" s="5" t="s">
        <v>136</v>
      </c>
      <c r="C289" s="22" t="n">
        <v>2002</v>
      </c>
      <c r="D289" s="23" t="n">
        <v>4</v>
      </c>
      <c r="E289" s="25" t="n">
        <v>166073</v>
      </c>
      <c r="F289" s="5" t="n">
        <v>1.01160502789027</v>
      </c>
      <c r="G289" s="6" t="n">
        <v>168000.281796821</v>
      </c>
      <c r="P289" s="5" t="s">
        <v>153</v>
      </c>
      <c r="Q289" s="5" t="n">
        <v>2008</v>
      </c>
      <c r="R289" s="5" t="n">
        <v>4</v>
      </c>
      <c r="S289" s="5" t="s">
        <v>10</v>
      </c>
    </row>
    <row r="290" customFormat="false" ht="12.75" hidden="false" customHeight="false" outlineLevel="0" collapsed="false">
      <c r="B290" s="5" t="s">
        <v>136</v>
      </c>
      <c r="C290" s="22" t="n">
        <v>2003</v>
      </c>
      <c r="D290" s="23" t="n">
        <v>1</v>
      </c>
      <c r="E290" s="25" t="n">
        <v>169885</v>
      </c>
      <c r="F290" s="5" t="n">
        <v>0.976721483475127</v>
      </c>
      <c r="G290" s="6" t="n">
        <v>165930.329220172</v>
      </c>
      <c r="P290" s="5" t="s">
        <v>154</v>
      </c>
      <c r="Q290" s="5" t="n">
        <v>1995</v>
      </c>
      <c r="R290" s="5" t="n">
        <v>1</v>
      </c>
      <c r="S290" s="5" t="s">
        <v>10</v>
      </c>
    </row>
    <row r="291" customFormat="false" ht="12.75" hidden="false" customHeight="false" outlineLevel="0" collapsed="false">
      <c r="B291" s="5" t="s">
        <v>136</v>
      </c>
      <c r="C291" s="22" t="n">
        <v>2003</v>
      </c>
      <c r="D291" s="23" t="n">
        <v>2</v>
      </c>
      <c r="E291" s="25" t="n">
        <v>169885</v>
      </c>
      <c r="F291" s="5" t="n">
        <v>0.988235294117647</v>
      </c>
      <c r="G291" s="6" t="n">
        <v>167886.352941176</v>
      </c>
      <c r="P291" s="5" t="s">
        <v>154</v>
      </c>
      <c r="Q291" s="5" t="n">
        <v>1995</v>
      </c>
      <c r="R291" s="5" t="n">
        <v>2</v>
      </c>
      <c r="S291" s="5" t="s">
        <v>10</v>
      </c>
    </row>
    <row r="292" customFormat="false" ht="12.75" hidden="false" customHeight="false" outlineLevel="0" collapsed="false">
      <c r="B292" s="5" t="s">
        <v>136</v>
      </c>
      <c r="C292" s="22" t="n">
        <v>2003</v>
      </c>
      <c r="D292" s="23" t="n">
        <v>3</v>
      </c>
      <c r="E292" s="25" t="n">
        <v>169885</v>
      </c>
      <c r="F292" s="5" t="n">
        <v>1.01143626120475</v>
      </c>
      <c r="G292" s="6" t="n">
        <v>171827.84923477</v>
      </c>
      <c r="P292" s="5" t="s">
        <v>154</v>
      </c>
      <c r="Q292" s="5" t="n">
        <v>1995</v>
      </c>
      <c r="R292" s="5" t="n">
        <v>3</v>
      </c>
      <c r="S292" s="5" t="s">
        <v>10</v>
      </c>
    </row>
    <row r="293" customFormat="false" ht="12.75" hidden="false" customHeight="false" outlineLevel="0" collapsed="false">
      <c r="B293" s="5" t="s">
        <v>136</v>
      </c>
      <c r="C293" s="22" t="n">
        <v>2003</v>
      </c>
      <c r="D293" s="23" t="n">
        <v>4</v>
      </c>
      <c r="E293" s="25" t="n">
        <v>169885</v>
      </c>
      <c r="F293" s="5" t="n">
        <v>1.02360696120247</v>
      </c>
      <c r="G293" s="6" t="n">
        <v>173895.468603882</v>
      </c>
      <c r="P293" s="5" t="s">
        <v>154</v>
      </c>
      <c r="Q293" s="5" t="n">
        <v>1995</v>
      </c>
      <c r="R293" s="5" t="n">
        <v>4</v>
      </c>
      <c r="S293" s="5" t="s">
        <v>10</v>
      </c>
    </row>
    <row r="294" customFormat="false" ht="12.75" hidden="false" customHeight="false" outlineLevel="0" collapsed="false">
      <c r="B294" s="5" t="s">
        <v>136</v>
      </c>
      <c r="C294" s="22" t="n">
        <v>2004</v>
      </c>
      <c r="D294" s="23" t="n">
        <v>1</v>
      </c>
      <c r="E294" s="25" t="n">
        <v>182112</v>
      </c>
      <c r="F294" s="5" t="n">
        <v>0.976003183316682</v>
      </c>
      <c r="G294" s="6" t="n">
        <v>177741.891720168</v>
      </c>
      <c r="P294" s="5" t="s">
        <v>154</v>
      </c>
      <c r="Q294" s="5" t="n">
        <v>1996</v>
      </c>
      <c r="R294" s="5" t="n">
        <v>1</v>
      </c>
      <c r="S294" s="5" t="s">
        <v>10</v>
      </c>
    </row>
    <row r="295" customFormat="false" ht="12.75" hidden="false" customHeight="false" outlineLevel="0" collapsed="false">
      <c r="B295" s="5" t="s">
        <v>136</v>
      </c>
      <c r="C295" s="22" t="n">
        <v>2004</v>
      </c>
      <c r="D295" s="23" t="n">
        <v>2</v>
      </c>
      <c r="E295" s="25" t="n">
        <v>182112</v>
      </c>
      <c r="F295" s="5" t="n">
        <v>0.993528539674865</v>
      </c>
      <c r="G295" s="6" t="n">
        <v>180933.469417269</v>
      </c>
      <c r="P295" s="5" t="s">
        <v>154</v>
      </c>
      <c r="Q295" s="5" t="n">
        <v>1996</v>
      </c>
      <c r="R295" s="5" t="n">
        <v>2</v>
      </c>
      <c r="S295" s="5" t="s">
        <v>10</v>
      </c>
    </row>
    <row r="296" customFormat="false" ht="12.75" hidden="false" customHeight="false" outlineLevel="0" collapsed="false">
      <c r="B296" s="5" t="s">
        <v>136</v>
      </c>
      <c r="C296" s="22" t="n">
        <v>2004</v>
      </c>
      <c r="D296" s="23" t="n">
        <v>3</v>
      </c>
      <c r="E296" s="25" t="n">
        <v>182112</v>
      </c>
      <c r="F296" s="5" t="n">
        <v>1.00799893889444</v>
      </c>
      <c r="G296" s="6" t="n">
        <v>183568.702759944</v>
      </c>
      <c r="P296" s="5" t="s">
        <v>154</v>
      </c>
      <c r="Q296" s="5" t="n">
        <v>1996</v>
      </c>
      <c r="R296" s="5" t="n">
        <v>3</v>
      </c>
      <c r="S296" s="5" t="s">
        <v>10</v>
      </c>
    </row>
    <row r="297" customFormat="false" ht="12.75" hidden="false" customHeight="false" outlineLevel="0" collapsed="false">
      <c r="B297" s="5" t="s">
        <v>136</v>
      </c>
      <c r="C297" s="22" t="n">
        <v>2004</v>
      </c>
      <c r="D297" s="23" t="n">
        <v>4</v>
      </c>
      <c r="E297" s="25" t="n">
        <v>182112</v>
      </c>
      <c r="F297" s="5" t="n">
        <v>1.02246933811401</v>
      </c>
      <c r="G297" s="6" t="n">
        <v>186203.936102619</v>
      </c>
      <c r="P297" s="5" t="s">
        <v>154</v>
      </c>
      <c r="Q297" s="5" t="n">
        <v>1996</v>
      </c>
      <c r="R297" s="5" t="n">
        <v>4</v>
      </c>
      <c r="S297" s="5" t="s">
        <v>10</v>
      </c>
    </row>
    <row r="298" customFormat="false" ht="12.75" hidden="false" customHeight="false" outlineLevel="0" collapsed="false">
      <c r="B298" s="5" t="s">
        <v>136</v>
      </c>
      <c r="C298" s="22" t="n">
        <v>2005</v>
      </c>
      <c r="D298" s="23" t="n">
        <v>1</v>
      </c>
      <c r="E298" s="25" t="n">
        <v>193281</v>
      </c>
      <c r="F298" s="5" t="n">
        <v>0.978547924528302</v>
      </c>
      <c r="G298" s="6" t="n">
        <v>189134.721400755</v>
      </c>
      <c r="P298" s="5" t="s">
        <v>154</v>
      </c>
      <c r="Q298" s="5" t="n">
        <v>2008</v>
      </c>
      <c r="R298" s="5" t="n">
        <v>1</v>
      </c>
      <c r="S298" s="5" t="s">
        <v>10</v>
      </c>
    </row>
    <row r="299" customFormat="false" ht="12.75" hidden="false" customHeight="false" outlineLevel="0" collapsed="false">
      <c r="B299" s="5" t="s">
        <v>136</v>
      </c>
      <c r="C299" s="22" t="n">
        <v>2005</v>
      </c>
      <c r="D299" s="23" t="n">
        <v>2</v>
      </c>
      <c r="E299" s="25" t="n">
        <v>193281</v>
      </c>
      <c r="F299" s="5" t="n">
        <v>0.989987421383648</v>
      </c>
      <c r="G299" s="6" t="n">
        <v>191345.758792453</v>
      </c>
      <c r="P299" s="5" t="s">
        <v>154</v>
      </c>
      <c r="Q299" s="5" t="n">
        <v>2008</v>
      </c>
      <c r="R299" s="5" t="n">
        <v>2</v>
      </c>
      <c r="S299" s="5" t="s">
        <v>10</v>
      </c>
    </row>
    <row r="300" customFormat="false" ht="12.75" hidden="false" customHeight="false" outlineLevel="0" collapsed="false">
      <c r="B300" s="5" t="s">
        <v>136</v>
      </c>
      <c r="C300" s="22" t="n">
        <v>2005</v>
      </c>
      <c r="D300" s="23" t="n">
        <v>3</v>
      </c>
      <c r="E300" s="25" t="n">
        <v>193281</v>
      </c>
      <c r="F300" s="5" t="n">
        <v>1.00936452830189</v>
      </c>
      <c r="G300" s="6" t="n">
        <v>195090.985394717</v>
      </c>
      <c r="P300" s="5" t="s">
        <v>154</v>
      </c>
      <c r="Q300" s="5" t="n">
        <v>2008</v>
      </c>
      <c r="R300" s="5" t="n">
        <v>3</v>
      </c>
      <c r="S300" s="5" t="s">
        <v>10</v>
      </c>
    </row>
    <row r="301" customFormat="false" ht="12.75" hidden="false" customHeight="false" outlineLevel="0" collapsed="false">
      <c r="B301" s="5" t="s">
        <v>136</v>
      </c>
      <c r="C301" s="22" t="n">
        <v>2005</v>
      </c>
      <c r="D301" s="23" t="n">
        <v>4</v>
      </c>
      <c r="E301" s="25" t="n">
        <v>193281</v>
      </c>
      <c r="F301" s="5" t="n">
        <v>1.02210012578616</v>
      </c>
      <c r="G301" s="6" t="n">
        <v>197552.534412075</v>
      </c>
      <c r="P301" s="5" t="s">
        <v>154</v>
      </c>
      <c r="Q301" s="5" t="n">
        <v>2008</v>
      </c>
      <c r="R301" s="5" t="n">
        <v>4</v>
      </c>
      <c r="S301" s="5" t="s">
        <v>10</v>
      </c>
    </row>
    <row r="302" customFormat="false" ht="12.75" hidden="false" customHeight="false" outlineLevel="0" collapsed="false">
      <c r="B302" s="5" t="s">
        <v>136</v>
      </c>
      <c r="C302" s="22" t="n">
        <v>2006</v>
      </c>
      <c r="D302" s="23" t="n">
        <v>1</v>
      </c>
      <c r="E302" s="25" t="n">
        <v>204964</v>
      </c>
      <c r="F302" s="5" t="n">
        <v>0.983400805108379</v>
      </c>
      <c r="G302" s="6" t="n">
        <v>201561.762618234</v>
      </c>
      <c r="P302" s="5" t="s">
        <v>155</v>
      </c>
      <c r="Q302" s="5" t="n">
        <v>1995</v>
      </c>
      <c r="R302" s="5" t="n">
        <v>1</v>
      </c>
      <c r="S302" s="5" t="s">
        <v>10</v>
      </c>
    </row>
    <row r="303" customFormat="false" ht="12.75" hidden="false" customHeight="false" outlineLevel="0" collapsed="false">
      <c r="B303" s="5" t="s">
        <v>136</v>
      </c>
      <c r="C303" s="22" t="n">
        <v>2006</v>
      </c>
      <c r="D303" s="23" t="n">
        <v>2</v>
      </c>
      <c r="E303" s="25" t="n">
        <v>204964</v>
      </c>
      <c r="F303" s="5" t="n">
        <v>0.996642220004781</v>
      </c>
      <c r="G303" s="6" t="n">
        <v>204275.77598106</v>
      </c>
      <c r="P303" s="5" t="s">
        <v>155</v>
      </c>
      <c r="Q303" s="5" t="n">
        <v>1995</v>
      </c>
      <c r="R303" s="5" t="n">
        <v>2</v>
      </c>
      <c r="S303" s="5" t="s">
        <v>10</v>
      </c>
    </row>
    <row r="304" customFormat="false" ht="12.75" hidden="false" customHeight="false" outlineLevel="0" collapsed="false">
      <c r="B304" s="5" t="s">
        <v>136</v>
      </c>
      <c r="C304" s="22" t="n">
        <v>2006</v>
      </c>
      <c r="D304" s="23" t="n">
        <v>3</v>
      </c>
      <c r="E304" s="25" t="n">
        <v>204964</v>
      </c>
      <c r="F304" s="5" t="n">
        <v>1.00540659490756</v>
      </c>
      <c r="G304" s="6" t="n">
        <v>206072.157318632</v>
      </c>
      <c r="P304" s="5" t="s">
        <v>155</v>
      </c>
      <c r="Q304" s="5" t="n">
        <v>1995</v>
      </c>
      <c r="R304" s="5" t="n">
        <v>3</v>
      </c>
      <c r="S304" s="5" t="s">
        <v>10</v>
      </c>
    </row>
    <row r="305" customFormat="false" ht="12.75" hidden="false" customHeight="false" outlineLevel="0" collapsed="false">
      <c r="B305" s="5" t="s">
        <v>136</v>
      </c>
      <c r="C305" s="22" t="n">
        <v>2006</v>
      </c>
      <c r="D305" s="23" t="n">
        <v>4</v>
      </c>
      <c r="E305" s="25" t="n">
        <v>204964</v>
      </c>
      <c r="F305" s="5" t="n">
        <v>1.01455037997928</v>
      </c>
      <c r="G305" s="6" t="n">
        <v>207946.304082074</v>
      </c>
      <c r="P305" s="5" t="s">
        <v>155</v>
      </c>
      <c r="Q305" s="5" t="n">
        <v>1995</v>
      </c>
      <c r="R305" s="5" t="n">
        <v>4</v>
      </c>
      <c r="S305" s="5" t="s">
        <v>10</v>
      </c>
    </row>
    <row r="306" customFormat="false" ht="12.75" hidden="false" customHeight="false" outlineLevel="0" collapsed="false">
      <c r="B306" s="5" t="s">
        <v>136</v>
      </c>
      <c r="C306" s="22" t="n">
        <v>2007</v>
      </c>
      <c r="D306" s="23" t="n">
        <v>1</v>
      </c>
      <c r="E306" s="25" t="n">
        <v>216266</v>
      </c>
      <c r="F306" s="5" t="n">
        <v>0.978515377456537</v>
      </c>
      <c r="G306" s="6" t="n">
        <v>211619.606621015</v>
      </c>
      <c r="P306" s="5" t="s">
        <v>155</v>
      </c>
      <c r="Q306" s="5" t="n">
        <v>1996</v>
      </c>
      <c r="R306" s="5" t="n">
        <v>1</v>
      </c>
      <c r="S306" s="5" t="s">
        <v>10</v>
      </c>
    </row>
    <row r="307" customFormat="false" ht="12.75" hidden="false" customHeight="false" outlineLevel="0" collapsed="false">
      <c r="B307" s="5" t="s">
        <v>136</v>
      </c>
      <c r="C307" s="22" t="n">
        <v>2007</v>
      </c>
      <c r="D307" s="23" t="n">
        <v>2</v>
      </c>
      <c r="E307" s="25" t="n">
        <v>216266</v>
      </c>
      <c r="F307" s="5" t="n">
        <v>0.994926688659465</v>
      </c>
      <c r="G307" s="6" t="n">
        <v>215168.815249628</v>
      </c>
      <c r="P307" s="5" t="s">
        <v>155</v>
      </c>
      <c r="Q307" s="5" t="n">
        <v>1996</v>
      </c>
      <c r="R307" s="5" t="n">
        <v>2</v>
      </c>
      <c r="S307" s="5" t="s">
        <v>10</v>
      </c>
    </row>
    <row r="308" customFormat="false" ht="12.75" hidden="false" customHeight="false" outlineLevel="0" collapsed="false">
      <c r="B308" s="5" t="s">
        <v>136</v>
      </c>
      <c r="C308" s="22" t="n">
        <v>2007</v>
      </c>
      <c r="D308" s="23" t="n">
        <v>3</v>
      </c>
      <c r="E308" s="25" t="n">
        <v>216266</v>
      </c>
      <c r="F308" s="5" t="n">
        <v>1.01036027390812</v>
      </c>
      <c r="G308" s="6" t="n">
        <v>218506.574997013</v>
      </c>
      <c r="P308" s="5" t="s">
        <v>155</v>
      </c>
      <c r="Q308" s="5" t="n">
        <v>1996</v>
      </c>
      <c r="R308" s="5" t="n">
        <v>3</v>
      </c>
      <c r="S308" s="5" t="s">
        <v>10</v>
      </c>
    </row>
    <row r="309" customFormat="false" ht="12.75" hidden="false" customHeight="false" outlineLevel="0" collapsed="false">
      <c r="B309" s="5" t="s">
        <v>136</v>
      </c>
      <c r="C309" s="22" t="n">
        <v>2007</v>
      </c>
      <c r="D309" s="23" t="n">
        <v>4</v>
      </c>
      <c r="E309" s="25" t="n">
        <v>216266</v>
      </c>
      <c r="F309" s="5" t="n">
        <v>1.01619765997588</v>
      </c>
      <c r="G309" s="6" t="n">
        <v>219769.003132344</v>
      </c>
      <c r="P309" s="5" t="s">
        <v>155</v>
      </c>
      <c r="Q309" s="5" t="n">
        <v>1996</v>
      </c>
      <c r="R309" s="5" t="n">
        <v>4</v>
      </c>
      <c r="S309" s="5" t="s">
        <v>10</v>
      </c>
    </row>
    <row r="310" customFormat="false" ht="12.75" hidden="false" customHeight="false" outlineLevel="0" collapsed="false">
      <c r="B310" s="5" t="s">
        <v>137</v>
      </c>
      <c r="C310" s="22" t="n">
        <v>1997</v>
      </c>
      <c r="D310" s="23" t="n">
        <v>1</v>
      </c>
      <c r="E310" s="25" t="n">
        <v>35488</v>
      </c>
      <c r="F310" s="5" t="n">
        <v>0.977057135890033</v>
      </c>
      <c r="G310" s="6" t="n">
        <v>34673.8036384655</v>
      </c>
      <c r="P310" s="5" t="s">
        <v>155</v>
      </c>
      <c r="Q310" s="5" t="n">
        <v>2008</v>
      </c>
      <c r="R310" s="5" t="n">
        <v>1</v>
      </c>
      <c r="S310" s="5" t="s">
        <v>10</v>
      </c>
    </row>
    <row r="311" customFormat="false" ht="12.75" hidden="false" customHeight="false" outlineLevel="0" collapsed="false">
      <c r="B311" s="5" t="s">
        <v>137</v>
      </c>
      <c r="C311" s="22" t="n">
        <v>1997</v>
      </c>
      <c r="D311" s="23" t="n">
        <v>2</v>
      </c>
      <c r="E311" s="25" t="n">
        <v>35488</v>
      </c>
      <c r="F311" s="5" t="n">
        <v>0.993506395763653</v>
      </c>
      <c r="G311" s="6" t="n">
        <v>35257.5549728605</v>
      </c>
      <c r="P311" s="5" t="s">
        <v>155</v>
      </c>
      <c r="Q311" s="5" t="n">
        <v>2008</v>
      </c>
      <c r="R311" s="5" t="n">
        <v>2</v>
      </c>
      <c r="S311" s="5" t="s">
        <v>10</v>
      </c>
    </row>
    <row r="312" customFormat="false" ht="12.75" hidden="false" customHeight="false" outlineLevel="0" collapsed="false">
      <c r="B312" s="5" t="s">
        <v>137</v>
      </c>
      <c r="C312" s="22" t="n">
        <v>1997</v>
      </c>
      <c r="D312" s="23" t="n">
        <v>3</v>
      </c>
      <c r="E312" s="25" t="n">
        <v>35488</v>
      </c>
      <c r="F312" s="5" t="n">
        <v>1.00934151782354</v>
      </c>
      <c r="G312" s="6" t="n">
        <v>35819.5117845219</v>
      </c>
      <c r="P312" s="5" t="s">
        <v>155</v>
      </c>
      <c r="Q312" s="5" t="n">
        <v>2008</v>
      </c>
      <c r="R312" s="5" t="n">
        <v>3</v>
      </c>
      <c r="S312" s="5" t="s">
        <v>10</v>
      </c>
    </row>
    <row r="313" customFormat="false" ht="12.75" hidden="false" customHeight="false" outlineLevel="0" collapsed="false">
      <c r="B313" s="5" t="s">
        <v>137</v>
      </c>
      <c r="C313" s="22" t="n">
        <v>1997</v>
      </c>
      <c r="D313" s="23" t="n">
        <v>4</v>
      </c>
      <c r="E313" s="25" t="n">
        <v>35488</v>
      </c>
      <c r="F313" s="5" t="n">
        <v>1.02009495052277</v>
      </c>
      <c r="G313" s="6" t="n">
        <v>36201.1296041521</v>
      </c>
      <c r="P313" s="5" t="s">
        <v>155</v>
      </c>
      <c r="Q313" s="5" t="n">
        <v>2008</v>
      </c>
      <c r="R313" s="5" t="n">
        <v>4</v>
      </c>
      <c r="S313" s="5" t="s">
        <v>10</v>
      </c>
    </row>
    <row r="314" customFormat="false" ht="12.75" hidden="false" customHeight="false" outlineLevel="0" collapsed="false">
      <c r="B314" s="5" t="s">
        <v>137</v>
      </c>
      <c r="C314" s="22" t="n">
        <v>1998</v>
      </c>
      <c r="D314" s="23" t="n">
        <v>1</v>
      </c>
      <c r="E314" s="25" t="n">
        <v>36831</v>
      </c>
      <c r="F314" s="5" t="n">
        <v>0.981676522454906</v>
      </c>
      <c r="G314" s="6" t="n">
        <v>36156.1279985367</v>
      </c>
      <c r="P314" s="5" t="s">
        <v>156</v>
      </c>
      <c r="Q314" s="5" t="n">
        <v>1995</v>
      </c>
      <c r="R314" s="5" t="n">
        <v>1</v>
      </c>
      <c r="S314" s="5" t="s">
        <v>10</v>
      </c>
    </row>
    <row r="315" customFormat="false" ht="12.75" hidden="false" customHeight="false" outlineLevel="0" collapsed="false">
      <c r="B315" s="5" t="s">
        <v>137</v>
      </c>
      <c r="C315" s="22" t="n">
        <v>1998</v>
      </c>
      <c r="D315" s="23" t="n">
        <v>2</v>
      </c>
      <c r="E315" s="25" t="n">
        <v>36831</v>
      </c>
      <c r="F315" s="5" t="n">
        <v>0.989816479411454</v>
      </c>
      <c r="G315" s="6" t="n">
        <v>36455.9307532033</v>
      </c>
      <c r="P315" s="5" t="s">
        <v>156</v>
      </c>
      <c r="Q315" s="5" t="n">
        <v>1995</v>
      </c>
      <c r="R315" s="5" t="n">
        <v>2</v>
      </c>
      <c r="S315" s="5" t="s">
        <v>10</v>
      </c>
    </row>
    <row r="316" customFormat="false" ht="12.75" hidden="false" customHeight="false" outlineLevel="0" collapsed="false">
      <c r="B316" s="5" t="s">
        <v>137</v>
      </c>
      <c r="C316" s="22" t="n">
        <v>1998</v>
      </c>
      <c r="D316" s="23" t="n">
        <v>3</v>
      </c>
      <c r="E316" s="25" t="n">
        <v>36831</v>
      </c>
      <c r="F316" s="5" t="n">
        <v>1.00486168075249</v>
      </c>
      <c r="G316" s="6" t="n">
        <v>37010.0605637949</v>
      </c>
      <c r="P316" s="5" t="s">
        <v>156</v>
      </c>
      <c r="Q316" s="5" t="n">
        <v>1995</v>
      </c>
      <c r="R316" s="5" t="n">
        <v>3</v>
      </c>
      <c r="S316" s="5" t="s">
        <v>10</v>
      </c>
    </row>
    <row r="317" customFormat="false" ht="12.75" hidden="false" customHeight="false" outlineLevel="0" collapsed="false">
      <c r="B317" s="5" t="s">
        <v>137</v>
      </c>
      <c r="C317" s="22" t="n">
        <v>1998</v>
      </c>
      <c r="D317" s="23" t="n">
        <v>4</v>
      </c>
      <c r="E317" s="25" t="n">
        <v>36831</v>
      </c>
      <c r="F317" s="5" t="n">
        <v>1.02364531738115</v>
      </c>
      <c r="G317" s="6" t="n">
        <v>37701.8806844652</v>
      </c>
      <c r="P317" s="5" t="s">
        <v>156</v>
      </c>
      <c r="Q317" s="5" t="n">
        <v>1995</v>
      </c>
      <c r="R317" s="5" t="n">
        <v>4</v>
      </c>
      <c r="S317" s="5" t="s">
        <v>10</v>
      </c>
    </row>
    <row r="318" customFormat="false" ht="12.75" hidden="false" customHeight="false" outlineLevel="0" collapsed="false">
      <c r="B318" s="5" t="s">
        <v>137</v>
      </c>
      <c r="C318" s="22" t="n">
        <v>1999</v>
      </c>
      <c r="D318" s="23" t="n">
        <v>1</v>
      </c>
      <c r="E318" s="25" t="n">
        <v>39439</v>
      </c>
      <c r="F318" s="5" t="n">
        <v>0.97822445561139</v>
      </c>
      <c r="G318" s="6" t="n">
        <v>38580.1943048576</v>
      </c>
      <c r="P318" s="5" t="s">
        <v>156</v>
      </c>
      <c r="Q318" s="5" t="n">
        <v>1996</v>
      </c>
      <c r="R318" s="5" t="n">
        <v>1</v>
      </c>
      <c r="S318" s="5" t="s">
        <v>10</v>
      </c>
    </row>
    <row r="319" customFormat="false" ht="12.75" hidden="false" customHeight="false" outlineLevel="0" collapsed="false">
      <c r="B319" s="5" t="s">
        <v>137</v>
      </c>
      <c r="C319" s="22" t="n">
        <v>1999</v>
      </c>
      <c r="D319" s="23" t="n">
        <v>2</v>
      </c>
      <c r="E319" s="25" t="n">
        <v>39439</v>
      </c>
      <c r="F319" s="5" t="n">
        <v>0.989822974237802</v>
      </c>
      <c r="G319" s="6" t="n">
        <v>39037.6282809647</v>
      </c>
      <c r="P319" s="5" t="s">
        <v>156</v>
      </c>
      <c r="Q319" s="5" t="n">
        <v>1996</v>
      </c>
      <c r="R319" s="5" t="n">
        <v>2</v>
      </c>
      <c r="S319" s="5" t="s">
        <v>10</v>
      </c>
    </row>
    <row r="320" customFormat="false" ht="12.75" hidden="false" customHeight="false" outlineLevel="0" collapsed="false">
      <c r="B320" s="5" t="s">
        <v>137</v>
      </c>
      <c r="C320" s="22" t="n">
        <v>1999</v>
      </c>
      <c r="D320" s="23" t="n">
        <v>3</v>
      </c>
      <c r="E320" s="25" t="n">
        <v>39439</v>
      </c>
      <c r="F320" s="5" t="n">
        <v>1.00486328583335</v>
      </c>
      <c r="G320" s="6" t="n">
        <v>39630.8031299816</v>
      </c>
      <c r="P320" s="5" t="s">
        <v>156</v>
      </c>
      <c r="Q320" s="5" t="n">
        <v>1996</v>
      </c>
      <c r="R320" s="5" t="n">
        <v>3</v>
      </c>
      <c r="S320" s="5" t="s">
        <v>10</v>
      </c>
    </row>
    <row r="321" customFormat="false" ht="12.75" hidden="false" customHeight="false" outlineLevel="0" collapsed="false">
      <c r="B321" s="5" t="s">
        <v>137</v>
      </c>
      <c r="C321" s="22" t="n">
        <v>1999</v>
      </c>
      <c r="D321" s="23" t="n">
        <v>4</v>
      </c>
      <c r="E321" s="25" t="n">
        <v>39439</v>
      </c>
      <c r="F321" s="5" t="n">
        <v>1.02708928431745</v>
      </c>
      <c r="G321" s="6" t="n">
        <v>40507.3742841961</v>
      </c>
      <c r="P321" s="5" t="s">
        <v>156</v>
      </c>
      <c r="Q321" s="5" t="n">
        <v>1996</v>
      </c>
      <c r="R321" s="5" t="n">
        <v>4</v>
      </c>
      <c r="S321" s="5" t="s">
        <v>10</v>
      </c>
    </row>
    <row r="322" customFormat="false" ht="12.75" hidden="false" customHeight="false" outlineLevel="0" collapsed="false">
      <c r="B322" s="5" t="s">
        <v>137</v>
      </c>
      <c r="C322" s="22" t="n">
        <v>2000</v>
      </c>
      <c r="D322" s="23" t="n">
        <v>1</v>
      </c>
      <c r="E322" s="25" t="n">
        <v>41472</v>
      </c>
      <c r="F322" s="5" t="n">
        <v>0.980892790294363</v>
      </c>
      <c r="G322" s="6" t="n">
        <v>40679.5857990878</v>
      </c>
      <c r="P322" s="5" t="s">
        <v>156</v>
      </c>
      <c r="Q322" s="5" t="n">
        <v>2008</v>
      </c>
      <c r="R322" s="5" t="n">
        <v>1</v>
      </c>
      <c r="S322" s="5" t="s">
        <v>10</v>
      </c>
    </row>
    <row r="323" customFormat="false" ht="12.75" hidden="false" customHeight="false" outlineLevel="0" collapsed="false">
      <c r="B323" s="5" t="s">
        <v>137</v>
      </c>
      <c r="C323" s="22" t="n">
        <v>2000</v>
      </c>
      <c r="D323" s="23" t="n">
        <v>2</v>
      </c>
      <c r="E323" s="25" t="n">
        <v>41472</v>
      </c>
      <c r="F323" s="5" t="n">
        <v>1.00059335997087</v>
      </c>
      <c r="G323" s="6" t="n">
        <v>41496.6078247118</v>
      </c>
      <c r="P323" s="5" t="s">
        <v>156</v>
      </c>
      <c r="Q323" s="5" t="n">
        <v>2008</v>
      </c>
      <c r="R323" s="5" t="n">
        <v>2</v>
      </c>
      <c r="S323" s="5" t="s">
        <v>10</v>
      </c>
    </row>
    <row r="324" customFormat="false" ht="12.75" hidden="false" customHeight="false" outlineLevel="0" collapsed="false">
      <c r="B324" s="5" t="s">
        <v>137</v>
      </c>
      <c r="C324" s="22" t="n">
        <v>2000</v>
      </c>
      <c r="D324" s="23" t="n">
        <v>3</v>
      </c>
      <c r="E324" s="25" t="n">
        <v>41472</v>
      </c>
      <c r="F324" s="5" t="n">
        <v>1.00459662981723</v>
      </c>
      <c r="G324" s="6" t="n">
        <v>41662.6314317802</v>
      </c>
      <c r="P324" s="5" t="s">
        <v>156</v>
      </c>
      <c r="Q324" s="5" t="n">
        <v>2008</v>
      </c>
      <c r="R324" s="5" t="n">
        <v>3</v>
      </c>
      <c r="S324" s="5" t="s">
        <v>10</v>
      </c>
    </row>
    <row r="325" customFormat="false" ht="12.75" hidden="false" customHeight="false" outlineLevel="0" collapsed="false">
      <c r="B325" s="5" t="s">
        <v>137</v>
      </c>
      <c r="C325" s="22" t="n">
        <v>2000</v>
      </c>
      <c r="D325" s="23" t="n">
        <v>4</v>
      </c>
      <c r="E325" s="25" t="n">
        <v>41472</v>
      </c>
      <c r="F325" s="5" t="n">
        <v>1.01391721991754</v>
      </c>
      <c r="G325" s="6" t="n">
        <v>42049.1749444203</v>
      </c>
      <c r="P325" s="5" t="s">
        <v>156</v>
      </c>
      <c r="Q325" s="5" t="n">
        <v>2008</v>
      </c>
      <c r="R325" s="5" t="n">
        <v>4</v>
      </c>
      <c r="S325" s="5" t="s">
        <v>10</v>
      </c>
    </row>
    <row r="326" customFormat="false" ht="12.75" hidden="false" customHeight="false" outlineLevel="0" collapsed="false">
      <c r="B326" s="5" t="s">
        <v>137</v>
      </c>
      <c r="C326" s="22" t="n">
        <v>2001</v>
      </c>
      <c r="D326" s="23" t="n">
        <v>1</v>
      </c>
      <c r="E326" s="25" t="n">
        <v>44206</v>
      </c>
      <c r="F326" s="5" t="n">
        <v>0.989489482076827</v>
      </c>
      <c r="G326" s="6" t="n">
        <v>43741.3720446882</v>
      </c>
      <c r="P326" s="5" t="s">
        <v>157</v>
      </c>
      <c r="Q326" s="5" t="n">
        <v>1995</v>
      </c>
      <c r="R326" s="5" t="n">
        <v>1</v>
      </c>
      <c r="S326" s="5" t="s">
        <v>10</v>
      </c>
    </row>
    <row r="327" customFormat="false" ht="12.75" hidden="false" customHeight="false" outlineLevel="0" collapsed="false">
      <c r="B327" s="5" t="s">
        <v>137</v>
      </c>
      <c r="C327" s="22" t="n">
        <v>2001</v>
      </c>
      <c r="D327" s="23" t="n">
        <v>2</v>
      </c>
      <c r="E327" s="25" t="n">
        <v>44206</v>
      </c>
      <c r="F327" s="5" t="n">
        <v>1.00009379983116</v>
      </c>
      <c r="G327" s="6" t="n">
        <v>44210.1465153363</v>
      </c>
      <c r="P327" s="5" t="s">
        <v>157</v>
      </c>
      <c r="Q327" s="5" t="n">
        <v>1995</v>
      </c>
      <c r="R327" s="5" t="n">
        <v>2</v>
      </c>
      <c r="S327" s="5" t="s">
        <v>10</v>
      </c>
    </row>
    <row r="328" customFormat="false" ht="12.75" hidden="false" customHeight="false" outlineLevel="0" collapsed="false">
      <c r="B328" s="5" t="s">
        <v>137</v>
      </c>
      <c r="C328" s="22" t="n">
        <v>2001</v>
      </c>
      <c r="D328" s="23" t="n">
        <v>3</v>
      </c>
      <c r="E328" s="25" t="n">
        <v>44206</v>
      </c>
      <c r="F328" s="5" t="n">
        <v>1.00070596715031</v>
      </c>
      <c r="G328" s="6" t="n">
        <v>44237.2079838467</v>
      </c>
      <c r="P328" s="5" t="s">
        <v>157</v>
      </c>
      <c r="Q328" s="5" t="n">
        <v>1995</v>
      </c>
      <c r="R328" s="5" t="n">
        <v>3</v>
      </c>
      <c r="S328" s="5" t="s">
        <v>10</v>
      </c>
    </row>
    <row r="329" customFormat="false" ht="12.75" hidden="false" customHeight="false" outlineLevel="0" collapsed="false">
      <c r="B329" s="5" t="s">
        <v>137</v>
      </c>
      <c r="C329" s="22" t="n">
        <v>2001</v>
      </c>
      <c r="D329" s="23" t="n">
        <v>4</v>
      </c>
      <c r="E329" s="25" t="n">
        <v>44206</v>
      </c>
      <c r="F329" s="5" t="n">
        <v>1.0097107509417</v>
      </c>
      <c r="G329" s="6" t="n">
        <v>44635.2734561288</v>
      </c>
      <c r="P329" s="5" t="s">
        <v>157</v>
      </c>
      <c r="Q329" s="5" t="n">
        <v>1995</v>
      </c>
      <c r="R329" s="5" t="n">
        <v>4</v>
      </c>
      <c r="S329" s="5" t="s">
        <v>10</v>
      </c>
    </row>
    <row r="330" customFormat="false" ht="12.75" hidden="false" customHeight="false" outlineLevel="0" collapsed="false">
      <c r="B330" s="5" t="s">
        <v>137</v>
      </c>
      <c r="C330" s="22" t="n">
        <v>2002</v>
      </c>
      <c r="D330" s="23" t="n">
        <v>1</v>
      </c>
      <c r="E330" s="25" t="n">
        <v>45324</v>
      </c>
      <c r="F330" s="5" t="n">
        <v>0.986981355543669</v>
      </c>
      <c r="G330" s="6" t="n">
        <v>44733.9429586613</v>
      </c>
      <c r="P330" s="5" t="s">
        <v>157</v>
      </c>
      <c r="Q330" s="5" t="n">
        <v>1996</v>
      </c>
      <c r="R330" s="5" t="n">
        <v>1</v>
      </c>
      <c r="S330" s="5" t="s">
        <v>10</v>
      </c>
    </row>
    <row r="331" customFormat="false" ht="12.75" hidden="false" customHeight="false" outlineLevel="0" collapsed="false">
      <c r="B331" s="5" t="s">
        <v>137</v>
      </c>
      <c r="C331" s="22" t="n">
        <v>2002</v>
      </c>
      <c r="D331" s="23" t="n">
        <v>2</v>
      </c>
      <c r="E331" s="25" t="n">
        <v>45324</v>
      </c>
      <c r="F331" s="5" t="n">
        <v>0.995892870787805</v>
      </c>
      <c r="G331" s="6" t="n">
        <v>45137.8484755865</v>
      </c>
      <c r="P331" s="5" t="s">
        <v>157</v>
      </c>
      <c r="Q331" s="5" t="n">
        <v>1996</v>
      </c>
      <c r="R331" s="5" t="n">
        <v>2</v>
      </c>
      <c r="S331" s="5" t="s">
        <v>10</v>
      </c>
    </row>
    <row r="332" customFormat="false" ht="12.75" hidden="false" customHeight="false" outlineLevel="0" collapsed="false">
      <c r="B332" s="5" t="s">
        <v>137</v>
      </c>
      <c r="C332" s="22" t="n">
        <v>2002</v>
      </c>
      <c r="D332" s="23" t="n">
        <v>3</v>
      </c>
      <c r="E332" s="25" t="n">
        <v>45324</v>
      </c>
      <c r="F332" s="5" t="n">
        <v>1.00552074577825</v>
      </c>
      <c r="G332" s="6" t="n">
        <v>45574.2222816535</v>
      </c>
      <c r="P332" s="5" t="s">
        <v>157</v>
      </c>
      <c r="Q332" s="5" t="n">
        <v>1996</v>
      </c>
      <c r="R332" s="5" t="n">
        <v>3</v>
      </c>
      <c r="S332" s="5" t="s">
        <v>10</v>
      </c>
    </row>
    <row r="333" customFormat="false" ht="12.75" hidden="false" customHeight="false" outlineLevel="0" collapsed="false">
      <c r="B333" s="5" t="s">
        <v>137</v>
      </c>
      <c r="C333" s="22" t="n">
        <v>2002</v>
      </c>
      <c r="D333" s="23" t="n">
        <v>4</v>
      </c>
      <c r="E333" s="25" t="n">
        <v>45324</v>
      </c>
      <c r="F333" s="5" t="n">
        <v>1.01160502789027</v>
      </c>
      <c r="G333" s="6" t="n">
        <v>45849.9862840987</v>
      </c>
      <c r="P333" s="5" t="s">
        <v>157</v>
      </c>
      <c r="Q333" s="5" t="n">
        <v>1996</v>
      </c>
      <c r="R333" s="5" t="n">
        <v>4</v>
      </c>
      <c r="S333" s="5" t="s">
        <v>10</v>
      </c>
    </row>
    <row r="334" customFormat="false" ht="12.75" hidden="false" customHeight="false" outlineLevel="0" collapsed="false">
      <c r="B334" s="5" t="s">
        <v>137</v>
      </c>
      <c r="C334" s="22" t="n">
        <v>2003</v>
      </c>
      <c r="D334" s="23" t="n">
        <v>1</v>
      </c>
      <c r="E334" s="25" t="n">
        <v>48587</v>
      </c>
      <c r="F334" s="5" t="n">
        <v>0.976721483475127</v>
      </c>
      <c r="G334" s="6" t="n">
        <v>47455.966717606</v>
      </c>
      <c r="P334" s="5" t="s">
        <v>157</v>
      </c>
      <c r="Q334" s="5" t="n">
        <v>2008</v>
      </c>
      <c r="R334" s="5" t="n">
        <v>1</v>
      </c>
      <c r="S334" s="5" t="s">
        <v>10</v>
      </c>
    </row>
    <row r="335" customFormat="false" ht="12.75" hidden="false" customHeight="false" outlineLevel="0" collapsed="false">
      <c r="B335" s="5" t="s">
        <v>137</v>
      </c>
      <c r="C335" s="22" t="n">
        <v>2003</v>
      </c>
      <c r="D335" s="23" t="n">
        <v>2</v>
      </c>
      <c r="E335" s="25" t="n">
        <v>48587</v>
      </c>
      <c r="F335" s="5" t="n">
        <v>0.988235294117647</v>
      </c>
      <c r="G335" s="6" t="n">
        <v>48015.3882352941</v>
      </c>
      <c r="P335" s="5" t="s">
        <v>157</v>
      </c>
      <c r="Q335" s="5" t="n">
        <v>2008</v>
      </c>
      <c r="R335" s="5" t="n">
        <v>2</v>
      </c>
      <c r="S335" s="5" t="s">
        <v>10</v>
      </c>
    </row>
    <row r="336" customFormat="false" ht="12.75" hidden="false" customHeight="false" outlineLevel="0" collapsed="false">
      <c r="B336" s="5" t="s">
        <v>137</v>
      </c>
      <c r="C336" s="22" t="n">
        <v>2003</v>
      </c>
      <c r="D336" s="23" t="n">
        <v>3</v>
      </c>
      <c r="E336" s="25" t="n">
        <v>48587</v>
      </c>
      <c r="F336" s="5" t="n">
        <v>1.01143626120475</v>
      </c>
      <c r="G336" s="6" t="n">
        <v>49142.6536231554</v>
      </c>
      <c r="P336" s="5" t="s">
        <v>157</v>
      </c>
      <c r="Q336" s="5" t="n">
        <v>2008</v>
      </c>
      <c r="R336" s="5" t="n">
        <v>3</v>
      </c>
      <c r="S336" s="5" t="s">
        <v>10</v>
      </c>
    </row>
    <row r="337" customFormat="false" ht="12.75" hidden="false" customHeight="false" outlineLevel="0" collapsed="false">
      <c r="B337" s="5" t="s">
        <v>137</v>
      </c>
      <c r="C337" s="22" t="n">
        <v>2003</v>
      </c>
      <c r="D337" s="23" t="n">
        <v>4</v>
      </c>
      <c r="E337" s="25" t="n">
        <v>48587</v>
      </c>
      <c r="F337" s="5" t="n">
        <v>1.02360696120247</v>
      </c>
      <c r="G337" s="6" t="n">
        <v>49733.9914239445</v>
      </c>
      <c r="P337" s="5" t="s">
        <v>157</v>
      </c>
      <c r="Q337" s="5" t="n">
        <v>2008</v>
      </c>
      <c r="R337" s="5" t="n">
        <v>4</v>
      </c>
      <c r="S337" s="5" t="s">
        <v>10</v>
      </c>
    </row>
    <row r="338" customFormat="false" ht="12.75" hidden="false" customHeight="false" outlineLevel="0" collapsed="false">
      <c r="B338" s="5" t="s">
        <v>137</v>
      </c>
      <c r="C338" s="22" t="n">
        <v>2004</v>
      </c>
      <c r="D338" s="23" t="n">
        <v>1</v>
      </c>
      <c r="E338" s="25" t="n">
        <v>52305</v>
      </c>
      <c r="F338" s="5" t="n">
        <v>0.976003183316682</v>
      </c>
      <c r="G338" s="6" t="n">
        <v>51049.8465033791</v>
      </c>
      <c r="P338" s="5" t="s">
        <v>158</v>
      </c>
      <c r="Q338" s="5" t="n">
        <v>1995</v>
      </c>
      <c r="R338" s="5" t="n">
        <v>1</v>
      </c>
      <c r="S338" s="5" t="s">
        <v>10</v>
      </c>
    </row>
    <row r="339" customFormat="false" ht="12.75" hidden="false" customHeight="false" outlineLevel="0" collapsed="false">
      <c r="B339" s="5" t="s">
        <v>137</v>
      </c>
      <c r="C339" s="22" t="n">
        <v>2004</v>
      </c>
      <c r="D339" s="23" t="n">
        <v>2</v>
      </c>
      <c r="E339" s="25" t="n">
        <v>52305</v>
      </c>
      <c r="F339" s="5" t="n">
        <v>0.993528539674865</v>
      </c>
      <c r="G339" s="6" t="n">
        <v>51966.5102676938</v>
      </c>
      <c r="P339" s="5" t="s">
        <v>158</v>
      </c>
      <c r="Q339" s="5" t="n">
        <v>1995</v>
      </c>
      <c r="R339" s="5" t="n">
        <v>2</v>
      </c>
      <c r="S339" s="5" t="s">
        <v>10</v>
      </c>
    </row>
    <row r="340" customFormat="false" ht="12.75" hidden="false" customHeight="false" outlineLevel="0" collapsed="false">
      <c r="B340" s="5" t="s">
        <v>137</v>
      </c>
      <c r="C340" s="22" t="n">
        <v>2004</v>
      </c>
      <c r="D340" s="23" t="n">
        <v>3</v>
      </c>
      <c r="E340" s="25" t="n">
        <v>52305</v>
      </c>
      <c r="F340" s="5" t="n">
        <v>1.00799893889444</v>
      </c>
      <c r="G340" s="6" t="n">
        <v>52723.3844988736</v>
      </c>
      <c r="P340" s="5" t="s">
        <v>158</v>
      </c>
      <c r="Q340" s="5" t="n">
        <v>1995</v>
      </c>
      <c r="R340" s="5" t="n">
        <v>3</v>
      </c>
      <c r="S340" s="5" t="s">
        <v>10</v>
      </c>
    </row>
    <row r="341" customFormat="false" ht="12.75" hidden="false" customHeight="false" outlineLevel="0" collapsed="false">
      <c r="B341" s="5" t="s">
        <v>137</v>
      </c>
      <c r="C341" s="22" t="n">
        <v>2004</v>
      </c>
      <c r="D341" s="23" t="n">
        <v>4</v>
      </c>
      <c r="E341" s="25" t="n">
        <v>52305</v>
      </c>
      <c r="F341" s="5" t="n">
        <v>1.02246933811401</v>
      </c>
      <c r="G341" s="6" t="n">
        <v>53480.2587300535</v>
      </c>
      <c r="P341" s="5" t="s">
        <v>158</v>
      </c>
      <c r="Q341" s="5" t="n">
        <v>1995</v>
      </c>
      <c r="R341" s="5" t="n">
        <v>4</v>
      </c>
      <c r="S341" s="5" t="s">
        <v>10</v>
      </c>
    </row>
    <row r="342" customFormat="false" ht="12.75" hidden="false" customHeight="false" outlineLevel="0" collapsed="false">
      <c r="B342" s="5" t="s">
        <v>137</v>
      </c>
      <c r="C342" s="22" t="n">
        <v>2005</v>
      </c>
      <c r="D342" s="23" t="n">
        <v>1</v>
      </c>
      <c r="E342" s="25" t="n">
        <v>57334</v>
      </c>
      <c r="F342" s="5" t="n">
        <v>0.978547924528302</v>
      </c>
      <c r="G342" s="6" t="n">
        <v>56104.0667049057</v>
      </c>
      <c r="P342" s="5" t="s">
        <v>158</v>
      </c>
      <c r="Q342" s="5" t="n">
        <v>1996</v>
      </c>
      <c r="R342" s="5" t="n">
        <v>1</v>
      </c>
      <c r="S342" s="5" t="s">
        <v>10</v>
      </c>
    </row>
    <row r="343" customFormat="false" ht="12.75" hidden="false" customHeight="false" outlineLevel="0" collapsed="false">
      <c r="B343" s="5" t="s">
        <v>137</v>
      </c>
      <c r="C343" s="22" t="n">
        <v>2005</v>
      </c>
      <c r="D343" s="23" t="n">
        <v>2</v>
      </c>
      <c r="E343" s="25" t="n">
        <v>57334</v>
      </c>
      <c r="F343" s="5" t="n">
        <v>0.989987421383648</v>
      </c>
      <c r="G343" s="6" t="n">
        <v>56759.9388176101</v>
      </c>
      <c r="P343" s="5" t="s">
        <v>158</v>
      </c>
      <c r="Q343" s="5" t="n">
        <v>1996</v>
      </c>
      <c r="R343" s="5" t="n">
        <v>2</v>
      </c>
      <c r="S343" s="5" t="s">
        <v>10</v>
      </c>
    </row>
    <row r="344" customFormat="false" ht="12.75" hidden="false" customHeight="false" outlineLevel="0" collapsed="false">
      <c r="B344" s="5" t="s">
        <v>137</v>
      </c>
      <c r="C344" s="22" t="n">
        <v>2005</v>
      </c>
      <c r="D344" s="23" t="n">
        <v>3</v>
      </c>
      <c r="E344" s="25" t="n">
        <v>57334</v>
      </c>
      <c r="F344" s="5" t="n">
        <v>1.00936452830189</v>
      </c>
      <c r="G344" s="6" t="n">
        <v>57870.9058656604</v>
      </c>
      <c r="P344" s="5" t="s">
        <v>158</v>
      </c>
      <c r="Q344" s="5" t="n">
        <v>1996</v>
      </c>
      <c r="R344" s="5" t="n">
        <v>3</v>
      </c>
      <c r="S344" s="5" t="s">
        <v>10</v>
      </c>
    </row>
    <row r="345" customFormat="false" ht="12.75" hidden="false" customHeight="false" outlineLevel="0" collapsed="false">
      <c r="B345" s="5" t="s">
        <v>137</v>
      </c>
      <c r="C345" s="22" t="n">
        <v>2005</v>
      </c>
      <c r="D345" s="23" t="n">
        <v>4</v>
      </c>
      <c r="E345" s="25" t="n">
        <v>57334</v>
      </c>
      <c r="F345" s="5" t="n">
        <v>1.02210012578616</v>
      </c>
      <c r="G345" s="6" t="n">
        <v>58601.0886118239</v>
      </c>
      <c r="P345" s="5" t="s">
        <v>158</v>
      </c>
      <c r="Q345" s="5" t="n">
        <v>1996</v>
      </c>
      <c r="R345" s="5" t="n">
        <v>4</v>
      </c>
      <c r="S345" s="5" t="s">
        <v>10</v>
      </c>
    </row>
    <row r="346" customFormat="false" ht="12.75" hidden="false" customHeight="false" outlineLevel="0" collapsed="false">
      <c r="B346" s="5" t="s">
        <v>137</v>
      </c>
      <c r="C346" s="22" t="n">
        <v>2006</v>
      </c>
      <c r="D346" s="23" t="n">
        <v>1</v>
      </c>
      <c r="E346" s="25" t="n">
        <v>59589</v>
      </c>
      <c r="F346" s="5" t="n">
        <v>0.983400805108379</v>
      </c>
      <c r="G346" s="6" t="n">
        <v>58599.8705756032</v>
      </c>
      <c r="P346" s="5" t="s">
        <v>158</v>
      </c>
      <c r="Q346" s="5" t="n">
        <v>2008</v>
      </c>
      <c r="R346" s="5" t="n">
        <v>1</v>
      </c>
      <c r="S346" s="5" t="s">
        <v>10</v>
      </c>
    </row>
    <row r="347" customFormat="false" ht="12.75" hidden="false" customHeight="false" outlineLevel="0" collapsed="false">
      <c r="B347" s="5" t="s">
        <v>137</v>
      </c>
      <c r="C347" s="22" t="n">
        <v>2006</v>
      </c>
      <c r="D347" s="23" t="n">
        <v>2</v>
      </c>
      <c r="E347" s="25" t="n">
        <v>59589</v>
      </c>
      <c r="F347" s="5" t="n">
        <v>0.996642220004781</v>
      </c>
      <c r="G347" s="6" t="n">
        <v>59388.9132478649</v>
      </c>
      <c r="P347" s="5" t="s">
        <v>158</v>
      </c>
      <c r="Q347" s="5" t="n">
        <v>2008</v>
      </c>
      <c r="R347" s="5" t="n">
        <v>2</v>
      </c>
      <c r="S347" s="5" t="s">
        <v>10</v>
      </c>
    </row>
    <row r="348" customFormat="false" ht="12.75" hidden="false" customHeight="false" outlineLevel="0" collapsed="false">
      <c r="B348" s="5" t="s">
        <v>137</v>
      </c>
      <c r="C348" s="22" t="n">
        <v>2006</v>
      </c>
      <c r="D348" s="23" t="n">
        <v>3</v>
      </c>
      <c r="E348" s="25" t="n">
        <v>59589</v>
      </c>
      <c r="F348" s="5" t="n">
        <v>1.00540659490756</v>
      </c>
      <c r="G348" s="6" t="n">
        <v>59911.1735839464</v>
      </c>
      <c r="P348" s="5" t="s">
        <v>158</v>
      </c>
      <c r="Q348" s="5" t="n">
        <v>2008</v>
      </c>
      <c r="R348" s="5" t="n">
        <v>3</v>
      </c>
      <c r="S348" s="5" t="s">
        <v>10</v>
      </c>
    </row>
    <row r="349" customFormat="false" ht="12.75" hidden="false" customHeight="false" outlineLevel="0" collapsed="false">
      <c r="B349" s="5" t="s">
        <v>137</v>
      </c>
      <c r="C349" s="22" t="n">
        <v>2006</v>
      </c>
      <c r="D349" s="23" t="n">
        <v>4</v>
      </c>
      <c r="E349" s="25" t="n">
        <v>59589</v>
      </c>
      <c r="F349" s="5" t="n">
        <v>1.01455037997928</v>
      </c>
      <c r="G349" s="6" t="n">
        <v>60456.0425925856</v>
      </c>
      <c r="P349" s="5" t="s">
        <v>158</v>
      </c>
      <c r="Q349" s="5" t="n">
        <v>2008</v>
      </c>
      <c r="R349" s="5" t="n">
        <v>4</v>
      </c>
      <c r="S349" s="5" t="s">
        <v>10</v>
      </c>
    </row>
    <row r="350" customFormat="false" ht="12.75" hidden="false" customHeight="false" outlineLevel="0" collapsed="false">
      <c r="B350" s="5" t="s">
        <v>137</v>
      </c>
      <c r="C350" s="22" t="n">
        <v>2007</v>
      </c>
      <c r="D350" s="23" t="n">
        <v>1</v>
      </c>
      <c r="E350" s="25" t="n">
        <v>60118</v>
      </c>
      <c r="F350" s="5" t="n">
        <v>0.978515377456537</v>
      </c>
      <c r="G350" s="6" t="n">
        <v>58826.3874619321</v>
      </c>
      <c r="P350" s="5" t="s">
        <v>159</v>
      </c>
      <c r="Q350" s="5" t="n">
        <v>1995</v>
      </c>
      <c r="R350" s="5" t="n">
        <v>1</v>
      </c>
      <c r="S350" s="5" t="s">
        <v>10</v>
      </c>
    </row>
    <row r="351" customFormat="false" ht="12.75" hidden="false" customHeight="false" outlineLevel="0" collapsed="false">
      <c r="B351" s="5" t="s">
        <v>137</v>
      </c>
      <c r="C351" s="22" t="n">
        <v>2007</v>
      </c>
      <c r="D351" s="23" t="n">
        <v>2</v>
      </c>
      <c r="E351" s="25" t="n">
        <v>60118</v>
      </c>
      <c r="F351" s="5" t="n">
        <v>0.994926688659465</v>
      </c>
      <c r="G351" s="6" t="n">
        <v>59813.0026688297</v>
      </c>
      <c r="P351" s="5" t="s">
        <v>159</v>
      </c>
      <c r="Q351" s="5" t="n">
        <v>1995</v>
      </c>
      <c r="R351" s="5" t="n">
        <v>2</v>
      </c>
      <c r="S351" s="5" t="s">
        <v>10</v>
      </c>
    </row>
    <row r="352" customFormat="false" ht="12.75" hidden="false" customHeight="false" outlineLevel="0" collapsed="false">
      <c r="B352" s="5" t="s">
        <v>137</v>
      </c>
      <c r="C352" s="22" t="n">
        <v>2007</v>
      </c>
      <c r="D352" s="23" t="n">
        <v>3</v>
      </c>
      <c r="E352" s="25" t="n">
        <v>60118</v>
      </c>
      <c r="F352" s="5" t="n">
        <v>1.01036027390812</v>
      </c>
      <c r="G352" s="6" t="n">
        <v>60740.8389468081</v>
      </c>
      <c r="P352" s="5" t="s">
        <v>159</v>
      </c>
      <c r="Q352" s="5" t="n">
        <v>1995</v>
      </c>
      <c r="R352" s="5" t="n">
        <v>3</v>
      </c>
      <c r="S352" s="5" t="s">
        <v>10</v>
      </c>
    </row>
    <row r="353" customFormat="false" ht="12.75" hidden="false" customHeight="false" outlineLevel="0" collapsed="false">
      <c r="B353" s="5" t="s">
        <v>137</v>
      </c>
      <c r="C353" s="22" t="n">
        <v>2007</v>
      </c>
      <c r="D353" s="23" t="n">
        <v>4</v>
      </c>
      <c r="E353" s="25" t="n">
        <v>60118</v>
      </c>
      <c r="F353" s="5" t="n">
        <v>1.01619765997588</v>
      </c>
      <c r="G353" s="6" t="n">
        <v>61091.7709224301</v>
      </c>
      <c r="P353" s="5" t="s">
        <v>159</v>
      </c>
      <c r="Q353" s="5" t="n">
        <v>1995</v>
      </c>
      <c r="R353" s="5" t="n">
        <v>4</v>
      </c>
      <c r="S353" s="5" t="s">
        <v>10</v>
      </c>
    </row>
    <row r="354" customFormat="false" ht="12.75" hidden="false" customHeight="false" outlineLevel="0" collapsed="false">
      <c r="B354" s="5" t="s">
        <v>138</v>
      </c>
      <c r="C354" s="22" t="n">
        <v>1997</v>
      </c>
      <c r="D354" s="23" t="n">
        <v>1</v>
      </c>
      <c r="E354" s="25" t="n">
        <v>50368</v>
      </c>
      <c r="F354" s="5" t="n">
        <v>0.977057135890033</v>
      </c>
      <c r="G354" s="6" t="n">
        <v>49212.4138205092</v>
      </c>
      <c r="P354" s="5" t="s">
        <v>159</v>
      </c>
      <c r="Q354" s="5" t="n">
        <v>1996</v>
      </c>
      <c r="R354" s="5" t="n">
        <v>1</v>
      </c>
      <c r="S354" s="5" t="s">
        <v>10</v>
      </c>
    </row>
    <row r="355" customFormat="false" ht="12.75" hidden="false" customHeight="false" outlineLevel="0" collapsed="false">
      <c r="B355" s="5" t="s">
        <v>138</v>
      </c>
      <c r="C355" s="22" t="n">
        <v>1997</v>
      </c>
      <c r="D355" s="23" t="n">
        <v>2</v>
      </c>
      <c r="E355" s="25" t="n">
        <v>50368</v>
      </c>
      <c r="F355" s="5" t="n">
        <v>0.993506395763653</v>
      </c>
      <c r="G355" s="6" t="n">
        <v>50040.9301418237</v>
      </c>
      <c r="P355" s="5" t="s">
        <v>159</v>
      </c>
      <c r="Q355" s="5" t="n">
        <v>1996</v>
      </c>
      <c r="R355" s="5" t="n">
        <v>2</v>
      </c>
      <c r="S355" s="5" t="s">
        <v>10</v>
      </c>
    </row>
    <row r="356" customFormat="false" ht="12.75" hidden="false" customHeight="false" outlineLevel="0" collapsed="false">
      <c r="B356" s="5" t="s">
        <v>138</v>
      </c>
      <c r="C356" s="22" t="n">
        <v>1997</v>
      </c>
      <c r="D356" s="23" t="n">
        <v>3</v>
      </c>
      <c r="E356" s="25" t="n">
        <v>50368</v>
      </c>
      <c r="F356" s="5" t="n">
        <v>1.00934151782354</v>
      </c>
      <c r="G356" s="6" t="n">
        <v>50838.5135697363</v>
      </c>
      <c r="P356" s="5" t="s">
        <v>159</v>
      </c>
      <c r="Q356" s="5" t="n">
        <v>1996</v>
      </c>
      <c r="R356" s="5" t="n">
        <v>3</v>
      </c>
      <c r="S356" s="5" t="s">
        <v>10</v>
      </c>
    </row>
    <row r="357" customFormat="false" ht="12.75" hidden="false" customHeight="false" outlineLevel="0" collapsed="false">
      <c r="B357" s="5" t="s">
        <v>138</v>
      </c>
      <c r="C357" s="22" t="n">
        <v>1997</v>
      </c>
      <c r="D357" s="23" t="n">
        <v>4</v>
      </c>
      <c r="E357" s="25" t="n">
        <v>50368</v>
      </c>
      <c r="F357" s="5" t="n">
        <v>1.02009495052277</v>
      </c>
      <c r="G357" s="6" t="n">
        <v>51380.1424679309</v>
      </c>
      <c r="P357" s="5" t="s">
        <v>159</v>
      </c>
      <c r="Q357" s="5" t="n">
        <v>1996</v>
      </c>
      <c r="R357" s="5" t="n">
        <v>4</v>
      </c>
      <c r="S357" s="5" t="s">
        <v>10</v>
      </c>
    </row>
    <row r="358" customFormat="false" ht="12.75" hidden="false" customHeight="false" outlineLevel="0" collapsed="false">
      <c r="B358" s="5" t="s">
        <v>138</v>
      </c>
      <c r="C358" s="22" t="n">
        <v>1998</v>
      </c>
      <c r="D358" s="23" t="n">
        <v>1</v>
      </c>
      <c r="E358" s="25" t="n">
        <v>51682</v>
      </c>
      <c r="F358" s="5" t="n">
        <v>0.981676522454906</v>
      </c>
      <c r="G358" s="6" t="n">
        <v>50735.0060335145</v>
      </c>
      <c r="P358" s="5" t="s">
        <v>159</v>
      </c>
      <c r="Q358" s="5" t="n">
        <v>2008</v>
      </c>
      <c r="R358" s="5" t="n">
        <v>1</v>
      </c>
      <c r="S358" s="5" t="s">
        <v>10</v>
      </c>
    </row>
    <row r="359" customFormat="false" ht="12.75" hidden="false" customHeight="false" outlineLevel="0" collapsed="false">
      <c r="B359" s="5" t="s">
        <v>138</v>
      </c>
      <c r="C359" s="22" t="n">
        <v>1998</v>
      </c>
      <c r="D359" s="23" t="n">
        <v>2</v>
      </c>
      <c r="E359" s="25" t="n">
        <v>51682</v>
      </c>
      <c r="F359" s="5" t="n">
        <v>0.989816479411454</v>
      </c>
      <c r="G359" s="6" t="n">
        <v>51155.6952889428</v>
      </c>
      <c r="P359" s="5" t="s">
        <v>159</v>
      </c>
      <c r="Q359" s="5" t="n">
        <v>2008</v>
      </c>
      <c r="R359" s="5" t="n">
        <v>2</v>
      </c>
      <c r="S359" s="5" t="s">
        <v>10</v>
      </c>
    </row>
    <row r="360" customFormat="false" ht="12.75" hidden="false" customHeight="false" outlineLevel="0" collapsed="false">
      <c r="B360" s="5" t="s">
        <v>138</v>
      </c>
      <c r="C360" s="22" t="n">
        <v>1998</v>
      </c>
      <c r="D360" s="23" t="n">
        <v>3</v>
      </c>
      <c r="E360" s="25" t="n">
        <v>51682</v>
      </c>
      <c r="F360" s="5" t="n">
        <v>1.00486168075249</v>
      </c>
      <c r="G360" s="6" t="n">
        <v>51933.2613846501</v>
      </c>
      <c r="P360" s="5" t="s">
        <v>159</v>
      </c>
      <c r="Q360" s="5" t="n">
        <v>2008</v>
      </c>
      <c r="R360" s="5" t="n">
        <v>3</v>
      </c>
      <c r="S360" s="5" t="s">
        <v>10</v>
      </c>
    </row>
    <row r="361" customFormat="false" ht="12.75" hidden="false" customHeight="false" outlineLevel="0" collapsed="false">
      <c r="B361" s="5" t="s">
        <v>138</v>
      </c>
      <c r="C361" s="22" t="n">
        <v>1998</v>
      </c>
      <c r="D361" s="23" t="n">
        <v>4</v>
      </c>
      <c r="E361" s="25" t="n">
        <v>51682</v>
      </c>
      <c r="F361" s="5" t="n">
        <v>1.02364531738115</v>
      </c>
      <c r="G361" s="6" t="n">
        <v>52904.0372928927</v>
      </c>
      <c r="P361" s="5" t="s">
        <v>159</v>
      </c>
      <c r="Q361" s="5" t="n">
        <v>2008</v>
      </c>
      <c r="R361" s="5" t="n">
        <v>4</v>
      </c>
      <c r="S361" s="5" t="s">
        <v>10</v>
      </c>
    </row>
    <row r="362" customFormat="false" ht="12.75" hidden="false" customHeight="false" outlineLevel="0" collapsed="false">
      <c r="B362" s="5" t="s">
        <v>138</v>
      </c>
      <c r="C362" s="22" t="n">
        <v>1999</v>
      </c>
      <c r="D362" s="23" t="n">
        <v>1</v>
      </c>
      <c r="E362" s="25" t="n">
        <v>56407</v>
      </c>
      <c r="F362" s="5" t="n">
        <v>0.97822445561139</v>
      </c>
      <c r="G362" s="6" t="n">
        <v>55178.7068676717</v>
      </c>
      <c r="P362" s="5" t="s">
        <v>160</v>
      </c>
      <c r="Q362" s="5" t="n">
        <v>1995</v>
      </c>
      <c r="R362" s="5" t="n">
        <v>1</v>
      </c>
      <c r="S362" s="5" t="s">
        <v>10</v>
      </c>
    </row>
    <row r="363" customFormat="false" ht="12.75" hidden="false" customHeight="false" outlineLevel="0" collapsed="false">
      <c r="B363" s="5" t="s">
        <v>138</v>
      </c>
      <c r="C363" s="22" t="n">
        <v>1999</v>
      </c>
      <c r="D363" s="23" t="n">
        <v>2</v>
      </c>
      <c r="E363" s="25" t="n">
        <v>56407</v>
      </c>
      <c r="F363" s="5" t="n">
        <v>0.989822974237802</v>
      </c>
      <c r="G363" s="6" t="n">
        <v>55832.9445078317</v>
      </c>
      <c r="P363" s="5" t="s">
        <v>160</v>
      </c>
      <c r="Q363" s="5" t="n">
        <v>1995</v>
      </c>
      <c r="R363" s="5" t="n">
        <v>2</v>
      </c>
      <c r="S363" s="5" t="s">
        <v>10</v>
      </c>
    </row>
    <row r="364" customFormat="false" ht="12.75" hidden="false" customHeight="false" outlineLevel="0" collapsed="false">
      <c r="B364" s="5" t="s">
        <v>138</v>
      </c>
      <c r="C364" s="22" t="n">
        <v>1999</v>
      </c>
      <c r="D364" s="23" t="n">
        <v>3</v>
      </c>
      <c r="E364" s="25" t="n">
        <v>56407</v>
      </c>
      <c r="F364" s="5" t="n">
        <v>1.00486328583335</v>
      </c>
      <c r="G364" s="6" t="n">
        <v>56681.323364002</v>
      </c>
      <c r="P364" s="5" t="s">
        <v>160</v>
      </c>
      <c r="Q364" s="5" t="n">
        <v>1995</v>
      </c>
      <c r="R364" s="5" t="n">
        <v>3</v>
      </c>
      <c r="S364" s="5" t="s">
        <v>10</v>
      </c>
    </row>
    <row r="365" customFormat="false" ht="12.75" hidden="false" customHeight="false" outlineLevel="0" collapsed="false">
      <c r="B365" s="5" t="s">
        <v>138</v>
      </c>
      <c r="C365" s="22" t="n">
        <v>1999</v>
      </c>
      <c r="D365" s="23" t="n">
        <v>4</v>
      </c>
      <c r="E365" s="25" t="n">
        <v>56407</v>
      </c>
      <c r="F365" s="5" t="n">
        <v>1.02708928431745</v>
      </c>
      <c r="G365" s="6" t="n">
        <v>57935.0252604946</v>
      </c>
      <c r="P365" s="5" t="s">
        <v>160</v>
      </c>
      <c r="Q365" s="5" t="n">
        <v>1995</v>
      </c>
      <c r="R365" s="5" t="n">
        <v>4</v>
      </c>
      <c r="S365" s="5" t="s">
        <v>10</v>
      </c>
    </row>
    <row r="366" customFormat="false" ht="12.75" hidden="false" customHeight="false" outlineLevel="0" collapsed="false">
      <c r="B366" s="5" t="s">
        <v>138</v>
      </c>
      <c r="C366" s="22" t="n">
        <v>2000</v>
      </c>
      <c r="D366" s="23" t="n">
        <v>1</v>
      </c>
      <c r="E366" s="25" t="n">
        <v>58699</v>
      </c>
      <c r="F366" s="5" t="n">
        <v>0.980892790294363</v>
      </c>
      <c r="G366" s="6" t="n">
        <v>57577.4258974888</v>
      </c>
      <c r="P366" s="5" t="s">
        <v>160</v>
      </c>
      <c r="Q366" s="5" t="n">
        <v>1996</v>
      </c>
      <c r="R366" s="5" t="n">
        <v>1</v>
      </c>
      <c r="S366" s="5" t="s">
        <v>10</v>
      </c>
    </row>
    <row r="367" customFormat="false" ht="12.75" hidden="false" customHeight="false" outlineLevel="0" collapsed="false">
      <c r="B367" s="5" t="s">
        <v>138</v>
      </c>
      <c r="C367" s="22" t="n">
        <v>2000</v>
      </c>
      <c r="D367" s="23" t="n">
        <v>2</v>
      </c>
      <c r="E367" s="25" t="n">
        <v>58699</v>
      </c>
      <c r="F367" s="5" t="n">
        <v>1.00059335997087</v>
      </c>
      <c r="G367" s="6" t="n">
        <v>58733.8296369299</v>
      </c>
      <c r="P367" s="5" t="s">
        <v>160</v>
      </c>
      <c r="Q367" s="5" t="n">
        <v>1996</v>
      </c>
      <c r="R367" s="5" t="n">
        <v>2</v>
      </c>
      <c r="S367" s="5" t="s">
        <v>10</v>
      </c>
    </row>
    <row r="368" customFormat="false" ht="12.75" hidden="false" customHeight="false" outlineLevel="0" collapsed="false">
      <c r="B368" s="5" t="s">
        <v>138</v>
      </c>
      <c r="C368" s="22" t="n">
        <v>2000</v>
      </c>
      <c r="D368" s="23" t="n">
        <v>3</v>
      </c>
      <c r="E368" s="25" t="n">
        <v>58699</v>
      </c>
      <c r="F368" s="5" t="n">
        <v>1.00459662981723</v>
      </c>
      <c r="G368" s="6" t="n">
        <v>58968.8175736416</v>
      </c>
      <c r="P368" s="5" t="s">
        <v>160</v>
      </c>
      <c r="Q368" s="5" t="n">
        <v>1996</v>
      </c>
      <c r="R368" s="5" t="n">
        <v>3</v>
      </c>
      <c r="S368" s="5" t="s">
        <v>10</v>
      </c>
    </row>
    <row r="369" customFormat="false" ht="12.75" hidden="false" customHeight="false" outlineLevel="0" collapsed="false">
      <c r="B369" s="5" t="s">
        <v>138</v>
      </c>
      <c r="C369" s="22" t="n">
        <v>2000</v>
      </c>
      <c r="D369" s="23" t="n">
        <v>4</v>
      </c>
      <c r="E369" s="25" t="n">
        <v>58699</v>
      </c>
      <c r="F369" s="5" t="n">
        <v>1.01391721991754</v>
      </c>
      <c r="G369" s="6" t="n">
        <v>59515.9268919397</v>
      </c>
      <c r="P369" s="5" t="s">
        <v>160</v>
      </c>
      <c r="Q369" s="5" t="n">
        <v>1996</v>
      </c>
      <c r="R369" s="5" t="n">
        <v>4</v>
      </c>
      <c r="S369" s="5" t="s">
        <v>10</v>
      </c>
    </row>
    <row r="370" customFormat="false" ht="12.75" hidden="false" customHeight="false" outlineLevel="0" collapsed="false">
      <c r="B370" s="5" t="s">
        <v>138</v>
      </c>
      <c r="C370" s="22" t="n">
        <v>2001</v>
      </c>
      <c r="D370" s="23" t="n">
        <v>1</v>
      </c>
      <c r="E370" s="25" t="n">
        <v>63730</v>
      </c>
      <c r="F370" s="5" t="n">
        <v>0.989489482076827</v>
      </c>
      <c r="G370" s="6" t="n">
        <v>63060.1646927562</v>
      </c>
      <c r="P370" s="5" t="s">
        <v>160</v>
      </c>
      <c r="Q370" s="5" t="n">
        <v>2008</v>
      </c>
      <c r="R370" s="5" t="n">
        <v>1</v>
      </c>
      <c r="S370" s="5" t="s">
        <v>10</v>
      </c>
    </row>
    <row r="371" customFormat="false" ht="12.75" hidden="false" customHeight="false" outlineLevel="0" collapsed="false">
      <c r="B371" s="5" t="s">
        <v>138</v>
      </c>
      <c r="C371" s="22" t="n">
        <v>2001</v>
      </c>
      <c r="D371" s="23" t="n">
        <v>2</v>
      </c>
      <c r="E371" s="25" t="n">
        <v>63730</v>
      </c>
      <c r="F371" s="5" t="n">
        <v>1.00009379983116</v>
      </c>
      <c r="G371" s="6" t="n">
        <v>63735.9778632398</v>
      </c>
      <c r="P371" s="5" t="s">
        <v>160</v>
      </c>
      <c r="Q371" s="5" t="n">
        <v>2008</v>
      </c>
      <c r="R371" s="5" t="n">
        <v>2</v>
      </c>
      <c r="S371" s="5" t="s">
        <v>10</v>
      </c>
    </row>
    <row r="372" customFormat="false" ht="12.75" hidden="false" customHeight="false" outlineLevel="0" collapsed="false">
      <c r="B372" s="5" t="s">
        <v>138</v>
      </c>
      <c r="C372" s="22" t="n">
        <v>2001</v>
      </c>
      <c r="D372" s="23" t="n">
        <v>3</v>
      </c>
      <c r="E372" s="25" t="n">
        <v>63730</v>
      </c>
      <c r="F372" s="5" t="n">
        <v>1.00070596715031</v>
      </c>
      <c r="G372" s="6" t="n">
        <v>63774.9912864894</v>
      </c>
      <c r="P372" s="5" t="s">
        <v>160</v>
      </c>
      <c r="Q372" s="5" t="n">
        <v>2008</v>
      </c>
      <c r="R372" s="5" t="n">
        <v>3</v>
      </c>
      <c r="S372" s="5" t="s">
        <v>10</v>
      </c>
    </row>
    <row r="373" customFormat="false" ht="12.75" hidden="false" customHeight="false" outlineLevel="0" collapsed="false">
      <c r="B373" s="5" t="s">
        <v>138</v>
      </c>
      <c r="C373" s="22" t="n">
        <v>2001</v>
      </c>
      <c r="D373" s="23" t="n">
        <v>4</v>
      </c>
      <c r="E373" s="25" t="n">
        <v>63730</v>
      </c>
      <c r="F373" s="5" t="n">
        <v>1.0097107509417</v>
      </c>
      <c r="G373" s="6" t="n">
        <v>64348.8661575146</v>
      </c>
      <c r="P373" s="5" t="s">
        <v>160</v>
      </c>
      <c r="Q373" s="5" t="n">
        <v>2008</v>
      </c>
      <c r="R373" s="5" t="n">
        <v>4</v>
      </c>
      <c r="S373" s="5" t="s">
        <v>10</v>
      </c>
    </row>
    <row r="374" customFormat="false" ht="12.75" hidden="false" customHeight="false" outlineLevel="0" collapsed="false">
      <c r="B374" s="5" t="s">
        <v>138</v>
      </c>
      <c r="C374" s="22" t="n">
        <v>2002</v>
      </c>
      <c r="D374" s="23" t="n">
        <v>1</v>
      </c>
      <c r="E374" s="25" t="n">
        <v>67717</v>
      </c>
      <c r="F374" s="5" t="n">
        <v>0.986981355543669</v>
      </c>
      <c r="G374" s="6" t="n">
        <v>66835.4164533506</v>
      </c>
      <c r="P374" s="5" t="s">
        <v>161</v>
      </c>
      <c r="Q374" s="5" t="n">
        <v>1995</v>
      </c>
      <c r="R374" s="5" t="n">
        <v>1</v>
      </c>
      <c r="S374" s="5" t="s">
        <v>10</v>
      </c>
    </row>
    <row r="375" customFormat="false" ht="12.75" hidden="false" customHeight="false" outlineLevel="0" collapsed="false">
      <c r="B375" s="5" t="s">
        <v>138</v>
      </c>
      <c r="C375" s="22" t="n">
        <v>2002</v>
      </c>
      <c r="D375" s="23" t="n">
        <v>2</v>
      </c>
      <c r="E375" s="25" t="n">
        <v>67717</v>
      </c>
      <c r="F375" s="5" t="n">
        <v>0.995892870787805</v>
      </c>
      <c r="G375" s="6" t="n">
        <v>67438.8775311378</v>
      </c>
      <c r="P375" s="5" t="s">
        <v>161</v>
      </c>
      <c r="Q375" s="5" t="n">
        <v>1995</v>
      </c>
      <c r="R375" s="5" t="n">
        <v>2</v>
      </c>
      <c r="S375" s="5" t="s">
        <v>10</v>
      </c>
    </row>
    <row r="376" customFormat="false" ht="12.75" hidden="false" customHeight="false" outlineLevel="0" collapsed="false">
      <c r="B376" s="5" t="s">
        <v>138</v>
      </c>
      <c r="C376" s="22" t="n">
        <v>2002</v>
      </c>
      <c r="D376" s="23" t="n">
        <v>3</v>
      </c>
      <c r="E376" s="25" t="n">
        <v>67717</v>
      </c>
      <c r="F376" s="5" t="n">
        <v>1.00552074577825</v>
      </c>
      <c r="G376" s="6" t="n">
        <v>68090.848341866</v>
      </c>
      <c r="P376" s="5" t="s">
        <v>161</v>
      </c>
      <c r="Q376" s="5" t="n">
        <v>1995</v>
      </c>
      <c r="R376" s="5" t="n">
        <v>3</v>
      </c>
      <c r="S376" s="5" t="s">
        <v>10</v>
      </c>
    </row>
    <row r="377" customFormat="false" ht="12.75" hidden="false" customHeight="false" outlineLevel="0" collapsed="false">
      <c r="B377" s="5" t="s">
        <v>138</v>
      </c>
      <c r="C377" s="22" t="n">
        <v>2002</v>
      </c>
      <c r="D377" s="23" t="n">
        <v>4</v>
      </c>
      <c r="E377" s="25" t="n">
        <v>67717</v>
      </c>
      <c r="F377" s="5" t="n">
        <v>1.01160502789027</v>
      </c>
      <c r="G377" s="6" t="n">
        <v>68502.8576736456</v>
      </c>
      <c r="P377" s="5" t="s">
        <v>161</v>
      </c>
      <c r="Q377" s="5" t="n">
        <v>1995</v>
      </c>
      <c r="R377" s="5" t="n">
        <v>4</v>
      </c>
      <c r="S377" s="5" t="s">
        <v>10</v>
      </c>
    </row>
    <row r="378" customFormat="false" ht="12.75" hidden="false" customHeight="false" outlineLevel="0" collapsed="false">
      <c r="B378" s="5" t="s">
        <v>138</v>
      </c>
      <c r="C378" s="22" t="n">
        <v>2003</v>
      </c>
      <c r="D378" s="23" t="n">
        <v>1</v>
      </c>
      <c r="E378" s="25" t="n">
        <v>71719</v>
      </c>
      <c r="F378" s="5" t="n">
        <v>0.976721483475127</v>
      </c>
      <c r="G378" s="6" t="n">
        <v>70049.4880733527</v>
      </c>
      <c r="P378" s="5" t="s">
        <v>161</v>
      </c>
      <c r="Q378" s="5" t="n">
        <v>1996</v>
      </c>
      <c r="R378" s="5" t="n">
        <v>1</v>
      </c>
      <c r="S378" s="5" t="s">
        <v>10</v>
      </c>
    </row>
    <row r="379" customFormat="false" ht="12.75" hidden="false" customHeight="false" outlineLevel="0" collapsed="false">
      <c r="B379" s="5" t="s">
        <v>138</v>
      </c>
      <c r="C379" s="22" t="n">
        <v>2003</v>
      </c>
      <c r="D379" s="23" t="n">
        <v>2</v>
      </c>
      <c r="E379" s="25" t="n">
        <v>71719</v>
      </c>
      <c r="F379" s="5" t="n">
        <v>0.988235294117647</v>
      </c>
      <c r="G379" s="6" t="n">
        <v>70875.2470588235</v>
      </c>
      <c r="P379" s="5" t="s">
        <v>161</v>
      </c>
      <c r="Q379" s="5" t="n">
        <v>1996</v>
      </c>
      <c r="R379" s="5" t="n">
        <v>2</v>
      </c>
      <c r="S379" s="5" t="s">
        <v>10</v>
      </c>
    </row>
    <row r="380" customFormat="false" ht="12.75" hidden="false" customHeight="false" outlineLevel="0" collapsed="false">
      <c r="B380" s="5" t="s">
        <v>138</v>
      </c>
      <c r="C380" s="22" t="n">
        <v>2003</v>
      </c>
      <c r="D380" s="23" t="n">
        <v>3</v>
      </c>
      <c r="E380" s="25" t="n">
        <v>71719</v>
      </c>
      <c r="F380" s="5" t="n">
        <v>1.01143626120475</v>
      </c>
      <c r="G380" s="6" t="n">
        <v>72539.1972173437</v>
      </c>
      <c r="P380" s="5" t="s">
        <v>161</v>
      </c>
      <c r="Q380" s="5" t="n">
        <v>1996</v>
      </c>
      <c r="R380" s="5" t="n">
        <v>3</v>
      </c>
      <c r="S380" s="5" t="s">
        <v>10</v>
      </c>
    </row>
    <row r="381" customFormat="false" ht="12.75" hidden="false" customHeight="false" outlineLevel="0" collapsed="false">
      <c r="B381" s="5" t="s">
        <v>138</v>
      </c>
      <c r="C381" s="22" t="n">
        <v>2003</v>
      </c>
      <c r="D381" s="23" t="n">
        <v>4</v>
      </c>
      <c r="E381" s="25" t="n">
        <v>71719</v>
      </c>
      <c r="F381" s="5" t="n">
        <v>1.02360696120247</v>
      </c>
      <c r="G381" s="6" t="n">
        <v>73412.0676504801</v>
      </c>
      <c r="P381" s="5" t="s">
        <v>161</v>
      </c>
      <c r="Q381" s="5" t="n">
        <v>1996</v>
      </c>
      <c r="R381" s="5" t="n">
        <v>4</v>
      </c>
      <c r="S381" s="5" t="s">
        <v>10</v>
      </c>
    </row>
    <row r="382" customFormat="false" ht="12.75" hidden="false" customHeight="false" outlineLevel="0" collapsed="false">
      <c r="B382" s="5" t="s">
        <v>138</v>
      </c>
      <c r="C382" s="22" t="n">
        <v>2004</v>
      </c>
      <c r="D382" s="23" t="n">
        <v>1</v>
      </c>
      <c r="E382" s="25" t="n">
        <v>77913</v>
      </c>
      <c r="F382" s="5" t="n">
        <v>0.976003183316682</v>
      </c>
      <c r="G382" s="6" t="n">
        <v>76043.3360217527</v>
      </c>
      <c r="P382" s="5" t="s">
        <v>161</v>
      </c>
      <c r="Q382" s="5" t="n">
        <v>2008</v>
      </c>
      <c r="R382" s="5" t="n">
        <v>1</v>
      </c>
      <c r="S382" s="5" t="s">
        <v>10</v>
      </c>
    </row>
    <row r="383" customFormat="false" ht="12.75" hidden="false" customHeight="false" outlineLevel="0" collapsed="false">
      <c r="B383" s="5" t="s">
        <v>138</v>
      </c>
      <c r="C383" s="22" t="n">
        <v>2004</v>
      </c>
      <c r="D383" s="23" t="n">
        <v>2</v>
      </c>
      <c r="E383" s="25" t="n">
        <v>77913</v>
      </c>
      <c r="F383" s="5" t="n">
        <v>0.993528539674865</v>
      </c>
      <c r="G383" s="6" t="n">
        <v>77408.7891116878</v>
      </c>
      <c r="P383" s="5" t="s">
        <v>161</v>
      </c>
      <c r="Q383" s="5" t="n">
        <v>2008</v>
      </c>
      <c r="R383" s="5" t="n">
        <v>2</v>
      </c>
      <c r="S383" s="5" t="s">
        <v>10</v>
      </c>
    </row>
    <row r="384" customFormat="false" ht="12.75" hidden="false" customHeight="false" outlineLevel="0" collapsed="false">
      <c r="B384" s="5" t="s">
        <v>138</v>
      </c>
      <c r="C384" s="22" t="n">
        <v>2004</v>
      </c>
      <c r="D384" s="23" t="n">
        <v>3</v>
      </c>
      <c r="E384" s="25" t="n">
        <v>77913</v>
      </c>
      <c r="F384" s="5" t="n">
        <v>1.00799893889444</v>
      </c>
      <c r="G384" s="6" t="n">
        <v>78536.2213260825</v>
      </c>
      <c r="P384" s="5" t="s">
        <v>161</v>
      </c>
      <c r="Q384" s="5" t="n">
        <v>2008</v>
      </c>
      <c r="R384" s="5" t="n">
        <v>3</v>
      </c>
      <c r="S384" s="5" t="s">
        <v>10</v>
      </c>
    </row>
    <row r="385" customFormat="false" ht="12.75" hidden="false" customHeight="false" outlineLevel="0" collapsed="false">
      <c r="B385" s="5" t="s">
        <v>138</v>
      </c>
      <c r="C385" s="22" t="n">
        <v>2004</v>
      </c>
      <c r="D385" s="23" t="n">
        <v>4</v>
      </c>
      <c r="E385" s="25" t="n">
        <v>77913</v>
      </c>
      <c r="F385" s="5" t="n">
        <v>1.02246933811401</v>
      </c>
      <c r="G385" s="6" t="n">
        <v>79663.6535404771</v>
      </c>
      <c r="P385" s="5" t="s">
        <v>161</v>
      </c>
      <c r="Q385" s="5" t="n">
        <v>2008</v>
      </c>
      <c r="R385" s="5" t="n">
        <v>4</v>
      </c>
      <c r="S385" s="5" t="s">
        <v>10</v>
      </c>
    </row>
    <row r="386" customFormat="false" ht="12.75" hidden="false" customHeight="false" outlineLevel="0" collapsed="false">
      <c r="B386" s="5" t="s">
        <v>138</v>
      </c>
      <c r="C386" s="22" t="n">
        <v>2005</v>
      </c>
      <c r="D386" s="23" t="n">
        <v>1</v>
      </c>
      <c r="E386" s="25" t="n">
        <v>82978</v>
      </c>
      <c r="F386" s="5" t="n">
        <v>0.978547924528302</v>
      </c>
      <c r="G386" s="6" t="n">
        <v>81197.9496815094</v>
      </c>
      <c r="P386" s="5" t="s">
        <v>162</v>
      </c>
      <c r="Q386" s="5" t="n">
        <v>1995</v>
      </c>
      <c r="R386" s="5" t="n">
        <v>1</v>
      </c>
      <c r="S386" s="5" t="s">
        <v>10</v>
      </c>
    </row>
    <row r="387" customFormat="false" ht="12.75" hidden="false" customHeight="false" outlineLevel="0" collapsed="false">
      <c r="B387" s="5" t="s">
        <v>138</v>
      </c>
      <c r="C387" s="22" t="n">
        <v>2005</v>
      </c>
      <c r="D387" s="23" t="n">
        <v>2</v>
      </c>
      <c r="E387" s="25" t="n">
        <v>82978</v>
      </c>
      <c r="F387" s="5" t="n">
        <v>0.989987421383648</v>
      </c>
      <c r="G387" s="6" t="n">
        <v>82147.1762515723</v>
      </c>
      <c r="P387" s="5" t="s">
        <v>162</v>
      </c>
      <c r="Q387" s="5" t="n">
        <v>1995</v>
      </c>
      <c r="R387" s="5" t="n">
        <v>2</v>
      </c>
      <c r="S387" s="5" t="s">
        <v>10</v>
      </c>
    </row>
    <row r="388" customFormat="false" ht="12.75" hidden="false" customHeight="false" outlineLevel="0" collapsed="false">
      <c r="B388" s="5" t="s">
        <v>138</v>
      </c>
      <c r="C388" s="22" t="n">
        <v>2005</v>
      </c>
      <c r="D388" s="23" t="n">
        <v>3</v>
      </c>
      <c r="E388" s="25" t="n">
        <v>82978</v>
      </c>
      <c r="F388" s="5" t="n">
        <v>1.00936452830189</v>
      </c>
      <c r="G388" s="6" t="n">
        <v>83755.049829434</v>
      </c>
      <c r="P388" s="5" t="s">
        <v>162</v>
      </c>
      <c r="Q388" s="5" t="n">
        <v>1995</v>
      </c>
      <c r="R388" s="5" t="n">
        <v>3</v>
      </c>
      <c r="S388" s="5" t="s">
        <v>10</v>
      </c>
    </row>
    <row r="389" customFormat="false" ht="12.75" hidden="false" customHeight="false" outlineLevel="0" collapsed="false">
      <c r="B389" s="5" t="s">
        <v>138</v>
      </c>
      <c r="C389" s="22" t="n">
        <v>2005</v>
      </c>
      <c r="D389" s="23" t="n">
        <v>4</v>
      </c>
      <c r="E389" s="25" t="n">
        <v>82978</v>
      </c>
      <c r="F389" s="5" t="n">
        <v>1.02210012578616</v>
      </c>
      <c r="G389" s="6" t="n">
        <v>84811.8242374843</v>
      </c>
      <c r="P389" s="5" t="s">
        <v>162</v>
      </c>
      <c r="Q389" s="5" t="n">
        <v>1995</v>
      </c>
      <c r="R389" s="5" t="n">
        <v>4</v>
      </c>
      <c r="S389" s="5" t="s">
        <v>10</v>
      </c>
    </row>
    <row r="390" customFormat="false" ht="12.75" hidden="false" customHeight="false" outlineLevel="0" collapsed="false">
      <c r="B390" s="5" t="s">
        <v>138</v>
      </c>
      <c r="C390" s="22" t="n">
        <v>2006</v>
      </c>
      <c r="D390" s="23" t="n">
        <v>1</v>
      </c>
      <c r="E390" s="25" t="n">
        <v>88174</v>
      </c>
      <c r="F390" s="5" t="n">
        <v>0.983400805108379</v>
      </c>
      <c r="G390" s="6" t="n">
        <v>86710.3825896262</v>
      </c>
      <c r="P390" s="5" t="s">
        <v>162</v>
      </c>
      <c r="Q390" s="5" t="n">
        <v>1996</v>
      </c>
      <c r="R390" s="5" t="n">
        <v>1</v>
      </c>
      <c r="S390" s="5" t="s">
        <v>10</v>
      </c>
    </row>
    <row r="391" customFormat="false" ht="12.75" hidden="false" customHeight="false" outlineLevel="0" collapsed="false">
      <c r="B391" s="5" t="s">
        <v>138</v>
      </c>
      <c r="C391" s="22" t="n">
        <v>2006</v>
      </c>
      <c r="D391" s="23" t="n">
        <v>2</v>
      </c>
      <c r="E391" s="25" t="n">
        <v>88174</v>
      </c>
      <c r="F391" s="5" t="n">
        <v>0.996642220004781</v>
      </c>
      <c r="G391" s="6" t="n">
        <v>87877.9311067015</v>
      </c>
      <c r="P391" s="5" t="s">
        <v>162</v>
      </c>
      <c r="Q391" s="5" t="n">
        <v>1996</v>
      </c>
      <c r="R391" s="5" t="n">
        <v>2</v>
      </c>
      <c r="S391" s="5" t="s">
        <v>10</v>
      </c>
    </row>
    <row r="392" customFormat="false" ht="12.75" hidden="false" customHeight="false" outlineLevel="0" collapsed="false">
      <c r="B392" s="5" t="s">
        <v>138</v>
      </c>
      <c r="C392" s="22" t="n">
        <v>2006</v>
      </c>
      <c r="D392" s="23" t="n">
        <v>3</v>
      </c>
      <c r="E392" s="25" t="n">
        <v>88174</v>
      </c>
      <c r="F392" s="5" t="n">
        <v>1.00540659490756</v>
      </c>
      <c r="G392" s="6" t="n">
        <v>88650.7210993789</v>
      </c>
      <c r="P392" s="5" t="s">
        <v>162</v>
      </c>
      <c r="Q392" s="5" t="n">
        <v>1996</v>
      </c>
      <c r="R392" s="5" t="n">
        <v>3</v>
      </c>
      <c r="S392" s="5" t="s">
        <v>10</v>
      </c>
    </row>
    <row r="393" customFormat="false" ht="12.75" hidden="false" customHeight="false" outlineLevel="0" collapsed="false">
      <c r="B393" s="5" t="s">
        <v>138</v>
      </c>
      <c r="C393" s="22" t="n">
        <v>2006</v>
      </c>
      <c r="D393" s="23" t="n">
        <v>4</v>
      </c>
      <c r="E393" s="25" t="n">
        <v>88174</v>
      </c>
      <c r="F393" s="5" t="n">
        <v>1.01455037997928</v>
      </c>
      <c r="G393" s="6" t="n">
        <v>89456.9652042934</v>
      </c>
      <c r="P393" s="5" t="s">
        <v>162</v>
      </c>
      <c r="Q393" s="5" t="n">
        <v>1996</v>
      </c>
      <c r="R393" s="5" t="n">
        <v>4</v>
      </c>
      <c r="S393" s="5" t="s">
        <v>10</v>
      </c>
    </row>
    <row r="394" customFormat="false" ht="12.75" hidden="false" customHeight="false" outlineLevel="0" collapsed="false">
      <c r="B394" s="5" t="s">
        <v>138</v>
      </c>
      <c r="C394" s="22" t="n">
        <v>2007</v>
      </c>
      <c r="D394" s="23" t="n">
        <v>1</v>
      </c>
      <c r="E394" s="25" t="n">
        <v>93819</v>
      </c>
      <c r="F394" s="5" t="n">
        <v>0.978515377456537</v>
      </c>
      <c r="G394" s="6" t="n">
        <v>91803.3341975948</v>
      </c>
      <c r="P394" s="5" t="s">
        <v>162</v>
      </c>
      <c r="Q394" s="5" t="n">
        <v>2008</v>
      </c>
      <c r="R394" s="5" t="n">
        <v>1</v>
      </c>
      <c r="S394" s="5" t="s">
        <v>10</v>
      </c>
    </row>
    <row r="395" customFormat="false" ht="12.75" hidden="false" customHeight="false" outlineLevel="0" collapsed="false">
      <c r="B395" s="5" t="s">
        <v>138</v>
      </c>
      <c r="C395" s="22" t="n">
        <v>2007</v>
      </c>
      <c r="D395" s="23" t="n">
        <v>2</v>
      </c>
      <c r="E395" s="25" t="n">
        <v>93819</v>
      </c>
      <c r="F395" s="5" t="n">
        <v>0.994926688659465</v>
      </c>
      <c r="G395" s="6" t="n">
        <v>93343.0270033424</v>
      </c>
      <c r="P395" s="5" t="s">
        <v>162</v>
      </c>
      <c r="Q395" s="5" t="n">
        <v>2008</v>
      </c>
      <c r="R395" s="5" t="n">
        <v>2</v>
      </c>
      <c r="S395" s="5" t="s">
        <v>10</v>
      </c>
    </row>
    <row r="396" customFormat="false" ht="12.75" hidden="false" customHeight="false" outlineLevel="0" collapsed="false">
      <c r="B396" s="5" t="s">
        <v>138</v>
      </c>
      <c r="C396" s="22" t="n">
        <v>2007</v>
      </c>
      <c r="D396" s="23" t="n">
        <v>3</v>
      </c>
      <c r="E396" s="25" t="n">
        <v>93819</v>
      </c>
      <c r="F396" s="5" t="n">
        <v>1.01036027390812</v>
      </c>
      <c r="G396" s="6" t="n">
        <v>94790.9905377855</v>
      </c>
      <c r="P396" s="5" t="s">
        <v>162</v>
      </c>
      <c r="Q396" s="5" t="n">
        <v>2008</v>
      </c>
      <c r="R396" s="5" t="n">
        <v>3</v>
      </c>
      <c r="S396" s="5" t="s">
        <v>10</v>
      </c>
    </row>
    <row r="397" customFormat="false" ht="12.75" hidden="false" customHeight="false" outlineLevel="0" collapsed="false">
      <c r="B397" s="5" t="s">
        <v>138</v>
      </c>
      <c r="C397" s="22" t="n">
        <v>2007</v>
      </c>
      <c r="D397" s="23" t="n">
        <v>4</v>
      </c>
      <c r="E397" s="25" t="n">
        <v>93819</v>
      </c>
      <c r="F397" s="5" t="n">
        <v>1.01619765997588</v>
      </c>
      <c r="G397" s="6" t="n">
        <v>95338.6482612774</v>
      </c>
      <c r="P397" s="5" t="s">
        <v>162</v>
      </c>
      <c r="Q397" s="5" t="n">
        <v>2008</v>
      </c>
      <c r="R397" s="5" t="n">
        <v>4</v>
      </c>
      <c r="S397" s="5" t="s">
        <v>10</v>
      </c>
    </row>
    <row r="398" customFormat="false" ht="12.75" hidden="false" customHeight="false" outlineLevel="0" collapsed="false">
      <c r="B398" s="5" t="s">
        <v>139</v>
      </c>
      <c r="C398" s="22" t="n">
        <v>1997</v>
      </c>
      <c r="D398" s="23" t="n">
        <v>1</v>
      </c>
      <c r="E398" s="25" t="n">
        <v>391451</v>
      </c>
      <c r="F398" s="5" t="n">
        <v>0.977057135890033</v>
      </c>
      <c r="G398" s="6" t="n">
        <v>382469.992901289</v>
      </c>
      <c r="P398" s="5" t="s">
        <v>163</v>
      </c>
      <c r="Q398" s="5" t="n">
        <v>1995</v>
      </c>
      <c r="R398" s="5" t="n">
        <v>1</v>
      </c>
      <c r="S398" s="5" t="s">
        <v>10</v>
      </c>
    </row>
    <row r="399" customFormat="false" ht="12.75" hidden="false" customHeight="false" outlineLevel="0" collapsed="false">
      <c r="B399" s="5" t="s">
        <v>139</v>
      </c>
      <c r="C399" s="22" t="n">
        <v>1997</v>
      </c>
      <c r="D399" s="23" t="n">
        <v>2</v>
      </c>
      <c r="E399" s="25" t="n">
        <v>391451</v>
      </c>
      <c r="F399" s="5" t="n">
        <v>0.993506395763653</v>
      </c>
      <c r="G399" s="6" t="n">
        <v>388909.072128078</v>
      </c>
      <c r="P399" s="5" t="s">
        <v>163</v>
      </c>
      <c r="Q399" s="5" t="n">
        <v>1995</v>
      </c>
      <c r="R399" s="5" t="n">
        <v>2</v>
      </c>
      <c r="S399" s="5" t="s">
        <v>10</v>
      </c>
    </row>
    <row r="400" customFormat="false" ht="12.75" hidden="false" customHeight="false" outlineLevel="0" collapsed="false">
      <c r="B400" s="5" t="s">
        <v>139</v>
      </c>
      <c r="C400" s="22" t="n">
        <v>1997</v>
      </c>
      <c r="D400" s="23" t="n">
        <v>3</v>
      </c>
      <c r="E400" s="25" t="n">
        <v>391451</v>
      </c>
      <c r="F400" s="5" t="n">
        <v>1.00934151782354</v>
      </c>
      <c r="G400" s="6" t="n">
        <v>395107.746493544</v>
      </c>
      <c r="P400" s="5" t="s">
        <v>163</v>
      </c>
      <c r="Q400" s="5" t="n">
        <v>1995</v>
      </c>
      <c r="R400" s="5" t="n">
        <v>3</v>
      </c>
      <c r="S400" s="5" t="s">
        <v>10</v>
      </c>
    </row>
    <row r="401" customFormat="false" ht="12.75" hidden="false" customHeight="false" outlineLevel="0" collapsed="false">
      <c r="B401" s="5" t="s">
        <v>139</v>
      </c>
      <c r="C401" s="22" t="n">
        <v>1997</v>
      </c>
      <c r="D401" s="23" t="n">
        <v>4</v>
      </c>
      <c r="E401" s="25" t="n">
        <v>391451</v>
      </c>
      <c r="F401" s="5" t="n">
        <v>1.02009495052277</v>
      </c>
      <c r="G401" s="6" t="n">
        <v>399317.188477089</v>
      </c>
      <c r="P401" s="5" t="s">
        <v>163</v>
      </c>
      <c r="Q401" s="5" t="n">
        <v>1995</v>
      </c>
      <c r="R401" s="5" t="n">
        <v>4</v>
      </c>
      <c r="S401" s="5" t="s">
        <v>10</v>
      </c>
    </row>
    <row r="402" customFormat="false" ht="12.75" hidden="false" customHeight="false" outlineLevel="0" collapsed="false">
      <c r="B402" s="5" t="s">
        <v>139</v>
      </c>
      <c r="C402" s="22" t="n">
        <v>1998</v>
      </c>
      <c r="D402" s="23" t="n">
        <v>1</v>
      </c>
      <c r="E402" s="25" t="n">
        <v>417169</v>
      </c>
      <c r="F402" s="5" t="n">
        <v>0.981676522454906</v>
      </c>
      <c r="G402" s="6" t="n">
        <v>409525.013195991</v>
      </c>
      <c r="P402" s="5" t="s">
        <v>163</v>
      </c>
      <c r="Q402" s="5" t="n">
        <v>1996</v>
      </c>
      <c r="R402" s="5" t="n">
        <v>1</v>
      </c>
      <c r="S402" s="5" t="s">
        <v>10</v>
      </c>
    </row>
    <row r="403" customFormat="false" ht="12.75" hidden="false" customHeight="false" outlineLevel="0" collapsed="false">
      <c r="B403" s="5" t="s">
        <v>139</v>
      </c>
      <c r="C403" s="22" t="n">
        <v>1998</v>
      </c>
      <c r="D403" s="23" t="n">
        <v>2</v>
      </c>
      <c r="E403" s="25" t="n">
        <v>417169</v>
      </c>
      <c r="F403" s="5" t="n">
        <v>0.989816479411454</v>
      </c>
      <c r="G403" s="6" t="n">
        <v>412920.750899597</v>
      </c>
      <c r="P403" s="5" t="s">
        <v>163</v>
      </c>
      <c r="Q403" s="5" t="n">
        <v>1996</v>
      </c>
      <c r="R403" s="5" t="n">
        <v>2</v>
      </c>
      <c r="S403" s="5" t="s">
        <v>10</v>
      </c>
    </row>
    <row r="404" customFormat="false" ht="12.75" hidden="false" customHeight="false" outlineLevel="0" collapsed="false">
      <c r="B404" s="5" t="s">
        <v>139</v>
      </c>
      <c r="C404" s="22" t="n">
        <v>1998</v>
      </c>
      <c r="D404" s="23" t="n">
        <v>3</v>
      </c>
      <c r="E404" s="25" t="n">
        <v>417169</v>
      </c>
      <c r="F404" s="5" t="n">
        <v>1.00486168075249</v>
      </c>
      <c r="G404" s="6" t="n">
        <v>419197.142497835</v>
      </c>
      <c r="P404" s="5" t="s">
        <v>163</v>
      </c>
      <c r="Q404" s="5" t="n">
        <v>1996</v>
      </c>
      <c r="R404" s="5" t="n">
        <v>3</v>
      </c>
      <c r="S404" s="5" t="s">
        <v>10</v>
      </c>
    </row>
    <row r="405" customFormat="false" ht="12.75" hidden="false" customHeight="false" outlineLevel="0" collapsed="false">
      <c r="B405" s="5" t="s">
        <v>139</v>
      </c>
      <c r="C405" s="22" t="n">
        <v>1998</v>
      </c>
      <c r="D405" s="23" t="n">
        <v>4</v>
      </c>
      <c r="E405" s="25" t="n">
        <v>417169</v>
      </c>
      <c r="F405" s="5" t="n">
        <v>1.02364531738115</v>
      </c>
      <c r="G405" s="6" t="n">
        <v>427033.093406578</v>
      </c>
      <c r="P405" s="5" t="s">
        <v>163</v>
      </c>
      <c r="Q405" s="5" t="n">
        <v>1996</v>
      </c>
      <c r="R405" s="5" t="n">
        <v>4</v>
      </c>
      <c r="S405" s="5" t="s">
        <v>10</v>
      </c>
    </row>
    <row r="406" customFormat="false" ht="12.75" hidden="false" customHeight="false" outlineLevel="0" collapsed="false">
      <c r="B406" s="5" t="s">
        <v>139</v>
      </c>
      <c r="C406" s="22" t="n">
        <v>1999</v>
      </c>
      <c r="D406" s="23" t="n">
        <v>1</v>
      </c>
      <c r="E406" s="25" t="n">
        <v>442582</v>
      </c>
      <c r="F406" s="5" t="n">
        <v>0.97822445561139</v>
      </c>
      <c r="G406" s="6" t="n">
        <v>432944.5360134</v>
      </c>
      <c r="P406" s="5" t="s">
        <v>163</v>
      </c>
      <c r="Q406" s="5" t="n">
        <v>2008</v>
      </c>
      <c r="R406" s="5" t="n">
        <v>1</v>
      </c>
      <c r="S406" s="5" t="s">
        <v>10</v>
      </c>
    </row>
    <row r="407" customFormat="false" ht="12.75" hidden="false" customHeight="false" outlineLevel="0" collapsed="false">
      <c r="B407" s="5" t="s">
        <v>139</v>
      </c>
      <c r="C407" s="22" t="n">
        <v>1999</v>
      </c>
      <c r="D407" s="23" t="n">
        <v>2</v>
      </c>
      <c r="E407" s="25" t="n">
        <v>442582</v>
      </c>
      <c r="F407" s="5" t="n">
        <v>0.989822974237802</v>
      </c>
      <c r="G407" s="6" t="n">
        <v>438077.831584115</v>
      </c>
      <c r="P407" s="5" t="s">
        <v>163</v>
      </c>
      <c r="Q407" s="5" t="n">
        <v>2008</v>
      </c>
      <c r="R407" s="5" t="n">
        <v>2</v>
      </c>
      <c r="S407" s="5" t="s">
        <v>10</v>
      </c>
    </row>
    <row r="408" customFormat="false" ht="12.75" hidden="false" customHeight="false" outlineLevel="0" collapsed="false">
      <c r="B408" s="5" t="s">
        <v>139</v>
      </c>
      <c r="C408" s="22" t="n">
        <v>1999</v>
      </c>
      <c r="D408" s="23" t="n">
        <v>3</v>
      </c>
      <c r="E408" s="25" t="n">
        <v>442582</v>
      </c>
      <c r="F408" s="5" t="n">
        <v>1.00486328583335</v>
      </c>
      <c r="G408" s="6" t="n">
        <v>444734.402770697</v>
      </c>
      <c r="P408" s="5" t="s">
        <v>163</v>
      </c>
      <c r="Q408" s="5" t="n">
        <v>2008</v>
      </c>
      <c r="R408" s="5" t="n">
        <v>3</v>
      </c>
      <c r="S408" s="5" t="s">
        <v>10</v>
      </c>
    </row>
    <row r="409" customFormat="false" ht="12.75" hidden="false" customHeight="false" outlineLevel="0" collapsed="false">
      <c r="B409" s="5" t="s">
        <v>139</v>
      </c>
      <c r="C409" s="22" t="n">
        <v>1999</v>
      </c>
      <c r="D409" s="23" t="n">
        <v>4</v>
      </c>
      <c r="E409" s="25" t="n">
        <v>442582</v>
      </c>
      <c r="F409" s="5" t="n">
        <v>1.02708928431745</v>
      </c>
      <c r="G409" s="6" t="n">
        <v>454571.229631788</v>
      </c>
      <c r="P409" s="5" t="s">
        <v>163</v>
      </c>
      <c r="Q409" s="5" t="n">
        <v>2008</v>
      </c>
      <c r="R409" s="5" t="n">
        <v>4</v>
      </c>
      <c r="S409" s="5" t="s">
        <v>10</v>
      </c>
    </row>
    <row r="410" customFormat="false" ht="12.75" hidden="false" customHeight="false" outlineLevel="0" collapsed="false">
      <c r="B410" s="5" t="s">
        <v>139</v>
      </c>
      <c r="C410" s="22" t="n">
        <v>2000</v>
      </c>
      <c r="D410" s="23" t="n">
        <v>1</v>
      </c>
      <c r="E410" s="25" t="n">
        <v>471316</v>
      </c>
      <c r="F410" s="5" t="n">
        <v>0.980892790294363</v>
      </c>
      <c r="G410" s="6" t="n">
        <v>462310.466350378</v>
      </c>
      <c r="P410" s="5" t="s">
        <v>164</v>
      </c>
      <c r="Q410" s="5" t="n">
        <v>1995</v>
      </c>
      <c r="R410" s="5" t="n">
        <v>1</v>
      </c>
      <c r="S410" s="5" t="s">
        <v>10</v>
      </c>
    </row>
    <row r="411" customFormat="false" ht="12.75" hidden="false" customHeight="false" outlineLevel="0" collapsed="false">
      <c r="B411" s="5" t="s">
        <v>139</v>
      </c>
      <c r="C411" s="22" t="n">
        <v>2000</v>
      </c>
      <c r="D411" s="23" t="n">
        <v>2</v>
      </c>
      <c r="E411" s="25" t="n">
        <v>471316</v>
      </c>
      <c r="F411" s="5" t="n">
        <v>1.00059335997087</v>
      </c>
      <c r="G411" s="6" t="n">
        <v>471595.660048029</v>
      </c>
      <c r="P411" s="5" t="s">
        <v>164</v>
      </c>
      <c r="Q411" s="5" t="n">
        <v>1995</v>
      </c>
      <c r="R411" s="5" t="n">
        <v>2</v>
      </c>
      <c r="S411" s="5" t="s">
        <v>10</v>
      </c>
    </row>
    <row r="412" customFormat="false" ht="12.75" hidden="false" customHeight="false" outlineLevel="0" collapsed="false">
      <c r="B412" s="5" t="s">
        <v>139</v>
      </c>
      <c r="C412" s="22" t="n">
        <v>2000</v>
      </c>
      <c r="D412" s="23" t="n">
        <v>3</v>
      </c>
      <c r="E412" s="25" t="n">
        <v>471316</v>
      </c>
      <c r="F412" s="5" t="n">
        <v>1.00459662981723</v>
      </c>
      <c r="G412" s="6" t="n">
        <v>473482.465178938</v>
      </c>
      <c r="P412" s="5" t="s">
        <v>164</v>
      </c>
      <c r="Q412" s="5" t="n">
        <v>1995</v>
      </c>
      <c r="R412" s="5" t="n">
        <v>3</v>
      </c>
      <c r="S412" s="5" t="s">
        <v>10</v>
      </c>
    </row>
    <row r="413" customFormat="false" ht="12.75" hidden="false" customHeight="false" outlineLevel="0" collapsed="false">
      <c r="B413" s="5" t="s">
        <v>139</v>
      </c>
      <c r="C413" s="22" t="n">
        <v>2000</v>
      </c>
      <c r="D413" s="23" t="n">
        <v>4</v>
      </c>
      <c r="E413" s="25" t="n">
        <v>471316</v>
      </c>
      <c r="F413" s="5" t="n">
        <v>1.01391721991754</v>
      </c>
      <c r="G413" s="6" t="n">
        <v>477875.408422656</v>
      </c>
      <c r="P413" s="5" t="s">
        <v>164</v>
      </c>
      <c r="Q413" s="5" t="n">
        <v>1995</v>
      </c>
      <c r="R413" s="5" t="n">
        <v>4</v>
      </c>
      <c r="S413" s="5" t="s">
        <v>10</v>
      </c>
    </row>
    <row r="414" customFormat="false" ht="12.75" hidden="false" customHeight="false" outlineLevel="0" collapsed="false">
      <c r="B414" s="5" t="s">
        <v>139</v>
      </c>
      <c r="C414" s="22" t="n">
        <v>2001</v>
      </c>
      <c r="D414" s="23" t="n">
        <v>1</v>
      </c>
      <c r="E414" s="25" t="n">
        <v>497423</v>
      </c>
      <c r="F414" s="5" t="n">
        <v>0.989489482076827</v>
      </c>
      <c r="G414" s="6" t="n">
        <v>492194.826643102</v>
      </c>
      <c r="P414" s="5" t="s">
        <v>164</v>
      </c>
      <c r="Q414" s="5" t="n">
        <v>1996</v>
      </c>
      <c r="R414" s="5" t="n">
        <v>1</v>
      </c>
      <c r="S414" s="5" t="s">
        <v>10</v>
      </c>
    </row>
    <row r="415" customFormat="false" ht="12.75" hidden="false" customHeight="false" outlineLevel="0" collapsed="false">
      <c r="B415" s="5" t="s">
        <v>139</v>
      </c>
      <c r="C415" s="22" t="n">
        <v>2001</v>
      </c>
      <c r="D415" s="23" t="n">
        <v>2</v>
      </c>
      <c r="E415" s="25" t="n">
        <v>497423</v>
      </c>
      <c r="F415" s="5" t="n">
        <v>1.00009379983116</v>
      </c>
      <c r="G415" s="6" t="n">
        <v>497469.658193415</v>
      </c>
      <c r="P415" s="5" t="s">
        <v>164</v>
      </c>
      <c r="Q415" s="5" t="n">
        <v>1996</v>
      </c>
      <c r="R415" s="5" t="n">
        <v>2</v>
      </c>
      <c r="S415" s="5" t="s">
        <v>10</v>
      </c>
    </row>
    <row r="416" customFormat="false" ht="12.75" hidden="false" customHeight="false" outlineLevel="0" collapsed="false">
      <c r="B416" s="5" t="s">
        <v>139</v>
      </c>
      <c r="C416" s="22" t="n">
        <v>2001</v>
      </c>
      <c r="D416" s="23" t="n">
        <v>3</v>
      </c>
      <c r="E416" s="25" t="n">
        <v>497423</v>
      </c>
      <c r="F416" s="5" t="n">
        <v>1.00070596715031</v>
      </c>
      <c r="G416" s="6" t="n">
        <v>497774.16429781</v>
      </c>
      <c r="P416" s="5" t="s">
        <v>164</v>
      </c>
      <c r="Q416" s="5" t="n">
        <v>1996</v>
      </c>
      <c r="R416" s="5" t="n">
        <v>3</v>
      </c>
      <c r="S416" s="5" t="s">
        <v>10</v>
      </c>
    </row>
    <row r="417" customFormat="false" ht="12.75" hidden="false" customHeight="false" outlineLevel="0" collapsed="false">
      <c r="B417" s="5" t="s">
        <v>139</v>
      </c>
      <c r="C417" s="22" t="n">
        <v>2001</v>
      </c>
      <c r="D417" s="23" t="n">
        <v>4</v>
      </c>
      <c r="E417" s="25" t="n">
        <v>497423</v>
      </c>
      <c r="F417" s="5" t="n">
        <v>1.0097107509417</v>
      </c>
      <c r="G417" s="6" t="n">
        <v>502253.350865674</v>
      </c>
      <c r="P417" s="5" t="s">
        <v>164</v>
      </c>
      <c r="Q417" s="5" t="n">
        <v>1996</v>
      </c>
      <c r="R417" s="5" t="n">
        <v>4</v>
      </c>
      <c r="S417" s="5" t="s">
        <v>10</v>
      </c>
    </row>
    <row r="418" customFormat="false" ht="12.75" hidden="false" customHeight="false" outlineLevel="0" collapsed="false">
      <c r="B418" s="5" t="s">
        <v>139</v>
      </c>
      <c r="C418" s="22" t="n">
        <v>2002</v>
      </c>
      <c r="D418" s="23" t="n">
        <v>1</v>
      </c>
      <c r="E418" s="25" t="n">
        <v>522719</v>
      </c>
      <c r="F418" s="5" t="n">
        <v>0.986981355543669</v>
      </c>
      <c r="G418" s="6" t="n">
        <v>515913.907188431</v>
      </c>
      <c r="P418" s="5" t="s">
        <v>164</v>
      </c>
      <c r="Q418" s="5" t="n">
        <v>2008</v>
      </c>
      <c r="R418" s="5" t="n">
        <v>1</v>
      </c>
      <c r="S418" s="5" t="s">
        <v>10</v>
      </c>
    </row>
    <row r="419" customFormat="false" ht="12.75" hidden="false" customHeight="false" outlineLevel="0" collapsed="false">
      <c r="B419" s="5" t="s">
        <v>139</v>
      </c>
      <c r="C419" s="22" t="n">
        <v>2002</v>
      </c>
      <c r="D419" s="23" t="n">
        <v>2</v>
      </c>
      <c r="E419" s="25" t="n">
        <v>522719</v>
      </c>
      <c r="F419" s="5" t="n">
        <v>0.995892870787805</v>
      </c>
      <c r="G419" s="6" t="n">
        <v>520572.12552533</v>
      </c>
      <c r="P419" s="5" t="s">
        <v>164</v>
      </c>
      <c r="Q419" s="5" t="n">
        <v>2008</v>
      </c>
      <c r="R419" s="5" t="n">
        <v>2</v>
      </c>
      <c r="S419" s="5" t="s">
        <v>10</v>
      </c>
    </row>
    <row r="420" customFormat="false" ht="12.75" hidden="false" customHeight="false" outlineLevel="0" collapsed="false">
      <c r="B420" s="5" t="s">
        <v>139</v>
      </c>
      <c r="C420" s="22" t="n">
        <v>2002</v>
      </c>
      <c r="D420" s="23" t="n">
        <v>3</v>
      </c>
      <c r="E420" s="25" t="n">
        <v>522719</v>
      </c>
      <c r="F420" s="5" t="n">
        <v>1.00552074577825</v>
      </c>
      <c r="G420" s="6" t="n">
        <v>525604.798712463</v>
      </c>
      <c r="P420" s="5" t="s">
        <v>164</v>
      </c>
      <c r="Q420" s="5" t="n">
        <v>2008</v>
      </c>
      <c r="R420" s="5" t="n">
        <v>3</v>
      </c>
      <c r="S420" s="5" t="s">
        <v>10</v>
      </c>
    </row>
    <row r="421" customFormat="false" ht="12.75" hidden="false" customHeight="false" outlineLevel="0" collapsed="false">
      <c r="B421" s="5" t="s">
        <v>139</v>
      </c>
      <c r="C421" s="22" t="n">
        <v>2002</v>
      </c>
      <c r="D421" s="23" t="n">
        <v>4</v>
      </c>
      <c r="E421" s="25" t="n">
        <v>522719</v>
      </c>
      <c r="F421" s="5" t="n">
        <v>1.01160502789027</v>
      </c>
      <c r="G421" s="6" t="n">
        <v>528785.168573776</v>
      </c>
      <c r="P421" s="5" t="s">
        <v>164</v>
      </c>
      <c r="Q421" s="5" t="n">
        <v>2008</v>
      </c>
      <c r="R421" s="5" t="n">
        <v>4</v>
      </c>
      <c r="S421" s="5" t="s">
        <v>10</v>
      </c>
    </row>
    <row r="422" customFormat="false" ht="12.75" hidden="false" customHeight="false" outlineLevel="0" collapsed="false">
      <c r="B422" s="5" t="s">
        <v>139</v>
      </c>
      <c r="C422" s="22" t="n">
        <v>2003</v>
      </c>
      <c r="D422" s="23" t="n">
        <v>1</v>
      </c>
      <c r="E422" s="25" t="n">
        <v>559021</v>
      </c>
      <c r="F422" s="5" t="n">
        <v>0.976721483475127</v>
      </c>
      <c r="G422" s="6" t="n">
        <v>546007.820413749</v>
      </c>
      <c r="P422" s="5" t="s">
        <v>165</v>
      </c>
      <c r="Q422" s="5" t="n">
        <v>1995</v>
      </c>
      <c r="R422" s="5" t="n">
        <v>1</v>
      </c>
      <c r="S422" s="5" t="s">
        <v>10</v>
      </c>
    </row>
    <row r="423" customFormat="false" ht="12.75" hidden="false" customHeight="false" outlineLevel="0" collapsed="false">
      <c r="B423" s="5" t="s">
        <v>139</v>
      </c>
      <c r="C423" s="22" t="n">
        <v>2003</v>
      </c>
      <c r="D423" s="23" t="n">
        <v>2</v>
      </c>
      <c r="E423" s="25" t="n">
        <v>559021</v>
      </c>
      <c r="F423" s="5" t="n">
        <v>0.988235294117647</v>
      </c>
      <c r="G423" s="6" t="n">
        <v>552444.282352941</v>
      </c>
      <c r="P423" s="5" t="s">
        <v>165</v>
      </c>
      <c r="Q423" s="5" t="n">
        <v>1995</v>
      </c>
      <c r="R423" s="5" t="n">
        <v>2</v>
      </c>
      <c r="S423" s="5" t="s">
        <v>10</v>
      </c>
    </row>
    <row r="424" customFormat="false" ht="12.75" hidden="false" customHeight="false" outlineLevel="0" collapsed="false">
      <c r="B424" s="5" t="s">
        <v>139</v>
      </c>
      <c r="C424" s="22" t="n">
        <v>2003</v>
      </c>
      <c r="D424" s="23" t="n">
        <v>3</v>
      </c>
      <c r="E424" s="25" t="n">
        <v>559021</v>
      </c>
      <c r="F424" s="5" t="n">
        <v>1.01143626120475</v>
      </c>
      <c r="G424" s="6" t="n">
        <v>565414.110174942</v>
      </c>
      <c r="P424" s="5" t="s">
        <v>165</v>
      </c>
      <c r="Q424" s="5" t="n">
        <v>1995</v>
      </c>
      <c r="R424" s="5" t="n">
        <v>3</v>
      </c>
      <c r="S424" s="5" t="s">
        <v>10</v>
      </c>
    </row>
    <row r="425" customFormat="false" ht="12.75" hidden="false" customHeight="false" outlineLevel="0" collapsed="false">
      <c r="B425" s="5" t="s">
        <v>139</v>
      </c>
      <c r="C425" s="22" t="n">
        <v>2003</v>
      </c>
      <c r="D425" s="23" t="n">
        <v>4</v>
      </c>
      <c r="E425" s="25" t="n">
        <v>559021</v>
      </c>
      <c r="F425" s="5" t="n">
        <v>1.02360696120247</v>
      </c>
      <c r="G425" s="6" t="n">
        <v>572217.787058367</v>
      </c>
      <c r="P425" s="5" t="s">
        <v>165</v>
      </c>
      <c r="Q425" s="5" t="n">
        <v>1995</v>
      </c>
      <c r="R425" s="5" t="n">
        <v>4</v>
      </c>
      <c r="S425" s="5" t="s">
        <v>10</v>
      </c>
    </row>
    <row r="426" customFormat="false" ht="12.75" hidden="false" customHeight="false" outlineLevel="0" collapsed="false">
      <c r="B426" s="5" t="s">
        <v>139</v>
      </c>
      <c r="C426" s="22" t="n">
        <v>2004</v>
      </c>
      <c r="D426" s="23" t="n">
        <v>1</v>
      </c>
      <c r="E426" s="25" t="n">
        <v>607284</v>
      </c>
      <c r="F426" s="5" t="n">
        <v>0.976003183316682</v>
      </c>
      <c r="G426" s="6" t="n">
        <v>592711.117177288</v>
      </c>
      <c r="P426" s="5" t="s">
        <v>165</v>
      </c>
      <c r="Q426" s="5" t="n">
        <v>1996</v>
      </c>
      <c r="R426" s="5" t="n">
        <v>1</v>
      </c>
      <c r="S426" s="5" t="s">
        <v>10</v>
      </c>
    </row>
    <row r="427" customFormat="false" ht="12.75" hidden="false" customHeight="false" outlineLevel="0" collapsed="false">
      <c r="B427" s="5" t="s">
        <v>139</v>
      </c>
      <c r="C427" s="22" t="n">
        <v>2004</v>
      </c>
      <c r="D427" s="23" t="n">
        <v>2</v>
      </c>
      <c r="E427" s="25" t="n">
        <v>607284</v>
      </c>
      <c r="F427" s="5" t="n">
        <v>0.993528539674865</v>
      </c>
      <c r="G427" s="6" t="n">
        <v>603353.985687911</v>
      </c>
      <c r="P427" s="5" t="s">
        <v>165</v>
      </c>
      <c r="Q427" s="5" t="n">
        <v>1996</v>
      </c>
      <c r="R427" s="5" t="n">
        <v>2</v>
      </c>
      <c r="S427" s="5" t="s">
        <v>10</v>
      </c>
    </row>
    <row r="428" customFormat="false" ht="12.75" hidden="false" customHeight="false" outlineLevel="0" collapsed="false">
      <c r="B428" s="5" t="s">
        <v>139</v>
      </c>
      <c r="C428" s="22" t="n">
        <v>2004</v>
      </c>
      <c r="D428" s="23" t="n">
        <v>3</v>
      </c>
      <c r="E428" s="25" t="n">
        <v>607284</v>
      </c>
      <c r="F428" s="5" t="n">
        <v>1.00799893889444</v>
      </c>
      <c r="G428" s="6" t="n">
        <v>612141.627607571</v>
      </c>
      <c r="P428" s="5" t="s">
        <v>165</v>
      </c>
      <c r="Q428" s="5" t="n">
        <v>1996</v>
      </c>
      <c r="R428" s="5" t="n">
        <v>3</v>
      </c>
      <c r="S428" s="5" t="s">
        <v>10</v>
      </c>
    </row>
    <row r="429" customFormat="false" ht="12.75" hidden="false" customHeight="false" outlineLevel="0" collapsed="false">
      <c r="B429" s="5" t="s">
        <v>139</v>
      </c>
      <c r="C429" s="22" t="n">
        <v>2004</v>
      </c>
      <c r="D429" s="23" t="n">
        <v>4</v>
      </c>
      <c r="E429" s="25" t="n">
        <v>607284</v>
      </c>
      <c r="F429" s="5" t="n">
        <v>1.02246933811401</v>
      </c>
      <c r="G429" s="6" t="n">
        <v>620929.26952723</v>
      </c>
      <c r="P429" s="5" t="s">
        <v>165</v>
      </c>
      <c r="Q429" s="5" t="n">
        <v>1996</v>
      </c>
      <c r="R429" s="5" t="n">
        <v>4</v>
      </c>
      <c r="S429" s="5" t="s">
        <v>10</v>
      </c>
    </row>
    <row r="430" customFormat="false" ht="12.75" hidden="false" customHeight="false" outlineLevel="0" collapsed="false">
      <c r="B430" s="5" t="s">
        <v>139</v>
      </c>
      <c r="C430" s="22" t="n">
        <v>2005</v>
      </c>
      <c r="D430" s="23" t="n">
        <v>1</v>
      </c>
      <c r="E430" s="25" t="n">
        <v>670237</v>
      </c>
      <c r="F430" s="5" t="n">
        <v>0.978547924528302</v>
      </c>
      <c r="G430" s="6" t="n">
        <v>655859.025292075</v>
      </c>
      <c r="P430" s="5" t="s">
        <v>165</v>
      </c>
      <c r="Q430" s="5" t="n">
        <v>2008</v>
      </c>
      <c r="R430" s="5" t="n">
        <v>1</v>
      </c>
      <c r="S430" s="5" t="s">
        <v>10</v>
      </c>
    </row>
    <row r="431" customFormat="false" ht="12.75" hidden="false" customHeight="false" outlineLevel="0" collapsed="false">
      <c r="B431" s="5" t="s">
        <v>139</v>
      </c>
      <c r="C431" s="22" t="n">
        <v>2005</v>
      </c>
      <c r="D431" s="23" t="n">
        <v>2</v>
      </c>
      <c r="E431" s="25" t="n">
        <v>670237</v>
      </c>
      <c r="F431" s="5" t="n">
        <v>0.989987421383648</v>
      </c>
      <c r="G431" s="6" t="n">
        <v>663526.199345912</v>
      </c>
      <c r="P431" s="5" t="s">
        <v>165</v>
      </c>
      <c r="Q431" s="5" t="n">
        <v>2008</v>
      </c>
      <c r="R431" s="5" t="n">
        <v>2</v>
      </c>
      <c r="S431" s="5" t="s">
        <v>10</v>
      </c>
    </row>
    <row r="432" customFormat="false" ht="12.75" hidden="false" customHeight="false" outlineLevel="0" collapsed="false">
      <c r="B432" s="5" t="s">
        <v>139</v>
      </c>
      <c r="C432" s="22" t="n">
        <v>2005</v>
      </c>
      <c r="D432" s="23" t="n">
        <v>3</v>
      </c>
      <c r="E432" s="25" t="n">
        <v>670237</v>
      </c>
      <c r="F432" s="5" t="n">
        <v>1.00936452830189</v>
      </c>
      <c r="G432" s="6" t="n">
        <v>676513.453355472</v>
      </c>
      <c r="P432" s="5" t="s">
        <v>165</v>
      </c>
      <c r="Q432" s="5" t="n">
        <v>2008</v>
      </c>
      <c r="R432" s="5" t="n">
        <v>3</v>
      </c>
      <c r="S432" s="5" t="s">
        <v>10</v>
      </c>
    </row>
    <row r="433" customFormat="false" ht="12.75" hidden="false" customHeight="false" outlineLevel="0" collapsed="false">
      <c r="B433" s="5" t="s">
        <v>139</v>
      </c>
      <c r="C433" s="22" t="n">
        <v>2005</v>
      </c>
      <c r="D433" s="23" t="n">
        <v>4</v>
      </c>
      <c r="E433" s="25" t="n">
        <v>670237</v>
      </c>
      <c r="F433" s="5" t="n">
        <v>1.02210012578616</v>
      </c>
      <c r="G433" s="6" t="n">
        <v>685049.322006541</v>
      </c>
      <c r="P433" s="5" t="s">
        <v>165</v>
      </c>
      <c r="Q433" s="5" t="n">
        <v>2008</v>
      </c>
      <c r="R433" s="5" t="n">
        <v>4</v>
      </c>
      <c r="S433" s="5" t="s">
        <v>10</v>
      </c>
    </row>
    <row r="434" customFormat="false" ht="12.75" hidden="false" customHeight="false" outlineLevel="0" collapsed="false">
      <c r="B434" s="5" t="s">
        <v>139</v>
      </c>
      <c r="C434" s="22" t="n">
        <v>2006</v>
      </c>
      <c r="D434" s="23" t="n">
        <v>1</v>
      </c>
      <c r="E434" s="25" t="n">
        <v>716505</v>
      </c>
      <c r="F434" s="5" t="n">
        <v>0.983400805108379</v>
      </c>
      <c r="G434" s="6" t="n">
        <v>704611.593864179</v>
      </c>
      <c r="P434" s="5" t="s">
        <v>166</v>
      </c>
      <c r="Q434" s="5" t="n">
        <v>1995</v>
      </c>
      <c r="R434" s="5" t="n">
        <v>1</v>
      </c>
      <c r="S434" s="5" t="s">
        <v>10</v>
      </c>
    </row>
    <row r="435" customFormat="false" ht="12.75" hidden="false" customHeight="false" outlineLevel="0" collapsed="false">
      <c r="B435" s="5" t="s">
        <v>139</v>
      </c>
      <c r="C435" s="22" t="n">
        <v>2006</v>
      </c>
      <c r="D435" s="23" t="n">
        <v>2</v>
      </c>
      <c r="E435" s="25" t="n">
        <v>716505</v>
      </c>
      <c r="F435" s="5" t="n">
        <v>0.996642220004781</v>
      </c>
      <c r="G435" s="6" t="n">
        <v>714099.133844525</v>
      </c>
      <c r="P435" s="5" t="s">
        <v>166</v>
      </c>
      <c r="Q435" s="5" t="n">
        <v>1995</v>
      </c>
      <c r="R435" s="5" t="n">
        <v>2</v>
      </c>
      <c r="S435" s="5" t="s">
        <v>10</v>
      </c>
    </row>
    <row r="436" customFormat="false" ht="12.75" hidden="false" customHeight="false" outlineLevel="0" collapsed="false">
      <c r="B436" s="5" t="s">
        <v>139</v>
      </c>
      <c r="C436" s="22" t="n">
        <v>2006</v>
      </c>
      <c r="D436" s="23" t="n">
        <v>3</v>
      </c>
      <c r="E436" s="25" t="n">
        <v>716505</v>
      </c>
      <c r="F436" s="5" t="n">
        <v>1.00540659490756</v>
      </c>
      <c r="G436" s="6" t="n">
        <v>720378.852284239</v>
      </c>
      <c r="P436" s="5" t="s">
        <v>166</v>
      </c>
      <c r="Q436" s="5" t="n">
        <v>1995</v>
      </c>
      <c r="R436" s="5" t="n">
        <v>3</v>
      </c>
      <c r="S436" s="5" t="s">
        <v>10</v>
      </c>
    </row>
    <row r="437" customFormat="false" ht="12.75" hidden="false" customHeight="false" outlineLevel="0" collapsed="false">
      <c r="B437" s="5" t="s">
        <v>139</v>
      </c>
      <c r="C437" s="22" t="n">
        <v>2006</v>
      </c>
      <c r="D437" s="23" t="n">
        <v>4</v>
      </c>
      <c r="E437" s="25" t="n">
        <v>716505</v>
      </c>
      <c r="F437" s="5" t="n">
        <v>1.01455037997928</v>
      </c>
      <c r="G437" s="6" t="n">
        <v>726930.420007057</v>
      </c>
      <c r="P437" s="5" t="s">
        <v>166</v>
      </c>
      <c r="Q437" s="5" t="n">
        <v>1995</v>
      </c>
      <c r="R437" s="5" t="n">
        <v>4</v>
      </c>
      <c r="S437" s="5" t="s">
        <v>10</v>
      </c>
    </row>
    <row r="438" customFormat="false" ht="12.75" hidden="false" customHeight="false" outlineLevel="0" collapsed="false">
      <c r="B438" s="5" t="s">
        <v>139</v>
      </c>
      <c r="C438" s="22" t="n">
        <v>2007</v>
      </c>
      <c r="D438" s="23" t="n">
        <v>1</v>
      </c>
      <c r="E438" s="25" t="n">
        <v>734519</v>
      </c>
      <c r="F438" s="5" t="n">
        <v>0.978515377456537</v>
      </c>
      <c r="G438" s="6" t="n">
        <v>718738.136533998</v>
      </c>
      <c r="P438" s="5" t="s">
        <v>166</v>
      </c>
      <c r="Q438" s="5" t="n">
        <v>1996</v>
      </c>
      <c r="R438" s="5" t="n">
        <v>1</v>
      </c>
      <c r="S438" s="5" t="s">
        <v>10</v>
      </c>
    </row>
    <row r="439" customFormat="false" ht="12.75" hidden="false" customHeight="false" outlineLevel="0" collapsed="false">
      <c r="B439" s="5" t="s">
        <v>139</v>
      </c>
      <c r="C439" s="22" t="n">
        <v>2007</v>
      </c>
      <c r="D439" s="23" t="n">
        <v>2</v>
      </c>
      <c r="E439" s="25" t="n">
        <v>734519</v>
      </c>
      <c r="F439" s="5" t="n">
        <v>0.994926688659465</v>
      </c>
      <c r="G439" s="6" t="n">
        <v>730792.556427462</v>
      </c>
      <c r="P439" s="5" t="s">
        <v>166</v>
      </c>
      <c r="Q439" s="5" t="n">
        <v>1996</v>
      </c>
      <c r="R439" s="5" t="n">
        <v>2</v>
      </c>
      <c r="S439" s="5" t="s">
        <v>10</v>
      </c>
    </row>
    <row r="440" customFormat="false" ht="12.75" hidden="false" customHeight="false" outlineLevel="0" collapsed="false">
      <c r="B440" s="5" t="s">
        <v>139</v>
      </c>
      <c r="C440" s="22" t="n">
        <v>2007</v>
      </c>
      <c r="D440" s="23" t="n">
        <v>3</v>
      </c>
      <c r="E440" s="25" t="n">
        <v>734519</v>
      </c>
      <c r="F440" s="5" t="n">
        <v>1.01036027390812</v>
      </c>
      <c r="G440" s="6" t="n">
        <v>742128.818030715</v>
      </c>
      <c r="P440" s="5" t="s">
        <v>166</v>
      </c>
      <c r="Q440" s="5" t="n">
        <v>1996</v>
      </c>
      <c r="R440" s="5" t="n">
        <v>3</v>
      </c>
      <c r="S440" s="5" t="s">
        <v>10</v>
      </c>
    </row>
    <row r="441" customFormat="false" ht="12.75" hidden="false" customHeight="false" outlineLevel="0" collapsed="false">
      <c r="B441" s="5" t="s">
        <v>139</v>
      </c>
      <c r="C441" s="22" t="n">
        <v>2007</v>
      </c>
      <c r="D441" s="23" t="n">
        <v>4</v>
      </c>
      <c r="E441" s="25" t="n">
        <v>734519</v>
      </c>
      <c r="F441" s="5" t="n">
        <v>1.01619765997588</v>
      </c>
      <c r="G441" s="6" t="n">
        <v>746416.489007826</v>
      </c>
      <c r="P441" s="5" t="s">
        <v>166</v>
      </c>
      <c r="Q441" s="5" t="n">
        <v>1996</v>
      </c>
      <c r="R441" s="5" t="n">
        <v>4</v>
      </c>
      <c r="S441" s="5" t="s">
        <v>10</v>
      </c>
    </row>
    <row r="442" customFormat="false" ht="12.75" hidden="false" customHeight="false" outlineLevel="0" collapsed="false">
      <c r="B442" s="5" t="s">
        <v>140</v>
      </c>
      <c r="C442" s="22" t="n">
        <v>1997</v>
      </c>
      <c r="D442" s="23" t="n">
        <v>1</v>
      </c>
      <c r="E442" s="25" t="n">
        <v>237468</v>
      </c>
      <c r="F442" s="5" t="n">
        <v>0.977057135890033</v>
      </c>
      <c r="G442" s="6" t="n">
        <v>232019.803945534</v>
      </c>
      <c r="P442" s="5" t="s">
        <v>166</v>
      </c>
      <c r="Q442" s="5" t="n">
        <v>2008</v>
      </c>
      <c r="R442" s="5" t="n">
        <v>1</v>
      </c>
      <c r="S442" s="5" t="s">
        <v>10</v>
      </c>
    </row>
    <row r="443" customFormat="false" ht="12.75" hidden="false" customHeight="false" outlineLevel="0" collapsed="false">
      <c r="B443" s="5" t="s">
        <v>140</v>
      </c>
      <c r="C443" s="22" t="n">
        <v>1997</v>
      </c>
      <c r="D443" s="23" t="n">
        <v>2</v>
      </c>
      <c r="E443" s="25" t="n">
        <v>237468</v>
      </c>
      <c r="F443" s="5" t="n">
        <v>0.993506395763653</v>
      </c>
      <c r="G443" s="6" t="n">
        <v>235925.976789203</v>
      </c>
      <c r="P443" s="5" t="s">
        <v>166</v>
      </c>
      <c r="Q443" s="5" t="n">
        <v>2008</v>
      </c>
      <c r="R443" s="5" t="n">
        <v>2</v>
      </c>
      <c r="S443" s="5" t="s">
        <v>10</v>
      </c>
    </row>
    <row r="444" customFormat="false" ht="12.75" hidden="false" customHeight="false" outlineLevel="0" collapsed="false">
      <c r="B444" s="5" t="s">
        <v>140</v>
      </c>
      <c r="C444" s="22" t="n">
        <v>1997</v>
      </c>
      <c r="D444" s="23" t="n">
        <v>3</v>
      </c>
      <c r="E444" s="25" t="n">
        <v>237468</v>
      </c>
      <c r="F444" s="5" t="n">
        <v>1.00934151782354</v>
      </c>
      <c r="G444" s="6" t="n">
        <v>239686.311554521</v>
      </c>
      <c r="P444" s="5" t="s">
        <v>166</v>
      </c>
      <c r="Q444" s="5" t="n">
        <v>2008</v>
      </c>
      <c r="R444" s="5" t="n">
        <v>3</v>
      </c>
      <c r="S444" s="5" t="s">
        <v>10</v>
      </c>
    </row>
    <row r="445" customFormat="false" ht="12.75" hidden="false" customHeight="false" outlineLevel="0" collapsed="false">
      <c r="B445" s="5" t="s">
        <v>140</v>
      </c>
      <c r="C445" s="22" t="n">
        <v>1997</v>
      </c>
      <c r="D445" s="23" t="n">
        <v>4</v>
      </c>
      <c r="E445" s="25" t="n">
        <v>237468</v>
      </c>
      <c r="F445" s="5" t="n">
        <v>1.02009495052277</v>
      </c>
      <c r="G445" s="6" t="n">
        <v>242239.907710741</v>
      </c>
      <c r="P445" s="5" t="s">
        <v>166</v>
      </c>
      <c r="Q445" s="5" t="n">
        <v>2008</v>
      </c>
      <c r="R445" s="5" t="n">
        <v>4</v>
      </c>
      <c r="S445" s="5" t="s">
        <v>10</v>
      </c>
    </row>
    <row r="446" customFormat="false" ht="12.75" hidden="false" customHeight="false" outlineLevel="0" collapsed="false">
      <c r="B446" s="5" t="s">
        <v>140</v>
      </c>
      <c r="C446" s="22" t="n">
        <v>1998</v>
      </c>
      <c r="D446" s="23" t="n">
        <v>1</v>
      </c>
      <c r="E446" s="25" t="n">
        <v>255612</v>
      </c>
      <c r="F446" s="5" t="n">
        <v>0.981676522454906</v>
      </c>
      <c r="G446" s="6" t="n">
        <v>250928.299257743</v>
      </c>
      <c r="P446" s="5" t="s">
        <v>167</v>
      </c>
      <c r="Q446" s="5" t="n">
        <v>1995</v>
      </c>
      <c r="R446" s="5" t="n">
        <v>1</v>
      </c>
      <c r="S446" s="5" t="s">
        <v>10</v>
      </c>
    </row>
    <row r="447" customFormat="false" ht="12.75" hidden="false" customHeight="false" outlineLevel="0" collapsed="false">
      <c r="B447" s="5" t="s">
        <v>140</v>
      </c>
      <c r="C447" s="22" t="n">
        <v>1998</v>
      </c>
      <c r="D447" s="23" t="n">
        <v>2</v>
      </c>
      <c r="E447" s="25" t="n">
        <v>255612</v>
      </c>
      <c r="F447" s="5" t="n">
        <v>0.989816479411454</v>
      </c>
      <c r="G447" s="6" t="n">
        <v>253008.969935321</v>
      </c>
      <c r="P447" s="5" t="s">
        <v>167</v>
      </c>
      <c r="Q447" s="5" t="n">
        <v>1995</v>
      </c>
      <c r="R447" s="5" t="n">
        <v>2</v>
      </c>
      <c r="S447" s="5" t="s">
        <v>10</v>
      </c>
    </row>
    <row r="448" customFormat="false" ht="12.75" hidden="false" customHeight="false" outlineLevel="0" collapsed="false">
      <c r="B448" s="5" t="s">
        <v>140</v>
      </c>
      <c r="C448" s="22" t="n">
        <v>1998</v>
      </c>
      <c r="D448" s="23" t="n">
        <v>3</v>
      </c>
      <c r="E448" s="25" t="n">
        <v>255612</v>
      </c>
      <c r="F448" s="5" t="n">
        <v>1.00486168075249</v>
      </c>
      <c r="G448" s="6" t="n">
        <v>256854.703940505</v>
      </c>
      <c r="P448" s="5" t="s">
        <v>167</v>
      </c>
      <c r="Q448" s="5" t="n">
        <v>1995</v>
      </c>
      <c r="R448" s="5" t="n">
        <v>3</v>
      </c>
      <c r="S448" s="5" t="s">
        <v>10</v>
      </c>
    </row>
    <row r="449" customFormat="false" ht="12.75" hidden="false" customHeight="false" outlineLevel="0" collapsed="false">
      <c r="B449" s="5" t="s">
        <v>140</v>
      </c>
      <c r="C449" s="22" t="n">
        <v>1998</v>
      </c>
      <c r="D449" s="23" t="n">
        <v>4</v>
      </c>
      <c r="E449" s="25" t="n">
        <v>255612</v>
      </c>
      <c r="F449" s="5" t="n">
        <v>1.02364531738115</v>
      </c>
      <c r="G449" s="6" t="n">
        <v>261656.026866431</v>
      </c>
      <c r="P449" s="5" t="s">
        <v>167</v>
      </c>
      <c r="Q449" s="5" t="n">
        <v>1995</v>
      </c>
      <c r="R449" s="5" t="n">
        <v>4</v>
      </c>
      <c r="S449" s="5" t="s">
        <v>10</v>
      </c>
    </row>
    <row r="450" customFormat="false" ht="12.75" hidden="false" customHeight="false" outlineLevel="0" collapsed="false">
      <c r="B450" s="5" t="s">
        <v>140</v>
      </c>
      <c r="C450" s="22" t="n">
        <v>1999</v>
      </c>
      <c r="D450" s="23" t="n">
        <v>1</v>
      </c>
      <c r="E450" s="25" t="n">
        <v>277082</v>
      </c>
      <c r="F450" s="5" t="n">
        <v>0.97822445561139</v>
      </c>
      <c r="G450" s="6" t="n">
        <v>271048.388609715</v>
      </c>
      <c r="P450" s="5" t="s">
        <v>167</v>
      </c>
      <c r="Q450" s="5" t="n">
        <v>1996</v>
      </c>
      <c r="R450" s="5" t="n">
        <v>1</v>
      </c>
      <c r="S450" s="5" t="s">
        <v>10</v>
      </c>
    </row>
    <row r="451" customFormat="false" ht="12.75" hidden="false" customHeight="false" outlineLevel="0" collapsed="false">
      <c r="B451" s="5" t="s">
        <v>140</v>
      </c>
      <c r="C451" s="22" t="n">
        <v>1999</v>
      </c>
      <c r="D451" s="23" t="n">
        <v>2</v>
      </c>
      <c r="E451" s="25" t="n">
        <v>277082</v>
      </c>
      <c r="F451" s="5" t="n">
        <v>0.989822974237802</v>
      </c>
      <c r="G451" s="6" t="n">
        <v>274262.129347759</v>
      </c>
      <c r="P451" s="5" t="s">
        <v>167</v>
      </c>
      <c r="Q451" s="5" t="n">
        <v>1996</v>
      </c>
      <c r="R451" s="5" t="n">
        <v>2</v>
      </c>
      <c r="S451" s="5" t="s">
        <v>10</v>
      </c>
    </row>
    <row r="452" customFormat="false" ht="12.75" hidden="false" customHeight="false" outlineLevel="0" collapsed="false">
      <c r="B452" s="5" t="s">
        <v>140</v>
      </c>
      <c r="C452" s="22" t="n">
        <v>1999</v>
      </c>
      <c r="D452" s="23" t="n">
        <v>3</v>
      </c>
      <c r="E452" s="25" t="n">
        <v>277082</v>
      </c>
      <c r="F452" s="5" t="n">
        <v>1.00486328583335</v>
      </c>
      <c r="G452" s="6" t="n">
        <v>278429.528965277</v>
      </c>
      <c r="P452" s="5" t="s">
        <v>167</v>
      </c>
      <c r="Q452" s="5" t="n">
        <v>1996</v>
      </c>
      <c r="R452" s="5" t="n">
        <v>3</v>
      </c>
      <c r="S452" s="5" t="s">
        <v>10</v>
      </c>
    </row>
    <row r="453" customFormat="false" ht="12.75" hidden="false" customHeight="false" outlineLevel="0" collapsed="false">
      <c r="B453" s="5" t="s">
        <v>140</v>
      </c>
      <c r="C453" s="22" t="n">
        <v>1999</v>
      </c>
      <c r="D453" s="23" t="n">
        <v>4</v>
      </c>
      <c r="E453" s="25" t="n">
        <v>277082</v>
      </c>
      <c r="F453" s="5" t="n">
        <v>1.02708928431745</v>
      </c>
      <c r="G453" s="6" t="n">
        <v>284587.953077249</v>
      </c>
      <c r="P453" s="5" t="s">
        <v>167</v>
      </c>
      <c r="Q453" s="5" t="n">
        <v>1996</v>
      </c>
      <c r="R453" s="5" t="n">
        <v>4</v>
      </c>
      <c r="S453" s="5" t="s">
        <v>10</v>
      </c>
    </row>
    <row r="454" customFormat="false" ht="12.75" hidden="false" customHeight="false" outlineLevel="0" collapsed="false">
      <c r="B454" s="5" t="s">
        <v>140</v>
      </c>
      <c r="C454" s="22" t="n">
        <v>2000</v>
      </c>
      <c r="D454" s="23" t="n">
        <v>1</v>
      </c>
      <c r="E454" s="25" t="n">
        <v>290887</v>
      </c>
      <c r="F454" s="5" t="n">
        <v>0.980892790294363</v>
      </c>
      <c r="G454" s="6" t="n">
        <v>285328.961090356</v>
      </c>
      <c r="P454" s="5" t="s">
        <v>167</v>
      </c>
      <c r="Q454" s="5" t="n">
        <v>2008</v>
      </c>
      <c r="R454" s="5" t="n">
        <v>1</v>
      </c>
      <c r="S454" s="5" t="s">
        <v>10</v>
      </c>
    </row>
    <row r="455" customFormat="false" ht="12.75" hidden="false" customHeight="false" outlineLevel="0" collapsed="false">
      <c r="B455" s="5" t="s">
        <v>140</v>
      </c>
      <c r="C455" s="22" t="n">
        <v>2000</v>
      </c>
      <c r="D455" s="23" t="n">
        <v>2</v>
      </c>
      <c r="E455" s="25" t="n">
        <v>290887</v>
      </c>
      <c r="F455" s="5" t="n">
        <v>1.00059335997087</v>
      </c>
      <c r="G455" s="6" t="n">
        <v>291059.600701846</v>
      </c>
      <c r="P455" s="5" t="s">
        <v>167</v>
      </c>
      <c r="Q455" s="5" t="n">
        <v>2008</v>
      </c>
      <c r="R455" s="5" t="n">
        <v>2</v>
      </c>
      <c r="S455" s="5" t="s">
        <v>10</v>
      </c>
    </row>
    <row r="456" customFormat="false" ht="12.75" hidden="false" customHeight="false" outlineLevel="0" collapsed="false">
      <c r="B456" s="5" t="s">
        <v>140</v>
      </c>
      <c r="C456" s="22" t="n">
        <v>2000</v>
      </c>
      <c r="D456" s="23" t="n">
        <v>3</v>
      </c>
      <c r="E456" s="25" t="n">
        <v>290887</v>
      </c>
      <c r="F456" s="5" t="n">
        <v>1.00459662981723</v>
      </c>
      <c r="G456" s="6" t="n">
        <v>292224.099857645</v>
      </c>
      <c r="P456" s="5" t="s">
        <v>167</v>
      </c>
      <c r="Q456" s="5" t="n">
        <v>2008</v>
      </c>
      <c r="R456" s="5" t="n">
        <v>3</v>
      </c>
      <c r="S456" s="5" t="s">
        <v>10</v>
      </c>
    </row>
    <row r="457" customFormat="false" ht="12.75" hidden="false" customHeight="false" outlineLevel="0" collapsed="false">
      <c r="B457" s="5" t="s">
        <v>140</v>
      </c>
      <c r="C457" s="22" t="n">
        <v>2000</v>
      </c>
      <c r="D457" s="23" t="n">
        <v>4</v>
      </c>
      <c r="E457" s="25" t="n">
        <v>290887</v>
      </c>
      <c r="F457" s="5" t="n">
        <v>1.01391721991754</v>
      </c>
      <c r="G457" s="6" t="n">
        <v>294935.338350154</v>
      </c>
      <c r="P457" s="5" t="s">
        <v>167</v>
      </c>
      <c r="Q457" s="5" t="n">
        <v>2008</v>
      </c>
      <c r="R457" s="5" t="n">
        <v>4</v>
      </c>
      <c r="S457" s="5" t="s">
        <v>10</v>
      </c>
    </row>
    <row r="458" customFormat="false" ht="12.75" hidden="false" customHeight="false" outlineLevel="0" collapsed="false">
      <c r="B458" s="5" t="s">
        <v>140</v>
      </c>
      <c r="C458" s="22" t="n">
        <v>2001</v>
      </c>
      <c r="D458" s="23" t="n">
        <v>1</v>
      </c>
      <c r="E458" s="25" t="n">
        <v>299442</v>
      </c>
      <c r="F458" s="5" t="n">
        <v>0.989489482076827</v>
      </c>
      <c r="G458" s="6" t="n">
        <v>296294.709492049</v>
      </c>
      <c r="P458" s="5" t="s">
        <v>168</v>
      </c>
      <c r="Q458" s="5" t="n">
        <v>1995</v>
      </c>
      <c r="R458" s="5" t="n">
        <v>1</v>
      </c>
      <c r="S458" s="5" t="s">
        <v>10</v>
      </c>
    </row>
    <row r="459" customFormat="false" ht="12.75" hidden="false" customHeight="false" outlineLevel="0" collapsed="false">
      <c r="B459" s="5" t="s">
        <v>140</v>
      </c>
      <c r="C459" s="22" t="n">
        <v>2001</v>
      </c>
      <c r="D459" s="23" t="n">
        <v>2</v>
      </c>
      <c r="E459" s="25" t="n">
        <v>299442</v>
      </c>
      <c r="F459" s="5" t="n">
        <v>1.00009379983116</v>
      </c>
      <c r="G459" s="6" t="n">
        <v>299470.087609042</v>
      </c>
      <c r="P459" s="5" t="s">
        <v>168</v>
      </c>
      <c r="Q459" s="5" t="n">
        <v>1995</v>
      </c>
      <c r="R459" s="5" t="n">
        <v>2</v>
      </c>
      <c r="S459" s="5" t="s">
        <v>10</v>
      </c>
    </row>
    <row r="460" customFormat="false" ht="12.75" hidden="false" customHeight="false" outlineLevel="0" collapsed="false">
      <c r="B460" s="5" t="s">
        <v>140</v>
      </c>
      <c r="C460" s="22" t="n">
        <v>2001</v>
      </c>
      <c r="D460" s="23" t="n">
        <v>3</v>
      </c>
      <c r="E460" s="25" t="n">
        <v>299442</v>
      </c>
      <c r="F460" s="5" t="n">
        <v>1.00070596715031</v>
      </c>
      <c r="G460" s="6" t="n">
        <v>299653.396215424</v>
      </c>
      <c r="P460" s="5" t="s">
        <v>168</v>
      </c>
      <c r="Q460" s="5" t="n">
        <v>1995</v>
      </c>
      <c r="R460" s="5" t="n">
        <v>3</v>
      </c>
      <c r="S460" s="5" t="s">
        <v>10</v>
      </c>
    </row>
    <row r="461" customFormat="false" ht="12.75" hidden="false" customHeight="false" outlineLevel="0" collapsed="false">
      <c r="B461" s="5" t="s">
        <v>140</v>
      </c>
      <c r="C461" s="22" t="n">
        <v>2001</v>
      </c>
      <c r="D461" s="23" t="n">
        <v>4</v>
      </c>
      <c r="E461" s="25" t="n">
        <v>299442</v>
      </c>
      <c r="F461" s="5" t="n">
        <v>1.0097107509417</v>
      </c>
      <c r="G461" s="6" t="n">
        <v>302349.806683485</v>
      </c>
      <c r="P461" s="5" t="s">
        <v>168</v>
      </c>
      <c r="Q461" s="5" t="n">
        <v>1995</v>
      </c>
      <c r="R461" s="5" t="n">
        <v>4</v>
      </c>
      <c r="S461" s="5" t="s">
        <v>10</v>
      </c>
    </row>
    <row r="462" customFormat="false" ht="12.75" hidden="false" customHeight="false" outlineLevel="0" collapsed="false">
      <c r="B462" s="5" t="s">
        <v>140</v>
      </c>
      <c r="C462" s="22" t="n">
        <v>2002</v>
      </c>
      <c r="D462" s="23" t="n">
        <v>1</v>
      </c>
      <c r="E462" s="25" t="n">
        <v>306680</v>
      </c>
      <c r="F462" s="5" t="n">
        <v>0.986981355543669</v>
      </c>
      <c r="G462" s="6" t="n">
        <v>302687.442118133</v>
      </c>
      <c r="P462" s="5" t="s">
        <v>168</v>
      </c>
      <c r="Q462" s="5" t="n">
        <v>1996</v>
      </c>
      <c r="R462" s="5" t="n">
        <v>1</v>
      </c>
      <c r="S462" s="5" t="s">
        <v>10</v>
      </c>
    </row>
    <row r="463" customFormat="false" ht="12.75" hidden="false" customHeight="false" outlineLevel="0" collapsed="false">
      <c r="B463" s="5" t="s">
        <v>140</v>
      </c>
      <c r="C463" s="22" t="n">
        <v>2002</v>
      </c>
      <c r="D463" s="23" t="n">
        <v>2</v>
      </c>
      <c r="E463" s="25" t="n">
        <v>306680</v>
      </c>
      <c r="F463" s="5" t="n">
        <v>0.995892870787805</v>
      </c>
      <c r="G463" s="6" t="n">
        <v>305420.425613204</v>
      </c>
      <c r="P463" s="5" t="s">
        <v>168</v>
      </c>
      <c r="Q463" s="5" t="n">
        <v>1996</v>
      </c>
      <c r="R463" s="5" t="n">
        <v>2</v>
      </c>
      <c r="S463" s="5" t="s">
        <v>10</v>
      </c>
    </row>
    <row r="464" customFormat="false" ht="12.75" hidden="false" customHeight="false" outlineLevel="0" collapsed="false">
      <c r="B464" s="5" t="s">
        <v>140</v>
      </c>
      <c r="C464" s="22" t="n">
        <v>2002</v>
      </c>
      <c r="D464" s="23" t="n">
        <v>3</v>
      </c>
      <c r="E464" s="25" t="n">
        <v>306680</v>
      </c>
      <c r="F464" s="5" t="n">
        <v>1.00552074577825</v>
      </c>
      <c r="G464" s="6" t="n">
        <v>308373.102315275</v>
      </c>
      <c r="P464" s="5" t="s">
        <v>168</v>
      </c>
      <c r="Q464" s="5" t="n">
        <v>1996</v>
      </c>
      <c r="R464" s="5" t="n">
        <v>3</v>
      </c>
      <c r="S464" s="5" t="s">
        <v>10</v>
      </c>
    </row>
    <row r="465" customFormat="false" ht="12.75" hidden="false" customHeight="false" outlineLevel="0" collapsed="false">
      <c r="B465" s="5" t="s">
        <v>140</v>
      </c>
      <c r="C465" s="22" t="n">
        <v>2002</v>
      </c>
      <c r="D465" s="23" t="n">
        <v>4</v>
      </c>
      <c r="E465" s="25" t="n">
        <v>306680</v>
      </c>
      <c r="F465" s="5" t="n">
        <v>1.01160502789027</v>
      </c>
      <c r="G465" s="6" t="n">
        <v>310239.029953389</v>
      </c>
      <c r="P465" s="5" t="s">
        <v>168</v>
      </c>
      <c r="Q465" s="5" t="n">
        <v>1996</v>
      </c>
      <c r="R465" s="5" t="n">
        <v>4</v>
      </c>
      <c r="S465" s="5" t="s">
        <v>10</v>
      </c>
    </row>
    <row r="466" customFormat="false" ht="12.75" hidden="false" customHeight="false" outlineLevel="0" collapsed="false">
      <c r="B466" s="5" t="s">
        <v>140</v>
      </c>
      <c r="C466" s="22" t="n">
        <v>2003</v>
      </c>
      <c r="D466" s="23" t="n">
        <v>1</v>
      </c>
      <c r="E466" s="25" t="n">
        <v>317922</v>
      </c>
      <c r="F466" s="5" t="n">
        <v>0.976721483475127</v>
      </c>
      <c r="G466" s="6" t="n">
        <v>310521.247469379</v>
      </c>
      <c r="P466" s="5" t="s">
        <v>168</v>
      </c>
      <c r="Q466" s="5" t="n">
        <v>2008</v>
      </c>
      <c r="R466" s="5" t="n">
        <v>1</v>
      </c>
      <c r="S466" s="5" t="s">
        <v>10</v>
      </c>
    </row>
    <row r="467" customFormat="false" ht="12.75" hidden="false" customHeight="false" outlineLevel="0" collapsed="false">
      <c r="B467" s="5" t="s">
        <v>140</v>
      </c>
      <c r="C467" s="22" t="n">
        <v>2003</v>
      </c>
      <c r="D467" s="23" t="n">
        <v>2</v>
      </c>
      <c r="E467" s="25" t="n">
        <v>317922</v>
      </c>
      <c r="F467" s="5" t="n">
        <v>0.988235294117647</v>
      </c>
      <c r="G467" s="6" t="n">
        <v>314181.741176471</v>
      </c>
      <c r="P467" s="5" t="s">
        <v>168</v>
      </c>
      <c r="Q467" s="5" t="n">
        <v>2008</v>
      </c>
      <c r="R467" s="5" t="n">
        <v>2</v>
      </c>
      <c r="S467" s="5" t="s">
        <v>10</v>
      </c>
    </row>
    <row r="468" customFormat="false" ht="12.75" hidden="false" customHeight="false" outlineLevel="0" collapsed="false">
      <c r="B468" s="5" t="s">
        <v>140</v>
      </c>
      <c r="C468" s="22" t="n">
        <v>2003</v>
      </c>
      <c r="D468" s="23" t="n">
        <v>3</v>
      </c>
      <c r="E468" s="25" t="n">
        <v>317922</v>
      </c>
      <c r="F468" s="5" t="n">
        <v>1.01143626120475</v>
      </c>
      <c r="G468" s="6" t="n">
        <v>321557.839034738</v>
      </c>
      <c r="P468" s="5" t="s">
        <v>168</v>
      </c>
      <c r="Q468" s="5" t="n">
        <v>2008</v>
      </c>
      <c r="R468" s="5" t="n">
        <v>3</v>
      </c>
      <c r="S468" s="5" t="s">
        <v>10</v>
      </c>
    </row>
    <row r="469" customFormat="false" ht="12.75" hidden="false" customHeight="false" outlineLevel="0" collapsed="false">
      <c r="B469" s="5" t="s">
        <v>140</v>
      </c>
      <c r="C469" s="22" t="n">
        <v>2003</v>
      </c>
      <c r="D469" s="23" t="n">
        <v>4</v>
      </c>
      <c r="E469" s="25" t="n">
        <v>317922</v>
      </c>
      <c r="F469" s="5" t="n">
        <v>1.02360696120247</v>
      </c>
      <c r="G469" s="6" t="n">
        <v>325427.172319412</v>
      </c>
      <c r="P469" s="5" t="s">
        <v>168</v>
      </c>
      <c r="Q469" s="5" t="n">
        <v>2008</v>
      </c>
      <c r="R469" s="5" t="n">
        <v>4</v>
      </c>
      <c r="S469" s="5" t="s">
        <v>10</v>
      </c>
    </row>
    <row r="470" customFormat="false" ht="12.75" hidden="false" customHeight="false" outlineLevel="0" collapsed="false">
      <c r="B470" s="5" t="s">
        <v>140</v>
      </c>
      <c r="C470" s="22" t="n">
        <v>2004</v>
      </c>
      <c r="D470" s="23" t="n">
        <v>1</v>
      </c>
      <c r="E470" s="25" t="n">
        <v>338470</v>
      </c>
      <c r="F470" s="5" t="n">
        <v>0.976003183316682</v>
      </c>
      <c r="G470" s="6" t="n">
        <v>330347.797457197</v>
      </c>
      <c r="P470" s="5" t="s">
        <v>169</v>
      </c>
      <c r="Q470" s="5" t="n">
        <v>1995</v>
      </c>
      <c r="R470" s="5" t="n">
        <v>1</v>
      </c>
      <c r="S470" s="5" t="s">
        <v>10</v>
      </c>
    </row>
    <row r="471" customFormat="false" ht="12.75" hidden="false" customHeight="false" outlineLevel="0" collapsed="false">
      <c r="B471" s="5" t="s">
        <v>140</v>
      </c>
      <c r="C471" s="22" t="n">
        <v>2004</v>
      </c>
      <c r="D471" s="23" t="n">
        <v>2</v>
      </c>
      <c r="E471" s="25" t="n">
        <v>338470</v>
      </c>
      <c r="F471" s="5" t="n">
        <v>0.993528539674865</v>
      </c>
      <c r="G471" s="6" t="n">
        <v>336279.604823752</v>
      </c>
      <c r="P471" s="5" t="s">
        <v>169</v>
      </c>
      <c r="Q471" s="5" t="n">
        <v>1995</v>
      </c>
      <c r="R471" s="5" t="n">
        <v>2</v>
      </c>
      <c r="S471" s="5" t="s">
        <v>10</v>
      </c>
    </row>
    <row r="472" customFormat="false" ht="12.75" hidden="false" customHeight="false" outlineLevel="0" collapsed="false">
      <c r="B472" s="5" t="s">
        <v>140</v>
      </c>
      <c r="C472" s="22" t="n">
        <v>2004</v>
      </c>
      <c r="D472" s="23" t="n">
        <v>3</v>
      </c>
      <c r="E472" s="25" t="n">
        <v>338470</v>
      </c>
      <c r="F472" s="5" t="n">
        <v>1.00799893889444</v>
      </c>
      <c r="G472" s="6" t="n">
        <v>341177.400847601</v>
      </c>
      <c r="P472" s="5" t="s">
        <v>169</v>
      </c>
      <c r="Q472" s="5" t="n">
        <v>1995</v>
      </c>
      <c r="R472" s="5" t="n">
        <v>3</v>
      </c>
      <c r="S472" s="5" t="s">
        <v>10</v>
      </c>
    </row>
    <row r="473" customFormat="false" ht="12.75" hidden="false" customHeight="false" outlineLevel="0" collapsed="false">
      <c r="B473" s="5" t="s">
        <v>140</v>
      </c>
      <c r="C473" s="22" t="n">
        <v>2004</v>
      </c>
      <c r="D473" s="23" t="n">
        <v>4</v>
      </c>
      <c r="E473" s="25" t="n">
        <v>338470</v>
      </c>
      <c r="F473" s="5" t="n">
        <v>1.02246933811401</v>
      </c>
      <c r="G473" s="6" t="n">
        <v>346075.19687145</v>
      </c>
      <c r="P473" s="5" t="s">
        <v>169</v>
      </c>
      <c r="Q473" s="5" t="n">
        <v>1995</v>
      </c>
      <c r="R473" s="5" t="n">
        <v>4</v>
      </c>
      <c r="S473" s="5" t="s">
        <v>10</v>
      </c>
    </row>
    <row r="474" customFormat="false" ht="12.75" hidden="false" customHeight="false" outlineLevel="0" collapsed="false">
      <c r="B474" s="5" t="s">
        <v>140</v>
      </c>
      <c r="C474" s="22" t="n">
        <v>2005</v>
      </c>
      <c r="D474" s="23" t="n">
        <v>1</v>
      </c>
      <c r="E474" s="25" t="n">
        <v>359694</v>
      </c>
      <c r="F474" s="5" t="n">
        <v>0.978547924528302</v>
      </c>
      <c r="G474" s="6" t="n">
        <v>351977.817165283</v>
      </c>
      <c r="P474" s="5" t="s">
        <v>169</v>
      </c>
      <c r="Q474" s="5" t="n">
        <v>1996</v>
      </c>
      <c r="R474" s="5" t="n">
        <v>1</v>
      </c>
      <c r="S474" s="5" t="s">
        <v>10</v>
      </c>
    </row>
    <row r="475" customFormat="false" ht="12.75" hidden="false" customHeight="false" outlineLevel="0" collapsed="false">
      <c r="B475" s="5" t="s">
        <v>140</v>
      </c>
      <c r="C475" s="22" t="n">
        <v>2005</v>
      </c>
      <c r="D475" s="23" t="n">
        <v>2</v>
      </c>
      <c r="E475" s="25" t="n">
        <v>359694</v>
      </c>
      <c r="F475" s="5" t="n">
        <v>0.989987421383648</v>
      </c>
      <c r="G475" s="6" t="n">
        <v>356092.53554717</v>
      </c>
      <c r="P475" s="5" t="s">
        <v>169</v>
      </c>
      <c r="Q475" s="5" t="n">
        <v>1996</v>
      </c>
      <c r="R475" s="5" t="n">
        <v>2</v>
      </c>
      <c r="S475" s="5" t="s">
        <v>10</v>
      </c>
    </row>
    <row r="476" customFormat="false" ht="12.75" hidden="false" customHeight="false" outlineLevel="0" collapsed="false">
      <c r="B476" s="5" t="s">
        <v>140</v>
      </c>
      <c r="C476" s="22" t="n">
        <v>2005</v>
      </c>
      <c r="D476" s="23" t="n">
        <v>3</v>
      </c>
      <c r="E476" s="25" t="n">
        <v>359694</v>
      </c>
      <c r="F476" s="5" t="n">
        <v>1.00936452830189</v>
      </c>
      <c r="G476" s="6" t="n">
        <v>363062.364643019</v>
      </c>
      <c r="P476" s="5" t="s">
        <v>169</v>
      </c>
      <c r="Q476" s="5" t="n">
        <v>1996</v>
      </c>
      <c r="R476" s="5" t="n">
        <v>3</v>
      </c>
      <c r="S476" s="5" t="s">
        <v>10</v>
      </c>
    </row>
    <row r="477" customFormat="false" ht="12.75" hidden="false" customHeight="false" outlineLevel="0" collapsed="false">
      <c r="B477" s="5" t="s">
        <v>140</v>
      </c>
      <c r="C477" s="22" t="n">
        <v>2005</v>
      </c>
      <c r="D477" s="23" t="n">
        <v>4</v>
      </c>
      <c r="E477" s="25" t="n">
        <v>359694</v>
      </c>
      <c r="F477" s="5" t="n">
        <v>1.02210012578616</v>
      </c>
      <c r="G477" s="6" t="n">
        <v>367643.282644528</v>
      </c>
      <c r="P477" s="5" t="s">
        <v>169</v>
      </c>
      <c r="Q477" s="5" t="n">
        <v>1996</v>
      </c>
      <c r="R477" s="5" t="n">
        <v>4</v>
      </c>
      <c r="S477" s="5" t="s">
        <v>10</v>
      </c>
    </row>
    <row r="478" customFormat="false" ht="12.75" hidden="false" customHeight="false" outlineLevel="0" collapsed="false">
      <c r="B478" s="5" t="s">
        <v>140</v>
      </c>
      <c r="C478" s="22" t="n">
        <v>2006</v>
      </c>
      <c r="D478" s="23" t="n">
        <v>1</v>
      </c>
      <c r="E478" s="25" t="n">
        <v>376410</v>
      </c>
      <c r="F478" s="5" t="n">
        <v>0.983400805108379</v>
      </c>
      <c r="G478" s="6" t="n">
        <v>370161.897050845</v>
      </c>
      <c r="P478" s="5" t="s">
        <v>169</v>
      </c>
      <c r="Q478" s="5" t="n">
        <v>2008</v>
      </c>
      <c r="R478" s="5" t="n">
        <v>1</v>
      </c>
      <c r="S478" s="5" t="s">
        <v>10</v>
      </c>
    </row>
    <row r="479" customFormat="false" ht="12.75" hidden="false" customHeight="false" outlineLevel="0" collapsed="false">
      <c r="B479" s="5" t="s">
        <v>140</v>
      </c>
      <c r="C479" s="22" t="n">
        <v>2006</v>
      </c>
      <c r="D479" s="23" t="n">
        <v>2</v>
      </c>
      <c r="E479" s="25" t="n">
        <v>376410</v>
      </c>
      <c r="F479" s="5" t="n">
        <v>0.996642220004781</v>
      </c>
      <c r="G479" s="6" t="n">
        <v>375146.098031999</v>
      </c>
      <c r="P479" s="5" t="s">
        <v>169</v>
      </c>
      <c r="Q479" s="5" t="n">
        <v>2008</v>
      </c>
      <c r="R479" s="5" t="n">
        <v>2</v>
      </c>
      <c r="S479" s="5" t="s">
        <v>10</v>
      </c>
    </row>
    <row r="480" customFormat="false" ht="12.75" hidden="false" customHeight="false" outlineLevel="0" collapsed="false">
      <c r="B480" s="5" t="s">
        <v>140</v>
      </c>
      <c r="C480" s="22" t="n">
        <v>2006</v>
      </c>
      <c r="D480" s="23" t="n">
        <v>3</v>
      </c>
      <c r="E480" s="25" t="n">
        <v>376410</v>
      </c>
      <c r="F480" s="5" t="n">
        <v>1.00540659490756</v>
      </c>
      <c r="G480" s="6" t="n">
        <v>378445.096389153</v>
      </c>
      <c r="P480" s="5" t="s">
        <v>169</v>
      </c>
      <c r="Q480" s="5" t="n">
        <v>2008</v>
      </c>
      <c r="R480" s="5" t="n">
        <v>3</v>
      </c>
      <c r="S480" s="5" t="s">
        <v>10</v>
      </c>
    </row>
    <row r="481" customFormat="false" ht="12.75" hidden="false" customHeight="false" outlineLevel="0" collapsed="false">
      <c r="B481" s="5" t="s">
        <v>140</v>
      </c>
      <c r="C481" s="22" t="n">
        <v>2006</v>
      </c>
      <c r="D481" s="23" t="n">
        <v>4</v>
      </c>
      <c r="E481" s="25" t="n">
        <v>376410</v>
      </c>
      <c r="F481" s="5" t="n">
        <v>1.01455037997928</v>
      </c>
      <c r="G481" s="6" t="n">
        <v>381886.908528002</v>
      </c>
      <c r="P481" s="5" t="s">
        <v>169</v>
      </c>
      <c r="Q481" s="5" t="n">
        <v>2008</v>
      </c>
      <c r="R481" s="5" t="n">
        <v>4</v>
      </c>
      <c r="S481" s="5" t="s">
        <v>10</v>
      </c>
    </row>
    <row r="482" customFormat="false" ht="12.75" hidden="false" customHeight="false" outlineLevel="0" collapsed="false">
      <c r="B482" s="5" t="s">
        <v>140</v>
      </c>
      <c r="C482" s="22" t="n">
        <v>2007</v>
      </c>
      <c r="D482" s="23" t="n">
        <v>1</v>
      </c>
      <c r="E482" s="25" t="n">
        <v>396504</v>
      </c>
      <c r="F482" s="5" t="n">
        <v>0.978515377456537</v>
      </c>
      <c r="G482" s="6" t="n">
        <v>387985.261223027</v>
      </c>
      <c r="P482" s="5" t="s">
        <v>170</v>
      </c>
      <c r="Q482" s="5" t="n">
        <v>1995</v>
      </c>
      <c r="R482" s="5" t="n">
        <v>1</v>
      </c>
      <c r="S482" s="5" t="s">
        <v>10</v>
      </c>
    </row>
    <row r="483" customFormat="false" ht="12.75" hidden="false" customHeight="false" outlineLevel="0" collapsed="false">
      <c r="B483" s="5" t="s">
        <v>140</v>
      </c>
      <c r="C483" s="22" t="n">
        <v>2007</v>
      </c>
      <c r="D483" s="23" t="n">
        <v>2</v>
      </c>
      <c r="E483" s="25" t="n">
        <v>396504</v>
      </c>
      <c r="F483" s="5" t="n">
        <v>0.994926688659465</v>
      </c>
      <c r="G483" s="6" t="n">
        <v>394492.411760233</v>
      </c>
      <c r="P483" s="5" t="s">
        <v>170</v>
      </c>
      <c r="Q483" s="5" t="n">
        <v>1995</v>
      </c>
      <c r="R483" s="5" t="n">
        <v>2</v>
      </c>
      <c r="S483" s="5" t="s">
        <v>10</v>
      </c>
    </row>
    <row r="484" customFormat="false" ht="12.75" hidden="false" customHeight="false" outlineLevel="0" collapsed="false">
      <c r="B484" s="5" t="s">
        <v>140</v>
      </c>
      <c r="C484" s="22" t="n">
        <v>2007</v>
      </c>
      <c r="D484" s="23" t="n">
        <v>3</v>
      </c>
      <c r="E484" s="25" t="n">
        <v>396504</v>
      </c>
      <c r="F484" s="5" t="n">
        <v>1.01036027390812</v>
      </c>
      <c r="G484" s="6" t="n">
        <v>400611.890045664</v>
      </c>
      <c r="P484" s="5" t="s">
        <v>170</v>
      </c>
      <c r="Q484" s="5" t="n">
        <v>1995</v>
      </c>
      <c r="R484" s="5" t="n">
        <v>3</v>
      </c>
      <c r="S484" s="5" t="s">
        <v>10</v>
      </c>
    </row>
    <row r="485" customFormat="false" ht="12.75" hidden="false" customHeight="false" outlineLevel="0" collapsed="false">
      <c r="B485" s="5" t="s">
        <v>140</v>
      </c>
      <c r="C485" s="22" t="n">
        <v>2007</v>
      </c>
      <c r="D485" s="23" t="n">
        <v>4</v>
      </c>
      <c r="E485" s="25" t="n">
        <v>396504</v>
      </c>
      <c r="F485" s="5" t="n">
        <v>1.01619765997588</v>
      </c>
      <c r="G485" s="6" t="n">
        <v>402926.436971077</v>
      </c>
      <c r="P485" s="5" t="s">
        <v>170</v>
      </c>
      <c r="Q485" s="5" t="n">
        <v>1995</v>
      </c>
      <c r="R485" s="5" t="n">
        <v>4</v>
      </c>
      <c r="S485" s="5" t="s">
        <v>10</v>
      </c>
    </row>
    <row r="486" customFormat="false" ht="12.75" hidden="false" customHeight="false" outlineLevel="0" collapsed="false">
      <c r="B486" s="5" t="s">
        <v>141</v>
      </c>
      <c r="C486" s="22" t="n">
        <v>1997</v>
      </c>
      <c r="D486" s="23" t="n">
        <v>1</v>
      </c>
      <c r="E486" s="25" t="n">
        <v>37546</v>
      </c>
      <c r="F486" s="5" t="n">
        <v>0.977057135890033</v>
      </c>
      <c r="G486" s="6" t="n">
        <v>36684.5872241272</v>
      </c>
      <c r="P486" s="5" t="s">
        <v>170</v>
      </c>
      <c r="Q486" s="5" t="n">
        <v>1996</v>
      </c>
      <c r="R486" s="5" t="n">
        <v>1</v>
      </c>
      <c r="S486" s="5" t="s">
        <v>10</v>
      </c>
    </row>
    <row r="487" customFormat="false" ht="12.75" hidden="false" customHeight="false" outlineLevel="0" collapsed="false">
      <c r="B487" s="5" t="s">
        <v>141</v>
      </c>
      <c r="C487" s="22" t="n">
        <v>1997</v>
      </c>
      <c r="D487" s="23" t="n">
        <v>2</v>
      </c>
      <c r="E487" s="25" t="n">
        <v>37546</v>
      </c>
      <c r="F487" s="5" t="n">
        <v>0.993506395763653</v>
      </c>
      <c r="G487" s="6" t="n">
        <v>37302.1911353421</v>
      </c>
      <c r="P487" s="5" t="s">
        <v>170</v>
      </c>
      <c r="Q487" s="5" t="n">
        <v>1996</v>
      </c>
      <c r="R487" s="5" t="n">
        <v>2</v>
      </c>
      <c r="S487" s="5" t="s">
        <v>10</v>
      </c>
    </row>
    <row r="488" customFormat="false" ht="12.75" hidden="false" customHeight="false" outlineLevel="0" collapsed="false">
      <c r="B488" s="5" t="s">
        <v>141</v>
      </c>
      <c r="C488" s="22" t="n">
        <v>1997</v>
      </c>
      <c r="D488" s="23" t="n">
        <v>3</v>
      </c>
      <c r="E488" s="25" t="n">
        <v>37546</v>
      </c>
      <c r="F488" s="5" t="n">
        <v>1.00934151782354</v>
      </c>
      <c r="G488" s="6" t="n">
        <v>37896.7366282028</v>
      </c>
      <c r="P488" s="5" t="s">
        <v>170</v>
      </c>
      <c r="Q488" s="5" t="n">
        <v>1996</v>
      </c>
      <c r="R488" s="5" t="n">
        <v>3</v>
      </c>
      <c r="S488" s="5" t="s">
        <v>10</v>
      </c>
    </row>
    <row r="489" customFormat="false" ht="12.75" hidden="false" customHeight="false" outlineLevel="0" collapsed="false">
      <c r="B489" s="5" t="s">
        <v>141</v>
      </c>
      <c r="C489" s="22" t="n">
        <v>1997</v>
      </c>
      <c r="D489" s="23" t="n">
        <v>4</v>
      </c>
      <c r="E489" s="25" t="n">
        <v>37546</v>
      </c>
      <c r="F489" s="5" t="n">
        <v>1.02009495052277</v>
      </c>
      <c r="G489" s="6" t="n">
        <v>38300.4850123279</v>
      </c>
      <c r="P489" s="5" t="s">
        <v>170</v>
      </c>
      <c r="Q489" s="5" t="n">
        <v>1996</v>
      </c>
      <c r="R489" s="5" t="n">
        <v>4</v>
      </c>
      <c r="S489" s="5" t="s">
        <v>10</v>
      </c>
    </row>
    <row r="490" customFormat="false" ht="12.75" hidden="false" customHeight="false" outlineLevel="0" collapsed="false">
      <c r="B490" s="5" t="s">
        <v>141</v>
      </c>
      <c r="C490" s="22" t="n">
        <v>1998</v>
      </c>
      <c r="D490" s="23" t="n">
        <v>1</v>
      </c>
      <c r="E490" s="25" t="n">
        <v>37549</v>
      </c>
      <c r="F490" s="5" t="n">
        <v>0.981676522454906</v>
      </c>
      <c r="G490" s="6" t="n">
        <v>36860.9717416593</v>
      </c>
      <c r="P490" s="5" t="s">
        <v>170</v>
      </c>
      <c r="Q490" s="5" t="n">
        <v>2008</v>
      </c>
      <c r="R490" s="5" t="n">
        <v>1</v>
      </c>
      <c r="S490" s="5" t="s">
        <v>10</v>
      </c>
    </row>
    <row r="491" customFormat="false" ht="12.75" hidden="false" customHeight="false" outlineLevel="0" collapsed="false">
      <c r="B491" s="5" t="s">
        <v>141</v>
      </c>
      <c r="C491" s="22" t="n">
        <v>1998</v>
      </c>
      <c r="D491" s="23" t="n">
        <v>2</v>
      </c>
      <c r="E491" s="25" t="n">
        <v>37549</v>
      </c>
      <c r="F491" s="5" t="n">
        <v>0.989816479411454</v>
      </c>
      <c r="G491" s="6" t="n">
        <v>37166.6189854207</v>
      </c>
      <c r="P491" s="5" t="s">
        <v>170</v>
      </c>
      <c r="Q491" s="5" t="n">
        <v>2008</v>
      </c>
      <c r="R491" s="5" t="n">
        <v>2</v>
      </c>
      <c r="S491" s="5" t="s">
        <v>10</v>
      </c>
    </row>
    <row r="492" customFormat="false" ht="12.75" hidden="false" customHeight="false" outlineLevel="0" collapsed="false">
      <c r="B492" s="5" t="s">
        <v>141</v>
      </c>
      <c r="C492" s="22" t="n">
        <v>1998</v>
      </c>
      <c r="D492" s="23" t="n">
        <v>3</v>
      </c>
      <c r="E492" s="25" t="n">
        <v>37549</v>
      </c>
      <c r="F492" s="5" t="n">
        <v>1.00486168075249</v>
      </c>
      <c r="G492" s="6" t="n">
        <v>37731.5512505752</v>
      </c>
      <c r="P492" s="5" t="s">
        <v>170</v>
      </c>
      <c r="Q492" s="5" t="n">
        <v>2008</v>
      </c>
      <c r="R492" s="5" t="n">
        <v>3</v>
      </c>
      <c r="S492" s="5" t="s">
        <v>10</v>
      </c>
    </row>
    <row r="493" customFormat="false" ht="12.75" hidden="false" customHeight="false" outlineLevel="0" collapsed="false">
      <c r="B493" s="5" t="s">
        <v>141</v>
      </c>
      <c r="C493" s="22" t="n">
        <v>1998</v>
      </c>
      <c r="D493" s="23" t="n">
        <v>4</v>
      </c>
      <c r="E493" s="25" t="n">
        <v>37549</v>
      </c>
      <c r="F493" s="5" t="n">
        <v>1.02364531738115</v>
      </c>
      <c r="G493" s="6" t="n">
        <v>38436.8580223449</v>
      </c>
      <c r="P493" s="5" t="s">
        <v>170</v>
      </c>
      <c r="Q493" s="5" t="n">
        <v>2008</v>
      </c>
      <c r="R493" s="5" t="n">
        <v>4</v>
      </c>
      <c r="S493" s="5" t="s">
        <v>10</v>
      </c>
    </row>
    <row r="494" customFormat="false" ht="12.75" hidden="false" customHeight="false" outlineLevel="0" collapsed="false">
      <c r="B494" s="5" t="s">
        <v>141</v>
      </c>
      <c r="C494" s="22" t="n">
        <v>1999</v>
      </c>
      <c r="D494" s="23" t="n">
        <v>1</v>
      </c>
      <c r="E494" s="25" t="n">
        <v>38625</v>
      </c>
      <c r="F494" s="5" t="n">
        <v>0.97822445561139</v>
      </c>
      <c r="G494" s="6" t="n">
        <v>37783.91959799</v>
      </c>
      <c r="P494" s="5" t="s">
        <v>171</v>
      </c>
      <c r="Q494" s="5" t="n">
        <v>1995</v>
      </c>
      <c r="R494" s="5" t="n">
        <v>1</v>
      </c>
      <c r="S494" s="5" t="s">
        <v>10</v>
      </c>
    </row>
    <row r="495" customFormat="false" ht="12.75" hidden="false" customHeight="false" outlineLevel="0" collapsed="false">
      <c r="B495" s="5" t="s">
        <v>141</v>
      </c>
      <c r="C495" s="22" t="n">
        <v>1999</v>
      </c>
      <c r="D495" s="23" t="n">
        <v>2</v>
      </c>
      <c r="E495" s="25" t="n">
        <v>38625</v>
      </c>
      <c r="F495" s="5" t="n">
        <v>0.989822974237802</v>
      </c>
      <c r="G495" s="6" t="n">
        <v>38231.9123799351</v>
      </c>
      <c r="P495" s="5" t="s">
        <v>171</v>
      </c>
      <c r="Q495" s="5" t="n">
        <v>1995</v>
      </c>
      <c r="R495" s="5" t="n">
        <v>2</v>
      </c>
      <c r="S495" s="5" t="s">
        <v>10</v>
      </c>
    </row>
    <row r="496" customFormat="false" ht="12.75" hidden="false" customHeight="false" outlineLevel="0" collapsed="false">
      <c r="B496" s="5" t="s">
        <v>141</v>
      </c>
      <c r="C496" s="22" t="n">
        <v>1999</v>
      </c>
      <c r="D496" s="23" t="n">
        <v>3</v>
      </c>
      <c r="E496" s="25" t="n">
        <v>38625</v>
      </c>
      <c r="F496" s="5" t="n">
        <v>1.00486328583335</v>
      </c>
      <c r="G496" s="6" t="n">
        <v>38812.8444153133</v>
      </c>
      <c r="P496" s="5" t="s">
        <v>171</v>
      </c>
      <c r="Q496" s="5" t="n">
        <v>1995</v>
      </c>
      <c r="R496" s="5" t="n">
        <v>3</v>
      </c>
      <c r="S496" s="5" t="s">
        <v>10</v>
      </c>
    </row>
    <row r="497" customFormat="false" ht="12.75" hidden="false" customHeight="false" outlineLevel="0" collapsed="false">
      <c r="B497" s="5" t="s">
        <v>141</v>
      </c>
      <c r="C497" s="22" t="n">
        <v>1999</v>
      </c>
      <c r="D497" s="23" t="n">
        <v>4</v>
      </c>
      <c r="E497" s="25" t="n">
        <v>38625</v>
      </c>
      <c r="F497" s="5" t="n">
        <v>1.02708928431745</v>
      </c>
      <c r="G497" s="6" t="n">
        <v>39671.3236067617</v>
      </c>
      <c r="P497" s="5" t="s">
        <v>171</v>
      </c>
      <c r="Q497" s="5" t="n">
        <v>1995</v>
      </c>
      <c r="R497" s="5" t="n">
        <v>4</v>
      </c>
      <c r="S497" s="5" t="s">
        <v>10</v>
      </c>
    </row>
    <row r="498" customFormat="false" ht="12.75" hidden="false" customHeight="false" outlineLevel="0" collapsed="false">
      <c r="B498" s="5" t="s">
        <v>141</v>
      </c>
      <c r="C498" s="22" t="n">
        <v>2000</v>
      </c>
      <c r="D498" s="23" t="n">
        <v>1</v>
      </c>
      <c r="E498" s="25" t="n">
        <v>40202</v>
      </c>
      <c r="F498" s="5" t="n">
        <v>0.980892790294363</v>
      </c>
      <c r="G498" s="6" t="n">
        <v>39433.851955414</v>
      </c>
      <c r="P498" s="5" t="s">
        <v>171</v>
      </c>
      <c r="Q498" s="5" t="n">
        <v>1996</v>
      </c>
      <c r="R498" s="5" t="n">
        <v>1</v>
      </c>
      <c r="S498" s="5" t="s">
        <v>10</v>
      </c>
    </row>
    <row r="499" customFormat="false" ht="12.75" hidden="false" customHeight="false" outlineLevel="0" collapsed="false">
      <c r="B499" s="5" t="s">
        <v>141</v>
      </c>
      <c r="C499" s="22" t="n">
        <v>2000</v>
      </c>
      <c r="D499" s="23" t="n">
        <v>2</v>
      </c>
      <c r="E499" s="25" t="n">
        <v>40202</v>
      </c>
      <c r="F499" s="5" t="n">
        <v>1.00059335997087</v>
      </c>
      <c r="G499" s="6" t="n">
        <v>40225.8542575488</v>
      </c>
      <c r="P499" s="5" t="s">
        <v>171</v>
      </c>
      <c r="Q499" s="5" t="n">
        <v>1996</v>
      </c>
      <c r="R499" s="5" t="n">
        <v>2</v>
      </c>
      <c r="S499" s="5" t="s">
        <v>10</v>
      </c>
    </row>
    <row r="500" customFormat="false" ht="12.75" hidden="false" customHeight="false" outlineLevel="0" collapsed="false">
      <c r="B500" s="5" t="s">
        <v>141</v>
      </c>
      <c r="C500" s="22" t="n">
        <v>2000</v>
      </c>
      <c r="D500" s="23" t="n">
        <v>3</v>
      </c>
      <c r="E500" s="25" t="n">
        <v>40202</v>
      </c>
      <c r="F500" s="5" t="n">
        <v>1.00459662981723</v>
      </c>
      <c r="G500" s="6" t="n">
        <v>40386.7937119123</v>
      </c>
      <c r="P500" s="5" t="s">
        <v>171</v>
      </c>
      <c r="Q500" s="5" t="n">
        <v>1996</v>
      </c>
      <c r="R500" s="5" t="n">
        <v>3</v>
      </c>
      <c r="S500" s="5" t="s">
        <v>10</v>
      </c>
    </row>
    <row r="501" customFormat="false" ht="12.75" hidden="false" customHeight="false" outlineLevel="0" collapsed="false">
      <c r="B501" s="5" t="s">
        <v>141</v>
      </c>
      <c r="C501" s="22" t="n">
        <v>2000</v>
      </c>
      <c r="D501" s="23" t="n">
        <v>4</v>
      </c>
      <c r="E501" s="25" t="n">
        <v>40202</v>
      </c>
      <c r="F501" s="5" t="n">
        <v>1.01391721991754</v>
      </c>
      <c r="G501" s="6" t="n">
        <v>40761.500075125</v>
      </c>
      <c r="P501" s="5" t="s">
        <v>171</v>
      </c>
      <c r="Q501" s="5" t="n">
        <v>1996</v>
      </c>
      <c r="R501" s="5" t="n">
        <v>4</v>
      </c>
      <c r="S501" s="5" t="s">
        <v>10</v>
      </c>
    </row>
    <row r="502" customFormat="false" ht="12.75" hidden="false" customHeight="false" outlineLevel="0" collapsed="false">
      <c r="B502" s="5" t="s">
        <v>141</v>
      </c>
      <c r="C502" s="22" t="n">
        <v>2001</v>
      </c>
      <c r="D502" s="23" t="n">
        <v>1</v>
      </c>
      <c r="E502" s="25" t="n">
        <v>41822</v>
      </c>
      <c r="F502" s="5" t="n">
        <v>0.989489482076827</v>
      </c>
      <c r="G502" s="6" t="n">
        <v>41382.4291194171</v>
      </c>
      <c r="P502" s="5" t="s">
        <v>171</v>
      </c>
      <c r="Q502" s="5" t="n">
        <v>2008</v>
      </c>
      <c r="R502" s="5" t="n">
        <v>1</v>
      </c>
      <c r="S502" s="5" t="s">
        <v>10</v>
      </c>
    </row>
    <row r="503" customFormat="false" ht="12.75" hidden="false" customHeight="false" outlineLevel="0" collapsed="false">
      <c r="B503" s="5" t="s">
        <v>141</v>
      </c>
      <c r="C503" s="22" t="n">
        <v>2001</v>
      </c>
      <c r="D503" s="23" t="n">
        <v>2</v>
      </c>
      <c r="E503" s="25" t="n">
        <v>41822</v>
      </c>
      <c r="F503" s="5" t="n">
        <v>1.00009379983116</v>
      </c>
      <c r="G503" s="6" t="n">
        <v>41825.9228965388</v>
      </c>
      <c r="P503" s="5" t="s">
        <v>171</v>
      </c>
      <c r="Q503" s="5" t="n">
        <v>2008</v>
      </c>
      <c r="R503" s="5" t="n">
        <v>2</v>
      </c>
      <c r="S503" s="5" t="s">
        <v>10</v>
      </c>
    </row>
    <row r="504" customFormat="false" ht="12.75" hidden="false" customHeight="false" outlineLevel="0" collapsed="false">
      <c r="B504" s="5" t="s">
        <v>141</v>
      </c>
      <c r="C504" s="22" t="n">
        <v>2001</v>
      </c>
      <c r="D504" s="23" t="n">
        <v>3</v>
      </c>
      <c r="E504" s="25" t="n">
        <v>41822</v>
      </c>
      <c r="F504" s="5" t="n">
        <v>1.00070596715031</v>
      </c>
      <c r="G504" s="6" t="n">
        <v>41851.5249581603</v>
      </c>
      <c r="P504" s="5" t="s">
        <v>171</v>
      </c>
      <c r="Q504" s="5" t="n">
        <v>2008</v>
      </c>
      <c r="R504" s="5" t="n">
        <v>3</v>
      </c>
      <c r="S504" s="5" t="s">
        <v>10</v>
      </c>
    </row>
    <row r="505" customFormat="false" ht="12.75" hidden="false" customHeight="false" outlineLevel="0" collapsed="false">
      <c r="B505" s="5" t="s">
        <v>141</v>
      </c>
      <c r="C505" s="22" t="n">
        <v>2001</v>
      </c>
      <c r="D505" s="23" t="n">
        <v>4</v>
      </c>
      <c r="E505" s="25" t="n">
        <v>41822</v>
      </c>
      <c r="F505" s="5" t="n">
        <v>1.0097107509417</v>
      </c>
      <c r="G505" s="6" t="n">
        <v>42228.1230258838</v>
      </c>
      <c r="P505" s="5" t="s">
        <v>171</v>
      </c>
      <c r="Q505" s="5" t="n">
        <v>2008</v>
      </c>
      <c r="R505" s="5" t="n">
        <v>4</v>
      </c>
      <c r="S505" s="5" t="s">
        <v>10</v>
      </c>
    </row>
    <row r="506" customFormat="false" ht="12.75" hidden="false" customHeight="false" outlineLevel="0" collapsed="false">
      <c r="B506" s="5" t="s">
        <v>141</v>
      </c>
      <c r="C506" s="22" t="n">
        <v>2002</v>
      </c>
      <c r="D506" s="23" t="n">
        <v>1</v>
      </c>
      <c r="E506" s="25" t="n">
        <v>43476</v>
      </c>
      <c r="F506" s="5" t="n">
        <v>0.986981355543669</v>
      </c>
      <c r="G506" s="6" t="n">
        <v>42910.0014136166</v>
      </c>
      <c r="P506" s="5" t="s">
        <v>172</v>
      </c>
      <c r="Q506" s="5" t="n">
        <v>1995</v>
      </c>
      <c r="R506" s="5" t="n">
        <v>1</v>
      </c>
      <c r="S506" s="5" t="s">
        <v>10</v>
      </c>
    </row>
    <row r="507" customFormat="false" ht="12.75" hidden="false" customHeight="false" outlineLevel="0" collapsed="false">
      <c r="B507" s="5" t="s">
        <v>141</v>
      </c>
      <c r="C507" s="22" t="n">
        <v>2002</v>
      </c>
      <c r="D507" s="23" t="n">
        <v>2</v>
      </c>
      <c r="E507" s="25" t="n">
        <v>43476</v>
      </c>
      <c r="F507" s="5" t="n">
        <v>0.995892870787805</v>
      </c>
      <c r="G507" s="6" t="n">
        <v>43297.4384503706</v>
      </c>
      <c r="P507" s="5" t="s">
        <v>172</v>
      </c>
      <c r="Q507" s="5" t="n">
        <v>1995</v>
      </c>
      <c r="R507" s="5" t="n">
        <v>2</v>
      </c>
      <c r="S507" s="5" t="s">
        <v>10</v>
      </c>
    </row>
    <row r="508" customFormat="false" ht="12.75" hidden="false" customHeight="false" outlineLevel="0" collapsed="false">
      <c r="B508" s="5" t="s">
        <v>141</v>
      </c>
      <c r="C508" s="22" t="n">
        <v>2002</v>
      </c>
      <c r="D508" s="23" t="n">
        <v>3</v>
      </c>
      <c r="E508" s="25" t="n">
        <v>43476</v>
      </c>
      <c r="F508" s="5" t="n">
        <v>1.00552074577825</v>
      </c>
      <c r="G508" s="6" t="n">
        <v>43716.0199434553</v>
      </c>
      <c r="P508" s="5" t="s">
        <v>172</v>
      </c>
      <c r="Q508" s="5" t="n">
        <v>1995</v>
      </c>
      <c r="R508" s="5" t="n">
        <v>3</v>
      </c>
      <c r="S508" s="5" t="s">
        <v>10</v>
      </c>
    </row>
    <row r="509" customFormat="false" ht="12.75" hidden="false" customHeight="false" outlineLevel="0" collapsed="false">
      <c r="B509" s="5" t="s">
        <v>141</v>
      </c>
      <c r="C509" s="22" t="n">
        <v>2002</v>
      </c>
      <c r="D509" s="23" t="n">
        <v>4</v>
      </c>
      <c r="E509" s="25" t="n">
        <v>43476</v>
      </c>
      <c r="F509" s="5" t="n">
        <v>1.01160502789027</v>
      </c>
      <c r="G509" s="6" t="n">
        <v>43980.5401925575</v>
      </c>
      <c r="P509" s="5" t="s">
        <v>172</v>
      </c>
      <c r="Q509" s="5" t="n">
        <v>1995</v>
      </c>
      <c r="R509" s="5" t="n">
        <v>4</v>
      </c>
      <c r="S509" s="5" t="s">
        <v>10</v>
      </c>
    </row>
    <row r="510" customFormat="false" ht="12.75" hidden="false" customHeight="false" outlineLevel="0" collapsed="false">
      <c r="B510" s="5" t="s">
        <v>141</v>
      </c>
      <c r="C510" s="22" t="n">
        <v>2003</v>
      </c>
      <c r="D510" s="23" t="n">
        <v>1</v>
      </c>
      <c r="E510" s="25" t="n">
        <v>46441</v>
      </c>
      <c r="F510" s="5" t="n">
        <v>0.976721483475127</v>
      </c>
      <c r="G510" s="6" t="n">
        <v>45359.9224140684</v>
      </c>
      <c r="P510" s="5" t="s">
        <v>172</v>
      </c>
      <c r="Q510" s="5" t="n">
        <v>1996</v>
      </c>
      <c r="R510" s="5" t="n">
        <v>1</v>
      </c>
      <c r="S510" s="5" t="s">
        <v>10</v>
      </c>
    </row>
    <row r="511" customFormat="false" ht="12.75" hidden="false" customHeight="false" outlineLevel="0" collapsed="false">
      <c r="B511" s="5" t="s">
        <v>141</v>
      </c>
      <c r="C511" s="22" t="n">
        <v>2003</v>
      </c>
      <c r="D511" s="23" t="n">
        <v>2</v>
      </c>
      <c r="E511" s="25" t="n">
        <v>46441</v>
      </c>
      <c r="F511" s="5" t="n">
        <v>0.988235294117647</v>
      </c>
      <c r="G511" s="6" t="n">
        <v>45894.6352941176</v>
      </c>
      <c r="P511" s="5" t="s">
        <v>172</v>
      </c>
      <c r="Q511" s="5" t="n">
        <v>1996</v>
      </c>
      <c r="R511" s="5" t="n">
        <v>2</v>
      </c>
      <c r="S511" s="5" t="s">
        <v>10</v>
      </c>
    </row>
    <row r="512" customFormat="false" ht="12.75" hidden="false" customHeight="false" outlineLevel="0" collapsed="false">
      <c r="B512" s="5" t="s">
        <v>141</v>
      </c>
      <c r="C512" s="22" t="n">
        <v>2003</v>
      </c>
      <c r="D512" s="23" t="n">
        <v>3</v>
      </c>
      <c r="E512" s="25" t="n">
        <v>46441</v>
      </c>
      <c r="F512" s="5" t="n">
        <v>1.01143626120475</v>
      </c>
      <c r="G512" s="6" t="n">
        <v>46972.11140661</v>
      </c>
      <c r="P512" s="5" t="s">
        <v>172</v>
      </c>
      <c r="Q512" s="5" t="n">
        <v>1996</v>
      </c>
      <c r="R512" s="5" t="n">
        <v>3</v>
      </c>
      <c r="S512" s="5" t="s">
        <v>10</v>
      </c>
    </row>
    <row r="513" customFormat="false" ht="12.75" hidden="false" customHeight="false" outlineLevel="0" collapsed="false">
      <c r="B513" s="5" t="s">
        <v>141</v>
      </c>
      <c r="C513" s="22" t="n">
        <v>2003</v>
      </c>
      <c r="D513" s="23" t="n">
        <v>4</v>
      </c>
      <c r="E513" s="25" t="n">
        <v>46441</v>
      </c>
      <c r="F513" s="5" t="n">
        <v>1.02360696120247</v>
      </c>
      <c r="G513" s="6" t="n">
        <v>47537.330885204</v>
      </c>
      <c r="P513" s="5" t="s">
        <v>172</v>
      </c>
      <c r="Q513" s="5" t="n">
        <v>1996</v>
      </c>
      <c r="R513" s="5" t="n">
        <v>4</v>
      </c>
      <c r="S513" s="5" t="s">
        <v>10</v>
      </c>
    </row>
    <row r="514" customFormat="false" ht="12.75" hidden="false" customHeight="false" outlineLevel="0" collapsed="false">
      <c r="B514" s="5" t="s">
        <v>141</v>
      </c>
      <c r="C514" s="22" t="n">
        <v>2004</v>
      </c>
      <c r="D514" s="23" t="n">
        <v>1</v>
      </c>
      <c r="E514" s="25" t="n">
        <v>50414</v>
      </c>
      <c r="F514" s="5" t="n">
        <v>0.976003183316682</v>
      </c>
      <c r="G514" s="6" t="n">
        <v>49204.2244837272</v>
      </c>
      <c r="P514" s="5" t="s">
        <v>172</v>
      </c>
      <c r="Q514" s="5" t="n">
        <v>2008</v>
      </c>
      <c r="R514" s="5" t="n">
        <v>1</v>
      </c>
      <c r="S514" s="5" t="s">
        <v>10</v>
      </c>
    </row>
    <row r="515" customFormat="false" ht="12.75" hidden="false" customHeight="false" outlineLevel="0" collapsed="false">
      <c r="B515" s="5" t="s">
        <v>141</v>
      </c>
      <c r="C515" s="22" t="n">
        <v>2004</v>
      </c>
      <c r="D515" s="23" t="n">
        <v>2</v>
      </c>
      <c r="E515" s="25" t="n">
        <v>50414</v>
      </c>
      <c r="F515" s="5" t="n">
        <v>0.993528539674865</v>
      </c>
      <c r="G515" s="6" t="n">
        <v>50087.7477991687</v>
      </c>
      <c r="P515" s="5" t="s">
        <v>172</v>
      </c>
      <c r="Q515" s="5" t="n">
        <v>2008</v>
      </c>
      <c r="R515" s="5" t="n">
        <v>2</v>
      </c>
      <c r="S515" s="5" t="s">
        <v>10</v>
      </c>
    </row>
    <row r="516" customFormat="false" ht="12.75" hidden="false" customHeight="false" outlineLevel="0" collapsed="false">
      <c r="B516" s="5" t="s">
        <v>141</v>
      </c>
      <c r="C516" s="22" t="n">
        <v>2004</v>
      </c>
      <c r="D516" s="23" t="n">
        <v>3</v>
      </c>
      <c r="E516" s="25" t="n">
        <v>50414</v>
      </c>
      <c r="F516" s="5" t="n">
        <v>1.00799893889444</v>
      </c>
      <c r="G516" s="6" t="n">
        <v>50817.2585054243</v>
      </c>
      <c r="P516" s="5" t="s">
        <v>172</v>
      </c>
      <c r="Q516" s="5" t="n">
        <v>2008</v>
      </c>
      <c r="R516" s="5" t="n">
        <v>3</v>
      </c>
      <c r="S516" s="5" t="s">
        <v>10</v>
      </c>
    </row>
    <row r="517" customFormat="false" ht="12.75" hidden="false" customHeight="false" outlineLevel="0" collapsed="false">
      <c r="B517" s="5" t="s">
        <v>141</v>
      </c>
      <c r="C517" s="22" t="n">
        <v>2004</v>
      </c>
      <c r="D517" s="23" t="n">
        <v>4</v>
      </c>
      <c r="E517" s="25" t="n">
        <v>50414</v>
      </c>
      <c r="F517" s="5" t="n">
        <v>1.02246933811401</v>
      </c>
      <c r="G517" s="6" t="n">
        <v>51546.7692116799</v>
      </c>
      <c r="P517" s="5" t="s">
        <v>172</v>
      </c>
      <c r="Q517" s="5" t="n">
        <v>2008</v>
      </c>
      <c r="R517" s="5" t="n">
        <v>4</v>
      </c>
      <c r="S517" s="5" t="s">
        <v>10</v>
      </c>
    </row>
    <row r="518" customFormat="false" ht="12.75" hidden="false" customHeight="false" outlineLevel="0" collapsed="false">
      <c r="B518" s="5" t="s">
        <v>141</v>
      </c>
      <c r="C518" s="22" t="n">
        <v>2005</v>
      </c>
      <c r="D518" s="23" t="n">
        <v>1</v>
      </c>
      <c r="E518" s="25" t="n">
        <v>54863</v>
      </c>
      <c r="F518" s="5" t="n">
        <v>0.978547924528302</v>
      </c>
      <c r="G518" s="6" t="n">
        <v>53686.0747833962</v>
      </c>
      <c r="P518" s="5" t="s">
        <v>173</v>
      </c>
      <c r="Q518" s="5" t="n">
        <v>1995</v>
      </c>
      <c r="R518" s="5" t="n">
        <v>1</v>
      </c>
      <c r="S518" s="5" t="s">
        <v>10</v>
      </c>
    </row>
    <row r="519" customFormat="false" ht="12.75" hidden="false" customHeight="false" outlineLevel="0" collapsed="false">
      <c r="B519" s="5" t="s">
        <v>141</v>
      </c>
      <c r="C519" s="22" t="n">
        <v>2005</v>
      </c>
      <c r="D519" s="23" t="n">
        <v>2</v>
      </c>
      <c r="E519" s="25" t="n">
        <v>54863</v>
      </c>
      <c r="F519" s="5" t="n">
        <v>0.989987421383648</v>
      </c>
      <c r="G519" s="6" t="n">
        <v>54313.6798993711</v>
      </c>
      <c r="P519" s="5" t="s">
        <v>173</v>
      </c>
      <c r="Q519" s="5" t="n">
        <v>1995</v>
      </c>
      <c r="R519" s="5" t="n">
        <v>2</v>
      </c>
      <c r="S519" s="5" t="s">
        <v>10</v>
      </c>
    </row>
    <row r="520" customFormat="false" ht="12.75" hidden="false" customHeight="false" outlineLevel="0" collapsed="false">
      <c r="B520" s="5" t="s">
        <v>141</v>
      </c>
      <c r="C520" s="22" t="n">
        <v>2005</v>
      </c>
      <c r="D520" s="23" t="n">
        <v>3</v>
      </c>
      <c r="E520" s="25" t="n">
        <v>54863</v>
      </c>
      <c r="F520" s="5" t="n">
        <v>1.00936452830189</v>
      </c>
      <c r="G520" s="6" t="n">
        <v>55376.7661162264</v>
      </c>
      <c r="P520" s="5" t="s">
        <v>173</v>
      </c>
      <c r="Q520" s="5" t="n">
        <v>1995</v>
      </c>
      <c r="R520" s="5" t="n">
        <v>3</v>
      </c>
      <c r="S520" s="5" t="s">
        <v>10</v>
      </c>
    </row>
    <row r="521" customFormat="false" ht="12.75" hidden="false" customHeight="false" outlineLevel="0" collapsed="false">
      <c r="B521" s="5" t="s">
        <v>141</v>
      </c>
      <c r="C521" s="22" t="n">
        <v>2005</v>
      </c>
      <c r="D521" s="23" t="n">
        <v>4</v>
      </c>
      <c r="E521" s="25" t="n">
        <v>54863</v>
      </c>
      <c r="F521" s="5" t="n">
        <v>1.02210012578616</v>
      </c>
      <c r="G521" s="6" t="n">
        <v>56075.4792010063</v>
      </c>
      <c r="P521" s="5" t="s">
        <v>173</v>
      </c>
      <c r="Q521" s="5" t="n">
        <v>1995</v>
      </c>
      <c r="R521" s="5" t="n">
        <v>4</v>
      </c>
      <c r="S521" s="5" t="s">
        <v>10</v>
      </c>
    </row>
    <row r="522" customFormat="false" ht="12.75" hidden="false" customHeight="false" outlineLevel="0" collapsed="false">
      <c r="B522" s="5" t="s">
        <v>141</v>
      </c>
      <c r="C522" s="22" t="n">
        <v>2006</v>
      </c>
      <c r="D522" s="23" t="n">
        <v>1</v>
      </c>
      <c r="E522" s="25" t="n">
        <v>58676</v>
      </c>
      <c r="F522" s="5" t="n">
        <v>0.983400805108379</v>
      </c>
      <c r="G522" s="6" t="n">
        <v>57702.0256405392</v>
      </c>
      <c r="P522" s="5" t="s">
        <v>173</v>
      </c>
      <c r="Q522" s="5" t="n">
        <v>1996</v>
      </c>
      <c r="R522" s="5" t="n">
        <v>1</v>
      </c>
      <c r="S522" s="5" t="s">
        <v>10</v>
      </c>
    </row>
    <row r="523" customFormat="false" ht="12.75" hidden="false" customHeight="false" outlineLevel="0" collapsed="false">
      <c r="B523" s="5" t="s">
        <v>141</v>
      </c>
      <c r="C523" s="22" t="n">
        <v>2006</v>
      </c>
      <c r="D523" s="23" t="n">
        <v>2</v>
      </c>
      <c r="E523" s="25" t="n">
        <v>58676</v>
      </c>
      <c r="F523" s="5" t="n">
        <v>0.996642220004781</v>
      </c>
      <c r="G523" s="6" t="n">
        <v>58478.9789010005</v>
      </c>
      <c r="P523" s="5" t="s">
        <v>173</v>
      </c>
      <c r="Q523" s="5" t="n">
        <v>1996</v>
      </c>
      <c r="R523" s="5" t="n">
        <v>2</v>
      </c>
      <c r="S523" s="5" t="s">
        <v>10</v>
      </c>
    </row>
    <row r="524" customFormat="false" ht="12.75" hidden="false" customHeight="false" outlineLevel="0" collapsed="false">
      <c r="B524" s="5" t="s">
        <v>141</v>
      </c>
      <c r="C524" s="22" t="n">
        <v>2006</v>
      </c>
      <c r="D524" s="23" t="n">
        <v>3</v>
      </c>
      <c r="E524" s="25" t="n">
        <v>58676</v>
      </c>
      <c r="F524" s="5" t="n">
        <v>1.00540659490756</v>
      </c>
      <c r="G524" s="6" t="n">
        <v>58993.2373627958</v>
      </c>
      <c r="P524" s="5" t="s">
        <v>173</v>
      </c>
      <c r="Q524" s="5" t="n">
        <v>1996</v>
      </c>
      <c r="R524" s="5" t="n">
        <v>3</v>
      </c>
      <c r="S524" s="5" t="s">
        <v>10</v>
      </c>
    </row>
    <row r="525" customFormat="false" ht="12.75" hidden="false" customHeight="false" outlineLevel="0" collapsed="false">
      <c r="B525" s="5" t="s">
        <v>141</v>
      </c>
      <c r="C525" s="22" t="n">
        <v>2006</v>
      </c>
      <c r="D525" s="23" t="n">
        <v>4</v>
      </c>
      <c r="E525" s="25" t="n">
        <v>58676</v>
      </c>
      <c r="F525" s="5" t="n">
        <v>1.01455037997928</v>
      </c>
      <c r="G525" s="6" t="n">
        <v>59529.7580956645</v>
      </c>
      <c r="P525" s="5" t="s">
        <v>173</v>
      </c>
      <c r="Q525" s="5" t="n">
        <v>1996</v>
      </c>
      <c r="R525" s="5" t="n">
        <v>4</v>
      </c>
      <c r="S525" s="5" t="s">
        <v>10</v>
      </c>
    </row>
    <row r="526" customFormat="false" ht="12.75" hidden="false" customHeight="false" outlineLevel="0" collapsed="false">
      <c r="B526" s="5" t="s">
        <v>141</v>
      </c>
      <c r="C526" s="22" t="n">
        <v>2007</v>
      </c>
      <c r="D526" s="23" t="n">
        <v>1</v>
      </c>
      <c r="E526" s="25" t="n">
        <v>61532</v>
      </c>
      <c r="F526" s="5" t="n">
        <v>0.978515377456537</v>
      </c>
      <c r="G526" s="6" t="n">
        <v>60210.0082056556</v>
      </c>
      <c r="P526" s="5" t="s">
        <v>173</v>
      </c>
      <c r="Q526" s="5" t="n">
        <v>2008</v>
      </c>
      <c r="R526" s="5" t="n">
        <v>1</v>
      </c>
      <c r="S526" s="5" t="s">
        <v>10</v>
      </c>
    </row>
    <row r="527" customFormat="false" ht="12.75" hidden="false" customHeight="false" outlineLevel="0" collapsed="false">
      <c r="B527" s="5" t="s">
        <v>141</v>
      </c>
      <c r="C527" s="22" t="n">
        <v>2007</v>
      </c>
      <c r="D527" s="23" t="n">
        <v>2</v>
      </c>
      <c r="E527" s="25" t="n">
        <v>61532</v>
      </c>
      <c r="F527" s="5" t="n">
        <v>0.994926688659465</v>
      </c>
      <c r="G527" s="6" t="n">
        <v>61219.8290065942</v>
      </c>
      <c r="P527" s="5" t="s">
        <v>173</v>
      </c>
      <c r="Q527" s="5" t="n">
        <v>2008</v>
      </c>
      <c r="R527" s="5" t="n">
        <v>2</v>
      </c>
      <c r="S527" s="5" t="s">
        <v>10</v>
      </c>
    </row>
    <row r="528" customFormat="false" ht="12.75" hidden="false" customHeight="false" outlineLevel="0" collapsed="false">
      <c r="B528" s="5" t="s">
        <v>141</v>
      </c>
      <c r="C528" s="22" t="n">
        <v>2007</v>
      </c>
      <c r="D528" s="23" t="n">
        <v>3</v>
      </c>
      <c r="E528" s="25" t="n">
        <v>61532</v>
      </c>
      <c r="F528" s="5" t="n">
        <v>1.01036027390812</v>
      </c>
      <c r="G528" s="6" t="n">
        <v>62169.4883741142</v>
      </c>
      <c r="P528" s="5" t="s">
        <v>173</v>
      </c>
      <c r="Q528" s="5" t="n">
        <v>2008</v>
      </c>
      <c r="R528" s="5" t="n">
        <v>3</v>
      </c>
      <c r="S528" s="5" t="s">
        <v>10</v>
      </c>
    </row>
    <row r="529" customFormat="false" ht="12.75" hidden="false" customHeight="false" outlineLevel="0" collapsed="false">
      <c r="B529" s="5" t="s">
        <v>141</v>
      </c>
      <c r="C529" s="22" t="n">
        <v>2007</v>
      </c>
      <c r="D529" s="23" t="n">
        <v>4</v>
      </c>
      <c r="E529" s="25" t="n">
        <v>61532</v>
      </c>
      <c r="F529" s="5" t="n">
        <v>1.01619765997588</v>
      </c>
      <c r="G529" s="6" t="n">
        <v>62528.674413636</v>
      </c>
      <c r="P529" s="5" t="s">
        <v>173</v>
      </c>
      <c r="Q529" s="5" t="n">
        <v>2008</v>
      </c>
      <c r="R529" s="5" t="n">
        <v>4</v>
      </c>
      <c r="S529" s="5" t="s">
        <v>10</v>
      </c>
    </row>
    <row r="530" customFormat="false" ht="12.75" hidden="false" customHeight="false" outlineLevel="0" collapsed="false">
      <c r="B530" s="5" t="s">
        <v>142</v>
      </c>
      <c r="C530" s="22" t="n">
        <v>1997</v>
      </c>
      <c r="D530" s="23" t="n">
        <v>1</v>
      </c>
      <c r="E530" s="25" t="n">
        <v>28510</v>
      </c>
      <c r="F530" s="5" t="n">
        <v>0.977057135890033</v>
      </c>
      <c r="G530" s="6" t="n">
        <v>27855.8989442248</v>
      </c>
      <c r="P530" s="5" t="s">
        <v>174</v>
      </c>
      <c r="Q530" s="5" t="n">
        <v>1995</v>
      </c>
      <c r="R530" s="5" t="n">
        <v>1</v>
      </c>
      <c r="S530" s="5" t="s">
        <v>10</v>
      </c>
    </row>
    <row r="531" customFormat="false" ht="12.75" hidden="false" customHeight="false" outlineLevel="0" collapsed="false">
      <c r="B531" s="5" t="s">
        <v>142</v>
      </c>
      <c r="C531" s="22" t="n">
        <v>1997</v>
      </c>
      <c r="D531" s="23" t="n">
        <v>2</v>
      </c>
      <c r="E531" s="25" t="n">
        <v>28510</v>
      </c>
      <c r="F531" s="5" t="n">
        <v>0.993506395763653</v>
      </c>
      <c r="G531" s="6" t="n">
        <v>28324.8673432218</v>
      </c>
      <c r="P531" s="5" t="s">
        <v>174</v>
      </c>
      <c r="Q531" s="5" t="n">
        <v>1995</v>
      </c>
      <c r="R531" s="5" t="n">
        <v>2</v>
      </c>
      <c r="S531" s="5" t="s">
        <v>10</v>
      </c>
    </row>
    <row r="532" customFormat="false" ht="12.75" hidden="false" customHeight="false" outlineLevel="0" collapsed="false">
      <c r="B532" s="5" t="s">
        <v>142</v>
      </c>
      <c r="C532" s="22" t="n">
        <v>1997</v>
      </c>
      <c r="D532" s="23" t="n">
        <v>3</v>
      </c>
      <c r="E532" s="25" t="n">
        <v>28510</v>
      </c>
      <c r="F532" s="5" t="n">
        <v>1.00934151782354</v>
      </c>
      <c r="G532" s="6" t="n">
        <v>28776.3266731492</v>
      </c>
      <c r="P532" s="5" t="s">
        <v>174</v>
      </c>
      <c r="Q532" s="5" t="n">
        <v>1995</v>
      </c>
      <c r="R532" s="5" t="n">
        <v>3</v>
      </c>
      <c r="S532" s="5" t="s">
        <v>10</v>
      </c>
    </row>
    <row r="533" customFormat="false" ht="12.75" hidden="false" customHeight="false" outlineLevel="0" collapsed="false">
      <c r="B533" s="5" t="s">
        <v>142</v>
      </c>
      <c r="C533" s="22" t="n">
        <v>1997</v>
      </c>
      <c r="D533" s="23" t="n">
        <v>4</v>
      </c>
      <c r="E533" s="25" t="n">
        <v>28510</v>
      </c>
      <c r="F533" s="5" t="n">
        <v>1.02009495052277</v>
      </c>
      <c r="G533" s="6" t="n">
        <v>29082.9070394042</v>
      </c>
      <c r="P533" s="5" t="s">
        <v>174</v>
      </c>
      <c r="Q533" s="5" t="n">
        <v>1995</v>
      </c>
      <c r="R533" s="5" t="n">
        <v>4</v>
      </c>
      <c r="S533" s="5" t="s">
        <v>10</v>
      </c>
    </row>
    <row r="534" customFormat="false" ht="12.75" hidden="false" customHeight="false" outlineLevel="0" collapsed="false">
      <c r="B534" s="5" t="s">
        <v>142</v>
      </c>
      <c r="C534" s="22" t="n">
        <v>1998</v>
      </c>
      <c r="D534" s="23" t="n">
        <v>1</v>
      </c>
      <c r="E534" s="25" t="n">
        <v>29800</v>
      </c>
      <c r="F534" s="5" t="n">
        <v>0.981676522454906</v>
      </c>
      <c r="G534" s="6" t="n">
        <v>29253.9603691562</v>
      </c>
      <c r="P534" s="5" t="s">
        <v>174</v>
      </c>
      <c r="Q534" s="5" t="n">
        <v>1996</v>
      </c>
      <c r="R534" s="5" t="n">
        <v>1</v>
      </c>
      <c r="S534" s="5" t="s">
        <v>10</v>
      </c>
    </row>
    <row r="535" customFormat="false" ht="12.75" hidden="false" customHeight="false" outlineLevel="0" collapsed="false">
      <c r="B535" s="5" t="s">
        <v>142</v>
      </c>
      <c r="C535" s="22" t="n">
        <v>1998</v>
      </c>
      <c r="D535" s="23" t="n">
        <v>2</v>
      </c>
      <c r="E535" s="25" t="n">
        <v>29800</v>
      </c>
      <c r="F535" s="5" t="n">
        <v>0.989816479411454</v>
      </c>
      <c r="G535" s="6" t="n">
        <v>29496.5310864613</v>
      </c>
      <c r="P535" s="5" t="s">
        <v>174</v>
      </c>
      <c r="Q535" s="5" t="n">
        <v>1996</v>
      </c>
      <c r="R535" s="5" t="n">
        <v>2</v>
      </c>
      <c r="S535" s="5" t="s">
        <v>10</v>
      </c>
    </row>
    <row r="536" customFormat="false" ht="12.75" hidden="false" customHeight="false" outlineLevel="0" collapsed="false">
      <c r="B536" s="5" t="s">
        <v>142</v>
      </c>
      <c r="C536" s="22" t="n">
        <v>1998</v>
      </c>
      <c r="D536" s="23" t="n">
        <v>3</v>
      </c>
      <c r="E536" s="25" t="n">
        <v>29800</v>
      </c>
      <c r="F536" s="5" t="n">
        <v>1.00486168075249</v>
      </c>
      <c r="G536" s="6" t="n">
        <v>29944.8780864242</v>
      </c>
      <c r="P536" s="5" t="s">
        <v>174</v>
      </c>
      <c r="Q536" s="5" t="n">
        <v>1996</v>
      </c>
      <c r="R536" s="5" t="n">
        <v>3</v>
      </c>
      <c r="S536" s="5" t="s">
        <v>10</v>
      </c>
    </row>
    <row r="537" customFormat="false" ht="12.75" hidden="false" customHeight="false" outlineLevel="0" collapsed="false">
      <c r="B537" s="5" t="s">
        <v>142</v>
      </c>
      <c r="C537" s="22" t="n">
        <v>1998</v>
      </c>
      <c r="D537" s="23" t="n">
        <v>4</v>
      </c>
      <c r="E537" s="25" t="n">
        <v>29800</v>
      </c>
      <c r="F537" s="5" t="n">
        <v>1.02364531738115</v>
      </c>
      <c r="G537" s="6" t="n">
        <v>30504.6304579583</v>
      </c>
      <c r="P537" s="5" t="s">
        <v>174</v>
      </c>
      <c r="Q537" s="5" t="n">
        <v>1996</v>
      </c>
      <c r="R537" s="5" t="n">
        <v>4</v>
      </c>
      <c r="S537" s="5" t="s">
        <v>10</v>
      </c>
    </row>
    <row r="538" customFormat="false" ht="12.75" hidden="false" customHeight="false" outlineLevel="0" collapsed="false">
      <c r="B538" s="5" t="s">
        <v>142</v>
      </c>
      <c r="C538" s="22" t="n">
        <v>1999</v>
      </c>
      <c r="D538" s="23" t="n">
        <v>1</v>
      </c>
      <c r="E538" s="25" t="n">
        <v>32653</v>
      </c>
      <c r="F538" s="5" t="n">
        <v>0.97822445561139</v>
      </c>
      <c r="G538" s="6" t="n">
        <v>31941.9631490787</v>
      </c>
      <c r="P538" s="5" t="s">
        <v>174</v>
      </c>
      <c r="Q538" s="5" t="n">
        <v>2008</v>
      </c>
      <c r="R538" s="5" t="n">
        <v>1</v>
      </c>
      <c r="S538" s="5" t="s">
        <v>10</v>
      </c>
    </row>
    <row r="539" customFormat="false" ht="12.75" hidden="false" customHeight="false" outlineLevel="0" collapsed="false">
      <c r="B539" s="5" t="s">
        <v>142</v>
      </c>
      <c r="C539" s="22" t="n">
        <v>1999</v>
      </c>
      <c r="D539" s="23" t="n">
        <v>2</v>
      </c>
      <c r="E539" s="25" t="n">
        <v>32653</v>
      </c>
      <c r="F539" s="5" t="n">
        <v>0.989822974237802</v>
      </c>
      <c r="G539" s="6" t="n">
        <v>32320.689577787</v>
      </c>
      <c r="P539" s="5" t="s">
        <v>174</v>
      </c>
      <c r="Q539" s="5" t="n">
        <v>2008</v>
      </c>
      <c r="R539" s="5" t="n">
        <v>2</v>
      </c>
      <c r="S539" s="5" t="s">
        <v>10</v>
      </c>
    </row>
    <row r="540" customFormat="false" ht="12.75" hidden="false" customHeight="false" outlineLevel="0" collapsed="false">
      <c r="B540" s="5" t="s">
        <v>142</v>
      </c>
      <c r="C540" s="22" t="n">
        <v>1999</v>
      </c>
      <c r="D540" s="23" t="n">
        <v>3</v>
      </c>
      <c r="E540" s="25" t="n">
        <v>32653</v>
      </c>
      <c r="F540" s="5" t="n">
        <v>1.00486328583335</v>
      </c>
      <c r="G540" s="6" t="n">
        <v>32811.8008723165</v>
      </c>
      <c r="P540" s="5" t="s">
        <v>174</v>
      </c>
      <c r="Q540" s="5" t="n">
        <v>2008</v>
      </c>
      <c r="R540" s="5" t="n">
        <v>3</v>
      </c>
      <c r="S540" s="5" t="s">
        <v>10</v>
      </c>
    </row>
    <row r="541" customFormat="false" ht="12.75" hidden="false" customHeight="false" outlineLevel="0" collapsed="false">
      <c r="B541" s="5" t="s">
        <v>142</v>
      </c>
      <c r="C541" s="22" t="n">
        <v>1999</v>
      </c>
      <c r="D541" s="23" t="n">
        <v>4</v>
      </c>
      <c r="E541" s="25" t="n">
        <v>32653</v>
      </c>
      <c r="F541" s="5" t="n">
        <v>1.02708928431745</v>
      </c>
      <c r="G541" s="6" t="n">
        <v>33537.5464008178</v>
      </c>
      <c r="P541" s="5" t="s">
        <v>174</v>
      </c>
      <c r="Q541" s="5" t="n">
        <v>2008</v>
      </c>
      <c r="R541" s="5" t="n">
        <v>4</v>
      </c>
      <c r="S541" s="5" t="s">
        <v>10</v>
      </c>
    </row>
    <row r="542" customFormat="false" ht="12.75" hidden="false" customHeight="false" outlineLevel="0" collapsed="false">
      <c r="B542" s="5" t="s">
        <v>142</v>
      </c>
      <c r="C542" s="22" t="n">
        <v>2000</v>
      </c>
      <c r="D542" s="23" t="n">
        <v>1</v>
      </c>
      <c r="E542" s="25" t="n">
        <v>34989</v>
      </c>
      <c r="F542" s="5" t="n">
        <v>0.980892790294363</v>
      </c>
      <c r="G542" s="6" t="n">
        <v>34320.4578396095</v>
      </c>
      <c r="P542" s="5" t="s">
        <v>175</v>
      </c>
      <c r="Q542" s="5" t="n">
        <v>1995</v>
      </c>
      <c r="R542" s="5" t="n">
        <v>1</v>
      </c>
      <c r="S542" s="5" t="s">
        <v>10</v>
      </c>
    </row>
    <row r="543" customFormat="false" ht="12.75" hidden="false" customHeight="false" outlineLevel="0" collapsed="false">
      <c r="B543" s="5" t="s">
        <v>142</v>
      </c>
      <c r="C543" s="22" t="n">
        <v>2000</v>
      </c>
      <c r="D543" s="23" t="n">
        <v>2</v>
      </c>
      <c r="E543" s="25" t="n">
        <v>34989</v>
      </c>
      <c r="F543" s="5" t="n">
        <v>1.00059335997087</v>
      </c>
      <c r="G543" s="6" t="n">
        <v>35009.7610720207</v>
      </c>
      <c r="P543" s="5" t="s">
        <v>175</v>
      </c>
      <c r="Q543" s="5" t="n">
        <v>1995</v>
      </c>
      <c r="R543" s="5" t="n">
        <v>2</v>
      </c>
      <c r="S543" s="5" t="s">
        <v>10</v>
      </c>
    </row>
    <row r="544" customFormat="false" ht="12.75" hidden="false" customHeight="false" outlineLevel="0" collapsed="false">
      <c r="B544" s="5" t="s">
        <v>142</v>
      </c>
      <c r="C544" s="22" t="n">
        <v>2000</v>
      </c>
      <c r="D544" s="23" t="n">
        <v>3</v>
      </c>
      <c r="E544" s="25" t="n">
        <v>34989</v>
      </c>
      <c r="F544" s="5" t="n">
        <v>1.00459662981723</v>
      </c>
      <c r="G544" s="6" t="n">
        <v>35149.8314806751</v>
      </c>
      <c r="P544" s="5" t="s">
        <v>175</v>
      </c>
      <c r="Q544" s="5" t="n">
        <v>1995</v>
      </c>
      <c r="R544" s="5" t="n">
        <v>3</v>
      </c>
      <c r="S544" s="5" t="s">
        <v>10</v>
      </c>
    </row>
    <row r="545" customFormat="false" ht="12.75" hidden="false" customHeight="false" outlineLevel="0" collapsed="false">
      <c r="B545" s="5" t="s">
        <v>142</v>
      </c>
      <c r="C545" s="22" t="n">
        <v>2000</v>
      </c>
      <c r="D545" s="23" t="n">
        <v>4</v>
      </c>
      <c r="E545" s="25" t="n">
        <v>34989</v>
      </c>
      <c r="F545" s="5" t="n">
        <v>1.01391721991754</v>
      </c>
      <c r="G545" s="6" t="n">
        <v>35475.9496076948</v>
      </c>
      <c r="P545" s="5" t="s">
        <v>175</v>
      </c>
      <c r="Q545" s="5" t="n">
        <v>1995</v>
      </c>
      <c r="R545" s="5" t="n">
        <v>4</v>
      </c>
      <c r="S545" s="5" t="s">
        <v>10</v>
      </c>
    </row>
    <row r="546" customFormat="false" ht="12.75" hidden="false" customHeight="false" outlineLevel="0" collapsed="false">
      <c r="B546" s="5" t="s">
        <v>142</v>
      </c>
      <c r="C546" s="22" t="n">
        <v>2001</v>
      </c>
      <c r="D546" s="23" t="n">
        <v>1</v>
      </c>
      <c r="E546" s="25" t="n">
        <v>35631</v>
      </c>
      <c r="F546" s="5" t="n">
        <v>0.989489482076827</v>
      </c>
      <c r="G546" s="6" t="n">
        <v>35256.4997358794</v>
      </c>
      <c r="P546" s="5" t="s">
        <v>175</v>
      </c>
      <c r="Q546" s="5" t="n">
        <v>1996</v>
      </c>
      <c r="R546" s="5" t="n">
        <v>1</v>
      </c>
      <c r="S546" s="5" t="s">
        <v>10</v>
      </c>
    </row>
    <row r="547" customFormat="false" ht="12.75" hidden="false" customHeight="false" outlineLevel="0" collapsed="false">
      <c r="B547" s="5" t="s">
        <v>142</v>
      </c>
      <c r="C547" s="22" t="n">
        <v>2001</v>
      </c>
      <c r="D547" s="23" t="n">
        <v>2</v>
      </c>
      <c r="E547" s="25" t="n">
        <v>35631</v>
      </c>
      <c r="F547" s="5" t="n">
        <v>1.00009379983116</v>
      </c>
      <c r="G547" s="6" t="n">
        <v>35634.3421817841</v>
      </c>
      <c r="P547" s="5" t="s">
        <v>175</v>
      </c>
      <c r="Q547" s="5" t="n">
        <v>1996</v>
      </c>
      <c r="R547" s="5" t="n">
        <v>2</v>
      </c>
      <c r="S547" s="5" t="s">
        <v>10</v>
      </c>
    </row>
    <row r="548" customFormat="false" ht="12.75" hidden="false" customHeight="false" outlineLevel="0" collapsed="false">
      <c r="B548" s="5" t="s">
        <v>142</v>
      </c>
      <c r="C548" s="22" t="n">
        <v>2001</v>
      </c>
      <c r="D548" s="23" t="n">
        <v>3</v>
      </c>
      <c r="E548" s="25" t="n">
        <v>35631</v>
      </c>
      <c r="F548" s="5" t="n">
        <v>1.00070596715031</v>
      </c>
      <c r="G548" s="6" t="n">
        <v>35656.1543155328</v>
      </c>
      <c r="P548" s="5" t="s">
        <v>175</v>
      </c>
      <c r="Q548" s="5" t="n">
        <v>1996</v>
      </c>
      <c r="R548" s="5" t="n">
        <v>3</v>
      </c>
      <c r="S548" s="5" t="s">
        <v>10</v>
      </c>
    </row>
    <row r="549" customFormat="false" ht="12.75" hidden="false" customHeight="false" outlineLevel="0" collapsed="false">
      <c r="B549" s="5" t="s">
        <v>142</v>
      </c>
      <c r="C549" s="22" t="n">
        <v>2001</v>
      </c>
      <c r="D549" s="23" t="n">
        <v>4</v>
      </c>
      <c r="E549" s="25" t="n">
        <v>35631</v>
      </c>
      <c r="F549" s="5" t="n">
        <v>1.0097107509417</v>
      </c>
      <c r="G549" s="6" t="n">
        <v>35977.0037668037</v>
      </c>
      <c r="P549" s="5" t="s">
        <v>175</v>
      </c>
      <c r="Q549" s="5" t="n">
        <v>1996</v>
      </c>
      <c r="R549" s="5" t="n">
        <v>4</v>
      </c>
      <c r="S549" s="5" t="s">
        <v>10</v>
      </c>
    </row>
    <row r="550" customFormat="false" ht="12.75" hidden="false" customHeight="false" outlineLevel="0" collapsed="false">
      <c r="B550" s="5" t="s">
        <v>142</v>
      </c>
      <c r="C550" s="22" t="n">
        <v>2002</v>
      </c>
      <c r="D550" s="23" t="n">
        <v>1</v>
      </c>
      <c r="E550" s="25" t="n">
        <v>36651</v>
      </c>
      <c r="F550" s="5" t="n">
        <v>0.986981355543669</v>
      </c>
      <c r="G550" s="6" t="n">
        <v>36173.853662031</v>
      </c>
      <c r="P550" s="5" t="s">
        <v>175</v>
      </c>
      <c r="Q550" s="5" t="n">
        <v>2008</v>
      </c>
      <c r="R550" s="5" t="n">
        <v>1</v>
      </c>
      <c r="S550" s="5" t="s">
        <v>10</v>
      </c>
    </row>
    <row r="551" customFormat="false" ht="12.75" hidden="false" customHeight="false" outlineLevel="0" collapsed="false">
      <c r="B551" s="5" t="s">
        <v>142</v>
      </c>
      <c r="C551" s="22" t="n">
        <v>2002</v>
      </c>
      <c r="D551" s="23" t="n">
        <v>2</v>
      </c>
      <c r="E551" s="25" t="n">
        <v>36651</v>
      </c>
      <c r="F551" s="5" t="n">
        <v>0.995892870787805</v>
      </c>
      <c r="G551" s="6" t="n">
        <v>36500.4696072438</v>
      </c>
      <c r="P551" s="5" t="s">
        <v>175</v>
      </c>
      <c r="Q551" s="5" t="n">
        <v>2008</v>
      </c>
      <c r="R551" s="5" t="n">
        <v>2</v>
      </c>
      <c r="S551" s="5" t="s">
        <v>10</v>
      </c>
    </row>
    <row r="552" customFormat="false" ht="12.75" hidden="false" customHeight="false" outlineLevel="0" collapsed="false">
      <c r="B552" s="5" t="s">
        <v>142</v>
      </c>
      <c r="C552" s="22" t="n">
        <v>2002</v>
      </c>
      <c r="D552" s="23" t="n">
        <v>3</v>
      </c>
      <c r="E552" s="25" t="n">
        <v>36651</v>
      </c>
      <c r="F552" s="5" t="n">
        <v>1.00552074577825</v>
      </c>
      <c r="G552" s="6" t="n">
        <v>36853.3408535188</v>
      </c>
      <c r="P552" s="5" t="s">
        <v>175</v>
      </c>
      <c r="Q552" s="5" t="n">
        <v>2008</v>
      </c>
      <c r="R552" s="5" t="n">
        <v>3</v>
      </c>
      <c r="S552" s="5" t="s">
        <v>10</v>
      </c>
    </row>
    <row r="553" customFormat="false" ht="12.75" hidden="false" customHeight="false" outlineLevel="0" collapsed="false">
      <c r="B553" s="5" t="s">
        <v>142</v>
      </c>
      <c r="C553" s="22" t="n">
        <v>2002</v>
      </c>
      <c r="D553" s="23" t="n">
        <v>4</v>
      </c>
      <c r="E553" s="25" t="n">
        <v>36651</v>
      </c>
      <c r="F553" s="5" t="n">
        <v>1.01160502789027</v>
      </c>
      <c r="G553" s="6" t="n">
        <v>37076.3358772064</v>
      </c>
      <c r="P553" s="5" t="s">
        <v>175</v>
      </c>
      <c r="Q553" s="5" t="n">
        <v>2008</v>
      </c>
      <c r="R553" s="5" t="n">
        <v>4</v>
      </c>
      <c r="S553" s="5" t="s">
        <v>10</v>
      </c>
    </row>
    <row r="554" customFormat="false" ht="12.75" hidden="false" customHeight="false" outlineLevel="0" collapsed="false">
      <c r="B554" s="5" t="s">
        <v>142</v>
      </c>
      <c r="C554" s="22" t="n">
        <v>2003</v>
      </c>
      <c r="D554" s="23" t="n">
        <v>1</v>
      </c>
      <c r="E554" s="25" t="n">
        <v>38148</v>
      </c>
      <c r="F554" s="5" t="n">
        <v>0.976721483475127</v>
      </c>
      <c r="G554" s="6" t="n">
        <v>37259.9711516092</v>
      </c>
      <c r="P554" s="5" t="s">
        <v>176</v>
      </c>
      <c r="Q554" s="5" t="n">
        <v>1995</v>
      </c>
      <c r="R554" s="5" t="n">
        <v>1</v>
      </c>
      <c r="S554" s="5" t="s">
        <v>10</v>
      </c>
    </row>
    <row r="555" customFormat="false" ht="12.75" hidden="false" customHeight="false" outlineLevel="0" collapsed="false">
      <c r="B555" s="5" t="s">
        <v>142</v>
      </c>
      <c r="C555" s="22" t="n">
        <v>2003</v>
      </c>
      <c r="D555" s="23" t="n">
        <v>2</v>
      </c>
      <c r="E555" s="25" t="n">
        <v>38148</v>
      </c>
      <c r="F555" s="5" t="n">
        <v>0.988235294117647</v>
      </c>
      <c r="G555" s="6" t="n">
        <v>37699.2</v>
      </c>
      <c r="P555" s="5" t="s">
        <v>176</v>
      </c>
      <c r="Q555" s="5" t="n">
        <v>1995</v>
      </c>
      <c r="R555" s="5" t="n">
        <v>2</v>
      </c>
      <c r="S555" s="5" t="s">
        <v>10</v>
      </c>
    </row>
    <row r="556" customFormat="false" ht="12.75" hidden="false" customHeight="false" outlineLevel="0" collapsed="false">
      <c r="B556" s="5" t="s">
        <v>142</v>
      </c>
      <c r="C556" s="22" t="n">
        <v>2003</v>
      </c>
      <c r="D556" s="23" t="n">
        <v>3</v>
      </c>
      <c r="E556" s="25" t="n">
        <v>38148</v>
      </c>
      <c r="F556" s="5" t="n">
        <v>1.01143626120475</v>
      </c>
      <c r="G556" s="6" t="n">
        <v>38584.2704924389</v>
      </c>
      <c r="P556" s="5" t="s">
        <v>176</v>
      </c>
      <c r="Q556" s="5" t="n">
        <v>1995</v>
      </c>
      <c r="R556" s="5" t="n">
        <v>3</v>
      </c>
      <c r="S556" s="5" t="s">
        <v>10</v>
      </c>
    </row>
    <row r="557" customFormat="false" ht="12.75" hidden="false" customHeight="false" outlineLevel="0" collapsed="false">
      <c r="B557" s="5" t="s">
        <v>142</v>
      </c>
      <c r="C557" s="22" t="n">
        <v>2003</v>
      </c>
      <c r="D557" s="23" t="n">
        <v>4</v>
      </c>
      <c r="E557" s="25" t="n">
        <v>38148</v>
      </c>
      <c r="F557" s="5" t="n">
        <v>1.02360696120247</v>
      </c>
      <c r="G557" s="6" t="n">
        <v>39048.5583559519</v>
      </c>
      <c r="P557" s="5" t="s">
        <v>176</v>
      </c>
      <c r="Q557" s="5" t="n">
        <v>1995</v>
      </c>
      <c r="R557" s="5" t="n">
        <v>4</v>
      </c>
      <c r="S557" s="5" t="s">
        <v>10</v>
      </c>
    </row>
    <row r="558" customFormat="false" ht="12.75" hidden="false" customHeight="false" outlineLevel="0" collapsed="false">
      <c r="B558" s="5" t="s">
        <v>142</v>
      </c>
      <c r="C558" s="22" t="n">
        <v>2004</v>
      </c>
      <c r="D558" s="23" t="n">
        <v>1</v>
      </c>
      <c r="E558" s="25" t="n">
        <v>42626</v>
      </c>
      <c r="F558" s="5" t="n">
        <v>0.976003183316682</v>
      </c>
      <c r="G558" s="6" t="n">
        <v>41603.1116920569</v>
      </c>
      <c r="P558" s="5" t="s">
        <v>176</v>
      </c>
      <c r="Q558" s="5" t="n">
        <v>1996</v>
      </c>
      <c r="R558" s="5" t="n">
        <v>1</v>
      </c>
      <c r="S558" s="5" t="s">
        <v>10</v>
      </c>
    </row>
    <row r="559" customFormat="false" ht="12.75" hidden="false" customHeight="false" outlineLevel="0" collapsed="false">
      <c r="B559" s="5" t="s">
        <v>142</v>
      </c>
      <c r="C559" s="22" t="n">
        <v>2004</v>
      </c>
      <c r="D559" s="23" t="n">
        <v>2</v>
      </c>
      <c r="E559" s="25" t="n">
        <v>42626</v>
      </c>
      <c r="F559" s="5" t="n">
        <v>0.993528539674865</v>
      </c>
      <c r="G559" s="6" t="n">
        <v>42350.1475321808</v>
      </c>
      <c r="P559" s="5" t="s">
        <v>176</v>
      </c>
      <c r="Q559" s="5" t="n">
        <v>1996</v>
      </c>
      <c r="R559" s="5" t="n">
        <v>2</v>
      </c>
      <c r="S559" s="5" t="s">
        <v>10</v>
      </c>
    </row>
    <row r="560" customFormat="false" ht="12.75" hidden="false" customHeight="false" outlineLevel="0" collapsed="false">
      <c r="B560" s="5" t="s">
        <v>142</v>
      </c>
      <c r="C560" s="22" t="n">
        <v>2004</v>
      </c>
      <c r="D560" s="23" t="n">
        <v>3</v>
      </c>
      <c r="E560" s="25" t="n">
        <v>42626</v>
      </c>
      <c r="F560" s="5" t="n">
        <v>1.00799893889444</v>
      </c>
      <c r="G560" s="6" t="n">
        <v>42966.9627693144</v>
      </c>
      <c r="P560" s="5" t="s">
        <v>176</v>
      </c>
      <c r="Q560" s="5" t="n">
        <v>1996</v>
      </c>
      <c r="R560" s="5" t="n">
        <v>3</v>
      </c>
      <c r="S560" s="5" t="s">
        <v>10</v>
      </c>
    </row>
    <row r="561" customFormat="false" ht="12.75" hidden="false" customHeight="false" outlineLevel="0" collapsed="false">
      <c r="B561" s="5" t="s">
        <v>142</v>
      </c>
      <c r="C561" s="22" t="n">
        <v>2004</v>
      </c>
      <c r="D561" s="23" t="n">
        <v>4</v>
      </c>
      <c r="E561" s="25" t="n">
        <v>42626</v>
      </c>
      <c r="F561" s="5" t="n">
        <v>1.02246933811401</v>
      </c>
      <c r="G561" s="6" t="n">
        <v>43583.7780064479</v>
      </c>
      <c r="P561" s="5" t="s">
        <v>176</v>
      </c>
      <c r="Q561" s="5" t="n">
        <v>1996</v>
      </c>
      <c r="R561" s="5" t="n">
        <v>4</v>
      </c>
      <c r="S561" s="5" t="s">
        <v>10</v>
      </c>
    </row>
    <row r="562" customFormat="false" ht="12.75" hidden="false" customHeight="false" outlineLevel="0" collapsed="false">
      <c r="B562" s="5" t="s">
        <v>142</v>
      </c>
      <c r="C562" s="22" t="n">
        <v>2005</v>
      </c>
      <c r="D562" s="23" t="n">
        <v>1</v>
      </c>
      <c r="E562" s="25" t="n">
        <v>46369</v>
      </c>
      <c r="F562" s="5" t="n">
        <v>0.978547924528302</v>
      </c>
      <c r="G562" s="6" t="n">
        <v>45374.2887124528</v>
      </c>
      <c r="P562" s="5" t="s">
        <v>176</v>
      </c>
      <c r="Q562" s="5" t="n">
        <v>2008</v>
      </c>
      <c r="R562" s="5" t="n">
        <v>1</v>
      </c>
      <c r="S562" s="5" t="s">
        <v>10</v>
      </c>
    </row>
    <row r="563" customFormat="false" ht="12.75" hidden="false" customHeight="false" outlineLevel="0" collapsed="false">
      <c r="B563" s="5" t="s">
        <v>142</v>
      </c>
      <c r="C563" s="22" t="n">
        <v>2005</v>
      </c>
      <c r="D563" s="23" t="n">
        <v>2</v>
      </c>
      <c r="E563" s="25" t="n">
        <v>46369</v>
      </c>
      <c r="F563" s="5" t="n">
        <v>0.989987421383648</v>
      </c>
      <c r="G563" s="6" t="n">
        <v>45904.7267421384</v>
      </c>
      <c r="P563" s="5" t="s">
        <v>176</v>
      </c>
      <c r="Q563" s="5" t="n">
        <v>2008</v>
      </c>
      <c r="R563" s="5" t="n">
        <v>2</v>
      </c>
      <c r="S563" s="5" t="s">
        <v>10</v>
      </c>
    </row>
    <row r="564" customFormat="false" ht="12.75" hidden="false" customHeight="false" outlineLevel="0" collapsed="false">
      <c r="B564" s="5" t="s">
        <v>142</v>
      </c>
      <c r="C564" s="22" t="n">
        <v>2005</v>
      </c>
      <c r="D564" s="23" t="n">
        <v>3</v>
      </c>
      <c r="E564" s="25" t="n">
        <v>46369</v>
      </c>
      <c r="F564" s="5" t="n">
        <v>1.00936452830189</v>
      </c>
      <c r="G564" s="6" t="n">
        <v>46803.2238128302</v>
      </c>
      <c r="P564" s="5" t="s">
        <v>176</v>
      </c>
      <c r="Q564" s="5" t="n">
        <v>2008</v>
      </c>
      <c r="R564" s="5" t="n">
        <v>3</v>
      </c>
      <c r="S564" s="5" t="s">
        <v>10</v>
      </c>
    </row>
    <row r="565" customFormat="false" ht="12.75" hidden="false" customHeight="false" outlineLevel="0" collapsed="false">
      <c r="B565" s="5" t="s">
        <v>142</v>
      </c>
      <c r="C565" s="22" t="n">
        <v>2005</v>
      </c>
      <c r="D565" s="23" t="n">
        <v>4</v>
      </c>
      <c r="E565" s="25" t="n">
        <v>46369</v>
      </c>
      <c r="F565" s="5" t="n">
        <v>1.02210012578616</v>
      </c>
      <c r="G565" s="6" t="n">
        <v>47393.7607325786</v>
      </c>
      <c r="P565" s="5" t="s">
        <v>176</v>
      </c>
      <c r="Q565" s="5" t="n">
        <v>2008</v>
      </c>
      <c r="R565" s="5" t="n">
        <v>4</v>
      </c>
      <c r="S565" s="5" t="s">
        <v>10</v>
      </c>
    </row>
    <row r="566" customFormat="false" ht="12.75" hidden="false" customHeight="false" outlineLevel="0" collapsed="false">
      <c r="B566" s="5" t="s">
        <v>142</v>
      </c>
      <c r="C566" s="22" t="n">
        <v>2006</v>
      </c>
      <c r="D566" s="23" t="n">
        <v>1</v>
      </c>
      <c r="E566" s="25" t="n">
        <v>48441</v>
      </c>
      <c r="F566" s="5" t="n">
        <v>0.983400805108379</v>
      </c>
      <c r="G566" s="6" t="n">
        <v>47636.918400255</v>
      </c>
      <c r="P566" s="5" t="s">
        <v>177</v>
      </c>
      <c r="Q566" s="5" t="n">
        <v>1995</v>
      </c>
      <c r="R566" s="5" t="n">
        <v>1</v>
      </c>
      <c r="S566" s="5" t="s">
        <v>10</v>
      </c>
    </row>
    <row r="567" customFormat="false" ht="12.75" hidden="false" customHeight="false" outlineLevel="0" collapsed="false">
      <c r="B567" s="5" t="s">
        <v>142</v>
      </c>
      <c r="C567" s="22" t="n">
        <v>2006</v>
      </c>
      <c r="D567" s="23" t="n">
        <v>2</v>
      </c>
      <c r="E567" s="25" t="n">
        <v>48441</v>
      </c>
      <c r="F567" s="5" t="n">
        <v>0.996642220004781</v>
      </c>
      <c r="G567" s="6" t="n">
        <v>48278.3457792516</v>
      </c>
      <c r="P567" s="5" t="s">
        <v>177</v>
      </c>
      <c r="Q567" s="5" t="n">
        <v>1995</v>
      </c>
      <c r="R567" s="5" t="n">
        <v>2</v>
      </c>
      <c r="S567" s="5" t="s">
        <v>10</v>
      </c>
    </row>
    <row r="568" customFormat="false" ht="12.75" hidden="false" customHeight="false" outlineLevel="0" collapsed="false">
      <c r="B568" s="5" t="s">
        <v>142</v>
      </c>
      <c r="C568" s="22" t="n">
        <v>2006</v>
      </c>
      <c r="D568" s="23" t="n">
        <v>3</v>
      </c>
      <c r="E568" s="25" t="n">
        <v>48441</v>
      </c>
      <c r="F568" s="5" t="n">
        <v>1.00540659490756</v>
      </c>
      <c r="G568" s="6" t="n">
        <v>48702.900863917</v>
      </c>
      <c r="P568" s="5" t="s">
        <v>177</v>
      </c>
      <c r="Q568" s="5" t="n">
        <v>1995</v>
      </c>
      <c r="R568" s="5" t="n">
        <v>3</v>
      </c>
      <c r="S568" s="5" t="s">
        <v>10</v>
      </c>
    </row>
    <row r="569" customFormat="false" ht="12.75" hidden="false" customHeight="false" outlineLevel="0" collapsed="false">
      <c r="B569" s="5" t="s">
        <v>142</v>
      </c>
      <c r="C569" s="22" t="n">
        <v>2006</v>
      </c>
      <c r="D569" s="23" t="n">
        <v>4</v>
      </c>
      <c r="E569" s="25" t="n">
        <v>48441</v>
      </c>
      <c r="F569" s="5" t="n">
        <v>1.01455037997928</v>
      </c>
      <c r="G569" s="6" t="n">
        <v>49145.8349565765</v>
      </c>
      <c r="P569" s="5" t="s">
        <v>177</v>
      </c>
      <c r="Q569" s="5" t="n">
        <v>1995</v>
      </c>
      <c r="R569" s="5" t="n">
        <v>4</v>
      </c>
      <c r="S569" s="5" t="s">
        <v>10</v>
      </c>
    </row>
    <row r="570" customFormat="false" ht="12.75" hidden="false" customHeight="false" outlineLevel="0" collapsed="false">
      <c r="B570" s="5" t="s">
        <v>142</v>
      </c>
      <c r="C570" s="22" t="n">
        <v>2007</v>
      </c>
      <c r="D570" s="23" t="n">
        <v>1</v>
      </c>
      <c r="E570" s="25" t="n">
        <v>51149</v>
      </c>
      <c r="F570" s="5" t="n">
        <v>0.978515377456537</v>
      </c>
      <c r="G570" s="6" t="n">
        <v>50050.0830415244</v>
      </c>
      <c r="P570" s="5" t="s">
        <v>177</v>
      </c>
      <c r="Q570" s="5" t="n">
        <v>1996</v>
      </c>
      <c r="R570" s="5" t="n">
        <v>1</v>
      </c>
      <c r="S570" s="5" t="s">
        <v>10</v>
      </c>
    </row>
    <row r="571" customFormat="false" ht="12.75" hidden="false" customHeight="false" outlineLevel="0" collapsed="false">
      <c r="B571" s="5" t="s">
        <v>142</v>
      </c>
      <c r="C571" s="22" t="n">
        <v>2007</v>
      </c>
      <c r="D571" s="23" t="n">
        <v>2</v>
      </c>
      <c r="E571" s="25" t="n">
        <v>51149</v>
      </c>
      <c r="F571" s="5" t="n">
        <v>0.994926688659465</v>
      </c>
      <c r="G571" s="6" t="n">
        <v>50889.505198243</v>
      </c>
      <c r="P571" s="5" t="s">
        <v>177</v>
      </c>
      <c r="Q571" s="5" t="n">
        <v>1996</v>
      </c>
      <c r="R571" s="5" t="n">
        <v>2</v>
      </c>
      <c r="S571" s="5" t="s">
        <v>10</v>
      </c>
    </row>
    <row r="572" customFormat="false" ht="12.75" hidden="false" customHeight="false" outlineLevel="0" collapsed="false">
      <c r="B572" s="5" t="s">
        <v>142</v>
      </c>
      <c r="C572" s="22" t="n">
        <v>2007</v>
      </c>
      <c r="D572" s="23" t="n">
        <v>3</v>
      </c>
      <c r="E572" s="25" t="n">
        <v>51149</v>
      </c>
      <c r="F572" s="5" t="n">
        <v>1.01036027390812</v>
      </c>
      <c r="G572" s="6" t="n">
        <v>51678.9176501262</v>
      </c>
      <c r="P572" s="5" t="s">
        <v>177</v>
      </c>
      <c r="Q572" s="5" t="n">
        <v>1996</v>
      </c>
      <c r="R572" s="5" t="n">
        <v>3</v>
      </c>
      <c r="S572" s="5" t="s">
        <v>10</v>
      </c>
    </row>
    <row r="573" customFormat="false" ht="12.75" hidden="false" customHeight="false" outlineLevel="0" collapsed="false">
      <c r="B573" s="5" t="s">
        <v>142</v>
      </c>
      <c r="C573" s="22" t="n">
        <v>2007</v>
      </c>
      <c r="D573" s="23" t="n">
        <v>4</v>
      </c>
      <c r="E573" s="25" t="n">
        <v>51149</v>
      </c>
      <c r="F573" s="5" t="n">
        <v>1.01619765997588</v>
      </c>
      <c r="G573" s="6" t="n">
        <v>51977.4941101064</v>
      </c>
      <c r="P573" s="5" t="s">
        <v>177</v>
      </c>
      <c r="Q573" s="5" t="n">
        <v>1996</v>
      </c>
      <c r="R573" s="5" t="n">
        <v>4</v>
      </c>
      <c r="S573" s="5" t="s">
        <v>10</v>
      </c>
    </row>
    <row r="574" customFormat="false" ht="12.75" hidden="false" customHeight="false" outlineLevel="0" collapsed="false">
      <c r="B574" s="5" t="s">
        <v>143</v>
      </c>
      <c r="C574" s="22" t="n">
        <v>1997</v>
      </c>
      <c r="D574" s="23" t="n">
        <v>1</v>
      </c>
      <c r="E574" s="25" t="n">
        <v>403982</v>
      </c>
      <c r="F574" s="5" t="n">
        <v>0.977057135890033</v>
      </c>
      <c r="G574" s="6" t="n">
        <v>394713.495871127</v>
      </c>
      <c r="P574" s="5" t="s">
        <v>177</v>
      </c>
      <c r="Q574" s="5" t="n">
        <v>2008</v>
      </c>
      <c r="R574" s="5" t="n">
        <v>1</v>
      </c>
      <c r="S574" s="5" t="s">
        <v>10</v>
      </c>
    </row>
    <row r="575" customFormat="false" ht="12.75" hidden="false" customHeight="false" outlineLevel="0" collapsed="false">
      <c r="B575" s="5" t="s">
        <v>143</v>
      </c>
      <c r="C575" s="22" t="n">
        <v>1997</v>
      </c>
      <c r="D575" s="23" t="n">
        <v>2</v>
      </c>
      <c r="E575" s="25" t="n">
        <v>403982</v>
      </c>
      <c r="F575" s="5" t="n">
        <v>0.993506395763653</v>
      </c>
      <c r="G575" s="6" t="n">
        <v>401358.700773392</v>
      </c>
      <c r="P575" s="5" t="s">
        <v>177</v>
      </c>
      <c r="Q575" s="5" t="n">
        <v>2008</v>
      </c>
      <c r="R575" s="5" t="n">
        <v>2</v>
      </c>
      <c r="S575" s="5" t="s">
        <v>10</v>
      </c>
    </row>
    <row r="576" customFormat="false" ht="12.75" hidden="false" customHeight="false" outlineLevel="0" collapsed="false">
      <c r="B576" s="5" t="s">
        <v>143</v>
      </c>
      <c r="C576" s="22" t="n">
        <v>1997</v>
      </c>
      <c r="D576" s="23" t="n">
        <v>3</v>
      </c>
      <c r="E576" s="25" t="n">
        <v>403982</v>
      </c>
      <c r="F576" s="5" t="n">
        <v>1.00934151782354</v>
      </c>
      <c r="G576" s="6" t="n">
        <v>407755.805053391</v>
      </c>
      <c r="P576" s="5" t="s">
        <v>177</v>
      </c>
      <c r="Q576" s="5" t="n">
        <v>2008</v>
      </c>
      <c r="R576" s="5" t="n">
        <v>3</v>
      </c>
      <c r="S576" s="5" t="s">
        <v>10</v>
      </c>
    </row>
    <row r="577" customFormat="false" ht="12.75" hidden="false" customHeight="false" outlineLevel="0" collapsed="false">
      <c r="B577" s="5" t="s">
        <v>143</v>
      </c>
      <c r="C577" s="22" t="n">
        <v>1997</v>
      </c>
      <c r="D577" s="23" t="n">
        <v>4</v>
      </c>
      <c r="E577" s="25" t="n">
        <v>403982</v>
      </c>
      <c r="F577" s="5" t="n">
        <v>1.02009495052277</v>
      </c>
      <c r="G577" s="6" t="n">
        <v>412099.99830209</v>
      </c>
      <c r="P577" s="5" t="s">
        <v>177</v>
      </c>
      <c r="Q577" s="5" t="n">
        <v>2008</v>
      </c>
      <c r="R577" s="5" t="n">
        <v>4</v>
      </c>
      <c r="S577" s="5" t="s">
        <v>10</v>
      </c>
    </row>
    <row r="578" customFormat="false" ht="12.75" hidden="false" customHeight="false" outlineLevel="0" collapsed="false">
      <c r="B578" s="5" t="s">
        <v>143</v>
      </c>
      <c r="C578" s="22" t="n">
        <v>1998</v>
      </c>
      <c r="D578" s="23" t="n">
        <v>1</v>
      </c>
      <c r="E578" s="25" t="n">
        <v>423855</v>
      </c>
      <c r="F578" s="5" t="n">
        <v>0.981676522454906</v>
      </c>
      <c r="G578" s="6" t="n">
        <v>416088.502425124</v>
      </c>
      <c r="P578" s="5" t="s">
        <v>178</v>
      </c>
      <c r="Q578" s="5" t="n">
        <v>1995</v>
      </c>
      <c r="R578" s="5" t="n">
        <v>1</v>
      </c>
      <c r="S578" s="5" t="s">
        <v>10</v>
      </c>
    </row>
    <row r="579" customFormat="false" ht="12.75" hidden="false" customHeight="false" outlineLevel="0" collapsed="false">
      <c r="B579" s="5" t="s">
        <v>143</v>
      </c>
      <c r="C579" s="22" t="n">
        <v>1998</v>
      </c>
      <c r="D579" s="23" t="n">
        <v>2</v>
      </c>
      <c r="E579" s="25" t="n">
        <v>423855</v>
      </c>
      <c r="F579" s="5" t="n">
        <v>0.989816479411454</v>
      </c>
      <c r="G579" s="6" t="n">
        <v>419538.663880942</v>
      </c>
      <c r="P579" s="5" t="s">
        <v>178</v>
      </c>
      <c r="Q579" s="5" t="n">
        <v>1995</v>
      </c>
      <c r="R579" s="5" t="n">
        <v>2</v>
      </c>
      <c r="S579" s="5" t="s">
        <v>10</v>
      </c>
    </row>
    <row r="580" customFormat="false" ht="12.75" hidden="false" customHeight="false" outlineLevel="0" collapsed="false">
      <c r="B580" s="5" t="s">
        <v>143</v>
      </c>
      <c r="C580" s="22" t="n">
        <v>1998</v>
      </c>
      <c r="D580" s="23" t="n">
        <v>3</v>
      </c>
      <c r="E580" s="25" t="n">
        <v>423855</v>
      </c>
      <c r="F580" s="5" t="n">
        <v>1.00486168075249</v>
      </c>
      <c r="G580" s="6" t="n">
        <v>425915.647695346</v>
      </c>
      <c r="P580" s="5" t="s">
        <v>178</v>
      </c>
      <c r="Q580" s="5" t="n">
        <v>1995</v>
      </c>
      <c r="R580" s="5" t="n">
        <v>3</v>
      </c>
      <c r="S580" s="5" t="s">
        <v>10</v>
      </c>
    </row>
    <row r="581" customFormat="false" ht="12.75" hidden="false" customHeight="false" outlineLevel="0" collapsed="false">
      <c r="B581" s="5" t="s">
        <v>143</v>
      </c>
      <c r="C581" s="22" t="n">
        <v>1998</v>
      </c>
      <c r="D581" s="23" t="n">
        <v>4</v>
      </c>
      <c r="E581" s="25" t="n">
        <v>423855</v>
      </c>
      <c r="F581" s="5" t="n">
        <v>1.02364531738115</v>
      </c>
      <c r="G581" s="6" t="n">
        <v>433877.185998588</v>
      </c>
      <c r="P581" s="5" t="s">
        <v>178</v>
      </c>
      <c r="Q581" s="5" t="n">
        <v>1995</v>
      </c>
      <c r="R581" s="5" t="n">
        <v>4</v>
      </c>
      <c r="S581" s="5" t="s">
        <v>10</v>
      </c>
    </row>
    <row r="582" customFormat="false" ht="12.75" hidden="false" customHeight="false" outlineLevel="0" collapsed="false">
      <c r="B582" s="5" t="s">
        <v>143</v>
      </c>
      <c r="C582" s="22" t="n">
        <v>1999</v>
      </c>
      <c r="D582" s="23" t="n">
        <v>1</v>
      </c>
      <c r="E582" s="25" t="n">
        <v>443751</v>
      </c>
      <c r="F582" s="5" t="n">
        <v>0.97822445561139</v>
      </c>
      <c r="G582" s="6" t="n">
        <v>434088.08040201</v>
      </c>
      <c r="P582" s="5" t="s">
        <v>178</v>
      </c>
      <c r="Q582" s="5" t="n">
        <v>1996</v>
      </c>
      <c r="R582" s="5" t="n">
        <v>1</v>
      </c>
      <c r="S582" s="5" t="s">
        <v>10</v>
      </c>
    </row>
    <row r="583" customFormat="false" ht="12.75" hidden="false" customHeight="false" outlineLevel="0" collapsed="false">
      <c r="B583" s="5" t="s">
        <v>143</v>
      </c>
      <c r="C583" s="22" t="n">
        <v>1999</v>
      </c>
      <c r="D583" s="23" t="n">
        <v>2</v>
      </c>
      <c r="E583" s="25" t="n">
        <v>443751</v>
      </c>
      <c r="F583" s="5" t="n">
        <v>0.989822974237802</v>
      </c>
      <c r="G583" s="6" t="n">
        <v>439234.934640999</v>
      </c>
      <c r="P583" s="5" t="s">
        <v>178</v>
      </c>
      <c r="Q583" s="5" t="n">
        <v>1996</v>
      </c>
      <c r="R583" s="5" t="n">
        <v>2</v>
      </c>
      <c r="S583" s="5" t="s">
        <v>10</v>
      </c>
    </row>
    <row r="584" customFormat="false" ht="12.75" hidden="false" customHeight="false" outlineLevel="0" collapsed="false">
      <c r="B584" s="5" t="s">
        <v>143</v>
      </c>
      <c r="C584" s="22" t="n">
        <v>1999</v>
      </c>
      <c r="D584" s="23" t="n">
        <v>3</v>
      </c>
      <c r="E584" s="25" t="n">
        <v>443751</v>
      </c>
      <c r="F584" s="5" t="n">
        <v>1.00486328583335</v>
      </c>
      <c r="G584" s="6" t="n">
        <v>445909.087951837</v>
      </c>
      <c r="P584" s="5" t="s">
        <v>178</v>
      </c>
      <c r="Q584" s="5" t="n">
        <v>1996</v>
      </c>
      <c r="R584" s="5" t="n">
        <v>3</v>
      </c>
      <c r="S584" s="5" t="s">
        <v>10</v>
      </c>
    </row>
    <row r="585" customFormat="false" ht="12.75" hidden="false" customHeight="false" outlineLevel="0" collapsed="false">
      <c r="B585" s="5" t="s">
        <v>143</v>
      </c>
      <c r="C585" s="22" t="n">
        <v>1999</v>
      </c>
      <c r="D585" s="23" t="n">
        <v>4</v>
      </c>
      <c r="E585" s="25" t="n">
        <v>443751</v>
      </c>
      <c r="F585" s="5" t="n">
        <v>1.02708928431745</v>
      </c>
      <c r="G585" s="6" t="n">
        <v>455771.897005155</v>
      </c>
      <c r="P585" s="5" t="s">
        <v>178</v>
      </c>
      <c r="Q585" s="5" t="n">
        <v>1996</v>
      </c>
      <c r="R585" s="5" t="n">
        <v>4</v>
      </c>
      <c r="S585" s="5" t="s">
        <v>10</v>
      </c>
    </row>
    <row r="586" customFormat="false" ht="12.75" hidden="false" customHeight="false" outlineLevel="0" collapsed="false">
      <c r="B586" s="5" t="s">
        <v>143</v>
      </c>
      <c r="C586" s="22" t="n">
        <v>2000</v>
      </c>
      <c r="D586" s="23" t="n">
        <v>1</v>
      </c>
      <c r="E586" s="25" t="n">
        <v>464194</v>
      </c>
      <c r="F586" s="5" t="n">
        <v>0.980892790294363</v>
      </c>
      <c r="G586" s="6" t="n">
        <v>455324.547897901</v>
      </c>
      <c r="P586" s="5" t="s">
        <v>178</v>
      </c>
      <c r="Q586" s="5" t="n">
        <v>2008</v>
      </c>
      <c r="R586" s="5" t="n">
        <v>1</v>
      </c>
      <c r="S586" s="5" t="s">
        <v>10</v>
      </c>
    </row>
    <row r="587" customFormat="false" ht="12.75" hidden="false" customHeight="false" outlineLevel="0" collapsed="false">
      <c r="B587" s="5" t="s">
        <v>143</v>
      </c>
      <c r="C587" s="22" t="n">
        <v>2000</v>
      </c>
      <c r="D587" s="23" t="n">
        <v>2</v>
      </c>
      <c r="E587" s="25" t="n">
        <v>464194</v>
      </c>
      <c r="F587" s="5" t="n">
        <v>1.00059335997087</v>
      </c>
      <c r="G587" s="6" t="n">
        <v>464469.434138317</v>
      </c>
      <c r="P587" s="5" t="s">
        <v>178</v>
      </c>
      <c r="Q587" s="5" t="n">
        <v>2008</v>
      </c>
      <c r="R587" s="5" t="n">
        <v>2</v>
      </c>
      <c r="S587" s="5" t="s">
        <v>10</v>
      </c>
    </row>
    <row r="588" customFormat="false" ht="12.75" hidden="false" customHeight="false" outlineLevel="0" collapsed="false">
      <c r="B588" s="5" t="s">
        <v>143</v>
      </c>
      <c r="C588" s="22" t="n">
        <v>2000</v>
      </c>
      <c r="D588" s="23" t="n">
        <v>3</v>
      </c>
      <c r="E588" s="25" t="n">
        <v>464194</v>
      </c>
      <c r="F588" s="5" t="n">
        <v>1.00459662981723</v>
      </c>
      <c r="G588" s="6" t="n">
        <v>466327.727981379</v>
      </c>
      <c r="P588" s="5" t="s">
        <v>178</v>
      </c>
      <c r="Q588" s="5" t="n">
        <v>2008</v>
      </c>
      <c r="R588" s="5" t="n">
        <v>3</v>
      </c>
      <c r="S588" s="5" t="s">
        <v>10</v>
      </c>
    </row>
    <row r="589" customFormat="false" ht="12.75" hidden="false" customHeight="false" outlineLevel="0" collapsed="false">
      <c r="B589" s="5" t="s">
        <v>143</v>
      </c>
      <c r="C589" s="22" t="n">
        <v>2000</v>
      </c>
      <c r="D589" s="23" t="n">
        <v>4</v>
      </c>
      <c r="E589" s="25" t="n">
        <v>464194</v>
      </c>
      <c r="F589" s="5" t="n">
        <v>1.01391721991754</v>
      </c>
      <c r="G589" s="6" t="n">
        <v>470654.289982403</v>
      </c>
      <c r="P589" s="5" t="s">
        <v>178</v>
      </c>
      <c r="Q589" s="5" t="n">
        <v>2008</v>
      </c>
      <c r="R589" s="5" t="n">
        <v>4</v>
      </c>
      <c r="S589" s="5" t="s">
        <v>10</v>
      </c>
    </row>
    <row r="590" customFormat="false" ht="12.75" hidden="false" customHeight="false" outlineLevel="0" collapsed="false">
      <c r="B590" s="5" t="s">
        <v>143</v>
      </c>
      <c r="C590" s="22" t="n">
        <v>2001</v>
      </c>
      <c r="D590" s="23" t="n">
        <v>1</v>
      </c>
      <c r="E590" s="25" t="n">
        <v>476461</v>
      </c>
      <c r="F590" s="5" t="n">
        <v>0.989489482076827</v>
      </c>
      <c r="G590" s="6" t="n">
        <v>471453.148119807</v>
      </c>
      <c r="P590" s="5" t="s">
        <v>179</v>
      </c>
      <c r="Q590" s="5" t="n">
        <v>1995</v>
      </c>
      <c r="R590" s="5" t="n">
        <v>1</v>
      </c>
      <c r="S590" s="5" t="s">
        <v>10</v>
      </c>
    </row>
    <row r="591" customFormat="false" ht="12.75" hidden="false" customHeight="false" outlineLevel="0" collapsed="false">
      <c r="B591" s="5" t="s">
        <v>143</v>
      </c>
      <c r="C591" s="22" t="n">
        <v>2001</v>
      </c>
      <c r="D591" s="23" t="n">
        <v>2</v>
      </c>
      <c r="E591" s="25" t="n">
        <v>476461</v>
      </c>
      <c r="F591" s="5" t="n">
        <v>1.00009379983116</v>
      </c>
      <c r="G591" s="6" t="n">
        <v>476505.691961354</v>
      </c>
      <c r="P591" s="5" t="s">
        <v>179</v>
      </c>
      <c r="Q591" s="5" t="n">
        <v>1995</v>
      </c>
      <c r="R591" s="5" t="n">
        <v>2</v>
      </c>
      <c r="S591" s="5" t="s">
        <v>10</v>
      </c>
    </row>
    <row r="592" customFormat="false" ht="12.75" hidden="false" customHeight="false" outlineLevel="0" collapsed="false">
      <c r="B592" s="5" t="s">
        <v>143</v>
      </c>
      <c r="C592" s="22" t="n">
        <v>2001</v>
      </c>
      <c r="D592" s="23" t="n">
        <v>3</v>
      </c>
      <c r="E592" s="25" t="n">
        <v>476461</v>
      </c>
      <c r="F592" s="5" t="n">
        <v>1.00070596715031</v>
      </c>
      <c r="G592" s="6" t="n">
        <v>476797.365814405</v>
      </c>
      <c r="P592" s="5" t="s">
        <v>179</v>
      </c>
      <c r="Q592" s="5" t="n">
        <v>1995</v>
      </c>
      <c r="R592" s="5" t="n">
        <v>3</v>
      </c>
      <c r="S592" s="5" t="s">
        <v>10</v>
      </c>
    </row>
    <row r="593" customFormat="false" ht="12.75" hidden="false" customHeight="false" outlineLevel="0" collapsed="false">
      <c r="B593" s="5" t="s">
        <v>143</v>
      </c>
      <c r="C593" s="22" t="n">
        <v>2001</v>
      </c>
      <c r="D593" s="23" t="n">
        <v>4</v>
      </c>
      <c r="E593" s="25" t="n">
        <v>476461</v>
      </c>
      <c r="F593" s="5" t="n">
        <v>1.0097107509417</v>
      </c>
      <c r="G593" s="6" t="n">
        <v>481087.794104434</v>
      </c>
      <c r="P593" s="5" t="s">
        <v>179</v>
      </c>
      <c r="Q593" s="5" t="n">
        <v>1995</v>
      </c>
      <c r="R593" s="5" t="n">
        <v>4</v>
      </c>
      <c r="S593" s="5" t="s">
        <v>10</v>
      </c>
    </row>
    <row r="594" customFormat="false" ht="12.75" hidden="false" customHeight="false" outlineLevel="0" collapsed="false">
      <c r="B594" s="5" t="s">
        <v>143</v>
      </c>
      <c r="C594" s="22" t="n">
        <v>2002</v>
      </c>
      <c r="D594" s="23" t="n">
        <v>1</v>
      </c>
      <c r="E594" s="25" t="n">
        <v>487129</v>
      </c>
      <c r="F594" s="5" t="n">
        <v>0.986981355543669</v>
      </c>
      <c r="G594" s="6" t="n">
        <v>480787.240744632</v>
      </c>
      <c r="P594" s="5" t="s">
        <v>179</v>
      </c>
      <c r="Q594" s="5" t="n">
        <v>1996</v>
      </c>
      <c r="R594" s="5" t="n">
        <v>1</v>
      </c>
      <c r="S594" s="5" t="s">
        <v>10</v>
      </c>
    </row>
    <row r="595" customFormat="false" ht="12.75" hidden="false" customHeight="false" outlineLevel="0" collapsed="false">
      <c r="B595" s="5" t="s">
        <v>143</v>
      </c>
      <c r="C595" s="22" t="n">
        <v>2002</v>
      </c>
      <c r="D595" s="23" t="n">
        <v>2</v>
      </c>
      <c r="E595" s="25" t="n">
        <v>487129</v>
      </c>
      <c r="F595" s="5" t="n">
        <v>0.995892870787805</v>
      </c>
      <c r="G595" s="6" t="n">
        <v>485128.298253993</v>
      </c>
      <c r="P595" s="5" t="s">
        <v>179</v>
      </c>
      <c r="Q595" s="5" t="n">
        <v>1996</v>
      </c>
      <c r="R595" s="5" t="n">
        <v>2</v>
      </c>
      <c r="S595" s="5" t="s">
        <v>10</v>
      </c>
    </row>
    <row r="596" customFormat="false" ht="12.75" hidden="false" customHeight="false" outlineLevel="0" collapsed="false">
      <c r="B596" s="5" t="s">
        <v>143</v>
      </c>
      <c r="C596" s="22" t="n">
        <v>2002</v>
      </c>
      <c r="D596" s="23" t="n">
        <v>3</v>
      </c>
      <c r="E596" s="25" t="n">
        <v>487129</v>
      </c>
      <c r="F596" s="5" t="n">
        <v>1.00552074577825</v>
      </c>
      <c r="G596" s="6" t="n">
        <v>489818.315370215</v>
      </c>
      <c r="P596" s="5" t="s">
        <v>179</v>
      </c>
      <c r="Q596" s="5" t="n">
        <v>1996</v>
      </c>
      <c r="R596" s="5" t="n">
        <v>3</v>
      </c>
      <c r="S596" s="5" t="s">
        <v>10</v>
      </c>
    </row>
    <row r="597" customFormat="false" ht="12.75" hidden="false" customHeight="false" outlineLevel="0" collapsed="false">
      <c r="B597" s="5" t="s">
        <v>143</v>
      </c>
      <c r="C597" s="22" t="n">
        <v>2002</v>
      </c>
      <c r="D597" s="23" t="n">
        <v>4</v>
      </c>
      <c r="E597" s="25" t="n">
        <v>487129</v>
      </c>
      <c r="F597" s="5" t="n">
        <v>1.01160502789027</v>
      </c>
      <c r="G597" s="6" t="n">
        <v>492782.145631161</v>
      </c>
      <c r="P597" s="5" t="s">
        <v>179</v>
      </c>
      <c r="Q597" s="5" t="n">
        <v>1996</v>
      </c>
      <c r="R597" s="5" t="n">
        <v>4</v>
      </c>
      <c r="S597" s="5" t="s">
        <v>10</v>
      </c>
    </row>
    <row r="598" customFormat="false" ht="12.75" hidden="false" customHeight="false" outlineLevel="0" collapsed="false">
      <c r="B598" s="5" t="s">
        <v>143</v>
      </c>
      <c r="C598" s="22" t="n">
        <v>2003</v>
      </c>
      <c r="D598" s="23" t="n">
        <v>1</v>
      </c>
      <c r="E598" s="25" t="n">
        <v>510296</v>
      </c>
      <c r="F598" s="5" t="n">
        <v>0.976721483475127</v>
      </c>
      <c r="G598" s="6" t="n">
        <v>498417.066131424</v>
      </c>
      <c r="P598" s="5" t="s">
        <v>179</v>
      </c>
      <c r="Q598" s="5" t="n">
        <v>2008</v>
      </c>
      <c r="R598" s="5" t="n">
        <v>1</v>
      </c>
      <c r="S598" s="5" t="s">
        <v>10</v>
      </c>
    </row>
    <row r="599" customFormat="false" ht="12.75" hidden="false" customHeight="false" outlineLevel="0" collapsed="false">
      <c r="B599" s="5" t="s">
        <v>143</v>
      </c>
      <c r="C599" s="22" t="n">
        <v>2003</v>
      </c>
      <c r="D599" s="23" t="n">
        <v>2</v>
      </c>
      <c r="E599" s="25" t="n">
        <v>510296</v>
      </c>
      <c r="F599" s="5" t="n">
        <v>0.988235294117647</v>
      </c>
      <c r="G599" s="6" t="n">
        <v>504292.517647059</v>
      </c>
      <c r="P599" s="5" t="s">
        <v>179</v>
      </c>
      <c r="Q599" s="5" t="n">
        <v>2008</v>
      </c>
      <c r="R599" s="5" t="n">
        <v>2</v>
      </c>
      <c r="S599" s="5" t="s">
        <v>10</v>
      </c>
    </row>
    <row r="600" customFormat="false" ht="12.75" hidden="false" customHeight="false" outlineLevel="0" collapsed="false">
      <c r="B600" s="5" t="s">
        <v>143</v>
      </c>
      <c r="C600" s="22" t="n">
        <v>2003</v>
      </c>
      <c r="D600" s="23" t="n">
        <v>3</v>
      </c>
      <c r="E600" s="25" t="n">
        <v>510296</v>
      </c>
      <c r="F600" s="5" t="n">
        <v>1.01143626120475</v>
      </c>
      <c r="G600" s="6" t="n">
        <v>516131.878347741</v>
      </c>
      <c r="P600" s="5" t="s">
        <v>179</v>
      </c>
      <c r="Q600" s="5" t="n">
        <v>2008</v>
      </c>
      <c r="R600" s="5" t="n">
        <v>3</v>
      </c>
      <c r="S600" s="5" t="s">
        <v>10</v>
      </c>
    </row>
    <row r="601" customFormat="false" ht="12.75" hidden="false" customHeight="false" outlineLevel="0" collapsed="false">
      <c r="B601" s="5" t="s">
        <v>143</v>
      </c>
      <c r="C601" s="22" t="n">
        <v>2003</v>
      </c>
      <c r="D601" s="23" t="n">
        <v>4</v>
      </c>
      <c r="E601" s="25" t="n">
        <v>510296</v>
      </c>
      <c r="F601" s="5" t="n">
        <v>1.02360696120247</v>
      </c>
      <c r="G601" s="6" t="n">
        <v>522342.537873777</v>
      </c>
      <c r="P601" s="5" t="s">
        <v>179</v>
      </c>
      <c r="Q601" s="5" t="n">
        <v>2008</v>
      </c>
      <c r="R601" s="5" t="n">
        <v>4</v>
      </c>
      <c r="S601" s="5" t="s">
        <v>10</v>
      </c>
    </row>
    <row r="602" customFormat="false" ht="12.75" hidden="false" customHeight="false" outlineLevel="0" collapsed="false">
      <c r="B602" s="5" t="s">
        <v>143</v>
      </c>
      <c r="C602" s="22" t="n">
        <v>2004</v>
      </c>
      <c r="D602" s="23" t="n">
        <v>1</v>
      </c>
      <c r="E602" s="25" t="n">
        <v>534429</v>
      </c>
      <c r="F602" s="5" t="n">
        <v>0.976003183316682</v>
      </c>
      <c r="G602" s="6" t="n">
        <v>521604.405256751</v>
      </c>
      <c r="P602" s="5" t="s">
        <v>180</v>
      </c>
      <c r="Q602" s="5" t="n">
        <v>1995</v>
      </c>
      <c r="R602" s="5" t="n">
        <v>1</v>
      </c>
      <c r="S602" s="5" t="s">
        <v>10</v>
      </c>
    </row>
    <row r="603" customFormat="false" ht="12.75" hidden="false" customHeight="false" outlineLevel="0" collapsed="false">
      <c r="B603" s="5" t="s">
        <v>143</v>
      </c>
      <c r="C603" s="22" t="n">
        <v>2004</v>
      </c>
      <c r="D603" s="23" t="n">
        <v>2</v>
      </c>
      <c r="E603" s="25" t="n">
        <v>534429</v>
      </c>
      <c r="F603" s="5" t="n">
        <v>0.993528539674865</v>
      </c>
      <c r="G603" s="6" t="n">
        <v>530970.463929899</v>
      </c>
      <c r="P603" s="5" t="s">
        <v>180</v>
      </c>
      <c r="Q603" s="5" t="n">
        <v>1995</v>
      </c>
      <c r="R603" s="5" t="n">
        <v>2</v>
      </c>
      <c r="S603" s="5" t="s">
        <v>10</v>
      </c>
    </row>
    <row r="604" customFormat="false" ht="12.75" hidden="false" customHeight="false" outlineLevel="0" collapsed="false">
      <c r="B604" s="5" t="s">
        <v>143</v>
      </c>
      <c r="C604" s="22" t="n">
        <v>2004</v>
      </c>
      <c r="D604" s="23" t="n">
        <v>3</v>
      </c>
      <c r="E604" s="25" t="n">
        <v>534429</v>
      </c>
      <c r="F604" s="5" t="n">
        <v>1.00799893889444</v>
      </c>
      <c r="G604" s="6" t="n">
        <v>538703.864914416</v>
      </c>
      <c r="P604" s="5" t="s">
        <v>180</v>
      </c>
      <c r="Q604" s="5" t="n">
        <v>1995</v>
      </c>
      <c r="R604" s="5" t="n">
        <v>3</v>
      </c>
      <c r="S604" s="5" t="s">
        <v>10</v>
      </c>
    </row>
    <row r="605" customFormat="false" ht="12.75" hidden="false" customHeight="false" outlineLevel="0" collapsed="false">
      <c r="B605" s="5" t="s">
        <v>143</v>
      </c>
      <c r="C605" s="22" t="n">
        <v>2004</v>
      </c>
      <c r="D605" s="23" t="n">
        <v>4</v>
      </c>
      <c r="E605" s="25" t="n">
        <v>534429</v>
      </c>
      <c r="F605" s="5" t="n">
        <v>1.02246933811401</v>
      </c>
      <c r="G605" s="6" t="n">
        <v>546437.265898934</v>
      </c>
      <c r="P605" s="5" t="s">
        <v>180</v>
      </c>
      <c r="Q605" s="5" t="n">
        <v>1995</v>
      </c>
      <c r="R605" s="5" t="n">
        <v>4</v>
      </c>
      <c r="S605" s="5" t="s">
        <v>10</v>
      </c>
    </row>
    <row r="606" customFormat="false" ht="12.75" hidden="false" customHeight="false" outlineLevel="0" collapsed="false">
      <c r="B606" s="5" t="s">
        <v>143</v>
      </c>
      <c r="C606" s="22" t="n">
        <v>2005</v>
      </c>
      <c r="D606" s="23" t="n">
        <v>1</v>
      </c>
      <c r="E606" s="25" t="n">
        <v>554099</v>
      </c>
      <c r="F606" s="5" t="n">
        <v>0.978547924528302</v>
      </c>
      <c r="G606" s="6" t="n">
        <v>542212.426433208</v>
      </c>
      <c r="P606" s="5" t="s">
        <v>180</v>
      </c>
      <c r="Q606" s="5" t="n">
        <v>1996</v>
      </c>
      <c r="R606" s="5" t="n">
        <v>1</v>
      </c>
      <c r="S606" s="5" t="s">
        <v>10</v>
      </c>
    </row>
    <row r="607" customFormat="false" ht="12.75" hidden="false" customHeight="false" outlineLevel="0" collapsed="false">
      <c r="B607" s="5" t="s">
        <v>143</v>
      </c>
      <c r="C607" s="22" t="n">
        <v>2005</v>
      </c>
      <c r="D607" s="23" t="n">
        <v>2</v>
      </c>
      <c r="E607" s="25" t="n">
        <v>554099</v>
      </c>
      <c r="F607" s="5" t="n">
        <v>0.989987421383648</v>
      </c>
      <c r="G607" s="6" t="n">
        <v>548551.040201258</v>
      </c>
      <c r="P607" s="5" t="s">
        <v>180</v>
      </c>
      <c r="Q607" s="5" t="n">
        <v>1996</v>
      </c>
      <c r="R607" s="5" t="n">
        <v>2</v>
      </c>
      <c r="S607" s="5" t="s">
        <v>10</v>
      </c>
    </row>
    <row r="608" customFormat="false" ht="12.75" hidden="false" customHeight="false" outlineLevel="0" collapsed="false">
      <c r="B608" s="5" t="s">
        <v>143</v>
      </c>
      <c r="C608" s="22" t="n">
        <v>2005</v>
      </c>
      <c r="D608" s="23" t="n">
        <v>3</v>
      </c>
      <c r="E608" s="25" t="n">
        <v>554099</v>
      </c>
      <c r="F608" s="5" t="n">
        <v>1.00936452830189</v>
      </c>
      <c r="G608" s="6" t="n">
        <v>559287.875767547</v>
      </c>
      <c r="P608" s="5" t="s">
        <v>180</v>
      </c>
      <c r="Q608" s="5" t="n">
        <v>1996</v>
      </c>
      <c r="R608" s="5" t="n">
        <v>3</v>
      </c>
      <c r="S608" s="5" t="s">
        <v>10</v>
      </c>
    </row>
    <row r="609" customFormat="false" ht="12.75" hidden="false" customHeight="false" outlineLevel="0" collapsed="false">
      <c r="B609" s="5" t="s">
        <v>143</v>
      </c>
      <c r="C609" s="22" t="n">
        <v>2005</v>
      </c>
      <c r="D609" s="23" t="n">
        <v>4</v>
      </c>
      <c r="E609" s="25" t="n">
        <v>554099</v>
      </c>
      <c r="F609" s="5" t="n">
        <v>1.02210012578616</v>
      </c>
      <c r="G609" s="6" t="n">
        <v>566344.657597987</v>
      </c>
      <c r="P609" s="5" t="s">
        <v>180</v>
      </c>
      <c r="Q609" s="5" t="n">
        <v>1996</v>
      </c>
      <c r="R609" s="5" t="n">
        <v>4</v>
      </c>
      <c r="S609" s="5" t="s">
        <v>10</v>
      </c>
    </row>
    <row r="610" customFormat="false" ht="12.75" hidden="false" customHeight="false" outlineLevel="0" collapsed="false">
      <c r="B610" s="5" t="s">
        <v>143</v>
      </c>
      <c r="C610" s="22" t="n">
        <v>2006</v>
      </c>
      <c r="D610" s="23" t="n">
        <v>1</v>
      </c>
      <c r="E610" s="25" t="n">
        <v>583990</v>
      </c>
      <c r="F610" s="5" t="n">
        <v>0.983400805108379</v>
      </c>
      <c r="G610" s="6" t="n">
        <v>574296.236175242</v>
      </c>
      <c r="P610" s="5" t="s">
        <v>180</v>
      </c>
      <c r="Q610" s="5" t="n">
        <v>2008</v>
      </c>
      <c r="R610" s="5" t="n">
        <v>1</v>
      </c>
      <c r="S610" s="5" t="s">
        <v>10</v>
      </c>
    </row>
    <row r="611" customFormat="false" ht="12.75" hidden="false" customHeight="false" outlineLevel="0" collapsed="false">
      <c r="B611" s="5" t="s">
        <v>143</v>
      </c>
      <c r="C611" s="22" t="n">
        <v>2006</v>
      </c>
      <c r="D611" s="23" t="n">
        <v>2</v>
      </c>
      <c r="E611" s="25" t="n">
        <v>583990</v>
      </c>
      <c r="F611" s="5" t="n">
        <v>0.996642220004781</v>
      </c>
      <c r="G611" s="6" t="n">
        <v>582029.090060592</v>
      </c>
      <c r="P611" s="5" t="s">
        <v>180</v>
      </c>
      <c r="Q611" s="5" t="n">
        <v>2008</v>
      </c>
      <c r="R611" s="5" t="n">
        <v>2</v>
      </c>
      <c r="S611" s="5" t="s">
        <v>10</v>
      </c>
    </row>
    <row r="612" customFormat="false" ht="12.75" hidden="false" customHeight="false" outlineLevel="0" collapsed="false">
      <c r="B612" s="5" t="s">
        <v>143</v>
      </c>
      <c r="C612" s="22" t="n">
        <v>2006</v>
      </c>
      <c r="D612" s="23" t="n">
        <v>3</v>
      </c>
      <c r="E612" s="25" t="n">
        <v>583990</v>
      </c>
      <c r="F612" s="5" t="n">
        <v>1.00540659490756</v>
      </c>
      <c r="G612" s="6" t="n">
        <v>587147.397360064</v>
      </c>
      <c r="P612" s="5" t="s">
        <v>180</v>
      </c>
      <c r="Q612" s="5" t="n">
        <v>2008</v>
      </c>
      <c r="R612" s="5" t="n">
        <v>3</v>
      </c>
      <c r="S612" s="5" t="s">
        <v>10</v>
      </c>
    </row>
    <row r="613" customFormat="false" ht="12.75" hidden="false" customHeight="false" outlineLevel="0" collapsed="false">
      <c r="B613" s="5" t="s">
        <v>143</v>
      </c>
      <c r="C613" s="22" t="n">
        <v>2006</v>
      </c>
      <c r="D613" s="23" t="n">
        <v>4</v>
      </c>
      <c r="E613" s="25" t="n">
        <v>583990</v>
      </c>
      <c r="F613" s="5" t="n">
        <v>1.01455037997928</v>
      </c>
      <c r="G613" s="6" t="n">
        <v>592487.276404102</v>
      </c>
      <c r="P613" s="5" t="s">
        <v>180</v>
      </c>
      <c r="Q613" s="5" t="n">
        <v>2008</v>
      </c>
      <c r="R613" s="5" t="n">
        <v>4</v>
      </c>
      <c r="S613" s="5" t="s">
        <v>10</v>
      </c>
    </row>
    <row r="614" customFormat="false" ht="12.75" hidden="false" customHeight="false" outlineLevel="0" collapsed="false">
      <c r="B614" s="5" t="s">
        <v>143</v>
      </c>
      <c r="C614" s="22" t="n">
        <v>2007</v>
      </c>
      <c r="D614" s="23" t="n">
        <v>1</v>
      </c>
      <c r="E614" s="25" t="n">
        <v>609570</v>
      </c>
      <c r="F614" s="5" t="n">
        <v>0.978515377456537</v>
      </c>
      <c r="G614" s="6" t="n">
        <v>596473.618636181</v>
      </c>
      <c r="P614" s="5" t="s">
        <v>181</v>
      </c>
      <c r="Q614" s="5" t="n">
        <v>1995</v>
      </c>
      <c r="R614" s="5" t="n">
        <v>1</v>
      </c>
      <c r="S614" s="5" t="s">
        <v>10</v>
      </c>
    </row>
    <row r="615" customFormat="false" ht="12.75" hidden="false" customHeight="false" outlineLevel="0" collapsed="false">
      <c r="B615" s="5" t="s">
        <v>143</v>
      </c>
      <c r="C615" s="22" t="n">
        <v>2007</v>
      </c>
      <c r="D615" s="23" t="n">
        <v>2</v>
      </c>
      <c r="E615" s="25" t="n">
        <v>609570</v>
      </c>
      <c r="F615" s="5" t="n">
        <v>0.994926688659465</v>
      </c>
      <c r="G615" s="6" t="n">
        <v>606477.46160615</v>
      </c>
      <c r="P615" s="5" t="s">
        <v>181</v>
      </c>
      <c r="Q615" s="5" t="n">
        <v>1995</v>
      </c>
      <c r="R615" s="5" t="n">
        <v>2</v>
      </c>
      <c r="S615" s="5" t="s">
        <v>10</v>
      </c>
    </row>
    <row r="616" customFormat="false" ht="12.75" hidden="false" customHeight="false" outlineLevel="0" collapsed="false">
      <c r="B616" s="5" t="s">
        <v>143</v>
      </c>
      <c r="C616" s="22" t="n">
        <v>2007</v>
      </c>
      <c r="D616" s="23" t="n">
        <v>3</v>
      </c>
      <c r="E616" s="25" t="n">
        <v>609570</v>
      </c>
      <c r="F616" s="5" t="n">
        <v>1.01036027390812</v>
      </c>
      <c r="G616" s="6" t="n">
        <v>615885.31216617</v>
      </c>
      <c r="P616" s="5" t="s">
        <v>181</v>
      </c>
      <c r="Q616" s="5" t="n">
        <v>1995</v>
      </c>
      <c r="R616" s="5" t="n">
        <v>3</v>
      </c>
      <c r="S616" s="5" t="s">
        <v>10</v>
      </c>
    </row>
    <row r="617" customFormat="false" ht="12.75" hidden="false" customHeight="false" outlineLevel="0" collapsed="false">
      <c r="B617" s="5" t="s">
        <v>143</v>
      </c>
      <c r="C617" s="22" t="n">
        <v>2007</v>
      </c>
      <c r="D617" s="23" t="n">
        <v>4</v>
      </c>
      <c r="E617" s="25" t="n">
        <v>609570</v>
      </c>
      <c r="F617" s="5" t="n">
        <v>1.01619765997588</v>
      </c>
      <c r="G617" s="6" t="n">
        <v>619443.607591499</v>
      </c>
      <c r="P617" s="5" t="s">
        <v>181</v>
      </c>
      <c r="Q617" s="5" t="n">
        <v>1995</v>
      </c>
      <c r="R617" s="5" t="n">
        <v>4</v>
      </c>
      <c r="S617" s="5" t="s">
        <v>10</v>
      </c>
    </row>
    <row r="618" customFormat="false" ht="12.75" hidden="false" customHeight="false" outlineLevel="0" collapsed="false">
      <c r="B618" s="5" t="s">
        <v>144</v>
      </c>
      <c r="C618" s="22" t="n">
        <v>1997</v>
      </c>
      <c r="D618" s="23" t="n">
        <v>1</v>
      </c>
      <c r="E618" s="25" t="n">
        <v>168115</v>
      </c>
      <c r="F618" s="5" t="n">
        <v>0.977057135890033</v>
      </c>
      <c r="G618" s="6" t="n">
        <v>164257.960400153</v>
      </c>
      <c r="P618" s="5" t="s">
        <v>181</v>
      </c>
      <c r="Q618" s="5" t="n">
        <v>1996</v>
      </c>
      <c r="R618" s="5" t="n">
        <v>1</v>
      </c>
      <c r="S618" s="5" t="s">
        <v>10</v>
      </c>
    </row>
    <row r="619" customFormat="false" ht="12.75" hidden="false" customHeight="false" outlineLevel="0" collapsed="false">
      <c r="B619" s="5" t="s">
        <v>144</v>
      </c>
      <c r="C619" s="22" t="n">
        <v>1997</v>
      </c>
      <c r="D619" s="23" t="n">
        <v>2</v>
      </c>
      <c r="E619" s="25" t="n">
        <v>168115</v>
      </c>
      <c r="F619" s="5" t="n">
        <v>0.993506395763653</v>
      </c>
      <c r="G619" s="6" t="n">
        <v>167023.327723807</v>
      </c>
      <c r="P619" s="5" t="s">
        <v>181</v>
      </c>
      <c r="Q619" s="5" t="n">
        <v>1996</v>
      </c>
      <c r="R619" s="5" t="n">
        <v>2</v>
      </c>
      <c r="S619" s="5" t="s">
        <v>10</v>
      </c>
    </row>
    <row r="620" customFormat="false" ht="12.75" hidden="false" customHeight="false" outlineLevel="0" collapsed="false">
      <c r="B620" s="5" t="s">
        <v>144</v>
      </c>
      <c r="C620" s="22" t="n">
        <v>1997</v>
      </c>
      <c r="D620" s="23" t="n">
        <v>3</v>
      </c>
      <c r="E620" s="25" t="n">
        <v>168115</v>
      </c>
      <c r="F620" s="5" t="n">
        <v>1.00934151782354</v>
      </c>
      <c r="G620" s="6" t="n">
        <v>169685.449268905</v>
      </c>
      <c r="P620" s="5" t="s">
        <v>181</v>
      </c>
      <c r="Q620" s="5" t="n">
        <v>1996</v>
      </c>
      <c r="R620" s="5" t="n">
        <v>3</v>
      </c>
      <c r="S620" s="5" t="s">
        <v>10</v>
      </c>
    </row>
    <row r="621" customFormat="false" ht="12.75" hidden="false" customHeight="false" outlineLevel="0" collapsed="false">
      <c r="B621" s="5" t="s">
        <v>144</v>
      </c>
      <c r="C621" s="22" t="n">
        <v>1997</v>
      </c>
      <c r="D621" s="23" t="n">
        <v>4</v>
      </c>
      <c r="E621" s="25" t="n">
        <v>168115</v>
      </c>
      <c r="F621" s="5" t="n">
        <v>1.02009495052277</v>
      </c>
      <c r="G621" s="6" t="n">
        <v>171493.262607135</v>
      </c>
      <c r="P621" s="5" t="s">
        <v>181</v>
      </c>
      <c r="Q621" s="5" t="n">
        <v>1996</v>
      </c>
      <c r="R621" s="5" t="n">
        <v>4</v>
      </c>
      <c r="S621" s="5" t="s">
        <v>10</v>
      </c>
    </row>
    <row r="622" customFormat="false" ht="12.75" hidden="false" customHeight="false" outlineLevel="0" collapsed="false">
      <c r="B622" s="5" t="s">
        <v>144</v>
      </c>
      <c r="C622" s="22" t="n">
        <v>1998</v>
      </c>
      <c r="D622" s="23" t="n">
        <v>1</v>
      </c>
      <c r="E622" s="25" t="n">
        <v>178909</v>
      </c>
      <c r="F622" s="5" t="n">
        <v>0.981676522454906</v>
      </c>
      <c r="G622" s="6" t="n">
        <v>175630.764955885</v>
      </c>
      <c r="P622" s="5" t="s">
        <v>181</v>
      </c>
      <c r="Q622" s="5" t="n">
        <v>2008</v>
      </c>
      <c r="R622" s="5" t="n">
        <v>1</v>
      </c>
      <c r="S622" s="5" t="s">
        <v>10</v>
      </c>
    </row>
    <row r="623" customFormat="false" ht="12.75" hidden="false" customHeight="false" outlineLevel="0" collapsed="false">
      <c r="B623" s="5" t="s">
        <v>144</v>
      </c>
      <c r="C623" s="22" t="n">
        <v>1998</v>
      </c>
      <c r="D623" s="23" t="n">
        <v>2</v>
      </c>
      <c r="E623" s="25" t="n">
        <v>178909</v>
      </c>
      <c r="F623" s="5" t="n">
        <v>0.989816479411454</v>
      </c>
      <c r="G623" s="6" t="n">
        <v>177087.076515024</v>
      </c>
      <c r="P623" s="5" t="s">
        <v>181</v>
      </c>
      <c r="Q623" s="5" t="n">
        <v>2008</v>
      </c>
      <c r="R623" s="5" t="n">
        <v>2</v>
      </c>
      <c r="S623" s="5" t="s">
        <v>10</v>
      </c>
    </row>
    <row r="624" customFormat="false" ht="12.75" hidden="false" customHeight="false" outlineLevel="0" collapsed="false">
      <c r="B624" s="5" t="s">
        <v>144</v>
      </c>
      <c r="C624" s="22" t="n">
        <v>1998</v>
      </c>
      <c r="D624" s="23" t="n">
        <v>3</v>
      </c>
      <c r="E624" s="25" t="n">
        <v>178909</v>
      </c>
      <c r="F624" s="5" t="n">
        <v>1.00486168075249</v>
      </c>
      <c r="G624" s="6" t="n">
        <v>179778.798441747</v>
      </c>
      <c r="P624" s="5" t="s">
        <v>181</v>
      </c>
      <c r="Q624" s="5" t="n">
        <v>2008</v>
      </c>
      <c r="R624" s="5" t="n">
        <v>3</v>
      </c>
      <c r="S624" s="5" t="s">
        <v>10</v>
      </c>
    </row>
    <row r="625" customFormat="false" ht="12.75" hidden="false" customHeight="false" outlineLevel="0" collapsed="false">
      <c r="B625" s="5" t="s">
        <v>144</v>
      </c>
      <c r="C625" s="22" t="n">
        <v>1998</v>
      </c>
      <c r="D625" s="23" t="n">
        <v>4</v>
      </c>
      <c r="E625" s="25" t="n">
        <v>178909</v>
      </c>
      <c r="F625" s="5" t="n">
        <v>1.02364531738115</v>
      </c>
      <c r="G625" s="6" t="n">
        <v>183139.360087345</v>
      </c>
      <c r="P625" s="5" t="s">
        <v>181</v>
      </c>
      <c r="Q625" s="5" t="n">
        <v>2008</v>
      </c>
      <c r="R625" s="5" t="n">
        <v>4</v>
      </c>
      <c r="S625" s="5" t="s">
        <v>10</v>
      </c>
    </row>
    <row r="626" customFormat="false" ht="12.75" hidden="false" customHeight="false" outlineLevel="0" collapsed="false">
      <c r="B626" s="5" t="s">
        <v>144</v>
      </c>
      <c r="C626" s="22" t="n">
        <v>1999</v>
      </c>
      <c r="D626" s="23" t="n">
        <v>1</v>
      </c>
      <c r="E626" s="25" t="n">
        <v>185737</v>
      </c>
      <c r="F626" s="5" t="n">
        <v>0.97822445561139</v>
      </c>
      <c r="G626" s="6" t="n">
        <v>181692.475711893</v>
      </c>
    </row>
    <row r="627" customFormat="false" ht="12.75" hidden="false" customHeight="false" outlineLevel="0" collapsed="false">
      <c r="B627" s="5" t="s">
        <v>144</v>
      </c>
      <c r="C627" s="22" t="n">
        <v>1999</v>
      </c>
      <c r="D627" s="23" t="n">
        <v>2</v>
      </c>
      <c r="E627" s="25" t="n">
        <v>185737</v>
      </c>
      <c r="F627" s="5" t="n">
        <v>0.989822974237802</v>
      </c>
      <c r="G627" s="6" t="n">
        <v>183846.749766007</v>
      </c>
    </row>
    <row r="628" customFormat="false" ht="12.75" hidden="false" customHeight="false" outlineLevel="0" collapsed="false">
      <c r="B628" s="5" t="s">
        <v>144</v>
      </c>
      <c r="C628" s="22" t="n">
        <v>1999</v>
      </c>
      <c r="D628" s="23" t="n">
        <v>3</v>
      </c>
      <c r="E628" s="25" t="n">
        <v>185737</v>
      </c>
      <c r="F628" s="5" t="n">
        <v>1.00486328583335</v>
      </c>
      <c r="G628" s="6" t="n">
        <v>186640.29212083</v>
      </c>
    </row>
    <row r="629" customFormat="false" ht="12.75" hidden="false" customHeight="false" outlineLevel="0" collapsed="false">
      <c r="B629" s="5" t="s">
        <v>144</v>
      </c>
      <c r="C629" s="22" t="n">
        <v>1999</v>
      </c>
      <c r="D629" s="23" t="n">
        <v>4</v>
      </c>
      <c r="E629" s="25" t="n">
        <v>185737</v>
      </c>
      <c r="F629" s="5" t="n">
        <v>1.02708928431745</v>
      </c>
      <c r="G629" s="6" t="n">
        <v>190768.482401271</v>
      </c>
    </row>
    <row r="630" customFormat="false" ht="12.75" hidden="false" customHeight="false" outlineLevel="0" collapsed="false">
      <c r="B630" s="5" t="s">
        <v>144</v>
      </c>
      <c r="C630" s="22" t="n">
        <v>2000</v>
      </c>
      <c r="D630" s="23" t="n">
        <v>1</v>
      </c>
      <c r="E630" s="25" t="n">
        <v>194419</v>
      </c>
      <c r="F630" s="5" t="n">
        <v>0.980892790294363</v>
      </c>
      <c r="G630" s="6" t="n">
        <v>190704.19539624</v>
      </c>
    </row>
    <row r="631" customFormat="false" ht="12.75" hidden="false" customHeight="false" outlineLevel="0" collapsed="false">
      <c r="B631" s="5" t="s">
        <v>144</v>
      </c>
      <c r="C631" s="22" t="n">
        <v>2000</v>
      </c>
      <c r="D631" s="23" t="n">
        <v>2</v>
      </c>
      <c r="E631" s="25" t="n">
        <v>194419</v>
      </c>
      <c r="F631" s="5" t="n">
        <v>1.00059335997087</v>
      </c>
      <c r="G631" s="6" t="n">
        <v>194534.360452176</v>
      </c>
    </row>
    <row r="632" customFormat="false" ht="12.75" hidden="false" customHeight="false" outlineLevel="0" collapsed="false">
      <c r="B632" s="5" t="s">
        <v>144</v>
      </c>
      <c r="C632" s="22" t="n">
        <v>2000</v>
      </c>
      <c r="D632" s="23" t="n">
        <v>3</v>
      </c>
      <c r="E632" s="25" t="n">
        <v>194419</v>
      </c>
      <c r="F632" s="5" t="n">
        <v>1.00459662981723</v>
      </c>
      <c r="G632" s="6" t="n">
        <v>195312.672172436</v>
      </c>
    </row>
    <row r="633" customFormat="false" ht="12.75" hidden="false" customHeight="false" outlineLevel="0" collapsed="false">
      <c r="B633" s="5" t="s">
        <v>144</v>
      </c>
      <c r="C633" s="22" t="n">
        <v>2000</v>
      </c>
      <c r="D633" s="23" t="n">
        <v>4</v>
      </c>
      <c r="E633" s="25" t="n">
        <v>194419</v>
      </c>
      <c r="F633" s="5" t="n">
        <v>1.01391721991754</v>
      </c>
      <c r="G633" s="6" t="n">
        <v>197124.771979148</v>
      </c>
    </row>
    <row r="634" customFormat="false" ht="12.75" hidden="false" customHeight="false" outlineLevel="0" collapsed="false">
      <c r="B634" s="5" t="s">
        <v>144</v>
      </c>
      <c r="C634" s="22" t="n">
        <v>2001</v>
      </c>
      <c r="D634" s="23" t="n">
        <v>1</v>
      </c>
      <c r="E634" s="25" t="n">
        <v>195196</v>
      </c>
      <c r="F634" s="5" t="n">
        <v>0.989489482076827</v>
      </c>
      <c r="G634" s="6" t="n">
        <v>193144.388943468</v>
      </c>
    </row>
    <row r="635" customFormat="false" ht="12.75" hidden="false" customHeight="false" outlineLevel="0" collapsed="false">
      <c r="B635" s="5" t="s">
        <v>144</v>
      </c>
      <c r="C635" s="22" t="n">
        <v>2001</v>
      </c>
      <c r="D635" s="23" t="n">
        <v>2</v>
      </c>
      <c r="E635" s="25" t="n">
        <v>195196</v>
      </c>
      <c r="F635" s="5" t="n">
        <v>1.00009379983116</v>
      </c>
      <c r="G635" s="6" t="n">
        <v>195214.309351843</v>
      </c>
    </row>
    <row r="636" customFormat="false" ht="12.75" hidden="false" customHeight="false" outlineLevel="0" collapsed="false">
      <c r="B636" s="5" t="s">
        <v>144</v>
      </c>
      <c r="C636" s="22" t="n">
        <v>2001</v>
      </c>
      <c r="D636" s="23" t="n">
        <v>3</v>
      </c>
      <c r="E636" s="25" t="n">
        <v>195196</v>
      </c>
      <c r="F636" s="5" t="n">
        <v>1.00070596715031</v>
      </c>
      <c r="G636" s="6" t="n">
        <v>195333.801963872</v>
      </c>
    </row>
    <row r="637" customFormat="false" ht="12.75" hidden="false" customHeight="false" outlineLevel="0" collapsed="false">
      <c r="B637" s="5" t="s">
        <v>144</v>
      </c>
      <c r="C637" s="22" t="n">
        <v>2001</v>
      </c>
      <c r="D637" s="23" t="n">
        <v>4</v>
      </c>
      <c r="E637" s="25" t="n">
        <v>195196</v>
      </c>
      <c r="F637" s="5" t="n">
        <v>1.0097107509417</v>
      </c>
      <c r="G637" s="6" t="n">
        <v>197091.499740816</v>
      </c>
    </row>
    <row r="638" customFormat="false" ht="12.75" hidden="false" customHeight="false" outlineLevel="0" collapsed="false">
      <c r="B638" s="5" t="s">
        <v>144</v>
      </c>
      <c r="C638" s="22" t="n">
        <v>2002</v>
      </c>
      <c r="D638" s="23" t="n">
        <v>1</v>
      </c>
      <c r="E638" s="25" t="n">
        <v>205015</v>
      </c>
      <c r="F638" s="5" t="n">
        <v>0.986981355543669</v>
      </c>
      <c r="G638" s="6" t="n">
        <v>202345.982606785</v>
      </c>
    </row>
    <row r="639" customFormat="false" ht="12.75" hidden="false" customHeight="false" outlineLevel="0" collapsed="false">
      <c r="B639" s="5" t="s">
        <v>144</v>
      </c>
      <c r="C639" s="22" t="n">
        <v>2002</v>
      </c>
      <c r="D639" s="23" t="n">
        <v>2</v>
      </c>
      <c r="E639" s="25" t="n">
        <v>205015</v>
      </c>
      <c r="F639" s="5" t="n">
        <v>0.995892870787805</v>
      </c>
      <c r="G639" s="6" t="n">
        <v>204172.976904562</v>
      </c>
    </row>
    <row r="640" customFormat="false" ht="12.75" hidden="false" customHeight="false" outlineLevel="0" collapsed="false">
      <c r="B640" s="5" t="s">
        <v>144</v>
      </c>
      <c r="C640" s="22" t="n">
        <v>2002</v>
      </c>
      <c r="D640" s="23" t="n">
        <v>3</v>
      </c>
      <c r="E640" s="25" t="n">
        <v>205015</v>
      </c>
      <c r="F640" s="5" t="n">
        <v>1.00552074577825</v>
      </c>
      <c r="G640" s="6" t="n">
        <v>206146.835695729</v>
      </c>
    </row>
    <row r="641" customFormat="false" ht="12.75" hidden="false" customHeight="false" outlineLevel="0" collapsed="false">
      <c r="B641" s="5" t="s">
        <v>144</v>
      </c>
      <c r="C641" s="22" t="n">
        <v>2002</v>
      </c>
      <c r="D641" s="23" t="n">
        <v>4</v>
      </c>
      <c r="E641" s="25" t="n">
        <v>205015</v>
      </c>
      <c r="F641" s="5" t="n">
        <v>1.01160502789027</v>
      </c>
      <c r="G641" s="6" t="n">
        <v>207394.204792924</v>
      </c>
    </row>
    <row r="642" customFormat="false" ht="12.75" hidden="false" customHeight="false" outlineLevel="0" collapsed="false">
      <c r="B642" s="5" t="s">
        <v>144</v>
      </c>
      <c r="C642" s="22" t="n">
        <v>2003</v>
      </c>
      <c r="D642" s="23" t="n">
        <v>1</v>
      </c>
      <c r="E642" s="25" t="n">
        <v>215434</v>
      </c>
      <c r="F642" s="5" t="n">
        <v>0.976721483475127</v>
      </c>
      <c r="G642" s="6" t="n">
        <v>210419.016070981</v>
      </c>
    </row>
    <row r="643" customFormat="false" ht="12.75" hidden="false" customHeight="false" outlineLevel="0" collapsed="false">
      <c r="B643" s="5" t="s">
        <v>144</v>
      </c>
      <c r="C643" s="22" t="n">
        <v>2003</v>
      </c>
      <c r="D643" s="23" t="n">
        <v>2</v>
      </c>
      <c r="E643" s="25" t="n">
        <v>215434</v>
      </c>
      <c r="F643" s="5" t="n">
        <v>0.988235294117647</v>
      </c>
      <c r="G643" s="6" t="n">
        <v>212899.482352941</v>
      </c>
    </row>
    <row r="644" customFormat="false" ht="12.75" hidden="false" customHeight="false" outlineLevel="0" collapsed="false">
      <c r="B644" s="5" t="s">
        <v>144</v>
      </c>
      <c r="C644" s="22" t="n">
        <v>2003</v>
      </c>
      <c r="D644" s="23" t="n">
        <v>3</v>
      </c>
      <c r="E644" s="25" t="n">
        <v>215434</v>
      </c>
      <c r="F644" s="5" t="n">
        <v>1.01143626120475</v>
      </c>
      <c r="G644" s="6" t="n">
        <v>217897.759496385</v>
      </c>
    </row>
    <row r="645" customFormat="false" ht="12.75" hidden="false" customHeight="false" outlineLevel="0" collapsed="false">
      <c r="B645" s="5" t="s">
        <v>144</v>
      </c>
      <c r="C645" s="22" t="n">
        <v>2003</v>
      </c>
      <c r="D645" s="23" t="n">
        <v>4</v>
      </c>
      <c r="E645" s="25" t="n">
        <v>215434</v>
      </c>
      <c r="F645" s="5" t="n">
        <v>1.02360696120247</v>
      </c>
      <c r="G645" s="6" t="n">
        <v>220519.742079693</v>
      </c>
    </row>
    <row r="646" customFormat="false" ht="12.75" hidden="false" customHeight="false" outlineLevel="0" collapsed="false">
      <c r="B646" s="5" t="s">
        <v>144</v>
      </c>
      <c r="C646" s="22" t="n">
        <v>2004</v>
      </c>
      <c r="D646" s="23" t="n">
        <v>1</v>
      </c>
      <c r="E646" s="25" t="n">
        <v>228329</v>
      </c>
      <c r="F646" s="5" t="n">
        <v>0.976003183316682</v>
      </c>
      <c r="G646" s="6" t="n">
        <v>222849.830843515</v>
      </c>
    </row>
    <row r="647" customFormat="false" ht="12.75" hidden="false" customHeight="false" outlineLevel="0" collapsed="false">
      <c r="B647" s="5" t="s">
        <v>144</v>
      </c>
      <c r="C647" s="22" t="n">
        <v>2004</v>
      </c>
      <c r="D647" s="23" t="n">
        <v>2</v>
      </c>
      <c r="E647" s="25" t="n">
        <v>228329</v>
      </c>
      <c r="F647" s="5" t="n">
        <v>0.993528539674865</v>
      </c>
      <c r="G647" s="6" t="n">
        <v>226851.377935422</v>
      </c>
    </row>
    <row r="648" customFormat="false" ht="12.75" hidden="false" customHeight="false" outlineLevel="0" collapsed="false">
      <c r="B648" s="5" t="s">
        <v>144</v>
      </c>
      <c r="C648" s="22" t="n">
        <v>2004</v>
      </c>
      <c r="D648" s="23" t="n">
        <v>3</v>
      </c>
      <c r="E648" s="25" t="n">
        <v>228329</v>
      </c>
      <c r="F648" s="5" t="n">
        <v>1.00799893889444</v>
      </c>
      <c r="G648" s="6" t="n">
        <v>230155.389718828</v>
      </c>
    </row>
    <row r="649" customFormat="false" ht="12.75" hidden="false" customHeight="false" outlineLevel="0" collapsed="false">
      <c r="B649" s="5" t="s">
        <v>144</v>
      </c>
      <c r="C649" s="22" t="n">
        <v>2004</v>
      </c>
      <c r="D649" s="23" t="n">
        <v>4</v>
      </c>
      <c r="E649" s="25" t="n">
        <v>228329</v>
      </c>
      <c r="F649" s="5" t="n">
        <v>1.02246933811401</v>
      </c>
      <c r="G649" s="6" t="n">
        <v>233459.401502235</v>
      </c>
    </row>
    <row r="650" customFormat="false" ht="12.75" hidden="false" customHeight="false" outlineLevel="0" collapsed="false">
      <c r="B650" s="5" t="s">
        <v>144</v>
      </c>
      <c r="C650" s="22" t="n">
        <v>2005</v>
      </c>
      <c r="D650" s="23" t="n">
        <v>1</v>
      </c>
      <c r="E650" s="25" t="n">
        <v>232799</v>
      </c>
      <c r="F650" s="5" t="n">
        <v>0.978547924528302</v>
      </c>
      <c r="G650" s="6" t="n">
        <v>227804.978282264</v>
      </c>
    </row>
    <row r="651" customFormat="false" ht="12.75" hidden="false" customHeight="false" outlineLevel="0" collapsed="false">
      <c r="B651" s="5" t="s">
        <v>144</v>
      </c>
      <c r="C651" s="22" t="n">
        <v>2005</v>
      </c>
      <c r="D651" s="23" t="n">
        <v>2</v>
      </c>
      <c r="E651" s="25" t="n">
        <v>232799</v>
      </c>
      <c r="F651" s="5" t="n">
        <v>0.989987421383648</v>
      </c>
      <c r="G651" s="6" t="n">
        <v>230468.081710692</v>
      </c>
    </row>
    <row r="652" customFormat="false" ht="12.75" hidden="false" customHeight="false" outlineLevel="0" collapsed="false">
      <c r="B652" s="5" t="s">
        <v>144</v>
      </c>
      <c r="C652" s="22" t="n">
        <v>2005</v>
      </c>
      <c r="D652" s="23" t="n">
        <v>3</v>
      </c>
      <c r="E652" s="25" t="n">
        <v>232799</v>
      </c>
      <c r="F652" s="5" t="n">
        <v>1.00936452830189</v>
      </c>
      <c r="G652" s="6" t="n">
        <v>234979.052824151</v>
      </c>
    </row>
    <row r="653" customFormat="false" ht="12.75" hidden="false" customHeight="false" outlineLevel="0" collapsed="false">
      <c r="B653" s="5" t="s">
        <v>144</v>
      </c>
      <c r="C653" s="22" t="n">
        <v>2005</v>
      </c>
      <c r="D653" s="23" t="n">
        <v>4</v>
      </c>
      <c r="E653" s="25" t="n">
        <v>232799</v>
      </c>
      <c r="F653" s="5" t="n">
        <v>1.02210012578616</v>
      </c>
      <c r="G653" s="6" t="n">
        <v>237943.887182893</v>
      </c>
    </row>
    <row r="654" customFormat="false" ht="12.75" hidden="false" customHeight="false" outlineLevel="0" collapsed="false">
      <c r="B654" s="5" t="s">
        <v>144</v>
      </c>
      <c r="C654" s="22" t="n">
        <v>2006</v>
      </c>
      <c r="D654" s="23" t="n">
        <v>1</v>
      </c>
      <c r="E654" s="25" t="n">
        <v>238693</v>
      </c>
      <c r="F654" s="5" t="n">
        <v>0.983400805108379</v>
      </c>
      <c r="G654" s="6" t="n">
        <v>234730.888373734</v>
      </c>
    </row>
    <row r="655" customFormat="false" ht="12.75" hidden="false" customHeight="false" outlineLevel="0" collapsed="false">
      <c r="B655" s="5" t="s">
        <v>144</v>
      </c>
      <c r="C655" s="22" t="n">
        <v>2006</v>
      </c>
      <c r="D655" s="23" t="n">
        <v>2</v>
      </c>
      <c r="E655" s="25" t="n">
        <v>238693</v>
      </c>
      <c r="F655" s="5" t="n">
        <v>0.996642220004781</v>
      </c>
      <c r="G655" s="6" t="n">
        <v>237891.521419601</v>
      </c>
    </row>
    <row r="656" customFormat="false" ht="12.75" hidden="false" customHeight="false" outlineLevel="0" collapsed="false">
      <c r="B656" s="5" t="s">
        <v>144</v>
      </c>
      <c r="C656" s="22" t="n">
        <v>2006</v>
      </c>
      <c r="D656" s="23" t="n">
        <v>3</v>
      </c>
      <c r="E656" s="25" t="n">
        <v>238693</v>
      </c>
      <c r="F656" s="5" t="n">
        <v>1.00540659490756</v>
      </c>
      <c r="G656" s="6" t="n">
        <v>239983.516358269</v>
      </c>
    </row>
    <row r="657" customFormat="false" ht="12.75" hidden="false" customHeight="false" outlineLevel="0" collapsed="false">
      <c r="B657" s="5" t="s">
        <v>144</v>
      </c>
      <c r="C657" s="22" t="n">
        <v>2006</v>
      </c>
      <c r="D657" s="23" t="n">
        <v>4</v>
      </c>
      <c r="E657" s="25" t="n">
        <v>238693</v>
      </c>
      <c r="F657" s="5" t="n">
        <v>1.01455037997928</v>
      </c>
      <c r="G657" s="6" t="n">
        <v>242166.073848395</v>
      </c>
    </row>
    <row r="658" customFormat="false" ht="12.75" hidden="false" customHeight="false" outlineLevel="0" collapsed="false">
      <c r="B658" s="5" t="s">
        <v>144</v>
      </c>
      <c r="C658" s="22" t="n">
        <v>2007</v>
      </c>
      <c r="D658" s="23" t="n">
        <v>1</v>
      </c>
      <c r="E658" s="25" t="n">
        <v>246439</v>
      </c>
      <c r="F658" s="5" t="n">
        <v>0.978515377456537</v>
      </c>
      <c r="G658" s="6" t="n">
        <v>241144.351105011</v>
      </c>
    </row>
    <row r="659" customFormat="false" ht="12.75" hidden="false" customHeight="false" outlineLevel="0" collapsed="false">
      <c r="B659" s="5" t="s">
        <v>144</v>
      </c>
      <c r="C659" s="22" t="n">
        <v>2007</v>
      </c>
      <c r="D659" s="23" t="n">
        <v>2</v>
      </c>
      <c r="E659" s="25" t="n">
        <v>246439</v>
      </c>
      <c r="F659" s="5" t="n">
        <v>0.994926688659465</v>
      </c>
      <c r="G659" s="6" t="n">
        <v>245188.73822655</v>
      </c>
    </row>
    <row r="660" customFormat="false" ht="12.75" hidden="false" customHeight="false" outlineLevel="0" collapsed="false">
      <c r="B660" s="5" t="s">
        <v>144</v>
      </c>
      <c r="C660" s="22" t="n">
        <v>2007</v>
      </c>
      <c r="D660" s="23" t="n">
        <v>3</v>
      </c>
      <c r="E660" s="25" t="n">
        <v>246439</v>
      </c>
      <c r="F660" s="5" t="n">
        <v>1.01036027390812</v>
      </c>
      <c r="G660" s="6" t="n">
        <v>248992.175541642</v>
      </c>
    </row>
    <row r="661" customFormat="false" ht="12.75" hidden="false" customHeight="false" outlineLevel="0" collapsed="false">
      <c r="B661" s="5" t="s">
        <v>144</v>
      </c>
      <c r="C661" s="22" t="n">
        <v>2007</v>
      </c>
      <c r="D661" s="23" t="n">
        <v>4</v>
      </c>
      <c r="E661" s="25" t="n">
        <v>246439</v>
      </c>
      <c r="F661" s="5" t="n">
        <v>1.01619765997588</v>
      </c>
      <c r="G661" s="6" t="n">
        <v>250430.735126797</v>
      </c>
    </row>
    <row r="662" customFormat="false" ht="12.75" hidden="false" customHeight="false" outlineLevel="0" collapsed="false">
      <c r="B662" s="5" t="s">
        <v>145</v>
      </c>
      <c r="C662" s="22" t="n">
        <v>1997</v>
      </c>
      <c r="D662" s="23" t="n">
        <v>1</v>
      </c>
      <c r="E662" s="25" t="n">
        <v>81923</v>
      </c>
      <c r="F662" s="5" t="n">
        <v>0.977057135890033</v>
      </c>
      <c r="G662" s="6" t="n">
        <v>80043.4517435192</v>
      </c>
    </row>
    <row r="663" customFormat="false" ht="12.75" hidden="false" customHeight="false" outlineLevel="0" collapsed="false">
      <c r="B663" s="5" t="s">
        <v>145</v>
      </c>
      <c r="C663" s="22" t="n">
        <v>1997</v>
      </c>
      <c r="D663" s="23" t="n">
        <v>2</v>
      </c>
      <c r="E663" s="25" t="n">
        <v>81923</v>
      </c>
      <c r="F663" s="5" t="n">
        <v>0.993506395763653</v>
      </c>
      <c r="G663" s="6" t="n">
        <v>81391.0244601458</v>
      </c>
    </row>
    <row r="664" customFormat="false" ht="12.75" hidden="false" customHeight="false" outlineLevel="0" collapsed="false">
      <c r="B664" s="5" t="s">
        <v>145</v>
      </c>
      <c r="C664" s="22" t="n">
        <v>1997</v>
      </c>
      <c r="D664" s="23" t="n">
        <v>3</v>
      </c>
      <c r="E664" s="25" t="n">
        <v>81923</v>
      </c>
      <c r="F664" s="5" t="n">
        <v>1.00934151782354</v>
      </c>
      <c r="G664" s="6" t="n">
        <v>82688.2851646582</v>
      </c>
    </row>
    <row r="665" customFormat="false" ht="12.75" hidden="false" customHeight="false" outlineLevel="0" collapsed="false">
      <c r="B665" s="5" t="s">
        <v>145</v>
      </c>
      <c r="C665" s="22" t="n">
        <v>1997</v>
      </c>
      <c r="D665" s="23" t="n">
        <v>4</v>
      </c>
      <c r="E665" s="25" t="n">
        <v>81923</v>
      </c>
      <c r="F665" s="5" t="n">
        <v>1.02009495052277</v>
      </c>
      <c r="G665" s="6" t="n">
        <v>83569.2386316769</v>
      </c>
    </row>
    <row r="666" customFormat="false" ht="12.75" hidden="false" customHeight="false" outlineLevel="0" collapsed="false">
      <c r="B666" s="5" t="s">
        <v>145</v>
      </c>
      <c r="C666" s="22" t="n">
        <v>1998</v>
      </c>
      <c r="D666" s="23" t="n">
        <v>1</v>
      </c>
      <c r="E666" s="25" t="n">
        <v>83665</v>
      </c>
      <c r="F666" s="5" t="n">
        <v>0.981676522454906</v>
      </c>
      <c r="G666" s="6" t="n">
        <v>82131.9662511897</v>
      </c>
    </row>
    <row r="667" customFormat="false" ht="12.75" hidden="false" customHeight="false" outlineLevel="0" collapsed="false">
      <c r="B667" s="5" t="s">
        <v>145</v>
      </c>
      <c r="C667" s="22" t="n">
        <v>1998</v>
      </c>
      <c r="D667" s="23" t="n">
        <v>2</v>
      </c>
      <c r="E667" s="25" t="n">
        <v>83665</v>
      </c>
      <c r="F667" s="5" t="n">
        <v>0.989816479411454</v>
      </c>
      <c r="G667" s="6" t="n">
        <v>82812.9957499593</v>
      </c>
    </row>
    <row r="668" customFormat="false" ht="12.75" hidden="false" customHeight="false" outlineLevel="0" collapsed="false">
      <c r="B668" s="5" t="s">
        <v>145</v>
      </c>
      <c r="C668" s="22" t="n">
        <v>1998</v>
      </c>
      <c r="D668" s="23" t="n">
        <v>3</v>
      </c>
      <c r="E668" s="25" t="n">
        <v>83665</v>
      </c>
      <c r="F668" s="5" t="n">
        <v>1.00486168075249</v>
      </c>
      <c r="G668" s="6" t="n">
        <v>84071.752520157</v>
      </c>
    </row>
    <row r="669" customFormat="false" ht="12.75" hidden="false" customHeight="false" outlineLevel="0" collapsed="false">
      <c r="B669" s="5" t="s">
        <v>145</v>
      </c>
      <c r="C669" s="22" t="n">
        <v>1998</v>
      </c>
      <c r="D669" s="23" t="n">
        <v>4</v>
      </c>
      <c r="E669" s="25" t="n">
        <v>83665</v>
      </c>
      <c r="F669" s="5" t="n">
        <v>1.02364531738115</v>
      </c>
      <c r="G669" s="6" t="n">
        <v>85643.2854786941</v>
      </c>
    </row>
    <row r="670" customFormat="false" ht="12.75" hidden="false" customHeight="false" outlineLevel="0" collapsed="false">
      <c r="B670" s="5" t="s">
        <v>145</v>
      </c>
      <c r="C670" s="22" t="n">
        <v>1999</v>
      </c>
      <c r="D670" s="23" t="n">
        <v>1</v>
      </c>
      <c r="E670" s="25" t="n">
        <v>86113</v>
      </c>
      <c r="F670" s="5" t="n">
        <v>0.97822445561139</v>
      </c>
      <c r="G670" s="6" t="n">
        <v>84237.8425460637</v>
      </c>
    </row>
    <row r="671" customFormat="false" ht="12.75" hidden="false" customHeight="false" outlineLevel="0" collapsed="false">
      <c r="B671" s="5" t="s">
        <v>145</v>
      </c>
      <c r="C671" s="22" t="n">
        <v>1999</v>
      </c>
      <c r="D671" s="23" t="n">
        <v>2</v>
      </c>
      <c r="E671" s="25" t="n">
        <v>86113</v>
      </c>
      <c r="F671" s="5" t="n">
        <v>0.989822974237802</v>
      </c>
      <c r="G671" s="6" t="n">
        <v>85236.6257805399</v>
      </c>
    </row>
    <row r="672" customFormat="false" ht="12.75" hidden="false" customHeight="false" outlineLevel="0" collapsed="false">
      <c r="B672" s="5" t="s">
        <v>145</v>
      </c>
      <c r="C672" s="22" t="n">
        <v>1999</v>
      </c>
      <c r="D672" s="23" t="n">
        <v>3</v>
      </c>
      <c r="E672" s="25" t="n">
        <v>86113</v>
      </c>
      <c r="F672" s="5" t="n">
        <v>1.00486328583335</v>
      </c>
      <c r="G672" s="6" t="n">
        <v>86531.7921329676</v>
      </c>
    </row>
    <row r="673" customFormat="false" ht="12.75" hidden="false" customHeight="false" outlineLevel="0" collapsed="false">
      <c r="B673" s="5" t="s">
        <v>145</v>
      </c>
      <c r="C673" s="22" t="n">
        <v>1999</v>
      </c>
      <c r="D673" s="23" t="n">
        <v>4</v>
      </c>
      <c r="E673" s="25" t="n">
        <v>86113</v>
      </c>
      <c r="F673" s="5" t="n">
        <v>1.02708928431745</v>
      </c>
      <c r="G673" s="6" t="n">
        <v>88445.7395404289</v>
      </c>
    </row>
    <row r="674" customFormat="false" ht="12.75" hidden="false" customHeight="false" outlineLevel="0" collapsed="false">
      <c r="B674" s="5" t="s">
        <v>145</v>
      </c>
      <c r="C674" s="22" t="n">
        <v>2000</v>
      </c>
      <c r="D674" s="23" t="n">
        <v>1</v>
      </c>
      <c r="E674" s="25" t="n">
        <v>90186</v>
      </c>
      <c r="F674" s="5" t="n">
        <v>0.980892790294363</v>
      </c>
      <c r="G674" s="6" t="n">
        <v>88462.7971854874</v>
      </c>
    </row>
    <row r="675" customFormat="false" ht="12.75" hidden="false" customHeight="false" outlineLevel="0" collapsed="false">
      <c r="B675" s="5" t="s">
        <v>145</v>
      </c>
      <c r="C675" s="22" t="n">
        <v>2000</v>
      </c>
      <c r="D675" s="23" t="n">
        <v>2</v>
      </c>
      <c r="E675" s="25" t="n">
        <v>90186</v>
      </c>
      <c r="F675" s="5" t="n">
        <v>1.00059335997087</v>
      </c>
      <c r="G675" s="6" t="n">
        <v>90239.5127623326</v>
      </c>
    </row>
    <row r="676" customFormat="false" ht="12.75" hidden="false" customHeight="false" outlineLevel="0" collapsed="false">
      <c r="B676" s="5" t="s">
        <v>145</v>
      </c>
      <c r="C676" s="22" t="n">
        <v>2000</v>
      </c>
      <c r="D676" s="23" t="n">
        <v>3</v>
      </c>
      <c r="E676" s="25" t="n">
        <v>90186</v>
      </c>
      <c r="F676" s="5" t="n">
        <v>1.00459662981723</v>
      </c>
      <c r="G676" s="6" t="n">
        <v>90600.5516566967</v>
      </c>
    </row>
    <row r="677" customFormat="false" ht="12.75" hidden="false" customHeight="false" outlineLevel="0" collapsed="false">
      <c r="B677" s="5" t="s">
        <v>145</v>
      </c>
      <c r="C677" s="22" t="n">
        <v>2000</v>
      </c>
      <c r="D677" s="23" t="n">
        <v>4</v>
      </c>
      <c r="E677" s="25" t="n">
        <v>90186</v>
      </c>
      <c r="F677" s="5" t="n">
        <v>1.01391721991754</v>
      </c>
      <c r="G677" s="6" t="n">
        <v>91441.1383954834</v>
      </c>
    </row>
    <row r="678" customFormat="false" ht="12.75" hidden="false" customHeight="false" outlineLevel="0" collapsed="false">
      <c r="B678" s="5" t="s">
        <v>145</v>
      </c>
      <c r="C678" s="22" t="n">
        <v>2001</v>
      </c>
      <c r="D678" s="23" t="n">
        <v>1</v>
      </c>
      <c r="E678" s="25" t="n">
        <v>91920</v>
      </c>
      <c r="F678" s="5" t="n">
        <v>0.989489482076827</v>
      </c>
      <c r="G678" s="6" t="n">
        <v>90953.8731925019</v>
      </c>
    </row>
    <row r="679" customFormat="false" ht="12.75" hidden="false" customHeight="false" outlineLevel="0" collapsed="false">
      <c r="B679" s="5" t="s">
        <v>145</v>
      </c>
      <c r="C679" s="22" t="n">
        <v>2001</v>
      </c>
      <c r="D679" s="23" t="n">
        <v>2</v>
      </c>
      <c r="E679" s="25" t="n">
        <v>91920</v>
      </c>
      <c r="F679" s="5" t="n">
        <v>1.00009379983116</v>
      </c>
      <c r="G679" s="6" t="n">
        <v>91928.6220804802</v>
      </c>
    </row>
    <row r="680" customFormat="false" ht="12.75" hidden="false" customHeight="false" outlineLevel="0" collapsed="false">
      <c r="B680" s="5" t="s">
        <v>145</v>
      </c>
      <c r="C680" s="22" t="n">
        <v>2001</v>
      </c>
      <c r="D680" s="23" t="n">
        <v>3</v>
      </c>
      <c r="E680" s="25" t="n">
        <v>91920</v>
      </c>
      <c r="F680" s="5" t="n">
        <v>1.00070596715031</v>
      </c>
      <c r="G680" s="6" t="n">
        <v>91984.8925004567</v>
      </c>
    </row>
    <row r="681" customFormat="false" ht="12.75" hidden="false" customHeight="false" outlineLevel="0" collapsed="false">
      <c r="B681" s="5" t="s">
        <v>145</v>
      </c>
      <c r="C681" s="22" t="n">
        <v>2001</v>
      </c>
      <c r="D681" s="23" t="n">
        <v>4</v>
      </c>
      <c r="E681" s="25" t="n">
        <v>91920</v>
      </c>
      <c r="F681" s="5" t="n">
        <v>1.0097107509417</v>
      </c>
      <c r="G681" s="6" t="n">
        <v>92812.6122265611</v>
      </c>
    </row>
    <row r="682" customFormat="false" ht="12.75" hidden="false" customHeight="false" outlineLevel="0" collapsed="false">
      <c r="B682" s="5" t="s">
        <v>145</v>
      </c>
      <c r="C682" s="22" t="n">
        <v>2002</v>
      </c>
      <c r="D682" s="23" t="n">
        <v>1</v>
      </c>
      <c r="E682" s="25" t="n">
        <v>97356</v>
      </c>
      <c r="F682" s="5" t="n">
        <v>0.986981355543669</v>
      </c>
      <c r="G682" s="6" t="n">
        <v>96088.5568503095</v>
      </c>
    </row>
    <row r="683" customFormat="false" ht="12.75" hidden="false" customHeight="false" outlineLevel="0" collapsed="false">
      <c r="B683" s="5" t="s">
        <v>145</v>
      </c>
      <c r="C683" s="22" t="n">
        <v>2002</v>
      </c>
      <c r="D683" s="23" t="n">
        <v>2</v>
      </c>
      <c r="E683" s="25" t="n">
        <v>97356</v>
      </c>
      <c r="F683" s="5" t="n">
        <v>0.995892870787805</v>
      </c>
      <c r="G683" s="6" t="n">
        <v>96956.1463284175</v>
      </c>
    </row>
    <row r="684" customFormat="false" ht="12.75" hidden="false" customHeight="false" outlineLevel="0" collapsed="false">
      <c r="B684" s="5" t="s">
        <v>145</v>
      </c>
      <c r="C684" s="22" t="n">
        <v>2002</v>
      </c>
      <c r="D684" s="23" t="n">
        <v>3</v>
      </c>
      <c r="E684" s="25" t="n">
        <v>97356</v>
      </c>
      <c r="F684" s="5" t="n">
        <v>1.00552074577825</v>
      </c>
      <c r="G684" s="6" t="n">
        <v>97893.4777259876</v>
      </c>
    </row>
    <row r="685" customFormat="false" ht="12.75" hidden="false" customHeight="false" outlineLevel="0" collapsed="false">
      <c r="B685" s="5" t="s">
        <v>145</v>
      </c>
      <c r="C685" s="22" t="n">
        <v>2002</v>
      </c>
      <c r="D685" s="23" t="n">
        <v>4</v>
      </c>
      <c r="E685" s="25" t="n">
        <v>97356</v>
      </c>
      <c r="F685" s="5" t="n">
        <v>1.01160502789027</v>
      </c>
      <c r="G685" s="6" t="n">
        <v>98485.8190952854</v>
      </c>
    </row>
    <row r="686" customFormat="false" ht="12.75" hidden="false" customHeight="false" outlineLevel="0" collapsed="false">
      <c r="B686" s="5" t="s">
        <v>145</v>
      </c>
      <c r="C686" s="22" t="n">
        <v>2003</v>
      </c>
      <c r="D686" s="23" t="n">
        <v>1</v>
      </c>
      <c r="E686" s="25" t="n">
        <v>102210</v>
      </c>
      <c r="F686" s="5" t="n">
        <v>0.976721483475127</v>
      </c>
      <c r="G686" s="6" t="n">
        <v>99830.7028259928</v>
      </c>
    </row>
    <row r="687" customFormat="false" ht="12.75" hidden="false" customHeight="false" outlineLevel="0" collapsed="false">
      <c r="B687" s="5" t="s">
        <v>145</v>
      </c>
      <c r="C687" s="22" t="n">
        <v>2003</v>
      </c>
      <c r="D687" s="23" t="n">
        <v>2</v>
      </c>
      <c r="E687" s="25" t="n">
        <v>102210</v>
      </c>
      <c r="F687" s="5" t="n">
        <v>0.988235294117647</v>
      </c>
      <c r="G687" s="6" t="n">
        <v>101007.529411765</v>
      </c>
    </row>
    <row r="688" customFormat="false" ht="12.75" hidden="false" customHeight="false" outlineLevel="0" collapsed="false">
      <c r="B688" s="5" t="s">
        <v>145</v>
      </c>
      <c r="C688" s="22" t="n">
        <v>2003</v>
      </c>
      <c r="D688" s="23" t="n">
        <v>3</v>
      </c>
      <c r="E688" s="25" t="n">
        <v>102210</v>
      </c>
      <c r="F688" s="5" t="n">
        <v>1.01143626120475</v>
      </c>
      <c r="G688" s="6" t="n">
        <v>103378.900257738</v>
      </c>
    </row>
    <row r="689" customFormat="false" ht="12.75" hidden="false" customHeight="false" outlineLevel="0" collapsed="false">
      <c r="B689" s="5" t="s">
        <v>145</v>
      </c>
      <c r="C689" s="22" t="n">
        <v>2003</v>
      </c>
      <c r="D689" s="23" t="n">
        <v>4</v>
      </c>
      <c r="E689" s="25" t="n">
        <v>102210</v>
      </c>
      <c r="F689" s="5" t="n">
        <v>1.02360696120247</v>
      </c>
      <c r="G689" s="6" t="n">
        <v>104622.867504505</v>
      </c>
    </row>
    <row r="690" customFormat="false" ht="12.75" hidden="false" customHeight="false" outlineLevel="0" collapsed="false">
      <c r="B690" s="5" t="s">
        <v>145</v>
      </c>
      <c r="C690" s="22" t="n">
        <v>2004</v>
      </c>
      <c r="D690" s="23" t="n">
        <v>1</v>
      </c>
      <c r="E690" s="25" t="n">
        <v>111937</v>
      </c>
      <c r="F690" s="5" t="n">
        <v>0.976003183316682</v>
      </c>
      <c r="G690" s="6" t="n">
        <v>109250.868330919</v>
      </c>
    </row>
    <row r="691" customFormat="false" ht="12.75" hidden="false" customHeight="false" outlineLevel="0" collapsed="false">
      <c r="B691" s="5" t="s">
        <v>145</v>
      </c>
      <c r="C691" s="22" t="n">
        <v>2004</v>
      </c>
      <c r="D691" s="23" t="n">
        <v>2</v>
      </c>
      <c r="E691" s="25" t="n">
        <v>111937</v>
      </c>
      <c r="F691" s="5" t="n">
        <v>0.993528539674865</v>
      </c>
      <c r="G691" s="6" t="n">
        <v>111212.604145585</v>
      </c>
    </row>
    <row r="692" customFormat="false" ht="12.75" hidden="false" customHeight="false" outlineLevel="0" collapsed="false">
      <c r="B692" s="5" t="s">
        <v>145</v>
      </c>
      <c r="C692" s="22" t="n">
        <v>2004</v>
      </c>
      <c r="D692" s="23" t="n">
        <v>3</v>
      </c>
      <c r="E692" s="25" t="n">
        <v>111937</v>
      </c>
      <c r="F692" s="5" t="n">
        <v>1.00799893889444</v>
      </c>
      <c r="G692" s="6" t="n">
        <v>112832.377223027</v>
      </c>
    </row>
    <row r="693" customFormat="false" ht="12.75" hidden="false" customHeight="false" outlineLevel="0" collapsed="false">
      <c r="B693" s="5" t="s">
        <v>145</v>
      </c>
      <c r="C693" s="22" t="n">
        <v>2004</v>
      </c>
      <c r="D693" s="23" t="n">
        <v>4</v>
      </c>
      <c r="E693" s="25" t="n">
        <v>111937</v>
      </c>
      <c r="F693" s="5" t="n">
        <v>1.02246933811401</v>
      </c>
      <c r="G693" s="6" t="n">
        <v>114452.150300468</v>
      </c>
    </row>
    <row r="694" customFormat="false" ht="12.75" hidden="false" customHeight="false" outlineLevel="0" collapsed="false">
      <c r="B694" s="5" t="s">
        <v>145</v>
      </c>
      <c r="C694" s="22" t="n">
        <v>2005</v>
      </c>
      <c r="D694" s="23" t="n">
        <v>1</v>
      </c>
      <c r="E694" s="25" t="n">
        <v>115632</v>
      </c>
      <c r="F694" s="5" t="n">
        <v>0.978547924528302</v>
      </c>
      <c r="G694" s="6" t="n">
        <v>113151.453609057</v>
      </c>
    </row>
    <row r="695" customFormat="false" ht="12.75" hidden="false" customHeight="false" outlineLevel="0" collapsed="false">
      <c r="B695" s="5" t="s">
        <v>145</v>
      </c>
      <c r="C695" s="22" t="n">
        <v>2005</v>
      </c>
      <c r="D695" s="23" t="n">
        <v>2</v>
      </c>
      <c r="E695" s="25" t="n">
        <v>115632</v>
      </c>
      <c r="F695" s="5" t="n">
        <v>0.989987421383648</v>
      </c>
      <c r="G695" s="6" t="n">
        <v>114474.225509434</v>
      </c>
    </row>
    <row r="696" customFormat="false" ht="12.75" hidden="false" customHeight="false" outlineLevel="0" collapsed="false">
      <c r="B696" s="5" t="s">
        <v>145</v>
      </c>
      <c r="C696" s="22" t="n">
        <v>2005</v>
      </c>
      <c r="D696" s="23" t="n">
        <v>3</v>
      </c>
      <c r="E696" s="25" t="n">
        <v>115632</v>
      </c>
      <c r="F696" s="5" t="n">
        <v>1.00936452830189</v>
      </c>
      <c r="G696" s="6" t="n">
        <v>116714.839136604</v>
      </c>
    </row>
    <row r="697" customFormat="false" ht="12.75" hidden="false" customHeight="false" outlineLevel="0" collapsed="false">
      <c r="B697" s="5" t="s">
        <v>145</v>
      </c>
      <c r="C697" s="22" t="n">
        <v>2005</v>
      </c>
      <c r="D697" s="23" t="n">
        <v>4</v>
      </c>
      <c r="E697" s="25" t="n">
        <v>115632</v>
      </c>
      <c r="F697" s="5" t="n">
        <v>1.02210012578616</v>
      </c>
      <c r="G697" s="6" t="n">
        <v>118187.481744906</v>
      </c>
    </row>
    <row r="698" customFormat="false" ht="12.75" hidden="false" customHeight="false" outlineLevel="0" collapsed="false">
      <c r="B698" s="5" t="s">
        <v>145</v>
      </c>
      <c r="C698" s="22" t="n">
        <v>2006</v>
      </c>
      <c r="D698" s="23" t="n">
        <v>1</v>
      </c>
      <c r="E698" s="25" t="n">
        <v>121945</v>
      </c>
      <c r="F698" s="5" t="n">
        <v>0.983400805108379</v>
      </c>
      <c r="G698" s="6" t="n">
        <v>119920.811178941</v>
      </c>
    </row>
    <row r="699" customFormat="false" ht="12.75" hidden="false" customHeight="false" outlineLevel="0" collapsed="false">
      <c r="B699" s="5" t="s">
        <v>145</v>
      </c>
      <c r="C699" s="22" t="n">
        <v>2006</v>
      </c>
      <c r="D699" s="23" t="n">
        <v>2</v>
      </c>
      <c r="E699" s="25" t="n">
        <v>121945</v>
      </c>
      <c r="F699" s="5" t="n">
        <v>0.996642220004781</v>
      </c>
      <c r="G699" s="6" t="n">
        <v>121535.535518483</v>
      </c>
    </row>
    <row r="700" customFormat="false" ht="12.75" hidden="false" customHeight="false" outlineLevel="0" collapsed="false">
      <c r="B700" s="5" t="s">
        <v>145</v>
      </c>
      <c r="C700" s="22" t="n">
        <v>2006</v>
      </c>
      <c r="D700" s="23" t="n">
        <v>3</v>
      </c>
      <c r="E700" s="25" t="n">
        <v>121945</v>
      </c>
      <c r="F700" s="5" t="n">
        <v>1.00540659490756</v>
      </c>
      <c r="G700" s="6" t="n">
        <v>122604.307216002</v>
      </c>
    </row>
    <row r="701" customFormat="false" ht="12.75" hidden="false" customHeight="false" outlineLevel="0" collapsed="false">
      <c r="B701" s="5" t="s">
        <v>145</v>
      </c>
      <c r="C701" s="22" t="n">
        <v>2006</v>
      </c>
      <c r="D701" s="23" t="n">
        <v>4</v>
      </c>
      <c r="E701" s="25" t="n">
        <v>121945</v>
      </c>
      <c r="F701" s="5" t="n">
        <v>1.01455037997928</v>
      </c>
      <c r="G701" s="6" t="n">
        <v>123719.346086574</v>
      </c>
    </row>
    <row r="702" customFormat="false" ht="12.75" hidden="false" customHeight="false" outlineLevel="0" collapsed="false">
      <c r="B702" s="5" t="s">
        <v>145</v>
      </c>
      <c r="C702" s="22" t="n">
        <v>2007</v>
      </c>
      <c r="D702" s="23" t="n">
        <v>1</v>
      </c>
      <c r="E702" s="25" t="n">
        <v>129026</v>
      </c>
      <c r="F702" s="5" t="n">
        <v>0.978515377456537</v>
      </c>
      <c r="G702" s="6" t="n">
        <v>126253.925091707</v>
      </c>
    </row>
    <row r="703" customFormat="false" ht="12.75" hidden="false" customHeight="false" outlineLevel="0" collapsed="false">
      <c r="B703" s="5" t="s">
        <v>145</v>
      </c>
      <c r="C703" s="22" t="n">
        <v>2007</v>
      </c>
      <c r="D703" s="23" t="n">
        <v>2</v>
      </c>
      <c r="E703" s="25" t="n">
        <v>129026</v>
      </c>
      <c r="F703" s="5" t="n">
        <v>0.994926688659465</v>
      </c>
      <c r="G703" s="6" t="n">
        <v>128371.410930976</v>
      </c>
    </row>
    <row r="704" customFormat="false" ht="12.75" hidden="false" customHeight="false" outlineLevel="0" collapsed="false">
      <c r="B704" s="5" t="s">
        <v>145</v>
      </c>
      <c r="C704" s="22" t="n">
        <v>2007</v>
      </c>
      <c r="D704" s="23" t="n">
        <v>3</v>
      </c>
      <c r="E704" s="25" t="n">
        <v>129026</v>
      </c>
      <c r="F704" s="5" t="n">
        <v>1.01036027390812</v>
      </c>
      <c r="G704" s="6" t="n">
        <v>130362.744701269</v>
      </c>
    </row>
    <row r="705" customFormat="false" ht="12.75" hidden="false" customHeight="false" outlineLevel="0" collapsed="false">
      <c r="B705" s="5" t="s">
        <v>145</v>
      </c>
      <c r="C705" s="22" t="n">
        <v>2007</v>
      </c>
      <c r="D705" s="23" t="n">
        <v>4</v>
      </c>
      <c r="E705" s="25" t="n">
        <v>129026</v>
      </c>
      <c r="F705" s="5" t="n">
        <v>1.01619765997588</v>
      </c>
      <c r="G705" s="6" t="n">
        <v>131115.919276048</v>
      </c>
    </row>
    <row r="706" customFormat="false" ht="12.75" hidden="false" customHeight="false" outlineLevel="0" collapsed="false">
      <c r="B706" s="5" t="s">
        <v>146</v>
      </c>
      <c r="C706" s="22" t="n">
        <v>1997</v>
      </c>
      <c r="D706" s="23" t="n">
        <v>1</v>
      </c>
      <c r="E706" s="25" t="n">
        <v>72071</v>
      </c>
      <c r="F706" s="5" t="n">
        <v>0.977057135890033</v>
      </c>
      <c r="G706" s="6" t="n">
        <v>70417.4848407306</v>
      </c>
    </row>
    <row r="707" customFormat="false" ht="12.75" hidden="false" customHeight="false" outlineLevel="0" collapsed="false">
      <c r="B707" s="5" t="s">
        <v>146</v>
      </c>
      <c r="C707" s="22" t="n">
        <v>1997</v>
      </c>
      <c r="D707" s="23" t="n">
        <v>2</v>
      </c>
      <c r="E707" s="25" t="n">
        <v>72071</v>
      </c>
      <c r="F707" s="5" t="n">
        <v>0.993506395763653</v>
      </c>
      <c r="G707" s="6" t="n">
        <v>71602.9994490822</v>
      </c>
    </row>
    <row r="708" customFormat="false" ht="12.75" hidden="false" customHeight="false" outlineLevel="0" collapsed="false">
      <c r="B708" s="5" t="s">
        <v>146</v>
      </c>
      <c r="C708" s="22" t="n">
        <v>1997</v>
      </c>
      <c r="D708" s="23" t="n">
        <v>3</v>
      </c>
      <c r="E708" s="25" t="n">
        <v>72071</v>
      </c>
      <c r="F708" s="5" t="n">
        <v>1.00934151782354</v>
      </c>
      <c r="G708" s="6" t="n">
        <v>72744.2525310606</v>
      </c>
    </row>
    <row r="709" customFormat="false" ht="12.75" hidden="false" customHeight="false" outlineLevel="0" collapsed="false">
      <c r="B709" s="5" t="s">
        <v>146</v>
      </c>
      <c r="C709" s="22" t="n">
        <v>1997</v>
      </c>
      <c r="D709" s="23" t="n">
        <v>4</v>
      </c>
      <c r="E709" s="25" t="n">
        <v>72071</v>
      </c>
      <c r="F709" s="5" t="n">
        <v>1.02009495052277</v>
      </c>
      <c r="G709" s="6" t="n">
        <v>73519.2631791265</v>
      </c>
    </row>
    <row r="710" customFormat="false" ht="12.75" hidden="false" customHeight="false" outlineLevel="0" collapsed="false">
      <c r="B710" s="5" t="s">
        <v>146</v>
      </c>
      <c r="C710" s="22" t="n">
        <v>1998</v>
      </c>
      <c r="D710" s="23" t="n">
        <v>1</v>
      </c>
      <c r="E710" s="25" t="n">
        <v>76005</v>
      </c>
      <c r="F710" s="5" t="n">
        <v>0.981676522454906</v>
      </c>
      <c r="G710" s="6" t="n">
        <v>74612.3240891852</v>
      </c>
    </row>
    <row r="711" customFormat="false" ht="12.75" hidden="false" customHeight="false" outlineLevel="0" collapsed="false">
      <c r="B711" s="5" t="s">
        <v>146</v>
      </c>
      <c r="C711" s="22" t="n">
        <v>1998</v>
      </c>
      <c r="D711" s="23" t="n">
        <v>2</v>
      </c>
      <c r="E711" s="25" t="n">
        <v>76005</v>
      </c>
      <c r="F711" s="5" t="n">
        <v>0.989816479411454</v>
      </c>
      <c r="G711" s="6" t="n">
        <v>75231.0015176676</v>
      </c>
    </row>
    <row r="712" customFormat="false" ht="12.75" hidden="false" customHeight="false" outlineLevel="0" collapsed="false">
      <c r="B712" s="5" t="s">
        <v>146</v>
      </c>
      <c r="C712" s="22" t="n">
        <v>1998</v>
      </c>
      <c r="D712" s="23" t="n">
        <v>3</v>
      </c>
      <c r="E712" s="25" t="n">
        <v>76005</v>
      </c>
      <c r="F712" s="5" t="n">
        <v>1.00486168075249</v>
      </c>
      <c r="G712" s="6" t="n">
        <v>76374.5120455929</v>
      </c>
    </row>
    <row r="713" customFormat="false" ht="12.75" hidden="false" customHeight="false" outlineLevel="0" collapsed="false">
      <c r="B713" s="5" t="s">
        <v>146</v>
      </c>
      <c r="C713" s="22" t="n">
        <v>1998</v>
      </c>
      <c r="D713" s="23" t="n">
        <v>4</v>
      </c>
      <c r="E713" s="25" t="n">
        <v>76005</v>
      </c>
      <c r="F713" s="5" t="n">
        <v>1.02364531738115</v>
      </c>
      <c r="G713" s="6" t="n">
        <v>77802.1623475545</v>
      </c>
    </row>
    <row r="714" customFormat="false" ht="12.75" hidden="false" customHeight="false" outlineLevel="0" collapsed="false">
      <c r="B714" s="5" t="s">
        <v>146</v>
      </c>
      <c r="C714" s="22" t="n">
        <v>1999</v>
      </c>
      <c r="D714" s="23" t="n">
        <v>1</v>
      </c>
      <c r="E714" s="25" t="n">
        <v>78664</v>
      </c>
      <c r="F714" s="5" t="n">
        <v>0.97822445561139</v>
      </c>
      <c r="G714" s="6" t="n">
        <v>76951.0485762144</v>
      </c>
    </row>
    <row r="715" customFormat="false" ht="12.75" hidden="false" customHeight="false" outlineLevel="0" collapsed="false">
      <c r="B715" s="5" t="s">
        <v>146</v>
      </c>
      <c r="C715" s="22" t="n">
        <v>1999</v>
      </c>
      <c r="D715" s="23" t="n">
        <v>2</v>
      </c>
      <c r="E715" s="25" t="n">
        <v>78664</v>
      </c>
      <c r="F715" s="5" t="n">
        <v>0.989822974237802</v>
      </c>
      <c r="G715" s="6" t="n">
        <v>77863.4344454425</v>
      </c>
    </row>
    <row r="716" customFormat="false" ht="12.75" hidden="false" customHeight="false" outlineLevel="0" collapsed="false">
      <c r="B716" s="5" t="s">
        <v>146</v>
      </c>
      <c r="C716" s="22" t="n">
        <v>1999</v>
      </c>
      <c r="D716" s="23" t="n">
        <v>3</v>
      </c>
      <c r="E716" s="25" t="n">
        <v>78664</v>
      </c>
      <c r="F716" s="5" t="n">
        <v>1.00486328583335</v>
      </c>
      <c r="G716" s="6" t="n">
        <v>79046.5655167949</v>
      </c>
    </row>
    <row r="717" customFormat="false" ht="12.75" hidden="false" customHeight="false" outlineLevel="0" collapsed="false">
      <c r="B717" s="5" t="s">
        <v>146</v>
      </c>
      <c r="C717" s="22" t="n">
        <v>1999</v>
      </c>
      <c r="D717" s="23" t="n">
        <v>4</v>
      </c>
      <c r="E717" s="25" t="n">
        <v>78664</v>
      </c>
      <c r="F717" s="5" t="n">
        <v>1.02708928431745</v>
      </c>
      <c r="G717" s="6" t="n">
        <v>80794.9514615482</v>
      </c>
    </row>
    <row r="718" customFormat="false" ht="12.75" hidden="false" customHeight="false" outlineLevel="0" collapsed="false">
      <c r="B718" s="5" t="s">
        <v>146</v>
      </c>
      <c r="C718" s="22" t="n">
        <v>2000</v>
      </c>
      <c r="D718" s="23" t="n">
        <v>1</v>
      </c>
      <c r="E718" s="25" t="n">
        <v>82812</v>
      </c>
      <c r="F718" s="5" t="n">
        <v>0.980892790294363</v>
      </c>
      <c r="G718" s="6" t="n">
        <v>81229.6937498568</v>
      </c>
    </row>
    <row r="719" customFormat="false" ht="12.75" hidden="false" customHeight="false" outlineLevel="0" collapsed="false">
      <c r="B719" s="5" t="s">
        <v>146</v>
      </c>
      <c r="C719" s="22" t="n">
        <v>2000</v>
      </c>
      <c r="D719" s="23" t="n">
        <v>2</v>
      </c>
      <c r="E719" s="25" t="n">
        <v>82812</v>
      </c>
      <c r="F719" s="5" t="n">
        <v>1.00059335997087</v>
      </c>
      <c r="G719" s="6" t="n">
        <v>82861.1373259074</v>
      </c>
    </row>
    <row r="720" customFormat="false" ht="12.75" hidden="false" customHeight="false" outlineLevel="0" collapsed="false">
      <c r="B720" s="5" t="s">
        <v>146</v>
      </c>
      <c r="C720" s="22" t="n">
        <v>2000</v>
      </c>
      <c r="D720" s="23" t="n">
        <v>3</v>
      </c>
      <c r="E720" s="25" t="n">
        <v>82812</v>
      </c>
      <c r="F720" s="5" t="n">
        <v>1.00459662981723</v>
      </c>
      <c r="G720" s="6" t="n">
        <v>83192.6561084245</v>
      </c>
    </row>
    <row r="721" customFormat="false" ht="12.75" hidden="false" customHeight="false" outlineLevel="0" collapsed="false">
      <c r="B721" s="5" t="s">
        <v>146</v>
      </c>
      <c r="C721" s="22" t="n">
        <v>2000</v>
      </c>
      <c r="D721" s="23" t="n">
        <v>4</v>
      </c>
      <c r="E721" s="25" t="n">
        <v>82812</v>
      </c>
      <c r="F721" s="5" t="n">
        <v>1.01391721991754</v>
      </c>
      <c r="G721" s="6" t="n">
        <v>83964.5128158114</v>
      </c>
    </row>
    <row r="722" customFormat="false" ht="12.75" hidden="false" customHeight="false" outlineLevel="0" collapsed="false">
      <c r="B722" s="5" t="s">
        <v>146</v>
      </c>
      <c r="C722" s="22" t="n">
        <v>2001</v>
      </c>
      <c r="D722" s="23" t="n">
        <v>1</v>
      </c>
      <c r="E722" s="25" t="n">
        <v>86430</v>
      </c>
      <c r="F722" s="5" t="n">
        <v>0.989489482076827</v>
      </c>
      <c r="G722" s="6" t="n">
        <v>85521.5759359002</v>
      </c>
    </row>
    <row r="723" customFormat="false" ht="12.75" hidden="false" customHeight="false" outlineLevel="0" collapsed="false">
      <c r="B723" s="5" t="s">
        <v>146</v>
      </c>
      <c r="C723" s="22" t="n">
        <v>2001</v>
      </c>
      <c r="D723" s="23" t="n">
        <v>2</v>
      </c>
      <c r="E723" s="25" t="n">
        <v>86430</v>
      </c>
      <c r="F723" s="5" t="n">
        <v>1.00009379983116</v>
      </c>
      <c r="G723" s="6" t="n">
        <v>86438.1071194072</v>
      </c>
    </row>
    <row r="724" customFormat="false" ht="12.75" hidden="false" customHeight="false" outlineLevel="0" collapsed="false">
      <c r="B724" s="5" t="s">
        <v>146</v>
      </c>
      <c r="C724" s="22" t="n">
        <v>2001</v>
      </c>
      <c r="D724" s="23" t="n">
        <v>3</v>
      </c>
      <c r="E724" s="25" t="n">
        <v>86430</v>
      </c>
      <c r="F724" s="5" t="n">
        <v>1.00070596715031</v>
      </c>
      <c r="G724" s="6" t="n">
        <v>86491.0167408015</v>
      </c>
    </row>
    <row r="725" customFormat="false" ht="12.75" hidden="false" customHeight="false" outlineLevel="0" collapsed="false">
      <c r="B725" s="5" t="s">
        <v>146</v>
      </c>
      <c r="C725" s="22" t="n">
        <v>2001</v>
      </c>
      <c r="D725" s="23" t="n">
        <v>4</v>
      </c>
      <c r="E725" s="25" t="n">
        <v>86430</v>
      </c>
      <c r="F725" s="5" t="n">
        <v>1.0097107509417</v>
      </c>
      <c r="G725" s="6" t="n">
        <v>87269.3002038912</v>
      </c>
    </row>
    <row r="726" customFormat="false" ht="12.75" hidden="false" customHeight="false" outlineLevel="0" collapsed="false">
      <c r="B726" s="5" t="s">
        <v>146</v>
      </c>
      <c r="C726" s="22" t="n">
        <v>2002</v>
      </c>
      <c r="D726" s="23" t="n">
        <v>1</v>
      </c>
      <c r="E726" s="25" t="n">
        <v>89573</v>
      </c>
      <c r="F726" s="5" t="n">
        <v>0.986981355543669</v>
      </c>
      <c r="G726" s="6" t="n">
        <v>88406.8809601131</v>
      </c>
    </row>
    <row r="727" customFormat="false" ht="12.75" hidden="false" customHeight="false" outlineLevel="0" collapsed="false">
      <c r="B727" s="5" t="s">
        <v>146</v>
      </c>
      <c r="C727" s="22" t="n">
        <v>2002</v>
      </c>
      <c r="D727" s="23" t="n">
        <v>2</v>
      </c>
      <c r="E727" s="25" t="n">
        <v>89573</v>
      </c>
      <c r="F727" s="5" t="n">
        <v>0.995892870787805</v>
      </c>
      <c r="G727" s="6" t="n">
        <v>89205.112115076</v>
      </c>
    </row>
    <row r="728" customFormat="false" ht="12.75" hidden="false" customHeight="false" outlineLevel="0" collapsed="false">
      <c r="B728" s="5" t="s">
        <v>146</v>
      </c>
      <c r="C728" s="22" t="n">
        <v>2002</v>
      </c>
      <c r="D728" s="23" t="n">
        <v>3</v>
      </c>
      <c r="E728" s="25" t="n">
        <v>89573</v>
      </c>
      <c r="F728" s="5" t="n">
        <v>1.00552074577825</v>
      </c>
      <c r="G728" s="6" t="n">
        <v>90067.5097615955</v>
      </c>
    </row>
    <row r="729" customFormat="false" ht="12.75" hidden="false" customHeight="false" outlineLevel="0" collapsed="false">
      <c r="B729" s="5" t="s">
        <v>146</v>
      </c>
      <c r="C729" s="22" t="n">
        <v>2002</v>
      </c>
      <c r="D729" s="23" t="n">
        <v>4</v>
      </c>
      <c r="E729" s="25" t="n">
        <v>89573</v>
      </c>
      <c r="F729" s="5" t="n">
        <v>1.01160502789027</v>
      </c>
      <c r="G729" s="6" t="n">
        <v>90612.4971632154</v>
      </c>
    </row>
    <row r="730" customFormat="false" ht="12.75" hidden="false" customHeight="false" outlineLevel="0" collapsed="false">
      <c r="B730" s="5" t="s">
        <v>146</v>
      </c>
      <c r="C730" s="22" t="n">
        <v>2003</v>
      </c>
      <c r="D730" s="23" t="n">
        <v>1</v>
      </c>
      <c r="E730" s="25" t="n">
        <v>93560</v>
      </c>
      <c r="F730" s="5" t="n">
        <v>0.976721483475127</v>
      </c>
      <c r="G730" s="6" t="n">
        <v>91382.0619939329</v>
      </c>
    </row>
    <row r="731" customFormat="false" ht="12.75" hidden="false" customHeight="false" outlineLevel="0" collapsed="false">
      <c r="B731" s="5" t="s">
        <v>146</v>
      </c>
      <c r="C731" s="22" t="n">
        <v>2003</v>
      </c>
      <c r="D731" s="23" t="n">
        <v>2</v>
      </c>
      <c r="E731" s="25" t="n">
        <v>93560</v>
      </c>
      <c r="F731" s="5" t="n">
        <v>0.988235294117647</v>
      </c>
      <c r="G731" s="6" t="n">
        <v>92459.2941176471</v>
      </c>
    </row>
    <row r="732" customFormat="false" ht="12.75" hidden="false" customHeight="false" outlineLevel="0" collapsed="false">
      <c r="B732" s="5" t="s">
        <v>146</v>
      </c>
      <c r="C732" s="22" t="n">
        <v>2003</v>
      </c>
      <c r="D732" s="23" t="n">
        <v>3</v>
      </c>
      <c r="E732" s="25" t="n">
        <v>93560</v>
      </c>
      <c r="F732" s="5" t="n">
        <v>1.01143626120475</v>
      </c>
      <c r="G732" s="6" t="n">
        <v>94629.9765983167</v>
      </c>
    </row>
    <row r="733" customFormat="false" ht="12.75" hidden="false" customHeight="false" outlineLevel="0" collapsed="false">
      <c r="B733" s="5" t="s">
        <v>146</v>
      </c>
      <c r="C733" s="22" t="n">
        <v>2003</v>
      </c>
      <c r="D733" s="23" t="n">
        <v>4</v>
      </c>
      <c r="E733" s="25" t="n">
        <v>93560</v>
      </c>
      <c r="F733" s="5" t="n">
        <v>1.02360696120247</v>
      </c>
      <c r="G733" s="6" t="n">
        <v>95768.6672901033</v>
      </c>
    </row>
    <row r="734" customFormat="false" ht="12.75" hidden="false" customHeight="false" outlineLevel="0" collapsed="false">
      <c r="B734" s="5" t="s">
        <v>146</v>
      </c>
      <c r="C734" s="22" t="n">
        <v>2004</v>
      </c>
      <c r="D734" s="23" t="n">
        <v>1</v>
      </c>
      <c r="E734" s="25" t="n">
        <v>98426</v>
      </c>
      <c r="F734" s="5" t="n">
        <v>0.976003183316682</v>
      </c>
      <c r="G734" s="6" t="n">
        <v>96064.0893211278</v>
      </c>
    </row>
    <row r="735" customFormat="false" ht="12.75" hidden="false" customHeight="false" outlineLevel="0" collapsed="false">
      <c r="B735" s="5" t="s">
        <v>146</v>
      </c>
      <c r="C735" s="22" t="n">
        <v>2004</v>
      </c>
      <c r="D735" s="23" t="n">
        <v>2</v>
      </c>
      <c r="E735" s="25" t="n">
        <v>98426</v>
      </c>
      <c r="F735" s="5" t="n">
        <v>0.993528539674865</v>
      </c>
      <c r="G735" s="6" t="n">
        <v>97789.0400460383</v>
      </c>
    </row>
    <row r="736" customFormat="false" ht="12.75" hidden="false" customHeight="false" outlineLevel="0" collapsed="false">
      <c r="B736" s="5" t="s">
        <v>146</v>
      </c>
      <c r="C736" s="22" t="n">
        <v>2004</v>
      </c>
      <c r="D736" s="23" t="n">
        <v>3</v>
      </c>
      <c r="E736" s="25" t="n">
        <v>98426</v>
      </c>
      <c r="F736" s="5" t="n">
        <v>1.00799893889444</v>
      </c>
      <c r="G736" s="6" t="n">
        <v>99213.3035596241</v>
      </c>
    </row>
    <row r="737" customFormat="false" ht="12.75" hidden="false" customHeight="false" outlineLevel="0" collapsed="false">
      <c r="B737" s="5" t="s">
        <v>146</v>
      </c>
      <c r="C737" s="22" t="n">
        <v>2004</v>
      </c>
      <c r="D737" s="23" t="n">
        <v>4</v>
      </c>
      <c r="E737" s="25" t="n">
        <v>98426</v>
      </c>
      <c r="F737" s="5" t="n">
        <v>1.02246933811401</v>
      </c>
      <c r="G737" s="6" t="n">
        <v>100637.56707321</v>
      </c>
    </row>
    <row r="738" customFormat="false" ht="12.75" hidden="false" customHeight="false" outlineLevel="0" collapsed="false">
      <c r="B738" s="5" t="s">
        <v>146</v>
      </c>
      <c r="C738" s="22" t="n">
        <v>2005</v>
      </c>
      <c r="D738" s="23" t="n">
        <v>1</v>
      </c>
      <c r="E738" s="25" t="n">
        <v>103305</v>
      </c>
      <c r="F738" s="5" t="n">
        <v>0.978547924528302</v>
      </c>
      <c r="G738" s="6" t="n">
        <v>101088.893343396</v>
      </c>
    </row>
    <row r="739" customFormat="false" ht="12.75" hidden="false" customHeight="false" outlineLevel="0" collapsed="false">
      <c r="B739" s="5" t="s">
        <v>146</v>
      </c>
      <c r="C739" s="22" t="n">
        <v>2005</v>
      </c>
      <c r="D739" s="23" t="n">
        <v>2</v>
      </c>
      <c r="E739" s="25" t="n">
        <v>103305</v>
      </c>
      <c r="F739" s="5" t="n">
        <v>0.989987421383648</v>
      </c>
      <c r="G739" s="6" t="n">
        <v>102270.650566038</v>
      </c>
    </row>
    <row r="740" customFormat="false" ht="12.75" hidden="false" customHeight="false" outlineLevel="0" collapsed="false">
      <c r="B740" s="5" t="s">
        <v>146</v>
      </c>
      <c r="C740" s="22" t="n">
        <v>2005</v>
      </c>
      <c r="D740" s="23" t="n">
        <v>3</v>
      </c>
      <c r="E740" s="25" t="n">
        <v>103305</v>
      </c>
      <c r="F740" s="5" t="n">
        <v>1.00936452830189</v>
      </c>
      <c r="G740" s="6" t="n">
        <v>104272.402596226</v>
      </c>
    </row>
    <row r="741" customFormat="false" ht="12.75" hidden="false" customHeight="false" outlineLevel="0" collapsed="false">
      <c r="B741" s="5" t="s">
        <v>146</v>
      </c>
      <c r="C741" s="22" t="n">
        <v>2005</v>
      </c>
      <c r="D741" s="23" t="n">
        <v>4</v>
      </c>
      <c r="E741" s="25" t="n">
        <v>103305</v>
      </c>
      <c r="F741" s="5" t="n">
        <v>1.02210012578616</v>
      </c>
      <c r="G741" s="6" t="n">
        <v>105588.05349434</v>
      </c>
    </row>
    <row r="742" customFormat="false" ht="12.75" hidden="false" customHeight="false" outlineLevel="0" collapsed="false">
      <c r="B742" s="5" t="s">
        <v>146</v>
      </c>
      <c r="C742" s="22" t="n">
        <v>2006</v>
      </c>
      <c r="D742" s="23" t="n">
        <v>1</v>
      </c>
      <c r="E742" s="25" t="n">
        <v>110645</v>
      </c>
      <c r="F742" s="5" t="n">
        <v>0.983400805108379</v>
      </c>
      <c r="G742" s="6" t="n">
        <v>108808.382081217</v>
      </c>
    </row>
    <row r="743" customFormat="false" ht="12.75" hidden="false" customHeight="false" outlineLevel="0" collapsed="false">
      <c r="B743" s="5" t="s">
        <v>146</v>
      </c>
      <c r="C743" s="22" t="n">
        <v>2006</v>
      </c>
      <c r="D743" s="23" t="n">
        <v>2</v>
      </c>
      <c r="E743" s="25" t="n">
        <v>110645</v>
      </c>
      <c r="F743" s="5" t="n">
        <v>0.996642220004781</v>
      </c>
      <c r="G743" s="6" t="n">
        <v>110273.478432429</v>
      </c>
    </row>
    <row r="744" customFormat="false" ht="12.75" hidden="false" customHeight="false" outlineLevel="0" collapsed="false">
      <c r="B744" s="5" t="s">
        <v>146</v>
      </c>
      <c r="C744" s="22" t="n">
        <v>2006</v>
      </c>
      <c r="D744" s="23" t="n">
        <v>3</v>
      </c>
      <c r="E744" s="25" t="n">
        <v>110645</v>
      </c>
      <c r="F744" s="5" t="n">
        <v>1.00540659490756</v>
      </c>
      <c r="G744" s="6" t="n">
        <v>111243.212693547</v>
      </c>
    </row>
    <row r="745" customFormat="false" ht="12.75" hidden="false" customHeight="false" outlineLevel="0" collapsed="false">
      <c r="B745" s="5" t="s">
        <v>146</v>
      </c>
      <c r="C745" s="22" t="n">
        <v>2006</v>
      </c>
      <c r="D745" s="23" t="n">
        <v>4</v>
      </c>
      <c r="E745" s="25" t="n">
        <v>110645</v>
      </c>
      <c r="F745" s="5" t="n">
        <v>1.01455037997928</v>
      </c>
      <c r="G745" s="6" t="n">
        <v>112254.926792808</v>
      </c>
    </row>
    <row r="746" customFormat="false" ht="12.75" hidden="false" customHeight="false" outlineLevel="0" collapsed="false">
      <c r="B746" s="5" t="s">
        <v>146</v>
      </c>
      <c r="C746" s="22" t="n">
        <v>2007</v>
      </c>
      <c r="D746" s="23" t="n">
        <v>1</v>
      </c>
      <c r="E746" s="25" t="n">
        <v>117305</v>
      </c>
      <c r="F746" s="5" t="n">
        <v>0.978515377456537</v>
      </c>
      <c r="G746" s="6" t="n">
        <v>114784.746352539</v>
      </c>
    </row>
    <row r="747" customFormat="false" ht="12.75" hidden="false" customHeight="false" outlineLevel="0" collapsed="false">
      <c r="B747" s="5" t="s">
        <v>146</v>
      </c>
      <c r="C747" s="22" t="n">
        <v>2007</v>
      </c>
      <c r="D747" s="23" t="n">
        <v>2</v>
      </c>
      <c r="E747" s="25" t="n">
        <v>117305</v>
      </c>
      <c r="F747" s="5" t="n">
        <v>0.994926688659465</v>
      </c>
      <c r="G747" s="6" t="n">
        <v>116709.875213199</v>
      </c>
    </row>
    <row r="748" customFormat="false" ht="12.75" hidden="false" customHeight="false" outlineLevel="0" collapsed="false">
      <c r="B748" s="5" t="s">
        <v>146</v>
      </c>
      <c r="C748" s="22" t="n">
        <v>2007</v>
      </c>
      <c r="D748" s="23" t="n">
        <v>3</v>
      </c>
      <c r="E748" s="25" t="n">
        <v>117305</v>
      </c>
      <c r="F748" s="5" t="n">
        <v>1.01036027390812</v>
      </c>
      <c r="G748" s="6" t="n">
        <v>118520.311930792</v>
      </c>
    </row>
    <row r="749" customFormat="false" ht="12.75" hidden="false" customHeight="false" outlineLevel="0" collapsed="false">
      <c r="B749" s="5" t="s">
        <v>146</v>
      </c>
      <c r="C749" s="22" t="n">
        <v>2007</v>
      </c>
      <c r="D749" s="23" t="n">
        <v>4</v>
      </c>
      <c r="E749" s="25" t="n">
        <v>117305</v>
      </c>
      <c r="F749" s="5" t="n">
        <v>1.01619765997588</v>
      </c>
      <c r="G749" s="6" t="n">
        <v>119205.066503471</v>
      </c>
    </row>
    <row r="750" customFormat="false" ht="12.75" hidden="false" customHeight="false" outlineLevel="0" collapsed="false">
      <c r="B750" s="5" t="s">
        <v>147</v>
      </c>
      <c r="C750" s="22" t="n">
        <v>1997</v>
      </c>
      <c r="D750" s="23" t="n">
        <v>1</v>
      </c>
      <c r="E750" s="25" t="n">
        <v>105725</v>
      </c>
      <c r="F750" s="5" t="n">
        <v>0.977057135890033</v>
      </c>
      <c r="G750" s="6" t="n">
        <v>103299.365691974</v>
      </c>
    </row>
    <row r="751" customFormat="false" ht="12.75" hidden="false" customHeight="false" outlineLevel="0" collapsed="false">
      <c r="B751" s="5" t="s">
        <v>147</v>
      </c>
      <c r="C751" s="22" t="n">
        <v>1997</v>
      </c>
      <c r="D751" s="23" t="n">
        <v>2</v>
      </c>
      <c r="E751" s="25" t="n">
        <v>105725</v>
      </c>
      <c r="F751" s="5" t="n">
        <v>0.993506395763653</v>
      </c>
      <c r="G751" s="6" t="n">
        <v>105038.463692112</v>
      </c>
    </row>
    <row r="752" customFormat="false" ht="12.75" hidden="false" customHeight="false" outlineLevel="0" collapsed="false">
      <c r="B752" s="5" t="s">
        <v>147</v>
      </c>
      <c r="C752" s="22" t="n">
        <v>1997</v>
      </c>
      <c r="D752" s="23" t="n">
        <v>3</v>
      </c>
      <c r="E752" s="25" t="n">
        <v>105725</v>
      </c>
      <c r="F752" s="5" t="n">
        <v>1.00934151782354</v>
      </c>
      <c r="G752" s="6" t="n">
        <v>106712.631971894</v>
      </c>
    </row>
    <row r="753" customFormat="false" ht="12.75" hidden="false" customHeight="false" outlineLevel="0" collapsed="false">
      <c r="B753" s="5" t="s">
        <v>147</v>
      </c>
      <c r="C753" s="22" t="n">
        <v>1997</v>
      </c>
      <c r="D753" s="23" t="n">
        <v>4</v>
      </c>
      <c r="E753" s="25" t="n">
        <v>105725</v>
      </c>
      <c r="F753" s="5" t="n">
        <v>1.02009495052277</v>
      </c>
      <c r="G753" s="6" t="n">
        <v>107849.53864402</v>
      </c>
    </row>
    <row r="754" customFormat="false" ht="12.75" hidden="false" customHeight="false" outlineLevel="0" collapsed="false">
      <c r="B754" s="5" t="s">
        <v>147</v>
      </c>
      <c r="C754" s="22" t="n">
        <v>1998</v>
      </c>
      <c r="D754" s="23" t="n">
        <v>1</v>
      </c>
      <c r="E754" s="25" t="n">
        <v>108813</v>
      </c>
      <c r="F754" s="5" t="n">
        <v>0.981676522454906</v>
      </c>
      <c r="G754" s="6" t="n">
        <v>106819.167437886</v>
      </c>
    </row>
    <row r="755" customFormat="false" ht="12.75" hidden="false" customHeight="false" outlineLevel="0" collapsed="false">
      <c r="B755" s="5" t="s">
        <v>147</v>
      </c>
      <c r="C755" s="22" t="n">
        <v>1998</v>
      </c>
      <c r="D755" s="23" t="n">
        <v>2</v>
      </c>
      <c r="E755" s="25" t="n">
        <v>108813</v>
      </c>
      <c r="F755" s="5" t="n">
        <v>0.989816479411454</v>
      </c>
      <c r="G755" s="6" t="n">
        <v>107704.900574199</v>
      </c>
    </row>
    <row r="756" customFormat="false" ht="12.75" hidden="false" customHeight="false" outlineLevel="0" collapsed="false">
      <c r="B756" s="5" t="s">
        <v>147</v>
      </c>
      <c r="C756" s="22" t="n">
        <v>1998</v>
      </c>
      <c r="D756" s="23" t="n">
        <v>3</v>
      </c>
      <c r="E756" s="25" t="n">
        <v>108813</v>
      </c>
      <c r="F756" s="5" t="n">
        <v>1.00486168075249</v>
      </c>
      <c r="G756" s="6" t="n">
        <v>109342.014067721</v>
      </c>
    </row>
    <row r="757" customFormat="false" ht="12.75" hidden="false" customHeight="false" outlineLevel="0" collapsed="false">
      <c r="B757" s="5" t="s">
        <v>147</v>
      </c>
      <c r="C757" s="22" t="n">
        <v>1998</v>
      </c>
      <c r="D757" s="23" t="n">
        <v>4</v>
      </c>
      <c r="E757" s="25" t="n">
        <v>108813</v>
      </c>
      <c r="F757" s="5" t="n">
        <v>1.02364531738115</v>
      </c>
      <c r="G757" s="6" t="n">
        <v>111385.917920195</v>
      </c>
    </row>
    <row r="758" customFormat="false" ht="12.75" hidden="false" customHeight="false" outlineLevel="0" collapsed="false">
      <c r="B758" s="5" t="s">
        <v>147</v>
      </c>
      <c r="C758" s="22" t="n">
        <v>1999</v>
      </c>
      <c r="D758" s="23" t="n">
        <v>1</v>
      </c>
      <c r="E758" s="25" t="n">
        <v>113480</v>
      </c>
      <c r="F758" s="5" t="n">
        <v>0.97822445561139</v>
      </c>
      <c r="G758" s="6" t="n">
        <v>111008.911222781</v>
      </c>
    </row>
    <row r="759" customFormat="false" ht="12.75" hidden="false" customHeight="false" outlineLevel="0" collapsed="false">
      <c r="B759" s="5" t="s">
        <v>147</v>
      </c>
      <c r="C759" s="22" t="n">
        <v>1999</v>
      </c>
      <c r="D759" s="23" t="n">
        <v>2</v>
      </c>
      <c r="E759" s="25" t="n">
        <v>113480</v>
      </c>
      <c r="F759" s="5" t="n">
        <v>0.989822974237802</v>
      </c>
      <c r="G759" s="6" t="n">
        <v>112325.111116506</v>
      </c>
    </row>
    <row r="760" customFormat="false" ht="12.75" hidden="false" customHeight="false" outlineLevel="0" collapsed="false">
      <c r="B760" s="5" t="s">
        <v>147</v>
      </c>
      <c r="C760" s="22" t="n">
        <v>1999</v>
      </c>
      <c r="D760" s="23" t="n">
        <v>3</v>
      </c>
      <c r="E760" s="25" t="n">
        <v>113480</v>
      </c>
      <c r="F760" s="5" t="n">
        <v>1.00486328583335</v>
      </c>
      <c r="G760" s="6" t="n">
        <v>114031.885676369</v>
      </c>
    </row>
    <row r="761" customFormat="false" ht="12.75" hidden="false" customHeight="false" outlineLevel="0" collapsed="false">
      <c r="B761" s="5" t="s">
        <v>147</v>
      </c>
      <c r="C761" s="22" t="n">
        <v>1999</v>
      </c>
      <c r="D761" s="23" t="n">
        <v>4</v>
      </c>
      <c r="E761" s="25" t="n">
        <v>113480</v>
      </c>
      <c r="F761" s="5" t="n">
        <v>1.02708928431745</v>
      </c>
      <c r="G761" s="6" t="n">
        <v>116554.091984345</v>
      </c>
    </row>
    <row r="762" customFormat="false" ht="12.75" hidden="false" customHeight="false" outlineLevel="0" collapsed="false">
      <c r="B762" s="5" t="s">
        <v>147</v>
      </c>
      <c r="C762" s="22" t="n">
        <v>2000</v>
      </c>
      <c r="D762" s="23" t="n">
        <v>1</v>
      </c>
      <c r="E762" s="25" t="n">
        <v>111900</v>
      </c>
      <c r="F762" s="5" t="n">
        <v>0.980892790294363</v>
      </c>
      <c r="G762" s="6" t="n">
        <v>109761.903233939</v>
      </c>
    </row>
    <row r="763" customFormat="false" ht="12.75" hidden="false" customHeight="false" outlineLevel="0" collapsed="false">
      <c r="B763" s="5" t="s">
        <v>147</v>
      </c>
      <c r="C763" s="22" t="n">
        <v>2000</v>
      </c>
      <c r="D763" s="23" t="n">
        <v>2</v>
      </c>
      <c r="E763" s="25" t="n">
        <v>111900</v>
      </c>
      <c r="F763" s="5" t="n">
        <v>1.00059335997087</v>
      </c>
      <c r="G763" s="6" t="n">
        <v>111966.39698074</v>
      </c>
    </row>
    <row r="764" customFormat="false" ht="12.75" hidden="false" customHeight="false" outlineLevel="0" collapsed="false">
      <c r="B764" s="5" t="s">
        <v>147</v>
      </c>
      <c r="C764" s="22" t="n">
        <v>2000</v>
      </c>
      <c r="D764" s="23" t="n">
        <v>3</v>
      </c>
      <c r="E764" s="25" t="n">
        <v>111900</v>
      </c>
      <c r="F764" s="5" t="n">
        <v>1.00459662981723</v>
      </c>
      <c r="G764" s="6" t="n">
        <v>112414.362876548</v>
      </c>
    </row>
    <row r="765" customFormat="false" ht="12.75" hidden="false" customHeight="false" outlineLevel="0" collapsed="false">
      <c r="B765" s="5" t="s">
        <v>147</v>
      </c>
      <c r="C765" s="22" t="n">
        <v>2000</v>
      </c>
      <c r="D765" s="23" t="n">
        <v>4</v>
      </c>
      <c r="E765" s="25" t="n">
        <v>111900</v>
      </c>
      <c r="F765" s="5" t="n">
        <v>1.01391721991754</v>
      </c>
      <c r="G765" s="6" t="n">
        <v>113457.336908773</v>
      </c>
    </row>
    <row r="766" customFormat="false" ht="12.75" hidden="false" customHeight="false" outlineLevel="0" collapsed="false">
      <c r="B766" s="5" t="s">
        <v>147</v>
      </c>
      <c r="C766" s="22" t="n">
        <v>2001</v>
      </c>
      <c r="D766" s="23" t="n">
        <v>1</v>
      </c>
      <c r="E766" s="25" t="n">
        <v>115113</v>
      </c>
      <c r="F766" s="5" t="n">
        <v>0.989489482076827</v>
      </c>
      <c r="G766" s="6" t="n">
        <v>113903.10275031</v>
      </c>
    </row>
    <row r="767" customFormat="false" ht="12.75" hidden="false" customHeight="false" outlineLevel="0" collapsed="false">
      <c r="B767" s="5" t="s">
        <v>147</v>
      </c>
      <c r="C767" s="22" t="n">
        <v>2001</v>
      </c>
      <c r="D767" s="23" t="n">
        <v>2</v>
      </c>
      <c r="E767" s="25" t="n">
        <v>115113</v>
      </c>
      <c r="F767" s="5" t="n">
        <v>1.00009379983116</v>
      </c>
      <c r="G767" s="6" t="n">
        <v>115123.797579964</v>
      </c>
    </row>
    <row r="768" customFormat="false" ht="12.75" hidden="false" customHeight="false" outlineLevel="0" collapsed="false">
      <c r="B768" s="5" t="s">
        <v>147</v>
      </c>
      <c r="C768" s="22" t="n">
        <v>2001</v>
      </c>
      <c r="D768" s="23" t="n">
        <v>3</v>
      </c>
      <c r="E768" s="25" t="n">
        <v>115113</v>
      </c>
      <c r="F768" s="5" t="n">
        <v>1.00070596715031</v>
      </c>
      <c r="G768" s="6" t="n">
        <v>115194.265996574</v>
      </c>
    </row>
    <row r="769" customFormat="false" ht="12.75" hidden="false" customHeight="false" outlineLevel="0" collapsed="false">
      <c r="B769" s="5" t="s">
        <v>147</v>
      </c>
      <c r="C769" s="22" t="n">
        <v>2001</v>
      </c>
      <c r="D769" s="23" t="n">
        <v>4</v>
      </c>
      <c r="E769" s="25" t="n">
        <v>115113</v>
      </c>
      <c r="F769" s="5" t="n">
        <v>1.0097107509417</v>
      </c>
      <c r="G769" s="6" t="n">
        <v>116230.833673152</v>
      </c>
    </row>
    <row r="770" customFormat="false" ht="12.75" hidden="false" customHeight="false" outlineLevel="0" collapsed="false">
      <c r="B770" s="5" t="s">
        <v>147</v>
      </c>
      <c r="C770" s="22" t="n">
        <v>2002</v>
      </c>
      <c r="D770" s="23" t="n">
        <v>1</v>
      </c>
      <c r="E770" s="25" t="n">
        <v>120726</v>
      </c>
      <c r="F770" s="5" t="n">
        <v>0.986981355543669</v>
      </c>
      <c r="G770" s="6" t="n">
        <v>119154.311129365</v>
      </c>
    </row>
    <row r="771" customFormat="false" ht="12.75" hidden="false" customHeight="false" outlineLevel="0" collapsed="false">
      <c r="B771" s="5" t="s">
        <v>147</v>
      </c>
      <c r="C771" s="22" t="n">
        <v>2002</v>
      </c>
      <c r="D771" s="23" t="n">
        <v>2</v>
      </c>
      <c r="E771" s="25" t="n">
        <v>120726</v>
      </c>
      <c r="F771" s="5" t="n">
        <v>0.995892870787805</v>
      </c>
      <c r="G771" s="6" t="n">
        <v>120230.162718729</v>
      </c>
    </row>
    <row r="772" customFormat="false" ht="12.75" hidden="false" customHeight="false" outlineLevel="0" collapsed="false">
      <c r="B772" s="5" t="s">
        <v>147</v>
      </c>
      <c r="C772" s="22" t="n">
        <v>2002</v>
      </c>
      <c r="D772" s="23" t="n">
        <v>3</v>
      </c>
      <c r="E772" s="25" t="n">
        <v>120726</v>
      </c>
      <c r="F772" s="5" t="n">
        <v>1.00552074577825</v>
      </c>
      <c r="G772" s="6" t="n">
        <v>121392.497554825</v>
      </c>
    </row>
    <row r="773" customFormat="false" ht="12.75" hidden="false" customHeight="false" outlineLevel="0" collapsed="false">
      <c r="B773" s="5" t="s">
        <v>147</v>
      </c>
      <c r="C773" s="22" t="n">
        <v>2002</v>
      </c>
      <c r="D773" s="23" t="n">
        <v>4</v>
      </c>
      <c r="E773" s="25" t="n">
        <v>120726</v>
      </c>
      <c r="F773" s="5" t="n">
        <v>1.01160502789027</v>
      </c>
      <c r="G773" s="6" t="n">
        <v>122127.028597081</v>
      </c>
    </row>
    <row r="774" customFormat="false" ht="12.75" hidden="false" customHeight="false" outlineLevel="0" collapsed="false">
      <c r="B774" s="5" t="s">
        <v>147</v>
      </c>
      <c r="C774" s="22" t="n">
        <v>2003</v>
      </c>
      <c r="D774" s="23" t="n">
        <v>1</v>
      </c>
      <c r="E774" s="25" t="n">
        <v>124892</v>
      </c>
      <c r="F774" s="5" t="n">
        <v>0.976721483475127</v>
      </c>
      <c r="G774" s="6" t="n">
        <v>121984.699514176</v>
      </c>
    </row>
    <row r="775" customFormat="false" ht="12.75" hidden="false" customHeight="false" outlineLevel="0" collapsed="false">
      <c r="B775" s="5" t="s">
        <v>147</v>
      </c>
      <c r="C775" s="22" t="n">
        <v>2003</v>
      </c>
      <c r="D775" s="23" t="n">
        <v>2</v>
      </c>
      <c r="E775" s="25" t="n">
        <v>124892</v>
      </c>
      <c r="F775" s="5" t="n">
        <v>0.988235294117647</v>
      </c>
      <c r="G775" s="6" t="n">
        <v>123422.682352941</v>
      </c>
    </row>
    <row r="776" customFormat="false" ht="12.75" hidden="false" customHeight="false" outlineLevel="0" collapsed="false">
      <c r="B776" s="5" t="s">
        <v>147</v>
      </c>
      <c r="C776" s="22" t="n">
        <v>2003</v>
      </c>
      <c r="D776" s="23" t="n">
        <v>3</v>
      </c>
      <c r="E776" s="25" t="n">
        <v>124892</v>
      </c>
      <c r="F776" s="5" t="n">
        <v>1.01143626120475</v>
      </c>
      <c r="G776" s="6" t="n">
        <v>126320.297534384</v>
      </c>
    </row>
    <row r="777" customFormat="false" ht="12.75" hidden="false" customHeight="false" outlineLevel="0" collapsed="false">
      <c r="B777" s="5" t="s">
        <v>147</v>
      </c>
      <c r="C777" s="22" t="n">
        <v>2003</v>
      </c>
      <c r="D777" s="23" t="n">
        <v>4</v>
      </c>
      <c r="E777" s="25" t="n">
        <v>124892</v>
      </c>
      <c r="F777" s="5" t="n">
        <v>1.02360696120247</v>
      </c>
      <c r="G777" s="6" t="n">
        <v>127840.320598499</v>
      </c>
    </row>
    <row r="778" customFormat="false" ht="12.75" hidden="false" customHeight="false" outlineLevel="0" collapsed="false">
      <c r="B778" s="5" t="s">
        <v>147</v>
      </c>
      <c r="C778" s="22" t="n">
        <v>2004</v>
      </c>
      <c r="D778" s="23" t="n">
        <v>1</v>
      </c>
      <c r="E778" s="25" t="n">
        <v>131741</v>
      </c>
      <c r="F778" s="5" t="n">
        <v>0.976003183316682</v>
      </c>
      <c r="G778" s="6" t="n">
        <v>128579.635373323</v>
      </c>
    </row>
    <row r="779" customFormat="false" ht="12.75" hidden="false" customHeight="false" outlineLevel="0" collapsed="false">
      <c r="B779" s="5" t="s">
        <v>147</v>
      </c>
      <c r="C779" s="22" t="n">
        <v>2004</v>
      </c>
      <c r="D779" s="23" t="n">
        <v>2</v>
      </c>
      <c r="E779" s="25" t="n">
        <v>131741</v>
      </c>
      <c r="F779" s="5" t="n">
        <v>0.993528539674865</v>
      </c>
      <c r="G779" s="6" t="n">
        <v>130888.443345306</v>
      </c>
    </row>
    <row r="780" customFormat="false" ht="12.75" hidden="false" customHeight="false" outlineLevel="0" collapsed="false">
      <c r="B780" s="5" t="s">
        <v>147</v>
      </c>
      <c r="C780" s="22" t="n">
        <v>2004</v>
      </c>
      <c r="D780" s="23" t="n">
        <v>3</v>
      </c>
      <c r="E780" s="25" t="n">
        <v>131741</v>
      </c>
      <c r="F780" s="5" t="n">
        <v>1.00799893889444</v>
      </c>
      <c r="G780" s="6" t="n">
        <v>132794.788208892</v>
      </c>
    </row>
    <row r="781" customFormat="false" ht="12.75" hidden="false" customHeight="false" outlineLevel="0" collapsed="false">
      <c r="B781" s="5" t="s">
        <v>147</v>
      </c>
      <c r="C781" s="22" t="n">
        <v>2004</v>
      </c>
      <c r="D781" s="23" t="n">
        <v>4</v>
      </c>
      <c r="E781" s="25" t="n">
        <v>131741</v>
      </c>
      <c r="F781" s="5" t="n">
        <v>1.02246933811401</v>
      </c>
      <c r="G781" s="6" t="n">
        <v>134701.133072478</v>
      </c>
    </row>
    <row r="782" customFormat="false" ht="12.75" hidden="false" customHeight="false" outlineLevel="0" collapsed="false">
      <c r="B782" s="5" t="s">
        <v>147</v>
      </c>
      <c r="C782" s="22" t="n">
        <v>2005</v>
      </c>
      <c r="D782" s="23" t="n">
        <v>1</v>
      </c>
      <c r="E782" s="25" t="n">
        <v>138542</v>
      </c>
      <c r="F782" s="5" t="n">
        <v>0.978547924528302</v>
      </c>
      <c r="G782" s="6" t="n">
        <v>135569.98656</v>
      </c>
    </row>
    <row r="783" customFormat="false" ht="12.75" hidden="false" customHeight="false" outlineLevel="0" collapsed="false">
      <c r="B783" s="5" t="s">
        <v>147</v>
      </c>
      <c r="C783" s="22" t="n">
        <v>2005</v>
      </c>
      <c r="D783" s="23" t="n">
        <v>2</v>
      </c>
      <c r="E783" s="25" t="n">
        <v>138542</v>
      </c>
      <c r="F783" s="5" t="n">
        <v>0.989987421383648</v>
      </c>
      <c r="G783" s="6" t="n">
        <v>137154.837333333</v>
      </c>
    </row>
    <row r="784" customFormat="false" ht="12.75" hidden="false" customHeight="false" outlineLevel="0" collapsed="false">
      <c r="B784" s="5" t="s">
        <v>147</v>
      </c>
      <c r="C784" s="22" t="n">
        <v>2005</v>
      </c>
      <c r="D784" s="23" t="n">
        <v>3</v>
      </c>
      <c r="E784" s="25" t="n">
        <v>138542</v>
      </c>
      <c r="F784" s="5" t="n">
        <v>1.00936452830189</v>
      </c>
      <c r="G784" s="6" t="n">
        <v>139839.38048</v>
      </c>
    </row>
    <row r="785" customFormat="false" ht="12.75" hidden="false" customHeight="false" outlineLevel="0" collapsed="false">
      <c r="B785" s="5" t="s">
        <v>147</v>
      </c>
      <c r="C785" s="22" t="n">
        <v>2005</v>
      </c>
      <c r="D785" s="23" t="n">
        <v>4</v>
      </c>
      <c r="E785" s="25" t="n">
        <v>138542</v>
      </c>
      <c r="F785" s="5" t="n">
        <v>1.02210012578616</v>
      </c>
      <c r="G785" s="6" t="n">
        <v>141603.795626667</v>
      </c>
    </row>
    <row r="786" customFormat="false" ht="12.75" hidden="false" customHeight="false" outlineLevel="0" collapsed="false">
      <c r="B786" s="5" t="s">
        <v>147</v>
      </c>
      <c r="C786" s="22" t="n">
        <v>2006</v>
      </c>
      <c r="D786" s="23" t="n">
        <v>1</v>
      </c>
      <c r="E786" s="25" t="n">
        <v>146415</v>
      </c>
      <c r="F786" s="5" t="n">
        <v>0.983400805108379</v>
      </c>
      <c r="G786" s="6" t="n">
        <v>143984.628879943</v>
      </c>
    </row>
    <row r="787" customFormat="false" ht="12.75" hidden="false" customHeight="false" outlineLevel="0" collapsed="false">
      <c r="B787" s="5" t="s">
        <v>147</v>
      </c>
      <c r="C787" s="22" t="n">
        <v>2006</v>
      </c>
      <c r="D787" s="23" t="n">
        <v>2</v>
      </c>
      <c r="E787" s="25" t="n">
        <v>146415</v>
      </c>
      <c r="F787" s="5" t="n">
        <v>0.996642220004781</v>
      </c>
      <c r="G787" s="6" t="n">
        <v>145923.370642</v>
      </c>
    </row>
    <row r="788" customFormat="false" ht="12.75" hidden="false" customHeight="false" outlineLevel="0" collapsed="false">
      <c r="B788" s="5" t="s">
        <v>147</v>
      </c>
      <c r="C788" s="22" t="n">
        <v>2006</v>
      </c>
      <c r="D788" s="23" t="n">
        <v>3</v>
      </c>
      <c r="E788" s="25" t="n">
        <v>146415</v>
      </c>
      <c r="F788" s="5" t="n">
        <v>1.00540659490756</v>
      </c>
      <c r="G788" s="6" t="n">
        <v>147206.60659339</v>
      </c>
    </row>
    <row r="789" customFormat="false" ht="12.75" hidden="false" customHeight="false" outlineLevel="0" collapsed="false">
      <c r="B789" s="5" t="s">
        <v>147</v>
      </c>
      <c r="C789" s="22" t="n">
        <v>2006</v>
      </c>
      <c r="D789" s="23" t="n">
        <v>4</v>
      </c>
      <c r="E789" s="25" t="n">
        <v>146415</v>
      </c>
      <c r="F789" s="5" t="n">
        <v>1.01455037997928</v>
      </c>
      <c r="G789" s="6" t="n">
        <v>148545.393884667</v>
      </c>
    </row>
    <row r="790" customFormat="false" ht="12.75" hidden="false" customHeight="false" outlineLevel="0" collapsed="false">
      <c r="B790" s="5" t="s">
        <v>147</v>
      </c>
      <c r="C790" s="22" t="n">
        <v>2007</v>
      </c>
      <c r="D790" s="23" t="n">
        <v>1</v>
      </c>
      <c r="E790" s="25" t="n">
        <v>154184</v>
      </c>
      <c r="F790" s="5" t="n">
        <v>0.978515377456537</v>
      </c>
      <c r="G790" s="6" t="n">
        <v>150871.414957759</v>
      </c>
    </row>
    <row r="791" customFormat="false" ht="12.75" hidden="false" customHeight="false" outlineLevel="0" collapsed="false">
      <c r="B791" s="5" t="s">
        <v>147</v>
      </c>
      <c r="C791" s="22" t="n">
        <v>2007</v>
      </c>
      <c r="D791" s="23" t="n">
        <v>2</v>
      </c>
      <c r="E791" s="25" t="n">
        <v>154184</v>
      </c>
      <c r="F791" s="5" t="n">
        <v>0.994926688659465</v>
      </c>
      <c r="G791" s="6" t="n">
        <v>153401.776564271</v>
      </c>
    </row>
    <row r="792" customFormat="false" ht="12.75" hidden="false" customHeight="false" outlineLevel="0" collapsed="false">
      <c r="B792" s="5" t="s">
        <v>147</v>
      </c>
      <c r="C792" s="22" t="n">
        <v>2007</v>
      </c>
      <c r="D792" s="23" t="n">
        <v>3</v>
      </c>
      <c r="E792" s="25" t="n">
        <v>154184</v>
      </c>
      <c r="F792" s="5" t="n">
        <v>1.01036027390812</v>
      </c>
      <c r="G792" s="6" t="n">
        <v>155781.388472249</v>
      </c>
    </row>
    <row r="793" customFormat="false" ht="12.75" hidden="false" customHeight="false" outlineLevel="0" collapsed="false">
      <c r="B793" s="5" t="s">
        <v>147</v>
      </c>
      <c r="C793" s="22" t="n">
        <v>2007</v>
      </c>
      <c r="D793" s="23" t="n">
        <v>4</v>
      </c>
      <c r="E793" s="25" t="n">
        <v>154184</v>
      </c>
      <c r="F793" s="5" t="n">
        <v>1.01619765997588</v>
      </c>
      <c r="G793" s="6" t="n">
        <v>156681.420005722</v>
      </c>
    </row>
    <row r="794" customFormat="false" ht="12.75" hidden="false" customHeight="false" outlineLevel="0" collapsed="false">
      <c r="B794" s="5" t="s">
        <v>148</v>
      </c>
      <c r="C794" s="22" t="n">
        <v>1997</v>
      </c>
      <c r="D794" s="23" t="n">
        <v>1</v>
      </c>
      <c r="E794" s="25" t="n">
        <v>113261</v>
      </c>
      <c r="F794" s="5" t="n">
        <v>0.977057135890033</v>
      </c>
      <c r="G794" s="6" t="n">
        <v>110662.468268041</v>
      </c>
    </row>
    <row r="795" customFormat="false" ht="12.75" hidden="false" customHeight="false" outlineLevel="0" collapsed="false">
      <c r="B795" s="5" t="s">
        <v>148</v>
      </c>
      <c r="C795" s="22" t="n">
        <v>1997</v>
      </c>
      <c r="D795" s="23" t="n">
        <v>2</v>
      </c>
      <c r="E795" s="25" t="n">
        <v>113261</v>
      </c>
      <c r="F795" s="5" t="n">
        <v>0.993506395763653</v>
      </c>
      <c r="G795" s="6" t="n">
        <v>112525.527890587</v>
      </c>
    </row>
    <row r="796" customFormat="false" ht="12.75" hidden="false" customHeight="false" outlineLevel="0" collapsed="false">
      <c r="B796" s="5" t="s">
        <v>148</v>
      </c>
      <c r="C796" s="22" t="n">
        <v>1997</v>
      </c>
      <c r="D796" s="23" t="n">
        <v>3</v>
      </c>
      <c r="E796" s="25" t="n">
        <v>113261</v>
      </c>
      <c r="F796" s="5" t="n">
        <v>1.00934151782354</v>
      </c>
      <c r="G796" s="6" t="n">
        <v>114319.029650212</v>
      </c>
    </row>
    <row r="797" customFormat="false" ht="12.75" hidden="false" customHeight="false" outlineLevel="0" collapsed="false">
      <c r="B797" s="5" t="s">
        <v>148</v>
      </c>
      <c r="C797" s="22" t="n">
        <v>1997</v>
      </c>
      <c r="D797" s="23" t="n">
        <v>4</v>
      </c>
      <c r="E797" s="25" t="n">
        <v>113261</v>
      </c>
      <c r="F797" s="5" t="n">
        <v>1.02009495052277</v>
      </c>
      <c r="G797" s="6" t="n">
        <v>115536.974191159</v>
      </c>
    </row>
    <row r="798" customFormat="false" ht="12.75" hidden="false" customHeight="false" outlineLevel="0" collapsed="false">
      <c r="B798" s="5" t="s">
        <v>148</v>
      </c>
      <c r="C798" s="22" t="n">
        <v>1998</v>
      </c>
      <c r="D798" s="23" t="n">
        <v>1</v>
      </c>
      <c r="E798" s="25" t="n">
        <v>118085</v>
      </c>
      <c r="F798" s="5" t="n">
        <v>0.981676522454906</v>
      </c>
      <c r="G798" s="6" t="n">
        <v>115921.272154088</v>
      </c>
    </row>
    <row r="799" customFormat="false" ht="12.75" hidden="false" customHeight="false" outlineLevel="0" collapsed="false">
      <c r="B799" s="5" t="s">
        <v>148</v>
      </c>
      <c r="C799" s="22" t="n">
        <v>1998</v>
      </c>
      <c r="D799" s="23" t="n">
        <v>2</v>
      </c>
      <c r="E799" s="25" t="n">
        <v>118085</v>
      </c>
      <c r="F799" s="5" t="n">
        <v>0.989816479411454</v>
      </c>
      <c r="G799" s="6" t="n">
        <v>116882.478971302</v>
      </c>
    </row>
    <row r="800" customFormat="false" ht="12.75" hidden="false" customHeight="false" outlineLevel="0" collapsed="false">
      <c r="B800" s="5" t="s">
        <v>148</v>
      </c>
      <c r="C800" s="22" t="n">
        <v>1998</v>
      </c>
      <c r="D800" s="23" t="n">
        <v>3</v>
      </c>
      <c r="E800" s="25" t="n">
        <v>118085</v>
      </c>
      <c r="F800" s="5" t="n">
        <v>1.00486168075249</v>
      </c>
      <c r="G800" s="6" t="n">
        <v>118659.091571658</v>
      </c>
    </row>
    <row r="801" customFormat="false" ht="12.75" hidden="false" customHeight="false" outlineLevel="0" collapsed="false">
      <c r="B801" s="5" t="s">
        <v>148</v>
      </c>
      <c r="C801" s="22" t="n">
        <v>1998</v>
      </c>
      <c r="D801" s="23" t="n">
        <v>4</v>
      </c>
      <c r="E801" s="25" t="n">
        <v>118085</v>
      </c>
      <c r="F801" s="5" t="n">
        <v>1.02364531738115</v>
      </c>
      <c r="G801" s="6" t="n">
        <v>120877.157302953</v>
      </c>
    </row>
    <row r="802" customFormat="false" ht="12.75" hidden="false" customHeight="false" outlineLevel="0" collapsed="false">
      <c r="B802" s="5" t="s">
        <v>148</v>
      </c>
      <c r="C802" s="22" t="n">
        <v>1999</v>
      </c>
      <c r="D802" s="23" t="n">
        <v>1</v>
      </c>
      <c r="E802" s="25" t="n">
        <v>124047</v>
      </c>
      <c r="F802" s="5" t="n">
        <v>0.97822445561139</v>
      </c>
      <c r="G802" s="6" t="n">
        <v>121345.809045226</v>
      </c>
    </row>
    <row r="803" customFormat="false" ht="12.75" hidden="false" customHeight="false" outlineLevel="0" collapsed="false">
      <c r="B803" s="5" t="s">
        <v>148</v>
      </c>
      <c r="C803" s="22" t="n">
        <v>1999</v>
      </c>
      <c r="D803" s="23" t="n">
        <v>2</v>
      </c>
      <c r="E803" s="25" t="n">
        <v>124047</v>
      </c>
      <c r="F803" s="5" t="n">
        <v>0.989822974237802</v>
      </c>
      <c r="G803" s="6" t="n">
        <v>122784.570485277</v>
      </c>
    </row>
    <row r="804" customFormat="false" ht="12.75" hidden="false" customHeight="false" outlineLevel="0" collapsed="false">
      <c r="B804" s="5" t="s">
        <v>148</v>
      </c>
      <c r="C804" s="22" t="n">
        <v>1999</v>
      </c>
      <c r="D804" s="23" t="n">
        <v>3</v>
      </c>
      <c r="E804" s="25" t="n">
        <v>124047</v>
      </c>
      <c r="F804" s="5" t="n">
        <v>1.00486328583335</v>
      </c>
      <c r="G804" s="6" t="n">
        <v>124650.27601777</v>
      </c>
    </row>
    <row r="805" customFormat="false" ht="12.75" hidden="false" customHeight="false" outlineLevel="0" collapsed="false">
      <c r="B805" s="5" t="s">
        <v>148</v>
      </c>
      <c r="C805" s="22" t="n">
        <v>1999</v>
      </c>
      <c r="D805" s="23" t="n">
        <v>4</v>
      </c>
      <c r="E805" s="25" t="n">
        <v>124047</v>
      </c>
      <c r="F805" s="5" t="n">
        <v>1.02708928431745</v>
      </c>
      <c r="G805" s="6" t="n">
        <v>127407.344451727</v>
      </c>
    </row>
    <row r="806" customFormat="false" ht="12.75" hidden="false" customHeight="false" outlineLevel="0" collapsed="false">
      <c r="B806" s="5" t="s">
        <v>148</v>
      </c>
      <c r="C806" s="22" t="n">
        <v>2000</v>
      </c>
      <c r="D806" s="23" t="n">
        <v>1</v>
      </c>
      <c r="E806" s="25" t="n">
        <v>131520</v>
      </c>
      <c r="F806" s="5" t="n">
        <v>0.980892790294363</v>
      </c>
      <c r="G806" s="6" t="n">
        <v>129007.019779515</v>
      </c>
    </row>
    <row r="807" customFormat="false" ht="12.75" hidden="false" customHeight="false" outlineLevel="0" collapsed="false">
      <c r="B807" s="5" t="s">
        <v>148</v>
      </c>
      <c r="C807" s="22" t="n">
        <v>2000</v>
      </c>
      <c r="D807" s="23" t="n">
        <v>2</v>
      </c>
      <c r="E807" s="25" t="n">
        <v>131520</v>
      </c>
      <c r="F807" s="5" t="n">
        <v>1.00059335997087</v>
      </c>
      <c r="G807" s="6" t="n">
        <v>131598.038703368</v>
      </c>
    </row>
    <row r="808" customFormat="false" ht="12.75" hidden="false" customHeight="false" outlineLevel="0" collapsed="false">
      <c r="B808" s="5" t="s">
        <v>148</v>
      </c>
      <c r="C808" s="22" t="n">
        <v>2000</v>
      </c>
      <c r="D808" s="23" t="n">
        <v>3</v>
      </c>
      <c r="E808" s="25" t="n">
        <v>131520</v>
      </c>
      <c r="F808" s="5" t="n">
        <v>1.00459662981723</v>
      </c>
      <c r="G808" s="6" t="n">
        <v>132124.548753562</v>
      </c>
    </row>
    <row r="809" customFormat="false" ht="12.75" hidden="false" customHeight="false" outlineLevel="0" collapsed="false">
      <c r="B809" s="5" t="s">
        <v>148</v>
      </c>
      <c r="C809" s="22" t="n">
        <v>2000</v>
      </c>
      <c r="D809" s="23" t="n">
        <v>4</v>
      </c>
      <c r="E809" s="25" t="n">
        <v>131520</v>
      </c>
      <c r="F809" s="5" t="n">
        <v>1.01391721991754</v>
      </c>
      <c r="G809" s="6" t="n">
        <v>133350.392763555</v>
      </c>
    </row>
    <row r="810" customFormat="false" ht="12.75" hidden="false" customHeight="false" outlineLevel="0" collapsed="false">
      <c r="B810" s="5" t="s">
        <v>148</v>
      </c>
      <c r="C810" s="22" t="n">
        <v>2001</v>
      </c>
      <c r="D810" s="23" t="n">
        <v>1</v>
      </c>
      <c r="E810" s="25" t="n">
        <v>133689</v>
      </c>
      <c r="F810" s="5" t="n">
        <v>0.989489482076827</v>
      </c>
      <c r="G810" s="6" t="n">
        <v>132283.859369369</v>
      </c>
    </row>
    <row r="811" customFormat="false" ht="12.75" hidden="false" customHeight="false" outlineLevel="0" collapsed="false">
      <c r="B811" s="5" t="s">
        <v>148</v>
      </c>
      <c r="C811" s="22" t="n">
        <v>2001</v>
      </c>
      <c r="D811" s="23" t="n">
        <v>2</v>
      </c>
      <c r="E811" s="25" t="n">
        <v>133689</v>
      </c>
      <c r="F811" s="5" t="n">
        <v>1.00009379983116</v>
      </c>
      <c r="G811" s="6" t="n">
        <v>133701.540005628</v>
      </c>
    </row>
    <row r="812" customFormat="false" ht="12.75" hidden="false" customHeight="false" outlineLevel="0" collapsed="false">
      <c r="B812" s="5" t="s">
        <v>148</v>
      </c>
      <c r="C812" s="22" t="n">
        <v>2001</v>
      </c>
      <c r="D812" s="23" t="n">
        <v>3</v>
      </c>
      <c r="E812" s="25" t="n">
        <v>133689</v>
      </c>
      <c r="F812" s="5" t="n">
        <v>1.00070596715031</v>
      </c>
      <c r="G812" s="6" t="n">
        <v>133783.380042358</v>
      </c>
    </row>
    <row r="813" customFormat="false" ht="12.75" hidden="false" customHeight="false" outlineLevel="0" collapsed="false">
      <c r="B813" s="5" t="s">
        <v>148</v>
      </c>
      <c r="C813" s="22" t="n">
        <v>2001</v>
      </c>
      <c r="D813" s="23" t="n">
        <v>4</v>
      </c>
      <c r="E813" s="25" t="n">
        <v>133689</v>
      </c>
      <c r="F813" s="5" t="n">
        <v>1.0097107509417</v>
      </c>
      <c r="G813" s="6" t="n">
        <v>134987.220582645</v>
      </c>
    </row>
    <row r="814" customFormat="false" ht="12.75" hidden="false" customHeight="false" outlineLevel="0" collapsed="false">
      <c r="B814" s="5" t="s">
        <v>148</v>
      </c>
      <c r="C814" s="22" t="n">
        <v>2002</v>
      </c>
      <c r="D814" s="23" t="n">
        <v>1</v>
      </c>
      <c r="E814" s="25" t="n">
        <v>134308</v>
      </c>
      <c r="F814" s="5" t="n">
        <v>0.986981355543669</v>
      </c>
      <c r="G814" s="6" t="n">
        <v>132559.491900359</v>
      </c>
    </row>
    <row r="815" customFormat="false" ht="12.75" hidden="false" customHeight="false" outlineLevel="0" collapsed="false">
      <c r="B815" s="5" t="s">
        <v>148</v>
      </c>
      <c r="C815" s="22" t="n">
        <v>2002</v>
      </c>
      <c r="D815" s="23" t="n">
        <v>2</v>
      </c>
      <c r="E815" s="25" t="n">
        <v>134308</v>
      </c>
      <c r="F815" s="5" t="n">
        <v>0.995892870787805</v>
      </c>
      <c r="G815" s="6" t="n">
        <v>133756.379689768</v>
      </c>
    </row>
    <row r="816" customFormat="false" ht="12.75" hidden="false" customHeight="false" outlineLevel="0" collapsed="false">
      <c r="B816" s="5" t="s">
        <v>148</v>
      </c>
      <c r="C816" s="22" t="n">
        <v>2002</v>
      </c>
      <c r="D816" s="23" t="n">
        <v>3</v>
      </c>
      <c r="E816" s="25" t="n">
        <v>134308</v>
      </c>
      <c r="F816" s="5" t="n">
        <v>1.00552074577825</v>
      </c>
      <c r="G816" s="6" t="n">
        <v>135049.480323986</v>
      </c>
    </row>
    <row r="817" customFormat="false" ht="12.75" hidden="false" customHeight="false" outlineLevel="0" collapsed="false">
      <c r="B817" s="5" t="s">
        <v>148</v>
      </c>
      <c r="C817" s="22" t="n">
        <v>2002</v>
      </c>
      <c r="D817" s="23" t="n">
        <v>4</v>
      </c>
      <c r="E817" s="25" t="n">
        <v>134308</v>
      </c>
      <c r="F817" s="5" t="n">
        <v>1.01160502789027</v>
      </c>
      <c r="G817" s="6" t="n">
        <v>135866.648085887</v>
      </c>
    </row>
    <row r="818" customFormat="false" ht="12.75" hidden="false" customHeight="false" outlineLevel="0" collapsed="false">
      <c r="B818" s="5" t="s">
        <v>148</v>
      </c>
      <c r="C818" s="22" t="n">
        <v>2003</v>
      </c>
      <c r="D818" s="23" t="n">
        <v>1</v>
      </c>
      <c r="E818" s="25" t="n">
        <v>146726</v>
      </c>
      <c r="F818" s="5" t="n">
        <v>0.976721483475127</v>
      </c>
      <c r="G818" s="6" t="n">
        <v>143310.436384372</v>
      </c>
    </row>
    <row r="819" customFormat="false" ht="12.75" hidden="false" customHeight="false" outlineLevel="0" collapsed="false">
      <c r="B819" s="5" t="s">
        <v>148</v>
      </c>
      <c r="C819" s="22" t="n">
        <v>2003</v>
      </c>
      <c r="D819" s="23" t="n">
        <v>2</v>
      </c>
      <c r="E819" s="25" t="n">
        <v>146726</v>
      </c>
      <c r="F819" s="5" t="n">
        <v>0.988235294117647</v>
      </c>
      <c r="G819" s="6" t="n">
        <v>144999.811764706</v>
      </c>
    </row>
    <row r="820" customFormat="false" ht="12.75" hidden="false" customHeight="false" outlineLevel="0" collapsed="false">
      <c r="B820" s="5" t="s">
        <v>148</v>
      </c>
      <c r="C820" s="22" t="n">
        <v>2003</v>
      </c>
      <c r="D820" s="23" t="n">
        <v>3</v>
      </c>
      <c r="E820" s="25" t="n">
        <v>146726</v>
      </c>
      <c r="F820" s="5" t="n">
        <v>1.01143626120475</v>
      </c>
      <c r="G820" s="6" t="n">
        <v>148403.996861529</v>
      </c>
    </row>
    <row r="821" customFormat="false" ht="12.75" hidden="false" customHeight="false" outlineLevel="0" collapsed="false">
      <c r="B821" s="5" t="s">
        <v>148</v>
      </c>
      <c r="C821" s="22" t="n">
        <v>2003</v>
      </c>
      <c r="D821" s="23" t="n">
        <v>4</v>
      </c>
      <c r="E821" s="25" t="n">
        <v>146726</v>
      </c>
      <c r="F821" s="5" t="n">
        <v>1.02360696120247</v>
      </c>
      <c r="G821" s="6" t="n">
        <v>150189.754989394</v>
      </c>
    </row>
    <row r="822" customFormat="false" ht="12.75" hidden="false" customHeight="false" outlineLevel="0" collapsed="false">
      <c r="B822" s="5" t="s">
        <v>148</v>
      </c>
      <c r="C822" s="22" t="n">
        <v>2004</v>
      </c>
      <c r="D822" s="23" t="n">
        <v>1</v>
      </c>
      <c r="E822" s="25" t="n">
        <v>163427</v>
      </c>
      <c r="F822" s="5" t="n">
        <v>0.976003183316682</v>
      </c>
      <c r="G822" s="6" t="n">
        <v>159505.272239895</v>
      </c>
    </row>
    <row r="823" customFormat="false" ht="12.75" hidden="false" customHeight="false" outlineLevel="0" collapsed="false">
      <c r="B823" s="5" t="s">
        <v>148</v>
      </c>
      <c r="C823" s="22" t="n">
        <v>2004</v>
      </c>
      <c r="D823" s="23" t="n">
        <v>2</v>
      </c>
      <c r="E823" s="25" t="n">
        <v>163427</v>
      </c>
      <c r="F823" s="5" t="n">
        <v>0.993528539674865</v>
      </c>
      <c r="G823" s="6" t="n">
        <v>162369.388653444</v>
      </c>
    </row>
    <row r="824" customFormat="false" ht="12.75" hidden="false" customHeight="false" outlineLevel="0" collapsed="false">
      <c r="B824" s="5" t="s">
        <v>148</v>
      </c>
      <c r="C824" s="22" t="n">
        <v>2004</v>
      </c>
      <c r="D824" s="23" t="n">
        <v>3</v>
      </c>
      <c r="E824" s="25" t="n">
        <v>163427</v>
      </c>
      <c r="F824" s="5" t="n">
        <v>1.00799893889444</v>
      </c>
      <c r="G824" s="6" t="n">
        <v>164734.242586702</v>
      </c>
    </row>
    <row r="825" customFormat="false" ht="12.75" hidden="false" customHeight="false" outlineLevel="0" collapsed="false">
      <c r="B825" s="5" t="s">
        <v>148</v>
      </c>
      <c r="C825" s="22" t="n">
        <v>2004</v>
      </c>
      <c r="D825" s="23" t="n">
        <v>4</v>
      </c>
      <c r="E825" s="25" t="n">
        <v>163427</v>
      </c>
      <c r="F825" s="5" t="n">
        <v>1.02246933811401</v>
      </c>
      <c r="G825" s="6" t="n">
        <v>167099.096519959</v>
      </c>
    </row>
    <row r="826" customFormat="false" ht="12.75" hidden="false" customHeight="false" outlineLevel="0" collapsed="false">
      <c r="B826" s="5" t="s">
        <v>148</v>
      </c>
      <c r="C826" s="22" t="n">
        <v>2005</v>
      </c>
      <c r="D826" s="23" t="n">
        <v>1</v>
      </c>
      <c r="E826" s="25" t="n">
        <v>184042</v>
      </c>
      <c r="F826" s="5" t="n">
        <v>0.978547924528302</v>
      </c>
      <c r="G826" s="6" t="n">
        <v>180093.917126038</v>
      </c>
    </row>
    <row r="827" customFormat="false" ht="12.75" hidden="false" customHeight="false" outlineLevel="0" collapsed="false">
      <c r="B827" s="5" t="s">
        <v>148</v>
      </c>
      <c r="C827" s="22" t="n">
        <v>2005</v>
      </c>
      <c r="D827" s="23" t="n">
        <v>2</v>
      </c>
      <c r="E827" s="25" t="n">
        <v>184042</v>
      </c>
      <c r="F827" s="5" t="n">
        <v>0.989987421383648</v>
      </c>
      <c r="G827" s="6" t="n">
        <v>182199.265006289</v>
      </c>
    </row>
    <row r="828" customFormat="false" ht="12.75" hidden="false" customHeight="false" outlineLevel="0" collapsed="false">
      <c r="B828" s="5" t="s">
        <v>148</v>
      </c>
      <c r="C828" s="22" t="n">
        <v>2005</v>
      </c>
      <c r="D828" s="23" t="n">
        <v>3</v>
      </c>
      <c r="E828" s="25" t="n">
        <v>184042</v>
      </c>
      <c r="F828" s="5" t="n">
        <v>1.00936452830189</v>
      </c>
      <c r="G828" s="6" t="n">
        <v>185765.466517736</v>
      </c>
    </row>
    <row r="829" customFormat="false" ht="12.75" hidden="false" customHeight="false" outlineLevel="0" collapsed="false">
      <c r="B829" s="5" t="s">
        <v>148</v>
      </c>
      <c r="C829" s="22" t="n">
        <v>2005</v>
      </c>
      <c r="D829" s="23" t="n">
        <v>4</v>
      </c>
      <c r="E829" s="25" t="n">
        <v>184042</v>
      </c>
      <c r="F829" s="5" t="n">
        <v>1.02210012578616</v>
      </c>
      <c r="G829" s="6" t="n">
        <v>188109.351349937</v>
      </c>
    </row>
    <row r="830" customFormat="false" ht="12.75" hidden="false" customHeight="false" outlineLevel="0" collapsed="false">
      <c r="B830" s="5" t="s">
        <v>148</v>
      </c>
      <c r="C830" s="22" t="n">
        <v>2006</v>
      </c>
      <c r="D830" s="23" t="n">
        <v>1</v>
      </c>
      <c r="E830" s="25" t="n">
        <v>203167</v>
      </c>
      <c r="F830" s="5" t="n">
        <v>0.983400805108379</v>
      </c>
      <c r="G830" s="6" t="n">
        <v>199794.591371454</v>
      </c>
    </row>
    <row r="831" customFormat="false" ht="12.75" hidden="false" customHeight="false" outlineLevel="0" collapsed="false">
      <c r="B831" s="5" t="s">
        <v>148</v>
      </c>
      <c r="C831" s="22" t="n">
        <v>2006</v>
      </c>
      <c r="D831" s="23" t="n">
        <v>2</v>
      </c>
      <c r="E831" s="25" t="n">
        <v>203167</v>
      </c>
      <c r="F831" s="5" t="n">
        <v>0.996642220004781</v>
      </c>
      <c r="G831" s="6" t="n">
        <v>202484.809911711</v>
      </c>
    </row>
    <row r="832" customFormat="false" ht="12.75" hidden="false" customHeight="false" outlineLevel="0" collapsed="false">
      <c r="B832" s="5" t="s">
        <v>148</v>
      </c>
      <c r="C832" s="22" t="n">
        <v>2006</v>
      </c>
      <c r="D832" s="23" t="n">
        <v>3</v>
      </c>
      <c r="E832" s="25" t="n">
        <v>203167</v>
      </c>
      <c r="F832" s="5" t="n">
        <v>1.00540659490756</v>
      </c>
      <c r="G832" s="6" t="n">
        <v>204265.441667584</v>
      </c>
    </row>
    <row r="833" customFormat="false" ht="12.75" hidden="false" customHeight="false" outlineLevel="0" collapsed="false">
      <c r="B833" s="5" t="s">
        <v>148</v>
      </c>
      <c r="C833" s="22" t="n">
        <v>2006</v>
      </c>
      <c r="D833" s="23" t="n">
        <v>4</v>
      </c>
      <c r="E833" s="25" t="n">
        <v>203167</v>
      </c>
      <c r="F833" s="5" t="n">
        <v>1.01455037997928</v>
      </c>
      <c r="G833" s="6" t="n">
        <v>206123.157049251</v>
      </c>
    </row>
    <row r="834" customFormat="false" ht="12.75" hidden="false" customHeight="false" outlineLevel="0" collapsed="false">
      <c r="B834" s="5" t="s">
        <v>148</v>
      </c>
      <c r="C834" s="22" t="n">
        <v>2007</v>
      </c>
      <c r="D834" s="23" t="n">
        <v>1</v>
      </c>
      <c r="E834" s="25" t="n">
        <v>216146</v>
      </c>
      <c r="F834" s="5" t="n">
        <v>0.978515377456537</v>
      </c>
      <c r="G834" s="6" t="n">
        <v>211502.184775721</v>
      </c>
    </row>
    <row r="835" customFormat="false" ht="12.75" hidden="false" customHeight="false" outlineLevel="0" collapsed="false">
      <c r="B835" s="5" t="s">
        <v>148</v>
      </c>
      <c r="C835" s="22" t="n">
        <v>2007</v>
      </c>
      <c r="D835" s="23" t="n">
        <v>2</v>
      </c>
      <c r="E835" s="25" t="n">
        <v>216146</v>
      </c>
      <c r="F835" s="5" t="n">
        <v>0.994926688659465</v>
      </c>
      <c r="G835" s="6" t="n">
        <v>215049.424046989</v>
      </c>
    </row>
    <row r="836" customFormat="false" ht="12.75" hidden="false" customHeight="false" outlineLevel="0" collapsed="false">
      <c r="B836" s="5" t="s">
        <v>148</v>
      </c>
      <c r="C836" s="22" t="n">
        <v>2007</v>
      </c>
      <c r="D836" s="23" t="n">
        <v>3</v>
      </c>
      <c r="E836" s="25" t="n">
        <v>216146</v>
      </c>
      <c r="F836" s="5" t="n">
        <v>1.01036027390812</v>
      </c>
      <c r="G836" s="6" t="n">
        <v>218385.331764144</v>
      </c>
    </row>
    <row r="837" customFormat="false" ht="12.75" hidden="false" customHeight="false" outlineLevel="0" collapsed="false">
      <c r="B837" s="5" t="s">
        <v>148</v>
      </c>
      <c r="C837" s="22" t="n">
        <v>2007</v>
      </c>
      <c r="D837" s="23" t="n">
        <v>4</v>
      </c>
      <c r="E837" s="25" t="n">
        <v>216146</v>
      </c>
      <c r="F837" s="5" t="n">
        <v>1.01619765997588</v>
      </c>
      <c r="G837" s="6" t="n">
        <v>219647.059413147</v>
      </c>
    </row>
    <row r="838" customFormat="false" ht="12.75" hidden="false" customHeight="false" outlineLevel="0" collapsed="false">
      <c r="B838" s="5" t="s">
        <v>149</v>
      </c>
      <c r="C838" s="22" t="n">
        <v>1997</v>
      </c>
      <c r="D838" s="23" t="n">
        <v>1</v>
      </c>
      <c r="E838" s="25" t="n">
        <v>30873</v>
      </c>
      <c r="F838" s="5" t="n">
        <v>0.977057135890033</v>
      </c>
      <c r="G838" s="6" t="n">
        <v>30164.684956333</v>
      </c>
    </row>
    <row r="839" customFormat="false" ht="12.75" hidden="false" customHeight="false" outlineLevel="0" collapsed="false">
      <c r="B839" s="5" t="s">
        <v>149</v>
      </c>
      <c r="C839" s="22" t="n">
        <v>1997</v>
      </c>
      <c r="D839" s="23" t="n">
        <v>2</v>
      </c>
      <c r="E839" s="25" t="n">
        <v>30873</v>
      </c>
      <c r="F839" s="5" t="n">
        <v>0.993506395763653</v>
      </c>
      <c r="G839" s="6" t="n">
        <v>30672.5229564113</v>
      </c>
    </row>
    <row r="840" customFormat="false" ht="12.75" hidden="false" customHeight="false" outlineLevel="0" collapsed="false">
      <c r="B840" s="5" t="s">
        <v>149</v>
      </c>
      <c r="C840" s="22" t="n">
        <v>1997</v>
      </c>
      <c r="D840" s="23" t="n">
        <v>3</v>
      </c>
      <c r="E840" s="25" t="n">
        <v>30873</v>
      </c>
      <c r="F840" s="5" t="n">
        <v>1.00934151782354</v>
      </c>
      <c r="G840" s="6" t="n">
        <v>31161.4006797663</v>
      </c>
    </row>
    <row r="841" customFormat="false" ht="12.75" hidden="false" customHeight="false" outlineLevel="0" collapsed="false">
      <c r="B841" s="5" t="s">
        <v>149</v>
      </c>
      <c r="C841" s="22" t="n">
        <v>1997</v>
      </c>
      <c r="D841" s="23" t="n">
        <v>4</v>
      </c>
      <c r="E841" s="25" t="n">
        <v>30873</v>
      </c>
      <c r="F841" s="5" t="n">
        <v>1.02009495052277</v>
      </c>
      <c r="G841" s="6" t="n">
        <v>31493.3914074895</v>
      </c>
    </row>
    <row r="842" customFormat="false" ht="12.75" hidden="false" customHeight="false" outlineLevel="0" collapsed="false">
      <c r="B842" s="5" t="s">
        <v>149</v>
      </c>
      <c r="C842" s="22" t="n">
        <v>1998</v>
      </c>
      <c r="D842" s="23" t="n">
        <v>1</v>
      </c>
      <c r="E842" s="25" t="n">
        <v>31731</v>
      </c>
      <c r="F842" s="5" t="n">
        <v>0.981676522454906</v>
      </c>
      <c r="G842" s="6" t="n">
        <v>31149.5777340166</v>
      </c>
    </row>
    <row r="843" customFormat="false" ht="12.75" hidden="false" customHeight="false" outlineLevel="0" collapsed="false">
      <c r="B843" s="5" t="s">
        <v>149</v>
      </c>
      <c r="C843" s="22" t="n">
        <v>1998</v>
      </c>
      <c r="D843" s="23" t="n">
        <v>2</v>
      </c>
      <c r="E843" s="25" t="n">
        <v>31731</v>
      </c>
      <c r="F843" s="5" t="n">
        <v>0.989816479411454</v>
      </c>
      <c r="G843" s="6" t="n">
        <v>31407.8667082048</v>
      </c>
    </row>
    <row r="844" customFormat="false" ht="12.75" hidden="false" customHeight="false" outlineLevel="0" collapsed="false">
      <c r="B844" s="5" t="s">
        <v>149</v>
      </c>
      <c r="C844" s="22" t="n">
        <v>1998</v>
      </c>
      <c r="D844" s="23" t="n">
        <v>3</v>
      </c>
      <c r="E844" s="25" t="n">
        <v>31731</v>
      </c>
      <c r="F844" s="5" t="n">
        <v>1.00486168075249</v>
      </c>
      <c r="G844" s="6" t="n">
        <v>31885.2659919572</v>
      </c>
    </row>
    <row r="845" customFormat="false" ht="12.75" hidden="false" customHeight="false" outlineLevel="0" collapsed="false">
      <c r="B845" s="5" t="s">
        <v>149</v>
      </c>
      <c r="C845" s="22" t="n">
        <v>1998</v>
      </c>
      <c r="D845" s="23" t="n">
        <v>4</v>
      </c>
      <c r="E845" s="25" t="n">
        <v>31731</v>
      </c>
      <c r="F845" s="5" t="n">
        <v>1.02364531738115</v>
      </c>
      <c r="G845" s="6" t="n">
        <v>32481.2895658213</v>
      </c>
    </row>
    <row r="846" customFormat="false" ht="12.75" hidden="false" customHeight="false" outlineLevel="0" collapsed="false">
      <c r="B846" s="5" t="s">
        <v>149</v>
      </c>
      <c r="C846" s="22" t="n">
        <v>1999</v>
      </c>
      <c r="D846" s="23" t="n">
        <v>1</v>
      </c>
      <c r="E846" s="25" t="n">
        <v>33361</v>
      </c>
      <c r="F846" s="5" t="n">
        <v>0.97822445561139</v>
      </c>
      <c r="G846" s="6" t="n">
        <v>32634.5460636516</v>
      </c>
    </row>
    <row r="847" customFormat="false" ht="12.75" hidden="false" customHeight="false" outlineLevel="0" collapsed="false">
      <c r="B847" s="5" t="s">
        <v>149</v>
      </c>
      <c r="C847" s="22" t="n">
        <v>1999</v>
      </c>
      <c r="D847" s="23" t="n">
        <v>2</v>
      </c>
      <c r="E847" s="25" t="n">
        <v>33361</v>
      </c>
      <c r="F847" s="5" t="n">
        <v>0.989822974237802</v>
      </c>
      <c r="G847" s="6" t="n">
        <v>33021.4842435473</v>
      </c>
    </row>
    <row r="848" customFormat="false" ht="12.75" hidden="false" customHeight="false" outlineLevel="0" collapsed="false">
      <c r="B848" s="5" t="s">
        <v>149</v>
      </c>
      <c r="C848" s="22" t="n">
        <v>1999</v>
      </c>
      <c r="D848" s="23" t="n">
        <v>3</v>
      </c>
      <c r="E848" s="25" t="n">
        <v>33361</v>
      </c>
      <c r="F848" s="5" t="n">
        <v>1.00486328583335</v>
      </c>
      <c r="G848" s="6" t="n">
        <v>33523.2440786865</v>
      </c>
    </row>
    <row r="849" customFormat="false" ht="12.75" hidden="false" customHeight="false" outlineLevel="0" collapsed="false">
      <c r="B849" s="5" t="s">
        <v>149</v>
      </c>
      <c r="C849" s="22" t="n">
        <v>1999</v>
      </c>
      <c r="D849" s="23" t="n">
        <v>4</v>
      </c>
      <c r="E849" s="25" t="n">
        <v>33361</v>
      </c>
      <c r="F849" s="5" t="n">
        <v>1.02708928431745</v>
      </c>
      <c r="G849" s="6" t="n">
        <v>34264.7256141146</v>
      </c>
    </row>
    <row r="850" customFormat="false" ht="12.75" hidden="false" customHeight="false" outlineLevel="0" collapsed="false">
      <c r="B850" s="5" t="s">
        <v>149</v>
      </c>
      <c r="C850" s="22" t="n">
        <v>2000</v>
      </c>
      <c r="D850" s="23" t="n">
        <v>1</v>
      </c>
      <c r="E850" s="25" t="n">
        <v>35542</v>
      </c>
      <c r="F850" s="5" t="n">
        <v>0.980892790294363</v>
      </c>
      <c r="G850" s="6" t="n">
        <v>34862.8915526422</v>
      </c>
    </row>
    <row r="851" customFormat="false" ht="12.75" hidden="false" customHeight="false" outlineLevel="0" collapsed="false">
      <c r="B851" s="5" t="s">
        <v>149</v>
      </c>
      <c r="C851" s="22" t="n">
        <v>2000</v>
      </c>
      <c r="D851" s="23" t="n">
        <v>2</v>
      </c>
      <c r="E851" s="25" t="n">
        <v>35542</v>
      </c>
      <c r="F851" s="5" t="n">
        <v>1.00059335997087</v>
      </c>
      <c r="G851" s="6" t="n">
        <v>35563.0892000846</v>
      </c>
    </row>
    <row r="852" customFormat="false" ht="12.75" hidden="false" customHeight="false" outlineLevel="0" collapsed="false">
      <c r="B852" s="5" t="s">
        <v>149</v>
      </c>
      <c r="C852" s="22" t="n">
        <v>2000</v>
      </c>
      <c r="D852" s="23" t="n">
        <v>3</v>
      </c>
      <c r="E852" s="25" t="n">
        <v>35542</v>
      </c>
      <c r="F852" s="5" t="n">
        <v>1.00459662981723</v>
      </c>
      <c r="G852" s="6" t="n">
        <v>35705.373416964</v>
      </c>
    </row>
    <row r="853" customFormat="false" ht="12.75" hidden="false" customHeight="false" outlineLevel="0" collapsed="false">
      <c r="B853" s="5" t="s">
        <v>149</v>
      </c>
      <c r="C853" s="22" t="n">
        <v>2000</v>
      </c>
      <c r="D853" s="23" t="n">
        <v>4</v>
      </c>
      <c r="E853" s="25" t="n">
        <v>35542</v>
      </c>
      <c r="F853" s="5" t="n">
        <v>1.01391721991754</v>
      </c>
      <c r="G853" s="6" t="n">
        <v>36036.6458303092</v>
      </c>
    </row>
    <row r="854" customFormat="false" ht="12.75" hidden="false" customHeight="false" outlineLevel="0" collapsed="false">
      <c r="B854" s="5" t="s">
        <v>149</v>
      </c>
      <c r="C854" s="22" t="n">
        <v>2001</v>
      </c>
      <c r="D854" s="23" t="n">
        <v>1</v>
      </c>
      <c r="E854" s="25" t="n">
        <v>37129</v>
      </c>
      <c r="F854" s="5" t="n">
        <v>0.989489482076827</v>
      </c>
      <c r="G854" s="6" t="n">
        <v>36738.7549800305</v>
      </c>
    </row>
    <row r="855" customFormat="false" ht="12.75" hidden="false" customHeight="false" outlineLevel="0" collapsed="false">
      <c r="B855" s="5" t="s">
        <v>149</v>
      </c>
      <c r="C855" s="22" t="n">
        <v>2001</v>
      </c>
      <c r="D855" s="23" t="n">
        <v>2</v>
      </c>
      <c r="E855" s="25" t="n">
        <v>37129</v>
      </c>
      <c r="F855" s="5" t="n">
        <v>1.00009379983116</v>
      </c>
      <c r="G855" s="6" t="n">
        <v>37132.4826939311</v>
      </c>
    </row>
    <row r="856" customFormat="false" ht="12.75" hidden="false" customHeight="false" outlineLevel="0" collapsed="false">
      <c r="B856" s="5" t="s">
        <v>149</v>
      </c>
      <c r="C856" s="22" t="n">
        <v>2001</v>
      </c>
      <c r="D856" s="23" t="n">
        <v>3</v>
      </c>
      <c r="E856" s="25" t="n">
        <v>37129</v>
      </c>
      <c r="F856" s="5" t="n">
        <v>1.00070596715031</v>
      </c>
      <c r="G856" s="6" t="n">
        <v>37155.2118543239</v>
      </c>
    </row>
    <row r="857" customFormat="false" ht="12.75" hidden="false" customHeight="false" outlineLevel="0" collapsed="false">
      <c r="B857" s="5" t="s">
        <v>149</v>
      </c>
      <c r="C857" s="22" t="n">
        <v>2001</v>
      </c>
      <c r="D857" s="23" t="n">
        <v>4</v>
      </c>
      <c r="E857" s="25" t="n">
        <v>37129</v>
      </c>
      <c r="F857" s="5" t="n">
        <v>1.0097107509417</v>
      </c>
      <c r="G857" s="6" t="n">
        <v>37489.5504717144</v>
      </c>
    </row>
    <row r="858" customFormat="false" ht="12.75" hidden="false" customHeight="false" outlineLevel="0" collapsed="false">
      <c r="B858" s="5" t="s">
        <v>149</v>
      </c>
      <c r="C858" s="22" t="n">
        <v>2002</v>
      </c>
      <c r="D858" s="23" t="n">
        <v>1</v>
      </c>
      <c r="E858" s="25" t="n">
        <v>38625</v>
      </c>
      <c r="F858" s="5" t="n">
        <v>0.986981355543669</v>
      </c>
      <c r="G858" s="6" t="n">
        <v>38122.1548578742</v>
      </c>
    </row>
    <row r="859" customFormat="false" ht="12.75" hidden="false" customHeight="false" outlineLevel="0" collapsed="false">
      <c r="B859" s="5" t="s">
        <v>149</v>
      </c>
      <c r="C859" s="22" t="n">
        <v>2002</v>
      </c>
      <c r="D859" s="23" t="n">
        <v>2</v>
      </c>
      <c r="E859" s="25" t="n">
        <v>38625</v>
      </c>
      <c r="F859" s="5" t="n">
        <v>0.995892870787805</v>
      </c>
      <c r="G859" s="6" t="n">
        <v>38466.362134179</v>
      </c>
    </row>
    <row r="860" customFormat="false" ht="12.75" hidden="false" customHeight="false" outlineLevel="0" collapsed="false">
      <c r="B860" s="5" t="s">
        <v>149</v>
      </c>
      <c r="C860" s="22" t="n">
        <v>2002</v>
      </c>
      <c r="D860" s="23" t="n">
        <v>3</v>
      </c>
      <c r="E860" s="25" t="n">
        <v>38625</v>
      </c>
      <c r="F860" s="5" t="n">
        <v>1.00552074577825</v>
      </c>
      <c r="G860" s="6" t="n">
        <v>38838.238805685</v>
      </c>
    </row>
    <row r="861" customFormat="false" ht="12.75" hidden="false" customHeight="false" outlineLevel="0" collapsed="false">
      <c r="B861" s="5" t="s">
        <v>149</v>
      </c>
      <c r="C861" s="22" t="n">
        <v>2002</v>
      </c>
      <c r="D861" s="23" t="n">
        <v>4</v>
      </c>
      <c r="E861" s="25" t="n">
        <v>38625</v>
      </c>
      <c r="F861" s="5" t="n">
        <v>1.01160502789027</v>
      </c>
      <c r="G861" s="6" t="n">
        <v>39073.2442022618</v>
      </c>
    </row>
    <row r="862" customFormat="false" ht="12.75" hidden="false" customHeight="false" outlineLevel="0" collapsed="false">
      <c r="B862" s="5" t="s">
        <v>149</v>
      </c>
      <c r="C862" s="22" t="n">
        <v>2003</v>
      </c>
      <c r="D862" s="23" t="n">
        <v>1</v>
      </c>
      <c r="E862" s="25" t="n">
        <v>40152</v>
      </c>
      <c r="F862" s="5" t="n">
        <v>0.976721483475127</v>
      </c>
      <c r="G862" s="6" t="n">
        <v>39217.3210044933</v>
      </c>
    </row>
    <row r="863" customFormat="false" ht="12.75" hidden="false" customHeight="false" outlineLevel="0" collapsed="false">
      <c r="B863" s="5" t="s">
        <v>149</v>
      </c>
      <c r="C863" s="22" t="n">
        <v>2003</v>
      </c>
      <c r="D863" s="23" t="n">
        <v>2</v>
      </c>
      <c r="E863" s="25" t="n">
        <v>40152</v>
      </c>
      <c r="F863" s="5" t="n">
        <v>0.988235294117647</v>
      </c>
      <c r="G863" s="6" t="n">
        <v>39679.6235294118</v>
      </c>
    </row>
    <row r="864" customFormat="false" ht="12.75" hidden="false" customHeight="false" outlineLevel="0" collapsed="false">
      <c r="B864" s="5" t="s">
        <v>149</v>
      </c>
      <c r="C864" s="22" t="n">
        <v>2003</v>
      </c>
      <c r="D864" s="23" t="n">
        <v>3</v>
      </c>
      <c r="E864" s="25" t="n">
        <v>40152</v>
      </c>
      <c r="F864" s="5" t="n">
        <v>1.01143626120475</v>
      </c>
      <c r="G864" s="6" t="n">
        <v>40611.1887598933</v>
      </c>
    </row>
    <row r="865" customFormat="false" ht="12.75" hidden="false" customHeight="false" outlineLevel="0" collapsed="false">
      <c r="B865" s="5" t="s">
        <v>149</v>
      </c>
      <c r="C865" s="22" t="n">
        <v>2003</v>
      </c>
      <c r="D865" s="23" t="n">
        <v>4</v>
      </c>
      <c r="E865" s="25" t="n">
        <v>40152</v>
      </c>
      <c r="F865" s="5" t="n">
        <v>1.02360696120247</v>
      </c>
      <c r="G865" s="6" t="n">
        <v>41099.8667062017</v>
      </c>
    </row>
    <row r="866" customFormat="false" ht="12.75" hidden="false" customHeight="false" outlineLevel="0" collapsed="false">
      <c r="B866" s="5" t="s">
        <v>149</v>
      </c>
      <c r="C866" s="22" t="n">
        <v>2004</v>
      </c>
      <c r="D866" s="23" t="n">
        <v>1</v>
      </c>
      <c r="E866" s="25" t="n">
        <v>43191</v>
      </c>
      <c r="F866" s="5" t="n">
        <v>0.976003183316682</v>
      </c>
      <c r="G866" s="6" t="n">
        <v>42154.5534906308</v>
      </c>
    </row>
    <row r="867" customFormat="false" ht="12.75" hidden="false" customHeight="false" outlineLevel="0" collapsed="false">
      <c r="B867" s="5" t="s">
        <v>149</v>
      </c>
      <c r="C867" s="22" t="n">
        <v>2004</v>
      </c>
      <c r="D867" s="23" t="n">
        <v>2</v>
      </c>
      <c r="E867" s="25" t="n">
        <v>43191</v>
      </c>
      <c r="F867" s="5" t="n">
        <v>0.993528539674865</v>
      </c>
      <c r="G867" s="6" t="n">
        <v>42911.4911570971</v>
      </c>
    </row>
    <row r="868" customFormat="false" ht="12.75" hidden="false" customHeight="false" outlineLevel="0" collapsed="false">
      <c r="B868" s="5" t="s">
        <v>149</v>
      </c>
      <c r="C868" s="22" t="n">
        <v>2004</v>
      </c>
      <c r="D868" s="23" t="n">
        <v>3</v>
      </c>
      <c r="E868" s="25" t="n">
        <v>43191</v>
      </c>
      <c r="F868" s="5" t="n">
        <v>1.00799893889444</v>
      </c>
      <c r="G868" s="6" t="n">
        <v>43536.4821697897</v>
      </c>
    </row>
    <row r="869" customFormat="false" ht="12.75" hidden="false" customHeight="false" outlineLevel="0" collapsed="false">
      <c r="B869" s="5" t="s">
        <v>149</v>
      </c>
      <c r="C869" s="22" t="n">
        <v>2004</v>
      </c>
      <c r="D869" s="23" t="n">
        <v>4</v>
      </c>
      <c r="E869" s="25" t="n">
        <v>43191</v>
      </c>
      <c r="F869" s="5" t="n">
        <v>1.02246933811401</v>
      </c>
      <c r="G869" s="6" t="n">
        <v>44161.4731824824</v>
      </c>
    </row>
    <row r="870" customFormat="false" ht="12.75" hidden="false" customHeight="false" outlineLevel="0" collapsed="false">
      <c r="B870" s="5" t="s">
        <v>149</v>
      </c>
      <c r="C870" s="22" t="n">
        <v>2005</v>
      </c>
      <c r="D870" s="23" t="n">
        <v>1</v>
      </c>
      <c r="E870" s="25" t="n">
        <v>44364</v>
      </c>
      <c r="F870" s="5" t="n">
        <v>0.978547924528302</v>
      </c>
      <c r="G870" s="6" t="n">
        <v>43412.3001237736</v>
      </c>
    </row>
    <row r="871" customFormat="false" ht="12.75" hidden="false" customHeight="false" outlineLevel="0" collapsed="false">
      <c r="B871" s="5" t="s">
        <v>149</v>
      </c>
      <c r="C871" s="22" t="n">
        <v>2005</v>
      </c>
      <c r="D871" s="23" t="n">
        <v>2</v>
      </c>
      <c r="E871" s="25" t="n">
        <v>44364</v>
      </c>
      <c r="F871" s="5" t="n">
        <v>0.989987421383648</v>
      </c>
      <c r="G871" s="6" t="n">
        <v>43919.8019622641</v>
      </c>
    </row>
    <row r="872" customFormat="false" ht="12.75" hidden="false" customHeight="false" outlineLevel="0" collapsed="false">
      <c r="B872" s="5" t="s">
        <v>149</v>
      </c>
      <c r="C872" s="22" t="n">
        <v>2005</v>
      </c>
      <c r="D872" s="23" t="n">
        <v>3</v>
      </c>
      <c r="E872" s="25" t="n">
        <v>44364</v>
      </c>
      <c r="F872" s="5" t="n">
        <v>1.00936452830189</v>
      </c>
      <c r="G872" s="6" t="n">
        <v>44779.4479335849</v>
      </c>
    </row>
    <row r="873" customFormat="false" ht="12.75" hidden="false" customHeight="false" outlineLevel="0" collapsed="false">
      <c r="B873" s="5" t="s">
        <v>149</v>
      </c>
      <c r="C873" s="22" t="n">
        <v>2005</v>
      </c>
      <c r="D873" s="23" t="n">
        <v>4</v>
      </c>
      <c r="E873" s="25" t="n">
        <v>44364</v>
      </c>
      <c r="F873" s="5" t="n">
        <v>1.02210012578616</v>
      </c>
      <c r="G873" s="6" t="n">
        <v>45344.4499803774</v>
      </c>
    </row>
    <row r="874" customFormat="false" ht="12.75" hidden="false" customHeight="false" outlineLevel="0" collapsed="false">
      <c r="B874" s="5" t="s">
        <v>149</v>
      </c>
      <c r="C874" s="22" t="n">
        <v>2006</v>
      </c>
      <c r="D874" s="23" t="n">
        <v>1</v>
      </c>
      <c r="E874" s="25" t="n">
        <v>46340</v>
      </c>
      <c r="F874" s="5" t="n">
        <v>0.983400805108379</v>
      </c>
      <c r="G874" s="6" t="n">
        <v>45570.7933087223</v>
      </c>
    </row>
    <row r="875" customFormat="false" ht="12.75" hidden="false" customHeight="false" outlineLevel="0" collapsed="false">
      <c r="B875" s="5" t="s">
        <v>149</v>
      </c>
      <c r="C875" s="22" t="n">
        <v>2006</v>
      </c>
      <c r="D875" s="23" t="n">
        <v>2</v>
      </c>
      <c r="E875" s="25" t="n">
        <v>46340</v>
      </c>
      <c r="F875" s="5" t="n">
        <v>0.996642220004781</v>
      </c>
      <c r="G875" s="6" t="n">
        <v>46184.4004750215</v>
      </c>
    </row>
    <row r="876" customFormat="false" ht="12.75" hidden="false" customHeight="false" outlineLevel="0" collapsed="false">
      <c r="B876" s="5" t="s">
        <v>149</v>
      </c>
      <c r="C876" s="22" t="n">
        <v>2006</v>
      </c>
      <c r="D876" s="23" t="n">
        <v>3</v>
      </c>
      <c r="E876" s="25" t="n">
        <v>46340</v>
      </c>
      <c r="F876" s="5" t="n">
        <v>1.00540659490756</v>
      </c>
      <c r="G876" s="6" t="n">
        <v>46590.5416080162</v>
      </c>
    </row>
    <row r="877" customFormat="false" ht="12.75" hidden="false" customHeight="false" outlineLevel="0" collapsed="false">
      <c r="B877" s="5" t="s">
        <v>149</v>
      </c>
      <c r="C877" s="22" t="n">
        <v>2006</v>
      </c>
      <c r="D877" s="23" t="n">
        <v>4</v>
      </c>
      <c r="E877" s="25" t="n">
        <v>46340</v>
      </c>
      <c r="F877" s="5" t="n">
        <v>1.01455037997928</v>
      </c>
      <c r="G877" s="6" t="n">
        <v>47014.26460824</v>
      </c>
    </row>
    <row r="878" customFormat="false" ht="12.75" hidden="false" customHeight="false" outlineLevel="0" collapsed="false">
      <c r="B878" s="5" t="s">
        <v>149</v>
      </c>
      <c r="C878" s="22" t="n">
        <v>2007</v>
      </c>
      <c r="D878" s="23" t="n">
        <v>1</v>
      </c>
      <c r="E878" s="25" t="n">
        <v>48108</v>
      </c>
      <c r="F878" s="5" t="n">
        <v>0.978515377456537</v>
      </c>
      <c r="G878" s="6" t="n">
        <v>47074.4177786791</v>
      </c>
    </row>
    <row r="879" customFormat="false" ht="12.75" hidden="false" customHeight="false" outlineLevel="0" collapsed="false">
      <c r="B879" s="5" t="s">
        <v>149</v>
      </c>
      <c r="C879" s="22" t="n">
        <v>2007</v>
      </c>
      <c r="D879" s="23" t="n">
        <v>2</v>
      </c>
      <c r="E879" s="25" t="n">
        <v>48108</v>
      </c>
      <c r="F879" s="5" t="n">
        <v>0.994926688659465</v>
      </c>
      <c r="G879" s="6" t="n">
        <v>47863.9331380296</v>
      </c>
    </row>
    <row r="880" customFormat="false" ht="12.75" hidden="false" customHeight="false" outlineLevel="0" collapsed="false">
      <c r="B880" s="5" t="s">
        <v>149</v>
      </c>
      <c r="C880" s="22" t="n">
        <v>2007</v>
      </c>
      <c r="D880" s="23" t="n">
        <v>3</v>
      </c>
      <c r="E880" s="25" t="n">
        <v>48108</v>
      </c>
      <c r="F880" s="5" t="n">
        <v>1.01036027390812</v>
      </c>
      <c r="G880" s="6" t="n">
        <v>48606.4120571716</v>
      </c>
    </row>
    <row r="881" customFormat="false" ht="12.75" hidden="false" customHeight="false" outlineLevel="0" collapsed="false">
      <c r="B881" s="5" t="s">
        <v>149</v>
      </c>
      <c r="C881" s="22" t="n">
        <v>2007</v>
      </c>
      <c r="D881" s="23" t="n">
        <v>4</v>
      </c>
      <c r="E881" s="25" t="n">
        <v>48108</v>
      </c>
      <c r="F881" s="5" t="n">
        <v>1.01619765997588</v>
      </c>
      <c r="G881" s="6" t="n">
        <v>48887.2370261198</v>
      </c>
    </row>
    <row r="882" customFormat="false" ht="12.75" hidden="false" customHeight="false" outlineLevel="0" collapsed="false">
      <c r="B882" s="5" t="s">
        <v>150</v>
      </c>
      <c r="C882" s="22" t="n">
        <v>1997</v>
      </c>
      <c r="D882" s="23" t="n">
        <v>1</v>
      </c>
      <c r="E882" s="25" t="n">
        <v>154139</v>
      </c>
      <c r="F882" s="5" t="n">
        <v>0.977057135890033</v>
      </c>
      <c r="G882" s="6" t="n">
        <v>150602.609868954</v>
      </c>
    </row>
    <row r="883" customFormat="false" ht="12.75" hidden="false" customHeight="false" outlineLevel="0" collapsed="false">
      <c r="B883" s="5" t="s">
        <v>150</v>
      </c>
      <c r="C883" s="22" t="n">
        <v>1997</v>
      </c>
      <c r="D883" s="23" t="n">
        <v>2</v>
      </c>
      <c r="E883" s="25" t="n">
        <v>154139</v>
      </c>
      <c r="F883" s="5" t="n">
        <v>0.993506395763653</v>
      </c>
      <c r="G883" s="6" t="n">
        <v>153138.082336614</v>
      </c>
    </row>
    <row r="884" customFormat="false" ht="12.75" hidden="false" customHeight="false" outlineLevel="0" collapsed="false">
      <c r="B884" s="5" t="s">
        <v>150</v>
      </c>
      <c r="C884" s="22" t="n">
        <v>1997</v>
      </c>
      <c r="D884" s="23" t="n">
        <v>3</v>
      </c>
      <c r="E884" s="25" t="n">
        <v>154139</v>
      </c>
      <c r="F884" s="5" t="n">
        <v>1.00934151782354</v>
      </c>
      <c r="G884" s="6" t="n">
        <v>155578.892215803</v>
      </c>
    </row>
    <row r="885" customFormat="false" ht="12.75" hidden="false" customHeight="false" outlineLevel="0" collapsed="false">
      <c r="B885" s="5" t="s">
        <v>150</v>
      </c>
      <c r="C885" s="22" t="n">
        <v>1997</v>
      </c>
      <c r="D885" s="23" t="n">
        <v>4</v>
      </c>
      <c r="E885" s="25" t="n">
        <v>154139</v>
      </c>
      <c r="F885" s="5" t="n">
        <v>1.02009495052277</v>
      </c>
      <c r="G885" s="6" t="n">
        <v>157236.415578629</v>
      </c>
    </row>
    <row r="886" customFormat="false" ht="12.75" hidden="false" customHeight="false" outlineLevel="0" collapsed="false">
      <c r="B886" s="5" t="s">
        <v>150</v>
      </c>
      <c r="C886" s="22" t="n">
        <v>1998</v>
      </c>
      <c r="D886" s="23" t="n">
        <v>1</v>
      </c>
      <c r="E886" s="25" t="n">
        <v>161954</v>
      </c>
      <c r="F886" s="5" t="n">
        <v>0.981676522454906</v>
      </c>
      <c r="G886" s="6" t="n">
        <v>158986.439517662</v>
      </c>
    </row>
    <row r="887" customFormat="false" ht="12.75" hidden="false" customHeight="false" outlineLevel="0" collapsed="false">
      <c r="B887" s="5" t="s">
        <v>150</v>
      </c>
      <c r="C887" s="22" t="n">
        <v>1998</v>
      </c>
      <c r="D887" s="23" t="n">
        <v>2</v>
      </c>
      <c r="E887" s="25" t="n">
        <v>161954</v>
      </c>
      <c r="F887" s="5" t="n">
        <v>0.989816479411454</v>
      </c>
      <c r="G887" s="6" t="n">
        <v>160304.738106603</v>
      </c>
    </row>
    <row r="888" customFormat="false" ht="12.75" hidden="false" customHeight="false" outlineLevel="0" collapsed="false">
      <c r="B888" s="5" t="s">
        <v>150</v>
      </c>
      <c r="C888" s="22" t="n">
        <v>1998</v>
      </c>
      <c r="D888" s="23" t="n">
        <v>3</v>
      </c>
      <c r="E888" s="25" t="n">
        <v>161954</v>
      </c>
      <c r="F888" s="5" t="n">
        <v>1.00486168075249</v>
      </c>
      <c r="G888" s="6" t="n">
        <v>162741.368644589</v>
      </c>
    </row>
    <row r="889" customFormat="false" ht="12.75" hidden="false" customHeight="false" outlineLevel="0" collapsed="false">
      <c r="B889" s="5" t="s">
        <v>150</v>
      </c>
      <c r="C889" s="22" t="n">
        <v>1998</v>
      </c>
      <c r="D889" s="23" t="n">
        <v>4</v>
      </c>
      <c r="E889" s="25" t="n">
        <v>161954</v>
      </c>
      <c r="F889" s="5" t="n">
        <v>1.02364531738115</v>
      </c>
      <c r="G889" s="6" t="n">
        <v>165783.453731147</v>
      </c>
    </row>
    <row r="890" customFormat="false" ht="12.75" hidden="false" customHeight="false" outlineLevel="0" collapsed="false">
      <c r="B890" s="5" t="s">
        <v>150</v>
      </c>
      <c r="C890" s="22" t="n">
        <v>1999</v>
      </c>
      <c r="D890" s="23" t="n">
        <v>1</v>
      </c>
      <c r="E890" s="25" t="n">
        <v>171373</v>
      </c>
      <c r="F890" s="5" t="n">
        <v>0.97822445561139</v>
      </c>
      <c r="G890" s="6" t="n">
        <v>167641.259631491</v>
      </c>
    </row>
    <row r="891" customFormat="false" ht="12.75" hidden="false" customHeight="false" outlineLevel="0" collapsed="false">
      <c r="B891" s="5" t="s">
        <v>150</v>
      </c>
      <c r="C891" s="22" t="n">
        <v>1999</v>
      </c>
      <c r="D891" s="23" t="n">
        <v>2</v>
      </c>
      <c r="E891" s="25" t="n">
        <v>171373</v>
      </c>
      <c r="F891" s="5" t="n">
        <v>0.989822974237802</v>
      </c>
      <c r="G891" s="6" t="n">
        <v>169628.932564055</v>
      </c>
    </row>
    <row r="892" customFormat="false" ht="12.75" hidden="false" customHeight="false" outlineLevel="0" collapsed="false">
      <c r="B892" s="5" t="s">
        <v>150</v>
      </c>
      <c r="C892" s="22" t="n">
        <v>1999</v>
      </c>
      <c r="D892" s="23" t="n">
        <v>3</v>
      </c>
      <c r="E892" s="25" t="n">
        <v>171373</v>
      </c>
      <c r="F892" s="5" t="n">
        <v>1.00486328583335</v>
      </c>
      <c r="G892" s="6" t="n">
        <v>172206.435883119</v>
      </c>
    </row>
    <row r="893" customFormat="false" ht="12.75" hidden="false" customHeight="false" outlineLevel="0" collapsed="false">
      <c r="B893" s="5" t="s">
        <v>150</v>
      </c>
      <c r="C893" s="22" t="n">
        <v>1999</v>
      </c>
      <c r="D893" s="23" t="n">
        <v>4</v>
      </c>
      <c r="E893" s="25" t="n">
        <v>171373</v>
      </c>
      <c r="F893" s="5" t="n">
        <v>1.02708928431745</v>
      </c>
      <c r="G893" s="6" t="n">
        <v>176015.371921335</v>
      </c>
    </row>
    <row r="894" customFormat="false" ht="12.75" hidden="false" customHeight="false" outlineLevel="0" collapsed="false">
      <c r="B894" s="5" t="s">
        <v>150</v>
      </c>
      <c r="C894" s="22" t="n">
        <v>2000</v>
      </c>
      <c r="D894" s="23" t="n">
        <v>1</v>
      </c>
      <c r="E894" s="25" t="n">
        <v>180367</v>
      </c>
      <c r="F894" s="5" t="n">
        <v>0.980892790294363</v>
      </c>
      <c r="G894" s="6" t="n">
        <v>176920.689907023</v>
      </c>
    </row>
    <row r="895" customFormat="false" ht="12.75" hidden="false" customHeight="false" outlineLevel="0" collapsed="false">
      <c r="B895" s="5" t="s">
        <v>150</v>
      </c>
      <c r="C895" s="22" t="n">
        <v>2000</v>
      </c>
      <c r="D895" s="23" t="n">
        <v>2</v>
      </c>
      <c r="E895" s="25" t="n">
        <v>180367</v>
      </c>
      <c r="F895" s="5" t="n">
        <v>1.00059335997087</v>
      </c>
      <c r="G895" s="6" t="n">
        <v>180474.022557865</v>
      </c>
    </row>
    <row r="896" customFormat="false" ht="12.75" hidden="false" customHeight="false" outlineLevel="0" collapsed="false">
      <c r="B896" s="5" t="s">
        <v>150</v>
      </c>
      <c r="C896" s="22" t="n">
        <v>2000</v>
      </c>
      <c r="D896" s="23" t="n">
        <v>3</v>
      </c>
      <c r="E896" s="25" t="n">
        <v>180367</v>
      </c>
      <c r="F896" s="5" t="n">
        <v>1.00459662981723</v>
      </c>
      <c r="G896" s="6" t="n">
        <v>181196.080330244</v>
      </c>
    </row>
    <row r="897" customFormat="false" ht="12.75" hidden="false" customHeight="false" outlineLevel="0" collapsed="false">
      <c r="B897" s="5" t="s">
        <v>150</v>
      </c>
      <c r="C897" s="22" t="n">
        <v>2000</v>
      </c>
      <c r="D897" s="23" t="n">
        <v>4</v>
      </c>
      <c r="E897" s="25" t="n">
        <v>180367</v>
      </c>
      <c r="F897" s="5" t="n">
        <v>1.01391721991754</v>
      </c>
      <c r="G897" s="6" t="n">
        <v>182877.207204867</v>
      </c>
    </row>
    <row r="898" customFormat="false" ht="12.75" hidden="false" customHeight="false" outlineLevel="0" collapsed="false">
      <c r="B898" s="5" t="s">
        <v>150</v>
      </c>
      <c r="C898" s="22" t="n">
        <v>2001</v>
      </c>
      <c r="D898" s="23" t="n">
        <v>1</v>
      </c>
      <c r="E898" s="25" t="n">
        <v>192659</v>
      </c>
      <c r="F898" s="5" t="n">
        <v>0.989489482076827</v>
      </c>
      <c r="G898" s="6" t="n">
        <v>190634.054127439</v>
      </c>
    </row>
    <row r="899" customFormat="false" ht="12.75" hidden="false" customHeight="false" outlineLevel="0" collapsed="false">
      <c r="B899" s="5" t="s">
        <v>150</v>
      </c>
      <c r="C899" s="22" t="n">
        <v>2001</v>
      </c>
      <c r="D899" s="23" t="n">
        <v>2</v>
      </c>
      <c r="E899" s="25" t="n">
        <v>192659</v>
      </c>
      <c r="F899" s="5" t="n">
        <v>1.00009379983116</v>
      </c>
      <c r="G899" s="6" t="n">
        <v>192677.071381671</v>
      </c>
    </row>
    <row r="900" customFormat="false" ht="12.75" hidden="false" customHeight="false" outlineLevel="0" collapsed="false">
      <c r="B900" s="5" t="s">
        <v>150</v>
      </c>
      <c r="C900" s="22" t="n">
        <v>2001</v>
      </c>
      <c r="D900" s="23" t="n">
        <v>3</v>
      </c>
      <c r="E900" s="25" t="n">
        <v>192659</v>
      </c>
      <c r="F900" s="5" t="n">
        <v>1.00070596715031</v>
      </c>
      <c r="G900" s="6" t="n">
        <v>192795.010925212</v>
      </c>
    </row>
    <row r="901" customFormat="false" ht="12.75" hidden="false" customHeight="false" outlineLevel="0" collapsed="false">
      <c r="B901" s="5" t="s">
        <v>150</v>
      </c>
      <c r="C901" s="22" t="n">
        <v>2001</v>
      </c>
      <c r="D901" s="23" t="n">
        <v>4</v>
      </c>
      <c r="E901" s="25" t="n">
        <v>192659</v>
      </c>
      <c r="F901" s="5" t="n">
        <v>1.0097107509417</v>
      </c>
      <c r="G901" s="6" t="n">
        <v>194529.863565677</v>
      </c>
    </row>
    <row r="902" customFormat="false" ht="12.75" hidden="false" customHeight="false" outlineLevel="0" collapsed="false">
      <c r="B902" s="5" t="s">
        <v>150</v>
      </c>
      <c r="C902" s="22" t="n">
        <v>2002</v>
      </c>
      <c r="D902" s="23" t="n">
        <v>1</v>
      </c>
      <c r="E902" s="25" t="n">
        <v>204120</v>
      </c>
      <c r="F902" s="5" t="n">
        <v>0.986981355543669</v>
      </c>
      <c r="G902" s="6" t="n">
        <v>201462.634293574</v>
      </c>
    </row>
    <row r="903" customFormat="false" ht="12.75" hidden="false" customHeight="false" outlineLevel="0" collapsed="false">
      <c r="B903" s="5" t="s">
        <v>150</v>
      </c>
      <c r="C903" s="22" t="n">
        <v>2002</v>
      </c>
      <c r="D903" s="23" t="n">
        <v>2</v>
      </c>
      <c r="E903" s="25" t="n">
        <v>204120</v>
      </c>
      <c r="F903" s="5" t="n">
        <v>0.995892870787805</v>
      </c>
      <c r="G903" s="6" t="n">
        <v>203281.652785207</v>
      </c>
    </row>
    <row r="904" customFormat="false" ht="12.75" hidden="false" customHeight="false" outlineLevel="0" collapsed="false">
      <c r="B904" s="5" t="s">
        <v>150</v>
      </c>
      <c r="C904" s="22" t="n">
        <v>2002</v>
      </c>
      <c r="D904" s="23" t="n">
        <v>3</v>
      </c>
      <c r="E904" s="25" t="n">
        <v>204120</v>
      </c>
      <c r="F904" s="5" t="n">
        <v>1.00552074577825</v>
      </c>
      <c r="G904" s="6" t="n">
        <v>205246.894628257</v>
      </c>
    </row>
    <row r="905" customFormat="false" ht="12.75" hidden="false" customHeight="false" outlineLevel="0" collapsed="false">
      <c r="B905" s="5" t="s">
        <v>150</v>
      </c>
      <c r="C905" s="22" t="n">
        <v>2002</v>
      </c>
      <c r="D905" s="23" t="n">
        <v>4</v>
      </c>
      <c r="E905" s="25" t="n">
        <v>204120</v>
      </c>
      <c r="F905" s="5" t="n">
        <v>1.01160502789027</v>
      </c>
      <c r="G905" s="6" t="n">
        <v>206488.818292963</v>
      </c>
    </row>
    <row r="906" customFormat="false" ht="12.75" hidden="false" customHeight="false" outlineLevel="0" collapsed="false">
      <c r="B906" s="5" t="s">
        <v>150</v>
      </c>
      <c r="C906" s="22" t="n">
        <v>2003</v>
      </c>
      <c r="D906" s="23" t="n">
        <v>1</v>
      </c>
      <c r="E906" s="25" t="n">
        <v>213306</v>
      </c>
      <c r="F906" s="5" t="n">
        <v>0.976721483475127</v>
      </c>
      <c r="G906" s="6" t="n">
        <v>208340.552754146</v>
      </c>
    </row>
    <row r="907" customFormat="false" ht="12.75" hidden="false" customHeight="false" outlineLevel="0" collapsed="false">
      <c r="B907" s="5" t="s">
        <v>150</v>
      </c>
      <c r="C907" s="22" t="n">
        <v>2003</v>
      </c>
      <c r="D907" s="23" t="n">
        <v>2</v>
      </c>
      <c r="E907" s="25" t="n">
        <v>213306</v>
      </c>
      <c r="F907" s="5" t="n">
        <v>0.988235294117647</v>
      </c>
      <c r="G907" s="6" t="n">
        <v>210796.517647059</v>
      </c>
    </row>
    <row r="908" customFormat="false" ht="12.75" hidden="false" customHeight="false" outlineLevel="0" collapsed="false">
      <c r="B908" s="5" t="s">
        <v>150</v>
      </c>
      <c r="C908" s="22" t="n">
        <v>2003</v>
      </c>
      <c r="D908" s="23" t="n">
        <v>3</v>
      </c>
      <c r="E908" s="25" t="n">
        <v>213306</v>
      </c>
      <c r="F908" s="5" t="n">
        <v>1.01143626120475</v>
      </c>
      <c r="G908" s="6" t="n">
        <v>215745.423132541</v>
      </c>
    </row>
    <row r="909" customFormat="false" ht="12.75" hidden="false" customHeight="false" outlineLevel="0" collapsed="false">
      <c r="B909" s="5" t="s">
        <v>150</v>
      </c>
      <c r="C909" s="22" t="n">
        <v>2003</v>
      </c>
      <c r="D909" s="23" t="n">
        <v>4</v>
      </c>
      <c r="E909" s="25" t="n">
        <v>213306</v>
      </c>
      <c r="F909" s="5" t="n">
        <v>1.02360696120247</v>
      </c>
      <c r="G909" s="6" t="n">
        <v>218341.506466255</v>
      </c>
    </row>
    <row r="910" customFormat="false" ht="12.75" hidden="false" customHeight="false" outlineLevel="0" collapsed="false">
      <c r="B910" s="5" t="s">
        <v>150</v>
      </c>
      <c r="C910" s="22" t="n">
        <v>2004</v>
      </c>
      <c r="D910" s="23" t="n">
        <v>1</v>
      </c>
      <c r="E910" s="25" t="n">
        <v>228223</v>
      </c>
      <c r="F910" s="5" t="n">
        <v>0.976003183316682</v>
      </c>
      <c r="G910" s="6" t="n">
        <v>222746.374506083</v>
      </c>
    </row>
    <row r="911" customFormat="false" ht="12.75" hidden="false" customHeight="false" outlineLevel="0" collapsed="false">
      <c r="B911" s="5" t="s">
        <v>150</v>
      </c>
      <c r="C911" s="22" t="n">
        <v>2004</v>
      </c>
      <c r="D911" s="23" t="n">
        <v>2</v>
      </c>
      <c r="E911" s="25" t="n">
        <v>228223</v>
      </c>
      <c r="F911" s="5" t="n">
        <v>0.993528539674865</v>
      </c>
      <c r="G911" s="6" t="n">
        <v>226746.063910217</v>
      </c>
    </row>
    <row r="912" customFormat="false" ht="12.75" hidden="false" customHeight="false" outlineLevel="0" collapsed="false">
      <c r="B912" s="5" t="s">
        <v>150</v>
      </c>
      <c r="C912" s="22" t="n">
        <v>2004</v>
      </c>
      <c r="D912" s="23" t="n">
        <v>3</v>
      </c>
      <c r="E912" s="25" t="n">
        <v>228223</v>
      </c>
      <c r="F912" s="5" t="n">
        <v>1.00799893889444</v>
      </c>
      <c r="G912" s="6" t="n">
        <v>230048.541831306</v>
      </c>
    </row>
    <row r="913" customFormat="false" ht="12.75" hidden="false" customHeight="false" outlineLevel="0" collapsed="false">
      <c r="B913" s="5" t="s">
        <v>150</v>
      </c>
      <c r="C913" s="22" t="n">
        <v>2004</v>
      </c>
      <c r="D913" s="23" t="n">
        <v>4</v>
      </c>
      <c r="E913" s="25" t="n">
        <v>228223</v>
      </c>
      <c r="F913" s="5" t="n">
        <v>1.02246933811401</v>
      </c>
      <c r="G913" s="6" t="n">
        <v>233351.019752394</v>
      </c>
    </row>
    <row r="914" customFormat="false" ht="12.75" hidden="false" customHeight="false" outlineLevel="0" collapsed="false">
      <c r="B914" s="5" t="s">
        <v>150</v>
      </c>
      <c r="C914" s="22" t="n">
        <v>2005</v>
      </c>
      <c r="D914" s="23" t="n">
        <v>1</v>
      </c>
      <c r="E914" s="25" t="n">
        <v>243855</v>
      </c>
      <c r="F914" s="5" t="n">
        <v>0.978547924528302</v>
      </c>
      <c r="G914" s="6" t="n">
        <v>238623.804135849</v>
      </c>
    </row>
    <row r="915" customFormat="false" ht="12.75" hidden="false" customHeight="false" outlineLevel="0" collapsed="false">
      <c r="B915" s="5" t="s">
        <v>150</v>
      </c>
      <c r="C915" s="22" t="n">
        <v>2005</v>
      </c>
      <c r="D915" s="23" t="n">
        <v>2</v>
      </c>
      <c r="E915" s="25" t="n">
        <v>243855</v>
      </c>
      <c r="F915" s="5" t="n">
        <v>0.989987421383648</v>
      </c>
      <c r="G915" s="6" t="n">
        <v>241413.382641509</v>
      </c>
    </row>
    <row r="916" customFormat="false" ht="12.75" hidden="false" customHeight="false" outlineLevel="0" collapsed="false">
      <c r="B916" s="5" t="s">
        <v>150</v>
      </c>
      <c r="C916" s="22" t="n">
        <v>2005</v>
      </c>
      <c r="D916" s="23" t="n">
        <v>3</v>
      </c>
      <c r="E916" s="25" t="n">
        <v>243855</v>
      </c>
      <c r="F916" s="5" t="n">
        <v>1.00936452830189</v>
      </c>
      <c r="G916" s="6" t="n">
        <v>246138.587049057</v>
      </c>
    </row>
    <row r="917" customFormat="false" ht="12.75" hidden="false" customHeight="false" outlineLevel="0" collapsed="false">
      <c r="B917" s="5" t="s">
        <v>150</v>
      </c>
      <c r="C917" s="22" t="n">
        <v>2005</v>
      </c>
      <c r="D917" s="23" t="n">
        <v>4</v>
      </c>
      <c r="E917" s="25" t="n">
        <v>243855</v>
      </c>
      <c r="F917" s="5" t="n">
        <v>1.02210012578616</v>
      </c>
      <c r="G917" s="6" t="n">
        <v>249244.226173585</v>
      </c>
    </row>
    <row r="918" customFormat="false" ht="12.75" hidden="false" customHeight="false" outlineLevel="0" collapsed="false">
      <c r="B918" s="5" t="s">
        <v>150</v>
      </c>
      <c r="C918" s="22" t="n">
        <v>2006</v>
      </c>
      <c r="D918" s="23" t="n">
        <v>1</v>
      </c>
      <c r="E918" s="25" t="n">
        <v>257577</v>
      </c>
      <c r="F918" s="5" t="n">
        <v>0.983400805108379</v>
      </c>
      <c r="G918" s="6" t="n">
        <v>253301.429177401</v>
      </c>
    </row>
    <row r="919" customFormat="false" ht="12.75" hidden="false" customHeight="false" outlineLevel="0" collapsed="false">
      <c r="B919" s="5" t="s">
        <v>150</v>
      </c>
      <c r="C919" s="22" t="n">
        <v>2006</v>
      </c>
      <c r="D919" s="23" t="n">
        <v>2</v>
      </c>
      <c r="E919" s="25" t="n">
        <v>257577</v>
      </c>
      <c r="F919" s="5" t="n">
        <v>0.996642220004781</v>
      </c>
      <c r="G919" s="6" t="n">
        <v>256712.113102171</v>
      </c>
    </row>
    <row r="920" customFormat="false" ht="12.75" hidden="false" customHeight="false" outlineLevel="0" collapsed="false">
      <c r="B920" s="5" t="s">
        <v>150</v>
      </c>
      <c r="C920" s="22" t="n">
        <v>2006</v>
      </c>
      <c r="D920" s="23" t="n">
        <v>3</v>
      </c>
      <c r="E920" s="25" t="n">
        <v>257577</v>
      </c>
      <c r="F920" s="5" t="n">
        <v>1.00540659490756</v>
      </c>
      <c r="G920" s="6" t="n">
        <v>258969.614496504</v>
      </c>
    </row>
    <row r="921" customFormat="false" ht="12.75" hidden="false" customHeight="false" outlineLevel="0" collapsed="false">
      <c r="B921" s="5" t="s">
        <v>150</v>
      </c>
      <c r="C921" s="22" t="n">
        <v>2006</v>
      </c>
      <c r="D921" s="23" t="n">
        <v>4</v>
      </c>
      <c r="E921" s="25" t="n">
        <v>257577</v>
      </c>
      <c r="F921" s="5" t="n">
        <v>1.01455037997928</v>
      </c>
      <c r="G921" s="6" t="n">
        <v>261324.843223924</v>
      </c>
    </row>
    <row r="922" customFormat="false" ht="12.75" hidden="false" customHeight="false" outlineLevel="0" collapsed="false">
      <c r="B922" s="5" t="s">
        <v>150</v>
      </c>
      <c r="C922" s="22" t="n">
        <v>2007</v>
      </c>
      <c r="D922" s="23" t="n">
        <v>1</v>
      </c>
      <c r="E922" s="25" t="n">
        <v>268685</v>
      </c>
      <c r="F922" s="5" t="n">
        <v>0.978515377456537</v>
      </c>
      <c r="G922" s="6" t="n">
        <v>262912.40419191</v>
      </c>
    </row>
    <row r="923" customFormat="false" ht="12.75" hidden="false" customHeight="false" outlineLevel="0" collapsed="false">
      <c r="B923" s="5" t="s">
        <v>150</v>
      </c>
      <c r="C923" s="22" t="n">
        <v>2007</v>
      </c>
      <c r="D923" s="23" t="n">
        <v>2</v>
      </c>
      <c r="E923" s="25" t="n">
        <v>268685</v>
      </c>
      <c r="F923" s="5" t="n">
        <v>0.994926688659465</v>
      </c>
      <c r="G923" s="6" t="n">
        <v>267321.877342468</v>
      </c>
    </row>
    <row r="924" customFormat="false" ht="12.75" hidden="false" customHeight="false" outlineLevel="0" collapsed="false">
      <c r="B924" s="5" t="s">
        <v>150</v>
      </c>
      <c r="C924" s="22" t="n">
        <v>2007</v>
      </c>
      <c r="D924" s="23" t="n">
        <v>3</v>
      </c>
      <c r="E924" s="25" t="n">
        <v>268685</v>
      </c>
      <c r="F924" s="5" t="n">
        <v>1.01036027390812</v>
      </c>
      <c r="G924" s="6" t="n">
        <v>271468.650195002</v>
      </c>
    </row>
    <row r="925" customFormat="false" ht="12.75" hidden="false" customHeight="false" outlineLevel="0" collapsed="false">
      <c r="B925" s="5" t="s">
        <v>150</v>
      </c>
      <c r="C925" s="22" t="n">
        <v>2007</v>
      </c>
      <c r="D925" s="23" t="n">
        <v>4</v>
      </c>
      <c r="E925" s="25" t="n">
        <v>268685</v>
      </c>
      <c r="F925" s="5" t="n">
        <v>1.01619765997588</v>
      </c>
      <c r="G925" s="6" t="n">
        <v>273037.06827062</v>
      </c>
    </row>
    <row r="926" customFormat="false" ht="12.75" hidden="false" customHeight="false" outlineLevel="0" collapsed="false">
      <c r="B926" s="5" t="s">
        <v>151</v>
      </c>
      <c r="C926" s="22" t="n">
        <v>1997</v>
      </c>
      <c r="D926" s="23" t="n">
        <v>1</v>
      </c>
      <c r="E926" s="25" t="n">
        <v>221827</v>
      </c>
      <c r="F926" s="5" t="n">
        <v>0.977057135890033</v>
      </c>
      <c r="G926" s="6" t="n">
        <v>216737.653283078</v>
      </c>
    </row>
    <row r="927" customFormat="false" ht="12.75" hidden="false" customHeight="false" outlineLevel="0" collapsed="false">
      <c r="B927" s="5" t="s">
        <v>151</v>
      </c>
      <c r="C927" s="22" t="n">
        <v>1997</v>
      </c>
      <c r="D927" s="23" t="n">
        <v>2</v>
      </c>
      <c r="E927" s="25" t="n">
        <v>221827</v>
      </c>
      <c r="F927" s="5" t="n">
        <v>0.993506395763653</v>
      </c>
      <c r="G927" s="6" t="n">
        <v>220386.543253064</v>
      </c>
    </row>
    <row r="928" customFormat="false" ht="12.75" hidden="false" customHeight="false" outlineLevel="0" collapsed="false">
      <c r="B928" s="5" t="s">
        <v>151</v>
      </c>
      <c r="C928" s="22" t="n">
        <v>1997</v>
      </c>
      <c r="D928" s="23" t="n">
        <v>3</v>
      </c>
      <c r="E928" s="25" t="n">
        <v>221827</v>
      </c>
      <c r="F928" s="5" t="n">
        <v>1.00934151782354</v>
      </c>
      <c r="G928" s="6" t="n">
        <v>223899.200874243</v>
      </c>
    </row>
    <row r="929" customFormat="false" ht="12.75" hidden="false" customHeight="false" outlineLevel="0" collapsed="false">
      <c r="B929" s="5" t="s">
        <v>151</v>
      </c>
      <c r="C929" s="22" t="n">
        <v>1997</v>
      </c>
      <c r="D929" s="23" t="n">
        <v>4</v>
      </c>
      <c r="E929" s="25" t="n">
        <v>221827</v>
      </c>
      <c r="F929" s="5" t="n">
        <v>1.02009495052277</v>
      </c>
      <c r="G929" s="6" t="n">
        <v>226284.602589614</v>
      </c>
    </row>
    <row r="930" customFormat="false" ht="12.75" hidden="false" customHeight="false" outlineLevel="0" collapsed="false">
      <c r="B930" s="5" t="s">
        <v>151</v>
      </c>
      <c r="C930" s="22" t="n">
        <v>1998</v>
      </c>
      <c r="D930" s="23" t="n">
        <v>1</v>
      </c>
      <c r="E930" s="25" t="n">
        <v>236079</v>
      </c>
      <c r="F930" s="5" t="n">
        <v>0.981676522454906</v>
      </c>
      <c r="G930" s="6" t="n">
        <v>231753.211744632</v>
      </c>
    </row>
    <row r="931" customFormat="false" ht="12.75" hidden="false" customHeight="false" outlineLevel="0" collapsed="false">
      <c r="B931" s="5" t="s">
        <v>151</v>
      </c>
      <c r="C931" s="22" t="n">
        <v>1998</v>
      </c>
      <c r="D931" s="23" t="n">
        <v>2</v>
      </c>
      <c r="E931" s="25" t="n">
        <v>236079</v>
      </c>
      <c r="F931" s="5" t="n">
        <v>0.989816479411454</v>
      </c>
      <c r="G931" s="6" t="n">
        <v>233674.884642977</v>
      </c>
    </row>
    <row r="932" customFormat="false" ht="12.75" hidden="false" customHeight="false" outlineLevel="0" collapsed="false">
      <c r="B932" s="5" t="s">
        <v>151</v>
      </c>
      <c r="C932" s="22" t="n">
        <v>1998</v>
      </c>
      <c r="D932" s="23" t="n">
        <v>3</v>
      </c>
      <c r="E932" s="25" t="n">
        <v>236079</v>
      </c>
      <c r="F932" s="5" t="n">
        <v>1.00486168075249</v>
      </c>
      <c r="G932" s="6" t="n">
        <v>237226.740730367</v>
      </c>
    </row>
    <row r="933" customFormat="false" ht="12.75" hidden="false" customHeight="false" outlineLevel="0" collapsed="false">
      <c r="B933" s="5" t="s">
        <v>151</v>
      </c>
      <c r="C933" s="22" t="n">
        <v>1998</v>
      </c>
      <c r="D933" s="23" t="n">
        <v>4</v>
      </c>
      <c r="E933" s="25" t="n">
        <v>236079</v>
      </c>
      <c r="F933" s="5" t="n">
        <v>1.02364531738115</v>
      </c>
      <c r="G933" s="6" t="n">
        <v>241661.162882025</v>
      </c>
    </row>
    <row r="934" customFormat="false" ht="12.75" hidden="false" customHeight="false" outlineLevel="0" collapsed="false">
      <c r="B934" s="5" t="s">
        <v>151</v>
      </c>
      <c r="C934" s="22" t="n">
        <v>1999</v>
      </c>
      <c r="D934" s="23" t="n">
        <v>1</v>
      </c>
      <c r="E934" s="25" t="n">
        <v>252617</v>
      </c>
      <c r="F934" s="5" t="n">
        <v>0.97822445561139</v>
      </c>
      <c r="G934" s="6" t="n">
        <v>247116.127303183</v>
      </c>
    </row>
    <row r="935" customFormat="false" ht="12.75" hidden="false" customHeight="false" outlineLevel="0" collapsed="false">
      <c r="B935" s="5" t="s">
        <v>151</v>
      </c>
      <c r="C935" s="22" t="n">
        <v>1999</v>
      </c>
      <c r="D935" s="23" t="n">
        <v>2</v>
      </c>
      <c r="E935" s="25" t="n">
        <v>252617</v>
      </c>
      <c r="F935" s="5" t="n">
        <v>0.989822974237802</v>
      </c>
      <c r="G935" s="6" t="n">
        <v>250046.110283031</v>
      </c>
    </row>
    <row r="936" customFormat="false" ht="12.75" hidden="false" customHeight="false" outlineLevel="0" collapsed="false">
      <c r="B936" s="5" t="s">
        <v>151</v>
      </c>
      <c r="C936" s="22" t="n">
        <v>1999</v>
      </c>
      <c r="D936" s="23" t="n">
        <v>3</v>
      </c>
      <c r="E936" s="25" t="n">
        <v>252617</v>
      </c>
      <c r="F936" s="5" t="n">
        <v>1.00486328583335</v>
      </c>
      <c r="G936" s="6" t="n">
        <v>253845.548677364</v>
      </c>
    </row>
    <row r="937" customFormat="false" ht="12.75" hidden="false" customHeight="false" outlineLevel="0" collapsed="false">
      <c r="B937" s="5" t="s">
        <v>151</v>
      </c>
      <c r="C937" s="22" t="n">
        <v>1999</v>
      </c>
      <c r="D937" s="23" t="n">
        <v>4</v>
      </c>
      <c r="E937" s="25" t="n">
        <v>252617</v>
      </c>
      <c r="F937" s="5" t="n">
        <v>1.02708928431745</v>
      </c>
      <c r="G937" s="6" t="n">
        <v>259460.213736422</v>
      </c>
    </row>
    <row r="938" customFormat="false" ht="12.75" hidden="false" customHeight="false" outlineLevel="0" collapsed="false">
      <c r="B938" s="5" t="s">
        <v>151</v>
      </c>
      <c r="C938" s="22" t="n">
        <v>2000</v>
      </c>
      <c r="D938" s="23" t="n">
        <v>1</v>
      </c>
      <c r="E938" s="25" t="n">
        <v>274949</v>
      </c>
      <c r="F938" s="5" t="n">
        <v>0.980892790294363</v>
      </c>
      <c r="G938" s="6" t="n">
        <v>269695.491798645</v>
      </c>
    </row>
    <row r="939" customFormat="false" ht="12.75" hidden="false" customHeight="false" outlineLevel="0" collapsed="false">
      <c r="B939" s="5" t="s">
        <v>151</v>
      </c>
      <c r="C939" s="22" t="n">
        <v>2000</v>
      </c>
      <c r="D939" s="23" t="n">
        <v>2</v>
      </c>
      <c r="E939" s="25" t="n">
        <v>274949</v>
      </c>
      <c r="F939" s="5" t="n">
        <v>1.00059335997087</v>
      </c>
      <c r="G939" s="6" t="n">
        <v>275112.14373063</v>
      </c>
    </row>
    <row r="940" customFormat="false" ht="12.75" hidden="false" customHeight="false" outlineLevel="0" collapsed="false">
      <c r="B940" s="5" t="s">
        <v>151</v>
      </c>
      <c r="C940" s="22" t="n">
        <v>2000</v>
      </c>
      <c r="D940" s="23" t="n">
        <v>3</v>
      </c>
      <c r="E940" s="25" t="n">
        <v>274949</v>
      </c>
      <c r="F940" s="5" t="n">
        <v>1.00459662981723</v>
      </c>
      <c r="G940" s="6" t="n">
        <v>276212.838771618</v>
      </c>
    </row>
    <row r="941" customFormat="false" ht="12.75" hidden="false" customHeight="false" outlineLevel="0" collapsed="false">
      <c r="B941" s="5" t="s">
        <v>151</v>
      </c>
      <c r="C941" s="22" t="n">
        <v>2000</v>
      </c>
      <c r="D941" s="23" t="n">
        <v>4</v>
      </c>
      <c r="E941" s="25" t="n">
        <v>274949</v>
      </c>
      <c r="F941" s="5" t="n">
        <v>1.01391721991754</v>
      </c>
      <c r="G941" s="6" t="n">
        <v>278775.525699108</v>
      </c>
    </row>
    <row r="942" customFormat="false" ht="12.75" hidden="false" customHeight="false" outlineLevel="0" collapsed="false">
      <c r="B942" s="5" t="s">
        <v>151</v>
      </c>
      <c r="C942" s="22" t="n">
        <v>2001</v>
      </c>
      <c r="D942" s="23" t="n">
        <v>1</v>
      </c>
      <c r="E942" s="25" t="n">
        <v>280509</v>
      </c>
      <c r="F942" s="5" t="n">
        <v>0.989489482076827</v>
      </c>
      <c r="G942" s="6" t="n">
        <v>277560.705127889</v>
      </c>
    </row>
    <row r="943" customFormat="false" ht="12.75" hidden="false" customHeight="false" outlineLevel="0" collapsed="false">
      <c r="B943" s="5" t="s">
        <v>151</v>
      </c>
      <c r="C943" s="22" t="n">
        <v>2001</v>
      </c>
      <c r="D943" s="23" t="n">
        <v>2</v>
      </c>
      <c r="E943" s="25" t="n">
        <v>280509</v>
      </c>
      <c r="F943" s="5" t="n">
        <v>1.00009379983116</v>
      </c>
      <c r="G943" s="6" t="n">
        <v>280535.311696839</v>
      </c>
    </row>
    <row r="944" customFormat="false" ht="12.75" hidden="false" customHeight="false" outlineLevel="0" collapsed="false">
      <c r="B944" s="5" t="s">
        <v>151</v>
      </c>
      <c r="C944" s="22" t="n">
        <v>2001</v>
      </c>
      <c r="D944" s="23" t="n">
        <v>3</v>
      </c>
      <c r="E944" s="25" t="n">
        <v>280509</v>
      </c>
      <c r="F944" s="5" t="n">
        <v>1.00070596715031</v>
      </c>
      <c r="G944" s="6" t="n">
        <v>280707.030139367</v>
      </c>
    </row>
    <row r="945" customFormat="false" ht="12.75" hidden="false" customHeight="false" outlineLevel="0" collapsed="false">
      <c r="B945" s="5" t="s">
        <v>151</v>
      </c>
      <c r="C945" s="22" t="n">
        <v>2001</v>
      </c>
      <c r="D945" s="23" t="n">
        <v>4</v>
      </c>
      <c r="E945" s="25" t="n">
        <v>280509</v>
      </c>
      <c r="F945" s="5" t="n">
        <v>1.0097107509417</v>
      </c>
      <c r="G945" s="6" t="n">
        <v>283232.953035906</v>
      </c>
    </row>
    <row r="946" customFormat="false" ht="12.75" hidden="false" customHeight="false" outlineLevel="0" collapsed="false">
      <c r="B946" s="5" t="s">
        <v>151</v>
      </c>
      <c r="C946" s="22" t="n">
        <v>2002</v>
      </c>
      <c r="D946" s="23" t="n">
        <v>1</v>
      </c>
      <c r="E946" s="25" t="n">
        <v>284386</v>
      </c>
      <c r="F946" s="5" t="n">
        <v>0.986981355543669</v>
      </c>
      <c r="G946" s="6" t="n">
        <v>280683.679777642</v>
      </c>
    </row>
    <row r="947" customFormat="false" ht="12.75" hidden="false" customHeight="false" outlineLevel="0" collapsed="false">
      <c r="B947" s="5" t="s">
        <v>151</v>
      </c>
      <c r="C947" s="22" t="n">
        <v>2002</v>
      </c>
      <c r="D947" s="23" t="n">
        <v>2</v>
      </c>
      <c r="E947" s="25" t="n">
        <v>284386</v>
      </c>
      <c r="F947" s="5" t="n">
        <v>0.995892870787805</v>
      </c>
      <c r="G947" s="6" t="n">
        <v>283217.989951861</v>
      </c>
    </row>
    <row r="948" customFormat="false" ht="12.75" hidden="false" customHeight="false" outlineLevel="0" collapsed="false">
      <c r="B948" s="5" t="s">
        <v>151</v>
      </c>
      <c r="C948" s="22" t="n">
        <v>2002</v>
      </c>
      <c r="D948" s="23" t="n">
        <v>3</v>
      </c>
      <c r="E948" s="25" t="n">
        <v>284386</v>
      </c>
      <c r="F948" s="5" t="n">
        <v>1.00552074577825</v>
      </c>
      <c r="G948" s="6" t="n">
        <v>285956.022808894</v>
      </c>
    </row>
    <row r="949" customFormat="false" ht="12.75" hidden="false" customHeight="false" outlineLevel="0" collapsed="false">
      <c r="B949" s="5" t="s">
        <v>151</v>
      </c>
      <c r="C949" s="22" t="n">
        <v>2002</v>
      </c>
      <c r="D949" s="23" t="n">
        <v>4</v>
      </c>
      <c r="E949" s="25" t="n">
        <v>284386</v>
      </c>
      <c r="F949" s="5" t="n">
        <v>1.01160502789027</v>
      </c>
      <c r="G949" s="6" t="n">
        <v>287686.307461603</v>
      </c>
    </row>
    <row r="950" customFormat="false" ht="12.75" hidden="false" customHeight="false" outlineLevel="0" collapsed="false">
      <c r="B950" s="5" t="s">
        <v>151</v>
      </c>
      <c r="C950" s="22" t="n">
        <v>2003</v>
      </c>
      <c r="D950" s="23" t="n">
        <v>1</v>
      </c>
      <c r="E950" s="25" t="n">
        <v>293840</v>
      </c>
      <c r="F950" s="5" t="n">
        <v>0.976721483475127</v>
      </c>
      <c r="G950" s="6" t="n">
        <v>286999.840704331</v>
      </c>
    </row>
    <row r="951" customFormat="false" ht="12.75" hidden="false" customHeight="false" outlineLevel="0" collapsed="false">
      <c r="B951" s="5" t="s">
        <v>151</v>
      </c>
      <c r="C951" s="22" t="n">
        <v>2003</v>
      </c>
      <c r="D951" s="23" t="n">
        <v>2</v>
      </c>
      <c r="E951" s="25" t="n">
        <v>293840</v>
      </c>
      <c r="F951" s="5" t="n">
        <v>0.988235294117647</v>
      </c>
      <c r="G951" s="6" t="n">
        <v>290383.058823529</v>
      </c>
    </row>
    <row r="952" customFormat="false" ht="12.75" hidden="false" customHeight="false" outlineLevel="0" collapsed="false">
      <c r="B952" s="5" t="s">
        <v>151</v>
      </c>
      <c r="C952" s="22" t="n">
        <v>2003</v>
      </c>
      <c r="D952" s="23" t="n">
        <v>3</v>
      </c>
      <c r="E952" s="25" t="n">
        <v>293840</v>
      </c>
      <c r="F952" s="5" t="n">
        <v>1.01143626120475</v>
      </c>
      <c r="G952" s="6" t="n">
        <v>297200.430992405</v>
      </c>
    </row>
    <row r="953" customFormat="false" ht="12.75" hidden="false" customHeight="false" outlineLevel="0" collapsed="false">
      <c r="B953" s="5" t="s">
        <v>151</v>
      </c>
      <c r="C953" s="22" t="n">
        <v>2003</v>
      </c>
      <c r="D953" s="23" t="n">
        <v>4</v>
      </c>
      <c r="E953" s="25" t="n">
        <v>293840</v>
      </c>
      <c r="F953" s="5" t="n">
        <v>1.02360696120247</v>
      </c>
      <c r="G953" s="6" t="n">
        <v>300776.669479735</v>
      </c>
    </row>
    <row r="954" customFormat="false" ht="12.75" hidden="false" customHeight="false" outlineLevel="0" collapsed="false">
      <c r="B954" s="5" t="s">
        <v>151</v>
      </c>
      <c r="C954" s="22" t="n">
        <v>2004</v>
      </c>
      <c r="D954" s="23" t="n">
        <v>1</v>
      </c>
      <c r="E954" s="25" t="n">
        <v>306827</v>
      </c>
      <c r="F954" s="5" t="n">
        <v>0.976003183316682</v>
      </c>
      <c r="G954" s="6" t="n">
        <v>299464.128727508</v>
      </c>
    </row>
    <row r="955" customFormat="false" ht="12.75" hidden="false" customHeight="false" outlineLevel="0" collapsed="false">
      <c r="B955" s="5" t="s">
        <v>151</v>
      </c>
      <c r="C955" s="22" t="n">
        <v>2004</v>
      </c>
      <c r="D955" s="23" t="n">
        <v>2</v>
      </c>
      <c r="E955" s="25" t="n">
        <v>306827</v>
      </c>
      <c r="F955" s="5" t="n">
        <v>0.993528539674865</v>
      </c>
      <c r="G955" s="6" t="n">
        <v>304841.38124282</v>
      </c>
    </row>
    <row r="956" customFormat="false" ht="12.75" hidden="false" customHeight="false" outlineLevel="0" collapsed="false">
      <c r="B956" s="5" t="s">
        <v>151</v>
      </c>
      <c r="C956" s="22" t="n">
        <v>2004</v>
      </c>
      <c r="D956" s="23" t="n">
        <v>3</v>
      </c>
      <c r="E956" s="25" t="n">
        <v>306827</v>
      </c>
      <c r="F956" s="5" t="n">
        <v>1.00799893889444</v>
      </c>
      <c r="G956" s="6" t="n">
        <v>309281.290424164</v>
      </c>
    </row>
    <row r="957" customFormat="false" ht="12.75" hidden="false" customHeight="false" outlineLevel="0" collapsed="false">
      <c r="B957" s="5" t="s">
        <v>151</v>
      </c>
      <c r="C957" s="22" t="n">
        <v>2004</v>
      </c>
      <c r="D957" s="23" t="n">
        <v>4</v>
      </c>
      <c r="E957" s="25" t="n">
        <v>306827</v>
      </c>
      <c r="F957" s="5" t="n">
        <v>1.02246933811401</v>
      </c>
      <c r="G957" s="6" t="n">
        <v>313721.199605508</v>
      </c>
    </row>
    <row r="958" customFormat="false" ht="12.75" hidden="false" customHeight="false" outlineLevel="0" collapsed="false">
      <c r="B958" s="5" t="s">
        <v>151</v>
      </c>
      <c r="C958" s="22" t="n">
        <v>2005</v>
      </c>
      <c r="D958" s="23" t="n">
        <v>1</v>
      </c>
      <c r="E958" s="25" t="n">
        <v>317626</v>
      </c>
      <c r="F958" s="5" t="n">
        <v>0.978547924528302</v>
      </c>
      <c r="G958" s="6" t="n">
        <v>310812.263076226</v>
      </c>
    </row>
    <row r="959" customFormat="false" ht="12.75" hidden="false" customHeight="false" outlineLevel="0" collapsed="false">
      <c r="B959" s="5" t="s">
        <v>151</v>
      </c>
      <c r="C959" s="22" t="n">
        <v>2005</v>
      </c>
      <c r="D959" s="23" t="n">
        <v>2</v>
      </c>
      <c r="E959" s="25" t="n">
        <v>317626</v>
      </c>
      <c r="F959" s="5" t="n">
        <v>0.989987421383648</v>
      </c>
      <c r="G959" s="6" t="n">
        <v>314445.744704402</v>
      </c>
    </row>
    <row r="960" customFormat="false" ht="12.75" hidden="false" customHeight="false" outlineLevel="0" collapsed="false">
      <c r="B960" s="5" t="s">
        <v>151</v>
      </c>
      <c r="C960" s="22" t="n">
        <v>2005</v>
      </c>
      <c r="D960" s="23" t="n">
        <v>3</v>
      </c>
      <c r="E960" s="25" t="n">
        <v>317626</v>
      </c>
      <c r="F960" s="5" t="n">
        <v>1.00936452830189</v>
      </c>
      <c r="G960" s="6" t="n">
        <v>320600.417666415</v>
      </c>
    </row>
    <row r="961" customFormat="false" ht="12.75" hidden="false" customHeight="false" outlineLevel="0" collapsed="false">
      <c r="B961" s="5" t="s">
        <v>151</v>
      </c>
      <c r="C961" s="22" t="n">
        <v>2005</v>
      </c>
      <c r="D961" s="23" t="n">
        <v>4</v>
      </c>
      <c r="E961" s="25" t="n">
        <v>317626</v>
      </c>
      <c r="F961" s="5" t="n">
        <v>1.02210012578616</v>
      </c>
      <c r="G961" s="6" t="n">
        <v>324645.574552956</v>
      </c>
    </row>
    <row r="962" customFormat="false" ht="12.75" hidden="false" customHeight="false" outlineLevel="0" collapsed="false">
      <c r="B962" s="5" t="s">
        <v>151</v>
      </c>
      <c r="C962" s="22" t="n">
        <v>2006</v>
      </c>
      <c r="D962" s="23" t="n">
        <v>1</v>
      </c>
      <c r="E962" s="25" t="n">
        <v>335313</v>
      </c>
      <c r="F962" s="5" t="n">
        <v>0.983400805108379</v>
      </c>
      <c r="G962" s="6" t="n">
        <v>329747.074163306</v>
      </c>
    </row>
    <row r="963" customFormat="false" ht="12.75" hidden="false" customHeight="false" outlineLevel="0" collapsed="false">
      <c r="B963" s="5" t="s">
        <v>151</v>
      </c>
      <c r="C963" s="22" t="n">
        <v>2006</v>
      </c>
      <c r="D963" s="23" t="n">
        <v>2</v>
      </c>
      <c r="E963" s="25" t="n">
        <v>335313</v>
      </c>
      <c r="F963" s="5" t="n">
        <v>0.996642220004781</v>
      </c>
      <c r="G963" s="6" t="n">
        <v>334187.092716463</v>
      </c>
    </row>
    <row r="964" customFormat="false" ht="12.75" hidden="false" customHeight="false" outlineLevel="0" collapsed="false">
      <c r="B964" s="5" t="s">
        <v>151</v>
      </c>
      <c r="C964" s="22" t="n">
        <v>2006</v>
      </c>
      <c r="D964" s="23" t="n">
        <v>3</v>
      </c>
      <c r="E964" s="25" t="n">
        <v>335313</v>
      </c>
      <c r="F964" s="5" t="n">
        <v>1.00540659490756</v>
      </c>
      <c r="G964" s="6" t="n">
        <v>337125.901558238</v>
      </c>
    </row>
    <row r="965" customFormat="false" ht="12.75" hidden="false" customHeight="false" outlineLevel="0" collapsed="false">
      <c r="B965" s="5" t="s">
        <v>151</v>
      </c>
      <c r="C965" s="22" t="n">
        <v>2006</v>
      </c>
      <c r="D965" s="23" t="n">
        <v>4</v>
      </c>
      <c r="E965" s="25" t="n">
        <v>335313</v>
      </c>
      <c r="F965" s="5" t="n">
        <v>1.01455037997928</v>
      </c>
      <c r="G965" s="6" t="n">
        <v>340191.931561994</v>
      </c>
    </row>
    <row r="966" customFormat="false" ht="12.75" hidden="false" customHeight="false" outlineLevel="0" collapsed="false">
      <c r="B966" s="5" t="s">
        <v>151</v>
      </c>
      <c r="C966" s="22" t="n">
        <v>2007</v>
      </c>
      <c r="D966" s="23" t="n">
        <v>1</v>
      </c>
      <c r="E966" s="25" t="n">
        <v>351514</v>
      </c>
      <c r="F966" s="5" t="n">
        <v>0.978515377456537</v>
      </c>
      <c r="G966" s="6" t="n">
        <v>343961.854391257</v>
      </c>
    </row>
    <row r="967" customFormat="false" ht="12.75" hidden="false" customHeight="false" outlineLevel="0" collapsed="false">
      <c r="B967" s="5" t="s">
        <v>151</v>
      </c>
      <c r="C967" s="22" t="n">
        <v>2007</v>
      </c>
      <c r="D967" s="23" t="n">
        <v>2</v>
      </c>
      <c r="E967" s="25" t="n">
        <v>351514</v>
      </c>
      <c r="F967" s="5" t="n">
        <v>0.994926688659465</v>
      </c>
      <c r="G967" s="6" t="n">
        <v>349730.660037443</v>
      </c>
    </row>
    <row r="968" customFormat="false" ht="12.75" hidden="false" customHeight="false" outlineLevel="0" collapsed="false">
      <c r="B968" s="5" t="s">
        <v>151</v>
      </c>
      <c r="C968" s="22" t="n">
        <v>2007</v>
      </c>
      <c r="D968" s="23" t="n">
        <v>3</v>
      </c>
      <c r="E968" s="25" t="n">
        <v>351514</v>
      </c>
      <c r="F968" s="5" t="n">
        <v>1.01036027390812</v>
      </c>
      <c r="G968" s="6" t="n">
        <v>355155.781322537</v>
      </c>
    </row>
    <row r="969" customFormat="false" ht="12.75" hidden="false" customHeight="false" outlineLevel="0" collapsed="false">
      <c r="B969" s="5" t="s">
        <v>151</v>
      </c>
      <c r="C969" s="22" t="n">
        <v>2007</v>
      </c>
      <c r="D969" s="23" t="n">
        <v>4</v>
      </c>
      <c r="E969" s="25" t="n">
        <v>351514</v>
      </c>
      <c r="F969" s="5" t="n">
        <v>1.01619765997588</v>
      </c>
      <c r="G969" s="6" t="n">
        <v>357207.704248762</v>
      </c>
    </row>
    <row r="970" customFormat="false" ht="12.75" hidden="false" customHeight="false" outlineLevel="0" collapsed="false">
      <c r="B970" s="5" t="s">
        <v>152</v>
      </c>
      <c r="C970" s="22" t="n">
        <v>1997</v>
      </c>
      <c r="D970" s="23" t="n">
        <v>1</v>
      </c>
      <c r="E970" s="25" t="n">
        <v>298994</v>
      </c>
      <c r="F970" s="5" t="n">
        <v>0.977057135890033</v>
      </c>
      <c r="G970" s="6" t="n">
        <v>292134.221288305</v>
      </c>
    </row>
    <row r="971" customFormat="false" ht="12.75" hidden="false" customHeight="false" outlineLevel="0" collapsed="false">
      <c r="B971" s="5" t="s">
        <v>152</v>
      </c>
      <c r="C971" s="22" t="n">
        <v>1997</v>
      </c>
      <c r="D971" s="23" t="n">
        <v>2</v>
      </c>
      <c r="E971" s="25" t="n">
        <v>298994</v>
      </c>
      <c r="F971" s="5" t="n">
        <v>0.993506395763653</v>
      </c>
      <c r="G971" s="6" t="n">
        <v>297052.451294958</v>
      </c>
    </row>
    <row r="972" customFormat="false" ht="12.75" hidden="false" customHeight="false" outlineLevel="0" collapsed="false">
      <c r="B972" s="5" t="s">
        <v>152</v>
      </c>
      <c r="C972" s="22" t="n">
        <v>1997</v>
      </c>
      <c r="D972" s="23" t="n">
        <v>3</v>
      </c>
      <c r="E972" s="25" t="n">
        <v>298994</v>
      </c>
      <c r="F972" s="5" t="n">
        <v>1.00934151782354</v>
      </c>
      <c r="G972" s="6" t="n">
        <v>301787.057780133</v>
      </c>
    </row>
    <row r="973" customFormat="false" ht="12.75" hidden="false" customHeight="false" outlineLevel="0" collapsed="false">
      <c r="B973" s="5" t="s">
        <v>152</v>
      </c>
      <c r="C973" s="22" t="n">
        <v>1997</v>
      </c>
      <c r="D973" s="23" t="n">
        <v>4</v>
      </c>
      <c r="E973" s="25" t="n">
        <v>298994</v>
      </c>
      <c r="F973" s="5" t="n">
        <v>1.02009495052277</v>
      </c>
      <c r="G973" s="6" t="n">
        <v>305002.269636605</v>
      </c>
    </row>
    <row r="974" customFormat="false" ht="12.75" hidden="false" customHeight="false" outlineLevel="0" collapsed="false">
      <c r="B974" s="5" t="s">
        <v>152</v>
      </c>
      <c r="C974" s="22" t="n">
        <v>1998</v>
      </c>
      <c r="D974" s="23" t="n">
        <v>1</v>
      </c>
      <c r="E974" s="25" t="n">
        <v>309431</v>
      </c>
      <c r="F974" s="5" t="n">
        <v>0.981676522454906</v>
      </c>
      <c r="G974" s="6" t="n">
        <v>303761.148019744</v>
      </c>
    </row>
    <row r="975" customFormat="false" ht="12.75" hidden="false" customHeight="false" outlineLevel="0" collapsed="false">
      <c r="B975" s="5" t="s">
        <v>152</v>
      </c>
      <c r="C975" s="22" t="n">
        <v>1998</v>
      </c>
      <c r="D975" s="23" t="n">
        <v>2</v>
      </c>
      <c r="E975" s="25" t="n">
        <v>309431</v>
      </c>
      <c r="F975" s="5" t="n">
        <v>0.989816479411454</v>
      </c>
      <c r="G975" s="6" t="n">
        <v>306279.903040766</v>
      </c>
    </row>
    <row r="976" customFormat="false" ht="12.75" hidden="false" customHeight="false" outlineLevel="0" collapsed="false">
      <c r="B976" s="5" t="s">
        <v>152</v>
      </c>
      <c r="C976" s="22" t="n">
        <v>1998</v>
      </c>
      <c r="D976" s="23" t="n">
        <v>3</v>
      </c>
      <c r="E976" s="25" t="n">
        <v>309431</v>
      </c>
      <c r="F976" s="5" t="n">
        <v>1.00486168075249</v>
      </c>
      <c r="G976" s="6" t="n">
        <v>310935.354736923</v>
      </c>
    </row>
    <row r="977" customFormat="false" ht="12.75" hidden="false" customHeight="false" outlineLevel="0" collapsed="false">
      <c r="B977" s="5" t="s">
        <v>152</v>
      </c>
      <c r="C977" s="22" t="n">
        <v>1998</v>
      </c>
      <c r="D977" s="23" t="n">
        <v>4</v>
      </c>
      <c r="E977" s="25" t="n">
        <v>309431</v>
      </c>
      <c r="F977" s="5" t="n">
        <v>1.02364531738115</v>
      </c>
      <c r="G977" s="6" t="n">
        <v>316747.594202567</v>
      </c>
    </row>
    <row r="978" customFormat="false" ht="12.75" hidden="false" customHeight="false" outlineLevel="0" collapsed="false">
      <c r="B978" s="5" t="s">
        <v>152</v>
      </c>
      <c r="C978" s="22" t="n">
        <v>1999</v>
      </c>
      <c r="D978" s="23" t="n">
        <v>1</v>
      </c>
      <c r="E978" s="25" t="n">
        <v>326153</v>
      </c>
      <c r="F978" s="5" t="n">
        <v>0.97822445561139</v>
      </c>
      <c r="G978" s="6" t="n">
        <v>319050.840871022</v>
      </c>
    </row>
    <row r="979" customFormat="false" ht="12.75" hidden="false" customHeight="false" outlineLevel="0" collapsed="false">
      <c r="B979" s="5" t="s">
        <v>152</v>
      </c>
      <c r="C979" s="22" t="n">
        <v>1999</v>
      </c>
      <c r="D979" s="23" t="n">
        <v>2</v>
      </c>
      <c r="E979" s="25" t="n">
        <v>326153</v>
      </c>
      <c r="F979" s="5" t="n">
        <v>0.989822974237802</v>
      </c>
      <c r="G979" s="6" t="n">
        <v>322833.732516582</v>
      </c>
    </row>
    <row r="980" customFormat="false" ht="12.75" hidden="false" customHeight="false" outlineLevel="0" collapsed="false">
      <c r="B980" s="5" t="s">
        <v>152</v>
      </c>
      <c r="C980" s="22" t="n">
        <v>1999</v>
      </c>
      <c r="D980" s="23" t="n">
        <v>3</v>
      </c>
      <c r="E980" s="25" t="n">
        <v>326153</v>
      </c>
      <c r="F980" s="5" t="n">
        <v>1.00486328583335</v>
      </c>
      <c r="G980" s="6" t="n">
        <v>327739.175264406</v>
      </c>
    </row>
    <row r="981" customFormat="false" ht="12.75" hidden="false" customHeight="false" outlineLevel="0" collapsed="false">
      <c r="B981" s="5" t="s">
        <v>152</v>
      </c>
      <c r="C981" s="22" t="n">
        <v>1999</v>
      </c>
      <c r="D981" s="23" t="n">
        <v>4</v>
      </c>
      <c r="E981" s="25" t="n">
        <v>326153</v>
      </c>
      <c r="F981" s="5" t="n">
        <v>1.02708928431745</v>
      </c>
      <c r="G981" s="6" t="n">
        <v>334988.251347991</v>
      </c>
    </row>
    <row r="982" customFormat="false" ht="12.75" hidden="false" customHeight="false" outlineLevel="0" collapsed="false">
      <c r="B982" s="5" t="s">
        <v>152</v>
      </c>
      <c r="C982" s="22" t="n">
        <v>2000</v>
      </c>
      <c r="D982" s="23" t="n">
        <v>1</v>
      </c>
      <c r="E982" s="25" t="n">
        <v>337235</v>
      </c>
      <c r="F982" s="5" t="n">
        <v>0.980892790294363</v>
      </c>
      <c r="G982" s="6" t="n">
        <v>330791.380134919</v>
      </c>
    </row>
    <row r="983" customFormat="false" ht="12.75" hidden="false" customHeight="false" outlineLevel="0" collapsed="false">
      <c r="B983" s="5" t="s">
        <v>152</v>
      </c>
      <c r="C983" s="22" t="n">
        <v>2000</v>
      </c>
      <c r="D983" s="23" t="n">
        <v>2</v>
      </c>
      <c r="E983" s="25" t="n">
        <v>337235</v>
      </c>
      <c r="F983" s="5" t="n">
        <v>1.00059335997087</v>
      </c>
      <c r="G983" s="6" t="n">
        <v>337435.101749775</v>
      </c>
    </row>
    <row r="984" customFormat="false" ht="12.75" hidden="false" customHeight="false" outlineLevel="0" collapsed="false">
      <c r="B984" s="5" t="s">
        <v>152</v>
      </c>
      <c r="C984" s="22" t="n">
        <v>2000</v>
      </c>
      <c r="D984" s="23" t="n">
        <v>3</v>
      </c>
      <c r="E984" s="25" t="n">
        <v>337235</v>
      </c>
      <c r="F984" s="5" t="n">
        <v>1.00459662981723</v>
      </c>
      <c r="G984" s="6" t="n">
        <v>338785.144456414</v>
      </c>
    </row>
    <row r="985" customFormat="false" ht="12.75" hidden="false" customHeight="false" outlineLevel="0" collapsed="false">
      <c r="B985" s="5" t="s">
        <v>152</v>
      </c>
      <c r="C985" s="22" t="n">
        <v>2000</v>
      </c>
      <c r="D985" s="23" t="n">
        <v>4</v>
      </c>
      <c r="E985" s="25" t="n">
        <v>337235</v>
      </c>
      <c r="F985" s="5" t="n">
        <v>1.01391721991754</v>
      </c>
      <c r="G985" s="6" t="n">
        <v>341928.373658892</v>
      </c>
    </row>
    <row r="986" customFormat="false" ht="12.75" hidden="false" customHeight="false" outlineLevel="0" collapsed="false">
      <c r="B986" s="5" t="s">
        <v>152</v>
      </c>
      <c r="C986" s="22" t="n">
        <v>2001</v>
      </c>
      <c r="D986" s="23" t="n">
        <v>1</v>
      </c>
      <c r="E986" s="25" t="n">
        <v>334419</v>
      </c>
      <c r="F986" s="5" t="n">
        <v>0.989489482076827</v>
      </c>
      <c r="G986" s="6" t="n">
        <v>330904.08310665</v>
      </c>
    </row>
    <row r="987" customFormat="false" ht="12.75" hidden="false" customHeight="false" outlineLevel="0" collapsed="false">
      <c r="B987" s="5" t="s">
        <v>152</v>
      </c>
      <c r="C987" s="22" t="n">
        <v>2001</v>
      </c>
      <c r="D987" s="23" t="n">
        <v>2</v>
      </c>
      <c r="E987" s="25" t="n">
        <v>334419</v>
      </c>
      <c r="F987" s="5" t="n">
        <v>1.00009379983116</v>
      </c>
      <c r="G987" s="6" t="n">
        <v>334450.368445737</v>
      </c>
    </row>
    <row r="988" customFormat="false" ht="12.75" hidden="false" customHeight="false" outlineLevel="0" collapsed="false">
      <c r="B988" s="5" t="s">
        <v>152</v>
      </c>
      <c r="C988" s="22" t="n">
        <v>2001</v>
      </c>
      <c r="D988" s="23" t="n">
        <v>3</v>
      </c>
      <c r="E988" s="25" t="n">
        <v>334419</v>
      </c>
      <c r="F988" s="5" t="n">
        <v>1.00070596715031</v>
      </c>
      <c r="G988" s="6" t="n">
        <v>334655.08882844</v>
      </c>
    </row>
    <row r="989" customFormat="false" ht="12.75" hidden="false" customHeight="false" outlineLevel="0" collapsed="false">
      <c r="B989" s="5" t="s">
        <v>152</v>
      </c>
      <c r="C989" s="22" t="n">
        <v>2001</v>
      </c>
      <c r="D989" s="23" t="n">
        <v>4</v>
      </c>
      <c r="E989" s="25" t="n">
        <v>334419</v>
      </c>
      <c r="F989" s="5" t="n">
        <v>1.0097107509417</v>
      </c>
      <c r="G989" s="6" t="n">
        <v>337666.459619173</v>
      </c>
    </row>
    <row r="990" customFormat="false" ht="12.75" hidden="false" customHeight="false" outlineLevel="0" collapsed="false">
      <c r="B990" s="5" t="s">
        <v>152</v>
      </c>
      <c r="C990" s="22" t="n">
        <v>2002</v>
      </c>
      <c r="D990" s="23" t="n">
        <v>1</v>
      </c>
      <c r="E990" s="25" t="n">
        <v>349837</v>
      </c>
      <c r="F990" s="5" t="n">
        <v>0.986981355543669</v>
      </c>
      <c r="G990" s="6" t="n">
        <v>345282.596479331</v>
      </c>
    </row>
    <row r="991" customFormat="false" ht="12.75" hidden="false" customHeight="false" outlineLevel="0" collapsed="false">
      <c r="B991" s="5" t="s">
        <v>152</v>
      </c>
      <c r="C991" s="22" t="n">
        <v>2002</v>
      </c>
      <c r="D991" s="23" t="n">
        <v>2</v>
      </c>
      <c r="E991" s="25" t="n">
        <v>349837</v>
      </c>
      <c r="F991" s="5" t="n">
        <v>0.995892870787805</v>
      </c>
      <c r="G991" s="6" t="n">
        <v>348400.174237793</v>
      </c>
    </row>
    <row r="992" customFormat="false" ht="12.75" hidden="false" customHeight="false" outlineLevel="0" collapsed="false">
      <c r="B992" s="5" t="s">
        <v>152</v>
      </c>
      <c r="C992" s="22" t="n">
        <v>2002</v>
      </c>
      <c r="D992" s="23" t="n">
        <v>3</v>
      </c>
      <c r="E992" s="25" t="n">
        <v>349837</v>
      </c>
      <c r="F992" s="5" t="n">
        <v>1.00552074577825</v>
      </c>
      <c r="G992" s="6" t="n">
        <v>351768.361140827</v>
      </c>
    </row>
    <row r="993" customFormat="false" ht="12.75" hidden="false" customHeight="false" outlineLevel="0" collapsed="false">
      <c r="B993" s="5" t="s">
        <v>152</v>
      </c>
      <c r="C993" s="22" t="n">
        <v>2002</v>
      </c>
      <c r="D993" s="23" t="n">
        <v>4</v>
      </c>
      <c r="E993" s="25" t="n">
        <v>349837</v>
      </c>
      <c r="F993" s="5" t="n">
        <v>1.01160502789027</v>
      </c>
      <c r="G993" s="6" t="n">
        <v>353896.868142049</v>
      </c>
    </row>
    <row r="994" customFormat="false" ht="12.75" hidden="false" customHeight="false" outlineLevel="0" collapsed="false">
      <c r="B994" s="5" t="s">
        <v>152</v>
      </c>
      <c r="C994" s="22" t="n">
        <v>2003</v>
      </c>
      <c r="D994" s="23" t="n">
        <v>1</v>
      </c>
      <c r="E994" s="25" t="n">
        <v>359030</v>
      </c>
      <c r="F994" s="5" t="n">
        <v>0.976721483475127</v>
      </c>
      <c r="G994" s="6" t="n">
        <v>350672.314212075</v>
      </c>
    </row>
    <row r="995" customFormat="false" ht="12.75" hidden="false" customHeight="false" outlineLevel="0" collapsed="false">
      <c r="B995" s="5" t="s">
        <v>152</v>
      </c>
      <c r="C995" s="22" t="n">
        <v>2003</v>
      </c>
      <c r="D995" s="23" t="n">
        <v>2</v>
      </c>
      <c r="E995" s="25" t="n">
        <v>359030</v>
      </c>
      <c r="F995" s="5" t="n">
        <v>0.988235294117647</v>
      </c>
      <c r="G995" s="6" t="n">
        <v>354806.117647059</v>
      </c>
    </row>
    <row r="996" customFormat="false" ht="12.75" hidden="false" customHeight="false" outlineLevel="0" collapsed="false">
      <c r="B996" s="5" t="s">
        <v>152</v>
      </c>
      <c r="C996" s="22" t="n">
        <v>2003</v>
      </c>
      <c r="D996" s="23" t="n">
        <v>3</v>
      </c>
      <c r="E996" s="25" t="n">
        <v>359030</v>
      </c>
      <c r="F996" s="5" t="n">
        <v>1.01143626120475</v>
      </c>
      <c r="G996" s="6" t="n">
        <v>363135.960860343</v>
      </c>
    </row>
    <row r="997" customFormat="false" ht="12.75" hidden="false" customHeight="false" outlineLevel="0" collapsed="false">
      <c r="B997" s="5" t="s">
        <v>152</v>
      </c>
      <c r="C997" s="22" t="n">
        <v>2003</v>
      </c>
      <c r="D997" s="23" t="n">
        <v>4</v>
      </c>
      <c r="E997" s="25" t="n">
        <v>359030</v>
      </c>
      <c r="F997" s="5" t="n">
        <v>1.02360696120247</v>
      </c>
      <c r="G997" s="6" t="n">
        <v>367505.607280524</v>
      </c>
    </row>
    <row r="998" customFormat="false" ht="12.75" hidden="false" customHeight="false" outlineLevel="0" collapsed="false">
      <c r="B998" s="5" t="s">
        <v>152</v>
      </c>
      <c r="C998" s="22" t="n">
        <v>2004</v>
      </c>
      <c r="D998" s="23" t="n">
        <v>1</v>
      </c>
      <c r="E998" s="25" t="n">
        <v>363076</v>
      </c>
      <c r="F998" s="5" t="n">
        <v>0.976003183316682</v>
      </c>
      <c r="G998" s="6" t="n">
        <v>354363.331785888</v>
      </c>
    </row>
    <row r="999" customFormat="false" ht="12.75" hidden="false" customHeight="false" outlineLevel="0" collapsed="false">
      <c r="B999" s="5" t="s">
        <v>152</v>
      </c>
      <c r="C999" s="22" t="n">
        <v>2004</v>
      </c>
      <c r="D999" s="23" t="n">
        <v>2</v>
      </c>
      <c r="E999" s="25" t="n">
        <v>363076</v>
      </c>
      <c r="F999" s="5" t="n">
        <v>0.993528539674865</v>
      </c>
      <c r="G999" s="6" t="n">
        <v>360726.368070991</v>
      </c>
    </row>
    <row r="1000" customFormat="false" ht="12.75" hidden="false" customHeight="false" outlineLevel="0" collapsed="false">
      <c r="B1000" s="5" t="s">
        <v>152</v>
      </c>
      <c r="C1000" s="22" t="n">
        <v>2004</v>
      </c>
      <c r="D1000" s="23" t="n">
        <v>3</v>
      </c>
      <c r="E1000" s="25" t="n">
        <v>363076</v>
      </c>
      <c r="F1000" s="5" t="n">
        <v>1.00799893889444</v>
      </c>
      <c r="G1000" s="6" t="n">
        <v>365980.222738037</v>
      </c>
    </row>
    <row r="1001" customFormat="false" ht="12.75" hidden="false" customHeight="false" outlineLevel="0" collapsed="false">
      <c r="B1001" s="5" t="s">
        <v>152</v>
      </c>
      <c r="C1001" s="22" t="n">
        <v>2004</v>
      </c>
      <c r="D1001" s="23" t="n">
        <v>4</v>
      </c>
      <c r="E1001" s="25" t="n">
        <v>363076</v>
      </c>
      <c r="F1001" s="5" t="n">
        <v>1.02246933811401</v>
      </c>
      <c r="G1001" s="6" t="n">
        <v>371234.077405084</v>
      </c>
    </row>
    <row r="1002" customFormat="false" ht="12.75" hidden="false" customHeight="false" outlineLevel="0" collapsed="false">
      <c r="B1002" s="5" t="s">
        <v>152</v>
      </c>
      <c r="C1002" s="22" t="n">
        <v>2005</v>
      </c>
      <c r="D1002" s="23" t="n">
        <v>1</v>
      </c>
      <c r="E1002" s="25" t="n">
        <v>372174</v>
      </c>
      <c r="F1002" s="5" t="n">
        <v>0.978547924528302</v>
      </c>
      <c r="G1002" s="6" t="n">
        <v>364190.095263396</v>
      </c>
    </row>
    <row r="1003" customFormat="false" ht="12.75" hidden="false" customHeight="false" outlineLevel="0" collapsed="false">
      <c r="B1003" s="5" t="s">
        <v>152</v>
      </c>
      <c r="C1003" s="22" t="n">
        <v>2005</v>
      </c>
      <c r="D1003" s="23" t="n">
        <v>2</v>
      </c>
      <c r="E1003" s="25" t="n">
        <v>372174</v>
      </c>
      <c r="F1003" s="5" t="n">
        <v>0.989987421383648</v>
      </c>
      <c r="G1003" s="6" t="n">
        <v>368447.578566038</v>
      </c>
    </row>
    <row r="1004" customFormat="false" ht="12.75" hidden="false" customHeight="false" outlineLevel="0" collapsed="false">
      <c r="B1004" s="5" t="s">
        <v>152</v>
      </c>
      <c r="C1004" s="22" t="n">
        <v>2005</v>
      </c>
      <c r="D1004" s="23" t="n">
        <v>3</v>
      </c>
      <c r="E1004" s="25" t="n">
        <v>372174</v>
      </c>
      <c r="F1004" s="5" t="n">
        <v>1.00936452830189</v>
      </c>
      <c r="G1004" s="6" t="n">
        <v>375659.233956226</v>
      </c>
    </row>
    <row r="1005" customFormat="false" ht="12.75" hidden="false" customHeight="false" outlineLevel="0" collapsed="false">
      <c r="B1005" s="5" t="s">
        <v>152</v>
      </c>
      <c r="C1005" s="22" t="n">
        <v>2005</v>
      </c>
      <c r="D1005" s="23" t="n">
        <v>4</v>
      </c>
      <c r="E1005" s="25" t="n">
        <v>372174</v>
      </c>
      <c r="F1005" s="5" t="n">
        <v>1.02210012578616</v>
      </c>
      <c r="G1005" s="6" t="n">
        <v>380399.09221434</v>
      </c>
    </row>
    <row r="1006" customFormat="false" ht="12.75" hidden="false" customHeight="false" outlineLevel="0" collapsed="false">
      <c r="B1006" s="5" t="s">
        <v>152</v>
      </c>
      <c r="C1006" s="22" t="n">
        <v>2006</v>
      </c>
      <c r="D1006" s="23" t="n">
        <v>1</v>
      </c>
      <c r="E1006" s="25" t="n">
        <v>375759</v>
      </c>
      <c r="F1006" s="5" t="n">
        <v>0.983400805108379</v>
      </c>
      <c r="G1006" s="6" t="n">
        <v>369521.703126719</v>
      </c>
    </row>
    <row r="1007" customFormat="false" ht="12.75" hidden="false" customHeight="false" outlineLevel="0" collapsed="false">
      <c r="B1007" s="5" t="s">
        <v>152</v>
      </c>
      <c r="C1007" s="22" t="n">
        <v>2006</v>
      </c>
      <c r="D1007" s="23" t="n">
        <v>2</v>
      </c>
      <c r="E1007" s="25" t="n">
        <v>375759</v>
      </c>
      <c r="F1007" s="5" t="n">
        <v>0.996642220004781</v>
      </c>
      <c r="G1007" s="6" t="n">
        <v>374497.283946776</v>
      </c>
    </row>
    <row r="1008" customFormat="false" ht="12.75" hidden="false" customHeight="false" outlineLevel="0" collapsed="false">
      <c r="B1008" s="5" t="s">
        <v>152</v>
      </c>
      <c r="C1008" s="22" t="n">
        <v>2006</v>
      </c>
      <c r="D1008" s="23" t="n">
        <v>3</v>
      </c>
      <c r="E1008" s="25" t="n">
        <v>375759</v>
      </c>
      <c r="F1008" s="5" t="n">
        <v>1.00540659490756</v>
      </c>
      <c r="G1008" s="6" t="n">
        <v>377790.576695869</v>
      </c>
    </row>
    <row r="1009" customFormat="false" ht="12.75" hidden="false" customHeight="false" outlineLevel="0" collapsed="false">
      <c r="B1009" s="5" t="s">
        <v>152</v>
      </c>
      <c r="C1009" s="22" t="n">
        <v>2006</v>
      </c>
      <c r="D1009" s="23" t="n">
        <v>4</v>
      </c>
      <c r="E1009" s="25" t="n">
        <v>375759</v>
      </c>
      <c r="F1009" s="5" t="n">
        <v>1.01455037997928</v>
      </c>
      <c r="G1009" s="6" t="n">
        <v>381226.436230636</v>
      </c>
    </row>
    <row r="1010" customFormat="false" ht="12.75" hidden="false" customHeight="false" outlineLevel="0" collapsed="false">
      <c r="B1010" s="5" t="s">
        <v>152</v>
      </c>
      <c r="C1010" s="22" t="n">
        <v>2007</v>
      </c>
      <c r="D1010" s="23" t="n">
        <v>1</v>
      </c>
      <c r="E1010" s="25" t="n">
        <v>381963</v>
      </c>
      <c r="F1010" s="5" t="n">
        <v>0.978515377456537</v>
      </c>
      <c r="G1010" s="6" t="n">
        <v>373756.669119431</v>
      </c>
    </row>
    <row r="1011" customFormat="false" ht="12.75" hidden="false" customHeight="false" outlineLevel="0" collapsed="false">
      <c r="B1011" s="5" t="s">
        <v>152</v>
      </c>
      <c r="C1011" s="22" t="n">
        <v>2007</v>
      </c>
      <c r="D1011" s="23" t="n">
        <v>2</v>
      </c>
      <c r="E1011" s="25" t="n">
        <v>381963</v>
      </c>
      <c r="F1011" s="5" t="n">
        <v>0.994926688659465</v>
      </c>
      <c r="G1011" s="6" t="n">
        <v>380025.182780435</v>
      </c>
    </row>
    <row r="1012" customFormat="false" ht="12.75" hidden="false" customHeight="false" outlineLevel="0" collapsed="false">
      <c r="B1012" s="5" t="s">
        <v>152</v>
      </c>
      <c r="C1012" s="22" t="n">
        <v>2007</v>
      </c>
      <c r="D1012" s="23" t="n">
        <v>3</v>
      </c>
      <c r="E1012" s="25" t="n">
        <v>381963</v>
      </c>
      <c r="F1012" s="5" t="n">
        <v>1.01036027390812</v>
      </c>
      <c r="G1012" s="6" t="n">
        <v>385920.241302766</v>
      </c>
    </row>
    <row r="1013" customFormat="false" ht="12.75" hidden="false" customHeight="false" outlineLevel="0" collapsed="false">
      <c r="B1013" s="5" t="s">
        <v>152</v>
      </c>
      <c r="C1013" s="22" t="n">
        <v>2007</v>
      </c>
      <c r="D1013" s="23" t="n">
        <v>4</v>
      </c>
      <c r="E1013" s="25" t="n">
        <v>381963</v>
      </c>
      <c r="F1013" s="5" t="n">
        <v>1.01619765997588</v>
      </c>
      <c r="G1013" s="6" t="n">
        <v>388149.906797368</v>
      </c>
    </row>
    <row r="1014" customFormat="false" ht="12.75" hidden="false" customHeight="false" outlineLevel="0" collapsed="false">
      <c r="B1014" s="5" t="s">
        <v>153</v>
      </c>
      <c r="C1014" s="22" t="n">
        <v>1997</v>
      </c>
      <c r="D1014" s="23" t="n">
        <v>1</v>
      </c>
      <c r="E1014" s="25" t="n">
        <v>155938</v>
      </c>
      <c r="F1014" s="5" t="n">
        <v>0.977057135890033</v>
      </c>
      <c r="G1014" s="6" t="n">
        <v>152360.33565642</v>
      </c>
    </row>
    <row r="1015" customFormat="false" ht="12.75" hidden="false" customHeight="false" outlineLevel="0" collapsed="false">
      <c r="B1015" s="5" t="s">
        <v>153</v>
      </c>
      <c r="C1015" s="22" t="n">
        <v>1997</v>
      </c>
      <c r="D1015" s="23" t="n">
        <v>2</v>
      </c>
      <c r="E1015" s="25" t="n">
        <v>155938</v>
      </c>
      <c r="F1015" s="5" t="n">
        <v>0.993506395763653</v>
      </c>
      <c r="G1015" s="6" t="n">
        <v>154925.400342593</v>
      </c>
    </row>
    <row r="1016" customFormat="false" ht="12.75" hidden="false" customHeight="false" outlineLevel="0" collapsed="false">
      <c r="B1016" s="5" t="s">
        <v>153</v>
      </c>
      <c r="C1016" s="22" t="n">
        <v>1997</v>
      </c>
      <c r="D1016" s="23" t="n">
        <v>3</v>
      </c>
      <c r="E1016" s="25" t="n">
        <v>155938</v>
      </c>
      <c r="F1016" s="5" t="n">
        <v>1.00934151782354</v>
      </c>
      <c r="G1016" s="6" t="n">
        <v>157394.697606368</v>
      </c>
    </row>
    <row r="1017" customFormat="false" ht="12.75" hidden="false" customHeight="false" outlineLevel="0" collapsed="false">
      <c r="B1017" s="5" t="s">
        <v>153</v>
      </c>
      <c r="C1017" s="22" t="n">
        <v>1997</v>
      </c>
      <c r="D1017" s="23" t="n">
        <v>4</v>
      </c>
      <c r="E1017" s="25" t="n">
        <v>155938</v>
      </c>
      <c r="F1017" s="5" t="n">
        <v>1.02009495052277</v>
      </c>
      <c r="G1017" s="6" t="n">
        <v>159071.56639462</v>
      </c>
    </row>
    <row r="1018" customFormat="false" ht="12.75" hidden="false" customHeight="false" outlineLevel="0" collapsed="false">
      <c r="B1018" s="5" t="s">
        <v>153</v>
      </c>
      <c r="C1018" s="22" t="n">
        <v>1998</v>
      </c>
      <c r="D1018" s="23" t="n">
        <v>1</v>
      </c>
      <c r="E1018" s="25" t="n">
        <v>164897</v>
      </c>
      <c r="F1018" s="5" t="n">
        <v>0.981676522454906</v>
      </c>
      <c r="G1018" s="6" t="n">
        <v>161875.513523247</v>
      </c>
    </row>
    <row r="1019" customFormat="false" ht="12.75" hidden="false" customHeight="false" outlineLevel="0" collapsed="false">
      <c r="B1019" s="5" t="s">
        <v>153</v>
      </c>
      <c r="C1019" s="22" t="n">
        <v>1998</v>
      </c>
      <c r="D1019" s="23" t="n">
        <v>2</v>
      </c>
      <c r="E1019" s="25" t="n">
        <v>164897</v>
      </c>
      <c r="F1019" s="5" t="n">
        <v>0.989816479411454</v>
      </c>
      <c r="G1019" s="6" t="n">
        <v>163217.768005511</v>
      </c>
    </row>
    <row r="1020" customFormat="false" ht="12.75" hidden="false" customHeight="false" outlineLevel="0" collapsed="false">
      <c r="B1020" s="5" t="s">
        <v>153</v>
      </c>
      <c r="C1020" s="22" t="n">
        <v>1998</v>
      </c>
      <c r="D1020" s="23" t="n">
        <v>3</v>
      </c>
      <c r="E1020" s="25" t="n">
        <v>164897</v>
      </c>
      <c r="F1020" s="5" t="n">
        <v>1.00486168075249</v>
      </c>
      <c r="G1020" s="6" t="n">
        <v>165698.676571043</v>
      </c>
    </row>
    <row r="1021" customFormat="false" ht="12.75" hidden="false" customHeight="false" outlineLevel="0" collapsed="false">
      <c r="B1021" s="5" t="s">
        <v>153</v>
      </c>
      <c r="C1021" s="22" t="n">
        <v>1998</v>
      </c>
      <c r="D1021" s="23" t="n">
        <v>4</v>
      </c>
      <c r="E1021" s="25" t="n">
        <v>164897</v>
      </c>
      <c r="F1021" s="5" t="n">
        <v>1.02364531738115</v>
      </c>
      <c r="G1021" s="6" t="n">
        <v>168796.0419002</v>
      </c>
    </row>
    <row r="1022" customFormat="false" ht="12.75" hidden="false" customHeight="false" outlineLevel="0" collapsed="false">
      <c r="B1022" s="5" t="s">
        <v>153</v>
      </c>
      <c r="C1022" s="22" t="n">
        <v>1999</v>
      </c>
      <c r="D1022" s="23" t="n">
        <v>1</v>
      </c>
      <c r="E1022" s="25" t="n">
        <v>172874</v>
      </c>
      <c r="F1022" s="5" t="n">
        <v>0.97822445561139</v>
      </c>
      <c r="G1022" s="6" t="n">
        <v>169109.574539364</v>
      </c>
    </row>
    <row r="1023" customFormat="false" ht="12.75" hidden="false" customHeight="false" outlineLevel="0" collapsed="false">
      <c r="B1023" s="5" t="s">
        <v>153</v>
      </c>
      <c r="C1023" s="22" t="n">
        <v>1999</v>
      </c>
      <c r="D1023" s="23" t="n">
        <v>2</v>
      </c>
      <c r="E1023" s="25" t="n">
        <v>172874</v>
      </c>
      <c r="F1023" s="5" t="n">
        <v>0.989822974237802</v>
      </c>
      <c r="G1023" s="6" t="n">
        <v>171114.656848386</v>
      </c>
    </row>
    <row r="1024" customFormat="false" ht="12.75" hidden="false" customHeight="false" outlineLevel="0" collapsed="false">
      <c r="B1024" s="5" t="s">
        <v>153</v>
      </c>
      <c r="C1024" s="22" t="n">
        <v>1999</v>
      </c>
      <c r="D1024" s="23" t="n">
        <v>3</v>
      </c>
      <c r="E1024" s="25" t="n">
        <v>172874</v>
      </c>
      <c r="F1024" s="5" t="n">
        <v>1.00486328583335</v>
      </c>
      <c r="G1024" s="6" t="n">
        <v>173714.735675155</v>
      </c>
    </row>
    <row r="1025" customFormat="false" ht="12.75" hidden="false" customHeight="false" outlineLevel="0" collapsed="false">
      <c r="B1025" s="5" t="s">
        <v>153</v>
      </c>
      <c r="C1025" s="22" t="n">
        <v>1999</v>
      </c>
      <c r="D1025" s="23" t="n">
        <v>4</v>
      </c>
      <c r="E1025" s="25" t="n">
        <v>172874</v>
      </c>
      <c r="F1025" s="5" t="n">
        <v>1.02708928431745</v>
      </c>
      <c r="G1025" s="6" t="n">
        <v>177557.032937096</v>
      </c>
    </row>
    <row r="1026" customFormat="false" ht="12.75" hidden="false" customHeight="false" outlineLevel="0" collapsed="false">
      <c r="B1026" s="5" t="s">
        <v>153</v>
      </c>
      <c r="C1026" s="22" t="n">
        <v>2000</v>
      </c>
      <c r="D1026" s="23" t="n">
        <v>1</v>
      </c>
      <c r="E1026" s="25" t="n">
        <v>185093</v>
      </c>
      <c r="F1026" s="5" t="n">
        <v>0.980892790294363</v>
      </c>
      <c r="G1026" s="6" t="n">
        <v>181556.389233954</v>
      </c>
    </row>
    <row r="1027" customFormat="false" ht="12.75" hidden="false" customHeight="false" outlineLevel="0" collapsed="false">
      <c r="B1027" s="5" t="s">
        <v>153</v>
      </c>
      <c r="C1027" s="22" t="n">
        <v>2000</v>
      </c>
      <c r="D1027" s="23" t="n">
        <v>2</v>
      </c>
      <c r="E1027" s="25" t="n">
        <v>185093</v>
      </c>
      <c r="F1027" s="5" t="n">
        <v>1.00059335997087</v>
      </c>
      <c r="G1027" s="6" t="n">
        <v>185202.826777088</v>
      </c>
    </row>
    <row r="1028" customFormat="false" ht="12.75" hidden="false" customHeight="false" outlineLevel="0" collapsed="false">
      <c r="B1028" s="5" t="s">
        <v>153</v>
      </c>
      <c r="C1028" s="22" t="n">
        <v>2000</v>
      </c>
      <c r="D1028" s="23" t="n">
        <v>3</v>
      </c>
      <c r="E1028" s="25" t="n">
        <v>185093</v>
      </c>
      <c r="F1028" s="5" t="n">
        <v>1.00459662981723</v>
      </c>
      <c r="G1028" s="6" t="n">
        <v>185943.804002761</v>
      </c>
    </row>
    <row r="1029" customFormat="false" ht="12.75" hidden="false" customHeight="false" outlineLevel="0" collapsed="false">
      <c r="B1029" s="5" t="s">
        <v>153</v>
      </c>
      <c r="C1029" s="22" t="n">
        <v>2000</v>
      </c>
      <c r="D1029" s="23" t="n">
        <v>4</v>
      </c>
      <c r="E1029" s="25" t="n">
        <v>185093</v>
      </c>
      <c r="F1029" s="5" t="n">
        <v>1.01391721991754</v>
      </c>
      <c r="G1029" s="6" t="n">
        <v>187668.979986197</v>
      </c>
    </row>
    <row r="1030" customFormat="false" ht="12.75" hidden="false" customHeight="false" outlineLevel="0" collapsed="false">
      <c r="B1030" s="5" t="s">
        <v>153</v>
      </c>
      <c r="C1030" s="22" t="n">
        <v>2001</v>
      </c>
      <c r="D1030" s="23" t="n">
        <v>1</v>
      </c>
      <c r="E1030" s="25" t="n">
        <v>190231</v>
      </c>
      <c r="F1030" s="5" t="n">
        <v>0.989489482076827</v>
      </c>
      <c r="G1030" s="6" t="n">
        <v>188231.573664957</v>
      </c>
    </row>
    <row r="1031" customFormat="false" ht="12.75" hidden="false" customHeight="false" outlineLevel="0" collapsed="false">
      <c r="B1031" s="5" t="s">
        <v>153</v>
      </c>
      <c r="C1031" s="22" t="n">
        <v>2001</v>
      </c>
      <c r="D1031" s="23" t="n">
        <v>2</v>
      </c>
      <c r="E1031" s="25" t="n">
        <v>190231</v>
      </c>
      <c r="F1031" s="5" t="n">
        <v>1.00009379983116</v>
      </c>
      <c r="G1031" s="6" t="n">
        <v>190248.843635681</v>
      </c>
    </row>
    <row r="1032" customFormat="false" ht="12.75" hidden="false" customHeight="false" outlineLevel="0" collapsed="false">
      <c r="B1032" s="5" t="s">
        <v>153</v>
      </c>
      <c r="C1032" s="22" t="n">
        <v>2001</v>
      </c>
      <c r="D1032" s="23" t="n">
        <v>3</v>
      </c>
      <c r="E1032" s="25" t="n">
        <v>190231</v>
      </c>
      <c r="F1032" s="5" t="n">
        <v>1.00070596715031</v>
      </c>
      <c r="G1032" s="6" t="n">
        <v>190365.296836971</v>
      </c>
    </row>
    <row r="1033" customFormat="false" ht="12.75" hidden="false" customHeight="false" outlineLevel="0" collapsed="false">
      <c r="B1033" s="5" t="s">
        <v>153</v>
      </c>
      <c r="C1033" s="22" t="n">
        <v>2001</v>
      </c>
      <c r="D1033" s="23" t="n">
        <v>4</v>
      </c>
      <c r="E1033" s="25" t="n">
        <v>190231</v>
      </c>
      <c r="F1033" s="5" t="n">
        <v>1.0097107509417</v>
      </c>
      <c r="G1033" s="6" t="n">
        <v>192078.285862391</v>
      </c>
    </row>
    <row r="1034" customFormat="false" ht="12.75" hidden="false" customHeight="false" outlineLevel="0" collapsed="false">
      <c r="B1034" s="5" t="s">
        <v>153</v>
      </c>
      <c r="C1034" s="22" t="n">
        <v>2002</v>
      </c>
      <c r="D1034" s="23" t="n">
        <v>1</v>
      </c>
      <c r="E1034" s="25" t="n">
        <v>198558</v>
      </c>
      <c r="F1034" s="5" t="n">
        <v>0.986981355543669</v>
      </c>
      <c r="G1034" s="6" t="n">
        <v>195973.04399404</v>
      </c>
    </row>
    <row r="1035" customFormat="false" ht="12.75" hidden="false" customHeight="false" outlineLevel="0" collapsed="false">
      <c r="B1035" s="5" t="s">
        <v>153</v>
      </c>
      <c r="C1035" s="22" t="n">
        <v>2002</v>
      </c>
      <c r="D1035" s="23" t="n">
        <v>2</v>
      </c>
      <c r="E1035" s="25" t="n">
        <v>198558</v>
      </c>
      <c r="F1035" s="5" t="n">
        <v>0.995892870787805</v>
      </c>
      <c r="G1035" s="6" t="n">
        <v>197742.496637885</v>
      </c>
    </row>
    <row r="1036" customFormat="false" ht="12.75" hidden="false" customHeight="false" outlineLevel="0" collapsed="false">
      <c r="B1036" s="5" t="s">
        <v>153</v>
      </c>
      <c r="C1036" s="22" t="n">
        <v>2002</v>
      </c>
      <c r="D1036" s="23" t="n">
        <v>3</v>
      </c>
      <c r="E1036" s="25" t="n">
        <v>198558</v>
      </c>
      <c r="F1036" s="5" t="n">
        <v>1.00552074577825</v>
      </c>
      <c r="G1036" s="6" t="n">
        <v>199654.188240238</v>
      </c>
    </row>
    <row r="1037" customFormat="false" ht="12.75" hidden="false" customHeight="false" outlineLevel="0" collapsed="false">
      <c r="B1037" s="5" t="s">
        <v>153</v>
      </c>
      <c r="C1037" s="22" t="n">
        <v>2002</v>
      </c>
      <c r="D1037" s="23" t="n">
        <v>4</v>
      </c>
      <c r="E1037" s="25" t="n">
        <v>198558</v>
      </c>
      <c r="F1037" s="5" t="n">
        <v>1.01160502789027</v>
      </c>
      <c r="G1037" s="6" t="n">
        <v>200862.271127837</v>
      </c>
    </row>
    <row r="1038" customFormat="false" ht="12.75" hidden="false" customHeight="false" outlineLevel="0" collapsed="false">
      <c r="B1038" s="5" t="s">
        <v>153</v>
      </c>
      <c r="C1038" s="22" t="n">
        <v>2003</v>
      </c>
      <c r="D1038" s="23" t="n">
        <v>1</v>
      </c>
      <c r="E1038" s="25" t="n">
        <v>208179</v>
      </c>
      <c r="F1038" s="5" t="n">
        <v>0.976721483475127</v>
      </c>
      <c r="G1038" s="6" t="n">
        <v>203332.901708369</v>
      </c>
    </row>
    <row r="1039" customFormat="false" ht="12.75" hidden="false" customHeight="false" outlineLevel="0" collapsed="false">
      <c r="B1039" s="5" t="s">
        <v>153</v>
      </c>
      <c r="C1039" s="22" t="n">
        <v>2003</v>
      </c>
      <c r="D1039" s="23" t="n">
        <v>2</v>
      </c>
      <c r="E1039" s="25" t="n">
        <v>208179</v>
      </c>
      <c r="F1039" s="5" t="n">
        <v>0.988235294117647</v>
      </c>
      <c r="G1039" s="6" t="n">
        <v>205729.835294118</v>
      </c>
    </row>
    <row r="1040" customFormat="false" ht="12.75" hidden="false" customHeight="false" outlineLevel="0" collapsed="false">
      <c r="B1040" s="5" t="s">
        <v>153</v>
      </c>
      <c r="C1040" s="22" t="n">
        <v>2003</v>
      </c>
      <c r="D1040" s="23" t="n">
        <v>3</v>
      </c>
      <c r="E1040" s="25" t="n">
        <v>208179</v>
      </c>
      <c r="F1040" s="5" t="n">
        <v>1.01143626120475</v>
      </c>
      <c r="G1040" s="6" t="n">
        <v>210559.789421344</v>
      </c>
    </row>
    <row r="1041" customFormat="false" ht="12.75" hidden="false" customHeight="false" outlineLevel="0" collapsed="false">
      <c r="B1041" s="5" t="s">
        <v>153</v>
      </c>
      <c r="C1041" s="22" t="n">
        <v>2003</v>
      </c>
      <c r="D1041" s="23" t="n">
        <v>4</v>
      </c>
      <c r="E1041" s="25" t="n">
        <v>208179</v>
      </c>
      <c r="F1041" s="5" t="n">
        <v>1.02360696120247</v>
      </c>
      <c r="G1041" s="6" t="n">
        <v>213093.47357617</v>
      </c>
    </row>
    <row r="1042" customFormat="false" ht="12.75" hidden="false" customHeight="false" outlineLevel="0" collapsed="false">
      <c r="B1042" s="5" t="s">
        <v>153</v>
      </c>
      <c r="C1042" s="22" t="n">
        <v>2004</v>
      </c>
      <c r="D1042" s="23" t="n">
        <v>1</v>
      </c>
      <c r="E1042" s="25" t="n">
        <v>223454</v>
      </c>
      <c r="F1042" s="5" t="n">
        <v>0.976003183316682</v>
      </c>
      <c r="G1042" s="6" t="n">
        <v>218091.815324846</v>
      </c>
    </row>
    <row r="1043" customFormat="false" ht="12.75" hidden="false" customHeight="false" outlineLevel="0" collapsed="false">
      <c r="B1043" s="5" t="s">
        <v>153</v>
      </c>
      <c r="C1043" s="22" t="n">
        <v>2004</v>
      </c>
      <c r="D1043" s="23" t="n">
        <v>2</v>
      </c>
      <c r="E1043" s="25" t="n">
        <v>223454</v>
      </c>
      <c r="F1043" s="5" t="n">
        <v>0.993528539674865</v>
      </c>
      <c r="G1043" s="6" t="n">
        <v>222007.926304507</v>
      </c>
    </row>
    <row r="1044" customFormat="false" ht="12.75" hidden="false" customHeight="false" outlineLevel="0" collapsed="false">
      <c r="B1044" s="5" t="s">
        <v>153</v>
      </c>
      <c r="C1044" s="22" t="n">
        <v>2004</v>
      </c>
      <c r="D1044" s="23" t="n">
        <v>3</v>
      </c>
      <c r="E1044" s="25" t="n">
        <v>223454</v>
      </c>
      <c r="F1044" s="5" t="n">
        <v>1.00799893889444</v>
      </c>
      <c r="G1044" s="6" t="n">
        <v>225241.394891718</v>
      </c>
    </row>
    <row r="1045" customFormat="false" ht="12.75" hidden="false" customHeight="false" outlineLevel="0" collapsed="false">
      <c r="B1045" s="5" t="s">
        <v>153</v>
      </c>
      <c r="C1045" s="22" t="n">
        <v>2004</v>
      </c>
      <c r="D1045" s="23" t="n">
        <v>4</v>
      </c>
      <c r="E1045" s="25" t="n">
        <v>223454</v>
      </c>
      <c r="F1045" s="5" t="n">
        <v>1.02246933811401</v>
      </c>
      <c r="G1045" s="6" t="n">
        <v>228474.863478929</v>
      </c>
    </row>
    <row r="1046" customFormat="false" ht="12.75" hidden="false" customHeight="false" outlineLevel="0" collapsed="false">
      <c r="B1046" s="5" t="s">
        <v>153</v>
      </c>
      <c r="C1046" s="22" t="n">
        <v>2005</v>
      </c>
      <c r="D1046" s="23" t="n">
        <v>1</v>
      </c>
      <c r="E1046" s="25" t="n">
        <v>232001</v>
      </c>
      <c r="F1046" s="5" t="n">
        <v>0.978547924528302</v>
      </c>
      <c r="G1046" s="6" t="n">
        <v>227024.097038491</v>
      </c>
    </row>
    <row r="1047" customFormat="false" ht="12.75" hidden="false" customHeight="false" outlineLevel="0" collapsed="false">
      <c r="B1047" s="5" t="s">
        <v>153</v>
      </c>
      <c r="C1047" s="22" t="n">
        <v>2005</v>
      </c>
      <c r="D1047" s="23" t="n">
        <v>2</v>
      </c>
      <c r="E1047" s="25" t="n">
        <v>232001</v>
      </c>
      <c r="F1047" s="5" t="n">
        <v>0.989987421383648</v>
      </c>
      <c r="G1047" s="6" t="n">
        <v>229678.071748428</v>
      </c>
    </row>
    <row r="1048" customFormat="false" ht="12.75" hidden="false" customHeight="false" outlineLevel="0" collapsed="false">
      <c r="B1048" s="5" t="s">
        <v>153</v>
      </c>
      <c r="C1048" s="22" t="n">
        <v>2005</v>
      </c>
      <c r="D1048" s="23" t="n">
        <v>3</v>
      </c>
      <c r="E1048" s="25" t="n">
        <v>232001</v>
      </c>
      <c r="F1048" s="5" t="n">
        <v>1.00936452830189</v>
      </c>
      <c r="G1048" s="6" t="n">
        <v>234173.579930566</v>
      </c>
    </row>
    <row r="1049" customFormat="false" ht="12.75" hidden="false" customHeight="false" outlineLevel="0" collapsed="false">
      <c r="B1049" s="5" t="s">
        <v>153</v>
      </c>
      <c r="C1049" s="22" t="n">
        <v>2005</v>
      </c>
      <c r="D1049" s="23" t="n">
        <v>4</v>
      </c>
      <c r="E1049" s="25" t="n">
        <v>232001</v>
      </c>
      <c r="F1049" s="5" t="n">
        <v>1.02210012578616</v>
      </c>
      <c r="G1049" s="6" t="n">
        <v>237128.251282516</v>
      </c>
    </row>
    <row r="1050" customFormat="false" ht="12.75" hidden="false" customHeight="false" outlineLevel="0" collapsed="false">
      <c r="B1050" s="5" t="s">
        <v>153</v>
      </c>
      <c r="C1050" s="22" t="n">
        <v>2006</v>
      </c>
      <c r="D1050" s="23" t="n">
        <v>1</v>
      </c>
      <c r="E1050" s="25" t="n">
        <v>242095</v>
      </c>
      <c r="F1050" s="5" t="n">
        <v>0.983400805108379</v>
      </c>
      <c r="G1050" s="6" t="n">
        <v>238076.417912713</v>
      </c>
    </row>
    <row r="1051" customFormat="false" ht="12.75" hidden="false" customHeight="false" outlineLevel="0" collapsed="false">
      <c r="B1051" s="5" t="s">
        <v>153</v>
      </c>
      <c r="C1051" s="22" t="n">
        <v>2006</v>
      </c>
      <c r="D1051" s="23" t="n">
        <v>2</v>
      </c>
      <c r="E1051" s="25" t="n">
        <v>242095</v>
      </c>
      <c r="F1051" s="5" t="n">
        <v>0.996642220004781</v>
      </c>
      <c r="G1051" s="6" t="n">
        <v>241282.098252057</v>
      </c>
    </row>
    <row r="1052" customFormat="false" ht="12.75" hidden="false" customHeight="false" outlineLevel="0" collapsed="false">
      <c r="B1052" s="5" t="s">
        <v>153</v>
      </c>
      <c r="C1052" s="22" t="n">
        <v>2006</v>
      </c>
      <c r="D1052" s="23" t="n">
        <v>3</v>
      </c>
      <c r="E1052" s="25" t="n">
        <v>242095</v>
      </c>
      <c r="F1052" s="5" t="n">
        <v>1.00540659490756</v>
      </c>
      <c r="G1052" s="6" t="n">
        <v>243403.909594145</v>
      </c>
    </row>
    <row r="1053" customFormat="false" ht="12.75" hidden="false" customHeight="false" outlineLevel="0" collapsed="false">
      <c r="B1053" s="5" t="s">
        <v>153</v>
      </c>
      <c r="C1053" s="22" t="n">
        <v>2006</v>
      </c>
      <c r="D1053" s="23" t="n">
        <v>4</v>
      </c>
      <c r="E1053" s="25" t="n">
        <v>242095</v>
      </c>
      <c r="F1053" s="5" t="n">
        <v>1.01455037997928</v>
      </c>
      <c r="G1053" s="6" t="n">
        <v>245617.574241085</v>
      </c>
    </row>
    <row r="1054" customFormat="false" ht="12.75" hidden="false" customHeight="false" outlineLevel="0" collapsed="false">
      <c r="B1054" s="5" t="s">
        <v>153</v>
      </c>
      <c r="C1054" s="22" t="n">
        <v>2007</v>
      </c>
      <c r="D1054" s="23" t="n">
        <v>1</v>
      </c>
      <c r="E1054" s="25" t="n">
        <v>254970</v>
      </c>
      <c r="F1054" s="5" t="n">
        <v>0.978515377456537</v>
      </c>
      <c r="G1054" s="6" t="n">
        <v>249492.065790093</v>
      </c>
    </row>
    <row r="1055" customFormat="false" ht="12.75" hidden="false" customHeight="false" outlineLevel="0" collapsed="false">
      <c r="B1055" s="5" t="s">
        <v>153</v>
      </c>
      <c r="C1055" s="22" t="n">
        <v>2007</v>
      </c>
      <c r="D1055" s="23" t="n">
        <v>2</v>
      </c>
      <c r="E1055" s="25" t="n">
        <v>254970</v>
      </c>
      <c r="F1055" s="5" t="n">
        <v>0.994926688659465</v>
      </c>
      <c r="G1055" s="6" t="n">
        <v>253676.457807504</v>
      </c>
    </row>
    <row r="1056" customFormat="false" ht="12.75" hidden="false" customHeight="false" outlineLevel="0" collapsed="false">
      <c r="B1056" s="5" t="s">
        <v>153</v>
      </c>
      <c r="C1056" s="22" t="n">
        <v>2007</v>
      </c>
      <c r="D1056" s="23" t="n">
        <v>3</v>
      </c>
      <c r="E1056" s="25" t="n">
        <v>254970</v>
      </c>
      <c r="F1056" s="5" t="n">
        <v>1.01036027390812</v>
      </c>
      <c r="G1056" s="6" t="n">
        <v>257611.559038352</v>
      </c>
    </row>
    <row r="1057" customFormat="false" ht="12.75" hidden="false" customHeight="false" outlineLevel="0" collapsed="false">
      <c r="B1057" s="5" t="s">
        <v>153</v>
      </c>
      <c r="C1057" s="22" t="n">
        <v>2007</v>
      </c>
      <c r="D1057" s="23" t="n">
        <v>4</v>
      </c>
      <c r="E1057" s="25" t="n">
        <v>254970</v>
      </c>
      <c r="F1057" s="5" t="n">
        <v>1.01619765997588</v>
      </c>
      <c r="G1057" s="6" t="n">
        <v>259099.917364051</v>
      </c>
    </row>
    <row r="1058" customFormat="false" ht="12.75" hidden="false" customHeight="false" outlineLevel="0" collapsed="false">
      <c r="B1058" s="5" t="s">
        <v>154</v>
      </c>
      <c r="C1058" s="22" t="n">
        <v>1997</v>
      </c>
      <c r="D1058" s="23" t="n">
        <v>1</v>
      </c>
      <c r="E1058" s="25" t="n">
        <v>57954</v>
      </c>
      <c r="F1058" s="5" t="n">
        <v>0.977057135890033</v>
      </c>
      <c r="G1058" s="6" t="n">
        <v>56624.369253371</v>
      </c>
    </row>
    <row r="1059" customFormat="false" ht="12.75" hidden="false" customHeight="false" outlineLevel="0" collapsed="false">
      <c r="B1059" s="5" t="s">
        <v>154</v>
      </c>
      <c r="C1059" s="22" t="n">
        <v>1997</v>
      </c>
      <c r="D1059" s="23" t="n">
        <v>2</v>
      </c>
      <c r="E1059" s="25" t="n">
        <v>57954</v>
      </c>
      <c r="F1059" s="5" t="n">
        <v>0.993506395763653</v>
      </c>
      <c r="G1059" s="6" t="n">
        <v>57577.6696600868</v>
      </c>
    </row>
    <row r="1060" customFormat="false" ht="12.75" hidden="false" customHeight="false" outlineLevel="0" collapsed="false">
      <c r="B1060" s="5" t="s">
        <v>154</v>
      </c>
      <c r="C1060" s="22" t="n">
        <v>1997</v>
      </c>
      <c r="D1060" s="23" t="n">
        <v>3</v>
      </c>
      <c r="E1060" s="25" t="n">
        <v>57954</v>
      </c>
      <c r="F1060" s="5" t="n">
        <v>1.00934151782354</v>
      </c>
      <c r="G1060" s="6" t="n">
        <v>58495.3783239456</v>
      </c>
    </row>
    <row r="1061" customFormat="false" ht="12.75" hidden="false" customHeight="false" outlineLevel="0" collapsed="false">
      <c r="B1061" s="5" t="s">
        <v>154</v>
      </c>
      <c r="C1061" s="22" t="n">
        <v>1997</v>
      </c>
      <c r="D1061" s="23" t="n">
        <v>4</v>
      </c>
      <c r="E1061" s="25" t="n">
        <v>57954</v>
      </c>
      <c r="F1061" s="5" t="n">
        <v>1.02009495052277</v>
      </c>
      <c r="G1061" s="6" t="n">
        <v>59118.5827625966</v>
      </c>
    </row>
    <row r="1062" customFormat="false" ht="12.75" hidden="false" customHeight="false" outlineLevel="0" collapsed="false">
      <c r="B1062" s="5" t="s">
        <v>154</v>
      </c>
      <c r="C1062" s="22" t="n">
        <v>1998</v>
      </c>
      <c r="D1062" s="23" t="n">
        <v>1</v>
      </c>
      <c r="E1062" s="25" t="n">
        <v>60513</v>
      </c>
      <c r="F1062" s="5" t="n">
        <v>0.981676522454906</v>
      </c>
      <c r="G1062" s="6" t="n">
        <v>59404.1914033137</v>
      </c>
    </row>
    <row r="1063" customFormat="false" ht="12.75" hidden="false" customHeight="false" outlineLevel="0" collapsed="false">
      <c r="B1063" s="5" t="s">
        <v>154</v>
      </c>
      <c r="C1063" s="22" t="n">
        <v>1998</v>
      </c>
      <c r="D1063" s="23" t="n">
        <v>2</v>
      </c>
      <c r="E1063" s="25" t="n">
        <v>60513</v>
      </c>
      <c r="F1063" s="5" t="n">
        <v>0.989816479411454</v>
      </c>
      <c r="G1063" s="6" t="n">
        <v>59896.7646186253</v>
      </c>
    </row>
    <row r="1064" customFormat="false" ht="12.75" hidden="false" customHeight="false" outlineLevel="0" collapsed="false">
      <c r="B1064" s="5" t="s">
        <v>154</v>
      </c>
      <c r="C1064" s="22" t="n">
        <v>1998</v>
      </c>
      <c r="D1064" s="23" t="n">
        <v>3</v>
      </c>
      <c r="E1064" s="25" t="n">
        <v>60513</v>
      </c>
      <c r="F1064" s="5" t="n">
        <v>1.00486168075249</v>
      </c>
      <c r="G1064" s="6" t="n">
        <v>60807.1948873754</v>
      </c>
    </row>
    <row r="1065" customFormat="false" ht="12.75" hidden="false" customHeight="false" outlineLevel="0" collapsed="false">
      <c r="B1065" s="5" t="s">
        <v>154</v>
      </c>
      <c r="C1065" s="22" t="n">
        <v>1998</v>
      </c>
      <c r="D1065" s="23" t="n">
        <v>4</v>
      </c>
      <c r="E1065" s="25" t="n">
        <v>60513</v>
      </c>
      <c r="F1065" s="5" t="n">
        <v>1.02364531738115</v>
      </c>
      <c r="G1065" s="6" t="n">
        <v>61943.8490906856</v>
      </c>
    </row>
    <row r="1066" customFormat="false" ht="12.75" hidden="false" customHeight="false" outlineLevel="0" collapsed="false">
      <c r="B1066" s="5" t="s">
        <v>154</v>
      </c>
      <c r="C1066" s="22" t="n">
        <v>1999</v>
      </c>
      <c r="D1066" s="23" t="n">
        <v>1</v>
      </c>
      <c r="E1066" s="25" t="n">
        <v>63036</v>
      </c>
      <c r="F1066" s="5" t="n">
        <v>0.97822445561139</v>
      </c>
      <c r="G1066" s="6" t="n">
        <v>61663.3567839196</v>
      </c>
    </row>
    <row r="1067" customFormat="false" ht="12.75" hidden="false" customHeight="false" outlineLevel="0" collapsed="false">
      <c r="B1067" s="5" t="s">
        <v>154</v>
      </c>
      <c r="C1067" s="22" t="n">
        <v>1999</v>
      </c>
      <c r="D1067" s="23" t="n">
        <v>2</v>
      </c>
      <c r="E1067" s="25" t="n">
        <v>63036</v>
      </c>
      <c r="F1067" s="5" t="n">
        <v>0.989822974237802</v>
      </c>
      <c r="G1067" s="6" t="n">
        <v>62394.4810040541</v>
      </c>
    </row>
    <row r="1068" customFormat="false" ht="12.75" hidden="false" customHeight="false" outlineLevel="0" collapsed="false">
      <c r="B1068" s="5" t="s">
        <v>154</v>
      </c>
      <c r="C1068" s="22" t="n">
        <v>1999</v>
      </c>
      <c r="D1068" s="23" t="n">
        <v>3</v>
      </c>
      <c r="E1068" s="25" t="n">
        <v>63036</v>
      </c>
      <c r="F1068" s="5" t="n">
        <v>1.00486328583335</v>
      </c>
      <c r="G1068" s="6" t="n">
        <v>63342.5620857913</v>
      </c>
    </row>
    <row r="1069" customFormat="false" ht="12.75" hidden="false" customHeight="false" outlineLevel="0" collapsed="false">
      <c r="B1069" s="5" t="s">
        <v>154</v>
      </c>
      <c r="C1069" s="22" t="n">
        <v>1999</v>
      </c>
      <c r="D1069" s="23" t="n">
        <v>4</v>
      </c>
      <c r="E1069" s="25" t="n">
        <v>63036</v>
      </c>
      <c r="F1069" s="5" t="n">
        <v>1.02708928431745</v>
      </c>
      <c r="G1069" s="6" t="n">
        <v>64743.600126235</v>
      </c>
    </row>
    <row r="1070" customFormat="false" ht="12.75" hidden="false" customHeight="false" outlineLevel="0" collapsed="false">
      <c r="B1070" s="5" t="s">
        <v>154</v>
      </c>
      <c r="C1070" s="22" t="n">
        <v>2000</v>
      </c>
      <c r="D1070" s="23" t="n">
        <v>1</v>
      </c>
      <c r="E1070" s="25" t="n">
        <v>64266</v>
      </c>
      <c r="F1070" s="5" t="n">
        <v>0.980892790294363</v>
      </c>
      <c r="G1070" s="6" t="n">
        <v>63038.0560610575</v>
      </c>
    </row>
    <row r="1071" customFormat="false" ht="12.75" hidden="false" customHeight="false" outlineLevel="0" collapsed="false">
      <c r="B1071" s="5" t="s">
        <v>154</v>
      </c>
      <c r="C1071" s="22" t="n">
        <v>2000</v>
      </c>
      <c r="D1071" s="23" t="n">
        <v>2</v>
      </c>
      <c r="E1071" s="25" t="n">
        <v>64266</v>
      </c>
      <c r="F1071" s="5" t="n">
        <v>1.00059335997087</v>
      </c>
      <c r="G1071" s="6" t="n">
        <v>64304.1328718877</v>
      </c>
    </row>
    <row r="1072" customFormat="false" ht="12.75" hidden="false" customHeight="false" outlineLevel="0" collapsed="false">
      <c r="B1072" s="5" t="s">
        <v>154</v>
      </c>
      <c r="C1072" s="22" t="n">
        <v>2000</v>
      </c>
      <c r="D1072" s="23" t="n">
        <v>3</v>
      </c>
      <c r="E1072" s="25" t="n">
        <v>64266</v>
      </c>
      <c r="F1072" s="5" t="n">
        <v>1.00459662981723</v>
      </c>
      <c r="G1072" s="6" t="n">
        <v>64561.4070118341</v>
      </c>
    </row>
    <row r="1073" customFormat="false" ht="12.75" hidden="false" customHeight="false" outlineLevel="0" collapsed="false">
      <c r="B1073" s="5" t="s">
        <v>154</v>
      </c>
      <c r="C1073" s="22" t="n">
        <v>2000</v>
      </c>
      <c r="D1073" s="23" t="n">
        <v>4</v>
      </c>
      <c r="E1073" s="25" t="n">
        <v>64266</v>
      </c>
      <c r="F1073" s="5" t="n">
        <v>1.01391721991754</v>
      </c>
      <c r="G1073" s="6" t="n">
        <v>65160.4040552207</v>
      </c>
    </row>
    <row r="1074" customFormat="false" ht="12.75" hidden="false" customHeight="false" outlineLevel="0" collapsed="false">
      <c r="B1074" s="5" t="s">
        <v>154</v>
      </c>
      <c r="C1074" s="22" t="n">
        <v>2001</v>
      </c>
      <c r="D1074" s="23" t="n">
        <v>1</v>
      </c>
      <c r="E1074" s="25" t="n">
        <v>65961</v>
      </c>
      <c r="F1074" s="5" t="n">
        <v>0.989489482076827</v>
      </c>
      <c r="G1074" s="6" t="n">
        <v>65267.7157272696</v>
      </c>
    </row>
    <row r="1075" customFormat="false" ht="12.75" hidden="false" customHeight="false" outlineLevel="0" collapsed="false">
      <c r="B1075" s="5" t="s">
        <v>154</v>
      </c>
      <c r="C1075" s="22" t="n">
        <v>2001</v>
      </c>
      <c r="D1075" s="23" t="n">
        <v>2</v>
      </c>
      <c r="E1075" s="25" t="n">
        <v>65961</v>
      </c>
      <c r="F1075" s="5" t="n">
        <v>1.00009379983116</v>
      </c>
      <c r="G1075" s="6" t="n">
        <v>65967.1871306632</v>
      </c>
    </row>
    <row r="1076" customFormat="false" ht="12.75" hidden="false" customHeight="false" outlineLevel="0" collapsed="false">
      <c r="B1076" s="5" t="s">
        <v>154</v>
      </c>
      <c r="C1076" s="22" t="n">
        <v>2001</v>
      </c>
      <c r="D1076" s="23" t="n">
        <v>3</v>
      </c>
      <c r="E1076" s="25" t="n">
        <v>65961</v>
      </c>
      <c r="F1076" s="5" t="n">
        <v>1.00070596715031</v>
      </c>
      <c r="G1076" s="6" t="n">
        <v>66007.5662992017</v>
      </c>
    </row>
    <row r="1077" customFormat="false" ht="12.75" hidden="false" customHeight="false" outlineLevel="0" collapsed="false">
      <c r="B1077" s="5" t="s">
        <v>154</v>
      </c>
      <c r="C1077" s="22" t="n">
        <v>2001</v>
      </c>
      <c r="D1077" s="23" t="n">
        <v>4</v>
      </c>
      <c r="E1077" s="25" t="n">
        <v>65961</v>
      </c>
      <c r="F1077" s="5" t="n">
        <v>1.0097107509417</v>
      </c>
      <c r="G1077" s="6" t="n">
        <v>66601.5308428655</v>
      </c>
    </row>
    <row r="1078" customFormat="false" ht="12.75" hidden="false" customHeight="false" outlineLevel="0" collapsed="false">
      <c r="B1078" s="5" t="s">
        <v>154</v>
      </c>
      <c r="C1078" s="22" t="n">
        <v>2002</v>
      </c>
      <c r="D1078" s="23" t="n">
        <v>1</v>
      </c>
      <c r="E1078" s="25" t="n">
        <v>68144</v>
      </c>
      <c r="F1078" s="5" t="n">
        <v>0.986981355543669</v>
      </c>
      <c r="G1078" s="6" t="n">
        <v>67256.8574921678</v>
      </c>
    </row>
    <row r="1079" customFormat="false" ht="12.75" hidden="false" customHeight="false" outlineLevel="0" collapsed="false">
      <c r="B1079" s="5" t="s">
        <v>154</v>
      </c>
      <c r="C1079" s="22" t="n">
        <v>2002</v>
      </c>
      <c r="D1079" s="23" t="n">
        <v>2</v>
      </c>
      <c r="E1079" s="25" t="n">
        <v>68144</v>
      </c>
      <c r="F1079" s="5" t="n">
        <v>0.995892870787805</v>
      </c>
      <c r="G1079" s="6" t="n">
        <v>67864.1237869642</v>
      </c>
    </row>
    <row r="1080" customFormat="false" ht="12.75" hidden="false" customHeight="false" outlineLevel="0" collapsed="false">
      <c r="B1080" s="5" t="s">
        <v>154</v>
      </c>
      <c r="C1080" s="22" t="n">
        <v>2002</v>
      </c>
      <c r="D1080" s="23" t="n">
        <v>3</v>
      </c>
      <c r="E1080" s="25" t="n">
        <v>68144</v>
      </c>
      <c r="F1080" s="5" t="n">
        <v>1.00552074577825</v>
      </c>
      <c r="G1080" s="6" t="n">
        <v>68520.2057003133</v>
      </c>
    </row>
    <row r="1081" customFormat="false" ht="12.75" hidden="false" customHeight="false" outlineLevel="0" collapsed="false">
      <c r="B1081" s="5" t="s">
        <v>154</v>
      </c>
      <c r="C1081" s="22" t="n">
        <v>2002</v>
      </c>
      <c r="D1081" s="23" t="n">
        <v>4</v>
      </c>
      <c r="E1081" s="25" t="n">
        <v>68144</v>
      </c>
      <c r="F1081" s="5" t="n">
        <v>1.01160502789027</v>
      </c>
      <c r="G1081" s="6" t="n">
        <v>68934.8130205548</v>
      </c>
    </row>
    <row r="1082" customFormat="false" ht="12.75" hidden="false" customHeight="false" outlineLevel="0" collapsed="false">
      <c r="B1082" s="5" t="s">
        <v>154</v>
      </c>
      <c r="C1082" s="22" t="n">
        <v>2003</v>
      </c>
      <c r="D1082" s="23" t="n">
        <v>1</v>
      </c>
      <c r="E1082" s="25" t="n">
        <v>72259</v>
      </c>
      <c r="F1082" s="5" t="n">
        <v>0.976721483475127</v>
      </c>
      <c r="G1082" s="6" t="n">
        <v>70576.9176744292</v>
      </c>
    </row>
    <row r="1083" customFormat="false" ht="12.75" hidden="false" customHeight="false" outlineLevel="0" collapsed="false">
      <c r="B1083" s="5" t="s">
        <v>154</v>
      </c>
      <c r="C1083" s="22" t="n">
        <v>2003</v>
      </c>
      <c r="D1083" s="23" t="n">
        <v>2</v>
      </c>
      <c r="E1083" s="25" t="n">
        <v>72259</v>
      </c>
      <c r="F1083" s="5" t="n">
        <v>0.988235294117647</v>
      </c>
      <c r="G1083" s="6" t="n">
        <v>71408.8941176471</v>
      </c>
    </row>
    <row r="1084" customFormat="false" ht="12.75" hidden="false" customHeight="false" outlineLevel="0" collapsed="false">
      <c r="B1084" s="5" t="s">
        <v>154</v>
      </c>
      <c r="C1084" s="22" t="n">
        <v>2003</v>
      </c>
      <c r="D1084" s="23" t="n">
        <v>3</v>
      </c>
      <c r="E1084" s="25" t="n">
        <v>72259</v>
      </c>
      <c r="F1084" s="5" t="n">
        <v>1.01143626120475</v>
      </c>
      <c r="G1084" s="6" t="n">
        <v>73085.3727983943</v>
      </c>
    </row>
    <row r="1085" customFormat="false" ht="12.75" hidden="false" customHeight="false" outlineLevel="0" collapsed="false">
      <c r="B1085" s="5" t="s">
        <v>154</v>
      </c>
      <c r="C1085" s="22" t="n">
        <v>2003</v>
      </c>
      <c r="D1085" s="23" t="n">
        <v>4</v>
      </c>
      <c r="E1085" s="25" t="n">
        <v>72259</v>
      </c>
      <c r="F1085" s="5" t="n">
        <v>1.02360696120247</v>
      </c>
      <c r="G1085" s="6" t="n">
        <v>73964.8154095295</v>
      </c>
    </row>
    <row r="1086" customFormat="false" ht="12.75" hidden="false" customHeight="false" outlineLevel="0" collapsed="false">
      <c r="B1086" s="5" t="s">
        <v>154</v>
      </c>
      <c r="C1086" s="22" t="n">
        <v>2004</v>
      </c>
      <c r="D1086" s="23" t="n">
        <v>1</v>
      </c>
      <c r="E1086" s="25" t="n">
        <v>76499</v>
      </c>
      <c r="F1086" s="5" t="n">
        <v>0.976003183316682</v>
      </c>
      <c r="G1086" s="6" t="n">
        <v>74663.2675205429</v>
      </c>
    </row>
    <row r="1087" customFormat="false" ht="12.75" hidden="false" customHeight="false" outlineLevel="0" collapsed="false">
      <c r="B1087" s="5" t="s">
        <v>154</v>
      </c>
      <c r="C1087" s="22" t="n">
        <v>2004</v>
      </c>
      <c r="D1087" s="23" t="n">
        <v>2</v>
      </c>
      <c r="E1087" s="25" t="n">
        <v>76499</v>
      </c>
      <c r="F1087" s="5" t="n">
        <v>0.993528539674865</v>
      </c>
      <c r="G1087" s="6" t="n">
        <v>76003.9397565875</v>
      </c>
    </row>
    <row r="1088" customFormat="false" ht="12.75" hidden="false" customHeight="false" outlineLevel="0" collapsed="false">
      <c r="B1088" s="5" t="s">
        <v>154</v>
      </c>
      <c r="C1088" s="22" t="n">
        <v>2004</v>
      </c>
      <c r="D1088" s="23" t="n">
        <v>3</v>
      </c>
      <c r="E1088" s="25" t="n">
        <v>76499</v>
      </c>
      <c r="F1088" s="5" t="n">
        <v>1.00799893889444</v>
      </c>
      <c r="G1088" s="6" t="n">
        <v>77110.9108264857</v>
      </c>
    </row>
    <row r="1089" customFormat="false" ht="12.75" hidden="false" customHeight="false" outlineLevel="0" collapsed="false">
      <c r="B1089" s="5" t="s">
        <v>154</v>
      </c>
      <c r="C1089" s="22" t="n">
        <v>2004</v>
      </c>
      <c r="D1089" s="23" t="n">
        <v>4</v>
      </c>
      <c r="E1089" s="25" t="n">
        <v>76499</v>
      </c>
      <c r="F1089" s="5" t="n">
        <v>1.02246933811401</v>
      </c>
      <c r="G1089" s="6" t="n">
        <v>78217.8818963839</v>
      </c>
    </row>
    <row r="1090" customFormat="false" ht="12.75" hidden="false" customHeight="false" outlineLevel="0" collapsed="false">
      <c r="B1090" s="5" t="s">
        <v>154</v>
      </c>
      <c r="C1090" s="22" t="n">
        <v>2005</v>
      </c>
      <c r="D1090" s="23" t="n">
        <v>1</v>
      </c>
      <c r="E1090" s="25" t="n">
        <v>79461</v>
      </c>
      <c r="F1090" s="5" t="n">
        <v>0.978547924528302</v>
      </c>
      <c r="G1090" s="6" t="n">
        <v>77756.3966309434</v>
      </c>
    </row>
    <row r="1091" customFormat="false" ht="12.75" hidden="false" customHeight="false" outlineLevel="0" collapsed="false">
      <c r="B1091" s="5" t="s">
        <v>154</v>
      </c>
      <c r="C1091" s="22" t="n">
        <v>2005</v>
      </c>
      <c r="D1091" s="23" t="n">
        <v>2</v>
      </c>
      <c r="E1091" s="25" t="n">
        <v>79461</v>
      </c>
      <c r="F1091" s="5" t="n">
        <v>0.989987421383648</v>
      </c>
      <c r="G1091" s="6" t="n">
        <v>78665.390490566</v>
      </c>
    </row>
    <row r="1092" customFormat="false" ht="12.75" hidden="false" customHeight="false" outlineLevel="0" collapsed="false">
      <c r="B1092" s="5" t="s">
        <v>154</v>
      </c>
      <c r="C1092" s="22" t="n">
        <v>2005</v>
      </c>
      <c r="D1092" s="23" t="n">
        <v>3</v>
      </c>
      <c r="E1092" s="25" t="n">
        <v>79461</v>
      </c>
      <c r="F1092" s="5" t="n">
        <v>1.00936452830189</v>
      </c>
      <c r="G1092" s="6" t="n">
        <v>80205.1147833962</v>
      </c>
    </row>
    <row r="1093" customFormat="false" ht="12.75" hidden="false" customHeight="false" outlineLevel="0" collapsed="false">
      <c r="B1093" s="5" t="s">
        <v>154</v>
      </c>
      <c r="C1093" s="22" t="n">
        <v>2005</v>
      </c>
      <c r="D1093" s="23" t="n">
        <v>4</v>
      </c>
      <c r="E1093" s="25" t="n">
        <v>79461</v>
      </c>
      <c r="F1093" s="5" t="n">
        <v>1.02210012578616</v>
      </c>
      <c r="G1093" s="6" t="n">
        <v>81217.0980950943</v>
      </c>
    </row>
    <row r="1094" customFormat="false" ht="12.75" hidden="false" customHeight="false" outlineLevel="0" collapsed="false">
      <c r="B1094" s="5" t="s">
        <v>154</v>
      </c>
      <c r="C1094" s="22" t="n">
        <v>2006</v>
      </c>
      <c r="D1094" s="23" t="n">
        <v>1</v>
      </c>
      <c r="E1094" s="25" t="n">
        <v>84586</v>
      </c>
      <c r="F1094" s="5" t="n">
        <v>0.983400805108379</v>
      </c>
      <c r="G1094" s="6" t="n">
        <v>83181.9405008973</v>
      </c>
    </row>
    <row r="1095" customFormat="false" ht="12.75" hidden="false" customHeight="false" outlineLevel="0" collapsed="false">
      <c r="B1095" s="5" t="s">
        <v>154</v>
      </c>
      <c r="C1095" s="22" t="n">
        <v>2006</v>
      </c>
      <c r="D1095" s="23" t="n">
        <v>2</v>
      </c>
      <c r="E1095" s="25" t="n">
        <v>84586</v>
      </c>
      <c r="F1095" s="5" t="n">
        <v>0.996642220004781</v>
      </c>
      <c r="G1095" s="6" t="n">
        <v>84301.9788213244</v>
      </c>
    </row>
    <row r="1096" customFormat="false" ht="12.75" hidden="false" customHeight="false" outlineLevel="0" collapsed="false">
      <c r="B1096" s="5" t="s">
        <v>154</v>
      </c>
      <c r="C1096" s="22" t="n">
        <v>2006</v>
      </c>
      <c r="D1096" s="23" t="n">
        <v>3</v>
      </c>
      <c r="E1096" s="25" t="n">
        <v>84586</v>
      </c>
      <c r="F1096" s="5" t="n">
        <v>1.00540659490756</v>
      </c>
      <c r="G1096" s="6" t="n">
        <v>85043.3222368506</v>
      </c>
    </row>
    <row r="1097" customFormat="false" ht="12.75" hidden="false" customHeight="false" outlineLevel="0" collapsed="false">
      <c r="B1097" s="5" t="s">
        <v>154</v>
      </c>
      <c r="C1097" s="22" t="n">
        <v>2006</v>
      </c>
      <c r="D1097" s="23" t="n">
        <v>4</v>
      </c>
      <c r="E1097" s="25" t="n">
        <v>84586</v>
      </c>
      <c r="F1097" s="5" t="n">
        <v>1.01455037997928</v>
      </c>
      <c r="G1097" s="6" t="n">
        <v>85816.7584409277</v>
      </c>
    </row>
    <row r="1098" customFormat="false" ht="12.75" hidden="false" customHeight="false" outlineLevel="0" collapsed="false">
      <c r="B1098" s="5" t="s">
        <v>154</v>
      </c>
      <c r="C1098" s="22" t="n">
        <v>2007</v>
      </c>
      <c r="D1098" s="23" t="n">
        <v>1</v>
      </c>
      <c r="E1098" s="25" t="n">
        <v>88546</v>
      </c>
      <c r="F1098" s="5" t="n">
        <v>0.978515377456537</v>
      </c>
      <c r="G1098" s="6" t="n">
        <v>86643.6226122665</v>
      </c>
    </row>
    <row r="1099" customFormat="false" ht="12.75" hidden="false" customHeight="false" outlineLevel="0" collapsed="false">
      <c r="B1099" s="5" t="s">
        <v>154</v>
      </c>
      <c r="C1099" s="22" t="n">
        <v>2007</v>
      </c>
      <c r="D1099" s="23" t="n">
        <v>2</v>
      </c>
      <c r="E1099" s="25" t="n">
        <v>88546</v>
      </c>
      <c r="F1099" s="5" t="n">
        <v>0.994926688659465</v>
      </c>
      <c r="G1099" s="6" t="n">
        <v>88096.778574041</v>
      </c>
    </row>
    <row r="1100" customFormat="false" ht="12.75" hidden="false" customHeight="false" outlineLevel="0" collapsed="false">
      <c r="B1100" s="5" t="s">
        <v>154</v>
      </c>
      <c r="C1100" s="22" t="n">
        <v>2007</v>
      </c>
      <c r="D1100" s="23" t="n">
        <v>3</v>
      </c>
      <c r="E1100" s="25" t="n">
        <v>88546</v>
      </c>
      <c r="F1100" s="5" t="n">
        <v>1.01036027390812</v>
      </c>
      <c r="G1100" s="6" t="n">
        <v>89463.360813468</v>
      </c>
    </row>
    <row r="1101" customFormat="false" ht="12.75" hidden="false" customHeight="false" outlineLevel="0" collapsed="false">
      <c r="B1101" s="5" t="s">
        <v>154</v>
      </c>
      <c r="C1101" s="22" t="n">
        <v>2007</v>
      </c>
      <c r="D1101" s="23" t="n">
        <v>4</v>
      </c>
      <c r="E1101" s="25" t="n">
        <v>88546</v>
      </c>
      <c r="F1101" s="5" t="n">
        <v>1.01619765997588</v>
      </c>
      <c r="G1101" s="6" t="n">
        <v>89980.2380002245</v>
      </c>
    </row>
    <row r="1102" customFormat="false" ht="12.75" hidden="false" customHeight="false" outlineLevel="0" collapsed="false">
      <c r="B1102" s="5" t="s">
        <v>155</v>
      </c>
      <c r="C1102" s="22" t="n">
        <v>1997</v>
      </c>
      <c r="D1102" s="23" t="n">
        <v>1</v>
      </c>
      <c r="E1102" s="25" t="n">
        <v>158203</v>
      </c>
      <c r="F1102" s="5" t="n">
        <v>0.977057135890033</v>
      </c>
      <c r="G1102" s="6" t="n">
        <v>154573.370069211</v>
      </c>
    </row>
    <row r="1103" customFormat="false" ht="12.75" hidden="false" customHeight="false" outlineLevel="0" collapsed="false">
      <c r="B1103" s="5" t="s">
        <v>155</v>
      </c>
      <c r="C1103" s="22" t="n">
        <v>1997</v>
      </c>
      <c r="D1103" s="23" t="n">
        <v>2</v>
      </c>
      <c r="E1103" s="25" t="n">
        <v>158203</v>
      </c>
      <c r="F1103" s="5" t="n">
        <v>0.993506395763653</v>
      </c>
      <c r="G1103" s="6" t="n">
        <v>157175.692328997</v>
      </c>
    </row>
    <row r="1104" customFormat="false" ht="12.75" hidden="false" customHeight="false" outlineLevel="0" collapsed="false">
      <c r="B1104" s="5" t="s">
        <v>155</v>
      </c>
      <c r="C1104" s="22" t="n">
        <v>1997</v>
      </c>
      <c r="D1104" s="23" t="n">
        <v>3</v>
      </c>
      <c r="E1104" s="25" t="n">
        <v>158203</v>
      </c>
      <c r="F1104" s="5" t="n">
        <v>1.00934151782354</v>
      </c>
      <c r="G1104" s="6" t="n">
        <v>159680.856144238</v>
      </c>
    </row>
    <row r="1105" customFormat="false" ht="12.75" hidden="false" customHeight="false" outlineLevel="0" collapsed="false">
      <c r="B1105" s="5" t="s">
        <v>155</v>
      </c>
      <c r="C1105" s="22" t="n">
        <v>1997</v>
      </c>
      <c r="D1105" s="23" t="n">
        <v>4</v>
      </c>
      <c r="E1105" s="25" t="n">
        <v>158203</v>
      </c>
      <c r="F1105" s="5" t="n">
        <v>1.02009495052277</v>
      </c>
      <c r="G1105" s="6" t="n">
        <v>161382.081457554</v>
      </c>
    </row>
    <row r="1106" customFormat="false" ht="12.75" hidden="false" customHeight="false" outlineLevel="0" collapsed="false">
      <c r="B1106" s="5" t="s">
        <v>155</v>
      </c>
      <c r="C1106" s="22" t="n">
        <v>1998</v>
      </c>
      <c r="D1106" s="23" t="n">
        <v>1</v>
      </c>
      <c r="E1106" s="25" t="n">
        <v>164267</v>
      </c>
      <c r="F1106" s="5" t="n">
        <v>0.981676522454906</v>
      </c>
      <c r="G1106" s="6" t="n">
        <v>161257.0573141</v>
      </c>
    </row>
    <row r="1107" customFormat="false" ht="12.75" hidden="false" customHeight="false" outlineLevel="0" collapsed="false">
      <c r="B1107" s="5" t="s">
        <v>155</v>
      </c>
      <c r="C1107" s="22" t="n">
        <v>1998</v>
      </c>
      <c r="D1107" s="23" t="n">
        <v>2</v>
      </c>
      <c r="E1107" s="25" t="n">
        <v>164267</v>
      </c>
      <c r="F1107" s="5" t="n">
        <v>0.989816479411454</v>
      </c>
      <c r="G1107" s="6" t="n">
        <v>162594.183623481</v>
      </c>
    </row>
    <row r="1108" customFormat="false" ht="12.75" hidden="false" customHeight="false" outlineLevel="0" collapsed="false">
      <c r="B1108" s="5" t="s">
        <v>155</v>
      </c>
      <c r="C1108" s="22" t="n">
        <v>1998</v>
      </c>
      <c r="D1108" s="23" t="n">
        <v>3</v>
      </c>
      <c r="E1108" s="25" t="n">
        <v>164267</v>
      </c>
      <c r="F1108" s="5" t="n">
        <v>1.00486168075249</v>
      </c>
      <c r="G1108" s="6" t="n">
        <v>165065.613712169</v>
      </c>
    </row>
    <row r="1109" customFormat="false" ht="12.75" hidden="false" customHeight="false" outlineLevel="0" collapsed="false">
      <c r="B1109" s="5" t="s">
        <v>155</v>
      </c>
      <c r="C1109" s="22" t="n">
        <v>1998</v>
      </c>
      <c r="D1109" s="23" t="n">
        <v>4</v>
      </c>
      <c r="E1109" s="25" t="n">
        <v>164267</v>
      </c>
      <c r="F1109" s="5" t="n">
        <v>1.02364531738115</v>
      </c>
      <c r="G1109" s="6" t="n">
        <v>168151.14535025</v>
      </c>
    </row>
    <row r="1110" customFormat="false" ht="12.75" hidden="false" customHeight="false" outlineLevel="0" collapsed="false">
      <c r="B1110" s="5" t="s">
        <v>155</v>
      </c>
      <c r="C1110" s="22" t="n">
        <v>1999</v>
      </c>
      <c r="D1110" s="23" t="n">
        <v>1</v>
      </c>
      <c r="E1110" s="25" t="n">
        <v>168980</v>
      </c>
      <c r="F1110" s="5" t="n">
        <v>0.97822445561139</v>
      </c>
      <c r="G1110" s="6" t="n">
        <v>165300.368509213</v>
      </c>
    </row>
    <row r="1111" customFormat="false" ht="12.75" hidden="false" customHeight="false" outlineLevel="0" collapsed="false">
      <c r="B1111" s="5" t="s">
        <v>155</v>
      </c>
      <c r="C1111" s="22" t="n">
        <v>1999</v>
      </c>
      <c r="D1111" s="23" t="n">
        <v>2</v>
      </c>
      <c r="E1111" s="25" t="n">
        <v>168980</v>
      </c>
      <c r="F1111" s="5" t="n">
        <v>0.989822974237802</v>
      </c>
      <c r="G1111" s="6" t="n">
        <v>167260.286186704</v>
      </c>
    </row>
    <row r="1112" customFormat="false" ht="12.75" hidden="false" customHeight="false" outlineLevel="0" collapsed="false">
      <c r="B1112" s="5" t="s">
        <v>155</v>
      </c>
      <c r="C1112" s="22" t="n">
        <v>1999</v>
      </c>
      <c r="D1112" s="23" t="n">
        <v>3</v>
      </c>
      <c r="E1112" s="25" t="n">
        <v>168980</v>
      </c>
      <c r="F1112" s="5" t="n">
        <v>1.00486328583335</v>
      </c>
      <c r="G1112" s="6" t="n">
        <v>169801.79804012</v>
      </c>
    </row>
    <row r="1113" customFormat="false" ht="12.75" hidden="false" customHeight="false" outlineLevel="0" collapsed="false">
      <c r="B1113" s="5" t="s">
        <v>155</v>
      </c>
      <c r="C1113" s="22" t="n">
        <v>1999</v>
      </c>
      <c r="D1113" s="23" t="n">
        <v>4</v>
      </c>
      <c r="E1113" s="25" t="n">
        <v>168980</v>
      </c>
      <c r="F1113" s="5" t="n">
        <v>1.02708928431745</v>
      </c>
      <c r="G1113" s="6" t="n">
        <v>173557.547263963</v>
      </c>
    </row>
    <row r="1114" customFormat="false" ht="12.75" hidden="false" customHeight="false" outlineLevel="0" collapsed="false">
      <c r="B1114" s="5" t="s">
        <v>155</v>
      </c>
      <c r="C1114" s="22" t="n">
        <v>2000</v>
      </c>
      <c r="D1114" s="23" t="n">
        <v>1</v>
      </c>
      <c r="E1114" s="25" t="n">
        <v>176708</v>
      </c>
      <c r="F1114" s="5" t="n">
        <v>0.980892790294363</v>
      </c>
      <c r="G1114" s="6" t="n">
        <v>173331.603187336</v>
      </c>
    </row>
    <row r="1115" customFormat="false" ht="12.75" hidden="false" customHeight="false" outlineLevel="0" collapsed="false">
      <c r="B1115" s="5" t="s">
        <v>155</v>
      </c>
      <c r="C1115" s="22" t="n">
        <v>2000</v>
      </c>
      <c r="D1115" s="23" t="n">
        <v>2</v>
      </c>
      <c r="E1115" s="25" t="n">
        <v>176708</v>
      </c>
      <c r="F1115" s="5" t="n">
        <v>1.00059335997087</v>
      </c>
      <c r="G1115" s="6" t="n">
        <v>176812.851453732</v>
      </c>
    </row>
    <row r="1116" customFormat="false" ht="12.75" hidden="false" customHeight="false" outlineLevel="0" collapsed="false">
      <c r="B1116" s="5" t="s">
        <v>155</v>
      </c>
      <c r="C1116" s="22" t="n">
        <v>2000</v>
      </c>
      <c r="D1116" s="23" t="n">
        <v>3</v>
      </c>
      <c r="E1116" s="25" t="n">
        <v>176708</v>
      </c>
      <c r="F1116" s="5" t="n">
        <v>1.00459662981723</v>
      </c>
      <c r="G1116" s="6" t="n">
        <v>177520.261261743</v>
      </c>
    </row>
    <row r="1117" customFormat="false" ht="12.75" hidden="false" customHeight="false" outlineLevel="0" collapsed="false">
      <c r="B1117" s="5" t="s">
        <v>155</v>
      </c>
      <c r="C1117" s="22" t="n">
        <v>2000</v>
      </c>
      <c r="D1117" s="23" t="n">
        <v>4</v>
      </c>
      <c r="E1117" s="25" t="n">
        <v>176708</v>
      </c>
      <c r="F1117" s="5" t="n">
        <v>1.01391721991754</v>
      </c>
      <c r="G1117" s="6" t="n">
        <v>179167.284097189</v>
      </c>
    </row>
    <row r="1118" customFormat="false" ht="12.75" hidden="false" customHeight="false" outlineLevel="0" collapsed="false">
      <c r="B1118" s="5" t="s">
        <v>155</v>
      </c>
      <c r="C1118" s="22" t="n">
        <v>2001</v>
      </c>
      <c r="D1118" s="23" t="n">
        <v>1</v>
      </c>
      <c r="E1118" s="25" t="n">
        <v>182362</v>
      </c>
      <c r="F1118" s="5" t="n">
        <v>0.989489482076827</v>
      </c>
      <c r="G1118" s="6" t="n">
        <v>180445.280930494</v>
      </c>
    </row>
    <row r="1119" customFormat="false" ht="12.75" hidden="false" customHeight="false" outlineLevel="0" collapsed="false">
      <c r="B1119" s="5" t="s">
        <v>155</v>
      </c>
      <c r="C1119" s="22" t="n">
        <v>2001</v>
      </c>
      <c r="D1119" s="23" t="n">
        <v>2</v>
      </c>
      <c r="E1119" s="25" t="n">
        <v>182362</v>
      </c>
      <c r="F1119" s="5" t="n">
        <v>1.00009379983116</v>
      </c>
      <c r="G1119" s="6" t="n">
        <v>182379.10552481</v>
      </c>
    </row>
    <row r="1120" customFormat="false" ht="12.75" hidden="false" customHeight="false" outlineLevel="0" collapsed="false">
      <c r="B1120" s="5" t="s">
        <v>155</v>
      </c>
      <c r="C1120" s="22" t="n">
        <v>2001</v>
      </c>
      <c r="D1120" s="23" t="n">
        <v>3</v>
      </c>
      <c r="E1120" s="25" t="n">
        <v>182362</v>
      </c>
      <c r="F1120" s="5" t="n">
        <v>1.00070596715031</v>
      </c>
      <c r="G1120" s="6" t="n">
        <v>182490.741581465</v>
      </c>
    </row>
    <row r="1121" customFormat="false" ht="12.75" hidden="false" customHeight="false" outlineLevel="0" collapsed="false">
      <c r="B1121" s="5" t="s">
        <v>155</v>
      </c>
      <c r="C1121" s="22" t="n">
        <v>2001</v>
      </c>
      <c r="D1121" s="23" t="n">
        <v>4</v>
      </c>
      <c r="E1121" s="25" t="n">
        <v>182362</v>
      </c>
      <c r="F1121" s="5" t="n">
        <v>1.0097107509417</v>
      </c>
      <c r="G1121" s="6" t="n">
        <v>184132.87196323</v>
      </c>
    </row>
    <row r="1122" customFormat="false" ht="12.75" hidden="false" customHeight="false" outlineLevel="0" collapsed="false">
      <c r="B1122" s="5" t="s">
        <v>155</v>
      </c>
      <c r="C1122" s="22" t="n">
        <v>2002</v>
      </c>
      <c r="D1122" s="23" t="n">
        <v>1</v>
      </c>
      <c r="E1122" s="25" t="n">
        <v>188351</v>
      </c>
      <c r="F1122" s="5" t="n">
        <v>0.986981355543669</v>
      </c>
      <c r="G1122" s="6" t="n">
        <v>185898.925298006</v>
      </c>
    </row>
    <row r="1123" customFormat="false" ht="12.75" hidden="false" customHeight="false" outlineLevel="0" collapsed="false">
      <c r="B1123" s="5" t="s">
        <v>155</v>
      </c>
      <c r="C1123" s="22" t="n">
        <v>2002</v>
      </c>
      <c r="D1123" s="23" t="n">
        <v>2</v>
      </c>
      <c r="E1123" s="25" t="n">
        <v>188351</v>
      </c>
      <c r="F1123" s="5" t="n">
        <v>0.995892870787805</v>
      </c>
      <c r="G1123" s="6" t="n">
        <v>187577.418105754</v>
      </c>
    </row>
    <row r="1124" customFormat="false" ht="12.75" hidden="false" customHeight="false" outlineLevel="0" collapsed="false">
      <c r="B1124" s="5" t="s">
        <v>155</v>
      </c>
      <c r="C1124" s="22" t="n">
        <v>2002</v>
      </c>
      <c r="D1124" s="23" t="n">
        <v>3</v>
      </c>
      <c r="E1124" s="25" t="n">
        <v>188351</v>
      </c>
      <c r="F1124" s="5" t="n">
        <v>1.00552074577825</v>
      </c>
      <c r="G1124" s="6" t="n">
        <v>189390.83798808</v>
      </c>
    </row>
    <row r="1125" customFormat="false" ht="12.75" hidden="false" customHeight="false" outlineLevel="0" collapsed="false">
      <c r="B1125" s="5" t="s">
        <v>155</v>
      </c>
      <c r="C1125" s="22" t="n">
        <v>2002</v>
      </c>
      <c r="D1125" s="23" t="n">
        <v>4</v>
      </c>
      <c r="E1125" s="25" t="n">
        <v>188351</v>
      </c>
      <c r="F1125" s="5" t="n">
        <v>1.01160502789027</v>
      </c>
      <c r="G1125" s="6" t="n">
        <v>190536.818608161</v>
      </c>
    </row>
    <row r="1126" customFormat="false" ht="12.75" hidden="false" customHeight="false" outlineLevel="0" collapsed="false">
      <c r="B1126" s="5" t="s">
        <v>155</v>
      </c>
      <c r="C1126" s="22" t="n">
        <v>2003</v>
      </c>
      <c r="D1126" s="23" t="n">
        <v>1</v>
      </c>
      <c r="E1126" s="25" t="n">
        <v>195547</v>
      </c>
      <c r="F1126" s="5" t="n">
        <v>0.976721483475127</v>
      </c>
      <c r="G1126" s="6" t="n">
        <v>190994.955929111</v>
      </c>
    </row>
    <row r="1127" customFormat="false" ht="12.75" hidden="false" customHeight="false" outlineLevel="0" collapsed="false">
      <c r="B1127" s="5" t="s">
        <v>155</v>
      </c>
      <c r="C1127" s="22" t="n">
        <v>2003</v>
      </c>
      <c r="D1127" s="23" t="n">
        <v>2</v>
      </c>
      <c r="E1127" s="25" t="n">
        <v>195547</v>
      </c>
      <c r="F1127" s="5" t="n">
        <v>0.988235294117647</v>
      </c>
      <c r="G1127" s="6" t="n">
        <v>193246.447058824</v>
      </c>
    </row>
    <row r="1128" customFormat="false" ht="12.75" hidden="false" customHeight="false" outlineLevel="0" collapsed="false">
      <c r="B1128" s="5" t="s">
        <v>155</v>
      </c>
      <c r="C1128" s="22" t="n">
        <v>2003</v>
      </c>
      <c r="D1128" s="23" t="n">
        <v>3</v>
      </c>
      <c r="E1128" s="25" t="n">
        <v>195547</v>
      </c>
      <c r="F1128" s="5" t="n">
        <v>1.01143626120475</v>
      </c>
      <c r="G1128" s="6" t="n">
        <v>197783.326569806</v>
      </c>
    </row>
    <row r="1129" customFormat="false" ht="12.75" hidden="false" customHeight="false" outlineLevel="0" collapsed="false">
      <c r="B1129" s="5" t="s">
        <v>155</v>
      </c>
      <c r="C1129" s="22" t="n">
        <v>2003</v>
      </c>
      <c r="D1129" s="23" t="n">
        <v>4</v>
      </c>
      <c r="E1129" s="25" t="n">
        <v>195547</v>
      </c>
      <c r="F1129" s="5" t="n">
        <v>1.02360696120247</v>
      </c>
      <c r="G1129" s="6" t="n">
        <v>200163.27044226</v>
      </c>
    </row>
    <row r="1130" customFormat="false" ht="12.75" hidden="false" customHeight="false" outlineLevel="0" collapsed="false">
      <c r="B1130" s="5" t="s">
        <v>155</v>
      </c>
      <c r="C1130" s="22" t="n">
        <v>2004</v>
      </c>
      <c r="D1130" s="23" t="n">
        <v>1</v>
      </c>
      <c r="E1130" s="25" t="n">
        <v>204916</v>
      </c>
      <c r="F1130" s="5" t="n">
        <v>0.976003183316682</v>
      </c>
      <c r="G1130" s="6" t="n">
        <v>199998.668312521</v>
      </c>
    </row>
    <row r="1131" customFormat="false" ht="12.75" hidden="false" customHeight="false" outlineLevel="0" collapsed="false">
      <c r="B1131" s="5" t="s">
        <v>155</v>
      </c>
      <c r="C1131" s="22" t="n">
        <v>2004</v>
      </c>
      <c r="D1131" s="23" t="n">
        <v>2</v>
      </c>
      <c r="E1131" s="25" t="n">
        <v>204916</v>
      </c>
      <c r="F1131" s="5" t="n">
        <v>0.993528539674865</v>
      </c>
      <c r="G1131" s="6" t="n">
        <v>203589.894236015</v>
      </c>
    </row>
    <row r="1132" customFormat="false" ht="12.75" hidden="false" customHeight="false" outlineLevel="0" collapsed="false">
      <c r="B1132" s="5" t="s">
        <v>155</v>
      </c>
      <c r="C1132" s="22" t="n">
        <v>2004</v>
      </c>
      <c r="D1132" s="23" t="n">
        <v>3</v>
      </c>
      <c r="E1132" s="25" t="n">
        <v>204916</v>
      </c>
      <c r="F1132" s="5" t="n">
        <v>1.00799893889444</v>
      </c>
      <c r="G1132" s="6" t="n">
        <v>206555.110562493</v>
      </c>
    </row>
    <row r="1133" customFormat="false" ht="12.75" hidden="false" customHeight="false" outlineLevel="0" collapsed="false">
      <c r="B1133" s="5" t="s">
        <v>155</v>
      </c>
      <c r="C1133" s="22" t="n">
        <v>2004</v>
      </c>
      <c r="D1133" s="23" t="n">
        <v>4</v>
      </c>
      <c r="E1133" s="25" t="n">
        <v>204916</v>
      </c>
      <c r="F1133" s="5" t="n">
        <v>1.02246933811401</v>
      </c>
      <c r="G1133" s="6" t="n">
        <v>209520.326888971</v>
      </c>
    </row>
    <row r="1134" customFormat="false" ht="12.75" hidden="false" customHeight="false" outlineLevel="0" collapsed="false">
      <c r="B1134" s="5" t="s">
        <v>155</v>
      </c>
      <c r="C1134" s="22" t="n">
        <v>2005</v>
      </c>
      <c r="D1134" s="23" t="n">
        <v>1</v>
      </c>
      <c r="E1134" s="25" t="n">
        <v>213012</v>
      </c>
      <c r="F1134" s="5" t="n">
        <v>0.978547924528302</v>
      </c>
      <c r="G1134" s="6" t="n">
        <v>208442.450499623</v>
      </c>
    </row>
    <row r="1135" customFormat="false" ht="12.75" hidden="false" customHeight="false" outlineLevel="0" collapsed="false">
      <c r="B1135" s="5" t="s">
        <v>155</v>
      </c>
      <c r="C1135" s="22" t="n">
        <v>2005</v>
      </c>
      <c r="D1135" s="23" t="n">
        <v>2</v>
      </c>
      <c r="E1135" s="25" t="n">
        <v>213012</v>
      </c>
      <c r="F1135" s="5" t="n">
        <v>0.989987421383648</v>
      </c>
      <c r="G1135" s="6" t="n">
        <v>210879.200603774</v>
      </c>
    </row>
    <row r="1136" customFormat="false" ht="12.75" hidden="false" customHeight="false" outlineLevel="0" collapsed="false">
      <c r="B1136" s="5" t="s">
        <v>155</v>
      </c>
      <c r="C1136" s="22" t="n">
        <v>2005</v>
      </c>
      <c r="D1136" s="23" t="n">
        <v>3</v>
      </c>
      <c r="E1136" s="25" t="n">
        <v>213012</v>
      </c>
      <c r="F1136" s="5" t="n">
        <v>1.00936452830189</v>
      </c>
      <c r="G1136" s="6" t="n">
        <v>215006.756902641</v>
      </c>
    </row>
    <row r="1137" customFormat="false" ht="12.75" hidden="false" customHeight="false" outlineLevel="0" collapsed="false">
      <c r="B1137" s="5" t="s">
        <v>155</v>
      </c>
      <c r="C1137" s="22" t="n">
        <v>2005</v>
      </c>
      <c r="D1137" s="23" t="n">
        <v>4</v>
      </c>
      <c r="E1137" s="25" t="n">
        <v>213012</v>
      </c>
      <c r="F1137" s="5" t="n">
        <v>1.02210012578616</v>
      </c>
      <c r="G1137" s="6" t="n">
        <v>217719.591993962</v>
      </c>
    </row>
    <row r="1138" customFormat="false" ht="12.75" hidden="false" customHeight="false" outlineLevel="0" collapsed="false">
      <c r="B1138" s="5" t="s">
        <v>155</v>
      </c>
      <c r="C1138" s="22" t="n">
        <v>2006</v>
      </c>
      <c r="D1138" s="23" t="n">
        <v>1</v>
      </c>
      <c r="E1138" s="25" t="n">
        <v>220092</v>
      </c>
      <c r="F1138" s="5" t="n">
        <v>0.983400805108379</v>
      </c>
      <c r="G1138" s="6" t="n">
        <v>216438.649997913</v>
      </c>
    </row>
    <row r="1139" customFormat="false" ht="12.75" hidden="false" customHeight="false" outlineLevel="0" collapsed="false">
      <c r="B1139" s="5" t="s">
        <v>155</v>
      </c>
      <c r="C1139" s="22" t="n">
        <v>2006</v>
      </c>
      <c r="D1139" s="23" t="n">
        <v>2</v>
      </c>
      <c r="E1139" s="25" t="n">
        <v>220092</v>
      </c>
      <c r="F1139" s="5" t="n">
        <v>0.996642220004781</v>
      </c>
      <c r="G1139" s="6" t="n">
        <v>219352.979485292</v>
      </c>
    </row>
    <row r="1140" customFormat="false" ht="12.75" hidden="false" customHeight="false" outlineLevel="0" collapsed="false">
      <c r="B1140" s="5" t="s">
        <v>155</v>
      </c>
      <c r="C1140" s="22" t="n">
        <v>2006</v>
      </c>
      <c r="D1140" s="23" t="n">
        <v>3</v>
      </c>
      <c r="E1140" s="25" t="n">
        <v>220092</v>
      </c>
      <c r="F1140" s="5" t="n">
        <v>1.00540659490756</v>
      </c>
      <c r="G1140" s="6" t="n">
        <v>221281.948286394</v>
      </c>
    </row>
    <row r="1141" customFormat="false" ht="12.75" hidden="false" customHeight="false" outlineLevel="0" collapsed="false">
      <c r="B1141" s="5" t="s">
        <v>155</v>
      </c>
      <c r="C1141" s="22" t="n">
        <v>2006</v>
      </c>
      <c r="D1141" s="23" t="n">
        <v>4</v>
      </c>
      <c r="E1141" s="25" t="n">
        <v>220092</v>
      </c>
      <c r="F1141" s="5" t="n">
        <v>1.01455037997928</v>
      </c>
      <c r="G1141" s="6" t="n">
        <v>223294.422230401</v>
      </c>
    </row>
    <row r="1142" customFormat="false" ht="12.75" hidden="false" customHeight="false" outlineLevel="0" collapsed="false">
      <c r="B1142" s="5" t="s">
        <v>155</v>
      </c>
      <c r="C1142" s="22" t="n">
        <v>2007</v>
      </c>
      <c r="D1142" s="23" t="n">
        <v>1</v>
      </c>
      <c r="E1142" s="25" t="n">
        <v>229470</v>
      </c>
      <c r="F1142" s="5" t="n">
        <v>0.978515377456537</v>
      </c>
      <c r="G1142" s="6" t="n">
        <v>224539.923664951</v>
      </c>
    </row>
    <row r="1143" customFormat="false" ht="12.75" hidden="false" customHeight="false" outlineLevel="0" collapsed="false">
      <c r="B1143" s="5" t="s">
        <v>155</v>
      </c>
      <c r="C1143" s="22" t="n">
        <v>2007</v>
      </c>
      <c r="D1143" s="23" t="n">
        <v>2</v>
      </c>
      <c r="E1143" s="25" t="n">
        <v>229470</v>
      </c>
      <c r="F1143" s="5" t="n">
        <v>0.994926688659465</v>
      </c>
      <c r="G1143" s="6" t="n">
        <v>228305.827246688</v>
      </c>
    </row>
    <row r="1144" customFormat="false" ht="12.75" hidden="false" customHeight="false" outlineLevel="0" collapsed="false">
      <c r="B1144" s="5" t="s">
        <v>155</v>
      </c>
      <c r="C1144" s="22" t="n">
        <v>2007</v>
      </c>
      <c r="D1144" s="23" t="n">
        <v>3</v>
      </c>
      <c r="E1144" s="25" t="n">
        <v>229470</v>
      </c>
      <c r="F1144" s="5" t="n">
        <v>1.01036027390812</v>
      </c>
      <c r="G1144" s="6" t="n">
        <v>231847.372053695</v>
      </c>
    </row>
    <row r="1145" customFormat="false" ht="12.75" hidden="false" customHeight="false" outlineLevel="0" collapsed="false">
      <c r="B1145" s="5" t="s">
        <v>155</v>
      </c>
      <c r="C1145" s="22" t="n">
        <v>2007</v>
      </c>
      <c r="D1145" s="23" t="n">
        <v>4</v>
      </c>
      <c r="E1145" s="25" t="n">
        <v>229470</v>
      </c>
      <c r="F1145" s="5" t="n">
        <v>1.01619765997588</v>
      </c>
      <c r="G1145" s="6" t="n">
        <v>233186.877034666</v>
      </c>
    </row>
    <row r="1146" customFormat="false" ht="12.75" hidden="false" customHeight="false" outlineLevel="0" collapsed="false">
      <c r="B1146" s="5" t="s">
        <v>156</v>
      </c>
      <c r="C1146" s="22" t="n">
        <v>1997</v>
      </c>
      <c r="D1146" s="23" t="n">
        <v>1</v>
      </c>
      <c r="E1146" s="25" t="n">
        <v>19142</v>
      </c>
      <c r="F1146" s="5" t="n">
        <v>0.977057135890033</v>
      </c>
      <c r="G1146" s="6" t="n">
        <v>18702.827695207</v>
      </c>
    </row>
    <row r="1147" customFormat="false" ht="12.75" hidden="false" customHeight="false" outlineLevel="0" collapsed="false">
      <c r="B1147" s="5" t="s">
        <v>156</v>
      </c>
      <c r="C1147" s="22" t="n">
        <v>1997</v>
      </c>
      <c r="D1147" s="23" t="n">
        <v>2</v>
      </c>
      <c r="E1147" s="25" t="n">
        <v>19142</v>
      </c>
      <c r="F1147" s="5" t="n">
        <v>0.993506395763653</v>
      </c>
      <c r="G1147" s="6" t="n">
        <v>19017.6994277079</v>
      </c>
    </row>
    <row r="1148" customFormat="false" ht="12.75" hidden="false" customHeight="false" outlineLevel="0" collapsed="false">
      <c r="B1148" s="5" t="s">
        <v>156</v>
      </c>
      <c r="C1148" s="22" t="n">
        <v>1997</v>
      </c>
      <c r="D1148" s="23" t="n">
        <v>3</v>
      </c>
      <c r="E1148" s="25" t="n">
        <v>19142</v>
      </c>
      <c r="F1148" s="5" t="n">
        <v>1.00934151782354</v>
      </c>
      <c r="G1148" s="6" t="n">
        <v>19320.8153341783</v>
      </c>
    </row>
    <row r="1149" customFormat="false" ht="12.75" hidden="false" customHeight="false" outlineLevel="0" collapsed="false">
      <c r="B1149" s="5" t="s">
        <v>156</v>
      </c>
      <c r="C1149" s="22" t="n">
        <v>1997</v>
      </c>
      <c r="D1149" s="23" t="n">
        <v>4</v>
      </c>
      <c r="E1149" s="25" t="n">
        <v>19142</v>
      </c>
      <c r="F1149" s="5" t="n">
        <v>1.02009495052277</v>
      </c>
      <c r="G1149" s="6" t="n">
        <v>19526.6575429069</v>
      </c>
    </row>
    <row r="1150" customFormat="false" ht="12.75" hidden="false" customHeight="false" outlineLevel="0" collapsed="false">
      <c r="B1150" s="5" t="s">
        <v>156</v>
      </c>
      <c r="C1150" s="22" t="n">
        <v>1998</v>
      </c>
      <c r="D1150" s="23" t="n">
        <v>1</v>
      </c>
      <c r="E1150" s="25" t="n">
        <v>19884</v>
      </c>
      <c r="F1150" s="5" t="n">
        <v>0.981676522454906</v>
      </c>
      <c r="G1150" s="6" t="n">
        <v>19519.6559724934</v>
      </c>
    </row>
    <row r="1151" customFormat="false" ht="12.75" hidden="false" customHeight="false" outlineLevel="0" collapsed="false">
      <c r="B1151" s="5" t="s">
        <v>156</v>
      </c>
      <c r="C1151" s="22" t="n">
        <v>1998</v>
      </c>
      <c r="D1151" s="23" t="n">
        <v>2</v>
      </c>
      <c r="E1151" s="25" t="n">
        <v>19884</v>
      </c>
      <c r="F1151" s="5" t="n">
        <v>0.989816479411454</v>
      </c>
      <c r="G1151" s="6" t="n">
        <v>19681.5108766173</v>
      </c>
    </row>
    <row r="1152" customFormat="false" ht="12.75" hidden="false" customHeight="false" outlineLevel="0" collapsed="false">
      <c r="B1152" s="5" t="s">
        <v>156</v>
      </c>
      <c r="C1152" s="22" t="n">
        <v>1998</v>
      </c>
      <c r="D1152" s="23" t="n">
        <v>3</v>
      </c>
      <c r="E1152" s="25" t="n">
        <v>19884</v>
      </c>
      <c r="F1152" s="5" t="n">
        <v>1.00486168075249</v>
      </c>
      <c r="G1152" s="6" t="n">
        <v>19980.6696600825</v>
      </c>
    </row>
    <row r="1153" customFormat="false" ht="12.75" hidden="false" customHeight="false" outlineLevel="0" collapsed="false">
      <c r="B1153" s="5" t="s">
        <v>156</v>
      </c>
      <c r="C1153" s="22" t="n">
        <v>1998</v>
      </c>
      <c r="D1153" s="23" t="n">
        <v>4</v>
      </c>
      <c r="E1153" s="25" t="n">
        <v>19884</v>
      </c>
      <c r="F1153" s="5" t="n">
        <v>1.02364531738115</v>
      </c>
      <c r="G1153" s="6" t="n">
        <v>20354.1634908068</v>
      </c>
    </row>
    <row r="1154" customFormat="false" ht="12.75" hidden="false" customHeight="false" outlineLevel="0" collapsed="false">
      <c r="B1154" s="5" t="s">
        <v>156</v>
      </c>
      <c r="C1154" s="22" t="n">
        <v>1999</v>
      </c>
      <c r="D1154" s="23" t="n">
        <v>1</v>
      </c>
      <c r="E1154" s="25" t="n">
        <v>20405</v>
      </c>
      <c r="F1154" s="5" t="n">
        <v>0.97822445561139</v>
      </c>
      <c r="G1154" s="6" t="n">
        <v>19960.6700167504</v>
      </c>
    </row>
    <row r="1155" customFormat="false" ht="12.75" hidden="false" customHeight="false" outlineLevel="0" collapsed="false">
      <c r="B1155" s="5" t="s">
        <v>156</v>
      </c>
      <c r="C1155" s="22" t="n">
        <v>1999</v>
      </c>
      <c r="D1155" s="23" t="n">
        <v>2</v>
      </c>
      <c r="E1155" s="25" t="n">
        <v>20405</v>
      </c>
      <c r="F1155" s="5" t="n">
        <v>0.989822974237802</v>
      </c>
      <c r="G1155" s="6" t="n">
        <v>20197.3377893224</v>
      </c>
    </row>
    <row r="1156" customFormat="false" ht="12.75" hidden="false" customHeight="false" outlineLevel="0" collapsed="false">
      <c r="B1156" s="5" t="s">
        <v>156</v>
      </c>
      <c r="C1156" s="22" t="n">
        <v>1999</v>
      </c>
      <c r="D1156" s="23" t="n">
        <v>3</v>
      </c>
      <c r="E1156" s="25" t="n">
        <v>20405</v>
      </c>
      <c r="F1156" s="5" t="n">
        <v>1.00486328583335</v>
      </c>
      <c r="G1156" s="6" t="n">
        <v>20504.2353474296</v>
      </c>
    </row>
    <row r="1157" customFormat="false" ht="12.75" hidden="false" customHeight="false" outlineLevel="0" collapsed="false">
      <c r="B1157" s="5" t="s">
        <v>156</v>
      </c>
      <c r="C1157" s="22" t="n">
        <v>1999</v>
      </c>
      <c r="D1157" s="23" t="n">
        <v>4</v>
      </c>
      <c r="E1157" s="25" t="n">
        <v>20405</v>
      </c>
      <c r="F1157" s="5" t="n">
        <v>1.02708928431745</v>
      </c>
      <c r="G1157" s="6" t="n">
        <v>20957.7568464977</v>
      </c>
    </row>
    <row r="1158" customFormat="false" ht="12.75" hidden="false" customHeight="false" outlineLevel="0" collapsed="false">
      <c r="B1158" s="5" t="s">
        <v>156</v>
      </c>
      <c r="C1158" s="22" t="n">
        <v>2000</v>
      </c>
      <c r="D1158" s="23" t="n">
        <v>1</v>
      </c>
      <c r="E1158" s="25" t="n">
        <v>21366</v>
      </c>
      <c r="F1158" s="5" t="n">
        <v>0.980892790294363</v>
      </c>
      <c r="G1158" s="6" t="n">
        <v>20957.7553574294</v>
      </c>
    </row>
    <row r="1159" customFormat="false" ht="12.75" hidden="false" customHeight="false" outlineLevel="0" collapsed="false">
      <c r="B1159" s="5" t="s">
        <v>156</v>
      </c>
      <c r="C1159" s="22" t="n">
        <v>2000</v>
      </c>
      <c r="D1159" s="23" t="n">
        <v>2</v>
      </c>
      <c r="E1159" s="25" t="n">
        <v>21366</v>
      </c>
      <c r="F1159" s="5" t="n">
        <v>1.00059335997087</v>
      </c>
      <c r="G1159" s="6" t="n">
        <v>21378.6777291375</v>
      </c>
    </row>
    <row r="1160" customFormat="false" ht="12.75" hidden="false" customHeight="false" outlineLevel="0" collapsed="false">
      <c r="B1160" s="5" t="s">
        <v>156</v>
      </c>
      <c r="C1160" s="22" t="n">
        <v>2000</v>
      </c>
      <c r="D1160" s="23" t="n">
        <v>3</v>
      </c>
      <c r="E1160" s="25" t="n">
        <v>21366</v>
      </c>
      <c r="F1160" s="5" t="n">
        <v>1.00459662981723</v>
      </c>
      <c r="G1160" s="6" t="n">
        <v>21464.2115926749</v>
      </c>
    </row>
    <row r="1161" customFormat="false" ht="12.75" hidden="false" customHeight="false" outlineLevel="0" collapsed="false">
      <c r="B1161" s="5" t="s">
        <v>156</v>
      </c>
      <c r="C1161" s="22" t="n">
        <v>2000</v>
      </c>
      <c r="D1161" s="23" t="n">
        <v>4</v>
      </c>
      <c r="E1161" s="25" t="n">
        <v>21366</v>
      </c>
      <c r="F1161" s="5" t="n">
        <v>1.01391721991754</v>
      </c>
      <c r="G1161" s="6" t="n">
        <v>21663.3553207582</v>
      </c>
    </row>
    <row r="1162" customFormat="false" ht="12.75" hidden="false" customHeight="false" outlineLevel="0" collapsed="false">
      <c r="B1162" s="5" t="s">
        <v>156</v>
      </c>
      <c r="C1162" s="22" t="n">
        <v>2001</v>
      </c>
      <c r="D1162" s="23" t="n">
        <v>1</v>
      </c>
      <c r="E1162" s="25" t="n">
        <v>22471</v>
      </c>
      <c r="F1162" s="5" t="n">
        <v>0.989489482076827</v>
      </c>
      <c r="G1162" s="6" t="n">
        <v>22234.8181517484</v>
      </c>
    </row>
    <row r="1163" customFormat="false" ht="12.75" hidden="false" customHeight="false" outlineLevel="0" collapsed="false">
      <c r="B1163" s="5" t="s">
        <v>156</v>
      </c>
      <c r="C1163" s="22" t="n">
        <v>2001</v>
      </c>
      <c r="D1163" s="23" t="n">
        <v>2</v>
      </c>
      <c r="E1163" s="25" t="n">
        <v>22471</v>
      </c>
      <c r="F1163" s="5" t="n">
        <v>1.00009379983116</v>
      </c>
      <c r="G1163" s="6" t="n">
        <v>22473.107776006</v>
      </c>
    </row>
    <row r="1164" customFormat="false" ht="12.75" hidden="false" customHeight="false" outlineLevel="0" collapsed="false">
      <c r="B1164" s="5" t="s">
        <v>156</v>
      </c>
      <c r="C1164" s="22" t="n">
        <v>2001</v>
      </c>
      <c r="D1164" s="23" t="n">
        <v>3</v>
      </c>
      <c r="E1164" s="25" t="n">
        <v>22471</v>
      </c>
      <c r="F1164" s="5" t="n">
        <v>1.00070596715031</v>
      </c>
      <c r="G1164" s="6" t="n">
        <v>22486.8637878347</v>
      </c>
    </row>
    <row r="1165" customFormat="false" ht="12.75" hidden="false" customHeight="false" outlineLevel="0" collapsed="false">
      <c r="B1165" s="5" t="s">
        <v>156</v>
      </c>
      <c r="C1165" s="22" t="n">
        <v>2001</v>
      </c>
      <c r="D1165" s="23" t="n">
        <v>4</v>
      </c>
      <c r="E1165" s="25" t="n">
        <v>22471</v>
      </c>
      <c r="F1165" s="5" t="n">
        <v>1.0097107509417</v>
      </c>
      <c r="G1165" s="6" t="n">
        <v>22689.210284411</v>
      </c>
    </row>
    <row r="1166" customFormat="false" ht="12.75" hidden="false" customHeight="false" outlineLevel="0" collapsed="false">
      <c r="B1166" s="5" t="s">
        <v>156</v>
      </c>
      <c r="C1166" s="22" t="n">
        <v>2002</v>
      </c>
      <c r="D1166" s="23" t="n">
        <v>1</v>
      </c>
      <c r="E1166" s="25" t="n">
        <v>23560</v>
      </c>
      <c r="F1166" s="5" t="n">
        <v>0.986981355543669</v>
      </c>
      <c r="G1166" s="6" t="n">
        <v>23253.2807366088</v>
      </c>
    </row>
    <row r="1167" customFormat="false" ht="12.75" hidden="false" customHeight="false" outlineLevel="0" collapsed="false">
      <c r="B1167" s="5" t="s">
        <v>156</v>
      </c>
      <c r="C1167" s="22" t="n">
        <v>2002</v>
      </c>
      <c r="D1167" s="23" t="n">
        <v>2</v>
      </c>
      <c r="E1167" s="25" t="n">
        <v>23560</v>
      </c>
      <c r="F1167" s="5" t="n">
        <v>0.995892870787805</v>
      </c>
      <c r="G1167" s="6" t="n">
        <v>23463.2360357607</v>
      </c>
    </row>
    <row r="1168" customFormat="false" ht="12.75" hidden="false" customHeight="false" outlineLevel="0" collapsed="false">
      <c r="B1168" s="5" t="s">
        <v>156</v>
      </c>
      <c r="C1168" s="22" t="n">
        <v>2002</v>
      </c>
      <c r="D1168" s="23" t="n">
        <v>3</v>
      </c>
      <c r="E1168" s="25" t="n">
        <v>23560</v>
      </c>
      <c r="F1168" s="5" t="n">
        <v>1.00552074577825</v>
      </c>
      <c r="G1168" s="6" t="n">
        <v>23690.0687705356</v>
      </c>
    </row>
    <row r="1169" customFormat="false" ht="12.75" hidden="false" customHeight="false" outlineLevel="0" collapsed="false">
      <c r="B1169" s="5" t="s">
        <v>156</v>
      </c>
      <c r="C1169" s="22" t="n">
        <v>2002</v>
      </c>
      <c r="D1169" s="23" t="n">
        <v>4</v>
      </c>
      <c r="E1169" s="25" t="n">
        <v>23560</v>
      </c>
      <c r="F1169" s="5" t="n">
        <v>1.01160502789027</v>
      </c>
      <c r="G1169" s="6" t="n">
        <v>23833.4144570948</v>
      </c>
    </row>
    <row r="1170" customFormat="false" ht="12.75" hidden="false" customHeight="false" outlineLevel="0" collapsed="false">
      <c r="B1170" s="5" t="s">
        <v>156</v>
      </c>
      <c r="C1170" s="22" t="n">
        <v>2003</v>
      </c>
      <c r="D1170" s="23" t="n">
        <v>1</v>
      </c>
      <c r="E1170" s="25" t="n">
        <v>25526</v>
      </c>
      <c r="F1170" s="5" t="n">
        <v>0.976721483475127</v>
      </c>
      <c r="G1170" s="6" t="n">
        <v>24931.7925871861</v>
      </c>
    </row>
    <row r="1171" customFormat="false" ht="12.75" hidden="false" customHeight="false" outlineLevel="0" collapsed="false">
      <c r="B1171" s="5" t="s">
        <v>156</v>
      </c>
      <c r="C1171" s="22" t="n">
        <v>2003</v>
      </c>
      <c r="D1171" s="23" t="n">
        <v>2</v>
      </c>
      <c r="E1171" s="25" t="n">
        <v>25526</v>
      </c>
      <c r="F1171" s="5" t="n">
        <v>0.988235294117647</v>
      </c>
      <c r="G1171" s="6" t="n">
        <v>25225.6941176471</v>
      </c>
    </row>
    <row r="1172" customFormat="false" ht="12.75" hidden="false" customHeight="false" outlineLevel="0" collapsed="false">
      <c r="B1172" s="5" t="s">
        <v>156</v>
      </c>
      <c r="C1172" s="22" t="n">
        <v>2003</v>
      </c>
      <c r="D1172" s="23" t="n">
        <v>3</v>
      </c>
      <c r="E1172" s="25" t="n">
        <v>25526</v>
      </c>
      <c r="F1172" s="5" t="n">
        <v>1.01143626120475</v>
      </c>
      <c r="G1172" s="6" t="n">
        <v>25817.9220035125</v>
      </c>
    </row>
    <row r="1173" customFormat="false" ht="12.75" hidden="false" customHeight="false" outlineLevel="0" collapsed="false">
      <c r="B1173" s="5" t="s">
        <v>156</v>
      </c>
      <c r="C1173" s="22" t="n">
        <v>2003</v>
      </c>
      <c r="D1173" s="23" t="n">
        <v>4</v>
      </c>
      <c r="E1173" s="25" t="n">
        <v>25526</v>
      </c>
      <c r="F1173" s="5" t="n">
        <v>1.02360696120247</v>
      </c>
      <c r="G1173" s="6" t="n">
        <v>26128.5912916543</v>
      </c>
    </row>
    <row r="1174" customFormat="false" ht="12.75" hidden="false" customHeight="false" outlineLevel="0" collapsed="false">
      <c r="B1174" s="5" t="s">
        <v>156</v>
      </c>
      <c r="C1174" s="22" t="n">
        <v>2004</v>
      </c>
      <c r="D1174" s="23" t="n">
        <v>1</v>
      </c>
      <c r="E1174" s="25" t="n">
        <v>27452</v>
      </c>
      <c r="F1174" s="5" t="n">
        <v>0.976003183316682</v>
      </c>
      <c r="G1174" s="6" t="n">
        <v>26793.2393884096</v>
      </c>
    </row>
    <row r="1175" customFormat="false" ht="12.75" hidden="false" customHeight="false" outlineLevel="0" collapsed="false">
      <c r="B1175" s="5" t="s">
        <v>156</v>
      </c>
      <c r="C1175" s="22" t="n">
        <v>2004</v>
      </c>
      <c r="D1175" s="23" t="n">
        <v>2</v>
      </c>
      <c r="E1175" s="25" t="n">
        <v>27452</v>
      </c>
      <c r="F1175" s="5" t="n">
        <v>0.993528539674865</v>
      </c>
      <c r="G1175" s="6" t="n">
        <v>27274.3454711544</v>
      </c>
    </row>
    <row r="1176" customFormat="false" ht="12.75" hidden="false" customHeight="false" outlineLevel="0" collapsed="false">
      <c r="B1176" s="5" t="s">
        <v>156</v>
      </c>
      <c r="C1176" s="22" t="n">
        <v>2004</v>
      </c>
      <c r="D1176" s="23" t="n">
        <v>3</v>
      </c>
      <c r="E1176" s="25" t="n">
        <v>27452</v>
      </c>
      <c r="F1176" s="5" t="n">
        <v>1.00799893889444</v>
      </c>
      <c r="G1176" s="6" t="n">
        <v>27671.5868705301</v>
      </c>
    </row>
    <row r="1177" customFormat="false" ht="12.75" hidden="false" customHeight="false" outlineLevel="0" collapsed="false">
      <c r="B1177" s="5" t="s">
        <v>156</v>
      </c>
      <c r="C1177" s="22" t="n">
        <v>2004</v>
      </c>
      <c r="D1177" s="23" t="n">
        <v>4</v>
      </c>
      <c r="E1177" s="25" t="n">
        <v>27452</v>
      </c>
      <c r="F1177" s="5" t="n">
        <v>1.02246933811401</v>
      </c>
      <c r="G1177" s="6" t="n">
        <v>28068.8282699059</v>
      </c>
    </row>
    <row r="1178" customFormat="false" ht="12.75" hidden="false" customHeight="false" outlineLevel="0" collapsed="false">
      <c r="B1178" s="5" t="s">
        <v>156</v>
      </c>
      <c r="C1178" s="22" t="n">
        <v>2005</v>
      </c>
      <c r="D1178" s="23" t="n">
        <v>1</v>
      </c>
      <c r="E1178" s="25" t="n">
        <v>29966</v>
      </c>
      <c r="F1178" s="5" t="n">
        <v>0.978547924528302</v>
      </c>
      <c r="G1178" s="6" t="n">
        <v>29323.1671064151</v>
      </c>
    </row>
    <row r="1179" customFormat="false" ht="12.75" hidden="false" customHeight="false" outlineLevel="0" collapsed="false">
      <c r="B1179" s="5" t="s">
        <v>156</v>
      </c>
      <c r="C1179" s="22" t="n">
        <v>2005</v>
      </c>
      <c r="D1179" s="23" t="n">
        <v>2</v>
      </c>
      <c r="E1179" s="25" t="n">
        <v>29966</v>
      </c>
      <c r="F1179" s="5" t="n">
        <v>0.989987421383648</v>
      </c>
      <c r="G1179" s="6" t="n">
        <v>29665.9630691824</v>
      </c>
    </row>
    <row r="1180" customFormat="false" ht="12.75" hidden="false" customHeight="false" outlineLevel="0" collapsed="false">
      <c r="B1180" s="5" t="s">
        <v>156</v>
      </c>
      <c r="C1180" s="22" t="n">
        <v>2005</v>
      </c>
      <c r="D1180" s="23" t="n">
        <v>3</v>
      </c>
      <c r="E1180" s="25" t="n">
        <v>29966</v>
      </c>
      <c r="F1180" s="5" t="n">
        <v>1.00936452830189</v>
      </c>
      <c r="G1180" s="6" t="n">
        <v>30246.6174550943</v>
      </c>
    </row>
    <row r="1181" customFormat="false" ht="12.75" hidden="false" customHeight="false" outlineLevel="0" collapsed="false">
      <c r="B1181" s="5" t="s">
        <v>156</v>
      </c>
      <c r="C1181" s="22" t="n">
        <v>2005</v>
      </c>
      <c r="D1181" s="23" t="n">
        <v>4</v>
      </c>
      <c r="E1181" s="25" t="n">
        <v>29966</v>
      </c>
      <c r="F1181" s="5" t="n">
        <v>1.02210012578616</v>
      </c>
      <c r="G1181" s="6" t="n">
        <v>30628.2523693082</v>
      </c>
    </row>
    <row r="1182" customFormat="false" ht="12.75" hidden="false" customHeight="false" outlineLevel="0" collapsed="false">
      <c r="B1182" s="5" t="s">
        <v>156</v>
      </c>
      <c r="C1182" s="22" t="n">
        <v>2006</v>
      </c>
      <c r="D1182" s="23" t="n">
        <v>1</v>
      </c>
      <c r="E1182" s="25" t="n">
        <v>31994</v>
      </c>
      <c r="F1182" s="5" t="n">
        <v>0.983400805108379</v>
      </c>
      <c r="G1182" s="6" t="n">
        <v>31462.9253586375</v>
      </c>
    </row>
    <row r="1183" customFormat="false" ht="12.75" hidden="false" customHeight="false" outlineLevel="0" collapsed="false">
      <c r="B1183" s="5" t="s">
        <v>156</v>
      </c>
      <c r="C1183" s="22" t="n">
        <v>2006</v>
      </c>
      <c r="D1183" s="23" t="n">
        <v>2</v>
      </c>
      <c r="E1183" s="25" t="n">
        <v>31994</v>
      </c>
      <c r="F1183" s="5" t="n">
        <v>0.996642220004781</v>
      </c>
      <c r="G1183" s="6" t="n">
        <v>31886.571186833</v>
      </c>
    </row>
    <row r="1184" customFormat="false" ht="12.75" hidden="false" customHeight="false" outlineLevel="0" collapsed="false">
      <c r="B1184" s="5" t="s">
        <v>156</v>
      </c>
      <c r="C1184" s="22" t="n">
        <v>2006</v>
      </c>
      <c r="D1184" s="23" t="n">
        <v>3</v>
      </c>
      <c r="E1184" s="25" t="n">
        <v>31994</v>
      </c>
      <c r="F1184" s="5" t="n">
        <v>1.00540659490756</v>
      </c>
      <c r="G1184" s="6" t="n">
        <v>32166.9785974724</v>
      </c>
    </row>
    <row r="1185" customFormat="false" ht="12.75" hidden="false" customHeight="false" outlineLevel="0" collapsed="false">
      <c r="B1185" s="5" t="s">
        <v>156</v>
      </c>
      <c r="C1185" s="22" t="n">
        <v>2006</v>
      </c>
      <c r="D1185" s="23" t="n">
        <v>4</v>
      </c>
      <c r="E1185" s="25" t="n">
        <v>31994</v>
      </c>
      <c r="F1185" s="5" t="n">
        <v>1.01455037997928</v>
      </c>
      <c r="G1185" s="6" t="n">
        <v>32459.5248570572</v>
      </c>
    </row>
    <row r="1186" customFormat="false" ht="12.75" hidden="false" customHeight="false" outlineLevel="0" collapsed="false">
      <c r="B1186" s="5" t="s">
        <v>156</v>
      </c>
      <c r="C1186" s="22" t="n">
        <v>2007</v>
      </c>
      <c r="D1186" s="23" t="n">
        <v>1</v>
      </c>
      <c r="E1186" s="25" t="n">
        <v>34253</v>
      </c>
      <c r="F1186" s="5" t="n">
        <v>0.978515377456537</v>
      </c>
      <c r="G1186" s="6" t="n">
        <v>33517.0872240187</v>
      </c>
    </row>
    <row r="1187" customFormat="false" ht="12.75" hidden="false" customHeight="false" outlineLevel="0" collapsed="false">
      <c r="B1187" s="5" t="s">
        <v>156</v>
      </c>
      <c r="C1187" s="22" t="n">
        <v>2007</v>
      </c>
      <c r="D1187" s="23" t="n">
        <v>2</v>
      </c>
      <c r="E1187" s="25" t="n">
        <v>34253</v>
      </c>
      <c r="F1187" s="5" t="n">
        <v>0.994926688659465</v>
      </c>
      <c r="G1187" s="6" t="n">
        <v>34079.2238666527</v>
      </c>
    </row>
    <row r="1188" customFormat="false" ht="12.75" hidden="false" customHeight="false" outlineLevel="0" collapsed="false">
      <c r="B1188" s="5" t="s">
        <v>156</v>
      </c>
      <c r="C1188" s="22" t="n">
        <v>2007</v>
      </c>
      <c r="D1188" s="23" t="n">
        <v>3</v>
      </c>
      <c r="E1188" s="25" t="n">
        <v>34253</v>
      </c>
      <c r="F1188" s="5" t="n">
        <v>1.01036027390812</v>
      </c>
      <c r="G1188" s="6" t="n">
        <v>34607.8704621747</v>
      </c>
    </row>
    <row r="1189" customFormat="false" ht="12.75" hidden="false" customHeight="false" outlineLevel="0" collapsed="false">
      <c r="B1189" s="5" t="s">
        <v>156</v>
      </c>
      <c r="C1189" s="22" t="n">
        <v>2007</v>
      </c>
      <c r="D1189" s="23" t="n">
        <v>4</v>
      </c>
      <c r="E1189" s="25" t="n">
        <v>34253</v>
      </c>
      <c r="F1189" s="5" t="n">
        <v>1.01619765997588</v>
      </c>
      <c r="G1189" s="6" t="n">
        <v>34807.8184471539</v>
      </c>
    </row>
    <row r="1190" customFormat="false" ht="12.75" hidden="false" customHeight="false" outlineLevel="0" collapsed="false">
      <c r="B1190" s="5" t="s">
        <v>157</v>
      </c>
      <c r="C1190" s="22" t="n">
        <v>1997</v>
      </c>
      <c r="D1190" s="23" t="n">
        <v>1</v>
      </c>
      <c r="E1190" s="25" t="n">
        <v>50542</v>
      </c>
      <c r="F1190" s="5" t="n">
        <v>0.977057135890033</v>
      </c>
      <c r="G1190" s="6" t="n">
        <v>49382.4217621541</v>
      </c>
    </row>
    <row r="1191" customFormat="false" ht="12.75" hidden="false" customHeight="false" outlineLevel="0" collapsed="false">
      <c r="B1191" s="5" t="s">
        <v>157</v>
      </c>
      <c r="C1191" s="22" t="n">
        <v>1997</v>
      </c>
      <c r="D1191" s="23" t="n">
        <v>2</v>
      </c>
      <c r="E1191" s="25" t="n">
        <v>50542</v>
      </c>
      <c r="F1191" s="5" t="n">
        <v>0.993506395763653</v>
      </c>
      <c r="G1191" s="6" t="n">
        <v>50213.8002546866</v>
      </c>
    </row>
    <row r="1192" customFormat="false" ht="12.75" hidden="false" customHeight="false" outlineLevel="0" collapsed="false">
      <c r="B1192" s="5" t="s">
        <v>157</v>
      </c>
      <c r="C1192" s="22" t="n">
        <v>1997</v>
      </c>
      <c r="D1192" s="23" t="n">
        <v>3</v>
      </c>
      <c r="E1192" s="25" t="n">
        <v>50542</v>
      </c>
      <c r="F1192" s="5" t="n">
        <v>1.00934151782354</v>
      </c>
      <c r="G1192" s="6" t="n">
        <v>51014.1389938375</v>
      </c>
    </row>
    <row r="1193" customFormat="false" ht="12.75" hidden="false" customHeight="false" outlineLevel="0" collapsed="false">
      <c r="B1193" s="5" t="s">
        <v>157</v>
      </c>
      <c r="C1193" s="22" t="n">
        <v>1997</v>
      </c>
      <c r="D1193" s="23" t="n">
        <v>4</v>
      </c>
      <c r="E1193" s="25" t="n">
        <v>50542</v>
      </c>
      <c r="F1193" s="5" t="n">
        <v>1.02009495052277</v>
      </c>
      <c r="G1193" s="6" t="n">
        <v>51557.6389893218</v>
      </c>
    </row>
    <row r="1194" customFormat="false" ht="12.75" hidden="false" customHeight="false" outlineLevel="0" collapsed="false">
      <c r="B1194" s="5" t="s">
        <v>157</v>
      </c>
      <c r="C1194" s="22" t="n">
        <v>1998</v>
      </c>
      <c r="D1194" s="23" t="n">
        <v>1</v>
      </c>
      <c r="E1194" s="25" t="n">
        <v>52076</v>
      </c>
      <c r="F1194" s="5" t="n">
        <v>0.981676522454906</v>
      </c>
      <c r="G1194" s="6" t="n">
        <v>51121.7865833617</v>
      </c>
    </row>
    <row r="1195" customFormat="false" ht="12.75" hidden="false" customHeight="false" outlineLevel="0" collapsed="false">
      <c r="B1195" s="5" t="s">
        <v>157</v>
      </c>
      <c r="C1195" s="22" t="n">
        <v>1998</v>
      </c>
      <c r="D1195" s="23" t="n">
        <v>2</v>
      </c>
      <c r="E1195" s="25" t="n">
        <v>52076</v>
      </c>
      <c r="F1195" s="5" t="n">
        <v>0.989816479411454</v>
      </c>
      <c r="G1195" s="6" t="n">
        <v>51545.6829818309</v>
      </c>
    </row>
    <row r="1196" customFormat="false" ht="12.75" hidden="false" customHeight="false" outlineLevel="0" collapsed="false">
      <c r="B1196" s="5" t="s">
        <v>157</v>
      </c>
      <c r="C1196" s="22" t="n">
        <v>1998</v>
      </c>
      <c r="D1196" s="23" t="n">
        <v>3</v>
      </c>
      <c r="E1196" s="25" t="n">
        <v>52076</v>
      </c>
      <c r="F1196" s="5" t="n">
        <v>1.00486168075249</v>
      </c>
      <c r="G1196" s="6" t="n">
        <v>52329.1768868666</v>
      </c>
    </row>
    <row r="1197" customFormat="false" ht="12.75" hidden="false" customHeight="false" outlineLevel="0" collapsed="false">
      <c r="B1197" s="5" t="s">
        <v>157</v>
      </c>
      <c r="C1197" s="22" t="n">
        <v>1998</v>
      </c>
      <c r="D1197" s="23" t="n">
        <v>4</v>
      </c>
      <c r="E1197" s="25" t="n">
        <v>52076</v>
      </c>
      <c r="F1197" s="5" t="n">
        <v>1.02364531738115</v>
      </c>
      <c r="G1197" s="6" t="n">
        <v>53307.3535479409</v>
      </c>
    </row>
    <row r="1198" customFormat="false" ht="12.75" hidden="false" customHeight="false" outlineLevel="0" collapsed="false">
      <c r="B1198" s="5" t="s">
        <v>157</v>
      </c>
      <c r="C1198" s="22" t="n">
        <v>1999</v>
      </c>
      <c r="D1198" s="23" t="n">
        <v>1</v>
      </c>
      <c r="E1198" s="25" t="n">
        <v>53404</v>
      </c>
      <c r="F1198" s="5" t="n">
        <v>0.97822445561139</v>
      </c>
      <c r="G1198" s="6" t="n">
        <v>52241.0988274707</v>
      </c>
    </row>
    <row r="1199" customFormat="false" ht="12.75" hidden="false" customHeight="false" outlineLevel="0" collapsed="false">
      <c r="B1199" s="5" t="s">
        <v>157</v>
      </c>
      <c r="C1199" s="22" t="n">
        <v>1999</v>
      </c>
      <c r="D1199" s="23" t="n">
        <v>2</v>
      </c>
      <c r="E1199" s="25" t="n">
        <v>53404</v>
      </c>
      <c r="F1199" s="5" t="n">
        <v>0.989822974237802</v>
      </c>
      <c r="G1199" s="6" t="n">
        <v>52860.5061161956</v>
      </c>
    </row>
    <row r="1200" customFormat="false" ht="12.75" hidden="false" customHeight="false" outlineLevel="0" collapsed="false">
      <c r="B1200" s="5" t="s">
        <v>157</v>
      </c>
      <c r="C1200" s="22" t="n">
        <v>1999</v>
      </c>
      <c r="D1200" s="23" t="n">
        <v>3</v>
      </c>
      <c r="E1200" s="25" t="n">
        <v>53404</v>
      </c>
      <c r="F1200" s="5" t="n">
        <v>1.00486328583335</v>
      </c>
      <c r="G1200" s="6" t="n">
        <v>53663.7189166444</v>
      </c>
    </row>
    <row r="1201" customFormat="false" ht="12.75" hidden="false" customHeight="false" outlineLevel="0" collapsed="false">
      <c r="B1201" s="5" t="s">
        <v>157</v>
      </c>
      <c r="C1201" s="22" t="n">
        <v>1999</v>
      </c>
      <c r="D1201" s="23" t="n">
        <v>4</v>
      </c>
      <c r="E1201" s="25" t="n">
        <v>53404</v>
      </c>
      <c r="F1201" s="5" t="n">
        <v>1.02708928431745</v>
      </c>
      <c r="G1201" s="6" t="n">
        <v>54850.6761396893</v>
      </c>
    </row>
    <row r="1202" customFormat="false" ht="12.75" hidden="false" customHeight="false" outlineLevel="0" collapsed="false">
      <c r="B1202" s="5" t="s">
        <v>157</v>
      </c>
      <c r="C1202" s="22" t="n">
        <v>2000</v>
      </c>
      <c r="D1202" s="23" t="n">
        <v>1</v>
      </c>
      <c r="E1202" s="25" t="n">
        <v>55478</v>
      </c>
      <c r="F1202" s="5" t="n">
        <v>0.980892790294363</v>
      </c>
      <c r="G1202" s="6" t="n">
        <v>54417.9702199507</v>
      </c>
    </row>
    <row r="1203" customFormat="false" ht="12.75" hidden="false" customHeight="false" outlineLevel="0" collapsed="false">
      <c r="B1203" s="5" t="s">
        <v>157</v>
      </c>
      <c r="C1203" s="22" t="n">
        <v>2000</v>
      </c>
      <c r="D1203" s="23" t="n">
        <v>2</v>
      </c>
      <c r="E1203" s="25" t="n">
        <v>55478</v>
      </c>
      <c r="F1203" s="5" t="n">
        <v>1.00059335997087</v>
      </c>
      <c r="G1203" s="6" t="n">
        <v>55510.9184244638</v>
      </c>
    </row>
    <row r="1204" customFormat="false" ht="12.75" hidden="false" customHeight="false" outlineLevel="0" collapsed="false">
      <c r="B1204" s="5" t="s">
        <v>157</v>
      </c>
      <c r="C1204" s="22" t="n">
        <v>2000</v>
      </c>
      <c r="D1204" s="23" t="n">
        <v>3</v>
      </c>
      <c r="E1204" s="25" t="n">
        <v>55478</v>
      </c>
      <c r="F1204" s="5" t="n">
        <v>1.00459662981723</v>
      </c>
      <c r="G1204" s="6" t="n">
        <v>55733.0118290003</v>
      </c>
    </row>
    <row r="1205" customFormat="false" ht="12.75" hidden="false" customHeight="false" outlineLevel="0" collapsed="false">
      <c r="B1205" s="5" t="s">
        <v>157</v>
      </c>
      <c r="C1205" s="22" t="n">
        <v>2000</v>
      </c>
      <c r="D1205" s="23" t="n">
        <v>4</v>
      </c>
      <c r="E1205" s="25" t="n">
        <v>55478</v>
      </c>
      <c r="F1205" s="5" t="n">
        <v>1.01391721991754</v>
      </c>
      <c r="G1205" s="6" t="n">
        <v>56250.0995265853</v>
      </c>
    </row>
    <row r="1206" customFormat="false" ht="12.75" hidden="false" customHeight="false" outlineLevel="0" collapsed="false">
      <c r="B1206" s="5" t="s">
        <v>157</v>
      </c>
      <c r="C1206" s="22" t="n">
        <v>2001</v>
      </c>
      <c r="D1206" s="23" t="n">
        <v>1</v>
      </c>
      <c r="E1206" s="25" t="n">
        <v>57438</v>
      </c>
      <c r="F1206" s="5" t="n">
        <v>0.989489482076827</v>
      </c>
      <c r="G1206" s="6" t="n">
        <v>56834.2968715288</v>
      </c>
    </row>
    <row r="1207" customFormat="false" ht="12.75" hidden="false" customHeight="false" outlineLevel="0" collapsed="false">
      <c r="B1207" s="5" t="s">
        <v>157</v>
      </c>
      <c r="C1207" s="22" t="n">
        <v>2001</v>
      </c>
      <c r="D1207" s="23" t="n">
        <v>2</v>
      </c>
      <c r="E1207" s="25" t="n">
        <v>57438</v>
      </c>
      <c r="F1207" s="5" t="n">
        <v>1.00009379983116</v>
      </c>
      <c r="G1207" s="6" t="n">
        <v>57443.3876747022</v>
      </c>
    </row>
    <row r="1208" customFormat="false" ht="12.75" hidden="false" customHeight="false" outlineLevel="0" collapsed="false">
      <c r="B1208" s="5" t="s">
        <v>157</v>
      </c>
      <c r="C1208" s="22" t="n">
        <v>2001</v>
      </c>
      <c r="D1208" s="23" t="n">
        <v>3</v>
      </c>
      <c r="E1208" s="25" t="n">
        <v>57438</v>
      </c>
      <c r="F1208" s="5" t="n">
        <v>1.00070596715031</v>
      </c>
      <c r="G1208" s="6" t="n">
        <v>57478.5493411796</v>
      </c>
    </row>
    <row r="1209" customFormat="false" ht="12.75" hidden="false" customHeight="false" outlineLevel="0" collapsed="false">
      <c r="B1209" s="5" t="s">
        <v>157</v>
      </c>
      <c r="C1209" s="22" t="n">
        <v>2001</v>
      </c>
      <c r="D1209" s="23" t="n">
        <v>4</v>
      </c>
      <c r="E1209" s="25" t="n">
        <v>57438</v>
      </c>
      <c r="F1209" s="5" t="n">
        <v>1.0097107509417</v>
      </c>
      <c r="G1209" s="6" t="n">
        <v>57995.7661125894</v>
      </c>
    </row>
    <row r="1210" customFormat="false" ht="12.75" hidden="false" customHeight="false" outlineLevel="0" collapsed="false">
      <c r="B1210" s="5" t="s">
        <v>157</v>
      </c>
      <c r="C1210" s="22" t="n">
        <v>2002</v>
      </c>
      <c r="D1210" s="23" t="n">
        <v>1</v>
      </c>
      <c r="E1210" s="25" t="n">
        <v>59934</v>
      </c>
      <c r="F1210" s="5" t="n">
        <v>0.986981355543669</v>
      </c>
      <c r="G1210" s="6" t="n">
        <v>59153.7405631543</v>
      </c>
    </row>
    <row r="1211" customFormat="false" ht="12.75" hidden="false" customHeight="false" outlineLevel="0" collapsed="false">
      <c r="B1211" s="5" t="s">
        <v>157</v>
      </c>
      <c r="C1211" s="22" t="n">
        <v>2002</v>
      </c>
      <c r="D1211" s="23" t="n">
        <v>2</v>
      </c>
      <c r="E1211" s="25" t="n">
        <v>59934</v>
      </c>
      <c r="F1211" s="5" t="n">
        <v>0.995892870787805</v>
      </c>
      <c r="G1211" s="6" t="n">
        <v>59687.8433177963</v>
      </c>
    </row>
    <row r="1212" customFormat="false" ht="12.75" hidden="false" customHeight="false" outlineLevel="0" collapsed="false">
      <c r="B1212" s="5" t="s">
        <v>157</v>
      </c>
      <c r="C1212" s="22" t="n">
        <v>2002</v>
      </c>
      <c r="D1212" s="23" t="n">
        <v>3</v>
      </c>
      <c r="E1212" s="25" t="n">
        <v>59934</v>
      </c>
      <c r="F1212" s="5" t="n">
        <v>1.00552074577825</v>
      </c>
      <c r="G1212" s="6" t="n">
        <v>60264.8803774738</v>
      </c>
    </row>
    <row r="1213" customFormat="false" ht="12.75" hidden="false" customHeight="false" outlineLevel="0" collapsed="false">
      <c r="B1213" s="5" t="s">
        <v>157</v>
      </c>
      <c r="C1213" s="22" t="n">
        <v>2002</v>
      </c>
      <c r="D1213" s="23" t="n">
        <v>4</v>
      </c>
      <c r="E1213" s="25" t="n">
        <v>59934</v>
      </c>
      <c r="F1213" s="5" t="n">
        <v>1.01160502789027</v>
      </c>
      <c r="G1213" s="6" t="n">
        <v>60629.5357415756</v>
      </c>
    </row>
    <row r="1214" customFormat="false" ht="12.75" hidden="false" customHeight="false" outlineLevel="0" collapsed="false">
      <c r="B1214" s="5" t="s">
        <v>157</v>
      </c>
      <c r="C1214" s="22" t="n">
        <v>2003</v>
      </c>
      <c r="D1214" s="23" t="n">
        <v>1</v>
      </c>
      <c r="E1214" s="25" t="n">
        <v>64628</v>
      </c>
      <c r="F1214" s="5" t="n">
        <v>0.976721483475127</v>
      </c>
      <c r="G1214" s="6" t="n">
        <v>63123.5560340305</v>
      </c>
    </row>
    <row r="1215" customFormat="false" ht="12.75" hidden="false" customHeight="false" outlineLevel="0" collapsed="false">
      <c r="B1215" s="5" t="s">
        <v>157</v>
      </c>
      <c r="C1215" s="22" t="n">
        <v>2003</v>
      </c>
      <c r="D1215" s="23" t="n">
        <v>2</v>
      </c>
      <c r="E1215" s="25" t="n">
        <v>64628</v>
      </c>
      <c r="F1215" s="5" t="n">
        <v>0.988235294117647</v>
      </c>
      <c r="G1215" s="6" t="n">
        <v>63867.6705882353</v>
      </c>
    </row>
    <row r="1216" customFormat="false" ht="12.75" hidden="false" customHeight="false" outlineLevel="0" collapsed="false">
      <c r="B1216" s="5" t="s">
        <v>157</v>
      </c>
      <c r="C1216" s="22" t="n">
        <v>2003</v>
      </c>
      <c r="D1216" s="23" t="n">
        <v>3</v>
      </c>
      <c r="E1216" s="25" t="n">
        <v>64628</v>
      </c>
      <c r="F1216" s="5" t="n">
        <v>1.01143626120475</v>
      </c>
      <c r="G1216" s="6" t="n">
        <v>65367.1026891408</v>
      </c>
    </row>
    <row r="1217" customFormat="false" ht="12.75" hidden="false" customHeight="false" outlineLevel="0" collapsed="false">
      <c r="B1217" s="5" t="s">
        <v>157</v>
      </c>
      <c r="C1217" s="22" t="n">
        <v>2003</v>
      </c>
      <c r="D1217" s="23" t="n">
        <v>4</v>
      </c>
      <c r="E1217" s="25" t="n">
        <v>64628</v>
      </c>
      <c r="F1217" s="5" t="n">
        <v>1.02360696120247</v>
      </c>
      <c r="G1217" s="6" t="n">
        <v>66153.6706885934</v>
      </c>
    </row>
    <row r="1218" customFormat="false" ht="12.75" hidden="false" customHeight="false" outlineLevel="0" collapsed="false">
      <c r="B1218" s="5" t="s">
        <v>157</v>
      </c>
      <c r="C1218" s="22" t="n">
        <v>2004</v>
      </c>
      <c r="D1218" s="23" t="n">
        <v>1</v>
      </c>
      <c r="E1218" s="25" t="n">
        <v>68404</v>
      </c>
      <c r="F1218" s="5" t="n">
        <v>0.976003183316682</v>
      </c>
      <c r="G1218" s="6" t="n">
        <v>66762.5217515943</v>
      </c>
    </row>
    <row r="1219" customFormat="false" ht="12.75" hidden="false" customHeight="false" outlineLevel="0" collapsed="false">
      <c r="B1219" s="5" t="s">
        <v>157</v>
      </c>
      <c r="C1219" s="22" t="n">
        <v>2004</v>
      </c>
      <c r="D1219" s="23" t="n">
        <v>2</v>
      </c>
      <c r="E1219" s="25" t="n">
        <v>68404</v>
      </c>
      <c r="F1219" s="5" t="n">
        <v>0.993528539674865</v>
      </c>
      <c r="G1219" s="6" t="n">
        <v>67961.3262279195</v>
      </c>
    </row>
    <row r="1220" customFormat="false" ht="12.75" hidden="false" customHeight="false" outlineLevel="0" collapsed="false">
      <c r="B1220" s="5" t="s">
        <v>157</v>
      </c>
      <c r="C1220" s="22" t="n">
        <v>2004</v>
      </c>
      <c r="D1220" s="23" t="n">
        <v>3</v>
      </c>
      <c r="E1220" s="25" t="n">
        <v>68404</v>
      </c>
      <c r="F1220" s="5" t="n">
        <v>1.00799893889444</v>
      </c>
      <c r="G1220" s="6" t="n">
        <v>68951.1594161352</v>
      </c>
    </row>
    <row r="1221" customFormat="false" ht="12.75" hidden="false" customHeight="false" outlineLevel="0" collapsed="false">
      <c r="B1221" s="5" t="s">
        <v>157</v>
      </c>
      <c r="C1221" s="22" t="n">
        <v>2004</v>
      </c>
      <c r="D1221" s="23" t="n">
        <v>4</v>
      </c>
      <c r="E1221" s="25" t="n">
        <v>68404</v>
      </c>
      <c r="F1221" s="5" t="n">
        <v>1.02246933811401</v>
      </c>
      <c r="G1221" s="6" t="n">
        <v>69940.992604351</v>
      </c>
    </row>
    <row r="1222" customFormat="false" ht="12.75" hidden="false" customHeight="false" outlineLevel="0" collapsed="false">
      <c r="B1222" s="5" t="s">
        <v>157</v>
      </c>
      <c r="C1222" s="22" t="n">
        <v>2005</v>
      </c>
      <c r="D1222" s="23" t="n">
        <v>1</v>
      </c>
      <c r="E1222" s="25" t="n">
        <v>71150</v>
      </c>
      <c r="F1222" s="5" t="n">
        <v>0.978547924528302</v>
      </c>
      <c r="G1222" s="6" t="n">
        <v>69623.6848301887</v>
      </c>
    </row>
    <row r="1223" customFormat="false" ht="12.75" hidden="false" customHeight="false" outlineLevel="0" collapsed="false">
      <c r="B1223" s="5" t="s">
        <v>157</v>
      </c>
      <c r="C1223" s="22" t="n">
        <v>2005</v>
      </c>
      <c r="D1223" s="23" t="n">
        <v>2</v>
      </c>
      <c r="E1223" s="25" t="n">
        <v>71150</v>
      </c>
      <c r="F1223" s="5" t="n">
        <v>0.989987421383648</v>
      </c>
      <c r="G1223" s="6" t="n">
        <v>70437.6050314465</v>
      </c>
    </row>
    <row r="1224" customFormat="false" ht="12.75" hidden="false" customHeight="false" outlineLevel="0" collapsed="false">
      <c r="B1224" s="5" t="s">
        <v>157</v>
      </c>
      <c r="C1224" s="22" t="n">
        <v>2005</v>
      </c>
      <c r="D1224" s="23" t="n">
        <v>3</v>
      </c>
      <c r="E1224" s="25" t="n">
        <v>71150</v>
      </c>
      <c r="F1224" s="5" t="n">
        <v>1.00936452830189</v>
      </c>
      <c r="G1224" s="6" t="n">
        <v>71816.2861886792</v>
      </c>
    </row>
    <row r="1225" customFormat="false" ht="12.75" hidden="false" customHeight="false" outlineLevel="0" collapsed="false">
      <c r="B1225" s="5" t="s">
        <v>157</v>
      </c>
      <c r="C1225" s="22" t="n">
        <v>2005</v>
      </c>
      <c r="D1225" s="23" t="n">
        <v>4</v>
      </c>
      <c r="E1225" s="25" t="n">
        <v>71150</v>
      </c>
      <c r="F1225" s="5" t="n">
        <v>1.02210012578616</v>
      </c>
      <c r="G1225" s="6" t="n">
        <v>72722.4239496855</v>
      </c>
    </row>
    <row r="1226" customFormat="false" ht="12.75" hidden="false" customHeight="false" outlineLevel="0" collapsed="false">
      <c r="B1226" s="5" t="s">
        <v>157</v>
      </c>
      <c r="C1226" s="22" t="n">
        <v>2006</v>
      </c>
      <c r="D1226" s="23" t="n">
        <v>1</v>
      </c>
      <c r="E1226" s="25" t="n">
        <v>75290</v>
      </c>
      <c r="F1226" s="5" t="n">
        <v>0.983400805108379</v>
      </c>
      <c r="G1226" s="6" t="n">
        <v>74040.2466166098</v>
      </c>
    </row>
    <row r="1227" customFormat="false" ht="12.75" hidden="false" customHeight="false" outlineLevel="0" collapsed="false">
      <c r="B1227" s="5" t="s">
        <v>157</v>
      </c>
      <c r="C1227" s="22" t="n">
        <v>2006</v>
      </c>
      <c r="D1227" s="23" t="n">
        <v>2</v>
      </c>
      <c r="E1227" s="25" t="n">
        <v>75290</v>
      </c>
      <c r="F1227" s="5" t="n">
        <v>0.996642220004781</v>
      </c>
      <c r="G1227" s="6" t="n">
        <v>75037.1927441599</v>
      </c>
    </row>
    <row r="1228" customFormat="false" ht="12.75" hidden="false" customHeight="false" outlineLevel="0" collapsed="false">
      <c r="B1228" s="5" t="s">
        <v>157</v>
      </c>
      <c r="C1228" s="22" t="n">
        <v>2006</v>
      </c>
      <c r="D1228" s="23" t="n">
        <v>3</v>
      </c>
      <c r="E1228" s="25" t="n">
        <v>75290</v>
      </c>
      <c r="F1228" s="5" t="n">
        <v>1.00540659490756</v>
      </c>
      <c r="G1228" s="6" t="n">
        <v>75697.0625305899</v>
      </c>
    </row>
    <row r="1229" customFormat="false" ht="12.75" hidden="false" customHeight="false" outlineLevel="0" collapsed="false">
      <c r="B1229" s="5" t="s">
        <v>157</v>
      </c>
      <c r="C1229" s="22" t="n">
        <v>2006</v>
      </c>
      <c r="D1229" s="23" t="n">
        <v>4</v>
      </c>
      <c r="E1229" s="25" t="n">
        <v>75290</v>
      </c>
      <c r="F1229" s="5" t="n">
        <v>1.01455037997928</v>
      </c>
      <c r="G1229" s="6" t="n">
        <v>76385.4981086403</v>
      </c>
    </row>
    <row r="1230" customFormat="false" ht="12.75" hidden="false" customHeight="false" outlineLevel="0" collapsed="false">
      <c r="B1230" s="5" t="s">
        <v>157</v>
      </c>
      <c r="C1230" s="22" t="n">
        <v>2007</v>
      </c>
      <c r="D1230" s="23" t="n">
        <v>1</v>
      </c>
      <c r="E1230" s="25" t="n">
        <v>80093</v>
      </c>
      <c r="F1230" s="5" t="n">
        <v>0.978515377456537</v>
      </c>
      <c r="G1230" s="6" t="n">
        <v>78372.2321266264</v>
      </c>
    </row>
    <row r="1231" customFormat="false" ht="12.75" hidden="false" customHeight="false" outlineLevel="0" collapsed="false">
      <c r="B1231" s="5" t="s">
        <v>157</v>
      </c>
      <c r="C1231" s="22" t="n">
        <v>2007</v>
      </c>
      <c r="D1231" s="23" t="n">
        <v>2</v>
      </c>
      <c r="E1231" s="25" t="n">
        <v>80093</v>
      </c>
      <c r="F1231" s="5" t="n">
        <v>0.994926688659465</v>
      </c>
      <c r="G1231" s="6" t="n">
        <v>79686.6632748026</v>
      </c>
    </row>
    <row r="1232" customFormat="false" ht="12.75" hidden="false" customHeight="false" outlineLevel="0" collapsed="false">
      <c r="B1232" s="5" t="s">
        <v>157</v>
      </c>
      <c r="C1232" s="22" t="n">
        <v>2007</v>
      </c>
      <c r="D1232" s="23" t="n">
        <v>3</v>
      </c>
      <c r="E1232" s="25" t="n">
        <v>80093</v>
      </c>
      <c r="F1232" s="5" t="n">
        <v>1.01036027390812</v>
      </c>
      <c r="G1232" s="6" t="n">
        <v>80922.7854181227</v>
      </c>
    </row>
    <row r="1233" customFormat="false" ht="12.75" hidden="false" customHeight="false" outlineLevel="0" collapsed="false">
      <c r="B1233" s="5" t="s">
        <v>157</v>
      </c>
      <c r="C1233" s="22" t="n">
        <v>2007</v>
      </c>
      <c r="D1233" s="23" t="n">
        <v>4</v>
      </c>
      <c r="E1233" s="25" t="n">
        <v>80093</v>
      </c>
      <c r="F1233" s="5" t="n">
        <v>1.01619765997588</v>
      </c>
      <c r="G1233" s="6" t="n">
        <v>81390.3191804484</v>
      </c>
    </row>
    <row r="1234" customFormat="false" ht="12.75" hidden="false" customHeight="false" outlineLevel="0" collapsed="false">
      <c r="B1234" s="5" t="s">
        <v>158</v>
      </c>
      <c r="C1234" s="22" t="n">
        <v>1997</v>
      </c>
      <c r="D1234" s="23" t="n">
        <v>1</v>
      </c>
      <c r="E1234" s="25" t="n">
        <v>59917</v>
      </c>
      <c r="F1234" s="5" t="n">
        <v>0.977057135890033</v>
      </c>
      <c r="G1234" s="6" t="n">
        <v>58542.3324111231</v>
      </c>
    </row>
    <row r="1235" customFormat="false" ht="12.75" hidden="false" customHeight="false" outlineLevel="0" collapsed="false">
      <c r="B1235" s="5" t="s">
        <v>158</v>
      </c>
      <c r="C1235" s="22" t="n">
        <v>1997</v>
      </c>
      <c r="D1235" s="23" t="n">
        <v>2</v>
      </c>
      <c r="E1235" s="25" t="n">
        <v>59917</v>
      </c>
      <c r="F1235" s="5" t="n">
        <v>0.993506395763653</v>
      </c>
      <c r="G1235" s="6" t="n">
        <v>59527.9227149708</v>
      </c>
    </row>
    <row r="1236" customFormat="false" ht="12.75" hidden="false" customHeight="false" outlineLevel="0" collapsed="false">
      <c r="B1236" s="5" t="s">
        <v>158</v>
      </c>
      <c r="C1236" s="22" t="n">
        <v>1997</v>
      </c>
      <c r="D1236" s="23" t="n">
        <v>3</v>
      </c>
      <c r="E1236" s="25" t="n">
        <v>59917</v>
      </c>
      <c r="F1236" s="5" t="n">
        <v>1.00934151782354</v>
      </c>
      <c r="G1236" s="6" t="n">
        <v>60476.7157234333</v>
      </c>
    </row>
    <row r="1237" customFormat="false" ht="12.75" hidden="false" customHeight="false" outlineLevel="0" collapsed="false">
      <c r="B1237" s="5" t="s">
        <v>158</v>
      </c>
      <c r="C1237" s="22" t="n">
        <v>1997</v>
      </c>
      <c r="D1237" s="23" t="n">
        <v>4</v>
      </c>
      <c r="E1237" s="25" t="n">
        <v>59917</v>
      </c>
      <c r="F1237" s="5" t="n">
        <v>1.02009495052277</v>
      </c>
      <c r="G1237" s="6" t="n">
        <v>61121.0291504728</v>
      </c>
    </row>
    <row r="1238" customFormat="false" ht="12.75" hidden="false" customHeight="false" outlineLevel="0" collapsed="false">
      <c r="B1238" s="5" t="s">
        <v>158</v>
      </c>
      <c r="C1238" s="22" t="n">
        <v>1998</v>
      </c>
      <c r="D1238" s="23" t="n">
        <v>1</v>
      </c>
      <c r="E1238" s="25" t="n">
        <v>63635</v>
      </c>
      <c r="F1238" s="5" t="n">
        <v>0.981676522454906</v>
      </c>
      <c r="G1238" s="6" t="n">
        <v>62468.985506418</v>
      </c>
    </row>
    <row r="1239" customFormat="false" ht="12.75" hidden="false" customHeight="false" outlineLevel="0" collapsed="false">
      <c r="B1239" s="5" t="s">
        <v>158</v>
      </c>
      <c r="C1239" s="22" t="n">
        <v>1998</v>
      </c>
      <c r="D1239" s="23" t="n">
        <v>2</v>
      </c>
      <c r="E1239" s="25" t="n">
        <v>63635</v>
      </c>
      <c r="F1239" s="5" t="n">
        <v>0.989816479411454</v>
      </c>
      <c r="G1239" s="6" t="n">
        <v>62986.9716673479</v>
      </c>
    </row>
    <row r="1240" customFormat="false" ht="12.75" hidden="false" customHeight="false" outlineLevel="0" collapsed="false">
      <c r="B1240" s="5" t="s">
        <v>158</v>
      </c>
      <c r="C1240" s="22" t="n">
        <v>1998</v>
      </c>
      <c r="D1240" s="23" t="n">
        <v>3</v>
      </c>
      <c r="E1240" s="25" t="n">
        <v>63635</v>
      </c>
      <c r="F1240" s="5" t="n">
        <v>1.00486168075249</v>
      </c>
      <c r="G1240" s="6" t="n">
        <v>63944.3730546846</v>
      </c>
    </row>
    <row r="1241" customFormat="false" ht="12.75" hidden="false" customHeight="false" outlineLevel="0" collapsed="false">
      <c r="B1241" s="5" t="s">
        <v>158</v>
      </c>
      <c r="C1241" s="22" t="n">
        <v>1998</v>
      </c>
      <c r="D1241" s="23" t="n">
        <v>4</v>
      </c>
      <c r="E1241" s="25" t="n">
        <v>63635</v>
      </c>
      <c r="F1241" s="5" t="n">
        <v>1.02364531738115</v>
      </c>
      <c r="G1241" s="6" t="n">
        <v>65139.6697715496</v>
      </c>
    </row>
    <row r="1242" customFormat="false" ht="12.75" hidden="false" customHeight="false" outlineLevel="0" collapsed="false">
      <c r="B1242" s="5" t="s">
        <v>158</v>
      </c>
      <c r="C1242" s="22" t="n">
        <v>1999</v>
      </c>
      <c r="D1242" s="23" t="n">
        <v>1</v>
      </c>
      <c r="E1242" s="25" t="n">
        <v>68841</v>
      </c>
      <c r="F1242" s="5" t="n">
        <v>0.97822445561139</v>
      </c>
      <c r="G1242" s="6" t="n">
        <v>67341.9497487437</v>
      </c>
    </row>
    <row r="1243" customFormat="false" ht="12.75" hidden="false" customHeight="false" outlineLevel="0" collapsed="false">
      <c r="B1243" s="5" t="s">
        <v>158</v>
      </c>
      <c r="C1243" s="22" t="n">
        <v>1999</v>
      </c>
      <c r="D1243" s="23" t="n">
        <v>2</v>
      </c>
      <c r="E1243" s="25" t="n">
        <v>68841</v>
      </c>
      <c r="F1243" s="5" t="n">
        <v>0.989822974237802</v>
      </c>
      <c r="G1243" s="6" t="n">
        <v>68140.4033695045</v>
      </c>
    </row>
    <row r="1244" customFormat="false" ht="12.75" hidden="false" customHeight="false" outlineLevel="0" collapsed="false">
      <c r="B1244" s="5" t="s">
        <v>158</v>
      </c>
      <c r="C1244" s="22" t="n">
        <v>1999</v>
      </c>
      <c r="D1244" s="23" t="n">
        <v>3</v>
      </c>
      <c r="E1244" s="25" t="n">
        <v>68841</v>
      </c>
      <c r="F1244" s="5" t="n">
        <v>1.00486328583335</v>
      </c>
      <c r="G1244" s="6" t="n">
        <v>69175.7934600539</v>
      </c>
    </row>
    <row r="1245" customFormat="false" ht="12.75" hidden="false" customHeight="false" outlineLevel="0" collapsed="false">
      <c r="B1245" s="5" t="s">
        <v>158</v>
      </c>
      <c r="C1245" s="22" t="n">
        <v>1999</v>
      </c>
      <c r="D1245" s="23" t="n">
        <v>4</v>
      </c>
      <c r="E1245" s="25" t="n">
        <v>68841</v>
      </c>
      <c r="F1245" s="5" t="n">
        <v>1.02708928431745</v>
      </c>
      <c r="G1245" s="6" t="n">
        <v>70705.8534216979</v>
      </c>
    </row>
    <row r="1246" customFormat="false" ht="12.75" hidden="false" customHeight="false" outlineLevel="0" collapsed="false">
      <c r="B1246" s="5" t="s">
        <v>158</v>
      </c>
      <c r="C1246" s="22" t="n">
        <v>2000</v>
      </c>
      <c r="D1246" s="23" t="n">
        <v>1</v>
      </c>
      <c r="E1246" s="25" t="n">
        <v>73719</v>
      </c>
      <c r="F1246" s="5" t="n">
        <v>0.980892790294363</v>
      </c>
      <c r="G1246" s="6" t="n">
        <v>72310.4356077101</v>
      </c>
    </row>
    <row r="1247" customFormat="false" ht="12.75" hidden="false" customHeight="false" outlineLevel="0" collapsed="false">
      <c r="B1247" s="5" t="s">
        <v>158</v>
      </c>
      <c r="C1247" s="22" t="n">
        <v>2000</v>
      </c>
      <c r="D1247" s="23" t="n">
        <v>2</v>
      </c>
      <c r="E1247" s="25" t="n">
        <v>73719</v>
      </c>
      <c r="F1247" s="5" t="n">
        <v>1.00059335997087</v>
      </c>
      <c r="G1247" s="6" t="n">
        <v>73762.7419036923</v>
      </c>
    </row>
    <row r="1248" customFormat="false" ht="12.75" hidden="false" customHeight="false" outlineLevel="0" collapsed="false">
      <c r="B1248" s="5" t="s">
        <v>158</v>
      </c>
      <c r="C1248" s="22" t="n">
        <v>2000</v>
      </c>
      <c r="D1248" s="23" t="n">
        <v>3</v>
      </c>
      <c r="E1248" s="25" t="n">
        <v>73719</v>
      </c>
      <c r="F1248" s="5" t="n">
        <v>1.00459662981723</v>
      </c>
      <c r="G1248" s="6" t="n">
        <v>74057.8589534964</v>
      </c>
    </row>
    <row r="1249" customFormat="false" ht="12.75" hidden="false" customHeight="false" outlineLevel="0" collapsed="false">
      <c r="B1249" s="5" t="s">
        <v>158</v>
      </c>
      <c r="C1249" s="22" t="n">
        <v>2000</v>
      </c>
      <c r="D1249" s="23" t="n">
        <v>4</v>
      </c>
      <c r="E1249" s="25" t="n">
        <v>73719</v>
      </c>
      <c r="F1249" s="5" t="n">
        <v>1.01391721991754</v>
      </c>
      <c r="G1249" s="6" t="n">
        <v>74744.9635351012</v>
      </c>
    </row>
    <row r="1250" customFormat="false" ht="12.75" hidden="false" customHeight="false" outlineLevel="0" collapsed="false">
      <c r="B1250" s="5" t="s">
        <v>158</v>
      </c>
      <c r="C1250" s="22" t="n">
        <v>2001</v>
      </c>
      <c r="D1250" s="23" t="n">
        <v>1</v>
      </c>
      <c r="E1250" s="25" t="n">
        <v>77291</v>
      </c>
      <c r="F1250" s="5" t="n">
        <v>0.989489482076827</v>
      </c>
      <c r="G1250" s="6" t="n">
        <v>76478.6315592</v>
      </c>
    </row>
    <row r="1251" customFormat="false" ht="12.75" hidden="false" customHeight="false" outlineLevel="0" collapsed="false">
      <c r="B1251" s="5" t="s">
        <v>158</v>
      </c>
      <c r="C1251" s="22" t="n">
        <v>2001</v>
      </c>
      <c r="D1251" s="23" t="n">
        <v>2</v>
      </c>
      <c r="E1251" s="25" t="n">
        <v>77291</v>
      </c>
      <c r="F1251" s="5" t="n">
        <v>1.00009379983116</v>
      </c>
      <c r="G1251" s="6" t="n">
        <v>77298.2498827502</v>
      </c>
    </row>
    <row r="1252" customFormat="false" ht="12.75" hidden="false" customHeight="false" outlineLevel="0" collapsed="false">
      <c r="B1252" s="5" t="s">
        <v>158</v>
      </c>
      <c r="C1252" s="22" t="n">
        <v>2001</v>
      </c>
      <c r="D1252" s="23" t="n">
        <v>3</v>
      </c>
      <c r="E1252" s="25" t="n">
        <v>77291</v>
      </c>
      <c r="F1252" s="5" t="n">
        <v>1.00070596715031</v>
      </c>
      <c r="G1252" s="6" t="n">
        <v>77345.5649070148</v>
      </c>
    </row>
    <row r="1253" customFormat="false" ht="12.75" hidden="false" customHeight="false" outlineLevel="0" collapsed="false">
      <c r="B1253" s="5" t="s">
        <v>158</v>
      </c>
      <c r="C1253" s="22" t="n">
        <v>2001</v>
      </c>
      <c r="D1253" s="23" t="n">
        <v>4</v>
      </c>
      <c r="E1253" s="25" t="n">
        <v>77291</v>
      </c>
      <c r="F1253" s="5" t="n">
        <v>1.0097107509417</v>
      </c>
      <c r="G1253" s="6" t="n">
        <v>78041.553651035</v>
      </c>
    </row>
    <row r="1254" customFormat="false" ht="12.75" hidden="false" customHeight="false" outlineLevel="0" collapsed="false">
      <c r="B1254" s="5" t="s">
        <v>158</v>
      </c>
      <c r="C1254" s="22" t="n">
        <v>2002</v>
      </c>
      <c r="D1254" s="23" t="n">
        <v>1</v>
      </c>
      <c r="E1254" s="25" t="n">
        <v>81274</v>
      </c>
      <c r="F1254" s="5" t="n">
        <v>0.986981355543669</v>
      </c>
      <c r="G1254" s="6" t="n">
        <v>80215.9226904562</v>
      </c>
    </row>
    <row r="1255" customFormat="false" ht="12.75" hidden="false" customHeight="false" outlineLevel="0" collapsed="false">
      <c r="B1255" s="5" t="s">
        <v>158</v>
      </c>
      <c r="C1255" s="22" t="n">
        <v>2002</v>
      </c>
      <c r="D1255" s="23" t="n">
        <v>2</v>
      </c>
      <c r="E1255" s="25" t="n">
        <v>81274</v>
      </c>
      <c r="F1255" s="5" t="n">
        <v>0.995892870787805</v>
      </c>
      <c r="G1255" s="6" t="n">
        <v>80940.197180408</v>
      </c>
    </row>
    <row r="1256" customFormat="false" ht="12.75" hidden="false" customHeight="false" outlineLevel="0" collapsed="false">
      <c r="B1256" s="5" t="s">
        <v>158</v>
      </c>
      <c r="C1256" s="22" t="n">
        <v>2002</v>
      </c>
      <c r="D1256" s="23" t="n">
        <v>3</v>
      </c>
      <c r="E1256" s="25" t="n">
        <v>81274</v>
      </c>
      <c r="F1256" s="5" t="n">
        <v>1.00552074577825</v>
      </c>
      <c r="G1256" s="6" t="n">
        <v>81722.6930923817</v>
      </c>
    </row>
    <row r="1257" customFormat="false" ht="12.75" hidden="false" customHeight="false" outlineLevel="0" collapsed="false">
      <c r="B1257" s="5" t="s">
        <v>158</v>
      </c>
      <c r="C1257" s="22" t="n">
        <v>2002</v>
      </c>
      <c r="D1257" s="23" t="n">
        <v>4</v>
      </c>
      <c r="E1257" s="25" t="n">
        <v>81274</v>
      </c>
      <c r="F1257" s="5" t="n">
        <v>1.01160502789027</v>
      </c>
      <c r="G1257" s="6" t="n">
        <v>82217.187036754</v>
      </c>
    </row>
    <row r="1258" customFormat="false" ht="12.75" hidden="false" customHeight="false" outlineLevel="0" collapsed="false">
      <c r="B1258" s="5" t="s">
        <v>158</v>
      </c>
      <c r="C1258" s="22" t="n">
        <v>2003</v>
      </c>
      <c r="D1258" s="23" t="n">
        <v>1</v>
      </c>
      <c r="E1258" s="25" t="n">
        <v>87828</v>
      </c>
      <c r="F1258" s="5" t="n">
        <v>0.976721483475127</v>
      </c>
      <c r="G1258" s="6" t="n">
        <v>85783.4944506535</v>
      </c>
    </row>
    <row r="1259" customFormat="false" ht="12.75" hidden="false" customHeight="false" outlineLevel="0" collapsed="false">
      <c r="B1259" s="5" t="s">
        <v>158</v>
      </c>
      <c r="C1259" s="22" t="n">
        <v>2003</v>
      </c>
      <c r="D1259" s="23" t="n">
        <v>2</v>
      </c>
      <c r="E1259" s="25" t="n">
        <v>87828</v>
      </c>
      <c r="F1259" s="5" t="n">
        <v>0.988235294117647</v>
      </c>
      <c r="G1259" s="6" t="n">
        <v>86794.7294117647</v>
      </c>
    </row>
    <row r="1260" customFormat="false" ht="12.75" hidden="false" customHeight="false" outlineLevel="0" collapsed="false">
      <c r="B1260" s="5" t="s">
        <v>158</v>
      </c>
      <c r="C1260" s="22" t="n">
        <v>2003</v>
      </c>
      <c r="D1260" s="23" t="n">
        <v>3</v>
      </c>
      <c r="E1260" s="25" t="n">
        <v>87828</v>
      </c>
      <c r="F1260" s="5" t="n">
        <v>1.01143626120475</v>
      </c>
      <c r="G1260" s="6" t="n">
        <v>88832.4239490911</v>
      </c>
    </row>
    <row r="1261" customFormat="false" ht="12.75" hidden="false" customHeight="false" outlineLevel="0" collapsed="false">
      <c r="B1261" s="5" t="s">
        <v>158</v>
      </c>
      <c r="C1261" s="22" t="n">
        <v>2003</v>
      </c>
      <c r="D1261" s="23" t="n">
        <v>4</v>
      </c>
      <c r="E1261" s="25" t="n">
        <v>87828</v>
      </c>
      <c r="F1261" s="5" t="n">
        <v>1.02360696120247</v>
      </c>
      <c r="G1261" s="6" t="n">
        <v>89901.3521884908</v>
      </c>
    </row>
    <row r="1262" customFormat="false" ht="12.75" hidden="false" customHeight="false" outlineLevel="0" collapsed="false">
      <c r="B1262" s="5" t="s">
        <v>158</v>
      </c>
      <c r="C1262" s="22" t="n">
        <v>2004</v>
      </c>
      <c r="D1262" s="23" t="n">
        <v>1</v>
      </c>
      <c r="E1262" s="25" t="n">
        <v>100209</v>
      </c>
      <c r="F1262" s="5" t="n">
        <v>0.976003183316682</v>
      </c>
      <c r="G1262" s="6" t="n">
        <v>97804.3029969814</v>
      </c>
    </row>
    <row r="1263" customFormat="false" ht="12.75" hidden="false" customHeight="false" outlineLevel="0" collapsed="false">
      <c r="B1263" s="5" t="s">
        <v>158</v>
      </c>
      <c r="C1263" s="22" t="n">
        <v>2004</v>
      </c>
      <c r="D1263" s="23" t="n">
        <v>2</v>
      </c>
      <c r="E1263" s="25" t="n">
        <v>100209</v>
      </c>
      <c r="F1263" s="5" t="n">
        <v>0.993528539674865</v>
      </c>
      <c r="G1263" s="6" t="n">
        <v>99560.5014322786</v>
      </c>
    </row>
    <row r="1264" customFormat="false" ht="12.75" hidden="false" customHeight="false" outlineLevel="0" collapsed="false">
      <c r="B1264" s="5" t="s">
        <v>158</v>
      </c>
      <c r="C1264" s="22" t="n">
        <v>2004</v>
      </c>
      <c r="D1264" s="23" t="n">
        <v>3</v>
      </c>
      <c r="E1264" s="25" t="n">
        <v>100209</v>
      </c>
      <c r="F1264" s="5" t="n">
        <v>1.00799893889444</v>
      </c>
      <c r="G1264" s="6" t="n">
        <v>101010.565667673</v>
      </c>
    </row>
    <row r="1265" customFormat="false" ht="12.75" hidden="false" customHeight="false" outlineLevel="0" collapsed="false">
      <c r="B1265" s="5" t="s">
        <v>158</v>
      </c>
      <c r="C1265" s="22" t="n">
        <v>2004</v>
      </c>
      <c r="D1265" s="23" t="n">
        <v>4</v>
      </c>
      <c r="E1265" s="25" t="n">
        <v>100209</v>
      </c>
      <c r="F1265" s="5" t="n">
        <v>1.02246933811401</v>
      </c>
      <c r="G1265" s="6" t="n">
        <v>102460.629903067</v>
      </c>
    </row>
    <row r="1266" customFormat="false" ht="12.75" hidden="false" customHeight="false" outlineLevel="0" collapsed="false">
      <c r="B1266" s="5" t="s">
        <v>158</v>
      </c>
      <c r="C1266" s="22" t="n">
        <v>2005</v>
      </c>
      <c r="D1266" s="23" t="n">
        <v>1</v>
      </c>
      <c r="E1266" s="25" t="n">
        <v>112451</v>
      </c>
      <c r="F1266" s="5" t="n">
        <v>0.978547924528302</v>
      </c>
      <c r="G1266" s="6" t="n">
        <v>110038.692661132</v>
      </c>
    </row>
    <row r="1267" customFormat="false" ht="12.75" hidden="false" customHeight="false" outlineLevel="0" collapsed="false">
      <c r="B1267" s="5" t="s">
        <v>158</v>
      </c>
      <c r="C1267" s="22" t="n">
        <v>2005</v>
      </c>
      <c r="D1267" s="23" t="n">
        <v>2</v>
      </c>
      <c r="E1267" s="25" t="n">
        <v>112451</v>
      </c>
      <c r="F1267" s="5" t="n">
        <v>0.989987421383648</v>
      </c>
      <c r="G1267" s="6" t="n">
        <v>111325.075522013</v>
      </c>
    </row>
    <row r="1268" customFormat="false" ht="12.75" hidden="false" customHeight="false" outlineLevel="0" collapsed="false">
      <c r="B1268" s="5" t="s">
        <v>158</v>
      </c>
      <c r="C1268" s="22" t="n">
        <v>2005</v>
      </c>
      <c r="D1268" s="23" t="n">
        <v>3</v>
      </c>
      <c r="E1268" s="25" t="n">
        <v>112451</v>
      </c>
      <c r="F1268" s="5" t="n">
        <v>1.00936452830189</v>
      </c>
      <c r="G1268" s="6" t="n">
        <v>113504.050572075</v>
      </c>
    </row>
    <row r="1269" customFormat="false" ht="12.75" hidden="false" customHeight="false" outlineLevel="0" collapsed="false">
      <c r="B1269" s="5" t="s">
        <v>158</v>
      </c>
      <c r="C1269" s="22" t="n">
        <v>2005</v>
      </c>
      <c r="D1269" s="23" t="n">
        <v>4</v>
      </c>
      <c r="E1269" s="25" t="n">
        <v>112451</v>
      </c>
      <c r="F1269" s="5" t="n">
        <v>1.02210012578616</v>
      </c>
      <c r="G1269" s="6" t="n">
        <v>114936.18124478</v>
      </c>
    </row>
    <row r="1270" customFormat="false" ht="12.75" hidden="false" customHeight="false" outlineLevel="0" collapsed="false">
      <c r="B1270" s="5" t="s">
        <v>158</v>
      </c>
      <c r="C1270" s="22" t="n">
        <v>2006</v>
      </c>
      <c r="D1270" s="23" t="n">
        <v>1</v>
      </c>
      <c r="E1270" s="25" t="n">
        <v>123054</v>
      </c>
      <c r="F1270" s="5" t="n">
        <v>0.983400805108379</v>
      </c>
      <c r="G1270" s="6" t="n">
        <v>121011.402671806</v>
      </c>
    </row>
    <row r="1271" customFormat="false" ht="12.75" hidden="false" customHeight="false" outlineLevel="0" collapsed="false">
      <c r="B1271" s="5" t="s">
        <v>158</v>
      </c>
      <c r="C1271" s="22" t="n">
        <v>2006</v>
      </c>
      <c r="D1271" s="23" t="n">
        <v>2</v>
      </c>
      <c r="E1271" s="25" t="n">
        <v>123054</v>
      </c>
      <c r="F1271" s="5" t="n">
        <v>0.996642220004781</v>
      </c>
      <c r="G1271" s="6" t="n">
        <v>122640.811740468</v>
      </c>
    </row>
    <row r="1272" customFormat="false" ht="12.75" hidden="false" customHeight="false" outlineLevel="0" collapsed="false">
      <c r="B1272" s="5" t="s">
        <v>158</v>
      </c>
      <c r="C1272" s="22" t="n">
        <v>2006</v>
      </c>
      <c r="D1272" s="23" t="n">
        <v>3</v>
      </c>
      <c r="E1272" s="25" t="n">
        <v>123054</v>
      </c>
      <c r="F1272" s="5" t="n">
        <v>1.00540659490756</v>
      </c>
      <c r="G1272" s="6" t="n">
        <v>123719.303129755</v>
      </c>
    </row>
    <row r="1273" customFormat="false" ht="12.75" hidden="false" customHeight="false" outlineLevel="0" collapsed="false">
      <c r="B1273" s="5" t="s">
        <v>158</v>
      </c>
      <c r="C1273" s="22" t="n">
        <v>2006</v>
      </c>
      <c r="D1273" s="23" t="n">
        <v>4</v>
      </c>
      <c r="E1273" s="25" t="n">
        <v>123054</v>
      </c>
      <c r="F1273" s="5" t="n">
        <v>1.01455037997928</v>
      </c>
      <c r="G1273" s="6" t="n">
        <v>124844.482457971</v>
      </c>
    </row>
    <row r="1274" customFormat="false" ht="12.75" hidden="false" customHeight="false" outlineLevel="0" collapsed="false">
      <c r="B1274" s="5" t="s">
        <v>158</v>
      </c>
      <c r="C1274" s="22" t="n">
        <v>2007</v>
      </c>
      <c r="D1274" s="23" t="n">
        <v>1</v>
      </c>
      <c r="E1274" s="25" t="n">
        <v>127213</v>
      </c>
      <c r="F1274" s="5" t="n">
        <v>0.978515377456537</v>
      </c>
      <c r="G1274" s="6" t="n">
        <v>124479.876712378</v>
      </c>
    </row>
    <row r="1275" customFormat="false" ht="12.75" hidden="false" customHeight="false" outlineLevel="0" collapsed="false">
      <c r="B1275" s="5" t="s">
        <v>158</v>
      </c>
      <c r="C1275" s="22" t="n">
        <v>2007</v>
      </c>
      <c r="D1275" s="23" t="n">
        <v>2</v>
      </c>
      <c r="E1275" s="25" t="n">
        <v>127213</v>
      </c>
      <c r="F1275" s="5" t="n">
        <v>0.994926688659465</v>
      </c>
      <c r="G1275" s="6" t="n">
        <v>126567.608844437</v>
      </c>
    </row>
    <row r="1276" customFormat="false" ht="12.75" hidden="false" customHeight="false" outlineLevel="0" collapsed="false">
      <c r="B1276" s="5" t="s">
        <v>158</v>
      </c>
      <c r="C1276" s="22" t="n">
        <v>2007</v>
      </c>
      <c r="D1276" s="23" t="n">
        <v>3</v>
      </c>
      <c r="E1276" s="25" t="n">
        <v>127213</v>
      </c>
      <c r="F1276" s="5" t="n">
        <v>1.01036027390812</v>
      </c>
      <c r="G1276" s="6" t="n">
        <v>128530.961524673</v>
      </c>
    </row>
    <row r="1277" customFormat="false" ht="12.75" hidden="false" customHeight="false" outlineLevel="0" collapsed="false">
      <c r="B1277" s="5" t="s">
        <v>158</v>
      </c>
      <c r="C1277" s="22" t="n">
        <v>2007</v>
      </c>
      <c r="D1277" s="23" t="n">
        <v>4</v>
      </c>
      <c r="E1277" s="25" t="n">
        <v>127213</v>
      </c>
      <c r="F1277" s="5" t="n">
        <v>1.01619765997588</v>
      </c>
      <c r="G1277" s="6" t="n">
        <v>129273.552918512</v>
      </c>
    </row>
    <row r="1278" customFormat="false" ht="12.75" hidden="false" customHeight="false" outlineLevel="0" collapsed="false">
      <c r="B1278" s="5" t="s">
        <v>159</v>
      </c>
      <c r="C1278" s="22" t="n">
        <v>1997</v>
      </c>
      <c r="D1278" s="23" t="n">
        <v>1</v>
      </c>
      <c r="E1278" s="25" t="n">
        <v>36569</v>
      </c>
      <c r="F1278" s="5" t="n">
        <v>0.977057135890033</v>
      </c>
      <c r="G1278" s="6" t="n">
        <v>35730.0024023626</v>
      </c>
    </row>
    <row r="1279" customFormat="false" ht="12.75" hidden="false" customHeight="false" outlineLevel="0" collapsed="false">
      <c r="B1279" s="5" t="s">
        <v>159</v>
      </c>
      <c r="C1279" s="22" t="n">
        <v>1997</v>
      </c>
      <c r="D1279" s="23" t="n">
        <v>2</v>
      </c>
      <c r="E1279" s="25" t="n">
        <v>36569</v>
      </c>
      <c r="F1279" s="5" t="n">
        <v>0.993506395763653</v>
      </c>
      <c r="G1279" s="6" t="n">
        <v>36331.535386681</v>
      </c>
    </row>
    <row r="1280" customFormat="false" ht="12.75" hidden="false" customHeight="false" outlineLevel="0" collapsed="false">
      <c r="B1280" s="5" t="s">
        <v>159</v>
      </c>
      <c r="C1280" s="22" t="n">
        <v>1997</v>
      </c>
      <c r="D1280" s="23" t="n">
        <v>3</v>
      </c>
      <c r="E1280" s="25" t="n">
        <v>36569</v>
      </c>
      <c r="F1280" s="5" t="n">
        <v>1.00934151782354</v>
      </c>
      <c r="G1280" s="6" t="n">
        <v>36910.6099652892</v>
      </c>
    </row>
    <row r="1281" customFormat="false" ht="12.75" hidden="false" customHeight="false" outlineLevel="0" collapsed="false">
      <c r="B1281" s="5" t="s">
        <v>159</v>
      </c>
      <c r="C1281" s="22" t="n">
        <v>1997</v>
      </c>
      <c r="D1281" s="23" t="n">
        <v>4</v>
      </c>
      <c r="E1281" s="25" t="n">
        <v>36569</v>
      </c>
      <c r="F1281" s="5" t="n">
        <v>1.02009495052277</v>
      </c>
      <c r="G1281" s="6" t="n">
        <v>37303.8522456672</v>
      </c>
    </row>
    <row r="1282" customFormat="false" ht="12.75" hidden="false" customHeight="false" outlineLevel="0" collapsed="false">
      <c r="B1282" s="5" t="s">
        <v>159</v>
      </c>
      <c r="C1282" s="22" t="n">
        <v>1998</v>
      </c>
      <c r="D1282" s="23" t="n">
        <v>1</v>
      </c>
      <c r="E1282" s="25" t="n">
        <v>39102</v>
      </c>
      <c r="F1282" s="5" t="n">
        <v>0.981676522454906</v>
      </c>
      <c r="G1282" s="6" t="n">
        <v>38385.5153810317</v>
      </c>
    </row>
    <row r="1283" customFormat="false" ht="12.75" hidden="false" customHeight="false" outlineLevel="0" collapsed="false">
      <c r="B1283" s="5" t="s">
        <v>159</v>
      </c>
      <c r="C1283" s="22" t="n">
        <v>1998</v>
      </c>
      <c r="D1283" s="23" t="n">
        <v>2</v>
      </c>
      <c r="E1283" s="25" t="n">
        <v>39102</v>
      </c>
      <c r="F1283" s="5" t="n">
        <v>0.989816479411454</v>
      </c>
      <c r="G1283" s="6" t="n">
        <v>38703.8039779467</v>
      </c>
    </row>
    <row r="1284" customFormat="false" ht="12.75" hidden="false" customHeight="false" outlineLevel="0" collapsed="false">
      <c r="B1284" s="5" t="s">
        <v>159</v>
      </c>
      <c r="C1284" s="22" t="n">
        <v>1998</v>
      </c>
      <c r="D1284" s="23" t="n">
        <v>3</v>
      </c>
      <c r="E1284" s="25" t="n">
        <v>39102</v>
      </c>
      <c r="F1284" s="5" t="n">
        <v>1.00486168075249</v>
      </c>
      <c r="G1284" s="6" t="n">
        <v>39292.1014407838</v>
      </c>
    </row>
    <row r="1285" customFormat="false" ht="12.75" hidden="false" customHeight="false" outlineLevel="0" collapsed="false">
      <c r="B1285" s="5" t="s">
        <v>159</v>
      </c>
      <c r="C1285" s="22" t="n">
        <v>1998</v>
      </c>
      <c r="D1285" s="23" t="n">
        <v>4</v>
      </c>
      <c r="E1285" s="25" t="n">
        <v>39102</v>
      </c>
      <c r="F1285" s="5" t="n">
        <v>1.02364531738115</v>
      </c>
      <c r="G1285" s="6" t="n">
        <v>40026.5792002378</v>
      </c>
    </row>
    <row r="1286" customFormat="false" ht="12.75" hidden="false" customHeight="false" outlineLevel="0" collapsed="false">
      <c r="B1286" s="5" t="s">
        <v>159</v>
      </c>
      <c r="C1286" s="22" t="n">
        <v>1999</v>
      </c>
      <c r="D1286" s="23" t="n">
        <v>1</v>
      </c>
      <c r="E1286" s="25" t="n">
        <v>40212</v>
      </c>
      <c r="F1286" s="5" t="n">
        <v>0.97822445561139</v>
      </c>
      <c r="G1286" s="6" t="n">
        <v>39336.3618090452</v>
      </c>
    </row>
    <row r="1287" customFormat="false" ht="12.75" hidden="false" customHeight="false" outlineLevel="0" collapsed="false">
      <c r="B1287" s="5" t="s">
        <v>159</v>
      </c>
      <c r="C1287" s="22" t="n">
        <v>1999</v>
      </c>
      <c r="D1287" s="23" t="n">
        <v>2</v>
      </c>
      <c r="E1287" s="25" t="n">
        <v>40212</v>
      </c>
      <c r="F1287" s="5" t="n">
        <v>0.989822974237802</v>
      </c>
      <c r="G1287" s="6" t="n">
        <v>39802.7614400505</v>
      </c>
    </row>
    <row r="1288" customFormat="false" ht="12.75" hidden="false" customHeight="false" outlineLevel="0" collapsed="false">
      <c r="B1288" s="5" t="s">
        <v>159</v>
      </c>
      <c r="C1288" s="22" t="n">
        <v>1999</v>
      </c>
      <c r="D1288" s="23" t="n">
        <v>3</v>
      </c>
      <c r="E1288" s="25" t="n">
        <v>40212</v>
      </c>
      <c r="F1288" s="5" t="n">
        <v>1.00486328583335</v>
      </c>
      <c r="G1288" s="6" t="n">
        <v>40407.5624499308</v>
      </c>
    </row>
    <row r="1289" customFormat="false" ht="12.75" hidden="false" customHeight="false" outlineLevel="0" collapsed="false">
      <c r="B1289" s="5" t="s">
        <v>159</v>
      </c>
      <c r="C1289" s="22" t="n">
        <v>1999</v>
      </c>
      <c r="D1289" s="23" t="n">
        <v>4</v>
      </c>
      <c r="E1289" s="25" t="n">
        <v>40212</v>
      </c>
      <c r="F1289" s="5" t="n">
        <v>1.02708928431745</v>
      </c>
      <c r="G1289" s="6" t="n">
        <v>41301.3143009735</v>
      </c>
    </row>
    <row r="1290" customFormat="false" ht="12.75" hidden="false" customHeight="false" outlineLevel="0" collapsed="false">
      <c r="B1290" s="5" t="s">
        <v>159</v>
      </c>
      <c r="C1290" s="22" t="n">
        <v>2000</v>
      </c>
      <c r="D1290" s="23" t="n">
        <v>1</v>
      </c>
      <c r="E1290" s="25" t="n">
        <v>43518</v>
      </c>
      <c r="F1290" s="5" t="n">
        <v>0.980892790294363</v>
      </c>
      <c r="G1290" s="6" t="n">
        <v>42686.4924480301</v>
      </c>
    </row>
    <row r="1291" customFormat="false" ht="12.75" hidden="false" customHeight="false" outlineLevel="0" collapsed="false">
      <c r="B1291" s="5" t="s">
        <v>159</v>
      </c>
      <c r="C1291" s="22" t="n">
        <v>2000</v>
      </c>
      <c r="D1291" s="23" t="n">
        <v>2</v>
      </c>
      <c r="E1291" s="25" t="n">
        <v>43518</v>
      </c>
      <c r="F1291" s="5" t="n">
        <v>1.00059335997087</v>
      </c>
      <c r="G1291" s="6" t="n">
        <v>43543.8218392122</v>
      </c>
    </row>
    <row r="1292" customFormat="false" ht="12.75" hidden="false" customHeight="false" outlineLevel="0" collapsed="false">
      <c r="B1292" s="5" t="s">
        <v>159</v>
      </c>
      <c r="C1292" s="22" t="n">
        <v>2000</v>
      </c>
      <c r="D1292" s="23" t="n">
        <v>3</v>
      </c>
      <c r="E1292" s="25" t="n">
        <v>43518</v>
      </c>
      <c r="F1292" s="5" t="n">
        <v>1.00459662981723</v>
      </c>
      <c r="G1292" s="6" t="n">
        <v>43718.0361363862</v>
      </c>
    </row>
    <row r="1293" customFormat="false" ht="12.75" hidden="false" customHeight="false" outlineLevel="0" collapsed="false">
      <c r="B1293" s="5" t="s">
        <v>159</v>
      </c>
      <c r="C1293" s="22" t="n">
        <v>2000</v>
      </c>
      <c r="D1293" s="23" t="n">
        <v>4</v>
      </c>
      <c r="E1293" s="25" t="n">
        <v>43518</v>
      </c>
      <c r="F1293" s="5" t="n">
        <v>1.01391721991754</v>
      </c>
      <c r="G1293" s="6" t="n">
        <v>44123.6495763716</v>
      </c>
    </row>
    <row r="1294" customFormat="false" ht="12.75" hidden="false" customHeight="false" outlineLevel="0" collapsed="false">
      <c r="B1294" s="5" t="s">
        <v>159</v>
      </c>
      <c r="C1294" s="22" t="n">
        <v>2001</v>
      </c>
      <c r="D1294" s="23" t="n">
        <v>1</v>
      </c>
      <c r="E1294" s="25" t="n">
        <v>44279</v>
      </c>
      <c r="F1294" s="5" t="n">
        <v>0.989489482076827</v>
      </c>
      <c r="G1294" s="6" t="n">
        <v>43813.6047768798</v>
      </c>
    </row>
    <row r="1295" customFormat="false" ht="12.75" hidden="false" customHeight="false" outlineLevel="0" collapsed="false">
      <c r="B1295" s="5" t="s">
        <v>159</v>
      </c>
      <c r="C1295" s="22" t="n">
        <v>2001</v>
      </c>
      <c r="D1295" s="23" t="n">
        <v>2</v>
      </c>
      <c r="E1295" s="25" t="n">
        <v>44279</v>
      </c>
      <c r="F1295" s="5" t="n">
        <v>1.00009379983116</v>
      </c>
      <c r="G1295" s="6" t="n">
        <v>44283.1533627239</v>
      </c>
    </row>
    <row r="1296" customFormat="false" ht="12.75" hidden="false" customHeight="false" outlineLevel="0" collapsed="false">
      <c r="B1296" s="5" t="s">
        <v>159</v>
      </c>
      <c r="C1296" s="22" t="n">
        <v>2001</v>
      </c>
      <c r="D1296" s="23" t="n">
        <v>3</v>
      </c>
      <c r="E1296" s="25" t="n">
        <v>44279</v>
      </c>
      <c r="F1296" s="5" t="n">
        <v>1.00070596715031</v>
      </c>
      <c r="G1296" s="6" t="n">
        <v>44310.2595194487</v>
      </c>
    </row>
    <row r="1297" customFormat="false" ht="12.75" hidden="false" customHeight="false" outlineLevel="0" collapsed="false">
      <c r="B1297" s="5" t="s">
        <v>159</v>
      </c>
      <c r="C1297" s="22" t="n">
        <v>2001</v>
      </c>
      <c r="D1297" s="23" t="n">
        <v>4</v>
      </c>
      <c r="E1297" s="25" t="n">
        <v>44279</v>
      </c>
      <c r="F1297" s="5" t="n">
        <v>1.0097107509417</v>
      </c>
      <c r="G1297" s="6" t="n">
        <v>44708.9823409476</v>
      </c>
    </row>
    <row r="1298" customFormat="false" ht="12.75" hidden="false" customHeight="false" outlineLevel="0" collapsed="false">
      <c r="B1298" s="5" t="s">
        <v>159</v>
      </c>
      <c r="C1298" s="22" t="n">
        <v>2002</v>
      </c>
      <c r="D1298" s="23" t="n">
        <v>1</v>
      </c>
      <c r="E1298" s="25" t="n">
        <v>46188</v>
      </c>
      <c r="F1298" s="5" t="n">
        <v>0.986981355543669</v>
      </c>
      <c r="G1298" s="6" t="n">
        <v>45586.694849851</v>
      </c>
    </row>
    <row r="1299" customFormat="false" ht="12.75" hidden="false" customHeight="false" outlineLevel="0" collapsed="false">
      <c r="B1299" s="5" t="s">
        <v>159</v>
      </c>
      <c r="C1299" s="22" t="n">
        <v>2002</v>
      </c>
      <c r="D1299" s="23" t="n">
        <v>2</v>
      </c>
      <c r="E1299" s="25" t="n">
        <v>46188</v>
      </c>
      <c r="F1299" s="5" t="n">
        <v>0.995892870787805</v>
      </c>
      <c r="G1299" s="6" t="n">
        <v>45998.2999159471</v>
      </c>
    </row>
    <row r="1300" customFormat="false" ht="12.75" hidden="false" customHeight="false" outlineLevel="0" collapsed="false">
      <c r="B1300" s="5" t="s">
        <v>159</v>
      </c>
      <c r="C1300" s="22" t="n">
        <v>2002</v>
      </c>
      <c r="D1300" s="23" t="n">
        <v>3</v>
      </c>
      <c r="E1300" s="25" t="n">
        <v>46188</v>
      </c>
      <c r="F1300" s="5" t="n">
        <v>1.00552074577825</v>
      </c>
      <c r="G1300" s="6" t="n">
        <v>46442.992206006</v>
      </c>
    </row>
    <row r="1301" customFormat="false" ht="12.75" hidden="false" customHeight="false" outlineLevel="0" collapsed="false">
      <c r="B1301" s="5" t="s">
        <v>159</v>
      </c>
      <c r="C1301" s="22" t="n">
        <v>2002</v>
      </c>
      <c r="D1301" s="23" t="n">
        <v>4</v>
      </c>
      <c r="E1301" s="25" t="n">
        <v>46188</v>
      </c>
      <c r="F1301" s="5" t="n">
        <v>1.01160502789027</v>
      </c>
      <c r="G1301" s="6" t="n">
        <v>46724.0130281959</v>
      </c>
    </row>
    <row r="1302" customFormat="false" ht="12.75" hidden="false" customHeight="false" outlineLevel="0" collapsed="false">
      <c r="B1302" s="5" t="s">
        <v>159</v>
      </c>
      <c r="C1302" s="22" t="n">
        <v>2003</v>
      </c>
      <c r="D1302" s="23" t="n">
        <v>1</v>
      </c>
      <c r="E1302" s="25" t="n">
        <v>48198</v>
      </c>
      <c r="F1302" s="5" t="n">
        <v>0.976721483475127</v>
      </c>
      <c r="G1302" s="6" t="n">
        <v>47076.0220605342</v>
      </c>
    </row>
    <row r="1303" customFormat="false" ht="12.75" hidden="false" customHeight="false" outlineLevel="0" collapsed="false">
      <c r="B1303" s="5" t="s">
        <v>159</v>
      </c>
      <c r="C1303" s="22" t="n">
        <v>2003</v>
      </c>
      <c r="D1303" s="23" t="n">
        <v>2</v>
      </c>
      <c r="E1303" s="25" t="n">
        <v>48198</v>
      </c>
      <c r="F1303" s="5" t="n">
        <v>0.988235294117647</v>
      </c>
      <c r="G1303" s="6" t="n">
        <v>47630.9647058824</v>
      </c>
    </row>
    <row r="1304" customFormat="false" ht="12.75" hidden="false" customHeight="false" outlineLevel="0" collapsed="false">
      <c r="B1304" s="5" t="s">
        <v>159</v>
      </c>
      <c r="C1304" s="22" t="n">
        <v>2003</v>
      </c>
      <c r="D1304" s="23" t="n">
        <v>3</v>
      </c>
      <c r="E1304" s="25" t="n">
        <v>48198</v>
      </c>
      <c r="F1304" s="5" t="n">
        <v>1.01143626120475</v>
      </c>
      <c r="G1304" s="6" t="n">
        <v>48749.2049175467</v>
      </c>
    </row>
    <row r="1305" customFormat="false" ht="12.75" hidden="false" customHeight="false" outlineLevel="0" collapsed="false">
      <c r="B1305" s="5" t="s">
        <v>159</v>
      </c>
      <c r="C1305" s="22" t="n">
        <v>2003</v>
      </c>
      <c r="D1305" s="23" t="n">
        <v>4</v>
      </c>
      <c r="E1305" s="25" t="n">
        <v>48198</v>
      </c>
      <c r="F1305" s="5" t="n">
        <v>1.02360696120247</v>
      </c>
      <c r="G1305" s="6" t="n">
        <v>49335.8083160368</v>
      </c>
    </row>
    <row r="1306" customFormat="false" ht="12.75" hidden="false" customHeight="false" outlineLevel="0" collapsed="false">
      <c r="B1306" s="5" t="s">
        <v>159</v>
      </c>
      <c r="C1306" s="22" t="n">
        <v>2004</v>
      </c>
      <c r="D1306" s="23" t="n">
        <v>1</v>
      </c>
      <c r="E1306" s="25" t="n">
        <v>51432</v>
      </c>
      <c r="F1306" s="5" t="n">
        <v>0.976003183316682</v>
      </c>
      <c r="G1306" s="6" t="n">
        <v>50197.7957243436</v>
      </c>
    </row>
    <row r="1307" customFormat="false" ht="12.75" hidden="false" customHeight="false" outlineLevel="0" collapsed="false">
      <c r="B1307" s="5" t="s">
        <v>159</v>
      </c>
      <c r="C1307" s="22" t="n">
        <v>2004</v>
      </c>
      <c r="D1307" s="23" t="n">
        <v>2</v>
      </c>
      <c r="E1307" s="25" t="n">
        <v>51432</v>
      </c>
      <c r="F1307" s="5" t="n">
        <v>0.993528539674865</v>
      </c>
      <c r="G1307" s="6" t="n">
        <v>51099.1598525577</v>
      </c>
    </row>
    <row r="1308" customFormat="false" ht="12.75" hidden="false" customHeight="false" outlineLevel="0" collapsed="false">
      <c r="B1308" s="5" t="s">
        <v>159</v>
      </c>
      <c r="C1308" s="22" t="n">
        <v>2004</v>
      </c>
      <c r="D1308" s="23" t="n">
        <v>3</v>
      </c>
      <c r="E1308" s="25" t="n">
        <v>51432</v>
      </c>
      <c r="F1308" s="5" t="n">
        <v>1.00799893889444</v>
      </c>
      <c r="G1308" s="6" t="n">
        <v>51843.4014252188</v>
      </c>
    </row>
    <row r="1309" customFormat="false" ht="12.75" hidden="false" customHeight="false" outlineLevel="0" collapsed="false">
      <c r="B1309" s="5" t="s">
        <v>159</v>
      </c>
      <c r="C1309" s="22" t="n">
        <v>2004</v>
      </c>
      <c r="D1309" s="23" t="n">
        <v>4</v>
      </c>
      <c r="E1309" s="25" t="n">
        <v>51432</v>
      </c>
      <c r="F1309" s="5" t="n">
        <v>1.02246933811401</v>
      </c>
      <c r="G1309" s="6" t="n">
        <v>52587.6429978799</v>
      </c>
    </row>
    <row r="1310" customFormat="false" ht="12.75" hidden="false" customHeight="false" outlineLevel="0" collapsed="false">
      <c r="B1310" s="5" t="s">
        <v>159</v>
      </c>
      <c r="C1310" s="22" t="n">
        <v>2005</v>
      </c>
      <c r="D1310" s="23" t="n">
        <v>1</v>
      </c>
      <c r="E1310" s="25" t="n">
        <v>53468</v>
      </c>
      <c r="F1310" s="5" t="n">
        <v>0.978547924528302</v>
      </c>
      <c r="G1310" s="6" t="n">
        <v>52321.0004286792</v>
      </c>
    </row>
    <row r="1311" customFormat="false" ht="12.75" hidden="false" customHeight="false" outlineLevel="0" collapsed="false">
      <c r="B1311" s="5" t="s">
        <v>159</v>
      </c>
      <c r="C1311" s="22" t="n">
        <v>2005</v>
      </c>
      <c r="D1311" s="23" t="n">
        <v>2</v>
      </c>
      <c r="E1311" s="25" t="n">
        <v>53468</v>
      </c>
      <c r="F1311" s="5" t="n">
        <v>0.989987421383648</v>
      </c>
      <c r="G1311" s="6" t="n">
        <v>52932.6474465409</v>
      </c>
    </row>
    <row r="1312" customFormat="false" ht="12.75" hidden="false" customHeight="false" outlineLevel="0" collapsed="false">
      <c r="B1312" s="5" t="s">
        <v>159</v>
      </c>
      <c r="C1312" s="22" t="n">
        <v>2005</v>
      </c>
      <c r="D1312" s="23" t="n">
        <v>3</v>
      </c>
      <c r="E1312" s="25" t="n">
        <v>53468</v>
      </c>
      <c r="F1312" s="5" t="n">
        <v>1.00936452830189</v>
      </c>
      <c r="G1312" s="6" t="n">
        <v>53968.7025992453</v>
      </c>
    </row>
    <row r="1313" customFormat="false" ht="12.75" hidden="false" customHeight="false" outlineLevel="0" collapsed="false">
      <c r="B1313" s="5" t="s">
        <v>159</v>
      </c>
      <c r="C1313" s="22" t="n">
        <v>2005</v>
      </c>
      <c r="D1313" s="23" t="n">
        <v>4</v>
      </c>
      <c r="E1313" s="25" t="n">
        <v>53468</v>
      </c>
      <c r="F1313" s="5" t="n">
        <v>1.02210012578616</v>
      </c>
      <c r="G1313" s="6" t="n">
        <v>54649.6495255346</v>
      </c>
    </row>
    <row r="1314" customFormat="false" ht="12.75" hidden="false" customHeight="false" outlineLevel="0" collapsed="false">
      <c r="B1314" s="5" t="s">
        <v>159</v>
      </c>
      <c r="C1314" s="22" t="n">
        <v>2006</v>
      </c>
      <c r="D1314" s="23" t="n">
        <v>1</v>
      </c>
      <c r="E1314" s="25" t="n">
        <v>56073</v>
      </c>
      <c r="F1314" s="5" t="n">
        <v>0.983400805108379</v>
      </c>
      <c r="G1314" s="6" t="n">
        <v>55142.2333448421</v>
      </c>
    </row>
    <row r="1315" customFormat="false" ht="12.75" hidden="false" customHeight="false" outlineLevel="0" collapsed="false">
      <c r="B1315" s="5" t="s">
        <v>159</v>
      </c>
      <c r="C1315" s="22" t="n">
        <v>2006</v>
      </c>
      <c r="D1315" s="23" t="n">
        <v>2</v>
      </c>
      <c r="E1315" s="25" t="n">
        <v>56073</v>
      </c>
      <c r="F1315" s="5" t="n">
        <v>0.996642220004781</v>
      </c>
      <c r="G1315" s="6" t="n">
        <v>55884.7192023281</v>
      </c>
    </row>
    <row r="1316" customFormat="false" ht="12.75" hidden="false" customHeight="false" outlineLevel="0" collapsed="false">
      <c r="B1316" s="5" t="s">
        <v>159</v>
      </c>
      <c r="C1316" s="22" t="n">
        <v>2006</v>
      </c>
      <c r="D1316" s="23" t="n">
        <v>3</v>
      </c>
      <c r="E1316" s="25" t="n">
        <v>56073</v>
      </c>
      <c r="F1316" s="5" t="n">
        <v>1.00540659490756</v>
      </c>
      <c r="G1316" s="6" t="n">
        <v>56376.1639962514</v>
      </c>
    </row>
    <row r="1317" customFormat="false" ht="12.75" hidden="false" customHeight="false" outlineLevel="0" collapsed="false">
      <c r="B1317" s="5" t="s">
        <v>159</v>
      </c>
      <c r="C1317" s="22" t="n">
        <v>2006</v>
      </c>
      <c r="D1317" s="23" t="n">
        <v>4</v>
      </c>
      <c r="E1317" s="25" t="n">
        <v>56073</v>
      </c>
      <c r="F1317" s="5" t="n">
        <v>1.01455037997928</v>
      </c>
      <c r="G1317" s="6" t="n">
        <v>56888.8834565784</v>
      </c>
    </row>
    <row r="1318" customFormat="false" ht="12.75" hidden="false" customHeight="false" outlineLevel="0" collapsed="false">
      <c r="B1318" s="5" t="s">
        <v>159</v>
      </c>
      <c r="C1318" s="22" t="n">
        <v>2007</v>
      </c>
      <c r="D1318" s="23" t="n">
        <v>1</v>
      </c>
      <c r="E1318" s="25" t="n">
        <v>57341</v>
      </c>
      <c r="F1318" s="5" t="n">
        <v>0.978515377456537</v>
      </c>
      <c r="G1318" s="6" t="n">
        <v>56109.0502587353</v>
      </c>
    </row>
    <row r="1319" customFormat="false" ht="12.75" hidden="false" customHeight="false" outlineLevel="0" collapsed="false">
      <c r="B1319" s="5" t="s">
        <v>159</v>
      </c>
      <c r="C1319" s="22" t="n">
        <v>2007</v>
      </c>
      <c r="D1319" s="23" t="n">
        <v>2</v>
      </c>
      <c r="E1319" s="25" t="n">
        <v>57341</v>
      </c>
      <c r="F1319" s="5" t="n">
        <v>0.994926688659465</v>
      </c>
      <c r="G1319" s="6" t="n">
        <v>57050.0912544224</v>
      </c>
    </row>
    <row r="1320" customFormat="false" ht="12.75" hidden="false" customHeight="false" outlineLevel="0" collapsed="false">
      <c r="B1320" s="5" t="s">
        <v>159</v>
      </c>
      <c r="C1320" s="22" t="n">
        <v>2007</v>
      </c>
      <c r="D1320" s="23" t="n">
        <v>3</v>
      </c>
      <c r="E1320" s="25" t="n">
        <v>57341</v>
      </c>
      <c r="F1320" s="5" t="n">
        <v>1.01036027390812</v>
      </c>
      <c r="G1320" s="6" t="n">
        <v>57935.0684661653</v>
      </c>
    </row>
    <row r="1321" customFormat="false" ht="12.75" hidden="false" customHeight="false" outlineLevel="0" collapsed="false">
      <c r="B1321" s="5" t="s">
        <v>159</v>
      </c>
      <c r="C1321" s="22" t="n">
        <v>2007</v>
      </c>
      <c r="D1321" s="23" t="n">
        <v>4</v>
      </c>
      <c r="E1321" s="25" t="n">
        <v>57341</v>
      </c>
      <c r="F1321" s="5" t="n">
        <v>1.01619765997588</v>
      </c>
      <c r="G1321" s="6" t="n">
        <v>58269.7900206771</v>
      </c>
    </row>
    <row r="1322" customFormat="false" ht="12.75" hidden="false" customHeight="false" outlineLevel="0" collapsed="false">
      <c r="B1322" s="5" t="s">
        <v>160</v>
      </c>
      <c r="C1322" s="22" t="n">
        <v>1997</v>
      </c>
      <c r="D1322" s="23" t="n">
        <v>1</v>
      </c>
      <c r="E1322" s="25" t="n">
        <v>300910</v>
      </c>
      <c r="F1322" s="5" t="n">
        <v>0.977057135890033</v>
      </c>
      <c r="G1322" s="6" t="n">
        <v>294006.26276067</v>
      </c>
    </row>
    <row r="1323" customFormat="false" ht="12.75" hidden="false" customHeight="false" outlineLevel="0" collapsed="false">
      <c r="B1323" s="5" t="s">
        <v>160</v>
      </c>
      <c r="C1323" s="22" t="n">
        <v>1997</v>
      </c>
      <c r="D1323" s="23" t="n">
        <v>2</v>
      </c>
      <c r="E1323" s="25" t="n">
        <v>300910</v>
      </c>
      <c r="F1323" s="5" t="n">
        <v>0.993506395763653</v>
      </c>
      <c r="G1323" s="6" t="n">
        <v>298956.009549241</v>
      </c>
    </row>
    <row r="1324" customFormat="false" ht="12.75" hidden="false" customHeight="false" outlineLevel="0" collapsed="false">
      <c r="B1324" s="5" t="s">
        <v>160</v>
      </c>
      <c r="C1324" s="22" t="n">
        <v>1997</v>
      </c>
      <c r="D1324" s="23" t="n">
        <v>3</v>
      </c>
      <c r="E1324" s="25" t="n">
        <v>300910</v>
      </c>
      <c r="F1324" s="5" t="n">
        <v>1.00934151782354</v>
      </c>
      <c r="G1324" s="6" t="n">
        <v>303720.956128283</v>
      </c>
    </row>
    <row r="1325" customFormat="false" ht="12.75" hidden="false" customHeight="false" outlineLevel="0" collapsed="false">
      <c r="B1325" s="5" t="s">
        <v>160</v>
      </c>
      <c r="C1325" s="22" t="n">
        <v>1997</v>
      </c>
      <c r="D1325" s="23" t="n">
        <v>4</v>
      </c>
      <c r="E1325" s="25" t="n">
        <v>300910</v>
      </c>
      <c r="F1325" s="5" t="n">
        <v>1.02009495052277</v>
      </c>
      <c r="G1325" s="6" t="n">
        <v>306956.771561807</v>
      </c>
    </row>
    <row r="1326" customFormat="false" ht="12.75" hidden="false" customHeight="false" outlineLevel="0" collapsed="false">
      <c r="B1326" s="5" t="s">
        <v>160</v>
      </c>
      <c r="C1326" s="22" t="n">
        <v>1998</v>
      </c>
      <c r="D1326" s="23" t="n">
        <v>1</v>
      </c>
      <c r="E1326" s="25" t="n">
        <v>314117</v>
      </c>
      <c r="F1326" s="5" t="n">
        <v>0.981676522454906</v>
      </c>
      <c r="G1326" s="6" t="n">
        <v>308361.284203968</v>
      </c>
    </row>
    <row r="1327" customFormat="false" ht="12.75" hidden="false" customHeight="false" outlineLevel="0" collapsed="false">
      <c r="B1327" s="5" t="s">
        <v>160</v>
      </c>
      <c r="C1327" s="22" t="n">
        <v>1998</v>
      </c>
      <c r="D1327" s="23" t="n">
        <v>2</v>
      </c>
      <c r="E1327" s="25" t="n">
        <v>314117</v>
      </c>
      <c r="F1327" s="5" t="n">
        <v>0.989816479411454</v>
      </c>
      <c r="G1327" s="6" t="n">
        <v>310918.183063288</v>
      </c>
    </row>
    <row r="1328" customFormat="false" ht="12.75" hidden="false" customHeight="false" outlineLevel="0" collapsed="false">
      <c r="B1328" s="5" t="s">
        <v>160</v>
      </c>
      <c r="C1328" s="22" t="n">
        <v>1998</v>
      </c>
      <c r="D1328" s="23" t="n">
        <v>3</v>
      </c>
      <c r="E1328" s="25" t="n">
        <v>314117</v>
      </c>
      <c r="F1328" s="5" t="n">
        <v>1.00486168075249</v>
      </c>
      <c r="G1328" s="6" t="n">
        <v>315644.13657293</v>
      </c>
    </row>
    <row r="1329" customFormat="false" ht="12.75" hidden="false" customHeight="false" outlineLevel="0" collapsed="false">
      <c r="B1329" s="5" t="s">
        <v>160</v>
      </c>
      <c r="C1329" s="22" t="n">
        <v>1998</v>
      </c>
      <c r="D1329" s="23" t="n">
        <v>4</v>
      </c>
      <c r="E1329" s="25" t="n">
        <v>314117</v>
      </c>
      <c r="F1329" s="5" t="n">
        <v>1.02364531738115</v>
      </c>
      <c r="G1329" s="6" t="n">
        <v>321544.396159815</v>
      </c>
    </row>
    <row r="1330" customFormat="false" ht="12.75" hidden="false" customHeight="false" outlineLevel="0" collapsed="false">
      <c r="B1330" s="5" t="s">
        <v>160</v>
      </c>
      <c r="C1330" s="22" t="n">
        <v>1999</v>
      </c>
      <c r="D1330" s="23" t="n">
        <v>1</v>
      </c>
      <c r="E1330" s="25" t="n">
        <v>327263</v>
      </c>
      <c r="F1330" s="5" t="n">
        <v>0.97822445561139</v>
      </c>
      <c r="G1330" s="6" t="n">
        <v>320136.67001675</v>
      </c>
    </row>
    <row r="1331" customFormat="false" ht="12.75" hidden="false" customHeight="false" outlineLevel="0" collapsed="false">
      <c r="B1331" s="5" t="s">
        <v>160</v>
      </c>
      <c r="C1331" s="22" t="n">
        <v>1999</v>
      </c>
      <c r="D1331" s="23" t="n">
        <v>2</v>
      </c>
      <c r="E1331" s="25" t="n">
        <v>327263</v>
      </c>
      <c r="F1331" s="5" t="n">
        <v>0.989822974237802</v>
      </c>
      <c r="G1331" s="6" t="n">
        <v>323932.436017986</v>
      </c>
    </row>
    <row r="1332" customFormat="false" ht="12.75" hidden="false" customHeight="false" outlineLevel="0" collapsed="false">
      <c r="B1332" s="5" t="s">
        <v>160</v>
      </c>
      <c r="C1332" s="22" t="n">
        <v>1999</v>
      </c>
      <c r="D1332" s="23" t="n">
        <v>3</v>
      </c>
      <c r="E1332" s="25" t="n">
        <v>327263</v>
      </c>
      <c r="F1332" s="5" t="n">
        <v>1.00486328583335</v>
      </c>
      <c r="G1332" s="6" t="n">
        <v>328854.573511681</v>
      </c>
    </row>
    <row r="1333" customFormat="false" ht="12.75" hidden="false" customHeight="false" outlineLevel="0" collapsed="false">
      <c r="B1333" s="5" t="s">
        <v>160</v>
      </c>
      <c r="C1333" s="22" t="n">
        <v>1999</v>
      </c>
      <c r="D1333" s="23" t="n">
        <v>4</v>
      </c>
      <c r="E1333" s="25" t="n">
        <v>327263</v>
      </c>
      <c r="F1333" s="5" t="n">
        <v>1.02708928431745</v>
      </c>
      <c r="G1333" s="6" t="n">
        <v>336128.320453583</v>
      </c>
    </row>
    <row r="1334" customFormat="false" ht="12.75" hidden="false" customHeight="false" outlineLevel="0" collapsed="false">
      <c r="B1334" s="5" t="s">
        <v>160</v>
      </c>
      <c r="C1334" s="22" t="n">
        <v>2000</v>
      </c>
      <c r="D1334" s="23" t="n">
        <v>1</v>
      </c>
      <c r="E1334" s="25" t="n">
        <v>344824</v>
      </c>
      <c r="F1334" s="5" t="n">
        <v>0.980892790294363</v>
      </c>
      <c r="G1334" s="6" t="n">
        <v>338235.375520463</v>
      </c>
    </row>
    <row r="1335" customFormat="false" ht="12.75" hidden="false" customHeight="false" outlineLevel="0" collapsed="false">
      <c r="B1335" s="5" t="s">
        <v>160</v>
      </c>
      <c r="C1335" s="22" t="n">
        <v>2000</v>
      </c>
      <c r="D1335" s="23" t="n">
        <v>2</v>
      </c>
      <c r="E1335" s="25" t="n">
        <v>344824</v>
      </c>
      <c r="F1335" s="5" t="n">
        <v>1.00059335997087</v>
      </c>
      <c r="G1335" s="6" t="n">
        <v>345028.604758594</v>
      </c>
    </row>
    <row r="1336" customFormat="false" ht="12.75" hidden="false" customHeight="false" outlineLevel="0" collapsed="false">
      <c r="B1336" s="5" t="s">
        <v>160</v>
      </c>
      <c r="C1336" s="22" t="n">
        <v>2000</v>
      </c>
      <c r="D1336" s="23" t="n">
        <v>3</v>
      </c>
      <c r="E1336" s="25" t="n">
        <v>344824</v>
      </c>
      <c r="F1336" s="5" t="n">
        <v>1.00459662981723</v>
      </c>
      <c r="G1336" s="6" t="n">
        <v>346409.028280097</v>
      </c>
    </row>
    <row r="1337" customFormat="false" ht="12.75" hidden="false" customHeight="false" outlineLevel="0" collapsed="false">
      <c r="B1337" s="5" t="s">
        <v>160</v>
      </c>
      <c r="C1337" s="22" t="n">
        <v>2000</v>
      </c>
      <c r="D1337" s="23" t="n">
        <v>4</v>
      </c>
      <c r="E1337" s="25" t="n">
        <v>344824</v>
      </c>
      <c r="F1337" s="5" t="n">
        <v>1.01391721991754</v>
      </c>
      <c r="G1337" s="6" t="n">
        <v>349622.991440846</v>
      </c>
    </row>
    <row r="1338" customFormat="false" ht="12.75" hidden="false" customHeight="false" outlineLevel="0" collapsed="false">
      <c r="B1338" s="5" t="s">
        <v>160</v>
      </c>
      <c r="C1338" s="22" t="n">
        <v>2001</v>
      </c>
      <c r="D1338" s="23" t="n">
        <v>1</v>
      </c>
      <c r="E1338" s="25" t="n">
        <v>362987</v>
      </c>
      <c r="F1338" s="5" t="n">
        <v>0.989489482076827</v>
      </c>
      <c r="G1338" s="6" t="n">
        <v>359171.818630621</v>
      </c>
    </row>
    <row r="1339" customFormat="false" ht="12.75" hidden="false" customHeight="false" outlineLevel="0" collapsed="false">
      <c r="B1339" s="5" t="s">
        <v>160</v>
      </c>
      <c r="C1339" s="22" t="n">
        <v>2001</v>
      </c>
      <c r="D1339" s="23" t="n">
        <v>2</v>
      </c>
      <c r="E1339" s="25" t="n">
        <v>362987</v>
      </c>
      <c r="F1339" s="5" t="n">
        <v>1.00009379983116</v>
      </c>
      <c r="G1339" s="6" t="n">
        <v>363021.048119313</v>
      </c>
    </row>
    <row r="1340" customFormat="false" ht="12.75" hidden="false" customHeight="false" outlineLevel="0" collapsed="false">
      <c r="B1340" s="5" t="s">
        <v>160</v>
      </c>
      <c r="C1340" s="22" t="n">
        <v>2001</v>
      </c>
      <c r="D1340" s="23" t="n">
        <v>3</v>
      </c>
      <c r="E1340" s="25" t="n">
        <v>362987</v>
      </c>
      <c r="F1340" s="5" t="n">
        <v>1.00070596715031</v>
      </c>
      <c r="G1340" s="6" t="n">
        <v>363243.25689799</v>
      </c>
    </row>
    <row r="1341" customFormat="false" ht="12.75" hidden="false" customHeight="false" outlineLevel="0" collapsed="false">
      <c r="B1341" s="5" t="s">
        <v>160</v>
      </c>
      <c r="C1341" s="22" t="n">
        <v>2001</v>
      </c>
      <c r="D1341" s="23" t="n">
        <v>4</v>
      </c>
      <c r="E1341" s="25" t="n">
        <v>362987</v>
      </c>
      <c r="F1341" s="5" t="n">
        <v>1.0097107509417</v>
      </c>
      <c r="G1341" s="6" t="n">
        <v>366511.876352075</v>
      </c>
    </row>
    <row r="1342" customFormat="false" ht="12.75" hidden="false" customHeight="false" outlineLevel="0" collapsed="false">
      <c r="B1342" s="5" t="s">
        <v>160</v>
      </c>
      <c r="C1342" s="22" t="n">
        <v>2002</v>
      </c>
      <c r="D1342" s="23" t="n">
        <v>1</v>
      </c>
      <c r="E1342" s="25" t="n">
        <v>372754</v>
      </c>
      <c r="F1342" s="5" t="n">
        <v>0.986981355543669</v>
      </c>
      <c r="G1342" s="6" t="n">
        <v>367901.248204325</v>
      </c>
    </row>
    <row r="1343" customFormat="false" ht="12.75" hidden="false" customHeight="false" outlineLevel="0" collapsed="false">
      <c r="B1343" s="5" t="s">
        <v>160</v>
      </c>
      <c r="C1343" s="22" t="n">
        <v>2002</v>
      </c>
      <c r="D1343" s="23" t="n">
        <v>2</v>
      </c>
      <c r="E1343" s="25" t="n">
        <v>372754</v>
      </c>
      <c r="F1343" s="5" t="n">
        <v>0.995892870787805</v>
      </c>
      <c r="G1343" s="6" t="n">
        <v>371223.051157637</v>
      </c>
    </row>
    <row r="1344" customFormat="false" ht="12.75" hidden="false" customHeight="false" outlineLevel="0" collapsed="false">
      <c r="B1344" s="5" t="s">
        <v>160</v>
      </c>
      <c r="C1344" s="22" t="n">
        <v>2002</v>
      </c>
      <c r="D1344" s="23" t="n">
        <v>3</v>
      </c>
      <c r="E1344" s="25" t="n">
        <v>372754</v>
      </c>
      <c r="F1344" s="5" t="n">
        <v>1.00552074577825</v>
      </c>
      <c r="G1344" s="6" t="n">
        <v>374811.880071827</v>
      </c>
    </row>
    <row r="1345" customFormat="false" ht="12.75" hidden="false" customHeight="false" outlineLevel="0" collapsed="false">
      <c r="B1345" s="5" t="s">
        <v>160</v>
      </c>
      <c r="C1345" s="22" t="n">
        <v>2002</v>
      </c>
      <c r="D1345" s="23" t="n">
        <v>4</v>
      </c>
      <c r="E1345" s="25" t="n">
        <v>372754</v>
      </c>
      <c r="F1345" s="5" t="n">
        <v>1.01160502789027</v>
      </c>
      <c r="G1345" s="6" t="n">
        <v>377079.820566211</v>
      </c>
    </row>
    <row r="1346" customFormat="false" ht="12.75" hidden="false" customHeight="false" outlineLevel="0" collapsed="false">
      <c r="B1346" s="5" t="s">
        <v>160</v>
      </c>
      <c r="C1346" s="22" t="n">
        <v>2003</v>
      </c>
      <c r="D1346" s="23" t="n">
        <v>1</v>
      </c>
      <c r="E1346" s="25" t="n">
        <v>389077</v>
      </c>
      <c r="F1346" s="5" t="n">
        <v>0.976721483475127</v>
      </c>
      <c r="G1346" s="6" t="n">
        <v>380019.864626052</v>
      </c>
    </row>
    <row r="1347" customFormat="false" ht="12.75" hidden="false" customHeight="false" outlineLevel="0" collapsed="false">
      <c r="B1347" s="5" t="s">
        <v>160</v>
      </c>
      <c r="C1347" s="22" t="n">
        <v>2003</v>
      </c>
      <c r="D1347" s="23" t="n">
        <v>2</v>
      </c>
      <c r="E1347" s="25" t="n">
        <v>389077</v>
      </c>
      <c r="F1347" s="5" t="n">
        <v>0.988235294117647</v>
      </c>
      <c r="G1347" s="6" t="n">
        <v>384499.623529412</v>
      </c>
    </row>
    <row r="1348" customFormat="false" ht="12.75" hidden="false" customHeight="false" outlineLevel="0" collapsed="false">
      <c r="B1348" s="5" t="s">
        <v>160</v>
      </c>
      <c r="C1348" s="22" t="n">
        <v>2003</v>
      </c>
      <c r="D1348" s="23" t="n">
        <v>3</v>
      </c>
      <c r="E1348" s="25" t="n">
        <v>389077</v>
      </c>
      <c r="F1348" s="5" t="n">
        <v>1.01143626120475</v>
      </c>
      <c r="G1348" s="6" t="n">
        <v>393526.586200762</v>
      </c>
    </row>
    <row r="1349" customFormat="false" ht="12.75" hidden="false" customHeight="false" outlineLevel="0" collapsed="false">
      <c r="B1349" s="5" t="s">
        <v>160</v>
      </c>
      <c r="C1349" s="22" t="n">
        <v>2003</v>
      </c>
      <c r="D1349" s="23" t="n">
        <v>4</v>
      </c>
      <c r="E1349" s="25" t="n">
        <v>389077</v>
      </c>
      <c r="F1349" s="5" t="n">
        <v>1.02360696120247</v>
      </c>
      <c r="G1349" s="6" t="n">
        <v>398261.925643774</v>
      </c>
    </row>
    <row r="1350" customFormat="false" ht="12.75" hidden="false" customHeight="false" outlineLevel="0" collapsed="false">
      <c r="B1350" s="5" t="s">
        <v>160</v>
      </c>
      <c r="C1350" s="22" t="n">
        <v>2004</v>
      </c>
      <c r="D1350" s="23" t="n">
        <v>1</v>
      </c>
      <c r="E1350" s="25" t="n">
        <v>410096</v>
      </c>
      <c r="F1350" s="5" t="n">
        <v>0.976003183316682</v>
      </c>
      <c r="G1350" s="6" t="n">
        <v>400255.001465438</v>
      </c>
    </row>
    <row r="1351" customFormat="false" ht="12.75" hidden="false" customHeight="false" outlineLevel="0" collapsed="false">
      <c r="B1351" s="5" t="s">
        <v>160</v>
      </c>
      <c r="C1351" s="22" t="n">
        <v>2004</v>
      </c>
      <c r="D1351" s="23" t="n">
        <v>2</v>
      </c>
      <c r="E1351" s="25" t="n">
        <v>410096</v>
      </c>
      <c r="F1351" s="5" t="n">
        <v>0.993528539674865</v>
      </c>
      <c r="G1351" s="6" t="n">
        <v>407442.080006504</v>
      </c>
    </row>
    <row r="1352" customFormat="false" ht="12.75" hidden="false" customHeight="false" outlineLevel="0" collapsed="false">
      <c r="B1352" s="5" t="s">
        <v>160</v>
      </c>
      <c r="C1352" s="22" t="n">
        <v>2004</v>
      </c>
      <c r="D1352" s="23" t="n">
        <v>3</v>
      </c>
      <c r="E1352" s="25" t="n">
        <v>410096</v>
      </c>
      <c r="F1352" s="5" t="n">
        <v>1.00799893889444</v>
      </c>
      <c r="G1352" s="6" t="n">
        <v>413376.332844854</v>
      </c>
    </row>
    <row r="1353" customFormat="false" ht="12.75" hidden="false" customHeight="false" outlineLevel="0" collapsed="false">
      <c r="B1353" s="5" t="s">
        <v>160</v>
      </c>
      <c r="C1353" s="22" t="n">
        <v>2004</v>
      </c>
      <c r="D1353" s="23" t="n">
        <v>4</v>
      </c>
      <c r="E1353" s="25" t="n">
        <v>410096</v>
      </c>
      <c r="F1353" s="5" t="n">
        <v>1.02246933811401</v>
      </c>
      <c r="G1353" s="6" t="n">
        <v>419310.585683204</v>
      </c>
    </row>
    <row r="1354" customFormat="false" ht="12.75" hidden="false" customHeight="false" outlineLevel="0" collapsed="false">
      <c r="B1354" s="5" t="s">
        <v>160</v>
      </c>
      <c r="C1354" s="22" t="n">
        <v>2005</v>
      </c>
      <c r="D1354" s="23" t="n">
        <v>1</v>
      </c>
      <c r="E1354" s="25" t="n">
        <v>425497</v>
      </c>
      <c r="F1354" s="5" t="n">
        <v>0.978547924528302</v>
      </c>
      <c r="G1354" s="6" t="n">
        <v>416369.206243019</v>
      </c>
    </row>
    <row r="1355" customFormat="false" ht="12.75" hidden="false" customHeight="false" outlineLevel="0" collapsed="false">
      <c r="B1355" s="5" t="s">
        <v>160</v>
      </c>
      <c r="C1355" s="22" t="n">
        <v>2005</v>
      </c>
      <c r="D1355" s="23" t="n">
        <v>2</v>
      </c>
      <c r="E1355" s="25" t="n">
        <v>425497</v>
      </c>
      <c r="F1355" s="5" t="n">
        <v>0.989987421383648</v>
      </c>
      <c r="G1355" s="6" t="n">
        <v>421236.677836478</v>
      </c>
    </row>
    <row r="1356" customFormat="false" ht="12.75" hidden="false" customHeight="false" outlineLevel="0" collapsed="false">
      <c r="B1356" s="5" t="s">
        <v>160</v>
      </c>
      <c r="C1356" s="22" t="n">
        <v>2005</v>
      </c>
      <c r="D1356" s="23" t="n">
        <v>3</v>
      </c>
      <c r="E1356" s="25" t="n">
        <v>425497</v>
      </c>
      <c r="F1356" s="5" t="n">
        <v>1.00936452830189</v>
      </c>
      <c r="G1356" s="6" t="n">
        <v>429481.578698868</v>
      </c>
    </row>
    <row r="1357" customFormat="false" ht="12.75" hidden="false" customHeight="false" outlineLevel="0" collapsed="false">
      <c r="B1357" s="5" t="s">
        <v>160</v>
      </c>
      <c r="C1357" s="22" t="n">
        <v>2005</v>
      </c>
      <c r="D1357" s="23" t="n">
        <v>4</v>
      </c>
      <c r="E1357" s="25" t="n">
        <v>425497</v>
      </c>
      <c r="F1357" s="5" t="n">
        <v>1.02210012578616</v>
      </c>
      <c r="G1357" s="6" t="n">
        <v>434900.537221635</v>
      </c>
    </row>
    <row r="1358" customFormat="false" ht="12.75" hidden="false" customHeight="false" outlineLevel="0" collapsed="false">
      <c r="B1358" s="5" t="s">
        <v>160</v>
      </c>
      <c r="C1358" s="22" t="n">
        <v>2006</v>
      </c>
      <c r="D1358" s="23" t="n">
        <v>1</v>
      </c>
      <c r="E1358" s="25" t="n">
        <v>448426</v>
      </c>
      <c r="F1358" s="5" t="n">
        <v>0.983400805108379</v>
      </c>
      <c r="G1358" s="6" t="n">
        <v>440982.48943153</v>
      </c>
    </row>
    <row r="1359" customFormat="false" ht="12.75" hidden="false" customHeight="false" outlineLevel="0" collapsed="false">
      <c r="B1359" s="5" t="s">
        <v>160</v>
      </c>
      <c r="C1359" s="22" t="n">
        <v>2006</v>
      </c>
      <c r="D1359" s="23" t="n">
        <v>2</v>
      </c>
      <c r="E1359" s="25" t="n">
        <v>448426</v>
      </c>
      <c r="F1359" s="5" t="n">
        <v>0.996642220004781</v>
      </c>
      <c r="G1359" s="6" t="n">
        <v>446920.284147864</v>
      </c>
    </row>
    <row r="1360" customFormat="false" ht="12.75" hidden="false" customHeight="false" outlineLevel="0" collapsed="false">
      <c r="B1360" s="5" t="s">
        <v>160</v>
      </c>
      <c r="C1360" s="22" t="n">
        <v>2006</v>
      </c>
      <c r="D1360" s="23" t="n">
        <v>3</v>
      </c>
      <c r="E1360" s="25" t="n">
        <v>448426</v>
      </c>
      <c r="F1360" s="5" t="n">
        <v>1.00540659490756</v>
      </c>
      <c r="G1360" s="6" t="n">
        <v>450850.457728016</v>
      </c>
    </row>
    <row r="1361" customFormat="false" ht="12.75" hidden="false" customHeight="false" outlineLevel="0" collapsed="false">
      <c r="B1361" s="5" t="s">
        <v>160</v>
      </c>
      <c r="C1361" s="22" t="n">
        <v>2006</v>
      </c>
      <c r="D1361" s="23" t="n">
        <v>4</v>
      </c>
      <c r="E1361" s="25" t="n">
        <v>448426</v>
      </c>
      <c r="F1361" s="5" t="n">
        <v>1.01455037997928</v>
      </c>
      <c r="G1361" s="6" t="n">
        <v>454950.76869259</v>
      </c>
    </row>
    <row r="1362" customFormat="false" ht="12.75" hidden="false" customHeight="false" outlineLevel="0" collapsed="false">
      <c r="B1362" s="5" t="s">
        <v>160</v>
      </c>
      <c r="C1362" s="22" t="n">
        <v>2007</v>
      </c>
      <c r="D1362" s="23" t="n">
        <v>1</v>
      </c>
      <c r="E1362" s="25" t="n">
        <v>465484</v>
      </c>
      <c r="F1362" s="5" t="n">
        <v>0.978515377456537</v>
      </c>
      <c r="G1362" s="6" t="n">
        <v>455483.251959978</v>
      </c>
    </row>
    <row r="1363" customFormat="false" ht="12.75" hidden="false" customHeight="false" outlineLevel="0" collapsed="false">
      <c r="B1363" s="5" t="s">
        <v>160</v>
      </c>
      <c r="C1363" s="22" t="n">
        <v>2007</v>
      </c>
      <c r="D1363" s="23" t="n">
        <v>2</v>
      </c>
      <c r="E1363" s="25" t="n">
        <v>465484</v>
      </c>
      <c r="F1363" s="5" t="n">
        <v>0.994926688659465</v>
      </c>
      <c r="G1363" s="6" t="n">
        <v>463122.454743963</v>
      </c>
    </row>
    <row r="1364" customFormat="false" ht="12.75" hidden="false" customHeight="false" outlineLevel="0" collapsed="false">
      <c r="B1364" s="5" t="s">
        <v>160</v>
      </c>
      <c r="C1364" s="22" t="n">
        <v>2007</v>
      </c>
      <c r="D1364" s="23" t="n">
        <v>3</v>
      </c>
      <c r="E1364" s="25" t="n">
        <v>465484</v>
      </c>
      <c r="F1364" s="5" t="n">
        <v>1.01036027390812</v>
      </c>
      <c r="G1364" s="6" t="n">
        <v>470306.541739845</v>
      </c>
    </row>
    <row r="1365" customFormat="false" ht="12.75" hidden="false" customHeight="false" outlineLevel="0" collapsed="false">
      <c r="B1365" s="5" t="s">
        <v>160</v>
      </c>
      <c r="C1365" s="22" t="n">
        <v>2007</v>
      </c>
      <c r="D1365" s="23" t="n">
        <v>4</v>
      </c>
      <c r="E1365" s="25" t="n">
        <v>465484</v>
      </c>
      <c r="F1365" s="5" t="n">
        <v>1.01619765997588</v>
      </c>
      <c r="G1365" s="6" t="n">
        <v>473023.751556214</v>
      </c>
    </row>
    <row r="1366" customFormat="false" ht="12.75" hidden="false" customHeight="false" outlineLevel="0" collapsed="false">
      <c r="B1366" s="5" t="s">
        <v>161</v>
      </c>
      <c r="C1366" s="22" t="n">
        <v>1997</v>
      </c>
      <c r="D1366" s="23" t="n">
        <v>1</v>
      </c>
      <c r="E1366" s="25" t="n">
        <v>47442</v>
      </c>
      <c r="F1366" s="5" t="n">
        <v>0.977057135890033</v>
      </c>
      <c r="G1366" s="6" t="n">
        <v>46353.544640895</v>
      </c>
    </row>
    <row r="1367" customFormat="false" ht="12.75" hidden="false" customHeight="false" outlineLevel="0" collapsed="false">
      <c r="B1367" s="5" t="s">
        <v>161</v>
      </c>
      <c r="C1367" s="22" t="n">
        <v>1997</v>
      </c>
      <c r="D1367" s="23" t="n">
        <v>2</v>
      </c>
      <c r="E1367" s="25" t="n">
        <v>47442</v>
      </c>
      <c r="F1367" s="5" t="n">
        <v>0.993506395763653</v>
      </c>
      <c r="G1367" s="6" t="n">
        <v>47133.9304278192</v>
      </c>
    </row>
    <row r="1368" customFormat="false" ht="12.75" hidden="false" customHeight="false" outlineLevel="0" collapsed="false">
      <c r="B1368" s="5" t="s">
        <v>161</v>
      </c>
      <c r="C1368" s="22" t="n">
        <v>1997</v>
      </c>
      <c r="D1368" s="23" t="n">
        <v>3</v>
      </c>
      <c r="E1368" s="25" t="n">
        <v>47442</v>
      </c>
      <c r="F1368" s="5" t="n">
        <v>1.00934151782354</v>
      </c>
      <c r="G1368" s="6" t="n">
        <v>47885.1802885846</v>
      </c>
    </row>
    <row r="1369" customFormat="false" ht="12.75" hidden="false" customHeight="false" outlineLevel="0" collapsed="false">
      <c r="B1369" s="5" t="s">
        <v>161</v>
      </c>
      <c r="C1369" s="22" t="n">
        <v>1997</v>
      </c>
      <c r="D1369" s="23" t="n">
        <v>4</v>
      </c>
      <c r="E1369" s="25" t="n">
        <v>47442</v>
      </c>
      <c r="F1369" s="5" t="n">
        <v>1.02009495052277</v>
      </c>
      <c r="G1369" s="6" t="n">
        <v>48395.3446427012</v>
      </c>
    </row>
    <row r="1370" customFormat="false" ht="12.75" hidden="false" customHeight="false" outlineLevel="0" collapsed="false">
      <c r="B1370" s="5" t="s">
        <v>161</v>
      </c>
      <c r="C1370" s="22" t="n">
        <v>1998</v>
      </c>
      <c r="D1370" s="23" t="n">
        <v>1</v>
      </c>
      <c r="E1370" s="25" t="n">
        <v>45918</v>
      </c>
      <c r="F1370" s="5" t="n">
        <v>0.981676522454906</v>
      </c>
      <c r="G1370" s="6" t="n">
        <v>45076.6225580844</v>
      </c>
    </row>
    <row r="1371" customFormat="false" ht="12.75" hidden="false" customHeight="false" outlineLevel="0" collapsed="false">
      <c r="B1371" s="5" t="s">
        <v>161</v>
      </c>
      <c r="C1371" s="22" t="n">
        <v>1998</v>
      </c>
      <c r="D1371" s="23" t="n">
        <v>2</v>
      </c>
      <c r="E1371" s="25" t="n">
        <v>45918</v>
      </c>
      <c r="F1371" s="5" t="n">
        <v>0.989816479411454</v>
      </c>
      <c r="G1371" s="6" t="n">
        <v>45450.3931016151</v>
      </c>
    </row>
    <row r="1372" customFormat="false" ht="12.75" hidden="false" customHeight="false" outlineLevel="0" collapsed="false">
      <c r="B1372" s="5" t="s">
        <v>161</v>
      </c>
      <c r="C1372" s="22" t="n">
        <v>1998</v>
      </c>
      <c r="D1372" s="23" t="n">
        <v>3</v>
      </c>
      <c r="E1372" s="25" t="n">
        <v>45918</v>
      </c>
      <c r="F1372" s="5" t="n">
        <v>1.00486168075249</v>
      </c>
      <c r="G1372" s="6" t="n">
        <v>46141.2386567928</v>
      </c>
    </row>
    <row r="1373" customFormat="false" ht="12.75" hidden="false" customHeight="false" outlineLevel="0" collapsed="false">
      <c r="B1373" s="5" t="s">
        <v>161</v>
      </c>
      <c r="C1373" s="22" t="n">
        <v>1998</v>
      </c>
      <c r="D1373" s="23" t="n">
        <v>4</v>
      </c>
      <c r="E1373" s="25" t="n">
        <v>45918</v>
      </c>
      <c r="F1373" s="5" t="n">
        <v>1.02364531738115</v>
      </c>
      <c r="G1373" s="6" t="n">
        <v>47003.7456835077</v>
      </c>
    </row>
    <row r="1374" customFormat="false" ht="12.75" hidden="false" customHeight="false" outlineLevel="0" collapsed="false">
      <c r="B1374" s="5" t="s">
        <v>161</v>
      </c>
      <c r="C1374" s="22" t="n">
        <v>1999</v>
      </c>
      <c r="D1374" s="23" t="n">
        <v>1</v>
      </c>
      <c r="E1374" s="25" t="n">
        <v>48999</v>
      </c>
      <c r="F1374" s="5" t="n">
        <v>0.97822445561139</v>
      </c>
      <c r="G1374" s="6" t="n">
        <v>47932.0201005025</v>
      </c>
    </row>
    <row r="1375" customFormat="false" ht="12.75" hidden="false" customHeight="false" outlineLevel="0" collapsed="false">
      <c r="B1375" s="5" t="s">
        <v>161</v>
      </c>
      <c r="C1375" s="22" t="n">
        <v>1999</v>
      </c>
      <c r="D1375" s="23" t="n">
        <v>2</v>
      </c>
      <c r="E1375" s="25" t="n">
        <v>48999</v>
      </c>
      <c r="F1375" s="5" t="n">
        <v>0.989822974237802</v>
      </c>
      <c r="G1375" s="6" t="n">
        <v>48500.3359146781</v>
      </c>
    </row>
    <row r="1376" customFormat="false" ht="12.75" hidden="false" customHeight="false" outlineLevel="0" collapsed="false">
      <c r="B1376" s="5" t="s">
        <v>161</v>
      </c>
      <c r="C1376" s="22" t="n">
        <v>1999</v>
      </c>
      <c r="D1376" s="23" t="n">
        <v>3</v>
      </c>
      <c r="E1376" s="25" t="n">
        <v>48999</v>
      </c>
      <c r="F1376" s="5" t="n">
        <v>1.00486328583335</v>
      </c>
      <c r="G1376" s="6" t="n">
        <v>49237.2961425485</v>
      </c>
    </row>
    <row r="1377" customFormat="false" ht="12.75" hidden="false" customHeight="false" outlineLevel="0" collapsed="false">
      <c r="B1377" s="5" t="s">
        <v>161</v>
      </c>
      <c r="C1377" s="22" t="n">
        <v>1999</v>
      </c>
      <c r="D1377" s="23" t="n">
        <v>4</v>
      </c>
      <c r="E1377" s="25" t="n">
        <v>48999</v>
      </c>
      <c r="F1377" s="5" t="n">
        <v>1.02708928431745</v>
      </c>
      <c r="G1377" s="6" t="n">
        <v>50326.3478422709</v>
      </c>
    </row>
    <row r="1378" customFormat="false" ht="12.75" hidden="false" customHeight="false" outlineLevel="0" collapsed="false">
      <c r="B1378" s="5" t="s">
        <v>161</v>
      </c>
      <c r="C1378" s="22" t="n">
        <v>2000</v>
      </c>
      <c r="D1378" s="23" t="n">
        <v>1</v>
      </c>
      <c r="E1378" s="25" t="n">
        <v>50725</v>
      </c>
      <c r="F1378" s="5" t="n">
        <v>0.980892790294363</v>
      </c>
      <c r="G1378" s="6" t="n">
        <v>49755.7867876816</v>
      </c>
    </row>
    <row r="1379" customFormat="false" ht="12.75" hidden="false" customHeight="false" outlineLevel="0" collapsed="false">
      <c r="B1379" s="5" t="s">
        <v>161</v>
      </c>
      <c r="C1379" s="22" t="n">
        <v>2000</v>
      </c>
      <c r="D1379" s="23" t="n">
        <v>2</v>
      </c>
      <c r="E1379" s="25" t="n">
        <v>50725</v>
      </c>
      <c r="F1379" s="5" t="n">
        <v>1.00059335997087</v>
      </c>
      <c r="G1379" s="6" t="n">
        <v>50755.0981845222</v>
      </c>
    </row>
    <row r="1380" customFormat="false" ht="12.75" hidden="false" customHeight="false" outlineLevel="0" collapsed="false">
      <c r="B1380" s="5" t="s">
        <v>161</v>
      </c>
      <c r="C1380" s="22" t="n">
        <v>2000</v>
      </c>
      <c r="D1380" s="23" t="n">
        <v>3</v>
      </c>
      <c r="E1380" s="25" t="n">
        <v>50725</v>
      </c>
      <c r="F1380" s="5" t="n">
        <v>1.00459662981723</v>
      </c>
      <c r="G1380" s="6" t="n">
        <v>50958.164047479</v>
      </c>
    </row>
    <row r="1381" customFormat="false" ht="12.75" hidden="false" customHeight="false" outlineLevel="0" collapsed="false">
      <c r="B1381" s="5" t="s">
        <v>161</v>
      </c>
      <c r="C1381" s="22" t="n">
        <v>2000</v>
      </c>
      <c r="D1381" s="23" t="n">
        <v>4</v>
      </c>
      <c r="E1381" s="25" t="n">
        <v>50725</v>
      </c>
      <c r="F1381" s="5" t="n">
        <v>1.01391721991754</v>
      </c>
      <c r="G1381" s="6" t="n">
        <v>51430.9509803173</v>
      </c>
    </row>
    <row r="1382" customFormat="false" ht="12.75" hidden="false" customHeight="false" outlineLevel="0" collapsed="false">
      <c r="B1382" s="5" t="s">
        <v>161</v>
      </c>
      <c r="C1382" s="22" t="n">
        <v>2001</v>
      </c>
      <c r="D1382" s="23" t="n">
        <v>1</v>
      </c>
      <c r="E1382" s="25" t="n">
        <v>51359</v>
      </c>
      <c r="F1382" s="5" t="n">
        <v>0.989489482076827</v>
      </c>
      <c r="G1382" s="6" t="n">
        <v>50819.1903099838</v>
      </c>
    </row>
    <row r="1383" customFormat="false" ht="12.75" hidden="false" customHeight="false" outlineLevel="0" collapsed="false">
      <c r="B1383" s="5" t="s">
        <v>161</v>
      </c>
      <c r="C1383" s="22" t="n">
        <v>2001</v>
      </c>
      <c r="D1383" s="23" t="n">
        <v>2</v>
      </c>
      <c r="E1383" s="25" t="n">
        <v>51359</v>
      </c>
      <c r="F1383" s="5" t="n">
        <v>1.00009379983116</v>
      </c>
      <c r="G1383" s="6" t="n">
        <v>51363.8174655286</v>
      </c>
    </row>
    <row r="1384" customFormat="false" ht="12.75" hidden="false" customHeight="false" outlineLevel="0" collapsed="false">
      <c r="B1384" s="5" t="s">
        <v>161</v>
      </c>
      <c r="C1384" s="22" t="n">
        <v>2001</v>
      </c>
      <c r="D1384" s="23" t="n">
        <v>3</v>
      </c>
      <c r="E1384" s="25" t="n">
        <v>51359</v>
      </c>
      <c r="F1384" s="5" t="n">
        <v>1.00070596715031</v>
      </c>
      <c r="G1384" s="6" t="n">
        <v>51395.2577668729</v>
      </c>
    </row>
    <row r="1385" customFormat="false" ht="12.75" hidden="false" customHeight="false" outlineLevel="0" collapsed="false">
      <c r="B1385" s="5" t="s">
        <v>161</v>
      </c>
      <c r="C1385" s="22" t="n">
        <v>2001</v>
      </c>
      <c r="D1385" s="23" t="n">
        <v>4</v>
      </c>
      <c r="E1385" s="25" t="n">
        <v>51359</v>
      </c>
      <c r="F1385" s="5" t="n">
        <v>1.0097107509417</v>
      </c>
      <c r="G1385" s="6" t="n">
        <v>51857.7344576148</v>
      </c>
    </row>
    <row r="1386" customFormat="false" ht="12.75" hidden="false" customHeight="false" outlineLevel="0" collapsed="false">
      <c r="B1386" s="5" t="s">
        <v>161</v>
      </c>
      <c r="C1386" s="22" t="n">
        <v>2002</v>
      </c>
      <c r="D1386" s="23" t="n">
        <v>1</v>
      </c>
      <c r="E1386" s="25" t="n">
        <v>52510</v>
      </c>
      <c r="F1386" s="5" t="n">
        <v>0.986981355543669</v>
      </c>
      <c r="G1386" s="6" t="n">
        <v>51826.3909795981</v>
      </c>
    </row>
    <row r="1387" customFormat="false" ht="12.75" hidden="false" customHeight="false" outlineLevel="0" collapsed="false">
      <c r="B1387" s="5" t="s">
        <v>161</v>
      </c>
      <c r="C1387" s="22" t="n">
        <v>2002</v>
      </c>
      <c r="D1387" s="23" t="n">
        <v>2</v>
      </c>
      <c r="E1387" s="25" t="n">
        <v>52510</v>
      </c>
      <c r="F1387" s="5" t="n">
        <v>0.995892870787805</v>
      </c>
      <c r="G1387" s="6" t="n">
        <v>52294.3346450676</v>
      </c>
    </row>
    <row r="1388" customFormat="false" ht="12.75" hidden="false" customHeight="false" outlineLevel="0" collapsed="false">
      <c r="B1388" s="5" t="s">
        <v>161</v>
      </c>
      <c r="C1388" s="22" t="n">
        <v>2002</v>
      </c>
      <c r="D1388" s="23" t="n">
        <v>3</v>
      </c>
      <c r="E1388" s="25" t="n">
        <v>52510</v>
      </c>
      <c r="F1388" s="5" t="n">
        <v>1.00552074577825</v>
      </c>
      <c r="G1388" s="6" t="n">
        <v>52799.8943608161</v>
      </c>
    </row>
    <row r="1389" customFormat="false" ht="12.75" hidden="false" customHeight="false" outlineLevel="0" collapsed="false">
      <c r="B1389" s="5" t="s">
        <v>161</v>
      </c>
      <c r="C1389" s="22" t="n">
        <v>2002</v>
      </c>
      <c r="D1389" s="23" t="n">
        <v>4</v>
      </c>
      <c r="E1389" s="25" t="n">
        <v>52510</v>
      </c>
      <c r="F1389" s="5" t="n">
        <v>1.01160502789027</v>
      </c>
      <c r="G1389" s="6" t="n">
        <v>53119.3800145182</v>
      </c>
    </row>
    <row r="1390" customFormat="false" ht="12.75" hidden="false" customHeight="false" outlineLevel="0" collapsed="false">
      <c r="B1390" s="5" t="s">
        <v>161</v>
      </c>
      <c r="C1390" s="22" t="n">
        <v>2003</v>
      </c>
      <c r="D1390" s="23" t="n">
        <v>1</v>
      </c>
      <c r="E1390" s="25" t="n">
        <v>57469</v>
      </c>
      <c r="F1390" s="5" t="n">
        <v>0.976721483475127</v>
      </c>
      <c r="G1390" s="6" t="n">
        <v>56131.2069338321</v>
      </c>
    </row>
    <row r="1391" customFormat="false" ht="12.75" hidden="false" customHeight="false" outlineLevel="0" collapsed="false">
      <c r="B1391" s="5" t="s">
        <v>161</v>
      </c>
      <c r="C1391" s="22" t="n">
        <v>2003</v>
      </c>
      <c r="D1391" s="23" t="n">
        <v>2</v>
      </c>
      <c r="E1391" s="25" t="n">
        <v>57469</v>
      </c>
      <c r="F1391" s="5" t="n">
        <v>0.988235294117647</v>
      </c>
      <c r="G1391" s="6" t="n">
        <v>56792.8941176471</v>
      </c>
    </row>
    <row r="1392" customFormat="false" ht="12.75" hidden="false" customHeight="false" outlineLevel="0" collapsed="false">
      <c r="B1392" s="5" t="s">
        <v>161</v>
      </c>
      <c r="C1392" s="22" t="n">
        <v>2003</v>
      </c>
      <c r="D1392" s="23" t="n">
        <v>3</v>
      </c>
      <c r="E1392" s="25" t="n">
        <v>57469</v>
      </c>
      <c r="F1392" s="5" t="n">
        <v>1.01143626120475</v>
      </c>
      <c r="G1392" s="6" t="n">
        <v>58126.230495176</v>
      </c>
    </row>
    <row r="1393" customFormat="false" ht="12.75" hidden="false" customHeight="false" outlineLevel="0" collapsed="false">
      <c r="B1393" s="5" t="s">
        <v>161</v>
      </c>
      <c r="C1393" s="22" t="n">
        <v>2003</v>
      </c>
      <c r="D1393" s="23" t="n">
        <v>4</v>
      </c>
      <c r="E1393" s="25" t="n">
        <v>57469</v>
      </c>
      <c r="F1393" s="5" t="n">
        <v>1.02360696120247</v>
      </c>
      <c r="G1393" s="6" t="n">
        <v>58825.6684533449</v>
      </c>
    </row>
    <row r="1394" customFormat="false" ht="12.75" hidden="false" customHeight="false" outlineLevel="0" collapsed="false">
      <c r="B1394" s="5" t="s">
        <v>161</v>
      </c>
      <c r="C1394" s="22" t="n">
        <v>2004</v>
      </c>
      <c r="D1394" s="23" t="n">
        <v>1</v>
      </c>
      <c r="E1394" s="25" t="n">
        <v>63452</v>
      </c>
      <c r="F1394" s="5" t="n">
        <v>0.976003183316682</v>
      </c>
      <c r="G1394" s="6" t="n">
        <v>61929.3539878101</v>
      </c>
    </row>
    <row r="1395" customFormat="false" ht="12.75" hidden="false" customHeight="false" outlineLevel="0" collapsed="false">
      <c r="B1395" s="5" t="s">
        <v>161</v>
      </c>
      <c r="C1395" s="22" t="n">
        <v>2004</v>
      </c>
      <c r="D1395" s="23" t="n">
        <v>2</v>
      </c>
      <c r="E1395" s="25" t="n">
        <v>63452</v>
      </c>
      <c r="F1395" s="5" t="n">
        <v>0.993528539674865</v>
      </c>
      <c r="G1395" s="6" t="n">
        <v>63041.3728994496</v>
      </c>
    </row>
    <row r="1396" customFormat="false" ht="12.75" hidden="false" customHeight="false" outlineLevel="0" collapsed="false">
      <c r="B1396" s="5" t="s">
        <v>161</v>
      </c>
      <c r="C1396" s="22" t="n">
        <v>2004</v>
      </c>
      <c r="D1396" s="23" t="n">
        <v>3</v>
      </c>
      <c r="E1396" s="25" t="n">
        <v>63452</v>
      </c>
      <c r="F1396" s="5" t="n">
        <v>1.00799893889444</v>
      </c>
      <c r="G1396" s="6" t="n">
        <v>63959.54867073</v>
      </c>
    </row>
    <row r="1397" customFormat="false" ht="12.75" hidden="false" customHeight="false" outlineLevel="0" collapsed="false">
      <c r="B1397" s="5" t="s">
        <v>161</v>
      </c>
      <c r="C1397" s="22" t="n">
        <v>2004</v>
      </c>
      <c r="D1397" s="23" t="n">
        <v>4</v>
      </c>
      <c r="E1397" s="25" t="n">
        <v>63452</v>
      </c>
      <c r="F1397" s="5" t="n">
        <v>1.02246933811401</v>
      </c>
      <c r="G1397" s="6" t="n">
        <v>64877.7244420104</v>
      </c>
    </row>
    <row r="1398" customFormat="false" ht="12.75" hidden="false" customHeight="false" outlineLevel="0" collapsed="false">
      <c r="B1398" s="5" t="s">
        <v>161</v>
      </c>
      <c r="C1398" s="22" t="n">
        <v>2005</v>
      </c>
      <c r="D1398" s="23" t="n">
        <v>1</v>
      </c>
      <c r="E1398" s="25" t="n">
        <v>68153</v>
      </c>
      <c r="F1398" s="5" t="n">
        <v>0.978547924528302</v>
      </c>
      <c r="G1398" s="6" t="n">
        <v>66690.9767003773</v>
      </c>
    </row>
    <row r="1399" customFormat="false" ht="12.75" hidden="false" customHeight="false" outlineLevel="0" collapsed="false">
      <c r="B1399" s="5" t="s">
        <v>161</v>
      </c>
      <c r="C1399" s="22" t="n">
        <v>2005</v>
      </c>
      <c r="D1399" s="23" t="n">
        <v>2</v>
      </c>
      <c r="E1399" s="25" t="n">
        <v>68153</v>
      </c>
      <c r="F1399" s="5" t="n">
        <v>0.989987421383648</v>
      </c>
      <c r="G1399" s="6" t="n">
        <v>67470.6127295597</v>
      </c>
    </row>
    <row r="1400" customFormat="false" ht="12.75" hidden="false" customHeight="false" outlineLevel="0" collapsed="false">
      <c r="B1400" s="5" t="s">
        <v>161</v>
      </c>
      <c r="C1400" s="22" t="n">
        <v>2005</v>
      </c>
      <c r="D1400" s="23" t="n">
        <v>3</v>
      </c>
      <c r="E1400" s="25" t="n">
        <v>68153</v>
      </c>
      <c r="F1400" s="5" t="n">
        <v>1.00936452830189</v>
      </c>
      <c r="G1400" s="6" t="n">
        <v>68791.2206973585</v>
      </c>
    </row>
    <row r="1401" customFormat="false" ht="12.75" hidden="false" customHeight="false" outlineLevel="0" collapsed="false">
      <c r="B1401" s="5" t="s">
        <v>161</v>
      </c>
      <c r="C1401" s="22" t="n">
        <v>2005</v>
      </c>
      <c r="D1401" s="23" t="n">
        <v>4</v>
      </c>
      <c r="E1401" s="25" t="n">
        <v>68153</v>
      </c>
      <c r="F1401" s="5" t="n">
        <v>1.02210012578616</v>
      </c>
      <c r="G1401" s="6" t="n">
        <v>69659.1898727044</v>
      </c>
    </row>
    <row r="1402" customFormat="false" ht="12.75" hidden="false" customHeight="false" outlineLevel="0" collapsed="false">
      <c r="B1402" s="5" t="s">
        <v>161</v>
      </c>
      <c r="C1402" s="22" t="n">
        <v>2006</v>
      </c>
      <c r="D1402" s="23" t="n">
        <v>1</v>
      </c>
      <c r="E1402" s="25" t="n">
        <v>72161</v>
      </c>
      <c r="F1402" s="5" t="n">
        <v>0.983400805108379</v>
      </c>
      <c r="G1402" s="6" t="n">
        <v>70963.1854974257</v>
      </c>
    </row>
    <row r="1403" customFormat="false" ht="12.75" hidden="false" customHeight="false" outlineLevel="0" collapsed="false">
      <c r="B1403" s="5" t="s">
        <v>161</v>
      </c>
      <c r="C1403" s="22" t="n">
        <v>2006</v>
      </c>
      <c r="D1403" s="23" t="n">
        <v>2</v>
      </c>
      <c r="E1403" s="25" t="n">
        <v>72161</v>
      </c>
      <c r="F1403" s="5" t="n">
        <v>0.996642220004781</v>
      </c>
      <c r="G1403" s="6" t="n">
        <v>71918.699237765</v>
      </c>
    </row>
    <row r="1404" customFormat="false" ht="12.75" hidden="false" customHeight="false" outlineLevel="0" collapsed="false">
      <c r="B1404" s="5" t="s">
        <v>161</v>
      </c>
      <c r="C1404" s="22" t="n">
        <v>2006</v>
      </c>
      <c r="D1404" s="23" t="n">
        <v>3</v>
      </c>
      <c r="E1404" s="25" t="n">
        <v>72161</v>
      </c>
      <c r="F1404" s="5" t="n">
        <v>1.00540659490756</v>
      </c>
      <c r="G1404" s="6" t="n">
        <v>72551.1452951242</v>
      </c>
    </row>
    <row r="1405" customFormat="false" ht="12.75" hidden="false" customHeight="false" outlineLevel="0" collapsed="false">
      <c r="B1405" s="5" t="s">
        <v>161</v>
      </c>
      <c r="C1405" s="22" t="n">
        <v>2006</v>
      </c>
      <c r="D1405" s="23" t="n">
        <v>4</v>
      </c>
      <c r="E1405" s="25" t="n">
        <v>72161</v>
      </c>
      <c r="F1405" s="5" t="n">
        <v>1.01455037997928</v>
      </c>
      <c r="G1405" s="6" t="n">
        <v>73210.9699696851</v>
      </c>
    </row>
    <row r="1406" customFormat="false" ht="12.75" hidden="false" customHeight="false" outlineLevel="0" collapsed="false">
      <c r="B1406" s="5" t="s">
        <v>161</v>
      </c>
      <c r="C1406" s="22" t="n">
        <v>2007</v>
      </c>
      <c r="D1406" s="23" t="n">
        <v>1</v>
      </c>
      <c r="E1406" s="25" t="n">
        <v>76178</v>
      </c>
      <c r="F1406" s="5" t="n">
        <v>0.978515377456537</v>
      </c>
      <c r="G1406" s="6" t="n">
        <v>74541.344423884</v>
      </c>
    </row>
    <row r="1407" customFormat="false" ht="12.75" hidden="false" customHeight="false" outlineLevel="0" collapsed="false">
      <c r="B1407" s="5" t="s">
        <v>161</v>
      </c>
      <c r="C1407" s="22" t="n">
        <v>2007</v>
      </c>
      <c r="D1407" s="23" t="n">
        <v>2</v>
      </c>
      <c r="E1407" s="25" t="n">
        <v>76178</v>
      </c>
      <c r="F1407" s="5" t="n">
        <v>0.994926688659465</v>
      </c>
      <c r="G1407" s="6" t="n">
        <v>75791.5252887008</v>
      </c>
    </row>
    <row r="1408" customFormat="false" ht="12.75" hidden="false" customHeight="false" outlineLevel="0" collapsed="false">
      <c r="B1408" s="5" t="s">
        <v>161</v>
      </c>
      <c r="C1408" s="22" t="n">
        <v>2007</v>
      </c>
      <c r="D1408" s="23" t="n">
        <v>3</v>
      </c>
      <c r="E1408" s="25" t="n">
        <v>76178</v>
      </c>
      <c r="F1408" s="5" t="n">
        <v>1.01036027390812</v>
      </c>
      <c r="G1408" s="6" t="n">
        <v>76967.2249457724</v>
      </c>
    </row>
    <row r="1409" customFormat="false" ht="12.75" hidden="false" customHeight="false" outlineLevel="0" collapsed="false">
      <c r="B1409" s="5" t="s">
        <v>161</v>
      </c>
      <c r="C1409" s="22" t="n">
        <v>2007</v>
      </c>
      <c r="D1409" s="23" t="n">
        <v>4</v>
      </c>
      <c r="E1409" s="25" t="n">
        <v>76178</v>
      </c>
      <c r="F1409" s="5" t="n">
        <v>1.01619765997588</v>
      </c>
      <c r="G1409" s="6" t="n">
        <v>77411.9053416428</v>
      </c>
    </row>
    <row r="1410" customFormat="false" ht="12.75" hidden="false" customHeight="false" outlineLevel="0" collapsed="false">
      <c r="B1410" s="5" t="s">
        <v>162</v>
      </c>
      <c r="C1410" s="22" t="n">
        <v>1997</v>
      </c>
      <c r="D1410" s="23" t="n">
        <v>1</v>
      </c>
      <c r="E1410" s="25" t="n">
        <v>654750</v>
      </c>
      <c r="F1410" s="5" t="n">
        <v>0.977057135890033</v>
      </c>
      <c r="G1410" s="6" t="n">
        <v>639728.159723999</v>
      </c>
    </row>
    <row r="1411" customFormat="false" ht="12.75" hidden="false" customHeight="false" outlineLevel="0" collapsed="false">
      <c r="B1411" s="5" t="s">
        <v>162</v>
      </c>
      <c r="C1411" s="22" t="n">
        <v>1997</v>
      </c>
      <c r="D1411" s="23" t="n">
        <v>2</v>
      </c>
      <c r="E1411" s="25" t="n">
        <v>654750</v>
      </c>
      <c r="F1411" s="5" t="n">
        <v>0.993506395763653</v>
      </c>
      <c r="G1411" s="6" t="n">
        <v>650498.312626252</v>
      </c>
    </row>
    <row r="1412" customFormat="false" ht="12.75" hidden="false" customHeight="false" outlineLevel="0" collapsed="false">
      <c r="B1412" s="5" t="s">
        <v>162</v>
      </c>
      <c r="C1412" s="22" t="n">
        <v>1997</v>
      </c>
      <c r="D1412" s="23" t="n">
        <v>3</v>
      </c>
      <c r="E1412" s="25" t="n">
        <v>654750</v>
      </c>
      <c r="F1412" s="5" t="n">
        <v>1.00934151782354</v>
      </c>
      <c r="G1412" s="6" t="n">
        <v>660866.358794965</v>
      </c>
    </row>
    <row r="1413" customFormat="false" ht="12.75" hidden="false" customHeight="false" outlineLevel="0" collapsed="false">
      <c r="B1413" s="5" t="s">
        <v>162</v>
      </c>
      <c r="C1413" s="22" t="n">
        <v>1997</v>
      </c>
      <c r="D1413" s="23" t="n">
        <v>4</v>
      </c>
      <c r="E1413" s="25" t="n">
        <v>654750</v>
      </c>
      <c r="F1413" s="5" t="n">
        <v>1.02009495052277</v>
      </c>
      <c r="G1413" s="6" t="n">
        <v>667907.168854783</v>
      </c>
    </row>
    <row r="1414" customFormat="false" ht="12.75" hidden="false" customHeight="false" outlineLevel="0" collapsed="false">
      <c r="B1414" s="5" t="s">
        <v>162</v>
      </c>
      <c r="C1414" s="22" t="n">
        <v>1998</v>
      </c>
      <c r="D1414" s="23" t="n">
        <v>1</v>
      </c>
      <c r="E1414" s="25" t="n">
        <v>686906</v>
      </c>
      <c r="F1414" s="5" t="n">
        <v>0.981676522454906</v>
      </c>
      <c r="G1414" s="6" t="n">
        <v>674319.49333341</v>
      </c>
    </row>
    <row r="1415" customFormat="false" ht="12.75" hidden="false" customHeight="false" outlineLevel="0" collapsed="false">
      <c r="B1415" s="5" t="s">
        <v>162</v>
      </c>
      <c r="C1415" s="22" t="n">
        <v>1998</v>
      </c>
      <c r="D1415" s="23" t="n">
        <v>2</v>
      </c>
      <c r="E1415" s="25" t="n">
        <v>686906</v>
      </c>
      <c r="F1415" s="5" t="n">
        <v>0.989816479411454</v>
      </c>
      <c r="G1415" s="6" t="n">
        <v>679910.878606604</v>
      </c>
    </row>
    <row r="1416" customFormat="false" ht="12.75" hidden="false" customHeight="false" outlineLevel="0" collapsed="false">
      <c r="B1416" s="5" t="s">
        <v>162</v>
      </c>
      <c r="C1416" s="22" t="n">
        <v>1998</v>
      </c>
      <c r="D1416" s="23" t="n">
        <v>3</v>
      </c>
      <c r="E1416" s="25" t="n">
        <v>686906</v>
      </c>
      <c r="F1416" s="5" t="n">
        <v>1.00486168075249</v>
      </c>
      <c r="G1416" s="6" t="n">
        <v>690245.517678969</v>
      </c>
    </row>
    <row r="1417" customFormat="false" ht="12.75" hidden="false" customHeight="false" outlineLevel="0" collapsed="false">
      <c r="B1417" s="5" t="s">
        <v>162</v>
      </c>
      <c r="C1417" s="22" t="n">
        <v>1998</v>
      </c>
      <c r="D1417" s="23" t="n">
        <v>4</v>
      </c>
      <c r="E1417" s="25" t="n">
        <v>686906</v>
      </c>
      <c r="F1417" s="5" t="n">
        <v>1.02364531738115</v>
      </c>
      <c r="G1417" s="6" t="n">
        <v>703148.110381018</v>
      </c>
    </row>
    <row r="1418" customFormat="false" ht="12.75" hidden="false" customHeight="false" outlineLevel="0" collapsed="false">
      <c r="B1418" s="5" t="s">
        <v>162</v>
      </c>
      <c r="C1418" s="22" t="n">
        <v>1999</v>
      </c>
      <c r="D1418" s="23" t="n">
        <v>1</v>
      </c>
      <c r="E1418" s="25" t="n">
        <v>730293</v>
      </c>
      <c r="F1418" s="5" t="n">
        <v>0.97822445561139</v>
      </c>
      <c r="G1418" s="6" t="n">
        <v>714390.472361809</v>
      </c>
    </row>
    <row r="1419" customFormat="false" ht="12.75" hidden="false" customHeight="false" outlineLevel="0" collapsed="false">
      <c r="B1419" s="5" t="s">
        <v>162</v>
      </c>
      <c r="C1419" s="22" t="n">
        <v>1999</v>
      </c>
      <c r="D1419" s="23" t="n">
        <v>2</v>
      </c>
      <c r="E1419" s="25" t="n">
        <v>730293</v>
      </c>
      <c r="F1419" s="5" t="n">
        <v>0.989822974237802</v>
      </c>
      <c r="G1419" s="6" t="n">
        <v>722860.789325047</v>
      </c>
    </row>
    <row r="1420" customFormat="false" ht="12.75" hidden="false" customHeight="false" outlineLevel="0" collapsed="false">
      <c r="B1420" s="5" t="s">
        <v>162</v>
      </c>
      <c r="C1420" s="22" t="n">
        <v>1999</v>
      </c>
      <c r="D1420" s="23" t="n">
        <v>3</v>
      </c>
      <c r="E1420" s="25" t="n">
        <v>730293</v>
      </c>
      <c r="F1420" s="5" t="n">
        <v>1.00486328583335</v>
      </c>
      <c r="G1420" s="6" t="n">
        <v>733844.623601097</v>
      </c>
    </row>
    <row r="1421" customFormat="false" ht="12.75" hidden="false" customHeight="false" outlineLevel="0" collapsed="false">
      <c r="B1421" s="5" t="s">
        <v>162</v>
      </c>
      <c r="C1421" s="22" t="n">
        <v>1999</v>
      </c>
      <c r="D1421" s="23" t="n">
        <v>4</v>
      </c>
      <c r="E1421" s="25" t="n">
        <v>730293</v>
      </c>
      <c r="F1421" s="5" t="n">
        <v>1.02708928431745</v>
      </c>
      <c r="G1421" s="6" t="n">
        <v>750076.114712047</v>
      </c>
    </row>
    <row r="1422" customFormat="false" ht="12.75" hidden="false" customHeight="false" outlineLevel="0" collapsed="false">
      <c r="B1422" s="5" t="s">
        <v>162</v>
      </c>
      <c r="C1422" s="22" t="n">
        <v>2000</v>
      </c>
      <c r="D1422" s="23" t="n">
        <v>1</v>
      </c>
      <c r="E1422" s="25" t="n">
        <v>777157</v>
      </c>
      <c r="F1422" s="5" t="n">
        <v>0.980892790294363</v>
      </c>
      <c r="G1422" s="6" t="n">
        <v>762307.698226796</v>
      </c>
    </row>
    <row r="1423" customFormat="false" ht="12.75" hidden="false" customHeight="false" outlineLevel="0" collapsed="false">
      <c r="B1423" s="5" t="s">
        <v>162</v>
      </c>
      <c r="C1423" s="22" t="n">
        <v>2000</v>
      </c>
      <c r="D1423" s="23" t="n">
        <v>2</v>
      </c>
      <c r="E1423" s="25" t="n">
        <v>777157</v>
      </c>
      <c r="F1423" s="5" t="n">
        <v>1.00059335997087</v>
      </c>
      <c r="G1423" s="6" t="n">
        <v>777618.133854879</v>
      </c>
    </row>
    <row r="1424" customFormat="false" ht="12.75" hidden="false" customHeight="false" outlineLevel="0" collapsed="false">
      <c r="B1424" s="5" t="s">
        <v>162</v>
      </c>
      <c r="C1424" s="22" t="n">
        <v>2000</v>
      </c>
      <c r="D1424" s="23" t="n">
        <v>3</v>
      </c>
      <c r="E1424" s="25" t="n">
        <v>777157</v>
      </c>
      <c r="F1424" s="5" t="n">
        <v>1.00459662981723</v>
      </c>
      <c r="G1424" s="6" t="n">
        <v>780729.303038869</v>
      </c>
    </row>
    <row r="1425" customFormat="false" ht="12.75" hidden="false" customHeight="false" outlineLevel="0" collapsed="false">
      <c r="B1425" s="5" t="s">
        <v>162</v>
      </c>
      <c r="C1425" s="22" t="n">
        <v>2000</v>
      </c>
      <c r="D1425" s="23" t="n">
        <v>4</v>
      </c>
      <c r="E1425" s="25" t="n">
        <v>777157</v>
      </c>
      <c r="F1425" s="5" t="n">
        <v>1.01391721991754</v>
      </c>
      <c r="G1425" s="6" t="n">
        <v>787972.864879457</v>
      </c>
    </row>
    <row r="1426" customFormat="false" ht="12.75" hidden="false" customHeight="false" outlineLevel="0" collapsed="false">
      <c r="B1426" s="5" t="s">
        <v>162</v>
      </c>
      <c r="C1426" s="22" t="n">
        <v>2001</v>
      </c>
      <c r="D1426" s="23" t="n">
        <v>1</v>
      </c>
      <c r="E1426" s="25" t="n">
        <v>808537</v>
      </c>
      <c r="F1426" s="5" t="n">
        <v>0.989489482076827</v>
      </c>
      <c r="G1426" s="6" t="n">
        <v>800038.857369951</v>
      </c>
    </row>
    <row r="1427" customFormat="false" ht="12.75" hidden="false" customHeight="false" outlineLevel="0" collapsed="false">
      <c r="B1427" s="5" t="s">
        <v>162</v>
      </c>
      <c r="C1427" s="22" t="n">
        <v>2001</v>
      </c>
      <c r="D1427" s="23" t="n">
        <v>2</v>
      </c>
      <c r="E1427" s="25" t="n">
        <v>808537</v>
      </c>
      <c r="F1427" s="5" t="n">
        <v>1.00009379983116</v>
      </c>
      <c r="G1427" s="6" t="n">
        <v>808612.840634087</v>
      </c>
    </row>
    <row r="1428" customFormat="false" ht="12.75" hidden="false" customHeight="false" outlineLevel="0" collapsed="false">
      <c r="B1428" s="5" t="s">
        <v>162</v>
      </c>
      <c r="C1428" s="22" t="n">
        <v>2001</v>
      </c>
      <c r="D1428" s="23" t="n">
        <v>3</v>
      </c>
      <c r="E1428" s="25" t="n">
        <v>808537</v>
      </c>
      <c r="F1428" s="5" t="n">
        <v>1.00070596715031</v>
      </c>
      <c r="G1428" s="6" t="n">
        <v>809107.800561812</v>
      </c>
    </row>
    <row r="1429" customFormat="false" ht="12.75" hidden="false" customHeight="false" outlineLevel="0" collapsed="false">
      <c r="B1429" s="5" t="s">
        <v>162</v>
      </c>
      <c r="C1429" s="22" t="n">
        <v>2001</v>
      </c>
      <c r="D1429" s="23" t="n">
        <v>4</v>
      </c>
      <c r="E1429" s="25" t="n">
        <v>808537</v>
      </c>
      <c r="F1429" s="5" t="n">
        <v>1.0097107509417</v>
      </c>
      <c r="G1429" s="6" t="n">
        <v>816388.50143415</v>
      </c>
    </row>
    <row r="1430" customFormat="false" ht="12.75" hidden="false" customHeight="false" outlineLevel="0" collapsed="false">
      <c r="B1430" s="5" t="s">
        <v>162</v>
      </c>
      <c r="C1430" s="22" t="n">
        <v>2002</v>
      </c>
      <c r="D1430" s="23" t="n">
        <v>1</v>
      </c>
      <c r="E1430" s="25" t="n">
        <v>821577</v>
      </c>
      <c r="F1430" s="5" t="n">
        <v>0.986981355543669</v>
      </c>
      <c r="G1430" s="6" t="n">
        <v>810881.181143501</v>
      </c>
    </row>
    <row r="1431" customFormat="false" ht="12.75" hidden="false" customHeight="false" outlineLevel="0" collapsed="false">
      <c r="B1431" s="5" t="s">
        <v>162</v>
      </c>
      <c r="C1431" s="22" t="n">
        <v>2002</v>
      </c>
      <c r="D1431" s="23" t="n">
        <v>2</v>
      </c>
      <c r="E1431" s="25" t="n">
        <v>821577</v>
      </c>
      <c r="F1431" s="5" t="n">
        <v>0.995892870787805</v>
      </c>
      <c r="G1431" s="6" t="n">
        <v>818202.677103232</v>
      </c>
    </row>
    <row r="1432" customFormat="false" ht="12.75" hidden="false" customHeight="false" outlineLevel="0" collapsed="false">
      <c r="B1432" s="5" t="s">
        <v>162</v>
      </c>
      <c r="C1432" s="22" t="n">
        <v>2002</v>
      </c>
      <c r="D1432" s="23" t="n">
        <v>3</v>
      </c>
      <c r="E1432" s="25" t="n">
        <v>821577</v>
      </c>
      <c r="F1432" s="5" t="n">
        <v>1.00552074577825</v>
      </c>
      <c r="G1432" s="6" t="n">
        <v>826112.71775426</v>
      </c>
    </row>
    <row r="1433" customFormat="false" ht="12.75" hidden="false" customHeight="false" outlineLevel="0" collapsed="false">
      <c r="B1433" s="5" t="s">
        <v>162</v>
      </c>
      <c r="C1433" s="22" t="n">
        <v>2002</v>
      </c>
      <c r="D1433" s="23" t="n">
        <v>4</v>
      </c>
      <c r="E1433" s="25" t="n">
        <v>821577</v>
      </c>
      <c r="F1433" s="5" t="n">
        <v>1.01160502789027</v>
      </c>
      <c r="G1433" s="6" t="n">
        <v>831111.423999007</v>
      </c>
    </row>
    <row r="1434" customFormat="false" ht="12.75" hidden="false" customHeight="false" outlineLevel="0" collapsed="false">
      <c r="B1434" s="5" t="s">
        <v>162</v>
      </c>
      <c r="C1434" s="22" t="n">
        <v>2003</v>
      </c>
      <c r="D1434" s="23" t="n">
        <v>1</v>
      </c>
      <c r="E1434" s="25" t="n">
        <v>850243</v>
      </c>
      <c r="F1434" s="5" t="n">
        <v>0.976721483475127</v>
      </c>
      <c r="G1434" s="6" t="n">
        <v>830450.604274343</v>
      </c>
    </row>
    <row r="1435" customFormat="false" ht="12.75" hidden="false" customHeight="false" outlineLevel="0" collapsed="false">
      <c r="B1435" s="5" t="s">
        <v>162</v>
      </c>
      <c r="C1435" s="22" t="n">
        <v>2003</v>
      </c>
      <c r="D1435" s="23" t="n">
        <v>2</v>
      </c>
      <c r="E1435" s="25" t="n">
        <v>850243</v>
      </c>
      <c r="F1435" s="5" t="n">
        <v>0.988235294117647</v>
      </c>
      <c r="G1435" s="6" t="n">
        <v>840240.141176471</v>
      </c>
    </row>
    <row r="1436" customFormat="false" ht="12.75" hidden="false" customHeight="false" outlineLevel="0" collapsed="false">
      <c r="B1436" s="5" t="s">
        <v>162</v>
      </c>
      <c r="C1436" s="22" t="n">
        <v>2003</v>
      </c>
      <c r="D1436" s="23" t="n">
        <v>3</v>
      </c>
      <c r="E1436" s="25" t="n">
        <v>850243</v>
      </c>
      <c r="F1436" s="5" t="n">
        <v>1.01143626120475</v>
      </c>
      <c r="G1436" s="6" t="n">
        <v>859966.601035513</v>
      </c>
    </row>
    <row r="1437" customFormat="false" ht="12.75" hidden="false" customHeight="false" outlineLevel="0" collapsed="false">
      <c r="B1437" s="5" t="s">
        <v>162</v>
      </c>
      <c r="C1437" s="22" t="n">
        <v>2003</v>
      </c>
      <c r="D1437" s="23" t="n">
        <v>4</v>
      </c>
      <c r="E1437" s="25" t="n">
        <v>850243</v>
      </c>
      <c r="F1437" s="5" t="n">
        <v>1.02360696120247</v>
      </c>
      <c r="G1437" s="6" t="n">
        <v>870314.653513674</v>
      </c>
    </row>
    <row r="1438" customFormat="false" ht="12.75" hidden="false" customHeight="false" outlineLevel="0" collapsed="false">
      <c r="B1438" s="5" t="s">
        <v>162</v>
      </c>
      <c r="C1438" s="22" t="n">
        <v>2004</v>
      </c>
      <c r="D1438" s="23" t="n">
        <v>1</v>
      </c>
      <c r="E1438" s="25" t="n">
        <v>896422</v>
      </c>
      <c r="F1438" s="5" t="n">
        <v>0.976003183316682</v>
      </c>
      <c r="G1438" s="6" t="n">
        <v>874910.725595107</v>
      </c>
    </row>
    <row r="1439" customFormat="false" ht="12.75" hidden="false" customHeight="false" outlineLevel="0" collapsed="false">
      <c r="B1439" s="5" t="s">
        <v>162</v>
      </c>
      <c r="C1439" s="22" t="n">
        <v>2004</v>
      </c>
      <c r="D1439" s="23" t="n">
        <v>2</v>
      </c>
      <c r="E1439" s="25" t="n">
        <v>896422</v>
      </c>
      <c r="F1439" s="5" t="n">
        <v>0.993528539674865</v>
      </c>
      <c r="G1439" s="6" t="n">
        <v>890620.840592422</v>
      </c>
    </row>
    <row r="1440" customFormat="false" ht="12.75" hidden="false" customHeight="false" outlineLevel="0" collapsed="false">
      <c r="B1440" s="5" t="s">
        <v>162</v>
      </c>
      <c r="C1440" s="22" t="n">
        <v>2004</v>
      </c>
      <c r="D1440" s="23" t="n">
        <v>3</v>
      </c>
      <c r="E1440" s="25" t="n">
        <v>896422</v>
      </c>
      <c r="F1440" s="5" t="n">
        <v>1.00799893889444</v>
      </c>
      <c r="G1440" s="6" t="n">
        <v>903592.424801631</v>
      </c>
    </row>
    <row r="1441" customFormat="false" ht="12.75" hidden="false" customHeight="false" outlineLevel="0" collapsed="false">
      <c r="B1441" s="5" t="s">
        <v>162</v>
      </c>
      <c r="C1441" s="22" t="n">
        <v>2004</v>
      </c>
      <c r="D1441" s="23" t="n">
        <v>4</v>
      </c>
      <c r="E1441" s="25" t="n">
        <v>896422</v>
      </c>
      <c r="F1441" s="5" t="n">
        <v>1.02246933811401</v>
      </c>
      <c r="G1441" s="6" t="n">
        <v>916564.00901084</v>
      </c>
    </row>
    <row r="1442" customFormat="false" ht="12.75" hidden="false" customHeight="false" outlineLevel="0" collapsed="false">
      <c r="B1442" s="5" t="s">
        <v>162</v>
      </c>
      <c r="C1442" s="22" t="n">
        <v>2005</v>
      </c>
      <c r="D1442" s="23" t="n">
        <v>1</v>
      </c>
      <c r="E1442" s="25" t="n">
        <v>953641</v>
      </c>
      <c r="F1442" s="5" t="n">
        <v>0.978547924528302</v>
      </c>
      <c r="G1442" s="6" t="n">
        <v>933183.421295094</v>
      </c>
    </row>
    <row r="1443" customFormat="false" ht="12.75" hidden="false" customHeight="false" outlineLevel="0" collapsed="false">
      <c r="B1443" s="5" t="s">
        <v>162</v>
      </c>
      <c r="C1443" s="22" t="n">
        <v>2005</v>
      </c>
      <c r="D1443" s="23" t="n">
        <v>2</v>
      </c>
      <c r="E1443" s="25" t="n">
        <v>953641</v>
      </c>
      <c r="F1443" s="5" t="n">
        <v>0.989987421383648</v>
      </c>
      <c r="G1443" s="6" t="n">
        <v>944092.594515723</v>
      </c>
    </row>
    <row r="1444" customFormat="false" ht="12.75" hidden="false" customHeight="false" outlineLevel="0" collapsed="false">
      <c r="B1444" s="5" t="s">
        <v>162</v>
      </c>
      <c r="C1444" s="22" t="n">
        <v>2005</v>
      </c>
      <c r="D1444" s="23" t="n">
        <v>3</v>
      </c>
      <c r="E1444" s="25" t="n">
        <v>953641</v>
      </c>
      <c r="F1444" s="5" t="n">
        <v>1.00936452830189</v>
      </c>
      <c r="G1444" s="6" t="n">
        <v>962571.39813434</v>
      </c>
    </row>
    <row r="1445" customFormat="false" ht="12.75" hidden="false" customHeight="false" outlineLevel="0" collapsed="false">
      <c r="B1445" s="5" t="s">
        <v>162</v>
      </c>
      <c r="C1445" s="22" t="n">
        <v>2005</v>
      </c>
      <c r="D1445" s="23" t="n">
        <v>4</v>
      </c>
      <c r="E1445" s="25" t="n">
        <v>953641</v>
      </c>
      <c r="F1445" s="5" t="n">
        <v>1.02210012578616</v>
      </c>
      <c r="G1445" s="6" t="n">
        <v>974716.586054843</v>
      </c>
    </row>
    <row r="1446" customFormat="false" ht="12.75" hidden="false" customHeight="false" outlineLevel="0" collapsed="false">
      <c r="B1446" s="5" t="s">
        <v>162</v>
      </c>
      <c r="C1446" s="22" t="n">
        <v>2006</v>
      </c>
      <c r="D1446" s="23" t="n">
        <v>1</v>
      </c>
      <c r="E1446" s="25" t="n">
        <v>1028320</v>
      </c>
      <c r="F1446" s="5" t="n">
        <v>0.983400805108379</v>
      </c>
      <c r="G1446" s="6" t="n">
        <v>1011250.71590905</v>
      </c>
    </row>
    <row r="1447" customFormat="false" ht="12.75" hidden="false" customHeight="false" outlineLevel="0" collapsed="false">
      <c r="B1447" s="5" t="s">
        <v>162</v>
      </c>
      <c r="C1447" s="22" t="n">
        <v>2006</v>
      </c>
      <c r="D1447" s="23" t="n">
        <v>2</v>
      </c>
      <c r="E1447" s="25" t="n">
        <v>1028320</v>
      </c>
      <c r="F1447" s="5" t="n">
        <v>0.996642220004781</v>
      </c>
      <c r="G1447" s="6" t="n">
        <v>1024867.12767532</v>
      </c>
    </row>
    <row r="1448" customFormat="false" ht="12.75" hidden="false" customHeight="false" outlineLevel="0" collapsed="false">
      <c r="B1448" s="5" t="s">
        <v>162</v>
      </c>
      <c r="C1448" s="22" t="n">
        <v>2006</v>
      </c>
      <c r="D1448" s="23" t="n">
        <v>3</v>
      </c>
      <c r="E1448" s="25" t="n">
        <v>1028320</v>
      </c>
      <c r="F1448" s="5" t="n">
        <v>1.00540659490756</v>
      </c>
      <c r="G1448" s="6" t="n">
        <v>1033879.70967534</v>
      </c>
    </row>
    <row r="1449" customFormat="false" ht="12.75" hidden="false" customHeight="false" outlineLevel="0" collapsed="false">
      <c r="B1449" s="5" t="s">
        <v>162</v>
      </c>
      <c r="C1449" s="22" t="n">
        <v>2006</v>
      </c>
      <c r="D1449" s="23" t="n">
        <v>4</v>
      </c>
      <c r="E1449" s="25" t="n">
        <v>1028320</v>
      </c>
      <c r="F1449" s="5" t="n">
        <v>1.01455037997928</v>
      </c>
      <c r="G1449" s="6" t="n">
        <v>1043282.4467403</v>
      </c>
    </row>
    <row r="1450" customFormat="false" ht="12.75" hidden="false" customHeight="false" outlineLevel="0" collapsed="false">
      <c r="B1450" s="5" t="s">
        <v>162</v>
      </c>
      <c r="C1450" s="22" t="n">
        <v>2007</v>
      </c>
      <c r="D1450" s="23" t="n">
        <v>1</v>
      </c>
      <c r="E1450" s="25" t="n">
        <v>1103024</v>
      </c>
      <c r="F1450" s="5" t="n">
        <v>0.978515377456537</v>
      </c>
      <c r="G1450" s="6" t="n">
        <v>1079325.94570362</v>
      </c>
    </row>
    <row r="1451" customFormat="false" ht="12.75" hidden="false" customHeight="false" outlineLevel="0" collapsed="false">
      <c r="B1451" s="5" t="s">
        <v>162</v>
      </c>
      <c r="C1451" s="22" t="n">
        <v>2007</v>
      </c>
      <c r="D1451" s="23" t="n">
        <v>2</v>
      </c>
      <c r="E1451" s="25" t="n">
        <v>1103024</v>
      </c>
      <c r="F1451" s="5" t="n">
        <v>0.994926688659465</v>
      </c>
      <c r="G1451" s="6" t="n">
        <v>1097428.01583192</v>
      </c>
    </row>
    <row r="1452" customFormat="false" ht="12.75" hidden="false" customHeight="false" outlineLevel="0" collapsed="false">
      <c r="B1452" s="5" t="s">
        <v>162</v>
      </c>
      <c r="C1452" s="22" t="n">
        <v>2007</v>
      </c>
      <c r="D1452" s="23" t="n">
        <v>3</v>
      </c>
      <c r="E1452" s="25" t="n">
        <v>1103024</v>
      </c>
      <c r="F1452" s="5" t="n">
        <v>1.01036027390812</v>
      </c>
      <c r="G1452" s="6" t="n">
        <v>1114451.63076723</v>
      </c>
    </row>
    <row r="1453" customFormat="false" ht="12.75" hidden="false" customHeight="false" outlineLevel="0" collapsed="false">
      <c r="B1453" s="5" t="s">
        <v>162</v>
      </c>
      <c r="C1453" s="22" t="n">
        <v>2007</v>
      </c>
      <c r="D1453" s="23" t="n">
        <v>4</v>
      </c>
      <c r="E1453" s="25" t="n">
        <v>1103024</v>
      </c>
      <c r="F1453" s="5" t="n">
        <v>1.01619765997588</v>
      </c>
      <c r="G1453" s="6" t="n">
        <v>1120890.40769724</v>
      </c>
    </row>
    <row r="1454" customFormat="false" ht="12.75" hidden="false" customHeight="false" outlineLevel="0" collapsed="false">
      <c r="B1454" s="5" t="s">
        <v>163</v>
      </c>
      <c r="C1454" s="22" t="n">
        <v>1997</v>
      </c>
      <c r="D1454" s="23" t="n">
        <v>1</v>
      </c>
      <c r="E1454" s="25" t="n">
        <v>228864</v>
      </c>
      <c r="F1454" s="5" t="n">
        <v>0.977057135890033</v>
      </c>
      <c r="G1454" s="6" t="n">
        <v>223613.204348337</v>
      </c>
    </row>
    <row r="1455" customFormat="false" ht="12.75" hidden="false" customHeight="false" outlineLevel="0" collapsed="false">
      <c r="B1455" s="5" t="s">
        <v>163</v>
      </c>
      <c r="C1455" s="22" t="n">
        <v>1997</v>
      </c>
      <c r="D1455" s="23" t="n">
        <v>2</v>
      </c>
      <c r="E1455" s="25" t="n">
        <v>228864</v>
      </c>
      <c r="F1455" s="5" t="n">
        <v>0.993506395763653</v>
      </c>
      <c r="G1455" s="6" t="n">
        <v>227377.847760053</v>
      </c>
    </row>
    <row r="1456" customFormat="false" ht="12.75" hidden="false" customHeight="false" outlineLevel="0" collapsed="false">
      <c r="B1456" s="5" t="s">
        <v>163</v>
      </c>
      <c r="C1456" s="22" t="n">
        <v>1997</v>
      </c>
      <c r="D1456" s="23" t="n">
        <v>3</v>
      </c>
      <c r="E1456" s="25" t="n">
        <v>228864</v>
      </c>
      <c r="F1456" s="5" t="n">
        <v>1.00934151782354</v>
      </c>
      <c r="G1456" s="6" t="n">
        <v>231001.937135167</v>
      </c>
    </row>
    <row r="1457" customFormat="false" ht="12.75" hidden="false" customHeight="false" outlineLevel="0" collapsed="false">
      <c r="B1457" s="5" t="s">
        <v>163</v>
      </c>
      <c r="C1457" s="22" t="n">
        <v>1997</v>
      </c>
      <c r="D1457" s="23" t="n">
        <v>4</v>
      </c>
      <c r="E1457" s="25" t="n">
        <v>228864</v>
      </c>
      <c r="F1457" s="5" t="n">
        <v>1.02009495052277</v>
      </c>
      <c r="G1457" s="6" t="n">
        <v>233463.010756443</v>
      </c>
    </row>
    <row r="1458" customFormat="false" ht="12.75" hidden="false" customHeight="false" outlineLevel="0" collapsed="false">
      <c r="B1458" s="5" t="s">
        <v>163</v>
      </c>
      <c r="C1458" s="22" t="n">
        <v>1998</v>
      </c>
      <c r="D1458" s="23" t="n">
        <v>1</v>
      </c>
      <c r="E1458" s="25" t="n">
        <v>242904</v>
      </c>
      <c r="F1458" s="5" t="n">
        <v>0.981676522454906</v>
      </c>
      <c r="G1458" s="6" t="n">
        <v>238453.154010387</v>
      </c>
    </row>
    <row r="1459" customFormat="false" ht="12.75" hidden="false" customHeight="false" outlineLevel="0" collapsed="false">
      <c r="B1459" s="5" t="s">
        <v>163</v>
      </c>
      <c r="C1459" s="22" t="n">
        <v>1998</v>
      </c>
      <c r="D1459" s="23" t="n">
        <v>2</v>
      </c>
      <c r="E1459" s="25" t="n">
        <v>242904</v>
      </c>
      <c r="F1459" s="5" t="n">
        <v>0.989816479411454</v>
      </c>
      <c r="G1459" s="6" t="n">
        <v>240430.38211496</v>
      </c>
    </row>
    <row r="1460" customFormat="false" ht="12.75" hidden="false" customHeight="false" outlineLevel="0" collapsed="false">
      <c r="B1460" s="5" t="s">
        <v>163</v>
      </c>
      <c r="C1460" s="22" t="n">
        <v>1998</v>
      </c>
      <c r="D1460" s="23" t="n">
        <v>3</v>
      </c>
      <c r="E1460" s="25" t="n">
        <v>242904</v>
      </c>
      <c r="F1460" s="5" t="n">
        <v>1.00486168075249</v>
      </c>
      <c r="G1460" s="6" t="n">
        <v>244084.921701503</v>
      </c>
    </row>
    <row r="1461" customFormat="false" ht="12.75" hidden="false" customHeight="false" outlineLevel="0" collapsed="false">
      <c r="B1461" s="5" t="s">
        <v>163</v>
      </c>
      <c r="C1461" s="22" t="n">
        <v>1998</v>
      </c>
      <c r="D1461" s="23" t="n">
        <v>4</v>
      </c>
      <c r="E1461" s="25" t="n">
        <v>242904</v>
      </c>
      <c r="F1461" s="5" t="n">
        <v>1.02364531738115</v>
      </c>
      <c r="G1461" s="6" t="n">
        <v>248647.542173151</v>
      </c>
    </row>
    <row r="1462" customFormat="false" ht="12.75" hidden="false" customHeight="false" outlineLevel="0" collapsed="false">
      <c r="B1462" s="5" t="s">
        <v>163</v>
      </c>
      <c r="C1462" s="22" t="n">
        <v>1999</v>
      </c>
      <c r="D1462" s="23" t="n">
        <v>1</v>
      </c>
      <c r="E1462" s="25" t="n">
        <v>262676</v>
      </c>
      <c r="F1462" s="5" t="n">
        <v>0.97822445561139</v>
      </c>
      <c r="G1462" s="6" t="n">
        <v>256956.087102178</v>
      </c>
    </row>
    <row r="1463" customFormat="false" ht="12.75" hidden="false" customHeight="false" outlineLevel="0" collapsed="false">
      <c r="B1463" s="5" t="s">
        <v>163</v>
      </c>
      <c r="C1463" s="22" t="n">
        <v>1999</v>
      </c>
      <c r="D1463" s="23" t="n">
        <v>2</v>
      </c>
      <c r="E1463" s="25" t="n">
        <v>262676</v>
      </c>
      <c r="F1463" s="5" t="n">
        <v>0.989822974237802</v>
      </c>
      <c r="G1463" s="6" t="n">
        <v>260002.739580889</v>
      </c>
    </row>
    <row r="1464" customFormat="false" ht="12.75" hidden="false" customHeight="false" outlineLevel="0" collapsed="false">
      <c r="B1464" s="5" t="s">
        <v>163</v>
      </c>
      <c r="C1464" s="22" t="n">
        <v>1999</v>
      </c>
      <c r="D1464" s="23" t="n">
        <v>3</v>
      </c>
      <c r="E1464" s="25" t="n">
        <v>262676</v>
      </c>
      <c r="F1464" s="5" t="n">
        <v>1.00486328583335</v>
      </c>
      <c r="G1464" s="6" t="n">
        <v>263953.468469562</v>
      </c>
    </row>
    <row r="1465" customFormat="false" ht="12.75" hidden="false" customHeight="false" outlineLevel="0" collapsed="false">
      <c r="B1465" s="5" t="s">
        <v>163</v>
      </c>
      <c r="C1465" s="22" t="n">
        <v>1999</v>
      </c>
      <c r="D1465" s="23" t="n">
        <v>4</v>
      </c>
      <c r="E1465" s="25" t="n">
        <v>262676</v>
      </c>
      <c r="F1465" s="5" t="n">
        <v>1.02708928431745</v>
      </c>
      <c r="G1465" s="6" t="n">
        <v>269791.704847372</v>
      </c>
    </row>
    <row r="1466" customFormat="false" ht="12.75" hidden="false" customHeight="false" outlineLevel="0" collapsed="false">
      <c r="B1466" s="5" t="s">
        <v>163</v>
      </c>
      <c r="C1466" s="22" t="n">
        <v>2000</v>
      </c>
      <c r="D1466" s="23" t="n">
        <v>1</v>
      </c>
      <c r="E1466" s="25" t="n">
        <v>273698</v>
      </c>
      <c r="F1466" s="5" t="n">
        <v>0.980892790294363</v>
      </c>
      <c r="G1466" s="6" t="n">
        <v>268468.394917987</v>
      </c>
    </row>
    <row r="1467" customFormat="false" ht="12.75" hidden="false" customHeight="false" outlineLevel="0" collapsed="false">
      <c r="B1467" s="5" t="s">
        <v>163</v>
      </c>
      <c r="C1467" s="22" t="n">
        <v>2000</v>
      </c>
      <c r="D1467" s="23" t="n">
        <v>2</v>
      </c>
      <c r="E1467" s="25" t="n">
        <v>273698</v>
      </c>
      <c r="F1467" s="5" t="n">
        <v>1.00059335997087</v>
      </c>
      <c r="G1467" s="6" t="n">
        <v>273860.401437306</v>
      </c>
    </row>
    <row r="1468" customFormat="false" ht="12.75" hidden="false" customHeight="false" outlineLevel="0" collapsed="false">
      <c r="B1468" s="5" t="s">
        <v>163</v>
      </c>
      <c r="C1468" s="22" t="n">
        <v>2000</v>
      </c>
      <c r="D1468" s="23" t="n">
        <v>3</v>
      </c>
      <c r="E1468" s="25" t="n">
        <v>273698</v>
      </c>
      <c r="F1468" s="5" t="n">
        <v>1.00459662981723</v>
      </c>
      <c r="G1468" s="6" t="n">
        <v>274956.088387716</v>
      </c>
    </row>
    <row r="1469" customFormat="false" ht="12.75" hidden="false" customHeight="false" outlineLevel="0" collapsed="false">
      <c r="B1469" s="5" t="s">
        <v>163</v>
      </c>
      <c r="C1469" s="22" t="n">
        <v>2000</v>
      </c>
      <c r="D1469" s="23" t="n">
        <v>4</v>
      </c>
      <c r="E1469" s="25" t="n">
        <v>273698</v>
      </c>
      <c r="F1469" s="5" t="n">
        <v>1.01391721991754</v>
      </c>
      <c r="G1469" s="6" t="n">
        <v>277507.115256991</v>
      </c>
    </row>
    <row r="1470" customFormat="false" ht="12.75" hidden="false" customHeight="false" outlineLevel="0" collapsed="false">
      <c r="B1470" s="5" t="s">
        <v>163</v>
      </c>
      <c r="C1470" s="22" t="n">
        <v>2001</v>
      </c>
      <c r="D1470" s="23" t="n">
        <v>1</v>
      </c>
      <c r="E1470" s="25" t="n">
        <v>285651</v>
      </c>
      <c r="F1470" s="5" t="n">
        <v>0.989489482076827</v>
      </c>
      <c r="G1470" s="6" t="n">
        <v>282648.660044728</v>
      </c>
    </row>
    <row r="1471" customFormat="false" ht="12.75" hidden="false" customHeight="false" outlineLevel="0" collapsed="false">
      <c r="B1471" s="5" t="s">
        <v>163</v>
      </c>
      <c r="C1471" s="22" t="n">
        <v>2001</v>
      </c>
      <c r="D1471" s="23" t="n">
        <v>2</v>
      </c>
      <c r="E1471" s="25" t="n">
        <v>285651</v>
      </c>
      <c r="F1471" s="5" t="n">
        <v>1.00009379983116</v>
      </c>
      <c r="G1471" s="6" t="n">
        <v>285677.794015571</v>
      </c>
    </row>
    <row r="1472" customFormat="false" ht="12.75" hidden="false" customHeight="false" outlineLevel="0" collapsed="false">
      <c r="B1472" s="5" t="s">
        <v>163</v>
      </c>
      <c r="C1472" s="22" t="n">
        <v>2001</v>
      </c>
      <c r="D1472" s="23" t="n">
        <v>3</v>
      </c>
      <c r="E1472" s="25" t="n">
        <v>285651</v>
      </c>
      <c r="F1472" s="5" t="n">
        <v>1.00070596715031</v>
      </c>
      <c r="G1472" s="6" t="n">
        <v>285852.660222454</v>
      </c>
    </row>
    <row r="1473" customFormat="false" ht="12.75" hidden="false" customHeight="false" outlineLevel="0" collapsed="false">
      <c r="B1473" s="5" t="s">
        <v>163</v>
      </c>
      <c r="C1473" s="22" t="n">
        <v>2001</v>
      </c>
      <c r="D1473" s="23" t="n">
        <v>4</v>
      </c>
      <c r="E1473" s="25" t="n">
        <v>285651</v>
      </c>
      <c r="F1473" s="5" t="n">
        <v>1.0097107509417</v>
      </c>
      <c r="G1473" s="6" t="n">
        <v>288424.885717248</v>
      </c>
    </row>
    <row r="1474" customFormat="false" ht="12.75" hidden="false" customHeight="false" outlineLevel="0" collapsed="false">
      <c r="B1474" s="5" t="s">
        <v>163</v>
      </c>
      <c r="C1474" s="22" t="n">
        <v>2002</v>
      </c>
      <c r="D1474" s="23" t="n">
        <v>1</v>
      </c>
      <c r="E1474" s="25" t="n">
        <v>296435</v>
      </c>
      <c r="F1474" s="5" t="n">
        <v>0.986981355543669</v>
      </c>
      <c r="G1474" s="6" t="n">
        <v>292575.818130588</v>
      </c>
    </row>
    <row r="1475" customFormat="false" ht="12.75" hidden="false" customHeight="false" outlineLevel="0" collapsed="false">
      <c r="B1475" s="5" t="s">
        <v>163</v>
      </c>
      <c r="C1475" s="22" t="n">
        <v>2002</v>
      </c>
      <c r="D1475" s="23" t="n">
        <v>2</v>
      </c>
      <c r="E1475" s="25" t="n">
        <v>296435</v>
      </c>
      <c r="F1475" s="5" t="n">
        <v>0.995892870787805</v>
      </c>
      <c r="G1475" s="6" t="n">
        <v>295217.503151983</v>
      </c>
    </row>
    <row r="1476" customFormat="false" ht="12.75" hidden="false" customHeight="false" outlineLevel="0" collapsed="false">
      <c r="B1476" s="5" t="s">
        <v>163</v>
      </c>
      <c r="C1476" s="22" t="n">
        <v>2002</v>
      </c>
      <c r="D1476" s="23" t="n">
        <v>3</v>
      </c>
      <c r="E1476" s="25" t="n">
        <v>296435</v>
      </c>
      <c r="F1476" s="5" t="n">
        <v>1.00552074577825</v>
      </c>
      <c r="G1476" s="6" t="n">
        <v>298071.542274776</v>
      </c>
    </row>
    <row r="1477" customFormat="false" ht="12.75" hidden="false" customHeight="false" outlineLevel="0" collapsed="false">
      <c r="B1477" s="5" t="s">
        <v>163</v>
      </c>
      <c r="C1477" s="22" t="n">
        <v>2002</v>
      </c>
      <c r="D1477" s="23" t="n">
        <v>4</v>
      </c>
      <c r="E1477" s="25" t="n">
        <v>296435</v>
      </c>
      <c r="F1477" s="5" t="n">
        <v>1.01160502789027</v>
      </c>
      <c r="G1477" s="6" t="n">
        <v>299875.136442653</v>
      </c>
    </row>
    <row r="1478" customFormat="false" ht="12.75" hidden="false" customHeight="false" outlineLevel="0" collapsed="false">
      <c r="B1478" s="5" t="s">
        <v>163</v>
      </c>
      <c r="C1478" s="22" t="n">
        <v>2003</v>
      </c>
      <c r="D1478" s="23" t="n">
        <v>1</v>
      </c>
      <c r="E1478" s="25" t="n">
        <v>306018</v>
      </c>
      <c r="F1478" s="5" t="n">
        <v>0.976721483475127</v>
      </c>
      <c r="G1478" s="6" t="n">
        <v>298894.354930092</v>
      </c>
    </row>
    <row r="1479" customFormat="false" ht="12.75" hidden="false" customHeight="false" outlineLevel="0" collapsed="false">
      <c r="B1479" s="5" t="s">
        <v>163</v>
      </c>
      <c r="C1479" s="22" t="n">
        <v>2003</v>
      </c>
      <c r="D1479" s="23" t="n">
        <v>2</v>
      </c>
      <c r="E1479" s="25" t="n">
        <v>306018</v>
      </c>
      <c r="F1479" s="5" t="n">
        <v>0.988235294117647</v>
      </c>
      <c r="G1479" s="6" t="n">
        <v>302417.788235294</v>
      </c>
    </row>
    <row r="1480" customFormat="false" ht="12.75" hidden="false" customHeight="false" outlineLevel="0" collapsed="false">
      <c r="B1480" s="5" t="s">
        <v>163</v>
      </c>
      <c r="C1480" s="22" t="n">
        <v>2003</v>
      </c>
      <c r="D1480" s="23" t="n">
        <v>3</v>
      </c>
      <c r="E1480" s="25" t="n">
        <v>306018</v>
      </c>
      <c r="F1480" s="5" t="n">
        <v>1.01143626120475</v>
      </c>
      <c r="G1480" s="6" t="n">
        <v>309517.701781356</v>
      </c>
    </row>
    <row r="1481" customFormat="false" ht="12.75" hidden="false" customHeight="false" outlineLevel="0" collapsed="false">
      <c r="B1481" s="5" t="s">
        <v>163</v>
      </c>
      <c r="C1481" s="22" t="n">
        <v>2003</v>
      </c>
      <c r="D1481" s="23" t="n">
        <v>4</v>
      </c>
      <c r="E1481" s="25" t="n">
        <v>306018</v>
      </c>
      <c r="F1481" s="5" t="n">
        <v>1.02360696120247</v>
      </c>
      <c r="G1481" s="6" t="n">
        <v>313242.155053258</v>
      </c>
    </row>
    <row r="1482" customFormat="false" ht="12.75" hidden="false" customHeight="false" outlineLevel="0" collapsed="false">
      <c r="B1482" s="5" t="s">
        <v>163</v>
      </c>
      <c r="C1482" s="22" t="n">
        <v>2004</v>
      </c>
      <c r="D1482" s="23" t="n">
        <v>1</v>
      </c>
      <c r="E1482" s="25" t="n">
        <v>324383</v>
      </c>
      <c r="F1482" s="5" t="n">
        <v>0.976003183316682</v>
      </c>
      <c r="G1482" s="6" t="n">
        <v>316598.840613815</v>
      </c>
    </row>
    <row r="1483" customFormat="false" ht="12.75" hidden="false" customHeight="false" outlineLevel="0" collapsed="false">
      <c r="B1483" s="5" t="s">
        <v>163</v>
      </c>
      <c r="C1483" s="22" t="n">
        <v>2004</v>
      </c>
      <c r="D1483" s="23" t="n">
        <v>2</v>
      </c>
      <c r="E1483" s="25" t="n">
        <v>324383</v>
      </c>
      <c r="F1483" s="5" t="n">
        <v>0.993528539674865</v>
      </c>
      <c r="G1483" s="6" t="n">
        <v>322283.768285352</v>
      </c>
    </row>
    <row r="1484" customFormat="false" ht="12.75" hidden="false" customHeight="false" outlineLevel="0" collapsed="false">
      <c r="B1484" s="5" t="s">
        <v>163</v>
      </c>
      <c r="C1484" s="22" t="n">
        <v>2004</v>
      </c>
      <c r="D1484" s="23" t="n">
        <v>3</v>
      </c>
      <c r="E1484" s="25" t="n">
        <v>324383</v>
      </c>
      <c r="F1484" s="5" t="n">
        <v>1.00799893889444</v>
      </c>
      <c r="G1484" s="6" t="n">
        <v>326977.719795395</v>
      </c>
    </row>
    <row r="1485" customFormat="false" ht="12.75" hidden="false" customHeight="false" outlineLevel="0" collapsed="false">
      <c r="B1485" s="5" t="s">
        <v>163</v>
      </c>
      <c r="C1485" s="22" t="n">
        <v>2004</v>
      </c>
      <c r="D1485" s="23" t="n">
        <v>4</v>
      </c>
      <c r="E1485" s="25" t="n">
        <v>324383</v>
      </c>
      <c r="F1485" s="5" t="n">
        <v>1.02246933811401</v>
      </c>
      <c r="G1485" s="6" t="n">
        <v>331671.671305438</v>
      </c>
    </row>
    <row r="1486" customFormat="false" ht="12.75" hidden="false" customHeight="false" outlineLevel="0" collapsed="false">
      <c r="B1486" s="5" t="s">
        <v>163</v>
      </c>
      <c r="C1486" s="22" t="n">
        <v>2005</v>
      </c>
      <c r="D1486" s="23" t="n">
        <v>1</v>
      </c>
      <c r="E1486" s="25" t="n">
        <v>349216</v>
      </c>
      <c r="F1486" s="5" t="n">
        <v>0.978547924528302</v>
      </c>
      <c r="G1486" s="6" t="n">
        <v>341724.592012075</v>
      </c>
    </row>
    <row r="1487" customFormat="false" ht="12.75" hidden="false" customHeight="false" outlineLevel="0" collapsed="false">
      <c r="B1487" s="5" t="s">
        <v>163</v>
      </c>
      <c r="C1487" s="22" t="n">
        <v>2005</v>
      </c>
      <c r="D1487" s="23" t="n">
        <v>2</v>
      </c>
      <c r="E1487" s="25" t="n">
        <v>349216</v>
      </c>
      <c r="F1487" s="5" t="n">
        <v>0.989987421383648</v>
      </c>
      <c r="G1487" s="6" t="n">
        <v>345719.447345912</v>
      </c>
    </row>
    <row r="1488" customFormat="false" ht="12.75" hidden="false" customHeight="false" outlineLevel="0" collapsed="false">
      <c r="B1488" s="5" t="s">
        <v>163</v>
      </c>
      <c r="C1488" s="22" t="n">
        <v>2005</v>
      </c>
      <c r="D1488" s="23" t="n">
        <v>3</v>
      </c>
      <c r="E1488" s="25" t="n">
        <v>349216</v>
      </c>
      <c r="F1488" s="5" t="n">
        <v>1.00936452830189</v>
      </c>
      <c r="G1488" s="6" t="n">
        <v>352486.243115472</v>
      </c>
    </row>
    <row r="1489" customFormat="false" ht="12.75" hidden="false" customHeight="false" outlineLevel="0" collapsed="false">
      <c r="B1489" s="5" t="s">
        <v>163</v>
      </c>
      <c r="C1489" s="22" t="n">
        <v>2005</v>
      </c>
      <c r="D1489" s="23" t="n">
        <v>4</v>
      </c>
      <c r="E1489" s="25" t="n">
        <v>349216</v>
      </c>
      <c r="F1489" s="5" t="n">
        <v>1.02210012578616</v>
      </c>
      <c r="G1489" s="6" t="n">
        <v>356933.717526541</v>
      </c>
    </row>
    <row r="1490" customFormat="false" ht="12.75" hidden="false" customHeight="false" outlineLevel="0" collapsed="false">
      <c r="B1490" s="5" t="s">
        <v>163</v>
      </c>
      <c r="C1490" s="22" t="n">
        <v>2006</v>
      </c>
      <c r="D1490" s="23" t="n">
        <v>1</v>
      </c>
      <c r="E1490" s="25" t="n">
        <v>380932</v>
      </c>
      <c r="F1490" s="5" t="n">
        <v>0.983400805108379</v>
      </c>
      <c r="G1490" s="6" t="n">
        <v>374608.835491545</v>
      </c>
    </row>
    <row r="1491" customFormat="false" ht="12.75" hidden="false" customHeight="false" outlineLevel="0" collapsed="false">
      <c r="B1491" s="5" t="s">
        <v>163</v>
      </c>
      <c r="C1491" s="22" t="n">
        <v>2006</v>
      </c>
      <c r="D1491" s="23" t="n">
        <v>2</v>
      </c>
      <c r="E1491" s="25" t="n">
        <v>380932</v>
      </c>
      <c r="F1491" s="5" t="n">
        <v>0.996642220004781</v>
      </c>
      <c r="G1491" s="6" t="n">
        <v>379652.914150861</v>
      </c>
    </row>
    <row r="1492" customFormat="false" ht="12.75" hidden="false" customHeight="false" outlineLevel="0" collapsed="false">
      <c r="B1492" s="5" t="s">
        <v>163</v>
      </c>
      <c r="C1492" s="22" t="n">
        <v>2006</v>
      </c>
      <c r="D1492" s="23" t="n">
        <v>3</v>
      </c>
      <c r="E1492" s="25" t="n">
        <v>380932</v>
      </c>
      <c r="F1492" s="5" t="n">
        <v>1.00540659490756</v>
      </c>
      <c r="G1492" s="6" t="n">
        <v>382991.545011325</v>
      </c>
    </row>
    <row r="1493" customFormat="false" ht="12.75" hidden="false" customHeight="false" outlineLevel="0" collapsed="false">
      <c r="B1493" s="5" t="s">
        <v>163</v>
      </c>
      <c r="C1493" s="22" t="n">
        <v>2006</v>
      </c>
      <c r="D1493" s="23" t="n">
        <v>4</v>
      </c>
      <c r="E1493" s="25" t="n">
        <v>380932</v>
      </c>
      <c r="F1493" s="5" t="n">
        <v>1.01455037997928</v>
      </c>
      <c r="G1493" s="6" t="n">
        <v>386474.705346269</v>
      </c>
    </row>
    <row r="1494" customFormat="false" ht="12.75" hidden="false" customHeight="false" outlineLevel="0" collapsed="false">
      <c r="B1494" s="5" t="s">
        <v>163</v>
      </c>
      <c r="C1494" s="22" t="n">
        <v>2007</v>
      </c>
      <c r="D1494" s="23" t="n">
        <v>1</v>
      </c>
      <c r="E1494" s="25" t="n">
        <v>399446</v>
      </c>
      <c r="F1494" s="5" t="n">
        <v>0.978515377456537</v>
      </c>
      <c r="G1494" s="6" t="n">
        <v>390864.053463504</v>
      </c>
    </row>
    <row r="1495" customFormat="false" ht="12.75" hidden="false" customHeight="false" outlineLevel="0" collapsed="false">
      <c r="B1495" s="5" t="s">
        <v>163</v>
      </c>
      <c r="C1495" s="22" t="n">
        <v>2007</v>
      </c>
      <c r="D1495" s="23" t="n">
        <v>2</v>
      </c>
      <c r="E1495" s="25" t="n">
        <v>399446</v>
      </c>
      <c r="F1495" s="5" t="n">
        <v>0.994926688659465</v>
      </c>
      <c r="G1495" s="6" t="n">
        <v>397419.486078269</v>
      </c>
    </row>
    <row r="1496" customFormat="false" ht="12.75" hidden="false" customHeight="false" outlineLevel="0" collapsed="false">
      <c r="B1496" s="5" t="s">
        <v>163</v>
      </c>
      <c r="C1496" s="22" t="n">
        <v>2007</v>
      </c>
      <c r="D1496" s="23" t="n">
        <v>3</v>
      </c>
      <c r="E1496" s="25" t="n">
        <v>399446</v>
      </c>
      <c r="F1496" s="5" t="n">
        <v>1.01036027390812</v>
      </c>
      <c r="G1496" s="6" t="n">
        <v>403584.369971501</v>
      </c>
    </row>
    <row r="1497" customFormat="false" ht="12.75" hidden="false" customHeight="false" outlineLevel="0" collapsed="false">
      <c r="B1497" s="5" t="s">
        <v>163</v>
      </c>
      <c r="C1497" s="22" t="n">
        <v>2007</v>
      </c>
      <c r="D1497" s="23" t="n">
        <v>4</v>
      </c>
      <c r="E1497" s="25" t="n">
        <v>399446</v>
      </c>
      <c r="F1497" s="5" t="n">
        <v>1.01619765997588</v>
      </c>
      <c r="G1497" s="6" t="n">
        <v>405916.090486727</v>
      </c>
    </row>
    <row r="1498" customFormat="false" ht="12.75" hidden="false" customHeight="false" outlineLevel="0" collapsed="false">
      <c r="B1498" s="5" t="s">
        <v>164</v>
      </c>
      <c r="C1498" s="22" t="n">
        <v>1997</v>
      </c>
      <c r="D1498" s="23" t="n">
        <v>1</v>
      </c>
      <c r="E1498" s="25" t="n">
        <v>16316</v>
      </c>
      <c r="F1498" s="5" t="n">
        <v>0.977057135890033</v>
      </c>
      <c r="G1498" s="6" t="n">
        <v>15941.6642291818</v>
      </c>
    </row>
    <row r="1499" customFormat="false" ht="12.75" hidden="false" customHeight="false" outlineLevel="0" collapsed="false">
      <c r="B1499" s="5" t="s">
        <v>164</v>
      </c>
      <c r="C1499" s="22" t="n">
        <v>1997</v>
      </c>
      <c r="D1499" s="23" t="n">
        <v>2</v>
      </c>
      <c r="E1499" s="25" t="n">
        <v>16316</v>
      </c>
      <c r="F1499" s="5" t="n">
        <v>0.993506395763653</v>
      </c>
      <c r="G1499" s="6" t="n">
        <v>16210.0503532798</v>
      </c>
    </row>
    <row r="1500" customFormat="false" ht="12.75" hidden="false" customHeight="false" outlineLevel="0" collapsed="false">
      <c r="B1500" s="5" t="s">
        <v>164</v>
      </c>
      <c r="C1500" s="22" t="n">
        <v>1997</v>
      </c>
      <c r="D1500" s="23" t="n">
        <v>3</v>
      </c>
      <c r="E1500" s="25" t="n">
        <v>16316</v>
      </c>
      <c r="F1500" s="5" t="n">
        <v>1.00934151782354</v>
      </c>
      <c r="G1500" s="6" t="n">
        <v>16468.4162048089</v>
      </c>
    </row>
    <row r="1501" customFormat="false" ht="12.75" hidden="false" customHeight="false" outlineLevel="0" collapsed="false">
      <c r="B1501" s="5" t="s">
        <v>164</v>
      </c>
      <c r="C1501" s="22" t="n">
        <v>1997</v>
      </c>
      <c r="D1501" s="23" t="n">
        <v>4</v>
      </c>
      <c r="E1501" s="25" t="n">
        <v>16316</v>
      </c>
      <c r="F1501" s="5" t="n">
        <v>1.02009495052277</v>
      </c>
      <c r="G1501" s="6" t="n">
        <v>16643.8692127295</v>
      </c>
    </row>
    <row r="1502" customFormat="false" ht="12.75" hidden="false" customHeight="false" outlineLevel="0" collapsed="false">
      <c r="B1502" s="5" t="s">
        <v>164</v>
      </c>
      <c r="C1502" s="22" t="n">
        <v>1998</v>
      </c>
      <c r="D1502" s="23" t="n">
        <v>1</v>
      </c>
      <c r="E1502" s="25" t="n">
        <v>16936</v>
      </c>
      <c r="F1502" s="5" t="n">
        <v>0.981676522454906</v>
      </c>
      <c r="G1502" s="6" t="n">
        <v>16625.6735842963</v>
      </c>
    </row>
    <row r="1503" customFormat="false" ht="12.75" hidden="false" customHeight="false" outlineLevel="0" collapsed="false">
      <c r="B1503" s="5" t="s">
        <v>164</v>
      </c>
      <c r="C1503" s="22" t="n">
        <v>1998</v>
      </c>
      <c r="D1503" s="23" t="n">
        <v>2</v>
      </c>
      <c r="E1503" s="25" t="n">
        <v>16936</v>
      </c>
      <c r="F1503" s="5" t="n">
        <v>0.989816479411454</v>
      </c>
      <c r="G1503" s="6" t="n">
        <v>16763.5318953124</v>
      </c>
    </row>
    <row r="1504" customFormat="false" ht="12.75" hidden="false" customHeight="false" outlineLevel="0" collapsed="false">
      <c r="B1504" s="5" t="s">
        <v>164</v>
      </c>
      <c r="C1504" s="22" t="n">
        <v>1998</v>
      </c>
      <c r="D1504" s="23" t="n">
        <v>3</v>
      </c>
      <c r="E1504" s="25" t="n">
        <v>16936</v>
      </c>
      <c r="F1504" s="5" t="n">
        <v>1.00486168075249</v>
      </c>
      <c r="G1504" s="6" t="n">
        <v>17018.3374252242</v>
      </c>
    </row>
    <row r="1505" customFormat="false" ht="12.75" hidden="false" customHeight="false" outlineLevel="0" collapsed="false">
      <c r="B1505" s="5" t="s">
        <v>164</v>
      </c>
      <c r="C1505" s="22" t="n">
        <v>1998</v>
      </c>
      <c r="D1505" s="23" t="n">
        <v>4</v>
      </c>
      <c r="E1505" s="25" t="n">
        <v>16936</v>
      </c>
      <c r="F1505" s="5" t="n">
        <v>1.02364531738115</v>
      </c>
      <c r="G1505" s="6" t="n">
        <v>17336.4570951672</v>
      </c>
    </row>
    <row r="1506" customFormat="false" ht="12.75" hidden="false" customHeight="false" outlineLevel="0" collapsed="false">
      <c r="B1506" s="5" t="s">
        <v>164</v>
      </c>
      <c r="C1506" s="22" t="n">
        <v>1999</v>
      </c>
      <c r="D1506" s="23" t="n">
        <v>1</v>
      </c>
      <c r="E1506" s="25" t="n">
        <v>16853</v>
      </c>
      <c r="F1506" s="5" t="n">
        <v>0.97822445561139</v>
      </c>
      <c r="G1506" s="6" t="n">
        <v>16486.0167504188</v>
      </c>
    </row>
    <row r="1507" customFormat="false" ht="12.75" hidden="false" customHeight="false" outlineLevel="0" collapsed="false">
      <c r="B1507" s="5" t="s">
        <v>164</v>
      </c>
      <c r="C1507" s="22" t="n">
        <v>1999</v>
      </c>
      <c r="D1507" s="23" t="n">
        <v>2</v>
      </c>
      <c r="E1507" s="25" t="n">
        <v>16853</v>
      </c>
      <c r="F1507" s="5" t="n">
        <v>0.989822974237802</v>
      </c>
      <c r="G1507" s="6" t="n">
        <v>16681.4865848297</v>
      </c>
    </row>
    <row r="1508" customFormat="false" ht="12.75" hidden="false" customHeight="false" outlineLevel="0" collapsed="false">
      <c r="B1508" s="5" t="s">
        <v>164</v>
      </c>
      <c r="C1508" s="22" t="n">
        <v>1999</v>
      </c>
      <c r="D1508" s="23" t="n">
        <v>3</v>
      </c>
      <c r="E1508" s="25" t="n">
        <v>16853</v>
      </c>
      <c r="F1508" s="5" t="n">
        <v>1.00486328583335</v>
      </c>
      <c r="G1508" s="6" t="n">
        <v>16934.9609561495</v>
      </c>
    </row>
    <row r="1509" customFormat="false" ht="12.75" hidden="false" customHeight="false" outlineLevel="0" collapsed="false">
      <c r="B1509" s="5" t="s">
        <v>164</v>
      </c>
      <c r="C1509" s="22" t="n">
        <v>1999</v>
      </c>
      <c r="D1509" s="23" t="n">
        <v>4</v>
      </c>
      <c r="E1509" s="25" t="n">
        <v>16853</v>
      </c>
      <c r="F1509" s="5" t="n">
        <v>1.02708928431745</v>
      </c>
      <c r="G1509" s="6" t="n">
        <v>17309.5357086021</v>
      </c>
    </row>
    <row r="1510" customFormat="false" ht="12.75" hidden="false" customHeight="false" outlineLevel="0" collapsed="false">
      <c r="B1510" s="5" t="s">
        <v>164</v>
      </c>
      <c r="C1510" s="22" t="n">
        <v>2000</v>
      </c>
      <c r="D1510" s="23" t="n">
        <v>1</v>
      </c>
      <c r="E1510" s="25" t="n">
        <v>17752</v>
      </c>
      <c r="F1510" s="5" t="n">
        <v>0.980892790294363</v>
      </c>
      <c r="G1510" s="6" t="n">
        <v>17412.8088133055</v>
      </c>
    </row>
    <row r="1511" customFormat="false" ht="12.75" hidden="false" customHeight="false" outlineLevel="0" collapsed="false">
      <c r="B1511" s="5" t="s">
        <v>164</v>
      </c>
      <c r="C1511" s="22" t="n">
        <v>2000</v>
      </c>
      <c r="D1511" s="23" t="n">
        <v>2</v>
      </c>
      <c r="E1511" s="25" t="n">
        <v>17752</v>
      </c>
      <c r="F1511" s="5" t="n">
        <v>1.00059335997087</v>
      </c>
      <c r="G1511" s="6" t="n">
        <v>17762.5333262028</v>
      </c>
    </row>
    <row r="1512" customFormat="false" ht="12.75" hidden="false" customHeight="false" outlineLevel="0" collapsed="false">
      <c r="B1512" s="5" t="s">
        <v>164</v>
      </c>
      <c r="C1512" s="22" t="n">
        <v>2000</v>
      </c>
      <c r="D1512" s="23" t="n">
        <v>3</v>
      </c>
      <c r="E1512" s="25" t="n">
        <v>17752</v>
      </c>
      <c r="F1512" s="5" t="n">
        <v>1.00459662981723</v>
      </c>
      <c r="G1512" s="6" t="n">
        <v>17833.5993725155</v>
      </c>
    </row>
    <row r="1513" customFormat="false" ht="12.75" hidden="false" customHeight="false" outlineLevel="0" collapsed="false">
      <c r="B1513" s="5" t="s">
        <v>164</v>
      </c>
      <c r="C1513" s="22" t="n">
        <v>2000</v>
      </c>
      <c r="D1513" s="23" t="n">
        <v>4</v>
      </c>
      <c r="E1513" s="25" t="n">
        <v>17752</v>
      </c>
      <c r="F1513" s="5" t="n">
        <v>1.01391721991754</v>
      </c>
      <c r="G1513" s="6" t="n">
        <v>17999.0584879762</v>
      </c>
    </row>
    <row r="1514" customFormat="false" ht="12.75" hidden="false" customHeight="false" outlineLevel="0" collapsed="false">
      <c r="B1514" s="5" t="s">
        <v>164</v>
      </c>
      <c r="C1514" s="22" t="n">
        <v>2001</v>
      </c>
      <c r="D1514" s="23" t="n">
        <v>1</v>
      </c>
      <c r="E1514" s="25" t="n">
        <v>18527</v>
      </c>
      <c r="F1514" s="5" t="n">
        <v>0.989489482076827</v>
      </c>
      <c r="G1514" s="6" t="n">
        <v>18332.2716344374</v>
      </c>
    </row>
    <row r="1515" customFormat="false" ht="12.75" hidden="false" customHeight="false" outlineLevel="0" collapsed="false">
      <c r="B1515" s="5" t="s">
        <v>164</v>
      </c>
      <c r="C1515" s="22" t="n">
        <v>2001</v>
      </c>
      <c r="D1515" s="23" t="n">
        <v>2</v>
      </c>
      <c r="E1515" s="25" t="n">
        <v>18527</v>
      </c>
      <c r="F1515" s="5" t="n">
        <v>1.00009379983116</v>
      </c>
      <c r="G1515" s="6" t="n">
        <v>18528.7378294719</v>
      </c>
    </row>
    <row r="1516" customFormat="false" ht="12.75" hidden="false" customHeight="false" outlineLevel="0" collapsed="false">
      <c r="B1516" s="5" t="s">
        <v>164</v>
      </c>
      <c r="C1516" s="22" t="n">
        <v>2001</v>
      </c>
      <c r="D1516" s="23" t="n">
        <v>3</v>
      </c>
      <c r="E1516" s="25" t="n">
        <v>18527</v>
      </c>
      <c r="F1516" s="5" t="n">
        <v>1.00070596715031</v>
      </c>
      <c r="G1516" s="6" t="n">
        <v>18540.0794533938</v>
      </c>
    </row>
    <row r="1517" customFormat="false" ht="12.75" hidden="false" customHeight="false" outlineLevel="0" collapsed="false">
      <c r="B1517" s="5" t="s">
        <v>164</v>
      </c>
      <c r="C1517" s="22" t="n">
        <v>2001</v>
      </c>
      <c r="D1517" s="23" t="n">
        <v>4</v>
      </c>
      <c r="E1517" s="25" t="n">
        <v>18527</v>
      </c>
      <c r="F1517" s="5" t="n">
        <v>1.0097107509417</v>
      </c>
      <c r="G1517" s="6" t="n">
        <v>18706.9110826969</v>
      </c>
    </row>
    <row r="1518" customFormat="false" ht="12.75" hidden="false" customHeight="false" outlineLevel="0" collapsed="false">
      <c r="B1518" s="5" t="s">
        <v>164</v>
      </c>
      <c r="C1518" s="22" t="n">
        <v>2002</v>
      </c>
      <c r="D1518" s="23" t="n">
        <v>1</v>
      </c>
      <c r="E1518" s="25" t="n">
        <v>19880</v>
      </c>
      <c r="F1518" s="5" t="n">
        <v>0.986981355543669</v>
      </c>
      <c r="G1518" s="6" t="n">
        <v>19621.1893482081</v>
      </c>
    </row>
    <row r="1519" customFormat="false" ht="12.75" hidden="false" customHeight="false" outlineLevel="0" collapsed="false">
      <c r="B1519" s="5" t="s">
        <v>164</v>
      </c>
      <c r="C1519" s="22" t="n">
        <v>2002</v>
      </c>
      <c r="D1519" s="23" t="n">
        <v>2</v>
      </c>
      <c r="E1519" s="25" t="n">
        <v>19880</v>
      </c>
      <c r="F1519" s="5" t="n">
        <v>0.995892870787805</v>
      </c>
      <c r="G1519" s="6" t="n">
        <v>19798.3502712616</v>
      </c>
    </row>
    <row r="1520" customFormat="false" ht="12.75" hidden="false" customHeight="false" outlineLevel="0" collapsed="false">
      <c r="B1520" s="5" t="s">
        <v>164</v>
      </c>
      <c r="C1520" s="22" t="n">
        <v>2002</v>
      </c>
      <c r="D1520" s="23" t="n">
        <v>3</v>
      </c>
      <c r="E1520" s="25" t="n">
        <v>19880</v>
      </c>
      <c r="F1520" s="5" t="n">
        <v>1.00552074577825</v>
      </c>
      <c r="G1520" s="6" t="n">
        <v>19989.7524260717</v>
      </c>
    </row>
    <row r="1521" customFormat="false" ht="12.75" hidden="false" customHeight="false" outlineLevel="0" collapsed="false">
      <c r="B1521" s="5" t="s">
        <v>164</v>
      </c>
      <c r="C1521" s="22" t="n">
        <v>2002</v>
      </c>
      <c r="D1521" s="23" t="n">
        <v>4</v>
      </c>
      <c r="E1521" s="25" t="n">
        <v>19880</v>
      </c>
      <c r="F1521" s="5" t="n">
        <v>1.01160502789027</v>
      </c>
      <c r="G1521" s="6" t="n">
        <v>20110.7079544586</v>
      </c>
    </row>
    <row r="1522" customFormat="false" ht="12.75" hidden="false" customHeight="false" outlineLevel="0" collapsed="false">
      <c r="B1522" s="5" t="s">
        <v>164</v>
      </c>
      <c r="C1522" s="22" t="n">
        <v>2003</v>
      </c>
      <c r="D1522" s="23" t="n">
        <v>1</v>
      </c>
      <c r="E1522" s="25" t="n">
        <v>21672</v>
      </c>
      <c r="F1522" s="5" t="n">
        <v>0.976721483475127</v>
      </c>
      <c r="G1522" s="6" t="n">
        <v>21167.507989873</v>
      </c>
    </row>
    <row r="1523" customFormat="false" ht="12.75" hidden="false" customHeight="false" outlineLevel="0" collapsed="false">
      <c r="B1523" s="5" t="s">
        <v>164</v>
      </c>
      <c r="C1523" s="22" t="n">
        <v>2003</v>
      </c>
      <c r="D1523" s="23" t="n">
        <v>2</v>
      </c>
      <c r="E1523" s="25" t="n">
        <v>21672</v>
      </c>
      <c r="F1523" s="5" t="n">
        <v>0.988235294117647</v>
      </c>
      <c r="G1523" s="6" t="n">
        <v>21417.0352941176</v>
      </c>
    </row>
    <row r="1524" customFormat="false" ht="12.75" hidden="false" customHeight="false" outlineLevel="0" collapsed="false">
      <c r="B1524" s="5" t="s">
        <v>164</v>
      </c>
      <c r="C1524" s="22" t="n">
        <v>2003</v>
      </c>
      <c r="D1524" s="23" t="n">
        <v>3</v>
      </c>
      <c r="E1524" s="25" t="n">
        <v>21672</v>
      </c>
      <c r="F1524" s="5" t="n">
        <v>1.01143626120475</v>
      </c>
      <c r="G1524" s="6" t="n">
        <v>21919.8466528294</v>
      </c>
    </row>
    <row r="1525" customFormat="false" ht="12.75" hidden="false" customHeight="false" outlineLevel="0" collapsed="false">
      <c r="B1525" s="5" t="s">
        <v>164</v>
      </c>
      <c r="C1525" s="22" t="n">
        <v>2003</v>
      </c>
      <c r="D1525" s="23" t="n">
        <v>4</v>
      </c>
      <c r="E1525" s="25" t="n">
        <v>21672</v>
      </c>
      <c r="F1525" s="5" t="n">
        <v>1.02360696120247</v>
      </c>
      <c r="G1525" s="6" t="n">
        <v>22183.61006318</v>
      </c>
    </row>
    <row r="1526" customFormat="false" ht="12.75" hidden="false" customHeight="false" outlineLevel="0" collapsed="false">
      <c r="B1526" s="5" t="s">
        <v>164</v>
      </c>
      <c r="C1526" s="22" t="n">
        <v>2004</v>
      </c>
      <c r="D1526" s="23" t="n">
        <v>1</v>
      </c>
      <c r="E1526" s="25" t="n">
        <v>22739</v>
      </c>
      <c r="F1526" s="5" t="n">
        <v>0.976003183316682</v>
      </c>
      <c r="G1526" s="6" t="n">
        <v>22193.336385438</v>
      </c>
    </row>
    <row r="1527" customFormat="false" ht="12.75" hidden="false" customHeight="false" outlineLevel="0" collapsed="false">
      <c r="B1527" s="5" t="s">
        <v>164</v>
      </c>
      <c r="C1527" s="22" t="n">
        <v>2004</v>
      </c>
      <c r="D1527" s="23" t="n">
        <v>2</v>
      </c>
      <c r="E1527" s="25" t="n">
        <v>22739</v>
      </c>
      <c r="F1527" s="5" t="n">
        <v>0.993528539674865</v>
      </c>
      <c r="G1527" s="6" t="n">
        <v>22591.8454636668</v>
      </c>
    </row>
    <row r="1528" customFormat="false" ht="12.75" hidden="false" customHeight="false" outlineLevel="0" collapsed="false">
      <c r="B1528" s="5" t="s">
        <v>164</v>
      </c>
      <c r="C1528" s="22" t="n">
        <v>2004</v>
      </c>
      <c r="D1528" s="23" t="n">
        <v>3</v>
      </c>
      <c r="E1528" s="25" t="n">
        <v>22739</v>
      </c>
      <c r="F1528" s="5" t="n">
        <v>1.00799893889444</v>
      </c>
      <c r="G1528" s="6" t="n">
        <v>22920.8878715207</v>
      </c>
    </row>
    <row r="1529" customFormat="false" ht="12.75" hidden="false" customHeight="false" outlineLevel="0" collapsed="false">
      <c r="B1529" s="5" t="s">
        <v>164</v>
      </c>
      <c r="C1529" s="22" t="n">
        <v>2004</v>
      </c>
      <c r="D1529" s="23" t="n">
        <v>4</v>
      </c>
      <c r="E1529" s="25" t="n">
        <v>22739</v>
      </c>
      <c r="F1529" s="5" t="n">
        <v>1.02246933811401</v>
      </c>
      <c r="G1529" s="6" t="n">
        <v>23249.9302793746</v>
      </c>
    </row>
    <row r="1530" customFormat="false" ht="12.75" hidden="false" customHeight="false" outlineLevel="0" collapsed="false">
      <c r="B1530" s="5" t="s">
        <v>164</v>
      </c>
      <c r="C1530" s="22" t="n">
        <v>2005</v>
      </c>
      <c r="D1530" s="23" t="n">
        <v>1</v>
      </c>
      <c r="E1530" s="25" t="n">
        <v>24648</v>
      </c>
      <c r="F1530" s="5" t="n">
        <v>0.978547924528302</v>
      </c>
      <c r="G1530" s="6" t="n">
        <v>24119.2492437736</v>
      </c>
    </row>
    <row r="1531" customFormat="false" ht="12.75" hidden="false" customHeight="false" outlineLevel="0" collapsed="false">
      <c r="B1531" s="5" t="s">
        <v>164</v>
      </c>
      <c r="C1531" s="22" t="n">
        <v>2005</v>
      </c>
      <c r="D1531" s="23" t="n">
        <v>2</v>
      </c>
      <c r="E1531" s="25" t="n">
        <v>24648</v>
      </c>
      <c r="F1531" s="5" t="n">
        <v>0.989987421383648</v>
      </c>
      <c r="G1531" s="6" t="n">
        <v>24401.2099622641</v>
      </c>
    </row>
    <row r="1532" customFormat="false" ht="12.75" hidden="false" customHeight="false" outlineLevel="0" collapsed="false">
      <c r="B1532" s="5" t="s">
        <v>164</v>
      </c>
      <c r="C1532" s="22" t="n">
        <v>2005</v>
      </c>
      <c r="D1532" s="23" t="n">
        <v>3</v>
      </c>
      <c r="E1532" s="25" t="n">
        <v>24648</v>
      </c>
      <c r="F1532" s="5" t="n">
        <v>1.00936452830189</v>
      </c>
      <c r="G1532" s="6" t="n">
        <v>24878.8168935849</v>
      </c>
    </row>
    <row r="1533" customFormat="false" ht="12.75" hidden="false" customHeight="false" outlineLevel="0" collapsed="false">
      <c r="B1533" s="5" t="s">
        <v>164</v>
      </c>
      <c r="C1533" s="22" t="n">
        <v>2005</v>
      </c>
      <c r="D1533" s="23" t="n">
        <v>4</v>
      </c>
      <c r="E1533" s="25" t="n">
        <v>24648</v>
      </c>
      <c r="F1533" s="5" t="n">
        <v>1.02210012578616</v>
      </c>
      <c r="G1533" s="6" t="n">
        <v>25192.7239003774</v>
      </c>
    </row>
    <row r="1534" customFormat="false" ht="12.75" hidden="false" customHeight="false" outlineLevel="0" collapsed="false">
      <c r="B1534" s="5" t="s">
        <v>164</v>
      </c>
      <c r="C1534" s="22" t="n">
        <v>2006</v>
      </c>
      <c r="D1534" s="23" t="n">
        <v>1</v>
      </c>
      <c r="E1534" s="25" t="n">
        <v>25851</v>
      </c>
      <c r="F1534" s="5" t="n">
        <v>0.983400805108379</v>
      </c>
      <c r="G1534" s="6" t="n">
        <v>25421.8942128567</v>
      </c>
    </row>
    <row r="1535" customFormat="false" ht="12.75" hidden="false" customHeight="false" outlineLevel="0" collapsed="false">
      <c r="B1535" s="5" t="s">
        <v>164</v>
      </c>
      <c r="C1535" s="22" t="n">
        <v>2006</v>
      </c>
      <c r="D1535" s="23" t="n">
        <v>2</v>
      </c>
      <c r="E1535" s="25" t="n">
        <v>25851</v>
      </c>
      <c r="F1535" s="5" t="n">
        <v>0.996642220004781</v>
      </c>
      <c r="G1535" s="6" t="n">
        <v>25764.1980293436</v>
      </c>
    </row>
    <row r="1536" customFormat="false" ht="12.75" hidden="false" customHeight="false" outlineLevel="0" collapsed="false">
      <c r="B1536" s="5" t="s">
        <v>164</v>
      </c>
      <c r="C1536" s="22" t="n">
        <v>2006</v>
      </c>
      <c r="D1536" s="23" t="n">
        <v>3</v>
      </c>
      <c r="E1536" s="25" t="n">
        <v>25851</v>
      </c>
      <c r="F1536" s="5" t="n">
        <v>1.00540659490756</v>
      </c>
      <c r="G1536" s="6" t="n">
        <v>25990.7658849553</v>
      </c>
    </row>
    <row r="1537" customFormat="false" ht="12.75" hidden="false" customHeight="false" outlineLevel="0" collapsed="false">
      <c r="B1537" s="5" t="s">
        <v>164</v>
      </c>
      <c r="C1537" s="22" t="n">
        <v>2006</v>
      </c>
      <c r="D1537" s="23" t="n">
        <v>4</v>
      </c>
      <c r="E1537" s="25" t="n">
        <v>25851</v>
      </c>
      <c r="F1537" s="5" t="n">
        <v>1.01455037997928</v>
      </c>
      <c r="G1537" s="6" t="n">
        <v>26227.1418728445</v>
      </c>
    </row>
    <row r="1538" customFormat="false" ht="12.75" hidden="false" customHeight="false" outlineLevel="0" collapsed="false">
      <c r="B1538" s="5" t="s">
        <v>164</v>
      </c>
      <c r="C1538" s="22" t="n">
        <v>2007</v>
      </c>
      <c r="D1538" s="23" t="n">
        <v>1</v>
      </c>
      <c r="E1538" s="25" t="n">
        <v>27725</v>
      </c>
      <c r="F1538" s="5" t="n">
        <v>0.978515377456537</v>
      </c>
      <c r="G1538" s="6" t="n">
        <v>27129.3388399825</v>
      </c>
    </row>
    <row r="1539" customFormat="false" ht="12.75" hidden="false" customHeight="false" outlineLevel="0" collapsed="false">
      <c r="B1539" s="5" t="s">
        <v>164</v>
      </c>
      <c r="C1539" s="22" t="n">
        <v>2007</v>
      </c>
      <c r="D1539" s="23" t="n">
        <v>2</v>
      </c>
      <c r="E1539" s="25" t="n">
        <v>27725</v>
      </c>
      <c r="F1539" s="5" t="n">
        <v>0.994926688659465</v>
      </c>
      <c r="G1539" s="6" t="n">
        <v>27584.3424430837</v>
      </c>
    </row>
    <row r="1540" customFormat="false" ht="12.75" hidden="false" customHeight="false" outlineLevel="0" collapsed="false">
      <c r="B1540" s="5" t="s">
        <v>164</v>
      </c>
      <c r="C1540" s="22" t="n">
        <v>2007</v>
      </c>
      <c r="D1540" s="23" t="n">
        <v>3</v>
      </c>
      <c r="E1540" s="25" t="n">
        <v>27725</v>
      </c>
      <c r="F1540" s="5" t="n">
        <v>1.01036027390812</v>
      </c>
      <c r="G1540" s="6" t="n">
        <v>28012.2385941025</v>
      </c>
    </row>
    <row r="1541" customFormat="false" ht="12.75" hidden="false" customHeight="false" outlineLevel="0" collapsed="false">
      <c r="B1541" s="5" t="s">
        <v>164</v>
      </c>
      <c r="C1541" s="22" t="n">
        <v>2007</v>
      </c>
      <c r="D1541" s="23" t="n">
        <v>4</v>
      </c>
      <c r="E1541" s="25" t="n">
        <v>27725</v>
      </c>
      <c r="F1541" s="5" t="n">
        <v>1.01619765997588</v>
      </c>
      <c r="G1541" s="6" t="n">
        <v>28174.0801228314</v>
      </c>
    </row>
    <row r="1542" customFormat="false" ht="12.75" hidden="false" customHeight="false" outlineLevel="0" collapsed="false">
      <c r="B1542" s="5" t="s">
        <v>165</v>
      </c>
      <c r="C1542" s="22" t="n">
        <v>1997</v>
      </c>
      <c r="D1542" s="23" t="n">
        <v>1</v>
      </c>
      <c r="E1542" s="25" t="n">
        <v>332124</v>
      </c>
      <c r="F1542" s="5" t="n">
        <v>0.977057135890033</v>
      </c>
      <c r="G1542" s="6" t="n">
        <v>324504.124200341</v>
      </c>
    </row>
    <row r="1543" customFormat="false" ht="12.75" hidden="false" customHeight="false" outlineLevel="0" collapsed="false">
      <c r="B1543" s="5" t="s">
        <v>165</v>
      </c>
      <c r="C1543" s="22" t="n">
        <v>1997</v>
      </c>
      <c r="D1543" s="23" t="n">
        <v>2</v>
      </c>
      <c r="E1543" s="25" t="n">
        <v>332124</v>
      </c>
      <c r="F1543" s="5" t="n">
        <v>0.993506395763653</v>
      </c>
      <c r="G1543" s="6" t="n">
        <v>329967.318186608</v>
      </c>
    </row>
    <row r="1544" customFormat="false" ht="12.75" hidden="false" customHeight="false" outlineLevel="0" collapsed="false">
      <c r="B1544" s="5" t="s">
        <v>165</v>
      </c>
      <c r="C1544" s="22" t="n">
        <v>1997</v>
      </c>
      <c r="D1544" s="23" t="n">
        <v>3</v>
      </c>
      <c r="E1544" s="25" t="n">
        <v>332124</v>
      </c>
      <c r="F1544" s="5" t="n">
        <v>1.00934151782354</v>
      </c>
      <c r="G1544" s="6" t="n">
        <v>335226.542265627</v>
      </c>
    </row>
    <row r="1545" customFormat="false" ht="12.75" hidden="false" customHeight="false" outlineLevel="0" collapsed="false">
      <c r="B1545" s="5" t="s">
        <v>165</v>
      </c>
      <c r="C1545" s="22" t="n">
        <v>1997</v>
      </c>
      <c r="D1545" s="23" t="n">
        <v>4</v>
      </c>
      <c r="E1545" s="25" t="n">
        <v>332124</v>
      </c>
      <c r="F1545" s="5" t="n">
        <v>1.02009495052277</v>
      </c>
      <c r="G1545" s="6" t="n">
        <v>338798.015347424</v>
      </c>
    </row>
    <row r="1546" customFormat="false" ht="12.75" hidden="false" customHeight="false" outlineLevel="0" collapsed="false">
      <c r="B1546" s="5" t="s">
        <v>165</v>
      </c>
      <c r="C1546" s="22" t="n">
        <v>1998</v>
      </c>
      <c r="D1546" s="23" t="n">
        <v>1</v>
      </c>
      <c r="E1546" s="25" t="n">
        <v>348723</v>
      </c>
      <c r="F1546" s="5" t="n">
        <v>0.981676522454906</v>
      </c>
      <c r="G1546" s="6" t="n">
        <v>342333.181940042</v>
      </c>
    </row>
    <row r="1547" customFormat="false" ht="12.75" hidden="false" customHeight="false" outlineLevel="0" collapsed="false">
      <c r="B1547" s="5" t="s">
        <v>165</v>
      </c>
      <c r="C1547" s="22" t="n">
        <v>1998</v>
      </c>
      <c r="D1547" s="23" t="n">
        <v>2</v>
      </c>
      <c r="E1547" s="25" t="n">
        <v>348723</v>
      </c>
      <c r="F1547" s="5" t="n">
        <v>0.989816479411454</v>
      </c>
      <c r="G1547" s="6" t="n">
        <v>345171.7721498</v>
      </c>
    </row>
    <row r="1548" customFormat="false" ht="12.75" hidden="false" customHeight="false" outlineLevel="0" collapsed="false">
      <c r="B1548" s="5" t="s">
        <v>165</v>
      </c>
      <c r="C1548" s="22" t="n">
        <v>1998</v>
      </c>
      <c r="D1548" s="23" t="n">
        <v>3</v>
      </c>
      <c r="E1548" s="25" t="n">
        <v>348723</v>
      </c>
      <c r="F1548" s="5" t="n">
        <v>1.00486168075249</v>
      </c>
      <c r="G1548" s="6" t="n">
        <v>350418.37989705</v>
      </c>
    </row>
    <row r="1549" customFormat="false" ht="12.75" hidden="false" customHeight="false" outlineLevel="0" collapsed="false">
      <c r="B1549" s="5" t="s">
        <v>165</v>
      </c>
      <c r="C1549" s="22" t="n">
        <v>1998</v>
      </c>
      <c r="D1549" s="23" t="n">
        <v>4</v>
      </c>
      <c r="E1549" s="25" t="n">
        <v>348723</v>
      </c>
      <c r="F1549" s="5" t="n">
        <v>1.02364531738115</v>
      </c>
      <c r="G1549" s="6" t="n">
        <v>356968.666013107</v>
      </c>
    </row>
    <row r="1550" customFormat="false" ht="12.75" hidden="false" customHeight="false" outlineLevel="0" collapsed="false">
      <c r="B1550" s="5" t="s">
        <v>165</v>
      </c>
      <c r="C1550" s="22" t="n">
        <v>1999</v>
      </c>
      <c r="D1550" s="23" t="n">
        <v>1</v>
      </c>
      <c r="E1550" s="25" t="n">
        <v>360614</v>
      </c>
      <c r="F1550" s="5" t="n">
        <v>0.97822445561139</v>
      </c>
      <c r="G1550" s="6" t="n">
        <v>352761.433835846</v>
      </c>
    </row>
    <row r="1551" customFormat="false" ht="12.75" hidden="false" customHeight="false" outlineLevel="0" collapsed="false">
      <c r="B1551" s="5" t="s">
        <v>165</v>
      </c>
      <c r="C1551" s="22" t="n">
        <v>1999</v>
      </c>
      <c r="D1551" s="23" t="n">
        <v>2</v>
      </c>
      <c r="E1551" s="25" t="n">
        <v>360614</v>
      </c>
      <c r="F1551" s="5" t="n">
        <v>0.989822974237802</v>
      </c>
      <c r="G1551" s="6" t="n">
        <v>356944.022031791</v>
      </c>
    </row>
    <row r="1552" customFormat="false" ht="12.75" hidden="false" customHeight="false" outlineLevel="0" collapsed="false">
      <c r="B1552" s="5" t="s">
        <v>165</v>
      </c>
      <c r="C1552" s="22" t="n">
        <v>1999</v>
      </c>
      <c r="D1552" s="23" t="n">
        <v>3</v>
      </c>
      <c r="E1552" s="25" t="n">
        <v>360614</v>
      </c>
      <c r="F1552" s="5" t="n">
        <v>1.00486328583335</v>
      </c>
      <c r="G1552" s="6" t="n">
        <v>362367.768957509</v>
      </c>
    </row>
    <row r="1553" customFormat="false" ht="12.75" hidden="false" customHeight="false" outlineLevel="0" collapsed="false">
      <c r="B1553" s="5" t="s">
        <v>165</v>
      </c>
      <c r="C1553" s="22" t="n">
        <v>1999</v>
      </c>
      <c r="D1553" s="23" t="n">
        <v>4</v>
      </c>
      <c r="E1553" s="25" t="n">
        <v>360614</v>
      </c>
      <c r="F1553" s="5" t="n">
        <v>1.02708928431745</v>
      </c>
      <c r="G1553" s="6" t="n">
        <v>370382.775174854</v>
      </c>
    </row>
    <row r="1554" customFormat="false" ht="12.75" hidden="false" customHeight="false" outlineLevel="0" collapsed="false">
      <c r="B1554" s="5" t="s">
        <v>165</v>
      </c>
      <c r="C1554" s="22" t="n">
        <v>2000</v>
      </c>
      <c r="D1554" s="23" t="n">
        <v>1</v>
      </c>
      <c r="E1554" s="25" t="n">
        <v>372006</v>
      </c>
      <c r="F1554" s="5" t="n">
        <v>0.980892790294363</v>
      </c>
      <c r="G1554" s="6" t="n">
        <v>364898.003346245</v>
      </c>
    </row>
    <row r="1555" customFormat="false" ht="12.75" hidden="false" customHeight="false" outlineLevel="0" collapsed="false">
      <c r="B1555" s="5" t="s">
        <v>165</v>
      </c>
      <c r="C1555" s="22" t="n">
        <v>2000</v>
      </c>
      <c r="D1555" s="23" t="n">
        <v>2</v>
      </c>
      <c r="E1555" s="25" t="n">
        <v>372006</v>
      </c>
      <c r="F1555" s="5" t="n">
        <v>1.00059335997087</v>
      </c>
      <c r="G1555" s="6" t="n">
        <v>372226.733469322</v>
      </c>
    </row>
    <row r="1556" customFormat="false" ht="12.75" hidden="false" customHeight="false" outlineLevel="0" collapsed="false">
      <c r="B1556" s="5" t="s">
        <v>165</v>
      </c>
      <c r="C1556" s="22" t="n">
        <v>2000</v>
      </c>
      <c r="D1556" s="23" t="n">
        <v>3</v>
      </c>
      <c r="E1556" s="25" t="n">
        <v>372006</v>
      </c>
      <c r="F1556" s="5" t="n">
        <v>1.00459662981723</v>
      </c>
      <c r="G1556" s="6" t="n">
        <v>373715.973871789</v>
      </c>
    </row>
    <row r="1557" customFormat="false" ht="12.75" hidden="false" customHeight="false" outlineLevel="0" collapsed="false">
      <c r="B1557" s="5" t="s">
        <v>165</v>
      </c>
      <c r="C1557" s="22" t="n">
        <v>2000</v>
      </c>
      <c r="D1557" s="23" t="n">
        <v>4</v>
      </c>
      <c r="E1557" s="25" t="n">
        <v>372006</v>
      </c>
      <c r="F1557" s="5" t="n">
        <v>1.01391721991754</v>
      </c>
      <c r="G1557" s="6" t="n">
        <v>377183.289312645</v>
      </c>
    </row>
    <row r="1558" customFormat="false" ht="12.75" hidden="false" customHeight="false" outlineLevel="0" collapsed="false">
      <c r="B1558" s="5" t="s">
        <v>165</v>
      </c>
      <c r="C1558" s="22" t="n">
        <v>2001</v>
      </c>
      <c r="D1558" s="23" t="n">
        <v>1</v>
      </c>
      <c r="E1558" s="25" t="n">
        <v>374719</v>
      </c>
      <c r="F1558" s="5" t="n">
        <v>0.989489482076827</v>
      </c>
      <c r="G1558" s="6" t="n">
        <v>370780.509234347</v>
      </c>
    </row>
    <row r="1559" customFormat="false" ht="12.75" hidden="false" customHeight="false" outlineLevel="0" collapsed="false">
      <c r="B1559" s="5" t="s">
        <v>165</v>
      </c>
      <c r="C1559" s="22" t="n">
        <v>2001</v>
      </c>
      <c r="D1559" s="23" t="n">
        <v>2</v>
      </c>
      <c r="E1559" s="25" t="n">
        <v>374719</v>
      </c>
      <c r="F1559" s="5" t="n">
        <v>1.00009379983116</v>
      </c>
      <c r="G1559" s="6" t="n">
        <v>374754.148578932</v>
      </c>
    </row>
    <row r="1560" customFormat="false" ht="12.75" hidden="false" customHeight="false" outlineLevel="0" collapsed="false">
      <c r="B1560" s="5" t="s">
        <v>165</v>
      </c>
      <c r="C1560" s="22" t="n">
        <v>2001</v>
      </c>
      <c r="D1560" s="23" t="n">
        <v>3</v>
      </c>
      <c r="E1560" s="25" t="n">
        <v>374719</v>
      </c>
      <c r="F1560" s="5" t="n">
        <v>1.00070596715031</v>
      </c>
      <c r="G1560" s="6" t="n">
        <v>374983.539304598</v>
      </c>
    </row>
    <row r="1561" customFormat="false" ht="12.75" hidden="false" customHeight="false" outlineLevel="0" collapsed="false">
      <c r="B1561" s="5" t="s">
        <v>165</v>
      </c>
      <c r="C1561" s="22" t="n">
        <v>2001</v>
      </c>
      <c r="D1561" s="23" t="n">
        <v>4</v>
      </c>
      <c r="E1561" s="25" t="n">
        <v>374719</v>
      </c>
      <c r="F1561" s="5" t="n">
        <v>1.0097107509417</v>
      </c>
      <c r="G1561" s="6" t="n">
        <v>378357.802882123</v>
      </c>
    </row>
    <row r="1562" customFormat="false" ht="12.75" hidden="false" customHeight="false" outlineLevel="0" collapsed="false">
      <c r="B1562" s="5" t="s">
        <v>165</v>
      </c>
      <c r="C1562" s="22" t="n">
        <v>2002</v>
      </c>
      <c r="D1562" s="23" t="n">
        <v>1</v>
      </c>
      <c r="E1562" s="25" t="n">
        <v>389773</v>
      </c>
      <c r="F1562" s="5" t="n">
        <v>0.986981355543669</v>
      </c>
      <c r="G1562" s="6" t="n">
        <v>384698.683894323</v>
      </c>
    </row>
    <row r="1563" customFormat="false" ht="12.75" hidden="false" customHeight="false" outlineLevel="0" collapsed="false">
      <c r="B1563" s="5" t="s">
        <v>165</v>
      </c>
      <c r="C1563" s="22" t="n">
        <v>2002</v>
      </c>
      <c r="D1563" s="23" t="n">
        <v>2</v>
      </c>
      <c r="E1563" s="25" t="n">
        <v>389773</v>
      </c>
      <c r="F1563" s="5" t="n">
        <v>0.995892870787805</v>
      </c>
      <c r="G1563" s="6" t="n">
        <v>388172.151925575</v>
      </c>
    </row>
    <row r="1564" customFormat="false" ht="12.75" hidden="false" customHeight="false" outlineLevel="0" collapsed="false">
      <c r="B1564" s="5" t="s">
        <v>165</v>
      </c>
      <c r="C1564" s="22" t="n">
        <v>2002</v>
      </c>
      <c r="D1564" s="23" t="n">
        <v>3</v>
      </c>
      <c r="E1564" s="25" t="n">
        <v>389773</v>
      </c>
      <c r="F1564" s="5" t="n">
        <v>1.00552074577825</v>
      </c>
      <c r="G1564" s="6" t="n">
        <v>391924.837644227</v>
      </c>
    </row>
    <row r="1565" customFormat="false" ht="12.75" hidden="false" customHeight="false" outlineLevel="0" collapsed="false">
      <c r="B1565" s="5" t="s">
        <v>165</v>
      </c>
      <c r="C1565" s="22" t="n">
        <v>2002</v>
      </c>
      <c r="D1565" s="23" t="n">
        <v>4</v>
      </c>
      <c r="E1565" s="25" t="n">
        <v>389773</v>
      </c>
      <c r="F1565" s="5" t="n">
        <v>1.01160502789027</v>
      </c>
      <c r="G1565" s="6" t="n">
        <v>394296.326535875</v>
      </c>
    </row>
    <row r="1566" customFormat="false" ht="12.75" hidden="false" customHeight="false" outlineLevel="0" collapsed="false">
      <c r="B1566" s="5" t="s">
        <v>165</v>
      </c>
      <c r="C1566" s="22" t="n">
        <v>2003</v>
      </c>
      <c r="D1566" s="23" t="n">
        <v>1</v>
      </c>
      <c r="E1566" s="25" t="n">
        <v>402399</v>
      </c>
      <c r="F1566" s="5" t="n">
        <v>0.976721483475127</v>
      </c>
      <c r="G1566" s="6" t="n">
        <v>393031.748228908</v>
      </c>
    </row>
    <row r="1567" customFormat="false" ht="12.75" hidden="false" customHeight="false" outlineLevel="0" collapsed="false">
      <c r="B1567" s="5" t="s">
        <v>165</v>
      </c>
      <c r="C1567" s="22" t="n">
        <v>2003</v>
      </c>
      <c r="D1567" s="23" t="n">
        <v>2</v>
      </c>
      <c r="E1567" s="25" t="n">
        <v>402399</v>
      </c>
      <c r="F1567" s="5" t="n">
        <v>0.988235294117647</v>
      </c>
      <c r="G1567" s="6" t="n">
        <v>397664.894117647</v>
      </c>
    </row>
    <row r="1568" customFormat="false" ht="12.75" hidden="false" customHeight="false" outlineLevel="0" collapsed="false">
      <c r="B1568" s="5" t="s">
        <v>165</v>
      </c>
      <c r="C1568" s="22" t="n">
        <v>2003</v>
      </c>
      <c r="D1568" s="23" t="n">
        <v>3</v>
      </c>
      <c r="E1568" s="25" t="n">
        <v>402399</v>
      </c>
      <c r="F1568" s="5" t="n">
        <v>1.01143626120475</v>
      </c>
      <c r="G1568" s="6" t="n">
        <v>407000.940072532</v>
      </c>
    </row>
    <row r="1569" customFormat="false" ht="12.75" hidden="false" customHeight="false" outlineLevel="0" collapsed="false">
      <c r="B1569" s="5" t="s">
        <v>165</v>
      </c>
      <c r="C1569" s="22" t="n">
        <v>2003</v>
      </c>
      <c r="D1569" s="23" t="n">
        <v>4</v>
      </c>
      <c r="E1569" s="25" t="n">
        <v>402399</v>
      </c>
      <c r="F1569" s="5" t="n">
        <v>1.02360696120247</v>
      </c>
      <c r="G1569" s="6" t="n">
        <v>411898.417580914</v>
      </c>
    </row>
    <row r="1570" customFormat="false" ht="12.75" hidden="false" customHeight="false" outlineLevel="0" collapsed="false">
      <c r="B1570" s="5" t="s">
        <v>165</v>
      </c>
      <c r="C1570" s="22" t="n">
        <v>2004</v>
      </c>
      <c r="D1570" s="23" t="n">
        <v>1</v>
      </c>
      <c r="E1570" s="25" t="n">
        <v>423735</v>
      </c>
      <c r="F1570" s="5" t="n">
        <v>0.976003183316682</v>
      </c>
      <c r="G1570" s="6" t="n">
        <v>413566.708882694</v>
      </c>
    </row>
    <row r="1571" customFormat="false" ht="12.75" hidden="false" customHeight="false" outlineLevel="0" collapsed="false">
      <c r="B1571" s="5" t="s">
        <v>165</v>
      </c>
      <c r="C1571" s="22" t="n">
        <v>2004</v>
      </c>
      <c r="D1571" s="23" t="n">
        <v>2</v>
      </c>
      <c r="E1571" s="25" t="n">
        <v>423735</v>
      </c>
      <c r="F1571" s="5" t="n">
        <v>0.993528539674865</v>
      </c>
      <c r="G1571" s="6" t="n">
        <v>420992.815759129</v>
      </c>
    </row>
    <row r="1572" customFormat="false" ht="12.75" hidden="false" customHeight="false" outlineLevel="0" collapsed="false">
      <c r="B1572" s="5" t="s">
        <v>165</v>
      </c>
      <c r="C1572" s="22" t="n">
        <v>2004</v>
      </c>
      <c r="D1572" s="23" t="n">
        <v>3</v>
      </c>
      <c r="E1572" s="25" t="n">
        <v>423735</v>
      </c>
      <c r="F1572" s="5" t="n">
        <v>1.00799893889444</v>
      </c>
      <c r="G1572" s="6" t="n">
        <v>427124.430372435</v>
      </c>
    </row>
    <row r="1573" customFormat="false" ht="12.75" hidden="false" customHeight="false" outlineLevel="0" collapsed="false">
      <c r="B1573" s="5" t="s">
        <v>165</v>
      </c>
      <c r="C1573" s="22" t="n">
        <v>2004</v>
      </c>
      <c r="D1573" s="23" t="n">
        <v>4</v>
      </c>
      <c r="E1573" s="25" t="n">
        <v>423735</v>
      </c>
      <c r="F1573" s="5" t="n">
        <v>1.02246933811401</v>
      </c>
      <c r="G1573" s="6" t="n">
        <v>433256.044985741</v>
      </c>
    </row>
    <row r="1574" customFormat="false" ht="12.75" hidden="false" customHeight="false" outlineLevel="0" collapsed="false">
      <c r="B1574" s="5" t="s">
        <v>165</v>
      </c>
      <c r="C1574" s="22" t="n">
        <v>2005</v>
      </c>
      <c r="D1574" s="23" t="n">
        <v>1</v>
      </c>
      <c r="E1574" s="25" t="n">
        <v>439271</v>
      </c>
      <c r="F1574" s="5" t="n">
        <v>0.978547924528302</v>
      </c>
      <c r="G1574" s="6" t="n">
        <v>429847.725355472</v>
      </c>
    </row>
    <row r="1575" customFormat="false" ht="12.75" hidden="false" customHeight="false" outlineLevel="0" collapsed="false">
      <c r="B1575" s="5" t="s">
        <v>165</v>
      </c>
      <c r="C1575" s="22" t="n">
        <v>2005</v>
      </c>
      <c r="D1575" s="23" t="n">
        <v>2</v>
      </c>
      <c r="E1575" s="25" t="n">
        <v>439271</v>
      </c>
      <c r="F1575" s="5" t="n">
        <v>0.989987421383648</v>
      </c>
      <c r="G1575" s="6" t="n">
        <v>434872.764578616</v>
      </c>
    </row>
    <row r="1576" customFormat="false" ht="12.75" hidden="false" customHeight="false" outlineLevel="0" collapsed="false">
      <c r="B1576" s="5" t="s">
        <v>165</v>
      </c>
      <c r="C1576" s="22" t="n">
        <v>2005</v>
      </c>
      <c r="D1576" s="23" t="n">
        <v>3</v>
      </c>
      <c r="E1576" s="25" t="n">
        <v>439271</v>
      </c>
      <c r="F1576" s="5" t="n">
        <v>1.00936452830189</v>
      </c>
      <c r="G1576" s="6" t="n">
        <v>443384.565711698</v>
      </c>
    </row>
    <row r="1577" customFormat="false" ht="12.75" hidden="false" customHeight="false" outlineLevel="0" collapsed="false">
      <c r="B1577" s="5" t="s">
        <v>165</v>
      </c>
      <c r="C1577" s="22" t="n">
        <v>2005</v>
      </c>
      <c r="D1577" s="23" t="n">
        <v>4</v>
      </c>
      <c r="E1577" s="25" t="n">
        <v>439271</v>
      </c>
      <c r="F1577" s="5" t="n">
        <v>1.02210012578616</v>
      </c>
      <c r="G1577" s="6" t="n">
        <v>448978.944354214</v>
      </c>
    </row>
    <row r="1578" customFormat="false" ht="12.75" hidden="false" customHeight="false" outlineLevel="0" collapsed="false">
      <c r="B1578" s="5" t="s">
        <v>165</v>
      </c>
      <c r="C1578" s="22" t="n">
        <v>2006</v>
      </c>
      <c r="D1578" s="23" t="n">
        <v>1</v>
      </c>
      <c r="E1578" s="25" t="n">
        <v>451600</v>
      </c>
      <c r="F1578" s="5" t="n">
        <v>0.983400805108379</v>
      </c>
      <c r="G1578" s="6" t="n">
        <v>444103.803586944</v>
      </c>
    </row>
    <row r="1579" customFormat="false" ht="12.75" hidden="false" customHeight="false" outlineLevel="0" collapsed="false">
      <c r="B1579" s="5" t="s">
        <v>165</v>
      </c>
      <c r="C1579" s="22" t="n">
        <v>2006</v>
      </c>
      <c r="D1579" s="23" t="n">
        <v>2</v>
      </c>
      <c r="E1579" s="25" t="n">
        <v>451600</v>
      </c>
      <c r="F1579" s="5" t="n">
        <v>0.996642220004781</v>
      </c>
      <c r="G1579" s="6" t="n">
        <v>450083.626554159</v>
      </c>
    </row>
    <row r="1580" customFormat="false" ht="12.75" hidden="false" customHeight="false" outlineLevel="0" collapsed="false">
      <c r="B1580" s="5" t="s">
        <v>165</v>
      </c>
      <c r="C1580" s="22" t="n">
        <v>2006</v>
      </c>
      <c r="D1580" s="23" t="n">
        <v>3</v>
      </c>
      <c r="E1580" s="25" t="n">
        <v>451600</v>
      </c>
      <c r="F1580" s="5" t="n">
        <v>1.00540659490756</v>
      </c>
      <c r="G1580" s="6" t="n">
        <v>454041.618260253</v>
      </c>
    </row>
    <row r="1581" customFormat="false" ht="12.75" hidden="false" customHeight="false" outlineLevel="0" collapsed="false">
      <c r="B1581" s="5" t="s">
        <v>165</v>
      </c>
      <c r="C1581" s="22" t="n">
        <v>2006</v>
      </c>
      <c r="D1581" s="23" t="n">
        <v>4</v>
      </c>
      <c r="E1581" s="25" t="n">
        <v>451600</v>
      </c>
      <c r="F1581" s="5" t="n">
        <v>1.01455037997928</v>
      </c>
      <c r="G1581" s="6" t="n">
        <v>458170.951598645</v>
      </c>
    </row>
    <row r="1582" customFormat="false" ht="12.75" hidden="false" customHeight="false" outlineLevel="0" collapsed="false">
      <c r="B1582" s="5" t="s">
        <v>165</v>
      </c>
      <c r="C1582" s="22" t="n">
        <v>2007</v>
      </c>
      <c r="D1582" s="23" t="n">
        <v>1</v>
      </c>
      <c r="E1582" s="25" t="n">
        <v>466309</v>
      </c>
      <c r="F1582" s="5" t="n">
        <v>0.978515377456537</v>
      </c>
      <c r="G1582" s="6" t="n">
        <v>456290.52714638</v>
      </c>
    </row>
    <row r="1583" customFormat="false" ht="12.75" hidden="false" customHeight="false" outlineLevel="0" collapsed="false">
      <c r="B1583" s="5" t="s">
        <v>165</v>
      </c>
      <c r="C1583" s="22" t="n">
        <v>2007</v>
      </c>
      <c r="D1583" s="23" t="n">
        <v>2</v>
      </c>
      <c r="E1583" s="25" t="n">
        <v>466309</v>
      </c>
      <c r="F1583" s="5" t="n">
        <v>0.994926688659465</v>
      </c>
      <c r="G1583" s="6" t="n">
        <v>463943.269262107</v>
      </c>
    </row>
    <row r="1584" customFormat="false" ht="12.75" hidden="false" customHeight="false" outlineLevel="0" collapsed="false">
      <c r="B1584" s="5" t="s">
        <v>165</v>
      </c>
      <c r="C1584" s="22" t="n">
        <v>2007</v>
      </c>
      <c r="D1584" s="23" t="n">
        <v>3</v>
      </c>
      <c r="E1584" s="25" t="n">
        <v>466309</v>
      </c>
      <c r="F1584" s="5" t="n">
        <v>1.01036027390812</v>
      </c>
      <c r="G1584" s="6" t="n">
        <v>471140.08896582</v>
      </c>
    </row>
    <row r="1585" customFormat="false" ht="12.75" hidden="false" customHeight="false" outlineLevel="0" collapsed="false">
      <c r="B1585" s="5" t="s">
        <v>165</v>
      </c>
      <c r="C1585" s="22" t="n">
        <v>2007</v>
      </c>
      <c r="D1585" s="23" t="n">
        <v>4</v>
      </c>
      <c r="E1585" s="25" t="n">
        <v>466309</v>
      </c>
      <c r="F1585" s="5" t="n">
        <v>1.01619765997588</v>
      </c>
      <c r="G1585" s="6" t="n">
        <v>473862.114625694</v>
      </c>
    </row>
    <row r="1586" customFormat="false" ht="12.75" hidden="false" customHeight="false" outlineLevel="0" collapsed="false">
      <c r="B1586" s="5" t="s">
        <v>166</v>
      </c>
      <c r="C1586" s="22" t="n">
        <v>1997</v>
      </c>
      <c r="D1586" s="23" t="n">
        <v>1</v>
      </c>
      <c r="E1586" s="25" t="n">
        <v>78019</v>
      </c>
      <c r="F1586" s="5" t="n">
        <v>0.977057135890033</v>
      </c>
      <c r="G1586" s="6" t="n">
        <v>76229.0206850045</v>
      </c>
    </row>
    <row r="1587" customFormat="false" ht="12.75" hidden="false" customHeight="false" outlineLevel="0" collapsed="false">
      <c r="B1587" s="5" t="s">
        <v>166</v>
      </c>
      <c r="C1587" s="22" t="n">
        <v>1997</v>
      </c>
      <c r="D1587" s="23" t="n">
        <v>2</v>
      </c>
      <c r="E1587" s="25" t="n">
        <v>78019</v>
      </c>
      <c r="F1587" s="5" t="n">
        <v>0.993506395763653</v>
      </c>
      <c r="G1587" s="6" t="n">
        <v>77512.3754910845</v>
      </c>
    </row>
    <row r="1588" customFormat="false" ht="12.75" hidden="false" customHeight="false" outlineLevel="0" collapsed="false">
      <c r="B1588" s="5" t="s">
        <v>166</v>
      </c>
      <c r="C1588" s="22" t="n">
        <v>1997</v>
      </c>
      <c r="D1588" s="23" t="n">
        <v>3</v>
      </c>
      <c r="E1588" s="25" t="n">
        <v>78019</v>
      </c>
      <c r="F1588" s="5" t="n">
        <v>1.00934151782354</v>
      </c>
      <c r="G1588" s="6" t="n">
        <v>78747.8158790751</v>
      </c>
    </row>
    <row r="1589" customFormat="false" ht="12.75" hidden="false" customHeight="false" outlineLevel="0" collapsed="false">
      <c r="B1589" s="5" t="s">
        <v>166</v>
      </c>
      <c r="C1589" s="22" t="n">
        <v>1997</v>
      </c>
      <c r="D1589" s="23" t="n">
        <v>4</v>
      </c>
      <c r="E1589" s="25" t="n">
        <v>78019</v>
      </c>
      <c r="F1589" s="5" t="n">
        <v>1.02009495052277</v>
      </c>
      <c r="G1589" s="6" t="n">
        <v>79586.787944836</v>
      </c>
    </row>
    <row r="1590" customFormat="false" ht="12.75" hidden="false" customHeight="false" outlineLevel="0" collapsed="false">
      <c r="B1590" s="5" t="s">
        <v>166</v>
      </c>
      <c r="C1590" s="22" t="n">
        <v>1998</v>
      </c>
      <c r="D1590" s="23" t="n">
        <v>1</v>
      </c>
      <c r="E1590" s="25" t="n">
        <v>79341</v>
      </c>
      <c r="F1590" s="5" t="n">
        <v>0.981676522454906</v>
      </c>
      <c r="G1590" s="6" t="n">
        <v>77887.1969680947</v>
      </c>
    </row>
    <row r="1591" customFormat="false" ht="12.75" hidden="false" customHeight="false" outlineLevel="0" collapsed="false">
      <c r="B1591" s="5" t="s">
        <v>166</v>
      </c>
      <c r="C1591" s="22" t="n">
        <v>1998</v>
      </c>
      <c r="D1591" s="23" t="n">
        <v>2</v>
      </c>
      <c r="E1591" s="25" t="n">
        <v>79341</v>
      </c>
      <c r="F1591" s="5" t="n">
        <v>0.989816479411454</v>
      </c>
      <c r="G1591" s="6" t="n">
        <v>78533.0292929842</v>
      </c>
    </row>
    <row r="1592" customFormat="false" ht="12.75" hidden="false" customHeight="false" outlineLevel="0" collapsed="false">
      <c r="B1592" s="5" t="s">
        <v>166</v>
      </c>
      <c r="C1592" s="22" t="n">
        <v>1998</v>
      </c>
      <c r="D1592" s="23" t="n">
        <v>3</v>
      </c>
      <c r="E1592" s="25" t="n">
        <v>79341</v>
      </c>
      <c r="F1592" s="5" t="n">
        <v>1.00486168075249</v>
      </c>
      <c r="G1592" s="6" t="n">
        <v>79726.7306125832</v>
      </c>
    </row>
    <row r="1593" customFormat="false" ht="12.75" hidden="false" customHeight="false" outlineLevel="0" collapsed="false">
      <c r="B1593" s="5" t="s">
        <v>166</v>
      </c>
      <c r="C1593" s="22" t="n">
        <v>1998</v>
      </c>
      <c r="D1593" s="23" t="n">
        <v>4</v>
      </c>
      <c r="E1593" s="25" t="n">
        <v>79341</v>
      </c>
      <c r="F1593" s="5" t="n">
        <v>1.02364531738115</v>
      </c>
      <c r="G1593" s="6" t="n">
        <v>81217.043126338</v>
      </c>
    </row>
    <row r="1594" customFormat="false" ht="12.75" hidden="false" customHeight="false" outlineLevel="0" collapsed="false">
      <c r="B1594" s="5" t="s">
        <v>166</v>
      </c>
      <c r="C1594" s="22" t="n">
        <v>1999</v>
      </c>
      <c r="D1594" s="23" t="n">
        <v>1</v>
      </c>
      <c r="E1594" s="25" t="n">
        <v>83220</v>
      </c>
      <c r="F1594" s="5" t="n">
        <v>0.97822445561139</v>
      </c>
      <c r="G1594" s="6" t="n">
        <v>81407.8391959799</v>
      </c>
    </row>
    <row r="1595" customFormat="false" ht="12.75" hidden="false" customHeight="false" outlineLevel="0" collapsed="false">
      <c r="B1595" s="5" t="s">
        <v>166</v>
      </c>
      <c r="C1595" s="22" t="n">
        <v>1999</v>
      </c>
      <c r="D1595" s="23" t="n">
        <v>2</v>
      </c>
      <c r="E1595" s="25" t="n">
        <v>83220</v>
      </c>
      <c r="F1595" s="5" t="n">
        <v>0.989822974237802</v>
      </c>
      <c r="G1595" s="6" t="n">
        <v>82373.0679160699</v>
      </c>
    </row>
    <row r="1596" customFormat="false" ht="12.75" hidden="false" customHeight="false" outlineLevel="0" collapsed="false">
      <c r="B1596" s="5" t="s">
        <v>166</v>
      </c>
      <c r="C1596" s="22" t="n">
        <v>1999</v>
      </c>
      <c r="D1596" s="23" t="n">
        <v>3</v>
      </c>
      <c r="E1596" s="25" t="n">
        <v>83220</v>
      </c>
      <c r="F1596" s="5" t="n">
        <v>1.00486328583335</v>
      </c>
      <c r="G1596" s="6" t="n">
        <v>83624.7226470517</v>
      </c>
    </row>
    <row r="1597" customFormat="false" ht="12.75" hidden="false" customHeight="false" outlineLevel="0" collapsed="false">
      <c r="B1597" s="5" t="s">
        <v>166</v>
      </c>
      <c r="C1597" s="22" t="n">
        <v>1999</v>
      </c>
      <c r="D1597" s="23" t="n">
        <v>4</v>
      </c>
      <c r="E1597" s="25" t="n">
        <v>83220</v>
      </c>
      <c r="F1597" s="5" t="n">
        <v>1.02708928431745</v>
      </c>
      <c r="G1597" s="6" t="n">
        <v>85474.3702408985</v>
      </c>
    </row>
    <row r="1598" customFormat="false" ht="12.75" hidden="false" customHeight="false" outlineLevel="0" collapsed="false">
      <c r="B1598" s="5" t="s">
        <v>166</v>
      </c>
      <c r="C1598" s="22" t="n">
        <v>2000</v>
      </c>
      <c r="D1598" s="23" t="n">
        <v>1</v>
      </c>
      <c r="E1598" s="25" t="n">
        <v>89757</v>
      </c>
      <c r="F1598" s="5" t="n">
        <v>0.980892790294363</v>
      </c>
      <c r="G1598" s="6" t="n">
        <v>88041.9941784511</v>
      </c>
    </row>
    <row r="1599" customFormat="false" ht="12.75" hidden="false" customHeight="false" outlineLevel="0" collapsed="false">
      <c r="B1599" s="5" t="s">
        <v>166</v>
      </c>
      <c r="C1599" s="22" t="n">
        <v>2000</v>
      </c>
      <c r="D1599" s="23" t="n">
        <v>2</v>
      </c>
      <c r="E1599" s="25" t="n">
        <v>89757</v>
      </c>
      <c r="F1599" s="5" t="n">
        <v>1.00059335997087</v>
      </c>
      <c r="G1599" s="6" t="n">
        <v>89810.2582109051</v>
      </c>
    </row>
    <row r="1600" customFormat="false" ht="12.75" hidden="false" customHeight="false" outlineLevel="0" collapsed="false">
      <c r="B1600" s="5" t="s">
        <v>166</v>
      </c>
      <c r="C1600" s="22" t="n">
        <v>2000</v>
      </c>
      <c r="D1600" s="23" t="n">
        <v>3</v>
      </c>
      <c r="E1600" s="25" t="n">
        <v>89757</v>
      </c>
      <c r="F1600" s="5" t="n">
        <v>1.00459662981723</v>
      </c>
      <c r="G1600" s="6" t="n">
        <v>90169.5797025051</v>
      </c>
    </row>
    <row r="1601" customFormat="false" ht="12.75" hidden="false" customHeight="false" outlineLevel="0" collapsed="false">
      <c r="B1601" s="5" t="s">
        <v>166</v>
      </c>
      <c r="C1601" s="22" t="n">
        <v>2000</v>
      </c>
      <c r="D1601" s="23" t="n">
        <v>4</v>
      </c>
      <c r="E1601" s="25" t="n">
        <v>89757</v>
      </c>
      <c r="F1601" s="5" t="n">
        <v>1.01391721991754</v>
      </c>
      <c r="G1601" s="6" t="n">
        <v>91006.1679081387</v>
      </c>
    </row>
    <row r="1602" customFormat="false" ht="12.75" hidden="false" customHeight="false" outlineLevel="0" collapsed="false">
      <c r="B1602" s="5" t="s">
        <v>166</v>
      </c>
      <c r="C1602" s="22" t="n">
        <v>2001</v>
      </c>
      <c r="D1602" s="23" t="n">
        <v>1</v>
      </c>
      <c r="E1602" s="25" t="n">
        <v>94329</v>
      </c>
      <c r="F1602" s="5" t="n">
        <v>0.989489482076827</v>
      </c>
      <c r="G1602" s="6" t="n">
        <v>93337.553354825</v>
      </c>
    </row>
    <row r="1603" customFormat="false" ht="12.75" hidden="false" customHeight="false" outlineLevel="0" collapsed="false">
      <c r="B1603" s="5" t="s">
        <v>166</v>
      </c>
      <c r="C1603" s="22" t="n">
        <v>2001</v>
      </c>
      <c r="D1603" s="23" t="n">
        <v>2</v>
      </c>
      <c r="E1603" s="25" t="n">
        <v>94329</v>
      </c>
      <c r="F1603" s="5" t="n">
        <v>1.00009379983116</v>
      </c>
      <c r="G1603" s="6" t="n">
        <v>94337.8480442735</v>
      </c>
    </row>
    <row r="1604" customFormat="false" ht="12.75" hidden="false" customHeight="false" outlineLevel="0" collapsed="false">
      <c r="B1604" s="5" t="s">
        <v>166</v>
      </c>
      <c r="C1604" s="22" t="n">
        <v>2001</v>
      </c>
      <c r="D1604" s="23" t="n">
        <v>3</v>
      </c>
      <c r="E1604" s="25" t="n">
        <v>94329</v>
      </c>
      <c r="F1604" s="5" t="n">
        <v>1.00070596715031</v>
      </c>
      <c r="G1604" s="6" t="n">
        <v>94395.5931753218</v>
      </c>
    </row>
    <row r="1605" customFormat="false" ht="12.75" hidden="false" customHeight="false" outlineLevel="0" collapsed="false">
      <c r="B1605" s="5" t="s">
        <v>166</v>
      </c>
      <c r="C1605" s="22" t="n">
        <v>2001</v>
      </c>
      <c r="D1605" s="23" t="n">
        <v>4</v>
      </c>
      <c r="E1605" s="25" t="n">
        <v>94329</v>
      </c>
      <c r="F1605" s="5" t="n">
        <v>1.0097107509417</v>
      </c>
      <c r="G1605" s="6" t="n">
        <v>95245.0054255797</v>
      </c>
    </row>
    <row r="1606" customFormat="false" ht="12.75" hidden="false" customHeight="false" outlineLevel="0" collapsed="false">
      <c r="B1606" s="5" t="s">
        <v>166</v>
      </c>
      <c r="C1606" s="22" t="n">
        <v>2002</v>
      </c>
      <c r="D1606" s="23" t="n">
        <v>1</v>
      </c>
      <c r="E1606" s="25" t="n">
        <v>97170</v>
      </c>
      <c r="F1606" s="5" t="n">
        <v>0.986981355543669</v>
      </c>
      <c r="G1606" s="6" t="n">
        <v>95904.9783181783</v>
      </c>
    </row>
    <row r="1607" customFormat="false" ht="12.75" hidden="false" customHeight="false" outlineLevel="0" collapsed="false">
      <c r="B1607" s="5" t="s">
        <v>166</v>
      </c>
      <c r="C1607" s="22" t="n">
        <v>2002</v>
      </c>
      <c r="D1607" s="23" t="n">
        <v>2</v>
      </c>
      <c r="E1607" s="25" t="n">
        <v>97170</v>
      </c>
      <c r="F1607" s="5" t="n">
        <v>0.995892870787805</v>
      </c>
      <c r="G1607" s="6" t="n">
        <v>96770.910254451</v>
      </c>
    </row>
    <row r="1608" customFormat="false" ht="12.75" hidden="false" customHeight="false" outlineLevel="0" collapsed="false">
      <c r="B1608" s="5" t="s">
        <v>166</v>
      </c>
      <c r="C1608" s="22" t="n">
        <v>2002</v>
      </c>
      <c r="D1608" s="23" t="n">
        <v>3</v>
      </c>
      <c r="E1608" s="25" t="n">
        <v>97170</v>
      </c>
      <c r="F1608" s="5" t="n">
        <v>1.00552074577825</v>
      </c>
      <c r="G1608" s="6" t="n">
        <v>97706.4508672729</v>
      </c>
    </row>
    <row r="1609" customFormat="false" ht="12.75" hidden="false" customHeight="false" outlineLevel="0" collapsed="false">
      <c r="B1609" s="5" t="s">
        <v>166</v>
      </c>
      <c r="C1609" s="22" t="n">
        <v>2002</v>
      </c>
      <c r="D1609" s="23" t="n">
        <v>4</v>
      </c>
      <c r="E1609" s="25" t="n">
        <v>97170</v>
      </c>
      <c r="F1609" s="5" t="n">
        <v>1.01160502789027</v>
      </c>
      <c r="G1609" s="6" t="n">
        <v>98297.6605600978</v>
      </c>
    </row>
    <row r="1610" customFormat="false" ht="12.75" hidden="false" customHeight="false" outlineLevel="0" collapsed="false">
      <c r="B1610" s="5" t="s">
        <v>166</v>
      </c>
      <c r="C1610" s="22" t="n">
        <v>2003</v>
      </c>
      <c r="D1610" s="23" t="n">
        <v>1</v>
      </c>
      <c r="E1610" s="25" t="n">
        <v>103452</v>
      </c>
      <c r="F1610" s="5" t="n">
        <v>0.976721483475127</v>
      </c>
      <c r="G1610" s="6" t="n">
        <v>101043.790908469</v>
      </c>
    </row>
    <row r="1611" customFormat="false" ht="12.75" hidden="false" customHeight="false" outlineLevel="0" collapsed="false">
      <c r="B1611" s="5" t="s">
        <v>166</v>
      </c>
      <c r="C1611" s="22" t="n">
        <v>2003</v>
      </c>
      <c r="D1611" s="23" t="n">
        <v>2</v>
      </c>
      <c r="E1611" s="25" t="n">
        <v>103452</v>
      </c>
      <c r="F1611" s="5" t="n">
        <v>0.988235294117647</v>
      </c>
      <c r="G1611" s="6" t="n">
        <v>102234.917647059</v>
      </c>
    </row>
    <row r="1612" customFormat="false" ht="12.75" hidden="false" customHeight="false" outlineLevel="0" collapsed="false">
      <c r="B1612" s="5" t="s">
        <v>166</v>
      </c>
      <c r="C1612" s="22" t="n">
        <v>2003</v>
      </c>
      <c r="D1612" s="23" t="n">
        <v>3</v>
      </c>
      <c r="E1612" s="25" t="n">
        <v>103452</v>
      </c>
      <c r="F1612" s="5" t="n">
        <v>1.01143626120475</v>
      </c>
      <c r="G1612" s="6" t="n">
        <v>104635.104094154</v>
      </c>
    </row>
    <row r="1613" customFormat="false" ht="12.75" hidden="false" customHeight="false" outlineLevel="0" collapsed="false">
      <c r="B1613" s="5" t="s">
        <v>166</v>
      </c>
      <c r="C1613" s="22" t="n">
        <v>2003</v>
      </c>
      <c r="D1613" s="23" t="n">
        <v>4</v>
      </c>
      <c r="E1613" s="25" t="n">
        <v>103452</v>
      </c>
      <c r="F1613" s="5" t="n">
        <v>1.02360696120247</v>
      </c>
      <c r="G1613" s="6" t="n">
        <v>105894.187350318</v>
      </c>
    </row>
    <row r="1614" customFormat="false" ht="12.75" hidden="false" customHeight="false" outlineLevel="0" collapsed="false">
      <c r="B1614" s="5" t="s">
        <v>166</v>
      </c>
      <c r="C1614" s="22" t="n">
        <v>2004</v>
      </c>
      <c r="D1614" s="23" t="n">
        <v>1</v>
      </c>
      <c r="E1614" s="25" t="n">
        <v>111511</v>
      </c>
      <c r="F1614" s="5" t="n">
        <v>0.976003183316682</v>
      </c>
      <c r="G1614" s="6" t="n">
        <v>108835.090974827</v>
      </c>
    </row>
    <row r="1615" customFormat="false" ht="12.75" hidden="false" customHeight="false" outlineLevel="0" collapsed="false">
      <c r="B1615" s="5" t="s">
        <v>166</v>
      </c>
      <c r="C1615" s="22" t="n">
        <v>2004</v>
      </c>
      <c r="D1615" s="23" t="n">
        <v>2</v>
      </c>
      <c r="E1615" s="25" t="n">
        <v>111511</v>
      </c>
      <c r="F1615" s="5" t="n">
        <v>0.993528539674865</v>
      </c>
      <c r="G1615" s="6" t="n">
        <v>110789.360987684</v>
      </c>
    </row>
    <row r="1616" customFormat="false" ht="12.75" hidden="false" customHeight="false" outlineLevel="0" collapsed="false">
      <c r="B1616" s="5" t="s">
        <v>166</v>
      </c>
      <c r="C1616" s="22" t="n">
        <v>2004</v>
      </c>
      <c r="D1616" s="23" t="n">
        <v>3</v>
      </c>
      <c r="E1616" s="25" t="n">
        <v>111511</v>
      </c>
      <c r="F1616" s="5" t="n">
        <v>1.00799893889444</v>
      </c>
      <c r="G1616" s="6" t="n">
        <v>112402.969675058</v>
      </c>
    </row>
    <row r="1617" customFormat="false" ht="12.75" hidden="false" customHeight="false" outlineLevel="0" collapsed="false">
      <c r="B1617" s="5" t="s">
        <v>166</v>
      </c>
      <c r="C1617" s="22" t="n">
        <v>2004</v>
      </c>
      <c r="D1617" s="23" t="n">
        <v>4</v>
      </c>
      <c r="E1617" s="25" t="n">
        <v>111511</v>
      </c>
      <c r="F1617" s="5" t="n">
        <v>1.02246933811401</v>
      </c>
      <c r="G1617" s="6" t="n">
        <v>114016.578362432</v>
      </c>
    </row>
    <row r="1618" customFormat="false" ht="12.75" hidden="false" customHeight="false" outlineLevel="0" collapsed="false">
      <c r="B1618" s="5" t="s">
        <v>166</v>
      </c>
      <c r="C1618" s="22" t="n">
        <v>2005</v>
      </c>
      <c r="D1618" s="23" t="n">
        <v>1</v>
      </c>
      <c r="E1618" s="25" t="n">
        <v>120753</v>
      </c>
      <c r="F1618" s="5" t="n">
        <v>0.978547924528302</v>
      </c>
      <c r="G1618" s="6" t="n">
        <v>118162.597530566</v>
      </c>
    </row>
    <row r="1619" customFormat="false" ht="12.75" hidden="false" customHeight="false" outlineLevel="0" collapsed="false">
      <c r="B1619" s="5" t="s">
        <v>166</v>
      </c>
      <c r="C1619" s="22" t="n">
        <v>2005</v>
      </c>
      <c r="D1619" s="23" t="n">
        <v>2</v>
      </c>
      <c r="E1619" s="25" t="n">
        <v>120753</v>
      </c>
      <c r="F1619" s="5" t="n">
        <v>0.989987421383648</v>
      </c>
      <c r="G1619" s="6" t="n">
        <v>119543.95109434</v>
      </c>
    </row>
    <row r="1620" customFormat="false" ht="12.75" hidden="false" customHeight="false" outlineLevel="0" collapsed="false">
      <c r="B1620" s="5" t="s">
        <v>166</v>
      </c>
      <c r="C1620" s="22" t="n">
        <v>2005</v>
      </c>
      <c r="D1620" s="23" t="n">
        <v>3</v>
      </c>
      <c r="E1620" s="25" t="n">
        <v>120753</v>
      </c>
      <c r="F1620" s="5" t="n">
        <v>1.00936452830189</v>
      </c>
      <c r="G1620" s="6" t="n">
        <v>121883.794886038</v>
      </c>
    </row>
    <row r="1621" customFormat="false" ht="12.75" hidden="false" customHeight="false" outlineLevel="0" collapsed="false">
      <c r="B1621" s="5" t="s">
        <v>166</v>
      </c>
      <c r="C1621" s="22" t="n">
        <v>2005</v>
      </c>
      <c r="D1621" s="23" t="n">
        <v>4</v>
      </c>
      <c r="E1621" s="25" t="n">
        <v>120753</v>
      </c>
      <c r="F1621" s="5" t="n">
        <v>1.02210012578616</v>
      </c>
      <c r="G1621" s="6" t="n">
        <v>123421.656489057</v>
      </c>
    </row>
    <row r="1622" customFormat="false" ht="12.75" hidden="false" customHeight="false" outlineLevel="0" collapsed="false">
      <c r="B1622" s="5" t="s">
        <v>166</v>
      </c>
      <c r="C1622" s="22" t="n">
        <v>2006</v>
      </c>
      <c r="D1622" s="23" t="n">
        <v>1</v>
      </c>
      <c r="E1622" s="25" t="n">
        <v>130094</v>
      </c>
      <c r="F1622" s="5" t="n">
        <v>0.983400805108379</v>
      </c>
      <c r="G1622" s="6" t="n">
        <v>127934.544339769</v>
      </c>
    </row>
    <row r="1623" customFormat="false" ht="12.75" hidden="false" customHeight="false" outlineLevel="0" collapsed="false">
      <c r="B1623" s="5" t="s">
        <v>166</v>
      </c>
      <c r="C1623" s="22" t="n">
        <v>2006</v>
      </c>
      <c r="D1623" s="23" t="n">
        <v>2</v>
      </c>
      <c r="E1623" s="25" t="n">
        <v>130094</v>
      </c>
      <c r="F1623" s="5" t="n">
        <v>0.996642220004781</v>
      </c>
      <c r="G1623" s="6" t="n">
        <v>129657.172969302</v>
      </c>
    </row>
    <row r="1624" customFormat="false" ht="12.75" hidden="false" customHeight="false" outlineLevel="0" collapsed="false">
      <c r="B1624" s="5" t="s">
        <v>166</v>
      </c>
      <c r="C1624" s="22" t="n">
        <v>2006</v>
      </c>
      <c r="D1624" s="23" t="n">
        <v>3</v>
      </c>
      <c r="E1624" s="25" t="n">
        <v>130094</v>
      </c>
      <c r="F1624" s="5" t="n">
        <v>1.00540659490756</v>
      </c>
      <c r="G1624" s="6" t="n">
        <v>130797.365557904</v>
      </c>
    </row>
    <row r="1625" customFormat="false" ht="12.75" hidden="false" customHeight="false" outlineLevel="0" collapsed="false">
      <c r="B1625" s="5" t="s">
        <v>166</v>
      </c>
      <c r="C1625" s="22" t="n">
        <v>2006</v>
      </c>
      <c r="D1625" s="23" t="n">
        <v>4</v>
      </c>
      <c r="E1625" s="25" t="n">
        <v>130094</v>
      </c>
      <c r="F1625" s="5" t="n">
        <v>1.01455037997928</v>
      </c>
      <c r="G1625" s="6" t="n">
        <v>131986.917133025</v>
      </c>
    </row>
    <row r="1626" customFormat="false" ht="12.75" hidden="false" customHeight="false" outlineLevel="0" collapsed="false">
      <c r="B1626" s="5" t="s">
        <v>166</v>
      </c>
      <c r="C1626" s="22" t="n">
        <v>2007</v>
      </c>
      <c r="D1626" s="23" t="n">
        <v>1</v>
      </c>
      <c r="E1626" s="25" t="n">
        <v>139323</v>
      </c>
      <c r="F1626" s="5" t="n">
        <v>0.978515377456537</v>
      </c>
      <c r="G1626" s="6" t="n">
        <v>136329.697933377</v>
      </c>
    </row>
    <row r="1627" customFormat="false" ht="12.75" hidden="false" customHeight="false" outlineLevel="0" collapsed="false">
      <c r="B1627" s="5" t="s">
        <v>166</v>
      </c>
      <c r="C1627" s="22" t="n">
        <v>2007</v>
      </c>
      <c r="D1627" s="23" t="n">
        <v>2</v>
      </c>
      <c r="E1627" s="25" t="n">
        <v>139323</v>
      </c>
      <c r="F1627" s="5" t="n">
        <v>0.994926688659465</v>
      </c>
      <c r="G1627" s="6" t="n">
        <v>138616.171044103</v>
      </c>
    </row>
    <row r="1628" customFormat="false" ht="12.75" hidden="false" customHeight="false" outlineLevel="0" collapsed="false">
      <c r="B1628" s="5" t="s">
        <v>166</v>
      </c>
      <c r="C1628" s="22" t="n">
        <v>2007</v>
      </c>
      <c r="D1628" s="23" t="n">
        <v>3</v>
      </c>
      <c r="E1628" s="25" t="n">
        <v>139323</v>
      </c>
      <c r="F1628" s="5" t="n">
        <v>1.01036027390812</v>
      </c>
      <c r="G1628" s="6" t="n">
        <v>140766.4244417</v>
      </c>
    </row>
    <row r="1629" customFormat="false" ht="12.75" hidden="false" customHeight="false" outlineLevel="0" collapsed="false">
      <c r="B1629" s="5" t="s">
        <v>166</v>
      </c>
      <c r="C1629" s="22" t="n">
        <v>2007</v>
      </c>
      <c r="D1629" s="23" t="n">
        <v>4</v>
      </c>
      <c r="E1629" s="25" t="n">
        <v>139323</v>
      </c>
      <c r="F1629" s="5" t="n">
        <v>1.01619765997588</v>
      </c>
      <c r="G1629" s="6" t="n">
        <v>141579.70658082</v>
      </c>
    </row>
    <row r="1630" customFormat="false" ht="12.75" hidden="false" customHeight="false" outlineLevel="0" collapsed="false">
      <c r="B1630" s="5" t="s">
        <v>167</v>
      </c>
      <c r="C1630" s="22" t="n">
        <v>1997</v>
      </c>
      <c r="D1630" s="23" t="n">
        <v>1</v>
      </c>
      <c r="E1630" s="25" t="n">
        <v>96591</v>
      </c>
      <c r="F1630" s="5" t="n">
        <v>0.977057135890033</v>
      </c>
      <c r="G1630" s="6" t="n">
        <v>94374.9258127542</v>
      </c>
    </row>
    <row r="1631" customFormat="false" ht="12.75" hidden="false" customHeight="false" outlineLevel="0" collapsed="false">
      <c r="B1631" s="5" t="s">
        <v>167</v>
      </c>
      <c r="C1631" s="22" t="n">
        <v>1997</v>
      </c>
      <c r="D1631" s="23" t="n">
        <v>2</v>
      </c>
      <c r="E1631" s="25" t="n">
        <v>96591</v>
      </c>
      <c r="F1631" s="5" t="n">
        <v>0.993506395763653</v>
      </c>
      <c r="G1631" s="6" t="n">
        <v>95963.776273207</v>
      </c>
    </row>
    <row r="1632" customFormat="false" ht="12.75" hidden="false" customHeight="false" outlineLevel="0" collapsed="false">
      <c r="B1632" s="5" t="s">
        <v>167</v>
      </c>
      <c r="C1632" s="22" t="n">
        <v>1997</v>
      </c>
      <c r="D1632" s="23" t="n">
        <v>3</v>
      </c>
      <c r="E1632" s="25" t="n">
        <v>96591</v>
      </c>
      <c r="F1632" s="5" t="n">
        <v>1.00934151782354</v>
      </c>
      <c r="G1632" s="6" t="n">
        <v>97493.3065480939</v>
      </c>
    </row>
    <row r="1633" customFormat="false" ht="12.75" hidden="false" customHeight="false" outlineLevel="0" collapsed="false">
      <c r="B1633" s="5" t="s">
        <v>167</v>
      </c>
      <c r="C1633" s="22" t="n">
        <v>1997</v>
      </c>
      <c r="D1633" s="23" t="n">
        <v>4</v>
      </c>
      <c r="E1633" s="25" t="n">
        <v>96591</v>
      </c>
      <c r="F1633" s="5" t="n">
        <v>1.02009495052277</v>
      </c>
      <c r="G1633" s="6" t="n">
        <v>98531.9913659449</v>
      </c>
    </row>
    <row r="1634" customFormat="false" ht="12.75" hidden="false" customHeight="false" outlineLevel="0" collapsed="false">
      <c r="B1634" s="5" t="s">
        <v>167</v>
      </c>
      <c r="C1634" s="22" t="n">
        <v>1998</v>
      </c>
      <c r="D1634" s="23" t="n">
        <v>1</v>
      </c>
      <c r="E1634" s="25" t="n">
        <v>100951</v>
      </c>
      <c r="F1634" s="5" t="n">
        <v>0.981676522454906</v>
      </c>
      <c r="G1634" s="6" t="n">
        <v>99101.2266183452</v>
      </c>
    </row>
    <row r="1635" customFormat="false" ht="12.75" hidden="false" customHeight="false" outlineLevel="0" collapsed="false">
      <c r="B1635" s="5" t="s">
        <v>167</v>
      </c>
      <c r="C1635" s="22" t="n">
        <v>1998</v>
      </c>
      <c r="D1635" s="23" t="n">
        <v>2</v>
      </c>
      <c r="E1635" s="25" t="n">
        <v>100951</v>
      </c>
      <c r="F1635" s="5" t="n">
        <v>0.989816479411454</v>
      </c>
      <c r="G1635" s="6" t="n">
        <v>99922.9634130657</v>
      </c>
    </row>
    <row r="1636" customFormat="false" ht="12.75" hidden="false" customHeight="false" outlineLevel="0" collapsed="false">
      <c r="B1636" s="5" t="s">
        <v>167</v>
      </c>
      <c r="C1636" s="22" t="n">
        <v>1998</v>
      </c>
      <c r="D1636" s="23" t="n">
        <v>3</v>
      </c>
      <c r="E1636" s="25" t="n">
        <v>100951</v>
      </c>
      <c r="F1636" s="5" t="n">
        <v>1.00486168075249</v>
      </c>
      <c r="G1636" s="6" t="n">
        <v>101441.791533645</v>
      </c>
    </row>
    <row r="1637" customFormat="false" ht="12.75" hidden="false" customHeight="false" outlineLevel="0" collapsed="false">
      <c r="B1637" s="5" t="s">
        <v>167</v>
      </c>
      <c r="C1637" s="22" t="n">
        <v>1998</v>
      </c>
      <c r="D1637" s="23" t="n">
        <v>4</v>
      </c>
      <c r="E1637" s="25" t="n">
        <v>100951</v>
      </c>
      <c r="F1637" s="5" t="n">
        <v>1.02364531738115</v>
      </c>
      <c r="G1637" s="6" t="n">
        <v>103338.018434945</v>
      </c>
    </row>
    <row r="1638" customFormat="false" ht="12.75" hidden="false" customHeight="false" outlineLevel="0" collapsed="false">
      <c r="B1638" s="5" t="s">
        <v>167</v>
      </c>
      <c r="C1638" s="22" t="n">
        <v>1999</v>
      </c>
      <c r="D1638" s="23" t="n">
        <v>1</v>
      </c>
      <c r="E1638" s="25" t="n">
        <v>104270</v>
      </c>
      <c r="F1638" s="5" t="n">
        <v>0.97822445561139</v>
      </c>
      <c r="G1638" s="6" t="n">
        <v>101999.4639866</v>
      </c>
    </row>
    <row r="1639" customFormat="false" ht="12.75" hidden="false" customHeight="false" outlineLevel="0" collapsed="false">
      <c r="B1639" s="5" t="s">
        <v>167</v>
      </c>
      <c r="C1639" s="22" t="n">
        <v>1999</v>
      </c>
      <c r="D1639" s="23" t="n">
        <v>2</v>
      </c>
      <c r="E1639" s="25" t="n">
        <v>104270</v>
      </c>
      <c r="F1639" s="5" t="n">
        <v>0.989822974237802</v>
      </c>
      <c r="G1639" s="6" t="n">
        <v>103208.841523776</v>
      </c>
    </row>
    <row r="1640" customFormat="false" ht="12.75" hidden="false" customHeight="false" outlineLevel="0" collapsed="false">
      <c r="B1640" s="5" t="s">
        <v>167</v>
      </c>
      <c r="C1640" s="22" t="n">
        <v>1999</v>
      </c>
      <c r="D1640" s="23" t="n">
        <v>3</v>
      </c>
      <c r="E1640" s="25" t="n">
        <v>104270</v>
      </c>
      <c r="F1640" s="5" t="n">
        <v>1.00486328583335</v>
      </c>
      <c r="G1640" s="6" t="n">
        <v>104777.094813844</v>
      </c>
    </row>
    <row r="1641" customFormat="false" ht="12.75" hidden="false" customHeight="false" outlineLevel="0" collapsed="false">
      <c r="B1641" s="5" t="s">
        <v>167</v>
      </c>
      <c r="C1641" s="22" t="n">
        <v>1999</v>
      </c>
      <c r="D1641" s="23" t="n">
        <v>4</v>
      </c>
      <c r="E1641" s="25" t="n">
        <v>104270</v>
      </c>
      <c r="F1641" s="5" t="n">
        <v>1.02708928431745</v>
      </c>
      <c r="G1641" s="6" t="n">
        <v>107094.599675781</v>
      </c>
    </row>
    <row r="1642" customFormat="false" ht="12.75" hidden="false" customHeight="false" outlineLevel="0" collapsed="false">
      <c r="B1642" s="5" t="s">
        <v>167</v>
      </c>
      <c r="C1642" s="22" t="n">
        <v>2000</v>
      </c>
      <c r="D1642" s="23" t="n">
        <v>1</v>
      </c>
      <c r="E1642" s="25" t="n">
        <v>112438</v>
      </c>
      <c r="F1642" s="5" t="n">
        <v>0.980892790294363</v>
      </c>
      <c r="G1642" s="6" t="n">
        <v>110289.623555118</v>
      </c>
    </row>
    <row r="1643" customFormat="false" ht="12.75" hidden="false" customHeight="false" outlineLevel="0" collapsed="false">
      <c r="B1643" s="5" t="s">
        <v>167</v>
      </c>
      <c r="C1643" s="22" t="n">
        <v>2000</v>
      </c>
      <c r="D1643" s="23" t="n">
        <v>2</v>
      </c>
      <c r="E1643" s="25" t="n">
        <v>112438</v>
      </c>
      <c r="F1643" s="5" t="n">
        <v>1.00059335997087</v>
      </c>
      <c r="G1643" s="6" t="n">
        <v>112504.716208404</v>
      </c>
    </row>
    <row r="1644" customFormat="false" ht="12.75" hidden="false" customHeight="false" outlineLevel="0" collapsed="false">
      <c r="B1644" s="5" t="s">
        <v>167</v>
      </c>
      <c r="C1644" s="22" t="n">
        <v>2000</v>
      </c>
      <c r="D1644" s="23" t="n">
        <v>3</v>
      </c>
      <c r="E1644" s="25" t="n">
        <v>112438</v>
      </c>
      <c r="F1644" s="5" t="n">
        <v>1.00459662981723</v>
      </c>
      <c r="G1644" s="6" t="n">
        <v>112954.83586339</v>
      </c>
    </row>
    <row r="1645" customFormat="false" ht="12.75" hidden="false" customHeight="false" outlineLevel="0" collapsed="false">
      <c r="B1645" s="5" t="s">
        <v>167</v>
      </c>
      <c r="C1645" s="22" t="n">
        <v>2000</v>
      </c>
      <c r="D1645" s="23" t="n">
        <v>4</v>
      </c>
      <c r="E1645" s="25" t="n">
        <v>112438</v>
      </c>
      <c r="F1645" s="5" t="n">
        <v>1.01391721991754</v>
      </c>
      <c r="G1645" s="6" t="n">
        <v>114002.824373088</v>
      </c>
    </row>
    <row r="1646" customFormat="false" ht="12.75" hidden="false" customHeight="false" outlineLevel="0" collapsed="false">
      <c r="B1646" s="5" t="s">
        <v>167</v>
      </c>
      <c r="C1646" s="22" t="n">
        <v>2001</v>
      </c>
      <c r="D1646" s="23" t="n">
        <v>1</v>
      </c>
      <c r="E1646" s="25" t="n">
        <v>110916</v>
      </c>
      <c r="F1646" s="5" t="n">
        <v>0.989489482076827</v>
      </c>
      <c r="G1646" s="6" t="n">
        <v>109750.215394033</v>
      </c>
    </row>
    <row r="1647" customFormat="false" ht="12.75" hidden="false" customHeight="false" outlineLevel="0" collapsed="false">
      <c r="B1647" s="5" t="s">
        <v>167</v>
      </c>
      <c r="C1647" s="22" t="n">
        <v>2001</v>
      </c>
      <c r="D1647" s="23" t="n">
        <v>2</v>
      </c>
      <c r="E1647" s="25" t="n">
        <v>110916</v>
      </c>
      <c r="F1647" s="5" t="n">
        <v>1.00009379983116</v>
      </c>
      <c r="G1647" s="6" t="n">
        <v>110926.403902073</v>
      </c>
    </row>
    <row r="1648" customFormat="false" ht="12.75" hidden="false" customHeight="false" outlineLevel="0" collapsed="false">
      <c r="B1648" s="5" t="s">
        <v>167</v>
      </c>
      <c r="C1648" s="22" t="n">
        <v>2001</v>
      </c>
      <c r="D1648" s="23" t="n">
        <v>3</v>
      </c>
      <c r="E1648" s="25" t="n">
        <v>110916</v>
      </c>
      <c r="F1648" s="5" t="n">
        <v>1.00070596715031</v>
      </c>
      <c r="G1648" s="6" t="n">
        <v>110994.303052444</v>
      </c>
    </row>
    <row r="1649" customFormat="false" ht="12.75" hidden="false" customHeight="false" outlineLevel="0" collapsed="false">
      <c r="B1649" s="5" t="s">
        <v>167</v>
      </c>
      <c r="C1649" s="22" t="n">
        <v>2001</v>
      </c>
      <c r="D1649" s="23" t="n">
        <v>4</v>
      </c>
      <c r="E1649" s="25" t="n">
        <v>110916</v>
      </c>
      <c r="F1649" s="5" t="n">
        <v>1.0097107509417</v>
      </c>
      <c r="G1649" s="6" t="n">
        <v>111993.07765145</v>
      </c>
    </row>
    <row r="1650" customFormat="false" ht="12.75" hidden="false" customHeight="false" outlineLevel="0" collapsed="false">
      <c r="B1650" s="5" t="s">
        <v>167</v>
      </c>
      <c r="C1650" s="22" t="n">
        <v>2002</v>
      </c>
      <c r="D1650" s="23" t="n">
        <v>1</v>
      </c>
      <c r="E1650" s="25" t="n">
        <v>117131</v>
      </c>
      <c r="F1650" s="5" t="n">
        <v>0.986981355543669</v>
      </c>
      <c r="G1650" s="6" t="n">
        <v>115606.113156186</v>
      </c>
    </row>
    <row r="1651" customFormat="false" ht="12.75" hidden="false" customHeight="false" outlineLevel="0" collapsed="false">
      <c r="B1651" s="5" t="s">
        <v>167</v>
      </c>
      <c r="C1651" s="22" t="n">
        <v>2002</v>
      </c>
      <c r="D1651" s="23" t="n">
        <v>2</v>
      </c>
      <c r="E1651" s="25" t="n">
        <v>117131</v>
      </c>
      <c r="F1651" s="5" t="n">
        <v>0.995892870787805</v>
      </c>
      <c r="G1651" s="6" t="n">
        <v>116649.927848246</v>
      </c>
    </row>
    <row r="1652" customFormat="false" ht="12.75" hidden="false" customHeight="false" outlineLevel="0" collapsed="false">
      <c r="B1652" s="5" t="s">
        <v>167</v>
      </c>
      <c r="C1652" s="22" t="n">
        <v>2002</v>
      </c>
      <c r="D1652" s="23" t="n">
        <v>3</v>
      </c>
      <c r="E1652" s="25" t="n">
        <v>117131</v>
      </c>
      <c r="F1652" s="5" t="n">
        <v>1.00552074577825</v>
      </c>
      <c r="G1652" s="6" t="n">
        <v>117777.650473753</v>
      </c>
    </row>
    <row r="1653" customFormat="false" ht="12.75" hidden="false" customHeight="false" outlineLevel="0" collapsed="false">
      <c r="B1653" s="5" t="s">
        <v>167</v>
      </c>
      <c r="C1653" s="22" t="n">
        <v>2002</v>
      </c>
      <c r="D1653" s="23" t="n">
        <v>4</v>
      </c>
      <c r="E1653" s="25" t="n">
        <v>117131</v>
      </c>
      <c r="F1653" s="5" t="n">
        <v>1.01160502789027</v>
      </c>
      <c r="G1653" s="6" t="n">
        <v>118490.308521816</v>
      </c>
    </row>
    <row r="1654" customFormat="false" ht="12.75" hidden="false" customHeight="false" outlineLevel="0" collapsed="false">
      <c r="B1654" s="5" t="s">
        <v>167</v>
      </c>
      <c r="C1654" s="22" t="n">
        <v>2003</v>
      </c>
      <c r="D1654" s="23" t="n">
        <v>1</v>
      </c>
      <c r="E1654" s="25" t="n">
        <v>121638</v>
      </c>
      <c r="F1654" s="5" t="n">
        <v>0.976721483475127</v>
      </c>
      <c r="G1654" s="6" t="n">
        <v>118806.447806948</v>
      </c>
    </row>
    <row r="1655" customFormat="false" ht="12.75" hidden="false" customHeight="false" outlineLevel="0" collapsed="false">
      <c r="B1655" s="5" t="s">
        <v>167</v>
      </c>
      <c r="C1655" s="22" t="n">
        <v>2003</v>
      </c>
      <c r="D1655" s="23" t="n">
        <v>2</v>
      </c>
      <c r="E1655" s="25" t="n">
        <v>121638</v>
      </c>
      <c r="F1655" s="5" t="n">
        <v>0.988235294117647</v>
      </c>
      <c r="G1655" s="6" t="n">
        <v>120206.964705882</v>
      </c>
    </row>
    <row r="1656" customFormat="false" ht="12.75" hidden="false" customHeight="false" outlineLevel="0" collapsed="false">
      <c r="B1656" s="5" t="s">
        <v>167</v>
      </c>
      <c r="C1656" s="22" t="n">
        <v>2003</v>
      </c>
      <c r="D1656" s="23" t="n">
        <v>3</v>
      </c>
      <c r="E1656" s="25" t="n">
        <v>121638</v>
      </c>
      <c r="F1656" s="5" t="n">
        <v>1.01143626120475</v>
      </c>
      <c r="G1656" s="6" t="n">
        <v>123029.083940424</v>
      </c>
    </row>
    <row r="1657" customFormat="false" ht="12.75" hidden="false" customHeight="false" outlineLevel="0" collapsed="false">
      <c r="B1657" s="5" t="s">
        <v>167</v>
      </c>
      <c r="C1657" s="22" t="n">
        <v>2003</v>
      </c>
      <c r="D1657" s="23" t="n">
        <v>4</v>
      </c>
      <c r="E1657" s="25" t="n">
        <v>121638</v>
      </c>
      <c r="F1657" s="5" t="n">
        <v>1.02360696120247</v>
      </c>
      <c r="G1657" s="6" t="n">
        <v>124509.503546746</v>
      </c>
    </row>
    <row r="1658" customFormat="false" ht="12.75" hidden="false" customHeight="false" outlineLevel="0" collapsed="false">
      <c r="B1658" s="5" t="s">
        <v>167</v>
      </c>
      <c r="C1658" s="22" t="n">
        <v>2004</v>
      </c>
      <c r="D1658" s="23" t="n">
        <v>1</v>
      </c>
      <c r="E1658" s="25" t="n">
        <v>132835</v>
      </c>
      <c r="F1658" s="5" t="n">
        <v>0.976003183316682</v>
      </c>
      <c r="G1658" s="6" t="n">
        <v>129647.382855872</v>
      </c>
    </row>
    <row r="1659" customFormat="false" ht="12.75" hidden="false" customHeight="false" outlineLevel="0" collapsed="false">
      <c r="B1659" s="5" t="s">
        <v>167</v>
      </c>
      <c r="C1659" s="22" t="n">
        <v>2004</v>
      </c>
      <c r="D1659" s="23" t="n">
        <v>2</v>
      </c>
      <c r="E1659" s="25" t="n">
        <v>132835</v>
      </c>
      <c r="F1659" s="5" t="n">
        <v>0.993528539674865</v>
      </c>
      <c r="G1659" s="6" t="n">
        <v>131975.363567711</v>
      </c>
    </row>
    <row r="1660" customFormat="false" ht="12.75" hidden="false" customHeight="false" outlineLevel="0" collapsed="false">
      <c r="B1660" s="5" t="s">
        <v>167</v>
      </c>
      <c r="C1660" s="22" t="n">
        <v>2004</v>
      </c>
      <c r="D1660" s="23" t="n">
        <v>3</v>
      </c>
      <c r="E1660" s="25" t="n">
        <v>132835</v>
      </c>
      <c r="F1660" s="5" t="n">
        <v>1.00799893889444</v>
      </c>
      <c r="G1660" s="6" t="n">
        <v>133897.539048043</v>
      </c>
    </row>
    <row r="1661" customFormat="false" ht="12.75" hidden="false" customHeight="false" outlineLevel="0" collapsed="false">
      <c r="B1661" s="5" t="s">
        <v>167</v>
      </c>
      <c r="C1661" s="22" t="n">
        <v>2004</v>
      </c>
      <c r="D1661" s="23" t="n">
        <v>4</v>
      </c>
      <c r="E1661" s="25" t="n">
        <v>132835</v>
      </c>
      <c r="F1661" s="5" t="n">
        <v>1.02246933811401</v>
      </c>
      <c r="G1661" s="6" t="n">
        <v>135819.714528375</v>
      </c>
    </row>
    <row r="1662" customFormat="false" ht="12.75" hidden="false" customHeight="false" outlineLevel="0" collapsed="false">
      <c r="B1662" s="5" t="s">
        <v>167</v>
      </c>
      <c r="C1662" s="22" t="n">
        <v>2005</v>
      </c>
      <c r="D1662" s="23" t="n">
        <v>1</v>
      </c>
      <c r="E1662" s="25" t="n">
        <v>138057</v>
      </c>
      <c r="F1662" s="5" t="n">
        <v>0.978547924528302</v>
      </c>
      <c r="G1662" s="6" t="n">
        <v>135095.390816604</v>
      </c>
    </row>
    <row r="1663" customFormat="false" ht="12.75" hidden="false" customHeight="false" outlineLevel="0" collapsed="false">
      <c r="B1663" s="5" t="s">
        <v>167</v>
      </c>
      <c r="C1663" s="22" t="n">
        <v>2005</v>
      </c>
      <c r="D1663" s="23" t="n">
        <v>2</v>
      </c>
      <c r="E1663" s="25" t="n">
        <v>138057</v>
      </c>
      <c r="F1663" s="5" t="n">
        <v>0.989987421383648</v>
      </c>
      <c r="G1663" s="6" t="n">
        <v>136674.693433962</v>
      </c>
    </row>
    <row r="1664" customFormat="false" ht="12.75" hidden="false" customHeight="false" outlineLevel="0" collapsed="false">
      <c r="B1664" s="5" t="s">
        <v>167</v>
      </c>
      <c r="C1664" s="22" t="n">
        <v>2005</v>
      </c>
      <c r="D1664" s="23" t="n">
        <v>3</v>
      </c>
      <c r="E1664" s="25" t="n">
        <v>138057</v>
      </c>
      <c r="F1664" s="5" t="n">
        <v>1.00936452830189</v>
      </c>
      <c r="G1664" s="6" t="n">
        <v>139349.838683774</v>
      </c>
    </row>
    <row r="1665" customFormat="false" ht="12.75" hidden="false" customHeight="false" outlineLevel="0" collapsed="false">
      <c r="B1665" s="5" t="s">
        <v>167</v>
      </c>
      <c r="C1665" s="22" t="n">
        <v>2005</v>
      </c>
      <c r="D1665" s="23" t="n">
        <v>4</v>
      </c>
      <c r="E1665" s="25" t="n">
        <v>138057</v>
      </c>
      <c r="F1665" s="5" t="n">
        <v>1.02210012578616</v>
      </c>
      <c r="G1665" s="6" t="n">
        <v>141108.07706566</v>
      </c>
    </row>
    <row r="1666" customFormat="false" ht="12.75" hidden="false" customHeight="false" outlineLevel="0" collapsed="false">
      <c r="B1666" s="5" t="s">
        <v>167</v>
      </c>
      <c r="C1666" s="22" t="n">
        <v>2006</v>
      </c>
      <c r="D1666" s="23" t="n">
        <v>1</v>
      </c>
      <c r="E1666" s="25" t="n">
        <v>150984</v>
      </c>
      <c r="F1666" s="5" t="n">
        <v>0.983400805108379</v>
      </c>
      <c r="G1666" s="6" t="n">
        <v>148477.787158483</v>
      </c>
    </row>
    <row r="1667" customFormat="false" ht="12.75" hidden="false" customHeight="false" outlineLevel="0" collapsed="false">
      <c r="B1667" s="5" t="s">
        <v>167</v>
      </c>
      <c r="C1667" s="22" t="n">
        <v>2006</v>
      </c>
      <c r="D1667" s="23" t="n">
        <v>2</v>
      </c>
      <c r="E1667" s="25" t="n">
        <v>150984</v>
      </c>
      <c r="F1667" s="5" t="n">
        <v>0.996642220004781</v>
      </c>
      <c r="G1667" s="6" t="n">
        <v>150477.028945202</v>
      </c>
    </row>
    <row r="1668" customFormat="false" ht="12.75" hidden="false" customHeight="false" outlineLevel="0" collapsed="false">
      <c r="B1668" s="5" t="s">
        <v>167</v>
      </c>
      <c r="C1668" s="22" t="n">
        <v>2006</v>
      </c>
      <c r="D1668" s="23" t="n">
        <v>3</v>
      </c>
      <c r="E1668" s="25" t="n">
        <v>150984</v>
      </c>
      <c r="F1668" s="5" t="n">
        <v>1.00540659490756</v>
      </c>
      <c r="G1668" s="6" t="n">
        <v>151800.309325523</v>
      </c>
    </row>
    <row r="1669" customFormat="false" ht="12.75" hidden="false" customHeight="false" outlineLevel="0" collapsed="false">
      <c r="B1669" s="5" t="s">
        <v>167</v>
      </c>
      <c r="C1669" s="22" t="n">
        <v>2006</v>
      </c>
      <c r="D1669" s="23" t="n">
        <v>4</v>
      </c>
      <c r="E1669" s="25" t="n">
        <v>150984</v>
      </c>
      <c r="F1669" s="5" t="n">
        <v>1.01455037997928</v>
      </c>
      <c r="G1669" s="6" t="n">
        <v>153180.874570792</v>
      </c>
    </row>
    <row r="1670" customFormat="false" ht="12.75" hidden="false" customHeight="false" outlineLevel="0" collapsed="false">
      <c r="B1670" s="5" t="s">
        <v>167</v>
      </c>
      <c r="C1670" s="22" t="n">
        <v>2007</v>
      </c>
      <c r="D1670" s="23" t="n">
        <v>1</v>
      </c>
      <c r="E1670" s="25" t="n">
        <v>158233</v>
      </c>
      <c r="F1670" s="5" t="n">
        <v>0.978515377456537</v>
      </c>
      <c r="G1670" s="6" t="n">
        <v>154833.42372108</v>
      </c>
    </row>
    <row r="1671" customFormat="false" ht="12.75" hidden="false" customHeight="false" outlineLevel="0" collapsed="false">
      <c r="B1671" s="5" t="s">
        <v>167</v>
      </c>
      <c r="C1671" s="22" t="n">
        <v>2007</v>
      </c>
      <c r="D1671" s="23" t="n">
        <v>2</v>
      </c>
      <c r="E1671" s="25" t="n">
        <v>158233</v>
      </c>
      <c r="F1671" s="5" t="n">
        <v>0.994926688659465</v>
      </c>
      <c r="G1671" s="6" t="n">
        <v>157430.234726653</v>
      </c>
    </row>
    <row r="1672" customFormat="false" ht="12.75" hidden="false" customHeight="false" outlineLevel="0" collapsed="false">
      <c r="B1672" s="5" t="s">
        <v>167</v>
      </c>
      <c r="C1672" s="22" t="n">
        <v>2007</v>
      </c>
      <c r="D1672" s="23" t="n">
        <v>3</v>
      </c>
      <c r="E1672" s="25" t="n">
        <v>158233</v>
      </c>
      <c r="F1672" s="5" t="n">
        <v>1.01036027390812</v>
      </c>
      <c r="G1672" s="6" t="n">
        <v>159872.337221303</v>
      </c>
    </row>
    <row r="1673" customFormat="false" ht="12.75" hidden="false" customHeight="false" outlineLevel="0" collapsed="false">
      <c r="B1673" s="5" t="s">
        <v>167</v>
      </c>
      <c r="C1673" s="22" t="n">
        <v>2007</v>
      </c>
      <c r="D1673" s="23" t="n">
        <v>4</v>
      </c>
      <c r="E1673" s="25" t="n">
        <v>158233</v>
      </c>
      <c r="F1673" s="5" t="n">
        <v>1.01619765997588</v>
      </c>
      <c r="G1673" s="6" t="n">
        <v>160796.004330964</v>
      </c>
    </row>
    <row r="1674" customFormat="false" ht="12.75" hidden="false" customHeight="false" outlineLevel="0" collapsed="false">
      <c r="B1674" s="5" t="s">
        <v>168</v>
      </c>
      <c r="C1674" s="22" t="n">
        <v>1997</v>
      </c>
      <c r="D1674" s="23" t="n">
        <v>1</v>
      </c>
      <c r="E1674" s="25" t="n">
        <v>343368</v>
      </c>
      <c r="F1674" s="5" t="n">
        <v>0.977057135890033</v>
      </c>
      <c r="G1674" s="6" t="n">
        <v>335490.154636289</v>
      </c>
    </row>
    <row r="1675" customFormat="false" ht="12.75" hidden="false" customHeight="false" outlineLevel="0" collapsed="false">
      <c r="B1675" s="5" t="s">
        <v>168</v>
      </c>
      <c r="C1675" s="22" t="n">
        <v>1997</v>
      </c>
      <c r="D1675" s="23" t="n">
        <v>2</v>
      </c>
      <c r="E1675" s="25" t="n">
        <v>343368</v>
      </c>
      <c r="F1675" s="5" t="n">
        <v>0.993506395763653</v>
      </c>
      <c r="G1675" s="6" t="n">
        <v>341138.304100574</v>
      </c>
    </row>
    <row r="1676" customFormat="false" ht="12.75" hidden="false" customHeight="false" outlineLevel="0" collapsed="false">
      <c r="B1676" s="5" t="s">
        <v>168</v>
      </c>
      <c r="C1676" s="22" t="n">
        <v>1997</v>
      </c>
      <c r="D1676" s="23" t="n">
        <v>3</v>
      </c>
      <c r="E1676" s="25" t="n">
        <v>343368</v>
      </c>
      <c r="F1676" s="5" t="n">
        <v>1.00934151782354</v>
      </c>
      <c r="G1676" s="6" t="n">
        <v>346575.578292035</v>
      </c>
    </row>
    <row r="1677" customFormat="false" ht="12.75" hidden="false" customHeight="false" outlineLevel="0" collapsed="false">
      <c r="B1677" s="5" t="s">
        <v>168</v>
      </c>
      <c r="C1677" s="22" t="n">
        <v>1997</v>
      </c>
      <c r="D1677" s="23" t="n">
        <v>4</v>
      </c>
      <c r="E1677" s="25" t="n">
        <v>343368</v>
      </c>
      <c r="F1677" s="5" t="n">
        <v>1.02009495052277</v>
      </c>
      <c r="G1677" s="6" t="n">
        <v>350267.962971102</v>
      </c>
    </row>
    <row r="1678" customFormat="false" ht="12.75" hidden="false" customHeight="false" outlineLevel="0" collapsed="false">
      <c r="B1678" s="5" t="s">
        <v>168</v>
      </c>
      <c r="C1678" s="22" t="n">
        <v>1998</v>
      </c>
      <c r="D1678" s="23" t="n">
        <v>1</v>
      </c>
      <c r="E1678" s="25" t="n">
        <v>361800</v>
      </c>
      <c r="F1678" s="5" t="n">
        <v>0.981676522454906</v>
      </c>
      <c r="G1678" s="6" t="n">
        <v>355170.565824185</v>
      </c>
    </row>
    <row r="1679" customFormat="false" ht="12.75" hidden="false" customHeight="false" outlineLevel="0" collapsed="false">
      <c r="B1679" s="5" t="s">
        <v>168</v>
      </c>
      <c r="C1679" s="22" t="n">
        <v>1998</v>
      </c>
      <c r="D1679" s="23" t="n">
        <v>2</v>
      </c>
      <c r="E1679" s="25" t="n">
        <v>361800</v>
      </c>
      <c r="F1679" s="5" t="n">
        <v>0.989816479411454</v>
      </c>
      <c r="G1679" s="6" t="n">
        <v>358115.602251064</v>
      </c>
    </row>
    <row r="1680" customFormat="false" ht="12.75" hidden="false" customHeight="false" outlineLevel="0" collapsed="false">
      <c r="B1680" s="5" t="s">
        <v>168</v>
      </c>
      <c r="C1680" s="22" t="n">
        <v>1998</v>
      </c>
      <c r="D1680" s="23" t="n">
        <v>3</v>
      </c>
      <c r="E1680" s="25" t="n">
        <v>361800</v>
      </c>
      <c r="F1680" s="5" t="n">
        <v>1.00486168075249</v>
      </c>
      <c r="G1680" s="6" t="n">
        <v>363558.95609625</v>
      </c>
    </row>
    <row r="1681" customFormat="false" ht="12.75" hidden="false" customHeight="false" outlineLevel="0" collapsed="false">
      <c r="B1681" s="5" t="s">
        <v>168</v>
      </c>
      <c r="C1681" s="22" t="n">
        <v>1998</v>
      </c>
      <c r="D1681" s="23" t="n">
        <v>4</v>
      </c>
      <c r="E1681" s="25" t="n">
        <v>361800</v>
      </c>
      <c r="F1681" s="5" t="n">
        <v>1.02364531738115</v>
      </c>
      <c r="G1681" s="6" t="n">
        <v>370354.875828501</v>
      </c>
    </row>
    <row r="1682" customFormat="false" ht="12.75" hidden="false" customHeight="false" outlineLevel="0" collapsed="false">
      <c r="B1682" s="5" t="s">
        <v>168</v>
      </c>
      <c r="C1682" s="22" t="n">
        <v>1999</v>
      </c>
      <c r="D1682" s="23" t="n">
        <v>1</v>
      </c>
      <c r="E1682" s="25" t="n">
        <v>376111</v>
      </c>
      <c r="F1682" s="5" t="n">
        <v>0.97822445561139</v>
      </c>
      <c r="G1682" s="6" t="n">
        <v>367920.978224456</v>
      </c>
    </row>
    <row r="1683" customFormat="false" ht="12.75" hidden="false" customHeight="false" outlineLevel="0" collapsed="false">
      <c r="B1683" s="5" t="s">
        <v>168</v>
      </c>
      <c r="C1683" s="22" t="n">
        <v>1999</v>
      </c>
      <c r="D1683" s="23" t="n">
        <v>2</v>
      </c>
      <c r="E1683" s="25" t="n">
        <v>376111</v>
      </c>
      <c r="F1683" s="5" t="n">
        <v>0.989822974237802</v>
      </c>
      <c r="G1683" s="6" t="n">
        <v>372283.308663554</v>
      </c>
    </row>
    <row r="1684" customFormat="false" ht="12.75" hidden="false" customHeight="false" outlineLevel="0" collapsed="false">
      <c r="B1684" s="5" t="s">
        <v>168</v>
      </c>
      <c r="C1684" s="22" t="n">
        <v>1999</v>
      </c>
      <c r="D1684" s="23" t="n">
        <v>3</v>
      </c>
      <c r="E1684" s="25" t="n">
        <v>376111</v>
      </c>
      <c r="F1684" s="5" t="n">
        <v>1.00486328583335</v>
      </c>
      <c r="G1684" s="6" t="n">
        <v>377940.135298069</v>
      </c>
    </row>
    <row r="1685" customFormat="false" ht="12.75" hidden="false" customHeight="false" outlineLevel="0" collapsed="false">
      <c r="B1685" s="5" t="s">
        <v>168</v>
      </c>
      <c r="C1685" s="22" t="n">
        <v>1999</v>
      </c>
      <c r="D1685" s="23" t="n">
        <v>4</v>
      </c>
      <c r="E1685" s="25" t="n">
        <v>376111</v>
      </c>
      <c r="F1685" s="5" t="n">
        <v>1.02708928431745</v>
      </c>
      <c r="G1685" s="6" t="n">
        <v>386299.577813922</v>
      </c>
    </row>
    <row r="1686" customFormat="false" ht="12.75" hidden="false" customHeight="false" outlineLevel="0" collapsed="false">
      <c r="B1686" s="5" t="s">
        <v>168</v>
      </c>
      <c r="C1686" s="22" t="n">
        <v>2000</v>
      </c>
      <c r="D1686" s="23" t="n">
        <v>1</v>
      </c>
      <c r="E1686" s="25" t="n">
        <v>389619</v>
      </c>
      <c r="F1686" s="5" t="n">
        <v>0.980892790294363</v>
      </c>
      <c r="G1686" s="6" t="n">
        <v>382174.468061699</v>
      </c>
    </row>
    <row r="1687" customFormat="false" ht="12.75" hidden="false" customHeight="false" outlineLevel="0" collapsed="false">
      <c r="B1687" s="5" t="s">
        <v>168</v>
      </c>
      <c r="C1687" s="22" t="n">
        <v>2000</v>
      </c>
      <c r="D1687" s="23" t="n">
        <v>2</v>
      </c>
      <c r="E1687" s="25" t="n">
        <v>389619</v>
      </c>
      <c r="F1687" s="5" t="n">
        <v>1.00059335997087</v>
      </c>
      <c r="G1687" s="6" t="n">
        <v>389850.184318489</v>
      </c>
    </row>
    <row r="1688" customFormat="false" ht="12.75" hidden="false" customHeight="false" outlineLevel="0" collapsed="false">
      <c r="B1688" s="5" t="s">
        <v>168</v>
      </c>
      <c r="C1688" s="22" t="n">
        <v>2000</v>
      </c>
      <c r="D1688" s="23" t="n">
        <v>3</v>
      </c>
      <c r="E1688" s="25" t="n">
        <v>389619</v>
      </c>
      <c r="F1688" s="5" t="n">
        <v>1.00459662981723</v>
      </c>
      <c r="G1688" s="6" t="n">
        <v>391409.934312759</v>
      </c>
    </row>
    <row r="1689" customFormat="false" ht="12.75" hidden="false" customHeight="false" outlineLevel="0" collapsed="false">
      <c r="B1689" s="5" t="s">
        <v>168</v>
      </c>
      <c r="C1689" s="22" t="n">
        <v>2000</v>
      </c>
      <c r="D1689" s="23" t="n">
        <v>4</v>
      </c>
      <c r="E1689" s="25" t="n">
        <v>389619</v>
      </c>
      <c r="F1689" s="5" t="n">
        <v>1.01391721991754</v>
      </c>
      <c r="G1689" s="6" t="n">
        <v>395041.413307052</v>
      </c>
    </row>
    <row r="1690" customFormat="false" ht="12.75" hidden="false" customHeight="false" outlineLevel="0" collapsed="false">
      <c r="B1690" s="5" t="s">
        <v>168</v>
      </c>
      <c r="C1690" s="22" t="n">
        <v>2001</v>
      </c>
      <c r="D1690" s="23" t="n">
        <v>1</v>
      </c>
      <c r="E1690" s="25" t="n">
        <v>406713</v>
      </c>
      <c r="F1690" s="5" t="n">
        <v>0.989489482076827</v>
      </c>
      <c r="G1690" s="6" t="n">
        <v>402438.235723913</v>
      </c>
    </row>
    <row r="1691" customFormat="false" ht="12.75" hidden="false" customHeight="false" outlineLevel="0" collapsed="false">
      <c r="B1691" s="5" t="s">
        <v>168</v>
      </c>
      <c r="C1691" s="22" t="n">
        <v>2001</v>
      </c>
      <c r="D1691" s="23" t="n">
        <v>2</v>
      </c>
      <c r="E1691" s="25" t="n">
        <v>406713</v>
      </c>
      <c r="F1691" s="5" t="n">
        <v>1.00009379983116</v>
      </c>
      <c r="G1691" s="6" t="n">
        <v>406751.149610731</v>
      </c>
    </row>
    <row r="1692" customFormat="false" ht="12.75" hidden="false" customHeight="false" outlineLevel="0" collapsed="false">
      <c r="B1692" s="5" t="s">
        <v>168</v>
      </c>
      <c r="C1692" s="22" t="n">
        <v>2001</v>
      </c>
      <c r="D1692" s="23" t="n">
        <v>3</v>
      </c>
      <c r="E1692" s="25" t="n">
        <v>406713</v>
      </c>
      <c r="F1692" s="5" t="n">
        <v>1.00070596715031</v>
      </c>
      <c r="G1692" s="6" t="n">
        <v>407000.126017605</v>
      </c>
    </row>
    <row r="1693" customFormat="false" ht="12.75" hidden="false" customHeight="false" outlineLevel="0" collapsed="false">
      <c r="B1693" s="5" t="s">
        <v>168</v>
      </c>
      <c r="C1693" s="22" t="n">
        <v>2001</v>
      </c>
      <c r="D1693" s="23" t="n">
        <v>4</v>
      </c>
      <c r="E1693" s="25" t="n">
        <v>406713</v>
      </c>
      <c r="F1693" s="5" t="n">
        <v>1.0097107509417</v>
      </c>
      <c r="G1693" s="6" t="n">
        <v>410662.488647752</v>
      </c>
    </row>
    <row r="1694" customFormat="false" ht="12.75" hidden="false" customHeight="false" outlineLevel="0" collapsed="false">
      <c r="B1694" s="5" t="s">
        <v>168</v>
      </c>
      <c r="C1694" s="22" t="n">
        <v>2002</v>
      </c>
      <c r="D1694" s="23" t="n">
        <v>1</v>
      </c>
      <c r="E1694" s="25" t="n">
        <v>423110</v>
      </c>
      <c r="F1694" s="5" t="n">
        <v>0.986981355543669</v>
      </c>
      <c r="G1694" s="6" t="n">
        <v>417601.681344082</v>
      </c>
    </row>
    <row r="1695" customFormat="false" ht="12.75" hidden="false" customHeight="false" outlineLevel="0" collapsed="false">
      <c r="B1695" s="5" t="s">
        <v>168</v>
      </c>
      <c r="C1695" s="22" t="n">
        <v>2002</v>
      </c>
      <c r="D1695" s="23" t="n">
        <v>2</v>
      </c>
      <c r="E1695" s="25" t="n">
        <v>423110</v>
      </c>
      <c r="F1695" s="5" t="n">
        <v>0.995892870787805</v>
      </c>
      <c r="G1695" s="6" t="n">
        <v>421372.232559028</v>
      </c>
    </row>
    <row r="1696" customFormat="false" ht="12.75" hidden="false" customHeight="false" outlineLevel="0" collapsed="false">
      <c r="B1696" s="5" t="s">
        <v>168</v>
      </c>
      <c r="C1696" s="22" t="n">
        <v>2002</v>
      </c>
      <c r="D1696" s="23" t="n">
        <v>3</v>
      </c>
      <c r="E1696" s="25" t="n">
        <v>423110</v>
      </c>
      <c r="F1696" s="5" t="n">
        <v>1.00552074577825</v>
      </c>
      <c r="G1696" s="6" t="n">
        <v>425445.882746237</v>
      </c>
    </row>
    <row r="1697" customFormat="false" ht="12.75" hidden="false" customHeight="false" outlineLevel="0" collapsed="false">
      <c r="B1697" s="5" t="s">
        <v>168</v>
      </c>
      <c r="C1697" s="22" t="n">
        <v>2002</v>
      </c>
      <c r="D1697" s="23" t="n">
        <v>4</v>
      </c>
      <c r="E1697" s="25" t="n">
        <v>423110</v>
      </c>
      <c r="F1697" s="5" t="n">
        <v>1.01160502789027</v>
      </c>
      <c r="G1697" s="6" t="n">
        <v>428020.203350653</v>
      </c>
    </row>
    <row r="1698" customFormat="false" ht="12.75" hidden="false" customHeight="false" outlineLevel="0" collapsed="false">
      <c r="B1698" s="5" t="s">
        <v>168</v>
      </c>
      <c r="C1698" s="22" t="n">
        <v>2003</v>
      </c>
      <c r="D1698" s="23" t="n">
        <v>1</v>
      </c>
      <c r="E1698" s="25" t="n">
        <v>440704</v>
      </c>
      <c r="F1698" s="5" t="n">
        <v>0.976721483475127</v>
      </c>
      <c r="G1698" s="6" t="n">
        <v>430445.064653422</v>
      </c>
    </row>
    <row r="1699" customFormat="false" ht="12.75" hidden="false" customHeight="false" outlineLevel="0" collapsed="false">
      <c r="B1699" s="5" t="s">
        <v>168</v>
      </c>
      <c r="C1699" s="22" t="n">
        <v>2003</v>
      </c>
      <c r="D1699" s="23" t="n">
        <v>2</v>
      </c>
      <c r="E1699" s="25" t="n">
        <v>440704</v>
      </c>
      <c r="F1699" s="5" t="n">
        <v>0.988235294117647</v>
      </c>
      <c r="G1699" s="6" t="n">
        <v>435519.247058824</v>
      </c>
    </row>
    <row r="1700" customFormat="false" ht="12.75" hidden="false" customHeight="false" outlineLevel="0" collapsed="false">
      <c r="B1700" s="5" t="s">
        <v>168</v>
      </c>
      <c r="C1700" s="22" t="n">
        <v>2003</v>
      </c>
      <c r="D1700" s="23" t="n">
        <v>3</v>
      </c>
      <c r="E1700" s="25" t="n">
        <v>440704</v>
      </c>
      <c r="F1700" s="5" t="n">
        <v>1.01143626120475</v>
      </c>
      <c r="G1700" s="6" t="n">
        <v>445744.00605798</v>
      </c>
    </row>
    <row r="1701" customFormat="false" ht="12.75" hidden="false" customHeight="false" outlineLevel="0" collapsed="false">
      <c r="B1701" s="5" t="s">
        <v>168</v>
      </c>
      <c r="C1701" s="22" t="n">
        <v>2003</v>
      </c>
      <c r="D1701" s="23" t="n">
        <v>4</v>
      </c>
      <c r="E1701" s="25" t="n">
        <v>440704</v>
      </c>
      <c r="F1701" s="5" t="n">
        <v>1.02360696120247</v>
      </c>
      <c r="G1701" s="6" t="n">
        <v>451107.682229774</v>
      </c>
    </row>
    <row r="1702" customFormat="false" ht="12.75" hidden="false" customHeight="false" outlineLevel="0" collapsed="false">
      <c r="B1702" s="5" t="s">
        <v>168</v>
      </c>
      <c r="C1702" s="22" t="n">
        <v>2004</v>
      </c>
      <c r="D1702" s="23" t="n">
        <v>1</v>
      </c>
      <c r="E1702" s="25" t="n">
        <v>459932</v>
      </c>
      <c r="F1702" s="5" t="n">
        <v>0.976003183316682</v>
      </c>
      <c r="G1702" s="6" t="n">
        <v>448895.096109208</v>
      </c>
    </row>
    <row r="1703" customFormat="false" ht="12.75" hidden="false" customHeight="false" outlineLevel="0" collapsed="false">
      <c r="B1703" s="5" t="s">
        <v>168</v>
      </c>
      <c r="C1703" s="22" t="n">
        <v>2004</v>
      </c>
      <c r="D1703" s="23" t="n">
        <v>2</v>
      </c>
      <c r="E1703" s="25" t="n">
        <v>459932</v>
      </c>
      <c r="F1703" s="5" t="n">
        <v>0.993528539674865</v>
      </c>
      <c r="G1703" s="6" t="n">
        <v>456955.56830974</v>
      </c>
    </row>
    <row r="1704" customFormat="false" ht="12.75" hidden="false" customHeight="false" outlineLevel="0" collapsed="false">
      <c r="B1704" s="5" t="s">
        <v>168</v>
      </c>
      <c r="C1704" s="22" t="n">
        <v>2004</v>
      </c>
      <c r="D1704" s="23" t="n">
        <v>3</v>
      </c>
      <c r="E1704" s="25" t="n">
        <v>459932</v>
      </c>
      <c r="F1704" s="5" t="n">
        <v>1.00799893889444</v>
      </c>
      <c r="G1704" s="6" t="n">
        <v>463610.967963597</v>
      </c>
    </row>
    <row r="1705" customFormat="false" ht="12.75" hidden="false" customHeight="false" outlineLevel="0" collapsed="false">
      <c r="B1705" s="5" t="s">
        <v>168</v>
      </c>
      <c r="C1705" s="22" t="n">
        <v>2004</v>
      </c>
      <c r="D1705" s="23" t="n">
        <v>4</v>
      </c>
      <c r="E1705" s="25" t="n">
        <v>459932</v>
      </c>
      <c r="F1705" s="5" t="n">
        <v>1.02246933811401</v>
      </c>
      <c r="G1705" s="6" t="n">
        <v>470266.367617454</v>
      </c>
    </row>
    <row r="1706" customFormat="false" ht="12.75" hidden="false" customHeight="false" outlineLevel="0" collapsed="false">
      <c r="B1706" s="5" t="s">
        <v>168</v>
      </c>
      <c r="C1706" s="22" t="n">
        <v>2005</v>
      </c>
      <c r="D1706" s="23" t="n">
        <v>1</v>
      </c>
      <c r="E1706" s="25" t="n">
        <v>482413</v>
      </c>
      <c r="F1706" s="5" t="n">
        <v>0.978547924528302</v>
      </c>
      <c r="G1706" s="6" t="n">
        <v>472064.239915472</v>
      </c>
    </row>
    <row r="1707" customFormat="false" ht="12.75" hidden="false" customHeight="false" outlineLevel="0" collapsed="false">
      <c r="B1707" s="5" t="s">
        <v>168</v>
      </c>
      <c r="C1707" s="22" t="n">
        <v>2005</v>
      </c>
      <c r="D1707" s="23" t="n">
        <v>2</v>
      </c>
      <c r="E1707" s="25" t="n">
        <v>482413</v>
      </c>
      <c r="F1707" s="5" t="n">
        <v>0.989987421383648</v>
      </c>
      <c r="G1707" s="6" t="n">
        <v>477582.80191195</v>
      </c>
    </row>
    <row r="1708" customFormat="false" ht="12.75" hidden="false" customHeight="false" outlineLevel="0" collapsed="false">
      <c r="B1708" s="5" t="s">
        <v>168</v>
      </c>
      <c r="C1708" s="22" t="n">
        <v>2005</v>
      </c>
      <c r="D1708" s="23" t="n">
        <v>3</v>
      </c>
      <c r="E1708" s="25" t="n">
        <v>482413</v>
      </c>
      <c r="F1708" s="5" t="n">
        <v>1.00936452830189</v>
      </c>
      <c r="G1708" s="6" t="n">
        <v>486930.570191698</v>
      </c>
    </row>
    <row r="1709" customFormat="false" ht="12.75" hidden="false" customHeight="false" outlineLevel="0" collapsed="false">
      <c r="B1709" s="5" t="s">
        <v>168</v>
      </c>
      <c r="C1709" s="22" t="n">
        <v>2005</v>
      </c>
      <c r="D1709" s="23" t="n">
        <v>4</v>
      </c>
      <c r="E1709" s="25" t="n">
        <v>482413</v>
      </c>
      <c r="F1709" s="5" t="n">
        <v>1.02210012578616</v>
      </c>
      <c r="G1709" s="6" t="n">
        <v>493074.38798088</v>
      </c>
    </row>
    <row r="1710" customFormat="false" ht="12.75" hidden="false" customHeight="false" outlineLevel="0" collapsed="false">
      <c r="B1710" s="5" t="s">
        <v>168</v>
      </c>
      <c r="C1710" s="22" t="n">
        <v>2006</v>
      </c>
      <c r="D1710" s="23" t="n">
        <v>1</v>
      </c>
      <c r="E1710" s="25" t="n">
        <v>508769</v>
      </c>
      <c r="F1710" s="5" t="n">
        <v>0.983400805108379</v>
      </c>
      <c r="G1710" s="6" t="n">
        <v>500323.844214185</v>
      </c>
    </row>
    <row r="1711" customFormat="false" ht="12.75" hidden="false" customHeight="false" outlineLevel="0" collapsed="false">
      <c r="B1711" s="5" t="s">
        <v>168</v>
      </c>
      <c r="C1711" s="22" t="n">
        <v>2006</v>
      </c>
      <c r="D1711" s="23" t="n">
        <v>2</v>
      </c>
      <c r="E1711" s="25" t="n">
        <v>508769</v>
      </c>
      <c r="F1711" s="5" t="n">
        <v>0.996642220004781</v>
      </c>
      <c r="G1711" s="6" t="n">
        <v>507060.665629612</v>
      </c>
    </row>
    <row r="1712" customFormat="false" ht="12.75" hidden="false" customHeight="false" outlineLevel="0" collapsed="false">
      <c r="B1712" s="5" t="s">
        <v>168</v>
      </c>
      <c r="C1712" s="22" t="n">
        <v>2006</v>
      </c>
      <c r="D1712" s="23" t="n">
        <v>3</v>
      </c>
      <c r="E1712" s="25" t="n">
        <v>508769</v>
      </c>
      <c r="F1712" s="5" t="n">
        <v>1.00540659490756</v>
      </c>
      <c r="G1712" s="6" t="n">
        <v>511519.707884523</v>
      </c>
    </row>
    <row r="1713" customFormat="false" ht="12.75" hidden="false" customHeight="false" outlineLevel="0" collapsed="false">
      <c r="B1713" s="5" t="s">
        <v>168</v>
      </c>
      <c r="C1713" s="22" t="n">
        <v>2006</v>
      </c>
      <c r="D1713" s="23" t="n">
        <v>4</v>
      </c>
      <c r="E1713" s="25" t="n">
        <v>508769</v>
      </c>
      <c r="F1713" s="5" t="n">
        <v>1.01455037997928</v>
      </c>
      <c r="G1713" s="6" t="n">
        <v>516171.78227168</v>
      </c>
    </row>
    <row r="1714" customFormat="false" ht="12.75" hidden="false" customHeight="false" outlineLevel="0" collapsed="false">
      <c r="B1714" s="5" t="s">
        <v>168</v>
      </c>
      <c r="C1714" s="22" t="n">
        <v>2007</v>
      </c>
      <c r="D1714" s="23" t="n">
        <v>1</v>
      </c>
      <c r="E1714" s="25" t="n">
        <v>531110</v>
      </c>
      <c r="F1714" s="5" t="n">
        <v>0.978515377456537</v>
      </c>
      <c r="G1714" s="6" t="n">
        <v>519699.302120941</v>
      </c>
    </row>
    <row r="1715" customFormat="false" ht="12.75" hidden="false" customHeight="false" outlineLevel="0" collapsed="false">
      <c r="B1715" s="5" t="s">
        <v>168</v>
      </c>
      <c r="C1715" s="22" t="n">
        <v>2007</v>
      </c>
      <c r="D1715" s="23" t="n">
        <v>2</v>
      </c>
      <c r="E1715" s="25" t="n">
        <v>531110</v>
      </c>
      <c r="F1715" s="5" t="n">
        <v>0.994926688659465</v>
      </c>
      <c r="G1715" s="6" t="n">
        <v>528415.513613929</v>
      </c>
    </row>
    <row r="1716" customFormat="false" ht="12.75" hidden="false" customHeight="false" outlineLevel="0" collapsed="false">
      <c r="B1716" s="5" t="s">
        <v>168</v>
      </c>
      <c r="C1716" s="22" t="n">
        <v>2007</v>
      </c>
      <c r="D1716" s="23" t="n">
        <v>3</v>
      </c>
      <c r="E1716" s="25" t="n">
        <v>531110</v>
      </c>
      <c r="F1716" s="5" t="n">
        <v>1.01036027390812</v>
      </c>
      <c r="G1716" s="6" t="n">
        <v>536612.445075339</v>
      </c>
    </row>
    <row r="1717" customFormat="false" ht="12.75" hidden="false" customHeight="false" outlineLevel="0" collapsed="false">
      <c r="B1717" s="5" t="s">
        <v>168</v>
      </c>
      <c r="C1717" s="22" t="n">
        <v>2007</v>
      </c>
      <c r="D1717" s="23" t="n">
        <v>4</v>
      </c>
      <c r="E1717" s="25" t="n">
        <v>531110</v>
      </c>
      <c r="F1717" s="5" t="n">
        <v>1.01619765997588</v>
      </c>
      <c r="G1717" s="6" t="n">
        <v>539712.739189791</v>
      </c>
    </row>
    <row r="1718" customFormat="false" ht="12.75" hidden="false" customHeight="false" outlineLevel="0" collapsed="false">
      <c r="B1718" s="5" t="s">
        <v>169</v>
      </c>
      <c r="C1718" s="22" t="n">
        <v>1997</v>
      </c>
      <c r="D1718" s="23" t="n">
        <v>1</v>
      </c>
      <c r="E1718" s="25" t="n">
        <v>28506</v>
      </c>
      <c r="F1718" s="5" t="n">
        <v>0.977057135890033</v>
      </c>
      <c r="G1718" s="6" t="n">
        <v>27851.9907156813</v>
      </c>
    </row>
    <row r="1719" customFormat="false" ht="12.75" hidden="false" customHeight="false" outlineLevel="0" collapsed="false">
      <c r="B1719" s="5" t="s">
        <v>169</v>
      </c>
      <c r="C1719" s="22" t="n">
        <v>1997</v>
      </c>
      <c r="D1719" s="23" t="n">
        <v>2</v>
      </c>
      <c r="E1719" s="25" t="n">
        <v>28506</v>
      </c>
      <c r="F1719" s="5" t="n">
        <v>0.993506395763653</v>
      </c>
      <c r="G1719" s="6" t="n">
        <v>28320.8933176387</v>
      </c>
    </row>
    <row r="1720" customFormat="false" ht="12.75" hidden="false" customHeight="false" outlineLevel="0" collapsed="false">
      <c r="B1720" s="5" t="s">
        <v>169</v>
      </c>
      <c r="C1720" s="22" t="n">
        <v>1997</v>
      </c>
      <c r="D1720" s="23" t="n">
        <v>3</v>
      </c>
      <c r="E1720" s="25" t="n">
        <v>28506</v>
      </c>
      <c r="F1720" s="5" t="n">
        <v>1.00934151782354</v>
      </c>
      <c r="G1720" s="6" t="n">
        <v>28772.2893070779</v>
      </c>
    </row>
    <row r="1721" customFormat="false" ht="12.75" hidden="false" customHeight="false" outlineLevel="0" collapsed="false">
      <c r="B1721" s="5" t="s">
        <v>169</v>
      </c>
      <c r="C1721" s="22" t="n">
        <v>1997</v>
      </c>
      <c r="D1721" s="23" t="n">
        <v>4</v>
      </c>
      <c r="E1721" s="25" t="n">
        <v>28506</v>
      </c>
      <c r="F1721" s="5" t="n">
        <v>1.02009495052277</v>
      </c>
      <c r="G1721" s="6" t="n">
        <v>29078.8266596021</v>
      </c>
    </row>
    <row r="1722" customFormat="false" ht="12.75" hidden="false" customHeight="false" outlineLevel="0" collapsed="false">
      <c r="B1722" s="5" t="s">
        <v>169</v>
      </c>
      <c r="C1722" s="22" t="n">
        <v>1998</v>
      </c>
      <c r="D1722" s="23" t="n">
        <v>1</v>
      </c>
      <c r="E1722" s="25" t="n">
        <v>29537</v>
      </c>
      <c r="F1722" s="5" t="n">
        <v>0.981676522454906</v>
      </c>
      <c r="G1722" s="6" t="n">
        <v>28995.7794437506</v>
      </c>
    </row>
    <row r="1723" customFormat="false" ht="12.75" hidden="false" customHeight="false" outlineLevel="0" collapsed="false">
      <c r="B1723" s="5" t="s">
        <v>169</v>
      </c>
      <c r="C1723" s="22" t="n">
        <v>1998</v>
      </c>
      <c r="D1723" s="23" t="n">
        <v>2</v>
      </c>
      <c r="E1723" s="25" t="n">
        <v>29537</v>
      </c>
      <c r="F1723" s="5" t="n">
        <v>0.989816479411454</v>
      </c>
      <c r="G1723" s="6" t="n">
        <v>29236.2093523761</v>
      </c>
    </row>
    <row r="1724" customFormat="false" ht="12.75" hidden="false" customHeight="false" outlineLevel="0" collapsed="false">
      <c r="B1724" s="5" t="s">
        <v>169</v>
      </c>
      <c r="C1724" s="22" t="n">
        <v>1998</v>
      </c>
      <c r="D1724" s="23" t="n">
        <v>3</v>
      </c>
      <c r="E1724" s="25" t="n">
        <v>29537</v>
      </c>
      <c r="F1724" s="5" t="n">
        <v>1.00486168075249</v>
      </c>
      <c r="G1724" s="6" t="n">
        <v>29680.5994643863</v>
      </c>
    </row>
    <row r="1725" customFormat="false" ht="12.75" hidden="false" customHeight="false" outlineLevel="0" collapsed="false">
      <c r="B1725" s="5" t="s">
        <v>169</v>
      </c>
      <c r="C1725" s="22" t="n">
        <v>1998</v>
      </c>
      <c r="D1725" s="23" t="n">
        <v>4</v>
      </c>
      <c r="E1725" s="25" t="n">
        <v>29537</v>
      </c>
      <c r="F1725" s="5" t="n">
        <v>1.02364531738115</v>
      </c>
      <c r="G1725" s="6" t="n">
        <v>30235.4117394871</v>
      </c>
    </row>
    <row r="1726" customFormat="false" ht="12.75" hidden="false" customHeight="false" outlineLevel="0" collapsed="false">
      <c r="B1726" s="5" t="s">
        <v>169</v>
      </c>
      <c r="C1726" s="22" t="n">
        <v>1999</v>
      </c>
      <c r="D1726" s="23" t="n">
        <v>1</v>
      </c>
      <c r="E1726" s="25" t="n">
        <v>30843</v>
      </c>
      <c r="F1726" s="5" t="n">
        <v>0.97822445561139</v>
      </c>
      <c r="G1726" s="6" t="n">
        <v>30171.3768844221</v>
      </c>
    </row>
    <row r="1727" customFormat="false" ht="12.75" hidden="false" customHeight="false" outlineLevel="0" collapsed="false">
      <c r="B1727" s="5" t="s">
        <v>169</v>
      </c>
      <c r="C1727" s="22" t="n">
        <v>1999</v>
      </c>
      <c r="D1727" s="23" t="n">
        <v>2</v>
      </c>
      <c r="E1727" s="25" t="n">
        <v>30843</v>
      </c>
      <c r="F1727" s="5" t="n">
        <v>0.989822974237802</v>
      </c>
      <c r="G1727" s="6" t="n">
        <v>30529.1099944165</v>
      </c>
    </row>
    <row r="1728" customFormat="false" ht="12.75" hidden="false" customHeight="false" outlineLevel="0" collapsed="false">
      <c r="B1728" s="5" t="s">
        <v>169</v>
      </c>
      <c r="C1728" s="22" t="n">
        <v>1999</v>
      </c>
      <c r="D1728" s="23" t="n">
        <v>3</v>
      </c>
      <c r="E1728" s="25" t="n">
        <v>30843</v>
      </c>
      <c r="F1728" s="5" t="n">
        <v>1.00486328583335</v>
      </c>
      <c r="G1728" s="6" t="n">
        <v>30992.9983249581</v>
      </c>
    </row>
    <row r="1729" customFormat="false" ht="12.75" hidden="false" customHeight="false" outlineLevel="0" collapsed="false">
      <c r="B1729" s="5" t="s">
        <v>169</v>
      </c>
      <c r="C1729" s="22" t="n">
        <v>1999</v>
      </c>
      <c r="D1729" s="23" t="n">
        <v>4</v>
      </c>
      <c r="E1729" s="25" t="n">
        <v>30843</v>
      </c>
      <c r="F1729" s="5" t="n">
        <v>1.02708928431745</v>
      </c>
      <c r="G1729" s="6" t="n">
        <v>31678.5147962032</v>
      </c>
    </row>
    <row r="1730" customFormat="false" ht="12.75" hidden="false" customHeight="false" outlineLevel="0" collapsed="false">
      <c r="B1730" s="5" t="s">
        <v>169</v>
      </c>
      <c r="C1730" s="22" t="n">
        <v>2000</v>
      </c>
      <c r="D1730" s="23" t="n">
        <v>1</v>
      </c>
      <c r="E1730" s="25" t="n">
        <v>33609</v>
      </c>
      <c r="F1730" s="5" t="n">
        <v>0.980892790294363</v>
      </c>
      <c r="G1730" s="6" t="n">
        <v>32966.8257890032</v>
      </c>
    </row>
    <row r="1731" customFormat="false" ht="12.75" hidden="false" customHeight="false" outlineLevel="0" collapsed="false">
      <c r="B1731" s="5" t="s">
        <v>169</v>
      </c>
      <c r="C1731" s="22" t="n">
        <v>2000</v>
      </c>
      <c r="D1731" s="23" t="n">
        <v>2</v>
      </c>
      <c r="E1731" s="25" t="n">
        <v>33609</v>
      </c>
      <c r="F1731" s="5" t="n">
        <v>1.00059335997087</v>
      </c>
      <c r="G1731" s="6" t="n">
        <v>33628.9422352609</v>
      </c>
    </row>
    <row r="1732" customFormat="false" ht="12.75" hidden="false" customHeight="false" outlineLevel="0" collapsed="false">
      <c r="B1732" s="5" t="s">
        <v>169</v>
      </c>
      <c r="C1732" s="22" t="n">
        <v>2000</v>
      </c>
      <c r="D1732" s="23" t="n">
        <v>3</v>
      </c>
      <c r="E1732" s="25" t="n">
        <v>33609</v>
      </c>
      <c r="F1732" s="5" t="n">
        <v>1.00459662981723</v>
      </c>
      <c r="G1732" s="6" t="n">
        <v>33763.4881315273</v>
      </c>
    </row>
    <row r="1733" customFormat="false" ht="12.75" hidden="false" customHeight="false" outlineLevel="0" collapsed="false">
      <c r="B1733" s="5" t="s">
        <v>169</v>
      </c>
      <c r="C1733" s="22" t="n">
        <v>2000</v>
      </c>
      <c r="D1733" s="23" t="n">
        <v>4</v>
      </c>
      <c r="E1733" s="25" t="n">
        <v>33609</v>
      </c>
      <c r="F1733" s="5" t="n">
        <v>1.01391721991754</v>
      </c>
      <c r="G1733" s="6" t="n">
        <v>34076.7438442086</v>
      </c>
    </row>
    <row r="1734" customFormat="false" ht="12.75" hidden="false" customHeight="false" outlineLevel="0" collapsed="false">
      <c r="B1734" s="5" t="s">
        <v>169</v>
      </c>
      <c r="C1734" s="22" t="n">
        <v>2001</v>
      </c>
      <c r="D1734" s="23" t="n">
        <v>1</v>
      </c>
      <c r="E1734" s="25" t="n">
        <v>35149</v>
      </c>
      <c r="F1734" s="5" t="n">
        <v>0.989489482076827</v>
      </c>
      <c r="G1734" s="6" t="n">
        <v>34779.5658055184</v>
      </c>
    </row>
    <row r="1735" customFormat="false" ht="12.75" hidden="false" customHeight="false" outlineLevel="0" collapsed="false">
      <c r="B1735" s="5" t="s">
        <v>169</v>
      </c>
      <c r="C1735" s="22" t="n">
        <v>2001</v>
      </c>
      <c r="D1735" s="23" t="n">
        <v>2</v>
      </c>
      <c r="E1735" s="25" t="n">
        <v>35149</v>
      </c>
      <c r="F1735" s="5" t="n">
        <v>1.00009379983116</v>
      </c>
      <c r="G1735" s="6" t="n">
        <v>35152.2969702654</v>
      </c>
    </row>
    <row r="1736" customFormat="false" ht="12.75" hidden="false" customHeight="false" outlineLevel="0" collapsed="false">
      <c r="B1736" s="5" t="s">
        <v>169</v>
      </c>
      <c r="C1736" s="22" t="n">
        <v>2001</v>
      </c>
      <c r="D1736" s="23" t="n">
        <v>3</v>
      </c>
      <c r="E1736" s="25" t="n">
        <v>35149</v>
      </c>
      <c r="F1736" s="5" t="n">
        <v>1.00070596715031</v>
      </c>
      <c r="G1736" s="6" t="n">
        <v>35173.8140393663</v>
      </c>
    </row>
    <row r="1737" customFormat="false" ht="12.75" hidden="false" customHeight="false" outlineLevel="0" collapsed="false">
      <c r="B1737" s="5" t="s">
        <v>169</v>
      </c>
      <c r="C1737" s="22" t="n">
        <v>2001</v>
      </c>
      <c r="D1737" s="23" t="n">
        <v>4</v>
      </c>
      <c r="E1737" s="25" t="n">
        <v>35149</v>
      </c>
      <c r="F1737" s="5" t="n">
        <v>1.0097107509417</v>
      </c>
      <c r="G1737" s="6" t="n">
        <v>35490.3231848498</v>
      </c>
    </row>
    <row r="1738" customFormat="false" ht="12.75" hidden="false" customHeight="false" outlineLevel="0" collapsed="false">
      <c r="B1738" s="5" t="s">
        <v>169</v>
      </c>
      <c r="C1738" s="22" t="n">
        <v>2002</v>
      </c>
      <c r="D1738" s="23" t="n">
        <v>1</v>
      </c>
      <c r="E1738" s="25" t="n">
        <v>36909</v>
      </c>
      <c r="F1738" s="5" t="n">
        <v>0.986981355543669</v>
      </c>
      <c r="G1738" s="6" t="n">
        <v>36428.4948517613</v>
      </c>
    </row>
    <row r="1739" customFormat="false" ht="12.75" hidden="false" customHeight="false" outlineLevel="0" collapsed="false">
      <c r="B1739" s="5" t="s">
        <v>169</v>
      </c>
      <c r="C1739" s="22" t="n">
        <v>2002</v>
      </c>
      <c r="D1739" s="23" t="n">
        <v>2</v>
      </c>
      <c r="E1739" s="25" t="n">
        <v>36909</v>
      </c>
      <c r="F1739" s="5" t="n">
        <v>0.995892870787805</v>
      </c>
      <c r="G1739" s="6" t="n">
        <v>36757.4099679071</v>
      </c>
    </row>
    <row r="1740" customFormat="false" ht="12.75" hidden="false" customHeight="false" outlineLevel="0" collapsed="false">
      <c r="B1740" s="5" t="s">
        <v>169</v>
      </c>
      <c r="C1740" s="22" t="n">
        <v>2002</v>
      </c>
      <c r="D1740" s="23" t="n">
        <v>3</v>
      </c>
      <c r="E1740" s="25" t="n">
        <v>36909</v>
      </c>
      <c r="F1740" s="5" t="n">
        <v>1.00552074577825</v>
      </c>
      <c r="G1740" s="6" t="n">
        <v>37112.7652059295</v>
      </c>
    </row>
    <row r="1741" customFormat="false" ht="12.75" hidden="false" customHeight="false" outlineLevel="0" collapsed="false">
      <c r="B1741" s="5" t="s">
        <v>169</v>
      </c>
      <c r="C1741" s="22" t="n">
        <v>2002</v>
      </c>
      <c r="D1741" s="23" t="n">
        <v>4</v>
      </c>
      <c r="E1741" s="25" t="n">
        <v>36909</v>
      </c>
      <c r="F1741" s="5" t="n">
        <v>1.01160502789027</v>
      </c>
      <c r="G1741" s="6" t="n">
        <v>37337.3299744021</v>
      </c>
    </row>
    <row r="1742" customFormat="false" ht="12.75" hidden="false" customHeight="false" outlineLevel="0" collapsed="false">
      <c r="B1742" s="5" t="s">
        <v>169</v>
      </c>
      <c r="C1742" s="22" t="n">
        <v>2003</v>
      </c>
      <c r="D1742" s="23" t="n">
        <v>1</v>
      </c>
      <c r="E1742" s="25" t="n">
        <v>39357</v>
      </c>
      <c r="F1742" s="5" t="n">
        <v>0.976721483475127</v>
      </c>
      <c r="G1742" s="6" t="n">
        <v>38440.8274251306</v>
      </c>
    </row>
    <row r="1743" customFormat="false" ht="12.75" hidden="false" customHeight="false" outlineLevel="0" collapsed="false">
      <c r="B1743" s="5" t="s">
        <v>169</v>
      </c>
      <c r="C1743" s="22" t="n">
        <v>2003</v>
      </c>
      <c r="D1743" s="23" t="n">
        <v>2</v>
      </c>
      <c r="E1743" s="25" t="n">
        <v>39357</v>
      </c>
      <c r="F1743" s="5" t="n">
        <v>0.988235294117647</v>
      </c>
      <c r="G1743" s="6" t="n">
        <v>38893.9764705882</v>
      </c>
    </row>
    <row r="1744" customFormat="false" ht="12.75" hidden="false" customHeight="false" outlineLevel="0" collapsed="false">
      <c r="B1744" s="5" t="s">
        <v>169</v>
      </c>
      <c r="C1744" s="22" t="n">
        <v>2003</v>
      </c>
      <c r="D1744" s="23" t="n">
        <v>3</v>
      </c>
      <c r="E1744" s="25" t="n">
        <v>39357</v>
      </c>
      <c r="F1744" s="5" t="n">
        <v>1.01143626120475</v>
      </c>
      <c r="G1744" s="6" t="n">
        <v>39807.0969322355</v>
      </c>
    </row>
    <row r="1745" customFormat="false" ht="12.75" hidden="false" customHeight="false" outlineLevel="0" collapsed="false">
      <c r="B1745" s="5" t="s">
        <v>169</v>
      </c>
      <c r="C1745" s="22" t="n">
        <v>2003</v>
      </c>
      <c r="D1745" s="23" t="n">
        <v>4</v>
      </c>
      <c r="E1745" s="25" t="n">
        <v>39357</v>
      </c>
      <c r="F1745" s="5" t="n">
        <v>1.02360696120247</v>
      </c>
      <c r="G1745" s="6" t="n">
        <v>40286.0991720457</v>
      </c>
    </row>
    <row r="1746" customFormat="false" ht="12.75" hidden="false" customHeight="false" outlineLevel="0" collapsed="false">
      <c r="B1746" s="5" t="s">
        <v>169</v>
      </c>
      <c r="C1746" s="22" t="n">
        <v>2004</v>
      </c>
      <c r="D1746" s="23" t="n">
        <v>1</v>
      </c>
      <c r="E1746" s="25" t="n">
        <v>42073</v>
      </c>
      <c r="F1746" s="5" t="n">
        <v>0.976003183316682</v>
      </c>
      <c r="G1746" s="6" t="n">
        <v>41063.3819316828</v>
      </c>
    </row>
    <row r="1747" customFormat="false" ht="12.75" hidden="false" customHeight="false" outlineLevel="0" collapsed="false">
      <c r="B1747" s="5" t="s">
        <v>169</v>
      </c>
      <c r="C1747" s="22" t="n">
        <v>2004</v>
      </c>
      <c r="D1747" s="23" t="n">
        <v>2</v>
      </c>
      <c r="E1747" s="25" t="n">
        <v>42073</v>
      </c>
      <c r="F1747" s="5" t="n">
        <v>0.993528539674865</v>
      </c>
      <c r="G1747" s="6" t="n">
        <v>41800.7262497406</v>
      </c>
    </row>
    <row r="1748" customFormat="false" ht="12.75" hidden="false" customHeight="false" outlineLevel="0" collapsed="false">
      <c r="B1748" s="5" t="s">
        <v>169</v>
      </c>
      <c r="C1748" s="22" t="n">
        <v>2004</v>
      </c>
      <c r="D1748" s="23" t="n">
        <v>3</v>
      </c>
      <c r="E1748" s="25" t="n">
        <v>42073</v>
      </c>
      <c r="F1748" s="5" t="n">
        <v>1.00799893889444</v>
      </c>
      <c r="G1748" s="6" t="n">
        <v>42409.5393561057</v>
      </c>
    </row>
    <row r="1749" customFormat="false" ht="12.75" hidden="false" customHeight="false" outlineLevel="0" collapsed="false">
      <c r="B1749" s="5" t="s">
        <v>169</v>
      </c>
      <c r="C1749" s="22" t="n">
        <v>2004</v>
      </c>
      <c r="D1749" s="23" t="n">
        <v>4</v>
      </c>
      <c r="E1749" s="25" t="n">
        <v>42073</v>
      </c>
      <c r="F1749" s="5" t="n">
        <v>1.02246933811401</v>
      </c>
      <c r="G1749" s="6" t="n">
        <v>43018.3524624709</v>
      </c>
    </row>
    <row r="1750" customFormat="false" ht="12.75" hidden="false" customHeight="false" outlineLevel="0" collapsed="false">
      <c r="B1750" s="5" t="s">
        <v>169</v>
      </c>
      <c r="C1750" s="22" t="n">
        <v>2005</v>
      </c>
      <c r="D1750" s="23" t="n">
        <v>1</v>
      </c>
      <c r="E1750" s="25" t="n">
        <v>43078</v>
      </c>
      <c r="F1750" s="5" t="n">
        <v>0.978547924528302</v>
      </c>
      <c r="G1750" s="6" t="n">
        <v>42153.8874928302</v>
      </c>
    </row>
    <row r="1751" customFormat="false" ht="12.75" hidden="false" customHeight="false" outlineLevel="0" collapsed="false">
      <c r="B1751" s="5" t="s">
        <v>169</v>
      </c>
      <c r="C1751" s="22" t="n">
        <v>2005</v>
      </c>
      <c r="D1751" s="23" t="n">
        <v>2</v>
      </c>
      <c r="E1751" s="25" t="n">
        <v>43078</v>
      </c>
      <c r="F1751" s="5" t="n">
        <v>0.989987421383648</v>
      </c>
      <c r="G1751" s="6" t="n">
        <v>42646.6781383648</v>
      </c>
    </row>
    <row r="1752" customFormat="false" ht="12.75" hidden="false" customHeight="false" outlineLevel="0" collapsed="false">
      <c r="B1752" s="5" t="s">
        <v>169</v>
      </c>
      <c r="C1752" s="22" t="n">
        <v>2005</v>
      </c>
      <c r="D1752" s="23" t="n">
        <v>3</v>
      </c>
      <c r="E1752" s="25" t="n">
        <v>43078</v>
      </c>
      <c r="F1752" s="5" t="n">
        <v>1.00936452830189</v>
      </c>
      <c r="G1752" s="6" t="n">
        <v>43481.4051501887</v>
      </c>
    </row>
    <row r="1753" customFormat="false" ht="12.75" hidden="false" customHeight="false" outlineLevel="0" collapsed="false">
      <c r="B1753" s="5" t="s">
        <v>169</v>
      </c>
      <c r="C1753" s="22" t="n">
        <v>2005</v>
      </c>
      <c r="D1753" s="23" t="n">
        <v>4</v>
      </c>
      <c r="E1753" s="25" t="n">
        <v>43078</v>
      </c>
      <c r="F1753" s="5" t="n">
        <v>1.02210012578616</v>
      </c>
      <c r="G1753" s="6" t="n">
        <v>44030.0292186163</v>
      </c>
    </row>
    <row r="1754" customFormat="false" ht="12.75" hidden="false" customHeight="false" outlineLevel="0" collapsed="false">
      <c r="B1754" s="5" t="s">
        <v>169</v>
      </c>
      <c r="C1754" s="22" t="n">
        <v>2006</v>
      </c>
      <c r="D1754" s="23" t="n">
        <v>1</v>
      </c>
      <c r="E1754" s="25" t="n">
        <v>45733</v>
      </c>
      <c r="F1754" s="5" t="n">
        <v>0.983400805108379</v>
      </c>
      <c r="G1754" s="6" t="n">
        <v>44973.8690200215</v>
      </c>
    </row>
    <row r="1755" customFormat="false" ht="12.75" hidden="false" customHeight="false" outlineLevel="0" collapsed="false">
      <c r="B1755" s="5" t="s">
        <v>169</v>
      </c>
      <c r="C1755" s="22" t="n">
        <v>2006</v>
      </c>
      <c r="D1755" s="23" t="n">
        <v>2</v>
      </c>
      <c r="E1755" s="25" t="n">
        <v>45733</v>
      </c>
      <c r="F1755" s="5" t="n">
        <v>0.996642220004781</v>
      </c>
      <c r="G1755" s="6" t="n">
        <v>45579.4386474786</v>
      </c>
    </row>
    <row r="1756" customFormat="false" ht="12.75" hidden="false" customHeight="false" outlineLevel="0" collapsed="false">
      <c r="B1756" s="5" t="s">
        <v>169</v>
      </c>
      <c r="C1756" s="22" t="n">
        <v>2006</v>
      </c>
      <c r="D1756" s="23" t="n">
        <v>3</v>
      </c>
      <c r="E1756" s="25" t="n">
        <v>45733</v>
      </c>
      <c r="F1756" s="5" t="n">
        <v>1.00540659490756</v>
      </c>
      <c r="G1756" s="6" t="n">
        <v>45980.2598049073</v>
      </c>
    </row>
    <row r="1757" customFormat="false" ht="12.75" hidden="false" customHeight="false" outlineLevel="0" collapsed="false">
      <c r="B1757" s="5" t="s">
        <v>169</v>
      </c>
      <c r="C1757" s="22" t="n">
        <v>2006</v>
      </c>
      <c r="D1757" s="23" t="n">
        <v>4</v>
      </c>
      <c r="E1757" s="25" t="n">
        <v>45733</v>
      </c>
      <c r="F1757" s="5" t="n">
        <v>1.01455037997928</v>
      </c>
      <c r="G1757" s="6" t="n">
        <v>46398.4325275926</v>
      </c>
    </row>
    <row r="1758" customFormat="false" ht="12.75" hidden="false" customHeight="false" outlineLevel="0" collapsed="false">
      <c r="B1758" s="5" t="s">
        <v>169</v>
      </c>
      <c r="C1758" s="22" t="n">
        <v>2007</v>
      </c>
      <c r="D1758" s="23" t="n">
        <v>1</v>
      </c>
      <c r="E1758" s="25" t="n">
        <v>46900</v>
      </c>
      <c r="F1758" s="5" t="n">
        <v>0.978515377456537</v>
      </c>
      <c r="G1758" s="6" t="n">
        <v>45892.3712027116</v>
      </c>
    </row>
    <row r="1759" customFormat="false" ht="12.75" hidden="false" customHeight="false" outlineLevel="0" collapsed="false">
      <c r="B1759" s="5" t="s">
        <v>169</v>
      </c>
      <c r="C1759" s="22" t="n">
        <v>2007</v>
      </c>
      <c r="D1759" s="23" t="n">
        <v>2</v>
      </c>
      <c r="E1759" s="25" t="n">
        <v>46900</v>
      </c>
      <c r="F1759" s="5" t="n">
        <v>0.994926688659465</v>
      </c>
      <c r="G1759" s="6" t="n">
        <v>46662.0616981289</v>
      </c>
    </row>
    <row r="1760" customFormat="false" ht="12.75" hidden="false" customHeight="false" outlineLevel="0" collapsed="false">
      <c r="B1760" s="5" t="s">
        <v>169</v>
      </c>
      <c r="C1760" s="22" t="n">
        <v>2007</v>
      </c>
      <c r="D1760" s="23" t="n">
        <v>3</v>
      </c>
      <c r="E1760" s="25" t="n">
        <v>46900</v>
      </c>
      <c r="F1760" s="5" t="n">
        <v>1.01036027390812</v>
      </c>
      <c r="G1760" s="6" t="n">
        <v>47385.8968462906</v>
      </c>
    </row>
    <row r="1761" customFormat="false" ht="12.75" hidden="false" customHeight="false" outlineLevel="0" collapsed="false">
      <c r="B1761" s="5" t="s">
        <v>169</v>
      </c>
      <c r="C1761" s="22" t="n">
        <v>2007</v>
      </c>
      <c r="D1761" s="23" t="n">
        <v>4</v>
      </c>
      <c r="E1761" s="25" t="n">
        <v>46900</v>
      </c>
      <c r="F1761" s="5" t="n">
        <v>1.01619765997588</v>
      </c>
      <c r="G1761" s="6" t="n">
        <v>47659.6702528689</v>
      </c>
    </row>
    <row r="1762" customFormat="false" ht="12.75" hidden="false" customHeight="false" outlineLevel="0" collapsed="false">
      <c r="B1762" s="5" t="s">
        <v>170</v>
      </c>
      <c r="C1762" s="22" t="n">
        <v>1997</v>
      </c>
      <c r="D1762" s="23" t="n">
        <v>1</v>
      </c>
      <c r="E1762" s="25" t="n">
        <v>97397</v>
      </c>
      <c r="F1762" s="5" t="n">
        <v>0.977057135890033</v>
      </c>
      <c r="G1762" s="6" t="n">
        <v>95162.4338642816</v>
      </c>
    </row>
    <row r="1763" customFormat="false" ht="12.75" hidden="false" customHeight="false" outlineLevel="0" collapsed="false">
      <c r="B1763" s="5" t="s">
        <v>170</v>
      </c>
      <c r="C1763" s="22" t="n">
        <v>1997</v>
      </c>
      <c r="D1763" s="23" t="n">
        <v>2</v>
      </c>
      <c r="E1763" s="25" t="n">
        <v>97397</v>
      </c>
      <c r="F1763" s="5" t="n">
        <v>0.993506395763653</v>
      </c>
      <c r="G1763" s="6" t="n">
        <v>96764.5424281925</v>
      </c>
    </row>
    <row r="1764" customFormat="false" ht="12.75" hidden="false" customHeight="false" outlineLevel="0" collapsed="false">
      <c r="B1764" s="5" t="s">
        <v>170</v>
      </c>
      <c r="C1764" s="22" t="n">
        <v>1997</v>
      </c>
      <c r="D1764" s="23" t="n">
        <v>3</v>
      </c>
      <c r="E1764" s="25" t="n">
        <v>97397</v>
      </c>
      <c r="F1764" s="5" t="n">
        <v>1.00934151782354</v>
      </c>
      <c r="G1764" s="6" t="n">
        <v>98306.8358114597</v>
      </c>
    </row>
    <row r="1765" customFormat="false" ht="12.75" hidden="false" customHeight="false" outlineLevel="0" collapsed="false">
      <c r="B1765" s="5" t="s">
        <v>170</v>
      </c>
      <c r="C1765" s="22" t="n">
        <v>1997</v>
      </c>
      <c r="D1765" s="23" t="n">
        <v>4</v>
      </c>
      <c r="E1765" s="25" t="n">
        <v>97397</v>
      </c>
      <c r="F1765" s="5" t="n">
        <v>1.02009495052277</v>
      </c>
      <c r="G1765" s="6" t="n">
        <v>99354.1878960662</v>
      </c>
    </row>
    <row r="1766" customFormat="false" ht="12.75" hidden="false" customHeight="false" outlineLevel="0" collapsed="false">
      <c r="B1766" s="5" t="s">
        <v>170</v>
      </c>
      <c r="C1766" s="22" t="n">
        <v>1998</v>
      </c>
      <c r="D1766" s="23" t="n">
        <v>1</v>
      </c>
      <c r="E1766" s="25" t="n">
        <v>102945</v>
      </c>
      <c r="F1766" s="5" t="n">
        <v>0.981676522454906</v>
      </c>
      <c r="G1766" s="6" t="n">
        <v>101058.68960412</v>
      </c>
    </row>
    <row r="1767" customFormat="false" ht="12.75" hidden="false" customHeight="false" outlineLevel="0" collapsed="false">
      <c r="B1767" s="5" t="s">
        <v>170</v>
      </c>
      <c r="C1767" s="22" t="n">
        <v>1998</v>
      </c>
      <c r="D1767" s="23" t="n">
        <v>2</v>
      </c>
      <c r="E1767" s="25" t="n">
        <v>102945</v>
      </c>
      <c r="F1767" s="5" t="n">
        <v>0.989816479411454</v>
      </c>
      <c r="G1767" s="6" t="n">
        <v>101896.657473012</v>
      </c>
    </row>
    <row r="1768" customFormat="false" ht="12.75" hidden="false" customHeight="false" outlineLevel="0" collapsed="false">
      <c r="B1768" s="5" t="s">
        <v>170</v>
      </c>
      <c r="C1768" s="22" t="n">
        <v>1998</v>
      </c>
      <c r="D1768" s="23" t="n">
        <v>3</v>
      </c>
      <c r="E1768" s="25" t="n">
        <v>102945</v>
      </c>
      <c r="F1768" s="5" t="n">
        <v>1.00486168075249</v>
      </c>
      <c r="G1768" s="6" t="n">
        <v>103445.485725065</v>
      </c>
    </row>
    <row r="1769" customFormat="false" ht="12.75" hidden="false" customHeight="false" outlineLevel="0" collapsed="false">
      <c r="B1769" s="5" t="s">
        <v>170</v>
      </c>
      <c r="C1769" s="22" t="n">
        <v>1998</v>
      </c>
      <c r="D1769" s="23" t="n">
        <v>4</v>
      </c>
      <c r="E1769" s="25" t="n">
        <v>102945</v>
      </c>
      <c r="F1769" s="5" t="n">
        <v>1.02364531738115</v>
      </c>
      <c r="G1769" s="6" t="n">
        <v>105379.167197803</v>
      </c>
    </row>
    <row r="1770" customFormat="false" ht="12.75" hidden="false" customHeight="false" outlineLevel="0" collapsed="false">
      <c r="B1770" s="5" t="s">
        <v>170</v>
      </c>
      <c r="C1770" s="22" t="n">
        <v>1999</v>
      </c>
      <c r="D1770" s="23" t="n">
        <v>1</v>
      </c>
      <c r="E1770" s="25" t="n">
        <v>108663</v>
      </c>
      <c r="F1770" s="5" t="n">
        <v>0.97822445561139</v>
      </c>
      <c r="G1770" s="6" t="n">
        <v>106296.804020101</v>
      </c>
    </row>
    <row r="1771" customFormat="false" ht="12.75" hidden="false" customHeight="false" outlineLevel="0" collapsed="false">
      <c r="B1771" s="5" t="s">
        <v>170</v>
      </c>
      <c r="C1771" s="22" t="n">
        <v>1999</v>
      </c>
      <c r="D1771" s="23" t="n">
        <v>2</v>
      </c>
      <c r="E1771" s="25" t="n">
        <v>108663</v>
      </c>
      <c r="F1771" s="5" t="n">
        <v>0.989822974237802</v>
      </c>
      <c r="G1771" s="6" t="n">
        <v>107557.133849602</v>
      </c>
    </row>
    <row r="1772" customFormat="false" ht="12.75" hidden="false" customHeight="false" outlineLevel="0" collapsed="false">
      <c r="B1772" s="5" t="s">
        <v>170</v>
      </c>
      <c r="C1772" s="22" t="n">
        <v>1999</v>
      </c>
      <c r="D1772" s="23" t="n">
        <v>3</v>
      </c>
      <c r="E1772" s="25" t="n">
        <v>108663</v>
      </c>
      <c r="F1772" s="5" t="n">
        <v>1.00486328583335</v>
      </c>
      <c r="G1772" s="6" t="n">
        <v>109191.45922851</v>
      </c>
    </row>
    <row r="1773" customFormat="false" ht="12.75" hidden="false" customHeight="false" outlineLevel="0" collapsed="false">
      <c r="B1773" s="5" t="s">
        <v>170</v>
      </c>
      <c r="C1773" s="22" t="n">
        <v>1999</v>
      </c>
      <c r="D1773" s="23" t="n">
        <v>4</v>
      </c>
      <c r="E1773" s="25" t="n">
        <v>108663</v>
      </c>
      <c r="F1773" s="5" t="n">
        <v>1.02708928431745</v>
      </c>
      <c r="G1773" s="6" t="n">
        <v>111606.602901788</v>
      </c>
    </row>
    <row r="1774" customFormat="false" ht="12.75" hidden="false" customHeight="false" outlineLevel="0" collapsed="false">
      <c r="B1774" s="5" t="s">
        <v>170</v>
      </c>
      <c r="C1774" s="22" t="n">
        <v>2000</v>
      </c>
      <c r="D1774" s="23" t="n">
        <v>1</v>
      </c>
      <c r="E1774" s="25" t="n">
        <v>112514</v>
      </c>
      <c r="F1774" s="5" t="n">
        <v>0.980892790294363</v>
      </c>
      <c r="G1774" s="6" t="n">
        <v>110364.17140718</v>
      </c>
    </row>
    <row r="1775" customFormat="false" ht="12.75" hidden="false" customHeight="false" outlineLevel="0" collapsed="false">
      <c r="B1775" s="5" t="s">
        <v>170</v>
      </c>
      <c r="C1775" s="22" t="n">
        <v>2000</v>
      </c>
      <c r="D1775" s="23" t="n">
        <v>2</v>
      </c>
      <c r="E1775" s="25" t="n">
        <v>112514</v>
      </c>
      <c r="F1775" s="5" t="n">
        <v>1.00059335997087</v>
      </c>
      <c r="G1775" s="6" t="n">
        <v>112580.761303762</v>
      </c>
    </row>
    <row r="1776" customFormat="false" ht="12.75" hidden="false" customHeight="false" outlineLevel="0" collapsed="false">
      <c r="B1776" s="5" t="s">
        <v>170</v>
      </c>
      <c r="C1776" s="22" t="n">
        <v>2000</v>
      </c>
      <c r="D1776" s="23" t="n">
        <v>3</v>
      </c>
      <c r="E1776" s="25" t="n">
        <v>112514</v>
      </c>
      <c r="F1776" s="5" t="n">
        <v>1.00459662981723</v>
      </c>
      <c r="G1776" s="6" t="n">
        <v>113031.185207256</v>
      </c>
    </row>
    <row r="1777" customFormat="false" ht="12.75" hidden="false" customHeight="false" outlineLevel="0" collapsed="false">
      <c r="B1777" s="5" t="s">
        <v>170</v>
      </c>
      <c r="C1777" s="22" t="n">
        <v>2000</v>
      </c>
      <c r="D1777" s="23" t="n">
        <v>4</v>
      </c>
      <c r="E1777" s="25" t="n">
        <v>112514</v>
      </c>
      <c r="F1777" s="5" t="n">
        <v>1.01391721991754</v>
      </c>
      <c r="G1777" s="6" t="n">
        <v>114079.882081802</v>
      </c>
    </row>
    <row r="1778" customFormat="false" ht="12.75" hidden="false" customHeight="false" outlineLevel="0" collapsed="false">
      <c r="B1778" s="5" t="s">
        <v>170</v>
      </c>
      <c r="C1778" s="22" t="n">
        <v>2001</v>
      </c>
      <c r="D1778" s="23" t="n">
        <v>1</v>
      </c>
      <c r="E1778" s="25" t="n">
        <v>117296</v>
      </c>
      <c r="F1778" s="5" t="n">
        <v>0.989489482076827</v>
      </c>
      <c r="G1778" s="6" t="n">
        <v>116063.158289684</v>
      </c>
    </row>
    <row r="1779" customFormat="false" ht="12.75" hidden="false" customHeight="false" outlineLevel="0" collapsed="false">
      <c r="B1779" s="5" t="s">
        <v>170</v>
      </c>
      <c r="C1779" s="22" t="n">
        <v>2001</v>
      </c>
      <c r="D1779" s="23" t="n">
        <v>2</v>
      </c>
      <c r="E1779" s="25" t="n">
        <v>117296</v>
      </c>
      <c r="F1779" s="5" t="n">
        <v>1.00009379983116</v>
      </c>
      <c r="G1779" s="6" t="n">
        <v>117307.002344996</v>
      </c>
    </row>
    <row r="1780" customFormat="false" ht="12.75" hidden="false" customHeight="false" outlineLevel="0" collapsed="false">
      <c r="B1780" s="5" t="s">
        <v>170</v>
      </c>
      <c r="C1780" s="22" t="n">
        <v>2001</v>
      </c>
      <c r="D1780" s="23" t="n">
        <v>3</v>
      </c>
      <c r="E1780" s="25" t="n">
        <v>117296</v>
      </c>
      <c r="F1780" s="5" t="n">
        <v>1.00070596715031</v>
      </c>
      <c r="G1780" s="6" t="n">
        <v>117378.807122863</v>
      </c>
    </row>
    <row r="1781" customFormat="false" ht="12.75" hidden="false" customHeight="false" outlineLevel="0" collapsed="false">
      <c r="B1781" s="5" t="s">
        <v>170</v>
      </c>
      <c r="C1781" s="22" t="n">
        <v>2001</v>
      </c>
      <c r="D1781" s="23" t="n">
        <v>4</v>
      </c>
      <c r="E1781" s="25" t="n">
        <v>117296</v>
      </c>
      <c r="F1781" s="5" t="n">
        <v>1.0097107509417</v>
      </c>
      <c r="G1781" s="6" t="n">
        <v>118435.032242458</v>
      </c>
    </row>
    <row r="1782" customFormat="false" ht="12.75" hidden="false" customHeight="false" outlineLevel="0" collapsed="false">
      <c r="B1782" s="5" t="s">
        <v>170</v>
      </c>
      <c r="C1782" s="22" t="n">
        <v>2002</v>
      </c>
      <c r="D1782" s="23" t="n">
        <v>1</v>
      </c>
      <c r="E1782" s="25" t="n">
        <v>121582</v>
      </c>
      <c r="F1782" s="5" t="n">
        <v>0.986981355543669</v>
      </c>
      <c r="G1782" s="6" t="n">
        <v>119999.16716971</v>
      </c>
    </row>
    <row r="1783" customFormat="false" ht="12.75" hidden="false" customHeight="false" outlineLevel="0" collapsed="false">
      <c r="B1783" s="5" t="s">
        <v>170</v>
      </c>
      <c r="C1783" s="22" t="n">
        <v>2002</v>
      </c>
      <c r="D1783" s="23" t="n">
        <v>2</v>
      </c>
      <c r="E1783" s="25" t="n">
        <v>121582</v>
      </c>
      <c r="F1783" s="5" t="n">
        <v>0.995892870787805</v>
      </c>
      <c r="G1783" s="6" t="n">
        <v>121082.647016123</v>
      </c>
    </row>
    <row r="1784" customFormat="false" ht="12.75" hidden="false" customHeight="false" outlineLevel="0" collapsed="false">
      <c r="B1784" s="5" t="s">
        <v>170</v>
      </c>
      <c r="C1784" s="22" t="n">
        <v>2002</v>
      </c>
      <c r="D1784" s="23" t="n">
        <v>3</v>
      </c>
      <c r="E1784" s="25" t="n">
        <v>121582</v>
      </c>
      <c r="F1784" s="5" t="n">
        <v>1.00552074577825</v>
      </c>
      <c r="G1784" s="6" t="n">
        <v>122253.223313212</v>
      </c>
    </row>
    <row r="1785" customFormat="false" ht="12.75" hidden="false" customHeight="false" outlineLevel="0" collapsed="false">
      <c r="B1785" s="5" t="s">
        <v>170</v>
      </c>
      <c r="C1785" s="22" t="n">
        <v>2002</v>
      </c>
      <c r="D1785" s="23" t="n">
        <v>4</v>
      </c>
      <c r="E1785" s="25" t="n">
        <v>121582</v>
      </c>
      <c r="F1785" s="5" t="n">
        <v>1.01160502789027</v>
      </c>
      <c r="G1785" s="6" t="n">
        <v>122992.962500955</v>
      </c>
    </row>
    <row r="1786" customFormat="false" ht="12.75" hidden="false" customHeight="false" outlineLevel="0" collapsed="false">
      <c r="B1786" s="5" t="s">
        <v>170</v>
      </c>
      <c r="C1786" s="22" t="n">
        <v>2003</v>
      </c>
      <c r="D1786" s="23" t="n">
        <v>1</v>
      </c>
      <c r="E1786" s="25" t="n">
        <v>127885</v>
      </c>
      <c r="F1786" s="5" t="n">
        <v>0.976721483475127</v>
      </c>
      <c r="G1786" s="6" t="n">
        <v>124908.026914217</v>
      </c>
    </row>
    <row r="1787" customFormat="false" ht="12.75" hidden="false" customHeight="false" outlineLevel="0" collapsed="false">
      <c r="B1787" s="5" t="s">
        <v>170</v>
      </c>
      <c r="C1787" s="22" t="n">
        <v>2003</v>
      </c>
      <c r="D1787" s="23" t="n">
        <v>2</v>
      </c>
      <c r="E1787" s="25" t="n">
        <v>127885</v>
      </c>
      <c r="F1787" s="5" t="n">
        <v>0.988235294117647</v>
      </c>
      <c r="G1787" s="6" t="n">
        <v>126380.470588235</v>
      </c>
    </row>
    <row r="1788" customFormat="false" ht="12.75" hidden="false" customHeight="false" outlineLevel="0" collapsed="false">
      <c r="B1788" s="5" t="s">
        <v>170</v>
      </c>
      <c r="C1788" s="22" t="n">
        <v>2003</v>
      </c>
      <c r="D1788" s="23" t="n">
        <v>3</v>
      </c>
      <c r="E1788" s="25" t="n">
        <v>127885</v>
      </c>
      <c r="F1788" s="5" t="n">
        <v>1.01143626120475</v>
      </c>
      <c r="G1788" s="6" t="n">
        <v>129347.52626417</v>
      </c>
    </row>
    <row r="1789" customFormat="false" ht="12.75" hidden="false" customHeight="false" outlineLevel="0" collapsed="false">
      <c r="B1789" s="5" t="s">
        <v>170</v>
      </c>
      <c r="C1789" s="22" t="n">
        <v>2003</v>
      </c>
      <c r="D1789" s="23" t="n">
        <v>4</v>
      </c>
      <c r="E1789" s="25" t="n">
        <v>127885</v>
      </c>
      <c r="F1789" s="5" t="n">
        <v>1.02360696120247</v>
      </c>
      <c r="G1789" s="6" t="n">
        <v>130903.976233378</v>
      </c>
    </row>
    <row r="1790" customFormat="false" ht="12.75" hidden="false" customHeight="false" outlineLevel="0" collapsed="false">
      <c r="B1790" s="5" t="s">
        <v>170</v>
      </c>
      <c r="C1790" s="22" t="n">
        <v>2004</v>
      </c>
      <c r="D1790" s="23" t="n">
        <v>1</v>
      </c>
      <c r="E1790" s="25" t="n">
        <v>131851</v>
      </c>
      <c r="F1790" s="5" t="n">
        <v>0.976003183316682</v>
      </c>
      <c r="G1790" s="6" t="n">
        <v>128686.995723488</v>
      </c>
    </row>
    <row r="1791" customFormat="false" ht="12.75" hidden="false" customHeight="false" outlineLevel="0" collapsed="false">
      <c r="B1791" s="5" t="s">
        <v>170</v>
      </c>
      <c r="C1791" s="22" t="n">
        <v>2004</v>
      </c>
      <c r="D1791" s="23" t="n">
        <v>2</v>
      </c>
      <c r="E1791" s="25" t="n">
        <v>131851</v>
      </c>
      <c r="F1791" s="5" t="n">
        <v>0.993528539674865</v>
      </c>
      <c r="G1791" s="6" t="n">
        <v>130997.731484671</v>
      </c>
    </row>
    <row r="1792" customFormat="false" ht="12.75" hidden="false" customHeight="false" outlineLevel="0" collapsed="false">
      <c r="B1792" s="5" t="s">
        <v>170</v>
      </c>
      <c r="C1792" s="22" t="n">
        <v>2004</v>
      </c>
      <c r="D1792" s="23" t="n">
        <v>3</v>
      </c>
      <c r="E1792" s="25" t="n">
        <v>131851</v>
      </c>
      <c r="F1792" s="5" t="n">
        <v>1.00799893889444</v>
      </c>
      <c r="G1792" s="6" t="n">
        <v>132905.668092171</v>
      </c>
    </row>
    <row r="1793" customFormat="false" ht="12.75" hidden="false" customHeight="false" outlineLevel="0" collapsed="false">
      <c r="B1793" s="5" t="s">
        <v>170</v>
      </c>
      <c r="C1793" s="22" t="n">
        <v>2004</v>
      </c>
      <c r="D1793" s="23" t="n">
        <v>4</v>
      </c>
      <c r="E1793" s="25" t="n">
        <v>131851</v>
      </c>
      <c r="F1793" s="5" t="n">
        <v>1.02246933811401</v>
      </c>
      <c r="G1793" s="6" t="n">
        <v>134813.604699671</v>
      </c>
    </row>
    <row r="1794" customFormat="false" ht="12.75" hidden="false" customHeight="false" outlineLevel="0" collapsed="false">
      <c r="B1794" s="5" t="s">
        <v>170</v>
      </c>
      <c r="C1794" s="22" t="n">
        <v>2005</v>
      </c>
      <c r="D1794" s="23" t="n">
        <v>1</v>
      </c>
      <c r="E1794" s="25" t="n">
        <v>138619</v>
      </c>
      <c r="F1794" s="5" t="n">
        <v>0.978547924528302</v>
      </c>
      <c r="G1794" s="6" t="n">
        <v>135645.334750189</v>
      </c>
    </row>
    <row r="1795" customFormat="false" ht="12.75" hidden="false" customHeight="false" outlineLevel="0" collapsed="false">
      <c r="B1795" s="5" t="s">
        <v>170</v>
      </c>
      <c r="C1795" s="22" t="n">
        <v>2005</v>
      </c>
      <c r="D1795" s="23" t="n">
        <v>2</v>
      </c>
      <c r="E1795" s="25" t="n">
        <v>138619</v>
      </c>
      <c r="F1795" s="5" t="n">
        <v>0.989987421383648</v>
      </c>
      <c r="G1795" s="6" t="n">
        <v>137231.06636478</v>
      </c>
    </row>
    <row r="1796" customFormat="false" ht="12.75" hidden="false" customHeight="false" outlineLevel="0" collapsed="false">
      <c r="B1796" s="5" t="s">
        <v>170</v>
      </c>
      <c r="C1796" s="22" t="n">
        <v>2005</v>
      </c>
      <c r="D1796" s="23" t="n">
        <v>3</v>
      </c>
      <c r="E1796" s="25" t="n">
        <v>138619</v>
      </c>
      <c r="F1796" s="5" t="n">
        <v>1.00936452830189</v>
      </c>
      <c r="G1796" s="6" t="n">
        <v>139917.101548679</v>
      </c>
    </row>
    <row r="1797" customFormat="false" ht="12.75" hidden="false" customHeight="false" outlineLevel="0" collapsed="false">
      <c r="B1797" s="5" t="s">
        <v>170</v>
      </c>
      <c r="C1797" s="22" t="n">
        <v>2005</v>
      </c>
      <c r="D1797" s="23" t="n">
        <v>4</v>
      </c>
      <c r="E1797" s="25" t="n">
        <v>138619</v>
      </c>
      <c r="F1797" s="5" t="n">
        <v>1.02210012578616</v>
      </c>
      <c r="G1797" s="6" t="n">
        <v>141682.497336352</v>
      </c>
    </row>
    <row r="1798" customFormat="false" ht="12.75" hidden="false" customHeight="false" outlineLevel="0" collapsed="false">
      <c r="B1798" s="5" t="s">
        <v>170</v>
      </c>
      <c r="C1798" s="22" t="n">
        <v>2006</v>
      </c>
      <c r="D1798" s="23" t="n">
        <v>1</v>
      </c>
      <c r="E1798" s="25" t="n">
        <v>146211</v>
      </c>
      <c r="F1798" s="5" t="n">
        <v>0.983400805108379</v>
      </c>
      <c r="G1798" s="6" t="n">
        <v>143784.015115701</v>
      </c>
    </row>
    <row r="1799" customFormat="false" ht="12.75" hidden="false" customHeight="false" outlineLevel="0" collapsed="false">
      <c r="B1799" s="5" t="s">
        <v>170</v>
      </c>
      <c r="C1799" s="22" t="n">
        <v>2006</v>
      </c>
      <c r="D1799" s="23" t="n">
        <v>2</v>
      </c>
      <c r="E1799" s="25" t="n">
        <v>146211</v>
      </c>
      <c r="F1799" s="5" t="n">
        <v>0.996642220004781</v>
      </c>
      <c r="G1799" s="6" t="n">
        <v>145720.055629119</v>
      </c>
    </row>
    <row r="1800" customFormat="false" ht="12.75" hidden="false" customHeight="false" outlineLevel="0" collapsed="false">
      <c r="B1800" s="5" t="s">
        <v>170</v>
      </c>
      <c r="C1800" s="22" t="n">
        <v>2006</v>
      </c>
      <c r="D1800" s="23" t="n">
        <v>3</v>
      </c>
      <c r="E1800" s="25" t="n">
        <v>146211</v>
      </c>
      <c r="F1800" s="5" t="n">
        <v>1.00540659490756</v>
      </c>
      <c r="G1800" s="6" t="n">
        <v>147001.503648029</v>
      </c>
    </row>
    <row r="1801" customFormat="false" ht="12.75" hidden="false" customHeight="false" outlineLevel="0" collapsed="false">
      <c r="B1801" s="5" t="s">
        <v>170</v>
      </c>
      <c r="C1801" s="22" t="n">
        <v>2006</v>
      </c>
      <c r="D1801" s="23" t="n">
        <v>4</v>
      </c>
      <c r="E1801" s="25" t="n">
        <v>146211</v>
      </c>
      <c r="F1801" s="5" t="n">
        <v>1.01455037997928</v>
      </c>
      <c r="G1801" s="6" t="n">
        <v>148338.425607151</v>
      </c>
    </row>
    <row r="1802" customFormat="false" ht="12.75" hidden="false" customHeight="false" outlineLevel="0" collapsed="false">
      <c r="B1802" s="5" t="s">
        <v>170</v>
      </c>
      <c r="C1802" s="22" t="n">
        <v>2007</v>
      </c>
      <c r="D1802" s="23" t="n">
        <v>1</v>
      </c>
      <c r="E1802" s="25" t="n">
        <v>152830</v>
      </c>
      <c r="F1802" s="5" t="n">
        <v>0.978515377456537</v>
      </c>
      <c r="G1802" s="6" t="n">
        <v>149546.505136682</v>
      </c>
    </row>
    <row r="1803" customFormat="false" ht="12.75" hidden="false" customHeight="false" outlineLevel="0" collapsed="false">
      <c r="B1803" s="5" t="s">
        <v>170</v>
      </c>
      <c r="C1803" s="22" t="n">
        <v>2007</v>
      </c>
      <c r="D1803" s="23" t="n">
        <v>2</v>
      </c>
      <c r="E1803" s="25" t="n">
        <v>152830</v>
      </c>
      <c r="F1803" s="5" t="n">
        <v>0.994926688659465</v>
      </c>
      <c r="G1803" s="6" t="n">
        <v>152054.645827826</v>
      </c>
    </row>
    <row r="1804" customFormat="false" ht="12.75" hidden="false" customHeight="false" outlineLevel="0" collapsed="false">
      <c r="B1804" s="5" t="s">
        <v>170</v>
      </c>
      <c r="C1804" s="22" t="n">
        <v>2007</v>
      </c>
      <c r="D1804" s="23" t="n">
        <v>3</v>
      </c>
      <c r="E1804" s="25" t="n">
        <v>152830</v>
      </c>
      <c r="F1804" s="5" t="n">
        <v>1.01036027390812</v>
      </c>
      <c r="G1804" s="6" t="n">
        <v>154413.360661377</v>
      </c>
    </row>
    <row r="1805" customFormat="false" ht="12.75" hidden="false" customHeight="false" outlineLevel="0" collapsed="false">
      <c r="B1805" s="5" t="s">
        <v>170</v>
      </c>
      <c r="C1805" s="22" t="n">
        <v>2007</v>
      </c>
      <c r="D1805" s="23" t="n">
        <v>4</v>
      </c>
      <c r="E1805" s="25" t="n">
        <v>152830</v>
      </c>
      <c r="F1805" s="5" t="n">
        <v>1.01619765997588</v>
      </c>
      <c r="G1805" s="6" t="n">
        <v>155305.488374114</v>
      </c>
    </row>
    <row r="1806" customFormat="false" ht="12.75" hidden="false" customHeight="false" outlineLevel="0" collapsed="false">
      <c r="B1806" s="5" t="s">
        <v>171</v>
      </c>
      <c r="C1806" s="22" t="n">
        <v>1997</v>
      </c>
      <c r="D1806" s="23" t="n">
        <v>1</v>
      </c>
      <c r="E1806" s="25" t="n">
        <v>19804</v>
      </c>
      <c r="F1806" s="5" t="n">
        <v>0.977057135890033</v>
      </c>
      <c r="G1806" s="6" t="n">
        <v>19349.6395191662</v>
      </c>
    </row>
    <row r="1807" customFormat="false" ht="12.75" hidden="false" customHeight="false" outlineLevel="0" collapsed="false">
      <c r="B1807" s="5" t="s">
        <v>171</v>
      </c>
      <c r="C1807" s="22" t="n">
        <v>1997</v>
      </c>
      <c r="D1807" s="23" t="n">
        <v>2</v>
      </c>
      <c r="E1807" s="25" t="n">
        <v>19804</v>
      </c>
      <c r="F1807" s="5" t="n">
        <v>0.993506395763653</v>
      </c>
      <c r="G1807" s="6" t="n">
        <v>19675.4006617034</v>
      </c>
    </row>
    <row r="1808" customFormat="false" ht="12.75" hidden="false" customHeight="false" outlineLevel="0" collapsed="false">
      <c r="B1808" s="5" t="s">
        <v>171</v>
      </c>
      <c r="C1808" s="22" t="n">
        <v>1997</v>
      </c>
      <c r="D1808" s="23" t="n">
        <v>3</v>
      </c>
      <c r="E1808" s="25" t="n">
        <v>19804</v>
      </c>
      <c r="F1808" s="5" t="n">
        <v>1.00934151782354</v>
      </c>
      <c r="G1808" s="6" t="n">
        <v>19988.9994189775</v>
      </c>
    </row>
    <row r="1809" customFormat="false" ht="12.75" hidden="false" customHeight="false" outlineLevel="0" collapsed="false">
      <c r="B1809" s="5" t="s">
        <v>171</v>
      </c>
      <c r="C1809" s="22" t="n">
        <v>1997</v>
      </c>
      <c r="D1809" s="23" t="n">
        <v>4</v>
      </c>
      <c r="E1809" s="25" t="n">
        <v>19804</v>
      </c>
      <c r="F1809" s="5" t="n">
        <v>1.02009495052277</v>
      </c>
      <c r="G1809" s="6" t="n">
        <v>20201.9604001529</v>
      </c>
    </row>
    <row r="1810" customFormat="false" ht="12.75" hidden="false" customHeight="false" outlineLevel="0" collapsed="false">
      <c r="B1810" s="5" t="s">
        <v>171</v>
      </c>
      <c r="C1810" s="22" t="n">
        <v>1998</v>
      </c>
      <c r="D1810" s="23" t="n">
        <v>1</v>
      </c>
      <c r="E1810" s="25" t="n">
        <v>20771</v>
      </c>
      <c r="F1810" s="5" t="n">
        <v>0.981676522454906</v>
      </c>
      <c r="G1810" s="6" t="n">
        <v>20390.4030479109</v>
      </c>
    </row>
    <row r="1811" customFormat="false" ht="12.75" hidden="false" customHeight="false" outlineLevel="0" collapsed="false">
      <c r="B1811" s="5" t="s">
        <v>171</v>
      </c>
      <c r="C1811" s="22" t="n">
        <v>1998</v>
      </c>
      <c r="D1811" s="23" t="n">
        <v>2</v>
      </c>
      <c r="E1811" s="25" t="n">
        <v>20771</v>
      </c>
      <c r="F1811" s="5" t="n">
        <v>0.989816479411454</v>
      </c>
      <c r="G1811" s="6" t="n">
        <v>20559.4780938553</v>
      </c>
    </row>
    <row r="1812" customFormat="false" ht="12.75" hidden="false" customHeight="false" outlineLevel="0" collapsed="false">
      <c r="B1812" s="5" t="s">
        <v>171</v>
      </c>
      <c r="C1812" s="22" t="n">
        <v>1998</v>
      </c>
      <c r="D1812" s="23" t="n">
        <v>3</v>
      </c>
      <c r="E1812" s="25" t="n">
        <v>20771</v>
      </c>
      <c r="F1812" s="5" t="n">
        <v>1.00486168075249</v>
      </c>
      <c r="G1812" s="6" t="n">
        <v>20871.9819709099</v>
      </c>
    </row>
    <row r="1813" customFormat="false" ht="12.75" hidden="false" customHeight="false" outlineLevel="0" collapsed="false">
      <c r="B1813" s="5" t="s">
        <v>171</v>
      </c>
      <c r="C1813" s="22" t="n">
        <v>1998</v>
      </c>
      <c r="D1813" s="23" t="n">
        <v>4</v>
      </c>
      <c r="E1813" s="25" t="n">
        <v>20771</v>
      </c>
      <c r="F1813" s="5" t="n">
        <v>1.02364531738115</v>
      </c>
      <c r="G1813" s="6" t="n">
        <v>21262.1368873239</v>
      </c>
    </row>
    <row r="1814" customFormat="false" ht="12.75" hidden="false" customHeight="false" outlineLevel="0" collapsed="false">
      <c r="B1814" s="5" t="s">
        <v>171</v>
      </c>
      <c r="C1814" s="22" t="n">
        <v>1999</v>
      </c>
      <c r="D1814" s="23" t="n">
        <v>1</v>
      </c>
      <c r="E1814" s="25" t="n">
        <v>21575</v>
      </c>
      <c r="F1814" s="5" t="n">
        <v>0.97822445561139</v>
      </c>
      <c r="G1814" s="6" t="n">
        <v>21105.1926298158</v>
      </c>
    </row>
    <row r="1815" customFormat="false" ht="12.75" hidden="false" customHeight="false" outlineLevel="0" collapsed="false">
      <c r="B1815" s="5" t="s">
        <v>171</v>
      </c>
      <c r="C1815" s="22" t="n">
        <v>1999</v>
      </c>
      <c r="D1815" s="23" t="n">
        <v>2</v>
      </c>
      <c r="E1815" s="25" t="n">
        <v>21575</v>
      </c>
      <c r="F1815" s="5" t="n">
        <v>0.989822974237802</v>
      </c>
      <c r="G1815" s="6" t="n">
        <v>21355.4306691806</v>
      </c>
    </row>
    <row r="1816" customFormat="false" ht="12.75" hidden="false" customHeight="false" outlineLevel="0" collapsed="false">
      <c r="B1816" s="5" t="s">
        <v>171</v>
      </c>
      <c r="C1816" s="22" t="n">
        <v>1999</v>
      </c>
      <c r="D1816" s="23" t="n">
        <v>3</v>
      </c>
      <c r="E1816" s="25" t="n">
        <v>21575</v>
      </c>
      <c r="F1816" s="5" t="n">
        <v>1.00486328583335</v>
      </c>
      <c r="G1816" s="6" t="n">
        <v>21679.9253918546</v>
      </c>
    </row>
    <row r="1817" customFormat="false" ht="12.75" hidden="false" customHeight="false" outlineLevel="0" collapsed="false">
      <c r="B1817" s="5" t="s">
        <v>171</v>
      </c>
      <c r="C1817" s="22" t="n">
        <v>1999</v>
      </c>
      <c r="D1817" s="23" t="n">
        <v>4</v>
      </c>
      <c r="E1817" s="25" t="n">
        <v>21575</v>
      </c>
      <c r="F1817" s="5" t="n">
        <v>1.02708928431745</v>
      </c>
      <c r="G1817" s="6" t="n">
        <v>22159.4513091491</v>
      </c>
    </row>
    <row r="1818" customFormat="false" ht="12.75" hidden="false" customHeight="false" outlineLevel="0" collapsed="false">
      <c r="B1818" s="5" t="s">
        <v>171</v>
      </c>
      <c r="C1818" s="22" t="n">
        <v>2000</v>
      </c>
      <c r="D1818" s="23" t="n">
        <v>1</v>
      </c>
      <c r="E1818" s="25" t="n">
        <v>23099</v>
      </c>
      <c r="F1818" s="5" t="n">
        <v>0.980892790294363</v>
      </c>
      <c r="G1818" s="6" t="n">
        <v>22657.6425630095</v>
      </c>
    </row>
    <row r="1819" customFormat="false" ht="12.75" hidden="false" customHeight="false" outlineLevel="0" collapsed="false">
      <c r="B1819" s="5" t="s">
        <v>171</v>
      </c>
      <c r="C1819" s="22" t="n">
        <v>2000</v>
      </c>
      <c r="D1819" s="23" t="n">
        <v>2</v>
      </c>
      <c r="E1819" s="25" t="n">
        <v>23099</v>
      </c>
      <c r="F1819" s="5" t="n">
        <v>1.00059335997087</v>
      </c>
      <c r="G1819" s="6" t="n">
        <v>23112.7060219671</v>
      </c>
    </row>
    <row r="1820" customFormat="false" ht="12.75" hidden="false" customHeight="false" outlineLevel="0" collapsed="false">
      <c r="B1820" s="5" t="s">
        <v>171</v>
      </c>
      <c r="C1820" s="22" t="n">
        <v>2000</v>
      </c>
      <c r="D1820" s="23" t="n">
        <v>3</v>
      </c>
      <c r="E1820" s="25" t="n">
        <v>23099</v>
      </c>
      <c r="F1820" s="5" t="n">
        <v>1.00459662981723</v>
      </c>
      <c r="G1820" s="6" t="n">
        <v>23205.1775521482</v>
      </c>
    </row>
    <row r="1821" customFormat="false" ht="12.75" hidden="false" customHeight="false" outlineLevel="0" collapsed="false">
      <c r="B1821" s="5" t="s">
        <v>171</v>
      </c>
      <c r="C1821" s="22" t="n">
        <v>2000</v>
      </c>
      <c r="D1821" s="23" t="n">
        <v>4</v>
      </c>
      <c r="E1821" s="25" t="n">
        <v>23099</v>
      </c>
      <c r="F1821" s="5" t="n">
        <v>1.01391721991754</v>
      </c>
      <c r="G1821" s="6" t="n">
        <v>23420.4738628753</v>
      </c>
    </row>
    <row r="1822" customFormat="false" ht="12.75" hidden="false" customHeight="false" outlineLevel="0" collapsed="false">
      <c r="B1822" s="5" t="s">
        <v>171</v>
      </c>
      <c r="C1822" s="22" t="n">
        <v>2001</v>
      </c>
      <c r="D1822" s="23" t="n">
        <v>1</v>
      </c>
      <c r="E1822" s="25" t="n">
        <v>23910</v>
      </c>
      <c r="F1822" s="5" t="n">
        <v>0.989489482076827</v>
      </c>
      <c r="G1822" s="6" t="n">
        <v>23658.6935164569</v>
      </c>
    </row>
    <row r="1823" customFormat="false" ht="12.75" hidden="false" customHeight="false" outlineLevel="0" collapsed="false">
      <c r="B1823" s="5" t="s">
        <v>171</v>
      </c>
      <c r="C1823" s="22" t="n">
        <v>2001</v>
      </c>
      <c r="D1823" s="23" t="n">
        <v>2</v>
      </c>
      <c r="E1823" s="25" t="n">
        <v>23910</v>
      </c>
      <c r="F1823" s="5" t="n">
        <v>1.00009379983116</v>
      </c>
      <c r="G1823" s="6" t="n">
        <v>23912.242753963</v>
      </c>
    </row>
    <row r="1824" customFormat="false" ht="12.75" hidden="false" customHeight="false" outlineLevel="0" collapsed="false">
      <c r="B1824" s="5" t="s">
        <v>171</v>
      </c>
      <c r="C1824" s="22" t="n">
        <v>2001</v>
      </c>
      <c r="D1824" s="23" t="n">
        <v>3</v>
      </c>
      <c r="E1824" s="25" t="n">
        <v>23910</v>
      </c>
      <c r="F1824" s="5" t="n">
        <v>1.00070596715031</v>
      </c>
      <c r="G1824" s="6" t="n">
        <v>23926.879674564</v>
      </c>
    </row>
    <row r="1825" customFormat="false" ht="12.75" hidden="false" customHeight="false" outlineLevel="0" collapsed="false">
      <c r="B1825" s="5" t="s">
        <v>171</v>
      </c>
      <c r="C1825" s="22" t="n">
        <v>2001</v>
      </c>
      <c r="D1825" s="23" t="n">
        <v>4</v>
      </c>
      <c r="E1825" s="25" t="n">
        <v>23910</v>
      </c>
      <c r="F1825" s="5" t="n">
        <v>1.0097107509417</v>
      </c>
      <c r="G1825" s="6" t="n">
        <v>24142.1840550161</v>
      </c>
    </row>
    <row r="1826" customFormat="false" ht="12.75" hidden="false" customHeight="false" outlineLevel="0" collapsed="false">
      <c r="B1826" s="5" t="s">
        <v>171</v>
      </c>
      <c r="C1826" s="22" t="n">
        <v>2002</v>
      </c>
      <c r="D1826" s="23" t="n">
        <v>1</v>
      </c>
      <c r="E1826" s="25" t="n">
        <v>26416</v>
      </c>
      <c r="F1826" s="5" t="n">
        <v>0.986981355543669</v>
      </c>
      <c r="G1826" s="6" t="n">
        <v>26072.0994880416</v>
      </c>
    </row>
    <row r="1827" customFormat="false" ht="12.75" hidden="false" customHeight="false" outlineLevel="0" collapsed="false">
      <c r="B1827" s="5" t="s">
        <v>171</v>
      </c>
      <c r="C1827" s="22" t="n">
        <v>2002</v>
      </c>
      <c r="D1827" s="23" t="n">
        <v>2</v>
      </c>
      <c r="E1827" s="25" t="n">
        <v>26416</v>
      </c>
      <c r="F1827" s="5" t="n">
        <v>0.995892870787805</v>
      </c>
      <c r="G1827" s="6" t="n">
        <v>26307.5060747307</v>
      </c>
    </row>
    <row r="1828" customFormat="false" ht="12.75" hidden="false" customHeight="false" outlineLevel="0" collapsed="false">
      <c r="B1828" s="5" t="s">
        <v>171</v>
      </c>
      <c r="C1828" s="22" t="n">
        <v>2002</v>
      </c>
      <c r="D1828" s="23" t="n">
        <v>3</v>
      </c>
      <c r="E1828" s="25" t="n">
        <v>26416</v>
      </c>
      <c r="F1828" s="5" t="n">
        <v>1.00552074577825</v>
      </c>
      <c r="G1828" s="6" t="n">
        <v>26561.8360204783</v>
      </c>
    </row>
    <row r="1829" customFormat="false" ht="12.75" hidden="false" customHeight="false" outlineLevel="0" collapsed="false">
      <c r="B1829" s="5" t="s">
        <v>171</v>
      </c>
      <c r="C1829" s="22" t="n">
        <v>2002</v>
      </c>
      <c r="D1829" s="23" t="n">
        <v>4</v>
      </c>
      <c r="E1829" s="25" t="n">
        <v>26416</v>
      </c>
      <c r="F1829" s="5" t="n">
        <v>1.01160502789027</v>
      </c>
      <c r="G1829" s="6" t="n">
        <v>26722.5584167495</v>
      </c>
    </row>
    <row r="1830" customFormat="false" ht="12.75" hidden="false" customHeight="false" outlineLevel="0" collapsed="false">
      <c r="B1830" s="5" t="s">
        <v>171</v>
      </c>
      <c r="C1830" s="22" t="n">
        <v>2003</v>
      </c>
      <c r="D1830" s="23" t="n">
        <v>1</v>
      </c>
      <c r="E1830" s="25" t="n">
        <v>27418</v>
      </c>
      <c r="F1830" s="5" t="n">
        <v>0.976721483475127</v>
      </c>
      <c r="G1830" s="6" t="n">
        <v>26779.749633921</v>
      </c>
    </row>
    <row r="1831" customFormat="false" ht="12.75" hidden="false" customHeight="false" outlineLevel="0" collapsed="false">
      <c r="B1831" s="5" t="s">
        <v>171</v>
      </c>
      <c r="C1831" s="22" t="n">
        <v>2003</v>
      </c>
      <c r="D1831" s="23" t="n">
        <v>2</v>
      </c>
      <c r="E1831" s="25" t="n">
        <v>27418</v>
      </c>
      <c r="F1831" s="5" t="n">
        <v>0.988235294117647</v>
      </c>
      <c r="G1831" s="6" t="n">
        <v>27095.4352941176</v>
      </c>
    </row>
    <row r="1832" customFormat="false" ht="12.75" hidden="false" customHeight="false" outlineLevel="0" collapsed="false">
      <c r="B1832" s="5" t="s">
        <v>171</v>
      </c>
      <c r="C1832" s="22" t="n">
        <v>2003</v>
      </c>
      <c r="D1832" s="23" t="n">
        <v>3</v>
      </c>
      <c r="E1832" s="25" t="n">
        <v>27418</v>
      </c>
      <c r="F1832" s="5" t="n">
        <v>1.01143626120475</v>
      </c>
      <c r="G1832" s="6" t="n">
        <v>27731.5594097119</v>
      </c>
    </row>
    <row r="1833" customFormat="false" ht="12.75" hidden="false" customHeight="false" outlineLevel="0" collapsed="false">
      <c r="B1833" s="5" t="s">
        <v>171</v>
      </c>
      <c r="C1833" s="22" t="n">
        <v>2003</v>
      </c>
      <c r="D1833" s="23" t="n">
        <v>4</v>
      </c>
      <c r="E1833" s="25" t="n">
        <v>27418</v>
      </c>
      <c r="F1833" s="5" t="n">
        <v>1.02360696120247</v>
      </c>
      <c r="G1833" s="6" t="n">
        <v>28065.2556622494</v>
      </c>
    </row>
    <row r="1834" customFormat="false" ht="12.75" hidden="false" customHeight="false" outlineLevel="0" collapsed="false">
      <c r="B1834" s="5" t="s">
        <v>171</v>
      </c>
      <c r="C1834" s="22" t="n">
        <v>2004</v>
      </c>
      <c r="D1834" s="23" t="n">
        <v>1</v>
      </c>
      <c r="E1834" s="25" t="n">
        <v>29522</v>
      </c>
      <c r="F1834" s="5" t="n">
        <v>0.976003183316682</v>
      </c>
      <c r="G1834" s="6" t="n">
        <v>28813.5659778751</v>
      </c>
    </row>
    <row r="1835" customFormat="false" ht="12.75" hidden="false" customHeight="false" outlineLevel="0" collapsed="false">
      <c r="B1835" s="5" t="s">
        <v>171</v>
      </c>
      <c r="C1835" s="22" t="n">
        <v>2004</v>
      </c>
      <c r="D1835" s="23" t="n">
        <v>2</v>
      </c>
      <c r="E1835" s="25" t="n">
        <v>29522</v>
      </c>
      <c r="F1835" s="5" t="n">
        <v>0.993528539674865</v>
      </c>
      <c r="G1835" s="6" t="n">
        <v>29330.9495482814</v>
      </c>
    </row>
    <row r="1836" customFormat="false" ht="12.75" hidden="false" customHeight="false" outlineLevel="0" collapsed="false">
      <c r="B1836" s="5" t="s">
        <v>171</v>
      </c>
      <c r="C1836" s="22" t="n">
        <v>2004</v>
      </c>
      <c r="D1836" s="23" t="n">
        <v>3</v>
      </c>
      <c r="E1836" s="25" t="n">
        <v>29522</v>
      </c>
      <c r="F1836" s="5" t="n">
        <v>1.00799893889444</v>
      </c>
      <c r="G1836" s="6" t="n">
        <v>29758.1446740416</v>
      </c>
    </row>
    <row r="1837" customFormat="false" ht="12.75" hidden="false" customHeight="false" outlineLevel="0" collapsed="false">
      <c r="B1837" s="5" t="s">
        <v>171</v>
      </c>
      <c r="C1837" s="22" t="n">
        <v>2004</v>
      </c>
      <c r="D1837" s="23" t="n">
        <v>4</v>
      </c>
      <c r="E1837" s="25" t="n">
        <v>29522</v>
      </c>
      <c r="F1837" s="5" t="n">
        <v>1.02246933811401</v>
      </c>
      <c r="G1837" s="6" t="n">
        <v>30185.3397998019</v>
      </c>
    </row>
    <row r="1838" customFormat="false" ht="12.75" hidden="false" customHeight="false" outlineLevel="0" collapsed="false">
      <c r="B1838" s="5" t="s">
        <v>171</v>
      </c>
      <c r="C1838" s="22" t="n">
        <v>2005</v>
      </c>
      <c r="D1838" s="23" t="n">
        <v>1</v>
      </c>
      <c r="E1838" s="25" t="n">
        <v>30473</v>
      </c>
      <c r="F1838" s="5" t="n">
        <v>0.978547924528302</v>
      </c>
      <c r="G1838" s="6" t="n">
        <v>29819.2909041509</v>
      </c>
    </row>
    <row r="1839" customFormat="false" ht="12.75" hidden="false" customHeight="false" outlineLevel="0" collapsed="false">
      <c r="B1839" s="5" t="s">
        <v>171</v>
      </c>
      <c r="C1839" s="22" t="n">
        <v>2005</v>
      </c>
      <c r="D1839" s="23" t="n">
        <v>2</v>
      </c>
      <c r="E1839" s="25" t="n">
        <v>30473</v>
      </c>
      <c r="F1839" s="5" t="n">
        <v>0.989987421383648</v>
      </c>
      <c r="G1839" s="6" t="n">
        <v>30167.8866918239</v>
      </c>
    </row>
    <row r="1840" customFormat="false" ht="12.75" hidden="false" customHeight="false" outlineLevel="0" collapsed="false">
      <c r="B1840" s="5" t="s">
        <v>171</v>
      </c>
      <c r="C1840" s="22" t="n">
        <v>2005</v>
      </c>
      <c r="D1840" s="23" t="n">
        <v>3</v>
      </c>
      <c r="E1840" s="25" t="n">
        <v>30473</v>
      </c>
      <c r="F1840" s="5" t="n">
        <v>1.00936452830189</v>
      </c>
      <c r="G1840" s="6" t="n">
        <v>30758.3652709434</v>
      </c>
    </row>
    <row r="1841" customFormat="false" ht="12.75" hidden="false" customHeight="false" outlineLevel="0" collapsed="false">
      <c r="B1841" s="5" t="s">
        <v>171</v>
      </c>
      <c r="C1841" s="22" t="n">
        <v>2005</v>
      </c>
      <c r="D1841" s="23" t="n">
        <v>4</v>
      </c>
      <c r="E1841" s="25" t="n">
        <v>30473</v>
      </c>
      <c r="F1841" s="5" t="n">
        <v>1.02210012578616</v>
      </c>
      <c r="G1841" s="6" t="n">
        <v>31146.4571330818</v>
      </c>
    </row>
    <row r="1842" customFormat="false" ht="12.75" hidden="false" customHeight="false" outlineLevel="0" collapsed="false">
      <c r="B1842" s="5" t="s">
        <v>171</v>
      </c>
      <c r="C1842" s="22" t="n">
        <v>2006</v>
      </c>
      <c r="D1842" s="23" t="n">
        <v>1</v>
      </c>
      <c r="E1842" s="25" t="n">
        <v>32008</v>
      </c>
      <c r="F1842" s="5" t="n">
        <v>0.983400805108379</v>
      </c>
      <c r="G1842" s="6" t="n">
        <v>31476.692969909</v>
      </c>
    </row>
    <row r="1843" customFormat="false" ht="12.75" hidden="false" customHeight="false" outlineLevel="0" collapsed="false">
      <c r="B1843" s="5" t="s">
        <v>171</v>
      </c>
      <c r="C1843" s="22" t="n">
        <v>2006</v>
      </c>
      <c r="D1843" s="23" t="n">
        <v>2</v>
      </c>
      <c r="E1843" s="25" t="n">
        <v>32008</v>
      </c>
      <c r="F1843" s="5" t="n">
        <v>0.996642220004781</v>
      </c>
      <c r="G1843" s="6" t="n">
        <v>31900.524177913</v>
      </c>
    </row>
    <row r="1844" customFormat="false" ht="12.75" hidden="false" customHeight="false" outlineLevel="0" collapsed="false">
      <c r="B1844" s="5" t="s">
        <v>171</v>
      </c>
      <c r="C1844" s="22" t="n">
        <v>2006</v>
      </c>
      <c r="D1844" s="23" t="n">
        <v>3</v>
      </c>
      <c r="E1844" s="25" t="n">
        <v>32008</v>
      </c>
      <c r="F1844" s="5" t="n">
        <v>1.00540659490756</v>
      </c>
      <c r="G1844" s="6" t="n">
        <v>32181.0542898011</v>
      </c>
    </row>
    <row r="1845" customFormat="false" ht="12.75" hidden="false" customHeight="false" outlineLevel="0" collapsed="false">
      <c r="B1845" s="5" t="s">
        <v>171</v>
      </c>
      <c r="C1845" s="22" t="n">
        <v>2006</v>
      </c>
      <c r="D1845" s="23" t="n">
        <v>4</v>
      </c>
      <c r="E1845" s="25" t="n">
        <v>32008</v>
      </c>
      <c r="F1845" s="5" t="n">
        <v>1.01455037997928</v>
      </c>
      <c r="G1845" s="6" t="n">
        <v>32473.7285623769</v>
      </c>
    </row>
    <row r="1846" customFormat="false" ht="12.75" hidden="false" customHeight="false" outlineLevel="0" collapsed="false">
      <c r="B1846" s="5" t="s">
        <v>171</v>
      </c>
      <c r="C1846" s="22" t="n">
        <v>2007</v>
      </c>
      <c r="D1846" s="23" t="n">
        <v>1</v>
      </c>
      <c r="E1846" s="25" t="n">
        <v>33934</v>
      </c>
      <c r="F1846" s="5" t="n">
        <v>0.978515377456537</v>
      </c>
      <c r="G1846" s="6" t="n">
        <v>33204.9408186101</v>
      </c>
    </row>
    <row r="1847" customFormat="false" ht="12.75" hidden="false" customHeight="false" outlineLevel="0" collapsed="false">
      <c r="B1847" s="5" t="s">
        <v>171</v>
      </c>
      <c r="C1847" s="22" t="n">
        <v>2007</v>
      </c>
      <c r="D1847" s="23" t="n">
        <v>2</v>
      </c>
      <c r="E1847" s="25" t="n">
        <v>33934</v>
      </c>
      <c r="F1847" s="5" t="n">
        <v>0.994926688659465</v>
      </c>
      <c r="G1847" s="6" t="n">
        <v>33761.8422529703</v>
      </c>
    </row>
    <row r="1848" customFormat="false" ht="12.75" hidden="false" customHeight="false" outlineLevel="0" collapsed="false">
      <c r="B1848" s="5" t="s">
        <v>171</v>
      </c>
      <c r="C1848" s="22" t="n">
        <v>2007</v>
      </c>
      <c r="D1848" s="23" t="n">
        <v>3</v>
      </c>
      <c r="E1848" s="25" t="n">
        <v>33934</v>
      </c>
      <c r="F1848" s="5" t="n">
        <v>1.01036027390812</v>
      </c>
      <c r="G1848" s="6" t="n">
        <v>34285.565534798</v>
      </c>
    </row>
    <row r="1849" customFormat="false" ht="12.75" hidden="false" customHeight="false" outlineLevel="0" collapsed="false">
      <c r="B1849" s="5" t="s">
        <v>171</v>
      </c>
      <c r="C1849" s="22" t="n">
        <v>2007</v>
      </c>
      <c r="D1849" s="23" t="n">
        <v>4</v>
      </c>
      <c r="E1849" s="25" t="n">
        <v>33934</v>
      </c>
      <c r="F1849" s="5" t="n">
        <v>1.01619765997588</v>
      </c>
      <c r="G1849" s="6" t="n">
        <v>34483.6513936216</v>
      </c>
    </row>
    <row r="1850" customFormat="false" ht="12.75" hidden="false" customHeight="false" outlineLevel="0" collapsed="false">
      <c r="B1850" s="5" t="s">
        <v>172</v>
      </c>
      <c r="C1850" s="22" t="n">
        <v>1997</v>
      </c>
      <c r="D1850" s="23" t="n">
        <v>1</v>
      </c>
      <c r="E1850" s="25" t="n">
        <v>153405</v>
      </c>
      <c r="F1850" s="5" t="n">
        <v>0.977057135890033</v>
      </c>
      <c r="G1850" s="6" t="n">
        <v>149885.449931211</v>
      </c>
    </row>
    <row r="1851" customFormat="false" ht="12.75" hidden="false" customHeight="false" outlineLevel="0" collapsed="false">
      <c r="B1851" s="5" t="s">
        <v>172</v>
      </c>
      <c r="C1851" s="22" t="n">
        <v>1997</v>
      </c>
      <c r="D1851" s="23" t="n">
        <v>2</v>
      </c>
      <c r="E1851" s="25" t="n">
        <v>153405</v>
      </c>
      <c r="F1851" s="5" t="n">
        <v>0.993506395763653</v>
      </c>
      <c r="G1851" s="6" t="n">
        <v>152408.848642123</v>
      </c>
    </row>
    <row r="1852" customFormat="false" ht="12.75" hidden="false" customHeight="false" outlineLevel="0" collapsed="false">
      <c r="B1852" s="5" t="s">
        <v>172</v>
      </c>
      <c r="C1852" s="22" t="n">
        <v>1997</v>
      </c>
      <c r="D1852" s="23" t="n">
        <v>3</v>
      </c>
      <c r="E1852" s="25" t="n">
        <v>153405</v>
      </c>
      <c r="F1852" s="5" t="n">
        <v>1.00934151782354</v>
      </c>
      <c r="G1852" s="6" t="n">
        <v>154838.035541721</v>
      </c>
    </row>
    <row r="1853" customFormat="false" ht="12.75" hidden="false" customHeight="false" outlineLevel="0" collapsed="false">
      <c r="B1853" s="5" t="s">
        <v>172</v>
      </c>
      <c r="C1853" s="22" t="n">
        <v>1997</v>
      </c>
      <c r="D1853" s="23" t="n">
        <v>4</v>
      </c>
      <c r="E1853" s="25" t="n">
        <v>153405</v>
      </c>
      <c r="F1853" s="5" t="n">
        <v>1.02009495052277</v>
      </c>
      <c r="G1853" s="6" t="n">
        <v>156487.665884945</v>
      </c>
    </row>
    <row r="1854" customFormat="false" ht="12.75" hidden="false" customHeight="false" outlineLevel="0" collapsed="false">
      <c r="B1854" s="5" t="s">
        <v>172</v>
      </c>
      <c r="C1854" s="22" t="n">
        <v>1998</v>
      </c>
      <c r="D1854" s="23" t="n">
        <v>1</v>
      </c>
      <c r="E1854" s="25" t="n">
        <v>160872</v>
      </c>
      <c r="F1854" s="5" t="n">
        <v>0.981676522454906</v>
      </c>
      <c r="G1854" s="6" t="n">
        <v>157924.265520366</v>
      </c>
    </row>
    <row r="1855" customFormat="false" ht="12.75" hidden="false" customHeight="false" outlineLevel="0" collapsed="false">
      <c r="B1855" s="5" t="s">
        <v>172</v>
      </c>
      <c r="C1855" s="22" t="n">
        <v>1998</v>
      </c>
      <c r="D1855" s="23" t="n">
        <v>2</v>
      </c>
      <c r="E1855" s="25" t="n">
        <v>160872</v>
      </c>
      <c r="F1855" s="5" t="n">
        <v>0.989816479411454</v>
      </c>
      <c r="G1855" s="6" t="n">
        <v>159233.756675879</v>
      </c>
    </row>
    <row r="1856" customFormat="false" ht="12.75" hidden="false" customHeight="false" outlineLevel="0" collapsed="false">
      <c r="B1856" s="5" t="s">
        <v>172</v>
      </c>
      <c r="C1856" s="22" t="n">
        <v>1998</v>
      </c>
      <c r="D1856" s="23" t="n">
        <v>3</v>
      </c>
      <c r="E1856" s="25" t="n">
        <v>160872</v>
      </c>
      <c r="F1856" s="5" t="n">
        <v>1.00486168075249</v>
      </c>
      <c r="G1856" s="6" t="n">
        <v>161654.108306014</v>
      </c>
    </row>
    <row r="1857" customFormat="false" ht="12.75" hidden="false" customHeight="false" outlineLevel="0" collapsed="false">
      <c r="B1857" s="5" t="s">
        <v>172</v>
      </c>
      <c r="C1857" s="22" t="n">
        <v>1998</v>
      </c>
      <c r="D1857" s="23" t="n">
        <v>4</v>
      </c>
      <c r="E1857" s="25" t="n">
        <v>160872</v>
      </c>
      <c r="F1857" s="5" t="n">
        <v>1.02364531738115</v>
      </c>
      <c r="G1857" s="6" t="n">
        <v>164675.869497741</v>
      </c>
    </row>
    <row r="1858" customFormat="false" ht="12.75" hidden="false" customHeight="false" outlineLevel="0" collapsed="false">
      <c r="B1858" s="5" t="s">
        <v>172</v>
      </c>
      <c r="C1858" s="22" t="n">
        <v>1999</v>
      </c>
      <c r="D1858" s="23" t="n">
        <v>1</v>
      </c>
      <c r="E1858" s="25" t="n">
        <v>169648</v>
      </c>
      <c r="F1858" s="5" t="n">
        <v>0.97822445561139</v>
      </c>
      <c r="G1858" s="6" t="n">
        <v>165953.822445561</v>
      </c>
    </row>
    <row r="1859" customFormat="false" ht="12.75" hidden="false" customHeight="false" outlineLevel="0" collapsed="false">
      <c r="B1859" s="5" t="s">
        <v>172</v>
      </c>
      <c r="C1859" s="22" t="n">
        <v>1999</v>
      </c>
      <c r="D1859" s="23" t="n">
        <v>2</v>
      </c>
      <c r="E1859" s="25" t="n">
        <v>169648</v>
      </c>
      <c r="F1859" s="5" t="n">
        <v>0.989822974237802</v>
      </c>
      <c r="G1859" s="6" t="n">
        <v>167921.487933495</v>
      </c>
    </row>
    <row r="1860" customFormat="false" ht="12.75" hidden="false" customHeight="false" outlineLevel="0" collapsed="false">
      <c r="B1860" s="5" t="s">
        <v>172</v>
      </c>
      <c r="C1860" s="22" t="n">
        <v>1999</v>
      </c>
      <c r="D1860" s="23" t="n">
        <v>3</v>
      </c>
      <c r="E1860" s="25" t="n">
        <v>169648</v>
      </c>
      <c r="F1860" s="5" t="n">
        <v>1.00486328583335</v>
      </c>
      <c r="G1860" s="6" t="n">
        <v>170473.046715057</v>
      </c>
    </row>
    <row r="1861" customFormat="false" ht="12.75" hidden="false" customHeight="false" outlineLevel="0" collapsed="false">
      <c r="B1861" s="5" t="s">
        <v>172</v>
      </c>
      <c r="C1861" s="22" t="n">
        <v>1999</v>
      </c>
      <c r="D1861" s="23" t="n">
        <v>4</v>
      </c>
      <c r="E1861" s="25" t="n">
        <v>169648</v>
      </c>
      <c r="F1861" s="5" t="n">
        <v>1.02708928431745</v>
      </c>
      <c r="G1861" s="6" t="n">
        <v>174243.642905887</v>
      </c>
    </row>
    <row r="1862" customFormat="false" ht="12.75" hidden="false" customHeight="false" outlineLevel="0" collapsed="false">
      <c r="B1862" s="5" t="s">
        <v>172</v>
      </c>
      <c r="C1862" s="22" t="n">
        <v>2000</v>
      </c>
      <c r="D1862" s="23" t="n">
        <v>1</v>
      </c>
      <c r="E1862" s="25" t="n">
        <v>174851</v>
      </c>
      <c r="F1862" s="5" t="n">
        <v>0.980892790294363</v>
      </c>
      <c r="G1862" s="6" t="n">
        <v>171510.08527576</v>
      </c>
    </row>
    <row r="1863" customFormat="false" ht="12.75" hidden="false" customHeight="false" outlineLevel="0" collapsed="false">
      <c r="B1863" s="5" t="s">
        <v>172</v>
      </c>
      <c r="C1863" s="22" t="n">
        <v>2000</v>
      </c>
      <c r="D1863" s="23" t="n">
        <v>2</v>
      </c>
      <c r="E1863" s="25" t="n">
        <v>174851</v>
      </c>
      <c r="F1863" s="5" t="n">
        <v>1.00059335997087</v>
      </c>
      <c r="G1863" s="6" t="n">
        <v>174954.749584266</v>
      </c>
    </row>
    <row r="1864" customFormat="false" ht="12.75" hidden="false" customHeight="false" outlineLevel="0" collapsed="false">
      <c r="B1864" s="5" t="s">
        <v>172</v>
      </c>
      <c r="C1864" s="22" t="n">
        <v>2000</v>
      </c>
      <c r="D1864" s="23" t="n">
        <v>3</v>
      </c>
      <c r="E1864" s="25" t="n">
        <v>174851</v>
      </c>
      <c r="F1864" s="5" t="n">
        <v>1.00459662981723</v>
      </c>
      <c r="G1864" s="6" t="n">
        <v>175654.725320172</v>
      </c>
    </row>
    <row r="1865" customFormat="false" ht="12.75" hidden="false" customHeight="false" outlineLevel="0" collapsed="false">
      <c r="B1865" s="5" t="s">
        <v>172</v>
      </c>
      <c r="C1865" s="22" t="n">
        <v>2000</v>
      </c>
      <c r="D1865" s="23" t="n">
        <v>4</v>
      </c>
      <c r="E1865" s="25" t="n">
        <v>174851</v>
      </c>
      <c r="F1865" s="5" t="n">
        <v>1.01391721991754</v>
      </c>
      <c r="G1865" s="6" t="n">
        <v>177284.439819802</v>
      </c>
    </row>
    <row r="1866" customFormat="false" ht="12.75" hidden="false" customHeight="false" outlineLevel="0" collapsed="false">
      <c r="B1866" s="5" t="s">
        <v>172</v>
      </c>
      <c r="C1866" s="22" t="n">
        <v>2001</v>
      </c>
      <c r="D1866" s="23" t="n">
        <v>1</v>
      </c>
      <c r="E1866" s="25" t="n">
        <v>180582</v>
      </c>
      <c r="F1866" s="5" t="n">
        <v>0.989489482076827</v>
      </c>
      <c r="G1866" s="6" t="n">
        <v>178683.989652398</v>
      </c>
    </row>
    <row r="1867" customFormat="false" ht="12.75" hidden="false" customHeight="false" outlineLevel="0" collapsed="false">
      <c r="B1867" s="5" t="s">
        <v>172</v>
      </c>
      <c r="C1867" s="22" t="n">
        <v>2001</v>
      </c>
      <c r="D1867" s="23" t="n">
        <v>2</v>
      </c>
      <c r="E1867" s="25" t="n">
        <v>180582</v>
      </c>
      <c r="F1867" s="5" t="n">
        <v>1.00009379983116</v>
      </c>
      <c r="G1867" s="6" t="n">
        <v>180598.938561111</v>
      </c>
    </row>
    <row r="1868" customFormat="false" ht="12.75" hidden="false" customHeight="false" outlineLevel="0" collapsed="false">
      <c r="B1868" s="5" t="s">
        <v>172</v>
      </c>
      <c r="C1868" s="22" t="n">
        <v>2001</v>
      </c>
      <c r="D1868" s="23" t="n">
        <v>3</v>
      </c>
      <c r="E1868" s="25" t="n">
        <v>180582</v>
      </c>
      <c r="F1868" s="5" t="n">
        <v>1.00070596715031</v>
      </c>
      <c r="G1868" s="6" t="n">
        <v>180709.484959938</v>
      </c>
    </row>
    <row r="1869" customFormat="false" ht="12.75" hidden="false" customHeight="false" outlineLevel="0" collapsed="false">
      <c r="B1869" s="5" t="s">
        <v>172</v>
      </c>
      <c r="C1869" s="22" t="n">
        <v>2001</v>
      </c>
      <c r="D1869" s="23" t="n">
        <v>4</v>
      </c>
      <c r="E1869" s="25" t="n">
        <v>180582</v>
      </c>
      <c r="F1869" s="5" t="n">
        <v>1.0097107509417</v>
      </c>
      <c r="G1869" s="6" t="n">
        <v>182335.586826554</v>
      </c>
    </row>
    <row r="1870" customFormat="false" ht="12.75" hidden="false" customHeight="false" outlineLevel="0" collapsed="false">
      <c r="B1870" s="5" t="s">
        <v>172</v>
      </c>
      <c r="C1870" s="22" t="n">
        <v>2002</v>
      </c>
      <c r="D1870" s="23" t="n">
        <v>1</v>
      </c>
      <c r="E1870" s="25" t="n">
        <v>191525</v>
      </c>
      <c r="F1870" s="5" t="n">
        <v>0.986981355543669</v>
      </c>
      <c r="G1870" s="6" t="n">
        <v>189031.604120501</v>
      </c>
    </row>
    <row r="1871" customFormat="false" ht="12.75" hidden="false" customHeight="false" outlineLevel="0" collapsed="false">
      <c r="B1871" s="5" t="s">
        <v>172</v>
      </c>
      <c r="C1871" s="22" t="n">
        <v>2002</v>
      </c>
      <c r="D1871" s="23" t="n">
        <v>2</v>
      </c>
      <c r="E1871" s="25" t="n">
        <v>191525</v>
      </c>
      <c r="F1871" s="5" t="n">
        <v>0.995892870787805</v>
      </c>
      <c r="G1871" s="6" t="n">
        <v>190738.382077634</v>
      </c>
    </row>
    <row r="1872" customFormat="false" ht="12.75" hidden="false" customHeight="false" outlineLevel="0" collapsed="false">
      <c r="B1872" s="5" t="s">
        <v>172</v>
      </c>
      <c r="C1872" s="22" t="n">
        <v>2002</v>
      </c>
      <c r="D1872" s="23" t="n">
        <v>3</v>
      </c>
      <c r="E1872" s="25" t="n">
        <v>191525</v>
      </c>
      <c r="F1872" s="5" t="n">
        <v>1.00552074577825</v>
      </c>
      <c r="G1872" s="6" t="n">
        <v>192582.36083518</v>
      </c>
    </row>
    <row r="1873" customFormat="false" ht="12.75" hidden="false" customHeight="false" outlineLevel="0" collapsed="false">
      <c r="B1873" s="5" t="s">
        <v>172</v>
      </c>
      <c r="C1873" s="22" t="n">
        <v>2002</v>
      </c>
      <c r="D1873" s="23" t="n">
        <v>4</v>
      </c>
      <c r="E1873" s="25" t="n">
        <v>191525</v>
      </c>
      <c r="F1873" s="5" t="n">
        <v>1.01160502789027</v>
      </c>
      <c r="G1873" s="6" t="n">
        <v>193747.652966685</v>
      </c>
    </row>
    <row r="1874" customFormat="false" ht="12.75" hidden="false" customHeight="false" outlineLevel="0" collapsed="false">
      <c r="B1874" s="5" t="s">
        <v>172</v>
      </c>
      <c r="C1874" s="22" t="n">
        <v>2003</v>
      </c>
      <c r="D1874" s="23" t="n">
        <v>1</v>
      </c>
      <c r="E1874" s="25" t="n">
        <v>200279</v>
      </c>
      <c r="F1874" s="5" t="n">
        <v>0.976721483475127</v>
      </c>
      <c r="G1874" s="6" t="n">
        <v>195616.801988915</v>
      </c>
    </row>
    <row r="1875" customFormat="false" ht="12.75" hidden="false" customHeight="false" outlineLevel="0" collapsed="false">
      <c r="B1875" s="5" t="s">
        <v>172</v>
      </c>
      <c r="C1875" s="22" t="n">
        <v>2003</v>
      </c>
      <c r="D1875" s="23" t="n">
        <v>2</v>
      </c>
      <c r="E1875" s="25" t="n">
        <v>200279</v>
      </c>
      <c r="F1875" s="5" t="n">
        <v>0.988235294117647</v>
      </c>
      <c r="G1875" s="6" t="n">
        <v>197922.776470588</v>
      </c>
    </row>
    <row r="1876" customFormat="false" ht="12.75" hidden="false" customHeight="false" outlineLevel="0" collapsed="false">
      <c r="B1876" s="5" t="s">
        <v>172</v>
      </c>
      <c r="C1876" s="22" t="n">
        <v>2003</v>
      </c>
      <c r="D1876" s="23" t="n">
        <v>3</v>
      </c>
      <c r="E1876" s="25" t="n">
        <v>200279</v>
      </c>
      <c r="F1876" s="5" t="n">
        <v>1.01143626120475</v>
      </c>
      <c r="G1876" s="6" t="n">
        <v>202569.442957827</v>
      </c>
    </row>
    <row r="1877" customFormat="false" ht="12.75" hidden="false" customHeight="false" outlineLevel="0" collapsed="false">
      <c r="B1877" s="5" t="s">
        <v>172</v>
      </c>
      <c r="C1877" s="22" t="n">
        <v>2003</v>
      </c>
      <c r="D1877" s="23" t="n">
        <v>4</v>
      </c>
      <c r="E1877" s="25" t="n">
        <v>200279</v>
      </c>
      <c r="F1877" s="5" t="n">
        <v>1.02360696120247</v>
      </c>
      <c r="G1877" s="6" t="n">
        <v>205006.97858267</v>
      </c>
    </row>
    <row r="1878" customFormat="false" ht="12.75" hidden="false" customHeight="false" outlineLevel="0" collapsed="false">
      <c r="B1878" s="5" t="s">
        <v>172</v>
      </c>
      <c r="C1878" s="22" t="n">
        <v>2004</v>
      </c>
      <c r="D1878" s="23" t="n">
        <v>1</v>
      </c>
      <c r="E1878" s="25" t="n">
        <v>214849</v>
      </c>
      <c r="F1878" s="5" t="n">
        <v>0.976003183316682</v>
      </c>
      <c r="G1878" s="6" t="n">
        <v>209693.307932406</v>
      </c>
    </row>
    <row r="1879" customFormat="false" ht="12.75" hidden="false" customHeight="false" outlineLevel="0" collapsed="false">
      <c r="B1879" s="5" t="s">
        <v>172</v>
      </c>
      <c r="C1879" s="22" t="n">
        <v>2004</v>
      </c>
      <c r="D1879" s="23" t="n">
        <v>2</v>
      </c>
      <c r="E1879" s="25" t="n">
        <v>214849</v>
      </c>
      <c r="F1879" s="5" t="n">
        <v>0.993528539674865</v>
      </c>
      <c r="G1879" s="6" t="n">
        <v>213458.613220605</v>
      </c>
    </row>
    <row r="1880" customFormat="false" ht="12.75" hidden="false" customHeight="false" outlineLevel="0" collapsed="false">
      <c r="B1880" s="5" t="s">
        <v>172</v>
      </c>
      <c r="C1880" s="22" t="n">
        <v>2004</v>
      </c>
      <c r="D1880" s="23" t="n">
        <v>3</v>
      </c>
      <c r="E1880" s="25" t="n">
        <v>214849</v>
      </c>
      <c r="F1880" s="5" t="n">
        <v>1.00799893889444</v>
      </c>
      <c r="G1880" s="6" t="n">
        <v>216567.564022531</v>
      </c>
    </row>
    <row r="1881" customFormat="false" ht="12.75" hidden="false" customHeight="false" outlineLevel="0" collapsed="false">
      <c r="B1881" s="5" t="s">
        <v>172</v>
      </c>
      <c r="C1881" s="22" t="n">
        <v>2004</v>
      </c>
      <c r="D1881" s="23" t="n">
        <v>4</v>
      </c>
      <c r="E1881" s="25" t="n">
        <v>214849</v>
      </c>
      <c r="F1881" s="5" t="n">
        <v>1.02246933811401</v>
      </c>
      <c r="G1881" s="6" t="n">
        <v>219676.514824458</v>
      </c>
    </row>
    <row r="1882" customFormat="false" ht="12.75" hidden="false" customHeight="false" outlineLevel="0" collapsed="false">
      <c r="B1882" s="5" t="s">
        <v>172</v>
      </c>
      <c r="C1882" s="22" t="n">
        <v>2005</v>
      </c>
      <c r="D1882" s="23" t="n">
        <v>1</v>
      </c>
      <c r="E1882" s="25" t="n">
        <v>224169</v>
      </c>
      <c r="F1882" s="5" t="n">
        <v>0.978547924528302</v>
      </c>
      <c r="G1882" s="6" t="n">
        <v>219360.109693585</v>
      </c>
    </row>
    <row r="1883" customFormat="false" ht="12.75" hidden="false" customHeight="false" outlineLevel="0" collapsed="false">
      <c r="B1883" s="5" t="s">
        <v>172</v>
      </c>
      <c r="C1883" s="22" t="n">
        <v>2005</v>
      </c>
      <c r="D1883" s="23" t="n">
        <v>2</v>
      </c>
      <c r="E1883" s="25" t="n">
        <v>224169</v>
      </c>
      <c r="F1883" s="5" t="n">
        <v>0.989987421383648</v>
      </c>
      <c r="G1883" s="6" t="n">
        <v>221924.490264151</v>
      </c>
    </row>
    <row r="1884" customFormat="false" ht="12.75" hidden="false" customHeight="false" outlineLevel="0" collapsed="false">
      <c r="B1884" s="5" t="s">
        <v>172</v>
      </c>
      <c r="C1884" s="22" t="n">
        <v>2005</v>
      </c>
      <c r="D1884" s="23" t="n">
        <v>3</v>
      </c>
      <c r="E1884" s="25" t="n">
        <v>224169</v>
      </c>
      <c r="F1884" s="5" t="n">
        <v>1.00936452830189</v>
      </c>
      <c r="G1884" s="6" t="n">
        <v>226268.236944906</v>
      </c>
    </row>
    <row r="1885" customFormat="false" ht="12.75" hidden="false" customHeight="false" outlineLevel="0" collapsed="false">
      <c r="B1885" s="5" t="s">
        <v>172</v>
      </c>
      <c r="C1885" s="22" t="n">
        <v>2005</v>
      </c>
      <c r="D1885" s="23" t="n">
        <v>4</v>
      </c>
      <c r="E1885" s="25" t="n">
        <v>224169</v>
      </c>
      <c r="F1885" s="5" t="n">
        <v>1.02210012578616</v>
      </c>
      <c r="G1885" s="6" t="n">
        <v>229123.163097358</v>
      </c>
    </row>
    <row r="1886" customFormat="false" ht="12.75" hidden="false" customHeight="false" outlineLevel="0" collapsed="false">
      <c r="B1886" s="5" t="s">
        <v>172</v>
      </c>
      <c r="C1886" s="22" t="n">
        <v>2006</v>
      </c>
      <c r="D1886" s="23" t="n">
        <v>1</v>
      </c>
      <c r="E1886" s="25" t="n">
        <v>235753</v>
      </c>
      <c r="F1886" s="5" t="n">
        <v>0.983400805108379</v>
      </c>
      <c r="G1886" s="6" t="n">
        <v>231839.690006716</v>
      </c>
    </row>
    <row r="1887" customFormat="false" ht="12.75" hidden="false" customHeight="false" outlineLevel="0" collapsed="false">
      <c r="B1887" s="5" t="s">
        <v>172</v>
      </c>
      <c r="C1887" s="22" t="n">
        <v>2006</v>
      </c>
      <c r="D1887" s="23" t="n">
        <v>2</v>
      </c>
      <c r="E1887" s="25" t="n">
        <v>235753</v>
      </c>
      <c r="F1887" s="5" t="n">
        <v>0.996642220004781</v>
      </c>
      <c r="G1887" s="6" t="n">
        <v>234961.393292787</v>
      </c>
    </row>
    <row r="1888" customFormat="false" ht="12.75" hidden="false" customHeight="false" outlineLevel="0" collapsed="false">
      <c r="B1888" s="5" t="s">
        <v>172</v>
      </c>
      <c r="C1888" s="22" t="n">
        <v>2006</v>
      </c>
      <c r="D1888" s="23" t="n">
        <v>3</v>
      </c>
      <c r="E1888" s="25" t="n">
        <v>235753</v>
      </c>
      <c r="F1888" s="5" t="n">
        <v>1.00540659490756</v>
      </c>
      <c r="G1888" s="6" t="n">
        <v>237027.620969241</v>
      </c>
    </row>
    <row r="1889" customFormat="false" ht="12.75" hidden="false" customHeight="false" outlineLevel="0" collapsed="false">
      <c r="B1889" s="5" t="s">
        <v>172</v>
      </c>
      <c r="C1889" s="22" t="n">
        <v>2006</v>
      </c>
      <c r="D1889" s="23" t="n">
        <v>4</v>
      </c>
      <c r="E1889" s="25" t="n">
        <v>235753</v>
      </c>
      <c r="F1889" s="5" t="n">
        <v>1.01455037997928</v>
      </c>
      <c r="G1889" s="6" t="n">
        <v>239183.295731256</v>
      </c>
    </row>
    <row r="1890" customFormat="false" ht="12.75" hidden="false" customHeight="false" outlineLevel="0" collapsed="false">
      <c r="B1890" s="5" t="s">
        <v>172</v>
      </c>
      <c r="C1890" s="22" t="n">
        <v>2007</v>
      </c>
      <c r="D1890" s="23" t="n">
        <v>1</v>
      </c>
      <c r="E1890" s="25" t="n">
        <v>243869</v>
      </c>
      <c r="F1890" s="5" t="n">
        <v>0.978515377456537</v>
      </c>
      <c r="G1890" s="6" t="n">
        <v>238629.566584948</v>
      </c>
    </row>
    <row r="1891" customFormat="false" ht="12.75" hidden="false" customHeight="false" outlineLevel="0" collapsed="false">
      <c r="B1891" s="5" t="s">
        <v>172</v>
      </c>
      <c r="C1891" s="22" t="n">
        <v>2007</v>
      </c>
      <c r="D1891" s="23" t="n">
        <v>2</v>
      </c>
      <c r="E1891" s="25" t="n">
        <v>243869</v>
      </c>
      <c r="F1891" s="5" t="n">
        <v>0.994926688659465</v>
      </c>
      <c r="G1891" s="6" t="n">
        <v>242631.776636695</v>
      </c>
    </row>
    <row r="1892" customFormat="false" ht="12.75" hidden="false" customHeight="false" outlineLevel="0" collapsed="false">
      <c r="B1892" s="5" t="s">
        <v>172</v>
      </c>
      <c r="C1892" s="22" t="n">
        <v>2007</v>
      </c>
      <c r="D1892" s="23" t="n">
        <v>3</v>
      </c>
      <c r="E1892" s="25" t="n">
        <v>243869</v>
      </c>
      <c r="F1892" s="5" t="n">
        <v>1.01036027390812</v>
      </c>
      <c r="G1892" s="6" t="n">
        <v>246395.549637698</v>
      </c>
    </row>
    <row r="1893" customFormat="false" ht="12.75" hidden="false" customHeight="false" outlineLevel="0" collapsed="false">
      <c r="B1893" s="5" t="s">
        <v>172</v>
      </c>
      <c r="C1893" s="22" t="n">
        <v>2007</v>
      </c>
      <c r="D1893" s="23" t="n">
        <v>4</v>
      </c>
      <c r="E1893" s="25" t="n">
        <v>243869</v>
      </c>
      <c r="F1893" s="5" t="n">
        <v>1.01619765997588</v>
      </c>
      <c r="G1893" s="6" t="n">
        <v>247819.107140659</v>
      </c>
    </row>
    <row r="1894" customFormat="false" ht="12.75" hidden="false" customHeight="false" outlineLevel="0" collapsed="false">
      <c r="B1894" s="5" t="s">
        <v>173</v>
      </c>
      <c r="C1894" s="22" t="n">
        <v>1997</v>
      </c>
      <c r="D1894" s="23" t="n">
        <v>1</v>
      </c>
      <c r="E1894" s="25" t="n">
        <v>599492</v>
      </c>
      <c r="F1894" s="5" t="n">
        <v>0.977057135890033</v>
      </c>
      <c r="G1894" s="6" t="n">
        <v>585737.936508988</v>
      </c>
    </row>
    <row r="1895" customFormat="false" ht="12.75" hidden="false" customHeight="false" outlineLevel="0" collapsed="false">
      <c r="B1895" s="5" t="s">
        <v>173</v>
      </c>
      <c r="C1895" s="22" t="n">
        <v>1997</v>
      </c>
      <c r="D1895" s="23" t="n">
        <v>2</v>
      </c>
      <c r="E1895" s="25" t="n">
        <v>599492</v>
      </c>
      <c r="F1895" s="5" t="n">
        <v>0.993506395763653</v>
      </c>
      <c r="G1895" s="6" t="n">
        <v>595599.136209144</v>
      </c>
    </row>
    <row r="1896" customFormat="false" ht="12.75" hidden="false" customHeight="false" outlineLevel="0" collapsed="false">
      <c r="B1896" s="5" t="s">
        <v>173</v>
      </c>
      <c r="C1896" s="22" t="n">
        <v>1997</v>
      </c>
      <c r="D1896" s="23" t="n">
        <v>3</v>
      </c>
      <c r="E1896" s="25" t="n">
        <v>599492</v>
      </c>
      <c r="F1896" s="5" t="n">
        <v>1.00934151782354</v>
      </c>
      <c r="G1896" s="6" t="n">
        <v>605092.165203072</v>
      </c>
    </row>
    <row r="1897" customFormat="false" ht="12.75" hidden="false" customHeight="false" outlineLevel="0" collapsed="false">
      <c r="B1897" s="5" t="s">
        <v>173</v>
      </c>
      <c r="C1897" s="22" t="n">
        <v>1997</v>
      </c>
      <c r="D1897" s="23" t="n">
        <v>4</v>
      </c>
      <c r="E1897" s="25" t="n">
        <v>599492</v>
      </c>
      <c r="F1897" s="5" t="n">
        <v>1.02009495052277</v>
      </c>
      <c r="G1897" s="6" t="n">
        <v>611538.762078796</v>
      </c>
    </row>
    <row r="1898" customFormat="false" ht="12.75" hidden="false" customHeight="false" outlineLevel="0" collapsed="false">
      <c r="B1898" s="5" t="s">
        <v>173</v>
      </c>
      <c r="C1898" s="22" t="n">
        <v>1998</v>
      </c>
      <c r="D1898" s="23" t="n">
        <v>1</v>
      </c>
      <c r="E1898" s="25" t="n">
        <v>629209</v>
      </c>
      <c r="F1898" s="5" t="n">
        <v>0.981676522454906</v>
      </c>
      <c r="G1898" s="6" t="n">
        <v>617679.703017329</v>
      </c>
    </row>
    <row r="1899" customFormat="false" ht="12.75" hidden="false" customHeight="false" outlineLevel="0" collapsed="false">
      <c r="B1899" s="5" t="s">
        <v>173</v>
      </c>
      <c r="C1899" s="22" t="n">
        <v>1998</v>
      </c>
      <c r="D1899" s="23" t="n">
        <v>2</v>
      </c>
      <c r="E1899" s="25" t="n">
        <v>629209</v>
      </c>
      <c r="F1899" s="5" t="n">
        <v>0.989816479411454</v>
      </c>
      <c r="G1899" s="6" t="n">
        <v>622801.437194001</v>
      </c>
    </row>
    <row r="1900" customFormat="false" ht="12.75" hidden="false" customHeight="false" outlineLevel="0" collapsed="false">
      <c r="B1900" s="5" t="s">
        <v>173</v>
      </c>
      <c r="C1900" s="22" t="n">
        <v>1998</v>
      </c>
      <c r="D1900" s="23" t="n">
        <v>3</v>
      </c>
      <c r="E1900" s="25" t="n">
        <v>629209</v>
      </c>
      <c r="F1900" s="5" t="n">
        <v>1.00486168075249</v>
      </c>
      <c r="G1900" s="6" t="n">
        <v>632268.013284593</v>
      </c>
    </row>
    <row r="1901" customFormat="false" ht="12.75" hidden="false" customHeight="false" outlineLevel="0" collapsed="false">
      <c r="B1901" s="5" t="s">
        <v>173</v>
      </c>
      <c r="C1901" s="22" t="n">
        <v>1998</v>
      </c>
      <c r="D1901" s="23" t="n">
        <v>4</v>
      </c>
      <c r="E1901" s="25" t="n">
        <v>629209</v>
      </c>
      <c r="F1901" s="5" t="n">
        <v>1.02364531738115</v>
      </c>
      <c r="G1901" s="6" t="n">
        <v>644086.846504077</v>
      </c>
    </row>
    <row r="1902" customFormat="false" ht="12.75" hidden="false" customHeight="false" outlineLevel="0" collapsed="false">
      <c r="B1902" s="5" t="s">
        <v>173</v>
      </c>
      <c r="C1902" s="22" t="n">
        <v>1999</v>
      </c>
      <c r="D1902" s="23" t="n">
        <v>1</v>
      </c>
      <c r="E1902" s="25" t="n">
        <v>668996</v>
      </c>
      <c r="F1902" s="5" t="n">
        <v>0.97822445561139</v>
      </c>
      <c r="G1902" s="6" t="n">
        <v>654428.247906198</v>
      </c>
    </row>
    <row r="1903" customFormat="false" ht="12.75" hidden="false" customHeight="false" outlineLevel="0" collapsed="false">
      <c r="B1903" s="5" t="s">
        <v>173</v>
      </c>
      <c r="C1903" s="22" t="n">
        <v>1999</v>
      </c>
      <c r="D1903" s="23" t="n">
        <v>2</v>
      </c>
      <c r="E1903" s="25" t="n">
        <v>668996</v>
      </c>
      <c r="F1903" s="5" t="n">
        <v>0.989822974237802</v>
      </c>
      <c r="G1903" s="6" t="n">
        <v>662187.610473193</v>
      </c>
    </row>
    <row r="1904" customFormat="false" ht="12.75" hidden="false" customHeight="false" outlineLevel="0" collapsed="false">
      <c r="B1904" s="5" t="s">
        <v>173</v>
      </c>
      <c r="C1904" s="22" t="n">
        <v>1999</v>
      </c>
      <c r="D1904" s="23" t="n">
        <v>3</v>
      </c>
      <c r="E1904" s="25" t="n">
        <v>668996</v>
      </c>
      <c r="F1904" s="5" t="n">
        <v>1.00486328583335</v>
      </c>
      <c r="G1904" s="6" t="n">
        <v>672249.51876937</v>
      </c>
    </row>
    <row r="1905" customFormat="false" ht="12.75" hidden="false" customHeight="false" outlineLevel="0" collapsed="false">
      <c r="B1905" s="5" t="s">
        <v>173</v>
      </c>
      <c r="C1905" s="22" t="n">
        <v>1999</v>
      </c>
      <c r="D1905" s="23" t="n">
        <v>4</v>
      </c>
      <c r="E1905" s="25" t="n">
        <v>668996</v>
      </c>
      <c r="F1905" s="5" t="n">
        <v>1.02708928431745</v>
      </c>
      <c r="G1905" s="6" t="n">
        <v>687118.62285124</v>
      </c>
    </row>
    <row r="1906" customFormat="false" ht="12.75" hidden="false" customHeight="false" outlineLevel="0" collapsed="false">
      <c r="B1906" s="5" t="s">
        <v>173</v>
      </c>
      <c r="C1906" s="22" t="n">
        <v>2000</v>
      </c>
      <c r="D1906" s="23" t="n">
        <v>1</v>
      </c>
      <c r="E1906" s="25" t="n">
        <v>727233</v>
      </c>
      <c r="F1906" s="5" t="n">
        <v>0.980892790294363</v>
      </c>
      <c r="G1906" s="6" t="n">
        <v>713337.60656414</v>
      </c>
    </row>
    <row r="1907" customFormat="false" ht="12.75" hidden="false" customHeight="false" outlineLevel="0" collapsed="false">
      <c r="B1907" s="5" t="s">
        <v>173</v>
      </c>
      <c r="C1907" s="22" t="n">
        <v>2000</v>
      </c>
      <c r="D1907" s="23" t="n">
        <v>2</v>
      </c>
      <c r="E1907" s="25" t="n">
        <v>727233</v>
      </c>
      <c r="F1907" s="5" t="n">
        <v>1.00059335997087</v>
      </c>
      <c r="G1907" s="6" t="n">
        <v>727664.510951694</v>
      </c>
    </row>
    <row r="1908" customFormat="false" ht="12.75" hidden="false" customHeight="false" outlineLevel="0" collapsed="false">
      <c r="B1908" s="5" t="s">
        <v>173</v>
      </c>
      <c r="C1908" s="22" t="n">
        <v>2000</v>
      </c>
      <c r="D1908" s="23" t="n">
        <v>3</v>
      </c>
      <c r="E1908" s="25" t="n">
        <v>727233</v>
      </c>
      <c r="F1908" s="5" t="n">
        <v>1.00459662981723</v>
      </c>
      <c r="G1908" s="6" t="n">
        <v>730575.820891874</v>
      </c>
    </row>
    <row r="1909" customFormat="false" ht="12.75" hidden="false" customHeight="false" outlineLevel="0" collapsed="false">
      <c r="B1909" s="5" t="s">
        <v>173</v>
      </c>
      <c r="C1909" s="22" t="n">
        <v>2000</v>
      </c>
      <c r="D1909" s="23" t="n">
        <v>4</v>
      </c>
      <c r="E1909" s="25" t="n">
        <v>727233</v>
      </c>
      <c r="F1909" s="5" t="n">
        <v>1.01391721991754</v>
      </c>
      <c r="G1909" s="6" t="n">
        <v>737354.061592293</v>
      </c>
    </row>
    <row r="1910" customFormat="false" ht="12.75" hidden="false" customHeight="false" outlineLevel="0" collapsed="false">
      <c r="B1910" s="5" t="s">
        <v>173</v>
      </c>
      <c r="C1910" s="22" t="n">
        <v>2001</v>
      </c>
      <c r="D1910" s="23" t="n">
        <v>1</v>
      </c>
      <c r="E1910" s="25" t="n">
        <v>762247</v>
      </c>
      <c r="F1910" s="5" t="n">
        <v>0.989489482076827</v>
      </c>
      <c r="G1910" s="6" t="n">
        <v>754235.389244615</v>
      </c>
    </row>
    <row r="1911" customFormat="false" ht="12.75" hidden="false" customHeight="false" outlineLevel="0" collapsed="false">
      <c r="B1911" s="5" t="s">
        <v>173</v>
      </c>
      <c r="C1911" s="22" t="n">
        <v>2001</v>
      </c>
      <c r="D1911" s="23" t="n">
        <v>2</v>
      </c>
      <c r="E1911" s="25" t="n">
        <v>762247</v>
      </c>
      <c r="F1911" s="5" t="n">
        <v>1.00009379983116</v>
      </c>
      <c r="G1911" s="6" t="n">
        <v>762318.498639902</v>
      </c>
    </row>
    <row r="1912" customFormat="false" ht="12.75" hidden="false" customHeight="false" outlineLevel="0" collapsed="false">
      <c r="B1912" s="5" t="s">
        <v>173</v>
      </c>
      <c r="C1912" s="22" t="n">
        <v>2001</v>
      </c>
      <c r="D1912" s="23" t="n">
        <v>3</v>
      </c>
      <c r="E1912" s="25" t="n">
        <v>762247</v>
      </c>
      <c r="F1912" s="5" t="n">
        <v>1.00070596715031</v>
      </c>
      <c r="G1912" s="6" t="n">
        <v>762785.121342424</v>
      </c>
    </row>
    <row r="1913" customFormat="false" ht="12.75" hidden="false" customHeight="false" outlineLevel="0" collapsed="false">
      <c r="B1913" s="5" t="s">
        <v>173</v>
      </c>
      <c r="C1913" s="22" t="n">
        <v>2001</v>
      </c>
      <c r="D1913" s="23" t="n">
        <v>4</v>
      </c>
      <c r="E1913" s="25" t="n">
        <v>762247</v>
      </c>
      <c r="F1913" s="5" t="n">
        <v>1.0097107509417</v>
      </c>
      <c r="G1913" s="6" t="n">
        <v>769648.990773059</v>
      </c>
    </row>
    <row r="1914" customFormat="false" ht="12.75" hidden="false" customHeight="false" outlineLevel="0" collapsed="false">
      <c r="B1914" s="5" t="s">
        <v>173</v>
      </c>
      <c r="C1914" s="22" t="n">
        <v>2002</v>
      </c>
      <c r="D1914" s="23" t="n">
        <v>1</v>
      </c>
      <c r="E1914" s="25" t="n">
        <v>783480</v>
      </c>
      <c r="F1914" s="5" t="n">
        <v>0.986981355543669</v>
      </c>
      <c r="G1914" s="6" t="n">
        <v>773280.152441354</v>
      </c>
    </row>
    <row r="1915" customFormat="false" ht="12.75" hidden="false" customHeight="false" outlineLevel="0" collapsed="false">
      <c r="B1915" s="5" t="s">
        <v>173</v>
      </c>
      <c r="C1915" s="22" t="n">
        <v>2002</v>
      </c>
      <c r="D1915" s="23" t="n">
        <v>2</v>
      </c>
      <c r="E1915" s="25" t="n">
        <v>783480</v>
      </c>
      <c r="F1915" s="5" t="n">
        <v>0.995892870787805</v>
      </c>
      <c r="G1915" s="6" t="n">
        <v>780262.146404829</v>
      </c>
    </row>
    <row r="1916" customFormat="false" ht="12.75" hidden="false" customHeight="false" outlineLevel="0" collapsed="false">
      <c r="B1916" s="5" t="s">
        <v>173</v>
      </c>
      <c r="C1916" s="22" t="n">
        <v>2002</v>
      </c>
      <c r="D1916" s="23" t="n">
        <v>3</v>
      </c>
      <c r="E1916" s="25" t="n">
        <v>783480</v>
      </c>
      <c r="F1916" s="5" t="n">
        <v>1.00552074577825</v>
      </c>
      <c r="G1916" s="6" t="n">
        <v>787805.393902346</v>
      </c>
    </row>
    <row r="1917" customFormat="false" ht="12.75" hidden="false" customHeight="false" outlineLevel="0" collapsed="false">
      <c r="B1917" s="5" t="s">
        <v>173</v>
      </c>
      <c r="C1917" s="22" t="n">
        <v>2002</v>
      </c>
      <c r="D1917" s="23" t="n">
        <v>4</v>
      </c>
      <c r="E1917" s="25" t="n">
        <v>783480</v>
      </c>
      <c r="F1917" s="5" t="n">
        <v>1.01160502789027</v>
      </c>
      <c r="G1917" s="6" t="n">
        <v>792572.307251471</v>
      </c>
    </row>
    <row r="1918" customFormat="false" ht="12.75" hidden="false" customHeight="false" outlineLevel="0" collapsed="false">
      <c r="B1918" s="5" t="s">
        <v>173</v>
      </c>
      <c r="C1918" s="22" t="n">
        <v>2003</v>
      </c>
      <c r="D1918" s="23" t="n">
        <v>1</v>
      </c>
      <c r="E1918" s="25" t="n">
        <v>828797</v>
      </c>
      <c r="F1918" s="5" t="n">
        <v>0.976721483475127</v>
      </c>
      <c r="G1918" s="6" t="n">
        <v>809503.835339735</v>
      </c>
    </row>
    <row r="1919" customFormat="false" ht="12.75" hidden="false" customHeight="false" outlineLevel="0" collapsed="false">
      <c r="B1919" s="5" t="s">
        <v>173</v>
      </c>
      <c r="C1919" s="22" t="n">
        <v>2003</v>
      </c>
      <c r="D1919" s="23" t="n">
        <v>2</v>
      </c>
      <c r="E1919" s="25" t="n">
        <v>828797</v>
      </c>
      <c r="F1919" s="5" t="n">
        <v>0.988235294117647</v>
      </c>
      <c r="G1919" s="6" t="n">
        <v>819046.447058823</v>
      </c>
    </row>
    <row r="1920" customFormat="false" ht="12.75" hidden="false" customHeight="false" outlineLevel="0" collapsed="false">
      <c r="B1920" s="5" t="s">
        <v>173</v>
      </c>
      <c r="C1920" s="22" t="n">
        <v>2003</v>
      </c>
      <c r="D1920" s="23" t="n">
        <v>3</v>
      </c>
      <c r="E1920" s="25" t="n">
        <v>828797</v>
      </c>
      <c r="F1920" s="5" t="n">
        <v>1.01143626120475</v>
      </c>
      <c r="G1920" s="6" t="n">
        <v>838275.338977716</v>
      </c>
    </row>
    <row r="1921" customFormat="false" ht="12.75" hidden="false" customHeight="false" outlineLevel="0" collapsed="false">
      <c r="B1921" s="5" t="s">
        <v>173</v>
      </c>
      <c r="C1921" s="22" t="n">
        <v>2003</v>
      </c>
      <c r="D1921" s="23" t="n">
        <v>4</v>
      </c>
      <c r="E1921" s="25" t="n">
        <v>828797</v>
      </c>
      <c r="F1921" s="5" t="n">
        <v>1.02360696120247</v>
      </c>
      <c r="G1921" s="6" t="n">
        <v>848362.378623726</v>
      </c>
    </row>
    <row r="1922" customFormat="false" ht="12.75" hidden="false" customHeight="false" outlineLevel="0" collapsed="false">
      <c r="B1922" s="5" t="s">
        <v>173</v>
      </c>
      <c r="C1922" s="22" t="n">
        <v>2004</v>
      </c>
      <c r="D1922" s="23" t="n">
        <v>1</v>
      </c>
      <c r="E1922" s="25" t="n">
        <v>901673</v>
      </c>
      <c r="F1922" s="5" t="n">
        <v>0.976003183316682</v>
      </c>
      <c r="G1922" s="6" t="n">
        <v>880035.718310703</v>
      </c>
    </row>
    <row r="1923" customFormat="false" ht="12.75" hidden="false" customHeight="false" outlineLevel="0" collapsed="false">
      <c r="B1923" s="5" t="s">
        <v>173</v>
      </c>
      <c r="C1923" s="22" t="n">
        <v>2004</v>
      </c>
      <c r="D1923" s="23" t="n">
        <v>2</v>
      </c>
      <c r="E1923" s="25" t="n">
        <v>901673</v>
      </c>
      <c r="F1923" s="5" t="n">
        <v>0.993528539674865</v>
      </c>
      <c r="G1923" s="6" t="n">
        <v>895837.858954255</v>
      </c>
    </row>
    <row r="1924" customFormat="false" ht="12.75" hidden="false" customHeight="false" outlineLevel="0" collapsed="false">
      <c r="B1924" s="5" t="s">
        <v>173</v>
      </c>
      <c r="C1924" s="22" t="n">
        <v>2004</v>
      </c>
      <c r="D1924" s="23" t="n">
        <v>3</v>
      </c>
      <c r="E1924" s="25" t="n">
        <v>901673</v>
      </c>
      <c r="F1924" s="5" t="n">
        <v>1.00799893889444</v>
      </c>
      <c r="G1924" s="6" t="n">
        <v>908885.427229766</v>
      </c>
    </row>
    <row r="1925" customFormat="false" ht="12.75" hidden="false" customHeight="false" outlineLevel="0" collapsed="false">
      <c r="B1925" s="5" t="s">
        <v>173</v>
      </c>
      <c r="C1925" s="22" t="n">
        <v>2004</v>
      </c>
      <c r="D1925" s="23" t="n">
        <v>4</v>
      </c>
      <c r="E1925" s="25" t="n">
        <v>901673</v>
      </c>
      <c r="F1925" s="5" t="n">
        <v>1.02246933811401</v>
      </c>
      <c r="G1925" s="6" t="n">
        <v>921932.995505277</v>
      </c>
    </row>
    <row r="1926" customFormat="false" ht="12.75" hidden="false" customHeight="false" outlineLevel="0" collapsed="false">
      <c r="B1926" s="5" t="s">
        <v>173</v>
      </c>
      <c r="C1926" s="22" t="n">
        <v>2005</v>
      </c>
      <c r="D1926" s="23" t="n">
        <v>1</v>
      </c>
      <c r="E1926" s="25" t="n">
        <v>979311</v>
      </c>
      <c r="F1926" s="5" t="n">
        <v>0.978547924528302</v>
      </c>
      <c r="G1926" s="6" t="n">
        <v>958302.746517736</v>
      </c>
    </row>
    <row r="1927" customFormat="false" ht="12.75" hidden="false" customHeight="false" outlineLevel="0" collapsed="false">
      <c r="B1927" s="5" t="s">
        <v>173</v>
      </c>
      <c r="C1927" s="22" t="n">
        <v>2005</v>
      </c>
      <c r="D1927" s="23" t="n">
        <v>2</v>
      </c>
      <c r="E1927" s="25" t="n">
        <v>979311</v>
      </c>
      <c r="F1927" s="5" t="n">
        <v>0.989987421383648</v>
      </c>
      <c r="G1927" s="6" t="n">
        <v>969505.571622641</v>
      </c>
    </row>
    <row r="1928" customFormat="false" ht="12.75" hidden="false" customHeight="false" outlineLevel="0" collapsed="false">
      <c r="B1928" s="5" t="s">
        <v>173</v>
      </c>
      <c r="C1928" s="22" t="n">
        <v>2005</v>
      </c>
      <c r="D1928" s="23" t="n">
        <v>3</v>
      </c>
      <c r="E1928" s="25" t="n">
        <v>979311</v>
      </c>
      <c r="F1928" s="5" t="n">
        <v>1.00936452830189</v>
      </c>
      <c r="G1928" s="6" t="n">
        <v>988481.785575849</v>
      </c>
    </row>
    <row r="1929" customFormat="false" ht="12.75" hidden="false" customHeight="false" outlineLevel="0" collapsed="false">
      <c r="B1929" s="5" t="s">
        <v>173</v>
      </c>
      <c r="C1929" s="22" t="n">
        <v>2005</v>
      </c>
      <c r="D1929" s="23" t="n">
        <v>4</v>
      </c>
      <c r="E1929" s="25" t="n">
        <v>979311</v>
      </c>
      <c r="F1929" s="5" t="n">
        <v>1.02210012578616</v>
      </c>
      <c r="G1929" s="6" t="n">
        <v>1000953.89628377</v>
      </c>
    </row>
    <row r="1930" customFormat="false" ht="12.75" hidden="false" customHeight="false" outlineLevel="0" collapsed="false">
      <c r="B1930" s="5" t="s">
        <v>173</v>
      </c>
      <c r="C1930" s="22" t="n">
        <v>2006</v>
      </c>
      <c r="D1930" s="23" t="n">
        <v>1</v>
      </c>
      <c r="E1930" s="25" t="n">
        <v>1068119</v>
      </c>
      <c r="F1930" s="5" t="n">
        <v>0.983400805108379</v>
      </c>
      <c r="G1930" s="6" t="n">
        <v>1050389.08455156</v>
      </c>
    </row>
    <row r="1931" customFormat="false" ht="12.75" hidden="false" customHeight="false" outlineLevel="0" collapsed="false">
      <c r="B1931" s="5" t="s">
        <v>173</v>
      </c>
      <c r="C1931" s="22" t="n">
        <v>2006</v>
      </c>
      <c r="D1931" s="23" t="n">
        <v>2</v>
      </c>
      <c r="E1931" s="25" t="n">
        <v>1068119</v>
      </c>
      <c r="F1931" s="5" t="n">
        <v>0.996642220004781</v>
      </c>
      <c r="G1931" s="6" t="n">
        <v>1064532.49138929</v>
      </c>
    </row>
    <row r="1932" customFormat="false" ht="12.75" hidden="false" customHeight="false" outlineLevel="0" collapsed="false">
      <c r="B1932" s="5" t="s">
        <v>173</v>
      </c>
      <c r="C1932" s="22" t="n">
        <v>2006</v>
      </c>
      <c r="D1932" s="23" t="n">
        <v>3</v>
      </c>
      <c r="E1932" s="25" t="n">
        <v>1068119</v>
      </c>
      <c r="F1932" s="5" t="n">
        <v>1.00540659490756</v>
      </c>
      <c r="G1932" s="6" t="n">
        <v>1073893.88674606</v>
      </c>
    </row>
    <row r="1933" customFormat="false" ht="12.75" hidden="false" customHeight="false" outlineLevel="0" collapsed="false">
      <c r="B1933" s="5" t="s">
        <v>173</v>
      </c>
      <c r="C1933" s="22" t="n">
        <v>2006</v>
      </c>
      <c r="D1933" s="23" t="n">
        <v>4</v>
      </c>
      <c r="E1933" s="25" t="n">
        <v>1068119</v>
      </c>
      <c r="F1933" s="5" t="n">
        <v>1.01455037997928</v>
      </c>
      <c r="G1933" s="6" t="n">
        <v>1083660.53731309</v>
      </c>
    </row>
    <row r="1934" customFormat="false" ht="12.75" hidden="false" customHeight="false" outlineLevel="0" collapsed="false">
      <c r="B1934" s="5" t="s">
        <v>173</v>
      </c>
      <c r="C1934" s="22" t="n">
        <v>2007</v>
      </c>
      <c r="D1934" s="23" t="n">
        <v>1</v>
      </c>
      <c r="E1934" s="25" t="n">
        <v>1141965</v>
      </c>
      <c r="F1934" s="5" t="n">
        <v>0.978515377456537</v>
      </c>
      <c r="G1934" s="6" t="n">
        <v>1117430.31301715</v>
      </c>
    </row>
    <row r="1935" customFormat="false" ht="12.75" hidden="false" customHeight="false" outlineLevel="0" collapsed="false">
      <c r="B1935" s="5" t="s">
        <v>173</v>
      </c>
      <c r="C1935" s="22" t="n">
        <v>2007</v>
      </c>
      <c r="D1935" s="23" t="n">
        <v>2</v>
      </c>
      <c r="E1935" s="25" t="n">
        <v>1141965</v>
      </c>
      <c r="F1935" s="5" t="n">
        <v>0.994926688659465</v>
      </c>
      <c r="G1935" s="6" t="n">
        <v>1136171.45601501</v>
      </c>
    </row>
    <row r="1936" customFormat="false" ht="12.75" hidden="false" customHeight="false" outlineLevel="0" collapsed="false">
      <c r="B1936" s="5" t="s">
        <v>173</v>
      </c>
      <c r="C1936" s="22" t="n">
        <v>2007</v>
      </c>
      <c r="D1936" s="23" t="n">
        <v>3</v>
      </c>
      <c r="E1936" s="25" t="n">
        <v>1141965</v>
      </c>
      <c r="F1936" s="5" t="n">
        <v>1.01036027390812</v>
      </c>
      <c r="G1936" s="6" t="n">
        <v>1153796.07019348</v>
      </c>
    </row>
    <row r="1937" customFormat="false" ht="12.75" hidden="false" customHeight="false" outlineLevel="0" collapsed="false">
      <c r="B1937" s="5" t="s">
        <v>173</v>
      </c>
      <c r="C1937" s="22" t="n">
        <v>2007</v>
      </c>
      <c r="D1937" s="23" t="n">
        <v>4</v>
      </c>
      <c r="E1937" s="25" t="n">
        <v>1141965</v>
      </c>
      <c r="F1937" s="5" t="n">
        <v>1.01619765997588</v>
      </c>
      <c r="G1937" s="6" t="n">
        <v>1160462.16077436</v>
      </c>
    </row>
    <row r="1938" customFormat="false" ht="12.75" hidden="false" customHeight="false" outlineLevel="0" collapsed="false">
      <c r="B1938" s="5" t="s">
        <v>174</v>
      </c>
      <c r="C1938" s="22" t="n">
        <v>1997</v>
      </c>
      <c r="D1938" s="23" t="n">
        <v>1</v>
      </c>
      <c r="E1938" s="25" t="n">
        <v>56590</v>
      </c>
      <c r="F1938" s="5" t="n">
        <v>0.977057135890033</v>
      </c>
      <c r="G1938" s="6" t="n">
        <v>55291.663320017</v>
      </c>
    </row>
    <row r="1939" customFormat="false" ht="12.75" hidden="false" customHeight="false" outlineLevel="0" collapsed="false">
      <c r="B1939" s="5" t="s">
        <v>174</v>
      </c>
      <c r="C1939" s="22" t="n">
        <v>1997</v>
      </c>
      <c r="D1939" s="23" t="n">
        <v>2</v>
      </c>
      <c r="E1939" s="25" t="n">
        <v>56590</v>
      </c>
      <c r="F1939" s="5" t="n">
        <v>0.993506395763653</v>
      </c>
      <c r="G1939" s="6" t="n">
        <v>56222.5269362651</v>
      </c>
    </row>
    <row r="1940" customFormat="false" ht="12.75" hidden="false" customHeight="false" outlineLevel="0" collapsed="false">
      <c r="B1940" s="5" t="s">
        <v>174</v>
      </c>
      <c r="C1940" s="22" t="n">
        <v>1997</v>
      </c>
      <c r="D1940" s="23" t="n">
        <v>3</v>
      </c>
      <c r="E1940" s="25" t="n">
        <v>56590</v>
      </c>
      <c r="F1940" s="5" t="n">
        <v>1.00934151782354</v>
      </c>
      <c r="G1940" s="6" t="n">
        <v>57118.6364936343</v>
      </c>
    </row>
    <row r="1941" customFormat="false" ht="12.75" hidden="false" customHeight="false" outlineLevel="0" collapsed="false">
      <c r="B1941" s="5" t="s">
        <v>174</v>
      </c>
      <c r="C1941" s="22" t="n">
        <v>1997</v>
      </c>
      <c r="D1941" s="23" t="n">
        <v>4</v>
      </c>
      <c r="E1941" s="25" t="n">
        <v>56590</v>
      </c>
      <c r="F1941" s="5" t="n">
        <v>1.02009495052277</v>
      </c>
      <c r="G1941" s="6" t="n">
        <v>57727.1732500835</v>
      </c>
    </row>
    <row r="1942" customFormat="false" ht="12.75" hidden="false" customHeight="false" outlineLevel="0" collapsed="false">
      <c r="B1942" s="5" t="s">
        <v>174</v>
      </c>
      <c r="C1942" s="22" t="n">
        <v>1998</v>
      </c>
      <c r="D1942" s="23" t="n">
        <v>1</v>
      </c>
      <c r="E1942" s="25" t="n">
        <v>60168</v>
      </c>
      <c r="F1942" s="5" t="n">
        <v>0.981676522454906</v>
      </c>
      <c r="G1942" s="6" t="n">
        <v>59065.5130030668</v>
      </c>
    </row>
    <row r="1943" customFormat="false" ht="12.75" hidden="false" customHeight="false" outlineLevel="0" collapsed="false">
      <c r="B1943" s="5" t="s">
        <v>174</v>
      </c>
      <c r="C1943" s="22" t="n">
        <v>1998</v>
      </c>
      <c r="D1943" s="23" t="n">
        <v>2</v>
      </c>
      <c r="E1943" s="25" t="n">
        <v>60168</v>
      </c>
      <c r="F1943" s="5" t="n">
        <v>0.989816479411454</v>
      </c>
      <c r="G1943" s="6" t="n">
        <v>59555.2779332284</v>
      </c>
    </row>
    <row r="1944" customFormat="false" ht="12.75" hidden="false" customHeight="false" outlineLevel="0" collapsed="false">
      <c r="B1944" s="5" t="s">
        <v>174</v>
      </c>
      <c r="C1944" s="22" t="n">
        <v>1998</v>
      </c>
      <c r="D1944" s="23" t="n">
        <v>3</v>
      </c>
      <c r="E1944" s="25" t="n">
        <v>60168</v>
      </c>
      <c r="F1944" s="5" t="n">
        <v>1.00486168075249</v>
      </c>
      <c r="G1944" s="6" t="n">
        <v>60460.5176075158</v>
      </c>
    </row>
    <row r="1945" customFormat="false" ht="12.75" hidden="false" customHeight="false" outlineLevel="0" collapsed="false">
      <c r="B1945" s="5" t="s">
        <v>174</v>
      </c>
      <c r="C1945" s="22" t="n">
        <v>1998</v>
      </c>
      <c r="D1945" s="23" t="n">
        <v>4</v>
      </c>
      <c r="E1945" s="25" t="n">
        <v>60168</v>
      </c>
      <c r="F1945" s="5" t="n">
        <v>1.02364531738115</v>
      </c>
      <c r="G1945" s="6" t="n">
        <v>61590.6914561892</v>
      </c>
    </row>
    <row r="1946" customFormat="false" ht="12.75" hidden="false" customHeight="false" outlineLevel="0" collapsed="false">
      <c r="B1946" s="5" t="s">
        <v>174</v>
      </c>
      <c r="C1946" s="22" t="n">
        <v>1999</v>
      </c>
      <c r="D1946" s="23" t="n">
        <v>1</v>
      </c>
      <c r="E1946" s="25" t="n">
        <v>63834</v>
      </c>
      <c r="F1946" s="5" t="n">
        <v>0.97822445561139</v>
      </c>
      <c r="G1946" s="6" t="n">
        <v>62443.9798994975</v>
      </c>
    </row>
    <row r="1947" customFormat="false" ht="12.75" hidden="false" customHeight="false" outlineLevel="0" collapsed="false">
      <c r="B1947" s="5" t="s">
        <v>174</v>
      </c>
      <c r="C1947" s="22" t="n">
        <v>1999</v>
      </c>
      <c r="D1947" s="23" t="n">
        <v>2</v>
      </c>
      <c r="E1947" s="25" t="n">
        <v>63834</v>
      </c>
      <c r="F1947" s="5" t="n">
        <v>0.989822974237802</v>
      </c>
      <c r="G1947" s="6" t="n">
        <v>63184.3597374959</v>
      </c>
    </row>
    <row r="1948" customFormat="false" ht="12.75" hidden="false" customHeight="false" outlineLevel="0" collapsed="false">
      <c r="B1948" s="5" t="s">
        <v>174</v>
      </c>
      <c r="C1948" s="22" t="n">
        <v>1999</v>
      </c>
      <c r="D1948" s="23" t="n">
        <v>3</v>
      </c>
      <c r="E1948" s="25" t="n">
        <v>63834</v>
      </c>
      <c r="F1948" s="5" t="n">
        <v>1.00486328583335</v>
      </c>
      <c r="G1948" s="6" t="n">
        <v>64144.4429878863</v>
      </c>
    </row>
    <row r="1949" customFormat="false" ht="12.75" hidden="false" customHeight="false" outlineLevel="0" collapsed="false">
      <c r="B1949" s="5" t="s">
        <v>174</v>
      </c>
      <c r="C1949" s="22" t="n">
        <v>1999</v>
      </c>
      <c r="D1949" s="23" t="n">
        <v>4</v>
      </c>
      <c r="E1949" s="25" t="n">
        <v>63834</v>
      </c>
      <c r="F1949" s="5" t="n">
        <v>1.02708928431745</v>
      </c>
      <c r="G1949" s="6" t="n">
        <v>65563.2173751204</v>
      </c>
    </row>
    <row r="1950" customFormat="false" ht="12.75" hidden="false" customHeight="false" outlineLevel="0" collapsed="false">
      <c r="B1950" s="5" t="s">
        <v>174</v>
      </c>
      <c r="C1950" s="22" t="n">
        <v>2000</v>
      </c>
      <c r="D1950" s="23" t="n">
        <v>1</v>
      </c>
      <c r="E1950" s="25" t="n">
        <v>67568</v>
      </c>
      <c r="F1950" s="5" t="n">
        <v>0.980892790294363</v>
      </c>
      <c r="G1950" s="6" t="n">
        <v>66276.9640546095</v>
      </c>
    </row>
    <row r="1951" customFormat="false" ht="12.75" hidden="false" customHeight="false" outlineLevel="0" collapsed="false">
      <c r="B1951" s="5" t="s">
        <v>174</v>
      </c>
      <c r="C1951" s="22" t="n">
        <v>2000</v>
      </c>
      <c r="D1951" s="23" t="n">
        <v>2</v>
      </c>
      <c r="E1951" s="25" t="n">
        <v>67568</v>
      </c>
      <c r="F1951" s="5" t="n">
        <v>1.00059335997087</v>
      </c>
      <c r="G1951" s="6" t="n">
        <v>67608.0921465115</v>
      </c>
    </row>
    <row r="1952" customFormat="false" ht="12.75" hidden="false" customHeight="false" outlineLevel="0" collapsed="false">
      <c r="B1952" s="5" t="s">
        <v>174</v>
      </c>
      <c r="C1952" s="22" t="n">
        <v>2000</v>
      </c>
      <c r="D1952" s="23" t="n">
        <v>3</v>
      </c>
      <c r="E1952" s="25" t="n">
        <v>67568</v>
      </c>
      <c r="F1952" s="5" t="n">
        <v>1.00459662981723</v>
      </c>
      <c r="G1952" s="6" t="n">
        <v>67878.5850834906</v>
      </c>
    </row>
    <row r="1953" customFormat="false" ht="12.75" hidden="false" customHeight="false" outlineLevel="0" collapsed="false">
      <c r="B1953" s="5" t="s">
        <v>174</v>
      </c>
      <c r="C1953" s="22" t="n">
        <v>2000</v>
      </c>
      <c r="D1953" s="23" t="n">
        <v>4</v>
      </c>
      <c r="E1953" s="25" t="n">
        <v>67568</v>
      </c>
      <c r="F1953" s="5" t="n">
        <v>1.01391721991754</v>
      </c>
      <c r="G1953" s="6" t="n">
        <v>68508.3587153884</v>
      </c>
    </row>
    <row r="1954" customFormat="false" ht="12.75" hidden="false" customHeight="false" outlineLevel="0" collapsed="false">
      <c r="B1954" s="5" t="s">
        <v>174</v>
      </c>
      <c r="C1954" s="22" t="n">
        <v>2001</v>
      </c>
      <c r="D1954" s="23" t="n">
        <v>1</v>
      </c>
      <c r="E1954" s="25" t="n">
        <v>70109</v>
      </c>
      <c r="F1954" s="5" t="n">
        <v>0.989489482076827</v>
      </c>
      <c r="G1954" s="6" t="n">
        <v>69372.1180989243</v>
      </c>
    </row>
    <row r="1955" customFormat="false" ht="12.75" hidden="false" customHeight="false" outlineLevel="0" collapsed="false">
      <c r="B1955" s="5" t="s">
        <v>174</v>
      </c>
      <c r="C1955" s="22" t="n">
        <v>2001</v>
      </c>
      <c r="D1955" s="23" t="n">
        <v>2</v>
      </c>
      <c r="E1955" s="25" t="n">
        <v>70109</v>
      </c>
      <c r="F1955" s="5" t="n">
        <v>1.00009379983116</v>
      </c>
      <c r="G1955" s="6" t="n">
        <v>70115.5762123628</v>
      </c>
    </row>
    <row r="1956" customFormat="false" ht="12.75" hidden="false" customHeight="false" outlineLevel="0" collapsed="false">
      <c r="B1956" s="5" t="s">
        <v>174</v>
      </c>
      <c r="C1956" s="22" t="n">
        <v>2001</v>
      </c>
      <c r="D1956" s="23" t="n">
        <v>3</v>
      </c>
      <c r="E1956" s="25" t="n">
        <v>70109</v>
      </c>
      <c r="F1956" s="5" t="n">
        <v>1.00070596715031</v>
      </c>
      <c r="G1956" s="6" t="n">
        <v>70158.4946509412</v>
      </c>
    </row>
    <row r="1957" customFormat="false" ht="12.75" hidden="false" customHeight="false" outlineLevel="0" collapsed="false">
      <c r="B1957" s="5" t="s">
        <v>174</v>
      </c>
      <c r="C1957" s="22" t="n">
        <v>2001</v>
      </c>
      <c r="D1957" s="23" t="n">
        <v>4</v>
      </c>
      <c r="E1957" s="25" t="n">
        <v>70109</v>
      </c>
      <c r="F1957" s="5" t="n">
        <v>1.0097107509417</v>
      </c>
      <c r="G1957" s="6" t="n">
        <v>70789.8110377717</v>
      </c>
    </row>
    <row r="1958" customFormat="false" ht="12.75" hidden="false" customHeight="false" outlineLevel="0" collapsed="false">
      <c r="B1958" s="5" t="s">
        <v>174</v>
      </c>
      <c r="C1958" s="22" t="n">
        <v>2002</v>
      </c>
      <c r="D1958" s="23" t="n">
        <v>1</v>
      </c>
      <c r="E1958" s="25" t="n">
        <v>72665</v>
      </c>
      <c r="F1958" s="5" t="n">
        <v>0.986981355543669</v>
      </c>
      <c r="G1958" s="6" t="n">
        <v>71719.0002005807</v>
      </c>
    </row>
    <row r="1959" customFormat="false" ht="12.75" hidden="false" customHeight="false" outlineLevel="0" collapsed="false">
      <c r="B1959" s="5" t="s">
        <v>174</v>
      </c>
      <c r="C1959" s="22" t="n">
        <v>2002</v>
      </c>
      <c r="D1959" s="23" t="n">
        <v>2</v>
      </c>
      <c r="E1959" s="25" t="n">
        <v>72665</v>
      </c>
      <c r="F1959" s="5" t="n">
        <v>0.995892870787805</v>
      </c>
      <c r="G1959" s="6" t="n">
        <v>72366.5554557958</v>
      </c>
    </row>
    <row r="1960" customFormat="false" ht="12.75" hidden="false" customHeight="false" outlineLevel="0" collapsed="false">
      <c r="B1960" s="5" t="s">
        <v>174</v>
      </c>
      <c r="C1960" s="22" t="n">
        <v>2002</v>
      </c>
      <c r="D1960" s="23" t="n">
        <v>3</v>
      </c>
      <c r="E1960" s="25" t="n">
        <v>72665</v>
      </c>
      <c r="F1960" s="5" t="n">
        <v>1.00552074577825</v>
      </c>
      <c r="G1960" s="6" t="n">
        <v>73066.1649919768</v>
      </c>
    </row>
    <row r="1961" customFormat="false" ht="12.75" hidden="false" customHeight="false" outlineLevel="0" collapsed="false">
      <c r="B1961" s="5" t="s">
        <v>174</v>
      </c>
      <c r="C1961" s="22" t="n">
        <v>2002</v>
      </c>
      <c r="D1961" s="23" t="n">
        <v>4</v>
      </c>
      <c r="E1961" s="25" t="n">
        <v>72665</v>
      </c>
      <c r="F1961" s="5" t="n">
        <v>1.01160502789027</v>
      </c>
      <c r="G1961" s="6" t="n">
        <v>73508.2793516467</v>
      </c>
    </row>
    <row r="1962" customFormat="false" ht="12.75" hidden="false" customHeight="false" outlineLevel="0" collapsed="false">
      <c r="B1962" s="5" t="s">
        <v>174</v>
      </c>
      <c r="C1962" s="22" t="n">
        <v>2003</v>
      </c>
      <c r="D1962" s="23" t="n">
        <v>1</v>
      </c>
      <c r="E1962" s="25" t="n">
        <v>75428</v>
      </c>
      <c r="F1962" s="5" t="n">
        <v>0.976721483475127</v>
      </c>
      <c r="G1962" s="6" t="n">
        <v>73672.1480555619</v>
      </c>
    </row>
    <row r="1963" customFormat="false" ht="12.75" hidden="false" customHeight="false" outlineLevel="0" collapsed="false">
      <c r="B1963" s="5" t="s">
        <v>174</v>
      </c>
      <c r="C1963" s="22" t="n">
        <v>2003</v>
      </c>
      <c r="D1963" s="23" t="n">
        <v>2</v>
      </c>
      <c r="E1963" s="25" t="n">
        <v>75428</v>
      </c>
      <c r="F1963" s="5" t="n">
        <v>0.988235294117647</v>
      </c>
      <c r="G1963" s="6" t="n">
        <v>74540.6117647059</v>
      </c>
    </row>
    <row r="1964" customFormat="false" ht="12.75" hidden="false" customHeight="false" outlineLevel="0" collapsed="false">
      <c r="B1964" s="5" t="s">
        <v>174</v>
      </c>
      <c r="C1964" s="22" t="n">
        <v>2003</v>
      </c>
      <c r="D1964" s="23" t="n">
        <v>3</v>
      </c>
      <c r="E1964" s="25" t="n">
        <v>75428</v>
      </c>
      <c r="F1964" s="5" t="n">
        <v>1.01143626120475</v>
      </c>
      <c r="G1964" s="6" t="n">
        <v>76290.6143101521</v>
      </c>
    </row>
    <row r="1965" customFormat="false" ht="12.75" hidden="false" customHeight="false" outlineLevel="0" collapsed="false">
      <c r="B1965" s="5" t="s">
        <v>174</v>
      </c>
      <c r="C1965" s="22" t="n">
        <v>2003</v>
      </c>
      <c r="D1965" s="23" t="n">
        <v>4</v>
      </c>
      <c r="E1965" s="25" t="n">
        <v>75428</v>
      </c>
      <c r="F1965" s="5" t="n">
        <v>1.02360696120247</v>
      </c>
      <c r="G1965" s="6" t="n">
        <v>77208.6258695801</v>
      </c>
    </row>
    <row r="1966" customFormat="false" ht="12.75" hidden="false" customHeight="false" outlineLevel="0" collapsed="false">
      <c r="B1966" s="5" t="s">
        <v>174</v>
      </c>
      <c r="C1966" s="22" t="n">
        <v>2004</v>
      </c>
      <c r="D1966" s="23" t="n">
        <v>1</v>
      </c>
      <c r="E1966" s="25" t="n">
        <v>80889</v>
      </c>
      <c r="F1966" s="5" t="n">
        <v>0.976003183316682</v>
      </c>
      <c r="G1966" s="6" t="n">
        <v>78947.9214953031</v>
      </c>
    </row>
    <row r="1967" customFormat="false" ht="12.75" hidden="false" customHeight="false" outlineLevel="0" collapsed="false">
      <c r="B1967" s="5" t="s">
        <v>174</v>
      </c>
      <c r="C1967" s="22" t="n">
        <v>2004</v>
      </c>
      <c r="D1967" s="23" t="n">
        <v>2</v>
      </c>
      <c r="E1967" s="25" t="n">
        <v>80889</v>
      </c>
      <c r="F1967" s="5" t="n">
        <v>0.993528539674865</v>
      </c>
      <c r="G1967" s="6" t="n">
        <v>80365.5300457602</v>
      </c>
    </row>
    <row r="1968" customFormat="false" ht="12.75" hidden="false" customHeight="false" outlineLevel="0" collapsed="false">
      <c r="B1968" s="5" t="s">
        <v>174</v>
      </c>
      <c r="C1968" s="22" t="n">
        <v>2004</v>
      </c>
      <c r="D1968" s="23" t="n">
        <v>3</v>
      </c>
      <c r="E1968" s="25" t="n">
        <v>80889</v>
      </c>
      <c r="F1968" s="5" t="n">
        <v>1.00799893889444</v>
      </c>
      <c r="G1968" s="6" t="n">
        <v>81536.0261682323</v>
      </c>
    </row>
    <row r="1969" customFormat="false" ht="12.75" hidden="false" customHeight="false" outlineLevel="0" collapsed="false">
      <c r="B1969" s="5" t="s">
        <v>174</v>
      </c>
      <c r="C1969" s="22" t="n">
        <v>2004</v>
      </c>
      <c r="D1969" s="23" t="n">
        <v>4</v>
      </c>
      <c r="E1969" s="25" t="n">
        <v>80889</v>
      </c>
      <c r="F1969" s="5" t="n">
        <v>1.02246933811401</v>
      </c>
      <c r="G1969" s="6" t="n">
        <v>82706.5222907044</v>
      </c>
    </row>
    <row r="1970" customFormat="false" ht="12.75" hidden="false" customHeight="false" outlineLevel="0" collapsed="false">
      <c r="B1970" s="5" t="s">
        <v>174</v>
      </c>
      <c r="C1970" s="22" t="n">
        <v>2005</v>
      </c>
      <c r="D1970" s="23" t="n">
        <v>1</v>
      </c>
      <c r="E1970" s="25" t="n">
        <v>88944</v>
      </c>
      <c r="F1970" s="5" t="n">
        <v>0.978547924528302</v>
      </c>
      <c r="G1970" s="6" t="n">
        <v>87035.9665992453</v>
      </c>
    </row>
    <row r="1971" customFormat="false" ht="12.75" hidden="false" customHeight="false" outlineLevel="0" collapsed="false">
      <c r="B1971" s="5" t="s">
        <v>174</v>
      </c>
      <c r="C1971" s="22" t="n">
        <v>2005</v>
      </c>
      <c r="D1971" s="23" t="n">
        <v>2</v>
      </c>
      <c r="E1971" s="25" t="n">
        <v>88944</v>
      </c>
      <c r="F1971" s="5" t="n">
        <v>0.989987421383648</v>
      </c>
      <c r="G1971" s="6" t="n">
        <v>88053.4412075472</v>
      </c>
    </row>
    <row r="1972" customFormat="false" ht="12.75" hidden="false" customHeight="false" outlineLevel="0" collapsed="false">
      <c r="B1972" s="5" t="s">
        <v>174</v>
      </c>
      <c r="C1972" s="22" t="n">
        <v>2005</v>
      </c>
      <c r="D1972" s="23" t="n">
        <v>3</v>
      </c>
      <c r="E1972" s="25" t="n">
        <v>88944</v>
      </c>
      <c r="F1972" s="5" t="n">
        <v>1.00936452830189</v>
      </c>
      <c r="G1972" s="6" t="n">
        <v>89776.918605283</v>
      </c>
    </row>
    <row r="1973" customFormat="false" ht="12.75" hidden="false" customHeight="false" outlineLevel="0" collapsed="false">
      <c r="B1973" s="5" t="s">
        <v>174</v>
      </c>
      <c r="C1973" s="22" t="n">
        <v>2005</v>
      </c>
      <c r="D1973" s="23" t="n">
        <v>4</v>
      </c>
      <c r="E1973" s="25" t="n">
        <v>88944</v>
      </c>
      <c r="F1973" s="5" t="n">
        <v>1.02210012578616</v>
      </c>
      <c r="G1973" s="6" t="n">
        <v>90909.6735879245</v>
      </c>
    </row>
    <row r="1974" customFormat="false" ht="12.75" hidden="false" customHeight="false" outlineLevel="0" collapsed="false">
      <c r="B1974" s="5" t="s">
        <v>174</v>
      </c>
      <c r="C1974" s="22" t="n">
        <v>2006</v>
      </c>
      <c r="D1974" s="23" t="n">
        <v>1</v>
      </c>
      <c r="E1974" s="25" t="n">
        <v>97963</v>
      </c>
      <c r="F1974" s="5" t="n">
        <v>0.983400805108379</v>
      </c>
      <c r="G1974" s="6" t="n">
        <v>96336.8930708321</v>
      </c>
    </row>
    <row r="1975" customFormat="false" ht="12.75" hidden="false" customHeight="false" outlineLevel="0" collapsed="false">
      <c r="B1975" s="5" t="s">
        <v>174</v>
      </c>
      <c r="C1975" s="22" t="n">
        <v>2006</v>
      </c>
      <c r="D1975" s="23" t="n">
        <v>2</v>
      </c>
      <c r="E1975" s="25" t="n">
        <v>97963</v>
      </c>
      <c r="F1975" s="5" t="n">
        <v>0.996642220004781</v>
      </c>
      <c r="G1975" s="6" t="n">
        <v>97634.0617983283</v>
      </c>
    </row>
    <row r="1976" customFormat="false" ht="12.75" hidden="false" customHeight="false" outlineLevel="0" collapsed="false">
      <c r="B1976" s="5" t="s">
        <v>174</v>
      </c>
      <c r="C1976" s="22" t="n">
        <v>2006</v>
      </c>
      <c r="D1976" s="23" t="n">
        <v>3</v>
      </c>
      <c r="E1976" s="25" t="n">
        <v>97963</v>
      </c>
      <c r="F1976" s="5" t="n">
        <v>1.00540659490756</v>
      </c>
      <c r="G1976" s="6" t="n">
        <v>98492.646256929</v>
      </c>
    </row>
    <row r="1977" customFormat="false" ht="12.75" hidden="false" customHeight="false" outlineLevel="0" collapsed="false">
      <c r="B1977" s="5" t="s">
        <v>174</v>
      </c>
      <c r="C1977" s="22" t="n">
        <v>2006</v>
      </c>
      <c r="D1977" s="23" t="n">
        <v>4</v>
      </c>
      <c r="E1977" s="25" t="n">
        <v>97963</v>
      </c>
      <c r="F1977" s="5" t="n">
        <v>1.01455037997928</v>
      </c>
      <c r="G1977" s="6" t="n">
        <v>99388.3988739106</v>
      </c>
    </row>
    <row r="1978" customFormat="false" ht="12.75" hidden="false" customHeight="false" outlineLevel="0" collapsed="false">
      <c r="B1978" s="5" t="s">
        <v>174</v>
      </c>
      <c r="C1978" s="22" t="n">
        <v>2007</v>
      </c>
      <c r="D1978" s="23" t="n">
        <v>1</v>
      </c>
      <c r="E1978" s="25" t="n">
        <v>105658</v>
      </c>
      <c r="F1978" s="5" t="n">
        <v>0.978515377456537</v>
      </c>
      <c r="G1978" s="6" t="n">
        <v>103387.977751303</v>
      </c>
    </row>
    <row r="1979" customFormat="false" ht="12.75" hidden="false" customHeight="false" outlineLevel="0" collapsed="false">
      <c r="B1979" s="5" t="s">
        <v>174</v>
      </c>
      <c r="C1979" s="22" t="n">
        <v>2007</v>
      </c>
      <c r="D1979" s="23" t="n">
        <v>2</v>
      </c>
      <c r="E1979" s="25" t="n">
        <v>105658</v>
      </c>
      <c r="F1979" s="5" t="n">
        <v>0.994926688659465</v>
      </c>
      <c r="G1979" s="6" t="n">
        <v>105121.964070382</v>
      </c>
    </row>
    <row r="1980" customFormat="false" ht="12.75" hidden="false" customHeight="false" outlineLevel="0" collapsed="false">
      <c r="B1980" s="5" t="s">
        <v>174</v>
      </c>
      <c r="C1980" s="22" t="n">
        <v>2007</v>
      </c>
      <c r="D1980" s="23" t="n">
        <v>3</v>
      </c>
      <c r="E1980" s="25" t="n">
        <v>105658</v>
      </c>
      <c r="F1980" s="5" t="n">
        <v>1.01036027390812</v>
      </c>
      <c r="G1980" s="6" t="n">
        <v>106752.645820584</v>
      </c>
    </row>
    <row r="1981" customFormat="false" ht="12.75" hidden="false" customHeight="false" outlineLevel="0" collapsed="false">
      <c r="B1981" s="5" t="s">
        <v>174</v>
      </c>
      <c r="C1981" s="22" t="n">
        <v>2007</v>
      </c>
      <c r="D1981" s="23" t="n">
        <v>4</v>
      </c>
      <c r="E1981" s="25" t="n">
        <v>105658</v>
      </c>
      <c r="F1981" s="5" t="n">
        <v>1.01619765997588</v>
      </c>
      <c r="G1981" s="6" t="n">
        <v>107369.412357732</v>
      </c>
    </row>
    <row r="1982" customFormat="false" ht="12.75" hidden="false" customHeight="false" outlineLevel="0" collapsed="false">
      <c r="B1982" s="5" t="s">
        <v>175</v>
      </c>
      <c r="C1982" s="22" t="n">
        <v>1997</v>
      </c>
      <c r="D1982" s="23" t="n">
        <v>1</v>
      </c>
      <c r="E1982" s="25" t="n">
        <v>15167</v>
      </c>
      <c r="F1982" s="5" t="n">
        <v>0.977057135890033</v>
      </c>
      <c r="G1982" s="6" t="n">
        <v>14819.0255800441</v>
      </c>
    </row>
    <row r="1983" customFormat="false" ht="12.75" hidden="false" customHeight="false" outlineLevel="0" collapsed="false">
      <c r="B1983" s="5" t="s">
        <v>175</v>
      </c>
      <c r="C1983" s="22" t="n">
        <v>1997</v>
      </c>
      <c r="D1983" s="23" t="n">
        <v>2</v>
      </c>
      <c r="E1983" s="25" t="n">
        <v>15167</v>
      </c>
      <c r="F1983" s="5" t="n">
        <v>0.993506395763653</v>
      </c>
      <c r="G1983" s="6" t="n">
        <v>15068.5115045473</v>
      </c>
    </row>
    <row r="1984" customFormat="false" ht="12.75" hidden="false" customHeight="false" outlineLevel="0" collapsed="false">
      <c r="B1984" s="5" t="s">
        <v>175</v>
      </c>
      <c r="C1984" s="22" t="n">
        <v>1997</v>
      </c>
      <c r="D1984" s="23" t="n">
        <v>3</v>
      </c>
      <c r="E1984" s="25" t="n">
        <v>15167</v>
      </c>
      <c r="F1984" s="5" t="n">
        <v>1.00934151782354</v>
      </c>
      <c r="G1984" s="6" t="n">
        <v>15308.6828008297</v>
      </c>
    </row>
    <row r="1985" customFormat="false" ht="12.75" hidden="false" customHeight="false" outlineLevel="0" collapsed="false">
      <c r="B1985" s="5" t="s">
        <v>175</v>
      </c>
      <c r="C1985" s="22" t="n">
        <v>1997</v>
      </c>
      <c r="D1985" s="23" t="n">
        <v>4</v>
      </c>
      <c r="E1985" s="25" t="n">
        <v>15167</v>
      </c>
      <c r="F1985" s="5" t="n">
        <v>1.02009495052277</v>
      </c>
      <c r="G1985" s="6" t="n">
        <v>15471.7801145788</v>
      </c>
    </row>
    <row r="1986" customFormat="false" ht="12.75" hidden="false" customHeight="false" outlineLevel="0" collapsed="false">
      <c r="B1986" s="5" t="s">
        <v>175</v>
      </c>
      <c r="C1986" s="22" t="n">
        <v>1998</v>
      </c>
      <c r="D1986" s="23" t="n">
        <v>1</v>
      </c>
      <c r="E1986" s="25" t="n">
        <v>15935</v>
      </c>
      <c r="F1986" s="5" t="n">
        <v>0.981676522454906</v>
      </c>
      <c r="G1986" s="6" t="n">
        <v>15643.0153853189</v>
      </c>
    </row>
    <row r="1987" customFormat="false" ht="12.75" hidden="false" customHeight="false" outlineLevel="0" collapsed="false">
      <c r="B1987" s="5" t="s">
        <v>175</v>
      </c>
      <c r="C1987" s="22" t="n">
        <v>1998</v>
      </c>
      <c r="D1987" s="23" t="n">
        <v>2</v>
      </c>
      <c r="E1987" s="25" t="n">
        <v>15935</v>
      </c>
      <c r="F1987" s="5" t="n">
        <v>0.989816479411454</v>
      </c>
      <c r="G1987" s="6" t="n">
        <v>15772.7255994215</v>
      </c>
    </row>
    <row r="1988" customFormat="false" ht="12.75" hidden="false" customHeight="false" outlineLevel="0" collapsed="false">
      <c r="B1988" s="5" t="s">
        <v>175</v>
      </c>
      <c r="C1988" s="22" t="n">
        <v>1998</v>
      </c>
      <c r="D1988" s="23" t="n">
        <v>3</v>
      </c>
      <c r="E1988" s="25" t="n">
        <v>15935</v>
      </c>
      <c r="F1988" s="5" t="n">
        <v>1.00486168075249</v>
      </c>
      <c r="G1988" s="6" t="n">
        <v>16012.4708827909</v>
      </c>
    </row>
    <row r="1989" customFormat="false" ht="12.75" hidden="false" customHeight="false" outlineLevel="0" collapsed="false">
      <c r="B1989" s="5" t="s">
        <v>175</v>
      </c>
      <c r="C1989" s="22" t="n">
        <v>1998</v>
      </c>
      <c r="D1989" s="23" t="n">
        <v>4</v>
      </c>
      <c r="E1989" s="25" t="n">
        <v>15935</v>
      </c>
      <c r="F1989" s="5" t="n">
        <v>1.02364531738115</v>
      </c>
      <c r="G1989" s="6" t="n">
        <v>16311.7881324687</v>
      </c>
    </row>
    <row r="1990" customFormat="false" ht="12.75" hidden="false" customHeight="false" outlineLevel="0" collapsed="false">
      <c r="B1990" s="5" t="s">
        <v>175</v>
      </c>
      <c r="C1990" s="22" t="n">
        <v>1999</v>
      </c>
      <c r="D1990" s="23" t="n">
        <v>1</v>
      </c>
      <c r="E1990" s="25" t="n">
        <v>16788</v>
      </c>
      <c r="F1990" s="5" t="n">
        <v>0.97822445561139</v>
      </c>
      <c r="G1990" s="6" t="n">
        <v>16422.432160804</v>
      </c>
    </row>
    <row r="1991" customFormat="false" ht="12.75" hidden="false" customHeight="false" outlineLevel="0" collapsed="false">
      <c r="B1991" s="5" t="s">
        <v>175</v>
      </c>
      <c r="C1991" s="22" t="n">
        <v>1999</v>
      </c>
      <c r="D1991" s="23" t="n">
        <v>2</v>
      </c>
      <c r="E1991" s="25" t="n">
        <v>16788</v>
      </c>
      <c r="F1991" s="5" t="n">
        <v>0.989822974237802</v>
      </c>
      <c r="G1991" s="6" t="n">
        <v>16617.1480915042</v>
      </c>
    </row>
    <row r="1992" customFormat="false" ht="12.75" hidden="false" customHeight="false" outlineLevel="0" collapsed="false">
      <c r="B1992" s="5" t="s">
        <v>175</v>
      </c>
      <c r="C1992" s="22" t="n">
        <v>1999</v>
      </c>
      <c r="D1992" s="23" t="n">
        <v>3</v>
      </c>
      <c r="E1992" s="25" t="n">
        <v>16788</v>
      </c>
      <c r="F1992" s="5" t="n">
        <v>1.00486328583335</v>
      </c>
      <c r="G1992" s="6" t="n">
        <v>16869.6448425703</v>
      </c>
    </row>
    <row r="1993" customFormat="false" ht="12.75" hidden="false" customHeight="false" outlineLevel="0" collapsed="false">
      <c r="B1993" s="5" t="s">
        <v>175</v>
      </c>
      <c r="C1993" s="22" t="n">
        <v>1999</v>
      </c>
      <c r="D1993" s="23" t="n">
        <v>4</v>
      </c>
      <c r="E1993" s="25" t="n">
        <v>16788</v>
      </c>
      <c r="F1993" s="5" t="n">
        <v>1.02708928431745</v>
      </c>
      <c r="G1993" s="6" t="n">
        <v>17242.7749051214</v>
      </c>
    </row>
    <row r="1994" customFormat="false" ht="12.75" hidden="false" customHeight="false" outlineLevel="0" collapsed="false">
      <c r="B1994" s="5" t="s">
        <v>175</v>
      </c>
      <c r="C1994" s="22" t="n">
        <v>2000</v>
      </c>
      <c r="D1994" s="23" t="n">
        <v>1</v>
      </c>
      <c r="E1994" s="25" t="n">
        <v>17782</v>
      </c>
      <c r="F1994" s="5" t="n">
        <v>0.980892790294363</v>
      </c>
      <c r="G1994" s="6" t="n">
        <v>17442.2355970144</v>
      </c>
    </row>
    <row r="1995" customFormat="false" ht="12.75" hidden="false" customHeight="false" outlineLevel="0" collapsed="false">
      <c r="B1995" s="5" t="s">
        <v>175</v>
      </c>
      <c r="C1995" s="22" t="n">
        <v>2000</v>
      </c>
      <c r="D1995" s="23" t="n">
        <v>2</v>
      </c>
      <c r="E1995" s="25" t="n">
        <v>17782</v>
      </c>
      <c r="F1995" s="5" t="n">
        <v>1.00059335997087</v>
      </c>
      <c r="G1995" s="6" t="n">
        <v>17792.551127002</v>
      </c>
    </row>
    <row r="1996" customFormat="false" ht="12.75" hidden="false" customHeight="false" outlineLevel="0" collapsed="false">
      <c r="B1996" s="5" t="s">
        <v>175</v>
      </c>
      <c r="C1996" s="22" t="n">
        <v>2000</v>
      </c>
      <c r="D1996" s="23" t="n">
        <v>3</v>
      </c>
      <c r="E1996" s="25" t="n">
        <v>17782</v>
      </c>
      <c r="F1996" s="5" t="n">
        <v>1.00459662981723</v>
      </c>
      <c r="G1996" s="6" t="n">
        <v>17863.73727141</v>
      </c>
    </row>
    <row r="1997" customFormat="false" ht="12.75" hidden="false" customHeight="false" outlineLevel="0" collapsed="false">
      <c r="B1997" s="5" t="s">
        <v>175</v>
      </c>
      <c r="C1997" s="22" t="n">
        <v>2000</v>
      </c>
      <c r="D1997" s="23" t="n">
        <v>4</v>
      </c>
      <c r="E1997" s="25" t="n">
        <v>17782</v>
      </c>
      <c r="F1997" s="5" t="n">
        <v>1.01391721991754</v>
      </c>
      <c r="G1997" s="6" t="n">
        <v>18029.4760045737</v>
      </c>
    </row>
    <row r="1998" customFormat="false" ht="12.75" hidden="false" customHeight="false" outlineLevel="0" collapsed="false">
      <c r="B1998" s="5" t="s">
        <v>175</v>
      </c>
      <c r="C1998" s="22" t="n">
        <v>2001</v>
      </c>
      <c r="D1998" s="23" t="n">
        <v>1</v>
      </c>
      <c r="E1998" s="25" t="n">
        <v>18828</v>
      </c>
      <c r="F1998" s="5" t="n">
        <v>0.989489482076827</v>
      </c>
      <c r="G1998" s="6" t="n">
        <v>18630.1079685425</v>
      </c>
    </row>
    <row r="1999" customFormat="false" ht="12.75" hidden="false" customHeight="false" outlineLevel="0" collapsed="false">
      <c r="B1999" s="5" t="s">
        <v>175</v>
      </c>
      <c r="C1999" s="22" t="n">
        <v>2001</v>
      </c>
      <c r="D1999" s="23" t="n">
        <v>2</v>
      </c>
      <c r="E1999" s="25" t="n">
        <v>18828</v>
      </c>
      <c r="F1999" s="5" t="n">
        <v>1.00009379983116</v>
      </c>
      <c r="G1999" s="6" t="n">
        <v>18829.7660632211</v>
      </c>
    </row>
    <row r="2000" customFormat="false" ht="12.75" hidden="false" customHeight="false" outlineLevel="0" collapsed="false">
      <c r="B2000" s="5" t="s">
        <v>175</v>
      </c>
      <c r="C2000" s="22" t="n">
        <v>2001</v>
      </c>
      <c r="D2000" s="23" t="n">
        <v>3</v>
      </c>
      <c r="E2000" s="25" t="n">
        <v>18828</v>
      </c>
      <c r="F2000" s="5" t="n">
        <v>1.00070596715031</v>
      </c>
      <c r="G2000" s="6" t="n">
        <v>18841.2919495061</v>
      </c>
    </row>
    <row r="2001" customFormat="false" ht="12.75" hidden="false" customHeight="false" outlineLevel="0" collapsed="false">
      <c r="B2001" s="5" t="s">
        <v>175</v>
      </c>
      <c r="C2001" s="22" t="n">
        <v>2001</v>
      </c>
      <c r="D2001" s="23" t="n">
        <v>4</v>
      </c>
      <c r="E2001" s="25" t="n">
        <v>18828</v>
      </c>
      <c r="F2001" s="5" t="n">
        <v>1.0097107509417</v>
      </c>
      <c r="G2001" s="6" t="n">
        <v>19010.8340187303</v>
      </c>
    </row>
    <row r="2002" customFormat="false" ht="12.75" hidden="false" customHeight="false" outlineLevel="0" collapsed="false">
      <c r="B2002" s="5" t="s">
        <v>175</v>
      </c>
      <c r="C2002" s="22" t="n">
        <v>2002</v>
      </c>
      <c r="D2002" s="23" t="n">
        <v>1</v>
      </c>
      <c r="E2002" s="25" t="n">
        <v>19553</v>
      </c>
      <c r="F2002" s="5" t="n">
        <v>0.986981355543669</v>
      </c>
      <c r="G2002" s="6" t="n">
        <v>19298.4464449454</v>
      </c>
    </row>
    <row r="2003" customFormat="false" ht="12.75" hidden="false" customHeight="false" outlineLevel="0" collapsed="false">
      <c r="B2003" s="5" t="s">
        <v>175</v>
      </c>
      <c r="C2003" s="22" t="n">
        <v>2002</v>
      </c>
      <c r="D2003" s="23" t="n">
        <v>2</v>
      </c>
      <c r="E2003" s="25" t="n">
        <v>19553</v>
      </c>
      <c r="F2003" s="5" t="n">
        <v>0.995892870787805</v>
      </c>
      <c r="G2003" s="6" t="n">
        <v>19472.6933025139</v>
      </c>
    </row>
    <row r="2004" customFormat="false" ht="12.75" hidden="false" customHeight="false" outlineLevel="0" collapsed="false">
      <c r="B2004" s="5" t="s">
        <v>175</v>
      </c>
      <c r="C2004" s="22" t="n">
        <v>2002</v>
      </c>
      <c r="D2004" s="23" t="n">
        <v>3</v>
      </c>
      <c r="E2004" s="25" t="n">
        <v>19553</v>
      </c>
      <c r="F2004" s="5" t="n">
        <v>1.00552074577825</v>
      </c>
      <c r="G2004" s="6" t="n">
        <v>19660.9471422022</v>
      </c>
    </row>
    <row r="2005" customFormat="false" ht="12.75" hidden="false" customHeight="false" outlineLevel="0" collapsed="false">
      <c r="B2005" s="5" t="s">
        <v>175</v>
      </c>
      <c r="C2005" s="22" t="n">
        <v>2002</v>
      </c>
      <c r="D2005" s="23" t="n">
        <v>4</v>
      </c>
      <c r="E2005" s="25" t="n">
        <v>19553</v>
      </c>
      <c r="F2005" s="5" t="n">
        <v>1.01160502789027</v>
      </c>
      <c r="G2005" s="6" t="n">
        <v>19779.9131103385</v>
      </c>
    </row>
    <row r="2006" customFormat="false" ht="12.75" hidden="false" customHeight="false" outlineLevel="0" collapsed="false">
      <c r="B2006" s="5" t="s">
        <v>175</v>
      </c>
      <c r="C2006" s="22" t="n">
        <v>2003</v>
      </c>
      <c r="D2006" s="23" t="n">
        <v>1</v>
      </c>
      <c r="E2006" s="25" t="n">
        <v>20575</v>
      </c>
      <c r="F2006" s="5" t="n">
        <v>0.976721483475127</v>
      </c>
      <c r="G2006" s="6" t="n">
        <v>20096.0445225007</v>
      </c>
    </row>
    <row r="2007" customFormat="false" ht="12.75" hidden="false" customHeight="false" outlineLevel="0" collapsed="false">
      <c r="B2007" s="5" t="s">
        <v>175</v>
      </c>
      <c r="C2007" s="22" t="n">
        <v>2003</v>
      </c>
      <c r="D2007" s="23" t="n">
        <v>2</v>
      </c>
      <c r="E2007" s="25" t="n">
        <v>20575</v>
      </c>
      <c r="F2007" s="5" t="n">
        <v>0.988235294117647</v>
      </c>
      <c r="G2007" s="6" t="n">
        <v>20332.9411764706</v>
      </c>
    </row>
    <row r="2008" customFormat="false" ht="12.75" hidden="false" customHeight="false" outlineLevel="0" collapsed="false">
      <c r="B2008" s="5" t="s">
        <v>175</v>
      </c>
      <c r="C2008" s="22" t="n">
        <v>2003</v>
      </c>
      <c r="D2008" s="23" t="n">
        <v>3</v>
      </c>
      <c r="E2008" s="25" t="n">
        <v>20575</v>
      </c>
      <c r="F2008" s="5" t="n">
        <v>1.01143626120475</v>
      </c>
      <c r="G2008" s="6" t="n">
        <v>20810.3010742878</v>
      </c>
    </row>
    <row r="2009" customFormat="false" ht="12.75" hidden="false" customHeight="false" outlineLevel="0" collapsed="false">
      <c r="B2009" s="5" t="s">
        <v>175</v>
      </c>
      <c r="C2009" s="22" t="n">
        <v>2003</v>
      </c>
      <c r="D2009" s="23" t="n">
        <v>4</v>
      </c>
      <c r="E2009" s="25" t="n">
        <v>20575</v>
      </c>
      <c r="F2009" s="5" t="n">
        <v>1.02360696120247</v>
      </c>
      <c r="G2009" s="6" t="n">
        <v>21060.7132267409</v>
      </c>
    </row>
    <row r="2010" customFormat="false" ht="12.75" hidden="false" customHeight="false" outlineLevel="0" collapsed="false">
      <c r="B2010" s="5" t="s">
        <v>175</v>
      </c>
      <c r="C2010" s="22" t="n">
        <v>2004</v>
      </c>
      <c r="D2010" s="23" t="n">
        <v>1</v>
      </c>
      <c r="E2010" s="25" t="n">
        <v>21839</v>
      </c>
      <c r="F2010" s="5" t="n">
        <v>0.976003183316682</v>
      </c>
      <c r="G2010" s="6" t="n">
        <v>21314.933520453</v>
      </c>
    </row>
    <row r="2011" customFormat="false" ht="12.75" hidden="false" customHeight="false" outlineLevel="0" collapsed="false">
      <c r="B2011" s="5" t="s">
        <v>175</v>
      </c>
      <c r="C2011" s="22" t="n">
        <v>2004</v>
      </c>
      <c r="D2011" s="23" t="n">
        <v>2</v>
      </c>
      <c r="E2011" s="25" t="n">
        <v>21839</v>
      </c>
      <c r="F2011" s="5" t="n">
        <v>0.993528539674865</v>
      </c>
      <c r="G2011" s="6" t="n">
        <v>21697.6697779594</v>
      </c>
    </row>
    <row r="2012" customFormat="false" ht="12.75" hidden="false" customHeight="false" outlineLevel="0" collapsed="false">
      <c r="B2012" s="5" t="s">
        <v>175</v>
      </c>
      <c r="C2012" s="22" t="n">
        <v>2004</v>
      </c>
      <c r="D2012" s="23" t="n">
        <v>3</v>
      </c>
      <c r="E2012" s="25" t="n">
        <v>21839</v>
      </c>
      <c r="F2012" s="5" t="n">
        <v>1.00799893889444</v>
      </c>
      <c r="G2012" s="6" t="n">
        <v>22013.6888265157</v>
      </c>
    </row>
    <row r="2013" customFormat="false" ht="12.75" hidden="false" customHeight="false" outlineLevel="0" collapsed="false">
      <c r="B2013" s="5" t="s">
        <v>175</v>
      </c>
      <c r="C2013" s="22" t="n">
        <v>2004</v>
      </c>
      <c r="D2013" s="23" t="n">
        <v>4</v>
      </c>
      <c r="E2013" s="25" t="n">
        <v>21839</v>
      </c>
      <c r="F2013" s="5" t="n">
        <v>1.02246933811401</v>
      </c>
      <c r="G2013" s="6" t="n">
        <v>22329.7078750719</v>
      </c>
    </row>
    <row r="2014" customFormat="false" ht="12.75" hidden="false" customHeight="false" outlineLevel="0" collapsed="false">
      <c r="B2014" s="5" t="s">
        <v>175</v>
      </c>
      <c r="C2014" s="22" t="n">
        <v>2005</v>
      </c>
      <c r="D2014" s="23" t="n">
        <v>1</v>
      </c>
      <c r="E2014" s="25" t="n">
        <v>22745</v>
      </c>
      <c r="F2014" s="5" t="n">
        <v>0.978547924528302</v>
      </c>
      <c r="G2014" s="6" t="n">
        <v>22257.0725433962</v>
      </c>
    </row>
    <row r="2015" customFormat="false" ht="12.75" hidden="false" customHeight="false" outlineLevel="0" collapsed="false">
      <c r="B2015" s="5" t="s">
        <v>175</v>
      </c>
      <c r="C2015" s="22" t="n">
        <v>2005</v>
      </c>
      <c r="D2015" s="23" t="n">
        <v>2</v>
      </c>
      <c r="E2015" s="25" t="n">
        <v>22745</v>
      </c>
      <c r="F2015" s="5" t="n">
        <v>0.989987421383648</v>
      </c>
      <c r="G2015" s="6" t="n">
        <v>22517.2638993711</v>
      </c>
    </row>
    <row r="2016" customFormat="false" ht="12.75" hidden="false" customHeight="false" outlineLevel="0" collapsed="false">
      <c r="B2016" s="5" t="s">
        <v>175</v>
      </c>
      <c r="C2016" s="22" t="n">
        <v>2005</v>
      </c>
      <c r="D2016" s="23" t="n">
        <v>3</v>
      </c>
      <c r="E2016" s="25" t="n">
        <v>22745</v>
      </c>
      <c r="F2016" s="5" t="n">
        <v>1.00936452830189</v>
      </c>
      <c r="G2016" s="6" t="n">
        <v>22957.9961962264</v>
      </c>
    </row>
    <row r="2017" customFormat="false" ht="12.75" hidden="false" customHeight="false" outlineLevel="0" collapsed="false">
      <c r="B2017" s="5" t="s">
        <v>175</v>
      </c>
      <c r="C2017" s="22" t="n">
        <v>2005</v>
      </c>
      <c r="D2017" s="23" t="n">
        <v>4</v>
      </c>
      <c r="E2017" s="25" t="n">
        <v>22745</v>
      </c>
      <c r="F2017" s="5" t="n">
        <v>1.02210012578616</v>
      </c>
      <c r="G2017" s="6" t="n">
        <v>23247.6673610063</v>
      </c>
    </row>
    <row r="2018" customFormat="false" ht="12.75" hidden="false" customHeight="false" outlineLevel="0" collapsed="false">
      <c r="B2018" s="5" t="s">
        <v>175</v>
      </c>
      <c r="C2018" s="22" t="n">
        <v>2006</v>
      </c>
      <c r="D2018" s="23" t="n">
        <v>1</v>
      </c>
      <c r="E2018" s="25" t="n">
        <v>23628</v>
      </c>
      <c r="F2018" s="5" t="n">
        <v>0.983400805108379</v>
      </c>
      <c r="G2018" s="6" t="n">
        <v>23235.7942231008</v>
      </c>
    </row>
    <row r="2019" customFormat="false" ht="12.75" hidden="false" customHeight="false" outlineLevel="0" collapsed="false">
      <c r="B2019" s="5" t="s">
        <v>175</v>
      </c>
      <c r="C2019" s="22" t="n">
        <v>2006</v>
      </c>
      <c r="D2019" s="23" t="n">
        <v>2</v>
      </c>
      <c r="E2019" s="25" t="n">
        <v>23628</v>
      </c>
      <c r="F2019" s="5" t="n">
        <v>0.996642220004781</v>
      </c>
      <c r="G2019" s="6" t="n">
        <v>23548.662374273</v>
      </c>
    </row>
    <row r="2020" customFormat="false" ht="12.75" hidden="false" customHeight="false" outlineLevel="0" collapsed="false">
      <c r="B2020" s="5" t="s">
        <v>175</v>
      </c>
      <c r="C2020" s="22" t="n">
        <v>2006</v>
      </c>
      <c r="D2020" s="23" t="n">
        <v>3</v>
      </c>
      <c r="E2020" s="25" t="n">
        <v>23628</v>
      </c>
      <c r="F2020" s="5" t="n">
        <v>1.00540659490756</v>
      </c>
      <c r="G2020" s="6" t="n">
        <v>23755.7470244758</v>
      </c>
    </row>
    <row r="2021" customFormat="false" ht="12.75" hidden="false" customHeight="false" outlineLevel="0" collapsed="false">
      <c r="B2021" s="5" t="s">
        <v>175</v>
      </c>
      <c r="C2021" s="22" t="n">
        <v>2006</v>
      </c>
      <c r="D2021" s="23" t="n">
        <v>4</v>
      </c>
      <c r="E2021" s="25" t="n">
        <v>23628</v>
      </c>
      <c r="F2021" s="5" t="n">
        <v>1.01455037997928</v>
      </c>
      <c r="G2021" s="6" t="n">
        <v>23971.7963781505</v>
      </c>
    </row>
    <row r="2022" customFormat="false" ht="12.75" hidden="false" customHeight="false" outlineLevel="0" collapsed="false">
      <c r="B2022" s="5" t="s">
        <v>175</v>
      </c>
      <c r="C2022" s="22" t="n">
        <v>2007</v>
      </c>
      <c r="D2022" s="23" t="n">
        <v>1</v>
      </c>
      <c r="E2022" s="25" t="n">
        <v>24543</v>
      </c>
      <c r="F2022" s="5" t="n">
        <v>0.978515377456537</v>
      </c>
      <c r="G2022" s="6" t="n">
        <v>24015.7029089158</v>
      </c>
    </row>
    <row r="2023" customFormat="false" ht="12.75" hidden="false" customHeight="false" outlineLevel="0" collapsed="false">
      <c r="B2023" s="5" t="s">
        <v>175</v>
      </c>
      <c r="C2023" s="22" t="n">
        <v>2007</v>
      </c>
      <c r="D2023" s="23" t="n">
        <v>2</v>
      </c>
      <c r="E2023" s="25" t="n">
        <v>24543</v>
      </c>
      <c r="F2023" s="5" t="n">
        <v>0.994926688659465</v>
      </c>
      <c r="G2023" s="6" t="n">
        <v>24418.4857197693</v>
      </c>
    </row>
    <row r="2024" customFormat="false" ht="12.75" hidden="false" customHeight="false" outlineLevel="0" collapsed="false">
      <c r="B2024" s="5" t="s">
        <v>175</v>
      </c>
      <c r="C2024" s="22" t="n">
        <v>2007</v>
      </c>
      <c r="D2024" s="23" t="n">
        <v>3</v>
      </c>
      <c r="E2024" s="25" t="n">
        <v>24543</v>
      </c>
      <c r="F2024" s="5" t="n">
        <v>1.01036027390812</v>
      </c>
      <c r="G2024" s="6" t="n">
        <v>24797.2722025269</v>
      </c>
    </row>
    <row r="2025" customFormat="false" ht="12.75" hidden="false" customHeight="false" outlineLevel="0" collapsed="false">
      <c r="B2025" s="5" t="s">
        <v>175</v>
      </c>
      <c r="C2025" s="22" t="n">
        <v>2007</v>
      </c>
      <c r="D2025" s="23" t="n">
        <v>4</v>
      </c>
      <c r="E2025" s="25" t="n">
        <v>24543</v>
      </c>
      <c r="F2025" s="5" t="n">
        <v>1.01619765997588</v>
      </c>
      <c r="G2025" s="6" t="n">
        <v>24940.5391687881</v>
      </c>
    </row>
    <row r="2026" customFormat="false" ht="12.75" hidden="false" customHeight="false" outlineLevel="0" collapsed="false">
      <c r="B2026" s="5" t="s">
        <v>176</v>
      </c>
      <c r="C2026" s="22" t="n">
        <v>1997</v>
      </c>
      <c r="D2026" s="23" t="n">
        <v>1</v>
      </c>
      <c r="E2026" s="25" t="n">
        <v>211921</v>
      </c>
      <c r="F2026" s="5" t="n">
        <v>0.977057135890033</v>
      </c>
      <c r="G2026" s="6" t="n">
        <v>207058.925294952</v>
      </c>
    </row>
    <row r="2027" customFormat="false" ht="12.75" hidden="false" customHeight="false" outlineLevel="0" collapsed="false">
      <c r="B2027" s="5" t="s">
        <v>176</v>
      </c>
      <c r="C2027" s="22" t="n">
        <v>1997</v>
      </c>
      <c r="D2027" s="23" t="n">
        <v>2</v>
      </c>
      <c r="E2027" s="25" t="n">
        <v>211921</v>
      </c>
      <c r="F2027" s="5" t="n">
        <v>0.993506395763653</v>
      </c>
      <c r="G2027" s="6" t="n">
        <v>210544.868896629</v>
      </c>
    </row>
    <row r="2028" customFormat="false" ht="12.75" hidden="false" customHeight="false" outlineLevel="0" collapsed="false">
      <c r="B2028" s="5" t="s">
        <v>176</v>
      </c>
      <c r="C2028" s="22" t="n">
        <v>1997</v>
      </c>
      <c r="D2028" s="23" t="n">
        <v>3</v>
      </c>
      <c r="E2028" s="25" t="n">
        <v>211921</v>
      </c>
      <c r="F2028" s="5" t="n">
        <v>1.00934151782354</v>
      </c>
      <c r="G2028" s="6" t="n">
        <v>213900.663798683</v>
      </c>
    </row>
    <row r="2029" customFormat="false" ht="12.75" hidden="false" customHeight="false" outlineLevel="0" collapsed="false">
      <c r="B2029" s="5" t="s">
        <v>176</v>
      </c>
      <c r="C2029" s="22" t="n">
        <v>1997</v>
      </c>
      <c r="D2029" s="23" t="n">
        <v>4</v>
      </c>
      <c r="E2029" s="25" t="n">
        <v>211921</v>
      </c>
      <c r="F2029" s="5" t="n">
        <v>1.02009495052277</v>
      </c>
      <c r="G2029" s="6" t="n">
        <v>216179.542009736</v>
      </c>
    </row>
    <row r="2030" customFormat="false" ht="12.75" hidden="false" customHeight="false" outlineLevel="0" collapsed="false">
      <c r="B2030" s="5" t="s">
        <v>176</v>
      </c>
      <c r="C2030" s="22" t="n">
        <v>1998</v>
      </c>
      <c r="D2030" s="23" t="n">
        <v>1</v>
      </c>
      <c r="E2030" s="25" t="n">
        <v>226569</v>
      </c>
      <c r="F2030" s="5" t="n">
        <v>0.981676522454906</v>
      </c>
      <c r="G2030" s="6" t="n">
        <v>222417.468016086</v>
      </c>
    </row>
    <row r="2031" customFormat="false" ht="12.75" hidden="false" customHeight="false" outlineLevel="0" collapsed="false">
      <c r="B2031" s="5" t="s">
        <v>176</v>
      </c>
      <c r="C2031" s="22" t="n">
        <v>1998</v>
      </c>
      <c r="D2031" s="23" t="n">
        <v>2</v>
      </c>
      <c r="E2031" s="25" t="n">
        <v>226569</v>
      </c>
      <c r="F2031" s="5" t="n">
        <v>0.989816479411454</v>
      </c>
      <c r="G2031" s="6" t="n">
        <v>224261.729923774</v>
      </c>
    </row>
    <row r="2032" customFormat="false" ht="12.75" hidden="false" customHeight="false" outlineLevel="0" collapsed="false">
      <c r="B2032" s="5" t="s">
        <v>176</v>
      </c>
      <c r="C2032" s="22" t="n">
        <v>1998</v>
      </c>
      <c r="D2032" s="23" t="n">
        <v>3</v>
      </c>
      <c r="E2032" s="25" t="n">
        <v>226569</v>
      </c>
      <c r="F2032" s="5" t="n">
        <v>1.00486168075249</v>
      </c>
      <c r="G2032" s="6" t="n">
        <v>227670.506146411</v>
      </c>
    </row>
    <row r="2033" customFormat="false" ht="12.75" hidden="false" customHeight="false" outlineLevel="0" collapsed="false">
      <c r="B2033" s="5" t="s">
        <v>176</v>
      </c>
      <c r="C2033" s="22" t="n">
        <v>1998</v>
      </c>
      <c r="D2033" s="23" t="n">
        <v>4</v>
      </c>
      <c r="E2033" s="25" t="n">
        <v>226569</v>
      </c>
      <c r="F2033" s="5" t="n">
        <v>1.02364531738115</v>
      </c>
      <c r="G2033" s="6" t="n">
        <v>231926.29591373</v>
      </c>
    </row>
    <row r="2034" customFormat="false" ht="12.75" hidden="false" customHeight="false" outlineLevel="0" collapsed="false">
      <c r="B2034" s="5" t="s">
        <v>176</v>
      </c>
      <c r="C2034" s="22" t="n">
        <v>1999</v>
      </c>
      <c r="D2034" s="23" t="n">
        <v>1</v>
      </c>
      <c r="E2034" s="25" t="n">
        <v>242679</v>
      </c>
      <c r="F2034" s="5" t="n">
        <v>0.97822445561139</v>
      </c>
      <c r="G2034" s="6" t="n">
        <v>237394.532663317</v>
      </c>
    </row>
    <row r="2035" customFormat="false" ht="12.75" hidden="false" customHeight="false" outlineLevel="0" collapsed="false">
      <c r="B2035" s="5" t="s">
        <v>176</v>
      </c>
      <c r="C2035" s="22" t="n">
        <v>1999</v>
      </c>
      <c r="D2035" s="23" t="n">
        <v>2</v>
      </c>
      <c r="E2035" s="25" t="n">
        <v>242679</v>
      </c>
      <c r="F2035" s="5" t="n">
        <v>0.989822974237802</v>
      </c>
      <c r="G2035" s="6" t="n">
        <v>240209.249565056</v>
      </c>
    </row>
    <row r="2036" customFormat="false" ht="12.75" hidden="false" customHeight="false" outlineLevel="0" collapsed="false">
      <c r="B2036" s="5" t="s">
        <v>176</v>
      </c>
      <c r="C2036" s="22" t="n">
        <v>1999</v>
      </c>
      <c r="D2036" s="23" t="n">
        <v>3</v>
      </c>
      <c r="E2036" s="25" t="n">
        <v>242679</v>
      </c>
      <c r="F2036" s="5" t="n">
        <v>1.00486328583335</v>
      </c>
      <c r="G2036" s="6" t="n">
        <v>243859.217342752</v>
      </c>
    </row>
    <row r="2037" customFormat="false" ht="12.75" hidden="false" customHeight="false" outlineLevel="0" collapsed="false">
      <c r="B2037" s="5" t="s">
        <v>176</v>
      </c>
      <c r="C2037" s="22" t="n">
        <v>1999</v>
      </c>
      <c r="D2037" s="23" t="n">
        <v>4</v>
      </c>
      <c r="E2037" s="25" t="n">
        <v>242679</v>
      </c>
      <c r="F2037" s="5" t="n">
        <v>1.02708928431745</v>
      </c>
      <c r="G2037" s="6" t="n">
        <v>249253.000428875</v>
      </c>
    </row>
    <row r="2038" customFormat="false" ht="12.75" hidden="false" customHeight="false" outlineLevel="0" collapsed="false">
      <c r="B2038" s="5" t="s">
        <v>176</v>
      </c>
      <c r="C2038" s="22" t="n">
        <v>2000</v>
      </c>
      <c r="D2038" s="23" t="n">
        <v>1</v>
      </c>
      <c r="E2038" s="25" t="n">
        <v>260743</v>
      </c>
      <c r="F2038" s="5" t="n">
        <v>0.980892790294363</v>
      </c>
      <c r="G2038" s="6" t="n">
        <v>255760.928819723</v>
      </c>
    </row>
    <row r="2039" customFormat="false" ht="12.75" hidden="false" customHeight="false" outlineLevel="0" collapsed="false">
      <c r="B2039" s="5" t="s">
        <v>176</v>
      </c>
      <c r="C2039" s="22" t="n">
        <v>2000</v>
      </c>
      <c r="D2039" s="23" t="n">
        <v>2</v>
      </c>
      <c r="E2039" s="25" t="n">
        <v>260743</v>
      </c>
      <c r="F2039" s="5" t="n">
        <v>1.00059335997087</v>
      </c>
      <c r="G2039" s="6" t="n">
        <v>260897.714458884</v>
      </c>
    </row>
    <row r="2040" customFormat="false" ht="12.75" hidden="false" customHeight="false" outlineLevel="0" collapsed="false">
      <c r="B2040" s="5" t="s">
        <v>176</v>
      </c>
      <c r="C2040" s="22" t="n">
        <v>2000</v>
      </c>
      <c r="D2040" s="23" t="n">
        <v>3</v>
      </c>
      <c r="E2040" s="25" t="n">
        <v>260743</v>
      </c>
      <c r="F2040" s="5" t="n">
        <v>1.00459662981723</v>
      </c>
      <c r="G2040" s="6" t="n">
        <v>261941.539048434</v>
      </c>
    </row>
    <row r="2041" customFormat="false" ht="12.75" hidden="false" customHeight="false" outlineLevel="0" collapsed="false">
      <c r="B2041" s="5" t="s">
        <v>176</v>
      </c>
      <c r="C2041" s="22" t="n">
        <v>2000</v>
      </c>
      <c r="D2041" s="23" t="n">
        <v>4</v>
      </c>
      <c r="E2041" s="25" t="n">
        <v>260743</v>
      </c>
      <c r="F2041" s="5" t="n">
        <v>1.01391721991754</v>
      </c>
      <c r="G2041" s="6" t="n">
        <v>264371.817672959</v>
      </c>
    </row>
    <row r="2042" customFormat="false" ht="12.75" hidden="false" customHeight="false" outlineLevel="0" collapsed="false">
      <c r="B2042" s="5" t="s">
        <v>176</v>
      </c>
      <c r="C2042" s="22" t="n">
        <v>2001</v>
      </c>
      <c r="D2042" s="23" t="n">
        <v>1</v>
      </c>
      <c r="E2042" s="25" t="n">
        <v>276762</v>
      </c>
      <c r="F2042" s="5" t="n">
        <v>0.989489482076827</v>
      </c>
      <c r="G2042" s="6" t="n">
        <v>273853.088038547</v>
      </c>
    </row>
    <row r="2043" customFormat="false" ht="12.75" hidden="false" customHeight="false" outlineLevel="0" collapsed="false">
      <c r="B2043" s="5" t="s">
        <v>176</v>
      </c>
      <c r="C2043" s="22" t="n">
        <v>2001</v>
      </c>
      <c r="D2043" s="23" t="n">
        <v>2</v>
      </c>
      <c r="E2043" s="25" t="n">
        <v>276762</v>
      </c>
      <c r="F2043" s="5" t="n">
        <v>1.00009379983116</v>
      </c>
      <c r="G2043" s="6" t="n">
        <v>276787.960228872</v>
      </c>
    </row>
    <row r="2044" customFormat="false" ht="12.75" hidden="false" customHeight="false" outlineLevel="0" collapsed="false">
      <c r="B2044" s="5" t="s">
        <v>176</v>
      </c>
      <c r="C2044" s="22" t="n">
        <v>2001</v>
      </c>
      <c r="D2044" s="23" t="n">
        <v>3</v>
      </c>
      <c r="E2044" s="25" t="n">
        <v>276762</v>
      </c>
      <c r="F2044" s="5" t="n">
        <v>1.00070596715031</v>
      </c>
      <c r="G2044" s="6" t="n">
        <v>276957.384880455</v>
      </c>
    </row>
    <row r="2045" customFormat="false" ht="12.75" hidden="false" customHeight="false" outlineLevel="0" collapsed="false">
      <c r="B2045" s="5" t="s">
        <v>176</v>
      </c>
      <c r="C2045" s="22" t="n">
        <v>2001</v>
      </c>
      <c r="D2045" s="23" t="n">
        <v>4</v>
      </c>
      <c r="E2045" s="25" t="n">
        <v>276762</v>
      </c>
      <c r="F2045" s="5" t="n">
        <v>1.0097107509417</v>
      </c>
      <c r="G2045" s="6" t="n">
        <v>279449.566852127</v>
      </c>
    </row>
    <row r="2046" customFormat="false" ht="12.75" hidden="false" customHeight="false" outlineLevel="0" collapsed="false">
      <c r="B2046" s="5" t="s">
        <v>176</v>
      </c>
      <c r="C2046" s="22" t="n">
        <v>2002</v>
      </c>
      <c r="D2046" s="23" t="n">
        <v>1</v>
      </c>
      <c r="E2046" s="25" t="n">
        <v>285759</v>
      </c>
      <c r="F2046" s="5" t="n">
        <v>0.986981355543669</v>
      </c>
      <c r="G2046" s="6" t="n">
        <v>282038.805178803</v>
      </c>
    </row>
    <row r="2047" customFormat="false" ht="12.75" hidden="false" customHeight="false" outlineLevel="0" collapsed="false">
      <c r="B2047" s="5" t="s">
        <v>176</v>
      </c>
      <c r="C2047" s="22" t="n">
        <v>2002</v>
      </c>
      <c r="D2047" s="23" t="n">
        <v>2</v>
      </c>
      <c r="E2047" s="25" t="n">
        <v>285759</v>
      </c>
      <c r="F2047" s="5" t="n">
        <v>0.995892870787805</v>
      </c>
      <c r="G2047" s="6" t="n">
        <v>284585.350863452</v>
      </c>
    </row>
    <row r="2048" customFormat="false" ht="12.75" hidden="false" customHeight="false" outlineLevel="0" collapsed="false">
      <c r="B2048" s="5" t="s">
        <v>176</v>
      </c>
      <c r="C2048" s="22" t="n">
        <v>2002</v>
      </c>
      <c r="D2048" s="23" t="n">
        <v>3</v>
      </c>
      <c r="E2048" s="25" t="n">
        <v>285759</v>
      </c>
      <c r="F2048" s="5" t="n">
        <v>1.00552074577825</v>
      </c>
      <c r="G2048" s="6" t="n">
        <v>287336.602792848</v>
      </c>
    </row>
    <row r="2049" customFormat="false" ht="12.75" hidden="false" customHeight="false" outlineLevel="0" collapsed="false">
      <c r="B2049" s="5" t="s">
        <v>176</v>
      </c>
      <c r="C2049" s="22" t="n">
        <v>2002</v>
      </c>
      <c r="D2049" s="23" t="n">
        <v>4</v>
      </c>
      <c r="E2049" s="25" t="n">
        <v>285759</v>
      </c>
      <c r="F2049" s="5" t="n">
        <v>1.01160502789027</v>
      </c>
      <c r="G2049" s="6" t="n">
        <v>289075.241164896</v>
      </c>
    </row>
    <row r="2050" customFormat="false" ht="12.75" hidden="false" customHeight="false" outlineLevel="0" collapsed="false">
      <c r="B2050" s="5" t="s">
        <v>176</v>
      </c>
      <c r="C2050" s="22" t="n">
        <v>2003</v>
      </c>
      <c r="D2050" s="23" t="n">
        <v>1</v>
      </c>
      <c r="E2050" s="25" t="n">
        <v>302540</v>
      </c>
      <c r="F2050" s="5" t="n">
        <v>0.976721483475127</v>
      </c>
      <c r="G2050" s="6" t="n">
        <v>295497.317610565</v>
      </c>
    </row>
    <row r="2051" customFormat="false" ht="12.75" hidden="false" customHeight="false" outlineLevel="0" collapsed="false">
      <c r="B2051" s="5" t="s">
        <v>176</v>
      </c>
      <c r="C2051" s="22" t="n">
        <v>2003</v>
      </c>
      <c r="D2051" s="23" t="n">
        <v>2</v>
      </c>
      <c r="E2051" s="25" t="n">
        <v>302540</v>
      </c>
      <c r="F2051" s="5" t="n">
        <v>0.988235294117647</v>
      </c>
      <c r="G2051" s="6" t="n">
        <v>298980.705882353</v>
      </c>
    </row>
    <row r="2052" customFormat="false" ht="12.75" hidden="false" customHeight="false" outlineLevel="0" collapsed="false">
      <c r="B2052" s="5" t="s">
        <v>176</v>
      </c>
      <c r="C2052" s="22" t="n">
        <v>2003</v>
      </c>
      <c r="D2052" s="23" t="n">
        <v>3</v>
      </c>
      <c r="E2052" s="25" t="n">
        <v>302540</v>
      </c>
      <c r="F2052" s="5" t="n">
        <v>1.01143626120475</v>
      </c>
      <c r="G2052" s="6" t="n">
        <v>305999.926464886</v>
      </c>
    </row>
    <row r="2053" customFormat="false" ht="12.75" hidden="false" customHeight="false" outlineLevel="0" collapsed="false">
      <c r="B2053" s="5" t="s">
        <v>176</v>
      </c>
      <c r="C2053" s="22" t="n">
        <v>2003</v>
      </c>
      <c r="D2053" s="23" t="n">
        <v>4</v>
      </c>
      <c r="E2053" s="25" t="n">
        <v>302540</v>
      </c>
      <c r="F2053" s="5" t="n">
        <v>1.02360696120247</v>
      </c>
      <c r="G2053" s="6" t="n">
        <v>309682.050042196</v>
      </c>
    </row>
    <row r="2054" customFormat="false" ht="12.75" hidden="false" customHeight="false" outlineLevel="0" collapsed="false">
      <c r="B2054" s="5" t="s">
        <v>176</v>
      </c>
      <c r="C2054" s="22" t="n">
        <v>2004</v>
      </c>
      <c r="D2054" s="23" t="n">
        <v>1</v>
      </c>
      <c r="E2054" s="25" t="n">
        <v>324870</v>
      </c>
      <c r="F2054" s="5" t="n">
        <v>0.976003183316682</v>
      </c>
      <c r="G2054" s="6" t="n">
        <v>317074.154164091</v>
      </c>
    </row>
    <row r="2055" customFormat="false" ht="12.75" hidden="false" customHeight="false" outlineLevel="0" collapsed="false">
      <c r="B2055" s="5" t="s">
        <v>176</v>
      </c>
      <c r="C2055" s="22" t="n">
        <v>2004</v>
      </c>
      <c r="D2055" s="23" t="n">
        <v>2</v>
      </c>
      <c r="E2055" s="25" t="n">
        <v>324870</v>
      </c>
      <c r="F2055" s="5" t="n">
        <v>0.993528539674865</v>
      </c>
      <c r="G2055" s="6" t="n">
        <v>322767.616684174</v>
      </c>
    </row>
    <row r="2056" customFormat="false" ht="12.75" hidden="false" customHeight="false" outlineLevel="0" collapsed="false">
      <c r="B2056" s="5" t="s">
        <v>176</v>
      </c>
      <c r="C2056" s="22" t="n">
        <v>2004</v>
      </c>
      <c r="D2056" s="23" t="n">
        <v>3</v>
      </c>
      <c r="E2056" s="25" t="n">
        <v>324870</v>
      </c>
      <c r="F2056" s="5" t="n">
        <v>1.00799893889444</v>
      </c>
      <c r="G2056" s="6" t="n">
        <v>327468.615278636</v>
      </c>
    </row>
    <row r="2057" customFormat="false" ht="12.75" hidden="false" customHeight="false" outlineLevel="0" collapsed="false">
      <c r="B2057" s="5" t="s">
        <v>176</v>
      </c>
      <c r="C2057" s="22" t="n">
        <v>2004</v>
      </c>
      <c r="D2057" s="23" t="n">
        <v>4</v>
      </c>
      <c r="E2057" s="25" t="n">
        <v>324870</v>
      </c>
      <c r="F2057" s="5" t="n">
        <v>1.02246933811401</v>
      </c>
      <c r="G2057" s="6" t="n">
        <v>332169.6138731</v>
      </c>
    </row>
    <row r="2058" customFormat="false" ht="12.75" hidden="false" customHeight="false" outlineLevel="0" collapsed="false">
      <c r="B2058" s="5" t="s">
        <v>176</v>
      </c>
      <c r="C2058" s="22" t="n">
        <v>2005</v>
      </c>
      <c r="D2058" s="23" t="n">
        <v>1</v>
      </c>
      <c r="E2058" s="25" t="n">
        <v>350288</v>
      </c>
      <c r="F2058" s="5" t="n">
        <v>0.978547924528302</v>
      </c>
      <c r="G2058" s="6" t="n">
        <v>342773.59538717</v>
      </c>
    </row>
    <row r="2059" customFormat="false" ht="12.75" hidden="false" customHeight="false" outlineLevel="0" collapsed="false">
      <c r="B2059" s="5" t="s">
        <v>176</v>
      </c>
      <c r="C2059" s="22" t="n">
        <v>2005</v>
      </c>
      <c r="D2059" s="23" t="n">
        <v>2</v>
      </c>
      <c r="E2059" s="25" t="n">
        <v>350288</v>
      </c>
      <c r="F2059" s="5" t="n">
        <v>0.989987421383648</v>
      </c>
      <c r="G2059" s="6" t="n">
        <v>346780.713861635</v>
      </c>
    </row>
    <row r="2060" customFormat="false" ht="12.75" hidden="false" customHeight="false" outlineLevel="0" collapsed="false">
      <c r="B2060" s="5" t="s">
        <v>176</v>
      </c>
      <c r="C2060" s="22" t="n">
        <v>2005</v>
      </c>
      <c r="D2060" s="23" t="n">
        <v>3</v>
      </c>
      <c r="E2060" s="25" t="n">
        <v>350288</v>
      </c>
      <c r="F2060" s="5" t="n">
        <v>1.00936452830189</v>
      </c>
      <c r="G2060" s="6" t="n">
        <v>353568.281889811</v>
      </c>
    </row>
    <row r="2061" customFormat="false" ht="12.75" hidden="false" customHeight="false" outlineLevel="0" collapsed="false">
      <c r="B2061" s="5" t="s">
        <v>176</v>
      </c>
      <c r="C2061" s="22" t="n">
        <v>2005</v>
      </c>
      <c r="D2061" s="23" t="n">
        <v>4</v>
      </c>
      <c r="E2061" s="25" t="n">
        <v>350288</v>
      </c>
      <c r="F2061" s="5" t="n">
        <v>1.02210012578616</v>
      </c>
      <c r="G2061" s="6" t="n">
        <v>358029.408861384</v>
      </c>
    </row>
    <row r="2062" customFormat="false" ht="12.75" hidden="false" customHeight="false" outlineLevel="0" collapsed="false">
      <c r="B2062" s="5" t="s">
        <v>176</v>
      </c>
      <c r="C2062" s="22" t="n">
        <v>2006</v>
      </c>
      <c r="D2062" s="23" t="n">
        <v>1</v>
      </c>
      <c r="E2062" s="25" t="n">
        <v>368604</v>
      </c>
      <c r="F2062" s="5" t="n">
        <v>0.983400805108379</v>
      </c>
      <c r="G2062" s="6" t="n">
        <v>362485.470366169</v>
      </c>
    </row>
    <row r="2063" customFormat="false" ht="12.75" hidden="false" customHeight="false" outlineLevel="0" collapsed="false">
      <c r="B2063" s="5" t="s">
        <v>176</v>
      </c>
      <c r="C2063" s="22" t="n">
        <v>2006</v>
      </c>
      <c r="D2063" s="23" t="n">
        <v>2</v>
      </c>
      <c r="E2063" s="25" t="n">
        <v>368604</v>
      </c>
      <c r="F2063" s="5" t="n">
        <v>0.996642220004781</v>
      </c>
      <c r="G2063" s="6" t="n">
        <v>367366.308862642</v>
      </c>
    </row>
    <row r="2064" customFormat="false" ht="12.75" hidden="false" customHeight="false" outlineLevel="0" collapsed="false">
      <c r="B2064" s="5" t="s">
        <v>176</v>
      </c>
      <c r="C2064" s="22" t="n">
        <v>2006</v>
      </c>
      <c r="D2064" s="23" t="n">
        <v>3</v>
      </c>
      <c r="E2064" s="25" t="n">
        <v>368604</v>
      </c>
      <c r="F2064" s="5" t="n">
        <v>1.00540659490756</v>
      </c>
      <c r="G2064" s="6" t="n">
        <v>370596.892509305</v>
      </c>
    </row>
    <row r="2065" customFormat="false" ht="12.75" hidden="false" customHeight="false" outlineLevel="0" collapsed="false">
      <c r="B2065" s="5" t="s">
        <v>176</v>
      </c>
      <c r="C2065" s="22" t="n">
        <v>2006</v>
      </c>
      <c r="D2065" s="23" t="n">
        <v>4</v>
      </c>
      <c r="E2065" s="25" t="n">
        <v>368604</v>
      </c>
      <c r="F2065" s="5" t="n">
        <v>1.01455037997928</v>
      </c>
      <c r="G2065" s="6" t="n">
        <v>373967.328261884</v>
      </c>
    </row>
    <row r="2066" customFormat="false" ht="12.75" hidden="false" customHeight="false" outlineLevel="0" collapsed="false">
      <c r="B2066" s="5" t="s">
        <v>176</v>
      </c>
      <c r="C2066" s="22" t="n">
        <v>2007</v>
      </c>
      <c r="D2066" s="23" t="n">
        <v>1</v>
      </c>
      <c r="E2066" s="25" t="n">
        <v>382964</v>
      </c>
      <c r="F2066" s="5" t="n">
        <v>0.978515377456537</v>
      </c>
      <c r="G2066" s="6" t="n">
        <v>374736.163012265</v>
      </c>
    </row>
    <row r="2067" customFormat="false" ht="12.75" hidden="false" customHeight="false" outlineLevel="0" collapsed="false">
      <c r="B2067" s="5" t="s">
        <v>176</v>
      </c>
      <c r="C2067" s="22" t="n">
        <v>2007</v>
      </c>
      <c r="D2067" s="23" t="n">
        <v>2</v>
      </c>
      <c r="E2067" s="25" t="n">
        <v>382964</v>
      </c>
      <c r="F2067" s="5" t="n">
        <v>0.994926688659465</v>
      </c>
      <c r="G2067" s="6" t="n">
        <v>381021.104395783</v>
      </c>
    </row>
    <row r="2068" customFormat="false" ht="12.75" hidden="false" customHeight="false" outlineLevel="0" collapsed="false">
      <c r="B2068" s="5" t="s">
        <v>176</v>
      </c>
      <c r="C2068" s="22" t="n">
        <v>2007</v>
      </c>
      <c r="D2068" s="23" t="n">
        <v>3</v>
      </c>
      <c r="E2068" s="25" t="n">
        <v>382964</v>
      </c>
      <c r="F2068" s="5" t="n">
        <v>1.01036027390812</v>
      </c>
      <c r="G2068" s="6" t="n">
        <v>386931.611936948</v>
      </c>
    </row>
    <row r="2069" customFormat="false" ht="12.75" hidden="false" customHeight="false" outlineLevel="0" collapsed="false">
      <c r="B2069" s="5" t="s">
        <v>176</v>
      </c>
      <c r="C2069" s="22" t="n">
        <v>2007</v>
      </c>
      <c r="D2069" s="23" t="n">
        <v>4</v>
      </c>
      <c r="E2069" s="25" t="n">
        <v>382964</v>
      </c>
      <c r="F2069" s="5" t="n">
        <v>1.01619765997588</v>
      </c>
      <c r="G2069" s="6" t="n">
        <v>389167.120655004</v>
      </c>
    </row>
    <row r="2070" customFormat="false" ht="12.75" hidden="false" customHeight="false" outlineLevel="0" collapsed="false">
      <c r="B2070" s="5" t="s">
        <v>177</v>
      </c>
      <c r="C2070" s="22" t="n">
        <v>1997</v>
      </c>
      <c r="D2070" s="23" t="n">
        <v>1</v>
      </c>
      <c r="E2070" s="25" t="n">
        <v>178334</v>
      </c>
      <c r="F2070" s="5" t="n">
        <v>0.977057135890033</v>
      </c>
      <c r="G2070" s="6" t="n">
        <v>174242.507271813</v>
      </c>
    </row>
    <row r="2071" customFormat="false" ht="12.75" hidden="false" customHeight="false" outlineLevel="0" collapsed="false">
      <c r="B2071" s="5" t="s">
        <v>177</v>
      </c>
      <c r="C2071" s="22" t="n">
        <v>1997</v>
      </c>
      <c r="D2071" s="23" t="n">
        <v>2</v>
      </c>
      <c r="E2071" s="25" t="n">
        <v>178334</v>
      </c>
      <c r="F2071" s="5" t="n">
        <v>0.993506395763653</v>
      </c>
      <c r="G2071" s="6" t="n">
        <v>177175.969582115</v>
      </c>
    </row>
    <row r="2072" customFormat="false" ht="12.75" hidden="false" customHeight="false" outlineLevel="0" collapsed="false">
      <c r="B2072" s="5" t="s">
        <v>177</v>
      </c>
      <c r="C2072" s="22" t="n">
        <v>1997</v>
      </c>
      <c r="D2072" s="23" t="n">
        <v>3</v>
      </c>
      <c r="E2072" s="25" t="n">
        <v>178334</v>
      </c>
      <c r="F2072" s="5" t="n">
        <v>1.00934151782354</v>
      </c>
      <c r="G2072" s="6" t="n">
        <v>179999.910239544</v>
      </c>
    </row>
    <row r="2073" customFormat="false" ht="12.75" hidden="false" customHeight="false" outlineLevel="0" collapsed="false">
      <c r="B2073" s="5" t="s">
        <v>177</v>
      </c>
      <c r="C2073" s="22" t="n">
        <v>1997</v>
      </c>
      <c r="D2073" s="23" t="n">
        <v>4</v>
      </c>
      <c r="E2073" s="25" t="n">
        <v>178334</v>
      </c>
      <c r="F2073" s="5" t="n">
        <v>1.02009495052277</v>
      </c>
      <c r="G2073" s="6" t="n">
        <v>181917.612906528</v>
      </c>
    </row>
    <row r="2074" customFormat="false" ht="12.75" hidden="false" customHeight="false" outlineLevel="0" collapsed="false">
      <c r="B2074" s="5" t="s">
        <v>177</v>
      </c>
      <c r="C2074" s="22" t="n">
        <v>1998</v>
      </c>
      <c r="D2074" s="23" t="n">
        <v>1</v>
      </c>
      <c r="E2074" s="25" t="n">
        <v>195794</v>
      </c>
      <c r="F2074" s="5" t="n">
        <v>0.981676522454906</v>
      </c>
      <c r="G2074" s="6" t="n">
        <v>192206.373037536</v>
      </c>
    </row>
    <row r="2075" customFormat="false" ht="12.75" hidden="false" customHeight="false" outlineLevel="0" collapsed="false">
      <c r="B2075" s="5" t="s">
        <v>177</v>
      </c>
      <c r="C2075" s="22" t="n">
        <v>1998</v>
      </c>
      <c r="D2075" s="23" t="n">
        <v>2</v>
      </c>
      <c r="E2075" s="25" t="n">
        <v>195794</v>
      </c>
      <c r="F2075" s="5" t="n">
        <v>0.989816479411454</v>
      </c>
      <c r="G2075" s="6" t="n">
        <v>193800.127769886</v>
      </c>
    </row>
    <row r="2076" customFormat="false" ht="12.75" hidden="false" customHeight="false" outlineLevel="0" collapsed="false">
      <c r="B2076" s="5" t="s">
        <v>177</v>
      </c>
      <c r="C2076" s="22" t="n">
        <v>1998</v>
      </c>
      <c r="D2076" s="23" t="n">
        <v>3</v>
      </c>
      <c r="E2076" s="25" t="n">
        <v>195794</v>
      </c>
      <c r="F2076" s="5" t="n">
        <v>1.00486168075249</v>
      </c>
      <c r="G2076" s="6" t="n">
        <v>196745.887921253</v>
      </c>
    </row>
    <row r="2077" customFormat="false" ht="12.75" hidden="false" customHeight="false" outlineLevel="0" collapsed="false">
      <c r="B2077" s="5" t="s">
        <v>177</v>
      </c>
      <c r="C2077" s="22" t="n">
        <v>1998</v>
      </c>
      <c r="D2077" s="23" t="n">
        <v>4</v>
      </c>
      <c r="E2077" s="25" t="n">
        <v>195794</v>
      </c>
      <c r="F2077" s="5" t="n">
        <v>1.02364531738115</v>
      </c>
      <c r="G2077" s="6" t="n">
        <v>200423.611271325</v>
      </c>
    </row>
    <row r="2078" customFormat="false" ht="12.75" hidden="false" customHeight="false" outlineLevel="0" collapsed="false">
      <c r="B2078" s="5" t="s">
        <v>177</v>
      </c>
      <c r="C2078" s="22" t="n">
        <v>1999</v>
      </c>
      <c r="D2078" s="23" t="n">
        <v>1</v>
      </c>
      <c r="E2078" s="25" t="n">
        <v>214375</v>
      </c>
      <c r="F2078" s="5" t="n">
        <v>0.97822445561139</v>
      </c>
      <c r="G2078" s="6" t="n">
        <v>209706.867671692</v>
      </c>
    </row>
    <row r="2079" customFormat="false" ht="12.75" hidden="false" customHeight="false" outlineLevel="0" collapsed="false">
      <c r="B2079" s="5" t="s">
        <v>177</v>
      </c>
      <c r="C2079" s="22" t="n">
        <v>1999</v>
      </c>
      <c r="D2079" s="23" t="n">
        <v>2</v>
      </c>
      <c r="E2079" s="25" t="n">
        <v>214375</v>
      </c>
      <c r="F2079" s="5" t="n">
        <v>0.989822974237802</v>
      </c>
      <c r="G2079" s="6" t="n">
        <v>212193.300102229</v>
      </c>
    </row>
    <row r="2080" customFormat="false" ht="12.75" hidden="false" customHeight="false" outlineLevel="0" collapsed="false">
      <c r="B2080" s="5" t="s">
        <v>177</v>
      </c>
      <c r="C2080" s="22" t="n">
        <v>1999</v>
      </c>
      <c r="D2080" s="23" t="n">
        <v>3</v>
      </c>
      <c r="E2080" s="25" t="n">
        <v>214375</v>
      </c>
      <c r="F2080" s="5" t="n">
        <v>1.00486328583335</v>
      </c>
      <c r="G2080" s="6" t="n">
        <v>215417.566900525</v>
      </c>
    </row>
    <row r="2081" customFormat="false" ht="12.75" hidden="false" customHeight="false" outlineLevel="0" collapsed="false">
      <c r="B2081" s="5" t="s">
        <v>177</v>
      </c>
      <c r="C2081" s="22" t="n">
        <v>1999</v>
      </c>
      <c r="D2081" s="23" t="n">
        <v>4</v>
      </c>
      <c r="E2081" s="25" t="n">
        <v>214375</v>
      </c>
      <c r="F2081" s="5" t="n">
        <v>1.02708928431745</v>
      </c>
      <c r="G2081" s="6" t="n">
        <v>220182.265325554</v>
      </c>
    </row>
    <row r="2082" customFormat="false" ht="12.75" hidden="false" customHeight="false" outlineLevel="0" collapsed="false">
      <c r="B2082" s="5" t="s">
        <v>177</v>
      </c>
      <c r="C2082" s="22" t="n">
        <v>2000</v>
      </c>
      <c r="D2082" s="23" t="n">
        <v>1</v>
      </c>
      <c r="E2082" s="25" t="n">
        <v>221961</v>
      </c>
      <c r="F2082" s="5" t="n">
        <v>0.980892790294363</v>
      </c>
      <c r="G2082" s="6" t="n">
        <v>217719.944626527</v>
      </c>
    </row>
    <row r="2083" customFormat="false" ht="12.75" hidden="false" customHeight="false" outlineLevel="0" collapsed="false">
      <c r="B2083" s="5" t="s">
        <v>177</v>
      </c>
      <c r="C2083" s="22" t="n">
        <v>2000</v>
      </c>
      <c r="D2083" s="23" t="n">
        <v>2</v>
      </c>
      <c r="E2083" s="25" t="n">
        <v>221961</v>
      </c>
      <c r="F2083" s="5" t="n">
        <v>1.00059335997087</v>
      </c>
      <c r="G2083" s="6" t="n">
        <v>222092.702772494</v>
      </c>
    </row>
    <row r="2084" customFormat="false" ht="12.75" hidden="false" customHeight="false" outlineLevel="0" collapsed="false">
      <c r="B2084" s="5" t="s">
        <v>177</v>
      </c>
      <c r="C2084" s="22" t="n">
        <v>2000</v>
      </c>
      <c r="D2084" s="23" t="n">
        <v>3</v>
      </c>
      <c r="E2084" s="25" t="n">
        <v>221961</v>
      </c>
      <c r="F2084" s="5" t="n">
        <v>1.00459662981723</v>
      </c>
      <c r="G2084" s="6" t="n">
        <v>222981.272550862</v>
      </c>
    </row>
    <row r="2085" customFormat="false" ht="12.75" hidden="false" customHeight="false" outlineLevel="0" collapsed="false">
      <c r="B2085" s="5" t="s">
        <v>177</v>
      </c>
      <c r="C2085" s="22" t="n">
        <v>2000</v>
      </c>
      <c r="D2085" s="23" t="n">
        <v>4</v>
      </c>
      <c r="E2085" s="25" t="n">
        <v>221961</v>
      </c>
      <c r="F2085" s="5" t="n">
        <v>1.01391721991754</v>
      </c>
      <c r="G2085" s="6" t="n">
        <v>225050.080050117</v>
      </c>
    </row>
    <row r="2086" customFormat="false" ht="12.75" hidden="false" customHeight="false" outlineLevel="0" collapsed="false">
      <c r="B2086" s="5" t="s">
        <v>177</v>
      </c>
      <c r="C2086" s="22" t="n">
        <v>2001</v>
      </c>
      <c r="D2086" s="23" t="n">
        <v>1</v>
      </c>
      <c r="E2086" s="25" t="n">
        <v>225765</v>
      </c>
      <c r="F2086" s="5" t="n">
        <v>0.989489482076827</v>
      </c>
      <c r="G2086" s="6" t="n">
        <v>223392.092921075</v>
      </c>
    </row>
    <row r="2087" customFormat="false" ht="12.75" hidden="false" customHeight="false" outlineLevel="0" collapsed="false">
      <c r="B2087" s="5" t="s">
        <v>177</v>
      </c>
      <c r="C2087" s="22" t="n">
        <v>2001</v>
      </c>
      <c r="D2087" s="23" t="n">
        <v>2</v>
      </c>
      <c r="E2087" s="25" t="n">
        <v>225765</v>
      </c>
      <c r="F2087" s="5" t="n">
        <v>1.00009379983116</v>
      </c>
      <c r="G2087" s="6" t="n">
        <v>225786.176718882</v>
      </c>
    </row>
    <row r="2088" customFormat="false" ht="12.75" hidden="false" customHeight="false" outlineLevel="0" collapsed="false">
      <c r="B2088" s="5" t="s">
        <v>177</v>
      </c>
      <c r="C2088" s="22" t="n">
        <v>2001</v>
      </c>
      <c r="D2088" s="23" t="n">
        <v>3</v>
      </c>
      <c r="E2088" s="25" t="n">
        <v>225765</v>
      </c>
      <c r="F2088" s="5" t="n">
        <v>1.00070596715031</v>
      </c>
      <c r="G2088" s="6" t="n">
        <v>225924.38267369</v>
      </c>
    </row>
    <row r="2089" customFormat="false" ht="12.75" hidden="false" customHeight="false" outlineLevel="0" collapsed="false">
      <c r="B2089" s="5" t="s">
        <v>177</v>
      </c>
      <c r="C2089" s="22" t="n">
        <v>2001</v>
      </c>
      <c r="D2089" s="23" t="n">
        <v>4</v>
      </c>
      <c r="E2089" s="25" t="n">
        <v>225765</v>
      </c>
      <c r="F2089" s="5" t="n">
        <v>1.0097107509417</v>
      </c>
      <c r="G2089" s="6" t="n">
        <v>227957.347686353</v>
      </c>
    </row>
    <row r="2090" customFormat="false" ht="12.75" hidden="false" customHeight="false" outlineLevel="0" collapsed="false">
      <c r="B2090" s="5" t="s">
        <v>177</v>
      </c>
      <c r="C2090" s="22" t="n">
        <v>2002</v>
      </c>
      <c r="D2090" s="23" t="n">
        <v>1</v>
      </c>
      <c r="E2090" s="25" t="n">
        <v>231463</v>
      </c>
      <c r="F2090" s="5" t="n">
        <v>0.986981355543669</v>
      </c>
      <c r="G2090" s="6" t="n">
        <v>228449.665498204</v>
      </c>
    </row>
    <row r="2091" customFormat="false" ht="12.75" hidden="false" customHeight="false" outlineLevel="0" collapsed="false">
      <c r="B2091" s="5" t="s">
        <v>177</v>
      </c>
      <c r="C2091" s="22" t="n">
        <v>2002</v>
      </c>
      <c r="D2091" s="23" t="n">
        <v>2</v>
      </c>
      <c r="E2091" s="25" t="n">
        <v>231463</v>
      </c>
      <c r="F2091" s="5" t="n">
        <v>0.995892870787805</v>
      </c>
      <c r="G2091" s="6" t="n">
        <v>230512.351551158</v>
      </c>
    </row>
    <row r="2092" customFormat="false" ht="12.75" hidden="false" customHeight="false" outlineLevel="0" collapsed="false">
      <c r="B2092" s="5" t="s">
        <v>177</v>
      </c>
      <c r="C2092" s="22" t="n">
        <v>2002</v>
      </c>
      <c r="D2092" s="23" t="n">
        <v>3</v>
      </c>
      <c r="E2092" s="25" t="n">
        <v>231463</v>
      </c>
      <c r="F2092" s="5" t="n">
        <v>1.00552074577825</v>
      </c>
      <c r="G2092" s="6" t="n">
        <v>232740.848380072</v>
      </c>
    </row>
    <row r="2093" customFormat="false" ht="12.75" hidden="false" customHeight="false" outlineLevel="0" collapsed="false">
      <c r="B2093" s="5" t="s">
        <v>177</v>
      </c>
      <c r="C2093" s="22" t="n">
        <v>2002</v>
      </c>
      <c r="D2093" s="23" t="n">
        <v>4</v>
      </c>
      <c r="E2093" s="25" t="n">
        <v>231463</v>
      </c>
      <c r="F2093" s="5" t="n">
        <v>1.01160502789027</v>
      </c>
      <c r="G2093" s="6" t="n">
        <v>234149.134570566</v>
      </c>
    </row>
    <row r="2094" customFormat="false" ht="12.75" hidden="false" customHeight="false" outlineLevel="0" collapsed="false">
      <c r="B2094" s="5" t="s">
        <v>177</v>
      </c>
      <c r="C2094" s="22" t="n">
        <v>2003</v>
      </c>
      <c r="D2094" s="23" t="n">
        <v>1</v>
      </c>
      <c r="E2094" s="25" t="n">
        <v>240813</v>
      </c>
      <c r="F2094" s="5" t="n">
        <v>0.976721483475127</v>
      </c>
      <c r="G2094" s="6" t="n">
        <v>235207.230600096</v>
      </c>
    </row>
    <row r="2095" customFormat="false" ht="12.75" hidden="false" customHeight="false" outlineLevel="0" collapsed="false">
      <c r="B2095" s="5" t="s">
        <v>177</v>
      </c>
      <c r="C2095" s="22" t="n">
        <v>2003</v>
      </c>
      <c r="D2095" s="23" t="n">
        <v>2</v>
      </c>
      <c r="E2095" s="25" t="n">
        <v>240813</v>
      </c>
      <c r="F2095" s="5" t="n">
        <v>0.988235294117647</v>
      </c>
      <c r="G2095" s="6" t="n">
        <v>237979.905882353</v>
      </c>
    </row>
    <row r="2096" customFormat="false" ht="12.75" hidden="false" customHeight="false" outlineLevel="0" collapsed="false">
      <c r="B2096" s="5" t="s">
        <v>177</v>
      </c>
      <c r="C2096" s="22" t="n">
        <v>2003</v>
      </c>
      <c r="D2096" s="23" t="n">
        <v>3</v>
      </c>
      <c r="E2096" s="25" t="n">
        <v>240813</v>
      </c>
      <c r="F2096" s="5" t="n">
        <v>1.01143626120475</v>
      </c>
      <c r="G2096" s="6" t="n">
        <v>243567.0003695</v>
      </c>
    </row>
    <row r="2097" customFormat="false" ht="12.75" hidden="false" customHeight="false" outlineLevel="0" collapsed="false">
      <c r="B2097" s="5" t="s">
        <v>177</v>
      </c>
      <c r="C2097" s="22" t="n">
        <v>2003</v>
      </c>
      <c r="D2097" s="23" t="n">
        <v>4</v>
      </c>
      <c r="E2097" s="25" t="n">
        <v>240813</v>
      </c>
      <c r="F2097" s="5" t="n">
        <v>1.02360696120247</v>
      </c>
      <c r="G2097" s="6" t="n">
        <v>246497.863148051</v>
      </c>
    </row>
    <row r="2098" customFormat="false" ht="12.75" hidden="false" customHeight="false" outlineLevel="0" collapsed="false">
      <c r="B2098" s="5" t="s">
        <v>177</v>
      </c>
      <c r="C2098" s="22" t="n">
        <v>2004</v>
      </c>
      <c r="D2098" s="23" t="n">
        <v>1</v>
      </c>
      <c r="E2098" s="25" t="n">
        <v>253247</v>
      </c>
      <c r="F2098" s="5" t="n">
        <v>0.976003183316682</v>
      </c>
      <c r="G2098" s="6" t="n">
        <v>247169.8781654</v>
      </c>
    </row>
    <row r="2099" customFormat="false" ht="12.75" hidden="false" customHeight="false" outlineLevel="0" collapsed="false">
      <c r="B2099" s="5" t="s">
        <v>177</v>
      </c>
      <c r="C2099" s="22" t="n">
        <v>2004</v>
      </c>
      <c r="D2099" s="23" t="n">
        <v>2</v>
      </c>
      <c r="E2099" s="25" t="n">
        <v>253247</v>
      </c>
      <c r="F2099" s="5" t="n">
        <v>0.993528539674865</v>
      </c>
      <c r="G2099" s="6" t="n">
        <v>251608.122087041</v>
      </c>
    </row>
    <row r="2100" customFormat="false" ht="12.75" hidden="false" customHeight="false" outlineLevel="0" collapsed="false">
      <c r="B2100" s="5" t="s">
        <v>177</v>
      </c>
      <c r="C2100" s="22" t="n">
        <v>2004</v>
      </c>
      <c r="D2100" s="23" t="n">
        <v>3</v>
      </c>
      <c r="E2100" s="25" t="n">
        <v>253247</v>
      </c>
      <c r="F2100" s="5" t="n">
        <v>1.00799893889444</v>
      </c>
      <c r="G2100" s="6" t="n">
        <v>255272.7072782</v>
      </c>
    </row>
    <row r="2101" customFormat="false" ht="12.75" hidden="false" customHeight="false" outlineLevel="0" collapsed="false">
      <c r="B2101" s="5" t="s">
        <v>177</v>
      </c>
      <c r="C2101" s="22" t="n">
        <v>2004</v>
      </c>
      <c r="D2101" s="23" t="n">
        <v>4</v>
      </c>
      <c r="E2101" s="25" t="n">
        <v>253247</v>
      </c>
      <c r="F2101" s="5" t="n">
        <v>1.02246933811401</v>
      </c>
      <c r="G2101" s="6" t="n">
        <v>258937.29246936</v>
      </c>
    </row>
    <row r="2102" customFormat="false" ht="12.75" hidden="false" customHeight="false" outlineLevel="0" collapsed="false">
      <c r="B2102" s="5" t="s">
        <v>177</v>
      </c>
      <c r="C2102" s="22" t="n">
        <v>2005</v>
      </c>
      <c r="D2102" s="23" t="n">
        <v>1</v>
      </c>
      <c r="E2102" s="25" t="n">
        <v>273257</v>
      </c>
      <c r="F2102" s="5" t="n">
        <v>0.978547924528302</v>
      </c>
      <c r="G2102" s="6" t="n">
        <v>267395.07021283</v>
      </c>
    </row>
    <row r="2103" customFormat="false" ht="12.75" hidden="false" customHeight="false" outlineLevel="0" collapsed="false">
      <c r="B2103" s="5" t="s">
        <v>177</v>
      </c>
      <c r="C2103" s="22" t="n">
        <v>2005</v>
      </c>
      <c r="D2103" s="23" t="n">
        <v>2</v>
      </c>
      <c r="E2103" s="25" t="n">
        <v>273257</v>
      </c>
      <c r="F2103" s="5" t="n">
        <v>0.989987421383648</v>
      </c>
      <c r="G2103" s="6" t="n">
        <v>270520.992805031</v>
      </c>
    </row>
    <row r="2104" customFormat="false" ht="12.75" hidden="false" customHeight="false" outlineLevel="0" collapsed="false">
      <c r="B2104" s="5" t="s">
        <v>177</v>
      </c>
      <c r="C2104" s="22" t="n">
        <v>2005</v>
      </c>
      <c r="D2104" s="23" t="n">
        <v>3</v>
      </c>
      <c r="E2104" s="25" t="n">
        <v>273257</v>
      </c>
      <c r="F2104" s="5" t="n">
        <v>1.00936452830189</v>
      </c>
      <c r="G2104" s="6" t="n">
        <v>275815.922910189</v>
      </c>
    </row>
    <row r="2105" customFormat="false" ht="12.75" hidden="false" customHeight="false" outlineLevel="0" collapsed="false">
      <c r="B2105" s="5" t="s">
        <v>177</v>
      </c>
      <c r="C2105" s="22" t="n">
        <v>2005</v>
      </c>
      <c r="D2105" s="23" t="n">
        <v>4</v>
      </c>
      <c r="E2105" s="25" t="n">
        <v>273257</v>
      </c>
      <c r="F2105" s="5" t="n">
        <v>1.02210012578616</v>
      </c>
      <c r="G2105" s="6" t="n">
        <v>279296.01407195</v>
      </c>
    </row>
    <row r="2106" customFormat="false" ht="12.75" hidden="false" customHeight="false" outlineLevel="0" collapsed="false">
      <c r="B2106" s="5" t="s">
        <v>177</v>
      </c>
      <c r="C2106" s="22" t="n">
        <v>2006</v>
      </c>
      <c r="D2106" s="23" t="n">
        <v>1</v>
      </c>
      <c r="E2106" s="25" t="n">
        <v>291298</v>
      </c>
      <c r="F2106" s="5" t="n">
        <v>0.983400805108379</v>
      </c>
      <c r="G2106" s="6" t="n">
        <v>286462.68772646</v>
      </c>
    </row>
    <row r="2107" customFormat="false" ht="12.75" hidden="false" customHeight="false" outlineLevel="0" collapsed="false">
      <c r="B2107" s="5" t="s">
        <v>177</v>
      </c>
      <c r="C2107" s="22" t="n">
        <v>2006</v>
      </c>
      <c r="D2107" s="23" t="n">
        <v>2</v>
      </c>
      <c r="E2107" s="25" t="n">
        <v>291298</v>
      </c>
      <c r="F2107" s="5" t="n">
        <v>0.996642220004781</v>
      </c>
      <c r="G2107" s="6" t="n">
        <v>290319.885402953</v>
      </c>
    </row>
    <row r="2108" customFormat="false" ht="12.75" hidden="false" customHeight="false" outlineLevel="0" collapsed="false">
      <c r="B2108" s="5" t="s">
        <v>177</v>
      </c>
      <c r="C2108" s="22" t="n">
        <v>2006</v>
      </c>
      <c r="D2108" s="23" t="n">
        <v>3</v>
      </c>
      <c r="E2108" s="25" t="n">
        <v>291298</v>
      </c>
      <c r="F2108" s="5" t="n">
        <v>1.00540659490756</v>
      </c>
      <c r="G2108" s="6" t="n">
        <v>292872.930283382</v>
      </c>
    </row>
    <row r="2109" customFormat="false" ht="12.75" hidden="false" customHeight="false" outlineLevel="0" collapsed="false">
      <c r="B2109" s="5" t="s">
        <v>177</v>
      </c>
      <c r="C2109" s="22" t="n">
        <v>2006</v>
      </c>
      <c r="D2109" s="23" t="n">
        <v>4</v>
      </c>
      <c r="E2109" s="25" t="n">
        <v>291298</v>
      </c>
      <c r="F2109" s="5" t="n">
        <v>1.01455037997928</v>
      </c>
      <c r="G2109" s="6" t="n">
        <v>295536.496587206</v>
      </c>
    </row>
    <row r="2110" customFormat="false" ht="12.75" hidden="false" customHeight="false" outlineLevel="0" collapsed="false">
      <c r="B2110" s="5" t="s">
        <v>177</v>
      </c>
      <c r="C2110" s="22" t="n">
        <v>2007</v>
      </c>
      <c r="D2110" s="23" t="n">
        <v>1</v>
      </c>
      <c r="E2110" s="25" t="n">
        <v>311270</v>
      </c>
      <c r="F2110" s="5" t="n">
        <v>0.978515377456537</v>
      </c>
      <c r="G2110" s="6" t="n">
        <v>304582.481540896</v>
      </c>
    </row>
    <row r="2111" customFormat="false" ht="12.75" hidden="false" customHeight="false" outlineLevel="0" collapsed="false">
      <c r="B2111" s="5" t="s">
        <v>177</v>
      </c>
      <c r="C2111" s="22" t="n">
        <v>2007</v>
      </c>
      <c r="D2111" s="23" t="n">
        <v>2</v>
      </c>
      <c r="E2111" s="25" t="n">
        <v>311270</v>
      </c>
      <c r="F2111" s="5" t="n">
        <v>0.994926688659465</v>
      </c>
      <c r="G2111" s="6" t="n">
        <v>309690.830379032</v>
      </c>
    </row>
    <row r="2112" customFormat="false" ht="12.75" hidden="false" customHeight="false" outlineLevel="0" collapsed="false">
      <c r="B2112" s="5" t="s">
        <v>177</v>
      </c>
      <c r="C2112" s="22" t="n">
        <v>2007</v>
      </c>
      <c r="D2112" s="23" t="n">
        <v>3</v>
      </c>
      <c r="E2112" s="25" t="n">
        <v>311270</v>
      </c>
      <c r="F2112" s="5" t="n">
        <v>1.01036027390812</v>
      </c>
      <c r="G2112" s="6" t="n">
        <v>314494.842459379</v>
      </c>
    </row>
    <row r="2113" customFormat="false" ht="12.75" hidden="false" customHeight="false" outlineLevel="0" collapsed="false">
      <c r="B2113" s="5" t="s">
        <v>177</v>
      </c>
      <c r="C2113" s="22" t="n">
        <v>2007</v>
      </c>
      <c r="D2113" s="23" t="n">
        <v>4</v>
      </c>
      <c r="E2113" s="25" t="n">
        <v>311270</v>
      </c>
      <c r="F2113" s="5" t="n">
        <v>1.01619765997588</v>
      </c>
      <c r="G2113" s="6" t="n">
        <v>316311.845620693</v>
      </c>
    </row>
    <row r="2114" customFormat="false" ht="12.75" hidden="false" customHeight="false" outlineLevel="0" collapsed="false">
      <c r="B2114" s="5" t="s">
        <v>178</v>
      </c>
      <c r="C2114" s="22" t="n">
        <v>1997</v>
      </c>
      <c r="D2114" s="23" t="n">
        <v>1</v>
      </c>
      <c r="E2114" s="25" t="n">
        <v>38795</v>
      </c>
      <c r="F2114" s="5" t="n">
        <v>0.977057135890033</v>
      </c>
      <c r="G2114" s="6" t="n">
        <v>37904.9315868538</v>
      </c>
    </row>
    <row r="2115" customFormat="false" ht="12.75" hidden="false" customHeight="false" outlineLevel="0" collapsed="false">
      <c r="B2115" s="5" t="s">
        <v>178</v>
      </c>
      <c r="C2115" s="22" t="n">
        <v>1997</v>
      </c>
      <c r="D2115" s="23" t="n">
        <v>2</v>
      </c>
      <c r="E2115" s="25" t="n">
        <v>38795</v>
      </c>
      <c r="F2115" s="5" t="n">
        <v>0.993506395763653</v>
      </c>
      <c r="G2115" s="6" t="n">
        <v>38543.0806236509</v>
      </c>
    </row>
    <row r="2116" customFormat="false" ht="12.75" hidden="false" customHeight="false" outlineLevel="0" collapsed="false">
      <c r="B2116" s="5" t="s">
        <v>178</v>
      </c>
      <c r="C2116" s="22" t="n">
        <v>1997</v>
      </c>
      <c r="D2116" s="23" t="n">
        <v>3</v>
      </c>
      <c r="E2116" s="25" t="n">
        <v>38795</v>
      </c>
      <c r="F2116" s="5" t="n">
        <v>1.00934151782354</v>
      </c>
      <c r="G2116" s="6" t="n">
        <v>39157.4041839644</v>
      </c>
    </row>
    <row r="2117" customFormat="false" ht="12.75" hidden="false" customHeight="false" outlineLevel="0" collapsed="false">
      <c r="B2117" s="5" t="s">
        <v>178</v>
      </c>
      <c r="C2117" s="22" t="n">
        <v>1997</v>
      </c>
      <c r="D2117" s="23" t="n">
        <v>4</v>
      </c>
      <c r="E2117" s="25" t="n">
        <v>38795</v>
      </c>
      <c r="F2117" s="5" t="n">
        <v>1.02009495052277</v>
      </c>
      <c r="G2117" s="6" t="n">
        <v>39574.5836055309</v>
      </c>
    </row>
    <row r="2118" customFormat="false" ht="12.75" hidden="false" customHeight="false" outlineLevel="0" collapsed="false">
      <c r="B2118" s="5" t="s">
        <v>178</v>
      </c>
      <c r="C2118" s="22" t="n">
        <v>1998</v>
      </c>
      <c r="D2118" s="23" t="n">
        <v>1</v>
      </c>
      <c r="E2118" s="25" t="n">
        <v>39500</v>
      </c>
      <c r="F2118" s="5" t="n">
        <v>0.981676522454906</v>
      </c>
      <c r="G2118" s="6" t="n">
        <v>38776.2226369688</v>
      </c>
    </row>
    <row r="2119" customFormat="false" ht="12.75" hidden="false" customHeight="false" outlineLevel="0" collapsed="false">
      <c r="B2119" s="5" t="s">
        <v>178</v>
      </c>
      <c r="C2119" s="22" t="n">
        <v>1998</v>
      </c>
      <c r="D2119" s="23" t="n">
        <v>2</v>
      </c>
      <c r="E2119" s="25" t="n">
        <v>39500</v>
      </c>
      <c r="F2119" s="5" t="n">
        <v>0.989816479411454</v>
      </c>
      <c r="G2119" s="6" t="n">
        <v>39097.7509367524</v>
      </c>
    </row>
    <row r="2120" customFormat="false" ht="12.75" hidden="false" customHeight="false" outlineLevel="0" collapsed="false">
      <c r="B2120" s="5" t="s">
        <v>178</v>
      </c>
      <c r="C2120" s="22" t="n">
        <v>1998</v>
      </c>
      <c r="D2120" s="23" t="n">
        <v>3</v>
      </c>
      <c r="E2120" s="25" t="n">
        <v>39500</v>
      </c>
      <c r="F2120" s="5" t="n">
        <v>1.00486168075249</v>
      </c>
      <c r="G2120" s="6" t="n">
        <v>39692.0363897233</v>
      </c>
    </row>
    <row r="2121" customFormat="false" ht="12.75" hidden="false" customHeight="false" outlineLevel="0" collapsed="false">
      <c r="B2121" s="5" t="s">
        <v>178</v>
      </c>
      <c r="C2121" s="22" t="n">
        <v>1998</v>
      </c>
      <c r="D2121" s="23" t="n">
        <v>4</v>
      </c>
      <c r="E2121" s="25" t="n">
        <v>39500</v>
      </c>
      <c r="F2121" s="5" t="n">
        <v>1.02364531738115</v>
      </c>
      <c r="G2121" s="6" t="n">
        <v>40433.9900365555</v>
      </c>
    </row>
    <row r="2122" customFormat="false" ht="12.75" hidden="false" customHeight="false" outlineLevel="0" collapsed="false">
      <c r="B2122" s="5" t="s">
        <v>178</v>
      </c>
      <c r="C2122" s="22" t="n">
        <v>1999</v>
      </c>
      <c r="D2122" s="23" t="n">
        <v>1</v>
      </c>
      <c r="E2122" s="25" t="n">
        <v>41105</v>
      </c>
      <c r="F2122" s="5" t="n">
        <v>0.97822445561139</v>
      </c>
      <c r="G2122" s="6" t="n">
        <v>40209.9162479062</v>
      </c>
    </row>
    <row r="2123" customFormat="false" ht="12.75" hidden="false" customHeight="false" outlineLevel="0" collapsed="false">
      <c r="B2123" s="5" t="s">
        <v>178</v>
      </c>
      <c r="C2123" s="22" t="n">
        <v>1999</v>
      </c>
      <c r="D2123" s="23" t="n">
        <v>2</v>
      </c>
      <c r="E2123" s="25" t="n">
        <v>41105</v>
      </c>
      <c r="F2123" s="5" t="n">
        <v>0.989822974237802</v>
      </c>
      <c r="G2123" s="6" t="n">
        <v>40686.6733560449</v>
      </c>
    </row>
    <row r="2124" customFormat="false" ht="12.75" hidden="false" customHeight="false" outlineLevel="0" collapsed="false">
      <c r="B2124" s="5" t="s">
        <v>178</v>
      </c>
      <c r="C2124" s="22" t="n">
        <v>1999</v>
      </c>
      <c r="D2124" s="23" t="n">
        <v>3</v>
      </c>
      <c r="E2124" s="25" t="n">
        <v>41105</v>
      </c>
      <c r="F2124" s="5" t="n">
        <v>1.00486328583335</v>
      </c>
      <c r="G2124" s="6" t="n">
        <v>41304.90536418</v>
      </c>
    </row>
    <row r="2125" customFormat="false" ht="12.75" hidden="false" customHeight="false" outlineLevel="0" collapsed="false">
      <c r="B2125" s="5" t="s">
        <v>178</v>
      </c>
      <c r="C2125" s="22" t="n">
        <v>1999</v>
      </c>
      <c r="D2125" s="23" t="n">
        <v>4</v>
      </c>
      <c r="E2125" s="25" t="n">
        <v>41105</v>
      </c>
      <c r="F2125" s="5" t="n">
        <v>1.02708928431745</v>
      </c>
      <c r="G2125" s="6" t="n">
        <v>42218.505031869</v>
      </c>
    </row>
    <row r="2126" customFormat="false" ht="12.75" hidden="false" customHeight="false" outlineLevel="0" collapsed="false">
      <c r="B2126" s="5" t="s">
        <v>178</v>
      </c>
      <c r="C2126" s="22" t="n">
        <v>2000</v>
      </c>
      <c r="D2126" s="23" t="n">
        <v>1</v>
      </c>
      <c r="E2126" s="25" t="n">
        <v>41476</v>
      </c>
      <c r="F2126" s="5" t="n">
        <v>0.980892790294363</v>
      </c>
      <c r="G2126" s="6" t="n">
        <v>40683.509370249</v>
      </c>
    </row>
    <row r="2127" customFormat="false" ht="12.75" hidden="false" customHeight="false" outlineLevel="0" collapsed="false">
      <c r="B2127" s="5" t="s">
        <v>178</v>
      </c>
      <c r="C2127" s="22" t="n">
        <v>2000</v>
      </c>
      <c r="D2127" s="23" t="n">
        <v>2</v>
      </c>
      <c r="E2127" s="25" t="n">
        <v>41476</v>
      </c>
      <c r="F2127" s="5" t="n">
        <v>1.00059335997087</v>
      </c>
      <c r="G2127" s="6" t="n">
        <v>41500.6101981517</v>
      </c>
    </row>
    <row r="2128" customFormat="false" ht="12.75" hidden="false" customHeight="false" outlineLevel="0" collapsed="false">
      <c r="B2128" s="5" t="s">
        <v>178</v>
      </c>
      <c r="C2128" s="22" t="n">
        <v>2000</v>
      </c>
      <c r="D2128" s="23" t="n">
        <v>3</v>
      </c>
      <c r="E2128" s="25" t="n">
        <v>41476</v>
      </c>
      <c r="F2128" s="5" t="n">
        <v>1.00459662981723</v>
      </c>
      <c r="G2128" s="6" t="n">
        <v>41666.6498182994</v>
      </c>
    </row>
    <row r="2129" customFormat="false" ht="12.75" hidden="false" customHeight="false" outlineLevel="0" collapsed="false">
      <c r="B2129" s="5" t="s">
        <v>178</v>
      </c>
      <c r="C2129" s="22" t="n">
        <v>2000</v>
      </c>
      <c r="D2129" s="23" t="n">
        <v>4</v>
      </c>
      <c r="E2129" s="25" t="n">
        <v>41476</v>
      </c>
      <c r="F2129" s="5" t="n">
        <v>1.01391721991754</v>
      </c>
      <c r="G2129" s="6" t="n">
        <v>42053.2306132999</v>
      </c>
    </row>
    <row r="2130" customFormat="false" ht="12.75" hidden="false" customHeight="false" outlineLevel="0" collapsed="false">
      <c r="B2130" s="5" t="s">
        <v>178</v>
      </c>
      <c r="C2130" s="22" t="n">
        <v>2001</v>
      </c>
      <c r="D2130" s="23" t="n">
        <v>1</v>
      </c>
      <c r="E2130" s="25" t="n">
        <v>43365</v>
      </c>
      <c r="F2130" s="5" t="n">
        <v>0.989489482076827</v>
      </c>
      <c r="G2130" s="6" t="n">
        <v>42909.2113902616</v>
      </c>
    </row>
    <row r="2131" customFormat="false" ht="12.75" hidden="false" customHeight="false" outlineLevel="0" collapsed="false">
      <c r="B2131" s="5" t="s">
        <v>178</v>
      </c>
      <c r="C2131" s="22" t="n">
        <v>2001</v>
      </c>
      <c r="D2131" s="23" t="n">
        <v>2</v>
      </c>
      <c r="E2131" s="25" t="n">
        <v>43365</v>
      </c>
      <c r="F2131" s="5" t="n">
        <v>1.00009379983116</v>
      </c>
      <c r="G2131" s="6" t="n">
        <v>43369.0676296783</v>
      </c>
    </row>
    <row r="2132" customFormat="false" ht="12.75" hidden="false" customHeight="false" outlineLevel="0" collapsed="false">
      <c r="B2132" s="5" t="s">
        <v>178</v>
      </c>
      <c r="C2132" s="22" t="n">
        <v>2001</v>
      </c>
      <c r="D2132" s="23" t="n">
        <v>3</v>
      </c>
      <c r="E2132" s="25" t="n">
        <v>43365</v>
      </c>
      <c r="F2132" s="5" t="n">
        <v>1.00070596715031</v>
      </c>
      <c r="G2132" s="6" t="n">
        <v>43395.6142654733</v>
      </c>
    </row>
    <row r="2133" customFormat="false" ht="12.75" hidden="false" customHeight="false" outlineLevel="0" collapsed="false">
      <c r="B2133" s="5" t="s">
        <v>178</v>
      </c>
      <c r="C2133" s="22" t="n">
        <v>2001</v>
      </c>
      <c r="D2133" s="23" t="n">
        <v>4</v>
      </c>
      <c r="E2133" s="25" t="n">
        <v>43365</v>
      </c>
      <c r="F2133" s="5" t="n">
        <v>1.0097107509417</v>
      </c>
      <c r="G2133" s="6" t="n">
        <v>43786.1067145869</v>
      </c>
    </row>
    <row r="2134" customFormat="false" ht="12.75" hidden="false" customHeight="false" outlineLevel="0" collapsed="false">
      <c r="B2134" s="5" t="s">
        <v>178</v>
      </c>
      <c r="C2134" s="22" t="n">
        <v>2002</v>
      </c>
      <c r="D2134" s="23" t="n">
        <v>1</v>
      </c>
      <c r="E2134" s="25" t="n">
        <v>45032</v>
      </c>
      <c r="F2134" s="5" t="n">
        <v>0.986981355543669</v>
      </c>
      <c r="G2134" s="6" t="n">
        <v>44445.7444028425</v>
      </c>
    </row>
    <row r="2135" customFormat="false" ht="12.75" hidden="false" customHeight="false" outlineLevel="0" collapsed="false">
      <c r="B2135" s="5" t="s">
        <v>178</v>
      </c>
      <c r="C2135" s="22" t="n">
        <v>2002</v>
      </c>
      <c r="D2135" s="23" t="n">
        <v>2</v>
      </c>
      <c r="E2135" s="25" t="n">
        <v>45032</v>
      </c>
      <c r="F2135" s="5" t="n">
        <v>0.995892870787805</v>
      </c>
      <c r="G2135" s="6" t="n">
        <v>44847.0477573164</v>
      </c>
    </row>
    <row r="2136" customFormat="false" ht="12.75" hidden="false" customHeight="false" outlineLevel="0" collapsed="false">
      <c r="B2136" s="5" t="s">
        <v>178</v>
      </c>
      <c r="C2136" s="22" t="n">
        <v>2002</v>
      </c>
      <c r="D2136" s="23" t="n">
        <v>3</v>
      </c>
      <c r="E2136" s="25" t="n">
        <v>45032</v>
      </c>
      <c r="F2136" s="5" t="n">
        <v>1.00552074577825</v>
      </c>
      <c r="G2136" s="6" t="n">
        <v>45280.6102238863</v>
      </c>
    </row>
    <row r="2137" customFormat="false" ht="12.75" hidden="false" customHeight="false" outlineLevel="0" collapsed="false">
      <c r="B2137" s="5" t="s">
        <v>178</v>
      </c>
      <c r="C2137" s="22" t="n">
        <v>2002</v>
      </c>
      <c r="D2137" s="23" t="n">
        <v>4</v>
      </c>
      <c r="E2137" s="25" t="n">
        <v>45032</v>
      </c>
      <c r="F2137" s="5" t="n">
        <v>1.01160502789027</v>
      </c>
      <c r="G2137" s="6" t="n">
        <v>45554.5976159548</v>
      </c>
    </row>
    <row r="2138" customFormat="false" ht="12.75" hidden="false" customHeight="false" outlineLevel="0" collapsed="false">
      <c r="B2138" s="5" t="s">
        <v>178</v>
      </c>
      <c r="C2138" s="22" t="n">
        <v>2003</v>
      </c>
      <c r="D2138" s="23" t="n">
        <v>1</v>
      </c>
      <c r="E2138" s="25" t="n">
        <v>46452</v>
      </c>
      <c r="F2138" s="5" t="n">
        <v>0.976721483475127</v>
      </c>
      <c r="G2138" s="6" t="n">
        <v>45370.6663503866</v>
      </c>
    </row>
    <row r="2139" customFormat="false" ht="12.75" hidden="false" customHeight="false" outlineLevel="0" collapsed="false">
      <c r="B2139" s="5" t="s">
        <v>178</v>
      </c>
      <c r="C2139" s="22" t="n">
        <v>2003</v>
      </c>
      <c r="D2139" s="23" t="n">
        <v>2</v>
      </c>
      <c r="E2139" s="25" t="n">
        <v>46452</v>
      </c>
      <c r="F2139" s="5" t="n">
        <v>0.988235294117647</v>
      </c>
      <c r="G2139" s="6" t="n">
        <v>45905.5058823529</v>
      </c>
    </row>
    <row r="2140" customFormat="false" ht="12.75" hidden="false" customHeight="false" outlineLevel="0" collapsed="false">
      <c r="B2140" s="5" t="s">
        <v>178</v>
      </c>
      <c r="C2140" s="22" t="n">
        <v>2003</v>
      </c>
      <c r="D2140" s="23" t="n">
        <v>3</v>
      </c>
      <c r="E2140" s="25" t="n">
        <v>46452</v>
      </c>
      <c r="F2140" s="5" t="n">
        <v>1.01143626120475</v>
      </c>
      <c r="G2140" s="6" t="n">
        <v>46983.2372054832</v>
      </c>
    </row>
    <row r="2141" customFormat="false" ht="12.75" hidden="false" customHeight="false" outlineLevel="0" collapsed="false">
      <c r="B2141" s="5" t="s">
        <v>178</v>
      </c>
      <c r="C2141" s="22" t="n">
        <v>2003</v>
      </c>
      <c r="D2141" s="23" t="n">
        <v>4</v>
      </c>
      <c r="E2141" s="25" t="n">
        <v>46452</v>
      </c>
      <c r="F2141" s="5" t="n">
        <v>1.02360696120247</v>
      </c>
      <c r="G2141" s="6" t="n">
        <v>47548.5905617773</v>
      </c>
    </row>
    <row r="2142" customFormat="false" ht="12.75" hidden="false" customHeight="false" outlineLevel="0" collapsed="false">
      <c r="B2142" s="5" t="s">
        <v>178</v>
      </c>
      <c r="C2142" s="22" t="n">
        <v>2004</v>
      </c>
      <c r="D2142" s="23" t="n">
        <v>1</v>
      </c>
      <c r="E2142" s="25" t="n">
        <v>49706</v>
      </c>
      <c r="F2142" s="5" t="n">
        <v>0.976003183316682</v>
      </c>
      <c r="G2142" s="6" t="n">
        <v>48513.214229939</v>
      </c>
    </row>
    <row r="2143" customFormat="false" ht="12.75" hidden="false" customHeight="false" outlineLevel="0" collapsed="false">
      <c r="B2143" s="5" t="s">
        <v>178</v>
      </c>
      <c r="C2143" s="22" t="n">
        <v>2004</v>
      </c>
      <c r="D2143" s="23" t="n">
        <v>2</v>
      </c>
      <c r="E2143" s="25" t="n">
        <v>49706</v>
      </c>
      <c r="F2143" s="5" t="n">
        <v>0.993528539674865</v>
      </c>
      <c r="G2143" s="6" t="n">
        <v>49384.3295930789</v>
      </c>
    </row>
    <row r="2144" customFormat="false" ht="12.75" hidden="false" customHeight="false" outlineLevel="0" collapsed="false">
      <c r="B2144" s="5" t="s">
        <v>178</v>
      </c>
      <c r="C2144" s="22" t="n">
        <v>2004</v>
      </c>
      <c r="D2144" s="23" t="n">
        <v>3</v>
      </c>
      <c r="E2144" s="25" t="n">
        <v>49706</v>
      </c>
      <c r="F2144" s="5" t="n">
        <v>1.00799893889444</v>
      </c>
      <c r="G2144" s="6" t="n">
        <v>50103.595256687</v>
      </c>
    </row>
    <row r="2145" customFormat="false" ht="12.75" hidden="false" customHeight="false" outlineLevel="0" collapsed="false">
      <c r="B2145" s="5" t="s">
        <v>178</v>
      </c>
      <c r="C2145" s="22" t="n">
        <v>2004</v>
      </c>
      <c r="D2145" s="23" t="n">
        <v>4</v>
      </c>
      <c r="E2145" s="25" t="n">
        <v>49706</v>
      </c>
      <c r="F2145" s="5" t="n">
        <v>1.02246933811401</v>
      </c>
      <c r="G2145" s="6" t="n">
        <v>50822.8609202952</v>
      </c>
    </row>
    <row r="2146" customFormat="false" ht="12.75" hidden="false" customHeight="false" outlineLevel="0" collapsed="false">
      <c r="B2146" s="5" t="s">
        <v>178</v>
      </c>
      <c r="C2146" s="22" t="n">
        <v>2005</v>
      </c>
      <c r="D2146" s="23" t="n">
        <v>1</v>
      </c>
      <c r="E2146" s="25" t="n">
        <v>53013</v>
      </c>
      <c r="F2146" s="5" t="n">
        <v>0.978547924528302</v>
      </c>
      <c r="G2146" s="6" t="n">
        <v>51875.7611230189</v>
      </c>
    </row>
    <row r="2147" customFormat="false" ht="12.75" hidden="false" customHeight="false" outlineLevel="0" collapsed="false">
      <c r="B2147" s="5" t="s">
        <v>178</v>
      </c>
      <c r="C2147" s="22" t="n">
        <v>2005</v>
      </c>
      <c r="D2147" s="23" t="n">
        <v>2</v>
      </c>
      <c r="E2147" s="25" t="n">
        <v>53013</v>
      </c>
      <c r="F2147" s="5" t="n">
        <v>0.989987421383648</v>
      </c>
      <c r="G2147" s="6" t="n">
        <v>52482.2031698113</v>
      </c>
    </row>
    <row r="2148" customFormat="false" ht="12.75" hidden="false" customHeight="false" outlineLevel="0" collapsed="false">
      <c r="B2148" s="5" t="s">
        <v>178</v>
      </c>
      <c r="C2148" s="22" t="n">
        <v>2005</v>
      </c>
      <c r="D2148" s="23" t="n">
        <v>3</v>
      </c>
      <c r="E2148" s="25" t="n">
        <v>53013</v>
      </c>
      <c r="F2148" s="5" t="n">
        <v>1.00936452830189</v>
      </c>
      <c r="G2148" s="6" t="n">
        <v>53509.4417388679</v>
      </c>
    </row>
    <row r="2149" customFormat="false" ht="12.75" hidden="false" customHeight="false" outlineLevel="0" collapsed="false">
      <c r="B2149" s="5" t="s">
        <v>178</v>
      </c>
      <c r="C2149" s="22" t="n">
        <v>2005</v>
      </c>
      <c r="D2149" s="23" t="n">
        <v>4</v>
      </c>
      <c r="E2149" s="25" t="n">
        <v>53013</v>
      </c>
      <c r="F2149" s="5" t="n">
        <v>1.02210012578616</v>
      </c>
      <c r="G2149" s="6" t="n">
        <v>54184.5939683019</v>
      </c>
    </row>
    <row r="2150" customFormat="false" ht="12.75" hidden="false" customHeight="false" outlineLevel="0" collapsed="false">
      <c r="B2150" s="5" t="s">
        <v>178</v>
      </c>
      <c r="C2150" s="22" t="n">
        <v>2006</v>
      </c>
      <c r="D2150" s="23" t="n">
        <v>1</v>
      </c>
      <c r="E2150" s="25" t="n">
        <v>56016</v>
      </c>
      <c r="F2150" s="5" t="n">
        <v>0.983400805108379</v>
      </c>
      <c r="G2150" s="6" t="n">
        <v>55086.1794989509</v>
      </c>
    </row>
    <row r="2151" customFormat="false" ht="12.75" hidden="false" customHeight="false" outlineLevel="0" collapsed="false">
      <c r="B2151" s="5" t="s">
        <v>178</v>
      </c>
      <c r="C2151" s="22" t="n">
        <v>2006</v>
      </c>
      <c r="D2151" s="23" t="n">
        <v>2</v>
      </c>
      <c r="E2151" s="25" t="n">
        <v>56016</v>
      </c>
      <c r="F2151" s="5" t="n">
        <v>0.996642220004781</v>
      </c>
      <c r="G2151" s="6" t="n">
        <v>55827.9105957878</v>
      </c>
    </row>
    <row r="2152" customFormat="false" ht="12.75" hidden="false" customHeight="false" outlineLevel="0" collapsed="false">
      <c r="B2152" s="5" t="s">
        <v>178</v>
      </c>
      <c r="C2152" s="22" t="n">
        <v>2006</v>
      </c>
      <c r="D2152" s="23" t="n">
        <v>3</v>
      </c>
      <c r="E2152" s="25" t="n">
        <v>56016</v>
      </c>
      <c r="F2152" s="5" t="n">
        <v>1.00540659490756</v>
      </c>
      <c r="G2152" s="6" t="n">
        <v>56318.8558203417</v>
      </c>
    </row>
    <row r="2153" customFormat="false" ht="12.75" hidden="false" customHeight="false" outlineLevel="0" collapsed="false">
      <c r="B2153" s="5" t="s">
        <v>178</v>
      </c>
      <c r="C2153" s="22" t="n">
        <v>2006</v>
      </c>
      <c r="D2153" s="23" t="n">
        <v>4</v>
      </c>
      <c r="E2153" s="25" t="n">
        <v>56016</v>
      </c>
      <c r="F2153" s="5" t="n">
        <v>1.01455037997928</v>
      </c>
      <c r="G2153" s="6" t="n">
        <v>56831.0540849196</v>
      </c>
    </row>
    <row r="2154" customFormat="false" ht="12.75" hidden="false" customHeight="false" outlineLevel="0" collapsed="false">
      <c r="B2154" s="5" t="s">
        <v>178</v>
      </c>
      <c r="C2154" s="22" t="n">
        <v>2007</v>
      </c>
      <c r="D2154" s="23" t="n">
        <v>1</v>
      </c>
      <c r="E2154" s="25" t="n">
        <v>57711</v>
      </c>
      <c r="F2154" s="5" t="n">
        <v>0.978515377456537</v>
      </c>
      <c r="G2154" s="6" t="n">
        <v>56471.1009483942</v>
      </c>
    </row>
    <row r="2155" customFormat="false" ht="12.75" hidden="false" customHeight="false" outlineLevel="0" collapsed="false">
      <c r="B2155" s="5" t="s">
        <v>178</v>
      </c>
      <c r="C2155" s="22" t="n">
        <v>2007</v>
      </c>
      <c r="D2155" s="23" t="n">
        <v>2</v>
      </c>
      <c r="E2155" s="25" t="n">
        <v>57711</v>
      </c>
      <c r="F2155" s="5" t="n">
        <v>0.994926688659465</v>
      </c>
      <c r="G2155" s="6" t="n">
        <v>57418.2141292264</v>
      </c>
    </row>
    <row r="2156" customFormat="false" ht="12.75" hidden="false" customHeight="false" outlineLevel="0" collapsed="false">
      <c r="B2156" s="5" t="s">
        <v>178</v>
      </c>
      <c r="C2156" s="22" t="n">
        <v>2007</v>
      </c>
      <c r="D2156" s="23" t="n">
        <v>3</v>
      </c>
      <c r="E2156" s="25" t="n">
        <v>57711</v>
      </c>
      <c r="F2156" s="5" t="n">
        <v>1.01036027390812</v>
      </c>
      <c r="G2156" s="6" t="n">
        <v>58308.9017675113</v>
      </c>
    </row>
    <row r="2157" customFormat="false" ht="12.75" hidden="false" customHeight="false" outlineLevel="0" collapsed="false">
      <c r="B2157" s="5" t="s">
        <v>178</v>
      </c>
      <c r="C2157" s="22" t="n">
        <v>2007</v>
      </c>
      <c r="D2157" s="23" t="n">
        <v>4</v>
      </c>
      <c r="E2157" s="25" t="n">
        <v>57711</v>
      </c>
      <c r="F2157" s="5" t="n">
        <v>1.01619765997588</v>
      </c>
      <c r="G2157" s="6" t="n">
        <v>58645.7831548682</v>
      </c>
    </row>
    <row r="2158" customFormat="false" ht="12.75" hidden="false" customHeight="false" outlineLevel="0" collapsed="false">
      <c r="B2158" s="5" t="s">
        <v>179</v>
      </c>
      <c r="C2158" s="22" t="n">
        <v>1997</v>
      </c>
      <c r="D2158" s="23" t="n">
        <v>1</v>
      </c>
      <c r="E2158" s="25" t="n">
        <v>151549</v>
      </c>
      <c r="F2158" s="5" t="n">
        <v>0.977057135890033</v>
      </c>
      <c r="G2158" s="6" t="n">
        <v>148072.031886999</v>
      </c>
    </row>
    <row r="2159" customFormat="false" ht="12.75" hidden="false" customHeight="false" outlineLevel="0" collapsed="false">
      <c r="B2159" s="5" t="s">
        <v>179</v>
      </c>
      <c r="C2159" s="22" t="n">
        <v>1997</v>
      </c>
      <c r="D2159" s="23" t="n">
        <v>2</v>
      </c>
      <c r="E2159" s="25" t="n">
        <v>151549</v>
      </c>
      <c r="F2159" s="5" t="n">
        <v>0.993506395763653</v>
      </c>
      <c r="G2159" s="6" t="n">
        <v>150564.900771586</v>
      </c>
    </row>
    <row r="2160" customFormat="false" ht="12.75" hidden="false" customHeight="false" outlineLevel="0" collapsed="false">
      <c r="B2160" s="5" t="s">
        <v>179</v>
      </c>
      <c r="C2160" s="22" t="n">
        <v>1997</v>
      </c>
      <c r="D2160" s="23" t="n">
        <v>3</v>
      </c>
      <c r="E2160" s="25" t="n">
        <v>151549</v>
      </c>
      <c r="F2160" s="5" t="n">
        <v>1.00934151782354</v>
      </c>
      <c r="G2160" s="6" t="n">
        <v>152964.69768464</v>
      </c>
    </row>
    <row r="2161" customFormat="false" ht="12.75" hidden="false" customHeight="false" outlineLevel="0" collapsed="false">
      <c r="B2161" s="5" t="s">
        <v>179</v>
      </c>
      <c r="C2161" s="22" t="n">
        <v>1997</v>
      </c>
      <c r="D2161" s="23" t="n">
        <v>4</v>
      </c>
      <c r="E2161" s="25" t="n">
        <v>151549</v>
      </c>
      <c r="F2161" s="5" t="n">
        <v>1.02009495052277</v>
      </c>
      <c r="G2161" s="6" t="n">
        <v>154594.369656775</v>
      </c>
    </row>
    <row r="2162" customFormat="false" ht="12.75" hidden="false" customHeight="false" outlineLevel="0" collapsed="false">
      <c r="B2162" s="5" t="s">
        <v>179</v>
      </c>
      <c r="C2162" s="22" t="n">
        <v>1998</v>
      </c>
      <c r="D2162" s="23" t="n">
        <v>1</v>
      </c>
      <c r="E2162" s="25" t="n">
        <v>160681</v>
      </c>
      <c r="F2162" s="5" t="n">
        <v>0.981676522454906</v>
      </c>
      <c r="G2162" s="6" t="n">
        <v>157736.765304577</v>
      </c>
    </row>
    <row r="2163" customFormat="false" ht="12.75" hidden="false" customHeight="false" outlineLevel="0" collapsed="false">
      <c r="B2163" s="5" t="s">
        <v>179</v>
      </c>
      <c r="C2163" s="22" t="n">
        <v>1998</v>
      </c>
      <c r="D2163" s="23" t="n">
        <v>2</v>
      </c>
      <c r="E2163" s="25" t="n">
        <v>160681</v>
      </c>
      <c r="F2163" s="5" t="n">
        <v>0.989816479411454</v>
      </c>
      <c r="G2163" s="6" t="n">
        <v>159044.701728312</v>
      </c>
    </row>
    <row r="2164" customFormat="false" ht="12.75" hidden="false" customHeight="false" outlineLevel="0" collapsed="false">
      <c r="B2164" s="5" t="s">
        <v>179</v>
      </c>
      <c r="C2164" s="22" t="n">
        <v>1998</v>
      </c>
      <c r="D2164" s="23" t="n">
        <v>3</v>
      </c>
      <c r="E2164" s="25" t="n">
        <v>160681</v>
      </c>
      <c r="F2164" s="5" t="n">
        <v>1.00486168075249</v>
      </c>
      <c r="G2164" s="6" t="n">
        <v>161462.179724991</v>
      </c>
    </row>
    <row r="2165" customFormat="false" ht="12.75" hidden="false" customHeight="false" outlineLevel="0" collapsed="false">
      <c r="B2165" s="5" t="s">
        <v>179</v>
      </c>
      <c r="C2165" s="22" t="n">
        <v>1998</v>
      </c>
      <c r="D2165" s="23" t="n">
        <v>4</v>
      </c>
      <c r="E2165" s="25" t="n">
        <v>160681</v>
      </c>
      <c r="F2165" s="5" t="n">
        <v>1.02364531738115</v>
      </c>
      <c r="G2165" s="6" t="n">
        <v>164480.353242121</v>
      </c>
    </row>
    <row r="2166" customFormat="false" ht="12.75" hidden="false" customHeight="false" outlineLevel="0" collapsed="false">
      <c r="B2166" s="5" t="s">
        <v>179</v>
      </c>
      <c r="C2166" s="22" t="n">
        <v>1999</v>
      </c>
      <c r="D2166" s="23" t="n">
        <v>1</v>
      </c>
      <c r="E2166" s="25" t="n">
        <v>169012</v>
      </c>
      <c r="F2166" s="5" t="n">
        <v>0.97822445561139</v>
      </c>
      <c r="G2166" s="6" t="n">
        <v>165331.671691792</v>
      </c>
    </row>
    <row r="2167" customFormat="false" ht="12.75" hidden="false" customHeight="false" outlineLevel="0" collapsed="false">
      <c r="B2167" s="5" t="s">
        <v>179</v>
      </c>
      <c r="C2167" s="22" t="n">
        <v>1999</v>
      </c>
      <c r="D2167" s="23" t="n">
        <v>2</v>
      </c>
      <c r="E2167" s="25" t="n">
        <v>169012</v>
      </c>
      <c r="F2167" s="5" t="n">
        <v>0.989822974237802</v>
      </c>
      <c r="G2167" s="6" t="n">
        <v>167291.960521879</v>
      </c>
    </row>
    <row r="2168" customFormat="false" ht="12.75" hidden="false" customHeight="false" outlineLevel="0" collapsed="false">
      <c r="B2168" s="5" t="s">
        <v>179</v>
      </c>
      <c r="C2168" s="22" t="n">
        <v>1999</v>
      </c>
      <c r="D2168" s="23" t="n">
        <v>3</v>
      </c>
      <c r="E2168" s="25" t="n">
        <v>169012</v>
      </c>
      <c r="F2168" s="5" t="n">
        <v>1.00486328583335</v>
      </c>
      <c r="G2168" s="6" t="n">
        <v>169833.953665267</v>
      </c>
    </row>
    <row r="2169" customFormat="false" ht="12.75" hidden="false" customHeight="false" outlineLevel="0" collapsed="false">
      <c r="B2169" s="5" t="s">
        <v>179</v>
      </c>
      <c r="C2169" s="22" t="n">
        <v>1999</v>
      </c>
      <c r="D2169" s="23" t="n">
        <v>4</v>
      </c>
      <c r="E2169" s="25" t="n">
        <v>169012</v>
      </c>
      <c r="F2169" s="5" t="n">
        <v>1.02708928431745</v>
      </c>
      <c r="G2169" s="6" t="n">
        <v>173590.414121062</v>
      </c>
    </row>
    <row r="2170" customFormat="false" ht="12.75" hidden="false" customHeight="false" outlineLevel="0" collapsed="false">
      <c r="B2170" s="5" t="s">
        <v>179</v>
      </c>
      <c r="C2170" s="22" t="n">
        <v>2000</v>
      </c>
      <c r="D2170" s="23" t="n">
        <v>1</v>
      </c>
      <c r="E2170" s="25" t="n">
        <v>175737</v>
      </c>
      <c r="F2170" s="5" t="n">
        <v>0.980892790294363</v>
      </c>
      <c r="G2170" s="6" t="n">
        <v>172379.15628796</v>
      </c>
    </row>
    <row r="2171" customFormat="false" ht="12.75" hidden="false" customHeight="false" outlineLevel="0" collapsed="false">
      <c r="B2171" s="5" t="s">
        <v>179</v>
      </c>
      <c r="C2171" s="22" t="n">
        <v>2000</v>
      </c>
      <c r="D2171" s="23" t="n">
        <v>2</v>
      </c>
      <c r="E2171" s="25" t="n">
        <v>175737</v>
      </c>
      <c r="F2171" s="5" t="n">
        <v>1.00059335997087</v>
      </c>
      <c r="G2171" s="6" t="n">
        <v>175841.2753012</v>
      </c>
    </row>
    <row r="2172" customFormat="false" ht="12.75" hidden="false" customHeight="false" outlineLevel="0" collapsed="false">
      <c r="B2172" s="5" t="s">
        <v>179</v>
      </c>
      <c r="C2172" s="22" t="n">
        <v>2000</v>
      </c>
      <c r="D2172" s="23" t="n">
        <v>3</v>
      </c>
      <c r="E2172" s="25" t="n">
        <v>175737</v>
      </c>
      <c r="F2172" s="5" t="n">
        <v>1.00459662981723</v>
      </c>
      <c r="G2172" s="6" t="n">
        <v>176544.797934191</v>
      </c>
    </row>
    <row r="2173" customFormat="false" ht="12.75" hidden="false" customHeight="false" outlineLevel="0" collapsed="false">
      <c r="B2173" s="5" t="s">
        <v>179</v>
      </c>
      <c r="C2173" s="22" t="n">
        <v>2000</v>
      </c>
      <c r="D2173" s="23" t="n">
        <v>4</v>
      </c>
      <c r="E2173" s="25" t="n">
        <v>175737</v>
      </c>
      <c r="F2173" s="5" t="n">
        <v>1.01391721991754</v>
      </c>
      <c r="G2173" s="6" t="n">
        <v>178182.770476649</v>
      </c>
    </row>
    <row r="2174" customFormat="false" ht="12.75" hidden="false" customHeight="false" outlineLevel="0" collapsed="false">
      <c r="B2174" s="5" t="s">
        <v>179</v>
      </c>
      <c r="C2174" s="22" t="n">
        <v>2001</v>
      </c>
      <c r="D2174" s="23" t="n">
        <v>1</v>
      </c>
      <c r="E2174" s="25" t="n">
        <v>181936</v>
      </c>
      <c r="F2174" s="5" t="n">
        <v>0.989489482076827</v>
      </c>
      <c r="G2174" s="6" t="n">
        <v>180023.75841113</v>
      </c>
    </row>
    <row r="2175" customFormat="false" ht="12.75" hidden="false" customHeight="false" outlineLevel="0" collapsed="false">
      <c r="B2175" s="5" t="s">
        <v>179</v>
      </c>
      <c r="C2175" s="22" t="n">
        <v>2001</v>
      </c>
      <c r="D2175" s="23" t="n">
        <v>2</v>
      </c>
      <c r="E2175" s="25" t="n">
        <v>181936</v>
      </c>
      <c r="F2175" s="5" t="n">
        <v>1.00009379983116</v>
      </c>
      <c r="G2175" s="6" t="n">
        <v>181953.065566082</v>
      </c>
    </row>
    <row r="2176" customFormat="false" ht="12.75" hidden="false" customHeight="false" outlineLevel="0" collapsed="false">
      <c r="B2176" s="5" t="s">
        <v>179</v>
      </c>
      <c r="C2176" s="22" t="n">
        <v>2001</v>
      </c>
      <c r="D2176" s="23" t="n">
        <v>3</v>
      </c>
      <c r="E2176" s="25" t="n">
        <v>181936</v>
      </c>
      <c r="F2176" s="5" t="n">
        <v>1.00070596715031</v>
      </c>
      <c r="G2176" s="6" t="n">
        <v>182064.440839459</v>
      </c>
    </row>
    <row r="2177" customFormat="false" ht="12.75" hidden="false" customHeight="false" outlineLevel="0" collapsed="false">
      <c r="B2177" s="5" t="s">
        <v>179</v>
      </c>
      <c r="C2177" s="22" t="n">
        <v>2001</v>
      </c>
      <c r="D2177" s="23" t="n">
        <v>4</v>
      </c>
      <c r="E2177" s="25" t="n">
        <v>181936</v>
      </c>
      <c r="F2177" s="5" t="n">
        <v>1.0097107509417</v>
      </c>
      <c r="G2177" s="6" t="n">
        <v>183702.735183329</v>
      </c>
    </row>
    <row r="2178" customFormat="false" ht="12.75" hidden="false" customHeight="false" outlineLevel="0" collapsed="false">
      <c r="B2178" s="5" t="s">
        <v>179</v>
      </c>
      <c r="C2178" s="22" t="n">
        <v>2002</v>
      </c>
      <c r="D2178" s="23" t="n">
        <v>1</v>
      </c>
      <c r="E2178" s="25" t="n">
        <v>188600</v>
      </c>
      <c r="F2178" s="5" t="n">
        <v>0.986981355543669</v>
      </c>
      <c r="G2178" s="6" t="n">
        <v>186144.683655536</v>
      </c>
    </row>
    <row r="2179" customFormat="false" ht="12.75" hidden="false" customHeight="false" outlineLevel="0" collapsed="false">
      <c r="B2179" s="5" t="s">
        <v>179</v>
      </c>
      <c r="C2179" s="22" t="n">
        <v>2002</v>
      </c>
      <c r="D2179" s="23" t="n">
        <v>2</v>
      </c>
      <c r="E2179" s="25" t="n">
        <v>188600</v>
      </c>
      <c r="F2179" s="5" t="n">
        <v>0.995892870787805</v>
      </c>
      <c r="G2179" s="6" t="n">
        <v>187825.39543058</v>
      </c>
    </row>
    <row r="2180" customFormat="false" ht="12.75" hidden="false" customHeight="false" outlineLevel="0" collapsed="false">
      <c r="B2180" s="5" t="s">
        <v>179</v>
      </c>
      <c r="C2180" s="22" t="n">
        <v>2002</v>
      </c>
      <c r="D2180" s="23" t="n">
        <v>3</v>
      </c>
      <c r="E2180" s="25" t="n">
        <v>188600</v>
      </c>
      <c r="F2180" s="5" t="n">
        <v>1.00552074577825</v>
      </c>
      <c r="G2180" s="6" t="n">
        <v>189641.212653779</v>
      </c>
    </row>
    <row r="2181" customFormat="false" ht="12.75" hidden="false" customHeight="false" outlineLevel="0" collapsed="false">
      <c r="B2181" s="5" t="s">
        <v>179</v>
      </c>
      <c r="C2181" s="22" t="n">
        <v>2002</v>
      </c>
      <c r="D2181" s="23" t="n">
        <v>4</v>
      </c>
      <c r="E2181" s="25" t="n">
        <v>188600</v>
      </c>
      <c r="F2181" s="5" t="n">
        <v>1.01160502789027</v>
      </c>
      <c r="G2181" s="6" t="n">
        <v>190788.708260105</v>
      </c>
    </row>
    <row r="2182" customFormat="false" ht="12.75" hidden="false" customHeight="false" outlineLevel="0" collapsed="false">
      <c r="B2182" s="5" t="s">
        <v>179</v>
      </c>
      <c r="C2182" s="22" t="n">
        <v>2003</v>
      </c>
      <c r="D2182" s="23" t="n">
        <v>1</v>
      </c>
      <c r="E2182" s="25" t="n">
        <v>195904</v>
      </c>
      <c r="F2182" s="5" t="n">
        <v>0.976721483475127</v>
      </c>
      <c r="G2182" s="6" t="n">
        <v>191343.645498711</v>
      </c>
    </row>
    <row r="2183" customFormat="false" ht="12.75" hidden="false" customHeight="false" outlineLevel="0" collapsed="false">
      <c r="B2183" s="5" t="s">
        <v>179</v>
      </c>
      <c r="C2183" s="22" t="n">
        <v>2003</v>
      </c>
      <c r="D2183" s="23" t="n">
        <v>2</v>
      </c>
      <c r="E2183" s="25" t="n">
        <v>195904</v>
      </c>
      <c r="F2183" s="5" t="n">
        <v>0.988235294117647</v>
      </c>
      <c r="G2183" s="6" t="n">
        <v>193599.247058824</v>
      </c>
    </row>
    <row r="2184" customFormat="false" ht="12.75" hidden="false" customHeight="false" outlineLevel="0" collapsed="false">
      <c r="B2184" s="5" t="s">
        <v>179</v>
      </c>
      <c r="C2184" s="22" t="n">
        <v>2003</v>
      </c>
      <c r="D2184" s="23" t="n">
        <v>3</v>
      </c>
      <c r="E2184" s="25" t="n">
        <v>195904</v>
      </c>
      <c r="F2184" s="5" t="n">
        <v>1.01143626120475</v>
      </c>
      <c r="G2184" s="6" t="n">
        <v>198144.409315056</v>
      </c>
    </row>
    <row r="2185" customFormat="false" ht="12.75" hidden="false" customHeight="false" outlineLevel="0" collapsed="false">
      <c r="B2185" s="5" t="s">
        <v>179</v>
      </c>
      <c r="C2185" s="22" t="n">
        <v>2003</v>
      </c>
      <c r="D2185" s="23" t="n">
        <v>4</v>
      </c>
      <c r="E2185" s="25" t="n">
        <v>195904</v>
      </c>
      <c r="F2185" s="5" t="n">
        <v>1.02360696120247</v>
      </c>
      <c r="G2185" s="6" t="n">
        <v>200528.698127409</v>
      </c>
    </row>
    <row r="2186" customFormat="false" ht="12.75" hidden="false" customHeight="false" outlineLevel="0" collapsed="false">
      <c r="B2186" s="5" t="s">
        <v>179</v>
      </c>
      <c r="C2186" s="22" t="n">
        <v>2004</v>
      </c>
      <c r="D2186" s="23" t="n">
        <v>1</v>
      </c>
      <c r="E2186" s="25" t="n">
        <v>205916</v>
      </c>
      <c r="F2186" s="5" t="n">
        <v>0.976003183316682</v>
      </c>
      <c r="G2186" s="6" t="n">
        <v>200974.671495838</v>
      </c>
    </row>
    <row r="2187" customFormat="false" ht="12.75" hidden="false" customHeight="false" outlineLevel="0" collapsed="false">
      <c r="B2187" s="5" t="s">
        <v>179</v>
      </c>
      <c r="C2187" s="22" t="n">
        <v>2004</v>
      </c>
      <c r="D2187" s="23" t="n">
        <v>2</v>
      </c>
      <c r="E2187" s="25" t="n">
        <v>205916</v>
      </c>
      <c r="F2187" s="5" t="n">
        <v>0.993528539674865</v>
      </c>
      <c r="G2187" s="6" t="n">
        <v>204583.42277569</v>
      </c>
    </row>
    <row r="2188" customFormat="false" ht="12.75" hidden="false" customHeight="false" outlineLevel="0" collapsed="false">
      <c r="B2188" s="5" t="s">
        <v>179</v>
      </c>
      <c r="C2188" s="22" t="n">
        <v>2004</v>
      </c>
      <c r="D2188" s="23" t="n">
        <v>3</v>
      </c>
      <c r="E2188" s="25" t="n">
        <v>205916</v>
      </c>
      <c r="F2188" s="5" t="n">
        <v>1.00799893889444</v>
      </c>
      <c r="G2188" s="6" t="n">
        <v>207563.109501387</v>
      </c>
    </row>
    <row r="2189" customFormat="false" ht="12.75" hidden="false" customHeight="false" outlineLevel="0" collapsed="false">
      <c r="B2189" s="5" t="s">
        <v>179</v>
      </c>
      <c r="C2189" s="22" t="n">
        <v>2004</v>
      </c>
      <c r="D2189" s="23" t="n">
        <v>4</v>
      </c>
      <c r="E2189" s="25" t="n">
        <v>205916</v>
      </c>
      <c r="F2189" s="5" t="n">
        <v>1.02246933811401</v>
      </c>
      <c r="G2189" s="6" t="n">
        <v>210542.796227085</v>
      </c>
    </row>
    <row r="2190" customFormat="false" ht="12.75" hidden="false" customHeight="false" outlineLevel="0" collapsed="false">
      <c r="B2190" s="5" t="s">
        <v>179</v>
      </c>
      <c r="C2190" s="22" t="n">
        <v>2005</v>
      </c>
      <c r="D2190" s="23" t="n">
        <v>1</v>
      </c>
      <c r="E2190" s="25" t="n">
        <v>214090</v>
      </c>
      <c r="F2190" s="5" t="n">
        <v>0.978547924528302</v>
      </c>
      <c r="G2190" s="6" t="n">
        <v>209497.325162264</v>
      </c>
    </row>
    <row r="2191" customFormat="false" ht="12.75" hidden="false" customHeight="false" outlineLevel="0" collapsed="false">
      <c r="B2191" s="5" t="s">
        <v>179</v>
      </c>
      <c r="C2191" s="22" t="n">
        <v>2005</v>
      </c>
      <c r="D2191" s="23" t="n">
        <v>2</v>
      </c>
      <c r="E2191" s="25" t="n">
        <v>214090</v>
      </c>
      <c r="F2191" s="5" t="n">
        <v>0.989987421383648</v>
      </c>
      <c r="G2191" s="6" t="n">
        <v>211946.407044025</v>
      </c>
    </row>
    <row r="2192" customFormat="false" ht="12.75" hidden="false" customHeight="false" outlineLevel="0" collapsed="false">
      <c r="B2192" s="5" t="s">
        <v>179</v>
      </c>
      <c r="C2192" s="22" t="n">
        <v>2005</v>
      </c>
      <c r="D2192" s="23" t="n">
        <v>3</v>
      </c>
      <c r="E2192" s="25" t="n">
        <v>214090</v>
      </c>
      <c r="F2192" s="5" t="n">
        <v>1.00936452830189</v>
      </c>
      <c r="G2192" s="6" t="n">
        <v>216094.851864151</v>
      </c>
    </row>
    <row r="2193" customFormat="false" ht="12.75" hidden="false" customHeight="false" outlineLevel="0" collapsed="false">
      <c r="B2193" s="5" t="s">
        <v>179</v>
      </c>
      <c r="C2193" s="22" t="n">
        <v>2005</v>
      </c>
      <c r="D2193" s="23" t="n">
        <v>4</v>
      </c>
      <c r="E2193" s="25" t="n">
        <v>214090</v>
      </c>
      <c r="F2193" s="5" t="n">
        <v>1.02210012578616</v>
      </c>
      <c r="G2193" s="6" t="n">
        <v>218821.41592956</v>
      </c>
    </row>
    <row r="2194" customFormat="false" ht="12.75" hidden="false" customHeight="false" outlineLevel="0" collapsed="false">
      <c r="B2194" s="5" t="s">
        <v>179</v>
      </c>
      <c r="C2194" s="22" t="n">
        <v>2006</v>
      </c>
      <c r="D2194" s="23" t="n">
        <v>1</v>
      </c>
      <c r="E2194" s="25" t="n">
        <v>223394</v>
      </c>
      <c r="F2194" s="5" t="n">
        <v>0.983400805108379</v>
      </c>
      <c r="G2194" s="6" t="n">
        <v>219685.839456381</v>
      </c>
    </row>
    <row r="2195" customFormat="false" ht="12.75" hidden="false" customHeight="false" outlineLevel="0" collapsed="false">
      <c r="B2195" s="5" t="s">
        <v>179</v>
      </c>
      <c r="C2195" s="22" t="n">
        <v>2006</v>
      </c>
      <c r="D2195" s="23" t="n">
        <v>2</v>
      </c>
      <c r="E2195" s="25" t="n">
        <v>223394</v>
      </c>
      <c r="F2195" s="5" t="n">
        <v>0.996642220004781</v>
      </c>
      <c r="G2195" s="6" t="n">
        <v>222643.892095748</v>
      </c>
    </row>
    <row r="2196" customFormat="false" ht="12.75" hidden="false" customHeight="false" outlineLevel="0" collapsed="false">
      <c r="B2196" s="5" t="s">
        <v>179</v>
      </c>
      <c r="C2196" s="22" t="n">
        <v>2006</v>
      </c>
      <c r="D2196" s="23" t="n">
        <v>3</v>
      </c>
      <c r="E2196" s="25" t="n">
        <v>223394</v>
      </c>
      <c r="F2196" s="5" t="n">
        <v>1.00540659490756</v>
      </c>
      <c r="G2196" s="6" t="n">
        <v>224601.800862779</v>
      </c>
    </row>
    <row r="2197" customFormat="false" ht="12.75" hidden="false" customHeight="false" outlineLevel="0" collapsed="false">
      <c r="B2197" s="5" t="s">
        <v>179</v>
      </c>
      <c r="C2197" s="22" t="n">
        <v>2006</v>
      </c>
      <c r="D2197" s="23" t="n">
        <v>4</v>
      </c>
      <c r="E2197" s="25" t="n">
        <v>223394</v>
      </c>
      <c r="F2197" s="5" t="n">
        <v>1.01455037997928</v>
      </c>
      <c r="G2197" s="6" t="n">
        <v>226644.467585092</v>
      </c>
    </row>
    <row r="2198" customFormat="false" ht="12.75" hidden="false" customHeight="false" outlineLevel="0" collapsed="false">
      <c r="B2198" s="5" t="s">
        <v>179</v>
      </c>
      <c r="C2198" s="22" t="n">
        <v>2007</v>
      </c>
      <c r="D2198" s="23" t="n">
        <v>1</v>
      </c>
      <c r="E2198" s="25" t="n">
        <v>232293</v>
      </c>
      <c r="F2198" s="5" t="n">
        <v>0.978515377456537</v>
      </c>
      <c r="G2198" s="6" t="n">
        <v>227302.272575511</v>
      </c>
    </row>
    <row r="2199" customFormat="false" ht="12.75" hidden="false" customHeight="false" outlineLevel="0" collapsed="false">
      <c r="B2199" s="5" t="s">
        <v>179</v>
      </c>
      <c r="C2199" s="22" t="n">
        <v>2007</v>
      </c>
      <c r="D2199" s="23" t="n">
        <v>2</v>
      </c>
      <c r="E2199" s="25" t="n">
        <v>232293</v>
      </c>
      <c r="F2199" s="5" t="n">
        <v>0.994926688659465</v>
      </c>
      <c r="G2199" s="6" t="n">
        <v>231114.505288773</v>
      </c>
    </row>
    <row r="2200" customFormat="false" ht="12.75" hidden="false" customHeight="false" outlineLevel="0" collapsed="false">
      <c r="B2200" s="5" t="s">
        <v>179</v>
      </c>
      <c r="C2200" s="22" t="n">
        <v>2007</v>
      </c>
      <c r="D2200" s="23" t="n">
        <v>3</v>
      </c>
      <c r="E2200" s="25" t="n">
        <v>232293</v>
      </c>
      <c r="F2200" s="5" t="n">
        <v>1.01036027390812</v>
      </c>
      <c r="G2200" s="6" t="n">
        <v>234699.619106938</v>
      </c>
    </row>
    <row r="2201" customFormat="false" ht="12.75" hidden="false" customHeight="false" outlineLevel="0" collapsed="false">
      <c r="B2201" s="5" t="s">
        <v>179</v>
      </c>
      <c r="C2201" s="22" t="n">
        <v>2007</v>
      </c>
      <c r="D2201" s="23" t="n">
        <v>4</v>
      </c>
      <c r="E2201" s="25" t="n">
        <v>232293</v>
      </c>
      <c r="F2201" s="5" t="n">
        <v>1.01619765997588</v>
      </c>
      <c r="G2201" s="6" t="n">
        <v>236055.603028778</v>
      </c>
    </row>
    <row r="2202" customFormat="false" ht="12.75" hidden="false" customHeight="false" outlineLevel="0" collapsed="false">
      <c r="B2202" s="5" t="s">
        <v>180</v>
      </c>
      <c r="C2202" s="22" t="n">
        <v>1997</v>
      </c>
      <c r="D2202" s="23" t="n">
        <v>1</v>
      </c>
      <c r="E2202" s="25" t="n">
        <v>14904</v>
      </c>
      <c r="F2202" s="5" t="n">
        <v>0.977057135890033</v>
      </c>
      <c r="G2202" s="6" t="n">
        <v>14562.0595533051</v>
      </c>
    </row>
    <row r="2203" customFormat="false" ht="12.75" hidden="false" customHeight="false" outlineLevel="0" collapsed="false">
      <c r="B2203" s="5" t="s">
        <v>180</v>
      </c>
      <c r="C2203" s="22" t="n">
        <v>1997</v>
      </c>
      <c r="D2203" s="23" t="n">
        <v>2</v>
      </c>
      <c r="E2203" s="25" t="n">
        <v>14904</v>
      </c>
      <c r="F2203" s="5" t="n">
        <v>0.993506395763653</v>
      </c>
      <c r="G2203" s="6" t="n">
        <v>14807.2193224615</v>
      </c>
    </row>
    <row r="2204" customFormat="false" ht="12.75" hidden="false" customHeight="false" outlineLevel="0" collapsed="false">
      <c r="B2204" s="5" t="s">
        <v>180</v>
      </c>
      <c r="C2204" s="22" t="n">
        <v>1997</v>
      </c>
      <c r="D2204" s="23" t="n">
        <v>3</v>
      </c>
      <c r="E2204" s="25" t="n">
        <v>14904</v>
      </c>
      <c r="F2204" s="5" t="n">
        <v>1.00934151782354</v>
      </c>
      <c r="G2204" s="6" t="n">
        <v>15043.2259816421</v>
      </c>
    </row>
    <row r="2205" customFormat="false" ht="12.75" hidden="false" customHeight="false" outlineLevel="0" collapsed="false">
      <c r="B2205" s="5" t="s">
        <v>180</v>
      </c>
      <c r="C2205" s="22" t="n">
        <v>1997</v>
      </c>
      <c r="D2205" s="23" t="n">
        <v>4</v>
      </c>
      <c r="E2205" s="25" t="n">
        <v>14904</v>
      </c>
      <c r="F2205" s="5" t="n">
        <v>1.02009495052277</v>
      </c>
      <c r="G2205" s="6" t="n">
        <v>15203.4951425914</v>
      </c>
    </row>
    <row r="2206" customFormat="false" ht="12.75" hidden="false" customHeight="false" outlineLevel="0" collapsed="false">
      <c r="B2206" s="5" t="s">
        <v>180</v>
      </c>
      <c r="C2206" s="22" t="n">
        <v>1998</v>
      </c>
      <c r="D2206" s="23" t="n">
        <v>1</v>
      </c>
      <c r="E2206" s="25" t="n">
        <v>14859</v>
      </c>
      <c r="F2206" s="5" t="n">
        <v>0.981676522454906</v>
      </c>
      <c r="G2206" s="6" t="n">
        <v>14586.7314471575</v>
      </c>
    </row>
    <row r="2207" customFormat="false" ht="12.75" hidden="false" customHeight="false" outlineLevel="0" collapsed="false">
      <c r="B2207" s="5" t="s">
        <v>180</v>
      </c>
      <c r="C2207" s="22" t="n">
        <v>1998</v>
      </c>
      <c r="D2207" s="23" t="n">
        <v>2</v>
      </c>
      <c r="E2207" s="25" t="n">
        <v>14859</v>
      </c>
      <c r="F2207" s="5" t="n">
        <v>0.989816479411454</v>
      </c>
      <c r="G2207" s="6" t="n">
        <v>14707.6830675748</v>
      </c>
    </row>
    <row r="2208" customFormat="false" ht="12.75" hidden="false" customHeight="false" outlineLevel="0" collapsed="false">
      <c r="B2208" s="5" t="s">
        <v>180</v>
      </c>
      <c r="C2208" s="22" t="n">
        <v>1998</v>
      </c>
      <c r="D2208" s="23" t="n">
        <v>3</v>
      </c>
      <c r="E2208" s="25" t="n">
        <v>14859</v>
      </c>
      <c r="F2208" s="5" t="n">
        <v>1.00486168075249</v>
      </c>
      <c r="G2208" s="6" t="n">
        <v>14931.2397143012</v>
      </c>
    </row>
    <row r="2209" customFormat="false" ht="12.75" hidden="false" customHeight="false" outlineLevel="0" collapsed="false">
      <c r="B2209" s="5" t="s">
        <v>180</v>
      </c>
      <c r="C2209" s="22" t="n">
        <v>1998</v>
      </c>
      <c r="D2209" s="23" t="n">
        <v>4</v>
      </c>
      <c r="E2209" s="25" t="n">
        <v>14859</v>
      </c>
      <c r="F2209" s="5" t="n">
        <v>1.02364531738115</v>
      </c>
      <c r="G2209" s="6" t="n">
        <v>15210.3457709665</v>
      </c>
    </row>
    <row r="2210" customFormat="false" ht="12.75" hidden="false" customHeight="false" outlineLevel="0" collapsed="false">
      <c r="B2210" s="5" t="s">
        <v>180</v>
      </c>
      <c r="C2210" s="22" t="n">
        <v>1999</v>
      </c>
      <c r="D2210" s="23" t="n">
        <v>1</v>
      </c>
      <c r="E2210" s="25" t="n">
        <v>15931</v>
      </c>
      <c r="F2210" s="5" t="n">
        <v>0.97822445561139</v>
      </c>
      <c r="G2210" s="6" t="n">
        <v>15584.0938023451</v>
      </c>
    </row>
    <row r="2211" customFormat="false" ht="12.75" hidden="false" customHeight="false" outlineLevel="0" collapsed="false">
      <c r="B2211" s="5" t="s">
        <v>180</v>
      </c>
      <c r="C2211" s="22" t="n">
        <v>1999</v>
      </c>
      <c r="D2211" s="23" t="n">
        <v>2</v>
      </c>
      <c r="E2211" s="25" t="n">
        <v>15931</v>
      </c>
      <c r="F2211" s="5" t="n">
        <v>0.989822974237802</v>
      </c>
      <c r="G2211" s="6" t="n">
        <v>15768.8698025824</v>
      </c>
    </row>
    <row r="2212" customFormat="false" ht="12.75" hidden="false" customHeight="false" outlineLevel="0" collapsed="false">
      <c r="B2212" s="5" t="s">
        <v>180</v>
      </c>
      <c r="C2212" s="22" t="n">
        <v>1999</v>
      </c>
      <c r="D2212" s="23" t="n">
        <v>3</v>
      </c>
      <c r="E2212" s="25" t="n">
        <v>15931</v>
      </c>
      <c r="F2212" s="5" t="n">
        <v>1.00486328583335</v>
      </c>
      <c r="G2212" s="6" t="n">
        <v>16008.4770066112</v>
      </c>
    </row>
    <row r="2213" customFormat="false" ht="12.75" hidden="false" customHeight="false" outlineLevel="0" collapsed="false">
      <c r="B2213" s="5" t="s">
        <v>180</v>
      </c>
      <c r="C2213" s="22" t="n">
        <v>1999</v>
      </c>
      <c r="D2213" s="23" t="n">
        <v>4</v>
      </c>
      <c r="E2213" s="25" t="n">
        <v>15931</v>
      </c>
      <c r="F2213" s="5" t="n">
        <v>1.02708928431745</v>
      </c>
      <c r="G2213" s="6" t="n">
        <v>16362.5593884614</v>
      </c>
    </row>
    <row r="2214" customFormat="false" ht="12.75" hidden="false" customHeight="false" outlineLevel="0" collapsed="false">
      <c r="B2214" s="5" t="s">
        <v>180</v>
      </c>
      <c r="C2214" s="22" t="n">
        <v>2000</v>
      </c>
      <c r="D2214" s="23" t="n">
        <v>1</v>
      </c>
      <c r="E2214" s="25" t="n">
        <v>17331</v>
      </c>
      <c r="F2214" s="5" t="n">
        <v>0.980892790294363</v>
      </c>
      <c r="G2214" s="6" t="n">
        <v>16999.8529485916</v>
      </c>
    </row>
    <row r="2215" customFormat="false" ht="12.75" hidden="false" customHeight="false" outlineLevel="0" collapsed="false">
      <c r="B2215" s="5" t="s">
        <v>180</v>
      </c>
      <c r="C2215" s="22" t="n">
        <v>2000</v>
      </c>
      <c r="D2215" s="23" t="n">
        <v>2</v>
      </c>
      <c r="E2215" s="25" t="n">
        <v>17331</v>
      </c>
      <c r="F2215" s="5" t="n">
        <v>1.00059335997087</v>
      </c>
      <c r="G2215" s="6" t="n">
        <v>17341.2835216551</v>
      </c>
    </row>
    <row r="2216" customFormat="false" ht="12.75" hidden="false" customHeight="false" outlineLevel="0" collapsed="false">
      <c r="B2216" s="5" t="s">
        <v>180</v>
      </c>
      <c r="C2216" s="22" t="n">
        <v>2000</v>
      </c>
      <c r="D2216" s="23" t="n">
        <v>3</v>
      </c>
      <c r="E2216" s="25" t="n">
        <v>17331</v>
      </c>
      <c r="F2216" s="5" t="n">
        <v>1.00459662981723</v>
      </c>
      <c r="G2216" s="6" t="n">
        <v>17410.6641913624</v>
      </c>
    </row>
    <row r="2217" customFormat="false" ht="12.75" hidden="false" customHeight="false" outlineLevel="0" collapsed="false">
      <c r="B2217" s="5" t="s">
        <v>180</v>
      </c>
      <c r="C2217" s="22" t="n">
        <v>2000</v>
      </c>
      <c r="D2217" s="23" t="n">
        <v>4</v>
      </c>
      <c r="E2217" s="25" t="n">
        <v>17331</v>
      </c>
      <c r="F2217" s="5" t="n">
        <v>1.01391721991754</v>
      </c>
      <c r="G2217" s="6" t="n">
        <v>17572.1993383909</v>
      </c>
    </row>
    <row r="2218" customFormat="false" ht="12.75" hidden="false" customHeight="false" outlineLevel="0" collapsed="false">
      <c r="B2218" s="5" t="s">
        <v>180</v>
      </c>
      <c r="C2218" s="22" t="n">
        <v>2001</v>
      </c>
      <c r="D2218" s="23" t="n">
        <v>1</v>
      </c>
      <c r="E2218" s="25" t="n">
        <v>18941</v>
      </c>
      <c r="F2218" s="5" t="n">
        <v>0.989489482076827</v>
      </c>
      <c r="G2218" s="6" t="n">
        <v>18741.9202800172</v>
      </c>
    </row>
    <row r="2219" customFormat="false" ht="12.75" hidden="false" customHeight="false" outlineLevel="0" collapsed="false">
      <c r="B2219" s="5" t="s">
        <v>180</v>
      </c>
      <c r="C2219" s="22" t="n">
        <v>2001</v>
      </c>
      <c r="D2219" s="23" t="n">
        <v>2</v>
      </c>
      <c r="E2219" s="25" t="n">
        <v>18941</v>
      </c>
      <c r="F2219" s="5" t="n">
        <v>1.00009379983116</v>
      </c>
      <c r="G2219" s="6" t="n">
        <v>18942.776662602</v>
      </c>
    </row>
    <row r="2220" customFormat="false" ht="12.75" hidden="false" customHeight="false" outlineLevel="0" collapsed="false">
      <c r="B2220" s="5" t="s">
        <v>180</v>
      </c>
      <c r="C2220" s="22" t="n">
        <v>2001</v>
      </c>
      <c r="D2220" s="23" t="n">
        <v>3</v>
      </c>
      <c r="E2220" s="25" t="n">
        <v>18941</v>
      </c>
      <c r="F2220" s="5" t="n">
        <v>1.00070596715031</v>
      </c>
      <c r="G2220" s="6" t="n">
        <v>18954.3717237941</v>
      </c>
    </row>
    <row r="2221" customFormat="false" ht="12.75" hidden="false" customHeight="false" outlineLevel="0" collapsed="false">
      <c r="B2221" s="5" t="s">
        <v>180</v>
      </c>
      <c r="C2221" s="22" t="n">
        <v>2001</v>
      </c>
      <c r="D2221" s="23" t="n">
        <v>4</v>
      </c>
      <c r="E2221" s="25" t="n">
        <v>18941</v>
      </c>
      <c r="F2221" s="5" t="n">
        <v>1.0097107509417</v>
      </c>
      <c r="G2221" s="6" t="n">
        <v>19124.9313335868</v>
      </c>
    </row>
    <row r="2222" customFormat="false" ht="12.75" hidden="false" customHeight="false" outlineLevel="0" collapsed="false">
      <c r="B2222" s="5" t="s">
        <v>180</v>
      </c>
      <c r="C2222" s="22" t="n">
        <v>2002</v>
      </c>
      <c r="D2222" s="23" t="n">
        <v>1</v>
      </c>
      <c r="E2222" s="25" t="n">
        <v>19619</v>
      </c>
      <c r="F2222" s="5" t="n">
        <v>0.986981355543669</v>
      </c>
      <c r="G2222" s="6" t="n">
        <v>19363.5872144112</v>
      </c>
    </row>
    <row r="2223" customFormat="false" ht="12.75" hidden="false" customHeight="false" outlineLevel="0" collapsed="false">
      <c r="B2223" s="5" t="s">
        <v>180</v>
      </c>
      <c r="C2223" s="22" t="n">
        <v>2002</v>
      </c>
      <c r="D2223" s="23" t="n">
        <v>2</v>
      </c>
      <c r="E2223" s="25" t="n">
        <v>19619</v>
      </c>
      <c r="F2223" s="5" t="n">
        <v>0.995892870787805</v>
      </c>
      <c r="G2223" s="6" t="n">
        <v>19538.4222319859</v>
      </c>
    </row>
    <row r="2224" customFormat="false" ht="12.75" hidden="false" customHeight="false" outlineLevel="0" collapsed="false">
      <c r="B2224" s="5" t="s">
        <v>180</v>
      </c>
      <c r="C2224" s="22" t="n">
        <v>2002</v>
      </c>
      <c r="D2224" s="23" t="n">
        <v>3</v>
      </c>
      <c r="E2224" s="25" t="n">
        <v>19619</v>
      </c>
      <c r="F2224" s="5" t="n">
        <v>1.00552074577825</v>
      </c>
      <c r="G2224" s="6" t="n">
        <v>19727.3115114235</v>
      </c>
    </row>
    <row r="2225" customFormat="false" ht="12.75" hidden="false" customHeight="false" outlineLevel="0" collapsed="false">
      <c r="B2225" s="5" t="s">
        <v>180</v>
      </c>
      <c r="C2225" s="22" t="n">
        <v>2002</v>
      </c>
      <c r="D2225" s="23" t="n">
        <v>4</v>
      </c>
      <c r="E2225" s="25" t="n">
        <v>19619</v>
      </c>
      <c r="F2225" s="5" t="n">
        <v>1.01160502789027</v>
      </c>
      <c r="G2225" s="6" t="n">
        <v>19846.6790421793</v>
      </c>
    </row>
    <row r="2226" customFormat="false" ht="12.75" hidden="false" customHeight="false" outlineLevel="0" collapsed="false">
      <c r="B2226" s="5" t="s">
        <v>180</v>
      </c>
      <c r="C2226" s="22" t="n">
        <v>2003</v>
      </c>
      <c r="D2226" s="23" t="n">
        <v>1</v>
      </c>
      <c r="E2226" s="25" t="n">
        <v>21685</v>
      </c>
      <c r="F2226" s="5" t="n">
        <v>0.976721483475127</v>
      </c>
      <c r="G2226" s="6" t="n">
        <v>21180.2053691581</v>
      </c>
    </row>
    <row r="2227" customFormat="false" ht="12.75" hidden="false" customHeight="false" outlineLevel="0" collapsed="false">
      <c r="B2227" s="5" t="s">
        <v>180</v>
      </c>
      <c r="C2227" s="22" t="n">
        <v>2003</v>
      </c>
      <c r="D2227" s="23" t="n">
        <v>2</v>
      </c>
      <c r="E2227" s="25" t="n">
        <v>21685</v>
      </c>
      <c r="F2227" s="5" t="n">
        <v>0.988235294117647</v>
      </c>
      <c r="G2227" s="6" t="n">
        <v>21429.8823529412</v>
      </c>
    </row>
    <row r="2228" customFormat="false" ht="12.75" hidden="false" customHeight="false" outlineLevel="0" collapsed="false">
      <c r="B2228" s="5" t="s">
        <v>180</v>
      </c>
      <c r="C2228" s="22" t="n">
        <v>2003</v>
      </c>
      <c r="D2228" s="23" t="n">
        <v>3</v>
      </c>
      <c r="E2228" s="25" t="n">
        <v>21685</v>
      </c>
      <c r="F2228" s="5" t="n">
        <v>1.01143626120475</v>
      </c>
      <c r="G2228" s="6" t="n">
        <v>21932.9953242251</v>
      </c>
    </row>
    <row r="2229" customFormat="false" ht="12.75" hidden="false" customHeight="false" outlineLevel="0" collapsed="false">
      <c r="B2229" s="5" t="s">
        <v>180</v>
      </c>
      <c r="C2229" s="22" t="n">
        <v>2003</v>
      </c>
      <c r="D2229" s="23" t="n">
        <v>4</v>
      </c>
      <c r="E2229" s="25" t="n">
        <v>21685</v>
      </c>
      <c r="F2229" s="5" t="n">
        <v>1.02360696120247</v>
      </c>
      <c r="G2229" s="6" t="n">
        <v>22196.9169536756</v>
      </c>
    </row>
    <row r="2230" customFormat="false" ht="12.75" hidden="false" customHeight="false" outlineLevel="0" collapsed="false">
      <c r="B2230" s="5" t="s">
        <v>180</v>
      </c>
      <c r="C2230" s="22" t="n">
        <v>2004</v>
      </c>
      <c r="D2230" s="23" t="n">
        <v>1</v>
      </c>
      <c r="E2230" s="25" t="n">
        <v>23420</v>
      </c>
      <c r="F2230" s="5" t="n">
        <v>0.976003183316682</v>
      </c>
      <c r="G2230" s="6" t="n">
        <v>22857.9945532767</v>
      </c>
    </row>
    <row r="2231" customFormat="false" ht="12.75" hidden="false" customHeight="false" outlineLevel="0" collapsed="false">
      <c r="B2231" s="5" t="s">
        <v>180</v>
      </c>
      <c r="C2231" s="22" t="n">
        <v>2004</v>
      </c>
      <c r="D2231" s="23" t="n">
        <v>2</v>
      </c>
      <c r="E2231" s="25" t="n">
        <v>23420</v>
      </c>
      <c r="F2231" s="5" t="n">
        <v>0.993528539674865</v>
      </c>
      <c r="G2231" s="6" t="n">
        <v>23268.4383991853</v>
      </c>
    </row>
    <row r="2232" customFormat="false" ht="12.75" hidden="false" customHeight="false" outlineLevel="0" collapsed="false">
      <c r="B2232" s="5" t="s">
        <v>180</v>
      </c>
      <c r="C2232" s="22" t="n">
        <v>2004</v>
      </c>
      <c r="D2232" s="23" t="n">
        <v>3</v>
      </c>
      <c r="E2232" s="25" t="n">
        <v>23420</v>
      </c>
      <c r="F2232" s="5" t="n">
        <v>1.00799893889444</v>
      </c>
      <c r="G2232" s="6" t="n">
        <v>23607.3351489078</v>
      </c>
    </row>
    <row r="2233" customFormat="false" ht="12.75" hidden="false" customHeight="false" outlineLevel="0" collapsed="false">
      <c r="B2233" s="5" t="s">
        <v>180</v>
      </c>
      <c r="C2233" s="22" t="n">
        <v>2004</v>
      </c>
      <c r="D2233" s="23" t="n">
        <v>4</v>
      </c>
      <c r="E2233" s="25" t="n">
        <v>23420</v>
      </c>
      <c r="F2233" s="5" t="n">
        <v>1.02246933811401</v>
      </c>
      <c r="G2233" s="6" t="n">
        <v>23946.2318986302</v>
      </c>
    </row>
    <row r="2234" customFormat="false" ht="12.75" hidden="false" customHeight="false" outlineLevel="0" collapsed="false">
      <c r="B2234" s="5" t="s">
        <v>180</v>
      </c>
      <c r="C2234" s="22" t="n">
        <v>2005</v>
      </c>
      <c r="D2234" s="23" t="n">
        <v>1</v>
      </c>
      <c r="E2234" s="25" t="n">
        <v>26589</v>
      </c>
      <c r="F2234" s="5" t="n">
        <v>0.978547924528302</v>
      </c>
      <c r="G2234" s="6" t="n">
        <v>26018.610765283</v>
      </c>
    </row>
    <row r="2235" customFormat="false" ht="12.75" hidden="false" customHeight="false" outlineLevel="0" collapsed="false">
      <c r="B2235" s="5" t="s">
        <v>180</v>
      </c>
      <c r="C2235" s="22" t="n">
        <v>2005</v>
      </c>
      <c r="D2235" s="23" t="n">
        <v>2</v>
      </c>
      <c r="E2235" s="25" t="n">
        <v>26589</v>
      </c>
      <c r="F2235" s="5" t="n">
        <v>0.989987421383648</v>
      </c>
      <c r="G2235" s="6" t="n">
        <v>26322.7755471698</v>
      </c>
    </row>
    <row r="2236" customFormat="false" ht="12.75" hidden="false" customHeight="false" outlineLevel="0" collapsed="false">
      <c r="B2236" s="5" t="s">
        <v>180</v>
      </c>
      <c r="C2236" s="22" t="n">
        <v>2005</v>
      </c>
      <c r="D2236" s="23" t="n">
        <v>3</v>
      </c>
      <c r="E2236" s="25" t="n">
        <v>26589</v>
      </c>
      <c r="F2236" s="5" t="n">
        <v>1.00936452830189</v>
      </c>
      <c r="G2236" s="6" t="n">
        <v>26837.9934430189</v>
      </c>
    </row>
    <row r="2237" customFormat="false" ht="12.75" hidden="false" customHeight="false" outlineLevel="0" collapsed="false">
      <c r="B2237" s="5" t="s">
        <v>180</v>
      </c>
      <c r="C2237" s="22" t="n">
        <v>2005</v>
      </c>
      <c r="D2237" s="23" t="n">
        <v>4</v>
      </c>
      <c r="E2237" s="25" t="n">
        <v>26589</v>
      </c>
      <c r="F2237" s="5" t="n">
        <v>1.02210012578616</v>
      </c>
      <c r="G2237" s="6" t="n">
        <v>27176.6202445283</v>
      </c>
    </row>
    <row r="2238" customFormat="false" ht="12.75" hidden="false" customHeight="false" outlineLevel="0" collapsed="false">
      <c r="B2238" s="5" t="s">
        <v>180</v>
      </c>
      <c r="C2238" s="22" t="n">
        <v>2006</v>
      </c>
      <c r="D2238" s="23" t="n">
        <v>1</v>
      </c>
      <c r="E2238" s="25" t="n">
        <v>29904</v>
      </c>
      <c r="F2238" s="5" t="n">
        <v>0.983400805108379</v>
      </c>
      <c r="G2238" s="6" t="n">
        <v>29407.6176759609</v>
      </c>
    </row>
    <row r="2239" customFormat="false" ht="12.75" hidden="false" customHeight="false" outlineLevel="0" collapsed="false">
      <c r="B2239" s="5" t="s">
        <v>180</v>
      </c>
      <c r="C2239" s="22" t="n">
        <v>2006</v>
      </c>
      <c r="D2239" s="23" t="n">
        <v>2</v>
      </c>
      <c r="E2239" s="25" t="n">
        <v>29904</v>
      </c>
      <c r="F2239" s="5" t="n">
        <v>0.996642220004781</v>
      </c>
      <c r="G2239" s="6" t="n">
        <v>29803.588947023</v>
      </c>
    </row>
    <row r="2240" customFormat="false" ht="12.75" hidden="false" customHeight="false" outlineLevel="0" collapsed="false">
      <c r="B2240" s="5" t="s">
        <v>180</v>
      </c>
      <c r="C2240" s="22" t="n">
        <v>2006</v>
      </c>
      <c r="D2240" s="23" t="n">
        <v>3</v>
      </c>
      <c r="E2240" s="25" t="n">
        <v>29904</v>
      </c>
      <c r="F2240" s="5" t="n">
        <v>1.00540659490756</v>
      </c>
      <c r="G2240" s="6" t="n">
        <v>30065.6788141156</v>
      </c>
    </row>
    <row r="2241" customFormat="false" ht="12.75" hidden="false" customHeight="false" outlineLevel="0" collapsed="false">
      <c r="B2241" s="5" t="s">
        <v>180</v>
      </c>
      <c r="C2241" s="22" t="n">
        <v>2006</v>
      </c>
      <c r="D2241" s="23" t="n">
        <v>4</v>
      </c>
      <c r="E2241" s="25" t="n">
        <v>29904</v>
      </c>
      <c r="F2241" s="5" t="n">
        <v>1.01455037997928</v>
      </c>
      <c r="G2241" s="6" t="n">
        <v>30339.1145629005</v>
      </c>
    </row>
    <row r="2242" customFormat="false" ht="12.75" hidden="false" customHeight="false" outlineLevel="0" collapsed="false">
      <c r="B2242" s="5" t="s">
        <v>180</v>
      </c>
      <c r="C2242" s="22" t="n">
        <v>2007</v>
      </c>
      <c r="D2242" s="23" t="n">
        <v>1</v>
      </c>
      <c r="E2242" s="25" t="n">
        <v>31514</v>
      </c>
      <c r="F2242" s="5" t="n">
        <v>0.978515377456537</v>
      </c>
      <c r="G2242" s="6" t="n">
        <v>30836.9336051653</v>
      </c>
    </row>
    <row r="2243" customFormat="false" ht="12.75" hidden="false" customHeight="false" outlineLevel="0" collapsed="false">
      <c r="B2243" s="5" t="s">
        <v>180</v>
      </c>
      <c r="C2243" s="22" t="n">
        <v>2007</v>
      </c>
      <c r="D2243" s="23" t="n">
        <v>2</v>
      </c>
      <c r="E2243" s="25" t="n">
        <v>31514</v>
      </c>
      <c r="F2243" s="5" t="n">
        <v>0.994926688659465</v>
      </c>
      <c r="G2243" s="6" t="n">
        <v>31354.1196664144</v>
      </c>
    </row>
    <row r="2244" customFormat="false" ht="12.75" hidden="false" customHeight="false" outlineLevel="0" collapsed="false">
      <c r="B2244" s="5" t="s">
        <v>180</v>
      </c>
      <c r="C2244" s="22" t="n">
        <v>2007</v>
      </c>
      <c r="D2244" s="23" t="n">
        <v>3</v>
      </c>
      <c r="E2244" s="25" t="n">
        <v>31514</v>
      </c>
      <c r="F2244" s="5" t="n">
        <v>1.01036027390812</v>
      </c>
      <c r="G2244" s="6" t="n">
        <v>31840.4936719404</v>
      </c>
    </row>
    <row r="2245" customFormat="false" ht="12.75" hidden="false" customHeight="false" outlineLevel="0" collapsed="false">
      <c r="B2245" s="5" t="s">
        <v>180</v>
      </c>
      <c r="C2245" s="22" t="n">
        <v>2007</v>
      </c>
      <c r="D2245" s="23" t="n">
        <v>4</v>
      </c>
      <c r="E2245" s="25" t="n">
        <v>31514</v>
      </c>
      <c r="F2245" s="5" t="n">
        <v>1.01619765997588</v>
      </c>
      <c r="G2245" s="6" t="n">
        <v>32024.45305648</v>
      </c>
    </row>
    <row r="2246" customFormat="false" ht="12.75" hidden="false" customHeight="false" outlineLevel="0" collapsed="false">
      <c r="B2246" s="5" t="s">
        <v>181</v>
      </c>
      <c r="C2246" s="22" t="n">
        <v>1997</v>
      </c>
      <c r="D2246" s="23" t="n">
        <v>1</v>
      </c>
      <c r="E2246" s="25" t="n">
        <v>8237994</v>
      </c>
      <c r="F2246" s="5" t="n">
        <v>0.977057135890033</v>
      </c>
      <c r="G2246" s="6" t="n">
        <v>8048990.82311928</v>
      </c>
    </row>
    <row r="2247" customFormat="false" ht="12.75" hidden="false" customHeight="false" outlineLevel="0" collapsed="false">
      <c r="B2247" s="5" t="s">
        <v>181</v>
      </c>
      <c r="C2247" s="22" t="n">
        <v>1997</v>
      </c>
      <c r="D2247" s="23" t="n">
        <v>2</v>
      </c>
      <c r="E2247" s="25" t="n">
        <v>8237994</v>
      </c>
      <c r="F2247" s="5" t="n">
        <v>0.993506395763653</v>
      </c>
      <c r="G2247" s="6" t="n">
        <v>8184499.7272626</v>
      </c>
    </row>
    <row r="2248" customFormat="false" ht="12.75" hidden="false" customHeight="false" outlineLevel="0" collapsed="false">
      <c r="B2248" s="5" t="s">
        <v>181</v>
      </c>
      <c r="C2248" s="22" t="n">
        <v>1997</v>
      </c>
      <c r="D2248" s="23" t="n">
        <v>3</v>
      </c>
      <c r="E2248" s="25" t="n">
        <v>8237994</v>
      </c>
      <c r="F2248" s="5" t="n">
        <v>1.00934151782354</v>
      </c>
      <c r="G2248" s="6" t="n">
        <v>8314949.36778125</v>
      </c>
    </row>
    <row r="2249" customFormat="false" ht="12.75" hidden="false" customHeight="false" outlineLevel="0" collapsed="false">
      <c r="B2249" s="5" t="s">
        <v>181</v>
      </c>
      <c r="C2249" s="22" t="n">
        <v>1997</v>
      </c>
      <c r="D2249" s="23" t="n">
        <v>4</v>
      </c>
      <c r="E2249" s="25" t="n">
        <v>8237994</v>
      </c>
      <c r="F2249" s="5" t="n">
        <v>1.02009495052277</v>
      </c>
      <c r="G2249" s="6" t="n">
        <v>8403536.08183687</v>
      </c>
    </row>
    <row r="2250" customFormat="false" ht="12.75" hidden="false" customHeight="false" outlineLevel="0" collapsed="false">
      <c r="B2250" s="5" t="s">
        <v>181</v>
      </c>
      <c r="C2250" s="22" t="n">
        <v>1998</v>
      </c>
      <c r="D2250" s="23" t="n">
        <v>1</v>
      </c>
      <c r="E2250" s="25" t="n">
        <v>8679657</v>
      </c>
      <c r="F2250" s="5" t="n">
        <v>0.981676522454906</v>
      </c>
      <c r="G2250" s="6" t="n">
        <v>8520615.49986138</v>
      </c>
    </row>
    <row r="2251" customFormat="false" ht="12.75" hidden="false" customHeight="false" outlineLevel="0" collapsed="false">
      <c r="B2251" s="5" t="s">
        <v>181</v>
      </c>
      <c r="C2251" s="22" t="n">
        <v>1998</v>
      </c>
      <c r="D2251" s="23" t="n">
        <v>2</v>
      </c>
      <c r="E2251" s="25" t="n">
        <v>8679657</v>
      </c>
      <c r="F2251" s="5" t="n">
        <v>0.989816479411454</v>
      </c>
      <c r="G2251" s="6" t="n">
        <v>8591267.53423898</v>
      </c>
    </row>
    <row r="2252" customFormat="false" ht="12.75" hidden="false" customHeight="false" outlineLevel="0" collapsed="false">
      <c r="B2252" s="5" t="s">
        <v>181</v>
      </c>
      <c r="C2252" s="22" t="n">
        <v>1998</v>
      </c>
      <c r="D2252" s="23" t="n">
        <v>3</v>
      </c>
      <c r="E2252" s="25" t="n">
        <v>8679657</v>
      </c>
      <c r="F2252" s="5" t="n">
        <v>1.00486168075249</v>
      </c>
      <c r="G2252" s="6" t="n">
        <v>8721854.7213751</v>
      </c>
    </row>
    <row r="2253" customFormat="false" ht="12.75" hidden="false" customHeight="false" outlineLevel="0" collapsed="false">
      <c r="B2253" s="5" t="s">
        <v>181</v>
      </c>
      <c r="C2253" s="22" t="n">
        <v>1998</v>
      </c>
      <c r="D2253" s="23" t="n">
        <v>4</v>
      </c>
      <c r="E2253" s="25" t="n">
        <v>8679657</v>
      </c>
      <c r="F2253" s="5" t="n">
        <v>1.02364531738115</v>
      </c>
      <c r="G2253" s="6" t="n">
        <v>8884890.24452454</v>
      </c>
    </row>
    <row r="2254" customFormat="false" ht="12.75" hidden="false" customHeight="false" outlineLevel="0" collapsed="false">
      <c r="B2254" s="5" t="s">
        <v>181</v>
      </c>
      <c r="C2254" s="22" t="n">
        <v>1999</v>
      </c>
      <c r="D2254" s="23" t="n">
        <v>1</v>
      </c>
      <c r="E2254" s="25" t="n">
        <v>9201138</v>
      </c>
      <c r="F2254" s="5" t="n">
        <v>0.97822445561139</v>
      </c>
      <c r="G2254" s="6" t="n">
        <v>9000778.21105528</v>
      </c>
    </row>
    <row r="2255" customFormat="false" ht="12.75" hidden="false" customHeight="false" outlineLevel="0" collapsed="false">
      <c r="B2255" s="5" t="s">
        <v>181</v>
      </c>
      <c r="C2255" s="22" t="n">
        <v>1999</v>
      </c>
      <c r="D2255" s="23" t="n">
        <v>2</v>
      </c>
      <c r="E2255" s="25" t="n">
        <v>9201138</v>
      </c>
      <c r="F2255" s="5" t="n">
        <v>0.989822974237802</v>
      </c>
      <c r="G2255" s="6" t="n">
        <v>9107497.78153246</v>
      </c>
    </row>
    <row r="2256" customFormat="false" ht="12.75" hidden="false" customHeight="false" outlineLevel="0" collapsed="false">
      <c r="B2256" s="5" t="s">
        <v>181</v>
      </c>
      <c r="C2256" s="22" t="n">
        <v>1999</v>
      </c>
      <c r="D2256" s="23" t="n">
        <v>3</v>
      </c>
      <c r="E2256" s="25" t="n">
        <v>9201138</v>
      </c>
      <c r="F2256" s="5" t="n">
        <v>1.00486328583335</v>
      </c>
      <c r="G2256" s="6" t="n">
        <v>9245885.76408613</v>
      </c>
    </row>
    <row r="2257" customFormat="false" ht="12.75" hidden="false" customHeight="false" outlineLevel="0" collapsed="false">
      <c r="B2257" s="5" t="s">
        <v>181</v>
      </c>
      <c r="C2257" s="22" t="n">
        <v>1999</v>
      </c>
      <c r="D2257" s="23" t="n">
        <v>4</v>
      </c>
      <c r="E2257" s="25" t="n">
        <v>9201138</v>
      </c>
      <c r="F2257" s="5" t="n">
        <v>1.02708928431745</v>
      </c>
      <c r="G2257" s="6" t="n">
        <v>9450390.24332613</v>
      </c>
    </row>
    <row r="2258" customFormat="false" ht="12.75" hidden="false" customHeight="false" outlineLevel="0" collapsed="false">
      <c r="B2258" s="5" t="s">
        <v>181</v>
      </c>
      <c r="C2258" s="22" t="n">
        <v>2000</v>
      </c>
      <c r="D2258" s="23" t="n">
        <v>1</v>
      </c>
      <c r="E2258" s="25" t="n">
        <v>9749103</v>
      </c>
      <c r="F2258" s="5" t="n">
        <v>0.980892790294363</v>
      </c>
      <c r="G2258" s="6" t="n">
        <v>9562824.84453714</v>
      </c>
    </row>
    <row r="2259" customFormat="false" ht="12.75" hidden="false" customHeight="false" outlineLevel="0" collapsed="false">
      <c r="B2259" s="5" t="s">
        <v>181</v>
      </c>
      <c r="C2259" s="22" t="n">
        <v>2000</v>
      </c>
      <c r="D2259" s="23" t="n">
        <v>2</v>
      </c>
      <c r="E2259" s="25" t="n">
        <v>9749103</v>
      </c>
      <c r="F2259" s="5" t="n">
        <v>1.00059335997087</v>
      </c>
      <c r="G2259" s="6" t="n">
        <v>9754887.72747206</v>
      </c>
    </row>
    <row r="2260" customFormat="false" ht="12.75" hidden="false" customHeight="false" outlineLevel="0" collapsed="false">
      <c r="B2260" s="5" t="s">
        <v>181</v>
      </c>
      <c r="C2260" s="22" t="n">
        <v>2000</v>
      </c>
      <c r="D2260" s="23" t="n">
        <v>3</v>
      </c>
      <c r="E2260" s="25" t="n">
        <v>9749103</v>
      </c>
      <c r="F2260" s="5" t="n">
        <v>1.00459662981723</v>
      </c>
      <c r="G2260" s="6" t="n">
        <v>9793916.01754105</v>
      </c>
    </row>
    <row r="2261" customFormat="false" ht="12.75" hidden="false" customHeight="false" outlineLevel="0" collapsed="false">
      <c r="B2261" s="5" t="s">
        <v>181</v>
      </c>
      <c r="C2261" s="22" t="n">
        <v>2000</v>
      </c>
      <c r="D2261" s="23" t="n">
        <v>4</v>
      </c>
      <c r="E2261" s="25" t="n">
        <v>9749103</v>
      </c>
      <c r="F2261" s="5" t="n">
        <v>1.01391721991754</v>
      </c>
      <c r="G2261" s="6" t="n">
        <v>9884783.41044976</v>
      </c>
    </row>
    <row r="2262" customFormat="false" ht="12.75" hidden="false" customHeight="false" outlineLevel="0" collapsed="false">
      <c r="B2262" s="5" t="s">
        <v>181</v>
      </c>
      <c r="C2262" s="22" t="n">
        <v>2001</v>
      </c>
      <c r="D2262" s="23" t="n">
        <v>1</v>
      </c>
      <c r="E2262" s="25" t="n">
        <v>10058168</v>
      </c>
      <c r="F2262" s="5" t="n">
        <v>0.989489482076827</v>
      </c>
      <c r="G2262" s="6" t="n">
        <v>9952451.44496171</v>
      </c>
    </row>
    <row r="2263" customFormat="false" ht="12.75" hidden="false" customHeight="false" outlineLevel="0" collapsed="false">
      <c r="B2263" s="5" t="s">
        <v>181</v>
      </c>
      <c r="C2263" s="22" t="n">
        <v>2001</v>
      </c>
      <c r="D2263" s="23" t="n">
        <v>2</v>
      </c>
      <c r="E2263" s="25" t="n">
        <v>10058168</v>
      </c>
      <c r="F2263" s="5" t="n">
        <v>1.00009379983116</v>
      </c>
      <c r="G2263" s="6" t="n">
        <v>10059111.4544602</v>
      </c>
    </row>
    <row r="2264" customFormat="false" ht="12.75" hidden="false" customHeight="false" outlineLevel="0" collapsed="false">
      <c r="B2264" s="5" t="s">
        <v>181</v>
      </c>
      <c r="C2264" s="22" t="n">
        <v>2001</v>
      </c>
      <c r="D2264" s="23" t="n">
        <v>3</v>
      </c>
      <c r="E2264" s="25" t="n">
        <v>10058168</v>
      </c>
      <c r="F2264" s="5" t="n">
        <v>1.00070596715031</v>
      </c>
      <c r="G2264" s="6" t="n">
        <v>10065268.7362003</v>
      </c>
    </row>
    <row r="2265" customFormat="false" ht="12.75" hidden="false" customHeight="false" outlineLevel="0" collapsed="false">
      <c r="B2265" s="5" t="s">
        <v>181</v>
      </c>
      <c r="C2265" s="22" t="n">
        <v>2001</v>
      </c>
      <c r="D2265" s="23" t="n">
        <v>4</v>
      </c>
      <c r="E2265" s="25" t="n">
        <v>10058168</v>
      </c>
      <c r="F2265" s="5" t="n">
        <v>1.0097107509417</v>
      </c>
      <c r="G2265" s="6" t="n">
        <v>10155840.3643778</v>
      </c>
    </row>
    <row r="2266" customFormat="false" ht="12.75" hidden="false" customHeight="false" outlineLevel="0" collapsed="false">
      <c r="B2266" s="5" t="s">
        <v>181</v>
      </c>
      <c r="C2266" s="22" t="n">
        <v>2002</v>
      </c>
      <c r="D2266" s="23" t="n">
        <v>1</v>
      </c>
      <c r="E2266" s="25" t="n">
        <v>10398402</v>
      </c>
      <c r="F2266" s="5" t="n">
        <v>0.986981355543669</v>
      </c>
      <c r="G2266" s="6" t="n">
        <v>10263028.901448</v>
      </c>
    </row>
    <row r="2267" customFormat="false" ht="12.75" hidden="false" customHeight="false" outlineLevel="0" collapsed="false">
      <c r="B2267" s="5" t="s">
        <v>181</v>
      </c>
      <c r="C2267" s="22" t="n">
        <v>2002</v>
      </c>
      <c r="D2267" s="23" t="n">
        <v>2</v>
      </c>
      <c r="E2267" s="25" t="n">
        <v>10398402</v>
      </c>
      <c r="F2267" s="5" t="n">
        <v>0.995892870787805</v>
      </c>
      <c r="G2267" s="6" t="n">
        <v>10355694.4193857</v>
      </c>
    </row>
    <row r="2268" customFormat="false" ht="12.75" hidden="false" customHeight="false" outlineLevel="0" collapsed="false">
      <c r="B2268" s="5" t="s">
        <v>181</v>
      </c>
      <c r="C2268" s="22" t="n">
        <v>2002</v>
      </c>
      <c r="D2268" s="23" t="n">
        <v>3</v>
      </c>
      <c r="E2268" s="25" t="n">
        <v>10398402</v>
      </c>
      <c r="F2268" s="5" t="n">
        <v>1.00552074577825</v>
      </c>
      <c r="G2268" s="6" t="n">
        <v>10455808.9339421</v>
      </c>
    </row>
    <row r="2269" customFormat="false" ht="12.75" hidden="false" customHeight="false" outlineLevel="0" collapsed="false">
      <c r="B2269" s="5" t="s">
        <v>181</v>
      </c>
      <c r="C2269" s="22" t="n">
        <v>2002</v>
      </c>
      <c r="D2269" s="23" t="n">
        <v>4</v>
      </c>
      <c r="E2269" s="25" t="n">
        <v>10398402</v>
      </c>
      <c r="F2269" s="5" t="n">
        <v>1.01160502789027</v>
      </c>
      <c r="G2269" s="6" t="n">
        <v>10519075.7452243</v>
      </c>
    </row>
    <row r="2270" customFormat="false" ht="12.75" hidden="false" customHeight="false" outlineLevel="0" collapsed="false">
      <c r="B2270" s="5" t="s">
        <v>181</v>
      </c>
      <c r="C2270" s="22" t="n">
        <v>2003</v>
      </c>
      <c r="D2270" s="23" t="n">
        <v>1</v>
      </c>
      <c r="E2270" s="25" t="n">
        <v>10886172</v>
      </c>
      <c r="F2270" s="5" t="n">
        <v>0.976721483475127</v>
      </c>
      <c r="G2270" s="6" t="n">
        <v>10632758.0652054</v>
      </c>
    </row>
    <row r="2271" customFormat="false" ht="12.75" hidden="false" customHeight="false" outlineLevel="0" collapsed="false">
      <c r="B2271" s="5" t="s">
        <v>181</v>
      </c>
      <c r="C2271" s="22" t="n">
        <v>2003</v>
      </c>
      <c r="D2271" s="23" t="n">
        <v>2</v>
      </c>
      <c r="E2271" s="25" t="n">
        <v>10886172</v>
      </c>
      <c r="F2271" s="5" t="n">
        <v>0.988235294117647</v>
      </c>
      <c r="G2271" s="6" t="n">
        <v>10758099.3882353</v>
      </c>
    </row>
    <row r="2272" customFormat="false" ht="12.75" hidden="false" customHeight="false" outlineLevel="0" collapsed="false">
      <c r="B2272" s="5" t="s">
        <v>181</v>
      </c>
      <c r="C2272" s="22" t="n">
        <v>2003</v>
      </c>
      <c r="D2272" s="23" t="n">
        <v>3</v>
      </c>
      <c r="E2272" s="25" t="n">
        <v>10886172</v>
      </c>
      <c r="F2272" s="5" t="n">
        <v>1.01143626120475</v>
      </c>
      <c r="G2272" s="6" t="n">
        <v>11010669.1065119</v>
      </c>
    </row>
    <row r="2273" customFormat="false" ht="12.75" hidden="false" customHeight="false" outlineLevel="0" collapsed="false">
      <c r="B2273" s="5" t="s">
        <v>181</v>
      </c>
      <c r="C2273" s="22" t="n">
        <v>2003</v>
      </c>
      <c r="D2273" s="23" t="n">
        <v>4</v>
      </c>
      <c r="E2273" s="25" t="n">
        <v>10886172</v>
      </c>
      <c r="F2273" s="5" t="n">
        <v>1.02360696120247</v>
      </c>
      <c r="G2273" s="6" t="n">
        <v>11143161.4400474</v>
      </c>
    </row>
    <row r="2274" customFormat="false" ht="12.75" hidden="false" customHeight="false" outlineLevel="0" collapsed="false">
      <c r="B2274" s="5" t="s">
        <v>181</v>
      </c>
      <c r="C2274" s="22" t="n">
        <v>2004</v>
      </c>
      <c r="D2274" s="23" t="n">
        <v>1</v>
      </c>
      <c r="E2274" s="25" t="n">
        <v>11607041</v>
      </c>
      <c r="F2274" s="5" t="n">
        <v>0.976003183316682</v>
      </c>
      <c r="G2274" s="6" t="n">
        <v>11328508.9648872</v>
      </c>
    </row>
    <row r="2275" customFormat="false" ht="12.75" hidden="false" customHeight="false" outlineLevel="0" collapsed="false">
      <c r="B2275" s="5" t="s">
        <v>181</v>
      </c>
      <c r="C2275" s="22" t="n">
        <v>2004</v>
      </c>
      <c r="D2275" s="23" t="n">
        <v>2</v>
      </c>
      <c r="E2275" s="25" t="n">
        <v>11607041</v>
      </c>
      <c r="F2275" s="5" t="n">
        <v>0.993528539674865</v>
      </c>
      <c r="G2275" s="6" t="n">
        <v>11531926.4946763</v>
      </c>
    </row>
    <row r="2276" customFormat="false" ht="12.75" hidden="false" customHeight="false" outlineLevel="0" collapsed="false">
      <c r="B2276" s="5" t="s">
        <v>181</v>
      </c>
      <c r="C2276" s="22" t="n">
        <v>2004</v>
      </c>
      <c r="D2276" s="23" t="n">
        <v>3</v>
      </c>
      <c r="E2276" s="25" t="n">
        <v>11607041</v>
      </c>
      <c r="F2276" s="5" t="n">
        <v>1.00799893889444</v>
      </c>
      <c r="G2276" s="6" t="n">
        <v>11699885.0117043</v>
      </c>
    </row>
    <row r="2277" customFormat="false" ht="12.75" hidden="false" customHeight="false" outlineLevel="0" collapsed="false">
      <c r="B2277" s="5" t="s">
        <v>181</v>
      </c>
      <c r="C2277" s="22" t="n">
        <v>2004</v>
      </c>
      <c r="D2277" s="23" t="n">
        <v>4</v>
      </c>
      <c r="E2277" s="25" t="n">
        <v>11607041</v>
      </c>
      <c r="F2277" s="5" t="n">
        <v>1.02246933811401</v>
      </c>
      <c r="G2277" s="6" t="n">
        <v>11867843.5287322</v>
      </c>
    </row>
    <row r="2278" customFormat="false" ht="12.75" hidden="false" customHeight="false" outlineLevel="0" collapsed="false">
      <c r="B2278" s="5" t="s">
        <v>181</v>
      </c>
      <c r="C2278" s="22" t="n">
        <v>2005</v>
      </c>
      <c r="D2278" s="23" t="n">
        <v>1</v>
      </c>
      <c r="E2278" s="25" t="n">
        <v>12346871</v>
      </c>
      <c r="F2278" s="5" t="n">
        <v>0.978547924528302</v>
      </c>
      <c r="G2278" s="6" t="n">
        <v>12082004.9914687</v>
      </c>
    </row>
    <row r="2279" customFormat="false" ht="12.75" hidden="false" customHeight="false" outlineLevel="0" collapsed="false">
      <c r="B2279" s="5" t="s">
        <v>181</v>
      </c>
      <c r="C2279" s="22" t="n">
        <v>2005</v>
      </c>
      <c r="D2279" s="23" t="n">
        <v>2</v>
      </c>
      <c r="E2279" s="25" t="n">
        <v>12346871</v>
      </c>
      <c r="F2279" s="5" t="n">
        <v>0.989987421383648</v>
      </c>
      <c r="G2279" s="6" t="n">
        <v>12223246.9834465</v>
      </c>
    </row>
    <row r="2280" customFormat="false" ht="12.75" hidden="false" customHeight="false" outlineLevel="0" collapsed="false">
      <c r="B2280" s="5" t="s">
        <v>181</v>
      </c>
      <c r="C2280" s="22" t="n">
        <v>2005</v>
      </c>
      <c r="D2280" s="23" t="n">
        <v>3</v>
      </c>
      <c r="E2280" s="25" t="n">
        <v>12346871</v>
      </c>
      <c r="F2280" s="5" t="n">
        <v>1.00936452830189</v>
      </c>
      <c r="G2280" s="6" t="n">
        <v>12462493.6229192</v>
      </c>
    </row>
    <row r="2281" customFormat="false" ht="12.75" hidden="false" customHeight="false" outlineLevel="0" collapsed="false">
      <c r="B2281" s="5" t="s">
        <v>181</v>
      </c>
      <c r="C2281" s="22" t="n">
        <v>2005</v>
      </c>
      <c r="D2281" s="23" t="n">
        <v>4</v>
      </c>
      <c r="E2281" s="25" t="n">
        <v>12346871</v>
      </c>
      <c r="F2281" s="5" t="n">
        <v>1.02210012578616</v>
      </c>
      <c r="G2281" s="6" t="n">
        <v>12619738.4021655</v>
      </c>
    </row>
    <row r="2282" customFormat="false" ht="12.75" hidden="false" customHeight="false" outlineLevel="0" collapsed="false">
      <c r="B2282" s="5" t="s">
        <v>181</v>
      </c>
      <c r="C2282" s="22" t="n">
        <v>2006</v>
      </c>
      <c r="D2282" s="23" t="n">
        <v>1</v>
      </c>
      <c r="E2282" s="25" t="n">
        <v>13119938</v>
      </c>
      <c r="F2282" s="5" t="n">
        <v>0.983400805108379</v>
      </c>
      <c r="G2282" s="6" t="n">
        <v>12902157.592172</v>
      </c>
    </row>
    <row r="2283" customFormat="false" ht="12.75" hidden="false" customHeight="false" outlineLevel="0" collapsed="false">
      <c r="B2283" s="5" t="s">
        <v>181</v>
      </c>
      <c r="C2283" s="22" t="n">
        <v>2006</v>
      </c>
      <c r="D2283" s="23" t="n">
        <v>2</v>
      </c>
      <c r="E2283" s="25" t="n">
        <v>13119938</v>
      </c>
      <c r="F2283" s="5" t="n">
        <v>0.996642220004781</v>
      </c>
      <c r="G2283" s="6" t="n">
        <v>13075884.1346451</v>
      </c>
    </row>
    <row r="2284" customFormat="false" ht="12.75" hidden="false" customHeight="false" outlineLevel="0" collapsed="false">
      <c r="B2284" s="5" t="s">
        <v>181</v>
      </c>
      <c r="C2284" s="22" t="n">
        <v>2006</v>
      </c>
      <c r="D2284" s="23" t="n">
        <v>3</v>
      </c>
      <c r="E2284" s="25" t="n">
        <v>13119938</v>
      </c>
      <c r="F2284" s="5" t="n">
        <v>1.00540659490756</v>
      </c>
      <c r="G2284" s="6" t="n">
        <v>13190872.1899783</v>
      </c>
    </row>
    <row r="2285" customFormat="false" ht="12.75" hidden="false" customHeight="false" outlineLevel="0" collapsed="false">
      <c r="B2285" s="5" t="s">
        <v>181</v>
      </c>
      <c r="C2285" s="22" t="n">
        <v>2006</v>
      </c>
      <c r="D2285" s="23" t="n">
        <v>4</v>
      </c>
      <c r="E2285" s="25" t="n">
        <v>13119938</v>
      </c>
      <c r="F2285" s="5" t="n">
        <v>1.01455037997928</v>
      </c>
      <c r="G2285" s="6" t="n">
        <v>13310838.0832047</v>
      </c>
    </row>
    <row r="2286" customFormat="false" ht="12.75" hidden="false" customHeight="false" outlineLevel="0" collapsed="false">
      <c r="B2286" s="5" t="s">
        <v>181</v>
      </c>
      <c r="C2286" s="22" t="n">
        <v>2007</v>
      </c>
      <c r="D2286" s="23" t="n">
        <v>1</v>
      </c>
      <c r="E2286" s="25" t="n">
        <v>13743021</v>
      </c>
      <c r="F2286" s="5" t="n">
        <v>0.978515377456537</v>
      </c>
      <c r="G2286" s="6" t="n">
        <v>13447757.3812081</v>
      </c>
    </row>
    <row r="2287" customFormat="false" ht="12.75" hidden="false" customHeight="false" outlineLevel="0" collapsed="false">
      <c r="B2287" s="5" t="s">
        <v>181</v>
      </c>
      <c r="C2287" s="22" t="n">
        <v>2007</v>
      </c>
      <c r="D2287" s="23" t="n">
        <v>2</v>
      </c>
      <c r="E2287" s="25" t="n">
        <v>13743021</v>
      </c>
      <c r="F2287" s="5" t="n">
        <v>0.994926688659465</v>
      </c>
      <c r="G2287" s="6" t="n">
        <v>13673298.3757075</v>
      </c>
    </row>
    <row r="2288" customFormat="false" ht="12.75" hidden="false" customHeight="false" outlineLevel="0" collapsed="false">
      <c r="B2288" s="5" t="s">
        <v>181</v>
      </c>
      <c r="C2288" s="22" t="n">
        <v>2007</v>
      </c>
      <c r="D2288" s="23" t="n">
        <v>3</v>
      </c>
      <c r="E2288" s="25" t="n">
        <v>13743021</v>
      </c>
      <c r="F2288" s="5" t="n">
        <v>1.01036027390812</v>
      </c>
      <c r="G2288" s="6" t="n">
        <v>13885402.461885</v>
      </c>
    </row>
    <row r="2289" customFormat="false" ht="12.75" hidden="false" customHeight="false" outlineLevel="0" collapsed="false">
      <c r="B2289" s="5" t="s">
        <v>181</v>
      </c>
      <c r="C2289" s="22" t="n">
        <v>2007</v>
      </c>
      <c r="D2289" s="23" t="n">
        <v>4</v>
      </c>
      <c r="E2289" s="25" t="n">
        <v>13743021</v>
      </c>
      <c r="F2289" s="5" t="n">
        <v>1.01619765997588</v>
      </c>
      <c r="G2289" s="6" t="n">
        <v>13965625.7811994</v>
      </c>
    </row>
    <row r="2290" customFormat="false" ht="12.75" hidden="false" customHeight="false" outlineLevel="0" collapsed="false">
      <c r="B2290" s="5" t="s">
        <v>130</v>
      </c>
      <c r="C2290" s="5" t="n">
        <v>1995</v>
      </c>
      <c r="D2290" s="5" t="n">
        <v>1</v>
      </c>
      <c r="E2290" s="5" t="s">
        <v>10</v>
      </c>
    </row>
    <row r="2291" customFormat="false" ht="12.75" hidden="false" customHeight="false" outlineLevel="0" collapsed="false">
      <c r="B2291" s="5" t="s">
        <v>130</v>
      </c>
      <c r="C2291" s="5" t="n">
        <v>1995</v>
      </c>
      <c r="D2291" s="5" t="n">
        <v>2</v>
      </c>
      <c r="E2291" s="5" t="s">
        <v>10</v>
      </c>
    </row>
    <row r="2292" customFormat="false" ht="12.75" hidden="false" customHeight="false" outlineLevel="0" collapsed="false">
      <c r="B2292" s="5" t="s">
        <v>130</v>
      </c>
      <c r="C2292" s="5" t="n">
        <v>1995</v>
      </c>
      <c r="D2292" s="5" t="n">
        <v>3</v>
      </c>
      <c r="E2292" s="5" t="s">
        <v>10</v>
      </c>
    </row>
    <row r="2293" customFormat="false" ht="12.75" hidden="false" customHeight="false" outlineLevel="0" collapsed="false">
      <c r="B2293" s="5" t="s">
        <v>130</v>
      </c>
      <c r="C2293" s="5" t="n">
        <v>1995</v>
      </c>
      <c r="D2293" s="5" t="n">
        <v>4</v>
      </c>
      <c r="E2293" s="5" t="s">
        <v>10</v>
      </c>
    </row>
    <row r="2294" customFormat="false" ht="12.75" hidden="false" customHeight="false" outlineLevel="0" collapsed="false">
      <c r="B2294" s="5" t="s">
        <v>130</v>
      </c>
      <c r="C2294" s="5" t="n">
        <v>1996</v>
      </c>
      <c r="D2294" s="5" t="n">
        <v>1</v>
      </c>
      <c r="E2294" s="5" t="s">
        <v>10</v>
      </c>
    </row>
    <row r="2295" customFormat="false" ht="12.75" hidden="false" customHeight="false" outlineLevel="0" collapsed="false">
      <c r="B2295" s="5" t="s">
        <v>130</v>
      </c>
      <c r="C2295" s="5" t="n">
        <v>1996</v>
      </c>
      <c r="D2295" s="5" t="n">
        <v>2</v>
      </c>
      <c r="E2295" s="5" t="s">
        <v>10</v>
      </c>
    </row>
    <row r="2296" customFormat="false" ht="12.75" hidden="false" customHeight="false" outlineLevel="0" collapsed="false">
      <c r="B2296" s="5" t="s">
        <v>130</v>
      </c>
      <c r="C2296" s="5" t="n">
        <v>1996</v>
      </c>
      <c r="D2296" s="5" t="n">
        <v>3</v>
      </c>
      <c r="E2296" s="5" t="s">
        <v>10</v>
      </c>
    </row>
    <row r="2297" customFormat="false" ht="12.75" hidden="false" customHeight="false" outlineLevel="0" collapsed="false">
      <c r="B2297" s="5" t="s">
        <v>130</v>
      </c>
      <c r="C2297" s="5" t="n">
        <v>1996</v>
      </c>
      <c r="D2297" s="5" t="n">
        <v>4</v>
      </c>
      <c r="E2297" s="5" t="s">
        <v>10</v>
      </c>
    </row>
    <row r="2298" customFormat="false" ht="12.75" hidden="false" customHeight="false" outlineLevel="0" collapsed="false">
      <c r="B2298" s="5" t="s">
        <v>130</v>
      </c>
      <c r="C2298" s="5" t="n">
        <v>2008</v>
      </c>
      <c r="D2298" s="5" t="n">
        <v>1</v>
      </c>
      <c r="E2298" s="5" t="s">
        <v>10</v>
      </c>
    </row>
    <row r="2299" customFormat="false" ht="12.75" hidden="false" customHeight="false" outlineLevel="0" collapsed="false">
      <c r="B2299" s="5" t="s">
        <v>130</v>
      </c>
      <c r="C2299" s="5" t="n">
        <v>2008</v>
      </c>
      <c r="D2299" s="5" t="n">
        <v>2</v>
      </c>
      <c r="E2299" s="5" t="s">
        <v>10</v>
      </c>
    </row>
    <row r="2300" customFormat="false" ht="12.75" hidden="false" customHeight="false" outlineLevel="0" collapsed="false">
      <c r="B2300" s="5" t="s">
        <v>130</v>
      </c>
      <c r="C2300" s="5" t="n">
        <v>2008</v>
      </c>
      <c r="D2300" s="5" t="n">
        <v>3</v>
      </c>
      <c r="E2300" s="5" t="s">
        <v>10</v>
      </c>
    </row>
    <row r="2301" customFormat="false" ht="12.75" hidden="false" customHeight="false" outlineLevel="0" collapsed="false">
      <c r="B2301" s="5" t="s">
        <v>130</v>
      </c>
      <c r="C2301" s="5" t="n">
        <v>2008</v>
      </c>
      <c r="D2301" s="5" t="n">
        <v>4</v>
      </c>
      <c r="E2301" s="5" t="s">
        <v>10</v>
      </c>
    </row>
    <row r="2302" customFormat="false" ht="12.75" hidden="false" customHeight="false" outlineLevel="0" collapsed="false">
      <c r="B2302" s="5" t="s">
        <v>131</v>
      </c>
      <c r="C2302" s="5" t="n">
        <v>1995</v>
      </c>
      <c r="D2302" s="5" t="n">
        <v>1</v>
      </c>
      <c r="E2302" s="5" t="s">
        <v>10</v>
      </c>
    </row>
    <row r="2303" customFormat="false" ht="12.75" hidden="false" customHeight="false" outlineLevel="0" collapsed="false">
      <c r="B2303" s="5" t="s">
        <v>131</v>
      </c>
      <c r="C2303" s="5" t="n">
        <v>1995</v>
      </c>
      <c r="D2303" s="5" t="n">
        <v>2</v>
      </c>
      <c r="E2303" s="5" t="s">
        <v>10</v>
      </c>
    </row>
    <row r="2304" customFormat="false" ht="12.75" hidden="false" customHeight="false" outlineLevel="0" collapsed="false">
      <c r="B2304" s="5" t="s">
        <v>131</v>
      </c>
      <c r="C2304" s="5" t="n">
        <v>1995</v>
      </c>
      <c r="D2304" s="5" t="n">
        <v>3</v>
      </c>
      <c r="E2304" s="5" t="s">
        <v>10</v>
      </c>
    </row>
    <row r="2305" customFormat="false" ht="12.75" hidden="false" customHeight="false" outlineLevel="0" collapsed="false">
      <c r="B2305" s="5" t="s">
        <v>131</v>
      </c>
      <c r="C2305" s="5" t="n">
        <v>1995</v>
      </c>
      <c r="D2305" s="5" t="n">
        <v>4</v>
      </c>
      <c r="E2305" s="5" t="s">
        <v>10</v>
      </c>
    </row>
    <row r="2306" customFormat="false" ht="12.75" hidden="false" customHeight="false" outlineLevel="0" collapsed="false">
      <c r="B2306" s="5" t="s">
        <v>131</v>
      </c>
      <c r="C2306" s="5" t="n">
        <v>1996</v>
      </c>
      <c r="D2306" s="5" t="n">
        <v>1</v>
      </c>
      <c r="E2306" s="5" t="s">
        <v>10</v>
      </c>
    </row>
    <row r="2307" customFormat="false" ht="12.75" hidden="false" customHeight="false" outlineLevel="0" collapsed="false">
      <c r="B2307" s="5" t="s">
        <v>131</v>
      </c>
      <c r="C2307" s="5" t="n">
        <v>1996</v>
      </c>
      <c r="D2307" s="5" t="n">
        <v>2</v>
      </c>
      <c r="E2307" s="5" t="s">
        <v>10</v>
      </c>
    </row>
    <row r="2308" customFormat="false" ht="12.75" hidden="false" customHeight="false" outlineLevel="0" collapsed="false">
      <c r="B2308" s="5" t="s">
        <v>131</v>
      </c>
      <c r="C2308" s="5" t="n">
        <v>1996</v>
      </c>
      <c r="D2308" s="5" t="n">
        <v>3</v>
      </c>
      <c r="E2308" s="5" t="s">
        <v>10</v>
      </c>
    </row>
    <row r="2309" customFormat="false" ht="12.75" hidden="false" customHeight="false" outlineLevel="0" collapsed="false">
      <c r="B2309" s="5" t="s">
        <v>131</v>
      </c>
      <c r="C2309" s="5" t="n">
        <v>1996</v>
      </c>
      <c r="D2309" s="5" t="n">
        <v>4</v>
      </c>
      <c r="E2309" s="5" t="s">
        <v>10</v>
      </c>
    </row>
    <row r="2310" customFormat="false" ht="12.75" hidden="false" customHeight="false" outlineLevel="0" collapsed="false">
      <c r="B2310" s="5" t="s">
        <v>131</v>
      </c>
      <c r="C2310" s="5" t="n">
        <v>2008</v>
      </c>
      <c r="D2310" s="5" t="n">
        <v>1</v>
      </c>
      <c r="E2310" s="5" t="s">
        <v>10</v>
      </c>
    </row>
    <row r="2311" customFormat="false" ht="12.75" hidden="false" customHeight="false" outlineLevel="0" collapsed="false">
      <c r="B2311" s="5" t="s">
        <v>131</v>
      </c>
      <c r="C2311" s="5" t="n">
        <v>2008</v>
      </c>
      <c r="D2311" s="5" t="n">
        <v>2</v>
      </c>
      <c r="E2311" s="5" t="s">
        <v>10</v>
      </c>
    </row>
    <row r="2312" customFormat="false" ht="12.75" hidden="false" customHeight="false" outlineLevel="0" collapsed="false">
      <c r="B2312" s="5" t="s">
        <v>131</v>
      </c>
      <c r="C2312" s="5" t="n">
        <v>2008</v>
      </c>
      <c r="D2312" s="5" t="n">
        <v>3</v>
      </c>
      <c r="E2312" s="5" t="s">
        <v>10</v>
      </c>
    </row>
    <row r="2313" customFormat="false" ht="12.75" hidden="false" customHeight="false" outlineLevel="0" collapsed="false">
      <c r="B2313" s="5" t="s">
        <v>131</v>
      </c>
      <c r="C2313" s="5" t="n">
        <v>2008</v>
      </c>
      <c r="D2313" s="5" t="n">
        <v>4</v>
      </c>
      <c r="E2313" s="5" t="s">
        <v>10</v>
      </c>
    </row>
    <row r="2314" customFormat="false" ht="12.75" hidden="false" customHeight="false" outlineLevel="0" collapsed="false">
      <c r="B2314" s="5" t="s">
        <v>132</v>
      </c>
      <c r="C2314" s="5" t="n">
        <v>1995</v>
      </c>
      <c r="D2314" s="5" t="n">
        <v>1</v>
      </c>
      <c r="E2314" s="5" t="s">
        <v>10</v>
      </c>
    </row>
    <row r="2315" customFormat="false" ht="12.75" hidden="false" customHeight="false" outlineLevel="0" collapsed="false">
      <c r="B2315" s="5" t="s">
        <v>132</v>
      </c>
      <c r="C2315" s="5" t="n">
        <v>1995</v>
      </c>
      <c r="D2315" s="5" t="n">
        <v>2</v>
      </c>
      <c r="E2315" s="5" t="s">
        <v>10</v>
      </c>
    </row>
    <row r="2316" customFormat="false" ht="12.75" hidden="false" customHeight="false" outlineLevel="0" collapsed="false">
      <c r="B2316" s="5" t="s">
        <v>132</v>
      </c>
      <c r="C2316" s="5" t="n">
        <v>1995</v>
      </c>
      <c r="D2316" s="5" t="n">
        <v>3</v>
      </c>
      <c r="E2316" s="5" t="s">
        <v>10</v>
      </c>
    </row>
    <row r="2317" customFormat="false" ht="12.75" hidden="false" customHeight="false" outlineLevel="0" collapsed="false">
      <c r="B2317" s="5" t="s">
        <v>132</v>
      </c>
      <c r="C2317" s="5" t="n">
        <v>1995</v>
      </c>
      <c r="D2317" s="5" t="n">
        <v>4</v>
      </c>
      <c r="E2317" s="5" t="s">
        <v>10</v>
      </c>
    </row>
    <row r="2318" customFormat="false" ht="12.75" hidden="false" customHeight="false" outlineLevel="0" collapsed="false">
      <c r="B2318" s="5" t="s">
        <v>132</v>
      </c>
      <c r="C2318" s="5" t="n">
        <v>1996</v>
      </c>
      <c r="D2318" s="5" t="n">
        <v>1</v>
      </c>
      <c r="E2318" s="5" t="s">
        <v>10</v>
      </c>
    </row>
    <row r="2319" customFormat="false" ht="12.75" hidden="false" customHeight="false" outlineLevel="0" collapsed="false">
      <c r="B2319" s="5" t="s">
        <v>132</v>
      </c>
      <c r="C2319" s="5" t="n">
        <v>1996</v>
      </c>
      <c r="D2319" s="5" t="n">
        <v>2</v>
      </c>
      <c r="E2319" s="5" t="s">
        <v>10</v>
      </c>
    </row>
    <row r="2320" customFormat="false" ht="12.75" hidden="false" customHeight="false" outlineLevel="0" collapsed="false">
      <c r="B2320" s="5" t="s">
        <v>132</v>
      </c>
      <c r="C2320" s="5" t="n">
        <v>1996</v>
      </c>
      <c r="D2320" s="5" t="n">
        <v>3</v>
      </c>
      <c r="E2320" s="5" t="s">
        <v>10</v>
      </c>
    </row>
    <row r="2321" customFormat="false" ht="12.75" hidden="false" customHeight="false" outlineLevel="0" collapsed="false">
      <c r="B2321" s="5" t="s">
        <v>132</v>
      </c>
      <c r="C2321" s="5" t="n">
        <v>1996</v>
      </c>
      <c r="D2321" s="5" t="n">
        <v>4</v>
      </c>
      <c r="E2321" s="5" t="s">
        <v>10</v>
      </c>
    </row>
    <row r="2322" customFormat="false" ht="12.75" hidden="false" customHeight="false" outlineLevel="0" collapsed="false">
      <c r="B2322" s="5" t="s">
        <v>132</v>
      </c>
      <c r="C2322" s="5" t="n">
        <v>2008</v>
      </c>
      <c r="D2322" s="5" t="n">
        <v>1</v>
      </c>
      <c r="E2322" s="5" t="s">
        <v>10</v>
      </c>
    </row>
    <row r="2323" customFormat="false" ht="12.75" hidden="false" customHeight="false" outlineLevel="0" collapsed="false">
      <c r="B2323" s="5" t="s">
        <v>132</v>
      </c>
      <c r="C2323" s="5" t="n">
        <v>2008</v>
      </c>
      <c r="D2323" s="5" t="n">
        <v>2</v>
      </c>
      <c r="E2323" s="5" t="s">
        <v>10</v>
      </c>
    </row>
    <row r="2324" customFormat="false" ht="12.75" hidden="false" customHeight="false" outlineLevel="0" collapsed="false">
      <c r="B2324" s="5" t="s">
        <v>132</v>
      </c>
      <c r="C2324" s="5" t="n">
        <v>2008</v>
      </c>
      <c r="D2324" s="5" t="n">
        <v>3</v>
      </c>
      <c r="E2324" s="5" t="s">
        <v>10</v>
      </c>
    </row>
    <row r="2325" customFormat="false" ht="12.75" hidden="false" customHeight="false" outlineLevel="0" collapsed="false">
      <c r="B2325" s="5" t="s">
        <v>132</v>
      </c>
      <c r="C2325" s="5" t="n">
        <v>2008</v>
      </c>
      <c r="D2325" s="5" t="n">
        <v>4</v>
      </c>
      <c r="E2325" s="5" t="s">
        <v>10</v>
      </c>
    </row>
    <row r="2326" customFormat="false" ht="12.75" hidden="false" customHeight="false" outlineLevel="0" collapsed="false">
      <c r="B2326" s="5" t="s">
        <v>133</v>
      </c>
      <c r="C2326" s="5" t="n">
        <v>1995</v>
      </c>
      <c r="D2326" s="5" t="n">
        <v>1</v>
      </c>
      <c r="E2326" s="5" t="s">
        <v>10</v>
      </c>
    </row>
    <row r="2327" customFormat="false" ht="12.75" hidden="false" customHeight="false" outlineLevel="0" collapsed="false">
      <c r="B2327" s="5" t="s">
        <v>133</v>
      </c>
      <c r="C2327" s="5" t="n">
        <v>1995</v>
      </c>
      <c r="D2327" s="5" t="n">
        <v>2</v>
      </c>
      <c r="E2327" s="5" t="s">
        <v>10</v>
      </c>
    </row>
    <row r="2328" customFormat="false" ht="12.75" hidden="false" customHeight="false" outlineLevel="0" collapsed="false">
      <c r="B2328" s="5" t="s">
        <v>133</v>
      </c>
      <c r="C2328" s="5" t="n">
        <v>1995</v>
      </c>
      <c r="D2328" s="5" t="n">
        <v>3</v>
      </c>
      <c r="E2328" s="5" t="s">
        <v>10</v>
      </c>
    </row>
    <row r="2329" customFormat="false" ht="12.75" hidden="false" customHeight="false" outlineLevel="0" collapsed="false">
      <c r="B2329" s="5" t="s">
        <v>133</v>
      </c>
      <c r="C2329" s="5" t="n">
        <v>1995</v>
      </c>
      <c r="D2329" s="5" t="n">
        <v>4</v>
      </c>
      <c r="E2329" s="5" t="s">
        <v>10</v>
      </c>
    </row>
    <row r="2330" customFormat="false" ht="12.75" hidden="false" customHeight="false" outlineLevel="0" collapsed="false">
      <c r="B2330" s="5" t="s">
        <v>133</v>
      </c>
      <c r="C2330" s="5" t="n">
        <v>1996</v>
      </c>
      <c r="D2330" s="5" t="n">
        <v>1</v>
      </c>
      <c r="E2330" s="5" t="s">
        <v>10</v>
      </c>
    </row>
    <row r="2331" customFormat="false" ht="12.75" hidden="false" customHeight="false" outlineLevel="0" collapsed="false">
      <c r="B2331" s="5" t="s">
        <v>133</v>
      </c>
      <c r="C2331" s="5" t="n">
        <v>1996</v>
      </c>
      <c r="D2331" s="5" t="n">
        <v>2</v>
      </c>
      <c r="E2331" s="5" t="s">
        <v>10</v>
      </c>
    </row>
    <row r="2332" customFormat="false" ht="12.75" hidden="false" customHeight="false" outlineLevel="0" collapsed="false">
      <c r="B2332" s="5" t="s">
        <v>133</v>
      </c>
      <c r="C2332" s="5" t="n">
        <v>1996</v>
      </c>
      <c r="D2332" s="5" t="n">
        <v>3</v>
      </c>
      <c r="E2332" s="5" t="s">
        <v>10</v>
      </c>
    </row>
    <row r="2333" customFormat="false" ht="12.75" hidden="false" customHeight="false" outlineLevel="0" collapsed="false">
      <c r="B2333" s="5" t="s">
        <v>133</v>
      </c>
      <c r="C2333" s="5" t="n">
        <v>1996</v>
      </c>
      <c r="D2333" s="5" t="n">
        <v>4</v>
      </c>
      <c r="E2333" s="5" t="s">
        <v>10</v>
      </c>
    </row>
    <row r="2334" customFormat="false" ht="12.75" hidden="false" customHeight="false" outlineLevel="0" collapsed="false">
      <c r="B2334" s="5" t="s">
        <v>133</v>
      </c>
      <c r="C2334" s="5" t="n">
        <v>2008</v>
      </c>
      <c r="D2334" s="5" t="n">
        <v>1</v>
      </c>
      <c r="E2334" s="5" t="s">
        <v>10</v>
      </c>
    </row>
    <row r="2335" customFormat="false" ht="12.75" hidden="false" customHeight="false" outlineLevel="0" collapsed="false">
      <c r="B2335" s="5" t="s">
        <v>133</v>
      </c>
      <c r="C2335" s="5" t="n">
        <v>2008</v>
      </c>
      <c r="D2335" s="5" t="n">
        <v>2</v>
      </c>
      <c r="E2335" s="5" t="s">
        <v>10</v>
      </c>
    </row>
    <row r="2336" customFormat="false" ht="12.75" hidden="false" customHeight="false" outlineLevel="0" collapsed="false">
      <c r="B2336" s="5" t="s">
        <v>133</v>
      </c>
      <c r="C2336" s="5" t="n">
        <v>2008</v>
      </c>
      <c r="D2336" s="5" t="n">
        <v>3</v>
      </c>
      <c r="E2336" s="5" t="s">
        <v>10</v>
      </c>
    </row>
    <row r="2337" customFormat="false" ht="12.75" hidden="false" customHeight="false" outlineLevel="0" collapsed="false">
      <c r="B2337" s="5" t="s">
        <v>133</v>
      </c>
      <c r="C2337" s="5" t="n">
        <v>2008</v>
      </c>
      <c r="D2337" s="5" t="n">
        <v>4</v>
      </c>
      <c r="E2337" s="5" t="s">
        <v>10</v>
      </c>
    </row>
    <row r="2338" customFormat="false" ht="12.75" hidden="false" customHeight="false" outlineLevel="0" collapsed="false">
      <c r="B2338" s="5" t="s">
        <v>134</v>
      </c>
      <c r="C2338" s="5" t="n">
        <v>1995</v>
      </c>
      <c r="D2338" s="5" t="n">
        <v>1</v>
      </c>
      <c r="E2338" s="5" t="s">
        <v>10</v>
      </c>
    </row>
    <row r="2339" customFormat="false" ht="12.75" hidden="false" customHeight="false" outlineLevel="0" collapsed="false">
      <c r="B2339" s="5" t="s">
        <v>134</v>
      </c>
      <c r="C2339" s="5" t="n">
        <v>1995</v>
      </c>
      <c r="D2339" s="5" t="n">
        <v>2</v>
      </c>
      <c r="E2339" s="5" t="s">
        <v>10</v>
      </c>
    </row>
    <row r="2340" customFormat="false" ht="12.75" hidden="false" customHeight="false" outlineLevel="0" collapsed="false">
      <c r="B2340" s="5" t="s">
        <v>134</v>
      </c>
      <c r="C2340" s="5" t="n">
        <v>1995</v>
      </c>
      <c r="D2340" s="5" t="n">
        <v>3</v>
      </c>
      <c r="E2340" s="5" t="s">
        <v>10</v>
      </c>
    </row>
    <row r="2341" customFormat="false" ht="12.75" hidden="false" customHeight="false" outlineLevel="0" collapsed="false">
      <c r="B2341" s="5" t="s">
        <v>134</v>
      </c>
      <c r="C2341" s="5" t="n">
        <v>1995</v>
      </c>
      <c r="D2341" s="5" t="n">
        <v>4</v>
      </c>
      <c r="E2341" s="5" t="s">
        <v>10</v>
      </c>
    </row>
    <row r="2342" customFormat="false" ht="12.75" hidden="false" customHeight="false" outlineLevel="0" collapsed="false">
      <c r="B2342" s="5" t="s">
        <v>134</v>
      </c>
      <c r="C2342" s="5" t="n">
        <v>1996</v>
      </c>
      <c r="D2342" s="5" t="n">
        <v>1</v>
      </c>
      <c r="E2342" s="5" t="s">
        <v>10</v>
      </c>
    </row>
    <row r="2343" customFormat="false" ht="12.75" hidden="false" customHeight="false" outlineLevel="0" collapsed="false">
      <c r="B2343" s="5" t="s">
        <v>134</v>
      </c>
      <c r="C2343" s="5" t="n">
        <v>1996</v>
      </c>
      <c r="D2343" s="5" t="n">
        <v>2</v>
      </c>
      <c r="E2343" s="5" t="s">
        <v>10</v>
      </c>
    </row>
    <row r="2344" customFormat="false" ht="12.75" hidden="false" customHeight="false" outlineLevel="0" collapsed="false">
      <c r="B2344" s="5" t="s">
        <v>134</v>
      </c>
      <c r="C2344" s="5" t="n">
        <v>1996</v>
      </c>
      <c r="D2344" s="5" t="n">
        <v>3</v>
      </c>
      <c r="E2344" s="5" t="s">
        <v>10</v>
      </c>
    </row>
    <row r="2345" customFormat="false" ht="12.75" hidden="false" customHeight="false" outlineLevel="0" collapsed="false">
      <c r="B2345" s="5" t="s">
        <v>134</v>
      </c>
      <c r="C2345" s="5" t="n">
        <v>1996</v>
      </c>
      <c r="D2345" s="5" t="n">
        <v>4</v>
      </c>
      <c r="E2345" s="5" t="s">
        <v>10</v>
      </c>
    </row>
    <row r="2346" customFormat="false" ht="12.75" hidden="false" customHeight="false" outlineLevel="0" collapsed="false">
      <c r="B2346" s="5" t="s">
        <v>134</v>
      </c>
      <c r="C2346" s="5" t="n">
        <v>2008</v>
      </c>
      <c r="D2346" s="5" t="n">
        <v>1</v>
      </c>
      <c r="E2346" s="5" t="s">
        <v>10</v>
      </c>
    </row>
    <row r="2347" customFormat="false" ht="12.75" hidden="false" customHeight="false" outlineLevel="0" collapsed="false">
      <c r="B2347" s="5" t="s">
        <v>134</v>
      </c>
      <c r="C2347" s="5" t="n">
        <v>2008</v>
      </c>
      <c r="D2347" s="5" t="n">
        <v>2</v>
      </c>
      <c r="E2347" s="5" t="s">
        <v>10</v>
      </c>
    </row>
    <row r="2348" customFormat="false" ht="12.75" hidden="false" customHeight="false" outlineLevel="0" collapsed="false">
      <c r="B2348" s="5" t="s">
        <v>134</v>
      </c>
      <c r="C2348" s="5" t="n">
        <v>2008</v>
      </c>
      <c r="D2348" s="5" t="n">
        <v>3</v>
      </c>
      <c r="E2348" s="5" t="s">
        <v>10</v>
      </c>
    </row>
    <row r="2349" customFormat="false" ht="12.75" hidden="false" customHeight="false" outlineLevel="0" collapsed="false">
      <c r="B2349" s="5" t="s">
        <v>134</v>
      </c>
      <c r="C2349" s="5" t="n">
        <v>2008</v>
      </c>
      <c r="D2349" s="5" t="n">
        <v>4</v>
      </c>
      <c r="E2349" s="5" t="s">
        <v>10</v>
      </c>
    </row>
    <row r="2350" customFormat="false" ht="12.75" hidden="false" customHeight="false" outlineLevel="0" collapsed="false">
      <c r="B2350" s="5" t="s">
        <v>135</v>
      </c>
      <c r="C2350" s="5" t="n">
        <v>1995</v>
      </c>
      <c r="D2350" s="5" t="n">
        <v>1</v>
      </c>
      <c r="E2350" s="5" t="s">
        <v>10</v>
      </c>
    </row>
    <row r="2351" customFormat="false" ht="12.75" hidden="false" customHeight="false" outlineLevel="0" collapsed="false">
      <c r="B2351" s="5" t="s">
        <v>135</v>
      </c>
      <c r="C2351" s="5" t="n">
        <v>1995</v>
      </c>
      <c r="D2351" s="5" t="n">
        <v>2</v>
      </c>
      <c r="E2351" s="5" t="s">
        <v>10</v>
      </c>
    </row>
    <row r="2352" customFormat="false" ht="12.75" hidden="false" customHeight="false" outlineLevel="0" collapsed="false">
      <c r="B2352" s="5" t="s">
        <v>135</v>
      </c>
      <c r="C2352" s="5" t="n">
        <v>1995</v>
      </c>
      <c r="D2352" s="5" t="n">
        <v>3</v>
      </c>
      <c r="E2352" s="5" t="s">
        <v>10</v>
      </c>
    </row>
    <row r="2353" customFormat="false" ht="12.75" hidden="false" customHeight="false" outlineLevel="0" collapsed="false">
      <c r="B2353" s="5" t="s">
        <v>135</v>
      </c>
      <c r="C2353" s="5" t="n">
        <v>1995</v>
      </c>
      <c r="D2353" s="5" t="n">
        <v>4</v>
      </c>
      <c r="E2353" s="5" t="s">
        <v>10</v>
      </c>
    </row>
    <row r="2354" customFormat="false" ht="12.75" hidden="false" customHeight="false" outlineLevel="0" collapsed="false">
      <c r="B2354" s="5" t="s">
        <v>135</v>
      </c>
      <c r="C2354" s="5" t="n">
        <v>1996</v>
      </c>
      <c r="D2354" s="5" t="n">
        <v>1</v>
      </c>
      <c r="E2354" s="5" t="s">
        <v>10</v>
      </c>
    </row>
    <row r="2355" customFormat="false" ht="12.75" hidden="false" customHeight="false" outlineLevel="0" collapsed="false">
      <c r="B2355" s="5" t="s">
        <v>135</v>
      </c>
      <c r="C2355" s="5" t="n">
        <v>1996</v>
      </c>
      <c r="D2355" s="5" t="n">
        <v>2</v>
      </c>
      <c r="E2355" s="5" t="s">
        <v>10</v>
      </c>
    </row>
    <row r="2356" customFormat="false" ht="12.75" hidden="false" customHeight="false" outlineLevel="0" collapsed="false">
      <c r="B2356" s="5" t="s">
        <v>135</v>
      </c>
      <c r="C2356" s="5" t="n">
        <v>1996</v>
      </c>
      <c r="D2356" s="5" t="n">
        <v>3</v>
      </c>
      <c r="E2356" s="5" t="s">
        <v>10</v>
      </c>
    </row>
    <row r="2357" customFormat="false" ht="12.75" hidden="false" customHeight="false" outlineLevel="0" collapsed="false">
      <c r="B2357" s="5" t="s">
        <v>135</v>
      </c>
      <c r="C2357" s="5" t="n">
        <v>1996</v>
      </c>
      <c r="D2357" s="5" t="n">
        <v>4</v>
      </c>
      <c r="E2357" s="5" t="s">
        <v>10</v>
      </c>
    </row>
    <row r="2358" customFormat="false" ht="12.75" hidden="false" customHeight="false" outlineLevel="0" collapsed="false">
      <c r="B2358" s="5" t="s">
        <v>135</v>
      </c>
      <c r="C2358" s="5" t="n">
        <v>2008</v>
      </c>
      <c r="D2358" s="5" t="n">
        <v>1</v>
      </c>
      <c r="E2358" s="5" t="s">
        <v>10</v>
      </c>
    </row>
    <row r="2359" customFormat="false" ht="12.75" hidden="false" customHeight="false" outlineLevel="0" collapsed="false">
      <c r="B2359" s="5" t="s">
        <v>135</v>
      </c>
      <c r="C2359" s="5" t="n">
        <v>2008</v>
      </c>
      <c r="D2359" s="5" t="n">
        <v>2</v>
      </c>
      <c r="E2359" s="5" t="s">
        <v>10</v>
      </c>
    </row>
    <row r="2360" customFormat="false" ht="12.75" hidden="false" customHeight="false" outlineLevel="0" collapsed="false">
      <c r="B2360" s="5" t="s">
        <v>135</v>
      </c>
      <c r="C2360" s="5" t="n">
        <v>2008</v>
      </c>
      <c r="D2360" s="5" t="n">
        <v>3</v>
      </c>
      <c r="E2360" s="5" t="s">
        <v>10</v>
      </c>
    </row>
    <row r="2361" customFormat="false" ht="12.75" hidden="false" customHeight="false" outlineLevel="0" collapsed="false">
      <c r="B2361" s="5" t="s">
        <v>135</v>
      </c>
      <c r="C2361" s="5" t="n">
        <v>2008</v>
      </c>
      <c r="D2361" s="5" t="n">
        <v>4</v>
      </c>
      <c r="E2361" s="5" t="s">
        <v>10</v>
      </c>
    </row>
    <row r="2362" customFormat="false" ht="12.75" hidden="false" customHeight="false" outlineLevel="0" collapsed="false">
      <c r="B2362" s="5" t="s">
        <v>136</v>
      </c>
      <c r="C2362" s="5" t="n">
        <v>1995</v>
      </c>
      <c r="D2362" s="5" t="n">
        <v>1</v>
      </c>
      <c r="E2362" s="5" t="s">
        <v>10</v>
      </c>
    </row>
    <row r="2363" customFormat="false" ht="12.75" hidden="false" customHeight="false" outlineLevel="0" collapsed="false">
      <c r="B2363" s="5" t="s">
        <v>136</v>
      </c>
      <c r="C2363" s="5" t="n">
        <v>1995</v>
      </c>
      <c r="D2363" s="5" t="n">
        <v>2</v>
      </c>
      <c r="E2363" s="5" t="s">
        <v>10</v>
      </c>
    </row>
    <row r="2364" customFormat="false" ht="12.75" hidden="false" customHeight="false" outlineLevel="0" collapsed="false">
      <c r="B2364" s="5" t="s">
        <v>136</v>
      </c>
      <c r="C2364" s="5" t="n">
        <v>1995</v>
      </c>
      <c r="D2364" s="5" t="n">
        <v>3</v>
      </c>
      <c r="E2364" s="5" t="s">
        <v>10</v>
      </c>
    </row>
    <row r="2365" customFormat="false" ht="12.75" hidden="false" customHeight="false" outlineLevel="0" collapsed="false">
      <c r="B2365" s="5" t="s">
        <v>136</v>
      </c>
      <c r="C2365" s="5" t="n">
        <v>1995</v>
      </c>
      <c r="D2365" s="5" t="n">
        <v>4</v>
      </c>
      <c r="E2365" s="5" t="s">
        <v>10</v>
      </c>
    </row>
    <row r="2366" customFormat="false" ht="12.75" hidden="false" customHeight="false" outlineLevel="0" collapsed="false">
      <c r="B2366" s="5" t="s">
        <v>136</v>
      </c>
      <c r="C2366" s="5" t="n">
        <v>1996</v>
      </c>
      <c r="D2366" s="5" t="n">
        <v>1</v>
      </c>
      <c r="E2366" s="5" t="s">
        <v>10</v>
      </c>
    </row>
    <row r="2367" customFormat="false" ht="12.75" hidden="false" customHeight="false" outlineLevel="0" collapsed="false">
      <c r="B2367" s="5" t="s">
        <v>136</v>
      </c>
      <c r="C2367" s="5" t="n">
        <v>1996</v>
      </c>
      <c r="D2367" s="5" t="n">
        <v>2</v>
      </c>
      <c r="E2367" s="5" t="s">
        <v>10</v>
      </c>
    </row>
    <row r="2368" customFormat="false" ht="12.75" hidden="false" customHeight="false" outlineLevel="0" collapsed="false">
      <c r="B2368" s="5" t="s">
        <v>136</v>
      </c>
      <c r="C2368" s="5" t="n">
        <v>1996</v>
      </c>
      <c r="D2368" s="5" t="n">
        <v>3</v>
      </c>
      <c r="E2368" s="5" t="s">
        <v>10</v>
      </c>
    </row>
    <row r="2369" customFormat="false" ht="12.75" hidden="false" customHeight="false" outlineLevel="0" collapsed="false">
      <c r="B2369" s="5" t="s">
        <v>136</v>
      </c>
      <c r="C2369" s="5" t="n">
        <v>1996</v>
      </c>
      <c r="D2369" s="5" t="n">
        <v>4</v>
      </c>
      <c r="E2369" s="5" t="s">
        <v>10</v>
      </c>
    </row>
    <row r="2370" customFormat="false" ht="12.75" hidden="false" customHeight="false" outlineLevel="0" collapsed="false">
      <c r="B2370" s="5" t="s">
        <v>136</v>
      </c>
      <c r="C2370" s="5" t="n">
        <v>2008</v>
      </c>
      <c r="D2370" s="5" t="n">
        <v>1</v>
      </c>
      <c r="E2370" s="5" t="s">
        <v>10</v>
      </c>
    </row>
    <row r="2371" customFormat="false" ht="12.75" hidden="false" customHeight="false" outlineLevel="0" collapsed="false">
      <c r="B2371" s="5" t="s">
        <v>136</v>
      </c>
      <c r="C2371" s="5" t="n">
        <v>2008</v>
      </c>
      <c r="D2371" s="5" t="n">
        <v>2</v>
      </c>
      <c r="E2371" s="5" t="s">
        <v>10</v>
      </c>
    </row>
    <row r="2372" customFormat="false" ht="12.75" hidden="false" customHeight="false" outlineLevel="0" collapsed="false">
      <c r="B2372" s="5" t="s">
        <v>136</v>
      </c>
      <c r="C2372" s="5" t="n">
        <v>2008</v>
      </c>
      <c r="D2372" s="5" t="n">
        <v>3</v>
      </c>
      <c r="E2372" s="5" t="s">
        <v>10</v>
      </c>
    </row>
    <row r="2373" customFormat="false" ht="12.75" hidden="false" customHeight="false" outlineLevel="0" collapsed="false">
      <c r="B2373" s="5" t="s">
        <v>136</v>
      </c>
      <c r="C2373" s="5" t="n">
        <v>2008</v>
      </c>
      <c r="D2373" s="5" t="n">
        <v>4</v>
      </c>
      <c r="E2373" s="5" t="s">
        <v>10</v>
      </c>
    </row>
    <row r="2374" customFormat="false" ht="12.75" hidden="false" customHeight="false" outlineLevel="0" collapsed="false">
      <c r="B2374" s="5" t="s">
        <v>137</v>
      </c>
      <c r="C2374" s="5" t="n">
        <v>1995</v>
      </c>
      <c r="D2374" s="5" t="n">
        <v>1</v>
      </c>
      <c r="E2374" s="5" t="s">
        <v>10</v>
      </c>
    </row>
    <row r="2375" customFormat="false" ht="12.75" hidden="false" customHeight="false" outlineLevel="0" collapsed="false">
      <c r="B2375" s="5" t="s">
        <v>137</v>
      </c>
      <c r="C2375" s="5" t="n">
        <v>1995</v>
      </c>
      <c r="D2375" s="5" t="n">
        <v>2</v>
      </c>
      <c r="E2375" s="5" t="s">
        <v>10</v>
      </c>
    </row>
    <row r="2376" customFormat="false" ht="12.75" hidden="false" customHeight="false" outlineLevel="0" collapsed="false">
      <c r="B2376" s="5" t="s">
        <v>137</v>
      </c>
      <c r="C2376" s="5" t="n">
        <v>1995</v>
      </c>
      <c r="D2376" s="5" t="n">
        <v>3</v>
      </c>
      <c r="E2376" s="5" t="s">
        <v>10</v>
      </c>
    </row>
    <row r="2377" customFormat="false" ht="12.75" hidden="false" customHeight="false" outlineLevel="0" collapsed="false">
      <c r="B2377" s="5" t="s">
        <v>137</v>
      </c>
      <c r="C2377" s="5" t="n">
        <v>1995</v>
      </c>
      <c r="D2377" s="5" t="n">
        <v>4</v>
      </c>
      <c r="E2377" s="5" t="s">
        <v>10</v>
      </c>
    </row>
    <row r="2378" customFormat="false" ht="12.75" hidden="false" customHeight="false" outlineLevel="0" collapsed="false">
      <c r="B2378" s="5" t="s">
        <v>137</v>
      </c>
      <c r="C2378" s="5" t="n">
        <v>1996</v>
      </c>
      <c r="D2378" s="5" t="n">
        <v>1</v>
      </c>
      <c r="E2378" s="5" t="s">
        <v>10</v>
      </c>
    </row>
    <row r="2379" customFormat="false" ht="12.75" hidden="false" customHeight="false" outlineLevel="0" collapsed="false">
      <c r="B2379" s="5" t="s">
        <v>137</v>
      </c>
      <c r="C2379" s="5" t="n">
        <v>1996</v>
      </c>
      <c r="D2379" s="5" t="n">
        <v>2</v>
      </c>
      <c r="E2379" s="5" t="s">
        <v>10</v>
      </c>
    </row>
    <row r="2380" customFormat="false" ht="12.75" hidden="false" customHeight="false" outlineLevel="0" collapsed="false">
      <c r="B2380" s="5" t="s">
        <v>137</v>
      </c>
      <c r="C2380" s="5" t="n">
        <v>1996</v>
      </c>
      <c r="D2380" s="5" t="n">
        <v>3</v>
      </c>
      <c r="E2380" s="5" t="s">
        <v>10</v>
      </c>
    </row>
    <row r="2381" customFormat="false" ht="12.75" hidden="false" customHeight="false" outlineLevel="0" collapsed="false">
      <c r="B2381" s="5" t="s">
        <v>137</v>
      </c>
      <c r="C2381" s="5" t="n">
        <v>1996</v>
      </c>
      <c r="D2381" s="5" t="n">
        <v>4</v>
      </c>
      <c r="E2381" s="5" t="s">
        <v>10</v>
      </c>
    </row>
    <row r="2382" customFormat="false" ht="12.75" hidden="false" customHeight="false" outlineLevel="0" collapsed="false">
      <c r="B2382" s="5" t="s">
        <v>137</v>
      </c>
      <c r="C2382" s="5" t="n">
        <v>2008</v>
      </c>
      <c r="D2382" s="5" t="n">
        <v>1</v>
      </c>
      <c r="E2382" s="5" t="s">
        <v>10</v>
      </c>
    </row>
    <row r="2383" customFormat="false" ht="12.75" hidden="false" customHeight="false" outlineLevel="0" collapsed="false">
      <c r="B2383" s="5" t="s">
        <v>137</v>
      </c>
      <c r="C2383" s="5" t="n">
        <v>2008</v>
      </c>
      <c r="D2383" s="5" t="n">
        <v>2</v>
      </c>
      <c r="E2383" s="5" t="s">
        <v>10</v>
      </c>
    </row>
    <row r="2384" customFormat="false" ht="12.75" hidden="false" customHeight="false" outlineLevel="0" collapsed="false">
      <c r="B2384" s="5" t="s">
        <v>137</v>
      </c>
      <c r="C2384" s="5" t="n">
        <v>2008</v>
      </c>
      <c r="D2384" s="5" t="n">
        <v>3</v>
      </c>
      <c r="E2384" s="5" t="s">
        <v>10</v>
      </c>
    </row>
    <row r="2385" customFormat="false" ht="12.75" hidden="false" customHeight="false" outlineLevel="0" collapsed="false">
      <c r="B2385" s="5" t="s">
        <v>137</v>
      </c>
      <c r="C2385" s="5" t="n">
        <v>2008</v>
      </c>
      <c r="D2385" s="5" t="n">
        <v>4</v>
      </c>
      <c r="E2385" s="5" t="s">
        <v>10</v>
      </c>
    </row>
    <row r="2386" customFormat="false" ht="12.75" hidden="false" customHeight="false" outlineLevel="0" collapsed="false">
      <c r="B2386" s="5" t="s">
        <v>138</v>
      </c>
      <c r="C2386" s="5" t="n">
        <v>1995</v>
      </c>
      <c r="D2386" s="5" t="n">
        <v>1</v>
      </c>
      <c r="E2386" s="5" t="s">
        <v>10</v>
      </c>
    </row>
    <row r="2387" customFormat="false" ht="12.75" hidden="false" customHeight="false" outlineLevel="0" collapsed="false">
      <c r="B2387" s="5" t="s">
        <v>138</v>
      </c>
      <c r="C2387" s="5" t="n">
        <v>1995</v>
      </c>
      <c r="D2387" s="5" t="n">
        <v>2</v>
      </c>
      <c r="E2387" s="5" t="s">
        <v>10</v>
      </c>
    </row>
    <row r="2388" customFormat="false" ht="12.75" hidden="false" customHeight="false" outlineLevel="0" collapsed="false">
      <c r="B2388" s="5" t="s">
        <v>138</v>
      </c>
      <c r="C2388" s="5" t="n">
        <v>1995</v>
      </c>
      <c r="D2388" s="5" t="n">
        <v>3</v>
      </c>
      <c r="E2388" s="5" t="s">
        <v>10</v>
      </c>
    </row>
    <row r="2389" customFormat="false" ht="12.75" hidden="false" customHeight="false" outlineLevel="0" collapsed="false">
      <c r="B2389" s="5" t="s">
        <v>138</v>
      </c>
      <c r="C2389" s="5" t="n">
        <v>1995</v>
      </c>
      <c r="D2389" s="5" t="n">
        <v>4</v>
      </c>
      <c r="E2389" s="5" t="s">
        <v>10</v>
      </c>
    </row>
    <row r="2390" customFormat="false" ht="12.75" hidden="false" customHeight="false" outlineLevel="0" collapsed="false">
      <c r="B2390" s="5" t="s">
        <v>138</v>
      </c>
      <c r="C2390" s="5" t="n">
        <v>1996</v>
      </c>
      <c r="D2390" s="5" t="n">
        <v>1</v>
      </c>
      <c r="E2390" s="5" t="s">
        <v>10</v>
      </c>
    </row>
    <row r="2391" customFormat="false" ht="12.75" hidden="false" customHeight="false" outlineLevel="0" collapsed="false">
      <c r="B2391" s="5" t="s">
        <v>138</v>
      </c>
      <c r="C2391" s="5" t="n">
        <v>1996</v>
      </c>
      <c r="D2391" s="5" t="n">
        <v>2</v>
      </c>
      <c r="E2391" s="5" t="s">
        <v>10</v>
      </c>
    </row>
    <row r="2392" customFormat="false" ht="12.75" hidden="false" customHeight="false" outlineLevel="0" collapsed="false">
      <c r="B2392" s="5" t="s">
        <v>138</v>
      </c>
      <c r="C2392" s="5" t="n">
        <v>1996</v>
      </c>
      <c r="D2392" s="5" t="n">
        <v>3</v>
      </c>
      <c r="E2392" s="5" t="s">
        <v>10</v>
      </c>
    </row>
    <row r="2393" customFormat="false" ht="12.75" hidden="false" customHeight="false" outlineLevel="0" collapsed="false">
      <c r="B2393" s="5" t="s">
        <v>138</v>
      </c>
      <c r="C2393" s="5" t="n">
        <v>1996</v>
      </c>
      <c r="D2393" s="5" t="n">
        <v>4</v>
      </c>
      <c r="E2393" s="5" t="s">
        <v>10</v>
      </c>
    </row>
    <row r="2394" customFormat="false" ht="12.75" hidden="false" customHeight="false" outlineLevel="0" collapsed="false">
      <c r="B2394" s="5" t="s">
        <v>138</v>
      </c>
      <c r="C2394" s="5" t="n">
        <v>2008</v>
      </c>
      <c r="D2394" s="5" t="n">
        <v>1</v>
      </c>
      <c r="E2394" s="5" t="s">
        <v>10</v>
      </c>
    </row>
    <row r="2395" customFormat="false" ht="12.75" hidden="false" customHeight="false" outlineLevel="0" collapsed="false">
      <c r="B2395" s="5" t="s">
        <v>138</v>
      </c>
      <c r="C2395" s="5" t="n">
        <v>2008</v>
      </c>
      <c r="D2395" s="5" t="n">
        <v>2</v>
      </c>
      <c r="E2395" s="5" t="s">
        <v>10</v>
      </c>
    </row>
    <row r="2396" customFormat="false" ht="12.75" hidden="false" customHeight="false" outlineLevel="0" collapsed="false">
      <c r="B2396" s="5" t="s">
        <v>138</v>
      </c>
      <c r="C2396" s="5" t="n">
        <v>2008</v>
      </c>
      <c r="D2396" s="5" t="n">
        <v>3</v>
      </c>
      <c r="E2396" s="5" t="s">
        <v>10</v>
      </c>
    </row>
    <row r="2397" customFormat="false" ht="12.75" hidden="false" customHeight="false" outlineLevel="0" collapsed="false">
      <c r="B2397" s="5" t="s">
        <v>138</v>
      </c>
      <c r="C2397" s="5" t="n">
        <v>2008</v>
      </c>
      <c r="D2397" s="5" t="n">
        <v>4</v>
      </c>
      <c r="E2397" s="5" t="s">
        <v>10</v>
      </c>
    </row>
    <row r="2398" customFormat="false" ht="12.75" hidden="false" customHeight="false" outlineLevel="0" collapsed="false">
      <c r="B2398" s="5" t="s">
        <v>139</v>
      </c>
      <c r="C2398" s="5" t="n">
        <v>1995</v>
      </c>
      <c r="D2398" s="5" t="n">
        <v>1</v>
      </c>
      <c r="E2398" s="5" t="s">
        <v>10</v>
      </c>
    </row>
    <row r="2399" customFormat="false" ht="12.75" hidden="false" customHeight="false" outlineLevel="0" collapsed="false">
      <c r="B2399" s="5" t="s">
        <v>139</v>
      </c>
      <c r="C2399" s="5" t="n">
        <v>1995</v>
      </c>
      <c r="D2399" s="5" t="n">
        <v>2</v>
      </c>
      <c r="E2399" s="5" t="s">
        <v>10</v>
      </c>
    </row>
    <row r="2400" customFormat="false" ht="12.75" hidden="false" customHeight="false" outlineLevel="0" collapsed="false">
      <c r="B2400" s="5" t="s">
        <v>139</v>
      </c>
      <c r="C2400" s="5" t="n">
        <v>1995</v>
      </c>
      <c r="D2400" s="5" t="n">
        <v>3</v>
      </c>
      <c r="E2400" s="5" t="s">
        <v>10</v>
      </c>
    </row>
    <row r="2401" customFormat="false" ht="12.75" hidden="false" customHeight="false" outlineLevel="0" collapsed="false">
      <c r="B2401" s="5" t="s">
        <v>139</v>
      </c>
      <c r="C2401" s="5" t="n">
        <v>1995</v>
      </c>
      <c r="D2401" s="5" t="n">
        <v>4</v>
      </c>
      <c r="E2401" s="5" t="s">
        <v>10</v>
      </c>
    </row>
    <row r="2402" customFormat="false" ht="12.75" hidden="false" customHeight="false" outlineLevel="0" collapsed="false">
      <c r="B2402" s="5" t="s">
        <v>139</v>
      </c>
      <c r="C2402" s="5" t="n">
        <v>1996</v>
      </c>
      <c r="D2402" s="5" t="n">
        <v>1</v>
      </c>
      <c r="E2402" s="5" t="s">
        <v>10</v>
      </c>
    </row>
    <row r="2403" customFormat="false" ht="12.75" hidden="false" customHeight="false" outlineLevel="0" collapsed="false">
      <c r="B2403" s="5" t="s">
        <v>139</v>
      </c>
      <c r="C2403" s="5" t="n">
        <v>1996</v>
      </c>
      <c r="D2403" s="5" t="n">
        <v>2</v>
      </c>
      <c r="E2403" s="5" t="s">
        <v>10</v>
      </c>
    </row>
    <row r="2404" customFormat="false" ht="12.75" hidden="false" customHeight="false" outlineLevel="0" collapsed="false">
      <c r="B2404" s="5" t="s">
        <v>139</v>
      </c>
      <c r="C2404" s="5" t="n">
        <v>1996</v>
      </c>
      <c r="D2404" s="5" t="n">
        <v>3</v>
      </c>
      <c r="E2404" s="5" t="s">
        <v>10</v>
      </c>
    </row>
    <row r="2405" customFormat="false" ht="12.75" hidden="false" customHeight="false" outlineLevel="0" collapsed="false">
      <c r="B2405" s="5" t="s">
        <v>139</v>
      </c>
      <c r="C2405" s="5" t="n">
        <v>1996</v>
      </c>
      <c r="D2405" s="5" t="n">
        <v>4</v>
      </c>
      <c r="E2405" s="5" t="s">
        <v>10</v>
      </c>
    </row>
    <row r="2406" customFormat="false" ht="12.75" hidden="false" customHeight="false" outlineLevel="0" collapsed="false">
      <c r="B2406" s="5" t="s">
        <v>139</v>
      </c>
      <c r="C2406" s="5" t="n">
        <v>2008</v>
      </c>
      <c r="D2406" s="5" t="n">
        <v>1</v>
      </c>
      <c r="E2406" s="5" t="s">
        <v>10</v>
      </c>
    </row>
    <row r="2407" customFormat="false" ht="12.75" hidden="false" customHeight="false" outlineLevel="0" collapsed="false">
      <c r="B2407" s="5" t="s">
        <v>139</v>
      </c>
      <c r="C2407" s="5" t="n">
        <v>2008</v>
      </c>
      <c r="D2407" s="5" t="n">
        <v>2</v>
      </c>
      <c r="E2407" s="5" t="s">
        <v>10</v>
      </c>
    </row>
    <row r="2408" customFormat="false" ht="12.75" hidden="false" customHeight="false" outlineLevel="0" collapsed="false">
      <c r="B2408" s="5" t="s">
        <v>139</v>
      </c>
      <c r="C2408" s="5" t="n">
        <v>2008</v>
      </c>
      <c r="D2408" s="5" t="n">
        <v>3</v>
      </c>
      <c r="E2408" s="5" t="s">
        <v>10</v>
      </c>
    </row>
    <row r="2409" customFormat="false" ht="12.75" hidden="false" customHeight="false" outlineLevel="0" collapsed="false">
      <c r="B2409" s="5" t="s">
        <v>139</v>
      </c>
      <c r="C2409" s="5" t="n">
        <v>2008</v>
      </c>
      <c r="D2409" s="5" t="n">
        <v>4</v>
      </c>
      <c r="E2409" s="5" t="s">
        <v>10</v>
      </c>
    </row>
    <row r="2410" customFormat="false" ht="12.75" hidden="false" customHeight="false" outlineLevel="0" collapsed="false">
      <c r="B2410" s="5" t="s">
        <v>140</v>
      </c>
      <c r="C2410" s="5" t="n">
        <v>1995</v>
      </c>
      <c r="D2410" s="5" t="n">
        <v>1</v>
      </c>
      <c r="E2410" s="5" t="s">
        <v>10</v>
      </c>
    </row>
    <row r="2411" customFormat="false" ht="12.75" hidden="false" customHeight="false" outlineLevel="0" collapsed="false">
      <c r="B2411" s="5" t="s">
        <v>140</v>
      </c>
      <c r="C2411" s="5" t="n">
        <v>1995</v>
      </c>
      <c r="D2411" s="5" t="n">
        <v>2</v>
      </c>
      <c r="E2411" s="5" t="s">
        <v>10</v>
      </c>
    </row>
    <row r="2412" customFormat="false" ht="12.75" hidden="false" customHeight="false" outlineLevel="0" collapsed="false">
      <c r="B2412" s="5" t="s">
        <v>140</v>
      </c>
      <c r="C2412" s="5" t="n">
        <v>1995</v>
      </c>
      <c r="D2412" s="5" t="n">
        <v>3</v>
      </c>
      <c r="E2412" s="5" t="s">
        <v>10</v>
      </c>
    </row>
    <row r="2413" customFormat="false" ht="12.75" hidden="false" customHeight="false" outlineLevel="0" collapsed="false">
      <c r="B2413" s="5" t="s">
        <v>140</v>
      </c>
      <c r="C2413" s="5" t="n">
        <v>1995</v>
      </c>
      <c r="D2413" s="5" t="n">
        <v>4</v>
      </c>
      <c r="E2413" s="5" t="s">
        <v>10</v>
      </c>
    </row>
    <row r="2414" customFormat="false" ht="12.75" hidden="false" customHeight="false" outlineLevel="0" collapsed="false">
      <c r="B2414" s="5" t="s">
        <v>140</v>
      </c>
      <c r="C2414" s="5" t="n">
        <v>1996</v>
      </c>
      <c r="D2414" s="5" t="n">
        <v>1</v>
      </c>
      <c r="E2414" s="5" t="s">
        <v>10</v>
      </c>
    </row>
    <row r="2415" customFormat="false" ht="12.75" hidden="false" customHeight="false" outlineLevel="0" collapsed="false">
      <c r="B2415" s="5" t="s">
        <v>140</v>
      </c>
      <c r="C2415" s="5" t="n">
        <v>1996</v>
      </c>
      <c r="D2415" s="5" t="n">
        <v>2</v>
      </c>
      <c r="E2415" s="5" t="s">
        <v>10</v>
      </c>
    </row>
    <row r="2416" customFormat="false" ht="12.75" hidden="false" customHeight="false" outlineLevel="0" collapsed="false">
      <c r="B2416" s="5" t="s">
        <v>140</v>
      </c>
      <c r="C2416" s="5" t="n">
        <v>1996</v>
      </c>
      <c r="D2416" s="5" t="n">
        <v>3</v>
      </c>
      <c r="E2416" s="5" t="s">
        <v>10</v>
      </c>
    </row>
    <row r="2417" customFormat="false" ht="12.75" hidden="false" customHeight="false" outlineLevel="0" collapsed="false">
      <c r="B2417" s="5" t="s">
        <v>140</v>
      </c>
      <c r="C2417" s="5" t="n">
        <v>1996</v>
      </c>
      <c r="D2417" s="5" t="n">
        <v>4</v>
      </c>
      <c r="E2417" s="5" t="s">
        <v>10</v>
      </c>
    </row>
    <row r="2418" customFormat="false" ht="12.75" hidden="false" customHeight="false" outlineLevel="0" collapsed="false">
      <c r="B2418" s="5" t="s">
        <v>140</v>
      </c>
      <c r="C2418" s="5" t="n">
        <v>2008</v>
      </c>
      <c r="D2418" s="5" t="n">
        <v>1</v>
      </c>
      <c r="E2418" s="5" t="s">
        <v>10</v>
      </c>
    </row>
    <row r="2419" customFormat="false" ht="12.75" hidden="false" customHeight="false" outlineLevel="0" collapsed="false">
      <c r="B2419" s="5" t="s">
        <v>140</v>
      </c>
      <c r="C2419" s="5" t="n">
        <v>2008</v>
      </c>
      <c r="D2419" s="5" t="n">
        <v>2</v>
      </c>
      <c r="E2419" s="5" t="s">
        <v>10</v>
      </c>
    </row>
    <row r="2420" customFormat="false" ht="12.75" hidden="false" customHeight="false" outlineLevel="0" collapsed="false">
      <c r="B2420" s="5" t="s">
        <v>140</v>
      </c>
      <c r="C2420" s="5" t="n">
        <v>2008</v>
      </c>
      <c r="D2420" s="5" t="n">
        <v>3</v>
      </c>
      <c r="E2420" s="5" t="s">
        <v>10</v>
      </c>
    </row>
    <row r="2421" customFormat="false" ht="12.75" hidden="false" customHeight="false" outlineLevel="0" collapsed="false">
      <c r="B2421" s="5" t="s">
        <v>140</v>
      </c>
      <c r="C2421" s="5" t="n">
        <v>2008</v>
      </c>
      <c r="D2421" s="5" t="n">
        <v>4</v>
      </c>
      <c r="E2421" s="5" t="s">
        <v>10</v>
      </c>
    </row>
    <row r="2422" customFormat="false" ht="12.75" hidden="false" customHeight="false" outlineLevel="0" collapsed="false">
      <c r="B2422" s="5" t="s">
        <v>141</v>
      </c>
      <c r="C2422" s="5" t="n">
        <v>1995</v>
      </c>
      <c r="D2422" s="5" t="n">
        <v>1</v>
      </c>
      <c r="E2422" s="5" t="s">
        <v>10</v>
      </c>
    </row>
    <row r="2423" customFormat="false" ht="12.75" hidden="false" customHeight="false" outlineLevel="0" collapsed="false">
      <c r="B2423" s="5" t="s">
        <v>141</v>
      </c>
      <c r="C2423" s="5" t="n">
        <v>1995</v>
      </c>
      <c r="D2423" s="5" t="n">
        <v>2</v>
      </c>
      <c r="E2423" s="5" t="s">
        <v>10</v>
      </c>
    </row>
    <row r="2424" customFormat="false" ht="12.75" hidden="false" customHeight="false" outlineLevel="0" collapsed="false">
      <c r="B2424" s="5" t="s">
        <v>141</v>
      </c>
      <c r="C2424" s="5" t="n">
        <v>1995</v>
      </c>
      <c r="D2424" s="5" t="n">
        <v>3</v>
      </c>
      <c r="E2424" s="5" t="s">
        <v>10</v>
      </c>
    </row>
    <row r="2425" customFormat="false" ht="12.75" hidden="false" customHeight="false" outlineLevel="0" collapsed="false">
      <c r="B2425" s="5" t="s">
        <v>141</v>
      </c>
      <c r="C2425" s="5" t="n">
        <v>1995</v>
      </c>
      <c r="D2425" s="5" t="n">
        <v>4</v>
      </c>
      <c r="E2425" s="5" t="s">
        <v>10</v>
      </c>
    </row>
    <row r="2426" customFormat="false" ht="12.75" hidden="false" customHeight="false" outlineLevel="0" collapsed="false">
      <c r="B2426" s="5" t="s">
        <v>141</v>
      </c>
      <c r="C2426" s="5" t="n">
        <v>1996</v>
      </c>
      <c r="D2426" s="5" t="n">
        <v>1</v>
      </c>
      <c r="E2426" s="5" t="s">
        <v>10</v>
      </c>
    </row>
    <row r="2427" customFormat="false" ht="12.75" hidden="false" customHeight="false" outlineLevel="0" collapsed="false">
      <c r="B2427" s="5" t="s">
        <v>141</v>
      </c>
      <c r="C2427" s="5" t="n">
        <v>1996</v>
      </c>
      <c r="D2427" s="5" t="n">
        <v>2</v>
      </c>
      <c r="E2427" s="5" t="s">
        <v>10</v>
      </c>
    </row>
    <row r="2428" customFormat="false" ht="12.75" hidden="false" customHeight="false" outlineLevel="0" collapsed="false">
      <c r="B2428" s="5" t="s">
        <v>141</v>
      </c>
      <c r="C2428" s="5" t="n">
        <v>1996</v>
      </c>
      <c r="D2428" s="5" t="n">
        <v>3</v>
      </c>
      <c r="E2428" s="5" t="s">
        <v>10</v>
      </c>
    </row>
    <row r="2429" customFormat="false" ht="12.75" hidden="false" customHeight="false" outlineLevel="0" collapsed="false">
      <c r="B2429" s="5" t="s">
        <v>141</v>
      </c>
      <c r="C2429" s="5" t="n">
        <v>1996</v>
      </c>
      <c r="D2429" s="5" t="n">
        <v>4</v>
      </c>
      <c r="E2429" s="5" t="s">
        <v>10</v>
      </c>
    </row>
    <row r="2430" customFormat="false" ht="12.75" hidden="false" customHeight="false" outlineLevel="0" collapsed="false">
      <c r="B2430" s="5" t="s">
        <v>141</v>
      </c>
      <c r="C2430" s="5" t="n">
        <v>2008</v>
      </c>
      <c r="D2430" s="5" t="n">
        <v>1</v>
      </c>
      <c r="E2430" s="5" t="s">
        <v>10</v>
      </c>
    </row>
    <row r="2431" customFormat="false" ht="12.75" hidden="false" customHeight="false" outlineLevel="0" collapsed="false">
      <c r="B2431" s="5" t="s">
        <v>141</v>
      </c>
      <c r="C2431" s="5" t="n">
        <v>2008</v>
      </c>
      <c r="D2431" s="5" t="n">
        <v>2</v>
      </c>
      <c r="E2431" s="5" t="s">
        <v>10</v>
      </c>
    </row>
    <row r="2432" customFormat="false" ht="12.75" hidden="false" customHeight="false" outlineLevel="0" collapsed="false">
      <c r="B2432" s="5" t="s">
        <v>141</v>
      </c>
      <c r="C2432" s="5" t="n">
        <v>2008</v>
      </c>
      <c r="D2432" s="5" t="n">
        <v>3</v>
      </c>
      <c r="E2432" s="5" t="s">
        <v>10</v>
      </c>
    </row>
    <row r="2433" customFormat="false" ht="12.75" hidden="false" customHeight="false" outlineLevel="0" collapsed="false">
      <c r="B2433" s="5" t="s">
        <v>141</v>
      </c>
      <c r="C2433" s="5" t="n">
        <v>2008</v>
      </c>
      <c r="D2433" s="5" t="n">
        <v>4</v>
      </c>
      <c r="E2433" s="5" t="s">
        <v>10</v>
      </c>
    </row>
    <row r="2434" customFormat="false" ht="12.75" hidden="false" customHeight="false" outlineLevel="0" collapsed="false">
      <c r="B2434" s="5" t="s">
        <v>142</v>
      </c>
      <c r="C2434" s="5" t="n">
        <v>1995</v>
      </c>
      <c r="D2434" s="5" t="n">
        <v>1</v>
      </c>
      <c r="E2434" s="5" t="s">
        <v>10</v>
      </c>
    </row>
    <row r="2435" customFormat="false" ht="12.75" hidden="false" customHeight="false" outlineLevel="0" collapsed="false">
      <c r="B2435" s="5" t="s">
        <v>142</v>
      </c>
      <c r="C2435" s="5" t="n">
        <v>1995</v>
      </c>
      <c r="D2435" s="5" t="n">
        <v>2</v>
      </c>
      <c r="E2435" s="5" t="s">
        <v>10</v>
      </c>
    </row>
    <row r="2436" customFormat="false" ht="12.75" hidden="false" customHeight="false" outlineLevel="0" collapsed="false">
      <c r="B2436" s="5" t="s">
        <v>142</v>
      </c>
      <c r="C2436" s="5" t="n">
        <v>1995</v>
      </c>
      <c r="D2436" s="5" t="n">
        <v>3</v>
      </c>
      <c r="E2436" s="5" t="s">
        <v>10</v>
      </c>
    </row>
    <row r="2437" customFormat="false" ht="12.75" hidden="false" customHeight="false" outlineLevel="0" collapsed="false">
      <c r="B2437" s="5" t="s">
        <v>142</v>
      </c>
      <c r="C2437" s="5" t="n">
        <v>1995</v>
      </c>
      <c r="D2437" s="5" t="n">
        <v>4</v>
      </c>
      <c r="E2437" s="5" t="s">
        <v>10</v>
      </c>
    </row>
    <row r="2438" customFormat="false" ht="12.75" hidden="false" customHeight="false" outlineLevel="0" collapsed="false">
      <c r="B2438" s="5" t="s">
        <v>142</v>
      </c>
      <c r="C2438" s="5" t="n">
        <v>1996</v>
      </c>
      <c r="D2438" s="5" t="n">
        <v>1</v>
      </c>
      <c r="E2438" s="5" t="s">
        <v>10</v>
      </c>
    </row>
    <row r="2439" customFormat="false" ht="12.75" hidden="false" customHeight="false" outlineLevel="0" collapsed="false">
      <c r="B2439" s="5" t="s">
        <v>142</v>
      </c>
      <c r="C2439" s="5" t="n">
        <v>1996</v>
      </c>
      <c r="D2439" s="5" t="n">
        <v>2</v>
      </c>
      <c r="E2439" s="5" t="s">
        <v>10</v>
      </c>
    </row>
    <row r="2440" customFormat="false" ht="12.75" hidden="false" customHeight="false" outlineLevel="0" collapsed="false">
      <c r="B2440" s="5" t="s">
        <v>142</v>
      </c>
      <c r="C2440" s="5" t="n">
        <v>1996</v>
      </c>
      <c r="D2440" s="5" t="n">
        <v>3</v>
      </c>
      <c r="E2440" s="5" t="s">
        <v>10</v>
      </c>
    </row>
    <row r="2441" customFormat="false" ht="12.75" hidden="false" customHeight="false" outlineLevel="0" collapsed="false">
      <c r="B2441" s="5" t="s">
        <v>142</v>
      </c>
      <c r="C2441" s="5" t="n">
        <v>1996</v>
      </c>
      <c r="D2441" s="5" t="n">
        <v>4</v>
      </c>
      <c r="E2441" s="5" t="s">
        <v>10</v>
      </c>
    </row>
    <row r="2442" customFormat="false" ht="12.75" hidden="false" customHeight="false" outlineLevel="0" collapsed="false">
      <c r="B2442" s="5" t="s">
        <v>142</v>
      </c>
      <c r="C2442" s="5" t="n">
        <v>2008</v>
      </c>
      <c r="D2442" s="5" t="n">
        <v>1</v>
      </c>
      <c r="E2442" s="5" t="s">
        <v>10</v>
      </c>
    </row>
    <row r="2443" customFormat="false" ht="12.75" hidden="false" customHeight="false" outlineLevel="0" collapsed="false">
      <c r="B2443" s="5" t="s">
        <v>142</v>
      </c>
      <c r="C2443" s="5" t="n">
        <v>2008</v>
      </c>
      <c r="D2443" s="5" t="n">
        <v>2</v>
      </c>
      <c r="E2443" s="5" t="s">
        <v>10</v>
      </c>
    </row>
    <row r="2444" customFormat="false" ht="12.75" hidden="false" customHeight="false" outlineLevel="0" collapsed="false">
      <c r="B2444" s="5" t="s">
        <v>142</v>
      </c>
      <c r="C2444" s="5" t="n">
        <v>2008</v>
      </c>
      <c r="D2444" s="5" t="n">
        <v>3</v>
      </c>
      <c r="E2444" s="5" t="s">
        <v>10</v>
      </c>
    </row>
    <row r="2445" customFormat="false" ht="12.75" hidden="false" customHeight="false" outlineLevel="0" collapsed="false">
      <c r="B2445" s="5" t="s">
        <v>142</v>
      </c>
      <c r="C2445" s="5" t="n">
        <v>2008</v>
      </c>
      <c r="D2445" s="5" t="n">
        <v>4</v>
      </c>
      <c r="E2445" s="5" t="s">
        <v>10</v>
      </c>
    </row>
    <row r="2446" customFormat="false" ht="12.75" hidden="false" customHeight="false" outlineLevel="0" collapsed="false">
      <c r="B2446" s="5" t="s">
        <v>143</v>
      </c>
      <c r="C2446" s="5" t="n">
        <v>1995</v>
      </c>
      <c r="D2446" s="5" t="n">
        <v>1</v>
      </c>
      <c r="E2446" s="5" t="s">
        <v>10</v>
      </c>
    </row>
    <row r="2447" customFormat="false" ht="12.75" hidden="false" customHeight="false" outlineLevel="0" collapsed="false">
      <c r="B2447" s="5" t="s">
        <v>143</v>
      </c>
      <c r="C2447" s="5" t="n">
        <v>1995</v>
      </c>
      <c r="D2447" s="5" t="n">
        <v>2</v>
      </c>
      <c r="E2447" s="5" t="s">
        <v>10</v>
      </c>
    </row>
    <row r="2448" customFormat="false" ht="12.75" hidden="false" customHeight="false" outlineLevel="0" collapsed="false">
      <c r="B2448" s="5" t="s">
        <v>143</v>
      </c>
      <c r="C2448" s="5" t="n">
        <v>1995</v>
      </c>
      <c r="D2448" s="5" t="n">
        <v>3</v>
      </c>
      <c r="E2448" s="5" t="s">
        <v>10</v>
      </c>
    </row>
    <row r="2449" customFormat="false" ht="12.75" hidden="false" customHeight="false" outlineLevel="0" collapsed="false">
      <c r="B2449" s="5" t="s">
        <v>143</v>
      </c>
      <c r="C2449" s="5" t="n">
        <v>1995</v>
      </c>
      <c r="D2449" s="5" t="n">
        <v>4</v>
      </c>
      <c r="E2449" s="5" t="s">
        <v>10</v>
      </c>
    </row>
    <row r="2450" customFormat="false" ht="12.75" hidden="false" customHeight="false" outlineLevel="0" collapsed="false">
      <c r="B2450" s="5" t="s">
        <v>143</v>
      </c>
      <c r="C2450" s="5" t="n">
        <v>1996</v>
      </c>
      <c r="D2450" s="5" t="n">
        <v>1</v>
      </c>
      <c r="E2450" s="5" t="s">
        <v>10</v>
      </c>
    </row>
    <row r="2451" customFormat="false" ht="12.75" hidden="false" customHeight="false" outlineLevel="0" collapsed="false">
      <c r="B2451" s="5" t="s">
        <v>143</v>
      </c>
      <c r="C2451" s="5" t="n">
        <v>1996</v>
      </c>
      <c r="D2451" s="5" t="n">
        <v>2</v>
      </c>
      <c r="E2451" s="5" t="s">
        <v>10</v>
      </c>
    </row>
    <row r="2452" customFormat="false" ht="12.75" hidden="false" customHeight="false" outlineLevel="0" collapsed="false">
      <c r="B2452" s="5" t="s">
        <v>143</v>
      </c>
      <c r="C2452" s="5" t="n">
        <v>1996</v>
      </c>
      <c r="D2452" s="5" t="n">
        <v>3</v>
      </c>
      <c r="E2452" s="5" t="s">
        <v>10</v>
      </c>
    </row>
    <row r="2453" customFormat="false" ht="12.75" hidden="false" customHeight="false" outlineLevel="0" collapsed="false">
      <c r="B2453" s="5" t="s">
        <v>143</v>
      </c>
      <c r="C2453" s="5" t="n">
        <v>1996</v>
      </c>
      <c r="D2453" s="5" t="n">
        <v>4</v>
      </c>
      <c r="E2453" s="5" t="s">
        <v>10</v>
      </c>
    </row>
    <row r="2454" customFormat="false" ht="12.75" hidden="false" customHeight="false" outlineLevel="0" collapsed="false">
      <c r="B2454" s="5" t="s">
        <v>143</v>
      </c>
      <c r="C2454" s="5" t="n">
        <v>2008</v>
      </c>
      <c r="D2454" s="5" t="n">
        <v>1</v>
      </c>
      <c r="E2454" s="5" t="s">
        <v>10</v>
      </c>
    </row>
    <row r="2455" customFormat="false" ht="12.75" hidden="false" customHeight="false" outlineLevel="0" collapsed="false">
      <c r="B2455" s="5" t="s">
        <v>143</v>
      </c>
      <c r="C2455" s="5" t="n">
        <v>2008</v>
      </c>
      <c r="D2455" s="5" t="n">
        <v>2</v>
      </c>
      <c r="E2455" s="5" t="s">
        <v>10</v>
      </c>
    </row>
    <row r="2456" customFormat="false" ht="12.75" hidden="false" customHeight="false" outlineLevel="0" collapsed="false">
      <c r="B2456" s="5" t="s">
        <v>143</v>
      </c>
      <c r="C2456" s="5" t="n">
        <v>2008</v>
      </c>
      <c r="D2456" s="5" t="n">
        <v>3</v>
      </c>
      <c r="E2456" s="5" t="s">
        <v>10</v>
      </c>
    </row>
    <row r="2457" customFormat="false" ht="12.75" hidden="false" customHeight="false" outlineLevel="0" collapsed="false">
      <c r="B2457" s="5" t="s">
        <v>143</v>
      </c>
      <c r="C2457" s="5" t="n">
        <v>2008</v>
      </c>
      <c r="D2457" s="5" t="n">
        <v>4</v>
      </c>
      <c r="E2457" s="5" t="s">
        <v>10</v>
      </c>
    </row>
    <row r="2458" customFormat="false" ht="12.75" hidden="false" customHeight="false" outlineLevel="0" collapsed="false">
      <c r="B2458" s="5" t="s">
        <v>144</v>
      </c>
      <c r="C2458" s="5" t="n">
        <v>1995</v>
      </c>
      <c r="D2458" s="5" t="n">
        <v>1</v>
      </c>
      <c r="E2458" s="5" t="s">
        <v>10</v>
      </c>
    </row>
    <row r="2459" customFormat="false" ht="12.75" hidden="false" customHeight="false" outlineLevel="0" collapsed="false">
      <c r="B2459" s="5" t="s">
        <v>144</v>
      </c>
      <c r="C2459" s="5" t="n">
        <v>1995</v>
      </c>
      <c r="D2459" s="5" t="n">
        <v>2</v>
      </c>
      <c r="E2459" s="5" t="s">
        <v>10</v>
      </c>
    </row>
    <row r="2460" customFormat="false" ht="12.75" hidden="false" customHeight="false" outlineLevel="0" collapsed="false">
      <c r="B2460" s="5" t="s">
        <v>144</v>
      </c>
      <c r="C2460" s="5" t="n">
        <v>1995</v>
      </c>
      <c r="D2460" s="5" t="n">
        <v>3</v>
      </c>
      <c r="E2460" s="5" t="s">
        <v>10</v>
      </c>
    </row>
    <row r="2461" customFormat="false" ht="12.75" hidden="false" customHeight="false" outlineLevel="0" collapsed="false">
      <c r="B2461" s="5" t="s">
        <v>144</v>
      </c>
      <c r="C2461" s="5" t="n">
        <v>1995</v>
      </c>
      <c r="D2461" s="5" t="n">
        <v>4</v>
      </c>
      <c r="E2461" s="5" t="s">
        <v>10</v>
      </c>
    </row>
    <row r="2462" customFormat="false" ht="12.75" hidden="false" customHeight="false" outlineLevel="0" collapsed="false">
      <c r="B2462" s="5" t="s">
        <v>144</v>
      </c>
      <c r="C2462" s="5" t="n">
        <v>1996</v>
      </c>
      <c r="D2462" s="5" t="n">
        <v>1</v>
      </c>
      <c r="E2462" s="5" t="s">
        <v>10</v>
      </c>
    </row>
    <row r="2463" customFormat="false" ht="12.75" hidden="false" customHeight="false" outlineLevel="0" collapsed="false">
      <c r="B2463" s="5" t="s">
        <v>144</v>
      </c>
      <c r="C2463" s="5" t="n">
        <v>1996</v>
      </c>
      <c r="D2463" s="5" t="n">
        <v>2</v>
      </c>
      <c r="E2463" s="5" t="s">
        <v>10</v>
      </c>
    </row>
    <row r="2464" customFormat="false" ht="12.75" hidden="false" customHeight="false" outlineLevel="0" collapsed="false">
      <c r="B2464" s="5" t="s">
        <v>144</v>
      </c>
      <c r="C2464" s="5" t="n">
        <v>1996</v>
      </c>
      <c r="D2464" s="5" t="n">
        <v>3</v>
      </c>
      <c r="E2464" s="5" t="s">
        <v>10</v>
      </c>
    </row>
    <row r="2465" customFormat="false" ht="12.75" hidden="false" customHeight="false" outlineLevel="0" collapsed="false">
      <c r="B2465" s="5" t="s">
        <v>144</v>
      </c>
      <c r="C2465" s="5" t="n">
        <v>1996</v>
      </c>
      <c r="D2465" s="5" t="n">
        <v>4</v>
      </c>
      <c r="E2465" s="5" t="s">
        <v>10</v>
      </c>
    </row>
    <row r="2466" customFormat="false" ht="12.75" hidden="false" customHeight="false" outlineLevel="0" collapsed="false">
      <c r="B2466" s="5" t="s">
        <v>144</v>
      </c>
      <c r="C2466" s="5" t="n">
        <v>2008</v>
      </c>
      <c r="D2466" s="5" t="n">
        <v>1</v>
      </c>
      <c r="E2466" s="5" t="s">
        <v>10</v>
      </c>
    </row>
    <row r="2467" customFormat="false" ht="12.75" hidden="false" customHeight="false" outlineLevel="0" collapsed="false">
      <c r="B2467" s="5" t="s">
        <v>144</v>
      </c>
      <c r="C2467" s="5" t="n">
        <v>2008</v>
      </c>
      <c r="D2467" s="5" t="n">
        <v>2</v>
      </c>
      <c r="E2467" s="5" t="s">
        <v>10</v>
      </c>
    </row>
    <row r="2468" customFormat="false" ht="12.75" hidden="false" customHeight="false" outlineLevel="0" collapsed="false">
      <c r="B2468" s="5" t="s">
        <v>144</v>
      </c>
      <c r="C2468" s="5" t="n">
        <v>2008</v>
      </c>
      <c r="D2468" s="5" t="n">
        <v>3</v>
      </c>
      <c r="E2468" s="5" t="s">
        <v>10</v>
      </c>
    </row>
    <row r="2469" customFormat="false" ht="12.75" hidden="false" customHeight="false" outlineLevel="0" collapsed="false">
      <c r="B2469" s="5" t="s">
        <v>144</v>
      </c>
      <c r="C2469" s="5" t="n">
        <v>2008</v>
      </c>
      <c r="D2469" s="5" t="n">
        <v>4</v>
      </c>
      <c r="E2469" s="5" t="s">
        <v>10</v>
      </c>
    </row>
    <row r="2470" customFormat="false" ht="12.75" hidden="false" customHeight="false" outlineLevel="0" collapsed="false">
      <c r="B2470" s="5" t="s">
        <v>145</v>
      </c>
      <c r="C2470" s="5" t="n">
        <v>1995</v>
      </c>
      <c r="D2470" s="5" t="n">
        <v>1</v>
      </c>
      <c r="E2470" s="5" t="s">
        <v>10</v>
      </c>
    </row>
    <row r="2471" customFormat="false" ht="12.75" hidden="false" customHeight="false" outlineLevel="0" collapsed="false">
      <c r="B2471" s="5" t="s">
        <v>145</v>
      </c>
      <c r="C2471" s="5" t="n">
        <v>1995</v>
      </c>
      <c r="D2471" s="5" t="n">
        <v>2</v>
      </c>
      <c r="E2471" s="5" t="s">
        <v>10</v>
      </c>
    </row>
    <row r="2472" customFormat="false" ht="12.75" hidden="false" customHeight="false" outlineLevel="0" collapsed="false">
      <c r="B2472" s="5" t="s">
        <v>145</v>
      </c>
      <c r="C2472" s="5" t="n">
        <v>1995</v>
      </c>
      <c r="D2472" s="5" t="n">
        <v>3</v>
      </c>
      <c r="E2472" s="5" t="s">
        <v>10</v>
      </c>
    </row>
    <row r="2473" customFormat="false" ht="12.75" hidden="false" customHeight="false" outlineLevel="0" collapsed="false">
      <c r="B2473" s="5" t="s">
        <v>145</v>
      </c>
      <c r="C2473" s="5" t="n">
        <v>1995</v>
      </c>
      <c r="D2473" s="5" t="n">
        <v>4</v>
      </c>
      <c r="E2473" s="5" t="s">
        <v>10</v>
      </c>
    </row>
    <row r="2474" customFormat="false" ht="12.75" hidden="false" customHeight="false" outlineLevel="0" collapsed="false">
      <c r="B2474" s="5" t="s">
        <v>145</v>
      </c>
      <c r="C2474" s="5" t="n">
        <v>1996</v>
      </c>
      <c r="D2474" s="5" t="n">
        <v>1</v>
      </c>
      <c r="E2474" s="5" t="s">
        <v>10</v>
      </c>
    </row>
    <row r="2475" customFormat="false" ht="12.75" hidden="false" customHeight="false" outlineLevel="0" collapsed="false">
      <c r="B2475" s="5" t="s">
        <v>145</v>
      </c>
      <c r="C2475" s="5" t="n">
        <v>1996</v>
      </c>
      <c r="D2475" s="5" t="n">
        <v>2</v>
      </c>
      <c r="E2475" s="5" t="s">
        <v>10</v>
      </c>
    </row>
    <row r="2476" customFormat="false" ht="12.75" hidden="false" customHeight="false" outlineLevel="0" collapsed="false">
      <c r="B2476" s="5" t="s">
        <v>145</v>
      </c>
      <c r="C2476" s="5" t="n">
        <v>1996</v>
      </c>
      <c r="D2476" s="5" t="n">
        <v>3</v>
      </c>
      <c r="E2476" s="5" t="s">
        <v>10</v>
      </c>
    </row>
    <row r="2477" customFormat="false" ht="12.75" hidden="false" customHeight="false" outlineLevel="0" collapsed="false">
      <c r="B2477" s="5" t="s">
        <v>145</v>
      </c>
      <c r="C2477" s="5" t="n">
        <v>1996</v>
      </c>
      <c r="D2477" s="5" t="n">
        <v>4</v>
      </c>
      <c r="E2477" s="5" t="s">
        <v>10</v>
      </c>
    </row>
    <row r="2478" customFormat="false" ht="12.75" hidden="false" customHeight="false" outlineLevel="0" collapsed="false">
      <c r="B2478" s="5" t="s">
        <v>145</v>
      </c>
      <c r="C2478" s="5" t="n">
        <v>2008</v>
      </c>
      <c r="D2478" s="5" t="n">
        <v>1</v>
      </c>
      <c r="E2478" s="5" t="s">
        <v>10</v>
      </c>
    </row>
    <row r="2479" customFormat="false" ht="12.75" hidden="false" customHeight="false" outlineLevel="0" collapsed="false">
      <c r="B2479" s="5" t="s">
        <v>145</v>
      </c>
      <c r="C2479" s="5" t="n">
        <v>2008</v>
      </c>
      <c r="D2479" s="5" t="n">
        <v>2</v>
      </c>
      <c r="E2479" s="5" t="s">
        <v>10</v>
      </c>
    </row>
    <row r="2480" customFormat="false" ht="12.75" hidden="false" customHeight="false" outlineLevel="0" collapsed="false">
      <c r="B2480" s="5" t="s">
        <v>145</v>
      </c>
      <c r="C2480" s="5" t="n">
        <v>2008</v>
      </c>
      <c r="D2480" s="5" t="n">
        <v>3</v>
      </c>
      <c r="E2480" s="5" t="s">
        <v>10</v>
      </c>
    </row>
    <row r="2481" customFormat="false" ht="12.75" hidden="false" customHeight="false" outlineLevel="0" collapsed="false">
      <c r="B2481" s="5" t="s">
        <v>145</v>
      </c>
      <c r="C2481" s="5" t="n">
        <v>2008</v>
      </c>
      <c r="D2481" s="5" t="n">
        <v>4</v>
      </c>
      <c r="E2481" s="5" t="s">
        <v>10</v>
      </c>
    </row>
    <row r="2482" customFormat="false" ht="12.75" hidden="false" customHeight="false" outlineLevel="0" collapsed="false">
      <c r="B2482" s="5" t="s">
        <v>146</v>
      </c>
      <c r="C2482" s="5" t="n">
        <v>1995</v>
      </c>
      <c r="D2482" s="5" t="n">
        <v>1</v>
      </c>
      <c r="E2482" s="5" t="s">
        <v>10</v>
      </c>
    </row>
    <row r="2483" customFormat="false" ht="12.75" hidden="false" customHeight="false" outlineLevel="0" collapsed="false">
      <c r="B2483" s="5" t="s">
        <v>146</v>
      </c>
      <c r="C2483" s="5" t="n">
        <v>1995</v>
      </c>
      <c r="D2483" s="5" t="n">
        <v>2</v>
      </c>
      <c r="E2483" s="5" t="s">
        <v>10</v>
      </c>
    </row>
    <row r="2484" customFormat="false" ht="12.75" hidden="false" customHeight="false" outlineLevel="0" collapsed="false">
      <c r="B2484" s="5" t="s">
        <v>146</v>
      </c>
      <c r="C2484" s="5" t="n">
        <v>1995</v>
      </c>
      <c r="D2484" s="5" t="n">
        <v>3</v>
      </c>
      <c r="E2484" s="5" t="s">
        <v>10</v>
      </c>
    </row>
    <row r="2485" customFormat="false" ht="12.75" hidden="false" customHeight="false" outlineLevel="0" collapsed="false">
      <c r="B2485" s="5" t="s">
        <v>146</v>
      </c>
      <c r="C2485" s="5" t="n">
        <v>1995</v>
      </c>
      <c r="D2485" s="5" t="n">
        <v>4</v>
      </c>
      <c r="E2485" s="5" t="s">
        <v>10</v>
      </c>
    </row>
    <row r="2486" customFormat="false" ht="12.75" hidden="false" customHeight="false" outlineLevel="0" collapsed="false">
      <c r="B2486" s="5" t="s">
        <v>146</v>
      </c>
      <c r="C2486" s="5" t="n">
        <v>1996</v>
      </c>
      <c r="D2486" s="5" t="n">
        <v>1</v>
      </c>
      <c r="E2486" s="5" t="s">
        <v>10</v>
      </c>
    </row>
    <row r="2487" customFormat="false" ht="12.75" hidden="false" customHeight="false" outlineLevel="0" collapsed="false">
      <c r="B2487" s="5" t="s">
        <v>146</v>
      </c>
      <c r="C2487" s="5" t="n">
        <v>1996</v>
      </c>
      <c r="D2487" s="5" t="n">
        <v>2</v>
      </c>
      <c r="E2487" s="5" t="s">
        <v>10</v>
      </c>
    </row>
    <row r="2488" customFormat="false" ht="12.75" hidden="false" customHeight="false" outlineLevel="0" collapsed="false">
      <c r="B2488" s="5" t="s">
        <v>146</v>
      </c>
      <c r="C2488" s="5" t="n">
        <v>1996</v>
      </c>
      <c r="D2488" s="5" t="n">
        <v>3</v>
      </c>
      <c r="E2488" s="5" t="s">
        <v>10</v>
      </c>
    </row>
    <row r="2489" customFormat="false" ht="12.75" hidden="false" customHeight="false" outlineLevel="0" collapsed="false">
      <c r="B2489" s="5" t="s">
        <v>146</v>
      </c>
      <c r="C2489" s="5" t="n">
        <v>1996</v>
      </c>
      <c r="D2489" s="5" t="n">
        <v>4</v>
      </c>
      <c r="E2489" s="5" t="s">
        <v>10</v>
      </c>
    </row>
    <row r="2490" customFormat="false" ht="12.75" hidden="false" customHeight="false" outlineLevel="0" collapsed="false">
      <c r="B2490" s="5" t="s">
        <v>146</v>
      </c>
      <c r="C2490" s="5" t="n">
        <v>2008</v>
      </c>
      <c r="D2490" s="5" t="n">
        <v>1</v>
      </c>
      <c r="E2490" s="5" t="s">
        <v>10</v>
      </c>
    </row>
    <row r="2491" customFormat="false" ht="12.75" hidden="false" customHeight="false" outlineLevel="0" collapsed="false">
      <c r="B2491" s="5" t="s">
        <v>146</v>
      </c>
      <c r="C2491" s="5" t="n">
        <v>2008</v>
      </c>
      <c r="D2491" s="5" t="n">
        <v>2</v>
      </c>
      <c r="E2491" s="5" t="s">
        <v>10</v>
      </c>
    </row>
    <row r="2492" customFormat="false" ht="12.75" hidden="false" customHeight="false" outlineLevel="0" collapsed="false">
      <c r="B2492" s="5" t="s">
        <v>146</v>
      </c>
      <c r="C2492" s="5" t="n">
        <v>2008</v>
      </c>
      <c r="D2492" s="5" t="n">
        <v>3</v>
      </c>
      <c r="E2492" s="5" t="s">
        <v>10</v>
      </c>
    </row>
    <row r="2493" customFormat="false" ht="12.75" hidden="false" customHeight="false" outlineLevel="0" collapsed="false">
      <c r="B2493" s="5" t="s">
        <v>146</v>
      </c>
      <c r="C2493" s="5" t="n">
        <v>2008</v>
      </c>
      <c r="D2493" s="5" t="n">
        <v>4</v>
      </c>
      <c r="E2493" s="5" t="s">
        <v>10</v>
      </c>
    </row>
    <row r="2494" customFormat="false" ht="12.75" hidden="false" customHeight="false" outlineLevel="0" collapsed="false">
      <c r="B2494" s="5" t="s">
        <v>147</v>
      </c>
      <c r="C2494" s="5" t="n">
        <v>1995</v>
      </c>
      <c r="D2494" s="5" t="n">
        <v>1</v>
      </c>
      <c r="E2494" s="5" t="s">
        <v>10</v>
      </c>
    </row>
    <row r="2495" customFormat="false" ht="12.75" hidden="false" customHeight="false" outlineLevel="0" collapsed="false">
      <c r="B2495" s="5" t="s">
        <v>147</v>
      </c>
      <c r="C2495" s="5" t="n">
        <v>1995</v>
      </c>
      <c r="D2495" s="5" t="n">
        <v>2</v>
      </c>
      <c r="E2495" s="5" t="s">
        <v>10</v>
      </c>
    </row>
    <row r="2496" customFormat="false" ht="12.75" hidden="false" customHeight="false" outlineLevel="0" collapsed="false">
      <c r="B2496" s="5" t="s">
        <v>147</v>
      </c>
      <c r="C2496" s="5" t="n">
        <v>1995</v>
      </c>
      <c r="D2496" s="5" t="n">
        <v>3</v>
      </c>
      <c r="E2496" s="5" t="s">
        <v>10</v>
      </c>
    </row>
    <row r="2497" customFormat="false" ht="12.75" hidden="false" customHeight="false" outlineLevel="0" collapsed="false">
      <c r="B2497" s="5" t="s">
        <v>147</v>
      </c>
      <c r="C2497" s="5" t="n">
        <v>1995</v>
      </c>
      <c r="D2497" s="5" t="n">
        <v>4</v>
      </c>
      <c r="E2497" s="5" t="s">
        <v>10</v>
      </c>
    </row>
    <row r="2498" customFormat="false" ht="12.75" hidden="false" customHeight="false" outlineLevel="0" collapsed="false">
      <c r="B2498" s="5" t="s">
        <v>147</v>
      </c>
      <c r="C2498" s="5" t="n">
        <v>1996</v>
      </c>
      <c r="D2498" s="5" t="n">
        <v>1</v>
      </c>
      <c r="E2498" s="5" t="s">
        <v>10</v>
      </c>
    </row>
    <row r="2499" customFormat="false" ht="12.75" hidden="false" customHeight="false" outlineLevel="0" collapsed="false">
      <c r="B2499" s="5" t="s">
        <v>147</v>
      </c>
      <c r="C2499" s="5" t="n">
        <v>1996</v>
      </c>
      <c r="D2499" s="5" t="n">
        <v>2</v>
      </c>
      <c r="E2499" s="5" t="s">
        <v>10</v>
      </c>
    </row>
    <row r="2500" customFormat="false" ht="12.75" hidden="false" customHeight="false" outlineLevel="0" collapsed="false">
      <c r="B2500" s="5" t="s">
        <v>147</v>
      </c>
      <c r="C2500" s="5" t="n">
        <v>1996</v>
      </c>
      <c r="D2500" s="5" t="n">
        <v>3</v>
      </c>
      <c r="E2500" s="5" t="s">
        <v>10</v>
      </c>
    </row>
    <row r="2501" customFormat="false" ht="12.75" hidden="false" customHeight="false" outlineLevel="0" collapsed="false">
      <c r="B2501" s="5" t="s">
        <v>147</v>
      </c>
      <c r="C2501" s="5" t="n">
        <v>1996</v>
      </c>
      <c r="D2501" s="5" t="n">
        <v>4</v>
      </c>
      <c r="E2501" s="5" t="s">
        <v>10</v>
      </c>
    </row>
    <row r="2502" customFormat="false" ht="12.75" hidden="false" customHeight="false" outlineLevel="0" collapsed="false">
      <c r="B2502" s="5" t="s">
        <v>147</v>
      </c>
      <c r="C2502" s="5" t="n">
        <v>2008</v>
      </c>
      <c r="D2502" s="5" t="n">
        <v>1</v>
      </c>
      <c r="E2502" s="5" t="s">
        <v>10</v>
      </c>
    </row>
    <row r="2503" customFormat="false" ht="12.75" hidden="false" customHeight="false" outlineLevel="0" collapsed="false">
      <c r="B2503" s="5" t="s">
        <v>147</v>
      </c>
      <c r="C2503" s="5" t="n">
        <v>2008</v>
      </c>
      <c r="D2503" s="5" t="n">
        <v>2</v>
      </c>
      <c r="E2503" s="5" t="s">
        <v>10</v>
      </c>
    </row>
    <row r="2504" customFormat="false" ht="12.75" hidden="false" customHeight="false" outlineLevel="0" collapsed="false">
      <c r="B2504" s="5" t="s">
        <v>147</v>
      </c>
      <c r="C2504" s="5" t="n">
        <v>2008</v>
      </c>
      <c r="D2504" s="5" t="n">
        <v>3</v>
      </c>
      <c r="E2504" s="5" t="s">
        <v>10</v>
      </c>
    </row>
    <row r="2505" customFormat="false" ht="12.75" hidden="false" customHeight="false" outlineLevel="0" collapsed="false">
      <c r="B2505" s="5" t="s">
        <v>147</v>
      </c>
      <c r="C2505" s="5" t="n">
        <v>2008</v>
      </c>
      <c r="D2505" s="5" t="n">
        <v>4</v>
      </c>
      <c r="E2505" s="5" t="s">
        <v>10</v>
      </c>
    </row>
    <row r="2506" customFormat="false" ht="12.75" hidden="false" customHeight="false" outlineLevel="0" collapsed="false">
      <c r="B2506" s="5" t="s">
        <v>148</v>
      </c>
      <c r="C2506" s="5" t="n">
        <v>1995</v>
      </c>
      <c r="D2506" s="5" t="n">
        <v>1</v>
      </c>
      <c r="E2506" s="5" t="s">
        <v>10</v>
      </c>
    </row>
    <row r="2507" customFormat="false" ht="12.75" hidden="false" customHeight="false" outlineLevel="0" collapsed="false">
      <c r="B2507" s="5" t="s">
        <v>148</v>
      </c>
      <c r="C2507" s="5" t="n">
        <v>1995</v>
      </c>
      <c r="D2507" s="5" t="n">
        <v>2</v>
      </c>
      <c r="E2507" s="5" t="s">
        <v>10</v>
      </c>
    </row>
    <row r="2508" customFormat="false" ht="12.75" hidden="false" customHeight="false" outlineLevel="0" collapsed="false">
      <c r="B2508" s="5" t="s">
        <v>148</v>
      </c>
      <c r="C2508" s="5" t="n">
        <v>1995</v>
      </c>
      <c r="D2508" s="5" t="n">
        <v>3</v>
      </c>
      <c r="E2508" s="5" t="s">
        <v>10</v>
      </c>
    </row>
    <row r="2509" customFormat="false" ht="12.75" hidden="false" customHeight="false" outlineLevel="0" collapsed="false">
      <c r="B2509" s="5" t="s">
        <v>148</v>
      </c>
      <c r="C2509" s="5" t="n">
        <v>1995</v>
      </c>
      <c r="D2509" s="5" t="n">
        <v>4</v>
      </c>
      <c r="E2509" s="5" t="s">
        <v>10</v>
      </c>
    </row>
    <row r="2510" customFormat="false" ht="12.75" hidden="false" customHeight="false" outlineLevel="0" collapsed="false">
      <c r="B2510" s="5" t="s">
        <v>148</v>
      </c>
      <c r="C2510" s="5" t="n">
        <v>1996</v>
      </c>
      <c r="D2510" s="5" t="n">
        <v>1</v>
      </c>
      <c r="E2510" s="5" t="s">
        <v>10</v>
      </c>
    </row>
    <row r="2511" customFormat="false" ht="12.75" hidden="false" customHeight="false" outlineLevel="0" collapsed="false">
      <c r="B2511" s="5" t="s">
        <v>148</v>
      </c>
      <c r="C2511" s="5" t="n">
        <v>1996</v>
      </c>
      <c r="D2511" s="5" t="n">
        <v>2</v>
      </c>
      <c r="E2511" s="5" t="s">
        <v>10</v>
      </c>
    </row>
    <row r="2512" customFormat="false" ht="12.75" hidden="false" customHeight="false" outlineLevel="0" collapsed="false">
      <c r="B2512" s="5" t="s">
        <v>148</v>
      </c>
      <c r="C2512" s="5" t="n">
        <v>1996</v>
      </c>
      <c r="D2512" s="5" t="n">
        <v>3</v>
      </c>
      <c r="E2512" s="5" t="s">
        <v>10</v>
      </c>
    </row>
    <row r="2513" customFormat="false" ht="12.75" hidden="false" customHeight="false" outlineLevel="0" collapsed="false">
      <c r="B2513" s="5" t="s">
        <v>148</v>
      </c>
      <c r="C2513" s="5" t="n">
        <v>1996</v>
      </c>
      <c r="D2513" s="5" t="n">
        <v>4</v>
      </c>
      <c r="E2513" s="5" t="s">
        <v>10</v>
      </c>
    </row>
    <row r="2514" customFormat="false" ht="12.75" hidden="false" customHeight="false" outlineLevel="0" collapsed="false">
      <c r="B2514" s="5" t="s">
        <v>148</v>
      </c>
      <c r="C2514" s="5" t="n">
        <v>2008</v>
      </c>
      <c r="D2514" s="5" t="n">
        <v>1</v>
      </c>
      <c r="E2514" s="5" t="s">
        <v>10</v>
      </c>
    </row>
    <row r="2515" customFormat="false" ht="12.75" hidden="false" customHeight="false" outlineLevel="0" collapsed="false">
      <c r="B2515" s="5" t="s">
        <v>148</v>
      </c>
      <c r="C2515" s="5" t="n">
        <v>2008</v>
      </c>
      <c r="D2515" s="5" t="n">
        <v>2</v>
      </c>
      <c r="E2515" s="5" t="s">
        <v>10</v>
      </c>
    </row>
    <row r="2516" customFormat="false" ht="12.75" hidden="false" customHeight="false" outlineLevel="0" collapsed="false">
      <c r="B2516" s="5" t="s">
        <v>148</v>
      </c>
      <c r="C2516" s="5" t="n">
        <v>2008</v>
      </c>
      <c r="D2516" s="5" t="n">
        <v>3</v>
      </c>
      <c r="E2516" s="5" t="s">
        <v>10</v>
      </c>
    </row>
    <row r="2517" customFormat="false" ht="12.75" hidden="false" customHeight="false" outlineLevel="0" collapsed="false">
      <c r="B2517" s="5" t="s">
        <v>148</v>
      </c>
      <c r="C2517" s="5" t="n">
        <v>2008</v>
      </c>
      <c r="D2517" s="5" t="n">
        <v>4</v>
      </c>
      <c r="E2517" s="5" t="s">
        <v>10</v>
      </c>
    </row>
    <row r="2518" customFormat="false" ht="12.75" hidden="false" customHeight="false" outlineLevel="0" collapsed="false">
      <c r="B2518" s="5" t="s">
        <v>149</v>
      </c>
      <c r="C2518" s="5" t="n">
        <v>1995</v>
      </c>
      <c r="D2518" s="5" t="n">
        <v>1</v>
      </c>
      <c r="E2518" s="5" t="s">
        <v>10</v>
      </c>
    </row>
    <row r="2519" customFormat="false" ht="12.75" hidden="false" customHeight="false" outlineLevel="0" collapsed="false">
      <c r="B2519" s="5" t="s">
        <v>149</v>
      </c>
      <c r="C2519" s="5" t="n">
        <v>1995</v>
      </c>
      <c r="D2519" s="5" t="n">
        <v>2</v>
      </c>
      <c r="E2519" s="5" t="s">
        <v>10</v>
      </c>
    </row>
    <row r="2520" customFormat="false" ht="12.75" hidden="false" customHeight="false" outlineLevel="0" collapsed="false">
      <c r="B2520" s="5" t="s">
        <v>149</v>
      </c>
      <c r="C2520" s="5" t="n">
        <v>1995</v>
      </c>
      <c r="D2520" s="5" t="n">
        <v>3</v>
      </c>
      <c r="E2520" s="5" t="s">
        <v>10</v>
      </c>
    </row>
    <row r="2521" customFormat="false" ht="12.75" hidden="false" customHeight="false" outlineLevel="0" collapsed="false">
      <c r="B2521" s="5" t="s">
        <v>149</v>
      </c>
      <c r="C2521" s="5" t="n">
        <v>1995</v>
      </c>
      <c r="D2521" s="5" t="n">
        <v>4</v>
      </c>
      <c r="E2521" s="5" t="s">
        <v>10</v>
      </c>
    </row>
    <row r="2522" customFormat="false" ht="12.75" hidden="false" customHeight="false" outlineLevel="0" collapsed="false">
      <c r="B2522" s="5" t="s">
        <v>149</v>
      </c>
      <c r="C2522" s="5" t="n">
        <v>1996</v>
      </c>
      <c r="D2522" s="5" t="n">
        <v>1</v>
      </c>
      <c r="E2522" s="5" t="s">
        <v>10</v>
      </c>
    </row>
    <row r="2523" customFormat="false" ht="12.75" hidden="false" customHeight="false" outlineLevel="0" collapsed="false">
      <c r="B2523" s="5" t="s">
        <v>149</v>
      </c>
      <c r="C2523" s="5" t="n">
        <v>1996</v>
      </c>
      <c r="D2523" s="5" t="n">
        <v>2</v>
      </c>
      <c r="E2523" s="5" t="s">
        <v>10</v>
      </c>
    </row>
    <row r="2524" customFormat="false" ht="12.75" hidden="false" customHeight="false" outlineLevel="0" collapsed="false">
      <c r="B2524" s="5" t="s">
        <v>149</v>
      </c>
      <c r="C2524" s="5" t="n">
        <v>1996</v>
      </c>
      <c r="D2524" s="5" t="n">
        <v>3</v>
      </c>
      <c r="E2524" s="5" t="s">
        <v>10</v>
      </c>
    </row>
    <row r="2525" customFormat="false" ht="12.75" hidden="false" customHeight="false" outlineLevel="0" collapsed="false">
      <c r="B2525" s="5" t="s">
        <v>149</v>
      </c>
      <c r="C2525" s="5" t="n">
        <v>1996</v>
      </c>
      <c r="D2525" s="5" t="n">
        <v>4</v>
      </c>
      <c r="E2525" s="5" t="s">
        <v>10</v>
      </c>
    </row>
    <row r="2526" customFormat="false" ht="12.75" hidden="false" customHeight="false" outlineLevel="0" collapsed="false">
      <c r="B2526" s="5" t="s">
        <v>149</v>
      </c>
      <c r="C2526" s="5" t="n">
        <v>2008</v>
      </c>
      <c r="D2526" s="5" t="n">
        <v>1</v>
      </c>
      <c r="E2526" s="5" t="s">
        <v>10</v>
      </c>
    </row>
    <row r="2527" customFormat="false" ht="12.75" hidden="false" customHeight="false" outlineLevel="0" collapsed="false">
      <c r="B2527" s="5" t="s">
        <v>149</v>
      </c>
      <c r="C2527" s="5" t="n">
        <v>2008</v>
      </c>
      <c r="D2527" s="5" t="n">
        <v>2</v>
      </c>
      <c r="E2527" s="5" t="s">
        <v>10</v>
      </c>
    </row>
    <row r="2528" customFormat="false" ht="12.75" hidden="false" customHeight="false" outlineLevel="0" collapsed="false">
      <c r="B2528" s="5" t="s">
        <v>149</v>
      </c>
      <c r="C2528" s="5" t="n">
        <v>2008</v>
      </c>
      <c r="D2528" s="5" t="n">
        <v>3</v>
      </c>
      <c r="E2528" s="5" t="s">
        <v>10</v>
      </c>
    </row>
    <row r="2529" customFormat="false" ht="12.75" hidden="false" customHeight="false" outlineLevel="0" collapsed="false">
      <c r="B2529" s="5" t="s">
        <v>149</v>
      </c>
      <c r="C2529" s="5" t="n">
        <v>2008</v>
      </c>
      <c r="D2529" s="5" t="n">
        <v>4</v>
      </c>
      <c r="E2529" s="5" t="s">
        <v>10</v>
      </c>
    </row>
    <row r="2530" customFormat="false" ht="12.75" hidden="false" customHeight="false" outlineLevel="0" collapsed="false">
      <c r="B2530" s="5" t="s">
        <v>150</v>
      </c>
      <c r="C2530" s="5" t="n">
        <v>1995</v>
      </c>
      <c r="D2530" s="5" t="n">
        <v>1</v>
      </c>
      <c r="E2530" s="5" t="s">
        <v>10</v>
      </c>
    </row>
    <row r="2531" customFormat="false" ht="12.75" hidden="false" customHeight="false" outlineLevel="0" collapsed="false">
      <c r="B2531" s="5" t="s">
        <v>150</v>
      </c>
      <c r="C2531" s="5" t="n">
        <v>1995</v>
      </c>
      <c r="D2531" s="5" t="n">
        <v>2</v>
      </c>
      <c r="E2531" s="5" t="s">
        <v>10</v>
      </c>
    </row>
    <row r="2532" customFormat="false" ht="12.75" hidden="false" customHeight="false" outlineLevel="0" collapsed="false">
      <c r="B2532" s="5" t="s">
        <v>150</v>
      </c>
      <c r="C2532" s="5" t="n">
        <v>1995</v>
      </c>
      <c r="D2532" s="5" t="n">
        <v>3</v>
      </c>
      <c r="E2532" s="5" t="s">
        <v>10</v>
      </c>
    </row>
    <row r="2533" customFormat="false" ht="12.75" hidden="false" customHeight="false" outlineLevel="0" collapsed="false">
      <c r="B2533" s="5" t="s">
        <v>150</v>
      </c>
      <c r="C2533" s="5" t="n">
        <v>1995</v>
      </c>
      <c r="D2533" s="5" t="n">
        <v>4</v>
      </c>
      <c r="E2533" s="5" t="s">
        <v>10</v>
      </c>
    </row>
    <row r="2534" customFormat="false" ht="12.75" hidden="false" customHeight="false" outlineLevel="0" collapsed="false">
      <c r="B2534" s="5" t="s">
        <v>150</v>
      </c>
      <c r="C2534" s="5" t="n">
        <v>1996</v>
      </c>
      <c r="D2534" s="5" t="n">
        <v>1</v>
      </c>
      <c r="E2534" s="5" t="s">
        <v>10</v>
      </c>
    </row>
    <row r="2535" customFormat="false" ht="12.75" hidden="false" customHeight="false" outlineLevel="0" collapsed="false">
      <c r="B2535" s="5" t="s">
        <v>150</v>
      </c>
      <c r="C2535" s="5" t="n">
        <v>1996</v>
      </c>
      <c r="D2535" s="5" t="n">
        <v>2</v>
      </c>
      <c r="E2535" s="5" t="s">
        <v>10</v>
      </c>
    </row>
    <row r="2536" customFormat="false" ht="12.75" hidden="false" customHeight="false" outlineLevel="0" collapsed="false">
      <c r="B2536" s="5" t="s">
        <v>150</v>
      </c>
      <c r="C2536" s="5" t="n">
        <v>1996</v>
      </c>
      <c r="D2536" s="5" t="n">
        <v>3</v>
      </c>
      <c r="E2536" s="5" t="s">
        <v>10</v>
      </c>
    </row>
    <row r="2537" customFormat="false" ht="12.75" hidden="false" customHeight="false" outlineLevel="0" collapsed="false">
      <c r="B2537" s="5" t="s">
        <v>150</v>
      </c>
      <c r="C2537" s="5" t="n">
        <v>1996</v>
      </c>
      <c r="D2537" s="5" t="n">
        <v>4</v>
      </c>
      <c r="E2537" s="5" t="s">
        <v>10</v>
      </c>
    </row>
    <row r="2538" customFormat="false" ht="12.75" hidden="false" customHeight="false" outlineLevel="0" collapsed="false">
      <c r="B2538" s="5" t="s">
        <v>150</v>
      </c>
      <c r="C2538" s="5" t="n">
        <v>2008</v>
      </c>
      <c r="D2538" s="5" t="n">
        <v>1</v>
      </c>
      <c r="E2538" s="5" t="s">
        <v>10</v>
      </c>
    </row>
    <row r="2539" customFormat="false" ht="12.75" hidden="false" customHeight="false" outlineLevel="0" collapsed="false">
      <c r="B2539" s="5" t="s">
        <v>150</v>
      </c>
      <c r="C2539" s="5" t="n">
        <v>2008</v>
      </c>
      <c r="D2539" s="5" t="n">
        <v>2</v>
      </c>
      <c r="E2539" s="5" t="s">
        <v>10</v>
      </c>
    </row>
    <row r="2540" customFormat="false" ht="12.75" hidden="false" customHeight="false" outlineLevel="0" collapsed="false">
      <c r="B2540" s="5" t="s">
        <v>150</v>
      </c>
      <c r="C2540" s="5" t="n">
        <v>2008</v>
      </c>
      <c r="D2540" s="5" t="n">
        <v>3</v>
      </c>
      <c r="E2540" s="5" t="s">
        <v>10</v>
      </c>
    </row>
    <row r="2541" customFormat="false" ht="12.75" hidden="false" customHeight="false" outlineLevel="0" collapsed="false">
      <c r="B2541" s="5" t="s">
        <v>150</v>
      </c>
      <c r="C2541" s="5" t="n">
        <v>2008</v>
      </c>
      <c r="D2541" s="5" t="n">
        <v>4</v>
      </c>
      <c r="E2541" s="5" t="s">
        <v>10</v>
      </c>
    </row>
    <row r="2542" customFormat="false" ht="12.75" hidden="false" customHeight="false" outlineLevel="0" collapsed="false">
      <c r="B2542" s="5" t="s">
        <v>151</v>
      </c>
      <c r="C2542" s="5" t="n">
        <v>1995</v>
      </c>
      <c r="D2542" s="5" t="n">
        <v>1</v>
      </c>
      <c r="E2542" s="5" t="s">
        <v>10</v>
      </c>
    </row>
    <row r="2543" customFormat="false" ht="12.75" hidden="false" customHeight="false" outlineLevel="0" collapsed="false">
      <c r="B2543" s="5" t="s">
        <v>151</v>
      </c>
      <c r="C2543" s="5" t="n">
        <v>1995</v>
      </c>
      <c r="D2543" s="5" t="n">
        <v>2</v>
      </c>
      <c r="E2543" s="5" t="s">
        <v>10</v>
      </c>
    </row>
    <row r="2544" customFormat="false" ht="12.75" hidden="false" customHeight="false" outlineLevel="0" collapsed="false">
      <c r="B2544" s="5" t="s">
        <v>151</v>
      </c>
      <c r="C2544" s="5" t="n">
        <v>1995</v>
      </c>
      <c r="D2544" s="5" t="n">
        <v>3</v>
      </c>
      <c r="E2544" s="5" t="s">
        <v>10</v>
      </c>
    </row>
    <row r="2545" customFormat="false" ht="12.75" hidden="false" customHeight="false" outlineLevel="0" collapsed="false">
      <c r="B2545" s="5" t="s">
        <v>151</v>
      </c>
      <c r="C2545" s="5" t="n">
        <v>1995</v>
      </c>
      <c r="D2545" s="5" t="n">
        <v>4</v>
      </c>
      <c r="E2545" s="5" t="s">
        <v>10</v>
      </c>
    </row>
    <row r="2546" customFormat="false" ht="12.75" hidden="false" customHeight="false" outlineLevel="0" collapsed="false">
      <c r="B2546" s="5" t="s">
        <v>151</v>
      </c>
      <c r="C2546" s="5" t="n">
        <v>1996</v>
      </c>
      <c r="D2546" s="5" t="n">
        <v>1</v>
      </c>
      <c r="E2546" s="5" t="s">
        <v>10</v>
      </c>
    </row>
    <row r="2547" customFormat="false" ht="12.75" hidden="false" customHeight="false" outlineLevel="0" collapsed="false">
      <c r="B2547" s="5" t="s">
        <v>151</v>
      </c>
      <c r="C2547" s="5" t="n">
        <v>1996</v>
      </c>
      <c r="D2547" s="5" t="n">
        <v>2</v>
      </c>
      <c r="E2547" s="5" t="s">
        <v>10</v>
      </c>
    </row>
    <row r="2548" customFormat="false" ht="12.75" hidden="false" customHeight="false" outlineLevel="0" collapsed="false">
      <c r="B2548" s="5" t="s">
        <v>151</v>
      </c>
      <c r="C2548" s="5" t="n">
        <v>1996</v>
      </c>
      <c r="D2548" s="5" t="n">
        <v>3</v>
      </c>
      <c r="E2548" s="5" t="s">
        <v>10</v>
      </c>
    </row>
    <row r="2549" customFormat="false" ht="12.75" hidden="false" customHeight="false" outlineLevel="0" collapsed="false">
      <c r="B2549" s="5" t="s">
        <v>151</v>
      </c>
      <c r="C2549" s="5" t="n">
        <v>1996</v>
      </c>
      <c r="D2549" s="5" t="n">
        <v>4</v>
      </c>
      <c r="E2549" s="5" t="s">
        <v>10</v>
      </c>
    </row>
    <row r="2550" customFormat="false" ht="12.75" hidden="false" customHeight="false" outlineLevel="0" collapsed="false">
      <c r="B2550" s="5" t="s">
        <v>151</v>
      </c>
      <c r="C2550" s="5" t="n">
        <v>2008</v>
      </c>
      <c r="D2550" s="5" t="n">
        <v>1</v>
      </c>
      <c r="E2550" s="5" t="s">
        <v>10</v>
      </c>
    </row>
    <row r="2551" customFormat="false" ht="12.75" hidden="false" customHeight="false" outlineLevel="0" collapsed="false">
      <c r="B2551" s="5" t="s">
        <v>151</v>
      </c>
      <c r="C2551" s="5" t="n">
        <v>2008</v>
      </c>
      <c r="D2551" s="5" t="n">
        <v>2</v>
      </c>
      <c r="E2551" s="5" t="s">
        <v>10</v>
      </c>
    </row>
    <row r="2552" customFormat="false" ht="12.75" hidden="false" customHeight="false" outlineLevel="0" collapsed="false">
      <c r="B2552" s="5" t="s">
        <v>151</v>
      </c>
      <c r="C2552" s="5" t="n">
        <v>2008</v>
      </c>
      <c r="D2552" s="5" t="n">
        <v>3</v>
      </c>
      <c r="E2552" s="5" t="s">
        <v>10</v>
      </c>
    </row>
    <row r="2553" customFormat="false" ht="12.75" hidden="false" customHeight="false" outlineLevel="0" collapsed="false">
      <c r="B2553" s="5" t="s">
        <v>151</v>
      </c>
      <c r="C2553" s="5" t="n">
        <v>2008</v>
      </c>
      <c r="D2553" s="5" t="n">
        <v>4</v>
      </c>
      <c r="E2553" s="5" t="s">
        <v>10</v>
      </c>
    </row>
    <row r="2554" customFormat="false" ht="12.75" hidden="false" customHeight="false" outlineLevel="0" collapsed="false">
      <c r="B2554" s="5" t="s">
        <v>152</v>
      </c>
      <c r="C2554" s="5" t="n">
        <v>1995</v>
      </c>
      <c r="D2554" s="5" t="n">
        <v>1</v>
      </c>
      <c r="E2554" s="5" t="s">
        <v>10</v>
      </c>
    </row>
    <row r="2555" customFormat="false" ht="12.75" hidden="false" customHeight="false" outlineLevel="0" collapsed="false">
      <c r="B2555" s="5" t="s">
        <v>152</v>
      </c>
      <c r="C2555" s="5" t="n">
        <v>1995</v>
      </c>
      <c r="D2555" s="5" t="n">
        <v>2</v>
      </c>
      <c r="E2555" s="5" t="s">
        <v>10</v>
      </c>
    </row>
    <row r="2556" customFormat="false" ht="12.75" hidden="false" customHeight="false" outlineLevel="0" collapsed="false">
      <c r="B2556" s="5" t="s">
        <v>152</v>
      </c>
      <c r="C2556" s="5" t="n">
        <v>1995</v>
      </c>
      <c r="D2556" s="5" t="n">
        <v>3</v>
      </c>
      <c r="E2556" s="5" t="s">
        <v>10</v>
      </c>
    </row>
    <row r="2557" customFormat="false" ht="12.75" hidden="false" customHeight="false" outlineLevel="0" collapsed="false">
      <c r="B2557" s="5" t="s">
        <v>152</v>
      </c>
      <c r="C2557" s="5" t="n">
        <v>1995</v>
      </c>
      <c r="D2557" s="5" t="n">
        <v>4</v>
      </c>
      <c r="E2557" s="5" t="s">
        <v>10</v>
      </c>
    </row>
    <row r="2558" customFormat="false" ht="12.75" hidden="false" customHeight="false" outlineLevel="0" collapsed="false">
      <c r="B2558" s="5" t="s">
        <v>152</v>
      </c>
      <c r="C2558" s="5" t="n">
        <v>1996</v>
      </c>
      <c r="D2558" s="5" t="n">
        <v>1</v>
      </c>
      <c r="E2558" s="5" t="s">
        <v>10</v>
      </c>
    </row>
    <row r="2559" customFormat="false" ht="12.75" hidden="false" customHeight="false" outlineLevel="0" collapsed="false">
      <c r="B2559" s="5" t="s">
        <v>152</v>
      </c>
      <c r="C2559" s="5" t="n">
        <v>1996</v>
      </c>
      <c r="D2559" s="5" t="n">
        <v>2</v>
      </c>
      <c r="E2559" s="5" t="s">
        <v>10</v>
      </c>
    </row>
    <row r="2560" customFormat="false" ht="12.75" hidden="false" customHeight="false" outlineLevel="0" collapsed="false">
      <c r="B2560" s="5" t="s">
        <v>152</v>
      </c>
      <c r="C2560" s="5" t="n">
        <v>1996</v>
      </c>
      <c r="D2560" s="5" t="n">
        <v>3</v>
      </c>
      <c r="E2560" s="5" t="s">
        <v>10</v>
      </c>
    </row>
    <row r="2561" customFormat="false" ht="12.75" hidden="false" customHeight="false" outlineLevel="0" collapsed="false">
      <c r="B2561" s="5" t="s">
        <v>152</v>
      </c>
      <c r="C2561" s="5" t="n">
        <v>1996</v>
      </c>
      <c r="D2561" s="5" t="n">
        <v>4</v>
      </c>
      <c r="E2561" s="5" t="s">
        <v>10</v>
      </c>
    </row>
    <row r="2562" customFormat="false" ht="12.75" hidden="false" customHeight="false" outlineLevel="0" collapsed="false">
      <c r="B2562" s="5" t="s">
        <v>152</v>
      </c>
      <c r="C2562" s="5" t="n">
        <v>2008</v>
      </c>
      <c r="D2562" s="5" t="n">
        <v>1</v>
      </c>
      <c r="E2562" s="5" t="s">
        <v>10</v>
      </c>
    </row>
    <row r="2563" customFormat="false" ht="12.75" hidden="false" customHeight="false" outlineLevel="0" collapsed="false">
      <c r="B2563" s="5" t="s">
        <v>152</v>
      </c>
      <c r="C2563" s="5" t="n">
        <v>2008</v>
      </c>
      <c r="D2563" s="5" t="n">
        <v>2</v>
      </c>
      <c r="E2563" s="5" t="s">
        <v>10</v>
      </c>
    </row>
    <row r="2564" customFormat="false" ht="12.75" hidden="false" customHeight="false" outlineLevel="0" collapsed="false">
      <c r="B2564" s="5" t="s">
        <v>152</v>
      </c>
      <c r="C2564" s="5" t="n">
        <v>2008</v>
      </c>
      <c r="D2564" s="5" t="n">
        <v>3</v>
      </c>
      <c r="E2564" s="5" t="s">
        <v>10</v>
      </c>
    </row>
    <row r="2565" customFormat="false" ht="12.75" hidden="false" customHeight="false" outlineLevel="0" collapsed="false">
      <c r="B2565" s="5" t="s">
        <v>152</v>
      </c>
      <c r="C2565" s="5" t="n">
        <v>2008</v>
      </c>
      <c r="D2565" s="5" t="n">
        <v>4</v>
      </c>
      <c r="E2565" s="5" t="s">
        <v>10</v>
      </c>
    </row>
    <row r="2566" customFormat="false" ht="12.75" hidden="false" customHeight="false" outlineLevel="0" collapsed="false">
      <c r="B2566" s="5" t="s">
        <v>153</v>
      </c>
      <c r="C2566" s="5" t="n">
        <v>1995</v>
      </c>
      <c r="D2566" s="5" t="n">
        <v>1</v>
      </c>
      <c r="E2566" s="5" t="s">
        <v>10</v>
      </c>
    </row>
    <row r="2567" customFormat="false" ht="12.75" hidden="false" customHeight="false" outlineLevel="0" collapsed="false">
      <c r="B2567" s="5" t="s">
        <v>153</v>
      </c>
      <c r="C2567" s="5" t="n">
        <v>1995</v>
      </c>
      <c r="D2567" s="5" t="n">
        <v>2</v>
      </c>
      <c r="E2567" s="5" t="s">
        <v>10</v>
      </c>
    </row>
    <row r="2568" customFormat="false" ht="12.75" hidden="false" customHeight="false" outlineLevel="0" collapsed="false">
      <c r="B2568" s="5" t="s">
        <v>153</v>
      </c>
      <c r="C2568" s="5" t="n">
        <v>1995</v>
      </c>
      <c r="D2568" s="5" t="n">
        <v>3</v>
      </c>
      <c r="E2568" s="5" t="s">
        <v>10</v>
      </c>
    </row>
    <row r="2569" customFormat="false" ht="12.75" hidden="false" customHeight="false" outlineLevel="0" collapsed="false">
      <c r="B2569" s="5" t="s">
        <v>153</v>
      </c>
      <c r="C2569" s="5" t="n">
        <v>1995</v>
      </c>
      <c r="D2569" s="5" t="n">
        <v>4</v>
      </c>
      <c r="E2569" s="5" t="s">
        <v>10</v>
      </c>
    </row>
    <row r="2570" customFormat="false" ht="12.75" hidden="false" customHeight="false" outlineLevel="0" collapsed="false">
      <c r="B2570" s="5" t="s">
        <v>153</v>
      </c>
      <c r="C2570" s="5" t="n">
        <v>1996</v>
      </c>
      <c r="D2570" s="5" t="n">
        <v>1</v>
      </c>
      <c r="E2570" s="5" t="s">
        <v>10</v>
      </c>
    </row>
    <row r="2571" customFormat="false" ht="12.75" hidden="false" customHeight="false" outlineLevel="0" collapsed="false">
      <c r="B2571" s="5" t="s">
        <v>153</v>
      </c>
      <c r="C2571" s="5" t="n">
        <v>1996</v>
      </c>
      <c r="D2571" s="5" t="n">
        <v>2</v>
      </c>
      <c r="E2571" s="5" t="s">
        <v>10</v>
      </c>
    </row>
    <row r="2572" customFormat="false" ht="12.75" hidden="false" customHeight="false" outlineLevel="0" collapsed="false">
      <c r="B2572" s="5" t="s">
        <v>153</v>
      </c>
      <c r="C2572" s="5" t="n">
        <v>1996</v>
      </c>
      <c r="D2572" s="5" t="n">
        <v>3</v>
      </c>
      <c r="E2572" s="5" t="s">
        <v>10</v>
      </c>
    </row>
    <row r="2573" customFormat="false" ht="12.75" hidden="false" customHeight="false" outlineLevel="0" collapsed="false">
      <c r="B2573" s="5" t="s">
        <v>153</v>
      </c>
      <c r="C2573" s="5" t="n">
        <v>1996</v>
      </c>
      <c r="D2573" s="5" t="n">
        <v>4</v>
      </c>
      <c r="E2573" s="5" t="s">
        <v>10</v>
      </c>
    </row>
    <row r="2574" customFormat="false" ht="12.75" hidden="false" customHeight="false" outlineLevel="0" collapsed="false">
      <c r="B2574" s="5" t="s">
        <v>153</v>
      </c>
      <c r="C2574" s="5" t="n">
        <v>2008</v>
      </c>
      <c r="D2574" s="5" t="n">
        <v>1</v>
      </c>
      <c r="E2574" s="5" t="s">
        <v>10</v>
      </c>
    </row>
    <row r="2575" customFormat="false" ht="12.75" hidden="false" customHeight="false" outlineLevel="0" collapsed="false">
      <c r="B2575" s="5" t="s">
        <v>153</v>
      </c>
      <c r="C2575" s="5" t="n">
        <v>2008</v>
      </c>
      <c r="D2575" s="5" t="n">
        <v>2</v>
      </c>
      <c r="E2575" s="5" t="s">
        <v>10</v>
      </c>
    </row>
    <row r="2576" customFormat="false" ht="12.75" hidden="false" customHeight="false" outlineLevel="0" collapsed="false">
      <c r="B2576" s="5" t="s">
        <v>153</v>
      </c>
      <c r="C2576" s="5" t="n">
        <v>2008</v>
      </c>
      <c r="D2576" s="5" t="n">
        <v>3</v>
      </c>
      <c r="E2576" s="5" t="s">
        <v>10</v>
      </c>
    </row>
    <row r="2577" customFormat="false" ht="12.75" hidden="false" customHeight="false" outlineLevel="0" collapsed="false">
      <c r="B2577" s="5" t="s">
        <v>153</v>
      </c>
      <c r="C2577" s="5" t="n">
        <v>2008</v>
      </c>
      <c r="D2577" s="5" t="n">
        <v>4</v>
      </c>
      <c r="E2577" s="5" t="s">
        <v>10</v>
      </c>
    </row>
    <row r="2578" customFormat="false" ht="12.75" hidden="false" customHeight="false" outlineLevel="0" collapsed="false">
      <c r="B2578" s="5" t="s">
        <v>154</v>
      </c>
      <c r="C2578" s="5" t="n">
        <v>1995</v>
      </c>
      <c r="D2578" s="5" t="n">
        <v>1</v>
      </c>
      <c r="E2578" s="5" t="s">
        <v>10</v>
      </c>
    </row>
    <row r="2579" customFormat="false" ht="12.75" hidden="false" customHeight="false" outlineLevel="0" collapsed="false">
      <c r="B2579" s="5" t="s">
        <v>154</v>
      </c>
      <c r="C2579" s="5" t="n">
        <v>1995</v>
      </c>
      <c r="D2579" s="5" t="n">
        <v>2</v>
      </c>
      <c r="E2579" s="5" t="s">
        <v>10</v>
      </c>
    </row>
    <row r="2580" customFormat="false" ht="12.75" hidden="false" customHeight="false" outlineLevel="0" collapsed="false">
      <c r="B2580" s="5" t="s">
        <v>154</v>
      </c>
      <c r="C2580" s="5" t="n">
        <v>1995</v>
      </c>
      <c r="D2580" s="5" t="n">
        <v>3</v>
      </c>
      <c r="E2580" s="5" t="s">
        <v>10</v>
      </c>
    </row>
    <row r="2581" customFormat="false" ht="12.75" hidden="false" customHeight="false" outlineLevel="0" collapsed="false">
      <c r="B2581" s="5" t="s">
        <v>154</v>
      </c>
      <c r="C2581" s="5" t="n">
        <v>1995</v>
      </c>
      <c r="D2581" s="5" t="n">
        <v>4</v>
      </c>
      <c r="E2581" s="5" t="s">
        <v>10</v>
      </c>
    </row>
    <row r="2582" customFormat="false" ht="12.75" hidden="false" customHeight="false" outlineLevel="0" collapsed="false">
      <c r="B2582" s="5" t="s">
        <v>154</v>
      </c>
      <c r="C2582" s="5" t="n">
        <v>1996</v>
      </c>
      <c r="D2582" s="5" t="n">
        <v>1</v>
      </c>
      <c r="E2582" s="5" t="s">
        <v>10</v>
      </c>
    </row>
    <row r="2583" customFormat="false" ht="12.75" hidden="false" customHeight="false" outlineLevel="0" collapsed="false">
      <c r="B2583" s="5" t="s">
        <v>154</v>
      </c>
      <c r="C2583" s="5" t="n">
        <v>1996</v>
      </c>
      <c r="D2583" s="5" t="n">
        <v>2</v>
      </c>
      <c r="E2583" s="5" t="s">
        <v>10</v>
      </c>
    </row>
    <row r="2584" customFormat="false" ht="12.75" hidden="false" customHeight="false" outlineLevel="0" collapsed="false">
      <c r="B2584" s="5" t="s">
        <v>154</v>
      </c>
      <c r="C2584" s="5" t="n">
        <v>1996</v>
      </c>
      <c r="D2584" s="5" t="n">
        <v>3</v>
      </c>
      <c r="E2584" s="5" t="s">
        <v>10</v>
      </c>
    </row>
    <row r="2585" customFormat="false" ht="12.75" hidden="false" customHeight="false" outlineLevel="0" collapsed="false">
      <c r="B2585" s="5" t="s">
        <v>154</v>
      </c>
      <c r="C2585" s="5" t="n">
        <v>1996</v>
      </c>
      <c r="D2585" s="5" t="n">
        <v>4</v>
      </c>
      <c r="E2585" s="5" t="s">
        <v>10</v>
      </c>
    </row>
    <row r="2586" customFormat="false" ht="12.75" hidden="false" customHeight="false" outlineLevel="0" collapsed="false">
      <c r="B2586" s="5" t="s">
        <v>154</v>
      </c>
      <c r="C2586" s="5" t="n">
        <v>2008</v>
      </c>
      <c r="D2586" s="5" t="n">
        <v>1</v>
      </c>
      <c r="E2586" s="5" t="s">
        <v>10</v>
      </c>
    </row>
    <row r="2587" customFormat="false" ht="12.75" hidden="false" customHeight="false" outlineLevel="0" collapsed="false">
      <c r="B2587" s="5" t="s">
        <v>154</v>
      </c>
      <c r="C2587" s="5" t="n">
        <v>2008</v>
      </c>
      <c r="D2587" s="5" t="n">
        <v>2</v>
      </c>
      <c r="E2587" s="5" t="s">
        <v>10</v>
      </c>
    </row>
    <row r="2588" customFormat="false" ht="12.75" hidden="false" customHeight="false" outlineLevel="0" collapsed="false">
      <c r="B2588" s="5" t="s">
        <v>154</v>
      </c>
      <c r="C2588" s="5" t="n">
        <v>2008</v>
      </c>
      <c r="D2588" s="5" t="n">
        <v>3</v>
      </c>
      <c r="E2588" s="5" t="s">
        <v>10</v>
      </c>
    </row>
    <row r="2589" customFormat="false" ht="12.75" hidden="false" customHeight="false" outlineLevel="0" collapsed="false">
      <c r="B2589" s="5" t="s">
        <v>154</v>
      </c>
      <c r="C2589" s="5" t="n">
        <v>2008</v>
      </c>
      <c r="D2589" s="5" t="n">
        <v>4</v>
      </c>
      <c r="E2589" s="5" t="s">
        <v>10</v>
      </c>
    </row>
    <row r="2590" customFormat="false" ht="12.75" hidden="false" customHeight="false" outlineLevel="0" collapsed="false">
      <c r="B2590" s="5" t="s">
        <v>155</v>
      </c>
      <c r="C2590" s="5" t="n">
        <v>1995</v>
      </c>
      <c r="D2590" s="5" t="n">
        <v>1</v>
      </c>
      <c r="E2590" s="5" t="s">
        <v>10</v>
      </c>
    </row>
    <row r="2591" customFormat="false" ht="12.75" hidden="false" customHeight="false" outlineLevel="0" collapsed="false">
      <c r="B2591" s="5" t="s">
        <v>155</v>
      </c>
      <c r="C2591" s="5" t="n">
        <v>1995</v>
      </c>
      <c r="D2591" s="5" t="n">
        <v>2</v>
      </c>
      <c r="E2591" s="5" t="s">
        <v>10</v>
      </c>
    </row>
    <row r="2592" customFormat="false" ht="12.75" hidden="false" customHeight="false" outlineLevel="0" collapsed="false">
      <c r="B2592" s="5" t="s">
        <v>155</v>
      </c>
      <c r="C2592" s="5" t="n">
        <v>1995</v>
      </c>
      <c r="D2592" s="5" t="n">
        <v>3</v>
      </c>
      <c r="E2592" s="5" t="s">
        <v>10</v>
      </c>
    </row>
    <row r="2593" customFormat="false" ht="12.75" hidden="false" customHeight="false" outlineLevel="0" collapsed="false">
      <c r="B2593" s="5" t="s">
        <v>155</v>
      </c>
      <c r="C2593" s="5" t="n">
        <v>1995</v>
      </c>
      <c r="D2593" s="5" t="n">
        <v>4</v>
      </c>
      <c r="E2593" s="5" t="s">
        <v>10</v>
      </c>
    </row>
    <row r="2594" customFormat="false" ht="12.75" hidden="false" customHeight="false" outlineLevel="0" collapsed="false">
      <c r="B2594" s="5" t="s">
        <v>155</v>
      </c>
      <c r="C2594" s="5" t="n">
        <v>1996</v>
      </c>
      <c r="D2594" s="5" t="n">
        <v>1</v>
      </c>
      <c r="E2594" s="5" t="s">
        <v>10</v>
      </c>
    </row>
    <row r="2595" customFormat="false" ht="12.75" hidden="false" customHeight="false" outlineLevel="0" collapsed="false">
      <c r="B2595" s="5" t="s">
        <v>155</v>
      </c>
      <c r="C2595" s="5" t="n">
        <v>1996</v>
      </c>
      <c r="D2595" s="5" t="n">
        <v>2</v>
      </c>
      <c r="E2595" s="5" t="s">
        <v>10</v>
      </c>
    </row>
    <row r="2596" customFormat="false" ht="12.75" hidden="false" customHeight="false" outlineLevel="0" collapsed="false">
      <c r="B2596" s="5" t="s">
        <v>155</v>
      </c>
      <c r="C2596" s="5" t="n">
        <v>1996</v>
      </c>
      <c r="D2596" s="5" t="n">
        <v>3</v>
      </c>
      <c r="E2596" s="5" t="s">
        <v>10</v>
      </c>
    </row>
    <row r="2597" customFormat="false" ht="12.75" hidden="false" customHeight="false" outlineLevel="0" collapsed="false">
      <c r="B2597" s="5" t="s">
        <v>155</v>
      </c>
      <c r="C2597" s="5" t="n">
        <v>1996</v>
      </c>
      <c r="D2597" s="5" t="n">
        <v>4</v>
      </c>
      <c r="E2597" s="5" t="s">
        <v>10</v>
      </c>
    </row>
    <row r="2598" customFormat="false" ht="12.75" hidden="false" customHeight="false" outlineLevel="0" collapsed="false">
      <c r="B2598" s="5" t="s">
        <v>155</v>
      </c>
      <c r="C2598" s="5" t="n">
        <v>2008</v>
      </c>
      <c r="D2598" s="5" t="n">
        <v>1</v>
      </c>
      <c r="E2598" s="5" t="s">
        <v>10</v>
      </c>
    </row>
    <row r="2599" customFormat="false" ht="12.75" hidden="false" customHeight="false" outlineLevel="0" collapsed="false">
      <c r="B2599" s="5" t="s">
        <v>155</v>
      </c>
      <c r="C2599" s="5" t="n">
        <v>2008</v>
      </c>
      <c r="D2599" s="5" t="n">
        <v>2</v>
      </c>
      <c r="E2599" s="5" t="s">
        <v>10</v>
      </c>
    </row>
    <row r="2600" customFormat="false" ht="12.75" hidden="false" customHeight="false" outlineLevel="0" collapsed="false">
      <c r="B2600" s="5" t="s">
        <v>155</v>
      </c>
      <c r="C2600" s="5" t="n">
        <v>2008</v>
      </c>
      <c r="D2600" s="5" t="n">
        <v>3</v>
      </c>
      <c r="E2600" s="5" t="s">
        <v>10</v>
      </c>
    </row>
    <row r="2601" customFormat="false" ht="12.75" hidden="false" customHeight="false" outlineLevel="0" collapsed="false">
      <c r="B2601" s="5" t="s">
        <v>155</v>
      </c>
      <c r="C2601" s="5" t="n">
        <v>2008</v>
      </c>
      <c r="D2601" s="5" t="n">
        <v>4</v>
      </c>
      <c r="E2601" s="5" t="s">
        <v>10</v>
      </c>
    </row>
    <row r="2602" customFormat="false" ht="12.75" hidden="false" customHeight="false" outlineLevel="0" collapsed="false">
      <c r="B2602" s="5" t="s">
        <v>156</v>
      </c>
      <c r="C2602" s="5" t="n">
        <v>1995</v>
      </c>
      <c r="D2602" s="5" t="n">
        <v>1</v>
      </c>
      <c r="E2602" s="5" t="s">
        <v>10</v>
      </c>
    </row>
    <row r="2603" customFormat="false" ht="12.75" hidden="false" customHeight="false" outlineLevel="0" collapsed="false">
      <c r="B2603" s="5" t="s">
        <v>156</v>
      </c>
      <c r="C2603" s="5" t="n">
        <v>1995</v>
      </c>
      <c r="D2603" s="5" t="n">
        <v>2</v>
      </c>
      <c r="E2603" s="5" t="s">
        <v>10</v>
      </c>
    </row>
    <row r="2604" customFormat="false" ht="12.75" hidden="false" customHeight="false" outlineLevel="0" collapsed="false">
      <c r="B2604" s="5" t="s">
        <v>156</v>
      </c>
      <c r="C2604" s="5" t="n">
        <v>1995</v>
      </c>
      <c r="D2604" s="5" t="n">
        <v>3</v>
      </c>
      <c r="E2604" s="5" t="s">
        <v>10</v>
      </c>
    </row>
    <row r="2605" customFormat="false" ht="12.75" hidden="false" customHeight="false" outlineLevel="0" collapsed="false">
      <c r="B2605" s="5" t="s">
        <v>156</v>
      </c>
      <c r="C2605" s="5" t="n">
        <v>1995</v>
      </c>
      <c r="D2605" s="5" t="n">
        <v>4</v>
      </c>
      <c r="E2605" s="5" t="s">
        <v>10</v>
      </c>
    </row>
    <row r="2606" customFormat="false" ht="12.75" hidden="false" customHeight="false" outlineLevel="0" collapsed="false">
      <c r="B2606" s="5" t="s">
        <v>156</v>
      </c>
      <c r="C2606" s="5" t="n">
        <v>1996</v>
      </c>
      <c r="D2606" s="5" t="n">
        <v>1</v>
      </c>
      <c r="E2606" s="5" t="s">
        <v>10</v>
      </c>
    </row>
    <row r="2607" customFormat="false" ht="12.75" hidden="false" customHeight="false" outlineLevel="0" collapsed="false">
      <c r="B2607" s="5" t="s">
        <v>156</v>
      </c>
      <c r="C2607" s="5" t="n">
        <v>1996</v>
      </c>
      <c r="D2607" s="5" t="n">
        <v>2</v>
      </c>
      <c r="E2607" s="5" t="s">
        <v>10</v>
      </c>
    </row>
    <row r="2608" customFormat="false" ht="12.75" hidden="false" customHeight="false" outlineLevel="0" collapsed="false">
      <c r="B2608" s="5" t="s">
        <v>156</v>
      </c>
      <c r="C2608" s="5" t="n">
        <v>1996</v>
      </c>
      <c r="D2608" s="5" t="n">
        <v>3</v>
      </c>
      <c r="E2608" s="5" t="s">
        <v>10</v>
      </c>
    </row>
    <row r="2609" customFormat="false" ht="12.75" hidden="false" customHeight="false" outlineLevel="0" collapsed="false">
      <c r="B2609" s="5" t="s">
        <v>156</v>
      </c>
      <c r="C2609" s="5" t="n">
        <v>1996</v>
      </c>
      <c r="D2609" s="5" t="n">
        <v>4</v>
      </c>
      <c r="E2609" s="5" t="s">
        <v>10</v>
      </c>
    </row>
    <row r="2610" customFormat="false" ht="12.75" hidden="false" customHeight="false" outlineLevel="0" collapsed="false">
      <c r="B2610" s="5" t="s">
        <v>156</v>
      </c>
      <c r="C2610" s="5" t="n">
        <v>2008</v>
      </c>
      <c r="D2610" s="5" t="n">
        <v>1</v>
      </c>
      <c r="E2610" s="5" t="s">
        <v>10</v>
      </c>
    </row>
    <row r="2611" customFormat="false" ht="12.75" hidden="false" customHeight="false" outlineLevel="0" collapsed="false">
      <c r="B2611" s="5" t="s">
        <v>156</v>
      </c>
      <c r="C2611" s="5" t="n">
        <v>2008</v>
      </c>
      <c r="D2611" s="5" t="n">
        <v>2</v>
      </c>
      <c r="E2611" s="5" t="s">
        <v>10</v>
      </c>
    </row>
    <row r="2612" customFormat="false" ht="12.75" hidden="false" customHeight="false" outlineLevel="0" collapsed="false">
      <c r="B2612" s="5" t="s">
        <v>156</v>
      </c>
      <c r="C2612" s="5" t="n">
        <v>2008</v>
      </c>
      <c r="D2612" s="5" t="n">
        <v>3</v>
      </c>
      <c r="E2612" s="5" t="s">
        <v>10</v>
      </c>
    </row>
    <row r="2613" customFormat="false" ht="12.75" hidden="false" customHeight="false" outlineLevel="0" collapsed="false">
      <c r="B2613" s="5" t="s">
        <v>156</v>
      </c>
      <c r="C2613" s="5" t="n">
        <v>2008</v>
      </c>
      <c r="D2613" s="5" t="n">
        <v>4</v>
      </c>
      <c r="E2613" s="5" t="s">
        <v>10</v>
      </c>
    </row>
    <row r="2614" customFormat="false" ht="12.75" hidden="false" customHeight="false" outlineLevel="0" collapsed="false">
      <c r="B2614" s="5" t="s">
        <v>157</v>
      </c>
      <c r="C2614" s="5" t="n">
        <v>1995</v>
      </c>
      <c r="D2614" s="5" t="n">
        <v>1</v>
      </c>
      <c r="E2614" s="5" t="s">
        <v>10</v>
      </c>
    </row>
    <row r="2615" customFormat="false" ht="12.75" hidden="false" customHeight="false" outlineLevel="0" collapsed="false">
      <c r="B2615" s="5" t="s">
        <v>157</v>
      </c>
      <c r="C2615" s="5" t="n">
        <v>1995</v>
      </c>
      <c r="D2615" s="5" t="n">
        <v>2</v>
      </c>
      <c r="E2615" s="5" t="s">
        <v>10</v>
      </c>
    </row>
    <row r="2616" customFormat="false" ht="12.75" hidden="false" customHeight="false" outlineLevel="0" collapsed="false">
      <c r="B2616" s="5" t="s">
        <v>157</v>
      </c>
      <c r="C2616" s="5" t="n">
        <v>1995</v>
      </c>
      <c r="D2616" s="5" t="n">
        <v>3</v>
      </c>
      <c r="E2616" s="5" t="s">
        <v>10</v>
      </c>
    </row>
    <row r="2617" customFormat="false" ht="12.75" hidden="false" customHeight="false" outlineLevel="0" collapsed="false">
      <c r="B2617" s="5" t="s">
        <v>157</v>
      </c>
      <c r="C2617" s="5" t="n">
        <v>1995</v>
      </c>
      <c r="D2617" s="5" t="n">
        <v>4</v>
      </c>
      <c r="E2617" s="5" t="s">
        <v>10</v>
      </c>
    </row>
    <row r="2618" customFormat="false" ht="12.75" hidden="false" customHeight="false" outlineLevel="0" collapsed="false">
      <c r="B2618" s="5" t="s">
        <v>157</v>
      </c>
      <c r="C2618" s="5" t="n">
        <v>1996</v>
      </c>
      <c r="D2618" s="5" t="n">
        <v>1</v>
      </c>
      <c r="E2618" s="5" t="s">
        <v>10</v>
      </c>
    </row>
    <row r="2619" customFormat="false" ht="12.75" hidden="false" customHeight="false" outlineLevel="0" collapsed="false">
      <c r="B2619" s="5" t="s">
        <v>157</v>
      </c>
      <c r="C2619" s="5" t="n">
        <v>1996</v>
      </c>
      <c r="D2619" s="5" t="n">
        <v>2</v>
      </c>
      <c r="E2619" s="5" t="s">
        <v>10</v>
      </c>
    </row>
    <row r="2620" customFormat="false" ht="12.75" hidden="false" customHeight="false" outlineLevel="0" collapsed="false">
      <c r="B2620" s="5" t="s">
        <v>157</v>
      </c>
      <c r="C2620" s="5" t="n">
        <v>1996</v>
      </c>
      <c r="D2620" s="5" t="n">
        <v>3</v>
      </c>
      <c r="E2620" s="5" t="s">
        <v>10</v>
      </c>
    </row>
    <row r="2621" customFormat="false" ht="12.75" hidden="false" customHeight="false" outlineLevel="0" collapsed="false">
      <c r="B2621" s="5" t="s">
        <v>157</v>
      </c>
      <c r="C2621" s="5" t="n">
        <v>1996</v>
      </c>
      <c r="D2621" s="5" t="n">
        <v>4</v>
      </c>
      <c r="E2621" s="5" t="s">
        <v>10</v>
      </c>
    </row>
    <row r="2622" customFormat="false" ht="12.75" hidden="false" customHeight="false" outlineLevel="0" collapsed="false">
      <c r="B2622" s="5" t="s">
        <v>157</v>
      </c>
      <c r="C2622" s="5" t="n">
        <v>2008</v>
      </c>
      <c r="D2622" s="5" t="n">
        <v>1</v>
      </c>
      <c r="E2622" s="5" t="s">
        <v>10</v>
      </c>
    </row>
    <row r="2623" customFormat="false" ht="12.75" hidden="false" customHeight="false" outlineLevel="0" collapsed="false">
      <c r="B2623" s="5" t="s">
        <v>157</v>
      </c>
      <c r="C2623" s="5" t="n">
        <v>2008</v>
      </c>
      <c r="D2623" s="5" t="n">
        <v>2</v>
      </c>
      <c r="E2623" s="5" t="s">
        <v>10</v>
      </c>
    </row>
    <row r="2624" customFormat="false" ht="12.75" hidden="false" customHeight="false" outlineLevel="0" collapsed="false">
      <c r="B2624" s="5" t="s">
        <v>157</v>
      </c>
      <c r="C2624" s="5" t="n">
        <v>2008</v>
      </c>
      <c r="D2624" s="5" t="n">
        <v>3</v>
      </c>
      <c r="E2624" s="5" t="s">
        <v>10</v>
      </c>
    </row>
    <row r="2625" customFormat="false" ht="12.75" hidden="false" customHeight="false" outlineLevel="0" collapsed="false">
      <c r="B2625" s="5" t="s">
        <v>157</v>
      </c>
      <c r="C2625" s="5" t="n">
        <v>2008</v>
      </c>
      <c r="D2625" s="5" t="n">
        <v>4</v>
      </c>
      <c r="E2625" s="5" t="s">
        <v>10</v>
      </c>
    </row>
    <row r="2626" customFormat="false" ht="12.75" hidden="false" customHeight="false" outlineLevel="0" collapsed="false">
      <c r="B2626" s="5" t="s">
        <v>158</v>
      </c>
      <c r="C2626" s="5" t="n">
        <v>1995</v>
      </c>
      <c r="D2626" s="5" t="n">
        <v>1</v>
      </c>
      <c r="E2626" s="5" t="s">
        <v>10</v>
      </c>
    </row>
    <row r="2627" customFormat="false" ht="12.75" hidden="false" customHeight="false" outlineLevel="0" collapsed="false">
      <c r="B2627" s="5" t="s">
        <v>158</v>
      </c>
      <c r="C2627" s="5" t="n">
        <v>1995</v>
      </c>
      <c r="D2627" s="5" t="n">
        <v>2</v>
      </c>
      <c r="E2627" s="5" t="s">
        <v>10</v>
      </c>
    </row>
    <row r="2628" customFormat="false" ht="12.75" hidden="false" customHeight="false" outlineLevel="0" collapsed="false">
      <c r="B2628" s="5" t="s">
        <v>158</v>
      </c>
      <c r="C2628" s="5" t="n">
        <v>1995</v>
      </c>
      <c r="D2628" s="5" t="n">
        <v>3</v>
      </c>
      <c r="E2628" s="5" t="s">
        <v>10</v>
      </c>
    </row>
    <row r="2629" customFormat="false" ht="12.75" hidden="false" customHeight="false" outlineLevel="0" collapsed="false">
      <c r="B2629" s="5" t="s">
        <v>158</v>
      </c>
      <c r="C2629" s="5" t="n">
        <v>1995</v>
      </c>
      <c r="D2629" s="5" t="n">
        <v>4</v>
      </c>
      <c r="E2629" s="5" t="s">
        <v>10</v>
      </c>
    </row>
    <row r="2630" customFormat="false" ht="12.75" hidden="false" customHeight="false" outlineLevel="0" collapsed="false">
      <c r="B2630" s="5" t="s">
        <v>158</v>
      </c>
      <c r="C2630" s="5" t="n">
        <v>1996</v>
      </c>
      <c r="D2630" s="5" t="n">
        <v>1</v>
      </c>
      <c r="E2630" s="5" t="s">
        <v>10</v>
      </c>
    </row>
    <row r="2631" customFormat="false" ht="12.75" hidden="false" customHeight="false" outlineLevel="0" collapsed="false">
      <c r="B2631" s="5" t="s">
        <v>158</v>
      </c>
      <c r="C2631" s="5" t="n">
        <v>1996</v>
      </c>
      <c r="D2631" s="5" t="n">
        <v>2</v>
      </c>
      <c r="E2631" s="5" t="s">
        <v>10</v>
      </c>
    </row>
    <row r="2632" customFormat="false" ht="12.75" hidden="false" customHeight="false" outlineLevel="0" collapsed="false">
      <c r="B2632" s="5" t="s">
        <v>158</v>
      </c>
      <c r="C2632" s="5" t="n">
        <v>1996</v>
      </c>
      <c r="D2632" s="5" t="n">
        <v>3</v>
      </c>
      <c r="E2632" s="5" t="s">
        <v>10</v>
      </c>
    </row>
    <row r="2633" customFormat="false" ht="12.75" hidden="false" customHeight="false" outlineLevel="0" collapsed="false">
      <c r="B2633" s="5" t="s">
        <v>158</v>
      </c>
      <c r="C2633" s="5" t="n">
        <v>1996</v>
      </c>
      <c r="D2633" s="5" t="n">
        <v>4</v>
      </c>
      <c r="E2633" s="5" t="s">
        <v>10</v>
      </c>
    </row>
    <row r="2634" customFormat="false" ht="12.75" hidden="false" customHeight="false" outlineLevel="0" collapsed="false">
      <c r="B2634" s="5" t="s">
        <v>158</v>
      </c>
      <c r="C2634" s="5" t="n">
        <v>2008</v>
      </c>
      <c r="D2634" s="5" t="n">
        <v>1</v>
      </c>
      <c r="E2634" s="5" t="s">
        <v>10</v>
      </c>
    </row>
    <row r="2635" customFormat="false" ht="12.75" hidden="false" customHeight="false" outlineLevel="0" collapsed="false">
      <c r="B2635" s="5" t="s">
        <v>158</v>
      </c>
      <c r="C2635" s="5" t="n">
        <v>2008</v>
      </c>
      <c r="D2635" s="5" t="n">
        <v>2</v>
      </c>
      <c r="E2635" s="5" t="s">
        <v>10</v>
      </c>
    </row>
    <row r="2636" customFormat="false" ht="12.75" hidden="false" customHeight="false" outlineLevel="0" collapsed="false">
      <c r="B2636" s="5" t="s">
        <v>158</v>
      </c>
      <c r="C2636" s="5" t="n">
        <v>2008</v>
      </c>
      <c r="D2636" s="5" t="n">
        <v>3</v>
      </c>
      <c r="E2636" s="5" t="s">
        <v>10</v>
      </c>
    </row>
    <row r="2637" customFormat="false" ht="12.75" hidden="false" customHeight="false" outlineLevel="0" collapsed="false">
      <c r="B2637" s="5" t="s">
        <v>158</v>
      </c>
      <c r="C2637" s="5" t="n">
        <v>2008</v>
      </c>
      <c r="D2637" s="5" t="n">
        <v>4</v>
      </c>
      <c r="E2637" s="5" t="s">
        <v>10</v>
      </c>
    </row>
    <row r="2638" customFormat="false" ht="12.75" hidden="false" customHeight="false" outlineLevel="0" collapsed="false">
      <c r="B2638" s="5" t="s">
        <v>159</v>
      </c>
      <c r="C2638" s="5" t="n">
        <v>1995</v>
      </c>
      <c r="D2638" s="5" t="n">
        <v>1</v>
      </c>
      <c r="E2638" s="5" t="s">
        <v>10</v>
      </c>
    </row>
    <row r="2639" customFormat="false" ht="12.75" hidden="false" customHeight="false" outlineLevel="0" collapsed="false">
      <c r="B2639" s="5" t="s">
        <v>159</v>
      </c>
      <c r="C2639" s="5" t="n">
        <v>1995</v>
      </c>
      <c r="D2639" s="5" t="n">
        <v>2</v>
      </c>
      <c r="E2639" s="5" t="s">
        <v>10</v>
      </c>
    </row>
    <row r="2640" customFormat="false" ht="12.75" hidden="false" customHeight="false" outlineLevel="0" collapsed="false">
      <c r="B2640" s="5" t="s">
        <v>159</v>
      </c>
      <c r="C2640" s="5" t="n">
        <v>1995</v>
      </c>
      <c r="D2640" s="5" t="n">
        <v>3</v>
      </c>
      <c r="E2640" s="5" t="s">
        <v>10</v>
      </c>
    </row>
    <row r="2641" customFormat="false" ht="12.75" hidden="false" customHeight="false" outlineLevel="0" collapsed="false">
      <c r="B2641" s="5" t="s">
        <v>159</v>
      </c>
      <c r="C2641" s="5" t="n">
        <v>1995</v>
      </c>
      <c r="D2641" s="5" t="n">
        <v>4</v>
      </c>
      <c r="E2641" s="5" t="s">
        <v>10</v>
      </c>
    </row>
    <row r="2642" customFormat="false" ht="12.75" hidden="false" customHeight="false" outlineLevel="0" collapsed="false">
      <c r="B2642" s="5" t="s">
        <v>159</v>
      </c>
      <c r="C2642" s="5" t="n">
        <v>1996</v>
      </c>
      <c r="D2642" s="5" t="n">
        <v>1</v>
      </c>
      <c r="E2642" s="5" t="s">
        <v>10</v>
      </c>
    </row>
    <row r="2643" customFormat="false" ht="12.75" hidden="false" customHeight="false" outlineLevel="0" collapsed="false">
      <c r="B2643" s="5" t="s">
        <v>159</v>
      </c>
      <c r="C2643" s="5" t="n">
        <v>1996</v>
      </c>
      <c r="D2643" s="5" t="n">
        <v>2</v>
      </c>
      <c r="E2643" s="5" t="s">
        <v>10</v>
      </c>
    </row>
    <row r="2644" customFormat="false" ht="12.75" hidden="false" customHeight="false" outlineLevel="0" collapsed="false">
      <c r="B2644" s="5" t="s">
        <v>159</v>
      </c>
      <c r="C2644" s="5" t="n">
        <v>1996</v>
      </c>
      <c r="D2644" s="5" t="n">
        <v>3</v>
      </c>
      <c r="E2644" s="5" t="s">
        <v>10</v>
      </c>
    </row>
    <row r="2645" customFormat="false" ht="12.75" hidden="false" customHeight="false" outlineLevel="0" collapsed="false">
      <c r="B2645" s="5" t="s">
        <v>159</v>
      </c>
      <c r="C2645" s="5" t="n">
        <v>1996</v>
      </c>
      <c r="D2645" s="5" t="n">
        <v>4</v>
      </c>
      <c r="E2645" s="5" t="s">
        <v>10</v>
      </c>
    </row>
    <row r="2646" customFormat="false" ht="12.75" hidden="false" customHeight="false" outlineLevel="0" collapsed="false">
      <c r="B2646" s="5" t="s">
        <v>159</v>
      </c>
      <c r="C2646" s="5" t="n">
        <v>2008</v>
      </c>
      <c r="D2646" s="5" t="n">
        <v>1</v>
      </c>
      <c r="E2646" s="5" t="s">
        <v>10</v>
      </c>
    </row>
    <row r="2647" customFormat="false" ht="12.75" hidden="false" customHeight="false" outlineLevel="0" collapsed="false">
      <c r="B2647" s="5" t="s">
        <v>159</v>
      </c>
      <c r="C2647" s="5" t="n">
        <v>2008</v>
      </c>
      <c r="D2647" s="5" t="n">
        <v>2</v>
      </c>
      <c r="E2647" s="5" t="s">
        <v>10</v>
      </c>
    </row>
    <row r="2648" customFormat="false" ht="12.75" hidden="false" customHeight="false" outlineLevel="0" collapsed="false">
      <c r="B2648" s="5" t="s">
        <v>159</v>
      </c>
      <c r="C2648" s="5" t="n">
        <v>2008</v>
      </c>
      <c r="D2648" s="5" t="n">
        <v>3</v>
      </c>
      <c r="E2648" s="5" t="s">
        <v>10</v>
      </c>
    </row>
    <row r="2649" customFormat="false" ht="12.75" hidden="false" customHeight="false" outlineLevel="0" collapsed="false">
      <c r="B2649" s="5" t="s">
        <v>159</v>
      </c>
      <c r="C2649" s="5" t="n">
        <v>2008</v>
      </c>
      <c r="D2649" s="5" t="n">
        <v>4</v>
      </c>
      <c r="E2649" s="5" t="s">
        <v>10</v>
      </c>
    </row>
    <row r="2650" customFormat="false" ht="12.75" hidden="false" customHeight="false" outlineLevel="0" collapsed="false">
      <c r="B2650" s="5" t="s">
        <v>160</v>
      </c>
      <c r="C2650" s="5" t="n">
        <v>1995</v>
      </c>
      <c r="D2650" s="5" t="n">
        <v>1</v>
      </c>
      <c r="E2650" s="5" t="s">
        <v>10</v>
      </c>
    </row>
    <row r="2651" customFormat="false" ht="12.75" hidden="false" customHeight="false" outlineLevel="0" collapsed="false">
      <c r="B2651" s="5" t="s">
        <v>160</v>
      </c>
      <c r="C2651" s="5" t="n">
        <v>1995</v>
      </c>
      <c r="D2651" s="5" t="n">
        <v>2</v>
      </c>
      <c r="E2651" s="5" t="s">
        <v>10</v>
      </c>
    </row>
    <row r="2652" customFormat="false" ht="12.75" hidden="false" customHeight="false" outlineLevel="0" collapsed="false">
      <c r="B2652" s="5" t="s">
        <v>160</v>
      </c>
      <c r="C2652" s="5" t="n">
        <v>1995</v>
      </c>
      <c r="D2652" s="5" t="n">
        <v>3</v>
      </c>
      <c r="E2652" s="5" t="s">
        <v>10</v>
      </c>
    </row>
    <row r="2653" customFormat="false" ht="12.75" hidden="false" customHeight="false" outlineLevel="0" collapsed="false">
      <c r="B2653" s="5" t="s">
        <v>160</v>
      </c>
      <c r="C2653" s="5" t="n">
        <v>1995</v>
      </c>
      <c r="D2653" s="5" t="n">
        <v>4</v>
      </c>
      <c r="E2653" s="5" t="s">
        <v>10</v>
      </c>
    </row>
    <row r="2654" customFormat="false" ht="12.75" hidden="false" customHeight="false" outlineLevel="0" collapsed="false">
      <c r="B2654" s="5" t="s">
        <v>160</v>
      </c>
      <c r="C2654" s="5" t="n">
        <v>1996</v>
      </c>
      <c r="D2654" s="5" t="n">
        <v>1</v>
      </c>
      <c r="E2654" s="5" t="s">
        <v>10</v>
      </c>
    </row>
    <row r="2655" customFormat="false" ht="12.75" hidden="false" customHeight="false" outlineLevel="0" collapsed="false">
      <c r="B2655" s="5" t="s">
        <v>160</v>
      </c>
      <c r="C2655" s="5" t="n">
        <v>1996</v>
      </c>
      <c r="D2655" s="5" t="n">
        <v>2</v>
      </c>
      <c r="E2655" s="5" t="s">
        <v>10</v>
      </c>
    </row>
    <row r="2656" customFormat="false" ht="12.75" hidden="false" customHeight="false" outlineLevel="0" collapsed="false">
      <c r="B2656" s="5" t="s">
        <v>160</v>
      </c>
      <c r="C2656" s="5" t="n">
        <v>1996</v>
      </c>
      <c r="D2656" s="5" t="n">
        <v>3</v>
      </c>
      <c r="E2656" s="5" t="s">
        <v>10</v>
      </c>
    </row>
    <row r="2657" customFormat="false" ht="12.75" hidden="false" customHeight="false" outlineLevel="0" collapsed="false">
      <c r="B2657" s="5" t="s">
        <v>160</v>
      </c>
      <c r="C2657" s="5" t="n">
        <v>1996</v>
      </c>
      <c r="D2657" s="5" t="n">
        <v>4</v>
      </c>
      <c r="E2657" s="5" t="s">
        <v>10</v>
      </c>
    </row>
    <row r="2658" customFormat="false" ht="12.75" hidden="false" customHeight="false" outlineLevel="0" collapsed="false">
      <c r="B2658" s="5" t="s">
        <v>160</v>
      </c>
      <c r="C2658" s="5" t="n">
        <v>2008</v>
      </c>
      <c r="D2658" s="5" t="n">
        <v>1</v>
      </c>
      <c r="E2658" s="5" t="s">
        <v>10</v>
      </c>
    </row>
    <row r="2659" customFormat="false" ht="12.75" hidden="false" customHeight="false" outlineLevel="0" collapsed="false">
      <c r="B2659" s="5" t="s">
        <v>160</v>
      </c>
      <c r="C2659" s="5" t="n">
        <v>2008</v>
      </c>
      <c r="D2659" s="5" t="n">
        <v>2</v>
      </c>
      <c r="E2659" s="5" t="s">
        <v>10</v>
      </c>
    </row>
    <row r="2660" customFormat="false" ht="12.75" hidden="false" customHeight="false" outlineLevel="0" collapsed="false">
      <c r="B2660" s="5" t="s">
        <v>160</v>
      </c>
      <c r="C2660" s="5" t="n">
        <v>2008</v>
      </c>
      <c r="D2660" s="5" t="n">
        <v>3</v>
      </c>
      <c r="E2660" s="5" t="s">
        <v>10</v>
      </c>
    </row>
    <row r="2661" customFormat="false" ht="12.75" hidden="false" customHeight="false" outlineLevel="0" collapsed="false">
      <c r="B2661" s="5" t="s">
        <v>160</v>
      </c>
      <c r="C2661" s="5" t="n">
        <v>2008</v>
      </c>
      <c r="D2661" s="5" t="n">
        <v>4</v>
      </c>
      <c r="E2661" s="5" t="s">
        <v>10</v>
      </c>
    </row>
    <row r="2662" customFormat="false" ht="12.75" hidden="false" customHeight="false" outlineLevel="0" collapsed="false">
      <c r="B2662" s="5" t="s">
        <v>161</v>
      </c>
      <c r="C2662" s="5" t="n">
        <v>1995</v>
      </c>
      <c r="D2662" s="5" t="n">
        <v>1</v>
      </c>
      <c r="E2662" s="5" t="s">
        <v>10</v>
      </c>
    </row>
    <row r="2663" customFormat="false" ht="12.75" hidden="false" customHeight="false" outlineLevel="0" collapsed="false">
      <c r="B2663" s="5" t="s">
        <v>161</v>
      </c>
      <c r="C2663" s="5" t="n">
        <v>1995</v>
      </c>
      <c r="D2663" s="5" t="n">
        <v>2</v>
      </c>
      <c r="E2663" s="5" t="s">
        <v>10</v>
      </c>
    </row>
    <row r="2664" customFormat="false" ht="12.75" hidden="false" customHeight="false" outlineLevel="0" collapsed="false">
      <c r="B2664" s="5" t="s">
        <v>161</v>
      </c>
      <c r="C2664" s="5" t="n">
        <v>1995</v>
      </c>
      <c r="D2664" s="5" t="n">
        <v>3</v>
      </c>
      <c r="E2664" s="5" t="s">
        <v>10</v>
      </c>
    </row>
    <row r="2665" customFormat="false" ht="12.75" hidden="false" customHeight="false" outlineLevel="0" collapsed="false">
      <c r="B2665" s="5" t="s">
        <v>161</v>
      </c>
      <c r="C2665" s="5" t="n">
        <v>1995</v>
      </c>
      <c r="D2665" s="5" t="n">
        <v>4</v>
      </c>
      <c r="E2665" s="5" t="s">
        <v>10</v>
      </c>
    </row>
    <row r="2666" customFormat="false" ht="12.75" hidden="false" customHeight="false" outlineLevel="0" collapsed="false">
      <c r="B2666" s="5" t="s">
        <v>161</v>
      </c>
      <c r="C2666" s="5" t="n">
        <v>1996</v>
      </c>
      <c r="D2666" s="5" t="n">
        <v>1</v>
      </c>
      <c r="E2666" s="5" t="s">
        <v>10</v>
      </c>
    </row>
    <row r="2667" customFormat="false" ht="12.75" hidden="false" customHeight="false" outlineLevel="0" collapsed="false">
      <c r="B2667" s="5" t="s">
        <v>161</v>
      </c>
      <c r="C2667" s="5" t="n">
        <v>1996</v>
      </c>
      <c r="D2667" s="5" t="n">
        <v>2</v>
      </c>
      <c r="E2667" s="5" t="s">
        <v>10</v>
      </c>
    </row>
    <row r="2668" customFormat="false" ht="12.75" hidden="false" customHeight="false" outlineLevel="0" collapsed="false">
      <c r="B2668" s="5" t="s">
        <v>161</v>
      </c>
      <c r="C2668" s="5" t="n">
        <v>1996</v>
      </c>
      <c r="D2668" s="5" t="n">
        <v>3</v>
      </c>
      <c r="E2668" s="5" t="s">
        <v>10</v>
      </c>
    </row>
    <row r="2669" customFormat="false" ht="12.75" hidden="false" customHeight="false" outlineLevel="0" collapsed="false">
      <c r="B2669" s="5" t="s">
        <v>161</v>
      </c>
      <c r="C2669" s="5" t="n">
        <v>1996</v>
      </c>
      <c r="D2669" s="5" t="n">
        <v>4</v>
      </c>
      <c r="E2669" s="5" t="s">
        <v>10</v>
      </c>
    </row>
    <row r="2670" customFormat="false" ht="12.75" hidden="false" customHeight="false" outlineLevel="0" collapsed="false">
      <c r="B2670" s="5" t="s">
        <v>161</v>
      </c>
      <c r="C2670" s="5" t="n">
        <v>2008</v>
      </c>
      <c r="D2670" s="5" t="n">
        <v>1</v>
      </c>
      <c r="E2670" s="5" t="s">
        <v>10</v>
      </c>
    </row>
    <row r="2671" customFormat="false" ht="12.75" hidden="false" customHeight="false" outlineLevel="0" collapsed="false">
      <c r="B2671" s="5" t="s">
        <v>161</v>
      </c>
      <c r="C2671" s="5" t="n">
        <v>2008</v>
      </c>
      <c r="D2671" s="5" t="n">
        <v>2</v>
      </c>
      <c r="E2671" s="5" t="s">
        <v>10</v>
      </c>
    </row>
    <row r="2672" customFormat="false" ht="12.75" hidden="false" customHeight="false" outlineLevel="0" collapsed="false">
      <c r="B2672" s="5" t="s">
        <v>161</v>
      </c>
      <c r="C2672" s="5" t="n">
        <v>2008</v>
      </c>
      <c r="D2672" s="5" t="n">
        <v>3</v>
      </c>
      <c r="E2672" s="5" t="s">
        <v>10</v>
      </c>
    </row>
    <row r="2673" customFormat="false" ht="12.75" hidden="false" customHeight="false" outlineLevel="0" collapsed="false">
      <c r="B2673" s="5" t="s">
        <v>161</v>
      </c>
      <c r="C2673" s="5" t="n">
        <v>2008</v>
      </c>
      <c r="D2673" s="5" t="n">
        <v>4</v>
      </c>
      <c r="E2673" s="5" t="s">
        <v>10</v>
      </c>
    </row>
    <row r="2674" customFormat="false" ht="12.75" hidden="false" customHeight="false" outlineLevel="0" collapsed="false">
      <c r="B2674" s="5" t="s">
        <v>162</v>
      </c>
      <c r="C2674" s="5" t="n">
        <v>1995</v>
      </c>
      <c r="D2674" s="5" t="n">
        <v>1</v>
      </c>
      <c r="E2674" s="5" t="s">
        <v>10</v>
      </c>
    </row>
    <row r="2675" customFormat="false" ht="12.75" hidden="false" customHeight="false" outlineLevel="0" collapsed="false">
      <c r="B2675" s="5" t="s">
        <v>162</v>
      </c>
      <c r="C2675" s="5" t="n">
        <v>1995</v>
      </c>
      <c r="D2675" s="5" t="n">
        <v>2</v>
      </c>
      <c r="E2675" s="5" t="s">
        <v>10</v>
      </c>
    </row>
    <row r="2676" customFormat="false" ht="12.75" hidden="false" customHeight="false" outlineLevel="0" collapsed="false">
      <c r="B2676" s="5" t="s">
        <v>162</v>
      </c>
      <c r="C2676" s="5" t="n">
        <v>1995</v>
      </c>
      <c r="D2676" s="5" t="n">
        <v>3</v>
      </c>
      <c r="E2676" s="5" t="s">
        <v>10</v>
      </c>
    </row>
    <row r="2677" customFormat="false" ht="12.75" hidden="false" customHeight="false" outlineLevel="0" collapsed="false">
      <c r="B2677" s="5" t="s">
        <v>162</v>
      </c>
      <c r="C2677" s="5" t="n">
        <v>1995</v>
      </c>
      <c r="D2677" s="5" t="n">
        <v>4</v>
      </c>
      <c r="E2677" s="5" t="s">
        <v>10</v>
      </c>
    </row>
    <row r="2678" customFormat="false" ht="12.75" hidden="false" customHeight="false" outlineLevel="0" collapsed="false">
      <c r="B2678" s="5" t="s">
        <v>162</v>
      </c>
      <c r="C2678" s="5" t="n">
        <v>1996</v>
      </c>
      <c r="D2678" s="5" t="n">
        <v>1</v>
      </c>
      <c r="E2678" s="5" t="s">
        <v>10</v>
      </c>
    </row>
    <row r="2679" customFormat="false" ht="12.75" hidden="false" customHeight="false" outlineLevel="0" collapsed="false">
      <c r="B2679" s="5" t="s">
        <v>162</v>
      </c>
      <c r="C2679" s="5" t="n">
        <v>1996</v>
      </c>
      <c r="D2679" s="5" t="n">
        <v>2</v>
      </c>
      <c r="E2679" s="5" t="s">
        <v>10</v>
      </c>
    </row>
    <row r="2680" customFormat="false" ht="12.75" hidden="false" customHeight="false" outlineLevel="0" collapsed="false">
      <c r="B2680" s="5" t="s">
        <v>162</v>
      </c>
      <c r="C2680" s="5" t="n">
        <v>1996</v>
      </c>
      <c r="D2680" s="5" t="n">
        <v>3</v>
      </c>
      <c r="E2680" s="5" t="s">
        <v>10</v>
      </c>
    </row>
    <row r="2681" customFormat="false" ht="12.75" hidden="false" customHeight="false" outlineLevel="0" collapsed="false">
      <c r="B2681" s="5" t="s">
        <v>162</v>
      </c>
      <c r="C2681" s="5" t="n">
        <v>1996</v>
      </c>
      <c r="D2681" s="5" t="n">
        <v>4</v>
      </c>
      <c r="E2681" s="5" t="s">
        <v>10</v>
      </c>
    </row>
    <row r="2682" customFormat="false" ht="12.75" hidden="false" customHeight="false" outlineLevel="0" collapsed="false">
      <c r="B2682" s="5" t="s">
        <v>162</v>
      </c>
      <c r="C2682" s="5" t="n">
        <v>2008</v>
      </c>
      <c r="D2682" s="5" t="n">
        <v>1</v>
      </c>
      <c r="E2682" s="5" t="s">
        <v>10</v>
      </c>
    </row>
    <row r="2683" customFormat="false" ht="12.75" hidden="false" customHeight="false" outlineLevel="0" collapsed="false">
      <c r="B2683" s="5" t="s">
        <v>162</v>
      </c>
      <c r="C2683" s="5" t="n">
        <v>2008</v>
      </c>
      <c r="D2683" s="5" t="n">
        <v>2</v>
      </c>
      <c r="E2683" s="5" t="s">
        <v>10</v>
      </c>
    </row>
    <row r="2684" customFormat="false" ht="12.75" hidden="false" customHeight="false" outlineLevel="0" collapsed="false">
      <c r="B2684" s="5" t="s">
        <v>162</v>
      </c>
      <c r="C2684" s="5" t="n">
        <v>2008</v>
      </c>
      <c r="D2684" s="5" t="n">
        <v>3</v>
      </c>
      <c r="E2684" s="5" t="s">
        <v>10</v>
      </c>
    </row>
    <row r="2685" customFormat="false" ht="12.75" hidden="false" customHeight="false" outlineLevel="0" collapsed="false">
      <c r="B2685" s="5" t="s">
        <v>162</v>
      </c>
      <c r="C2685" s="5" t="n">
        <v>2008</v>
      </c>
      <c r="D2685" s="5" t="n">
        <v>4</v>
      </c>
      <c r="E2685" s="5" t="s">
        <v>10</v>
      </c>
    </row>
    <row r="2686" customFormat="false" ht="12.75" hidden="false" customHeight="false" outlineLevel="0" collapsed="false">
      <c r="B2686" s="5" t="s">
        <v>163</v>
      </c>
      <c r="C2686" s="5" t="n">
        <v>1995</v>
      </c>
      <c r="D2686" s="5" t="n">
        <v>1</v>
      </c>
      <c r="E2686" s="5" t="s">
        <v>10</v>
      </c>
    </row>
    <row r="2687" customFormat="false" ht="12.75" hidden="false" customHeight="false" outlineLevel="0" collapsed="false">
      <c r="B2687" s="5" t="s">
        <v>163</v>
      </c>
      <c r="C2687" s="5" t="n">
        <v>1995</v>
      </c>
      <c r="D2687" s="5" t="n">
        <v>2</v>
      </c>
      <c r="E2687" s="5" t="s">
        <v>10</v>
      </c>
    </row>
    <row r="2688" customFormat="false" ht="12.75" hidden="false" customHeight="false" outlineLevel="0" collapsed="false">
      <c r="B2688" s="5" t="s">
        <v>163</v>
      </c>
      <c r="C2688" s="5" t="n">
        <v>1995</v>
      </c>
      <c r="D2688" s="5" t="n">
        <v>3</v>
      </c>
      <c r="E2688" s="5" t="s">
        <v>10</v>
      </c>
    </row>
    <row r="2689" customFormat="false" ht="12.75" hidden="false" customHeight="false" outlineLevel="0" collapsed="false">
      <c r="B2689" s="5" t="s">
        <v>163</v>
      </c>
      <c r="C2689" s="5" t="n">
        <v>1995</v>
      </c>
      <c r="D2689" s="5" t="n">
        <v>4</v>
      </c>
      <c r="E2689" s="5" t="s">
        <v>10</v>
      </c>
    </row>
    <row r="2690" customFormat="false" ht="12.75" hidden="false" customHeight="false" outlineLevel="0" collapsed="false">
      <c r="B2690" s="5" t="s">
        <v>163</v>
      </c>
      <c r="C2690" s="5" t="n">
        <v>1996</v>
      </c>
      <c r="D2690" s="5" t="n">
        <v>1</v>
      </c>
      <c r="E2690" s="5" t="s">
        <v>10</v>
      </c>
    </row>
    <row r="2691" customFormat="false" ht="12.75" hidden="false" customHeight="false" outlineLevel="0" collapsed="false">
      <c r="B2691" s="5" t="s">
        <v>163</v>
      </c>
      <c r="C2691" s="5" t="n">
        <v>1996</v>
      </c>
      <c r="D2691" s="5" t="n">
        <v>2</v>
      </c>
      <c r="E2691" s="5" t="s">
        <v>10</v>
      </c>
    </row>
    <row r="2692" customFormat="false" ht="12.75" hidden="false" customHeight="false" outlineLevel="0" collapsed="false">
      <c r="B2692" s="5" t="s">
        <v>163</v>
      </c>
      <c r="C2692" s="5" t="n">
        <v>1996</v>
      </c>
      <c r="D2692" s="5" t="n">
        <v>3</v>
      </c>
      <c r="E2692" s="5" t="s">
        <v>10</v>
      </c>
    </row>
    <row r="2693" customFormat="false" ht="12.75" hidden="false" customHeight="false" outlineLevel="0" collapsed="false">
      <c r="B2693" s="5" t="s">
        <v>163</v>
      </c>
      <c r="C2693" s="5" t="n">
        <v>1996</v>
      </c>
      <c r="D2693" s="5" t="n">
        <v>4</v>
      </c>
      <c r="E2693" s="5" t="s">
        <v>10</v>
      </c>
    </row>
    <row r="2694" customFormat="false" ht="12.75" hidden="false" customHeight="false" outlineLevel="0" collapsed="false">
      <c r="B2694" s="5" t="s">
        <v>163</v>
      </c>
      <c r="C2694" s="5" t="n">
        <v>2008</v>
      </c>
      <c r="D2694" s="5" t="n">
        <v>1</v>
      </c>
      <c r="E2694" s="5" t="s">
        <v>10</v>
      </c>
    </row>
    <row r="2695" customFormat="false" ht="12.75" hidden="false" customHeight="false" outlineLevel="0" collapsed="false">
      <c r="B2695" s="5" t="s">
        <v>163</v>
      </c>
      <c r="C2695" s="5" t="n">
        <v>2008</v>
      </c>
      <c r="D2695" s="5" t="n">
        <v>2</v>
      </c>
      <c r="E2695" s="5" t="s">
        <v>10</v>
      </c>
    </row>
    <row r="2696" customFormat="false" ht="12.75" hidden="false" customHeight="false" outlineLevel="0" collapsed="false">
      <c r="B2696" s="5" t="s">
        <v>163</v>
      </c>
      <c r="C2696" s="5" t="n">
        <v>2008</v>
      </c>
      <c r="D2696" s="5" t="n">
        <v>3</v>
      </c>
      <c r="E2696" s="5" t="s">
        <v>10</v>
      </c>
    </row>
    <row r="2697" customFormat="false" ht="12.75" hidden="false" customHeight="false" outlineLevel="0" collapsed="false">
      <c r="B2697" s="5" t="s">
        <v>163</v>
      </c>
      <c r="C2697" s="5" t="n">
        <v>2008</v>
      </c>
      <c r="D2697" s="5" t="n">
        <v>4</v>
      </c>
      <c r="E2697" s="5" t="s">
        <v>10</v>
      </c>
    </row>
    <row r="2698" customFormat="false" ht="12.75" hidden="false" customHeight="false" outlineLevel="0" collapsed="false">
      <c r="B2698" s="5" t="s">
        <v>164</v>
      </c>
      <c r="C2698" s="5" t="n">
        <v>1995</v>
      </c>
      <c r="D2698" s="5" t="n">
        <v>1</v>
      </c>
      <c r="E2698" s="5" t="s">
        <v>10</v>
      </c>
    </row>
    <row r="2699" customFormat="false" ht="12.75" hidden="false" customHeight="false" outlineLevel="0" collapsed="false">
      <c r="B2699" s="5" t="s">
        <v>164</v>
      </c>
      <c r="C2699" s="5" t="n">
        <v>1995</v>
      </c>
      <c r="D2699" s="5" t="n">
        <v>2</v>
      </c>
      <c r="E2699" s="5" t="s">
        <v>10</v>
      </c>
    </row>
    <row r="2700" customFormat="false" ht="12.75" hidden="false" customHeight="false" outlineLevel="0" collapsed="false">
      <c r="B2700" s="5" t="s">
        <v>164</v>
      </c>
      <c r="C2700" s="5" t="n">
        <v>1995</v>
      </c>
      <c r="D2700" s="5" t="n">
        <v>3</v>
      </c>
      <c r="E2700" s="5" t="s">
        <v>10</v>
      </c>
    </row>
    <row r="2701" customFormat="false" ht="12.75" hidden="false" customHeight="false" outlineLevel="0" collapsed="false">
      <c r="B2701" s="5" t="s">
        <v>164</v>
      </c>
      <c r="C2701" s="5" t="n">
        <v>1995</v>
      </c>
      <c r="D2701" s="5" t="n">
        <v>4</v>
      </c>
      <c r="E2701" s="5" t="s">
        <v>10</v>
      </c>
    </row>
    <row r="2702" customFormat="false" ht="12.75" hidden="false" customHeight="false" outlineLevel="0" collapsed="false">
      <c r="B2702" s="5" t="s">
        <v>164</v>
      </c>
      <c r="C2702" s="5" t="n">
        <v>1996</v>
      </c>
      <c r="D2702" s="5" t="n">
        <v>1</v>
      </c>
      <c r="E2702" s="5" t="s">
        <v>10</v>
      </c>
    </row>
    <row r="2703" customFormat="false" ht="12.75" hidden="false" customHeight="false" outlineLevel="0" collapsed="false">
      <c r="B2703" s="5" t="s">
        <v>164</v>
      </c>
      <c r="C2703" s="5" t="n">
        <v>1996</v>
      </c>
      <c r="D2703" s="5" t="n">
        <v>2</v>
      </c>
      <c r="E2703" s="5" t="s">
        <v>10</v>
      </c>
    </row>
    <row r="2704" customFormat="false" ht="12.75" hidden="false" customHeight="false" outlineLevel="0" collapsed="false">
      <c r="B2704" s="5" t="s">
        <v>164</v>
      </c>
      <c r="C2704" s="5" t="n">
        <v>1996</v>
      </c>
      <c r="D2704" s="5" t="n">
        <v>3</v>
      </c>
      <c r="E2704" s="5" t="s">
        <v>10</v>
      </c>
    </row>
    <row r="2705" customFormat="false" ht="12.75" hidden="false" customHeight="false" outlineLevel="0" collapsed="false">
      <c r="B2705" s="5" t="s">
        <v>164</v>
      </c>
      <c r="C2705" s="5" t="n">
        <v>1996</v>
      </c>
      <c r="D2705" s="5" t="n">
        <v>4</v>
      </c>
      <c r="E2705" s="5" t="s">
        <v>10</v>
      </c>
    </row>
    <row r="2706" customFormat="false" ht="12.75" hidden="false" customHeight="false" outlineLevel="0" collapsed="false">
      <c r="B2706" s="5" t="s">
        <v>164</v>
      </c>
      <c r="C2706" s="5" t="n">
        <v>2008</v>
      </c>
      <c r="D2706" s="5" t="n">
        <v>1</v>
      </c>
      <c r="E2706" s="5" t="s">
        <v>10</v>
      </c>
    </row>
    <row r="2707" customFormat="false" ht="12.75" hidden="false" customHeight="false" outlineLevel="0" collapsed="false">
      <c r="B2707" s="5" t="s">
        <v>164</v>
      </c>
      <c r="C2707" s="5" t="n">
        <v>2008</v>
      </c>
      <c r="D2707" s="5" t="n">
        <v>2</v>
      </c>
      <c r="E2707" s="5" t="s">
        <v>10</v>
      </c>
    </row>
    <row r="2708" customFormat="false" ht="12.75" hidden="false" customHeight="false" outlineLevel="0" collapsed="false">
      <c r="B2708" s="5" t="s">
        <v>164</v>
      </c>
      <c r="C2708" s="5" t="n">
        <v>2008</v>
      </c>
      <c r="D2708" s="5" t="n">
        <v>3</v>
      </c>
      <c r="E2708" s="5" t="s">
        <v>10</v>
      </c>
    </row>
    <row r="2709" customFormat="false" ht="12.75" hidden="false" customHeight="false" outlineLevel="0" collapsed="false">
      <c r="B2709" s="5" t="s">
        <v>164</v>
      </c>
      <c r="C2709" s="5" t="n">
        <v>2008</v>
      </c>
      <c r="D2709" s="5" t="n">
        <v>4</v>
      </c>
      <c r="E2709" s="5" t="s">
        <v>10</v>
      </c>
    </row>
    <row r="2710" customFormat="false" ht="12.75" hidden="false" customHeight="false" outlineLevel="0" collapsed="false">
      <c r="B2710" s="5" t="s">
        <v>165</v>
      </c>
      <c r="C2710" s="5" t="n">
        <v>1995</v>
      </c>
      <c r="D2710" s="5" t="n">
        <v>1</v>
      </c>
      <c r="E2710" s="5" t="s">
        <v>10</v>
      </c>
    </row>
    <row r="2711" customFormat="false" ht="12.75" hidden="false" customHeight="false" outlineLevel="0" collapsed="false">
      <c r="B2711" s="5" t="s">
        <v>165</v>
      </c>
      <c r="C2711" s="5" t="n">
        <v>1995</v>
      </c>
      <c r="D2711" s="5" t="n">
        <v>2</v>
      </c>
      <c r="E2711" s="5" t="s">
        <v>10</v>
      </c>
    </row>
    <row r="2712" customFormat="false" ht="12.75" hidden="false" customHeight="false" outlineLevel="0" collapsed="false">
      <c r="B2712" s="5" t="s">
        <v>165</v>
      </c>
      <c r="C2712" s="5" t="n">
        <v>1995</v>
      </c>
      <c r="D2712" s="5" t="n">
        <v>3</v>
      </c>
      <c r="E2712" s="5" t="s">
        <v>10</v>
      </c>
    </row>
    <row r="2713" customFormat="false" ht="12.75" hidden="false" customHeight="false" outlineLevel="0" collapsed="false">
      <c r="B2713" s="5" t="s">
        <v>165</v>
      </c>
      <c r="C2713" s="5" t="n">
        <v>1995</v>
      </c>
      <c r="D2713" s="5" t="n">
        <v>4</v>
      </c>
      <c r="E2713" s="5" t="s">
        <v>10</v>
      </c>
    </row>
    <row r="2714" customFormat="false" ht="12.75" hidden="false" customHeight="false" outlineLevel="0" collapsed="false">
      <c r="B2714" s="5" t="s">
        <v>165</v>
      </c>
      <c r="C2714" s="5" t="n">
        <v>1996</v>
      </c>
      <c r="D2714" s="5" t="n">
        <v>1</v>
      </c>
      <c r="E2714" s="5" t="s">
        <v>10</v>
      </c>
    </row>
    <row r="2715" customFormat="false" ht="12.75" hidden="false" customHeight="false" outlineLevel="0" collapsed="false">
      <c r="B2715" s="5" t="s">
        <v>165</v>
      </c>
      <c r="C2715" s="5" t="n">
        <v>1996</v>
      </c>
      <c r="D2715" s="5" t="n">
        <v>2</v>
      </c>
      <c r="E2715" s="5" t="s">
        <v>10</v>
      </c>
    </row>
    <row r="2716" customFormat="false" ht="12.75" hidden="false" customHeight="false" outlineLevel="0" collapsed="false">
      <c r="B2716" s="5" t="s">
        <v>165</v>
      </c>
      <c r="C2716" s="5" t="n">
        <v>1996</v>
      </c>
      <c r="D2716" s="5" t="n">
        <v>3</v>
      </c>
      <c r="E2716" s="5" t="s">
        <v>10</v>
      </c>
    </row>
    <row r="2717" customFormat="false" ht="12.75" hidden="false" customHeight="false" outlineLevel="0" collapsed="false">
      <c r="B2717" s="5" t="s">
        <v>165</v>
      </c>
      <c r="C2717" s="5" t="n">
        <v>1996</v>
      </c>
      <c r="D2717" s="5" t="n">
        <v>4</v>
      </c>
      <c r="E2717" s="5" t="s">
        <v>10</v>
      </c>
    </row>
    <row r="2718" customFormat="false" ht="12.75" hidden="false" customHeight="false" outlineLevel="0" collapsed="false">
      <c r="B2718" s="5" t="s">
        <v>165</v>
      </c>
      <c r="C2718" s="5" t="n">
        <v>2008</v>
      </c>
      <c r="D2718" s="5" t="n">
        <v>1</v>
      </c>
      <c r="E2718" s="5" t="s">
        <v>10</v>
      </c>
    </row>
    <row r="2719" customFormat="false" ht="12.75" hidden="false" customHeight="false" outlineLevel="0" collapsed="false">
      <c r="B2719" s="5" t="s">
        <v>165</v>
      </c>
      <c r="C2719" s="5" t="n">
        <v>2008</v>
      </c>
      <c r="D2719" s="5" t="n">
        <v>2</v>
      </c>
      <c r="E2719" s="5" t="s">
        <v>10</v>
      </c>
    </row>
    <row r="2720" customFormat="false" ht="12.75" hidden="false" customHeight="false" outlineLevel="0" collapsed="false">
      <c r="B2720" s="5" t="s">
        <v>165</v>
      </c>
      <c r="C2720" s="5" t="n">
        <v>2008</v>
      </c>
      <c r="D2720" s="5" t="n">
        <v>3</v>
      </c>
      <c r="E2720" s="5" t="s">
        <v>10</v>
      </c>
    </row>
    <row r="2721" customFormat="false" ht="12.75" hidden="false" customHeight="false" outlineLevel="0" collapsed="false">
      <c r="B2721" s="5" t="s">
        <v>165</v>
      </c>
      <c r="C2721" s="5" t="n">
        <v>2008</v>
      </c>
      <c r="D2721" s="5" t="n">
        <v>4</v>
      </c>
      <c r="E2721" s="5" t="s">
        <v>10</v>
      </c>
    </row>
    <row r="2722" customFormat="false" ht="12.75" hidden="false" customHeight="false" outlineLevel="0" collapsed="false">
      <c r="B2722" s="5" t="s">
        <v>166</v>
      </c>
      <c r="C2722" s="5" t="n">
        <v>1995</v>
      </c>
      <c r="D2722" s="5" t="n">
        <v>1</v>
      </c>
      <c r="E2722" s="5" t="s">
        <v>10</v>
      </c>
    </row>
    <row r="2723" customFormat="false" ht="12.75" hidden="false" customHeight="false" outlineLevel="0" collapsed="false">
      <c r="B2723" s="5" t="s">
        <v>166</v>
      </c>
      <c r="C2723" s="5" t="n">
        <v>1995</v>
      </c>
      <c r="D2723" s="5" t="n">
        <v>2</v>
      </c>
      <c r="E2723" s="5" t="s">
        <v>10</v>
      </c>
    </row>
    <row r="2724" customFormat="false" ht="12.75" hidden="false" customHeight="false" outlineLevel="0" collapsed="false">
      <c r="B2724" s="5" t="s">
        <v>166</v>
      </c>
      <c r="C2724" s="5" t="n">
        <v>1995</v>
      </c>
      <c r="D2724" s="5" t="n">
        <v>3</v>
      </c>
      <c r="E2724" s="5" t="s">
        <v>10</v>
      </c>
    </row>
    <row r="2725" customFormat="false" ht="12.75" hidden="false" customHeight="false" outlineLevel="0" collapsed="false">
      <c r="B2725" s="5" t="s">
        <v>166</v>
      </c>
      <c r="C2725" s="5" t="n">
        <v>1995</v>
      </c>
      <c r="D2725" s="5" t="n">
        <v>4</v>
      </c>
      <c r="E2725" s="5" t="s">
        <v>10</v>
      </c>
    </row>
    <row r="2726" customFormat="false" ht="12.75" hidden="false" customHeight="false" outlineLevel="0" collapsed="false">
      <c r="B2726" s="5" t="s">
        <v>166</v>
      </c>
      <c r="C2726" s="5" t="n">
        <v>1996</v>
      </c>
      <c r="D2726" s="5" t="n">
        <v>1</v>
      </c>
      <c r="E2726" s="5" t="s">
        <v>10</v>
      </c>
    </row>
    <row r="2727" customFormat="false" ht="12.75" hidden="false" customHeight="false" outlineLevel="0" collapsed="false">
      <c r="B2727" s="5" t="s">
        <v>166</v>
      </c>
      <c r="C2727" s="5" t="n">
        <v>1996</v>
      </c>
      <c r="D2727" s="5" t="n">
        <v>2</v>
      </c>
      <c r="E2727" s="5" t="s">
        <v>10</v>
      </c>
    </row>
    <row r="2728" customFormat="false" ht="12.75" hidden="false" customHeight="false" outlineLevel="0" collapsed="false">
      <c r="B2728" s="5" t="s">
        <v>166</v>
      </c>
      <c r="C2728" s="5" t="n">
        <v>1996</v>
      </c>
      <c r="D2728" s="5" t="n">
        <v>3</v>
      </c>
      <c r="E2728" s="5" t="s">
        <v>10</v>
      </c>
    </row>
    <row r="2729" customFormat="false" ht="12.75" hidden="false" customHeight="false" outlineLevel="0" collapsed="false">
      <c r="B2729" s="5" t="s">
        <v>166</v>
      </c>
      <c r="C2729" s="5" t="n">
        <v>1996</v>
      </c>
      <c r="D2729" s="5" t="n">
        <v>4</v>
      </c>
      <c r="E2729" s="5" t="s">
        <v>10</v>
      </c>
    </row>
    <row r="2730" customFormat="false" ht="12.75" hidden="false" customHeight="false" outlineLevel="0" collapsed="false">
      <c r="B2730" s="5" t="s">
        <v>166</v>
      </c>
      <c r="C2730" s="5" t="n">
        <v>2008</v>
      </c>
      <c r="D2730" s="5" t="n">
        <v>1</v>
      </c>
      <c r="E2730" s="5" t="s">
        <v>10</v>
      </c>
    </row>
    <row r="2731" customFormat="false" ht="12.75" hidden="false" customHeight="false" outlineLevel="0" collapsed="false">
      <c r="B2731" s="5" t="s">
        <v>166</v>
      </c>
      <c r="C2731" s="5" t="n">
        <v>2008</v>
      </c>
      <c r="D2731" s="5" t="n">
        <v>2</v>
      </c>
      <c r="E2731" s="5" t="s">
        <v>10</v>
      </c>
    </row>
    <row r="2732" customFormat="false" ht="12.75" hidden="false" customHeight="false" outlineLevel="0" collapsed="false">
      <c r="B2732" s="5" t="s">
        <v>166</v>
      </c>
      <c r="C2732" s="5" t="n">
        <v>2008</v>
      </c>
      <c r="D2732" s="5" t="n">
        <v>3</v>
      </c>
      <c r="E2732" s="5" t="s">
        <v>10</v>
      </c>
    </row>
    <row r="2733" customFormat="false" ht="12.75" hidden="false" customHeight="false" outlineLevel="0" collapsed="false">
      <c r="B2733" s="5" t="s">
        <v>166</v>
      </c>
      <c r="C2733" s="5" t="n">
        <v>2008</v>
      </c>
      <c r="D2733" s="5" t="n">
        <v>4</v>
      </c>
      <c r="E2733" s="5" t="s">
        <v>10</v>
      </c>
    </row>
    <row r="2734" customFormat="false" ht="12.75" hidden="false" customHeight="false" outlineLevel="0" collapsed="false">
      <c r="B2734" s="5" t="s">
        <v>167</v>
      </c>
      <c r="C2734" s="5" t="n">
        <v>1995</v>
      </c>
      <c r="D2734" s="5" t="n">
        <v>1</v>
      </c>
      <c r="E2734" s="5" t="s">
        <v>10</v>
      </c>
    </row>
    <row r="2735" customFormat="false" ht="12.75" hidden="false" customHeight="false" outlineLevel="0" collapsed="false">
      <c r="B2735" s="5" t="s">
        <v>167</v>
      </c>
      <c r="C2735" s="5" t="n">
        <v>1995</v>
      </c>
      <c r="D2735" s="5" t="n">
        <v>2</v>
      </c>
      <c r="E2735" s="5" t="s">
        <v>10</v>
      </c>
    </row>
    <row r="2736" customFormat="false" ht="12.75" hidden="false" customHeight="false" outlineLevel="0" collapsed="false">
      <c r="B2736" s="5" t="s">
        <v>167</v>
      </c>
      <c r="C2736" s="5" t="n">
        <v>1995</v>
      </c>
      <c r="D2736" s="5" t="n">
        <v>3</v>
      </c>
      <c r="E2736" s="5" t="s">
        <v>10</v>
      </c>
    </row>
    <row r="2737" customFormat="false" ht="12.75" hidden="false" customHeight="false" outlineLevel="0" collapsed="false">
      <c r="B2737" s="5" t="s">
        <v>167</v>
      </c>
      <c r="C2737" s="5" t="n">
        <v>1995</v>
      </c>
      <c r="D2737" s="5" t="n">
        <v>4</v>
      </c>
      <c r="E2737" s="5" t="s">
        <v>10</v>
      </c>
    </row>
    <row r="2738" customFormat="false" ht="12.75" hidden="false" customHeight="false" outlineLevel="0" collapsed="false">
      <c r="B2738" s="5" t="s">
        <v>167</v>
      </c>
      <c r="C2738" s="5" t="n">
        <v>1996</v>
      </c>
      <c r="D2738" s="5" t="n">
        <v>1</v>
      </c>
      <c r="E2738" s="5" t="s">
        <v>10</v>
      </c>
    </row>
    <row r="2739" customFormat="false" ht="12.75" hidden="false" customHeight="false" outlineLevel="0" collapsed="false">
      <c r="B2739" s="5" t="s">
        <v>167</v>
      </c>
      <c r="C2739" s="5" t="n">
        <v>1996</v>
      </c>
      <c r="D2739" s="5" t="n">
        <v>2</v>
      </c>
      <c r="E2739" s="5" t="s">
        <v>10</v>
      </c>
    </row>
    <row r="2740" customFormat="false" ht="12.75" hidden="false" customHeight="false" outlineLevel="0" collapsed="false">
      <c r="B2740" s="5" t="s">
        <v>167</v>
      </c>
      <c r="C2740" s="5" t="n">
        <v>1996</v>
      </c>
      <c r="D2740" s="5" t="n">
        <v>3</v>
      </c>
      <c r="E2740" s="5" t="s">
        <v>10</v>
      </c>
    </row>
    <row r="2741" customFormat="false" ht="12.75" hidden="false" customHeight="false" outlineLevel="0" collapsed="false">
      <c r="B2741" s="5" t="s">
        <v>167</v>
      </c>
      <c r="C2741" s="5" t="n">
        <v>1996</v>
      </c>
      <c r="D2741" s="5" t="n">
        <v>4</v>
      </c>
      <c r="E2741" s="5" t="s">
        <v>10</v>
      </c>
    </row>
    <row r="2742" customFormat="false" ht="12.75" hidden="false" customHeight="false" outlineLevel="0" collapsed="false">
      <c r="B2742" s="5" t="s">
        <v>167</v>
      </c>
      <c r="C2742" s="5" t="n">
        <v>2008</v>
      </c>
      <c r="D2742" s="5" t="n">
        <v>1</v>
      </c>
      <c r="E2742" s="5" t="s">
        <v>10</v>
      </c>
    </row>
    <row r="2743" customFormat="false" ht="12.75" hidden="false" customHeight="false" outlineLevel="0" collapsed="false">
      <c r="B2743" s="5" t="s">
        <v>167</v>
      </c>
      <c r="C2743" s="5" t="n">
        <v>2008</v>
      </c>
      <c r="D2743" s="5" t="n">
        <v>2</v>
      </c>
      <c r="E2743" s="5" t="s">
        <v>10</v>
      </c>
    </row>
    <row r="2744" customFormat="false" ht="12.75" hidden="false" customHeight="false" outlineLevel="0" collapsed="false">
      <c r="B2744" s="5" t="s">
        <v>167</v>
      </c>
      <c r="C2744" s="5" t="n">
        <v>2008</v>
      </c>
      <c r="D2744" s="5" t="n">
        <v>3</v>
      </c>
      <c r="E2744" s="5" t="s">
        <v>10</v>
      </c>
    </row>
    <row r="2745" customFormat="false" ht="12.75" hidden="false" customHeight="false" outlineLevel="0" collapsed="false">
      <c r="B2745" s="5" t="s">
        <v>167</v>
      </c>
      <c r="C2745" s="5" t="n">
        <v>2008</v>
      </c>
      <c r="D2745" s="5" t="n">
        <v>4</v>
      </c>
      <c r="E2745" s="5" t="s">
        <v>10</v>
      </c>
    </row>
    <row r="2746" customFormat="false" ht="12.75" hidden="false" customHeight="false" outlineLevel="0" collapsed="false">
      <c r="B2746" s="5" t="s">
        <v>168</v>
      </c>
      <c r="C2746" s="5" t="n">
        <v>1995</v>
      </c>
      <c r="D2746" s="5" t="n">
        <v>1</v>
      </c>
      <c r="E2746" s="5" t="s">
        <v>10</v>
      </c>
    </row>
    <row r="2747" customFormat="false" ht="12.75" hidden="false" customHeight="false" outlineLevel="0" collapsed="false">
      <c r="B2747" s="5" t="s">
        <v>168</v>
      </c>
      <c r="C2747" s="5" t="n">
        <v>1995</v>
      </c>
      <c r="D2747" s="5" t="n">
        <v>2</v>
      </c>
      <c r="E2747" s="5" t="s">
        <v>10</v>
      </c>
    </row>
    <row r="2748" customFormat="false" ht="12.75" hidden="false" customHeight="false" outlineLevel="0" collapsed="false">
      <c r="B2748" s="5" t="s">
        <v>168</v>
      </c>
      <c r="C2748" s="5" t="n">
        <v>1995</v>
      </c>
      <c r="D2748" s="5" t="n">
        <v>3</v>
      </c>
      <c r="E2748" s="5" t="s">
        <v>10</v>
      </c>
    </row>
    <row r="2749" customFormat="false" ht="12.75" hidden="false" customHeight="false" outlineLevel="0" collapsed="false">
      <c r="B2749" s="5" t="s">
        <v>168</v>
      </c>
      <c r="C2749" s="5" t="n">
        <v>1995</v>
      </c>
      <c r="D2749" s="5" t="n">
        <v>4</v>
      </c>
      <c r="E2749" s="5" t="s">
        <v>10</v>
      </c>
    </row>
    <row r="2750" customFormat="false" ht="12.75" hidden="false" customHeight="false" outlineLevel="0" collapsed="false">
      <c r="B2750" s="5" t="s">
        <v>168</v>
      </c>
      <c r="C2750" s="5" t="n">
        <v>1996</v>
      </c>
      <c r="D2750" s="5" t="n">
        <v>1</v>
      </c>
      <c r="E2750" s="5" t="s">
        <v>10</v>
      </c>
    </row>
    <row r="2751" customFormat="false" ht="12.75" hidden="false" customHeight="false" outlineLevel="0" collapsed="false">
      <c r="B2751" s="5" t="s">
        <v>168</v>
      </c>
      <c r="C2751" s="5" t="n">
        <v>1996</v>
      </c>
      <c r="D2751" s="5" t="n">
        <v>2</v>
      </c>
      <c r="E2751" s="5" t="s">
        <v>10</v>
      </c>
    </row>
    <row r="2752" customFormat="false" ht="12.75" hidden="false" customHeight="false" outlineLevel="0" collapsed="false">
      <c r="B2752" s="5" t="s">
        <v>168</v>
      </c>
      <c r="C2752" s="5" t="n">
        <v>1996</v>
      </c>
      <c r="D2752" s="5" t="n">
        <v>3</v>
      </c>
      <c r="E2752" s="5" t="s">
        <v>10</v>
      </c>
    </row>
    <row r="2753" customFormat="false" ht="12.75" hidden="false" customHeight="false" outlineLevel="0" collapsed="false">
      <c r="B2753" s="5" t="s">
        <v>168</v>
      </c>
      <c r="C2753" s="5" t="n">
        <v>1996</v>
      </c>
      <c r="D2753" s="5" t="n">
        <v>4</v>
      </c>
      <c r="E2753" s="5" t="s">
        <v>10</v>
      </c>
    </row>
    <row r="2754" customFormat="false" ht="12.75" hidden="false" customHeight="false" outlineLevel="0" collapsed="false">
      <c r="B2754" s="5" t="s">
        <v>168</v>
      </c>
      <c r="C2754" s="5" t="n">
        <v>2008</v>
      </c>
      <c r="D2754" s="5" t="n">
        <v>1</v>
      </c>
      <c r="E2754" s="5" t="s">
        <v>10</v>
      </c>
    </row>
    <row r="2755" customFormat="false" ht="12.75" hidden="false" customHeight="false" outlineLevel="0" collapsed="false">
      <c r="B2755" s="5" t="s">
        <v>168</v>
      </c>
      <c r="C2755" s="5" t="n">
        <v>2008</v>
      </c>
      <c r="D2755" s="5" t="n">
        <v>2</v>
      </c>
      <c r="E2755" s="5" t="s">
        <v>10</v>
      </c>
    </row>
    <row r="2756" customFormat="false" ht="12.75" hidden="false" customHeight="false" outlineLevel="0" collapsed="false">
      <c r="B2756" s="5" t="s">
        <v>168</v>
      </c>
      <c r="C2756" s="5" t="n">
        <v>2008</v>
      </c>
      <c r="D2756" s="5" t="n">
        <v>3</v>
      </c>
      <c r="E2756" s="5" t="s">
        <v>10</v>
      </c>
    </row>
    <row r="2757" customFormat="false" ht="12.75" hidden="false" customHeight="false" outlineLevel="0" collapsed="false">
      <c r="B2757" s="5" t="s">
        <v>168</v>
      </c>
      <c r="C2757" s="5" t="n">
        <v>2008</v>
      </c>
      <c r="D2757" s="5" t="n">
        <v>4</v>
      </c>
      <c r="E2757" s="5" t="s">
        <v>10</v>
      </c>
    </row>
    <row r="2758" customFormat="false" ht="12.75" hidden="false" customHeight="false" outlineLevel="0" collapsed="false">
      <c r="B2758" s="5" t="s">
        <v>169</v>
      </c>
      <c r="C2758" s="5" t="n">
        <v>1995</v>
      </c>
      <c r="D2758" s="5" t="n">
        <v>1</v>
      </c>
      <c r="E2758" s="5" t="s">
        <v>10</v>
      </c>
    </row>
    <row r="2759" customFormat="false" ht="12.75" hidden="false" customHeight="false" outlineLevel="0" collapsed="false">
      <c r="B2759" s="5" t="s">
        <v>169</v>
      </c>
      <c r="C2759" s="5" t="n">
        <v>1995</v>
      </c>
      <c r="D2759" s="5" t="n">
        <v>2</v>
      </c>
      <c r="E2759" s="5" t="s">
        <v>10</v>
      </c>
    </row>
    <row r="2760" customFormat="false" ht="12.75" hidden="false" customHeight="false" outlineLevel="0" collapsed="false">
      <c r="B2760" s="5" t="s">
        <v>169</v>
      </c>
      <c r="C2760" s="5" t="n">
        <v>1995</v>
      </c>
      <c r="D2760" s="5" t="n">
        <v>3</v>
      </c>
      <c r="E2760" s="5" t="s">
        <v>10</v>
      </c>
    </row>
    <row r="2761" customFormat="false" ht="12.75" hidden="false" customHeight="false" outlineLevel="0" collapsed="false">
      <c r="B2761" s="5" t="s">
        <v>169</v>
      </c>
      <c r="C2761" s="5" t="n">
        <v>1995</v>
      </c>
      <c r="D2761" s="5" t="n">
        <v>4</v>
      </c>
      <c r="E2761" s="5" t="s">
        <v>10</v>
      </c>
    </row>
    <row r="2762" customFormat="false" ht="12.75" hidden="false" customHeight="false" outlineLevel="0" collapsed="false">
      <c r="B2762" s="5" t="s">
        <v>169</v>
      </c>
      <c r="C2762" s="5" t="n">
        <v>1996</v>
      </c>
      <c r="D2762" s="5" t="n">
        <v>1</v>
      </c>
      <c r="E2762" s="5" t="s">
        <v>10</v>
      </c>
    </row>
    <row r="2763" customFormat="false" ht="12.75" hidden="false" customHeight="false" outlineLevel="0" collapsed="false">
      <c r="B2763" s="5" t="s">
        <v>169</v>
      </c>
      <c r="C2763" s="5" t="n">
        <v>1996</v>
      </c>
      <c r="D2763" s="5" t="n">
        <v>2</v>
      </c>
      <c r="E2763" s="5" t="s">
        <v>10</v>
      </c>
    </row>
    <row r="2764" customFormat="false" ht="12.75" hidden="false" customHeight="false" outlineLevel="0" collapsed="false">
      <c r="B2764" s="5" t="s">
        <v>169</v>
      </c>
      <c r="C2764" s="5" t="n">
        <v>1996</v>
      </c>
      <c r="D2764" s="5" t="n">
        <v>3</v>
      </c>
      <c r="E2764" s="5" t="s">
        <v>10</v>
      </c>
    </row>
    <row r="2765" customFormat="false" ht="12.75" hidden="false" customHeight="false" outlineLevel="0" collapsed="false">
      <c r="B2765" s="5" t="s">
        <v>169</v>
      </c>
      <c r="C2765" s="5" t="n">
        <v>1996</v>
      </c>
      <c r="D2765" s="5" t="n">
        <v>4</v>
      </c>
      <c r="E2765" s="5" t="s">
        <v>10</v>
      </c>
    </row>
    <row r="2766" customFormat="false" ht="12.75" hidden="false" customHeight="false" outlineLevel="0" collapsed="false">
      <c r="B2766" s="5" t="s">
        <v>169</v>
      </c>
      <c r="C2766" s="5" t="n">
        <v>2008</v>
      </c>
      <c r="D2766" s="5" t="n">
        <v>1</v>
      </c>
      <c r="E2766" s="5" t="s">
        <v>10</v>
      </c>
    </row>
    <row r="2767" customFormat="false" ht="12.75" hidden="false" customHeight="false" outlineLevel="0" collapsed="false">
      <c r="B2767" s="5" t="s">
        <v>169</v>
      </c>
      <c r="C2767" s="5" t="n">
        <v>2008</v>
      </c>
      <c r="D2767" s="5" t="n">
        <v>2</v>
      </c>
      <c r="E2767" s="5" t="s">
        <v>10</v>
      </c>
    </row>
    <row r="2768" customFormat="false" ht="12.75" hidden="false" customHeight="false" outlineLevel="0" collapsed="false">
      <c r="B2768" s="5" t="s">
        <v>169</v>
      </c>
      <c r="C2768" s="5" t="n">
        <v>2008</v>
      </c>
      <c r="D2768" s="5" t="n">
        <v>3</v>
      </c>
      <c r="E2768" s="5" t="s">
        <v>10</v>
      </c>
    </row>
    <row r="2769" customFormat="false" ht="12.75" hidden="false" customHeight="false" outlineLevel="0" collapsed="false">
      <c r="B2769" s="5" t="s">
        <v>169</v>
      </c>
      <c r="C2769" s="5" t="n">
        <v>2008</v>
      </c>
      <c r="D2769" s="5" t="n">
        <v>4</v>
      </c>
      <c r="E2769" s="5" t="s">
        <v>10</v>
      </c>
    </row>
    <row r="2770" customFormat="false" ht="12.75" hidden="false" customHeight="false" outlineLevel="0" collapsed="false">
      <c r="B2770" s="5" t="s">
        <v>170</v>
      </c>
      <c r="C2770" s="5" t="n">
        <v>1995</v>
      </c>
      <c r="D2770" s="5" t="n">
        <v>1</v>
      </c>
      <c r="E2770" s="5" t="s">
        <v>10</v>
      </c>
    </row>
    <row r="2771" customFormat="false" ht="12.75" hidden="false" customHeight="false" outlineLevel="0" collapsed="false">
      <c r="B2771" s="5" t="s">
        <v>170</v>
      </c>
      <c r="C2771" s="5" t="n">
        <v>1995</v>
      </c>
      <c r="D2771" s="5" t="n">
        <v>2</v>
      </c>
      <c r="E2771" s="5" t="s">
        <v>10</v>
      </c>
    </row>
    <row r="2772" customFormat="false" ht="12.75" hidden="false" customHeight="false" outlineLevel="0" collapsed="false">
      <c r="B2772" s="5" t="s">
        <v>170</v>
      </c>
      <c r="C2772" s="5" t="n">
        <v>1995</v>
      </c>
      <c r="D2772" s="5" t="n">
        <v>3</v>
      </c>
      <c r="E2772" s="5" t="s">
        <v>10</v>
      </c>
    </row>
    <row r="2773" customFormat="false" ht="12.75" hidden="false" customHeight="false" outlineLevel="0" collapsed="false">
      <c r="B2773" s="5" t="s">
        <v>170</v>
      </c>
      <c r="C2773" s="5" t="n">
        <v>1995</v>
      </c>
      <c r="D2773" s="5" t="n">
        <v>4</v>
      </c>
      <c r="E2773" s="5" t="s">
        <v>10</v>
      </c>
    </row>
    <row r="2774" customFormat="false" ht="12.75" hidden="false" customHeight="false" outlineLevel="0" collapsed="false">
      <c r="B2774" s="5" t="s">
        <v>170</v>
      </c>
      <c r="C2774" s="5" t="n">
        <v>1996</v>
      </c>
      <c r="D2774" s="5" t="n">
        <v>1</v>
      </c>
      <c r="E2774" s="5" t="s">
        <v>10</v>
      </c>
    </row>
    <row r="2775" customFormat="false" ht="12.75" hidden="false" customHeight="false" outlineLevel="0" collapsed="false">
      <c r="B2775" s="5" t="s">
        <v>170</v>
      </c>
      <c r="C2775" s="5" t="n">
        <v>1996</v>
      </c>
      <c r="D2775" s="5" t="n">
        <v>2</v>
      </c>
      <c r="E2775" s="5" t="s">
        <v>10</v>
      </c>
    </row>
    <row r="2776" customFormat="false" ht="12.75" hidden="false" customHeight="false" outlineLevel="0" collapsed="false">
      <c r="B2776" s="5" t="s">
        <v>170</v>
      </c>
      <c r="C2776" s="5" t="n">
        <v>1996</v>
      </c>
      <c r="D2776" s="5" t="n">
        <v>3</v>
      </c>
      <c r="E2776" s="5" t="s">
        <v>10</v>
      </c>
    </row>
    <row r="2777" customFormat="false" ht="12.75" hidden="false" customHeight="false" outlineLevel="0" collapsed="false">
      <c r="B2777" s="5" t="s">
        <v>170</v>
      </c>
      <c r="C2777" s="5" t="n">
        <v>1996</v>
      </c>
      <c r="D2777" s="5" t="n">
        <v>4</v>
      </c>
      <c r="E2777" s="5" t="s">
        <v>10</v>
      </c>
    </row>
    <row r="2778" customFormat="false" ht="12.75" hidden="false" customHeight="false" outlineLevel="0" collapsed="false">
      <c r="B2778" s="5" t="s">
        <v>170</v>
      </c>
      <c r="C2778" s="5" t="n">
        <v>2008</v>
      </c>
      <c r="D2778" s="5" t="n">
        <v>1</v>
      </c>
      <c r="E2778" s="5" t="s">
        <v>10</v>
      </c>
    </row>
    <row r="2779" customFormat="false" ht="12.75" hidden="false" customHeight="false" outlineLevel="0" collapsed="false">
      <c r="B2779" s="5" t="s">
        <v>170</v>
      </c>
      <c r="C2779" s="5" t="n">
        <v>2008</v>
      </c>
      <c r="D2779" s="5" t="n">
        <v>2</v>
      </c>
      <c r="E2779" s="5" t="s">
        <v>10</v>
      </c>
    </row>
    <row r="2780" customFormat="false" ht="12.75" hidden="false" customHeight="false" outlineLevel="0" collapsed="false">
      <c r="B2780" s="5" t="s">
        <v>170</v>
      </c>
      <c r="C2780" s="5" t="n">
        <v>2008</v>
      </c>
      <c r="D2780" s="5" t="n">
        <v>3</v>
      </c>
      <c r="E2780" s="5" t="s">
        <v>10</v>
      </c>
    </row>
    <row r="2781" customFormat="false" ht="12.75" hidden="false" customHeight="false" outlineLevel="0" collapsed="false">
      <c r="B2781" s="5" t="s">
        <v>170</v>
      </c>
      <c r="C2781" s="5" t="n">
        <v>2008</v>
      </c>
      <c r="D2781" s="5" t="n">
        <v>4</v>
      </c>
      <c r="E2781" s="5" t="s">
        <v>10</v>
      </c>
    </row>
    <row r="2782" customFormat="false" ht="12.75" hidden="false" customHeight="false" outlineLevel="0" collapsed="false">
      <c r="B2782" s="5" t="s">
        <v>171</v>
      </c>
      <c r="C2782" s="5" t="n">
        <v>1995</v>
      </c>
      <c r="D2782" s="5" t="n">
        <v>1</v>
      </c>
      <c r="E2782" s="5" t="s">
        <v>10</v>
      </c>
    </row>
    <row r="2783" customFormat="false" ht="12.75" hidden="false" customHeight="false" outlineLevel="0" collapsed="false">
      <c r="B2783" s="5" t="s">
        <v>171</v>
      </c>
      <c r="C2783" s="5" t="n">
        <v>1995</v>
      </c>
      <c r="D2783" s="5" t="n">
        <v>2</v>
      </c>
      <c r="E2783" s="5" t="s">
        <v>10</v>
      </c>
    </row>
    <row r="2784" customFormat="false" ht="12.75" hidden="false" customHeight="false" outlineLevel="0" collapsed="false">
      <c r="B2784" s="5" t="s">
        <v>171</v>
      </c>
      <c r="C2784" s="5" t="n">
        <v>1995</v>
      </c>
      <c r="D2784" s="5" t="n">
        <v>3</v>
      </c>
      <c r="E2784" s="5" t="s">
        <v>10</v>
      </c>
    </row>
    <row r="2785" customFormat="false" ht="12.75" hidden="false" customHeight="false" outlineLevel="0" collapsed="false">
      <c r="B2785" s="5" t="s">
        <v>171</v>
      </c>
      <c r="C2785" s="5" t="n">
        <v>1995</v>
      </c>
      <c r="D2785" s="5" t="n">
        <v>4</v>
      </c>
      <c r="E2785" s="5" t="s">
        <v>10</v>
      </c>
    </row>
    <row r="2786" customFormat="false" ht="12.75" hidden="false" customHeight="false" outlineLevel="0" collapsed="false">
      <c r="B2786" s="5" t="s">
        <v>171</v>
      </c>
      <c r="C2786" s="5" t="n">
        <v>1996</v>
      </c>
      <c r="D2786" s="5" t="n">
        <v>1</v>
      </c>
      <c r="E2786" s="5" t="s">
        <v>10</v>
      </c>
    </row>
    <row r="2787" customFormat="false" ht="12.75" hidden="false" customHeight="false" outlineLevel="0" collapsed="false">
      <c r="B2787" s="5" t="s">
        <v>171</v>
      </c>
      <c r="C2787" s="5" t="n">
        <v>1996</v>
      </c>
      <c r="D2787" s="5" t="n">
        <v>2</v>
      </c>
      <c r="E2787" s="5" t="s">
        <v>10</v>
      </c>
    </row>
    <row r="2788" customFormat="false" ht="12.75" hidden="false" customHeight="false" outlineLevel="0" collapsed="false">
      <c r="B2788" s="5" t="s">
        <v>171</v>
      </c>
      <c r="C2788" s="5" t="n">
        <v>1996</v>
      </c>
      <c r="D2788" s="5" t="n">
        <v>3</v>
      </c>
      <c r="E2788" s="5" t="s">
        <v>10</v>
      </c>
    </row>
    <row r="2789" customFormat="false" ht="12.75" hidden="false" customHeight="false" outlineLevel="0" collapsed="false">
      <c r="B2789" s="5" t="s">
        <v>171</v>
      </c>
      <c r="C2789" s="5" t="n">
        <v>1996</v>
      </c>
      <c r="D2789" s="5" t="n">
        <v>4</v>
      </c>
      <c r="E2789" s="5" t="s">
        <v>10</v>
      </c>
    </row>
    <row r="2790" customFormat="false" ht="12.75" hidden="false" customHeight="false" outlineLevel="0" collapsed="false">
      <c r="B2790" s="5" t="s">
        <v>171</v>
      </c>
      <c r="C2790" s="5" t="n">
        <v>2008</v>
      </c>
      <c r="D2790" s="5" t="n">
        <v>1</v>
      </c>
      <c r="E2790" s="5" t="s">
        <v>10</v>
      </c>
    </row>
    <row r="2791" customFormat="false" ht="12.75" hidden="false" customHeight="false" outlineLevel="0" collapsed="false">
      <c r="B2791" s="5" t="s">
        <v>171</v>
      </c>
      <c r="C2791" s="5" t="n">
        <v>2008</v>
      </c>
      <c r="D2791" s="5" t="n">
        <v>2</v>
      </c>
      <c r="E2791" s="5" t="s">
        <v>10</v>
      </c>
    </row>
    <row r="2792" customFormat="false" ht="12.75" hidden="false" customHeight="false" outlineLevel="0" collapsed="false">
      <c r="B2792" s="5" t="s">
        <v>171</v>
      </c>
      <c r="C2792" s="5" t="n">
        <v>2008</v>
      </c>
      <c r="D2792" s="5" t="n">
        <v>3</v>
      </c>
      <c r="E2792" s="5" t="s">
        <v>10</v>
      </c>
    </row>
    <row r="2793" customFormat="false" ht="12.75" hidden="false" customHeight="false" outlineLevel="0" collapsed="false">
      <c r="B2793" s="5" t="s">
        <v>171</v>
      </c>
      <c r="C2793" s="5" t="n">
        <v>2008</v>
      </c>
      <c r="D2793" s="5" t="n">
        <v>4</v>
      </c>
      <c r="E2793" s="5" t="s">
        <v>10</v>
      </c>
    </row>
    <row r="2794" customFormat="false" ht="12.75" hidden="false" customHeight="false" outlineLevel="0" collapsed="false">
      <c r="B2794" s="5" t="s">
        <v>172</v>
      </c>
      <c r="C2794" s="5" t="n">
        <v>1995</v>
      </c>
      <c r="D2794" s="5" t="n">
        <v>1</v>
      </c>
      <c r="E2794" s="5" t="s">
        <v>10</v>
      </c>
    </row>
    <row r="2795" customFormat="false" ht="12.75" hidden="false" customHeight="false" outlineLevel="0" collapsed="false">
      <c r="B2795" s="5" t="s">
        <v>172</v>
      </c>
      <c r="C2795" s="5" t="n">
        <v>1995</v>
      </c>
      <c r="D2795" s="5" t="n">
        <v>2</v>
      </c>
      <c r="E2795" s="5" t="s">
        <v>10</v>
      </c>
    </row>
    <row r="2796" customFormat="false" ht="12.75" hidden="false" customHeight="false" outlineLevel="0" collapsed="false">
      <c r="B2796" s="5" t="s">
        <v>172</v>
      </c>
      <c r="C2796" s="5" t="n">
        <v>1995</v>
      </c>
      <c r="D2796" s="5" t="n">
        <v>3</v>
      </c>
      <c r="E2796" s="5" t="s">
        <v>10</v>
      </c>
    </row>
    <row r="2797" customFormat="false" ht="12.75" hidden="false" customHeight="false" outlineLevel="0" collapsed="false">
      <c r="B2797" s="5" t="s">
        <v>172</v>
      </c>
      <c r="C2797" s="5" t="n">
        <v>1995</v>
      </c>
      <c r="D2797" s="5" t="n">
        <v>4</v>
      </c>
      <c r="E2797" s="5" t="s">
        <v>10</v>
      </c>
    </row>
    <row r="2798" customFormat="false" ht="12.75" hidden="false" customHeight="false" outlineLevel="0" collapsed="false">
      <c r="B2798" s="5" t="s">
        <v>172</v>
      </c>
      <c r="C2798" s="5" t="n">
        <v>1996</v>
      </c>
      <c r="D2798" s="5" t="n">
        <v>1</v>
      </c>
      <c r="E2798" s="5" t="s">
        <v>10</v>
      </c>
    </row>
    <row r="2799" customFormat="false" ht="12.75" hidden="false" customHeight="false" outlineLevel="0" collapsed="false">
      <c r="B2799" s="5" t="s">
        <v>172</v>
      </c>
      <c r="C2799" s="5" t="n">
        <v>1996</v>
      </c>
      <c r="D2799" s="5" t="n">
        <v>2</v>
      </c>
      <c r="E2799" s="5" t="s">
        <v>10</v>
      </c>
    </row>
    <row r="2800" customFormat="false" ht="12.75" hidden="false" customHeight="false" outlineLevel="0" collapsed="false">
      <c r="B2800" s="5" t="s">
        <v>172</v>
      </c>
      <c r="C2800" s="5" t="n">
        <v>1996</v>
      </c>
      <c r="D2800" s="5" t="n">
        <v>3</v>
      </c>
      <c r="E2800" s="5" t="s">
        <v>10</v>
      </c>
    </row>
    <row r="2801" customFormat="false" ht="12.75" hidden="false" customHeight="false" outlineLevel="0" collapsed="false">
      <c r="B2801" s="5" t="s">
        <v>172</v>
      </c>
      <c r="C2801" s="5" t="n">
        <v>1996</v>
      </c>
      <c r="D2801" s="5" t="n">
        <v>4</v>
      </c>
      <c r="E2801" s="5" t="s">
        <v>10</v>
      </c>
    </row>
    <row r="2802" customFormat="false" ht="12.75" hidden="false" customHeight="false" outlineLevel="0" collapsed="false">
      <c r="B2802" s="5" t="s">
        <v>172</v>
      </c>
      <c r="C2802" s="5" t="n">
        <v>2008</v>
      </c>
      <c r="D2802" s="5" t="n">
        <v>1</v>
      </c>
      <c r="E2802" s="5" t="s">
        <v>10</v>
      </c>
    </row>
    <row r="2803" customFormat="false" ht="12.75" hidden="false" customHeight="false" outlineLevel="0" collapsed="false">
      <c r="B2803" s="5" t="s">
        <v>172</v>
      </c>
      <c r="C2803" s="5" t="n">
        <v>2008</v>
      </c>
      <c r="D2803" s="5" t="n">
        <v>2</v>
      </c>
      <c r="E2803" s="5" t="s">
        <v>10</v>
      </c>
    </row>
    <row r="2804" customFormat="false" ht="12.75" hidden="false" customHeight="false" outlineLevel="0" collapsed="false">
      <c r="B2804" s="5" t="s">
        <v>172</v>
      </c>
      <c r="C2804" s="5" t="n">
        <v>2008</v>
      </c>
      <c r="D2804" s="5" t="n">
        <v>3</v>
      </c>
      <c r="E2804" s="5" t="s">
        <v>10</v>
      </c>
    </row>
    <row r="2805" customFormat="false" ht="12.75" hidden="false" customHeight="false" outlineLevel="0" collapsed="false">
      <c r="B2805" s="5" t="s">
        <v>172</v>
      </c>
      <c r="C2805" s="5" t="n">
        <v>2008</v>
      </c>
      <c r="D2805" s="5" t="n">
        <v>4</v>
      </c>
      <c r="E2805" s="5" t="s">
        <v>10</v>
      </c>
    </row>
    <row r="2806" customFormat="false" ht="12.75" hidden="false" customHeight="false" outlineLevel="0" collapsed="false">
      <c r="B2806" s="5" t="s">
        <v>173</v>
      </c>
      <c r="C2806" s="5" t="n">
        <v>1995</v>
      </c>
      <c r="D2806" s="5" t="n">
        <v>1</v>
      </c>
      <c r="E2806" s="5" t="s">
        <v>10</v>
      </c>
    </row>
    <row r="2807" customFormat="false" ht="12.75" hidden="false" customHeight="false" outlineLevel="0" collapsed="false">
      <c r="B2807" s="5" t="s">
        <v>173</v>
      </c>
      <c r="C2807" s="5" t="n">
        <v>1995</v>
      </c>
      <c r="D2807" s="5" t="n">
        <v>2</v>
      </c>
      <c r="E2807" s="5" t="s">
        <v>10</v>
      </c>
    </row>
    <row r="2808" customFormat="false" ht="12.75" hidden="false" customHeight="false" outlineLevel="0" collapsed="false">
      <c r="B2808" s="5" t="s">
        <v>173</v>
      </c>
      <c r="C2808" s="5" t="n">
        <v>1995</v>
      </c>
      <c r="D2808" s="5" t="n">
        <v>3</v>
      </c>
      <c r="E2808" s="5" t="s">
        <v>10</v>
      </c>
    </row>
    <row r="2809" customFormat="false" ht="12.75" hidden="false" customHeight="false" outlineLevel="0" collapsed="false">
      <c r="B2809" s="5" t="s">
        <v>173</v>
      </c>
      <c r="C2809" s="5" t="n">
        <v>1995</v>
      </c>
      <c r="D2809" s="5" t="n">
        <v>4</v>
      </c>
      <c r="E2809" s="5" t="s">
        <v>10</v>
      </c>
    </row>
    <row r="2810" customFormat="false" ht="12.75" hidden="false" customHeight="false" outlineLevel="0" collapsed="false">
      <c r="B2810" s="5" t="s">
        <v>173</v>
      </c>
      <c r="C2810" s="5" t="n">
        <v>1996</v>
      </c>
      <c r="D2810" s="5" t="n">
        <v>1</v>
      </c>
      <c r="E2810" s="5" t="s">
        <v>10</v>
      </c>
    </row>
    <row r="2811" customFormat="false" ht="12.75" hidden="false" customHeight="false" outlineLevel="0" collapsed="false">
      <c r="B2811" s="5" t="s">
        <v>173</v>
      </c>
      <c r="C2811" s="5" t="n">
        <v>1996</v>
      </c>
      <c r="D2811" s="5" t="n">
        <v>2</v>
      </c>
      <c r="E2811" s="5" t="s">
        <v>10</v>
      </c>
    </row>
    <row r="2812" customFormat="false" ht="12.75" hidden="false" customHeight="false" outlineLevel="0" collapsed="false">
      <c r="B2812" s="5" t="s">
        <v>173</v>
      </c>
      <c r="C2812" s="5" t="n">
        <v>1996</v>
      </c>
      <c r="D2812" s="5" t="n">
        <v>3</v>
      </c>
      <c r="E2812" s="5" t="s">
        <v>10</v>
      </c>
    </row>
    <row r="2813" customFormat="false" ht="12.75" hidden="false" customHeight="false" outlineLevel="0" collapsed="false">
      <c r="B2813" s="5" t="s">
        <v>173</v>
      </c>
      <c r="C2813" s="5" t="n">
        <v>1996</v>
      </c>
      <c r="D2813" s="5" t="n">
        <v>4</v>
      </c>
      <c r="E2813" s="5" t="s">
        <v>10</v>
      </c>
    </row>
    <row r="2814" customFormat="false" ht="12.75" hidden="false" customHeight="false" outlineLevel="0" collapsed="false">
      <c r="B2814" s="5" t="s">
        <v>173</v>
      </c>
      <c r="C2814" s="5" t="n">
        <v>2008</v>
      </c>
      <c r="D2814" s="5" t="n">
        <v>1</v>
      </c>
      <c r="E2814" s="5" t="s">
        <v>10</v>
      </c>
    </row>
    <row r="2815" customFormat="false" ht="12.75" hidden="false" customHeight="false" outlineLevel="0" collapsed="false">
      <c r="B2815" s="5" t="s">
        <v>173</v>
      </c>
      <c r="C2815" s="5" t="n">
        <v>2008</v>
      </c>
      <c r="D2815" s="5" t="n">
        <v>2</v>
      </c>
      <c r="E2815" s="5" t="s">
        <v>10</v>
      </c>
    </row>
    <row r="2816" customFormat="false" ht="12.75" hidden="false" customHeight="false" outlineLevel="0" collapsed="false">
      <c r="B2816" s="5" t="s">
        <v>173</v>
      </c>
      <c r="C2816" s="5" t="n">
        <v>2008</v>
      </c>
      <c r="D2816" s="5" t="n">
        <v>3</v>
      </c>
      <c r="E2816" s="5" t="s">
        <v>10</v>
      </c>
    </row>
    <row r="2817" customFormat="false" ht="12.75" hidden="false" customHeight="false" outlineLevel="0" collapsed="false">
      <c r="B2817" s="5" t="s">
        <v>173</v>
      </c>
      <c r="C2817" s="5" t="n">
        <v>2008</v>
      </c>
      <c r="D2817" s="5" t="n">
        <v>4</v>
      </c>
      <c r="E2817" s="5" t="s">
        <v>10</v>
      </c>
    </row>
    <row r="2818" customFormat="false" ht="12.75" hidden="false" customHeight="false" outlineLevel="0" collapsed="false">
      <c r="B2818" s="5" t="s">
        <v>174</v>
      </c>
      <c r="C2818" s="5" t="n">
        <v>1995</v>
      </c>
      <c r="D2818" s="5" t="n">
        <v>1</v>
      </c>
      <c r="E2818" s="5" t="s">
        <v>10</v>
      </c>
    </row>
    <row r="2819" customFormat="false" ht="12.75" hidden="false" customHeight="false" outlineLevel="0" collapsed="false">
      <c r="B2819" s="5" t="s">
        <v>174</v>
      </c>
      <c r="C2819" s="5" t="n">
        <v>1995</v>
      </c>
      <c r="D2819" s="5" t="n">
        <v>2</v>
      </c>
      <c r="E2819" s="5" t="s">
        <v>10</v>
      </c>
    </row>
    <row r="2820" customFormat="false" ht="12.75" hidden="false" customHeight="false" outlineLevel="0" collapsed="false">
      <c r="B2820" s="5" t="s">
        <v>174</v>
      </c>
      <c r="C2820" s="5" t="n">
        <v>1995</v>
      </c>
      <c r="D2820" s="5" t="n">
        <v>3</v>
      </c>
      <c r="E2820" s="5" t="s">
        <v>10</v>
      </c>
    </row>
    <row r="2821" customFormat="false" ht="12.75" hidden="false" customHeight="false" outlineLevel="0" collapsed="false">
      <c r="B2821" s="5" t="s">
        <v>174</v>
      </c>
      <c r="C2821" s="5" t="n">
        <v>1995</v>
      </c>
      <c r="D2821" s="5" t="n">
        <v>4</v>
      </c>
      <c r="E2821" s="5" t="s">
        <v>10</v>
      </c>
    </row>
    <row r="2822" customFormat="false" ht="12.75" hidden="false" customHeight="false" outlineLevel="0" collapsed="false">
      <c r="B2822" s="5" t="s">
        <v>174</v>
      </c>
      <c r="C2822" s="5" t="n">
        <v>1996</v>
      </c>
      <c r="D2822" s="5" t="n">
        <v>1</v>
      </c>
      <c r="E2822" s="5" t="s">
        <v>10</v>
      </c>
    </row>
    <row r="2823" customFormat="false" ht="12.75" hidden="false" customHeight="false" outlineLevel="0" collapsed="false">
      <c r="B2823" s="5" t="s">
        <v>174</v>
      </c>
      <c r="C2823" s="5" t="n">
        <v>1996</v>
      </c>
      <c r="D2823" s="5" t="n">
        <v>2</v>
      </c>
      <c r="E2823" s="5" t="s">
        <v>10</v>
      </c>
    </row>
    <row r="2824" customFormat="false" ht="12.75" hidden="false" customHeight="false" outlineLevel="0" collapsed="false">
      <c r="B2824" s="5" t="s">
        <v>174</v>
      </c>
      <c r="C2824" s="5" t="n">
        <v>1996</v>
      </c>
      <c r="D2824" s="5" t="n">
        <v>3</v>
      </c>
      <c r="E2824" s="5" t="s">
        <v>10</v>
      </c>
    </row>
    <row r="2825" customFormat="false" ht="12.75" hidden="false" customHeight="false" outlineLevel="0" collapsed="false">
      <c r="B2825" s="5" t="s">
        <v>174</v>
      </c>
      <c r="C2825" s="5" t="n">
        <v>1996</v>
      </c>
      <c r="D2825" s="5" t="n">
        <v>4</v>
      </c>
      <c r="E2825" s="5" t="s">
        <v>10</v>
      </c>
    </row>
    <row r="2826" customFormat="false" ht="12.75" hidden="false" customHeight="false" outlineLevel="0" collapsed="false">
      <c r="B2826" s="5" t="s">
        <v>174</v>
      </c>
      <c r="C2826" s="5" t="n">
        <v>2008</v>
      </c>
      <c r="D2826" s="5" t="n">
        <v>1</v>
      </c>
      <c r="E2826" s="5" t="s">
        <v>10</v>
      </c>
    </row>
    <row r="2827" customFormat="false" ht="12.75" hidden="false" customHeight="false" outlineLevel="0" collapsed="false">
      <c r="B2827" s="5" t="s">
        <v>174</v>
      </c>
      <c r="C2827" s="5" t="n">
        <v>2008</v>
      </c>
      <c r="D2827" s="5" t="n">
        <v>2</v>
      </c>
      <c r="E2827" s="5" t="s">
        <v>10</v>
      </c>
    </row>
    <row r="2828" customFormat="false" ht="12.75" hidden="false" customHeight="false" outlineLevel="0" collapsed="false">
      <c r="B2828" s="5" t="s">
        <v>174</v>
      </c>
      <c r="C2828" s="5" t="n">
        <v>2008</v>
      </c>
      <c r="D2828" s="5" t="n">
        <v>3</v>
      </c>
      <c r="E2828" s="5" t="s">
        <v>10</v>
      </c>
    </row>
    <row r="2829" customFormat="false" ht="12.75" hidden="false" customHeight="false" outlineLevel="0" collapsed="false">
      <c r="B2829" s="5" t="s">
        <v>174</v>
      </c>
      <c r="C2829" s="5" t="n">
        <v>2008</v>
      </c>
      <c r="D2829" s="5" t="n">
        <v>4</v>
      </c>
      <c r="E2829" s="5" t="s">
        <v>10</v>
      </c>
    </row>
    <row r="2830" customFormat="false" ht="12.75" hidden="false" customHeight="false" outlineLevel="0" collapsed="false">
      <c r="B2830" s="5" t="s">
        <v>175</v>
      </c>
      <c r="C2830" s="5" t="n">
        <v>1995</v>
      </c>
      <c r="D2830" s="5" t="n">
        <v>1</v>
      </c>
      <c r="E2830" s="5" t="s">
        <v>10</v>
      </c>
    </row>
    <row r="2831" customFormat="false" ht="12.75" hidden="false" customHeight="false" outlineLevel="0" collapsed="false">
      <c r="B2831" s="5" t="s">
        <v>175</v>
      </c>
      <c r="C2831" s="5" t="n">
        <v>1995</v>
      </c>
      <c r="D2831" s="5" t="n">
        <v>2</v>
      </c>
      <c r="E2831" s="5" t="s">
        <v>10</v>
      </c>
    </row>
    <row r="2832" customFormat="false" ht="12.75" hidden="false" customHeight="false" outlineLevel="0" collapsed="false">
      <c r="B2832" s="5" t="s">
        <v>175</v>
      </c>
      <c r="C2832" s="5" t="n">
        <v>1995</v>
      </c>
      <c r="D2832" s="5" t="n">
        <v>3</v>
      </c>
      <c r="E2832" s="5" t="s">
        <v>10</v>
      </c>
    </row>
    <row r="2833" customFormat="false" ht="12.75" hidden="false" customHeight="false" outlineLevel="0" collapsed="false">
      <c r="B2833" s="5" t="s">
        <v>175</v>
      </c>
      <c r="C2833" s="5" t="n">
        <v>1995</v>
      </c>
      <c r="D2833" s="5" t="n">
        <v>4</v>
      </c>
      <c r="E2833" s="5" t="s">
        <v>10</v>
      </c>
    </row>
    <row r="2834" customFormat="false" ht="12.75" hidden="false" customHeight="false" outlineLevel="0" collapsed="false">
      <c r="B2834" s="5" t="s">
        <v>175</v>
      </c>
      <c r="C2834" s="5" t="n">
        <v>1996</v>
      </c>
      <c r="D2834" s="5" t="n">
        <v>1</v>
      </c>
      <c r="E2834" s="5" t="s">
        <v>10</v>
      </c>
    </row>
    <row r="2835" customFormat="false" ht="12.75" hidden="false" customHeight="false" outlineLevel="0" collapsed="false">
      <c r="B2835" s="5" t="s">
        <v>175</v>
      </c>
      <c r="C2835" s="5" t="n">
        <v>1996</v>
      </c>
      <c r="D2835" s="5" t="n">
        <v>2</v>
      </c>
      <c r="E2835" s="5" t="s">
        <v>10</v>
      </c>
    </row>
    <row r="2836" customFormat="false" ht="12.75" hidden="false" customHeight="false" outlineLevel="0" collapsed="false">
      <c r="B2836" s="5" t="s">
        <v>175</v>
      </c>
      <c r="C2836" s="5" t="n">
        <v>1996</v>
      </c>
      <c r="D2836" s="5" t="n">
        <v>3</v>
      </c>
      <c r="E2836" s="5" t="s">
        <v>10</v>
      </c>
    </row>
    <row r="2837" customFormat="false" ht="12.75" hidden="false" customHeight="false" outlineLevel="0" collapsed="false">
      <c r="B2837" s="5" t="s">
        <v>175</v>
      </c>
      <c r="C2837" s="5" t="n">
        <v>1996</v>
      </c>
      <c r="D2837" s="5" t="n">
        <v>4</v>
      </c>
      <c r="E2837" s="5" t="s">
        <v>10</v>
      </c>
    </row>
    <row r="2838" customFormat="false" ht="12.75" hidden="false" customHeight="false" outlineLevel="0" collapsed="false">
      <c r="B2838" s="5" t="s">
        <v>175</v>
      </c>
      <c r="C2838" s="5" t="n">
        <v>2008</v>
      </c>
      <c r="D2838" s="5" t="n">
        <v>1</v>
      </c>
      <c r="E2838" s="5" t="s">
        <v>10</v>
      </c>
    </row>
    <row r="2839" customFormat="false" ht="12.75" hidden="false" customHeight="false" outlineLevel="0" collapsed="false">
      <c r="B2839" s="5" t="s">
        <v>175</v>
      </c>
      <c r="C2839" s="5" t="n">
        <v>2008</v>
      </c>
      <c r="D2839" s="5" t="n">
        <v>2</v>
      </c>
      <c r="E2839" s="5" t="s">
        <v>10</v>
      </c>
    </row>
    <row r="2840" customFormat="false" ht="12.75" hidden="false" customHeight="false" outlineLevel="0" collapsed="false">
      <c r="B2840" s="5" t="s">
        <v>175</v>
      </c>
      <c r="C2840" s="5" t="n">
        <v>2008</v>
      </c>
      <c r="D2840" s="5" t="n">
        <v>3</v>
      </c>
      <c r="E2840" s="5" t="s">
        <v>10</v>
      </c>
    </row>
    <row r="2841" customFormat="false" ht="12.75" hidden="false" customHeight="false" outlineLevel="0" collapsed="false">
      <c r="B2841" s="5" t="s">
        <v>175</v>
      </c>
      <c r="C2841" s="5" t="n">
        <v>2008</v>
      </c>
      <c r="D2841" s="5" t="n">
        <v>4</v>
      </c>
      <c r="E2841" s="5" t="s">
        <v>10</v>
      </c>
    </row>
    <row r="2842" customFormat="false" ht="12.75" hidden="false" customHeight="false" outlineLevel="0" collapsed="false">
      <c r="B2842" s="5" t="s">
        <v>176</v>
      </c>
      <c r="C2842" s="5" t="n">
        <v>1995</v>
      </c>
      <c r="D2842" s="5" t="n">
        <v>1</v>
      </c>
      <c r="E2842" s="5" t="s">
        <v>10</v>
      </c>
    </row>
    <row r="2843" customFormat="false" ht="12.75" hidden="false" customHeight="false" outlineLevel="0" collapsed="false">
      <c r="B2843" s="5" t="s">
        <v>176</v>
      </c>
      <c r="C2843" s="5" t="n">
        <v>1995</v>
      </c>
      <c r="D2843" s="5" t="n">
        <v>2</v>
      </c>
      <c r="E2843" s="5" t="s">
        <v>10</v>
      </c>
    </row>
    <row r="2844" customFormat="false" ht="12.75" hidden="false" customHeight="false" outlineLevel="0" collapsed="false">
      <c r="B2844" s="5" t="s">
        <v>176</v>
      </c>
      <c r="C2844" s="5" t="n">
        <v>1995</v>
      </c>
      <c r="D2844" s="5" t="n">
        <v>3</v>
      </c>
      <c r="E2844" s="5" t="s">
        <v>10</v>
      </c>
    </row>
    <row r="2845" customFormat="false" ht="12.75" hidden="false" customHeight="false" outlineLevel="0" collapsed="false">
      <c r="B2845" s="5" t="s">
        <v>176</v>
      </c>
      <c r="C2845" s="5" t="n">
        <v>1995</v>
      </c>
      <c r="D2845" s="5" t="n">
        <v>4</v>
      </c>
      <c r="E2845" s="5" t="s">
        <v>10</v>
      </c>
    </row>
    <row r="2846" customFormat="false" ht="12.75" hidden="false" customHeight="false" outlineLevel="0" collapsed="false">
      <c r="B2846" s="5" t="s">
        <v>176</v>
      </c>
      <c r="C2846" s="5" t="n">
        <v>1996</v>
      </c>
      <c r="D2846" s="5" t="n">
        <v>1</v>
      </c>
      <c r="E2846" s="5" t="s">
        <v>10</v>
      </c>
    </row>
    <row r="2847" customFormat="false" ht="12.75" hidden="false" customHeight="false" outlineLevel="0" collapsed="false">
      <c r="B2847" s="5" t="s">
        <v>176</v>
      </c>
      <c r="C2847" s="5" t="n">
        <v>1996</v>
      </c>
      <c r="D2847" s="5" t="n">
        <v>2</v>
      </c>
      <c r="E2847" s="5" t="s">
        <v>10</v>
      </c>
    </row>
    <row r="2848" customFormat="false" ht="12.75" hidden="false" customHeight="false" outlineLevel="0" collapsed="false">
      <c r="B2848" s="5" t="s">
        <v>176</v>
      </c>
      <c r="C2848" s="5" t="n">
        <v>1996</v>
      </c>
      <c r="D2848" s="5" t="n">
        <v>3</v>
      </c>
      <c r="E2848" s="5" t="s">
        <v>10</v>
      </c>
    </row>
    <row r="2849" customFormat="false" ht="12.75" hidden="false" customHeight="false" outlineLevel="0" collapsed="false">
      <c r="B2849" s="5" t="s">
        <v>176</v>
      </c>
      <c r="C2849" s="5" t="n">
        <v>1996</v>
      </c>
      <c r="D2849" s="5" t="n">
        <v>4</v>
      </c>
      <c r="E2849" s="5" t="s">
        <v>10</v>
      </c>
    </row>
    <row r="2850" customFormat="false" ht="12.75" hidden="false" customHeight="false" outlineLevel="0" collapsed="false">
      <c r="B2850" s="5" t="s">
        <v>176</v>
      </c>
      <c r="C2850" s="5" t="n">
        <v>2008</v>
      </c>
      <c r="D2850" s="5" t="n">
        <v>1</v>
      </c>
      <c r="E2850" s="5" t="s">
        <v>10</v>
      </c>
    </row>
    <row r="2851" customFormat="false" ht="12.75" hidden="false" customHeight="false" outlineLevel="0" collapsed="false">
      <c r="B2851" s="5" t="s">
        <v>176</v>
      </c>
      <c r="C2851" s="5" t="n">
        <v>2008</v>
      </c>
      <c r="D2851" s="5" t="n">
        <v>2</v>
      </c>
      <c r="E2851" s="5" t="s">
        <v>10</v>
      </c>
    </row>
    <row r="2852" customFormat="false" ht="12.75" hidden="false" customHeight="false" outlineLevel="0" collapsed="false">
      <c r="B2852" s="5" t="s">
        <v>176</v>
      </c>
      <c r="C2852" s="5" t="n">
        <v>2008</v>
      </c>
      <c r="D2852" s="5" t="n">
        <v>3</v>
      </c>
      <c r="E2852" s="5" t="s">
        <v>10</v>
      </c>
    </row>
    <row r="2853" customFormat="false" ht="12.75" hidden="false" customHeight="false" outlineLevel="0" collapsed="false">
      <c r="B2853" s="5" t="s">
        <v>176</v>
      </c>
      <c r="C2853" s="5" t="n">
        <v>2008</v>
      </c>
      <c r="D2853" s="5" t="n">
        <v>4</v>
      </c>
      <c r="E2853" s="5" t="s">
        <v>10</v>
      </c>
    </row>
    <row r="2854" customFormat="false" ht="12.75" hidden="false" customHeight="false" outlineLevel="0" collapsed="false">
      <c r="B2854" s="5" t="s">
        <v>177</v>
      </c>
      <c r="C2854" s="5" t="n">
        <v>1995</v>
      </c>
      <c r="D2854" s="5" t="n">
        <v>1</v>
      </c>
      <c r="E2854" s="5" t="s">
        <v>10</v>
      </c>
    </row>
    <row r="2855" customFormat="false" ht="12.75" hidden="false" customHeight="false" outlineLevel="0" collapsed="false">
      <c r="B2855" s="5" t="s">
        <v>177</v>
      </c>
      <c r="C2855" s="5" t="n">
        <v>1995</v>
      </c>
      <c r="D2855" s="5" t="n">
        <v>2</v>
      </c>
      <c r="E2855" s="5" t="s">
        <v>10</v>
      </c>
    </row>
    <row r="2856" customFormat="false" ht="12.75" hidden="false" customHeight="false" outlineLevel="0" collapsed="false">
      <c r="B2856" s="5" t="s">
        <v>177</v>
      </c>
      <c r="C2856" s="5" t="n">
        <v>1995</v>
      </c>
      <c r="D2856" s="5" t="n">
        <v>3</v>
      </c>
      <c r="E2856" s="5" t="s">
        <v>10</v>
      </c>
    </row>
    <row r="2857" customFormat="false" ht="12.75" hidden="false" customHeight="false" outlineLevel="0" collapsed="false">
      <c r="B2857" s="5" t="s">
        <v>177</v>
      </c>
      <c r="C2857" s="5" t="n">
        <v>1995</v>
      </c>
      <c r="D2857" s="5" t="n">
        <v>4</v>
      </c>
      <c r="E2857" s="5" t="s">
        <v>10</v>
      </c>
    </row>
    <row r="2858" customFormat="false" ht="12.75" hidden="false" customHeight="false" outlineLevel="0" collapsed="false">
      <c r="B2858" s="5" t="s">
        <v>177</v>
      </c>
      <c r="C2858" s="5" t="n">
        <v>1996</v>
      </c>
      <c r="D2858" s="5" t="n">
        <v>1</v>
      </c>
      <c r="E2858" s="5" t="s">
        <v>10</v>
      </c>
    </row>
    <row r="2859" customFormat="false" ht="12.75" hidden="false" customHeight="false" outlineLevel="0" collapsed="false">
      <c r="B2859" s="5" t="s">
        <v>177</v>
      </c>
      <c r="C2859" s="5" t="n">
        <v>1996</v>
      </c>
      <c r="D2859" s="5" t="n">
        <v>2</v>
      </c>
      <c r="E2859" s="5" t="s">
        <v>10</v>
      </c>
    </row>
    <row r="2860" customFormat="false" ht="12.75" hidden="false" customHeight="false" outlineLevel="0" collapsed="false">
      <c r="B2860" s="5" t="s">
        <v>177</v>
      </c>
      <c r="C2860" s="5" t="n">
        <v>1996</v>
      </c>
      <c r="D2860" s="5" t="n">
        <v>3</v>
      </c>
      <c r="E2860" s="5" t="s">
        <v>10</v>
      </c>
    </row>
    <row r="2861" customFormat="false" ht="12.75" hidden="false" customHeight="false" outlineLevel="0" collapsed="false">
      <c r="B2861" s="5" t="s">
        <v>177</v>
      </c>
      <c r="C2861" s="5" t="n">
        <v>1996</v>
      </c>
      <c r="D2861" s="5" t="n">
        <v>4</v>
      </c>
      <c r="E2861" s="5" t="s">
        <v>10</v>
      </c>
    </row>
    <row r="2862" customFormat="false" ht="12.75" hidden="false" customHeight="false" outlineLevel="0" collapsed="false">
      <c r="B2862" s="5" t="s">
        <v>177</v>
      </c>
      <c r="C2862" s="5" t="n">
        <v>2008</v>
      </c>
      <c r="D2862" s="5" t="n">
        <v>1</v>
      </c>
      <c r="E2862" s="5" t="s">
        <v>10</v>
      </c>
    </row>
    <row r="2863" customFormat="false" ht="12.75" hidden="false" customHeight="false" outlineLevel="0" collapsed="false">
      <c r="B2863" s="5" t="s">
        <v>177</v>
      </c>
      <c r="C2863" s="5" t="n">
        <v>2008</v>
      </c>
      <c r="D2863" s="5" t="n">
        <v>2</v>
      </c>
      <c r="E2863" s="5" t="s">
        <v>10</v>
      </c>
    </row>
    <row r="2864" customFormat="false" ht="12.75" hidden="false" customHeight="false" outlineLevel="0" collapsed="false">
      <c r="B2864" s="5" t="s">
        <v>177</v>
      </c>
      <c r="C2864" s="5" t="n">
        <v>2008</v>
      </c>
      <c r="D2864" s="5" t="n">
        <v>3</v>
      </c>
      <c r="E2864" s="5" t="s">
        <v>10</v>
      </c>
    </row>
    <row r="2865" customFormat="false" ht="12.75" hidden="false" customHeight="false" outlineLevel="0" collapsed="false">
      <c r="B2865" s="5" t="s">
        <v>177</v>
      </c>
      <c r="C2865" s="5" t="n">
        <v>2008</v>
      </c>
      <c r="D2865" s="5" t="n">
        <v>4</v>
      </c>
      <c r="E2865" s="5" t="s">
        <v>10</v>
      </c>
    </row>
    <row r="2866" customFormat="false" ht="12.75" hidden="false" customHeight="false" outlineLevel="0" collapsed="false">
      <c r="B2866" s="5" t="s">
        <v>178</v>
      </c>
      <c r="C2866" s="5" t="n">
        <v>1995</v>
      </c>
      <c r="D2866" s="5" t="n">
        <v>1</v>
      </c>
      <c r="E2866" s="5" t="s">
        <v>10</v>
      </c>
    </row>
    <row r="2867" customFormat="false" ht="12.75" hidden="false" customHeight="false" outlineLevel="0" collapsed="false">
      <c r="B2867" s="5" t="s">
        <v>178</v>
      </c>
      <c r="C2867" s="5" t="n">
        <v>1995</v>
      </c>
      <c r="D2867" s="5" t="n">
        <v>2</v>
      </c>
      <c r="E2867" s="5" t="s">
        <v>10</v>
      </c>
    </row>
    <row r="2868" customFormat="false" ht="12.75" hidden="false" customHeight="false" outlineLevel="0" collapsed="false">
      <c r="B2868" s="5" t="s">
        <v>178</v>
      </c>
      <c r="C2868" s="5" t="n">
        <v>1995</v>
      </c>
      <c r="D2868" s="5" t="n">
        <v>3</v>
      </c>
      <c r="E2868" s="5" t="s">
        <v>10</v>
      </c>
    </row>
    <row r="2869" customFormat="false" ht="12.75" hidden="false" customHeight="false" outlineLevel="0" collapsed="false">
      <c r="B2869" s="5" t="s">
        <v>178</v>
      </c>
      <c r="C2869" s="5" t="n">
        <v>1995</v>
      </c>
      <c r="D2869" s="5" t="n">
        <v>4</v>
      </c>
      <c r="E2869" s="5" t="s">
        <v>10</v>
      </c>
    </row>
    <row r="2870" customFormat="false" ht="12.75" hidden="false" customHeight="false" outlineLevel="0" collapsed="false">
      <c r="B2870" s="5" t="s">
        <v>178</v>
      </c>
      <c r="C2870" s="5" t="n">
        <v>1996</v>
      </c>
      <c r="D2870" s="5" t="n">
        <v>1</v>
      </c>
      <c r="E2870" s="5" t="s">
        <v>10</v>
      </c>
    </row>
    <row r="2871" customFormat="false" ht="12.75" hidden="false" customHeight="false" outlineLevel="0" collapsed="false">
      <c r="B2871" s="5" t="s">
        <v>178</v>
      </c>
      <c r="C2871" s="5" t="n">
        <v>1996</v>
      </c>
      <c r="D2871" s="5" t="n">
        <v>2</v>
      </c>
      <c r="E2871" s="5" t="s">
        <v>10</v>
      </c>
    </row>
    <row r="2872" customFormat="false" ht="12.75" hidden="false" customHeight="false" outlineLevel="0" collapsed="false">
      <c r="B2872" s="5" t="s">
        <v>178</v>
      </c>
      <c r="C2872" s="5" t="n">
        <v>1996</v>
      </c>
      <c r="D2872" s="5" t="n">
        <v>3</v>
      </c>
      <c r="E2872" s="5" t="s">
        <v>10</v>
      </c>
    </row>
    <row r="2873" customFormat="false" ht="12.75" hidden="false" customHeight="false" outlineLevel="0" collapsed="false">
      <c r="B2873" s="5" t="s">
        <v>178</v>
      </c>
      <c r="C2873" s="5" t="n">
        <v>1996</v>
      </c>
      <c r="D2873" s="5" t="n">
        <v>4</v>
      </c>
      <c r="E2873" s="5" t="s">
        <v>10</v>
      </c>
    </row>
    <row r="2874" customFormat="false" ht="12.75" hidden="false" customHeight="false" outlineLevel="0" collapsed="false">
      <c r="B2874" s="5" t="s">
        <v>178</v>
      </c>
      <c r="C2874" s="5" t="n">
        <v>2008</v>
      </c>
      <c r="D2874" s="5" t="n">
        <v>1</v>
      </c>
      <c r="E2874" s="5" t="s">
        <v>10</v>
      </c>
    </row>
    <row r="2875" customFormat="false" ht="12.75" hidden="false" customHeight="false" outlineLevel="0" collapsed="false">
      <c r="B2875" s="5" t="s">
        <v>178</v>
      </c>
      <c r="C2875" s="5" t="n">
        <v>2008</v>
      </c>
      <c r="D2875" s="5" t="n">
        <v>2</v>
      </c>
      <c r="E2875" s="5" t="s">
        <v>10</v>
      </c>
    </row>
    <row r="2876" customFormat="false" ht="12.75" hidden="false" customHeight="false" outlineLevel="0" collapsed="false">
      <c r="B2876" s="5" t="s">
        <v>178</v>
      </c>
      <c r="C2876" s="5" t="n">
        <v>2008</v>
      </c>
      <c r="D2876" s="5" t="n">
        <v>3</v>
      </c>
      <c r="E2876" s="5" t="s">
        <v>10</v>
      </c>
    </row>
    <row r="2877" customFormat="false" ht="12.75" hidden="false" customHeight="false" outlineLevel="0" collapsed="false">
      <c r="B2877" s="5" t="s">
        <v>178</v>
      </c>
      <c r="C2877" s="5" t="n">
        <v>2008</v>
      </c>
      <c r="D2877" s="5" t="n">
        <v>4</v>
      </c>
      <c r="E2877" s="5" t="s">
        <v>10</v>
      </c>
    </row>
    <row r="2878" customFormat="false" ht="12.75" hidden="false" customHeight="false" outlineLevel="0" collapsed="false">
      <c r="B2878" s="5" t="s">
        <v>179</v>
      </c>
      <c r="C2878" s="5" t="n">
        <v>1995</v>
      </c>
      <c r="D2878" s="5" t="n">
        <v>1</v>
      </c>
      <c r="E2878" s="5" t="s">
        <v>10</v>
      </c>
    </row>
    <row r="2879" customFormat="false" ht="12.75" hidden="false" customHeight="false" outlineLevel="0" collapsed="false">
      <c r="B2879" s="5" t="s">
        <v>179</v>
      </c>
      <c r="C2879" s="5" t="n">
        <v>1995</v>
      </c>
      <c r="D2879" s="5" t="n">
        <v>2</v>
      </c>
      <c r="E2879" s="5" t="s">
        <v>10</v>
      </c>
    </row>
    <row r="2880" customFormat="false" ht="12.75" hidden="false" customHeight="false" outlineLevel="0" collapsed="false">
      <c r="B2880" s="5" t="s">
        <v>179</v>
      </c>
      <c r="C2880" s="5" t="n">
        <v>1995</v>
      </c>
      <c r="D2880" s="5" t="n">
        <v>3</v>
      </c>
      <c r="E2880" s="5" t="s">
        <v>10</v>
      </c>
    </row>
    <row r="2881" customFormat="false" ht="12.75" hidden="false" customHeight="false" outlineLevel="0" collapsed="false">
      <c r="B2881" s="5" t="s">
        <v>179</v>
      </c>
      <c r="C2881" s="5" t="n">
        <v>1995</v>
      </c>
      <c r="D2881" s="5" t="n">
        <v>4</v>
      </c>
      <c r="E2881" s="5" t="s">
        <v>10</v>
      </c>
    </row>
    <row r="2882" customFormat="false" ht="12.75" hidden="false" customHeight="false" outlineLevel="0" collapsed="false">
      <c r="B2882" s="5" t="s">
        <v>179</v>
      </c>
      <c r="C2882" s="5" t="n">
        <v>1996</v>
      </c>
      <c r="D2882" s="5" t="n">
        <v>1</v>
      </c>
      <c r="E2882" s="5" t="s">
        <v>10</v>
      </c>
    </row>
    <row r="2883" customFormat="false" ht="12.75" hidden="false" customHeight="false" outlineLevel="0" collapsed="false">
      <c r="B2883" s="5" t="s">
        <v>179</v>
      </c>
      <c r="C2883" s="5" t="n">
        <v>1996</v>
      </c>
      <c r="D2883" s="5" t="n">
        <v>2</v>
      </c>
      <c r="E2883" s="5" t="s">
        <v>10</v>
      </c>
    </row>
    <row r="2884" customFormat="false" ht="12.75" hidden="false" customHeight="false" outlineLevel="0" collapsed="false">
      <c r="B2884" s="5" t="s">
        <v>179</v>
      </c>
      <c r="C2884" s="5" t="n">
        <v>1996</v>
      </c>
      <c r="D2884" s="5" t="n">
        <v>3</v>
      </c>
      <c r="E2884" s="5" t="s">
        <v>10</v>
      </c>
    </row>
    <row r="2885" customFormat="false" ht="12.75" hidden="false" customHeight="false" outlineLevel="0" collapsed="false">
      <c r="B2885" s="5" t="s">
        <v>179</v>
      </c>
      <c r="C2885" s="5" t="n">
        <v>1996</v>
      </c>
      <c r="D2885" s="5" t="n">
        <v>4</v>
      </c>
      <c r="E2885" s="5" t="s">
        <v>10</v>
      </c>
    </row>
    <row r="2886" customFormat="false" ht="12.75" hidden="false" customHeight="false" outlineLevel="0" collapsed="false">
      <c r="B2886" s="5" t="s">
        <v>179</v>
      </c>
      <c r="C2886" s="5" t="n">
        <v>2008</v>
      </c>
      <c r="D2886" s="5" t="n">
        <v>1</v>
      </c>
      <c r="E2886" s="5" t="s">
        <v>10</v>
      </c>
    </row>
    <row r="2887" customFormat="false" ht="12.75" hidden="false" customHeight="false" outlineLevel="0" collapsed="false">
      <c r="B2887" s="5" t="s">
        <v>179</v>
      </c>
      <c r="C2887" s="5" t="n">
        <v>2008</v>
      </c>
      <c r="D2887" s="5" t="n">
        <v>2</v>
      </c>
      <c r="E2887" s="5" t="s">
        <v>10</v>
      </c>
    </row>
    <row r="2888" customFormat="false" ht="12.75" hidden="false" customHeight="false" outlineLevel="0" collapsed="false">
      <c r="B2888" s="5" t="s">
        <v>179</v>
      </c>
      <c r="C2888" s="5" t="n">
        <v>2008</v>
      </c>
      <c r="D2888" s="5" t="n">
        <v>3</v>
      </c>
      <c r="E2888" s="5" t="s">
        <v>10</v>
      </c>
    </row>
    <row r="2889" customFormat="false" ht="12.75" hidden="false" customHeight="false" outlineLevel="0" collapsed="false">
      <c r="B2889" s="5" t="s">
        <v>179</v>
      </c>
      <c r="C2889" s="5" t="n">
        <v>2008</v>
      </c>
      <c r="D2889" s="5" t="n">
        <v>4</v>
      </c>
      <c r="E2889" s="5" t="s">
        <v>10</v>
      </c>
    </row>
    <row r="2890" customFormat="false" ht="12.75" hidden="false" customHeight="false" outlineLevel="0" collapsed="false">
      <c r="B2890" s="5" t="s">
        <v>180</v>
      </c>
      <c r="C2890" s="5" t="n">
        <v>1995</v>
      </c>
      <c r="D2890" s="5" t="n">
        <v>1</v>
      </c>
      <c r="E2890" s="5" t="s">
        <v>10</v>
      </c>
    </row>
    <row r="2891" customFormat="false" ht="12.75" hidden="false" customHeight="false" outlineLevel="0" collapsed="false">
      <c r="B2891" s="5" t="s">
        <v>180</v>
      </c>
      <c r="C2891" s="5" t="n">
        <v>1995</v>
      </c>
      <c r="D2891" s="5" t="n">
        <v>2</v>
      </c>
      <c r="E2891" s="5" t="s">
        <v>10</v>
      </c>
    </row>
    <row r="2892" customFormat="false" ht="12.75" hidden="false" customHeight="false" outlineLevel="0" collapsed="false">
      <c r="B2892" s="5" t="s">
        <v>180</v>
      </c>
      <c r="C2892" s="5" t="n">
        <v>1995</v>
      </c>
      <c r="D2892" s="5" t="n">
        <v>3</v>
      </c>
      <c r="E2892" s="5" t="s">
        <v>10</v>
      </c>
    </row>
    <row r="2893" customFormat="false" ht="12.75" hidden="false" customHeight="false" outlineLevel="0" collapsed="false">
      <c r="B2893" s="5" t="s">
        <v>180</v>
      </c>
      <c r="C2893" s="5" t="n">
        <v>1995</v>
      </c>
      <c r="D2893" s="5" t="n">
        <v>4</v>
      </c>
      <c r="E2893" s="5" t="s">
        <v>10</v>
      </c>
    </row>
    <row r="2894" customFormat="false" ht="12.75" hidden="false" customHeight="false" outlineLevel="0" collapsed="false">
      <c r="B2894" s="5" t="s">
        <v>180</v>
      </c>
      <c r="C2894" s="5" t="n">
        <v>1996</v>
      </c>
      <c r="D2894" s="5" t="n">
        <v>1</v>
      </c>
      <c r="E2894" s="5" t="s">
        <v>10</v>
      </c>
    </row>
    <row r="2895" customFormat="false" ht="12.75" hidden="false" customHeight="false" outlineLevel="0" collapsed="false">
      <c r="B2895" s="5" t="s">
        <v>180</v>
      </c>
      <c r="C2895" s="5" t="n">
        <v>1996</v>
      </c>
      <c r="D2895" s="5" t="n">
        <v>2</v>
      </c>
      <c r="E2895" s="5" t="s">
        <v>10</v>
      </c>
    </row>
    <row r="2896" customFormat="false" ht="12.75" hidden="false" customHeight="false" outlineLevel="0" collapsed="false">
      <c r="B2896" s="5" t="s">
        <v>180</v>
      </c>
      <c r="C2896" s="5" t="n">
        <v>1996</v>
      </c>
      <c r="D2896" s="5" t="n">
        <v>3</v>
      </c>
      <c r="E2896" s="5" t="s">
        <v>10</v>
      </c>
    </row>
    <row r="2897" customFormat="false" ht="12.75" hidden="false" customHeight="false" outlineLevel="0" collapsed="false">
      <c r="B2897" s="5" t="s">
        <v>180</v>
      </c>
      <c r="C2897" s="5" t="n">
        <v>1996</v>
      </c>
      <c r="D2897" s="5" t="n">
        <v>4</v>
      </c>
      <c r="E2897" s="5" t="s">
        <v>10</v>
      </c>
    </row>
    <row r="2898" customFormat="false" ht="12.75" hidden="false" customHeight="false" outlineLevel="0" collapsed="false">
      <c r="B2898" s="5" t="s">
        <v>180</v>
      </c>
      <c r="C2898" s="5" t="n">
        <v>2008</v>
      </c>
      <c r="D2898" s="5" t="n">
        <v>1</v>
      </c>
      <c r="E2898" s="5" t="s">
        <v>10</v>
      </c>
    </row>
    <row r="2899" customFormat="false" ht="12.75" hidden="false" customHeight="false" outlineLevel="0" collapsed="false">
      <c r="B2899" s="5" t="s">
        <v>180</v>
      </c>
      <c r="C2899" s="5" t="n">
        <v>2008</v>
      </c>
      <c r="D2899" s="5" t="n">
        <v>2</v>
      </c>
      <c r="E2899" s="5" t="s">
        <v>10</v>
      </c>
    </row>
    <row r="2900" customFormat="false" ht="12.75" hidden="false" customHeight="false" outlineLevel="0" collapsed="false">
      <c r="B2900" s="5" t="s">
        <v>180</v>
      </c>
      <c r="C2900" s="5" t="n">
        <v>2008</v>
      </c>
      <c r="D2900" s="5" t="n">
        <v>3</v>
      </c>
      <c r="E2900" s="5" t="s">
        <v>10</v>
      </c>
    </row>
    <row r="2901" customFormat="false" ht="12.75" hidden="false" customHeight="false" outlineLevel="0" collapsed="false">
      <c r="B2901" s="5" t="s">
        <v>180</v>
      </c>
      <c r="C2901" s="5" t="n">
        <v>2008</v>
      </c>
      <c r="D2901" s="5" t="n">
        <v>4</v>
      </c>
      <c r="E2901" s="5" t="s">
        <v>10</v>
      </c>
    </row>
    <row r="2902" customFormat="false" ht="12.75" hidden="false" customHeight="false" outlineLevel="0" collapsed="false">
      <c r="B2902" s="5" t="s">
        <v>181</v>
      </c>
      <c r="C2902" s="5" t="n">
        <v>1995</v>
      </c>
      <c r="D2902" s="5" t="n">
        <v>1</v>
      </c>
      <c r="E2902" s="5" t="s">
        <v>10</v>
      </c>
    </row>
    <row r="2903" customFormat="false" ht="12.75" hidden="false" customHeight="false" outlineLevel="0" collapsed="false">
      <c r="B2903" s="5" t="s">
        <v>181</v>
      </c>
      <c r="C2903" s="5" t="n">
        <v>1995</v>
      </c>
      <c r="D2903" s="5" t="n">
        <v>2</v>
      </c>
      <c r="E2903" s="5" t="s">
        <v>10</v>
      </c>
    </row>
    <row r="2904" customFormat="false" ht="12.75" hidden="false" customHeight="false" outlineLevel="0" collapsed="false">
      <c r="B2904" s="5" t="s">
        <v>181</v>
      </c>
      <c r="C2904" s="5" t="n">
        <v>1995</v>
      </c>
      <c r="D2904" s="5" t="n">
        <v>3</v>
      </c>
      <c r="E2904" s="5" t="s">
        <v>10</v>
      </c>
    </row>
    <row r="2905" customFormat="false" ht="12.75" hidden="false" customHeight="false" outlineLevel="0" collapsed="false">
      <c r="B2905" s="5" t="s">
        <v>181</v>
      </c>
      <c r="C2905" s="5" t="n">
        <v>1995</v>
      </c>
      <c r="D2905" s="5" t="n">
        <v>4</v>
      </c>
      <c r="E2905" s="5" t="s">
        <v>10</v>
      </c>
    </row>
    <row r="2906" customFormat="false" ht="12.75" hidden="false" customHeight="false" outlineLevel="0" collapsed="false">
      <c r="B2906" s="5" t="s">
        <v>181</v>
      </c>
      <c r="C2906" s="5" t="n">
        <v>1996</v>
      </c>
      <c r="D2906" s="5" t="n">
        <v>1</v>
      </c>
      <c r="E2906" s="5" t="s">
        <v>10</v>
      </c>
    </row>
    <row r="2907" customFormat="false" ht="12.75" hidden="false" customHeight="false" outlineLevel="0" collapsed="false">
      <c r="B2907" s="5" t="s">
        <v>181</v>
      </c>
      <c r="C2907" s="5" t="n">
        <v>1996</v>
      </c>
      <c r="D2907" s="5" t="n">
        <v>2</v>
      </c>
      <c r="E2907" s="5" t="s">
        <v>10</v>
      </c>
    </row>
    <row r="2908" customFormat="false" ht="12.75" hidden="false" customHeight="false" outlineLevel="0" collapsed="false">
      <c r="B2908" s="5" t="s">
        <v>181</v>
      </c>
      <c r="C2908" s="5" t="n">
        <v>1996</v>
      </c>
      <c r="D2908" s="5" t="n">
        <v>3</v>
      </c>
      <c r="E2908" s="5" t="s">
        <v>10</v>
      </c>
    </row>
    <row r="2909" customFormat="false" ht="12.75" hidden="false" customHeight="false" outlineLevel="0" collapsed="false">
      <c r="B2909" s="5" t="s">
        <v>181</v>
      </c>
      <c r="C2909" s="5" t="n">
        <v>1996</v>
      </c>
      <c r="D2909" s="5" t="n">
        <v>4</v>
      </c>
      <c r="E2909" s="5" t="s">
        <v>10</v>
      </c>
    </row>
    <row r="2910" customFormat="false" ht="12.75" hidden="false" customHeight="false" outlineLevel="0" collapsed="false">
      <c r="B2910" s="5" t="s">
        <v>181</v>
      </c>
      <c r="C2910" s="5" t="n">
        <v>2008</v>
      </c>
      <c r="D2910" s="5" t="n">
        <v>1</v>
      </c>
      <c r="E2910" s="5" t="s">
        <v>10</v>
      </c>
    </row>
    <row r="2911" customFormat="false" ht="12.75" hidden="false" customHeight="false" outlineLevel="0" collapsed="false">
      <c r="B2911" s="5" t="s">
        <v>181</v>
      </c>
      <c r="C2911" s="5" t="n">
        <v>2008</v>
      </c>
      <c r="D2911" s="5" t="n">
        <v>2</v>
      </c>
      <c r="E2911" s="5" t="s">
        <v>10</v>
      </c>
    </row>
    <row r="2912" customFormat="false" ht="12.75" hidden="false" customHeight="false" outlineLevel="0" collapsed="false">
      <c r="B2912" s="5" t="s">
        <v>181</v>
      </c>
      <c r="C2912" s="5" t="n">
        <v>2008</v>
      </c>
      <c r="D2912" s="5" t="n">
        <v>3</v>
      </c>
      <c r="E2912" s="5" t="s">
        <v>10</v>
      </c>
    </row>
    <row r="2913" customFormat="false" ht="12.75" hidden="false" customHeight="false" outlineLevel="0" collapsed="false">
      <c r="B2913" s="5" t="s">
        <v>181</v>
      </c>
      <c r="C2913" s="5" t="n">
        <v>2008</v>
      </c>
      <c r="D2913" s="5" t="n">
        <v>4</v>
      </c>
      <c r="E2913" s="5" t="s">
        <v>1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1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3.7"/>
    <col collapsed="false" customWidth="true" hidden="false" outlineLevel="0" max="2" min="2" style="5" width="9.41"/>
    <col collapsed="false" customWidth="true" hidden="false" outlineLevel="0" max="3" min="3" style="21" width="9.41"/>
    <col collapsed="false" customWidth="true" hidden="false" outlineLevel="0" max="4" min="4" style="5" width="12.99"/>
    <col collapsed="false" customWidth="true" hidden="false" outlineLevel="0" max="5" min="5" style="5" width="9.7"/>
    <col collapsed="false" customWidth="true" hidden="false" outlineLevel="0" max="6" min="6" style="5" width="12.42"/>
    <col collapsed="false" customWidth="true" hidden="false" outlineLevel="0" max="7" min="7" style="5" width="10.85"/>
    <col collapsed="false" customWidth="true" hidden="false" outlineLevel="0" max="9" min="9" style="5" width="11.28"/>
    <col collapsed="false" customWidth="true" hidden="false" outlineLevel="0" max="10" min="10" style="5" width="10.85"/>
    <col collapsed="false" customWidth="true" hidden="false" outlineLevel="0" max="11" min="11" style="5" width="9.85"/>
    <col collapsed="false" customWidth="true" hidden="false" outlineLevel="0" max="12" min="12" style="5" width="23.7"/>
    <col collapsed="false" customWidth="true" hidden="false" outlineLevel="0" max="13" min="13" style="5" width="11.56"/>
    <col collapsed="false" customWidth="true" hidden="false" outlineLevel="0" max="14" min="14" style="5" width="10.99"/>
    <col collapsed="false" customWidth="true" hidden="false" outlineLevel="0" max="16" min="16" style="5" width="10.85"/>
    <col collapsed="false" customWidth="true" hidden="false" outlineLevel="0" max="18" min="18" style="5" width="13.28"/>
    <col collapsed="false" customWidth="true" hidden="false" outlineLevel="0" max="29" min="29" style="5" width="11.28"/>
  </cols>
  <sheetData>
    <row r="1" customFormat="false" ht="12.75" hidden="false" customHeight="false" outlineLevel="0" collapsed="false">
      <c r="A1" s="5" t="s">
        <v>1</v>
      </c>
      <c r="B1" s="22" t="s">
        <v>2</v>
      </c>
      <c r="C1" s="23" t="s">
        <v>3</v>
      </c>
      <c r="D1" s="5" t="s">
        <v>129</v>
      </c>
      <c r="K1" s="22"/>
      <c r="L1" s="23"/>
    </row>
    <row r="2" customFormat="false" ht="12.75" hidden="false" customHeight="false" outlineLevel="0" collapsed="false">
      <c r="A2" s="5" t="s">
        <v>130</v>
      </c>
      <c r="B2" s="5" t="n">
        <v>1995</v>
      </c>
      <c r="C2" s="5" t="n">
        <v>1</v>
      </c>
      <c r="D2" s="5" t="s">
        <v>10</v>
      </c>
    </row>
    <row r="3" customFormat="false" ht="12.75" hidden="false" customHeight="false" outlineLevel="0" collapsed="false">
      <c r="A3" s="5" t="s">
        <v>130</v>
      </c>
      <c r="B3" s="5" t="n">
        <v>1995</v>
      </c>
      <c r="C3" s="5" t="n">
        <v>2</v>
      </c>
      <c r="D3" s="5" t="s">
        <v>10</v>
      </c>
    </row>
    <row r="4" customFormat="false" ht="12.75" hidden="false" customHeight="false" outlineLevel="0" collapsed="false">
      <c r="A4" s="5" t="s">
        <v>130</v>
      </c>
      <c r="B4" s="5" t="n">
        <v>1995</v>
      </c>
      <c r="C4" s="5" t="n">
        <v>3</v>
      </c>
      <c r="D4" s="5" t="s">
        <v>10</v>
      </c>
    </row>
    <row r="5" customFormat="false" ht="12.75" hidden="false" customHeight="false" outlineLevel="0" collapsed="false">
      <c r="A5" s="5" t="s">
        <v>130</v>
      </c>
      <c r="B5" s="5" t="n">
        <v>1995</v>
      </c>
      <c r="C5" s="5" t="n">
        <v>4</v>
      </c>
      <c r="D5" s="5" t="s">
        <v>10</v>
      </c>
    </row>
    <row r="6" customFormat="false" ht="12.75" hidden="false" customHeight="false" outlineLevel="0" collapsed="false">
      <c r="A6" s="5" t="s">
        <v>130</v>
      </c>
      <c r="B6" s="5" t="n">
        <v>1996</v>
      </c>
      <c r="C6" s="5" t="n">
        <v>1</v>
      </c>
      <c r="D6" s="5" t="s">
        <v>10</v>
      </c>
    </row>
    <row r="7" customFormat="false" ht="12.75" hidden="false" customHeight="false" outlineLevel="0" collapsed="false">
      <c r="A7" s="5" t="s">
        <v>130</v>
      </c>
      <c r="B7" s="5" t="n">
        <v>1996</v>
      </c>
      <c r="C7" s="5" t="n">
        <v>2</v>
      </c>
      <c r="D7" s="5" t="s">
        <v>10</v>
      </c>
    </row>
    <row r="8" customFormat="false" ht="12.75" hidden="false" customHeight="false" outlineLevel="0" collapsed="false">
      <c r="A8" s="5" t="s">
        <v>130</v>
      </c>
      <c r="B8" s="5" t="n">
        <v>1996</v>
      </c>
      <c r="C8" s="5" t="n">
        <v>3</v>
      </c>
      <c r="D8" s="5" t="s">
        <v>10</v>
      </c>
    </row>
    <row r="9" customFormat="false" ht="12.75" hidden="false" customHeight="false" outlineLevel="0" collapsed="false">
      <c r="A9" s="5" t="s">
        <v>130</v>
      </c>
      <c r="B9" s="5" t="n">
        <v>1996</v>
      </c>
      <c r="C9" s="5" t="n">
        <v>4</v>
      </c>
      <c r="D9" s="5" t="s">
        <v>10</v>
      </c>
    </row>
    <row r="10" customFormat="false" ht="12.75" hidden="false" customHeight="false" outlineLevel="0" collapsed="false">
      <c r="A10" s="5" t="s">
        <v>130</v>
      </c>
      <c r="B10" s="22" t="n">
        <v>1997</v>
      </c>
      <c r="C10" s="23" t="n">
        <v>1</v>
      </c>
      <c r="D10" s="6" t="n">
        <v>100082.893600624</v>
      </c>
    </row>
    <row r="11" customFormat="false" ht="12.75" hidden="false" customHeight="false" outlineLevel="0" collapsed="false">
      <c r="A11" s="5" t="s">
        <v>130</v>
      </c>
      <c r="B11" s="22" t="n">
        <v>1997</v>
      </c>
      <c r="C11" s="23" t="n">
        <v>2</v>
      </c>
      <c r="D11" s="6" t="n">
        <v>101767.840637258</v>
      </c>
    </row>
    <row r="12" customFormat="false" ht="12.75" hidden="false" customHeight="false" outlineLevel="0" collapsed="false">
      <c r="A12" s="5" t="s">
        <v>130</v>
      </c>
      <c r="B12" s="22" t="n">
        <v>1997</v>
      </c>
      <c r="C12" s="23" t="n">
        <v>3</v>
      </c>
      <c r="D12" s="6" t="n">
        <v>103389.879695219</v>
      </c>
    </row>
    <row r="13" customFormat="false" ht="12.75" hidden="false" customHeight="false" outlineLevel="0" collapsed="false">
      <c r="A13" s="5" t="s">
        <v>130</v>
      </c>
      <c r="B13" s="22" t="n">
        <v>1997</v>
      </c>
      <c r="C13" s="23" t="n">
        <v>4</v>
      </c>
      <c r="D13" s="6" t="n">
        <v>104491.386066899</v>
      </c>
    </row>
    <row r="14" customFormat="false" ht="12.75" hidden="false" customHeight="false" outlineLevel="0" collapsed="false">
      <c r="A14" s="5" t="s">
        <v>130</v>
      </c>
      <c r="B14" s="22" t="n">
        <v>1998</v>
      </c>
      <c r="C14" s="23" t="n">
        <v>1</v>
      </c>
      <c r="D14" s="6" t="n">
        <v>104701.69117895</v>
      </c>
    </row>
    <row r="15" customFormat="false" ht="12.75" hidden="false" customHeight="false" outlineLevel="0" collapsed="false">
      <c r="A15" s="5" t="s">
        <v>130</v>
      </c>
      <c r="B15" s="22" t="n">
        <v>1998</v>
      </c>
      <c r="C15" s="23" t="n">
        <v>2</v>
      </c>
      <c r="D15" s="6" t="n">
        <v>105569.866428108</v>
      </c>
    </row>
    <row r="16" customFormat="false" ht="12.75" hidden="false" customHeight="false" outlineLevel="0" collapsed="false">
      <c r="A16" s="5" t="s">
        <v>130</v>
      </c>
      <c r="B16" s="22" t="n">
        <v>1998</v>
      </c>
      <c r="C16" s="23" t="n">
        <v>3</v>
      </c>
      <c r="D16" s="6" t="n">
        <v>107174.527422337</v>
      </c>
    </row>
    <row r="17" customFormat="false" ht="12.75" hidden="false" customHeight="false" outlineLevel="0" collapsed="false">
      <c r="A17" s="5" t="s">
        <v>130</v>
      </c>
      <c r="B17" s="22" t="n">
        <v>1998</v>
      </c>
      <c r="C17" s="23" t="n">
        <v>4</v>
      </c>
      <c r="D17" s="6" t="n">
        <v>109177.914970604</v>
      </c>
    </row>
    <row r="18" customFormat="false" ht="12.75" hidden="false" customHeight="false" outlineLevel="0" collapsed="false">
      <c r="A18" s="5" t="s">
        <v>130</v>
      </c>
      <c r="B18" s="22" t="n">
        <v>1999</v>
      </c>
      <c r="C18" s="23" t="n">
        <v>1</v>
      </c>
      <c r="D18" s="6" t="n">
        <v>109485.815745394</v>
      </c>
    </row>
    <row r="19" customFormat="false" ht="12.75" hidden="false" customHeight="false" outlineLevel="0" collapsed="false">
      <c r="A19" s="5" t="s">
        <v>130</v>
      </c>
      <c r="B19" s="22" t="n">
        <v>1999</v>
      </c>
      <c r="C19" s="23" t="n">
        <v>2</v>
      </c>
      <c r="D19" s="6" t="n">
        <v>110783.956745618</v>
      </c>
    </row>
    <row r="20" customFormat="false" ht="12.75" hidden="false" customHeight="false" outlineLevel="0" collapsed="false">
      <c r="A20" s="5" t="s">
        <v>130</v>
      </c>
      <c r="B20" s="22" t="n">
        <v>1999</v>
      </c>
      <c r="C20" s="23" t="n">
        <v>3</v>
      </c>
      <c r="D20" s="6" t="n">
        <v>112467.313540326</v>
      </c>
    </row>
    <row r="21" customFormat="false" ht="12.75" hidden="false" customHeight="false" outlineLevel="0" collapsed="false">
      <c r="A21" s="5" t="s">
        <v>130</v>
      </c>
      <c r="B21" s="22" t="n">
        <v>1999</v>
      </c>
      <c r="C21" s="23" t="n">
        <v>4</v>
      </c>
      <c r="D21" s="6" t="n">
        <v>114954.913968662</v>
      </c>
    </row>
    <row r="22" customFormat="false" ht="12.75" hidden="false" customHeight="false" outlineLevel="0" collapsed="false">
      <c r="A22" s="5" t="s">
        <v>130</v>
      </c>
      <c r="B22" s="22" t="n">
        <v>2000</v>
      </c>
      <c r="C22" s="23" t="n">
        <v>1</v>
      </c>
      <c r="D22" s="6" t="n">
        <v>112386.772340767</v>
      </c>
    </row>
    <row r="23" customFormat="false" ht="12.75" hidden="false" customHeight="false" outlineLevel="0" collapsed="false">
      <c r="A23" s="5" t="s">
        <v>130</v>
      </c>
      <c r="B23" s="22" t="n">
        <v>2000</v>
      </c>
      <c r="C23" s="23" t="n">
        <v>2</v>
      </c>
      <c r="D23" s="6" t="n">
        <v>114643.984812022</v>
      </c>
    </row>
    <row r="24" customFormat="false" ht="12.75" hidden="false" customHeight="false" outlineLevel="0" collapsed="false">
      <c r="A24" s="5" t="s">
        <v>130</v>
      </c>
      <c r="B24" s="22" t="n">
        <v>2000</v>
      </c>
      <c r="C24" s="23" t="n">
        <v>3</v>
      </c>
      <c r="D24" s="6" t="n">
        <v>115102.663457939</v>
      </c>
    </row>
    <row r="25" customFormat="false" ht="12.75" hidden="false" customHeight="false" outlineLevel="0" collapsed="false">
      <c r="A25" s="5" t="s">
        <v>130</v>
      </c>
      <c r="B25" s="22" t="n">
        <v>2000</v>
      </c>
      <c r="C25" s="23" t="n">
        <v>4</v>
      </c>
      <c r="D25" s="6" t="n">
        <v>116170.579389272</v>
      </c>
    </row>
    <row r="26" customFormat="false" ht="12.75" hidden="false" customHeight="false" outlineLevel="0" collapsed="false">
      <c r="A26" s="5" t="s">
        <v>130</v>
      </c>
      <c r="B26" s="22" t="n">
        <v>2001</v>
      </c>
      <c r="C26" s="23" t="n">
        <v>1</v>
      </c>
      <c r="D26" s="6" t="n">
        <v>117434.590711842</v>
      </c>
    </row>
    <row r="27" customFormat="false" ht="12.75" hidden="false" customHeight="false" outlineLevel="0" collapsed="false">
      <c r="A27" s="5" t="s">
        <v>130</v>
      </c>
      <c r="B27" s="22" t="n">
        <v>2001</v>
      </c>
      <c r="C27" s="23" t="n">
        <v>2</v>
      </c>
      <c r="D27" s="6" t="n">
        <v>118693.132351562</v>
      </c>
    </row>
    <row r="28" customFormat="false" ht="12.75" hidden="false" customHeight="false" outlineLevel="0" collapsed="false">
      <c r="A28" s="5" t="s">
        <v>130</v>
      </c>
      <c r="B28" s="22" t="n">
        <v>2001</v>
      </c>
      <c r="C28" s="23" t="n">
        <v>3</v>
      </c>
      <c r="D28" s="6" t="n">
        <v>118765.785593333</v>
      </c>
    </row>
    <row r="29" customFormat="false" ht="12.75" hidden="false" customHeight="false" outlineLevel="0" collapsed="false">
      <c r="A29" s="5" t="s">
        <v>130</v>
      </c>
      <c r="B29" s="22" t="n">
        <v>2001</v>
      </c>
      <c r="C29" s="23" t="n">
        <v>4</v>
      </c>
      <c r="D29" s="6" t="n">
        <v>119834.491343263</v>
      </c>
    </row>
    <row r="30" customFormat="false" ht="12.75" hidden="false" customHeight="false" outlineLevel="0" collapsed="false">
      <c r="A30" s="5" t="s">
        <v>130</v>
      </c>
      <c r="B30" s="22" t="n">
        <v>2002</v>
      </c>
      <c r="C30" s="23" t="n">
        <v>1</v>
      </c>
      <c r="D30" s="6" t="n">
        <v>122193.226723084</v>
      </c>
    </row>
    <row r="31" customFormat="false" ht="12.75" hidden="false" customHeight="false" outlineLevel="0" collapsed="false">
      <c r="A31" s="5" t="s">
        <v>130</v>
      </c>
      <c r="B31" s="22" t="n">
        <v>2002</v>
      </c>
      <c r="C31" s="23" t="n">
        <v>2</v>
      </c>
      <c r="D31" s="6" t="n">
        <v>123296.516867884</v>
      </c>
    </row>
    <row r="32" customFormat="false" ht="12.75" hidden="false" customHeight="false" outlineLevel="0" collapsed="false">
      <c r="A32" s="5" t="s">
        <v>130</v>
      </c>
      <c r="B32" s="22" t="n">
        <v>2002</v>
      </c>
      <c r="C32" s="23" t="n">
        <v>3</v>
      </c>
      <c r="D32" s="6" t="n">
        <v>124488.495931077</v>
      </c>
    </row>
    <row r="33" customFormat="false" ht="12.75" hidden="false" customHeight="false" outlineLevel="0" collapsed="false">
      <c r="A33" s="5" t="s">
        <v>130</v>
      </c>
      <c r="B33" s="22" t="n">
        <v>2002</v>
      </c>
      <c r="C33" s="23" t="n">
        <v>4</v>
      </c>
      <c r="D33" s="6" t="n">
        <v>125241.760477955</v>
      </c>
    </row>
    <row r="34" customFormat="false" ht="12.75" hidden="false" customHeight="false" outlineLevel="0" collapsed="false">
      <c r="A34" s="5" t="s">
        <v>130</v>
      </c>
      <c r="B34" s="22" t="n">
        <v>2003</v>
      </c>
      <c r="C34" s="23" t="n">
        <v>1</v>
      </c>
      <c r="D34" s="6" t="n">
        <v>127178.904363296</v>
      </c>
    </row>
    <row r="35" customFormat="false" ht="12.75" hidden="false" customHeight="false" outlineLevel="0" collapsed="false">
      <c r="A35" s="5" t="s">
        <v>130</v>
      </c>
      <c r="B35" s="22" t="n">
        <v>2003</v>
      </c>
      <c r="C35" s="23" t="n">
        <v>2</v>
      </c>
      <c r="D35" s="6" t="n">
        <v>128678.117647059</v>
      </c>
    </row>
    <row r="36" customFormat="false" ht="12.75" hidden="false" customHeight="false" outlineLevel="0" collapsed="false">
      <c r="A36" s="5" t="s">
        <v>130</v>
      </c>
      <c r="B36" s="22" t="n">
        <v>2003</v>
      </c>
      <c r="C36" s="23" t="n">
        <v>3</v>
      </c>
      <c r="D36" s="6" t="n">
        <v>131699.115571471</v>
      </c>
    </row>
    <row r="37" customFormat="false" ht="12.75" hidden="false" customHeight="false" outlineLevel="0" collapsed="false">
      <c r="A37" s="5" t="s">
        <v>130</v>
      </c>
      <c r="B37" s="22" t="n">
        <v>2003</v>
      </c>
      <c r="C37" s="23" t="n">
        <v>4</v>
      </c>
      <c r="D37" s="6" t="n">
        <v>133283.862418174</v>
      </c>
    </row>
    <row r="38" customFormat="false" ht="12.75" hidden="false" customHeight="false" outlineLevel="0" collapsed="false">
      <c r="A38" s="5" t="s">
        <v>130</v>
      </c>
      <c r="B38" s="22" t="n">
        <v>2004</v>
      </c>
      <c r="C38" s="23" t="n">
        <v>1</v>
      </c>
      <c r="D38" s="6" t="n">
        <v>138130.80252526</v>
      </c>
    </row>
    <row r="39" customFormat="false" ht="12.75" hidden="false" customHeight="false" outlineLevel="0" collapsed="false">
      <c r="A39" s="5" t="s">
        <v>130</v>
      </c>
      <c r="B39" s="22" t="n">
        <v>2004</v>
      </c>
      <c r="C39" s="23" t="n">
        <v>2</v>
      </c>
      <c r="D39" s="6" t="n">
        <v>140611.113634565</v>
      </c>
    </row>
    <row r="40" customFormat="false" ht="12.75" hidden="false" customHeight="false" outlineLevel="0" collapsed="false">
      <c r="A40" s="5" t="s">
        <v>130</v>
      </c>
      <c r="B40" s="22" t="n">
        <v>2004</v>
      </c>
      <c r="C40" s="23" t="n">
        <v>3</v>
      </c>
      <c r="D40" s="6" t="n">
        <v>142659.065824913</v>
      </c>
    </row>
    <row r="41" customFormat="false" ht="12.75" hidden="false" customHeight="false" outlineLevel="0" collapsed="false">
      <c r="A41" s="5" t="s">
        <v>130</v>
      </c>
      <c r="B41" s="22" t="n">
        <v>2004</v>
      </c>
      <c r="C41" s="23" t="n">
        <v>4</v>
      </c>
      <c r="D41" s="6" t="n">
        <v>144707.018015262</v>
      </c>
    </row>
    <row r="42" customFormat="false" ht="12.75" hidden="false" customHeight="false" outlineLevel="0" collapsed="false">
      <c r="A42" s="5" t="s">
        <v>130</v>
      </c>
      <c r="B42" s="22" t="n">
        <v>2005</v>
      </c>
      <c r="C42" s="23" t="n">
        <v>1</v>
      </c>
      <c r="D42" s="6" t="n">
        <v>147284.183764528</v>
      </c>
    </row>
    <row r="43" customFormat="false" ht="12.75" hidden="false" customHeight="false" outlineLevel="0" collapsed="false">
      <c r="A43" s="5" t="s">
        <v>130</v>
      </c>
      <c r="B43" s="22" t="n">
        <v>2005</v>
      </c>
      <c r="C43" s="23" t="n">
        <v>2</v>
      </c>
      <c r="D43" s="6" t="n">
        <v>149005.976754717</v>
      </c>
    </row>
    <row r="44" customFormat="false" ht="12.75" hidden="false" customHeight="false" outlineLevel="0" collapsed="false">
      <c r="A44" s="5" t="s">
        <v>130</v>
      </c>
      <c r="B44" s="22" t="n">
        <v>2005</v>
      </c>
      <c r="C44" s="23" t="n">
        <v>3</v>
      </c>
      <c r="D44" s="6" t="n">
        <v>151922.483248302</v>
      </c>
    </row>
    <row r="45" customFormat="false" ht="12.75" hidden="false" customHeight="false" outlineLevel="0" collapsed="false">
      <c r="A45" s="5" t="s">
        <v>130</v>
      </c>
      <c r="B45" s="22" t="n">
        <v>2005</v>
      </c>
      <c r="C45" s="23" t="n">
        <v>4</v>
      </c>
      <c r="D45" s="6" t="n">
        <v>153839.356232453</v>
      </c>
    </row>
    <row r="46" customFormat="false" ht="12.75" hidden="false" customHeight="false" outlineLevel="0" collapsed="false">
      <c r="A46" s="5" t="s">
        <v>130</v>
      </c>
      <c r="B46" s="22" t="n">
        <v>2006</v>
      </c>
      <c r="C46" s="23" t="n">
        <v>1</v>
      </c>
      <c r="D46" s="6" t="n">
        <v>155933.932062815</v>
      </c>
      <c r="Q46" s="25"/>
    </row>
    <row r="47" customFormat="false" ht="12.75" hidden="false" customHeight="false" outlineLevel="0" collapsed="false">
      <c r="A47" s="5" t="s">
        <v>130</v>
      </c>
      <c r="B47" s="22" t="n">
        <v>2006</v>
      </c>
      <c r="C47" s="23" t="n">
        <v>2</v>
      </c>
      <c r="D47" s="6" t="n">
        <v>158033.570257278</v>
      </c>
    </row>
    <row r="48" customFormat="false" ht="12.75" hidden="false" customHeight="false" outlineLevel="0" collapsed="false">
      <c r="A48" s="5" t="s">
        <v>130</v>
      </c>
      <c r="B48" s="22" t="n">
        <v>2006</v>
      </c>
      <c r="C48" s="23" t="n">
        <v>3</v>
      </c>
      <c r="D48" s="6" t="n">
        <v>159423.302128112</v>
      </c>
    </row>
    <row r="49" customFormat="false" ht="12.75" hidden="false" customHeight="false" outlineLevel="0" collapsed="false">
      <c r="A49" s="5" t="s">
        <v>130</v>
      </c>
      <c r="B49" s="22" t="n">
        <v>2006</v>
      </c>
      <c r="C49" s="23" t="n">
        <v>4</v>
      </c>
      <c r="D49" s="6" t="n">
        <v>160873.195551795</v>
      </c>
    </row>
    <row r="50" customFormat="false" ht="12.75" hidden="false" customHeight="false" outlineLevel="0" collapsed="false">
      <c r="A50" s="5" t="s">
        <v>130</v>
      </c>
      <c r="B50" s="22" t="n">
        <v>2007</v>
      </c>
      <c r="C50" s="23" t="n">
        <v>1</v>
      </c>
      <c r="D50" s="6" t="n">
        <v>162233.935520784</v>
      </c>
    </row>
    <row r="51" customFormat="false" ht="12.75" hidden="false" customHeight="false" outlineLevel="0" collapsed="false">
      <c r="A51" s="5" t="s">
        <v>130</v>
      </c>
      <c r="B51" s="22" t="n">
        <v>2007</v>
      </c>
      <c r="C51" s="23" t="n">
        <v>2</v>
      </c>
      <c r="D51" s="6" t="n">
        <v>164954.865272985</v>
      </c>
    </row>
    <row r="52" customFormat="false" ht="12.75" hidden="false" customHeight="false" outlineLevel="0" collapsed="false">
      <c r="A52" s="5" t="s">
        <v>130</v>
      </c>
      <c r="B52" s="22" t="n">
        <v>2007</v>
      </c>
      <c r="C52" s="23" t="n">
        <v>3</v>
      </c>
      <c r="D52" s="6" t="n">
        <v>167513.69197287</v>
      </c>
    </row>
    <row r="53" customFormat="false" ht="12.75" hidden="false" customHeight="false" outlineLevel="0" collapsed="false">
      <c r="A53" s="5" t="s">
        <v>130</v>
      </c>
      <c r="B53" s="22" t="n">
        <v>2007</v>
      </c>
      <c r="C53" s="23" t="n">
        <v>4</v>
      </c>
      <c r="D53" s="6" t="n">
        <v>168481.507233361</v>
      </c>
    </row>
    <row r="54" customFormat="false" ht="12.75" hidden="false" customHeight="false" outlineLevel="0" collapsed="false">
      <c r="A54" s="5" t="s">
        <v>130</v>
      </c>
      <c r="B54" s="5" t="n">
        <v>2008</v>
      </c>
      <c r="C54" s="5" t="n">
        <v>1</v>
      </c>
      <c r="D54" s="5" t="s">
        <v>10</v>
      </c>
    </row>
    <row r="55" customFormat="false" ht="12.75" hidden="false" customHeight="false" outlineLevel="0" collapsed="false">
      <c r="A55" s="5" t="s">
        <v>130</v>
      </c>
      <c r="B55" s="5" t="n">
        <v>2008</v>
      </c>
      <c r="C55" s="5" t="n">
        <v>2</v>
      </c>
      <c r="D55" s="5" t="s">
        <v>10</v>
      </c>
    </row>
    <row r="56" customFormat="false" ht="12.75" hidden="false" customHeight="false" outlineLevel="0" collapsed="false">
      <c r="A56" s="5" t="s">
        <v>130</v>
      </c>
      <c r="B56" s="5" t="n">
        <v>2008</v>
      </c>
      <c r="C56" s="5" t="n">
        <v>3</v>
      </c>
      <c r="D56" s="5" t="s">
        <v>10</v>
      </c>
    </row>
    <row r="57" customFormat="false" ht="12.75" hidden="false" customHeight="false" outlineLevel="0" collapsed="false">
      <c r="A57" s="5" t="s">
        <v>130</v>
      </c>
      <c r="B57" s="5" t="n">
        <v>2008</v>
      </c>
      <c r="C57" s="5" t="n">
        <v>4</v>
      </c>
      <c r="D57" s="5" t="s">
        <v>10</v>
      </c>
    </row>
    <row r="58" customFormat="false" ht="12.75" hidden="false" customHeight="false" outlineLevel="0" collapsed="false">
      <c r="A58" s="5" t="s">
        <v>131</v>
      </c>
      <c r="B58" s="5" t="n">
        <v>1995</v>
      </c>
      <c r="C58" s="5" t="n">
        <v>1</v>
      </c>
      <c r="D58" s="5" t="s">
        <v>10</v>
      </c>
    </row>
    <row r="59" customFormat="false" ht="12.75" hidden="false" customHeight="false" outlineLevel="0" collapsed="false">
      <c r="A59" s="5" t="s">
        <v>131</v>
      </c>
      <c r="B59" s="5" t="n">
        <v>1995</v>
      </c>
      <c r="C59" s="5" t="n">
        <v>2</v>
      </c>
      <c r="D59" s="5" t="s">
        <v>10</v>
      </c>
    </row>
    <row r="60" customFormat="false" ht="12.75" hidden="false" customHeight="false" outlineLevel="0" collapsed="false">
      <c r="A60" s="5" t="s">
        <v>131</v>
      </c>
      <c r="B60" s="5" t="n">
        <v>1995</v>
      </c>
      <c r="C60" s="5" t="n">
        <v>3</v>
      </c>
      <c r="D60" s="5" t="s">
        <v>10</v>
      </c>
    </row>
    <row r="61" customFormat="false" ht="12.75" hidden="false" customHeight="false" outlineLevel="0" collapsed="false">
      <c r="A61" s="5" t="s">
        <v>131</v>
      </c>
      <c r="B61" s="5" t="n">
        <v>1995</v>
      </c>
      <c r="C61" s="5" t="n">
        <v>4</v>
      </c>
      <c r="D61" s="5" t="s">
        <v>10</v>
      </c>
    </row>
    <row r="62" customFormat="false" ht="12.75" hidden="false" customHeight="false" outlineLevel="0" collapsed="false">
      <c r="A62" s="5" t="s">
        <v>131</v>
      </c>
      <c r="B62" s="5" t="n">
        <v>1996</v>
      </c>
      <c r="C62" s="5" t="n">
        <v>1</v>
      </c>
      <c r="D62" s="5" t="s">
        <v>10</v>
      </c>
    </row>
    <row r="63" customFormat="false" ht="12.75" hidden="false" customHeight="false" outlineLevel="0" collapsed="false">
      <c r="A63" s="5" t="s">
        <v>131</v>
      </c>
      <c r="B63" s="5" t="n">
        <v>1996</v>
      </c>
      <c r="C63" s="5" t="n">
        <v>2</v>
      </c>
      <c r="D63" s="5" t="s">
        <v>10</v>
      </c>
    </row>
    <row r="64" customFormat="false" ht="12.75" hidden="false" customHeight="false" outlineLevel="0" collapsed="false">
      <c r="A64" s="5" t="s">
        <v>131</v>
      </c>
      <c r="B64" s="5" t="n">
        <v>1996</v>
      </c>
      <c r="C64" s="5" t="n">
        <v>3</v>
      </c>
      <c r="D64" s="5" t="s">
        <v>10</v>
      </c>
    </row>
    <row r="65" customFormat="false" ht="12.75" hidden="false" customHeight="false" outlineLevel="0" collapsed="false">
      <c r="A65" s="5" t="s">
        <v>131</v>
      </c>
      <c r="B65" s="5" t="n">
        <v>1996</v>
      </c>
      <c r="C65" s="5" t="n">
        <v>4</v>
      </c>
      <c r="D65" s="5" t="s">
        <v>10</v>
      </c>
    </row>
    <row r="66" customFormat="false" ht="12.75" hidden="false" customHeight="false" outlineLevel="0" collapsed="false">
      <c r="A66" s="5" t="s">
        <v>131</v>
      </c>
      <c r="B66" s="22" t="n">
        <v>1997</v>
      </c>
      <c r="C66" s="23" t="n">
        <v>1</v>
      </c>
      <c r="D66" s="6" t="n">
        <v>24453.7859970558</v>
      </c>
    </row>
    <row r="67" customFormat="false" ht="12.75" hidden="false" customHeight="false" outlineLevel="0" collapsed="false">
      <c r="A67" s="5" t="s">
        <v>131</v>
      </c>
      <c r="B67" s="22" t="n">
        <v>1997</v>
      </c>
      <c r="C67" s="23" t="n">
        <v>2</v>
      </c>
      <c r="D67" s="6" t="n">
        <v>24865.4780731727</v>
      </c>
    </row>
    <row r="68" customFormat="false" ht="12.75" hidden="false" customHeight="false" outlineLevel="0" collapsed="false">
      <c r="A68" s="5" t="s">
        <v>131</v>
      </c>
      <c r="B68" s="22" t="n">
        <v>1997</v>
      </c>
      <c r="C68" s="23" t="n">
        <v>3</v>
      </c>
      <c r="D68" s="6" t="n">
        <v>25261.7995080877</v>
      </c>
    </row>
    <row r="69" customFormat="false" ht="12.75" hidden="false" customHeight="false" outlineLevel="0" collapsed="false">
      <c r="A69" s="5" t="s">
        <v>131</v>
      </c>
      <c r="B69" s="22" t="n">
        <v>1997</v>
      </c>
      <c r="C69" s="23" t="n">
        <v>4</v>
      </c>
      <c r="D69" s="6" t="n">
        <v>25530.9364216839</v>
      </c>
    </row>
    <row r="70" customFormat="false" ht="12.75" hidden="false" customHeight="false" outlineLevel="0" collapsed="false">
      <c r="A70" s="5" t="s">
        <v>131</v>
      </c>
      <c r="B70" s="22" t="n">
        <v>1998</v>
      </c>
      <c r="C70" s="23" t="n">
        <v>1</v>
      </c>
      <c r="D70" s="6" t="n">
        <v>22740.5366426679</v>
      </c>
    </row>
    <row r="71" customFormat="false" ht="12.75" hidden="false" customHeight="false" outlineLevel="0" collapsed="false">
      <c r="A71" s="5" t="s">
        <v>131</v>
      </c>
      <c r="B71" s="22" t="n">
        <v>1998</v>
      </c>
      <c r="C71" s="23" t="n">
        <v>2</v>
      </c>
      <c r="D71" s="6" t="n">
        <v>22929.0987455663</v>
      </c>
    </row>
    <row r="72" customFormat="false" ht="12.75" hidden="false" customHeight="false" outlineLevel="0" collapsed="false">
      <c r="A72" s="5" t="s">
        <v>131</v>
      </c>
      <c r="B72" s="22" t="n">
        <v>1998</v>
      </c>
      <c r="C72" s="23" t="n">
        <v>3</v>
      </c>
      <c r="D72" s="6" t="n">
        <v>23277.6208346314</v>
      </c>
    </row>
    <row r="73" customFormat="false" ht="12.75" hidden="false" customHeight="false" outlineLevel="0" collapsed="false">
      <c r="A73" s="5" t="s">
        <v>131</v>
      </c>
      <c r="B73" s="22" t="n">
        <v>1998</v>
      </c>
      <c r="C73" s="23" t="n">
        <v>4</v>
      </c>
      <c r="D73" s="6" t="n">
        <v>23712.7437771344</v>
      </c>
    </row>
    <row r="74" customFormat="false" ht="12.75" hidden="false" customHeight="false" outlineLevel="0" collapsed="false">
      <c r="A74" s="5" t="s">
        <v>131</v>
      </c>
      <c r="B74" s="22" t="n">
        <v>1999</v>
      </c>
      <c r="C74" s="23" t="n">
        <v>1</v>
      </c>
      <c r="D74" s="6" t="n">
        <v>23792.3752093802</v>
      </c>
    </row>
    <row r="75" customFormat="false" ht="12.75" hidden="false" customHeight="false" outlineLevel="0" collapsed="false">
      <c r="A75" s="5" t="s">
        <v>131</v>
      </c>
      <c r="B75" s="22" t="n">
        <v>1999</v>
      </c>
      <c r="C75" s="23" t="n">
        <v>2</v>
      </c>
      <c r="D75" s="6" t="n">
        <v>24074.4743794118</v>
      </c>
    </row>
    <row r="76" customFormat="false" ht="12.75" hidden="false" customHeight="false" outlineLevel="0" collapsed="false">
      <c r="A76" s="5" t="s">
        <v>131</v>
      </c>
      <c r="B76" s="22" t="n">
        <v>1999</v>
      </c>
      <c r="C76" s="23" t="n">
        <v>3</v>
      </c>
      <c r="D76" s="6" t="n">
        <v>24440.2848380388</v>
      </c>
    </row>
    <row r="77" customFormat="false" ht="12.75" hidden="false" customHeight="false" outlineLevel="0" collapsed="false">
      <c r="A77" s="5" t="s">
        <v>131</v>
      </c>
      <c r="B77" s="22" t="n">
        <v>1999</v>
      </c>
      <c r="C77" s="23" t="n">
        <v>4</v>
      </c>
      <c r="D77" s="6" t="n">
        <v>24980.8655731691</v>
      </c>
    </row>
    <row r="78" customFormat="false" ht="12.75" hidden="false" customHeight="false" outlineLevel="0" collapsed="false">
      <c r="A78" s="5" t="s">
        <v>131</v>
      </c>
      <c r="B78" s="22" t="n">
        <v>2000</v>
      </c>
      <c r="C78" s="23" t="n">
        <v>1</v>
      </c>
      <c r="D78" s="6" t="n">
        <v>26517.4556928178</v>
      </c>
    </row>
    <row r="79" customFormat="false" ht="12.75" hidden="false" customHeight="false" outlineLevel="0" collapsed="false">
      <c r="A79" s="5" t="s">
        <v>131</v>
      </c>
      <c r="B79" s="22" t="n">
        <v>2000</v>
      </c>
      <c r="C79" s="23" t="n">
        <v>2</v>
      </c>
      <c r="D79" s="6" t="n">
        <v>27050.0408934524</v>
      </c>
    </row>
    <row r="80" customFormat="false" ht="12.75" hidden="false" customHeight="false" outlineLevel="0" collapsed="false">
      <c r="A80" s="5" t="s">
        <v>131</v>
      </c>
      <c r="B80" s="22" t="n">
        <v>2000</v>
      </c>
      <c r="C80" s="23" t="n">
        <v>3</v>
      </c>
      <c r="D80" s="6" t="n">
        <v>27158.265290479</v>
      </c>
    </row>
    <row r="81" customFormat="false" ht="12.75" hidden="false" customHeight="false" outlineLevel="0" collapsed="false">
      <c r="A81" s="5" t="s">
        <v>131</v>
      </c>
      <c r="B81" s="22" t="n">
        <v>2000</v>
      </c>
      <c r="C81" s="23" t="n">
        <v>4</v>
      </c>
      <c r="D81" s="6" t="n">
        <v>27410.2381232508</v>
      </c>
    </row>
    <row r="82" customFormat="false" ht="12.75" hidden="false" customHeight="false" outlineLevel="0" collapsed="false">
      <c r="A82" s="5" t="s">
        <v>131</v>
      </c>
      <c r="B82" s="22" t="n">
        <v>2001</v>
      </c>
      <c r="C82" s="23" t="n">
        <v>1</v>
      </c>
      <c r="D82" s="6" t="n">
        <v>26329.3256285823</v>
      </c>
    </row>
    <row r="83" customFormat="false" ht="12.75" hidden="false" customHeight="false" outlineLevel="0" collapsed="false">
      <c r="A83" s="5" t="s">
        <v>131</v>
      </c>
      <c r="B83" s="22" t="n">
        <v>2001</v>
      </c>
      <c r="C83" s="23" t="n">
        <v>2</v>
      </c>
      <c r="D83" s="6" t="n">
        <v>26611.4959197073</v>
      </c>
    </row>
    <row r="84" customFormat="false" ht="12.75" hidden="false" customHeight="false" outlineLevel="0" collapsed="false">
      <c r="A84" s="5" t="s">
        <v>131</v>
      </c>
      <c r="B84" s="22" t="n">
        <v>2001</v>
      </c>
      <c r="C84" s="23" t="n">
        <v>3</v>
      </c>
      <c r="D84" s="6" t="n">
        <v>26627.7850799026</v>
      </c>
    </row>
    <row r="85" customFormat="false" ht="12.75" hidden="false" customHeight="false" outlineLevel="0" collapsed="false">
      <c r="A85" s="5" t="s">
        <v>131</v>
      </c>
      <c r="B85" s="22" t="n">
        <v>2001</v>
      </c>
      <c r="C85" s="23" t="n">
        <v>4</v>
      </c>
      <c r="D85" s="6" t="n">
        <v>26867.3933718077</v>
      </c>
    </row>
    <row r="86" customFormat="false" ht="12.75" hidden="false" customHeight="false" outlineLevel="0" collapsed="false">
      <c r="A86" s="5" t="s">
        <v>131</v>
      </c>
      <c r="B86" s="22" t="n">
        <v>2002</v>
      </c>
      <c r="C86" s="23" t="n">
        <v>1</v>
      </c>
      <c r="D86" s="6" t="n">
        <v>28806.0378428975</v>
      </c>
    </row>
    <row r="87" customFormat="false" ht="12.75" hidden="false" customHeight="false" outlineLevel="0" collapsed="false">
      <c r="A87" s="5" t="s">
        <v>131</v>
      </c>
      <c r="B87" s="22" t="n">
        <v>2002</v>
      </c>
      <c r="C87" s="23" t="n">
        <v>2</v>
      </c>
      <c r="D87" s="6" t="n">
        <v>29066.1293268129</v>
      </c>
    </row>
    <row r="88" customFormat="false" ht="12.75" hidden="false" customHeight="false" outlineLevel="0" collapsed="false">
      <c r="A88" s="5" t="s">
        <v>131</v>
      </c>
      <c r="B88" s="22" t="n">
        <v>2002</v>
      </c>
      <c r="C88" s="23" t="n">
        <v>3</v>
      </c>
      <c r="D88" s="6" t="n">
        <v>29347.1284862841</v>
      </c>
    </row>
    <row r="89" customFormat="false" ht="12.75" hidden="false" customHeight="false" outlineLevel="0" collapsed="false">
      <c r="A89" s="5" t="s">
        <v>131</v>
      </c>
      <c r="B89" s="22" t="n">
        <v>2002</v>
      </c>
      <c r="C89" s="23" t="n">
        <v>4</v>
      </c>
      <c r="D89" s="6" t="n">
        <v>29524.7043440055</v>
      </c>
    </row>
    <row r="90" customFormat="false" ht="12.75" hidden="false" customHeight="false" outlineLevel="0" collapsed="false">
      <c r="A90" s="5" t="s">
        <v>131</v>
      </c>
      <c r="B90" s="22" t="n">
        <v>2003</v>
      </c>
      <c r="C90" s="23" t="n">
        <v>1</v>
      </c>
      <c r="D90" s="6" t="n">
        <v>30492.26799261</v>
      </c>
    </row>
    <row r="91" customFormat="false" ht="12.75" hidden="false" customHeight="false" outlineLevel="0" collapsed="false">
      <c r="A91" s="5" t="s">
        <v>131</v>
      </c>
      <c r="B91" s="22" t="n">
        <v>2003</v>
      </c>
      <c r="C91" s="23" t="n">
        <v>2</v>
      </c>
      <c r="D91" s="6" t="n">
        <v>30851.7176470588</v>
      </c>
    </row>
    <row r="92" customFormat="false" ht="12.75" hidden="false" customHeight="false" outlineLevel="0" collapsed="false">
      <c r="A92" s="5" t="s">
        <v>131</v>
      </c>
      <c r="B92" s="22" t="n">
        <v>2003</v>
      </c>
      <c r="C92" s="23" t="n">
        <v>3</v>
      </c>
      <c r="D92" s="6" t="n">
        <v>31576.0286385512</v>
      </c>
    </row>
    <row r="93" customFormat="false" ht="12.75" hidden="false" customHeight="false" outlineLevel="0" collapsed="false">
      <c r="A93" s="5" t="s">
        <v>131</v>
      </c>
      <c r="B93" s="22" t="n">
        <v>2003</v>
      </c>
      <c r="C93" s="23" t="n">
        <v>4</v>
      </c>
      <c r="D93" s="6" t="n">
        <v>31955.98572178</v>
      </c>
    </row>
    <row r="94" customFormat="false" ht="12.75" hidden="false" customHeight="false" outlineLevel="0" collapsed="false">
      <c r="A94" s="5" t="s">
        <v>131</v>
      </c>
      <c r="B94" s="22" t="n">
        <v>2004</v>
      </c>
      <c r="C94" s="23" t="n">
        <v>1</v>
      </c>
      <c r="D94" s="6" t="n">
        <v>34259.6637407822</v>
      </c>
    </row>
    <row r="95" customFormat="false" ht="12.75" hidden="false" customHeight="false" outlineLevel="0" collapsed="false">
      <c r="A95" s="5" t="s">
        <v>131</v>
      </c>
      <c r="B95" s="22" t="n">
        <v>2004</v>
      </c>
      <c r="C95" s="23" t="n">
        <v>2</v>
      </c>
      <c r="D95" s="6" t="n">
        <v>34874.8387996671</v>
      </c>
    </row>
    <row r="96" customFormat="false" ht="12.75" hidden="false" customHeight="false" outlineLevel="0" collapsed="false">
      <c r="A96" s="5" t="s">
        <v>131</v>
      </c>
      <c r="B96" s="22" t="n">
        <v>2004</v>
      </c>
      <c r="C96" s="23" t="n">
        <v>3</v>
      </c>
      <c r="D96" s="6" t="n">
        <v>35382.7787530726</v>
      </c>
    </row>
    <row r="97" customFormat="false" ht="12.75" hidden="false" customHeight="false" outlineLevel="0" collapsed="false">
      <c r="A97" s="5" t="s">
        <v>131</v>
      </c>
      <c r="B97" s="22" t="n">
        <v>2004</v>
      </c>
      <c r="C97" s="23" t="n">
        <v>4</v>
      </c>
      <c r="D97" s="6" t="n">
        <v>35890.7187064781</v>
      </c>
    </row>
    <row r="98" customFormat="false" ht="12.75" hidden="false" customHeight="false" outlineLevel="0" collapsed="false">
      <c r="A98" s="5" t="s">
        <v>131</v>
      </c>
      <c r="B98" s="22" t="n">
        <v>2005</v>
      </c>
      <c r="C98" s="23" t="n">
        <v>1</v>
      </c>
      <c r="D98" s="6" t="n">
        <v>38454.9763381132</v>
      </c>
    </row>
    <row r="99" customFormat="false" ht="12.75" hidden="false" customHeight="false" outlineLevel="0" collapsed="false">
      <c r="A99" s="5" t="s">
        <v>131</v>
      </c>
      <c r="B99" s="22" t="n">
        <v>2005</v>
      </c>
      <c r="C99" s="23" t="n">
        <v>2</v>
      </c>
      <c r="D99" s="6" t="n">
        <v>38904.5256855346</v>
      </c>
    </row>
    <row r="100" customFormat="false" ht="12.75" hidden="false" customHeight="false" outlineLevel="0" collapsed="false">
      <c r="A100" s="5" t="s">
        <v>131</v>
      </c>
      <c r="B100" s="22" t="n">
        <v>2005</v>
      </c>
      <c r="C100" s="23" t="n">
        <v>3</v>
      </c>
      <c r="D100" s="6" t="n">
        <v>39666.0072332075</v>
      </c>
    </row>
    <row r="101" customFormat="false" ht="12.75" hidden="false" customHeight="false" outlineLevel="0" collapsed="false">
      <c r="A101" s="5" t="s">
        <v>131</v>
      </c>
      <c r="B101" s="22" t="n">
        <v>2005</v>
      </c>
      <c r="C101" s="23" t="n">
        <v>4</v>
      </c>
      <c r="D101" s="6" t="n">
        <v>40166.4907431446</v>
      </c>
    </row>
    <row r="102" customFormat="false" ht="12.75" hidden="false" customHeight="false" outlineLevel="0" collapsed="false">
      <c r="A102" s="5" t="s">
        <v>131</v>
      </c>
      <c r="B102" s="22" t="n">
        <v>2006</v>
      </c>
      <c r="C102" s="23" t="n">
        <v>1</v>
      </c>
      <c r="D102" s="6" t="n">
        <v>42401.292513858</v>
      </c>
    </row>
    <row r="103" customFormat="false" ht="12.75" hidden="false" customHeight="false" outlineLevel="0" collapsed="false">
      <c r="A103" s="5" t="s">
        <v>131</v>
      </c>
      <c r="B103" s="22" t="n">
        <v>2006</v>
      </c>
      <c r="C103" s="23" t="n">
        <v>2</v>
      </c>
      <c r="D103" s="6" t="n">
        <v>42972.2225999461</v>
      </c>
    </row>
    <row r="104" customFormat="false" ht="12.75" hidden="false" customHeight="false" outlineLevel="0" collapsed="false">
      <c r="A104" s="5" t="s">
        <v>131</v>
      </c>
      <c r="B104" s="22" t="n">
        <v>2006</v>
      </c>
      <c r="C104" s="23" t="n">
        <v>3</v>
      </c>
      <c r="D104" s="6" t="n">
        <v>43350.1161526291</v>
      </c>
    </row>
    <row r="105" customFormat="false" ht="12.75" hidden="false" customHeight="false" outlineLevel="0" collapsed="false">
      <c r="A105" s="5" t="s">
        <v>131</v>
      </c>
      <c r="B105" s="22" t="n">
        <v>2006</v>
      </c>
      <c r="C105" s="23" t="n">
        <v>4</v>
      </c>
      <c r="D105" s="6" t="n">
        <v>43744.3687335668</v>
      </c>
    </row>
    <row r="106" customFormat="false" ht="12.75" hidden="false" customHeight="false" outlineLevel="0" collapsed="false">
      <c r="A106" s="5" t="s">
        <v>131</v>
      </c>
      <c r="B106" s="22" t="n">
        <v>2007</v>
      </c>
      <c r="C106" s="23" t="n">
        <v>1</v>
      </c>
      <c r="D106" s="6" t="n">
        <v>43560.5690582326</v>
      </c>
    </row>
    <row r="107" customFormat="false" ht="12.75" hidden="false" customHeight="false" outlineLevel="0" collapsed="false">
      <c r="A107" s="5" t="s">
        <v>131</v>
      </c>
      <c r="B107" s="22" t="n">
        <v>2007</v>
      </c>
      <c r="C107" s="23" t="n">
        <v>2</v>
      </c>
      <c r="D107" s="6" t="n">
        <v>44291.1513990534</v>
      </c>
    </row>
    <row r="108" customFormat="false" ht="12.75" hidden="false" customHeight="false" outlineLevel="0" collapsed="false">
      <c r="A108" s="5" t="s">
        <v>131</v>
      </c>
      <c r="B108" s="22" t="n">
        <v>2007</v>
      </c>
      <c r="C108" s="23" t="n">
        <v>3</v>
      </c>
      <c r="D108" s="6" t="n">
        <v>44978.2083135676</v>
      </c>
    </row>
    <row r="109" customFormat="false" ht="12.75" hidden="false" customHeight="false" outlineLevel="0" collapsed="false">
      <c r="A109" s="5" t="s">
        <v>131</v>
      </c>
      <c r="B109" s="22" t="n">
        <v>2007</v>
      </c>
      <c r="C109" s="23" t="n">
        <v>4</v>
      </c>
      <c r="D109" s="6" t="n">
        <v>45238.0712291464</v>
      </c>
    </row>
    <row r="110" customFormat="false" ht="12.75" hidden="false" customHeight="false" outlineLevel="0" collapsed="false">
      <c r="A110" s="5" t="s">
        <v>131</v>
      </c>
      <c r="B110" s="5" t="n">
        <v>2008</v>
      </c>
      <c r="C110" s="5" t="n">
        <v>1</v>
      </c>
      <c r="D110" s="5" t="s">
        <v>10</v>
      </c>
    </row>
    <row r="111" customFormat="false" ht="12.75" hidden="false" customHeight="false" outlineLevel="0" collapsed="false">
      <c r="A111" s="5" t="s">
        <v>131</v>
      </c>
      <c r="B111" s="5" t="n">
        <v>2008</v>
      </c>
      <c r="C111" s="5" t="n">
        <v>2</v>
      </c>
      <c r="D111" s="5" t="s">
        <v>10</v>
      </c>
    </row>
    <row r="112" customFormat="false" ht="12.75" hidden="false" customHeight="false" outlineLevel="0" collapsed="false">
      <c r="A112" s="5" t="s">
        <v>131</v>
      </c>
      <c r="B112" s="5" t="n">
        <v>2008</v>
      </c>
      <c r="C112" s="5" t="n">
        <v>3</v>
      </c>
      <c r="D112" s="5" t="s">
        <v>10</v>
      </c>
    </row>
    <row r="113" customFormat="false" ht="12.75" hidden="false" customHeight="false" outlineLevel="0" collapsed="false">
      <c r="A113" s="5" t="s">
        <v>131</v>
      </c>
      <c r="B113" s="5" t="n">
        <v>2008</v>
      </c>
      <c r="C113" s="5" t="n">
        <v>4</v>
      </c>
      <c r="D113" s="5" t="s">
        <v>10</v>
      </c>
    </row>
    <row r="114" customFormat="false" ht="12.75" hidden="false" customHeight="false" outlineLevel="0" collapsed="false">
      <c r="A114" s="5" t="s">
        <v>132</v>
      </c>
      <c r="B114" s="5" t="n">
        <v>1995</v>
      </c>
      <c r="C114" s="5" t="n">
        <v>1</v>
      </c>
      <c r="D114" s="5" t="s">
        <v>10</v>
      </c>
    </row>
    <row r="115" customFormat="false" ht="12.75" hidden="false" customHeight="false" outlineLevel="0" collapsed="false">
      <c r="A115" s="5" t="s">
        <v>132</v>
      </c>
      <c r="B115" s="5" t="n">
        <v>1995</v>
      </c>
      <c r="C115" s="5" t="n">
        <v>2</v>
      </c>
      <c r="D115" s="5" t="s">
        <v>10</v>
      </c>
    </row>
    <row r="116" customFormat="false" ht="12.75" hidden="false" customHeight="false" outlineLevel="0" collapsed="false">
      <c r="A116" s="5" t="s">
        <v>132</v>
      </c>
      <c r="B116" s="5" t="n">
        <v>1995</v>
      </c>
      <c r="C116" s="5" t="n">
        <v>3</v>
      </c>
      <c r="D116" s="5" t="s">
        <v>10</v>
      </c>
    </row>
    <row r="117" customFormat="false" ht="12.75" hidden="false" customHeight="false" outlineLevel="0" collapsed="false">
      <c r="A117" s="5" t="s">
        <v>132</v>
      </c>
      <c r="B117" s="5" t="n">
        <v>1995</v>
      </c>
      <c r="C117" s="5" t="n">
        <v>4</v>
      </c>
      <c r="D117" s="5" t="s">
        <v>10</v>
      </c>
    </row>
    <row r="118" customFormat="false" ht="12.75" hidden="false" customHeight="false" outlineLevel="0" collapsed="false">
      <c r="A118" s="5" t="s">
        <v>132</v>
      </c>
      <c r="B118" s="5" t="n">
        <v>1996</v>
      </c>
      <c r="C118" s="5" t="n">
        <v>1</v>
      </c>
      <c r="D118" s="5" t="s">
        <v>10</v>
      </c>
    </row>
    <row r="119" customFormat="false" ht="12.75" hidden="false" customHeight="false" outlineLevel="0" collapsed="false">
      <c r="A119" s="5" t="s">
        <v>132</v>
      </c>
      <c r="B119" s="5" t="n">
        <v>1996</v>
      </c>
      <c r="C119" s="5" t="n">
        <v>2</v>
      </c>
      <c r="D119" s="5" t="s">
        <v>10</v>
      </c>
    </row>
    <row r="120" customFormat="false" ht="12.75" hidden="false" customHeight="false" outlineLevel="0" collapsed="false">
      <c r="A120" s="5" t="s">
        <v>132</v>
      </c>
      <c r="B120" s="5" t="n">
        <v>1996</v>
      </c>
      <c r="C120" s="5" t="n">
        <v>3</v>
      </c>
      <c r="D120" s="5" t="s">
        <v>10</v>
      </c>
    </row>
    <row r="121" customFormat="false" ht="12.75" hidden="false" customHeight="false" outlineLevel="0" collapsed="false">
      <c r="A121" s="5" t="s">
        <v>132</v>
      </c>
      <c r="B121" s="5" t="n">
        <v>1996</v>
      </c>
      <c r="C121" s="5" t="n">
        <v>4</v>
      </c>
      <c r="D121" s="5" t="s">
        <v>10</v>
      </c>
    </row>
    <row r="122" customFormat="false" ht="12.75" hidden="false" customHeight="false" outlineLevel="0" collapsed="false">
      <c r="A122" s="5" t="s">
        <v>132</v>
      </c>
      <c r="B122" s="22" t="n">
        <v>1997</v>
      </c>
      <c r="C122" s="23" t="n">
        <v>1</v>
      </c>
      <c r="D122" s="6" t="n">
        <v>124447.767398314</v>
      </c>
    </row>
    <row r="123" customFormat="false" ht="12.75" hidden="false" customHeight="false" outlineLevel="0" collapsed="false">
      <c r="A123" s="5" t="s">
        <v>132</v>
      </c>
      <c r="B123" s="22" t="n">
        <v>1997</v>
      </c>
      <c r="C123" s="23" t="n">
        <v>2</v>
      </c>
      <c r="D123" s="6" t="n">
        <v>126542.909628417</v>
      </c>
    </row>
    <row r="124" customFormat="false" ht="12.75" hidden="false" customHeight="false" outlineLevel="0" collapsed="false">
      <c r="A124" s="5" t="s">
        <v>132</v>
      </c>
      <c r="B124" s="22" t="n">
        <v>1997</v>
      </c>
      <c r="C124" s="23" t="n">
        <v>3</v>
      </c>
      <c r="D124" s="6" t="n">
        <v>128559.829125185</v>
      </c>
    </row>
    <row r="125" customFormat="false" ht="12.75" hidden="false" customHeight="false" outlineLevel="0" collapsed="false">
      <c r="A125" s="5" t="s">
        <v>132</v>
      </c>
      <c r="B125" s="22" t="n">
        <v>1997</v>
      </c>
      <c r="C125" s="23" t="n">
        <v>4</v>
      </c>
      <c r="D125" s="6" t="n">
        <v>129929.493848085</v>
      </c>
    </row>
    <row r="126" customFormat="false" ht="12.75" hidden="false" customHeight="false" outlineLevel="0" collapsed="false">
      <c r="A126" s="5" t="s">
        <v>132</v>
      </c>
      <c r="B126" s="22" t="n">
        <v>1998</v>
      </c>
      <c r="C126" s="23" t="n">
        <v>1</v>
      </c>
      <c r="D126" s="6" t="n">
        <v>135060.037635868</v>
      </c>
    </row>
    <row r="127" customFormat="false" ht="12.75" hidden="false" customHeight="false" outlineLevel="0" collapsed="false">
      <c r="A127" s="5" t="s">
        <v>132</v>
      </c>
      <c r="B127" s="22" t="n">
        <v>1998</v>
      </c>
      <c r="C127" s="23" t="n">
        <v>2</v>
      </c>
      <c r="D127" s="6" t="n">
        <v>136179.941053907</v>
      </c>
    </row>
    <row r="128" customFormat="false" ht="12.75" hidden="false" customHeight="false" outlineLevel="0" collapsed="false">
      <c r="A128" s="5" t="s">
        <v>132</v>
      </c>
      <c r="B128" s="22" t="n">
        <v>1998</v>
      </c>
      <c r="C128" s="23" t="n">
        <v>3</v>
      </c>
      <c r="D128" s="6" t="n">
        <v>138249.874899608</v>
      </c>
    </row>
    <row r="129" customFormat="false" ht="12.75" hidden="false" customHeight="false" outlineLevel="0" collapsed="false">
      <c r="A129" s="5" t="s">
        <v>132</v>
      </c>
      <c r="B129" s="22" t="n">
        <v>1998</v>
      </c>
      <c r="C129" s="23" t="n">
        <v>4</v>
      </c>
      <c r="D129" s="6" t="n">
        <v>140834.146410616</v>
      </c>
    </row>
    <row r="130" customFormat="false" ht="12.75" hidden="false" customHeight="false" outlineLevel="0" collapsed="false">
      <c r="A130" s="5" t="s">
        <v>132</v>
      </c>
      <c r="B130" s="22" t="n">
        <v>1999</v>
      </c>
      <c r="C130" s="23" t="n">
        <v>1</v>
      </c>
      <c r="D130" s="6" t="n">
        <v>145283.939698492</v>
      </c>
    </row>
    <row r="131" customFormat="false" ht="12.75" hidden="false" customHeight="false" outlineLevel="0" collapsed="false">
      <c r="A131" s="5" t="s">
        <v>132</v>
      </c>
      <c r="B131" s="22" t="n">
        <v>1999</v>
      </c>
      <c r="C131" s="23" t="n">
        <v>2</v>
      </c>
      <c r="D131" s="6" t="n">
        <v>147006.52848785</v>
      </c>
    </row>
    <row r="132" customFormat="false" ht="12.75" hidden="false" customHeight="false" outlineLevel="0" collapsed="false">
      <c r="A132" s="5" t="s">
        <v>132</v>
      </c>
      <c r="B132" s="22" t="n">
        <v>1999</v>
      </c>
      <c r="C132" s="23" t="n">
        <v>3</v>
      </c>
      <c r="D132" s="6" t="n">
        <v>149240.285485398</v>
      </c>
    </row>
    <row r="133" customFormat="false" ht="12.75" hidden="false" customHeight="false" outlineLevel="0" collapsed="false">
      <c r="A133" s="5" t="s">
        <v>132</v>
      </c>
      <c r="B133" s="22" t="n">
        <v>1999</v>
      </c>
      <c r="C133" s="23" t="n">
        <v>4</v>
      </c>
      <c r="D133" s="6" t="n">
        <v>152541.24632826</v>
      </c>
    </row>
    <row r="134" customFormat="false" ht="12.75" hidden="false" customHeight="false" outlineLevel="0" collapsed="false">
      <c r="A134" s="5" t="s">
        <v>132</v>
      </c>
      <c r="B134" s="22" t="n">
        <v>2000</v>
      </c>
      <c r="C134" s="23" t="n">
        <v>1</v>
      </c>
      <c r="D134" s="6" t="n">
        <v>155503.876723736</v>
      </c>
    </row>
    <row r="135" customFormat="false" ht="12.75" hidden="false" customHeight="false" outlineLevel="0" collapsed="false">
      <c r="A135" s="5" t="s">
        <v>132</v>
      </c>
      <c r="B135" s="22" t="n">
        <v>2000</v>
      </c>
      <c r="C135" s="23" t="n">
        <v>2</v>
      </c>
      <c r="D135" s="6" t="n">
        <v>158627.067136261</v>
      </c>
    </row>
    <row r="136" customFormat="false" ht="12.75" hidden="false" customHeight="false" outlineLevel="0" collapsed="false">
      <c r="A136" s="5" t="s">
        <v>132</v>
      </c>
      <c r="B136" s="22" t="n">
        <v>2000</v>
      </c>
      <c r="C136" s="23" t="n">
        <v>3</v>
      </c>
      <c r="D136" s="6" t="n">
        <v>159261.717514815</v>
      </c>
    </row>
    <row r="137" customFormat="false" ht="12.75" hidden="false" customHeight="false" outlineLevel="0" collapsed="false">
      <c r="A137" s="5" t="s">
        <v>132</v>
      </c>
      <c r="B137" s="22" t="n">
        <v>2000</v>
      </c>
      <c r="C137" s="23" t="n">
        <v>4</v>
      </c>
      <c r="D137" s="6" t="n">
        <v>160739.338625188</v>
      </c>
    </row>
    <row r="138" customFormat="false" ht="12.75" hidden="false" customHeight="false" outlineLevel="0" collapsed="false">
      <c r="A138" s="5" t="s">
        <v>132</v>
      </c>
      <c r="B138" s="22" t="n">
        <v>2001</v>
      </c>
      <c r="C138" s="23" t="n">
        <v>1</v>
      </c>
      <c r="D138" s="6" t="n">
        <v>163620.00177726</v>
      </c>
    </row>
    <row r="139" customFormat="false" ht="12.75" hidden="false" customHeight="false" outlineLevel="0" collapsed="false">
      <c r="A139" s="5" t="s">
        <v>132</v>
      </c>
      <c r="B139" s="22" t="n">
        <v>2001</v>
      </c>
      <c r="C139" s="23" t="n">
        <v>2</v>
      </c>
      <c r="D139" s="6" t="n">
        <v>165373.510552481</v>
      </c>
    </row>
    <row r="140" customFormat="false" ht="12.75" hidden="false" customHeight="false" outlineLevel="0" collapsed="false">
      <c r="A140" s="5" t="s">
        <v>132</v>
      </c>
      <c r="B140" s="22" t="n">
        <v>2001</v>
      </c>
      <c r="C140" s="23" t="n">
        <v>3</v>
      </c>
      <c r="D140" s="6" t="n">
        <v>165474.737316041</v>
      </c>
    </row>
    <row r="141" customFormat="false" ht="12.75" hidden="false" customHeight="false" outlineLevel="0" collapsed="false">
      <c r="A141" s="5" t="s">
        <v>132</v>
      </c>
      <c r="B141" s="22" t="n">
        <v>2001</v>
      </c>
      <c r="C141" s="23" t="n">
        <v>4</v>
      </c>
      <c r="D141" s="6" t="n">
        <v>166963.750354218</v>
      </c>
    </row>
    <row r="142" customFormat="false" ht="12.75" hidden="false" customHeight="false" outlineLevel="0" collapsed="false">
      <c r="A142" s="5" t="s">
        <v>132</v>
      </c>
      <c r="B142" s="22" t="n">
        <v>2002</v>
      </c>
      <c r="C142" s="23" t="n">
        <v>1</v>
      </c>
      <c r="D142" s="6" t="n">
        <v>169703.54823489</v>
      </c>
    </row>
    <row r="143" customFormat="false" ht="12.75" hidden="false" customHeight="false" outlineLevel="0" collapsed="false">
      <c r="A143" s="5" t="s">
        <v>132</v>
      </c>
      <c r="B143" s="22" t="n">
        <v>2002</v>
      </c>
      <c r="C143" s="23" t="n">
        <v>2</v>
      </c>
      <c r="D143" s="6" t="n">
        <v>171235.811988997</v>
      </c>
    </row>
    <row r="144" customFormat="false" ht="12.75" hidden="false" customHeight="false" outlineLevel="0" collapsed="false">
      <c r="A144" s="5" t="s">
        <v>132</v>
      </c>
      <c r="B144" s="22" t="n">
        <v>2002</v>
      </c>
      <c r="C144" s="23" t="n">
        <v>3</v>
      </c>
      <c r="D144" s="6" t="n">
        <v>172891.248070604</v>
      </c>
    </row>
    <row r="145" customFormat="false" ht="12.75" hidden="false" customHeight="false" outlineLevel="0" collapsed="false">
      <c r="A145" s="5" t="s">
        <v>132</v>
      </c>
      <c r="B145" s="22" t="n">
        <v>2002</v>
      </c>
      <c r="C145" s="23" t="n">
        <v>4</v>
      </c>
      <c r="D145" s="6" t="n">
        <v>173937.391705509</v>
      </c>
    </row>
    <row r="146" customFormat="false" ht="12.75" hidden="false" customHeight="false" outlineLevel="0" collapsed="false">
      <c r="A146" s="5" t="s">
        <v>132</v>
      </c>
      <c r="B146" s="22" t="n">
        <v>2003</v>
      </c>
      <c r="C146" s="23" t="n">
        <v>1</v>
      </c>
      <c r="D146" s="6" t="n">
        <v>177774.053928791</v>
      </c>
    </row>
    <row r="147" customFormat="false" ht="12.75" hidden="false" customHeight="false" outlineLevel="0" collapsed="false">
      <c r="A147" s="5" t="s">
        <v>132</v>
      </c>
      <c r="B147" s="22" t="n">
        <v>2003</v>
      </c>
      <c r="C147" s="23" t="n">
        <v>2</v>
      </c>
      <c r="D147" s="6" t="n">
        <v>179869.694117647</v>
      </c>
    </row>
    <row r="148" customFormat="false" ht="12.75" hidden="false" customHeight="false" outlineLevel="0" collapsed="false">
      <c r="A148" s="5" t="s">
        <v>132</v>
      </c>
      <c r="B148" s="22" t="n">
        <v>2003</v>
      </c>
      <c r="C148" s="23" t="n">
        <v>3</v>
      </c>
      <c r="D148" s="6" t="n">
        <v>184092.525338138</v>
      </c>
    </row>
    <row r="149" customFormat="false" ht="12.75" hidden="false" customHeight="false" outlineLevel="0" collapsed="false">
      <c r="A149" s="5" t="s">
        <v>132</v>
      </c>
      <c r="B149" s="22" t="n">
        <v>2003</v>
      </c>
      <c r="C149" s="23" t="n">
        <v>4</v>
      </c>
      <c r="D149" s="6" t="n">
        <v>186307.726615423</v>
      </c>
    </row>
    <row r="150" customFormat="false" ht="12.75" hidden="false" customHeight="false" outlineLevel="0" collapsed="false">
      <c r="A150" s="5" t="s">
        <v>132</v>
      </c>
      <c r="B150" s="22" t="n">
        <v>2004</v>
      </c>
      <c r="C150" s="23" t="n">
        <v>1</v>
      </c>
      <c r="D150" s="6" t="n">
        <v>188805.863806246</v>
      </c>
    </row>
    <row r="151" customFormat="false" ht="12.75" hidden="false" customHeight="false" outlineLevel="0" collapsed="false">
      <c r="A151" s="5" t="s">
        <v>132</v>
      </c>
      <c r="B151" s="22" t="n">
        <v>2004</v>
      </c>
      <c r="C151" s="23" t="n">
        <v>2</v>
      </c>
      <c r="D151" s="6" t="n">
        <v>192196.108943023</v>
      </c>
    </row>
    <row r="152" customFormat="false" ht="12.75" hidden="false" customHeight="false" outlineLevel="0" collapsed="false">
      <c r="A152" s="5" t="s">
        <v>132</v>
      </c>
      <c r="B152" s="22" t="n">
        <v>2004</v>
      </c>
      <c r="C152" s="23" t="n">
        <v>3</v>
      </c>
      <c r="D152" s="6" t="n">
        <v>194995.378731252</v>
      </c>
    </row>
    <row r="153" customFormat="false" ht="12.75" hidden="false" customHeight="false" outlineLevel="0" collapsed="false">
      <c r="A153" s="5" t="s">
        <v>132</v>
      </c>
      <c r="B153" s="22" t="n">
        <v>2004</v>
      </c>
      <c r="C153" s="23" t="n">
        <v>4</v>
      </c>
      <c r="D153" s="6" t="n">
        <v>197794.64851948</v>
      </c>
    </row>
    <row r="154" customFormat="false" ht="12.75" hidden="false" customHeight="false" outlineLevel="0" collapsed="false">
      <c r="A154" s="5" t="s">
        <v>132</v>
      </c>
      <c r="B154" s="22" t="n">
        <v>2005</v>
      </c>
      <c r="C154" s="23" t="n">
        <v>1</v>
      </c>
      <c r="D154" s="6" t="n">
        <v>211213.698221887</v>
      </c>
    </row>
    <row r="155" customFormat="false" ht="12.75" hidden="false" customHeight="false" outlineLevel="0" collapsed="false">
      <c r="A155" s="5" t="s">
        <v>132</v>
      </c>
      <c r="B155" s="22" t="n">
        <v>2005</v>
      </c>
      <c r="C155" s="23" t="n">
        <v>2</v>
      </c>
      <c r="D155" s="6" t="n">
        <v>213682.844981132</v>
      </c>
    </row>
    <row r="156" customFormat="false" ht="12.75" hidden="false" customHeight="false" outlineLevel="0" collapsed="false">
      <c r="A156" s="5" t="s">
        <v>132</v>
      </c>
      <c r="B156" s="22" t="n">
        <v>2005</v>
      </c>
      <c r="C156" s="23" t="n">
        <v>3</v>
      </c>
      <c r="D156" s="6" t="n">
        <v>217865.277246792</v>
      </c>
    </row>
    <row r="157" customFormat="false" ht="12.75" hidden="false" customHeight="false" outlineLevel="0" collapsed="false">
      <c r="A157" s="5" t="s">
        <v>132</v>
      </c>
      <c r="B157" s="22" t="n">
        <v>2005</v>
      </c>
      <c r="C157" s="23" t="n">
        <v>4</v>
      </c>
      <c r="D157" s="6" t="n">
        <v>220614.179550189</v>
      </c>
    </row>
    <row r="158" customFormat="false" ht="12.75" hidden="false" customHeight="false" outlineLevel="0" collapsed="false">
      <c r="A158" s="5" t="s">
        <v>132</v>
      </c>
      <c r="B158" s="22" t="n">
        <v>2006</v>
      </c>
      <c r="C158" s="23" t="n">
        <v>1</v>
      </c>
      <c r="D158" s="6" t="n">
        <v>233456.400930314</v>
      </c>
    </row>
    <row r="159" customFormat="false" ht="12.75" hidden="false" customHeight="false" outlineLevel="0" collapsed="false">
      <c r="A159" s="5" t="s">
        <v>132</v>
      </c>
      <c r="B159" s="22" t="n">
        <v>2006</v>
      </c>
      <c r="C159" s="23" t="n">
        <v>2</v>
      </c>
      <c r="D159" s="6" t="n">
        <v>236599.873102475</v>
      </c>
    </row>
    <row r="160" customFormat="false" ht="12.75" hidden="false" customHeight="false" outlineLevel="0" collapsed="false">
      <c r="A160" s="5" t="s">
        <v>132</v>
      </c>
      <c r="B160" s="22" t="n">
        <v>2006</v>
      </c>
      <c r="C160" s="23" t="n">
        <v>3</v>
      </c>
      <c r="D160" s="6" t="n">
        <v>238680.509411269</v>
      </c>
    </row>
    <row r="161" customFormat="false" ht="12.75" hidden="false" customHeight="false" outlineLevel="0" collapsed="false">
      <c r="A161" s="5" t="s">
        <v>132</v>
      </c>
      <c r="B161" s="22" t="n">
        <v>2006</v>
      </c>
      <c r="C161" s="23" t="n">
        <v>4</v>
      </c>
      <c r="D161" s="6" t="n">
        <v>240851.216555942</v>
      </c>
    </row>
    <row r="162" customFormat="false" ht="12.75" hidden="false" customHeight="false" outlineLevel="0" collapsed="false">
      <c r="A162" s="5" t="s">
        <v>132</v>
      </c>
      <c r="B162" s="22" t="n">
        <v>2007</v>
      </c>
      <c r="C162" s="23" t="n">
        <v>1</v>
      </c>
      <c r="D162" s="6" t="n">
        <v>241720.696662333</v>
      </c>
    </row>
    <row r="163" customFormat="false" ht="12.75" hidden="false" customHeight="false" outlineLevel="0" collapsed="false">
      <c r="A163" s="5" t="s">
        <v>132</v>
      </c>
      <c r="B163" s="22" t="n">
        <v>2007</v>
      </c>
      <c r="C163" s="23" t="n">
        <v>2</v>
      </c>
      <c r="D163" s="6" t="n">
        <v>245774.75004617</v>
      </c>
    </row>
    <row r="164" customFormat="false" ht="12.75" hidden="false" customHeight="false" outlineLevel="0" collapsed="false">
      <c r="A164" s="5" t="s">
        <v>132</v>
      </c>
      <c r="B164" s="22" t="n">
        <v>2007</v>
      </c>
      <c r="C164" s="23" t="n">
        <v>3</v>
      </c>
      <c r="D164" s="6" t="n">
        <v>249587.277742974</v>
      </c>
    </row>
    <row r="165" customFormat="false" ht="12.75" hidden="false" customHeight="false" outlineLevel="0" collapsed="false">
      <c r="A165" s="5" t="s">
        <v>132</v>
      </c>
      <c r="B165" s="22" t="n">
        <v>2007</v>
      </c>
      <c r="C165" s="23" t="n">
        <v>4</v>
      </c>
      <c r="D165" s="6" t="n">
        <v>251029.275548522</v>
      </c>
    </row>
    <row r="166" customFormat="false" ht="12.75" hidden="false" customHeight="false" outlineLevel="0" collapsed="false">
      <c r="A166" s="5" t="s">
        <v>132</v>
      </c>
      <c r="B166" s="5" t="n">
        <v>2008</v>
      </c>
      <c r="C166" s="5" t="n">
        <v>1</v>
      </c>
      <c r="D166" s="5" t="s">
        <v>10</v>
      </c>
    </row>
    <row r="167" customFormat="false" ht="12.75" hidden="false" customHeight="false" outlineLevel="0" collapsed="false">
      <c r="A167" s="5" t="s">
        <v>132</v>
      </c>
      <c r="B167" s="5" t="n">
        <v>2008</v>
      </c>
      <c r="C167" s="5" t="n">
        <v>2</v>
      </c>
      <c r="D167" s="5" t="s">
        <v>10</v>
      </c>
    </row>
    <row r="168" customFormat="false" ht="12.75" hidden="false" customHeight="false" outlineLevel="0" collapsed="false">
      <c r="A168" s="5" t="s">
        <v>132</v>
      </c>
      <c r="B168" s="5" t="n">
        <v>2008</v>
      </c>
      <c r="C168" s="5" t="n">
        <v>3</v>
      </c>
      <c r="D168" s="5" t="s">
        <v>10</v>
      </c>
    </row>
    <row r="169" customFormat="false" ht="12.75" hidden="false" customHeight="false" outlineLevel="0" collapsed="false">
      <c r="A169" s="5" t="s">
        <v>132</v>
      </c>
      <c r="B169" s="5" t="n">
        <v>2008</v>
      </c>
      <c r="C169" s="5" t="n">
        <v>4</v>
      </c>
      <c r="D169" s="5" t="s">
        <v>10</v>
      </c>
    </row>
    <row r="170" customFormat="false" ht="12.75" hidden="false" customHeight="false" outlineLevel="0" collapsed="false">
      <c r="A170" s="5" t="s">
        <v>133</v>
      </c>
      <c r="B170" s="5" t="n">
        <v>1995</v>
      </c>
      <c r="C170" s="5" t="n">
        <v>1</v>
      </c>
      <c r="D170" s="5" t="s">
        <v>10</v>
      </c>
    </row>
    <row r="171" customFormat="false" ht="12.75" hidden="false" customHeight="false" outlineLevel="0" collapsed="false">
      <c r="A171" s="5" t="s">
        <v>133</v>
      </c>
      <c r="B171" s="5" t="n">
        <v>1995</v>
      </c>
      <c r="C171" s="5" t="n">
        <v>2</v>
      </c>
      <c r="D171" s="5" t="s">
        <v>10</v>
      </c>
    </row>
    <row r="172" customFormat="false" ht="12.75" hidden="false" customHeight="false" outlineLevel="0" collapsed="false">
      <c r="A172" s="5" t="s">
        <v>133</v>
      </c>
      <c r="B172" s="5" t="n">
        <v>1995</v>
      </c>
      <c r="C172" s="5" t="n">
        <v>3</v>
      </c>
      <c r="D172" s="5" t="s">
        <v>10</v>
      </c>
    </row>
    <row r="173" customFormat="false" ht="12.75" hidden="false" customHeight="false" outlineLevel="0" collapsed="false">
      <c r="A173" s="5" t="s">
        <v>133</v>
      </c>
      <c r="B173" s="5" t="n">
        <v>1995</v>
      </c>
      <c r="C173" s="5" t="n">
        <v>4</v>
      </c>
      <c r="D173" s="5" t="s">
        <v>10</v>
      </c>
    </row>
    <row r="174" customFormat="false" ht="12.75" hidden="false" customHeight="false" outlineLevel="0" collapsed="false">
      <c r="A174" s="5" t="s">
        <v>133</v>
      </c>
      <c r="B174" s="5" t="n">
        <v>1996</v>
      </c>
      <c r="C174" s="5" t="n">
        <v>1</v>
      </c>
      <c r="D174" s="5" t="s">
        <v>10</v>
      </c>
    </row>
    <row r="175" customFormat="false" ht="12.75" hidden="false" customHeight="false" outlineLevel="0" collapsed="false">
      <c r="A175" s="5" t="s">
        <v>133</v>
      </c>
      <c r="B175" s="5" t="n">
        <v>1996</v>
      </c>
      <c r="C175" s="5" t="n">
        <v>2</v>
      </c>
      <c r="D175" s="5" t="s">
        <v>10</v>
      </c>
    </row>
    <row r="176" customFormat="false" ht="12.75" hidden="false" customHeight="false" outlineLevel="0" collapsed="false">
      <c r="A176" s="5" t="s">
        <v>133</v>
      </c>
      <c r="B176" s="5" t="n">
        <v>1996</v>
      </c>
      <c r="C176" s="5" t="n">
        <v>3</v>
      </c>
      <c r="D176" s="5" t="s">
        <v>10</v>
      </c>
    </row>
    <row r="177" customFormat="false" ht="12.75" hidden="false" customHeight="false" outlineLevel="0" collapsed="false">
      <c r="A177" s="5" t="s">
        <v>133</v>
      </c>
      <c r="B177" s="5" t="n">
        <v>1996</v>
      </c>
      <c r="C177" s="5" t="n">
        <v>4</v>
      </c>
      <c r="D177" s="5" t="s">
        <v>10</v>
      </c>
    </row>
    <row r="178" customFormat="false" ht="12.75" hidden="false" customHeight="false" outlineLevel="0" collapsed="false">
      <c r="A178" s="5" t="s">
        <v>133</v>
      </c>
      <c r="B178" s="22" t="n">
        <v>1997</v>
      </c>
      <c r="C178" s="23" t="n">
        <v>1</v>
      </c>
      <c r="D178" s="6" t="n">
        <v>57824.1954162439</v>
      </c>
    </row>
    <row r="179" customFormat="false" ht="12.75" hidden="false" customHeight="false" outlineLevel="0" collapsed="false">
      <c r="A179" s="5" t="s">
        <v>133</v>
      </c>
      <c r="B179" s="22" t="n">
        <v>1997</v>
      </c>
      <c r="C179" s="23" t="n">
        <v>2</v>
      </c>
      <c r="D179" s="6" t="n">
        <v>58797.6955140845</v>
      </c>
    </row>
    <row r="180" customFormat="false" ht="12.75" hidden="false" customHeight="false" outlineLevel="0" collapsed="false">
      <c r="A180" s="5" t="s">
        <v>133</v>
      </c>
      <c r="B180" s="22" t="n">
        <v>1997</v>
      </c>
      <c r="C180" s="23" t="n">
        <v>3</v>
      </c>
      <c r="D180" s="6" t="n">
        <v>59734.849707833</v>
      </c>
    </row>
    <row r="181" customFormat="false" ht="12.75" hidden="false" customHeight="false" outlineLevel="0" collapsed="false">
      <c r="A181" s="5" t="s">
        <v>133</v>
      </c>
      <c r="B181" s="22" t="n">
        <v>1997</v>
      </c>
      <c r="C181" s="23" t="n">
        <v>4</v>
      </c>
      <c r="D181" s="6" t="n">
        <v>60371.2593618386</v>
      </c>
    </row>
    <row r="182" customFormat="false" ht="12.75" hidden="false" customHeight="false" outlineLevel="0" collapsed="false">
      <c r="A182" s="5" t="s">
        <v>133</v>
      </c>
      <c r="B182" s="22" t="n">
        <v>1998</v>
      </c>
      <c r="C182" s="23" t="n">
        <v>1</v>
      </c>
      <c r="D182" s="6" t="n">
        <v>60727.491355583</v>
      </c>
    </row>
    <row r="183" customFormat="false" ht="12.75" hidden="false" customHeight="false" outlineLevel="0" collapsed="false">
      <c r="A183" s="5" t="s">
        <v>133</v>
      </c>
      <c r="B183" s="22" t="n">
        <v>1998</v>
      </c>
      <c r="C183" s="23" t="n">
        <v>2</v>
      </c>
      <c r="D183" s="6" t="n">
        <v>61231.0372328719</v>
      </c>
    </row>
    <row r="184" customFormat="false" ht="12.75" hidden="false" customHeight="false" outlineLevel="0" collapsed="false">
      <c r="A184" s="5" t="s">
        <v>133</v>
      </c>
      <c r="B184" s="22" t="n">
        <v>1998</v>
      </c>
      <c r="C184" s="23" t="n">
        <v>3</v>
      </c>
      <c r="D184" s="6" t="n">
        <v>62161.7484330297</v>
      </c>
    </row>
    <row r="185" customFormat="false" ht="12.75" hidden="false" customHeight="false" outlineLevel="0" collapsed="false">
      <c r="A185" s="5" t="s">
        <v>133</v>
      </c>
      <c r="B185" s="22" t="n">
        <v>1998</v>
      </c>
      <c r="C185" s="23" t="n">
        <v>4</v>
      </c>
      <c r="D185" s="6" t="n">
        <v>63323.7229785154</v>
      </c>
    </row>
    <row r="186" customFormat="false" ht="12.75" hidden="false" customHeight="false" outlineLevel="0" collapsed="false">
      <c r="A186" s="5" t="s">
        <v>133</v>
      </c>
      <c r="B186" s="22" t="n">
        <v>1999</v>
      </c>
      <c r="C186" s="23" t="n">
        <v>1</v>
      </c>
      <c r="D186" s="6" t="n">
        <v>64186.1976549414</v>
      </c>
    </row>
    <row r="187" customFormat="false" ht="12.75" hidden="false" customHeight="false" outlineLevel="0" collapsed="false">
      <c r="A187" s="5" t="s">
        <v>133</v>
      </c>
      <c r="B187" s="22" t="n">
        <v>1999</v>
      </c>
      <c r="C187" s="23" t="n">
        <v>2</v>
      </c>
      <c r="D187" s="6" t="n">
        <v>64947.2344546134</v>
      </c>
    </row>
    <row r="188" customFormat="false" ht="12.75" hidden="false" customHeight="false" outlineLevel="0" collapsed="false">
      <c r="A188" s="5" t="s">
        <v>133</v>
      </c>
      <c r="B188" s="22" t="n">
        <v>1999</v>
      </c>
      <c r="C188" s="23" t="n">
        <v>3</v>
      </c>
      <c r="D188" s="6" t="n">
        <v>65934.1044999555</v>
      </c>
    </row>
    <row r="189" customFormat="false" ht="12.75" hidden="false" customHeight="false" outlineLevel="0" collapsed="false">
      <c r="A189" s="5" t="s">
        <v>133</v>
      </c>
      <c r="B189" s="22" t="n">
        <v>1999</v>
      </c>
      <c r="C189" s="23" t="n">
        <v>4</v>
      </c>
      <c r="D189" s="6" t="n">
        <v>67392.4633904898</v>
      </c>
    </row>
    <row r="190" customFormat="false" ht="12.75" hidden="false" customHeight="false" outlineLevel="0" collapsed="false">
      <c r="A190" s="5" t="s">
        <v>133</v>
      </c>
      <c r="B190" s="22" t="n">
        <v>2000</v>
      </c>
      <c r="C190" s="23" t="n">
        <v>1</v>
      </c>
      <c r="D190" s="6" t="n">
        <v>65524.6192844537</v>
      </c>
    </row>
    <row r="191" customFormat="false" ht="12.75" hidden="false" customHeight="false" outlineLevel="0" collapsed="false">
      <c r="A191" s="5" t="s">
        <v>133</v>
      </c>
      <c r="B191" s="22" t="n">
        <v>2000</v>
      </c>
      <c r="C191" s="23" t="n">
        <v>2</v>
      </c>
      <c r="D191" s="6" t="n">
        <v>66840.6370394139</v>
      </c>
    </row>
    <row r="192" customFormat="false" ht="12.75" hidden="false" customHeight="false" outlineLevel="0" collapsed="false">
      <c r="A192" s="5" t="s">
        <v>133</v>
      </c>
      <c r="B192" s="22" t="n">
        <v>2000</v>
      </c>
      <c r="C192" s="23" t="n">
        <v>3</v>
      </c>
      <c r="D192" s="6" t="n">
        <v>67108.0594684208</v>
      </c>
    </row>
    <row r="193" customFormat="false" ht="12.75" hidden="false" customHeight="false" outlineLevel="0" collapsed="false">
      <c r="A193" s="5" t="s">
        <v>133</v>
      </c>
      <c r="B193" s="22" t="n">
        <v>2000</v>
      </c>
      <c r="C193" s="23" t="n">
        <v>4</v>
      </c>
      <c r="D193" s="6" t="n">
        <v>67730.6842077117</v>
      </c>
    </row>
    <row r="194" customFormat="false" ht="12.75" hidden="false" customHeight="false" outlineLevel="0" collapsed="false">
      <c r="A194" s="5" t="s">
        <v>133</v>
      </c>
      <c r="B194" s="22" t="n">
        <v>2001</v>
      </c>
      <c r="C194" s="23" t="n">
        <v>1</v>
      </c>
      <c r="D194" s="6" t="n">
        <v>68202.5415311095</v>
      </c>
    </row>
    <row r="195" customFormat="false" ht="12.75" hidden="false" customHeight="false" outlineLevel="0" collapsed="false">
      <c r="A195" s="5" t="s">
        <v>133</v>
      </c>
      <c r="B195" s="22" t="n">
        <v>2001</v>
      </c>
      <c r="C195" s="23" t="n">
        <v>2</v>
      </c>
      <c r="D195" s="6" t="n">
        <v>68933.4653409624</v>
      </c>
    </row>
    <row r="196" customFormat="false" ht="12.75" hidden="false" customHeight="false" outlineLevel="0" collapsed="false">
      <c r="A196" s="5" t="s">
        <v>133</v>
      </c>
      <c r="B196" s="22" t="n">
        <v>2001</v>
      </c>
      <c r="C196" s="23" t="n">
        <v>3</v>
      </c>
      <c r="D196" s="6" t="n">
        <v>68975.6601977695</v>
      </c>
    </row>
    <row r="197" customFormat="false" ht="12.75" hidden="false" customHeight="false" outlineLevel="0" collapsed="false">
      <c r="A197" s="5" t="s">
        <v>133</v>
      </c>
      <c r="B197" s="22" t="n">
        <v>2001</v>
      </c>
      <c r="C197" s="23" t="n">
        <v>4</v>
      </c>
      <c r="D197" s="6" t="n">
        <v>69596.3329301586</v>
      </c>
    </row>
    <row r="198" customFormat="false" ht="12.75" hidden="false" customHeight="false" outlineLevel="0" collapsed="false">
      <c r="A198" s="5" t="s">
        <v>133</v>
      </c>
      <c r="B198" s="22" t="n">
        <v>2002</v>
      </c>
      <c r="C198" s="23" t="n">
        <v>1</v>
      </c>
      <c r="D198" s="6" t="n">
        <v>71263.0148143195</v>
      </c>
    </row>
    <row r="199" customFormat="false" ht="12.75" hidden="false" customHeight="false" outlineLevel="0" collapsed="false">
      <c r="A199" s="5" t="s">
        <v>133</v>
      </c>
      <c r="B199" s="22" t="n">
        <v>2002</v>
      </c>
      <c r="C199" s="23" t="n">
        <v>2</v>
      </c>
      <c r="D199" s="6" t="n">
        <v>71906.4529494919</v>
      </c>
    </row>
    <row r="200" customFormat="false" ht="12.75" hidden="false" customHeight="false" outlineLevel="0" collapsed="false">
      <c r="A200" s="5" t="s">
        <v>133</v>
      </c>
      <c r="B200" s="22" t="n">
        <v>2002</v>
      </c>
      <c r="C200" s="23" t="n">
        <v>3</v>
      </c>
      <c r="D200" s="6" t="n">
        <v>72601.6144074272</v>
      </c>
    </row>
    <row r="201" customFormat="false" ht="12.75" hidden="false" customHeight="false" outlineLevel="0" collapsed="false">
      <c r="A201" s="5" t="s">
        <v>133</v>
      </c>
      <c r="B201" s="22" t="n">
        <v>2002</v>
      </c>
      <c r="C201" s="23" t="n">
        <v>4</v>
      </c>
      <c r="D201" s="6" t="n">
        <v>73040.9178287614</v>
      </c>
    </row>
    <row r="202" customFormat="false" ht="12.75" hidden="false" customHeight="false" outlineLevel="0" collapsed="false">
      <c r="A202" s="5" t="s">
        <v>133</v>
      </c>
      <c r="B202" s="22" t="n">
        <v>2003</v>
      </c>
      <c r="C202" s="23" t="n">
        <v>1</v>
      </c>
      <c r="D202" s="6" t="n">
        <v>73923.165476815</v>
      </c>
    </row>
    <row r="203" customFormat="false" ht="12.75" hidden="false" customHeight="false" outlineLevel="0" collapsed="false">
      <c r="A203" s="5" t="s">
        <v>133</v>
      </c>
      <c r="B203" s="22" t="n">
        <v>2003</v>
      </c>
      <c r="C203" s="23" t="n">
        <v>2</v>
      </c>
      <c r="D203" s="6" t="n">
        <v>74794.5882352941</v>
      </c>
    </row>
    <row r="204" customFormat="false" ht="12.75" hidden="false" customHeight="false" outlineLevel="0" collapsed="false">
      <c r="A204" s="5" t="s">
        <v>133</v>
      </c>
      <c r="B204" s="22" t="n">
        <v>2003</v>
      </c>
      <c r="C204" s="23" t="n">
        <v>3</v>
      </c>
      <c r="D204" s="6" t="n">
        <v>76550.5534292818</v>
      </c>
    </row>
    <row r="205" customFormat="false" ht="12.75" hidden="false" customHeight="false" outlineLevel="0" collapsed="false">
      <c r="A205" s="5" t="s">
        <v>133</v>
      </c>
      <c r="B205" s="22" t="n">
        <v>2003</v>
      </c>
      <c r="C205" s="23" t="n">
        <v>4</v>
      </c>
      <c r="D205" s="6" t="n">
        <v>77471.6928586091</v>
      </c>
    </row>
    <row r="206" customFormat="false" ht="12.75" hidden="false" customHeight="false" outlineLevel="0" collapsed="false">
      <c r="A206" s="5" t="s">
        <v>133</v>
      </c>
      <c r="B206" s="22" t="n">
        <v>2004</v>
      </c>
      <c r="C206" s="23" t="n">
        <v>1</v>
      </c>
      <c r="D206" s="6" t="n">
        <v>80165.9734680823</v>
      </c>
    </row>
    <row r="207" customFormat="false" ht="12.75" hidden="false" customHeight="false" outlineLevel="0" collapsed="false">
      <c r="A207" s="5" t="s">
        <v>133</v>
      </c>
      <c r="B207" s="22" t="n">
        <v>2004</v>
      </c>
      <c r="C207" s="23" t="n">
        <v>2</v>
      </c>
      <c r="D207" s="6" t="n">
        <v>81605.4536632744</v>
      </c>
    </row>
    <row r="208" customFormat="false" ht="12.75" hidden="false" customHeight="false" outlineLevel="0" collapsed="false">
      <c r="A208" s="5" t="s">
        <v>133</v>
      </c>
      <c r="B208" s="22" t="n">
        <v>2004</v>
      </c>
      <c r="C208" s="23" t="n">
        <v>3</v>
      </c>
      <c r="D208" s="6" t="n">
        <v>82794.0088439726</v>
      </c>
    </row>
    <row r="209" customFormat="false" ht="12.75" hidden="false" customHeight="false" outlineLevel="0" collapsed="false">
      <c r="A209" s="5" t="s">
        <v>133</v>
      </c>
      <c r="B209" s="22" t="n">
        <v>2004</v>
      </c>
      <c r="C209" s="23" t="n">
        <v>4</v>
      </c>
      <c r="D209" s="6" t="n">
        <v>83982.5640246707</v>
      </c>
    </row>
    <row r="210" customFormat="false" ht="12.75" hidden="false" customHeight="false" outlineLevel="0" collapsed="false">
      <c r="A210" s="5" t="s">
        <v>133</v>
      </c>
      <c r="B210" s="22" t="n">
        <v>2005</v>
      </c>
      <c r="C210" s="23" t="n">
        <v>1</v>
      </c>
      <c r="D210" s="6" t="n">
        <v>84291.1396709434</v>
      </c>
    </row>
    <row r="211" customFormat="false" ht="12.75" hidden="false" customHeight="false" outlineLevel="0" collapsed="false">
      <c r="A211" s="5" t="s">
        <v>133</v>
      </c>
      <c r="B211" s="22" t="n">
        <v>2005</v>
      </c>
      <c r="C211" s="23" t="n">
        <v>2</v>
      </c>
      <c r="D211" s="6" t="n">
        <v>85276.526490566</v>
      </c>
    </row>
    <row r="212" customFormat="false" ht="12.75" hidden="false" customHeight="false" outlineLevel="0" collapsed="false">
      <c r="A212" s="5" t="s">
        <v>133</v>
      </c>
      <c r="B212" s="22" t="n">
        <v>2005</v>
      </c>
      <c r="C212" s="23" t="n">
        <v>3</v>
      </c>
      <c r="D212" s="6" t="n">
        <v>86945.6511033962</v>
      </c>
    </row>
    <row r="213" customFormat="false" ht="12.75" hidden="false" customHeight="false" outlineLevel="0" collapsed="false">
      <c r="A213" s="5" t="s">
        <v>133</v>
      </c>
      <c r="B213" s="22" t="n">
        <v>2005</v>
      </c>
      <c r="C213" s="23" t="n">
        <v>4</v>
      </c>
      <c r="D213" s="6" t="n">
        <v>88042.6827350943</v>
      </c>
    </row>
    <row r="214" customFormat="false" ht="12.75" hidden="false" customHeight="false" outlineLevel="0" collapsed="false">
      <c r="A214" s="5" t="s">
        <v>133</v>
      </c>
      <c r="B214" s="22" t="n">
        <v>2006</v>
      </c>
      <c r="C214" s="23" t="n">
        <v>1</v>
      </c>
      <c r="D214" s="6" t="n">
        <v>89355.7307553677</v>
      </c>
    </row>
    <row r="215" customFormat="false" ht="12.75" hidden="false" customHeight="false" outlineLevel="0" collapsed="false">
      <c r="A215" s="5" t="s">
        <v>133</v>
      </c>
      <c r="B215" s="22" t="n">
        <v>2006</v>
      </c>
      <c r="C215" s="23" t="n">
        <v>2</v>
      </c>
      <c r="D215" s="6" t="n">
        <v>90558.8986785144</v>
      </c>
    </row>
    <row r="216" customFormat="false" ht="12.75" hidden="false" customHeight="false" outlineLevel="0" collapsed="false">
      <c r="A216" s="5" t="s">
        <v>133</v>
      </c>
      <c r="B216" s="22" t="n">
        <v>2006</v>
      </c>
      <c r="C216" s="23" t="n">
        <v>3</v>
      </c>
      <c r="D216" s="6" t="n">
        <v>91355.2648396802</v>
      </c>
    </row>
    <row r="217" customFormat="false" ht="12.75" hidden="false" customHeight="false" outlineLevel="0" collapsed="false">
      <c r="A217" s="5" t="s">
        <v>133</v>
      </c>
      <c r="B217" s="22" t="n">
        <v>2006</v>
      </c>
      <c r="C217" s="23" t="n">
        <v>4</v>
      </c>
      <c r="D217" s="6" t="n">
        <v>92186.1057264377</v>
      </c>
    </row>
    <row r="218" customFormat="false" ht="12.75" hidden="false" customHeight="false" outlineLevel="0" collapsed="false">
      <c r="A218" s="5" t="s">
        <v>133</v>
      </c>
      <c r="B218" s="22" t="n">
        <v>2007</v>
      </c>
      <c r="C218" s="23" t="n">
        <v>1</v>
      </c>
      <c r="D218" s="6" t="n">
        <v>93321.9900634073</v>
      </c>
    </row>
    <row r="219" customFormat="false" ht="12.75" hidden="false" customHeight="false" outlineLevel="0" collapsed="false">
      <c r="A219" s="5" t="s">
        <v>133</v>
      </c>
      <c r="B219" s="22" t="n">
        <v>2007</v>
      </c>
      <c r="C219" s="23" t="n">
        <v>2</v>
      </c>
      <c r="D219" s="6" t="n">
        <v>94887.1532241419</v>
      </c>
    </row>
    <row r="220" customFormat="false" ht="12.75" hidden="false" customHeight="false" outlineLevel="0" collapsed="false">
      <c r="A220" s="5" t="s">
        <v>133</v>
      </c>
      <c r="B220" s="22" t="n">
        <v>2007</v>
      </c>
      <c r="C220" s="23" t="n">
        <v>3</v>
      </c>
      <c r="D220" s="6" t="n">
        <v>96359.0696828909</v>
      </c>
    </row>
    <row r="221" customFormat="false" ht="12.75" hidden="false" customHeight="false" outlineLevel="0" collapsed="false">
      <c r="A221" s="5" t="s">
        <v>133</v>
      </c>
      <c r="B221" s="22" t="n">
        <v>2007</v>
      </c>
      <c r="C221" s="23" t="n">
        <v>4</v>
      </c>
      <c r="D221" s="6" t="n">
        <v>96915.7870295599</v>
      </c>
    </row>
    <row r="222" customFormat="false" ht="12.75" hidden="false" customHeight="false" outlineLevel="0" collapsed="false">
      <c r="A222" s="5" t="s">
        <v>133</v>
      </c>
      <c r="B222" s="5" t="n">
        <v>2008</v>
      </c>
      <c r="C222" s="5" t="n">
        <v>1</v>
      </c>
      <c r="D222" s="5" t="s">
        <v>10</v>
      </c>
    </row>
    <row r="223" customFormat="false" ht="12.75" hidden="false" customHeight="false" outlineLevel="0" collapsed="false">
      <c r="A223" s="5" t="s">
        <v>133</v>
      </c>
      <c r="B223" s="5" t="n">
        <v>2008</v>
      </c>
      <c r="C223" s="5" t="n">
        <v>2</v>
      </c>
      <c r="D223" s="5" t="s">
        <v>10</v>
      </c>
    </row>
    <row r="224" customFormat="false" ht="12.75" hidden="false" customHeight="false" outlineLevel="0" collapsed="false">
      <c r="A224" s="5" t="s">
        <v>133</v>
      </c>
      <c r="B224" s="5" t="n">
        <v>2008</v>
      </c>
      <c r="C224" s="5" t="n">
        <v>3</v>
      </c>
      <c r="D224" s="5" t="s">
        <v>10</v>
      </c>
    </row>
    <row r="225" customFormat="false" ht="12.75" hidden="false" customHeight="false" outlineLevel="0" collapsed="false">
      <c r="A225" s="5" t="s">
        <v>133</v>
      </c>
      <c r="B225" s="5" t="n">
        <v>2008</v>
      </c>
      <c r="C225" s="5" t="n">
        <v>4</v>
      </c>
      <c r="D225" s="5" t="s">
        <v>10</v>
      </c>
    </row>
    <row r="226" customFormat="false" ht="12.75" hidden="false" customHeight="false" outlineLevel="0" collapsed="false">
      <c r="A226" s="5" t="s">
        <v>134</v>
      </c>
      <c r="B226" s="5" t="n">
        <v>1995</v>
      </c>
      <c r="C226" s="5" t="n">
        <v>1</v>
      </c>
      <c r="D226" s="5" t="s">
        <v>10</v>
      </c>
    </row>
    <row r="227" customFormat="false" ht="12.75" hidden="false" customHeight="false" outlineLevel="0" collapsed="false">
      <c r="A227" s="5" t="s">
        <v>134</v>
      </c>
      <c r="B227" s="5" t="n">
        <v>1995</v>
      </c>
      <c r="C227" s="5" t="n">
        <v>2</v>
      </c>
      <c r="D227" s="5" t="s">
        <v>10</v>
      </c>
    </row>
    <row r="228" customFormat="false" ht="12.75" hidden="false" customHeight="false" outlineLevel="0" collapsed="false">
      <c r="A228" s="5" t="s">
        <v>134</v>
      </c>
      <c r="B228" s="5" t="n">
        <v>1995</v>
      </c>
      <c r="C228" s="5" t="n">
        <v>3</v>
      </c>
      <c r="D228" s="5" t="s">
        <v>10</v>
      </c>
    </row>
    <row r="229" customFormat="false" ht="12.75" hidden="false" customHeight="false" outlineLevel="0" collapsed="false">
      <c r="A229" s="5" t="s">
        <v>134</v>
      </c>
      <c r="B229" s="5" t="n">
        <v>1995</v>
      </c>
      <c r="C229" s="5" t="n">
        <v>4</v>
      </c>
      <c r="D229" s="5" t="s">
        <v>10</v>
      </c>
    </row>
    <row r="230" customFormat="false" ht="12.75" hidden="false" customHeight="false" outlineLevel="0" collapsed="false">
      <c r="A230" s="5" t="s">
        <v>134</v>
      </c>
      <c r="B230" s="5" t="n">
        <v>1996</v>
      </c>
      <c r="C230" s="5" t="n">
        <v>1</v>
      </c>
      <c r="D230" s="5" t="s">
        <v>10</v>
      </c>
    </row>
    <row r="231" customFormat="false" ht="12.75" hidden="false" customHeight="false" outlineLevel="0" collapsed="false">
      <c r="A231" s="5" t="s">
        <v>134</v>
      </c>
      <c r="B231" s="5" t="n">
        <v>1996</v>
      </c>
      <c r="C231" s="5" t="n">
        <v>2</v>
      </c>
      <c r="D231" s="5" t="s">
        <v>10</v>
      </c>
    </row>
    <row r="232" customFormat="false" ht="12.75" hidden="false" customHeight="false" outlineLevel="0" collapsed="false">
      <c r="A232" s="5" t="s">
        <v>134</v>
      </c>
      <c r="B232" s="5" t="n">
        <v>1996</v>
      </c>
      <c r="C232" s="5" t="n">
        <v>3</v>
      </c>
      <c r="D232" s="5" t="s">
        <v>10</v>
      </c>
    </row>
    <row r="233" customFormat="false" ht="12.75" hidden="false" customHeight="false" outlineLevel="0" collapsed="false">
      <c r="A233" s="5" t="s">
        <v>134</v>
      </c>
      <c r="B233" s="5" t="n">
        <v>1996</v>
      </c>
      <c r="C233" s="5" t="n">
        <v>4</v>
      </c>
      <c r="D233" s="5" t="s">
        <v>10</v>
      </c>
    </row>
    <row r="234" customFormat="false" ht="12.75" hidden="false" customHeight="false" outlineLevel="0" collapsed="false">
      <c r="A234" s="5" t="s">
        <v>134</v>
      </c>
      <c r="B234" s="22" t="n">
        <v>1997</v>
      </c>
      <c r="C234" s="23" t="n">
        <v>1</v>
      </c>
      <c r="D234" s="6" t="n">
        <v>995767.780042327</v>
      </c>
    </row>
    <row r="235" customFormat="false" ht="12.75" hidden="false" customHeight="false" outlineLevel="0" collapsed="false">
      <c r="A235" s="5" t="s">
        <v>134</v>
      </c>
      <c r="B235" s="22" t="n">
        <v>1997</v>
      </c>
      <c r="C235" s="23" t="n">
        <v>2</v>
      </c>
      <c r="D235" s="6" t="n">
        <v>1012532.04324253</v>
      </c>
    </row>
    <row r="236" customFormat="false" ht="12.75" hidden="false" customHeight="false" outlineLevel="0" collapsed="false">
      <c r="A236" s="5" t="s">
        <v>134</v>
      </c>
      <c r="B236" s="22" t="n">
        <v>1997</v>
      </c>
      <c r="C236" s="23" t="n">
        <v>3</v>
      </c>
      <c r="D236" s="6" t="n">
        <v>1028670.40788986</v>
      </c>
    </row>
    <row r="237" customFormat="false" ht="12.75" hidden="false" customHeight="false" outlineLevel="0" collapsed="false">
      <c r="A237" s="5" t="s">
        <v>134</v>
      </c>
      <c r="B237" s="22" t="n">
        <v>1997</v>
      </c>
      <c r="C237" s="23" t="n">
        <v>4</v>
      </c>
      <c r="D237" s="6" t="n">
        <v>1039629.76882528</v>
      </c>
    </row>
    <row r="238" customFormat="false" ht="12.75" hidden="false" customHeight="false" outlineLevel="0" collapsed="false">
      <c r="A238" s="5" t="s">
        <v>134</v>
      </c>
      <c r="B238" s="22" t="n">
        <v>1998</v>
      </c>
      <c r="C238" s="23" t="n">
        <v>1</v>
      </c>
      <c r="D238" s="6" t="n">
        <v>1065986.82890942</v>
      </c>
    </row>
    <row r="239" customFormat="false" ht="12.75" hidden="false" customHeight="false" outlineLevel="0" collapsed="false">
      <c r="A239" s="5" t="s">
        <v>134</v>
      </c>
      <c r="B239" s="22" t="n">
        <v>1998</v>
      </c>
      <c r="C239" s="23" t="n">
        <v>2</v>
      </c>
      <c r="D239" s="6" t="n">
        <v>1074825.87792923</v>
      </c>
    </row>
    <row r="240" customFormat="false" ht="12.75" hidden="false" customHeight="false" outlineLevel="0" collapsed="false">
      <c r="A240" s="5" t="s">
        <v>134</v>
      </c>
      <c r="B240" s="22" t="n">
        <v>1998</v>
      </c>
      <c r="C240" s="23" t="n">
        <v>3</v>
      </c>
      <c r="D240" s="6" t="n">
        <v>1091163.22134224</v>
      </c>
    </row>
    <row r="241" customFormat="false" ht="12.75" hidden="false" customHeight="false" outlineLevel="0" collapsed="false">
      <c r="A241" s="5" t="s">
        <v>134</v>
      </c>
      <c r="B241" s="22" t="n">
        <v>1998</v>
      </c>
      <c r="C241" s="23" t="n">
        <v>4</v>
      </c>
      <c r="D241" s="6" t="n">
        <v>1111560.07181911</v>
      </c>
    </row>
    <row r="242" customFormat="false" ht="12.75" hidden="false" customHeight="false" outlineLevel="0" collapsed="false">
      <c r="A242" s="5" t="s">
        <v>134</v>
      </c>
      <c r="B242" s="22" t="n">
        <v>1999</v>
      </c>
      <c r="C242" s="23" t="n">
        <v>1</v>
      </c>
      <c r="D242" s="6" t="n">
        <v>1154882.01005025</v>
      </c>
    </row>
    <row r="243" customFormat="false" ht="12.75" hidden="false" customHeight="false" outlineLevel="0" collapsed="false">
      <c r="A243" s="5" t="s">
        <v>134</v>
      </c>
      <c r="B243" s="22" t="n">
        <v>1999</v>
      </c>
      <c r="C243" s="23" t="n">
        <v>2</v>
      </c>
      <c r="D243" s="6" t="n">
        <v>1168575.10515541</v>
      </c>
    </row>
    <row r="244" customFormat="false" ht="12.75" hidden="false" customHeight="false" outlineLevel="0" collapsed="false">
      <c r="A244" s="5" t="s">
        <v>134</v>
      </c>
      <c r="B244" s="22" t="n">
        <v>1999</v>
      </c>
      <c r="C244" s="23" t="n">
        <v>3</v>
      </c>
      <c r="D244" s="6" t="n">
        <v>1186331.546622</v>
      </c>
    </row>
    <row r="245" customFormat="false" ht="12.75" hidden="false" customHeight="false" outlineLevel="0" collapsed="false">
      <c r="A245" s="5" t="s">
        <v>134</v>
      </c>
      <c r="B245" s="22" t="n">
        <v>1999</v>
      </c>
      <c r="C245" s="23" t="n">
        <v>4</v>
      </c>
      <c r="D245" s="6" t="n">
        <v>1212571.33817234</v>
      </c>
    </row>
    <row r="246" customFormat="false" ht="12.75" hidden="false" customHeight="false" outlineLevel="0" collapsed="false">
      <c r="A246" s="5" t="s">
        <v>134</v>
      </c>
      <c r="B246" s="22" t="n">
        <v>2000</v>
      </c>
      <c r="C246" s="23" t="n">
        <v>1</v>
      </c>
      <c r="D246" s="6" t="n">
        <v>1262551.25056344</v>
      </c>
    </row>
    <row r="247" customFormat="false" ht="12.75" hidden="false" customHeight="false" outlineLevel="0" collapsed="false">
      <c r="A247" s="5" t="s">
        <v>134</v>
      </c>
      <c r="B247" s="22" t="n">
        <v>2000</v>
      </c>
      <c r="C247" s="23" t="n">
        <v>2</v>
      </c>
      <c r="D247" s="6" t="n">
        <v>1287908.7403197</v>
      </c>
    </row>
    <row r="248" customFormat="false" ht="12.75" hidden="false" customHeight="false" outlineLevel="0" collapsed="false">
      <c r="A248" s="5" t="s">
        <v>134</v>
      </c>
      <c r="B248" s="22" t="n">
        <v>2000</v>
      </c>
      <c r="C248" s="23" t="n">
        <v>3</v>
      </c>
      <c r="D248" s="6" t="n">
        <v>1293061.5290861</v>
      </c>
    </row>
    <row r="249" customFormat="false" ht="12.75" hidden="false" customHeight="false" outlineLevel="0" collapsed="false">
      <c r="A249" s="5" t="s">
        <v>134</v>
      </c>
      <c r="B249" s="22" t="n">
        <v>2000</v>
      </c>
      <c r="C249" s="23" t="n">
        <v>4</v>
      </c>
      <c r="D249" s="6" t="n">
        <v>1305058.48003076</v>
      </c>
    </row>
    <row r="250" customFormat="false" ht="12.75" hidden="false" customHeight="false" outlineLevel="0" collapsed="false">
      <c r="A250" s="5" t="s">
        <v>134</v>
      </c>
      <c r="B250" s="22" t="n">
        <v>2001</v>
      </c>
      <c r="C250" s="23" t="n">
        <v>1</v>
      </c>
      <c r="D250" s="6" t="n">
        <v>1287375.29065606</v>
      </c>
    </row>
    <row r="251" customFormat="false" ht="12.75" hidden="false" customHeight="false" outlineLevel="0" collapsed="false">
      <c r="A251" s="5" t="s">
        <v>134</v>
      </c>
      <c r="B251" s="22" t="n">
        <v>2001</v>
      </c>
      <c r="C251" s="23" t="n">
        <v>2</v>
      </c>
      <c r="D251" s="6" t="n">
        <v>1301172.03827033</v>
      </c>
    </row>
    <row r="252" customFormat="false" ht="12.75" hidden="false" customHeight="false" outlineLevel="0" collapsed="false">
      <c r="A252" s="5" t="s">
        <v>134</v>
      </c>
      <c r="B252" s="22" t="n">
        <v>2001</v>
      </c>
      <c r="C252" s="23" t="n">
        <v>3</v>
      </c>
      <c r="D252" s="6" t="n">
        <v>1301968.49856091</v>
      </c>
    </row>
    <row r="253" customFormat="false" ht="12.75" hidden="false" customHeight="false" outlineLevel="0" collapsed="false">
      <c r="A253" s="5" t="s">
        <v>134</v>
      </c>
      <c r="B253" s="22" t="n">
        <v>2001</v>
      </c>
      <c r="C253" s="23" t="n">
        <v>4</v>
      </c>
      <c r="D253" s="6" t="n">
        <v>1313684.1725127</v>
      </c>
    </row>
    <row r="254" customFormat="false" ht="12.75" hidden="false" customHeight="false" outlineLevel="0" collapsed="false">
      <c r="A254" s="5" t="s">
        <v>134</v>
      </c>
      <c r="B254" s="22" t="n">
        <v>2002</v>
      </c>
      <c r="C254" s="23" t="n">
        <v>1</v>
      </c>
      <c r="D254" s="6" t="n">
        <v>1322995.21011309</v>
      </c>
    </row>
    <row r="255" customFormat="false" ht="12.75" hidden="false" customHeight="false" outlineLevel="0" collapsed="false">
      <c r="A255" s="5" t="s">
        <v>134</v>
      </c>
      <c r="B255" s="22" t="n">
        <v>2002</v>
      </c>
      <c r="C255" s="23" t="n">
        <v>2</v>
      </c>
      <c r="D255" s="6" t="n">
        <v>1334940.61507603</v>
      </c>
    </row>
    <row r="256" customFormat="false" ht="12.75" hidden="false" customHeight="false" outlineLevel="0" collapsed="false">
      <c r="A256" s="5" t="s">
        <v>134</v>
      </c>
      <c r="B256" s="22" t="n">
        <v>2002</v>
      </c>
      <c r="C256" s="23" t="n">
        <v>3</v>
      </c>
      <c r="D256" s="6" t="n">
        <v>1347846.26159548</v>
      </c>
    </row>
    <row r="257" customFormat="false" ht="12.75" hidden="false" customHeight="false" outlineLevel="0" collapsed="false">
      <c r="A257" s="5" t="s">
        <v>134</v>
      </c>
      <c r="B257" s="22" t="n">
        <v>2002</v>
      </c>
      <c r="C257" s="23" t="n">
        <v>4</v>
      </c>
      <c r="D257" s="6" t="n">
        <v>1356001.9132154</v>
      </c>
    </row>
    <row r="258" customFormat="false" ht="12.75" hidden="false" customHeight="false" outlineLevel="0" collapsed="false">
      <c r="A258" s="5" t="s">
        <v>134</v>
      </c>
      <c r="B258" s="22" t="n">
        <v>2003</v>
      </c>
      <c r="C258" s="23" t="n">
        <v>1</v>
      </c>
      <c r="D258" s="6" t="n">
        <v>1373769.51044408</v>
      </c>
    </row>
    <row r="259" customFormat="false" ht="12.75" hidden="false" customHeight="false" outlineLevel="0" collapsed="false">
      <c r="A259" s="5" t="s">
        <v>134</v>
      </c>
      <c r="B259" s="22" t="n">
        <v>2003</v>
      </c>
      <c r="C259" s="23" t="n">
        <v>2</v>
      </c>
      <c r="D259" s="6" t="n">
        <v>1389963.81176471</v>
      </c>
    </row>
    <row r="260" customFormat="false" ht="12.75" hidden="false" customHeight="false" outlineLevel="0" collapsed="false">
      <c r="A260" s="5" t="s">
        <v>134</v>
      </c>
      <c r="B260" s="22" t="n">
        <v>2003</v>
      </c>
      <c r="C260" s="23" t="n">
        <v>3</v>
      </c>
      <c r="D260" s="6" t="n">
        <v>1422596.22718336</v>
      </c>
    </row>
    <row r="261" customFormat="false" ht="12.75" hidden="false" customHeight="false" outlineLevel="0" collapsed="false">
      <c r="A261" s="5" t="s">
        <v>134</v>
      </c>
      <c r="B261" s="22" t="n">
        <v>2003</v>
      </c>
      <c r="C261" s="23" t="n">
        <v>4</v>
      </c>
      <c r="D261" s="6" t="n">
        <v>1439714.45060785</v>
      </c>
    </row>
    <row r="262" customFormat="false" ht="12.75" hidden="false" customHeight="false" outlineLevel="0" collapsed="false">
      <c r="A262" s="5" t="s">
        <v>134</v>
      </c>
      <c r="B262" s="22" t="n">
        <v>2004</v>
      </c>
      <c r="C262" s="23" t="n">
        <v>1</v>
      </c>
      <c r="D262" s="6" t="n">
        <v>1482981.20486825</v>
      </c>
    </row>
    <row r="263" customFormat="false" ht="12.75" hidden="false" customHeight="false" outlineLevel="0" collapsed="false">
      <c r="A263" s="5" t="s">
        <v>134</v>
      </c>
      <c r="B263" s="22" t="n">
        <v>2004</v>
      </c>
      <c r="C263" s="23" t="n">
        <v>2</v>
      </c>
      <c r="D263" s="6" t="n">
        <v>1509609.9849092</v>
      </c>
    </row>
    <row r="264" customFormat="false" ht="12.75" hidden="false" customHeight="false" outlineLevel="0" collapsed="false">
      <c r="A264" s="5" t="s">
        <v>134</v>
      </c>
      <c r="B264" s="22" t="n">
        <v>2004</v>
      </c>
      <c r="C264" s="23" t="n">
        <v>3</v>
      </c>
      <c r="D264" s="6" t="n">
        <v>1531596.93171058</v>
      </c>
    </row>
    <row r="265" customFormat="false" ht="12.75" hidden="false" customHeight="false" outlineLevel="0" collapsed="false">
      <c r="A265" s="5" t="s">
        <v>134</v>
      </c>
      <c r="B265" s="22" t="n">
        <v>2004</v>
      </c>
      <c r="C265" s="23" t="n">
        <v>4</v>
      </c>
      <c r="D265" s="6" t="n">
        <v>1553583.87851197</v>
      </c>
    </row>
    <row r="266" customFormat="false" ht="12.75" hidden="false" customHeight="false" outlineLevel="0" collapsed="false">
      <c r="A266" s="5" t="s">
        <v>134</v>
      </c>
      <c r="B266" s="22" t="n">
        <v>2005</v>
      </c>
      <c r="C266" s="23" t="n">
        <v>1</v>
      </c>
      <c r="D266" s="6" t="n">
        <v>1597794.57922415</v>
      </c>
    </row>
    <row r="267" customFormat="false" ht="12.75" hidden="false" customHeight="false" outlineLevel="0" collapsed="false">
      <c r="A267" s="5" t="s">
        <v>134</v>
      </c>
      <c r="B267" s="22" t="n">
        <v>2005</v>
      </c>
      <c r="C267" s="23" t="n">
        <v>2</v>
      </c>
      <c r="D267" s="6" t="n">
        <v>1616473.24135849</v>
      </c>
    </row>
    <row r="268" customFormat="false" ht="12.75" hidden="false" customHeight="false" outlineLevel="0" collapsed="false">
      <c r="A268" s="5" t="s">
        <v>134</v>
      </c>
      <c r="B268" s="22" t="n">
        <v>2005</v>
      </c>
      <c r="C268" s="23" t="n">
        <v>3</v>
      </c>
      <c r="D268" s="6" t="n">
        <v>1648112.60783094</v>
      </c>
    </row>
    <row r="269" customFormat="false" ht="12.75" hidden="false" customHeight="false" outlineLevel="0" collapsed="false">
      <c r="A269" s="5" t="s">
        <v>134</v>
      </c>
      <c r="B269" s="22" t="n">
        <v>2005</v>
      </c>
      <c r="C269" s="23" t="n">
        <v>4</v>
      </c>
      <c r="D269" s="6" t="n">
        <v>1668907.57158641</v>
      </c>
    </row>
    <row r="270" customFormat="false" ht="12.75" hidden="false" customHeight="false" outlineLevel="0" collapsed="false">
      <c r="A270" s="5" t="s">
        <v>134</v>
      </c>
      <c r="B270" s="22" t="n">
        <v>2006</v>
      </c>
      <c r="C270" s="23" t="n">
        <v>1</v>
      </c>
      <c r="D270" s="6" t="n">
        <v>1713253.34743727</v>
      </c>
    </row>
    <row r="271" customFormat="false" ht="12.75" hidden="false" customHeight="false" outlineLevel="0" collapsed="false">
      <c r="A271" s="5" t="s">
        <v>134</v>
      </c>
      <c r="B271" s="22" t="n">
        <v>2006</v>
      </c>
      <c r="C271" s="23" t="n">
        <v>2</v>
      </c>
      <c r="D271" s="6" t="n">
        <v>1736322.16971017</v>
      </c>
    </row>
    <row r="272" customFormat="false" ht="12.75" hidden="false" customHeight="false" outlineLevel="0" collapsed="false">
      <c r="A272" s="5" t="s">
        <v>134</v>
      </c>
      <c r="B272" s="22" t="n">
        <v>2006</v>
      </c>
      <c r="C272" s="23" t="n">
        <v>3</v>
      </c>
      <c r="D272" s="6" t="n">
        <v>1751591.21826329</v>
      </c>
    </row>
    <row r="273" customFormat="false" ht="12.75" hidden="false" customHeight="false" outlineLevel="0" collapsed="false">
      <c r="A273" s="5" t="s">
        <v>134</v>
      </c>
      <c r="B273" s="22" t="n">
        <v>2006</v>
      </c>
      <c r="C273" s="23" t="n">
        <v>4</v>
      </c>
      <c r="D273" s="6" t="n">
        <v>1767521.26458927</v>
      </c>
    </row>
    <row r="274" customFormat="false" ht="12.75" hidden="false" customHeight="false" outlineLevel="0" collapsed="false">
      <c r="A274" s="5" t="s">
        <v>134</v>
      </c>
      <c r="B274" s="22" t="n">
        <v>2007</v>
      </c>
      <c r="C274" s="23" t="n">
        <v>1</v>
      </c>
      <c r="D274" s="6" t="n">
        <v>1774017.06683662</v>
      </c>
    </row>
    <row r="275" customFormat="false" ht="12.75" hidden="false" customHeight="false" outlineLevel="0" collapsed="false">
      <c r="A275" s="5" t="s">
        <v>134</v>
      </c>
      <c r="B275" s="22" t="n">
        <v>2007</v>
      </c>
      <c r="C275" s="23" t="n">
        <v>2</v>
      </c>
      <c r="D275" s="6" t="n">
        <v>1803770.24888557</v>
      </c>
    </row>
    <row r="276" customFormat="false" ht="12.75" hidden="false" customHeight="false" outlineLevel="0" collapsed="false">
      <c r="A276" s="5" t="s">
        <v>134</v>
      </c>
      <c r="B276" s="22" t="n">
        <v>2007</v>
      </c>
      <c r="C276" s="23" t="n">
        <v>3</v>
      </c>
      <c r="D276" s="6" t="n">
        <v>1831750.84506665</v>
      </c>
    </row>
    <row r="277" customFormat="false" ht="12.75" hidden="false" customHeight="false" outlineLevel="0" collapsed="false">
      <c r="A277" s="5" t="s">
        <v>134</v>
      </c>
      <c r="B277" s="22" t="n">
        <v>2007</v>
      </c>
      <c r="C277" s="23" t="n">
        <v>4</v>
      </c>
      <c r="D277" s="6" t="n">
        <v>1842333.83921116</v>
      </c>
    </row>
    <row r="278" customFormat="false" ht="12.75" hidden="false" customHeight="false" outlineLevel="0" collapsed="false">
      <c r="A278" s="5" t="s">
        <v>134</v>
      </c>
      <c r="B278" s="5" t="n">
        <v>2008</v>
      </c>
      <c r="C278" s="5" t="n">
        <v>1</v>
      </c>
      <c r="D278" s="5" t="s">
        <v>10</v>
      </c>
    </row>
    <row r="279" customFormat="false" ht="12.75" hidden="false" customHeight="false" outlineLevel="0" collapsed="false">
      <c r="A279" s="5" t="s">
        <v>134</v>
      </c>
      <c r="B279" s="5" t="n">
        <v>2008</v>
      </c>
      <c r="C279" s="5" t="n">
        <v>2</v>
      </c>
      <c r="D279" s="5" t="s">
        <v>10</v>
      </c>
    </row>
    <row r="280" customFormat="false" ht="12.75" hidden="false" customHeight="false" outlineLevel="0" collapsed="false">
      <c r="A280" s="5" t="s">
        <v>134</v>
      </c>
      <c r="B280" s="5" t="n">
        <v>2008</v>
      </c>
      <c r="C280" s="5" t="n">
        <v>3</v>
      </c>
      <c r="D280" s="5" t="s">
        <v>10</v>
      </c>
    </row>
    <row r="281" customFormat="false" ht="12.75" hidden="false" customHeight="false" outlineLevel="0" collapsed="false">
      <c r="A281" s="5" t="s">
        <v>134</v>
      </c>
      <c r="B281" s="5" t="n">
        <v>2008</v>
      </c>
      <c r="C281" s="5" t="n">
        <v>4</v>
      </c>
      <c r="D281" s="5" t="s">
        <v>10</v>
      </c>
    </row>
    <row r="282" customFormat="false" ht="12.75" hidden="false" customHeight="false" outlineLevel="0" collapsed="false">
      <c r="A282" s="5" t="s">
        <v>135</v>
      </c>
      <c r="B282" s="5" t="n">
        <v>1995</v>
      </c>
      <c r="C282" s="5" t="n">
        <v>1</v>
      </c>
      <c r="D282" s="5" t="s">
        <v>10</v>
      </c>
    </row>
    <row r="283" customFormat="false" ht="12.75" hidden="false" customHeight="false" outlineLevel="0" collapsed="false">
      <c r="A283" s="5" t="s">
        <v>135</v>
      </c>
      <c r="B283" s="5" t="n">
        <v>1995</v>
      </c>
      <c r="C283" s="5" t="n">
        <v>2</v>
      </c>
      <c r="D283" s="5" t="s">
        <v>10</v>
      </c>
    </row>
    <row r="284" customFormat="false" ht="12.75" hidden="false" customHeight="false" outlineLevel="0" collapsed="false">
      <c r="A284" s="5" t="s">
        <v>135</v>
      </c>
      <c r="B284" s="5" t="n">
        <v>1995</v>
      </c>
      <c r="C284" s="5" t="n">
        <v>3</v>
      </c>
      <c r="D284" s="5" t="s">
        <v>10</v>
      </c>
    </row>
    <row r="285" customFormat="false" ht="12.75" hidden="false" customHeight="false" outlineLevel="0" collapsed="false">
      <c r="A285" s="5" t="s">
        <v>135</v>
      </c>
      <c r="B285" s="5" t="n">
        <v>1995</v>
      </c>
      <c r="C285" s="5" t="n">
        <v>4</v>
      </c>
      <c r="D285" s="5" t="s">
        <v>10</v>
      </c>
    </row>
    <row r="286" customFormat="false" ht="12.75" hidden="false" customHeight="false" outlineLevel="0" collapsed="false">
      <c r="A286" s="5" t="s">
        <v>135</v>
      </c>
      <c r="B286" s="5" t="n">
        <v>1996</v>
      </c>
      <c r="C286" s="5" t="n">
        <v>1</v>
      </c>
      <c r="D286" s="5" t="s">
        <v>10</v>
      </c>
    </row>
    <row r="287" customFormat="false" ht="12.75" hidden="false" customHeight="false" outlineLevel="0" collapsed="false">
      <c r="A287" s="5" t="s">
        <v>135</v>
      </c>
      <c r="B287" s="5" t="n">
        <v>1996</v>
      </c>
      <c r="C287" s="5" t="n">
        <v>2</v>
      </c>
      <c r="D287" s="5" t="s">
        <v>10</v>
      </c>
    </row>
    <row r="288" customFormat="false" ht="12.75" hidden="false" customHeight="false" outlineLevel="0" collapsed="false">
      <c r="A288" s="5" t="s">
        <v>135</v>
      </c>
      <c r="B288" s="5" t="n">
        <v>1996</v>
      </c>
      <c r="C288" s="5" t="n">
        <v>3</v>
      </c>
      <c r="D288" s="5" t="s">
        <v>10</v>
      </c>
    </row>
    <row r="289" customFormat="false" ht="12.75" hidden="false" customHeight="false" outlineLevel="0" collapsed="false">
      <c r="A289" s="5" t="s">
        <v>135</v>
      </c>
      <c r="B289" s="5" t="n">
        <v>1996</v>
      </c>
      <c r="C289" s="5" t="n">
        <v>4</v>
      </c>
      <c r="D289" s="5" t="s">
        <v>10</v>
      </c>
    </row>
    <row r="290" customFormat="false" ht="12.75" hidden="false" customHeight="false" outlineLevel="0" collapsed="false">
      <c r="A290" s="5" t="s">
        <v>135</v>
      </c>
      <c r="B290" s="22" t="n">
        <v>1997</v>
      </c>
      <c r="C290" s="23" t="n">
        <v>1</v>
      </c>
      <c r="D290" s="6" t="n">
        <v>129832.329274204</v>
      </c>
    </row>
    <row r="291" customFormat="false" ht="12.75" hidden="false" customHeight="false" outlineLevel="0" collapsed="false">
      <c r="A291" s="5" t="s">
        <v>135</v>
      </c>
      <c r="B291" s="22" t="n">
        <v>1997</v>
      </c>
      <c r="C291" s="23" t="n">
        <v>2</v>
      </c>
      <c r="D291" s="6" t="n">
        <v>132018.12337547</v>
      </c>
    </row>
    <row r="292" customFormat="false" ht="12.75" hidden="false" customHeight="false" outlineLevel="0" collapsed="false">
      <c r="A292" s="5" t="s">
        <v>135</v>
      </c>
      <c r="B292" s="22" t="n">
        <v>1997</v>
      </c>
      <c r="C292" s="23" t="n">
        <v>3</v>
      </c>
      <c r="D292" s="6" t="n">
        <v>134122.31022991</v>
      </c>
    </row>
    <row r="293" customFormat="false" ht="12.75" hidden="false" customHeight="false" outlineLevel="0" collapsed="false">
      <c r="A293" s="5" t="s">
        <v>135</v>
      </c>
      <c r="B293" s="22" t="n">
        <v>1997</v>
      </c>
      <c r="C293" s="23" t="n">
        <v>4</v>
      </c>
      <c r="D293" s="6" t="n">
        <v>135551.237120416</v>
      </c>
    </row>
    <row r="294" customFormat="false" ht="12.75" hidden="false" customHeight="false" outlineLevel="0" collapsed="false">
      <c r="A294" s="5" t="s">
        <v>135</v>
      </c>
      <c r="B294" s="22" t="n">
        <v>1998</v>
      </c>
      <c r="C294" s="23" t="n">
        <v>1</v>
      </c>
      <c r="D294" s="6" t="n">
        <v>140536.810954644</v>
      </c>
    </row>
    <row r="295" customFormat="false" ht="12.75" hidden="false" customHeight="false" outlineLevel="0" collapsed="false">
      <c r="A295" s="5" t="s">
        <v>135</v>
      </c>
      <c r="B295" s="22" t="n">
        <v>1998</v>
      </c>
      <c r="C295" s="23" t="n">
        <v>2</v>
      </c>
      <c r="D295" s="6" t="n">
        <v>141702.127192544</v>
      </c>
    </row>
    <row r="296" customFormat="false" ht="12.75" hidden="false" customHeight="false" outlineLevel="0" collapsed="false">
      <c r="A296" s="5" t="s">
        <v>135</v>
      </c>
      <c r="B296" s="22" t="n">
        <v>1998</v>
      </c>
      <c r="C296" s="23" t="n">
        <v>3</v>
      </c>
      <c r="D296" s="6" t="n">
        <v>143855.998216526</v>
      </c>
    </row>
    <row r="297" customFormat="false" ht="12.75" hidden="false" customHeight="false" outlineLevel="0" collapsed="false">
      <c r="A297" s="5" t="s">
        <v>135</v>
      </c>
      <c r="B297" s="22" t="n">
        <v>1998</v>
      </c>
      <c r="C297" s="23" t="n">
        <v>4</v>
      </c>
      <c r="D297" s="6" t="n">
        <v>146545.063636286</v>
      </c>
    </row>
    <row r="298" customFormat="false" ht="12.75" hidden="false" customHeight="false" outlineLevel="0" collapsed="false">
      <c r="A298" s="5" t="s">
        <v>135</v>
      </c>
      <c r="B298" s="22" t="n">
        <v>1999</v>
      </c>
      <c r="C298" s="23" t="n">
        <v>1</v>
      </c>
      <c r="D298" s="6" t="n">
        <v>152880.830820771</v>
      </c>
    </row>
    <row r="299" customFormat="false" ht="12.75" hidden="false" customHeight="false" outlineLevel="0" collapsed="false">
      <c r="A299" s="5" t="s">
        <v>135</v>
      </c>
      <c r="B299" s="22" t="n">
        <v>1999</v>
      </c>
      <c r="C299" s="23" t="n">
        <v>2</v>
      </c>
      <c r="D299" s="6" t="n">
        <v>154693.493705781</v>
      </c>
    </row>
    <row r="300" customFormat="false" ht="12.75" hidden="false" customHeight="false" outlineLevel="0" collapsed="false">
      <c r="A300" s="5" t="s">
        <v>135</v>
      </c>
      <c r="B300" s="22" t="n">
        <v>1999</v>
      </c>
      <c r="C300" s="23" t="n">
        <v>3</v>
      </c>
      <c r="D300" s="6" t="n">
        <v>157044.05376318</v>
      </c>
    </row>
    <row r="301" customFormat="false" ht="12.75" hidden="false" customHeight="false" outlineLevel="0" collapsed="false">
      <c r="A301" s="5" t="s">
        <v>135</v>
      </c>
      <c r="B301" s="22" t="n">
        <v>1999</v>
      </c>
      <c r="C301" s="23" t="n">
        <v>4</v>
      </c>
      <c r="D301" s="6" t="n">
        <v>160517.621710269</v>
      </c>
    </row>
    <row r="302" customFormat="false" ht="12.75" hidden="false" customHeight="false" outlineLevel="0" collapsed="false">
      <c r="A302" s="5" t="s">
        <v>135</v>
      </c>
      <c r="B302" s="22" t="n">
        <v>2000</v>
      </c>
      <c r="C302" s="23" t="n">
        <v>1</v>
      </c>
      <c r="D302" s="6" t="n">
        <v>168578.19672557</v>
      </c>
    </row>
    <row r="303" customFormat="false" ht="12.75" hidden="false" customHeight="false" outlineLevel="0" collapsed="false">
      <c r="A303" s="5" t="s">
        <v>135</v>
      </c>
      <c r="B303" s="22" t="n">
        <v>2000</v>
      </c>
      <c r="C303" s="23" t="n">
        <v>2</v>
      </c>
      <c r="D303" s="6" t="n">
        <v>171963.976031313</v>
      </c>
    </row>
    <row r="304" customFormat="false" ht="12.75" hidden="false" customHeight="false" outlineLevel="0" collapsed="false">
      <c r="A304" s="5" t="s">
        <v>135</v>
      </c>
      <c r="B304" s="22" t="n">
        <v>2000</v>
      </c>
      <c r="C304" s="23" t="n">
        <v>3</v>
      </c>
      <c r="D304" s="6" t="n">
        <v>172651.985993649</v>
      </c>
    </row>
    <row r="305" customFormat="false" ht="12.75" hidden="false" customHeight="false" outlineLevel="0" collapsed="false">
      <c r="A305" s="5" t="s">
        <v>135</v>
      </c>
      <c r="B305" s="22" t="n">
        <v>2000</v>
      </c>
      <c r="C305" s="23" t="n">
        <v>4</v>
      </c>
      <c r="D305" s="6" t="n">
        <v>174253.841249468</v>
      </c>
    </row>
    <row r="306" customFormat="false" ht="12.75" hidden="false" customHeight="false" outlineLevel="0" collapsed="false">
      <c r="A306" s="5" t="s">
        <v>135</v>
      </c>
      <c r="B306" s="22" t="n">
        <v>2001</v>
      </c>
      <c r="C306" s="23" t="n">
        <v>1</v>
      </c>
      <c r="D306" s="6" t="n">
        <v>176206.307989277</v>
      </c>
    </row>
    <row r="307" customFormat="false" ht="12.75" hidden="false" customHeight="false" outlineLevel="0" collapsed="false">
      <c r="A307" s="5" t="s">
        <v>135</v>
      </c>
      <c r="B307" s="22" t="n">
        <v>2001</v>
      </c>
      <c r="C307" s="23" t="n">
        <v>2</v>
      </c>
      <c r="D307" s="6" t="n">
        <v>178094.703686333</v>
      </c>
    </row>
    <row r="308" customFormat="false" ht="12.75" hidden="false" customHeight="false" outlineLevel="0" collapsed="false">
      <c r="A308" s="5" t="s">
        <v>135</v>
      </c>
      <c r="B308" s="22" t="n">
        <v>2001</v>
      </c>
      <c r="C308" s="23" t="n">
        <v>3</v>
      </c>
      <c r="D308" s="6" t="n">
        <v>178203.717218193</v>
      </c>
    </row>
    <row r="309" customFormat="false" ht="12.75" hidden="false" customHeight="false" outlineLevel="0" collapsed="false">
      <c r="A309" s="5" t="s">
        <v>135</v>
      </c>
      <c r="B309" s="22" t="n">
        <v>2001</v>
      </c>
      <c r="C309" s="23" t="n">
        <v>4</v>
      </c>
      <c r="D309" s="6" t="n">
        <v>179807.271106196</v>
      </c>
    </row>
    <row r="310" customFormat="false" ht="12.75" hidden="false" customHeight="false" outlineLevel="0" collapsed="false">
      <c r="A310" s="5" t="s">
        <v>135</v>
      </c>
      <c r="B310" s="22" t="n">
        <v>2002</v>
      </c>
      <c r="C310" s="23" t="n">
        <v>1</v>
      </c>
      <c r="D310" s="6" t="n">
        <v>179782.601837702</v>
      </c>
    </row>
    <row r="311" customFormat="false" ht="12.75" hidden="false" customHeight="false" outlineLevel="0" collapsed="false">
      <c r="A311" s="5" t="s">
        <v>135</v>
      </c>
      <c r="B311" s="22" t="n">
        <v>2002</v>
      </c>
      <c r="C311" s="23" t="n">
        <v>2</v>
      </c>
      <c r="D311" s="6" t="n">
        <v>181405.869985482</v>
      </c>
    </row>
    <row r="312" customFormat="false" ht="12.75" hidden="false" customHeight="false" outlineLevel="0" collapsed="false">
      <c r="A312" s="5" t="s">
        <v>135</v>
      </c>
      <c r="B312" s="22" t="n">
        <v>2002</v>
      </c>
      <c r="C312" s="23" t="n">
        <v>3</v>
      </c>
      <c r="D312" s="6" t="n">
        <v>183159.625926492</v>
      </c>
    </row>
    <row r="313" customFormat="false" ht="12.75" hidden="false" customHeight="false" outlineLevel="0" collapsed="false">
      <c r="A313" s="5" t="s">
        <v>135</v>
      </c>
      <c r="B313" s="22" t="n">
        <v>2002</v>
      </c>
      <c r="C313" s="23" t="n">
        <v>4</v>
      </c>
      <c r="D313" s="6" t="n">
        <v>184267.902250325</v>
      </c>
    </row>
    <row r="314" customFormat="false" ht="12.75" hidden="false" customHeight="false" outlineLevel="0" collapsed="false">
      <c r="A314" s="5" t="s">
        <v>135</v>
      </c>
      <c r="B314" s="22" t="n">
        <v>2003</v>
      </c>
      <c r="C314" s="23" t="n">
        <v>1</v>
      </c>
      <c r="D314" s="6" t="n">
        <v>183034.675838788</v>
      </c>
    </row>
    <row r="315" customFormat="false" ht="12.75" hidden="false" customHeight="false" outlineLevel="0" collapsed="false">
      <c r="A315" s="5" t="s">
        <v>135</v>
      </c>
      <c r="B315" s="22" t="n">
        <v>2003</v>
      </c>
      <c r="C315" s="23" t="n">
        <v>2</v>
      </c>
      <c r="D315" s="6" t="n">
        <v>185192.329411765</v>
      </c>
    </row>
    <row r="316" customFormat="false" ht="12.75" hidden="false" customHeight="false" outlineLevel="0" collapsed="false">
      <c r="A316" s="5" t="s">
        <v>135</v>
      </c>
      <c r="B316" s="22" t="n">
        <v>2003</v>
      </c>
      <c r="C316" s="23" t="n">
        <v>3</v>
      </c>
      <c r="D316" s="6" t="n">
        <v>189540.121040987</v>
      </c>
    </row>
    <row r="317" customFormat="false" ht="12.75" hidden="false" customHeight="false" outlineLevel="0" collapsed="false">
      <c r="A317" s="5" t="s">
        <v>135</v>
      </c>
      <c r="B317" s="22" t="n">
        <v>2003</v>
      </c>
      <c r="C317" s="23" t="n">
        <v>4</v>
      </c>
      <c r="D317" s="6" t="n">
        <v>191820.87370846</v>
      </c>
    </row>
    <row r="318" customFormat="false" ht="12.75" hidden="false" customHeight="false" outlineLevel="0" collapsed="false">
      <c r="A318" s="5" t="s">
        <v>135</v>
      </c>
      <c r="B318" s="22" t="n">
        <v>2004</v>
      </c>
      <c r="C318" s="23" t="n">
        <v>1</v>
      </c>
      <c r="D318" s="6" t="n">
        <v>192593.732160698</v>
      </c>
    </row>
    <row r="319" customFormat="false" ht="12.75" hidden="false" customHeight="false" outlineLevel="0" collapsed="false">
      <c r="A319" s="5" t="s">
        <v>135</v>
      </c>
      <c r="B319" s="22" t="n">
        <v>2004</v>
      </c>
      <c r="C319" s="23" t="n">
        <v>2</v>
      </c>
      <c r="D319" s="6" t="n">
        <v>196051.993205502</v>
      </c>
    </row>
    <row r="320" customFormat="false" ht="12.75" hidden="false" customHeight="false" outlineLevel="0" collapsed="false">
      <c r="A320" s="5" t="s">
        <v>135</v>
      </c>
      <c r="B320" s="22" t="n">
        <v>2004</v>
      </c>
      <c r="C320" s="23" t="n">
        <v>3</v>
      </c>
      <c r="D320" s="6" t="n">
        <v>198907.422613101</v>
      </c>
    </row>
    <row r="321" customFormat="false" ht="12.75" hidden="false" customHeight="false" outlineLevel="0" collapsed="false">
      <c r="A321" s="5" t="s">
        <v>135</v>
      </c>
      <c r="B321" s="22" t="n">
        <v>2004</v>
      </c>
      <c r="C321" s="23" t="n">
        <v>4</v>
      </c>
      <c r="D321" s="6" t="n">
        <v>201762.8520207</v>
      </c>
    </row>
    <row r="322" customFormat="false" ht="12.75" hidden="false" customHeight="false" outlineLevel="0" collapsed="false">
      <c r="A322" s="5" t="s">
        <v>135</v>
      </c>
      <c r="B322" s="22" t="n">
        <v>2005</v>
      </c>
      <c r="C322" s="23" t="n">
        <v>1</v>
      </c>
      <c r="D322" s="6" t="n">
        <v>208749.714547925</v>
      </c>
    </row>
    <row r="323" customFormat="false" ht="12.75" hidden="false" customHeight="false" outlineLevel="0" collapsed="false">
      <c r="A323" s="5" t="s">
        <v>135</v>
      </c>
      <c r="B323" s="22" t="n">
        <v>2005</v>
      </c>
      <c r="C323" s="23" t="n">
        <v>2</v>
      </c>
      <c r="D323" s="6" t="n">
        <v>211190.056654088</v>
      </c>
    </row>
    <row r="324" customFormat="false" ht="12.75" hidden="false" customHeight="false" outlineLevel="0" collapsed="false">
      <c r="A324" s="5" t="s">
        <v>135</v>
      </c>
      <c r="B324" s="22" t="n">
        <v>2005</v>
      </c>
      <c r="C324" s="23" t="n">
        <v>3</v>
      </c>
      <c r="D324" s="6" t="n">
        <v>215323.697364528</v>
      </c>
    </row>
    <row r="325" customFormat="false" ht="12.75" hidden="false" customHeight="false" outlineLevel="0" collapsed="false">
      <c r="A325" s="5" t="s">
        <v>135</v>
      </c>
      <c r="B325" s="22" t="n">
        <v>2005</v>
      </c>
      <c r="C325" s="23" t="n">
        <v>4</v>
      </c>
      <c r="D325" s="6" t="n">
        <v>218040.531433459</v>
      </c>
    </row>
    <row r="326" customFormat="false" ht="12.75" hidden="false" customHeight="false" outlineLevel="0" collapsed="false">
      <c r="A326" s="5" t="s">
        <v>135</v>
      </c>
      <c r="B326" s="22" t="n">
        <v>2006</v>
      </c>
      <c r="C326" s="23" t="n">
        <v>1</v>
      </c>
      <c r="D326" s="6" t="n">
        <v>222510.166568652</v>
      </c>
    </row>
    <row r="327" customFormat="false" ht="12.75" hidden="false" customHeight="false" outlineLevel="0" collapsed="false">
      <c r="A327" s="5" t="s">
        <v>135</v>
      </c>
      <c r="B327" s="22" t="n">
        <v>2006</v>
      </c>
      <c r="C327" s="23" t="n">
        <v>2</v>
      </c>
      <c r="D327" s="6" t="n">
        <v>225506.248551602</v>
      </c>
    </row>
    <row r="328" customFormat="false" ht="12.75" hidden="false" customHeight="false" outlineLevel="0" collapsed="false">
      <c r="A328" s="5" t="s">
        <v>135</v>
      </c>
      <c r="B328" s="22" t="n">
        <v>2006</v>
      </c>
      <c r="C328" s="23" t="n">
        <v>3</v>
      </c>
      <c r="D328" s="6" t="n">
        <v>227489.328603353</v>
      </c>
    </row>
    <row r="329" customFormat="false" ht="12.75" hidden="false" customHeight="false" outlineLevel="0" collapsed="false">
      <c r="A329" s="5" t="s">
        <v>135</v>
      </c>
      <c r="B329" s="22" t="n">
        <v>2006</v>
      </c>
      <c r="C329" s="23" t="n">
        <v>4</v>
      </c>
      <c r="D329" s="6" t="n">
        <v>229558.256276393</v>
      </c>
    </row>
    <row r="330" customFormat="false" ht="12.75" hidden="false" customHeight="false" outlineLevel="0" collapsed="false">
      <c r="A330" s="5" t="s">
        <v>135</v>
      </c>
      <c r="B330" s="22" t="n">
        <v>2007</v>
      </c>
      <c r="C330" s="23" t="n">
        <v>1</v>
      </c>
      <c r="D330" s="6" t="n">
        <v>231246.668062039</v>
      </c>
    </row>
    <row r="331" customFormat="false" ht="12.75" hidden="false" customHeight="false" outlineLevel="0" collapsed="false">
      <c r="A331" s="5" t="s">
        <v>135</v>
      </c>
      <c r="B331" s="22" t="n">
        <v>2007</v>
      </c>
      <c r="C331" s="23" t="n">
        <v>2</v>
      </c>
      <c r="D331" s="6" t="n">
        <v>235125.054770759</v>
      </c>
    </row>
    <row r="332" customFormat="false" ht="12.75" hidden="false" customHeight="false" outlineLevel="0" collapsed="false">
      <c r="A332" s="5" t="s">
        <v>135</v>
      </c>
      <c r="B332" s="22" t="n">
        <v>2007</v>
      </c>
      <c r="C332" s="23" t="n">
        <v>3</v>
      </c>
      <c r="D332" s="6" t="n">
        <v>238772.381371062</v>
      </c>
    </row>
    <row r="333" customFormat="false" ht="12.75" hidden="false" customHeight="false" outlineLevel="0" collapsed="false">
      <c r="A333" s="5" t="s">
        <v>135</v>
      </c>
      <c r="B333" s="22" t="n">
        <v>2007</v>
      </c>
      <c r="C333" s="23" t="n">
        <v>4</v>
      </c>
      <c r="D333" s="6" t="n">
        <v>240151.895796141</v>
      </c>
    </row>
    <row r="334" customFormat="false" ht="12.75" hidden="false" customHeight="false" outlineLevel="0" collapsed="false">
      <c r="A334" s="5" t="s">
        <v>135</v>
      </c>
      <c r="B334" s="5" t="n">
        <v>2008</v>
      </c>
      <c r="C334" s="5" t="n">
        <v>1</v>
      </c>
      <c r="D334" s="5" t="s">
        <v>10</v>
      </c>
    </row>
    <row r="335" customFormat="false" ht="12.75" hidden="false" customHeight="false" outlineLevel="0" collapsed="false">
      <c r="A335" s="5" t="s">
        <v>135</v>
      </c>
      <c r="B335" s="5" t="n">
        <v>2008</v>
      </c>
      <c r="C335" s="5" t="n">
        <v>2</v>
      </c>
      <c r="D335" s="5" t="s">
        <v>10</v>
      </c>
    </row>
    <row r="336" customFormat="false" ht="12.75" hidden="false" customHeight="false" outlineLevel="0" collapsed="false">
      <c r="A336" s="5" t="s">
        <v>135</v>
      </c>
      <c r="B336" s="5" t="n">
        <v>2008</v>
      </c>
      <c r="C336" s="5" t="n">
        <v>3</v>
      </c>
      <c r="D336" s="5" t="s">
        <v>10</v>
      </c>
    </row>
    <row r="337" customFormat="false" ht="12.75" hidden="false" customHeight="false" outlineLevel="0" collapsed="false">
      <c r="A337" s="5" t="s">
        <v>135</v>
      </c>
      <c r="B337" s="5" t="n">
        <v>2008</v>
      </c>
      <c r="C337" s="5" t="n">
        <v>4</v>
      </c>
      <c r="D337" s="5" t="s">
        <v>10</v>
      </c>
    </row>
    <row r="338" customFormat="false" ht="12.75" hidden="false" customHeight="false" outlineLevel="0" collapsed="false">
      <c r="A338" s="5" t="s">
        <v>136</v>
      </c>
      <c r="B338" s="5" t="n">
        <v>1995</v>
      </c>
      <c r="C338" s="5" t="n">
        <v>1</v>
      </c>
      <c r="D338" s="5" t="s">
        <v>10</v>
      </c>
    </row>
    <row r="339" customFormat="false" ht="12.75" hidden="false" customHeight="false" outlineLevel="0" collapsed="false">
      <c r="A339" s="5" t="s">
        <v>136</v>
      </c>
      <c r="B339" s="5" t="n">
        <v>1995</v>
      </c>
      <c r="C339" s="5" t="n">
        <v>2</v>
      </c>
      <c r="D339" s="5" t="s">
        <v>10</v>
      </c>
    </row>
    <row r="340" customFormat="false" ht="12.75" hidden="false" customHeight="false" outlineLevel="0" collapsed="false">
      <c r="A340" s="5" t="s">
        <v>136</v>
      </c>
      <c r="B340" s="5" t="n">
        <v>1995</v>
      </c>
      <c r="C340" s="5" t="n">
        <v>3</v>
      </c>
      <c r="D340" s="5" t="s">
        <v>10</v>
      </c>
    </row>
    <row r="341" customFormat="false" ht="12.75" hidden="false" customHeight="false" outlineLevel="0" collapsed="false">
      <c r="A341" s="5" t="s">
        <v>136</v>
      </c>
      <c r="B341" s="5" t="n">
        <v>1995</v>
      </c>
      <c r="C341" s="5" t="n">
        <v>4</v>
      </c>
      <c r="D341" s="5" t="s">
        <v>10</v>
      </c>
    </row>
    <row r="342" customFormat="false" ht="12.75" hidden="false" customHeight="false" outlineLevel="0" collapsed="false">
      <c r="A342" s="5" t="s">
        <v>136</v>
      </c>
      <c r="B342" s="5" t="n">
        <v>1996</v>
      </c>
      <c r="C342" s="5" t="n">
        <v>1</v>
      </c>
      <c r="D342" s="5" t="s">
        <v>10</v>
      </c>
    </row>
    <row r="343" customFormat="false" ht="12.75" hidden="false" customHeight="false" outlineLevel="0" collapsed="false">
      <c r="A343" s="5" t="s">
        <v>136</v>
      </c>
      <c r="B343" s="5" t="n">
        <v>1996</v>
      </c>
      <c r="C343" s="5" t="n">
        <v>2</v>
      </c>
      <c r="D343" s="5" t="s">
        <v>10</v>
      </c>
    </row>
    <row r="344" customFormat="false" ht="12.75" hidden="false" customHeight="false" outlineLevel="0" collapsed="false">
      <c r="A344" s="5" t="s">
        <v>136</v>
      </c>
      <c r="B344" s="5" t="n">
        <v>1996</v>
      </c>
      <c r="C344" s="5" t="n">
        <v>3</v>
      </c>
      <c r="D344" s="5" t="s">
        <v>10</v>
      </c>
    </row>
    <row r="345" customFormat="false" ht="12.75" hidden="false" customHeight="false" outlineLevel="0" collapsed="false">
      <c r="A345" s="5" t="s">
        <v>136</v>
      </c>
      <c r="B345" s="5" t="n">
        <v>1996</v>
      </c>
      <c r="C345" s="5" t="n">
        <v>4</v>
      </c>
      <c r="D345" s="5" t="s">
        <v>10</v>
      </c>
    </row>
    <row r="346" customFormat="false" ht="12.75" hidden="false" customHeight="false" outlineLevel="0" collapsed="false">
      <c r="A346" s="5" t="s">
        <v>136</v>
      </c>
      <c r="B346" s="22" t="n">
        <v>1997</v>
      </c>
      <c r="C346" s="23" t="n">
        <v>1</v>
      </c>
      <c r="D346" s="6" t="n">
        <v>134538.813497786</v>
      </c>
    </row>
    <row r="347" customFormat="false" ht="12.75" hidden="false" customHeight="false" outlineLevel="0" collapsed="false">
      <c r="A347" s="5" t="s">
        <v>136</v>
      </c>
      <c r="B347" s="22" t="n">
        <v>1997</v>
      </c>
      <c r="C347" s="23" t="n">
        <v>2</v>
      </c>
      <c r="D347" s="6" t="n">
        <v>136803.843683864</v>
      </c>
    </row>
    <row r="348" customFormat="false" ht="12.75" hidden="false" customHeight="false" outlineLevel="0" collapsed="false">
      <c r="A348" s="5" t="s">
        <v>136</v>
      </c>
      <c r="B348" s="22" t="n">
        <v>1997</v>
      </c>
      <c r="C348" s="23" t="n">
        <v>3</v>
      </c>
      <c r="D348" s="6" t="n">
        <v>138984.308321266</v>
      </c>
    </row>
    <row r="349" customFormat="false" ht="12.75" hidden="false" customHeight="false" outlineLevel="0" collapsed="false">
      <c r="A349" s="5" t="s">
        <v>136</v>
      </c>
      <c r="B349" s="22" t="n">
        <v>1997</v>
      </c>
      <c r="C349" s="23" t="n">
        <v>4</v>
      </c>
      <c r="D349" s="6" t="n">
        <v>140465.034497084</v>
      </c>
    </row>
    <row r="350" customFormat="false" ht="12.75" hidden="false" customHeight="false" outlineLevel="0" collapsed="false">
      <c r="A350" s="5" t="s">
        <v>136</v>
      </c>
      <c r="B350" s="22" t="n">
        <v>1998</v>
      </c>
      <c r="C350" s="23" t="n">
        <v>1</v>
      </c>
      <c r="D350" s="6" t="n">
        <v>142709.261098837</v>
      </c>
    </row>
    <row r="351" customFormat="false" ht="12.75" hidden="false" customHeight="false" outlineLevel="0" collapsed="false">
      <c r="A351" s="5" t="s">
        <v>136</v>
      </c>
      <c r="B351" s="22" t="n">
        <v>1998</v>
      </c>
      <c r="C351" s="23" t="n">
        <v>2</v>
      </c>
      <c r="D351" s="6" t="n">
        <v>143892.591061481</v>
      </c>
    </row>
    <row r="352" customFormat="false" ht="12.75" hidden="false" customHeight="false" outlineLevel="0" collapsed="false">
      <c r="A352" s="5" t="s">
        <v>136</v>
      </c>
      <c r="B352" s="22" t="n">
        <v>1998</v>
      </c>
      <c r="C352" s="23" t="n">
        <v>3</v>
      </c>
      <c r="D352" s="6" t="n">
        <v>146079.757116032</v>
      </c>
    </row>
    <row r="353" customFormat="false" ht="12.75" hidden="false" customHeight="false" outlineLevel="0" collapsed="false">
      <c r="A353" s="5" t="s">
        <v>136</v>
      </c>
      <c r="B353" s="22" t="n">
        <v>1998</v>
      </c>
      <c r="C353" s="23" t="n">
        <v>4</v>
      </c>
      <c r="D353" s="6" t="n">
        <v>148810.39072365</v>
      </c>
    </row>
    <row r="354" customFormat="false" ht="12.75" hidden="false" customHeight="false" outlineLevel="0" collapsed="false">
      <c r="A354" s="5" t="s">
        <v>136</v>
      </c>
      <c r="B354" s="22" t="n">
        <v>1999</v>
      </c>
      <c r="C354" s="23" t="n">
        <v>1</v>
      </c>
      <c r="D354" s="6" t="n">
        <v>147030.070351759</v>
      </c>
    </row>
    <row r="355" customFormat="false" ht="12.75" hidden="false" customHeight="false" outlineLevel="0" collapsed="false">
      <c r="A355" s="5" t="s">
        <v>136</v>
      </c>
      <c r="B355" s="22" t="n">
        <v>1999</v>
      </c>
      <c r="C355" s="23" t="n">
        <v>2</v>
      </c>
      <c r="D355" s="6" t="n">
        <v>148773.362496864</v>
      </c>
    </row>
    <row r="356" customFormat="false" ht="12.75" hidden="false" customHeight="false" outlineLevel="0" collapsed="false">
      <c r="A356" s="5" t="s">
        <v>136</v>
      </c>
      <c r="B356" s="22" t="n">
        <v>1999</v>
      </c>
      <c r="C356" s="23" t="n">
        <v>3</v>
      </c>
      <c r="D356" s="6" t="n">
        <v>151033.966450611</v>
      </c>
    </row>
    <row r="357" customFormat="false" ht="12.75" hidden="false" customHeight="false" outlineLevel="0" collapsed="false">
      <c r="A357" s="5" t="s">
        <v>136</v>
      </c>
      <c r="B357" s="22" t="n">
        <v>1999</v>
      </c>
      <c r="C357" s="23" t="n">
        <v>4</v>
      </c>
      <c r="D357" s="6" t="n">
        <v>154374.600700766</v>
      </c>
    </row>
    <row r="358" customFormat="false" ht="12.75" hidden="false" customHeight="false" outlineLevel="0" collapsed="false">
      <c r="A358" s="5" t="s">
        <v>136</v>
      </c>
      <c r="B358" s="22" t="n">
        <v>2000</v>
      </c>
      <c r="C358" s="23" t="n">
        <v>1</v>
      </c>
      <c r="D358" s="6" t="n">
        <v>157370.515703666</v>
      </c>
    </row>
    <row r="359" customFormat="false" ht="12.75" hidden="false" customHeight="false" outlineLevel="0" collapsed="false">
      <c r="A359" s="5" t="s">
        <v>136</v>
      </c>
      <c r="B359" s="22" t="n">
        <v>2000</v>
      </c>
      <c r="C359" s="23" t="n">
        <v>2</v>
      </c>
      <c r="D359" s="6" t="n">
        <v>160531.196300286</v>
      </c>
    </row>
    <row r="360" customFormat="false" ht="12.75" hidden="false" customHeight="false" outlineLevel="0" collapsed="false">
      <c r="A360" s="5" t="s">
        <v>136</v>
      </c>
      <c r="B360" s="22" t="n">
        <v>2000</v>
      </c>
      <c r="C360" s="23" t="n">
        <v>3</v>
      </c>
      <c r="D360" s="6" t="n">
        <v>161173.464901357</v>
      </c>
    </row>
    <row r="361" customFormat="false" ht="12.75" hidden="false" customHeight="false" outlineLevel="0" collapsed="false">
      <c r="A361" s="5" t="s">
        <v>136</v>
      </c>
      <c r="B361" s="22" t="n">
        <v>2000</v>
      </c>
      <c r="C361" s="23" t="n">
        <v>4</v>
      </c>
      <c r="D361" s="6" t="n">
        <v>162668.823094691</v>
      </c>
    </row>
    <row r="362" customFormat="false" ht="12.75" hidden="false" customHeight="false" outlineLevel="0" collapsed="false">
      <c r="A362" s="5" t="s">
        <v>136</v>
      </c>
      <c r="B362" s="22" t="n">
        <v>2001</v>
      </c>
      <c r="C362" s="23" t="n">
        <v>1</v>
      </c>
      <c r="D362" s="6" t="n">
        <v>163290.501779728</v>
      </c>
    </row>
    <row r="363" customFormat="false" ht="12.75" hidden="false" customHeight="false" outlineLevel="0" collapsed="false">
      <c r="A363" s="5" t="s">
        <v>136</v>
      </c>
      <c r="B363" s="22" t="n">
        <v>2001</v>
      </c>
      <c r="C363" s="23" t="n">
        <v>2</v>
      </c>
      <c r="D363" s="6" t="n">
        <v>165040.479317137</v>
      </c>
    </row>
    <row r="364" customFormat="false" ht="12.75" hidden="false" customHeight="false" outlineLevel="0" collapsed="false">
      <c r="A364" s="5" t="s">
        <v>136</v>
      </c>
      <c r="B364" s="22" t="n">
        <v>2001</v>
      </c>
      <c r="C364" s="23" t="n">
        <v>3</v>
      </c>
      <c r="D364" s="6" t="n">
        <v>165141.50222898</v>
      </c>
    </row>
    <row r="365" customFormat="false" ht="12.75" hidden="false" customHeight="false" outlineLevel="0" collapsed="false">
      <c r="A365" s="5" t="s">
        <v>136</v>
      </c>
      <c r="B365" s="22" t="n">
        <v>2001</v>
      </c>
      <c r="C365" s="23" t="n">
        <v>4</v>
      </c>
      <c r="D365" s="6" t="n">
        <v>166627.516674154</v>
      </c>
    </row>
    <row r="366" customFormat="false" ht="12.75" hidden="false" customHeight="false" outlineLevel="0" collapsed="false">
      <c r="A366" s="5" t="s">
        <v>136</v>
      </c>
      <c r="B366" s="22" t="n">
        <v>2002</v>
      </c>
      <c r="C366" s="23" t="n">
        <v>1</v>
      </c>
      <c r="D366" s="6" t="n">
        <v>163910.954659204</v>
      </c>
    </row>
    <row r="367" customFormat="false" ht="12.75" hidden="false" customHeight="false" outlineLevel="0" collapsed="false">
      <c r="A367" s="5" t="s">
        <v>136</v>
      </c>
      <c r="B367" s="22" t="n">
        <v>2002</v>
      </c>
      <c r="C367" s="23" t="n">
        <v>2</v>
      </c>
      <c r="D367" s="6" t="n">
        <v>165390.916730343</v>
      </c>
    </row>
    <row r="368" customFormat="false" ht="12.75" hidden="false" customHeight="false" outlineLevel="0" collapsed="false">
      <c r="A368" s="5" t="s">
        <v>136</v>
      </c>
      <c r="B368" s="22" t="n">
        <v>2002</v>
      </c>
      <c r="C368" s="23" t="n">
        <v>3</v>
      </c>
      <c r="D368" s="6" t="n">
        <v>166989.846813632</v>
      </c>
    </row>
    <row r="369" customFormat="false" ht="12.75" hidden="false" customHeight="false" outlineLevel="0" collapsed="false">
      <c r="A369" s="5" t="s">
        <v>136</v>
      </c>
      <c r="B369" s="22" t="n">
        <v>2002</v>
      </c>
      <c r="C369" s="23" t="n">
        <v>4</v>
      </c>
      <c r="D369" s="6" t="n">
        <v>168000.281796821</v>
      </c>
    </row>
    <row r="370" customFormat="false" ht="12.75" hidden="false" customHeight="false" outlineLevel="0" collapsed="false">
      <c r="A370" s="5" t="s">
        <v>136</v>
      </c>
      <c r="B370" s="22" t="n">
        <v>2003</v>
      </c>
      <c r="C370" s="23" t="n">
        <v>1</v>
      </c>
      <c r="D370" s="6" t="n">
        <v>165930.329220172</v>
      </c>
    </row>
    <row r="371" customFormat="false" ht="12.75" hidden="false" customHeight="false" outlineLevel="0" collapsed="false">
      <c r="A371" s="5" t="s">
        <v>136</v>
      </c>
      <c r="B371" s="22" t="n">
        <v>2003</v>
      </c>
      <c r="C371" s="23" t="n">
        <v>2</v>
      </c>
      <c r="D371" s="6" t="n">
        <v>167886.352941176</v>
      </c>
    </row>
    <row r="372" customFormat="false" ht="12.75" hidden="false" customHeight="false" outlineLevel="0" collapsed="false">
      <c r="A372" s="5" t="s">
        <v>136</v>
      </c>
      <c r="B372" s="22" t="n">
        <v>2003</v>
      </c>
      <c r="C372" s="23" t="n">
        <v>3</v>
      </c>
      <c r="D372" s="6" t="n">
        <v>171827.84923477</v>
      </c>
    </row>
    <row r="373" customFormat="false" ht="12.75" hidden="false" customHeight="false" outlineLevel="0" collapsed="false">
      <c r="A373" s="5" t="s">
        <v>136</v>
      </c>
      <c r="B373" s="22" t="n">
        <v>2003</v>
      </c>
      <c r="C373" s="23" t="n">
        <v>4</v>
      </c>
      <c r="D373" s="6" t="n">
        <v>173895.468603882</v>
      </c>
    </row>
    <row r="374" customFormat="false" ht="12.75" hidden="false" customHeight="false" outlineLevel="0" collapsed="false">
      <c r="A374" s="5" t="s">
        <v>136</v>
      </c>
      <c r="B374" s="22" t="n">
        <v>2004</v>
      </c>
      <c r="C374" s="23" t="n">
        <v>1</v>
      </c>
      <c r="D374" s="6" t="n">
        <v>177741.891720168</v>
      </c>
    </row>
    <row r="375" customFormat="false" ht="12.75" hidden="false" customHeight="false" outlineLevel="0" collapsed="false">
      <c r="A375" s="5" t="s">
        <v>136</v>
      </c>
      <c r="B375" s="22" t="n">
        <v>2004</v>
      </c>
      <c r="C375" s="23" t="n">
        <v>2</v>
      </c>
      <c r="D375" s="6" t="n">
        <v>180933.469417269</v>
      </c>
    </row>
    <row r="376" customFormat="false" ht="12.75" hidden="false" customHeight="false" outlineLevel="0" collapsed="false">
      <c r="A376" s="5" t="s">
        <v>136</v>
      </c>
      <c r="B376" s="22" t="n">
        <v>2004</v>
      </c>
      <c r="C376" s="23" t="n">
        <v>3</v>
      </c>
      <c r="D376" s="6" t="n">
        <v>183568.702759944</v>
      </c>
    </row>
    <row r="377" customFormat="false" ht="12.75" hidden="false" customHeight="false" outlineLevel="0" collapsed="false">
      <c r="A377" s="5" t="s">
        <v>136</v>
      </c>
      <c r="B377" s="22" t="n">
        <v>2004</v>
      </c>
      <c r="C377" s="23" t="n">
        <v>4</v>
      </c>
      <c r="D377" s="6" t="n">
        <v>186203.936102619</v>
      </c>
    </row>
    <row r="378" customFormat="false" ht="12.75" hidden="false" customHeight="false" outlineLevel="0" collapsed="false">
      <c r="A378" s="5" t="s">
        <v>136</v>
      </c>
      <c r="B378" s="22" t="n">
        <v>2005</v>
      </c>
      <c r="C378" s="23" t="n">
        <v>1</v>
      </c>
      <c r="D378" s="6" t="n">
        <v>189134.721400755</v>
      </c>
    </row>
    <row r="379" customFormat="false" ht="12.75" hidden="false" customHeight="false" outlineLevel="0" collapsed="false">
      <c r="A379" s="5" t="s">
        <v>136</v>
      </c>
      <c r="B379" s="22" t="n">
        <v>2005</v>
      </c>
      <c r="C379" s="23" t="n">
        <v>2</v>
      </c>
      <c r="D379" s="6" t="n">
        <v>191345.758792453</v>
      </c>
    </row>
    <row r="380" customFormat="false" ht="12.75" hidden="false" customHeight="false" outlineLevel="0" collapsed="false">
      <c r="A380" s="5" t="s">
        <v>136</v>
      </c>
      <c r="B380" s="22" t="n">
        <v>2005</v>
      </c>
      <c r="C380" s="23" t="n">
        <v>3</v>
      </c>
      <c r="D380" s="6" t="n">
        <v>195090.985394717</v>
      </c>
    </row>
    <row r="381" customFormat="false" ht="12.75" hidden="false" customHeight="false" outlineLevel="0" collapsed="false">
      <c r="A381" s="5" t="s">
        <v>136</v>
      </c>
      <c r="B381" s="22" t="n">
        <v>2005</v>
      </c>
      <c r="C381" s="23" t="n">
        <v>4</v>
      </c>
      <c r="D381" s="6" t="n">
        <v>197552.534412075</v>
      </c>
    </row>
    <row r="382" customFormat="false" ht="12.75" hidden="false" customHeight="false" outlineLevel="0" collapsed="false">
      <c r="A382" s="5" t="s">
        <v>136</v>
      </c>
      <c r="B382" s="22" t="n">
        <v>2006</v>
      </c>
      <c r="C382" s="23" t="n">
        <v>1</v>
      </c>
      <c r="D382" s="6" t="n">
        <v>201561.762618234</v>
      </c>
    </row>
    <row r="383" customFormat="false" ht="12.75" hidden="false" customHeight="false" outlineLevel="0" collapsed="false">
      <c r="A383" s="5" t="s">
        <v>136</v>
      </c>
      <c r="B383" s="22" t="n">
        <v>2006</v>
      </c>
      <c r="C383" s="23" t="n">
        <v>2</v>
      </c>
      <c r="D383" s="6" t="n">
        <v>204275.77598106</v>
      </c>
    </row>
    <row r="384" customFormat="false" ht="12.75" hidden="false" customHeight="false" outlineLevel="0" collapsed="false">
      <c r="A384" s="5" t="s">
        <v>136</v>
      </c>
      <c r="B384" s="22" t="n">
        <v>2006</v>
      </c>
      <c r="C384" s="23" t="n">
        <v>3</v>
      </c>
      <c r="D384" s="6" t="n">
        <v>206072.157318632</v>
      </c>
    </row>
    <row r="385" customFormat="false" ht="12.75" hidden="false" customHeight="false" outlineLevel="0" collapsed="false">
      <c r="A385" s="5" t="s">
        <v>136</v>
      </c>
      <c r="B385" s="22" t="n">
        <v>2006</v>
      </c>
      <c r="C385" s="23" t="n">
        <v>4</v>
      </c>
      <c r="D385" s="6" t="n">
        <v>207946.304082074</v>
      </c>
    </row>
    <row r="386" customFormat="false" ht="12.75" hidden="false" customHeight="false" outlineLevel="0" collapsed="false">
      <c r="A386" s="5" t="s">
        <v>136</v>
      </c>
      <c r="B386" s="22" t="n">
        <v>2007</v>
      </c>
      <c r="C386" s="23" t="n">
        <v>1</v>
      </c>
      <c r="D386" s="6" t="n">
        <v>211619.606621015</v>
      </c>
    </row>
    <row r="387" customFormat="false" ht="12.75" hidden="false" customHeight="false" outlineLevel="0" collapsed="false">
      <c r="A387" s="5" t="s">
        <v>136</v>
      </c>
      <c r="B387" s="22" t="n">
        <v>2007</v>
      </c>
      <c r="C387" s="23" t="n">
        <v>2</v>
      </c>
      <c r="D387" s="6" t="n">
        <v>215168.815249628</v>
      </c>
    </row>
    <row r="388" customFormat="false" ht="12.75" hidden="false" customHeight="false" outlineLevel="0" collapsed="false">
      <c r="A388" s="5" t="s">
        <v>136</v>
      </c>
      <c r="B388" s="22" t="n">
        <v>2007</v>
      </c>
      <c r="C388" s="23" t="n">
        <v>3</v>
      </c>
      <c r="D388" s="6" t="n">
        <v>218506.574997013</v>
      </c>
    </row>
    <row r="389" customFormat="false" ht="12.75" hidden="false" customHeight="false" outlineLevel="0" collapsed="false">
      <c r="A389" s="5" t="s">
        <v>136</v>
      </c>
      <c r="B389" s="22" t="n">
        <v>2007</v>
      </c>
      <c r="C389" s="23" t="n">
        <v>4</v>
      </c>
      <c r="D389" s="6" t="n">
        <v>219769.003132344</v>
      </c>
    </row>
    <row r="390" customFormat="false" ht="12.75" hidden="false" customHeight="false" outlineLevel="0" collapsed="false">
      <c r="A390" s="5" t="s">
        <v>136</v>
      </c>
      <c r="B390" s="5" t="n">
        <v>2008</v>
      </c>
      <c r="C390" s="5" t="n">
        <v>1</v>
      </c>
      <c r="D390" s="5" t="s">
        <v>10</v>
      </c>
    </row>
    <row r="391" customFormat="false" ht="12.75" hidden="false" customHeight="false" outlineLevel="0" collapsed="false">
      <c r="A391" s="5" t="s">
        <v>136</v>
      </c>
      <c r="B391" s="5" t="n">
        <v>2008</v>
      </c>
      <c r="C391" s="5" t="n">
        <v>2</v>
      </c>
      <c r="D391" s="5" t="s">
        <v>10</v>
      </c>
    </row>
    <row r="392" customFormat="false" ht="12.75" hidden="false" customHeight="false" outlineLevel="0" collapsed="false">
      <c r="A392" s="5" t="s">
        <v>136</v>
      </c>
      <c r="B392" s="5" t="n">
        <v>2008</v>
      </c>
      <c r="C392" s="5" t="n">
        <v>3</v>
      </c>
      <c r="D392" s="5" t="s">
        <v>10</v>
      </c>
    </row>
    <row r="393" customFormat="false" ht="12.75" hidden="false" customHeight="false" outlineLevel="0" collapsed="false">
      <c r="A393" s="5" t="s">
        <v>136</v>
      </c>
      <c r="B393" s="5" t="n">
        <v>2008</v>
      </c>
      <c r="C393" s="5" t="n">
        <v>4</v>
      </c>
      <c r="D393" s="5" t="s">
        <v>10</v>
      </c>
    </row>
    <row r="394" customFormat="false" ht="12.75" hidden="false" customHeight="false" outlineLevel="0" collapsed="false">
      <c r="A394" s="5" t="s">
        <v>137</v>
      </c>
      <c r="B394" s="5" t="n">
        <v>1995</v>
      </c>
      <c r="C394" s="5" t="n">
        <v>1</v>
      </c>
      <c r="D394" s="5" t="s">
        <v>10</v>
      </c>
    </row>
    <row r="395" customFormat="false" ht="12.75" hidden="false" customHeight="false" outlineLevel="0" collapsed="false">
      <c r="A395" s="5" t="s">
        <v>137</v>
      </c>
      <c r="B395" s="5" t="n">
        <v>1995</v>
      </c>
      <c r="C395" s="5" t="n">
        <v>2</v>
      </c>
      <c r="D395" s="5" t="s">
        <v>10</v>
      </c>
    </row>
    <row r="396" customFormat="false" ht="12.75" hidden="false" customHeight="false" outlineLevel="0" collapsed="false">
      <c r="A396" s="5" t="s">
        <v>137</v>
      </c>
      <c r="B396" s="5" t="n">
        <v>1995</v>
      </c>
      <c r="C396" s="5" t="n">
        <v>3</v>
      </c>
      <c r="D396" s="5" t="s">
        <v>10</v>
      </c>
    </row>
    <row r="397" customFormat="false" ht="12.75" hidden="false" customHeight="false" outlineLevel="0" collapsed="false">
      <c r="A397" s="5" t="s">
        <v>137</v>
      </c>
      <c r="B397" s="5" t="n">
        <v>1995</v>
      </c>
      <c r="C397" s="5" t="n">
        <v>4</v>
      </c>
      <c r="D397" s="5" t="s">
        <v>10</v>
      </c>
    </row>
    <row r="398" customFormat="false" ht="12.75" hidden="false" customHeight="false" outlineLevel="0" collapsed="false">
      <c r="A398" s="5" t="s">
        <v>137</v>
      </c>
      <c r="B398" s="5" t="n">
        <v>1996</v>
      </c>
      <c r="C398" s="5" t="n">
        <v>1</v>
      </c>
      <c r="D398" s="5" t="s">
        <v>10</v>
      </c>
    </row>
    <row r="399" customFormat="false" ht="12.75" hidden="false" customHeight="false" outlineLevel="0" collapsed="false">
      <c r="A399" s="5" t="s">
        <v>137</v>
      </c>
      <c r="B399" s="5" t="n">
        <v>1996</v>
      </c>
      <c r="C399" s="5" t="n">
        <v>2</v>
      </c>
      <c r="D399" s="5" t="s">
        <v>10</v>
      </c>
    </row>
    <row r="400" customFormat="false" ht="12.75" hidden="false" customHeight="false" outlineLevel="0" collapsed="false">
      <c r="A400" s="5" t="s">
        <v>137</v>
      </c>
      <c r="B400" s="5" t="n">
        <v>1996</v>
      </c>
      <c r="C400" s="5" t="n">
        <v>3</v>
      </c>
      <c r="D400" s="5" t="s">
        <v>10</v>
      </c>
    </row>
    <row r="401" customFormat="false" ht="12.75" hidden="false" customHeight="false" outlineLevel="0" collapsed="false">
      <c r="A401" s="5" t="s">
        <v>137</v>
      </c>
      <c r="B401" s="5" t="n">
        <v>1996</v>
      </c>
      <c r="C401" s="5" t="n">
        <v>4</v>
      </c>
      <c r="D401" s="5" t="s">
        <v>10</v>
      </c>
    </row>
    <row r="402" customFormat="false" ht="12.75" hidden="false" customHeight="false" outlineLevel="0" collapsed="false">
      <c r="A402" s="5" t="s">
        <v>137</v>
      </c>
      <c r="B402" s="22" t="n">
        <v>1997</v>
      </c>
      <c r="C402" s="23" t="n">
        <v>1</v>
      </c>
      <c r="D402" s="6" t="n">
        <v>34673.8036384655</v>
      </c>
    </row>
    <row r="403" customFormat="false" ht="12.75" hidden="false" customHeight="false" outlineLevel="0" collapsed="false">
      <c r="A403" s="5" t="s">
        <v>137</v>
      </c>
      <c r="B403" s="22" t="n">
        <v>1997</v>
      </c>
      <c r="C403" s="23" t="n">
        <v>2</v>
      </c>
      <c r="D403" s="6" t="n">
        <v>35257.5549728605</v>
      </c>
    </row>
    <row r="404" customFormat="false" ht="12.75" hidden="false" customHeight="false" outlineLevel="0" collapsed="false">
      <c r="A404" s="5" t="s">
        <v>137</v>
      </c>
      <c r="B404" s="22" t="n">
        <v>1997</v>
      </c>
      <c r="C404" s="23" t="n">
        <v>3</v>
      </c>
      <c r="D404" s="6" t="n">
        <v>35819.5117845219</v>
      </c>
    </row>
    <row r="405" customFormat="false" ht="12.75" hidden="false" customHeight="false" outlineLevel="0" collapsed="false">
      <c r="A405" s="5" t="s">
        <v>137</v>
      </c>
      <c r="B405" s="22" t="n">
        <v>1997</v>
      </c>
      <c r="C405" s="23" t="n">
        <v>4</v>
      </c>
      <c r="D405" s="6" t="n">
        <v>36201.1296041521</v>
      </c>
    </row>
    <row r="406" customFormat="false" ht="12.75" hidden="false" customHeight="false" outlineLevel="0" collapsed="false">
      <c r="A406" s="5" t="s">
        <v>137</v>
      </c>
      <c r="B406" s="22" t="n">
        <v>1998</v>
      </c>
      <c r="C406" s="23" t="n">
        <v>1</v>
      </c>
      <c r="D406" s="6" t="n">
        <v>36156.1279985367</v>
      </c>
    </row>
    <row r="407" customFormat="false" ht="12.75" hidden="false" customHeight="false" outlineLevel="0" collapsed="false">
      <c r="A407" s="5" t="s">
        <v>137</v>
      </c>
      <c r="B407" s="22" t="n">
        <v>1998</v>
      </c>
      <c r="C407" s="23" t="n">
        <v>2</v>
      </c>
      <c r="D407" s="6" t="n">
        <v>36455.9307532033</v>
      </c>
    </row>
    <row r="408" customFormat="false" ht="12.75" hidden="false" customHeight="false" outlineLevel="0" collapsed="false">
      <c r="A408" s="5" t="s">
        <v>137</v>
      </c>
      <c r="B408" s="22" t="n">
        <v>1998</v>
      </c>
      <c r="C408" s="23" t="n">
        <v>3</v>
      </c>
      <c r="D408" s="6" t="n">
        <v>37010.0605637949</v>
      </c>
    </row>
    <row r="409" customFormat="false" ht="12.75" hidden="false" customHeight="false" outlineLevel="0" collapsed="false">
      <c r="A409" s="5" t="s">
        <v>137</v>
      </c>
      <c r="B409" s="22" t="n">
        <v>1998</v>
      </c>
      <c r="C409" s="23" t="n">
        <v>4</v>
      </c>
      <c r="D409" s="6" t="n">
        <v>37701.8806844652</v>
      </c>
    </row>
    <row r="410" customFormat="false" ht="12.75" hidden="false" customHeight="false" outlineLevel="0" collapsed="false">
      <c r="A410" s="5" t="s">
        <v>137</v>
      </c>
      <c r="B410" s="22" t="n">
        <v>1999</v>
      </c>
      <c r="C410" s="23" t="n">
        <v>1</v>
      </c>
      <c r="D410" s="6" t="n">
        <v>38580.1943048576</v>
      </c>
    </row>
    <row r="411" customFormat="false" ht="12.75" hidden="false" customHeight="false" outlineLevel="0" collapsed="false">
      <c r="A411" s="5" t="s">
        <v>137</v>
      </c>
      <c r="B411" s="22" t="n">
        <v>1999</v>
      </c>
      <c r="C411" s="23" t="n">
        <v>2</v>
      </c>
      <c r="D411" s="6" t="n">
        <v>39037.6282809647</v>
      </c>
    </row>
    <row r="412" customFormat="false" ht="12.75" hidden="false" customHeight="false" outlineLevel="0" collapsed="false">
      <c r="A412" s="5" t="s">
        <v>137</v>
      </c>
      <c r="B412" s="22" t="n">
        <v>1999</v>
      </c>
      <c r="C412" s="23" t="n">
        <v>3</v>
      </c>
      <c r="D412" s="6" t="n">
        <v>39630.8031299816</v>
      </c>
    </row>
    <row r="413" customFormat="false" ht="12.75" hidden="false" customHeight="false" outlineLevel="0" collapsed="false">
      <c r="A413" s="5" t="s">
        <v>137</v>
      </c>
      <c r="B413" s="22" t="n">
        <v>1999</v>
      </c>
      <c r="C413" s="23" t="n">
        <v>4</v>
      </c>
      <c r="D413" s="6" t="n">
        <v>40507.3742841961</v>
      </c>
    </row>
    <row r="414" customFormat="false" ht="12.75" hidden="false" customHeight="false" outlineLevel="0" collapsed="false">
      <c r="A414" s="5" t="s">
        <v>137</v>
      </c>
      <c r="B414" s="22" t="n">
        <v>2000</v>
      </c>
      <c r="C414" s="23" t="n">
        <v>1</v>
      </c>
      <c r="D414" s="6" t="n">
        <v>40679.5857990878</v>
      </c>
    </row>
    <row r="415" customFormat="false" ht="12.75" hidden="false" customHeight="false" outlineLevel="0" collapsed="false">
      <c r="A415" s="5" t="s">
        <v>137</v>
      </c>
      <c r="B415" s="22" t="n">
        <v>2000</v>
      </c>
      <c r="C415" s="23" t="n">
        <v>2</v>
      </c>
      <c r="D415" s="6" t="n">
        <v>41496.6078247118</v>
      </c>
    </row>
    <row r="416" customFormat="false" ht="12.75" hidden="false" customHeight="false" outlineLevel="0" collapsed="false">
      <c r="A416" s="5" t="s">
        <v>137</v>
      </c>
      <c r="B416" s="22" t="n">
        <v>2000</v>
      </c>
      <c r="C416" s="23" t="n">
        <v>3</v>
      </c>
      <c r="D416" s="6" t="n">
        <v>41662.6314317802</v>
      </c>
    </row>
    <row r="417" customFormat="false" ht="12.75" hidden="false" customHeight="false" outlineLevel="0" collapsed="false">
      <c r="A417" s="5" t="s">
        <v>137</v>
      </c>
      <c r="B417" s="22" t="n">
        <v>2000</v>
      </c>
      <c r="C417" s="23" t="n">
        <v>4</v>
      </c>
      <c r="D417" s="6" t="n">
        <v>42049.1749444203</v>
      </c>
    </row>
    <row r="418" customFormat="false" ht="12.75" hidden="false" customHeight="false" outlineLevel="0" collapsed="false">
      <c r="A418" s="5" t="s">
        <v>137</v>
      </c>
      <c r="B418" s="22" t="n">
        <v>2001</v>
      </c>
      <c r="C418" s="23" t="n">
        <v>1</v>
      </c>
      <c r="D418" s="6" t="n">
        <v>43741.3720446882</v>
      </c>
    </row>
    <row r="419" customFormat="false" ht="12.75" hidden="false" customHeight="false" outlineLevel="0" collapsed="false">
      <c r="A419" s="5" t="s">
        <v>137</v>
      </c>
      <c r="B419" s="22" t="n">
        <v>2001</v>
      </c>
      <c r="C419" s="23" t="n">
        <v>2</v>
      </c>
      <c r="D419" s="6" t="n">
        <v>44210.1465153363</v>
      </c>
    </row>
    <row r="420" customFormat="false" ht="12.75" hidden="false" customHeight="false" outlineLevel="0" collapsed="false">
      <c r="A420" s="5" t="s">
        <v>137</v>
      </c>
      <c r="B420" s="22" t="n">
        <v>2001</v>
      </c>
      <c r="C420" s="23" t="n">
        <v>3</v>
      </c>
      <c r="D420" s="6" t="n">
        <v>44237.2079838467</v>
      </c>
    </row>
    <row r="421" customFormat="false" ht="12.75" hidden="false" customHeight="false" outlineLevel="0" collapsed="false">
      <c r="A421" s="5" t="s">
        <v>137</v>
      </c>
      <c r="B421" s="22" t="n">
        <v>2001</v>
      </c>
      <c r="C421" s="23" t="n">
        <v>4</v>
      </c>
      <c r="D421" s="6" t="n">
        <v>44635.2734561288</v>
      </c>
    </row>
    <row r="422" customFormat="false" ht="12.75" hidden="false" customHeight="false" outlineLevel="0" collapsed="false">
      <c r="A422" s="5" t="s">
        <v>137</v>
      </c>
      <c r="B422" s="22" t="n">
        <v>2002</v>
      </c>
      <c r="C422" s="23" t="n">
        <v>1</v>
      </c>
      <c r="D422" s="6" t="n">
        <v>44733.9429586613</v>
      </c>
    </row>
    <row r="423" customFormat="false" ht="12.75" hidden="false" customHeight="false" outlineLevel="0" collapsed="false">
      <c r="A423" s="5" t="s">
        <v>137</v>
      </c>
      <c r="B423" s="22" t="n">
        <v>2002</v>
      </c>
      <c r="C423" s="23" t="n">
        <v>2</v>
      </c>
      <c r="D423" s="6" t="n">
        <v>45137.8484755865</v>
      </c>
    </row>
    <row r="424" customFormat="false" ht="12.75" hidden="false" customHeight="false" outlineLevel="0" collapsed="false">
      <c r="A424" s="5" t="s">
        <v>137</v>
      </c>
      <c r="B424" s="22" t="n">
        <v>2002</v>
      </c>
      <c r="C424" s="23" t="n">
        <v>3</v>
      </c>
      <c r="D424" s="6" t="n">
        <v>45574.2222816535</v>
      </c>
    </row>
    <row r="425" customFormat="false" ht="12.75" hidden="false" customHeight="false" outlineLevel="0" collapsed="false">
      <c r="A425" s="5" t="s">
        <v>137</v>
      </c>
      <c r="B425" s="22" t="n">
        <v>2002</v>
      </c>
      <c r="C425" s="23" t="n">
        <v>4</v>
      </c>
      <c r="D425" s="6" t="n">
        <v>45849.9862840987</v>
      </c>
    </row>
    <row r="426" customFormat="false" ht="12.75" hidden="false" customHeight="false" outlineLevel="0" collapsed="false">
      <c r="A426" s="5" t="s">
        <v>137</v>
      </c>
      <c r="B426" s="22" t="n">
        <v>2003</v>
      </c>
      <c r="C426" s="23" t="n">
        <v>1</v>
      </c>
      <c r="D426" s="6" t="n">
        <v>47455.966717606</v>
      </c>
    </row>
    <row r="427" customFormat="false" ht="12.75" hidden="false" customHeight="false" outlineLevel="0" collapsed="false">
      <c r="A427" s="5" t="s">
        <v>137</v>
      </c>
      <c r="B427" s="22" t="n">
        <v>2003</v>
      </c>
      <c r="C427" s="23" t="n">
        <v>2</v>
      </c>
      <c r="D427" s="6" t="n">
        <v>48015.3882352941</v>
      </c>
    </row>
    <row r="428" customFormat="false" ht="12.75" hidden="false" customHeight="false" outlineLevel="0" collapsed="false">
      <c r="A428" s="5" t="s">
        <v>137</v>
      </c>
      <c r="B428" s="22" t="n">
        <v>2003</v>
      </c>
      <c r="C428" s="23" t="n">
        <v>3</v>
      </c>
      <c r="D428" s="6" t="n">
        <v>49142.6536231554</v>
      </c>
    </row>
    <row r="429" customFormat="false" ht="12.75" hidden="false" customHeight="false" outlineLevel="0" collapsed="false">
      <c r="A429" s="5" t="s">
        <v>137</v>
      </c>
      <c r="B429" s="22" t="n">
        <v>2003</v>
      </c>
      <c r="C429" s="23" t="n">
        <v>4</v>
      </c>
      <c r="D429" s="6" t="n">
        <v>49733.9914239445</v>
      </c>
    </row>
    <row r="430" customFormat="false" ht="12.75" hidden="false" customHeight="false" outlineLevel="0" collapsed="false">
      <c r="A430" s="5" t="s">
        <v>137</v>
      </c>
      <c r="B430" s="22" t="n">
        <v>2004</v>
      </c>
      <c r="C430" s="23" t="n">
        <v>1</v>
      </c>
      <c r="D430" s="6" t="n">
        <v>51049.8465033791</v>
      </c>
    </row>
    <row r="431" customFormat="false" ht="12.75" hidden="false" customHeight="false" outlineLevel="0" collapsed="false">
      <c r="A431" s="5" t="s">
        <v>137</v>
      </c>
      <c r="B431" s="22" t="n">
        <v>2004</v>
      </c>
      <c r="C431" s="23" t="n">
        <v>2</v>
      </c>
      <c r="D431" s="6" t="n">
        <v>51966.5102676938</v>
      </c>
    </row>
    <row r="432" customFormat="false" ht="12.75" hidden="false" customHeight="false" outlineLevel="0" collapsed="false">
      <c r="A432" s="5" t="s">
        <v>137</v>
      </c>
      <c r="B432" s="22" t="n">
        <v>2004</v>
      </c>
      <c r="C432" s="23" t="n">
        <v>3</v>
      </c>
      <c r="D432" s="6" t="n">
        <v>52723.3844988736</v>
      </c>
    </row>
    <row r="433" customFormat="false" ht="12.75" hidden="false" customHeight="false" outlineLevel="0" collapsed="false">
      <c r="A433" s="5" t="s">
        <v>137</v>
      </c>
      <c r="B433" s="22" t="n">
        <v>2004</v>
      </c>
      <c r="C433" s="23" t="n">
        <v>4</v>
      </c>
      <c r="D433" s="6" t="n">
        <v>53480.2587300535</v>
      </c>
    </row>
    <row r="434" customFormat="false" ht="12.75" hidden="false" customHeight="false" outlineLevel="0" collapsed="false">
      <c r="A434" s="5" t="s">
        <v>137</v>
      </c>
      <c r="B434" s="22" t="n">
        <v>2005</v>
      </c>
      <c r="C434" s="23" t="n">
        <v>1</v>
      </c>
      <c r="D434" s="6" t="n">
        <v>56104.0667049057</v>
      </c>
    </row>
    <row r="435" customFormat="false" ht="12.75" hidden="false" customHeight="false" outlineLevel="0" collapsed="false">
      <c r="A435" s="5" t="s">
        <v>137</v>
      </c>
      <c r="B435" s="22" t="n">
        <v>2005</v>
      </c>
      <c r="C435" s="23" t="n">
        <v>2</v>
      </c>
      <c r="D435" s="6" t="n">
        <v>56759.9388176101</v>
      </c>
    </row>
    <row r="436" customFormat="false" ht="12.75" hidden="false" customHeight="false" outlineLevel="0" collapsed="false">
      <c r="A436" s="5" t="s">
        <v>137</v>
      </c>
      <c r="B436" s="22" t="n">
        <v>2005</v>
      </c>
      <c r="C436" s="23" t="n">
        <v>3</v>
      </c>
      <c r="D436" s="6" t="n">
        <v>57870.9058656604</v>
      </c>
    </row>
    <row r="437" customFormat="false" ht="12.75" hidden="false" customHeight="false" outlineLevel="0" collapsed="false">
      <c r="A437" s="5" t="s">
        <v>137</v>
      </c>
      <c r="B437" s="22" t="n">
        <v>2005</v>
      </c>
      <c r="C437" s="23" t="n">
        <v>4</v>
      </c>
      <c r="D437" s="6" t="n">
        <v>58601.0886118239</v>
      </c>
    </row>
    <row r="438" customFormat="false" ht="12.75" hidden="false" customHeight="false" outlineLevel="0" collapsed="false">
      <c r="A438" s="5" t="s">
        <v>137</v>
      </c>
      <c r="B438" s="22" t="n">
        <v>2006</v>
      </c>
      <c r="C438" s="23" t="n">
        <v>1</v>
      </c>
      <c r="D438" s="6" t="n">
        <v>58599.8705756032</v>
      </c>
    </row>
    <row r="439" customFormat="false" ht="12.75" hidden="false" customHeight="false" outlineLevel="0" collapsed="false">
      <c r="A439" s="5" t="s">
        <v>137</v>
      </c>
      <c r="B439" s="22" t="n">
        <v>2006</v>
      </c>
      <c r="C439" s="23" t="n">
        <v>2</v>
      </c>
      <c r="D439" s="6" t="n">
        <v>59388.9132478649</v>
      </c>
    </row>
    <row r="440" customFormat="false" ht="12.75" hidden="false" customHeight="false" outlineLevel="0" collapsed="false">
      <c r="A440" s="5" t="s">
        <v>137</v>
      </c>
      <c r="B440" s="22" t="n">
        <v>2006</v>
      </c>
      <c r="C440" s="23" t="n">
        <v>3</v>
      </c>
      <c r="D440" s="6" t="n">
        <v>59911.1735839464</v>
      </c>
    </row>
    <row r="441" customFormat="false" ht="12.75" hidden="false" customHeight="false" outlineLevel="0" collapsed="false">
      <c r="A441" s="5" t="s">
        <v>137</v>
      </c>
      <c r="B441" s="22" t="n">
        <v>2006</v>
      </c>
      <c r="C441" s="23" t="n">
        <v>4</v>
      </c>
      <c r="D441" s="6" t="n">
        <v>60456.0425925856</v>
      </c>
    </row>
    <row r="442" customFormat="false" ht="12.75" hidden="false" customHeight="false" outlineLevel="0" collapsed="false">
      <c r="A442" s="5" t="s">
        <v>137</v>
      </c>
      <c r="B442" s="22" t="n">
        <v>2007</v>
      </c>
      <c r="C442" s="23" t="n">
        <v>1</v>
      </c>
      <c r="D442" s="6" t="n">
        <v>58826.3874619321</v>
      </c>
    </row>
    <row r="443" customFormat="false" ht="12.75" hidden="false" customHeight="false" outlineLevel="0" collapsed="false">
      <c r="A443" s="5" t="s">
        <v>137</v>
      </c>
      <c r="B443" s="22" t="n">
        <v>2007</v>
      </c>
      <c r="C443" s="23" t="n">
        <v>2</v>
      </c>
      <c r="D443" s="6" t="n">
        <v>59813.0026688297</v>
      </c>
    </row>
    <row r="444" customFormat="false" ht="12.75" hidden="false" customHeight="false" outlineLevel="0" collapsed="false">
      <c r="A444" s="5" t="s">
        <v>137</v>
      </c>
      <c r="B444" s="22" t="n">
        <v>2007</v>
      </c>
      <c r="C444" s="23" t="n">
        <v>3</v>
      </c>
      <c r="D444" s="6" t="n">
        <v>60740.8389468081</v>
      </c>
    </row>
    <row r="445" customFormat="false" ht="12.75" hidden="false" customHeight="false" outlineLevel="0" collapsed="false">
      <c r="A445" s="5" t="s">
        <v>137</v>
      </c>
      <c r="B445" s="22" t="n">
        <v>2007</v>
      </c>
      <c r="C445" s="23" t="n">
        <v>4</v>
      </c>
      <c r="D445" s="6" t="n">
        <v>61091.7709224301</v>
      </c>
    </row>
    <row r="446" customFormat="false" ht="12.75" hidden="false" customHeight="false" outlineLevel="0" collapsed="false">
      <c r="A446" s="5" t="s">
        <v>137</v>
      </c>
      <c r="B446" s="5" t="n">
        <v>2008</v>
      </c>
      <c r="C446" s="5" t="n">
        <v>1</v>
      </c>
      <c r="D446" s="5" t="s">
        <v>10</v>
      </c>
    </row>
    <row r="447" customFormat="false" ht="12.75" hidden="false" customHeight="false" outlineLevel="0" collapsed="false">
      <c r="A447" s="5" t="s">
        <v>137</v>
      </c>
      <c r="B447" s="5" t="n">
        <v>2008</v>
      </c>
      <c r="C447" s="5" t="n">
        <v>2</v>
      </c>
      <c r="D447" s="5" t="s">
        <v>10</v>
      </c>
    </row>
    <row r="448" customFormat="false" ht="12.75" hidden="false" customHeight="false" outlineLevel="0" collapsed="false">
      <c r="A448" s="5" t="s">
        <v>137</v>
      </c>
      <c r="B448" s="5" t="n">
        <v>2008</v>
      </c>
      <c r="C448" s="5" t="n">
        <v>3</v>
      </c>
      <c r="D448" s="5" t="s">
        <v>10</v>
      </c>
    </row>
    <row r="449" customFormat="false" ht="12.75" hidden="false" customHeight="false" outlineLevel="0" collapsed="false">
      <c r="A449" s="5" t="s">
        <v>137</v>
      </c>
      <c r="B449" s="5" t="n">
        <v>2008</v>
      </c>
      <c r="C449" s="5" t="n">
        <v>4</v>
      </c>
      <c r="D449" s="5" t="s">
        <v>10</v>
      </c>
    </row>
    <row r="450" customFormat="false" ht="12.75" hidden="false" customHeight="false" outlineLevel="0" collapsed="false">
      <c r="A450" s="5" t="s">
        <v>138</v>
      </c>
      <c r="B450" s="5" t="n">
        <v>1995</v>
      </c>
      <c r="C450" s="5" t="n">
        <v>1</v>
      </c>
      <c r="D450" s="5" t="s">
        <v>10</v>
      </c>
    </row>
    <row r="451" customFormat="false" ht="12.75" hidden="false" customHeight="false" outlineLevel="0" collapsed="false">
      <c r="A451" s="5" t="s">
        <v>138</v>
      </c>
      <c r="B451" s="5" t="n">
        <v>1995</v>
      </c>
      <c r="C451" s="5" t="n">
        <v>2</v>
      </c>
      <c r="D451" s="5" t="s">
        <v>10</v>
      </c>
    </row>
    <row r="452" customFormat="false" ht="12.75" hidden="false" customHeight="false" outlineLevel="0" collapsed="false">
      <c r="A452" s="5" t="s">
        <v>138</v>
      </c>
      <c r="B452" s="5" t="n">
        <v>1995</v>
      </c>
      <c r="C452" s="5" t="n">
        <v>3</v>
      </c>
      <c r="D452" s="5" t="s">
        <v>10</v>
      </c>
    </row>
    <row r="453" customFormat="false" ht="12.75" hidden="false" customHeight="false" outlineLevel="0" collapsed="false">
      <c r="A453" s="5" t="s">
        <v>138</v>
      </c>
      <c r="B453" s="5" t="n">
        <v>1995</v>
      </c>
      <c r="C453" s="5" t="n">
        <v>4</v>
      </c>
      <c r="D453" s="5" t="s">
        <v>10</v>
      </c>
    </row>
    <row r="454" customFormat="false" ht="12.75" hidden="false" customHeight="false" outlineLevel="0" collapsed="false">
      <c r="A454" s="5" t="s">
        <v>138</v>
      </c>
      <c r="B454" s="5" t="n">
        <v>1996</v>
      </c>
      <c r="C454" s="5" t="n">
        <v>1</v>
      </c>
      <c r="D454" s="5" t="s">
        <v>10</v>
      </c>
    </row>
    <row r="455" customFormat="false" ht="12.75" hidden="false" customHeight="false" outlineLevel="0" collapsed="false">
      <c r="A455" s="5" t="s">
        <v>138</v>
      </c>
      <c r="B455" s="5" t="n">
        <v>1996</v>
      </c>
      <c r="C455" s="5" t="n">
        <v>2</v>
      </c>
      <c r="D455" s="5" t="s">
        <v>10</v>
      </c>
    </row>
    <row r="456" customFormat="false" ht="12.75" hidden="false" customHeight="false" outlineLevel="0" collapsed="false">
      <c r="A456" s="5" t="s">
        <v>138</v>
      </c>
      <c r="B456" s="5" t="n">
        <v>1996</v>
      </c>
      <c r="C456" s="5" t="n">
        <v>3</v>
      </c>
      <c r="D456" s="5" t="s">
        <v>10</v>
      </c>
    </row>
    <row r="457" customFormat="false" ht="12.75" hidden="false" customHeight="false" outlineLevel="0" collapsed="false">
      <c r="A457" s="5" t="s">
        <v>138</v>
      </c>
      <c r="B457" s="5" t="n">
        <v>1996</v>
      </c>
      <c r="C457" s="5" t="n">
        <v>4</v>
      </c>
      <c r="D457" s="5" t="s">
        <v>10</v>
      </c>
    </row>
    <row r="458" customFormat="false" ht="12.75" hidden="false" customHeight="false" outlineLevel="0" collapsed="false">
      <c r="A458" s="5" t="s">
        <v>138</v>
      </c>
      <c r="B458" s="22" t="n">
        <v>1997</v>
      </c>
      <c r="C458" s="23" t="n">
        <v>1</v>
      </c>
      <c r="D458" s="6" t="n">
        <v>49212.4138205092</v>
      </c>
    </row>
    <row r="459" customFormat="false" ht="12.75" hidden="false" customHeight="false" outlineLevel="0" collapsed="false">
      <c r="A459" s="5" t="s">
        <v>138</v>
      </c>
      <c r="B459" s="22" t="n">
        <v>1997</v>
      </c>
      <c r="C459" s="23" t="n">
        <v>2</v>
      </c>
      <c r="D459" s="6" t="n">
        <v>50040.9301418237</v>
      </c>
    </row>
    <row r="460" customFormat="false" ht="12.75" hidden="false" customHeight="false" outlineLevel="0" collapsed="false">
      <c r="A460" s="5" t="s">
        <v>138</v>
      </c>
      <c r="B460" s="22" t="n">
        <v>1997</v>
      </c>
      <c r="C460" s="23" t="n">
        <v>3</v>
      </c>
      <c r="D460" s="6" t="n">
        <v>50838.5135697363</v>
      </c>
    </row>
    <row r="461" customFormat="false" ht="12.75" hidden="false" customHeight="false" outlineLevel="0" collapsed="false">
      <c r="A461" s="5" t="s">
        <v>138</v>
      </c>
      <c r="B461" s="22" t="n">
        <v>1997</v>
      </c>
      <c r="C461" s="23" t="n">
        <v>4</v>
      </c>
      <c r="D461" s="6" t="n">
        <v>51380.1424679309</v>
      </c>
    </row>
    <row r="462" customFormat="false" ht="12.75" hidden="false" customHeight="false" outlineLevel="0" collapsed="false">
      <c r="A462" s="5" t="s">
        <v>138</v>
      </c>
      <c r="B462" s="22" t="n">
        <v>1998</v>
      </c>
      <c r="C462" s="23" t="n">
        <v>1</v>
      </c>
      <c r="D462" s="6" t="n">
        <v>50735.0060335145</v>
      </c>
    </row>
    <row r="463" customFormat="false" ht="12.75" hidden="false" customHeight="false" outlineLevel="0" collapsed="false">
      <c r="A463" s="5" t="s">
        <v>138</v>
      </c>
      <c r="B463" s="22" t="n">
        <v>1998</v>
      </c>
      <c r="C463" s="23" t="n">
        <v>2</v>
      </c>
      <c r="D463" s="6" t="n">
        <v>51155.6952889428</v>
      </c>
    </row>
    <row r="464" customFormat="false" ht="12.75" hidden="false" customHeight="false" outlineLevel="0" collapsed="false">
      <c r="A464" s="5" t="s">
        <v>138</v>
      </c>
      <c r="B464" s="22" t="n">
        <v>1998</v>
      </c>
      <c r="C464" s="23" t="n">
        <v>3</v>
      </c>
      <c r="D464" s="6" t="n">
        <v>51933.2613846501</v>
      </c>
    </row>
    <row r="465" customFormat="false" ht="12.75" hidden="false" customHeight="false" outlineLevel="0" collapsed="false">
      <c r="A465" s="5" t="s">
        <v>138</v>
      </c>
      <c r="B465" s="22" t="n">
        <v>1998</v>
      </c>
      <c r="C465" s="23" t="n">
        <v>4</v>
      </c>
      <c r="D465" s="6" t="n">
        <v>52904.0372928927</v>
      </c>
    </row>
    <row r="466" customFormat="false" ht="12.75" hidden="false" customHeight="false" outlineLevel="0" collapsed="false">
      <c r="A466" s="5" t="s">
        <v>138</v>
      </c>
      <c r="B466" s="22" t="n">
        <v>1999</v>
      </c>
      <c r="C466" s="23" t="n">
        <v>1</v>
      </c>
      <c r="D466" s="6" t="n">
        <v>55178.7068676717</v>
      </c>
    </row>
    <row r="467" customFormat="false" ht="12.75" hidden="false" customHeight="false" outlineLevel="0" collapsed="false">
      <c r="A467" s="5" t="s">
        <v>138</v>
      </c>
      <c r="B467" s="22" t="n">
        <v>1999</v>
      </c>
      <c r="C467" s="23" t="n">
        <v>2</v>
      </c>
      <c r="D467" s="6" t="n">
        <v>55832.9445078317</v>
      </c>
    </row>
    <row r="468" customFormat="false" ht="12.75" hidden="false" customHeight="false" outlineLevel="0" collapsed="false">
      <c r="A468" s="5" t="s">
        <v>138</v>
      </c>
      <c r="B468" s="22" t="n">
        <v>1999</v>
      </c>
      <c r="C468" s="23" t="n">
        <v>3</v>
      </c>
      <c r="D468" s="6" t="n">
        <v>56681.323364002</v>
      </c>
    </row>
    <row r="469" customFormat="false" ht="12.75" hidden="false" customHeight="false" outlineLevel="0" collapsed="false">
      <c r="A469" s="5" t="s">
        <v>138</v>
      </c>
      <c r="B469" s="22" t="n">
        <v>1999</v>
      </c>
      <c r="C469" s="23" t="n">
        <v>4</v>
      </c>
      <c r="D469" s="6" t="n">
        <v>57935.0252604946</v>
      </c>
    </row>
    <row r="470" customFormat="false" ht="12.75" hidden="false" customHeight="false" outlineLevel="0" collapsed="false">
      <c r="A470" s="5" t="s">
        <v>138</v>
      </c>
      <c r="B470" s="22" t="n">
        <v>2000</v>
      </c>
      <c r="C470" s="23" t="n">
        <v>1</v>
      </c>
      <c r="D470" s="6" t="n">
        <v>57577.4258974888</v>
      </c>
    </row>
    <row r="471" customFormat="false" ht="12.75" hidden="false" customHeight="false" outlineLevel="0" collapsed="false">
      <c r="A471" s="5" t="s">
        <v>138</v>
      </c>
      <c r="B471" s="22" t="n">
        <v>2000</v>
      </c>
      <c r="C471" s="23" t="n">
        <v>2</v>
      </c>
      <c r="D471" s="6" t="n">
        <v>58733.8296369299</v>
      </c>
    </row>
    <row r="472" customFormat="false" ht="12.75" hidden="false" customHeight="false" outlineLevel="0" collapsed="false">
      <c r="A472" s="5" t="s">
        <v>138</v>
      </c>
      <c r="B472" s="22" t="n">
        <v>2000</v>
      </c>
      <c r="C472" s="23" t="n">
        <v>3</v>
      </c>
      <c r="D472" s="6" t="n">
        <v>58968.8175736416</v>
      </c>
    </row>
    <row r="473" customFormat="false" ht="12.75" hidden="false" customHeight="false" outlineLevel="0" collapsed="false">
      <c r="A473" s="5" t="s">
        <v>138</v>
      </c>
      <c r="B473" s="22" t="n">
        <v>2000</v>
      </c>
      <c r="C473" s="23" t="n">
        <v>4</v>
      </c>
      <c r="D473" s="6" t="n">
        <v>59515.9268919397</v>
      </c>
    </row>
    <row r="474" customFormat="false" ht="12.75" hidden="false" customHeight="false" outlineLevel="0" collapsed="false">
      <c r="A474" s="5" t="s">
        <v>138</v>
      </c>
      <c r="B474" s="22" t="n">
        <v>2001</v>
      </c>
      <c r="C474" s="23" t="n">
        <v>1</v>
      </c>
      <c r="D474" s="6" t="n">
        <v>63060.1646927562</v>
      </c>
    </row>
    <row r="475" customFormat="false" ht="12.75" hidden="false" customHeight="false" outlineLevel="0" collapsed="false">
      <c r="A475" s="5" t="s">
        <v>138</v>
      </c>
      <c r="B475" s="22" t="n">
        <v>2001</v>
      </c>
      <c r="C475" s="23" t="n">
        <v>2</v>
      </c>
      <c r="D475" s="6" t="n">
        <v>63735.9778632398</v>
      </c>
    </row>
    <row r="476" customFormat="false" ht="12.75" hidden="false" customHeight="false" outlineLevel="0" collapsed="false">
      <c r="A476" s="5" t="s">
        <v>138</v>
      </c>
      <c r="B476" s="22" t="n">
        <v>2001</v>
      </c>
      <c r="C476" s="23" t="n">
        <v>3</v>
      </c>
      <c r="D476" s="6" t="n">
        <v>63774.9912864894</v>
      </c>
    </row>
    <row r="477" customFormat="false" ht="12.75" hidden="false" customHeight="false" outlineLevel="0" collapsed="false">
      <c r="A477" s="5" t="s">
        <v>138</v>
      </c>
      <c r="B477" s="22" t="n">
        <v>2001</v>
      </c>
      <c r="C477" s="23" t="n">
        <v>4</v>
      </c>
      <c r="D477" s="6" t="n">
        <v>64348.8661575146</v>
      </c>
    </row>
    <row r="478" customFormat="false" ht="12.75" hidden="false" customHeight="false" outlineLevel="0" collapsed="false">
      <c r="A478" s="5" t="s">
        <v>138</v>
      </c>
      <c r="B478" s="22" t="n">
        <v>2002</v>
      </c>
      <c r="C478" s="23" t="n">
        <v>1</v>
      </c>
      <c r="D478" s="6" t="n">
        <v>66835.4164533506</v>
      </c>
    </row>
    <row r="479" customFormat="false" ht="12.75" hidden="false" customHeight="false" outlineLevel="0" collapsed="false">
      <c r="A479" s="5" t="s">
        <v>138</v>
      </c>
      <c r="B479" s="22" t="n">
        <v>2002</v>
      </c>
      <c r="C479" s="23" t="n">
        <v>2</v>
      </c>
      <c r="D479" s="6" t="n">
        <v>67438.8775311378</v>
      </c>
    </row>
    <row r="480" customFormat="false" ht="12.75" hidden="false" customHeight="false" outlineLevel="0" collapsed="false">
      <c r="A480" s="5" t="s">
        <v>138</v>
      </c>
      <c r="B480" s="22" t="n">
        <v>2002</v>
      </c>
      <c r="C480" s="23" t="n">
        <v>3</v>
      </c>
      <c r="D480" s="6" t="n">
        <v>68090.848341866</v>
      </c>
    </row>
    <row r="481" customFormat="false" ht="12.75" hidden="false" customHeight="false" outlineLevel="0" collapsed="false">
      <c r="A481" s="5" t="s">
        <v>138</v>
      </c>
      <c r="B481" s="22" t="n">
        <v>2002</v>
      </c>
      <c r="C481" s="23" t="n">
        <v>4</v>
      </c>
      <c r="D481" s="6" t="n">
        <v>68502.8576736456</v>
      </c>
    </row>
    <row r="482" customFormat="false" ht="12.75" hidden="false" customHeight="false" outlineLevel="0" collapsed="false">
      <c r="A482" s="5" t="s">
        <v>138</v>
      </c>
      <c r="B482" s="22" t="n">
        <v>2003</v>
      </c>
      <c r="C482" s="23" t="n">
        <v>1</v>
      </c>
      <c r="D482" s="6" t="n">
        <v>70049.4880733527</v>
      </c>
    </row>
    <row r="483" customFormat="false" ht="12.75" hidden="false" customHeight="false" outlineLevel="0" collapsed="false">
      <c r="A483" s="5" t="s">
        <v>138</v>
      </c>
      <c r="B483" s="22" t="n">
        <v>2003</v>
      </c>
      <c r="C483" s="23" t="n">
        <v>2</v>
      </c>
      <c r="D483" s="6" t="n">
        <v>70875.2470588235</v>
      </c>
    </row>
    <row r="484" customFormat="false" ht="12.75" hidden="false" customHeight="false" outlineLevel="0" collapsed="false">
      <c r="A484" s="5" t="s">
        <v>138</v>
      </c>
      <c r="B484" s="22" t="n">
        <v>2003</v>
      </c>
      <c r="C484" s="23" t="n">
        <v>3</v>
      </c>
      <c r="D484" s="6" t="n">
        <v>72539.1972173437</v>
      </c>
    </row>
    <row r="485" customFormat="false" ht="12.75" hidden="false" customHeight="false" outlineLevel="0" collapsed="false">
      <c r="A485" s="5" t="s">
        <v>138</v>
      </c>
      <c r="B485" s="22" t="n">
        <v>2003</v>
      </c>
      <c r="C485" s="23" t="n">
        <v>4</v>
      </c>
      <c r="D485" s="6" t="n">
        <v>73412.0676504801</v>
      </c>
    </row>
    <row r="486" customFormat="false" ht="12.75" hidden="false" customHeight="false" outlineLevel="0" collapsed="false">
      <c r="A486" s="5" t="s">
        <v>138</v>
      </c>
      <c r="B486" s="22" t="n">
        <v>2004</v>
      </c>
      <c r="C486" s="23" t="n">
        <v>1</v>
      </c>
      <c r="D486" s="6" t="n">
        <v>76043.3360217527</v>
      </c>
    </row>
    <row r="487" customFormat="false" ht="12.75" hidden="false" customHeight="false" outlineLevel="0" collapsed="false">
      <c r="A487" s="5" t="s">
        <v>138</v>
      </c>
      <c r="B487" s="22" t="n">
        <v>2004</v>
      </c>
      <c r="C487" s="23" t="n">
        <v>2</v>
      </c>
      <c r="D487" s="6" t="n">
        <v>77408.7891116878</v>
      </c>
    </row>
    <row r="488" customFormat="false" ht="12.75" hidden="false" customHeight="false" outlineLevel="0" collapsed="false">
      <c r="A488" s="5" t="s">
        <v>138</v>
      </c>
      <c r="B488" s="22" t="n">
        <v>2004</v>
      </c>
      <c r="C488" s="23" t="n">
        <v>3</v>
      </c>
      <c r="D488" s="6" t="n">
        <v>78536.2213260825</v>
      </c>
    </row>
    <row r="489" customFormat="false" ht="12.75" hidden="false" customHeight="false" outlineLevel="0" collapsed="false">
      <c r="A489" s="5" t="s">
        <v>138</v>
      </c>
      <c r="B489" s="22" t="n">
        <v>2004</v>
      </c>
      <c r="C489" s="23" t="n">
        <v>4</v>
      </c>
      <c r="D489" s="6" t="n">
        <v>79663.6535404771</v>
      </c>
    </row>
    <row r="490" customFormat="false" ht="12.75" hidden="false" customHeight="false" outlineLevel="0" collapsed="false">
      <c r="A490" s="5" t="s">
        <v>138</v>
      </c>
      <c r="B490" s="22" t="n">
        <v>2005</v>
      </c>
      <c r="C490" s="23" t="n">
        <v>1</v>
      </c>
      <c r="D490" s="6" t="n">
        <v>81197.9496815094</v>
      </c>
    </row>
    <row r="491" customFormat="false" ht="12.75" hidden="false" customHeight="false" outlineLevel="0" collapsed="false">
      <c r="A491" s="5" t="s">
        <v>138</v>
      </c>
      <c r="B491" s="22" t="n">
        <v>2005</v>
      </c>
      <c r="C491" s="23" t="n">
        <v>2</v>
      </c>
      <c r="D491" s="6" t="n">
        <v>82147.1762515723</v>
      </c>
    </row>
    <row r="492" customFormat="false" ht="12.75" hidden="false" customHeight="false" outlineLevel="0" collapsed="false">
      <c r="A492" s="5" t="s">
        <v>138</v>
      </c>
      <c r="B492" s="22" t="n">
        <v>2005</v>
      </c>
      <c r="C492" s="23" t="n">
        <v>3</v>
      </c>
      <c r="D492" s="6" t="n">
        <v>83755.049829434</v>
      </c>
    </row>
    <row r="493" customFormat="false" ht="12.75" hidden="false" customHeight="false" outlineLevel="0" collapsed="false">
      <c r="A493" s="5" t="s">
        <v>138</v>
      </c>
      <c r="B493" s="22" t="n">
        <v>2005</v>
      </c>
      <c r="C493" s="23" t="n">
        <v>4</v>
      </c>
      <c r="D493" s="6" t="n">
        <v>84811.8242374843</v>
      </c>
    </row>
    <row r="494" customFormat="false" ht="12.75" hidden="false" customHeight="false" outlineLevel="0" collapsed="false">
      <c r="A494" s="5" t="s">
        <v>138</v>
      </c>
      <c r="B494" s="22" t="n">
        <v>2006</v>
      </c>
      <c r="C494" s="23" t="n">
        <v>1</v>
      </c>
      <c r="D494" s="6" t="n">
        <v>86710.3825896262</v>
      </c>
    </row>
    <row r="495" customFormat="false" ht="12.75" hidden="false" customHeight="false" outlineLevel="0" collapsed="false">
      <c r="A495" s="5" t="s">
        <v>138</v>
      </c>
      <c r="B495" s="22" t="n">
        <v>2006</v>
      </c>
      <c r="C495" s="23" t="n">
        <v>2</v>
      </c>
      <c r="D495" s="6" t="n">
        <v>87877.9311067015</v>
      </c>
    </row>
    <row r="496" customFormat="false" ht="12.75" hidden="false" customHeight="false" outlineLevel="0" collapsed="false">
      <c r="A496" s="5" t="s">
        <v>138</v>
      </c>
      <c r="B496" s="22" t="n">
        <v>2006</v>
      </c>
      <c r="C496" s="23" t="n">
        <v>3</v>
      </c>
      <c r="D496" s="6" t="n">
        <v>88650.7210993789</v>
      </c>
    </row>
    <row r="497" customFormat="false" ht="12.75" hidden="false" customHeight="false" outlineLevel="0" collapsed="false">
      <c r="A497" s="5" t="s">
        <v>138</v>
      </c>
      <c r="B497" s="22" t="n">
        <v>2006</v>
      </c>
      <c r="C497" s="23" t="n">
        <v>4</v>
      </c>
      <c r="D497" s="6" t="n">
        <v>89456.9652042934</v>
      </c>
    </row>
    <row r="498" customFormat="false" ht="12.75" hidden="false" customHeight="false" outlineLevel="0" collapsed="false">
      <c r="A498" s="5" t="s">
        <v>138</v>
      </c>
      <c r="B498" s="22" t="n">
        <v>2007</v>
      </c>
      <c r="C498" s="23" t="n">
        <v>1</v>
      </c>
      <c r="D498" s="6" t="n">
        <v>91803.3341975948</v>
      </c>
    </row>
    <row r="499" customFormat="false" ht="12.75" hidden="false" customHeight="false" outlineLevel="0" collapsed="false">
      <c r="A499" s="5" t="s">
        <v>138</v>
      </c>
      <c r="B499" s="22" t="n">
        <v>2007</v>
      </c>
      <c r="C499" s="23" t="n">
        <v>2</v>
      </c>
      <c r="D499" s="6" t="n">
        <v>93343.0270033424</v>
      </c>
    </row>
    <row r="500" customFormat="false" ht="12.75" hidden="false" customHeight="false" outlineLevel="0" collapsed="false">
      <c r="A500" s="5" t="s">
        <v>138</v>
      </c>
      <c r="B500" s="22" t="n">
        <v>2007</v>
      </c>
      <c r="C500" s="23" t="n">
        <v>3</v>
      </c>
      <c r="D500" s="6" t="n">
        <v>94790.9905377855</v>
      </c>
    </row>
    <row r="501" customFormat="false" ht="12.75" hidden="false" customHeight="false" outlineLevel="0" collapsed="false">
      <c r="A501" s="5" t="s">
        <v>138</v>
      </c>
      <c r="B501" s="22" t="n">
        <v>2007</v>
      </c>
      <c r="C501" s="23" t="n">
        <v>4</v>
      </c>
      <c r="D501" s="6" t="n">
        <v>95338.6482612774</v>
      </c>
    </row>
    <row r="502" customFormat="false" ht="12.75" hidden="false" customHeight="false" outlineLevel="0" collapsed="false">
      <c r="A502" s="5" t="s">
        <v>138</v>
      </c>
      <c r="B502" s="5" t="n">
        <v>2008</v>
      </c>
      <c r="C502" s="5" t="n">
        <v>1</v>
      </c>
      <c r="D502" s="5" t="s">
        <v>10</v>
      </c>
    </row>
    <row r="503" customFormat="false" ht="12.75" hidden="false" customHeight="false" outlineLevel="0" collapsed="false">
      <c r="A503" s="5" t="s">
        <v>138</v>
      </c>
      <c r="B503" s="5" t="n">
        <v>2008</v>
      </c>
      <c r="C503" s="5" t="n">
        <v>2</v>
      </c>
      <c r="D503" s="5" t="s">
        <v>10</v>
      </c>
    </row>
    <row r="504" customFormat="false" ht="12.75" hidden="false" customHeight="false" outlineLevel="0" collapsed="false">
      <c r="A504" s="5" t="s">
        <v>138</v>
      </c>
      <c r="B504" s="5" t="n">
        <v>2008</v>
      </c>
      <c r="C504" s="5" t="n">
        <v>3</v>
      </c>
      <c r="D504" s="5" t="s">
        <v>10</v>
      </c>
    </row>
    <row r="505" customFormat="false" ht="12.75" hidden="false" customHeight="false" outlineLevel="0" collapsed="false">
      <c r="A505" s="5" t="s">
        <v>138</v>
      </c>
      <c r="B505" s="5" t="n">
        <v>2008</v>
      </c>
      <c r="C505" s="5" t="n">
        <v>4</v>
      </c>
      <c r="D505" s="5" t="s">
        <v>10</v>
      </c>
    </row>
    <row r="506" customFormat="false" ht="12.75" hidden="false" customHeight="false" outlineLevel="0" collapsed="false">
      <c r="A506" s="5" t="s">
        <v>139</v>
      </c>
      <c r="B506" s="5" t="n">
        <v>1995</v>
      </c>
      <c r="C506" s="5" t="n">
        <v>1</v>
      </c>
      <c r="D506" s="5" t="s">
        <v>10</v>
      </c>
    </row>
    <row r="507" customFormat="false" ht="12.75" hidden="false" customHeight="false" outlineLevel="0" collapsed="false">
      <c r="A507" s="5" t="s">
        <v>139</v>
      </c>
      <c r="B507" s="5" t="n">
        <v>1995</v>
      </c>
      <c r="C507" s="5" t="n">
        <v>2</v>
      </c>
      <c r="D507" s="5" t="s">
        <v>10</v>
      </c>
    </row>
    <row r="508" customFormat="false" ht="12.75" hidden="false" customHeight="false" outlineLevel="0" collapsed="false">
      <c r="A508" s="5" t="s">
        <v>139</v>
      </c>
      <c r="B508" s="5" t="n">
        <v>1995</v>
      </c>
      <c r="C508" s="5" t="n">
        <v>3</v>
      </c>
      <c r="D508" s="5" t="s">
        <v>10</v>
      </c>
    </row>
    <row r="509" customFormat="false" ht="12.75" hidden="false" customHeight="false" outlineLevel="0" collapsed="false">
      <c r="A509" s="5" t="s">
        <v>139</v>
      </c>
      <c r="B509" s="5" t="n">
        <v>1995</v>
      </c>
      <c r="C509" s="5" t="n">
        <v>4</v>
      </c>
      <c r="D509" s="5" t="s">
        <v>10</v>
      </c>
    </row>
    <row r="510" customFormat="false" ht="12.75" hidden="false" customHeight="false" outlineLevel="0" collapsed="false">
      <c r="A510" s="5" t="s">
        <v>139</v>
      </c>
      <c r="B510" s="5" t="n">
        <v>1996</v>
      </c>
      <c r="C510" s="5" t="n">
        <v>1</v>
      </c>
      <c r="D510" s="5" t="s">
        <v>10</v>
      </c>
    </row>
    <row r="511" customFormat="false" ht="12.75" hidden="false" customHeight="false" outlineLevel="0" collapsed="false">
      <c r="A511" s="5" t="s">
        <v>139</v>
      </c>
      <c r="B511" s="5" t="n">
        <v>1996</v>
      </c>
      <c r="C511" s="5" t="n">
        <v>2</v>
      </c>
      <c r="D511" s="5" t="s">
        <v>10</v>
      </c>
    </row>
    <row r="512" customFormat="false" ht="12.75" hidden="false" customHeight="false" outlineLevel="0" collapsed="false">
      <c r="A512" s="5" t="s">
        <v>139</v>
      </c>
      <c r="B512" s="5" t="n">
        <v>1996</v>
      </c>
      <c r="C512" s="5" t="n">
        <v>3</v>
      </c>
      <c r="D512" s="5" t="s">
        <v>10</v>
      </c>
    </row>
    <row r="513" customFormat="false" ht="12.75" hidden="false" customHeight="false" outlineLevel="0" collapsed="false">
      <c r="A513" s="5" t="s">
        <v>139</v>
      </c>
      <c r="B513" s="5" t="n">
        <v>1996</v>
      </c>
      <c r="C513" s="5" t="n">
        <v>4</v>
      </c>
      <c r="D513" s="5" t="s">
        <v>10</v>
      </c>
    </row>
    <row r="514" customFormat="false" ht="12.75" hidden="false" customHeight="false" outlineLevel="0" collapsed="false">
      <c r="A514" s="5" t="s">
        <v>139</v>
      </c>
      <c r="B514" s="22" t="n">
        <v>1997</v>
      </c>
      <c r="C514" s="23" t="n">
        <v>1</v>
      </c>
      <c r="D514" s="6" t="n">
        <v>382469.992901289</v>
      </c>
    </row>
    <row r="515" customFormat="false" ht="12.75" hidden="false" customHeight="false" outlineLevel="0" collapsed="false">
      <c r="A515" s="5" t="s">
        <v>139</v>
      </c>
      <c r="B515" s="22" t="n">
        <v>1997</v>
      </c>
      <c r="C515" s="23" t="n">
        <v>2</v>
      </c>
      <c r="D515" s="6" t="n">
        <v>388909.072128078</v>
      </c>
    </row>
    <row r="516" customFormat="false" ht="12.75" hidden="false" customHeight="false" outlineLevel="0" collapsed="false">
      <c r="A516" s="5" t="s">
        <v>139</v>
      </c>
      <c r="B516" s="22" t="n">
        <v>1997</v>
      </c>
      <c r="C516" s="23" t="n">
        <v>3</v>
      </c>
      <c r="D516" s="6" t="n">
        <v>395107.746493544</v>
      </c>
    </row>
    <row r="517" customFormat="false" ht="12.75" hidden="false" customHeight="false" outlineLevel="0" collapsed="false">
      <c r="A517" s="5" t="s">
        <v>139</v>
      </c>
      <c r="B517" s="22" t="n">
        <v>1997</v>
      </c>
      <c r="C517" s="23" t="n">
        <v>4</v>
      </c>
      <c r="D517" s="6" t="n">
        <v>399317.188477089</v>
      </c>
    </row>
    <row r="518" customFormat="false" ht="12.75" hidden="false" customHeight="false" outlineLevel="0" collapsed="false">
      <c r="A518" s="5" t="s">
        <v>139</v>
      </c>
      <c r="B518" s="22" t="n">
        <v>1998</v>
      </c>
      <c r="C518" s="23" t="n">
        <v>1</v>
      </c>
      <c r="D518" s="6" t="n">
        <v>409525.013195991</v>
      </c>
    </row>
    <row r="519" customFormat="false" ht="12.75" hidden="false" customHeight="false" outlineLevel="0" collapsed="false">
      <c r="A519" s="5" t="s">
        <v>139</v>
      </c>
      <c r="B519" s="22" t="n">
        <v>1998</v>
      </c>
      <c r="C519" s="23" t="n">
        <v>2</v>
      </c>
      <c r="D519" s="6" t="n">
        <v>412920.750899597</v>
      </c>
    </row>
    <row r="520" customFormat="false" ht="12.75" hidden="false" customHeight="false" outlineLevel="0" collapsed="false">
      <c r="A520" s="5" t="s">
        <v>139</v>
      </c>
      <c r="B520" s="22" t="n">
        <v>1998</v>
      </c>
      <c r="C520" s="23" t="n">
        <v>3</v>
      </c>
      <c r="D520" s="6" t="n">
        <v>419197.142497835</v>
      </c>
    </row>
    <row r="521" customFormat="false" ht="12.75" hidden="false" customHeight="false" outlineLevel="0" collapsed="false">
      <c r="A521" s="5" t="s">
        <v>139</v>
      </c>
      <c r="B521" s="22" t="n">
        <v>1998</v>
      </c>
      <c r="C521" s="23" t="n">
        <v>4</v>
      </c>
      <c r="D521" s="6" t="n">
        <v>427033.093406578</v>
      </c>
    </row>
    <row r="522" customFormat="false" ht="12.75" hidden="false" customHeight="false" outlineLevel="0" collapsed="false">
      <c r="A522" s="5" t="s">
        <v>139</v>
      </c>
      <c r="B522" s="22" t="n">
        <v>1999</v>
      </c>
      <c r="C522" s="23" t="n">
        <v>1</v>
      </c>
      <c r="D522" s="6" t="n">
        <v>432944.5360134</v>
      </c>
    </row>
    <row r="523" customFormat="false" ht="12.75" hidden="false" customHeight="false" outlineLevel="0" collapsed="false">
      <c r="A523" s="5" t="s">
        <v>139</v>
      </c>
      <c r="B523" s="22" t="n">
        <v>1999</v>
      </c>
      <c r="C523" s="23" t="n">
        <v>2</v>
      </c>
      <c r="D523" s="6" t="n">
        <v>438077.831584115</v>
      </c>
    </row>
    <row r="524" customFormat="false" ht="12.75" hidden="false" customHeight="false" outlineLevel="0" collapsed="false">
      <c r="A524" s="5" t="s">
        <v>139</v>
      </c>
      <c r="B524" s="22" t="n">
        <v>1999</v>
      </c>
      <c r="C524" s="23" t="n">
        <v>3</v>
      </c>
      <c r="D524" s="6" t="n">
        <v>444734.402770697</v>
      </c>
    </row>
    <row r="525" customFormat="false" ht="12.75" hidden="false" customHeight="false" outlineLevel="0" collapsed="false">
      <c r="A525" s="5" t="s">
        <v>139</v>
      </c>
      <c r="B525" s="22" t="n">
        <v>1999</v>
      </c>
      <c r="C525" s="23" t="n">
        <v>4</v>
      </c>
      <c r="D525" s="6" t="n">
        <v>454571.229631788</v>
      </c>
    </row>
    <row r="526" customFormat="false" ht="12.75" hidden="false" customHeight="false" outlineLevel="0" collapsed="false">
      <c r="A526" s="5" t="s">
        <v>139</v>
      </c>
      <c r="B526" s="22" t="n">
        <v>2000</v>
      </c>
      <c r="C526" s="23" t="n">
        <v>1</v>
      </c>
      <c r="D526" s="6" t="n">
        <v>462310.466350378</v>
      </c>
    </row>
    <row r="527" customFormat="false" ht="12.75" hidden="false" customHeight="false" outlineLevel="0" collapsed="false">
      <c r="A527" s="5" t="s">
        <v>139</v>
      </c>
      <c r="B527" s="22" t="n">
        <v>2000</v>
      </c>
      <c r="C527" s="23" t="n">
        <v>2</v>
      </c>
      <c r="D527" s="6" t="n">
        <v>471595.660048029</v>
      </c>
    </row>
    <row r="528" customFormat="false" ht="12.75" hidden="false" customHeight="false" outlineLevel="0" collapsed="false">
      <c r="A528" s="5" t="s">
        <v>139</v>
      </c>
      <c r="B528" s="22" t="n">
        <v>2000</v>
      </c>
      <c r="C528" s="23" t="n">
        <v>3</v>
      </c>
      <c r="D528" s="6" t="n">
        <v>473482.465178938</v>
      </c>
    </row>
    <row r="529" customFormat="false" ht="12.75" hidden="false" customHeight="false" outlineLevel="0" collapsed="false">
      <c r="A529" s="5" t="s">
        <v>139</v>
      </c>
      <c r="B529" s="22" t="n">
        <v>2000</v>
      </c>
      <c r="C529" s="23" t="n">
        <v>4</v>
      </c>
      <c r="D529" s="6" t="n">
        <v>477875.408422656</v>
      </c>
    </row>
    <row r="530" customFormat="false" ht="12.75" hidden="false" customHeight="false" outlineLevel="0" collapsed="false">
      <c r="A530" s="5" t="s">
        <v>139</v>
      </c>
      <c r="B530" s="22" t="n">
        <v>2001</v>
      </c>
      <c r="C530" s="23" t="n">
        <v>1</v>
      </c>
      <c r="D530" s="6" t="n">
        <v>492194.826643102</v>
      </c>
    </row>
    <row r="531" customFormat="false" ht="12.75" hidden="false" customHeight="false" outlineLevel="0" collapsed="false">
      <c r="A531" s="5" t="s">
        <v>139</v>
      </c>
      <c r="B531" s="22" t="n">
        <v>2001</v>
      </c>
      <c r="C531" s="23" t="n">
        <v>2</v>
      </c>
      <c r="D531" s="6" t="n">
        <v>497469.658193415</v>
      </c>
    </row>
    <row r="532" customFormat="false" ht="12.75" hidden="false" customHeight="false" outlineLevel="0" collapsed="false">
      <c r="A532" s="5" t="s">
        <v>139</v>
      </c>
      <c r="B532" s="22" t="n">
        <v>2001</v>
      </c>
      <c r="C532" s="23" t="n">
        <v>3</v>
      </c>
      <c r="D532" s="6" t="n">
        <v>497774.16429781</v>
      </c>
    </row>
    <row r="533" customFormat="false" ht="12.75" hidden="false" customHeight="false" outlineLevel="0" collapsed="false">
      <c r="A533" s="5" t="s">
        <v>139</v>
      </c>
      <c r="B533" s="22" t="n">
        <v>2001</v>
      </c>
      <c r="C533" s="23" t="n">
        <v>4</v>
      </c>
      <c r="D533" s="6" t="n">
        <v>502253.350865674</v>
      </c>
    </row>
    <row r="534" customFormat="false" ht="12.75" hidden="false" customHeight="false" outlineLevel="0" collapsed="false">
      <c r="A534" s="5" t="s">
        <v>139</v>
      </c>
      <c r="B534" s="22" t="n">
        <v>2002</v>
      </c>
      <c r="C534" s="23" t="n">
        <v>1</v>
      </c>
      <c r="D534" s="6" t="n">
        <v>515913.907188431</v>
      </c>
    </row>
    <row r="535" customFormat="false" ht="12.75" hidden="false" customHeight="false" outlineLevel="0" collapsed="false">
      <c r="A535" s="5" t="s">
        <v>139</v>
      </c>
      <c r="B535" s="22" t="n">
        <v>2002</v>
      </c>
      <c r="C535" s="23" t="n">
        <v>2</v>
      </c>
      <c r="D535" s="6" t="n">
        <v>520572.12552533</v>
      </c>
    </row>
    <row r="536" customFormat="false" ht="12.75" hidden="false" customHeight="false" outlineLevel="0" collapsed="false">
      <c r="A536" s="5" t="s">
        <v>139</v>
      </c>
      <c r="B536" s="22" t="n">
        <v>2002</v>
      </c>
      <c r="C536" s="23" t="n">
        <v>3</v>
      </c>
      <c r="D536" s="6" t="n">
        <v>525604.798712463</v>
      </c>
    </row>
    <row r="537" customFormat="false" ht="12.75" hidden="false" customHeight="false" outlineLevel="0" collapsed="false">
      <c r="A537" s="5" t="s">
        <v>139</v>
      </c>
      <c r="B537" s="22" t="n">
        <v>2002</v>
      </c>
      <c r="C537" s="23" t="n">
        <v>4</v>
      </c>
      <c r="D537" s="6" t="n">
        <v>528785.168573776</v>
      </c>
    </row>
    <row r="538" customFormat="false" ht="12.75" hidden="false" customHeight="false" outlineLevel="0" collapsed="false">
      <c r="A538" s="5" t="s">
        <v>139</v>
      </c>
      <c r="B538" s="22" t="n">
        <v>2003</v>
      </c>
      <c r="C538" s="23" t="n">
        <v>1</v>
      </c>
      <c r="D538" s="6" t="n">
        <v>546007.820413749</v>
      </c>
    </row>
    <row r="539" customFormat="false" ht="12.75" hidden="false" customHeight="false" outlineLevel="0" collapsed="false">
      <c r="A539" s="5" t="s">
        <v>139</v>
      </c>
      <c r="B539" s="22" t="n">
        <v>2003</v>
      </c>
      <c r="C539" s="23" t="n">
        <v>2</v>
      </c>
      <c r="D539" s="6" t="n">
        <v>552444.282352941</v>
      </c>
    </row>
    <row r="540" customFormat="false" ht="12.75" hidden="false" customHeight="false" outlineLevel="0" collapsed="false">
      <c r="A540" s="5" t="s">
        <v>139</v>
      </c>
      <c r="B540" s="22" t="n">
        <v>2003</v>
      </c>
      <c r="C540" s="23" t="n">
        <v>3</v>
      </c>
      <c r="D540" s="6" t="n">
        <v>565414.110174942</v>
      </c>
    </row>
    <row r="541" customFormat="false" ht="12.75" hidden="false" customHeight="false" outlineLevel="0" collapsed="false">
      <c r="A541" s="5" t="s">
        <v>139</v>
      </c>
      <c r="B541" s="22" t="n">
        <v>2003</v>
      </c>
      <c r="C541" s="23" t="n">
        <v>4</v>
      </c>
      <c r="D541" s="6" t="n">
        <v>572217.787058367</v>
      </c>
    </row>
    <row r="542" customFormat="false" ht="12.75" hidden="false" customHeight="false" outlineLevel="0" collapsed="false">
      <c r="A542" s="5" t="s">
        <v>139</v>
      </c>
      <c r="B542" s="22" t="n">
        <v>2004</v>
      </c>
      <c r="C542" s="23" t="n">
        <v>1</v>
      </c>
      <c r="D542" s="6" t="n">
        <v>592711.117177288</v>
      </c>
    </row>
    <row r="543" customFormat="false" ht="12.75" hidden="false" customHeight="false" outlineLevel="0" collapsed="false">
      <c r="A543" s="5" t="s">
        <v>139</v>
      </c>
      <c r="B543" s="22" t="n">
        <v>2004</v>
      </c>
      <c r="C543" s="23" t="n">
        <v>2</v>
      </c>
      <c r="D543" s="6" t="n">
        <v>603353.985687911</v>
      </c>
    </row>
    <row r="544" customFormat="false" ht="12.75" hidden="false" customHeight="false" outlineLevel="0" collapsed="false">
      <c r="A544" s="5" t="s">
        <v>139</v>
      </c>
      <c r="B544" s="22" t="n">
        <v>2004</v>
      </c>
      <c r="C544" s="23" t="n">
        <v>3</v>
      </c>
      <c r="D544" s="6" t="n">
        <v>612141.627607571</v>
      </c>
    </row>
    <row r="545" customFormat="false" ht="12.75" hidden="false" customHeight="false" outlineLevel="0" collapsed="false">
      <c r="A545" s="5" t="s">
        <v>139</v>
      </c>
      <c r="B545" s="22" t="n">
        <v>2004</v>
      </c>
      <c r="C545" s="23" t="n">
        <v>4</v>
      </c>
      <c r="D545" s="6" t="n">
        <v>620929.26952723</v>
      </c>
    </row>
    <row r="546" customFormat="false" ht="12.75" hidden="false" customHeight="false" outlineLevel="0" collapsed="false">
      <c r="A546" s="5" t="s">
        <v>139</v>
      </c>
      <c r="B546" s="22" t="n">
        <v>2005</v>
      </c>
      <c r="C546" s="23" t="n">
        <v>1</v>
      </c>
      <c r="D546" s="6" t="n">
        <v>655859.025292075</v>
      </c>
    </row>
    <row r="547" customFormat="false" ht="12.75" hidden="false" customHeight="false" outlineLevel="0" collapsed="false">
      <c r="A547" s="5" t="s">
        <v>139</v>
      </c>
      <c r="B547" s="22" t="n">
        <v>2005</v>
      </c>
      <c r="C547" s="23" t="n">
        <v>2</v>
      </c>
      <c r="D547" s="6" t="n">
        <v>663526.199345912</v>
      </c>
    </row>
    <row r="548" customFormat="false" ht="12.75" hidden="false" customHeight="false" outlineLevel="0" collapsed="false">
      <c r="A548" s="5" t="s">
        <v>139</v>
      </c>
      <c r="B548" s="22" t="n">
        <v>2005</v>
      </c>
      <c r="C548" s="23" t="n">
        <v>3</v>
      </c>
      <c r="D548" s="6" t="n">
        <v>676513.453355472</v>
      </c>
    </row>
    <row r="549" customFormat="false" ht="12.75" hidden="false" customHeight="false" outlineLevel="0" collapsed="false">
      <c r="A549" s="5" t="s">
        <v>139</v>
      </c>
      <c r="B549" s="22" t="n">
        <v>2005</v>
      </c>
      <c r="C549" s="23" t="n">
        <v>4</v>
      </c>
      <c r="D549" s="6" t="n">
        <v>685049.322006541</v>
      </c>
    </row>
    <row r="550" customFormat="false" ht="12.75" hidden="false" customHeight="false" outlineLevel="0" collapsed="false">
      <c r="A550" s="5" t="s">
        <v>139</v>
      </c>
      <c r="B550" s="22" t="n">
        <v>2006</v>
      </c>
      <c r="C550" s="23" t="n">
        <v>1</v>
      </c>
      <c r="D550" s="6" t="n">
        <v>704611.593864179</v>
      </c>
    </row>
    <row r="551" customFormat="false" ht="12.75" hidden="false" customHeight="false" outlineLevel="0" collapsed="false">
      <c r="A551" s="5" t="s">
        <v>139</v>
      </c>
      <c r="B551" s="22" t="n">
        <v>2006</v>
      </c>
      <c r="C551" s="23" t="n">
        <v>2</v>
      </c>
      <c r="D551" s="6" t="n">
        <v>714099.133844525</v>
      </c>
    </row>
    <row r="552" customFormat="false" ht="12.75" hidden="false" customHeight="false" outlineLevel="0" collapsed="false">
      <c r="A552" s="5" t="s">
        <v>139</v>
      </c>
      <c r="B552" s="22" t="n">
        <v>2006</v>
      </c>
      <c r="C552" s="23" t="n">
        <v>3</v>
      </c>
      <c r="D552" s="6" t="n">
        <v>720378.852284239</v>
      </c>
    </row>
    <row r="553" customFormat="false" ht="12.75" hidden="false" customHeight="false" outlineLevel="0" collapsed="false">
      <c r="A553" s="5" t="s">
        <v>139</v>
      </c>
      <c r="B553" s="22" t="n">
        <v>2006</v>
      </c>
      <c r="C553" s="23" t="n">
        <v>4</v>
      </c>
      <c r="D553" s="6" t="n">
        <v>726930.420007057</v>
      </c>
    </row>
    <row r="554" customFormat="false" ht="12.75" hidden="false" customHeight="false" outlineLevel="0" collapsed="false">
      <c r="A554" s="5" t="s">
        <v>139</v>
      </c>
      <c r="B554" s="22" t="n">
        <v>2007</v>
      </c>
      <c r="C554" s="23" t="n">
        <v>1</v>
      </c>
      <c r="D554" s="6" t="n">
        <v>718738.136533998</v>
      </c>
    </row>
    <row r="555" customFormat="false" ht="12.75" hidden="false" customHeight="false" outlineLevel="0" collapsed="false">
      <c r="A555" s="5" t="s">
        <v>139</v>
      </c>
      <c r="B555" s="22" t="n">
        <v>2007</v>
      </c>
      <c r="C555" s="23" t="n">
        <v>2</v>
      </c>
      <c r="D555" s="6" t="n">
        <v>730792.556427462</v>
      </c>
    </row>
    <row r="556" customFormat="false" ht="12.75" hidden="false" customHeight="false" outlineLevel="0" collapsed="false">
      <c r="A556" s="5" t="s">
        <v>139</v>
      </c>
      <c r="B556" s="22" t="n">
        <v>2007</v>
      </c>
      <c r="C556" s="23" t="n">
        <v>3</v>
      </c>
      <c r="D556" s="6" t="n">
        <v>742128.818030715</v>
      </c>
    </row>
    <row r="557" customFormat="false" ht="12.75" hidden="false" customHeight="false" outlineLevel="0" collapsed="false">
      <c r="A557" s="5" t="s">
        <v>139</v>
      </c>
      <c r="B557" s="22" t="n">
        <v>2007</v>
      </c>
      <c r="C557" s="23" t="n">
        <v>4</v>
      </c>
      <c r="D557" s="6" t="n">
        <v>746416.489007826</v>
      </c>
    </row>
    <row r="558" customFormat="false" ht="12.75" hidden="false" customHeight="false" outlineLevel="0" collapsed="false">
      <c r="A558" s="5" t="s">
        <v>139</v>
      </c>
      <c r="B558" s="5" t="n">
        <v>2008</v>
      </c>
      <c r="C558" s="5" t="n">
        <v>1</v>
      </c>
      <c r="D558" s="5" t="s">
        <v>10</v>
      </c>
    </row>
    <row r="559" customFormat="false" ht="12.75" hidden="false" customHeight="false" outlineLevel="0" collapsed="false">
      <c r="A559" s="5" t="s">
        <v>139</v>
      </c>
      <c r="B559" s="5" t="n">
        <v>2008</v>
      </c>
      <c r="C559" s="5" t="n">
        <v>2</v>
      </c>
      <c r="D559" s="5" t="s">
        <v>10</v>
      </c>
    </row>
    <row r="560" customFormat="false" ht="12.75" hidden="false" customHeight="false" outlineLevel="0" collapsed="false">
      <c r="A560" s="5" t="s">
        <v>139</v>
      </c>
      <c r="B560" s="5" t="n">
        <v>2008</v>
      </c>
      <c r="C560" s="5" t="n">
        <v>3</v>
      </c>
      <c r="D560" s="5" t="s">
        <v>10</v>
      </c>
    </row>
    <row r="561" customFormat="false" ht="12.75" hidden="false" customHeight="false" outlineLevel="0" collapsed="false">
      <c r="A561" s="5" t="s">
        <v>139</v>
      </c>
      <c r="B561" s="5" t="n">
        <v>2008</v>
      </c>
      <c r="C561" s="5" t="n">
        <v>4</v>
      </c>
      <c r="D561" s="5" t="s">
        <v>10</v>
      </c>
    </row>
    <row r="562" customFormat="false" ht="12.75" hidden="false" customHeight="false" outlineLevel="0" collapsed="false">
      <c r="A562" s="5" t="s">
        <v>140</v>
      </c>
      <c r="B562" s="5" t="n">
        <v>1995</v>
      </c>
      <c r="C562" s="5" t="n">
        <v>1</v>
      </c>
      <c r="D562" s="5" t="s">
        <v>10</v>
      </c>
    </row>
    <row r="563" customFormat="false" ht="12.75" hidden="false" customHeight="false" outlineLevel="0" collapsed="false">
      <c r="A563" s="5" t="s">
        <v>140</v>
      </c>
      <c r="B563" s="5" t="n">
        <v>1995</v>
      </c>
      <c r="C563" s="5" t="n">
        <v>2</v>
      </c>
      <c r="D563" s="5" t="s">
        <v>10</v>
      </c>
    </row>
    <row r="564" customFormat="false" ht="12.75" hidden="false" customHeight="false" outlineLevel="0" collapsed="false">
      <c r="A564" s="5" t="s">
        <v>140</v>
      </c>
      <c r="B564" s="5" t="n">
        <v>1995</v>
      </c>
      <c r="C564" s="5" t="n">
        <v>3</v>
      </c>
      <c r="D564" s="5" t="s">
        <v>10</v>
      </c>
    </row>
    <row r="565" customFormat="false" ht="12.75" hidden="false" customHeight="false" outlineLevel="0" collapsed="false">
      <c r="A565" s="5" t="s">
        <v>140</v>
      </c>
      <c r="B565" s="5" t="n">
        <v>1995</v>
      </c>
      <c r="C565" s="5" t="n">
        <v>4</v>
      </c>
      <c r="D565" s="5" t="s">
        <v>10</v>
      </c>
    </row>
    <row r="566" customFormat="false" ht="12.75" hidden="false" customHeight="false" outlineLevel="0" collapsed="false">
      <c r="A566" s="5" t="s">
        <v>140</v>
      </c>
      <c r="B566" s="5" t="n">
        <v>1996</v>
      </c>
      <c r="C566" s="5" t="n">
        <v>1</v>
      </c>
      <c r="D566" s="5" t="s">
        <v>10</v>
      </c>
    </row>
    <row r="567" customFormat="false" ht="12.75" hidden="false" customHeight="false" outlineLevel="0" collapsed="false">
      <c r="A567" s="5" t="s">
        <v>140</v>
      </c>
      <c r="B567" s="5" t="n">
        <v>1996</v>
      </c>
      <c r="C567" s="5" t="n">
        <v>2</v>
      </c>
      <c r="D567" s="5" t="s">
        <v>10</v>
      </c>
    </row>
    <row r="568" customFormat="false" ht="12.75" hidden="false" customHeight="false" outlineLevel="0" collapsed="false">
      <c r="A568" s="5" t="s">
        <v>140</v>
      </c>
      <c r="B568" s="5" t="n">
        <v>1996</v>
      </c>
      <c r="C568" s="5" t="n">
        <v>3</v>
      </c>
      <c r="D568" s="5" t="s">
        <v>10</v>
      </c>
    </row>
    <row r="569" customFormat="false" ht="12.75" hidden="false" customHeight="false" outlineLevel="0" collapsed="false">
      <c r="A569" s="5" t="s">
        <v>140</v>
      </c>
      <c r="B569" s="5" t="n">
        <v>1996</v>
      </c>
      <c r="C569" s="5" t="n">
        <v>4</v>
      </c>
      <c r="D569" s="5" t="s">
        <v>10</v>
      </c>
    </row>
    <row r="570" customFormat="false" ht="12.75" hidden="false" customHeight="false" outlineLevel="0" collapsed="false">
      <c r="A570" s="5" t="s">
        <v>140</v>
      </c>
      <c r="B570" s="22" t="n">
        <v>1997</v>
      </c>
      <c r="C570" s="23" t="n">
        <v>1</v>
      </c>
      <c r="D570" s="6" t="n">
        <v>232019.803945534</v>
      </c>
    </row>
    <row r="571" customFormat="false" ht="12.75" hidden="false" customHeight="false" outlineLevel="0" collapsed="false">
      <c r="A571" s="5" t="s">
        <v>140</v>
      </c>
      <c r="B571" s="22" t="n">
        <v>1997</v>
      </c>
      <c r="C571" s="23" t="n">
        <v>2</v>
      </c>
      <c r="D571" s="6" t="n">
        <v>235925.976789203</v>
      </c>
    </row>
    <row r="572" customFormat="false" ht="12.75" hidden="false" customHeight="false" outlineLevel="0" collapsed="false">
      <c r="A572" s="5" t="s">
        <v>140</v>
      </c>
      <c r="B572" s="22" t="n">
        <v>1997</v>
      </c>
      <c r="C572" s="23" t="n">
        <v>3</v>
      </c>
      <c r="D572" s="6" t="n">
        <v>239686.311554521</v>
      </c>
    </row>
    <row r="573" customFormat="false" ht="12.75" hidden="false" customHeight="false" outlineLevel="0" collapsed="false">
      <c r="A573" s="5" t="s">
        <v>140</v>
      </c>
      <c r="B573" s="22" t="n">
        <v>1997</v>
      </c>
      <c r="C573" s="23" t="n">
        <v>4</v>
      </c>
      <c r="D573" s="6" t="n">
        <v>242239.907710741</v>
      </c>
    </row>
    <row r="574" customFormat="false" ht="12.75" hidden="false" customHeight="false" outlineLevel="0" collapsed="false">
      <c r="A574" s="5" t="s">
        <v>140</v>
      </c>
      <c r="B574" s="22" t="n">
        <v>1998</v>
      </c>
      <c r="C574" s="23" t="n">
        <v>1</v>
      </c>
      <c r="D574" s="6" t="n">
        <v>250928.299257743</v>
      </c>
    </row>
    <row r="575" customFormat="false" ht="12.75" hidden="false" customHeight="false" outlineLevel="0" collapsed="false">
      <c r="A575" s="5" t="s">
        <v>140</v>
      </c>
      <c r="B575" s="22" t="n">
        <v>1998</v>
      </c>
      <c r="C575" s="23" t="n">
        <v>2</v>
      </c>
      <c r="D575" s="6" t="n">
        <v>253008.969935321</v>
      </c>
    </row>
    <row r="576" customFormat="false" ht="12.75" hidden="false" customHeight="false" outlineLevel="0" collapsed="false">
      <c r="A576" s="5" t="s">
        <v>140</v>
      </c>
      <c r="B576" s="22" t="n">
        <v>1998</v>
      </c>
      <c r="C576" s="23" t="n">
        <v>3</v>
      </c>
      <c r="D576" s="6" t="n">
        <v>256854.703940505</v>
      </c>
    </row>
    <row r="577" customFormat="false" ht="12.75" hidden="false" customHeight="false" outlineLevel="0" collapsed="false">
      <c r="A577" s="5" t="s">
        <v>140</v>
      </c>
      <c r="B577" s="22" t="n">
        <v>1998</v>
      </c>
      <c r="C577" s="23" t="n">
        <v>4</v>
      </c>
      <c r="D577" s="6" t="n">
        <v>261656.026866431</v>
      </c>
    </row>
    <row r="578" customFormat="false" ht="12.75" hidden="false" customHeight="false" outlineLevel="0" collapsed="false">
      <c r="A578" s="5" t="s">
        <v>140</v>
      </c>
      <c r="B578" s="22" t="n">
        <v>1999</v>
      </c>
      <c r="C578" s="23" t="n">
        <v>1</v>
      </c>
      <c r="D578" s="6" t="n">
        <v>271048.388609715</v>
      </c>
    </row>
    <row r="579" customFormat="false" ht="12.75" hidden="false" customHeight="false" outlineLevel="0" collapsed="false">
      <c r="A579" s="5" t="s">
        <v>140</v>
      </c>
      <c r="B579" s="22" t="n">
        <v>1999</v>
      </c>
      <c r="C579" s="23" t="n">
        <v>2</v>
      </c>
      <c r="D579" s="6" t="n">
        <v>274262.129347759</v>
      </c>
    </row>
    <row r="580" customFormat="false" ht="12.75" hidden="false" customHeight="false" outlineLevel="0" collapsed="false">
      <c r="A580" s="5" t="s">
        <v>140</v>
      </c>
      <c r="B580" s="22" t="n">
        <v>1999</v>
      </c>
      <c r="C580" s="23" t="n">
        <v>3</v>
      </c>
      <c r="D580" s="6" t="n">
        <v>278429.528965277</v>
      </c>
    </row>
    <row r="581" customFormat="false" ht="12.75" hidden="false" customHeight="false" outlineLevel="0" collapsed="false">
      <c r="A581" s="5" t="s">
        <v>140</v>
      </c>
      <c r="B581" s="22" t="n">
        <v>1999</v>
      </c>
      <c r="C581" s="23" t="n">
        <v>4</v>
      </c>
      <c r="D581" s="6" t="n">
        <v>284587.953077249</v>
      </c>
    </row>
    <row r="582" customFormat="false" ht="12.75" hidden="false" customHeight="false" outlineLevel="0" collapsed="false">
      <c r="A582" s="5" t="s">
        <v>140</v>
      </c>
      <c r="B582" s="22" t="n">
        <v>2000</v>
      </c>
      <c r="C582" s="23" t="n">
        <v>1</v>
      </c>
      <c r="D582" s="6" t="n">
        <v>285328.961090356</v>
      </c>
    </row>
    <row r="583" customFormat="false" ht="12.75" hidden="false" customHeight="false" outlineLevel="0" collapsed="false">
      <c r="A583" s="5" t="s">
        <v>140</v>
      </c>
      <c r="B583" s="22" t="n">
        <v>2000</v>
      </c>
      <c r="C583" s="23" t="n">
        <v>2</v>
      </c>
      <c r="D583" s="6" t="n">
        <v>291059.600701846</v>
      </c>
    </row>
    <row r="584" customFormat="false" ht="12.75" hidden="false" customHeight="false" outlineLevel="0" collapsed="false">
      <c r="A584" s="5" t="s">
        <v>140</v>
      </c>
      <c r="B584" s="22" t="n">
        <v>2000</v>
      </c>
      <c r="C584" s="23" t="n">
        <v>3</v>
      </c>
      <c r="D584" s="6" t="n">
        <v>292224.099857645</v>
      </c>
    </row>
    <row r="585" customFormat="false" ht="12.75" hidden="false" customHeight="false" outlineLevel="0" collapsed="false">
      <c r="A585" s="5" t="s">
        <v>140</v>
      </c>
      <c r="B585" s="22" t="n">
        <v>2000</v>
      </c>
      <c r="C585" s="23" t="n">
        <v>4</v>
      </c>
      <c r="D585" s="6" t="n">
        <v>294935.338350154</v>
      </c>
    </row>
    <row r="586" customFormat="false" ht="12.75" hidden="false" customHeight="false" outlineLevel="0" collapsed="false">
      <c r="A586" s="5" t="s">
        <v>140</v>
      </c>
      <c r="B586" s="22" t="n">
        <v>2001</v>
      </c>
      <c r="C586" s="23" t="n">
        <v>1</v>
      </c>
      <c r="D586" s="6" t="n">
        <v>296294.709492049</v>
      </c>
    </row>
    <row r="587" customFormat="false" ht="12.75" hidden="false" customHeight="false" outlineLevel="0" collapsed="false">
      <c r="A587" s="5" t="s">
        <v>140</v>
      </c>
      <c r="B587" s="22" t="n">
        <v>2001</v>
      </c>
      <c r="C587" s="23" t="n">
        <v>2</v>
      </c>
      <c r="D587" s="6" t="n">
        <v>299470.087609042</v>
      </c>
    </row>
    <row r="588" customFormat="false" ht="12.75" hidden="false" customHeight="false" outlineLevel="0" collapsed="false">
      <c r="A588" s="5" t="s">
        <v>140</v>
      </c>
      <c r="B588" s="22" t="n">
        <v>2001</v>
      </c>
      <c r="C588" s="23" t="n">
        <v>3</v>
      </c>
      <c r="D588" s="6" t="n">
        <v>299653.396215424</v>
      </c>
    </row>
    <row r="589" customFormat="false" ht="12.75" hidden="false" customHeight="false" outlineLevel="0" collapsed="false">
      <c r="A589" s="5" t="s">
        <v>140</v>
      </c>
      <c r="B589" s="22" t="n">
        <v>2001</v>
      </c>
      <c r="C589" s="23" t="n">
        <v>4</v>
      </c>
      <c r="D589" s="6" t="n">
        <v>302349.806683485</v>
      </c>
    </row>
    <row r="590" customFormat="false" ht="12.75" hidden="false" customHeight="false" outlineLevel="0" collapsed="false">
      <c r="A590" s="5" t="s">
        <v>140</v>
      </c>
      <c r="B590" s="22" t="n">
        <v>2002</v>
      </c>
      <c r="C590" s="23" t="n">
        <v>1</v>
      </c>
      <c r="D590" s="6" t="n">
        <v>302687.442118133</v>
      </c>
    </row>
    <row r="591" customFormat="false" ht="12.75" hidden="false" customHeight="false" outlineLevel="0" collapsed="false">
      <c r="A591" s="5" t="s">
        <v>140</v>
      </c>
      <c r="B591" s="22" t="n">
        <v>2002</v>
      </c>
      <c r="C591" s="23" t="n">
        <v>2</v>
      </c>
      <c r="D591" s="6" t="n">
        <v>305420.425613204</v>
      </c>
    </row>
    <row r="592" customFormat="false" ht="12.75" hidden="false" customHeight="false" outlineLevel="0" collapsed="false">
      <c r="A592" s="5" t="s">
        <v>140</v>
      </c>
      <c r="B592" s="22" t="n">
        <v>2002</v>
      </c>
      <c r="C592" s="23" t="n">
        <v>3</v>
      </c>
      <c r="D592" s="6" t="n">
        <v>308373.102315275</v>
      </c>
    </row>
    <row r="593" customFormat="false" ht="12.75" hidden="false" customHeight="false" outlineLevel="0" collapsed="false">
      <c r="A593" s="5" t="s">
        <v>140</v>
      </c>
      <c r="B593" s="22" t="n">
        <v>2002</v>
      </c>
      <c r="C593" s="23" t="n">
        <v>4</v>
      </c>
      <c r="D593" s="6" t="n">
        <v>310239.029953389</v>
      </c>
    </row>
    <row r="594" customFormat="false" ht="12.75" hidden="false" customHeight="false" outlineLevel="0" collapsed="false">
      <c r="A594" s="5" t="s">
        <v>140</v>
      </c>
      <c r="B594" s="22" t="n">
        <v>2003</v>
      </c>
      <c r="C594" s="23" t="n">
        <v>1</v>
      </c>
      <c r="D594" s="6" t="n">
        <v>310521.247469379</v>
      </c>
    </row>
    <row r="595" customFormat="false" ht="12.75" hidden="false" customHeight="false" outlineLevel="0" collapsed="false">
      <c r="A595" s="5" t="s">
        <v>140</v>
      </c>
      <c r="B595" s="22" t="n">
        <v>2003</v>
      </c>
      <c r="C595" s="23" t="n">
        <v>2</v>
      </c>
      <c r="D595" s="6" t="n">
        <v>314181.741176471</v>
      </c>
    </row>
    <row r="596" customFormat="false" ht="12.75" hidden="false" customHeight="false" outlineLevel="0" collapsed="false">
      <c r="A596" s="5" t="s">
        <v>140</v>
      </c>
      <c r="B596" s="22" t="n">
        <v>2003</v>
      </c>
      <c r="C596" s="23" t="n">
        <v>3</v>
      </c>
      <c r="D596" s="6" t="n">
        <v>321557.839034738</v>
      </c>
    </row>
    <row r="597" customFormat="false" ht="12.75" hidden="false" customHeight="false" outlineLevel="0" collapsed="false">
      <c r="A597" s="5" t="s">
        <v>140</v>
      </c>
      <c r="B597" s="22" t="n">
        <v>2003</v>
      </c>
      <c r="C597" s="23" t="n">
        <v>4</v>
      </c>
      <c r="D597" s="6" t="n">
        <v>325427.172319412</v>
      </c>
    </row>
    <row r="598" customFormat="false" ht="12.75" hidden="false" customHeight="false" outlineLevel="0" collapsed="false">
      <c r="A598" s="5" t="s">
        <v>140</v>
      </c>
      <c r="B598" s="22" t="n">
        <v>2004</v>
      </c>
      <c r="C598" s="23" t="n">
        <v>1</v>
      </c>
      <c r="D598" s="6" t="n">
        <v>330347.797457197</v>
      </c>
    </row>
    <row r="599" customFormat="false" ht="12.75" hidden="false" customHeight="false" outlineLevel="0" collapsed="false">
      <c r="A599" s="5" t="s">
        <v>140</v>
      </c>
      <c r="B599" s="22" t="n">
        <v>2004</v>
      </c>
      <c r="C599" s="23" t="n">
        <v>2</v>
      </c>
      <c r="D599" s="6" t="n">
        <v>336279.604823752</v>
      </c>
    </row>
    <row r="600" customFormat="false" ht="12.75" hidden="false" customHeight="false" outlineLevel="0" collapsed="false">
      <c r="A600" s="5" t="s">
        <v>140</v>
      </c>
      <c r="B600" s="22" t="n">
        <v>2004</v>
      </c>
      <c r="C600" s="23" t="n">
        <v>3</v>
      </c>
      <c r="D600" s="6" t="n">
        <v>341177.400847601</v>
      </c>
    </row>
    <row r="601" customFormat="false" ht="12.75" hidden="false" customHeight="false" outlineLevel="0" collapsed="false">
      <c r="A601" s="5" t="s">
        <v>140</v>
      </c>
      <c r="B601" s="22" t="n">
        <v>2004</v>
      </c>
      <c r="C601" s="23" t="n">
        <v>4</v>
      </c>
      <c r="D601" s="6" t="n">
        <v>346075.19687145</v>
      </c>
    </row>
    <row r="602" customFormat="false" ht="12.75" hidden="false" customHeight="false" outlineLevel="0" collapsed="false">
      <c r="A602" s="5" t="s">
        <v>140</v>
      </c>
      <c r="B602" s="22" t="n">
        <v>2005</v>
      </c>
      <c r="C602" s="23" t="n">
        <v>1</v>
      </c>
      <c r="D602" s="6" t="n">
        <v>351977.817165283</v>
      </c>
    </row>
    <row r="603" customFormat="false" ht="12.75" hidden="false" customHeight="false" outlineLevel="0" collapsed="false">
      <c r="A603" s="5" t="s">
        <v>140</v>
      </c>
      <c r="B603" s="22" t="n">
        <v>2005</v>
      </c>
      <c r="C603" s="23" t="n">
        <v>2</v>
      </c>
      <c r="D603" s="6" t="n">
        <v>356092.53554717</v>
      </c>
    </row>
    <row r="604" customFormat="false" ht="12.75" hidden="false" customHeight="false" outlineLevel="0" collapsed="false">
      <c r="A604" s="5" t="s">
        <v>140</v>
      </c>
      <c r="B604" s="22" t="n">
        <v>2005</v>
      </c>
      <c r="C604" s="23" t="n">
        <v>3</v>
      </c>
      <c r="D604" s="6" t="n">
        <v>363062.364643019</v>
      </c>
    </row>
    <row r="605" customFormat="false" ht="12.75" hidden="false" customHeight="false" outlineLevel="0" collapsed="false">
      <c r="A605" s="5" t="s">
        <v>140</v>
      </c>
      <c r="B605" s="22" t="n">
        <v>2005</v>
      </c>
      <c r="C605" s="23" t="n">
        <v>4</v>
      </c>
      <c r="D605" s="6" t="n">
        <v>367643.282644528</v>
      </c>
    </row>
    <row r="606" customFormat="false" ht="12.75" hidden="false" customHeight="false" outlineLevel="0" collapsed="false">
      <c r="A606" s="5" t="s">
        <v>140</v>
      </c>
      <c r="B606" s="22" t="n">
        <v>2006</v>
      </c>
      <c r="C606" s="23" t="n">
        <v>1</v>
      </c>
      <c r="D606" s="6" t="n">
        <v>370161.897050845</v>
      </c>
    </row>
    <row r="607" customFormat="false" ht="12.75" hidden="false" customHeight="false" outlineLevel="0" collapsed="false">
      <c r="A607" s="5" t="s">
        <v>140</v>
      </c>
      <c r="B607" s="22" t="n">
        <v>2006</v>
      </c>
      <c r="C607" s="23" t="n">
        <v>2</v>
      </c>
      <c r="D607" s="6" t="n">
        <v>375146.098031999</v>
      </c>
    </row>
    <row r="608" customFormat="false" ht="12.75" hidden="false" customHeight="false" outlineLevel="0" collapsed="false">
      <c r="A608" s="5" t="s">
        <v>140</v>
      </c>
      <c r="B608" s="22" t="n">
        <v>2006</v>
      </c>
      <c r="C608" s="23" t="n">
        <v>3</v>
      </c>
      <c r="D608" s="6" t="n">
        <v>378445.096389153</v>
      </c>
    </row>
    <row r="609" customFormat="false" ht="12.75" hidden="false" customHeight="false" outlineLevel="0" collapsed="false">
      <c r="A609" s="5" t="s">
        <v>140</v>
      </c>
      <c r="B609" s="22" t="n">
        <v>2006</v>
      </c>
      <c r="C609" s="23" t="n">
        <v>4</v>
      </c>
      <c r="D609" s="6" t="n">
        <v>381886.908528002</v>
      </c>
    </row>
    <row r="610" customFormat="false" ht="12.75" hidden="false" customHeight="false" outlineLevel="0" collapsed="false">
      <c r="A610" s="5" t="s">
        <v>140</v>
      </c>
      <c r="B610" s="22" t="n">
        <v>2007</v>
      </c>
      <c r="C610" s="23" t="n">
        <v>1</v>
      </c>
      <c r="D610" s="6" t="n">
        <v>387985.261223027</v>
      </c>
    </row>
    <row r="611" customFormat="false" ht="12.75" hidden="false" customHeight="false" outlineLevel="0" collapsed="false">
      <c r="A611" s="5" t="s">
        <v>140</v>
      </c>
      <c r="B611" s="22" t="n">
        <v>2007</v>
      </c>
      <c r="C611" s="23" t="n">
        <v>2</v>
      </c>
      <c r="D611" s="6" t="n">
        <v>394492.411760233</v>
      </c>
    </row>
    <row r="612" customFormat="false" ht="12.75" hidden="false" customHeight="false" outlineLevel="0" collapsed="false">
      <c r="A612" s="5" t="s">
        <v>140</v>
      </c>
      <c r="B612" s="22" t="n">
        <v>2007</v>
      </c>
      <c r="C612" s="23" t="n">
        <v>3</v>
      </c>
      <c r="D612" s="6" t="n">
        <v>400611.890045664</v>
      </c>
    </row>
    <row r="613" customFormat="false" ht="12.75" hidden="false" customHeight="false" outlineLevel="0" collapsed="false">
      <c r="A613" s="5" t="s">
        <v>140</v>
      </c>
      <c r="B613" s="22" t="n">
        <v>2007</v>
      </c>
      <c r="C613" s="23" t="n">
        <v>4</v>
      </c>
      <c r="D613" s="6" t="n">
        <v>402926.436971077</v>
      </c>
    </row>
    <row r="614" customFormat="false" ht="12.75" hidden="false" customHeight="false" outlineLevel="0" collapsed="false">
      <c r="A614" s="5" t="s">
        <v>140</v>
      </c>
      <c r="B614" s="5" t="n">
        <v>2008</v>
      </c>
      <c r="C614" s="5" t="n">
        <v>1</v>
      </c>
      <c r="D614" s="5" t="s">
        <v>10</v>
      </c>
    </row>
    <row r="615" customFormat="false" ht="12.75" hidden="false" customHeight="false" outlineLevel="0" collapsed="false">
      <c r="A615" s="5" t="s">
        <v>140</v>
      </c>
      <c r="B615" s="5" t="n">
        <v>2008</v>
      </c>
      <c r="C615" s="5" t="n">
        <v>2</v>
      </c>
      <c r="D615" s="5" t="s">
        <v>10</v>
      </c>
    </row>
    <row r="616" customFormat="false" ht="12.75" hidden="false" customHeight="false" outlineLevel="0" collapsed="false">
      <c r="A616" s="5" t="s">
        <v>140</v>
      </c>
      <c r="B616" s="5" t="n">
        <v>2008</v>
      </c>
      <c r="C616" s="5" t="n">
        <v>3</v>
      </c>
      <c r="D616" s="5" t="s">
        <v>10</v>
      </c>
    </row>
    <row r="617" customFormat="false" ht="12.75" hidden="false" customHeight="false" outlineLevel="0" collapsed="false">
      <c r="A617" s="5" t="s">
        <v>140</v>
      </c>
      <c r="B617" s="5" t="n">
        <v>2008</v>
      </c>
      <c r="C617" s="5" t="n">
        <v>4</v>
      </c>
      <c r="D617" s="5" t="s">
        <v>10</v>
      </c>
    </row>
    <row r="618" customFormat="false" ht="12.75" hidden="false" customHeight="false" outlineLevel="0" collapsed="false">
      <c r="A618" s="5" t="s">
        <v>141</v>
      </c>
      <c r="B618" s="5" t="n">
        <v>1995</v>
      </c>
      <c r="C618" s="5" t="n">
        <v>1</v>
      </c>
      <c r="D618" s="5" t="s">
        <v>10</v>
      </c>
    </row>
    <row r="619" customFormat="false" ht="12.75" hidden="false" customHeight="false" outlineLevel="0" collapsed="false">
      <c r="A619" s="5" t="s">
        <v>141</v>
      </c>
      <c r="B619" s="5" t="n">
        <v>1995</v>
      </c>
      <c r="C619" s="5" t="n">
        <v>2</v>
      </c>
      <c r="D619" s="5" t="s">
        <v>10</v>
      </c>
    </row>
    <row r="620" customFormat="false" ht="12.75" hidden="false" customHeight="false" outlineLevel="0" collapsed="false">
      <c r="A620" s="5" t="s">
        <v>141</v>
      </c>
      <c r="B620" s="5" t="n">
        <v>1995</v>
      </c>
      <c r="C620" s="5" t="n">
        <v>3</v>
      </c>
      <c r="D620" s="5" t="s">
        <v>10</v>
      </c>
    </row>
    <row r="621" customFormat="false" ht="12.75" hidden="false" customHeight="false" outlineLevel="0" collapsed="false">
      <c r="A621" s="5" t="s">
        <v>141</v>
      </c>
      <c r="B621" s="5" t="n">
        <v>1995</v>
      </c>
      <c r="C621" s="5" t="n">
        <v>4</v>
      </c>
      <c r="D621" s="5" t="s">
        <v>10</v>
      </c>
    </row>
    <row r="622" customFormat="false" ht="12.75" hidden="false" customHeight="false" outlineLevel="0" collapsed="false">
      <c r="A622" s="5" t="s">
        <v>141</v>
      </c>
      <c r="B622" s="5" t="n">
        <v>1996</v>
      </c>
      <c r="C622" s="5" t="n">
        <v>1</v>
      </c>
      <c r="D622" s="5" t="s">
        <v>10</v>
      </c>
    </row>
    <row r="623" customFormat="false" ht="12.75" hidden="false" customHeight="false" outlineLevel="0" collapsed="false">
      <c r="A623" s="5" t="s">
        <v>141</v>
      </c>
      <c r="B623" s="5" t="n">
        <v>1996</v>
      </c>
      <c r="C623" s="5" t="n">
        <v>2</v>
      </c>
      <c r="D623" s="5" t="s">
        <v>10</v>
      </c>
    </row>
    <row r="624" customFormat="false" ht="12.75" hidden="false" customHeight="false" outlineLevel="0" collapsed="false">
      <c r="A624" s="5" t="s">
        <v>141</v>
      </c>
      <c r="B624" s="5" t="n">
        <v>1996</v>
      </c>
      <c r="C624" s="5" t="n">
        <v>3</v>
      </c>
      <c r="D624" s="5" t="s">
        <v>10</v>
      </c>
    </row>
    <row r="625" customFormat="false" ht="12.75" hidden="false" customHeight="false" outlineLevel="0" collapsed="false">
      <c r="A625" s="5" t="s">
        <v>141</v>
      </c>
      <c r="B625" s="5" t="n">
        <v>1996</v>
      </c>
      <c r="C625" s="5" t="n">
        <v>4</v>
      </c>
      <c r="D625" s="5" t="s">
        <v>10</v>
      </c>
    </row>
    <row r="626" customFormat="false" ht="12.75" hidden="false" customHeight="false" outlineLevel="0" collapsed="false">
      <c r="A626" s="5" t="s">
        <v>141</v>
      </c>
      <c r="B626" s="22" t="n">
        <v>1997</v>
      </c>
      <c r="C626" s="23" t="n">
        <v>1</v>
      </c>
      <c r="D626" s="6" t="n">
        <v>36684.5872241272</v>
      </c>
    </row>
    <row r="627" customFormat="false" ht="12.75" hidden="false" customHeight="false" outlineLevel="0" collapsed="false">
      <c r="A627" s="5" t="s">
        <v>141</v>
      </c>
      <c r="B627" s="22" t="n">
        <v>1997</v>
      </c>
      <c r="C627" s="23" t="n">
        <v>2</v>
      </c>
      <c r="D627" s="6" t="n">
        <v>37302.1911353421</v>
      </c>
    </row>
    <row r="628" customFormat="false" ht="12.75" hidden="false" customHeight="false" outlineLevel="0" collapsed="false">
      <c r="A628" s="5" t="s">
        <v>141</v>
      </c>
      <c r="B628" s="22" t="n">
        <v>1997</v>
      </c>
      <c r="C628" s="23" t="n">
        <v>3</v>
      </c>
      <c r="D628" s="6" t="n">
        <v>37896.7366282028</v>
      </c>
    </row>
    <row r="629" customFormat="false" ht="12.75" hidden="false" customHeight="false" outlineLevel="0" collapsed="false">
      <c r="A629" s="5" t="s">
        <v>141</v>
      </c>
      <c r="B629" s="22" t="n">
        <v>1997</v>
      </c>
      <c r="C629" s="23" t="n">
        <v>4</v>
      </c>
      <c r="D629" s="6" t="n">
        <v>38300.4850123279</v>
      </c>
    </row>
    <row r="630" customFormat="false" ht="12.75" hidden="false" customHeight="false" outlineLevel="0" collapsed="false">
      <c r="A630" s="5" t="s">
        <v>141</v>
      </c>
      <c r="B630" s="22" t="n">
        <v>1998</v>
      </c>
      <c r="C630" s="23" t="n">
        <v>1</v>
      </c>
      <c r="D630" s="6" t="n">
        <v>36860.9717416593</v>
      </c>
    </row>
    <row r="631" customFormat="false" ht="12.75" hidden="false" customHeight="false" outlineLevel="0" collapsed="false">
      <c r="A631" s="5" t="s">
        <v>141</v>
      </c>
      <c r="B631" s="22" t="n">
        <v>1998</v>
      </c>
      <c r="C631" s="23" t="n">
        <v>2</v>
      </c>
      <c r="D631" s="6" t="n">
        <v>37166.6189854207</v>
      </c>
    </row>
    <row r="632" customFormat="false" ht="12.75" hidden="false" customHeight="false" outlineLevel="0" collapsed="false">
      <c r="A632" s="5" t="s">
        <v>141</v>
      </c>
      <c r="B632" s="22" t="n">
        <v>1998</v>
      </c>
      <c r="C632" s="23" t="n">
        <v>3</v>
      </c>
      <c r="D632" s="6" t="n">
        <v>37731.5512505752</v>
      </c>
    </row>
    <row r="633" customFormat="false" ht="12.75" hidden="false" customHeight="false" outlineLevel="0" collapsed="false">
      <c r="A633" s="5" t="s">
        <v>141</v>
      </c>
      <c r="B633" s="22" t="n">
        <v>1998</v>
      </c>
      <c r="C633" s="23" t="n">
        <v>4</v>
      </c>
      <c r="D633" s="6" t="n">
        <v>38436.8580223449</v>
      </c>
    </row>
    <row r="634" customFormat="false" ht="12.75" hidden="false" customHeight="false" outlineLevel="0" collapsed="false">
      <c r="A634" s="5" t="s">
        <v>141</v>
      </c>
      <c r="B634" s="22" t="n">
        <v>1999</v>
      </c>
      <c r="C634" s="23" t="n">
        <v>1</v>
      </c>
      <c r="D634" s="6" t="n">
        <v>37783.91959799</v>
      </c>
    </row>
    <row r="635" customFormat="false" ht="12.75" hidden="false" customHeight="false" outlineLevel="0" collapsed="false">
      <c r="A635" s="5" t="s">
        <v>141</v>
      </c>
      <c r="B635" s="22" t="n">
        <v>1999</v>
      </c>
      <c r="C635" s="23" t="n">
        <v>2</v>
      </c>
      <c r="D635" s="6" t="n">
        <v>38231.9123799351</v>
      </c>
    </row>
    <row r="636" customFormat="false" ht="12.75" hidden="false" customHeight="false" outlineLevel="0" collapsed="false">
      <c r="A636" s="5" t="s">
        <v>141</v>
      </c>
      <c r="B636" s="22" t="n">
        <v>1999</v>
      </c>
      <c r="C636" s="23" t="n">
        <v>3</v>
      </c>
      <c r="D636" s="6" t="n">
        <v>38812.8444153133</v>
      </c>
    </row>
    <row r="637" customFormat="false" ht="12.75" hidden="false" customHeight="false" outlineLevel="0" collapsed="false">
      <c r="A637" s="5" t="s">
        <v>141</v>
      </c>
      <c r="B637" s="22" t="n">
        <v>1999</v>
      </c>
      <c r="C637" s="23" t="n">
        <v>4</v>
      </c>
      <c r="D637" s="6" t="n">
        <v>39671.3236067617</v>
      </c>
    </row>
    <row r="638" customFormat="false" ht="12.75" hidden="false" customHeight="false" outlineLevel="0" collapsed="false">
      <c r="A638" s="5" t="s">
        <v>141</v>
      </c>
      <c r="B638" s="22" t="n">
        <v>2000</v>
      </c>
      <c r="C638" s="23" t="n">
        <v>1</v>
      </c>
      <c r="D638" s="6" t="n">
        <v>39433.851955414</v>
      </c>
    </row>
    <row r="639" customFormat="false" ht="12.75" hidden="false" customHeight="false" outlineLevel="0" collapsed="false">
      <c r="A639" s="5" t="s">
        <v>141</v>
      </c>
      <c r="B639" s="22" t="n">
        <v>2000</v>
      </c>
      <c r="C639" s="23" t="n">
        <v>2</v>
      </c>
      <c r="D639" s="6" t="n">
        <v>40225.8542575488</v>
      </c>
    </row>
    <row r="640" customFormat="false" ht="12.75" hidden="false" customHeight="false" outlineLevel="0" collapsed="false">
      <c r="A640" s="5" t="s">
        <v>141</v>
      </c>
      <c r="B640" s="22" t="n">
        <v>2000</v>
      </c>
      <c r="C640" s="23" t="n">
        <v>3</v>
      </c>
      <c r="D640" s="6" t="n">
        <v>40386.7937119123</v>
      </c>
    </row>
    <row r="641" customFormat="false" ht="12.75" hidden="false" customHeight="false" outlineLevel="0" collapsed="false">
      <c r="A641" s="5" t="s">
        <v>141</v>
      </c>
      <c r="B641" s="22" t="n">
        <v>2000</v>
      </c>
      <c r="C641" s="23" t="n">
        <v>4</v>
      </c>
      <c r="D641" s="6" t="n">
        <v>40761.500075125</v>
      </c>
    </row>
    <row r="642" customFormat="false" ht="12.75" hidden="false" customHeight="false" outlineLevel="0" collapsed="false">
      <c r="A642" s="5" t="s">
        <v>141</v>
      </c>
      <c r="B642" s="22" t="n">
        <v>2001</v>
      </c>
      <c r="C642" s="23" t="n">
        <v>1</v>
      </c>
      <c r="D642" s="6" t="n">
        <v>41382.4291194171</v>
      </c>
    </row>
    <row r="643" customFormat="false" ht="12.75" hidden="false" customHeight="false" outlineLevel="0" collapsed="false">
      <c r="A643" s="5" t="s">
        <v>141</v>
      </c>
      <c r="B643" s="22" t="n">
        <v>2001</v>
      </c>
      <c r="C643" s="23" t="n">
        <v>2</v>
      </c>
      <c r="D643" s="6" t="n">
        <v>41825.9228965388</v>
      </c>
    </row>
    <row r="644" customFormat="false" ht="12.75" hidden="false" customHeight="false" outlineLevel="0" collapsed="false">
      <c r="A644" s="5" t="s">
        <v>141</v>
      </c>
      <c r="B644" s="22" t="n">
        <v>2001</v>
      </c>
      <c r="C644" s="23" t="n">
        <v>3</v>
      </c>
      <c r="D644" s="6" t="n">
        <v>41851.5249581603</v>
      </c>
    </row>
    <row r="645" customFormat="false" ht="12.75" hidden="false" customHeight="false" outlineLevel="0" collapsed="false">
      <c r="A645" s="5" t="s">
        <v>141</v>
      </c>
      <c r="B645" s="22" t="n">
        <v>2001</v>
      </c>
      <c r="C645" s="23" t="n">
        <v>4</v>
      </c>
      <c r="D645" s="6" t="n">
        <v>42228.1230258838</v>
      </c>
    </row>
    <row r="646" customFormat="false" ht="12.75" hidden="false" customHeight="false" outlineLevel="0" collapsed="false">
      <c r="A646" s="5" t="s">
        <v>141</v>
      </c>
      <c r="B646" s="22" t="n">
        <v>2002</v>
      </c>
      <c r="C646" s="23" t="n">
        <v>1</v>
      </c>
      <c r="D646" s="6" t="n">
        <v>42910.0014136166</v>
      </c>
    </row>
    <row r="647" customFormat="false" ht="12.75" hidden="false" customHeight="false" outlineLevel="0" collapsed="false">
      <c r="A647" s="5" t="s">
        <v>141</v>
      </c>
      <c r="B647" s="22" t="n">
        <v>2002</v>
      </c>
      <c r="C647" s="23" t="n">
        <v>2</v>
      </c>
      <c r="D647" s="6" t="n">
        <v>43297.4384503706</v>
      </c>
    </row>
    <row r="648" customFormat="false" ht="12.75" hidden="false" customHeight="false" outlineLevel="0" collapsed="false">
      <c r="A648" s="5" t="s">
        <v>141</v>
      </c>
      <c r="B648" s="22" t="n">
        <v>2002</v>
      </c>
      <c r="C648" s="23" t="n">
        <v>3</v>
      </c>
      <c r="D648" s="6" t="n">
        <v>43716.0199434553</v>
      </c>
    </row>
    <row r="649" customFormat="false" ht="12.75" hidden="false" customHeight="false" outlineLevel="0" collapsed="false">
      <c r="A649" s="5" t="s">
        <v>141</v>
      </c>
      <c r="B649" s="22" t="n">
        <v>2002</v>
      </c>
      <c r="C649" s="23" t="n">
        <v>4</v>
      </c>
      <c r="D649" s="6" t="n">
        <v>43980.5401925575</v>
      </c>
    </row>
    <row r="650" customFormat="false" ht="12.75" hidden="false" customHeight="false" outlineLevel="0" collapsed="false">
      <c r="A650" s="5" t="s">
        <v>141</v>
      </c>
      <c r="B650" s="22" t="n">
        <v>2003</v>
      </c>
      <c r="C650" s="23" t="n">
        <v>1</v>
      </c>
      <c r="D650" s="6" t="n">
        <v>45359.9224140684</v>
      </c>
    </row>
    <row r="651" customFormat="false" ht="12.75" hidden="false" customHeight="false" outlineLevel="0" collapsed="false">
      <c r="A651" s="5" t="s">
        <v>141</v>
      </c>
      <c r="B651" s="22" t="n">
        <v>2003</v>
      </c>
      <c r="C651" s="23" t="n">
        <v>2</v>
      </c>
      <c r="D651" s="6" t="n">
        <v>45894.6352941176</v>
      </c>
    </row>
    <row r="652" customFormat="false" ht="12.75" hidden="false" customHeight="false" outlineLevel="0" collapsed="false">
      <c r="A652" s="5" t="s">
        <v>141</v>
      </c>
      <c r="B652" s="22" t="n">
        <v>2003</v>
      </c>
      <c r="C652" s="23" t="n">
        <v>3</v>
      </c>
      <c r="D652" s="6" t="n">
        <v>46972.11140661</v>
      </c>
    </row>
    <row r="653" customFormat="false" ht="12.75" hidden="false" customHeight="false" outlineLevel="0" collapsed="false">
      <c r="A653" s="5" t="s">
        <v>141</v>
      </c>
      <c r="B653" s="22" t="n">
        <v>2003</v>
      </c>
      <c r="C653" s="23" t="n">
        <v>4</v>
      </c>
      <c r="D653" s="6" t="n">
        <v>47537.330885204</v>
      </c>
    </row>
    <row r="654" customFormat="false" ht="12.75" hidden="false" customHeight="false" outlineLevel="0" collapsed="false">
      <c r="A654" s="5" t="s">
        <v>141</v>
      </c>
      <c r="B654" s="22" t="n">
        <v>2004</v>
      </c>
      <c r="C654" s="23" t="n">
        <v>1</v>
      </c>
      <c r="D654" s="6" t="n">
        <v>49204.2244837272</v>
      </c>
    </row>
    <row r="655" customFormat="false" ht="12.75" hidden="false" customHeight="false" outlineLevel="0" collapsed="false">
      <c r="A655" s="5" t="s">
        <v>141</v>
      </c>
      <c r="B655" s="22" t="n">
        <v>2004</v>
      </c>
      <c r="C655" s="23" t="n">
        <v>2</v>
      </c>
      <c r="D655" s="6" t="n">
        <v>50087.7477991687</v>
      </c>
    </row>
    <row r="656" customFormat="false" ht="12.75" hidden="false" customHeight="false" outlineLevel="0" collapsed="false">
      <c r="A656" s="5" t="s">
        <v>141</v>
      </c>
      <c r="B656" s="22" t="n">
        <v>2004</v>
      </c>
      <c r="C656" s="23" t="n">
        <v>3</v>
      </c>
      <c r="D656" s="6" t="n">
        <v>50817.2585054243</v>
      </c>
    </row>
    <row r="657" customFormat="false" ht="12.75" hidden="false" customHeight="false" outlineLevel="0" collapsed="false">
      <c r="A657" s="5" t="s">
        <v>141</v>
      </c>
      <c r="B657" s="22" t="n">
        <v>2004</v>
      </c>
      <c r="C657" s="23" t="n">
        <v>4</v>
      </c>
      <c r="D657" s="6" t="n">
        <v>51546.7692116799</v>
      </c>
    </row>
    <row r="658" customFormat="false" ht="12.75" hidden="false" customHeight="false" outlineLevel="0" collapsed="false">
      <c r="A658" s="5" t="s">
        <v>141</v>
      </c>
      <c r="B658" s="22" t="n">
        <v>2005</v>
      </c>
      <c r="C658" s="23" t="n">
        <v>1</v>
      </c>
      <c r="D658" s="6" t="n">
        <v>53686.0747833962</v>
      </c>
    </row>
    <row r="659" customFormat="false" ht="12.75" hidden="false" customHeight="false" outlineLevel="0" collapsed="false">
      <c r="A659" s="5" t="s">
        <v>141</v>
      </c>
      <c r="B659" s="22" t="n">
        <v>2005</v>
      </c>
      <c r="C659" s="23" t="n">
        <v>2</v>
      </c>
      <c r="D659" s="6" t="n">
        <v>54313.6798993711</v>
      </c>
    </row>
    <row r="660" customFormat="false" ht="12.75" hidden="false" customHeight="false" outlineLevel="0" collapsed="false">
      <c r="A660" s="5" t="s">
        <v>141</v>
      </c>
      <c r="B660" s="22" t="n">
        <v>2005</v>
      </c>
      <c r="C660" s="23" t="n">
        <v>3</v>
      </c>
      <c r="D660" s="6" t="n">
        <v>55376.7661162264</v>
      </c>
    </row>
    <row r="661" customFormat="false" ht="12.75" hidden="false" customHeight="false" outlineLevel="0" collapsed="false">
      <c r="A661" s="5" t="s">
        <v>141</v>
      </c>
      <c r="B661" s="22" t="n">
        <v>2005</v>
      </c>
      <c r="C661" s="23" t="n">
        <v>4</v>
      </c>
      <c r="D661" s="6" t="n">
        <v>56075.4792010063</v>
      </c>
    </row>
    <row r="662" customFormat="false" ht="12.75" hidden="false" customHeight="false" outlineLevel="0" collapsed="false">
      <c r="A662" s="5" t="s">
        <v>141</v>
      </c>
      <c r="B662" s="22" t="n">
        <v>2006</v>
      </c>
      <c r="C662" s="23" t="n">
        <v>1</v>
      </c>
      <c r="D662" s="6" t="n">
        <v>57702.0256405392</v>
      </c>
    </row>
    <row r="663" customFormat="false" ht="12.75" hidden="false" customHeight="false" outlineLevel="0" collapsed="false">
      <c r="A663" s="5" t="s">
        <v>141</v>
      </c>
      <c r="B663" s="22" t="n">
        <v>2006</v>
      </c>
      <c r="C663" s="23" t="n">
        <v>2</v>
      </c>
      <c r="D663" s="6" t="n">
        <v>58478.9789010005</v>
      </c>
    </row>
    <row r="664" customFormat="false" ht="12.75" hidden="false" customHeight="false" outlineLevel="0" collapsed="false">
      <c r="A664" s="5" t="s">
        <v>141</v>
      </c>
      <c r="B664" s="22" t="n">
        <v>2006</v>
      </c>
      <c r="C664" s="23" t="n">
        <v>3</v>
      </c>
      <c r="D664" s="6" t="n">
        <v>58993.2373627958</v>
      </c>
    </row>
    <row r="665" customFormat="false" ht="12.75" hidden="false" customHeight="false" outlineLevel="0" collapsed="false">
      <c r="A665" s="5" t="s">
        <v>141</v>
      </c>
      <c r="B665" s="22" t="n">
        <v>2006</v>
      </c>
      <c r="C665" s="23" t="n">
        <v>4</v>
      </c>
      <c r="D665" s="6" t="n">
        <v>59529.7580956645</v>
      </c>
    </row>
    <row r="666" customFormat="false" ht="12.75" hidden="false" customHeight="false" outlineLevel="0" collapsed="false">
      <c r="A666" s="5" t="s">
        <v>141</v>
      </c>
      <c r="B666" s="22" t="n">
        <v>2007</v>
      </c>
      <c r="C666" s="23" t="n">
        <v>1</v>
      </c>
      <c r="D666" s="6" t="n">
        <v>60210.0082056556</v>
      </c>
    </row>
    <row r="667" customFormat="false" ht="12.75" hidden="false" customHeight="false" outlineLevel="0" collapsed="false">
      <c r="A667" s="5" t="s">
        <v>141</v>
      </c>
      <c r="B667" s="22" t="n">
        <v>2007</v>
      </c>
      <c r="C667" s="23" t="n">
        <v>2</v>
      </c>
      <c r="D667" s="6" t="n">
        <v>61219.8290065942</v>
      </c>
    </row>
    <row r="668" customFormat="false" ht="12.75" hidden="false" customHeight="false" outlineLevel="0" collapsed="false">
      <c r="A668" s="5" t="s">
        <v>141</v>
      </c>
      <c r="B668" s="22" t="n">
        <v>2007</v>
      </c>
      <c r="C668" s="23" t="n">
        <v>3</v>
      </c>
      <c r="D668" s="6" t="n">
        <v>62169.4883741142</v>
      </c>
    </row>
    <row r="669" customFormat="false" ht="12.75" hidden="false" customHeight="false" outlineLevel="0" collapsed="false">
      <c r="A669" s="5" t="s">
        <v>141</v>
      </c>
      <c r="B669" s="22" t="n">
        <v>2007</v>
      </c>
      <c r="C669" s="23" t="n">
        <v>4</v>
      </c>
      <c r="D669" s="6" t="n">
        <v>62528.674413636</v>
      </c>
    </row>
    <row r="670" customFormat="false" ht="12.75" hidden="false" customHeight="false" outlineLevel="0" collapsed="false">
      <c r="A670" s="5" t="s">
        <v>141</v>
      </c>
      <c r="B670" s="5" t="n">
        <v>2008</v>
      </c>
      <c r="C670" s="5" t="n">
        <v>1</v>
      </c>
      <c r="D670" s="5" t="s">
        <v>10</v>
      </c>
    </row>
    <row r="671" customFormat="false" ht="12.75" hidden="false" customHeight="false" outlineLevel="0" collapsed="false">
      <c r="A671" s="5" t="s">
        <v>141</v>
      </c>
      <c r="B671" s="5" t="n">
        <v>2008</v>
      </c>
      <c r="C671" s="5" t="n">
        <v>2</v>
      </c>
      <c r="D671" s="5" t="s">
        <v>10</v>
      </c>
    </row>
    <row r="672" customFormat="false" ht="12.75" hidden="false" customHeight="false" outlineLevel="0" collapsed="false">
      <c r="A672" s="5" t="s">
        <v>141</v>
      </c>
      <c r="B672" s="5" t="n">
        <v>2008</v>
      </c>
      <c r="C672" s="5" t="n">
        <v>3</v>
      </c>
      <c r="D672" s="5" t="s">
        <v>10</v>
      </c>
    </row>
    <row r="673" customFormat="false" ht="12.75" hidden="false" customHeight="false" outlineLevel="0" collapsed="false">
      <c r="A673" s="5" t="s">
        <v>141</v>
      </c>
      <c r="B673" s="5" t="n">
        <v>2008</v>
      </c>
      <c r="C673" s="5" t="n">
        <v>4</v>
      </c>
      <c r="D673" s="5" t="s">
        <v>10</v>
      </c>
    </row>
    <row r="674" customFormat="false" ht="12.75" hidden="false" customHeight="false" outlineLevel="0" collapsed="false">
      <c r="A674" s="5" t="s">
        <v>142</v>
      </c>
      <c r="B674" s="5" t="n">
        <v>1995</v>
      </c>
      <c r="C674" s="5" t="n">
        <v>1</v>
      </c>
      <c r="D674" s="5" t="s">
        <v>10</v>
      </c>
    </row>
    <row r="675" customFormat="false" ht="12.75" hidden="false" customHeight="false" outlineLevel="0" collapsed="false">
      <c r="A675" s="5" t="s">
        <v>142</v>
      </c>
      <c r="B675" s="5" t="n">
        <v>1995</v>
      </c>
      <c r="C675" s="5" t="n">
        <v>2</v>
      </c>
      <c r="D675" s="5" t="s">
        <v>10</v>
      </c>
    </row>
    <row r="676" customFormat="false" ht="12.75" hidden="false" customHeight="false" outlineLevel="0" collapsed="false">
      <c r="A676" s="5" t="s">
        <v>142</v>
      </c>
      <c r="B676" s="5" t="n">
        <v>1995</v>
      </c>
      <c r="C676" s="5" t="n">
        <v>3</v>
      </c>
      <c r="D676" s="5" t="s">
        <v>10</v>
      </c>
    </row>
    <row r="677" customFormat="false" ht="12.75" hidden="false" customHeight="false" outlineLevel="0" collapsed="false">
      <c r="A677" s="5" t="s">
        <v>142</v>
      </c>
      <c r="B677" s="5" t="n">
        <v>1995</v>
      </c>
      <c r="C677" s="5" t="n">
        <v>4</v>
      </c>
      <c r="D677" s="5" t="s">
        <v>10</v>
      </c>
    </row>
    <row r="678" customFormat="false" ht="12.75" hidden="false" customHeight="false" outlineLevel="0" collapsed="false">
      <c r="A678" s="5" t="s">
        <v>142</v>
      </c>
      <c r="B678" s="5" t="n">
        <v>1996</v>
      </c>
      <c r="C678" s="5" t="n">
        <v>1</v>
      </c>
      <c r="D678" s="5" t="s">
        <v>10</v>
      </c>
    </row>
    <row r="679" customFormat="false" ht="12.75" hidden="false" customHeight="false" outlineLevel="0" collapsed="false">
      <c r="A679" s="5" t="s">
        <v>142</v>
      </c>
      <c r="B679" s="5" t="n">
        <v>1996</v>
      </c>
      <c r="C679" s="5" t="n">
        <v>2</v>
      </c>
      <c r="D679" s="5" t="s">
        <v>10</v>
      </c>
    </row>
    <row r="680" customFormat="false" ht="12.75" hidden="false" customHeight="false" outlineLevel="0" collapsed="false">
      <c r="A680" s="5" t="s">
        <v>142</v>
      </c>
      <c r="B680" s="5" t="n">
        <v>1996</v>
      </c>
      <c r="C680" s="5" t="n">
        <v>3</v>
      </c>
      <c r="D680" s="5" t="s">
        <v>10</v>
      </c>
    </row>
    <row r="681" customFormat="false" ht="12.75" hidden="false" customHeight="false" outlineLevel="0" collapsed="false">
      <c r="A681" s="5" t="s">
        <v>142</v>
      </c>
      <c r="B681" s="5" t="n">
        <v>1996</v>
      </c>
      <c r="C681" s="5" t="n">
        <v>4</v>
      </c>
      <c r="D681" s="5" t="s">
        <v>10</v>
      </c>
    </row>
    <row r="682" customFormat="false" ht="12.75" hidden="false" customHeight="false" outlineLevel="0" collapsed="false">
      <c r="A682" s="5" t="s">
        <v>142</v>
      </c>
      <c r="B682" s="22" t="n">
        <v>1997</v>
      </c>
      <c r="C682" s="23" t="n">
        <v>1</v>
      </c>
      <c r="D682" s="6" t="n">
        <v>27855.8989442248</v>
      </c>
    </row>
    <row r="683" customFormat="false" ht="12.75" hidden="false" customHeight="false" outlineLevel="0" collapsed="false">
      <c r="A683" s="5" t="s">
        <v>142</v>
      </c>
      <c r="B683" s="22" t="n">
        <v>1997</v>
      </c>
      <c r="C683" s="23" t="n">
        <v>2</v>
      </c>
      <c r="D683" s="6" t="n">
        <v>28324.8673432218</v>
      </c>
    </row>
    <row r="684" customFormat="false" ht="12.75" hidden="false" customHeight="false" outlineLevel="0" collapsed="false">
      <c r="A684" s="5" t="s">
        <v>142</v>
      </c>
      <c r="B684" s="22" t="n">
        <v>1997</v>
      </c>
      <c r="C684" s="23" t="n">
        <v>3</v>
      </c>
      <c r="D684" s="6" t="n">
        <v>28776.3266731492</v>
      </c>
    </row>
    <row r="685" customFormat="false" ht="12.75" hidden="false" customHeight="false" outlineLevel="0" collapsed="false">
      <c r="A685" s="5" t="s">
        <v>142</v>
      </c>
      <c r="B685" s="22" t="n">
        <v>1997</v>
      </c>
      <c r="C685" s="23" t="n">
        <v>4</v>
      </c>
      <c r="D685" s="6" t="n">
        <v>29082.9070394042</v>
      </c>
    </row>
    <row r="686" customFormat="false" ht="12.75" hidden="false" customHeight="false" outlineLevel="0" collapsed="false">
      <c r="A686" s="5" t="s">
        <v>142</v>
      </c>
      <c r="B686" s="22" t="n">
        <v>1998</v>
      </c>
      <c r="C686" s="23" t="n">
        <v>1</v>
      </c>
      <c r="D686" s="6" t="n">
        <v>29253.9603691562</v>
      </c>
    </row>
    <row r="687" customFormat="false" ht="12.75" hidden="false" customHeight="false" outlineLevel="0" collapsed="false">
      <c r="A687" s="5" t="s">
        <v>142</v>
      </c>
      <c r="B687" s="22" t="n">
        <v>1998</v>
      </c>
      <c r="C687" s="23" t="n">
        <v>2</v>
      </c>
      <c r="D687" s="6" t="n">
        <v>29496.5310864613</v>
      </c>
    </row>
    <row r="688" customFormat="false" ht="12.75" hidden="false" customHeight="false" outlineLevel="0" collapsed="false">
      <c r="A688" s="5" t="s">
        <v>142</v>
      </c>
      <c r="B688" s="22" t="n">
        <v>1998</v>
      </c>
      <c r="C688" s="23" t="n">
        <v>3</v>
      </c>
      <c r="D688" s="6" t="n">
        <v>29944.8780864242</v>
      </c>
    </row>
    <row r="689" customFormat="false" ht="12.75" hidden="false" customHeight="false" outlineLevel="0" collapsed="false">
      <c r="A689" s="5" t="s">
        <v>142</v>
      </c>
      <c r="B689" s="22" t="n">
        <v>1998</v>
      </c>
      <c r="C689" s="23" t="n">
        <v>4</v>
      </c>
      <c r="D689" s="6" t="n">
        <v>30504.6304579583</v>
      </c>
    </row>
    <row r="690" customFormat="false" ht="12.75" hidden="false" customHeight="false" outlineLevel="0" collapsed="false">
      <c r="A690" s="5" t="s">
        <v>142</v>
      </c>
      <c r="B690" s="22" t="n">
        <v>1999</v>
      </c>
      <c r="C690" s="23" t="n">
        <v>1</v>
      </c>
      <c r="D690" s="6" t="n">
        <v>31941.9631490787</v>
      </c>
    </row>
    <row r="691" customFormat="false" ht="12.75" hidden="false" customHeight="false" outlineLevel="0" collapsed="false">
      <c r="A691" s="5" t="s">
        <v>142</v>
      </c>
      <c r="B691" s="22" t="n">
        <v>1999</v>
      </c>
      <c r="C691" s="23" t="n">
        <v>2</v>
      </c>
      <c r="D691" s="6" t="n">
        <v>32320.689577787</v>
      </c>
    </row>
    <row r="692" customFormat="false" ht="12.75" hidden="false" customHeight="false" outlineLevel="0" collapsed="false">
      <c r="A692" s="5" t="s">
        <v>142</v>
      </c>
      <c r="B692" s="22" t="n">
        <v>1999</v>
      </c>
      <c r="C692" s="23" t="n">
        <v>3</v>
      </c>
      <c r="D692" s="6" t="n">
        <v>32811.8008723165</v>
      </c>
    </row>
    <row r="693" customFormat="false" ht="12.75" hidden="false" customHeight="false" outlineLevel="0" collapsed="false">
      <c r="A693" s="5" t="s">
        <v>142</v>
      </c>
      <c r="B693" s="22" t="n">
        <v>1999</v>
      </c>
      <c r="C693" s="23" t="n">
        <v>4</v>
      </c>
      <c r="D693" s="6" t="n">
        <v>33537.5464008178</v>
      </c>
    </row>
    <row r="694" customFormat="false" ht="12.75" hidden="false" customHeight="false" outlineLevel="0" collapsed="false">
      <c r="A694" s="5" t="s">
        <v>142</v>
      </c>
      <c r="B694" s="22" t="n">
        <v>2000</v>
      </c>
      <c r="C694" s="23" t="n">
        <v>1</v>
      </c>
      <c r="D694" s="6" t="n">
        <v>34320.4578396095</v>
      </c>
    </row>
    <row r="695" customFormat="false" ht="12.75" hidden="false" customHeight="false" outlineLevel="0" collapsed="false">
      <c r="A695" s="5" t="s">
        <v>142</v>
      </c>
      <c r="B695" s="22" t="n">
        <v>2000</v>
      </c>
      <c r="C695" s="23" t="n">
        <v>2</v>
      </c>
      <c r="D695" s="6" t="n">
        <v>35009.7610720207</v>
      </c>
    </row>
    <row r="696" customFormat="false" ht="12.75" hidden="false" customHeight="false" outlineLevel="0" collapsed="false">
      <c r="A696" s="5" t="s">
        <v>142</v>
      </c>
      <c r="B696" s="22" t="n">
        <v>2000</v>
      </c>
      <c r="C696" s="23" t="n">
        <v>3</v>
      </c>
      <c r="D696" s="6" t="n">
        <v>35149.8314806751</v>
      </c>
    </row>
    <row r="697" customFormat="false" ht="12.75" hidden="false" customHeight="false" outlineLevel="0" collapsed="false">
      <c r="A697" s="5" t="s">
        <v>142</v>
      </c>
      <c r="B697" s="22" t="n">
        <v>2000</v>
      </c>
      <c r="C697" s="23" t="n">
        <v>4</v>
      </c>
      <c r="D697" s="6" t="n">
        <v>35475.9496076948</v>
      </c>
    </row>
    <row r="698" customFormat="false" ht="12.75" hidden="false" customHeight="false" outlineLevel="0" collapsed="false">
      <c r="A698" s="5" t="s">
        <v>142</v>
      </c>
      <c r="B698" s="22" t="n">
        <v>2001</v>
      </c>
      <c r="C698" s="23" t="n">
        <v>1</v>
      </c>
      <c r="D698" s="6" t="n">
        <v>35256.4997358794</v>
      </c>
    </row>
    <row r="699" customFormat="false" ht="12.75" hidden="false" customHeight="false" outlineLevel="0" collapsed="false">
      <c r="A699" s="5" t="s">
        <v>142</v>
      </c>
      <c r="B699" s="22" t="n">
        <v>2001</v>
      </c>
      <c r="C699" s="23" t="n">
        <v>2</v>
      </c>
      <c r="D699" s="6" t="n">
        <v>35634.3421817841</v>
      </c>
    </row>
    <row r="700" customFormat="false" ht="12.75" hidden="false" customHeight="false" outlineLevel="0" collapsed="false">
      <c r="A700" s="5" t="s">
        <v>142</v>
      </c>
      <c r="B700" s="22" t="n">
        <v>2001</v>
      </c>
      <c r="C700" s="23" t="n">
        <v>3</v>
      </c>
      <c r="D700" s="6" t="n">
        <v>35656.1543155328</v>
      </c>
    </row>
    <row r="701" customFormat="false" ht="12.75" hidden="false" customHeight="false" outlineLevel="0" collapsed="false">
      <c r="A701" s="5" t="s">
        <v>142</v>
      </c>
      <c r="B701" s="22" t="n">
        <v>2001</v>
      </c>
      <c r="C701" s="23" t="n">
        <v>4</v>
      </c>
      <c r="D701" s="6" t="n">
        <v>35977.0037668037</v>
      </c>
    </row>
    <row r="702" customFormat="false" ht="12.75" hidden="false" customHeight="false" outlineLevel="0" collapsed="false">
      <c r="A702" s="5" t="s">
        <v>142</v>
      </c>
      <c r="B702" s="22" t="n">
        <v>2002</v>
      </c>
      <c r="C702" s="23" t="n">
        <v>1</v>
      </c>
      <c r="D702" s="6" t="n">
        <v>36173.853662031</v>
      </c>
    </row>
    <row r="703" customFormat="false" ht="12.75" hidden="false" customHeight="false" outlineLevel="0" collapsed="false">
      <c r="A703" s="5" t="s">
        <v>142</v>
      </c>
      <c r="B703" s="22" t="n">
        <v>2002</v>
      </c>
      <c r="C703" s="23" t="n">
        <v>2</v>
      </c>
      <c r="D703" s="6" t="n">
        <v>36500.4696072438</v>
      </c>
    </row>
    <row r="704" customFormat="false" ht="12.75" hidden="false" customHeight="false" outlineLevel="0" collapsed="false">
      <c r="A704" s="5" t="s">
        <v>142</v>
      </c>
      <c r="B704" s="22" t="n">
        <v>2002</v>
      </c>
      <c r="C704" s="23" t="n">
        <v>3</v>
      </c>
      <c r="D704" s="6" t="n">
        <v>36853.3408535188</v>
      </c>
    </row>
    <row r="705" customFormat="false" ht="12.75" hidden="false" customHeight="false" outlineLevel="0" collapsed="false">
      <c r="A705" s="5" t="s">
        <v>142</v>
      </c>
      <c r="B705" s="22" t="n">
        <v>2002</v>
      </c>
      <c r="C705" s="23" t="n">
        <v>4</v>
      </c>
      <c r="D705" s="6" t="n">
        <v>37076.3358772064</v>
      </c>
    </row>
    <row r="706" customFormat="false" ht="12.75" hidden="false" customHeight="false" outlineLevel="0" collapsed="false">
      <c r="A706" s="5" t="s">
        <v>142</v>
      </c>
      <c r="B706" s="22" t="n">
        <v>2003</v>
      </c>
      <c r="C706" s="23" t="n">
        <v>1</v>
      </c>
      <c r="D706" s="6" t="n">
        <v>37259.9711516092</v>
      </c>
    </row>
    <row r="707" customFormat="false" ht="12.75" hidden="false" customHeight="false" outlineLevel="0" collapsed="false">
      <c r="A707" s="5" t="s">
        <v>142</v>
      </c>
      <c r="B707" s="22" t="n">
        <v>2003</v>
      </c>
      <c r="C707" s="23" t="n">
        <v>2</v>
      </c>
      <c r="D707" s="6" t="n">
        <v>37699.2</v>
      </c>
    </row>
    <row r="708" customFormat="false" ht="12.75" hidden="false" customHeight="false" outlineLevel="0" collapsed="false">
      <c r="A708" s="5" t="s">
        <v>142</v>
      </c>
      <c r="B708" s="22" t="n">
        <v>2003</v>
      </c>
      <c r="C708" s="23" t="n">
        <v>3</v>
      </c>
      <c r="D708" s="6" t="n">
        <v>38584.2704924389</v>
      </c>
    </row>
    <row r="709" customFormat="false" ht="12.75" hidden="false" customHeight="false" outlineLevel="0" collapsed="false">
      <c r="A709" s="5" t="s">
        <v>142</v>
      </c>
      <c r="B709" s="22" t="n">
        <v>2003</v>
      </c>
      <c r="C709" s="23" t="n">
        <v>4</v>
      </c>
      <c r="D709" s="6" t="n">
        <v>39048.5583559519</v>
      </c>
    </row>
    <row r="710" customFormat="false" ht="12.75" hidden="false" customHeight="false" outlineLevel="0" collapsed="false">
      <c r="A710" s="5" t="s">
        <v>142</v>
      </c>
      <c r="B710" s="22" t="n">
        <v>2004</v>
      </c>
      <c r="C710" s="23" t="n">
        <v>1</v>
      </c>
      <c r="D710" s="6" t="n">
        <v>41603.1116920569</v>
      </c>
    </row>
    <row r="711" customFormat="false" ht="12.75" hidden="false" customHeight="false" outlineLevel="0" collapsed="false">
      <c r="A711" s="5" t="s">
        <v>142</v>
      </c>
      <c r="B711" s="22" t="n">
        <v>2004</v>
      </c>
      <c r="C711" s="23" t="n">
        <v>2</v>
      </c>
      <c r="D711" s="6" t="n">
        <v>42350.1475321808</v>
      </c>
    </row>
    <row r="712" customFormat="false" ht="12.75" hidden="false" customHeight="false" outlineLevel="0" collapsed="false">
      <c r="A712" s="5" t="s">
        <v>142</v>
      </c>
      <c r="B712" s="22" t="n">
        <v>2004</v>
      </c>
      <c r="C712" s="23" t="n">
        <v>3</v>
      </c>
      <c r="D712" s="6" t="n">
        <v>42966.9627693144</v>
      </c>
    </row>
    <row r="713" customFormat="false" ht="12.75" hidden="false" customHeight="false" outlineLevel="0" collapsed="false">
      <c r="A713" s="5" t="s">
        <v>142</v>
      </c>
      <c r="B713" s="22" t="n">
        <v>2004</v>
      </c>
      <c r="C713" s="23" t="n">
        <v>4</v>
      </c>
      <c r="D713" s="6" t="n">
        <v>43583.7780064479</v>
      </c>
    </row>
    <row r="714" customFormat="false" ht="12.75" hidden="false" customHeight="false" outlineLevel="0" collapsed="false">
      <c r="A714" s="5" t="s">
        <v>142</v>
      </c>
      <c r="B714" s="22" t="n">
        <v>2005</v>
      </c>
      <c r="C714" s="23" t="n">
        <v>1</v>
      </c>
      <c r="D714" s="6" t="n">
        <v>45374.2887124528</v>
      </c>
    </row>
    <row r="715" customFormat="false" ht="12.75" hidden="false" customHeight="false" outlineLevel="0" collapsed="false">
      <c r="A715" s="5" t="s">
        <v>142</v>
      </c>
      <c r="B715" s="22" t="n">
        <v>2005</v>
      </c>
      <c r="C715" s="23" t="n">
        <v>2</v>
      </c>
      <c r="D715" s="6" t="n">
        <v>45904.7267421384</v>
      </c>
    </row>
    <row r="716" customFormat="false" ht="12.75" hidden="false" customHeight="false" outlineLevel="0" collapsed="false">
      <c r="A716" s="5" t="s">
        <v>142</v>
      </c>
      <c r="B716" s="22" t="n">
        <v>2005</v>
      </c>
      <c r="C716" s="23" t="n">
        <v>3</v>
      </c>
      <c r="D716" s="6" t="n">
        <v>46803.2238128302</v>
      </c>
    </row>
    <row r="717" customFormat="false" ht="12.75" hidden="false" customHeight="false" outlineLevel="0" collapsed="false">
      <c r="A717" s="5" t="s">
        <v>142</v>
      </c>
      <c r="B717" s="22" t="n">
        <v>2005</v>
      </c>
      <c r="C717" s="23" t="n">
        <v>4</v>
      </c>
      <c r="D717" s="6" t="n">
        <v>47393.7607325786</v>
      </c>
    </row>
    <row r="718" customFormat="false" ht="12.75" hidden="false" customHeight="false" outlineLevel="0" collapsed="false">
      <c r="A718" s="5" t="s">
        <v>142</v>
      </c>
      <c r="B718" s="22" t="n">
        <v>2006</v>
      </c>
      <c r="C718" s="23" t="n">
        <v>1</v>
      </c>
      <c r="D718" s="6" t="n">
        <v>47636.918400255</v>
      </c>
    </row>
    <row r="719" customFormat="false" ht="12.75" hidden="false" customHeight="false" outlineLevel="0" collapsed="false">
      <c r="A719" s="5" t="s">
        <v>142</v>
      </c>
      <c r="B719" s="22" t="n">
        <v>2006</v>
      </c>
      <c r="C719" s="23" t="n">
        <v>2</v>
      </c>
      <c r="D719" s="6" t="n">
        <v>48278.3457792516</v>
      </c>
    </row>
    <row r="720" customFormat="false" ht="12.75" hidden="false" customHeight="false" outlineLevel="0" collapsed="false">
      <c r="A720" s="5" t="s">
        <v>142</v>
      </c>
      <c r="B720" s="22" t="n">
        <v>2006</v>
      </c>
      <c r="C720" s="23" t="n">
        <v>3</v>
      </c>
      <c r="D720" s="6" t="n">
        <v>48702.900863917</v>
      </c>
    </row>
    <row r="721" customFormat="false" ht="12.75" hidden="false" customHeight="false" outlineLevel="0" collapsed="false">
      <c r="A721" s="5" t="s">
        <v>142</v>
      </c>
      <c r="B721" s="22" t="n">
        <v>2006</v>
      </c>
      <c r="C721" s="23" t="n">
        <v>4</v>
      </c>
      <c r="D721" s="6" t="n">
        <v>49145.8349565765</v>
      </c>
    </row>
    <row r="722" customFormat="false" ht="12.75" hidden="false" customHeight="false" outlineLevel="0" collapsed="false">
      <c r="A722" s="5" t="s">
        <v>142</v>
      </c>
      <c r="B722" s="22" t="n">
        <v>2007</v>
      </c>
      <c r="C722" s="23" t="n">
        <v>1</v>
      </c>
      <c r="D722" s="6" t="n">
        <v>50050.0830415244</v>
      </c>
    </row>
    <row r="723" customFormat="false" ht="12.75" hidden="false" customHeight="false" outlineLevel="0" collapsed="false">
      <c r="A723" s="5" t="s">
        <v>142</v>
      </c>
      <c r="B723" s="22" t="n">
        <v>2007</v>
      </c>
      <c r="C723" s="23" t="n">
        <v>2</v>
      </c>
      <c r="D723" s="6" t="n">
        <v>50889.505198243</v>
      </c>
    </row>
    <row r="724" customFormat="false" ht="12.75" hidden="false" customHeight="false" outlineLevel="0" collapsed="false">
      <c r="A724" s="5" t="s">
        <v>142</v>
      </c>
      <c r="B724" s="22" t="n">
        <v>2007</v>
      </c>
      <c r="C724" s="23" t="n">
        <v>3</v>
      </c>
      <c r="D724" s="6" t="n">
        <v>51678.9176501262</v>
      </c>
    </row>
    <row r="725" customFormat="false" ht="12.75" hidden="false" customHeight="false" outlineLevel="0" collapsed="false">
      <c r="A725" s="5" t="s">
        <v>142</v>
      </c>
      <c r="B725" s="22" t="n">
        <v>2007</v>
      </c>
      <c r="C725" s="23" t="n">
        <v>4</v>
      </c>
      <c r="D725" s="6" t="n">
        <v>51977.4941101064</v>
      </c>
    </row>
    <row r="726" customFormat="false" ht="12.75" hidden="false" customHeight="false" outlineLevel="0" collapsed="false">
      <c r="A726" s="5" t="s">
        <v>142</v>
      </c>
      <c r="B726" s="5" t="n">
        <v>2008</v>
      </c>
      <c r="C726" s="5" t="n">
        <v>1</v>
      </c>
      <c r="D726" s="5" t="s">
        <v>10</v>
      </c>
    </row>
    <row r="727" customFormat="false" ht="12.75" hidden="false" customHeight="false" outlineLevel="0" collapsed="false">
      <c r="A727" s="5" t="s">
        <v>142</v>
      </c>
      <c r="B727" s="5" t="n">
        <v>2008</v>
      </c>
      <c r="C727" s="5" t="n">
        <v>2</v>
      </c>
      <c r="D727" s="5" t="s">
        <v>10</v>
      </c>
    </row>
    <row r="728" customFormat="false" ht="12.75" hidden="false" customHeight="false" outlineLevel="0" collapsed="false">
      <c r="A728" s="5" t="s">
        <v>142</v>
      </c>
      <c r="B728" s="5" t="n">
        <v>2008</v>
      </c>
      <c r="C728" s="5" t="n">
        <v>3</v>
      </c>
      <c r="D728" s="5" t="s">
        <v>10</v>
      </c>
    </row>
    <row r="729" customFormat="false" ht="12.75" hidden="false" customHeight="false" outlineLevel="0" collapsed="false">
      <c r="A729" s="5" t="s">
        <v>142</v>
      </c>
      <c r="B729" s="5" t="n">
        <v>2008</v>
      </c>
      <c r="C729" s="5" t="n">
        <v>4</v>
      </c>
      <c r="D729" s="5" t="s">
        <v>10</v>
      </c>
    </row>
    <row r="730" customFormat="false" ht="12.75" hidden="false" customHeight="false" outlineLevel="0" collapsed="false">
      <c r="A730" s="5" t="s">
        <v>143</v>
      </c>
      <c r="B730" s="5" t="n">
        <v>1995</v>
      </c>
      <c r="C730" s="5" t="n">
        <v>1</v>
      </c>
      <c r="D730" s="5" t="s">
        <v>10</v>
      </c>
    </row>
    <row r="731" customFormat="false" ht="12.75" hidden="false" customHeight="false" outlineLevel="0" collapsed="false">
      <c r="A731" s="5" t="s">
        <v>143</v>
      </c>
      <c r="B731" s="5" t="n">
        <v>1995</v>
      </c>
      <c r="C731" s="5" t="n">
        <v>2</v>
      </c>
      <c r="D731" s="5" t="s">
        <v>10</v>
      </c>
    </row>
    <row r="732" customFormat="false" ht="12.75" hidden="false" customHeight="false" outlineLevel="0" collapsed="false">
      <c r="A732" s="5" t="s">
        <v>143</v>
      </c>
      <c r="B732" s="5" t="n">
        <v>1995</v>
      </c>
      <c r="C732" s="5" t="n">
        <v>3</v>
      </c>
      <c r="D732" s="5" t="s">
        <v>10</v>
      </c>
    </row>
    <row r="733" customFormat="false" ht="12.75" hidden="false" customHeight="false" outlineLevel="0" collapsed="false">
      <c r="A733" s="5" t="s">
        <v>143</v>
      </c>
      <c r="B733" s="5" t="n">
        <v>1995</v>
      </c>
      <c r="C733" s="5" t="n">
        <v>4</v>
      </c>
      <c r="D733" s="5" t="s">
        <v>10</v>
      </c>
    </row>
    <row r="734" customFormat="false" ht="12.75" hidden="false" customHeight="false" outlineLevel="0" collapsed="false">
      <c r="A734" s="5" t="s">
        <v>143</v>
      </c>
      <c r="B734" s="5" t="n">
        <v>1996</v>
      </c>
      <c r="C734" s="5" t="n">
        <v>1</v>
      </c>
      <c r="D734" s="5" t="s">
        <v>10</v>
      </c>
    </row>
    <row r="735" customFormat="false" ht="12.75" hidden="false" customHeight="false" outlineLevel="0" collapsed="false">
      <c r="A735" s="5" t="s">
        <v>143</v>
      </c>
      <c r="B735" s="5" t="n">
        <v>1996</v>
      </c>
      <c r="C735" s="5" t="n">
        <v>2</v>
      </c>
      <c r="D735" s="5" t="s">
        <v>10</v>
      </c>
    </row>
    <row r="736" customFormat="false" ht="12.75" hidden="false" customHeight="false" outlineLevel="0" collapsed="false">
      <c r="A736" s="5" t="s">
        <v>143</v>
      </c>
      <c r="B736" s="5" t="n">
        <v>1996</v>
      </c>
      <c r="C736" s="5" t="n">
        <v>3</v>
      </c>
      <c r="D736" s="5" t="s">
        <v>10</v>
      </c>
    </row>
    <row r="737" customFormat="false" ht="12.75" hidden="false" customHeight="false" outlineLevel="0" collapsed="false">
      <c r="A737" s="5" t="s">
        <v>143</v>
      </c>
      <c r="B737" s="5" t="n">
        <v>1996</v>
      </c>
      <c r="C737" s="5" t="n">
        <v>4</v>
      </c>
      <c r="D737" s="5" t="s">
        <v>10</v>
      </c>
    </row>
    <row r="738" customFormat="false" ht="12.75" hidden="false" customHeight="false" outlineLevel="0" collapsed="false">
      <c r="A738" s="5" t="s">
        <v>143</v>
      </c>
      <c r="B738" s="22" t="n">
        <v>1997</v>
      </c>
      <c r="C738" s="23" t="n">
        <v>1</v>
      </c>
      <c r="D738" s="6" t="n">
        <v>394713.495871127</v>
      </c>
    </row>
    <row r="739" customFormat="false" ht="12.75" hidden="false" customHeight="false" outlineLevel="0" collapsed="false">
      <c r="A739" s="5" t="s">
        <v>143</v>
      </c>
      <c r="B739" s="22" t="n">
        <v>1997</v>
      </c>
      <c r="C739" s="23" t="n">
        <v>2</v>
      </c>
      <c r="D739" s="6" t="n">
        <v>401358.700773392</v>
      </c>
    </row>
    <row r="740" customFormat="false" ht="12.75" hidden="false" customHeight="false" outlineLevel="0" collapsed="false">
      <c r="A740" s="5" t="s">
        <v>143</v>
      </c>
      <c r="B740" s="22" t="n">
        <v>1997</v>
      </c>
      <c r="C740" s="23" t="n">
        <v>3</v>
      </c>
      <c r="D740" s="6" t="n">
        <v>407755.805053391</v>
      </c>
    </row>
    <row r="741" customFormat="false" ht="12.75" hidden="false" customHeight="false" outlineLevel="0" collapsed="false">
      <c r="A741" s="5" t="s">
        <v>143</v>
      </c>
      <c r="B741" s="22" t="n">
        <v>1997</v>
      </c>
      <c r="C741" s="23" t="n">
        <v>4</v>
      </c>
      <c r="D741" s="6" t="n">
        <v>412099.99830209</v>
      </c>
    </row>
    <row r="742" customFormat="false" ht="12.75" hidden="false" customHeight="false" outlineLevel="0" collapsed="false">
      <c r="A742" s="5" t="s">
        <v>143</v>
      </c>
      <c r="B742" s="22" t="n">
        <v>1998</v>
      </c>
      <c r="C742" s="23" t="n">
        <v>1</v>
      </c>
      <c r="D742" s="6" t="n">
        <v>416088.502425124</v>
      </c>
    </row>
    <row r="743" customFormat="false" ht="12.75" hidden="false" customHeight="false" outlineLevel="0" collapsed="false">
      <c r="A743" s="5" t="s">
        <v>143</v>
      </c>
      <c r="B743" s="22" t="n">
        <v>1998</v>
      </c>
      <c r="C743" s="23" t="n">
        <v>2</v>
      </c>
      <c r="D743" s="6" t="n">
        <v>419538.663880942</v>
      </c>
    </row>
    <row r="744" customFormat="false" ht="12.75" hidden="false" customHeight="false" outlineLevel="0" collapsed="false">
      <c r="A744" s="5" t="s">
        <v>143</v>
      </c>
      <c r="B744" s="22" t="n">
        <v>1998</v>
      </c>
      <c r="C744" s="23" t="n">
        <v>3</v>
      </c>
      <c r="D744" s="6" t="n">
        <v>425915.647695346</v>
      </c>
    </row>
    <row r="745" customFormat="false" ht="12.75" hidden="false" customHeight="false" outlineLevel="0" collapsed="false">
      <c r="A745" s="5" t="s">
        <v>143</v>
      </c>
      <c r="B745" s="22" t="n">
        <v>1998</v>
      </c>
      <c r="C745" s="23" t="n">
        <v>4</v>
      </c>
      <c r="D745" s="6" t="n">
        <v>433877.185998588</v>
      </c>
    </row>
    <row r="746" customFormat="false" ht="12.75" hidden="false" customHeight="false" outlineLevel="0" collapsed="false">
      <c r="A746" s="5" t="s">
        <v>143</v>
      </c>
      <c r="B746" s="22" t="n">
        <v>1999</v>
      </c>
      <c r="C746" s="23" t="n">
        <v>1</v>
      </c>
      <c r="D746" s="6" t="n">
        <v>434088.08040201</v>
      </c>
    </row>
    <row r="747" customFormat="false" ht="12.75" hidden="false" customHeight="false" outlineLevel="0" collapsed="false">
      <c r="A747" s="5" t="s">
        <v>143</v>
      </c>
      <c r="B747" s="22" t="n">
        <v>1999</v>
      </c>
      <c r="C747" s="23" t="n">
        <v>2</v>
      </c>
      <c r="D747" s="6" t="n">
        <v>439234.934640999</v>
      </c>
    </row>
    <row r="748" customFormat="false" ht="12.75" hidden="false" customHeight="false" outlineLevel="0" collapsed="false">
      <c r="A748" s="5" t="s">
        <v>143</v>
      </c>
      <c r="B748" s="22" t="n">
        <v>1999</v>
      </c>
      <c r="C748" s="23" t="n">
        <v>3</v>
      </c>
      <c r="D748" s="6" t="n">
        <v>445909.087951837</v>
      </c>
    </row>
    <row r="749" customFormat="false" ht="12.75" hidden="false" customHeight="false" outlineLevel="0" collapsed="false">
      <c r="A749" s="5" t="s">
        <v>143</v>
      </c>
      <c r="B749" s="22" t="n">
        <v>1999</v>
      </c>
      <c r="C749" s="23" t="n">
        <v>4</v>
      </c>
      <c r="D749" s="6" t="n">
        <v>455771.897005155</v>
      </c>
    </row>
    <row r="750" customFormat="false" ht="12.75" hidden="false" customHeight="false" outlineLevel="0" collapsed="false">
      <c r="A750" s="5" t="s">
        <v>143</v>
      </c>
      <c r="B750" s="22" t="n">
        <v>2000</v>
      </c>
      <c r="C750" s="23" t="n">
        <v>1</v>
      </c>
      <c r="D750" s="6" t="n">
        <v>455324.547897901</v>
      </c>
    </row>
    <row r="751" customFormat="false" ht="12.75" hidden="false" customHeight="false" outlineLevel="0" collapsed="false">
      <c r="A751" s="5" t="s">
        <v>143</v>
      </c>
      <c r="B751" s="22" t="n">
        <v>2000</v>
      </c>
      <c r="C751" s="23" t="n">
        <v>2</v>
      </c>
      <c r="D751" s="6" t="n">
        <v>464469.434138317</v>
      </c>
    </row>
    <row r="752" customFormat="false" ht="12.75" hidden="false" customHeight="false" outlineLevel="0" collapsed="false">
      <c r="A752" s="5" t="s">
        <v>143</v>
      </c>
      <c r="B752" s="22" t="n">
        <v>2000</v>
      </c>
      <c r="C752" s="23" t="n">
        <v>3</v>
      </c>
      <c r="D752" s="6" t="n">
        <v>466327.727981379</v>
      </c>
    </row>
    <row r="753" customFormat="false" ht="12.75" hidden="false" customHeight="false" outlineLevel="0" collapsed="false">
      <c r="A753" s="5" t="s">
        <v>143</v>
      </c>
      <c r="B753" s="22" t="n">
        <v>2000</v>
      </c>
      <c r="C753" s="23" t="n">
        <v>4</v>
      </c>
      <c r="D753" s="6" t="n">
        <v>470654.289982403</v>
      </c>
    </row>
    <row r="754" customFormat="false" ht="12.75" hidden="false" customHeight="false" outlineLevel="0" collapsed="false">
      <c r="A754" s="5" t="s">
        <v>143</v>
      </c>
      <c r="B754" s="22" t="n">
        <v>2001</v>
      </c>
      <c r="C754" s="23" t="n">
        <v>1</v>
      </c>
      <c r="D754" s="6" t="n">
        <v>471453.148119807</v>
      </c>
    </row>
    <row r="755" customFormat="false" ht="12.75" hidden="false" customHeight="false" outlineLevel="0" collapsed="false">
      <c r="A755" s="5" t="s">
        <v>143</v>
      </c>
      <c r="B755" s="22" t="n">
        <v>2001</v>
      </c>
      <c r="C755" s="23" t="n">
        <v>2</v>
      </c>
      <c r="D755" s="6" t="n">
        <v>476505.691961354</v>
      </c>
    </row>
    <row r="756" customFormat="false" ht="12.75" hidden="false" customHeight="false" outlineLevel="0" collapsed="false">
      <c r="A756" s="5" t="s">
        <v>143</v>
      </c>
      <c r="B756" s="22" t="n">
        <v>2001</v>
      </c>
      <c r="C756" s="23" t="n">
        <v>3</v>
      </c>
      <c r="D756" s="6" t="n">
        <v>476797.365814405</v>
      </c>
    </row>
    <row r="757" customFormat="false" ht="12.75" hidden="false" customHeight="false" outlineLevel="0" collapsed="false">
      <c r="A757" s="5" t="s">
        <v>143</v>
      </c>
      <c r="B757" s="22" t="n">
        <v>2001</v>
      </c>
      <c r="C757" s="23" t="n">
        <v>4</v>
      </c>
      <c r="D757" s="6" t="n">
        <v>481087.794104434</v>
      </c>
    </row>
    <row r="758" customFormat="false" ht="12.75" hidden="false" customHeight="false" outlineLevel="0" collapsed="false">
      <c r="A758" s="5" t="s">
        <v>143</v>
      </c>
      <c r="B758" s="22" t="n">
        <v>2002</v>
      </c>
      <c r="C758" s="23" t="n">
        <v>1</v>
      </c>
      <c r="D758" s="6" t="n">
        <v>480787.240744632</v>
      </c>
    </row>
    <row r="759" customFormat="false" ht="12.75" hidden="false" customHeight="false" outlineLevel="0" collapsed="false">
      <c r="A759" s="5" t="s">
        <v>143</v>
      </c>
      <c r="B759" s="22" t="n">
        <v>2002</v>
      </c>
      <c r="C759" s="23" t="n">
        <v>2</v>
      </c>
      <c r="D759" s="6" t="n">
        <v>485128.298253993</v>
      </c>
    </row>
    <row r="760" customFormat="false" ht="12.75" hidden="false" customHeight="false" outlineLevel="0" collapsed="false">
      <c r="A760" s="5" t="s">
        <v>143</v>
      </c>
      <c r="B760" s="22" t="n">
        <v>2002</v>
      </c>
      <c r="C760" s="23" t="n">
        <v>3</v>
      </c>
      <c r="D760" s="6" t="n">
        <v>489818.315370215</v>
      </c>
    </row>
    <row r="761" customFormat="false" ht="12.75" hidden="false" customHeight="false" outlineLevel="0" collapsed="false">
      <c r="A761" s="5" t="s">
        <v>143</v>
      </c>
      <c r="B761" s="22" t="n">
        <v>2002</v>
      </c>
      <c r="C761" s="23" t="n">
        <v>4</v>
      </c>
      <c r="D761" s="6" t="n">
        <v>492782.145631161</v>
      </c>
    </row>
    <row r="762" customFormat="false" ht="12.75" hidden="false" customHeight="false" outlineLevel="0" collapsed="false">
      <c r="A762" s="5" t="s">
        <v>143</v>
      </c>
      <c r="B762" s="22" t="n">
        <v>2003</v>
      </c>
      <c r="C762" s="23" t="n">
        <v>1</v>
      </c>
      <c r="D762" s="6" t="n">
        <v>498417.066131424</v>
      </c>
    </row>
    <row r="763" customFormat="false" ht="12.75" hidden="false" customHeight="false" outlineLevel="0" collapsed="false">
      <c r="A763" s="5" t="s">
        <v>143</v>
      </c>
      <c r="B763" s="22" t="n">
        <v>2003</v>
      </c>
      <c r="C763" s="23" t="n">
        <v>2</v>
      </c>
      <c r="D763" s="6" t="n">
        <v>504292.517647059</v>
      </c>
    </row>
    <row r="764" customFormat="false" ht="12.75" hidden="false" customHeight="false" outlineLevel="0" collapsed="false">
      <c r="A764" s="5" t="s">
        <v>143</v>
      </c>
      <c r="B764" s="22" t="n">
        <v>2003</v>
      </c>
      <c r="C764" s="23" t="n">
        <v>3</v>
      </c>
      <c r="D764" s="6" t="n">
        <v>516131.878347741</v>
      </c>
    </row>
    <row r="765" customFormat="false" ht="12.75" hidden="false" customHeight="false" outlineLevel="0" collapsed="false">
      <c r="A765" s="5" t="s">
        <v>143</v>
      </c>
      <c r="B765" s="22" t="n">
        <v>2003</v>
      </c>
      <c r="C765" s="23" t="n">
        <v>4</v>
      </c>
      <c r="D765" s="6" t="n">
        <v>522342.537873777</v>
      </c>
    </row>
    <row r="766" customFormat="false" ht="12.75" hidden="false" customHeight="false" outlineLevel="0" collapsed="false">
      <c r="A766" s="5" t="s">
        <v>143</v>
      </c>
      <c r="B766" s="22" t="n">
        <v>2004</v>
      </c>
      <c r="C766" s="23" t="n">
        <v>1</v>
      </c>
      <c r="D766" s="6" t="n">
        <v>521604.405256751</v>
      </c>
    </row>
    <row r="767" customFormat="false" ht="12.75" hidden="false" customHeight="false" outlineLevel="0" collapsed="false">
      <c r="A767" s="5" t="s">
        <v>143</v>
      </c>
      <c r="B767" s="22" t="n">
        <v>2004</v>
      </c>
      <c r="C767" s="23" t="n">
        <v>2</v>
      </c>
      <c r="D767" s="6" t="n">
        <v>530970.463929899</v>
      </c>
    </row>
    <row r="768" customFormat="false" ht="12.75" hidden="false" customHeight="false" outlineLevel="0" collapsed="false">
      <c r="A768" s="5" t="s">
        <v>143</v>
      </c>
      <c r="B768" s="22" t="n">
        <v>2004</v>
      </c>
      <c r="C768" s="23" t="n">
        <v>3</v>
      </c>
      <c r="D768" s="6" t="n">
        <v>538703.864914416</v>
      </c>
    </row>
    <row r="769" customFormat="false" ht="12.75" hidden="false" customHeight="false" outlineLevel="0" collapsed="false">
      <c r="A769" s="5" t="s">
        <v>143</v>
      </c>
      <c r="B769" s="22" t="n">
        <v>2004</v>
      </c>
      <c r="C769" s="23" t="n">
        <v>4</v>
      </c>
      <c r="D769" s="6" t="n">
        <v>546437.265898934</v>
      </c>
    </row>
    <row r="770" customFormat="false" ht="12.75" hidden="false" customHeight="false" outlineLevel="0" collapsed="false">
      <c r="A770" s="5" t="s">
        <v>143</v>
      </c>
      <c r="B770" s="22" t="n">
        <v>2005</v>
      </c>
      <c r="C770" s="23" t="n">
        <v>1</v>
      </c>
      <c r="D770" s="6" t="n">
        <v>542212.426433208</v>
      </c>
    </row>
    <row r="771" customFormat="false" ht="12.75" hidden="false" customHeight="false" outlineLevel="0" collapsed="false">
      <c r="A771" s="5" t="s">
        <v>143</v>
      </c>
      <c r="B771" s="22" t="n">
        <v>2005</v>
      </c>
      <c r="C771" s="23" t="n">
        <v>2</v>
      </c>
      <c r="D771" s="6" t="n">
        <v>548551.040201258</v>
      </c>
    </row>
    <row r="772" customFormat="false" ht="12.75" hidden="false" customHeight="false" outlineLevel="0" collapsed="false">
      <c r="A772" s="5" t="s">
        <v>143</v>
      </c>
      <c r="B772" s="22" t="n">
        <v>2005</v>
      </c>
      <c r="C772" s="23" t="n">
        <v>3</v>
      </c>
      <c r="D772" s="6" t="n">
        <v>559287.875767547</v>
      </c>
    </row>
    <row r="773" customFormat="false" ht="12.75" hidden="false" customHeight="false" outlineLevel="0" collapsed="false">
      <c r="A773" s="5" t="s">
        <v>143</v>
      </c>
      <c r="B773" s="22" t="n">
        <v>2005</v>
      </c>
      <c r="C773" s="23" t="n">
        <v>4</v>
      </c>
      <c r="D773" s="6" t="n">
        <v>566344.657597987</v>
      </c>
    </row>
    <row r="774" customFormat="false" ht="12.75" hidden="false" customHeight="false" outlineLevel="0" collapsed="false">
      <c r="A774" s="5" t="s">
        <v>143</v>
      </c>
      <c r="B774" s="22" t="n">
        <v>2006</v>
      </c>
      <c r="C774" s="23" t="n">
        <v>1</v>
      </c>
      <c r="D774" s="6" t="n">
        <v>574296.236175242</v>
      </c>
    </row>
    <row r="775" customFormat="false" ht="12.75" hidden="false" customHeight="false" outlineLevel="0" collapsed="false">
      <c r="A775" s="5" t="s">
        <v>143</v>
      </c>
      <c r="B775" s="22" t="n">
        <v>2006</v>
      </c>
      <c r="C775" s="23" t="n">
        <v>2</v>
      </c>
      <c r="D775" s="6" t="n">
        <v>582029.090060592</v>
      </c>
    </row>
    <row r="776" customFormat="false" ht="12.75" hidden="false" customHeight="false" outlineLevel="0" collapsed="false">
      <c r="A776" s="5" t="s">
        <v>143</v>
      </c>
      <c r="B776" s="22" t="n">
        <v>2006</v>
      </c>
      <c r="C776" s="23" t="n">
        <v>3</v>
      </c>
      <c r="D776" s="6" t="n">
        <v>587147.397360064</v>
      </c>
    </row>
    <row r="777" customFormat="false" ht="12.75" hidden="false" customHeight="false" outlineLevel="0" collapsed="false">
      <c r="A777" s="5" t="s">
        <v>143</v>
      </c>
      <c r="B777" s="22" t="n">
        <v>2006</v>
      </c>
      <c r="C777" s="23" t="n">
        <v>4</v>
      </c>
      <c r="D777" s="6" t="n">
        <v>592487.276404102</v>
      </c>
    </row>
    <row r="778" customFormat="false" ht="12.75" hidden="false" customHeight="false" outlineLevel="0" collapsed="false">
      <c r="A778" s="5" t="s">
        <v>143</v>
      </c>
      <c r="B778" s="22" t="n">
        <v>2007</v>
      </c>
      <c r="C778" s="23" t="n">
        <v>1</v>
      </c>
      <c r="D778" s="6" t="n">
        <v>596473.618636181</v>
      </c>
    </row>
    <row r="779" customFormat="false" ht="12.75" hidden="false" customHeight="false" outlineLevel="0" collapsed="false">
      <c r="A779" s="5" t="s">
        <v>143</v>
      </c>
      <c r="B779" s="22" t="n">
        <v>2007</v>
      </c>
      <c r="C779" s="23" t="n">
        <v>2</v>
      </c>
      <c r="D779" s="6" t="n">
        <v>606477.46160615</v>
      </c>
    </row>
    <row r="780" customFormat="false" ht="12.75" hidden="false" customHeight="false" outlineLevel="0" collapsed="false">
      <c r="A780" s="5" t="s">
        <v>143</v>
      </c>
      <c r="B780" s="22" t="n">
        <v>2007</v>
      </c>
      <c r="C780" s="23" t="n">
        <v>3</v>
      </c>
      <c r="D780" s="6" t="n">
        <v>615885.31216617</v>
      </c>
    </row>
    <row r="781" customFormat="false" ht="12.75" hidden="false" customHeight="false" outlineLevel="0" collapsed="false">
      <c r="A781" s="5" t="s">
        <v>143</v>
      </c>
      <c r="B781" s="22" t="n">
        <v>2007</v>
      </c>
      <c r="C781" s="23" t="n">
        <v>4</v>
      </c>
      <c r="D781" s="6" t="n">
        <v>619443.607591499</v>
      </c>
    </row>
    <row r="782" customFormat="false" ht="12.75" hidden="false" customHeight="false" outlineLevel="0" collapsed="false">
      <c r="A782" s="5" t="s">
        <v>143</v>
      </c>
      <c r="B782" s="5" t="n">
        <v>2008</v>
      </c>
      <c r="C782" s="5" t="n">
        <v>1</v>
      </c>
      <c r="D782" s="5" t="s">
        <v>10</v>
      </c>
    </row>
    <row r="783" customFormat="false" ht="12.75" hidden="false" customHeight="false" outlineLevel="0" collapsed="false">
      <c r="A783" s="5" t="s">
        <v>143</v>
      </c>
      <c r="B783" s="5" t="n">
        <v>2008</v>
      </c>
      <c r="C783" s="5" t="n">
        <v>2</v>
      </c>
      <c r="D783" s="5" t="s">
        <v>10</v>
      </c>
    </row>
    <row r="784" customFormat="false" ht="12.75" hidden="false" customHeight="false" outlineLevel="0" collapsed="false">
      <c r="A784" s="5" t="s">
        <v>143</v>
      </c>
      <c r="B784" s="5" t="n">
        <v>2008</v>
      </c>
      <c r="C784" s="5" t="n">
        <v>3</v>
      </c>
      <c r="D784" s="5" t="s">
        <v>10</v>
      </c>
    </row>
    <row r="785" customFormat="false" ht="12.75" hidden="false" customHeight="false" outlineLevel="0" collapsed="false">
      <c r="A785" s="5" t="s">
        <v>143</v>
      </c>
      <c r="B785" s="5" t="n">
        <v>2008</v>
      </c>
      <c r="C785" s="5" t="n">
        <v>4</v>
      </c>
      <c r="D785" s="5" t="s">
        <v>10</v>
      </c>
    </row>
    <row r="786" customFormat="false" ht="12.75" hidden="false" customHeight="false" outlineLevel="0" collapsed="false">
      <c r="A786" s="5" t="s">
        <v>144</v>
      </c>
      <c r="B786" s="5" t="n">
        <v>1995</v>
      </c>
      <c r="C786" s="5" t="n">
        <v>1</v>
      </c>
      <c r="D786" s="5" t="s">
        <v>10</v>
      </c>
    </row>
    <row r="787" customFormat="false" ht="12.75" hidden="false" customHeight="false" outlineLevel="0" collapsed="false">
      <c r="A787" s="5" t="s">
        <v>144</v>
      </c>
      <c r="B787" s="5" t="n">
        <v>1995</v>
      </c>
      <c r="C787" s="5" t="n">
        <v>2</v>
      </c>
      <c r="D787" s="5" t="s">
        <v>10</v>
      </c>
    </row>
    <row r="788" customFormat="false" ht="12.75" hidden="false" customHeight="false" outlineLevel="0" collapsed="false">
      <c r="A788" s="5" t="s">
        <v>144</v>
      </c>
      <c r="B788" s="5" t="n">
        <v>1995</v>
      </c>
      <c r="C788" s="5" t="n">
        <v>3</v>
      </c>
      <c r="D788" s="5" t="s">
        <v>10</v>
      </c>
    </row>
    <row r="789" customFormat="false" ht="12.75" hidden="false" customHeight="false" outlineLevel="0" collapsed="false">
      <c r="A789" s="5" t="s">
        <v>144</v>
      </c>
      <c r="B789" s="5" t="n">
        <v>1995</v>
      </c>
      <c r="C789" s="5" t="n">
        <v>4</v>
      </c>
      <c r="D789" s="5" t="s">
        <v>10</v>
      </c>
    </row>
    <row r="790" customFormat="false" ht="12.75" hidden="false" customHeight="false" outlineLevel="0" collapsed="false">
      <c r="A790" s="5" t="s">
        <v>144</v>
      </c>
      <c r="B790" s="5" t="n">
        <v>1996</v>
      </c>
      <c r="C790" s="5" t="n">
        <v>1</v>
      </c>
      <c r="D790" s="5" t="s">
        <v>10</v>
      </c>
    </row>
    <row r="791" customFormat="false" ht="12.75" hidden="false" customHeight="false" outlineLevel="0" collapsed="false">
      <c r="A791" s="5" t="s">
        <v>144</v>
      </c>
      <c r="B791" s="5" t="n">
        <v>1996</v>
      </c>
      <c r="C791" s="5" t="n">
        <v>2</v>
      </c>
      <c r="D791" s="5" t="s">
        <v>10</v>
      </c>
    </row>
    <row r="792" customFormat="false" ht="12.75" hidden="false" customHeight="false" outlineLevel="0" collapsed="false">
      <c r="A792" s="5" t="s">
        <v>144</v>
      </c>
      <c r="B792" s="5" t="n">
        <v>1996</v>
      </c>
      <c r="C792" s="5" t="n">
        <v>3</v>
      </c>
      <c r="D792" s="5" t="s">
        <v>10</v>
      </c>
    </row>
    <row r="793" customFormat="false" ht="12.75" hidden="false" customHeight="false" outlineLevel="0" collapsed="false">
      <c r="A793" s="5" t="s">
        <v>144</v>
      </c>
      <c r="B793" s="5" t="n">
        <v>1996</v>
      </c>
      <c r="C793" s="5" t="n">
        <v>4</v>
      </c>
      <c r="D793" s="5" t="s">
        <v>10</v>
      </c>
    </row>
    <row r="794" customFormat="false" ht="12.75" hidden="false" customHeight="false" outlineLevel="0" collapsed="false">
      <c r="A794" s="5" t="s">
        <v>144</v>
      </c>
      <c r="B794" s="22" t="n">
        <v>1997</v>
      </c>
      <c r="C794" s="23" t="n">
        <v>1</v>
      </c>
      <c r="D794" s="6" t="n">
        <v>164257.960400153</v>
      </c>
    </row>
    <row r="795" customFormat="false" ht="12.75" hidden="false" customHeight="false" outlineLevel="0" collapsed="false">
      <c r="A795" s="5" t="s">
        <v>144</v>
      </c>
      <c r="B795" s="22" t="n">
        <v>1997</v>
      </c>
      <c r="C795" s="23" t="n">
        <v>2</v>
      </c>
      <c r="D795" s="6" t="n">
        <v>167023.327723807</v>
      </c>
    </row>
    <row r="796" customFormat="false" ht="12.75" hidden="false" customHeight="false" outlineLevel="0" collapsed="false">
      <c r="A796" s="5" t="s">
        <v>144</v>
      </c>
      <c r="B796" s="22" t="n">
        <v>1997</v>
      </c>
      <c r="C796" s="23" t="n">
        <v>3</v>
      </c>
      <c r="D796" s="6" t="n">
        <v>169685.449268905</v>
      </c>
    </row>
    <row r="797" customFormat="false" ht="12.75" hidden="false" customHeight="false" outlineLevel="0" collapsed="false">
      <c r="A797" s="5" t="s">
        <v>144</v>
      </c>
      <c r="B797" s="22" t="n">
        <v>1997</v>
      </c>
      <c r="C797" s="23" t="n">
        <v>4</v>
      </c>
      <c r="D797" s="6" t="n">
        <v>171493.262607135</v>
      </c>
    </row>
    <row r="798" customFormat="false" ht="12.75" hidden="false" customHeight="false" outlineLevel="0" collapsed="false">
      <c r="A798" s="5" t="s">
        <v>144</v>
      </c>
      <c r="B798" s="22" t="n">
        <v>1998</v>
      </c>
      <c r="C798" s="23" t="n">
        <v>1</v>
      </c>
      <c r="D798" s="6" t="n">
        <v>175630.764955885</v>
      </c>
    </row>
    <row r="799" customFormat="false" ht="12.75" hidden="false" customHeight="false" outlineLevel="0" collapsed="false">
      <c r="A799" s="5" t="s">
        <v>144</v>
      </c>
      <c r="B799" s="22" t="n">
        <v>1998</v>
      </c>
      <c r="C799" s="23" t="n">
        <v>2</v>
      </c>
      <c r="D799" s="6" t="n">
        <v>177087.076515024</v>
      </c>
    </row>
    <row r="800" customFormat="false" ht="12.75" hidden="false" customHeight="false" outlineLevel="0" collapsed="false">
      <c r="A800" s="5" t="s">
        <v>144</v>
      </c>
      <c r="B800" s="22" t="n">
        <v>1998</v>
      </c>
      <c r="C800" s="23" t="n">
        <v>3</v>
      </c>
      <c r="D800" s="6" t="n">
        <v>179778.798441747</v>
      </c>
    </row>
    <row r="801" customFormat="false" ht="12.75" hidden="false" customHeight="false" outlineLevel="0" collapsed="false">
      <c r="A801" s="5" t="s">
        <v>144</v>
      </c>
      <c r="B801" s="22" t="n">
        <v>1998</v>
      </c>
      <c r="C801" s="23" t="n">
        <v>4</v>
      </c>
      <c r="D801" s="6" t="n">
        <v>183139.360087345</v>
      </c>
    </row>
    <row r="802" customFormat="false" ht="12.75" hidden="false" customHeight="false" outlineLevel="0" collapsed="false">
      <c r="A802" s="5" t="s">
        <v>144</v>
      </c>
      <c r="B802" s="22" t="n">
        <v>1999</v>
      </c>
      <c r="C802" s="23" t="n">
        <v>1</v>
      </c>
      <c r="D802" s="6" t="n">
        <v>181692.475711893</v>
      </c>
    </row>
    <row r="803" customFormat="false" ht="12.75" hidden="false" customHeight="false" outlineLevel="0" collapsed="false">
      <c r="A803" s="5" t="s">
        <v>144</v>
      </c>
      <c r="B803" s="22" t="n">
        <v>1999</v>
      </c>
      <c r="C803" s="23" t="n">
        <v>2</v>
      </c>
      <c r="D803" s="6" t="n">
        <v>183846.749766007</v>
      </c>
    </row>
    <row r="804" customFormat="false" ht="12.75" hidden="false" customHeight="false" outlineLevel="0" collapsed="false">
      <c r="A804" s="5" t="s">
        <v>144</v>
      </c>
      <c r="B804" s="22" t="n">
        <v>1999</v>
      </c>
      <c r="C804" s="23" t="n">
        <v>3</v>
      </c>
      <c r="D804" s="6" t="n">
        <v>186640.29212083</v>
      </c>
    </row>
    <row r="805" customFormat="false" ht="12.75" hidden="false" customHeight="false" outlineLevel="0" collapsed="false">
      <c r="A805" s="5" t="s">
        <v>144</v>
      </c>
      <c r="B805" s="22" t="n">
        <v>1999</v>
      </c>
      <c r="C805" s="23" t="n">
        <v>4</v>
      </c>
      <c r="D805" s="6" t="n">
        <v>190768.482401271</v>
      </c>
    </row>
    <row r="806" customFormat="false" ht="12.75" hidden="false" customHeight="false" outlineLevel="0" collapsed="false">
      <c r="A806" s="5" t="s">
        <v>144</v>
      </c>
      <c r="B806" s="22" t="n">
        <v>2000</v>
      </c>
      <c r="C806" s="23" t="n">
        <v>1</v>
      </c>
      <c r="D806" s="6" t="n">
        <v>190704.19539624</v>
      </c>
    </row>
    <row r="807" customFormat="false" ht="12.75" hidden="false" customHeight="false" outlineLevel="0" collapsed="false">
      <c r="A807" s="5" t="s">
        <v>144</v>
      </c>
      <c r="B807" s="22" t="n">
        <v>2000</v>
      </c>
      <c r="C807" s="23" t="n">
        <v>2</v>
      </c>
      <c r="D807" s="6" t="n">
        <v>194534.360452176</v>
      </c>
    </row>
    <row r="808" customFormat="false" ht="12.75" hidden="false" customHeight="false" outlineLevel="0" collapsed="false">
      <c r="A808" s="5" t="s">
        <v>144</v>
      </c>
      <c r="B808" s="22" t="n">
        <v>2000</v>
      </c>
      <c r="C808" s="23" t="n">
        <v>3</v>
      </c>
      <c r="D808" s="6" t="n">
        <v>195312.672172436</v>
      </c>
    </row>
    <row r="809" customFormat="false" ht="12.75" hidden="false" customHeight="false" outlineLevel="0" collapsed="false">
      <c r="A809" s="5" t="s">
        <v>144</v>
      </c>
      <c r="B809" s="22" t="n">
        <v>2000</v>
      </c>
      <c r="C809" s="23" t="n">
        <v>4</v>
      </c>
      <c r="D809" s="6" t="n">
        <v>197124.771979148</v>
      </c>
    </row>
    <row r="810" customFormat="false" ht="12.75" hidden="false" customHeight="false" outlineLevel="0" collapsed="false">
      <c r="A810" s="5" t="s">
        <v>144</v>
      </c>
      <c r="B810" s="22" t="n">
        <v>2001</v>
      </c>
      <c r="C810" s="23" t="n">
        <v>1</v>
      </c>
      <c r="D810" s="6" t="n">
        <v>193144.388943468</v>
      </c>
    </row>
    <row r="811" customFormat="false" ht="12.75" hidden="false" customHeight="false" outlineLevel="0" collapsed="false">
      <c r="A811" s="5" t="s">
        <v>144</v>
      </c>
      <c r="B811" s="22" t="n">
        <v>2001</v>
      </c>
      <c r="C811" s="23" t="n">
        <v>2</v>
      </c>
      <c r="D811" s="6" t="n">
        <v>195214.309351843</v>
      </c>
    </row>
    <row r="812" customFormat="false" ht="12.75" hidden="false" customHeight="false" outlineLevel="0" collapsed="false">
      <c r="A812" s="5" t="s">
        <v>144</v>
      </c>
      <c r="B812" s="22" t="n">
        <v>2001</v>
      </c>
      <c r="C812" s="23" t="n">
        <v>3</v>
      </c>
      <c r="D812" s="6" t="n">
        <v>195333.801963872</v>
      </c>
    </row>
    <row r="813" customFormat="false" ht="12.75" hidden="false" customHeight="false" outlineLevel="0" collapsed="false">
      <c r="A813" s="5" t="s">
        <v>144</v>
      </c>
      <c r="B813" s="22" t="n">
        <v>2001</v>
      </c>
      <c r="C813" s="23" t="n">
        <v>4</v>
      </c>
      <c r="D813" s="6" t="n">
        <v>197091.499740816</v>
      </c>
    </row>
    <row r="814" customFormat="false" ht="12.75" hidden="false" customHeight="false" outlineLevel="0" collapsed="false">
      <c r="A814" s="5" t="s">
        <v>144</v>
      </c>
      <c r="B814" s="22" t="n">
        <v>2002</v>
      </c>
      <c r="C814" s="23" t="n">
        <v>1</v>
      </c>
      <c r="D814" s="6" t="n">
        <v>202345.982606785</v>
      </c>
    </row>
    <row r="815" customFormat="false" ht="12.75" hidden="false" customHeight="false" outlineLevel="0" collapsed="false">
      <c r="A815" s="5" t="s">
        <v>144</v>
      </c>
      <c r="B815" s="22" t="n">
        <v>2002</v>
      </c>
      <c r="C815" s="23" t="n">
        <v>2</v>
      </c>
      <c r="D815" s="6" t="n">
        <v>204172.976904562</v>
      </c>
    </row>
    <row r="816" customFormat="false" ht="12.75" hidden="false" customHeight="false" outlineLevel="0" collapsed="false">
      <c r="A816" s="5" t="s">
        <v>144</v>
      </c>
      <c r="B816" s="22" t="n">
        <v>2002</v>
      </c>
      <c r="C816" s="23" t="n">
        <v>3</v>
      </c>
      <c r="D816" s="6" t="n">
        <v>206146.835695729</v>
      </c>
    </row>
    <row r="817" customFormat="false" ht="12.75" hidden="false" customHeight="false" outlineLevel="0" collapsed="false">
      <c r="A817" s="5" t="s">
        <v>144</v>
      </c>
      <c r="B817" s="22" t="n">
        <v>2002</v>
      </c>
      <c r="C817" s="23" t="n">
        <v>4</v>
      </c>
      <c r="D817" s="6" t="n">
        <v>207394.204792924</v>
      </c>
    </row>
    <row r="818" customFormat="false" ht="12.75" hidden="false" customHeight="false" outlineLevel="0" collapsed="false">
      <c r="A818" s="5" t="s">
        <v>144</v>
      </c>
      <c r="B818" s="22" t="n">
        <v>2003</v>
      </c>
      <c r="C818" s="23" t="n">
        <v>1</v>
      </c>
      <c r="D818" s="6" t="n">
        <v>210419.016070981</v>
      </c>
    </row>
    <row r="819" customFormat="false" ht="12.75" hidden="false" customHeight="false" outlineLevel="0" collapsed="false">
      <c r="A819" s="5" t="s">
        <v>144</v>
      </c>
      <c r="B819" s="22" t="n">
        <v>2003</v>
      </c>
      <c r="C819" s="23" t="n">
        <v>2</v>
      </c>
      <c r="D819" s="6" t="n">
        <v>212899.482352941</v>
      </c>
    </row>
    <row r="820" customFormat="false" ht="12.75" hidden="false" customHeight="false" outlineLevel="0" collapsed="false">
      <c r="A820" s="5" t="s">
        <v>144</v>
      </c>
      <c r="B820" s="22" t="n">
        <v>2003</v>
      </c>
      <c r="C820" s="23" t="n">
        <v>3</v>
      </c>
      <c r="D820" s="6" t="n">
        <v>217897.759496385</v>
      </c>
    </row>
    <row r="821" customFormat="false" ht="12.75" hidden="false" customHeight="false" outlineLevel="0" collapsed="false">
      <c r="A821" s="5" t="s">
        <v>144</v>
      </c>
      <c r="B821" s="22" t="n">
        <v>2003</v>
      </c>
      <c r="C821" s="23" t="n">
        <v>4</v>
      </c>
      <c r="D821" s="6" t="n">
        <v>220519.742079693</v>
      </c>
    </row>
    <row r="822" customFormat="false" ht="12.75" hidden="false" customHeight="false" outlineLevel="0" collapsed="false">
      <c r="A822" s="5" t="s">
        <v>144</v>
      </c>
      <c r="B822" s="22" t="n">
        <v>2004</v>
      </c>
      <c r="C822" s="23" t="n">
        <v>1</v>
      </c>
      <c r="D822" s="6" t="n">
        <v>222849.830843515</v>
      </c>
    </row>
    <row r="823" customFormat="false" ht="12.75" hidden="false" customHeight="false" outlineLevel="0" collapsed="false">
      <c r="A823" s="5" t="s">
        <v>144</v>
      </c>
      <c r="B823" s="22" t="n">
        <v>2004</v>
      </c>
      <c r="C823" s="23" t="n">
        <v>2</v>
      </c>
      <c r="D823" s="6" t="n">
        <v>226851.377935422</v>
      </c>
    </row>
    <row r="824" customFormat="false" ht="12.75" hidden="false" customHeight="false" outlineLevel="0" collapsed="false">
      <c r="A824" s="5" t="s">
        <v>144</v>
      </c>
      <c r="B824" s="22" t="n">
        <v>2004</v>
      </c>
      <c r="C824" s="23" t="n">
        <v>3</v>
      </c>
      <c r="D824" s="6" t="n">
        <v>230155.389718828</v>
      </c>
    </row>
    <row r="825" customFormat="false" ht="12.75" hidden="false" customHeight="false" outlineLevel="0" collapsed="false">
      <c r="A825" s="5" t="s">
        <v>144</v>
      </c>
      <c r="B825" s="22" t="n">
        <v>2004</v>
      </c>
      <c r="C825" s="23" t="n">
        <v>4</v>
      </c>
      <c r="D825" s="6" t="n">
        <v>233459.401502235</v>
      </c>
    </row>
    <row r="826" customFormat="false" ht="12.75" hidden="false" customHeight="false" outlineLevel="0" collapsed="false">
      <c r="A826" s="5" t="s">
        <v>144</v>
      </c>
      <c r="B826" s="22" t="n">
        <v>2005</v>
      </c>
      <c r="C826" s="23" t="n">
        <v>1</v>
      </c>
      <c r="D826" s="6" t="n">
        <v>227804.978282264</v>
      </c>
    </row>
    <row r="827" customFormat="false" ht="12.75" hidden="false" customHeight="false" outlineLevel="0" collapsed="false">
      <c r="A827" s="5" t="s">
        <v>144</v>
      </c>
      <c r="B827" s="22" t="n">
        <v>2005</v>
      </c>
      <c r="C827" s="23" t="n">
        <v>2</v>
      </c>
      <c r="D827" s="6" t="n">
        <v>230468.081710692</v>
      </c>
    </row>
    <row r="828" customFormat="false" ht="12.75" hidden="false" customHeight="false" outlineLevel="0" collapsed="false">
      <c r="A828" s="5" t="s">
        <v>144</v>
      </c>
      <c r="B828" s="22" t="n">
        <v>2005</v>
      </c>
      <c r="C828" s="23" t="n">
        <v>3</v>
      </c>
      <c r="D828" s="6" t="n">
        <v>234979.052824151</v>
      </c>
    </row>
    <row r="829" customFormat="false" ht="12.75" hidden="false" customHeight="false" outlineLevel="0" collapsed="false">
      <c r="A829" s="5" t="s">
        <v>144</v>
      </c>
      <c r="B829" s="22" t="n">
        <v>2005</v>
      </c>
      <c r="C829" s="23" t="n">
        <v>4</v>
      </c>
      <c r="D829" s="6" t="n">
        <v>237943.887182893</v>
      </c>
    </row>
    <row r="830" customFormat="false" ht="12.75" hidden="false" customHeight="false" outlineLevel="0" collapsed="false">
      <c r="A830" s="5" t="s">
        <v>144</v>
      </c>
      <c r="B830" s="22" t="n">
        <v>2006</v>
      </c>
      <c r="C830" s="23" t="n">
        <v>1</v>
      </c>
      <c r="D830" s="6" t="n">
        <v>234730.888373734</v>
      </c>
    </row>
    <row r="831" customFormat="false" ht="12.75" hidden="false" customHeight="false" outlineLevel="0" collapsed="false">
      <c r="A831" s="5" t="s">
        <v>144</v>
      </c>
      <c r="B831" s="22" t="n">
        <v>2006</v>
      </c>
      <c r="C831" s="23" t="n">
        <v>2</v>
      </c>
      <c r="D831" s="6" t="n">
        <v>237891.521419601</v>
      </c>
    </row>
    <row r="832" customFormat="false" ht="12.75" hidden="false" customHeight="false" outlineLevel="0" collapsed="false">
      <c r="A832" s="5" t="s">
        <v>144</v>
      </c>
      <c r="B832" s="22" t="n">
        <v>2006</v>
      </c>
      <c r="C832" s="23" t="n">
        <v>3</v>
      </c>
      <c r="D832" s="6" t="n">
        <v>239983.516358269</v>
      </c>
    </row>
    <row r="833" customFormat="false" ht="12.75" hidden="false" customHeight="false" outlineLevel="0" collapsed="false">
      <c r="A833" s="5" t="s">
        <v>144</v>
      </c>
      <c r="B833" s="22" t="n">
        <v>2006</v>
      </c>
      <c r="C833" s="23" t="n">
        <v>4</v>
      </c>
      <c r="D833" s="6" t="n">
        <v>242166.073848395</v>
      </c>
    </row>
    <row r="834" customFormat="false" ht="12.75" hidden="false" customHeight="false" outlineLevel="0" collapsed="false">
      <c r="A834" s="5" t="s">
        <v>144</v>
      </c>
      <c r="B834" s="22" t="n">
        <v>2007</v>
      </c>
      <c r="C834" s="23" t="n">
        <v>1</v>
      </c>
      <c r="D834" s="6" t="n">
        <v>241144.351105011</v>
      </c>
    </row>
    <row r="835" customFormat="false" ht="12.75" hidden="false" customHeight="false" outlineLevel="0" collapsed="false">
      <c r="A835" s="5" t="s">
        <v>144</v>
      </c>
      <c r="B835" s="22" t="n">
        <v>2007</v>
      </c>
      <c r="C835" s="23" t="n">
        <v>2</v>
      </c>
      <c r="D835" s="6" t="n">
        <v>245188.73822655</v>
      </c>
    </row>
    <row r="836" customFormat="false" ht="12.75" hidden="false" customHeight="false" outlineLevel="0" collapsed="false">
      <c r="A836" s="5" t="s">
        <v>144</v>
      </c>
      <c r="B836" s="22" t="n">
        <v>2007</v>
      </c>
      <c r="C836" s="23" t="n">
        <v>3</v>
      </c>
      <c r="D836" s="6" t="n">
        <v>248992.175541642</v>
      </c>
    </row>
    <row r="837" customFormat="false" ht="12.75" hidden="false" customHeight="false" outlineLevel="0" collapsed="false">
      <c r="A837" s="5" t="s">
        <v>144</v>
      </c>
      <c r="B837" s="22" t="n">
        <v>2007</v>
      </c>
      <c r="C837" s="23" t="n">
        <v>4</v>
      </c>
      <c r="D837" s="6" t="n">
        <v>250430.735126797</v>
      </c>
    </row>
    <row r="838" customFormat="false" ht="12.75" hidden="false" customHeight="false" outlineLevel="0" collapsed="false">
      <c r="A838" s="5" t="s">
        <v>144</v>
      </c>
      <c r="B838" s="5" t="n">
        <v>2008</v>
      </c>
      <c r="C838" s="5" t="n">
        <v>1</v>
      </c>
      <c r="D838" s="5" t="s">
        <v>10</v>
      </c>
    </row>
    <row r="839" customFormat="false" ht="12.75" hidden="false" customHeight="false" outlineLevel="0" collapsed="false">
      <c r="A839" s="5" t="s">
        <v>144</v>
      </c>
      <c r="B839" s="5" t="n">
        <v>2008</v>
      </c>
      <c r="C839" s="5" t="n">
        <v>2</v>
      </c>
      <c r="D839" s="5" t="s">
        <v>10</v>
      </c>
    </row>
    <row r="840" customFormat="false" ht="12.75" hidden="false" customHeight="false" outlineLevel="0" collapsed="false">
      <c r="A840" s="5" t="s">
        <v>144</v>
      </c>
      <c r="B840" s="5" t="n">
        <v>2008</v>
      </c>
      <c r="C840" s="5" t="n">
        <v>3</v>
      </c>
      <c r="D840" s="5" t="s">
        <v>10</v>
      </c>
    </row>
    <row r="841" customFormat="false" ht="12.75" hidden="false" customHeight="false" outlineLevel="0" collapsed="false">
      <c r="A841" s="5" t="s">
        <v>144</v>
      </c>
      <c r="B841" s="5" t="n">
        <v>2008</v>
      </c>
      <c r="C841" s="5" t="n">
        <v>4</v>
      </c>
      <c r="D841" s="5" t="s">
        <v>10</v>
      </c>
    </row>
    <row r="842" customFormat="false" ht="12.75" hidden="false" customHeight="false" outlineLevel="0" collapsed="false">
      <c r="A842" s="5" t="s">
        <v>145</v>
      </c>
      <c r="B842" s="5" t="n">
        <v>1995</v>
      </c>
      <c r="C842" s="5" t="n">
        <v>1</v>
      </c>
      <c r="D842" s="5" t="s">
        <v>10</v>
      </c>
    </row>
    <row r="843" customFormat="false" ht="12.75" hidden="false" customHeight="false" outlineLevel="0" collapsed="false">
      <c r="A843" s="5" t="s">
        <v>145</v>
      </c>
      <c r="B843" s="5" t="n">
        <v>1995</v>
      </c>
      <c r="C843" s="5" t="n">
        <v>2</v>
      </c>
      <c r="D843" s="5" t="s">
        <v>10</v>
      </c>
    </row>
    <row r="844" customFormat="false" ht="12.75" hidden="false" customHeight="false" outlineLevel="0" collapsed="false">
      <c r="A844" s="5" t="s">
        <v>145</v>
      </c>
      <c r="B844" s="5" t="n">
        <v>1995</v>
      </c>
      <c r="C844" s="5" t="n">
        <v>3</v>
      </c>
      <c r="D844" s="5" t="s">
        <v>10</v>
      </c>
    </row>
    <row r="845" customFormat="false" ht="12.75" hidden="false" customHeight="false" outlineLevel="0" collapsed="false">
      <c r="A845" s="5" t="s">
        <v>145</v>
      </c>
      <c r="B845" s="5" t="n">
        <v>1995</v>
      </c>
      <c r="C845" s="5" t="n">
        <v>4</v>
      </c>
      <c r="D845" s="5" t="s">
        <v>10</v>
      </c>
    </row>
    <row r="846" customFormat="false" ht="12.75" hidden="false" customHeight="false" outlineLevel="0" collapsed="false">
      <c r="A846" s="5" t="s">
        <v>145</v>
      </c>
      <c r="B846" s="5" t="n">
        <v>1996</v>
      </c>
      <c r="C846" s="5" t="n">
        <v>1</v>
      </c>
      <c r="D846" s="5" t="s">
        <v>10</v>
      </c>
    </row>
    <row r="847" customFormat="false" ht="12.75" hidden="false" customHeight="false" outlineLevel="0" collapsed="false">
      <c r="A847" s="5" t="s">
        <v>145</v>
      </c>
      <c r="B847" s="5" t="n">
        <v>1996</v>
      </c>
      <c r="C847" s="5" t="n">
        <v>2</v>
      </c>
      <c r="D847" s="5" t="s">
        <v>10</v>
      </c>
    </row>
    <row r="848" customFormat="false" ht="12.75" hidden="false" customHeight="false" outlineLevel="0" collapsed="false">
      <c r="A848" s="5" t="s">
        <v>145</v>
      </c>
      <c r="B848" s="5" t="n">
        <v>1996</v>
      </c>
      <c r="C848" s="5" t="n">
        <v>3</v>
      </c>
      <c r="D848" s="5" t="s">
        <v>10</v>
      </c>
    </row>
    <row r="849" customFormat="false" ht="12.75" hidden="false" customHeight="false" outlineLevel="0" collapsed="false">
      <c r="A849" s="5" t="s">
        <v>145</v>
      </c>
      <c r="B849" s="5" t="n">
        <v>1996</v>
      </c>
      <c r="C849" s="5" t="n">
        <v>4</v>
      </c>
      <c r="D849" s="5" t="s">
        <v>10</v>
      </c>
    </row>
    <row r="850" customFormat="false" ht="12.75" hidden="false" customHeight="false" outlineLevel="0" collapsed="false">
      <c r="A850" s="5" t="s">
        <v>145</v>
      </c>
      <c r="B850" s="22" t="n">
        <v>1997</v>
      </c>
      <c r="C850" s="23" t="n">
        <v>1</v>
      </c>
      <c r="D850" s="6" t="n">
        <v>80043.4517435192</v>
      </c>
    </row>
    <row r="851" customFormat="false" ht="12.75" hidden="false" customHeight="false" outlineLevel="0" collapsed="false">
      <c r="A851" s="5" t="s">
        <v>145</v>
      </c>
      <c r="B851" s="22" t="n">
        <v>1997</v>
      </c>
      <c r="C851" s="23" t="n">
        <v>2</v>
      </c>
      <c r="D851" s="6" t="n">
        <v>81391.0244601458</v>
      </c>
    </row>
    <row r="852" customFormat="false" ht="12.75" hidden="false" customHeight="false" outlineLevel="0" collapsed="false">
      <c r="A852" s="5" t="s">
        <v>145</v>
      </c>
      <c r="B852" s="22" t="n">
        <v>1997</v>
      </c>
      <c r="C852" s="23" t="n">
        <v>3</v>
      </c>
      <c r="D852" s="6" t="n">
        <v>82688.2851646582</v>
      </c>
    </row>
    <row r="853" customFormat="false" ht="12.75" hidden="false" customHeight="false" outlineLevel="0" collapsed="false">
      <c r="A853" s="5" t="s">
        <v>145</v>
      </c>
      <c r="B853" s="22" t="n">
        <v>1997</v>
      </c>
      <c r="C853" s="23" t="n">
        <v>4</v>
      </c>
      <c r="D853" s="6" t="n">
        <v>83569.2386316769</v>
      </c>
    </row>
    <row r="854" customFormat="false" ht="12.75" hidden="false" customHeight="false" outlineLevel="0" collapsed="false">
      <c r="A854" s="5" t="s">
        <v>145</v>
      </c>
      <c r="B854" s="22" t="n">
        <v>1998</v>
      </c>
      <c r="C854" s="23" t="n">
        <v>1</v>
      </c>
      <c r="D854" s="6" t="n">
        <v>82131.9662511897</v>
      </c>
    </row>
    <row r="855" customFormat="false" ht="12.75" hidden="false" customHeight="false" outlineLevel="0" collapsed="false">
      <c r="A855" s="5" t="s">
        <v>145</v>
      </c>
      <c r="B855" s="22" t="n">
        <v>1998</v>
      </c>
      <c r="C855" s="23" t="n">
        <v>2</v>
      </c>
      <c r="D855" s="6" t="n">
        <v>82812.9957499593</v>
      </c>
    </row>
    <row r="856" customFormat="false" ht="12.75" hidden="false" customHeight="false" outlineLevel="0" collapsed="false">
      <c r="A856" s="5" t="s">
        <v>145</v>
      </c>
      <c r="B856" s="22" t="n">
        <v>1998</v>
      </c>
      <c r="C856" s="23" t="n">
        <v>3</v>
      </c>
      <c r="D856" s="6" t="n">
        <v>84071.752520157</v>
      </c>
    </row>
    <row r="857" customFormat="false" ht="12.75" hidden="false" customHeight="false" outlineLevel="0" collapsed="false">
      <c r="A857" s="5" t="s">
        <v>145</v>
      </c>
      <c r="B857" s="22" t="n">
        <v>1998</v>
      </c>
      <c r="C857" s="23" t="n">
        <v>4</v>
      </c>
      <c r="D857" s="6" t="n">
        <v>85643.2854786941</v>
      </c>
    </row>
    <row r="858" customFormat="false" ht="12.75" hidden="false" customHeight="false" outlineLevel="0" collapsed="false">
      <c r="A858" s="5" t="s">
        <v>145</v>
      </c>
      <c r="B858" s="22" t="n">
        <v>1999</v>
      </c>
      <c r="C858" s="23" t="n">
        <v>1</v>
      </c>
      <c r="D858" s="6" t="n">
        <v>84237.8425460637</v>
      </c>
    </row>
    <row r="859" customFormat="false" ht="12.75" hidden="false" customHeight="false" outlineLevel="0" collapsed="false">
      <c r="A859" s="5" t="s">
        <v>145</v>
      </c>
      <c r="B859" s="22" t="n">
        <v>1999</v>
      </c>
      <c r="C859" s="23" t="n">
        <v>2</v>
      </c>
      <c r="D859" s="6" t="n">
        <v>85236.6257805399</v>
      </c>
    </row>
    <row r="860" customFormat="false" ht="12.75" hidden="false" customHeight="false" outlineLevel="0" collapsed="false">
      <c r="A860" s="5" t="s">
        <v>145</v>
      </c>
      <c r="B860" s="22" t="n">
        <v>1999</v>
      </c>
      <c r="C860" s="23" t="n">
        <v>3</v>
      </c>
      <c r="D860" s="6" t="n">
        <v>86531.7921329676</v>
      </c>
    </row>
    <row r="861" customFormat="false" ht="12.75" hidden="false" customHeight="false" outlineLevel="0" collapsed="false">
      <c r="A861" s="5" t="s">
        <v>145</v>
      </c>
      <c r="B861" s="22" t="n">
        <v>1999</v>
      </c>
      <c r="C861" s="23" t="n">
        <v>4</v>
      </c>
      <c r="D861" s="6" t="n">
        <v>88445.7395404289</v>
      </c>
    </row>
    <row r="862" customFormat="false" ht="12.75" hidden="false" customHeight="false" outlineLevel="0" collapsed="false">
      <c r="A862" s="5" t="s">
        <v>145</v>
      </c>
      <c r="B862" s="22" t="n">
        <v>2000</v>
      </c>
      <c r="C862" s="23" t="n">
        <v>1</v>
      </c>
      <c r="D862" s="6" t="n">
        <v>88462.7971854874</v>
      </c>
    </row>
    <row r="863" customFormat="false" ht="12.75" hidden="false" customHeight="false" outlineLevel="0" collapsed="false">
      <c r="A863" s="5" t="s">
        <v>145</v>
      </c>
      <c r="B863" s="22" t="n">
        <v>2000</v>
      </c>
      <c r="C863" s="23" t="n">
        <v>2</v>
      </c>
      <c r="D863" s="6" t="n">
        <v>90239.5127623326</v>
      </c>
    </row>
    <row r="864" customFormat="false" ht="12.75" hidden="false" customHeight="false" outlineLevel="0" collapsed="false">
      <c r="A864" s="5" t="s">
        <v>145</v>
      </c>
      <c r="B864" s="22" t="n">
        <v>2000</v>
      </c>
      <c r="C864" s="23" t="n">
        <v>3</v>
      </c>
      <c r="D864" s="6" t="n">
        <v>90600.5516566967</v>
      </c>
    </row>
    <row r="865" customFormat="false" ht="12.75" hidden="false" customHeight="false" outlineLevel="0" collapsed="false">
      <c r="A865" s="5" t="s">
        <v>145</v>
      </c>
      <c r="B865" s="22" t="n">
        <v>2000</v>
      </c>
      <c r="C865" s="23" t="n">
        <v>4</v>
      </c>
      <c r="D865" s="6" t="n">
        <v>91441.1383954834</v>
      </c>
    </row>
    <row r="866" customFormat="false" ht="12.75" hidden="false" customHeight="false" outlineLevel="0" collapsed="false">
      <c r="A866" s="5" t="s">
        <v>145</v>
      </c>
      <c r="B866" s="22" t="n">
        <v>2001</v>
      </c>
      <c r="C866" s="23" t="n">
        <v>1</v>
      </c>
      <c r="D866" s="6" t="n">
        <v>90953.8731925019</v>
      </c>
    </row>
    <row r="867" customFormat="false" ht="12.75" hidden="false" customHeight="false" outlineLevel="0" collapsed="false">
      <c r="A867" s="5" t="s">
        <v>145</v>
      </c>
      <c r="B867" s="22" t="n">
        <v>2001</v>
      </c>
      <c r="C867" s="23" t="n">
        <v>2</v>
      </c>
      <c r="D867" s="6" t="n">
        <v>91928.6220804802</v>
      </c>
    </row>
    <row r="868" customFormat="false" ht="12.75" hidden="false" customHeight="false" outlineLevel="0" collapsed="false">
      <c r="A868" s="5" t="s">
        <v>145</v>
      </c>
      <c r="B868" s="22" t="n">
        <v>2001</v>
      </c>
      <c r="C868" s="23" t="n">
        <v>3</v>
      </c>
      <c r="D868" s="6" t="n">
        <v>91984.8925004567</v>
      </c>
    </row>
    <row r="869" customFormat="false" ht="12.75" hidden="false" customHeight="false" outlineLevel="0" collapsed="false">
      <c r="A869" s="5" t="s">
        <v>145</v>
      </c>
      <c r="B869" s="22" t="n">
        <v>2001</v>
      </c>
      <c r="C869" s="23" t="n">
        <v>4</v>
      </c>
      <c r="D869" s="6" t="n">
        <v>92812.6122265611</v>
      </c>
    </row>
    <row r="870" customFormat="false" ht="12.75" hidden="false" customHeight="false" outlineLevel="0" collapsed="false">
      <c r="A870" s="5" t="s">
        <v>145</v>
      </c>
      <c r="B870" s="22" t="n">
        <v>2002</v>
      </c>
      <c r="C870" s="23" t="n">
        <v>1</v>
      </c>
      <c r="D870" s="6" t="n">
        <v>96088.5568503095</v>
      </c>
    </row>
    <row r="871" customFormat="false" ht="12.75" hidden="false" customHeight="false" outlineLevel="0" collapsed="false">
      <c r="A871" s="5" t="s">
        <v>145</v>
      </c>
      <c r="B871" s="22" t="n">
        <v>2002</v>
      </c>
      <c r="C871" s="23" t="n">
        <v>2</v>
      </c>
      <c r="D871" s="6" t="n">
        <v>96956.1463284175</v>
      </c>
    </row>
    <row r="872" customFormat="false" ht="12.75" hidden="false" customHeight="false" outlineLevel="0" collapsed="false">
      <c r="A872" s="5" t="s">
        <v>145</v>
      </c>
      <c r="B872" s="22" t="n">
        <v>2002</v>
      </c>
      <c r="C872" s="23" t="n">
        <v>3</v>
      </c>
      <c r="D872" s="6" t="n">
        <v>97893.4777259876</v>
      </c>
    </row>
    <row r="873" customFormat="false" ht="12.75" hidden="false" customHeight="false" outlineLevel="0" collapsed="false">
      <c r="A873" s="5" t="s">
        <v>145</v>
      </c>
      <c r="B873" s="22" t="n">
        <v>2002</v>
      </c>
      <c r="C873" s="23" t="n">
        <v>4</v>
      </c>
      <c r="D873" s="6" t="n">
        <v>98485.8190952854</v>
      </c>
    </row>
    <row r="874" customFormat="false" ht="12.75" hidden="false" customHeight="false" outlineLevel="0" collapsed="false">
      <c r="A874" s="5" t="s">
        <v>145</v>
      </c>
      <c r="B874" s="22" t="n">
        <v>2003</v>
      </c>
      <c r="C874" s="23" t="n">
        <v>1</v>
      </c>
      <c r="D874" s="6" t="n">
        <v>99830.7028259928</v>
      </c>
    </row>
    <row r="875" customFormat="false" ht="12.75" hidden="false" customHeight="false" outlineLevel="0" collapsed="false">
      <c r="A875" s="5" t="s">
        <v>145</v>
      </c>
      <c r="B875" s="22" t="n">
        <v>2003</v>
      </c>
      <c r="C875" s="23" t="n">
        <v>2</v>
      </c>
      <c r="D875" s="6" t="n">
        <v>101007.529411765</v>
      </c>
    </row>
    <row r="876" customFormat="false" ht="12.75" hidden="false" customHeight="false" outlineLevel="0" collapsed="false">
      <c r="A876" s="5" t="s">
        <v>145</v>
      </c>
      <c r="B876" s="22" t="n">
        <v>2003</v>
      </c>
      <c r="C876" s="23" t="n">
        <v>3</v>
      </c>
      <c r="D876" s="6" t="n">
        <v>103378.900257738</v>
      </c>
    </row>
    <row r="877" customFormat="false" ht="12.75" hidden="false" customHeight="false" outlineLevel="0" collapsed="false">
      <c r="A877" s="5" t="s">
        <v>145</v>
      </c>
      <c r="B877" s="22" t="n">
        <v>2003</v>
      </c>
      <c r="C877" s="23" t="n">
        <v>4</v>
      </c>
      <c r="D877" s="6" t="n">
        <v>104622.867504505</v>
      </c>
    </row>
    <row r="878" customFormat="false" ht="12.75" hidden="false" customHeight="false" outlineLevel="0" collapsed="false">
      <c r="A878" s="5" t="s">
        <v>145</v>
      </c>
      <c r="B878" s="22" t="n">
        <v>2004</v>
      </c>
      <c r="C878" s="23" t="n">
        <v>1</v>
      </c>
      <c r="D878" s="6" t="n">
        <v>109250.868330919</v>
      </c>
    </row>
    <row r="879" customFormat="false" ht="12.75" hidden="false" customHeight="false" outlineLevel="0" collapsed="false">
      <c r="A879" s="5" t="s">
        <v>145</v>
      </c>
      <c r="B879" s="22" t="n">
        <v>2004</v>
      </c>
      <c r="C879" s="23" t="n">
        <v>2</v>
      </c>
      <c r="D879" s="6" t="n">
        <v>111212.604145585</v>
      </c>
    </row>
    <row r="880" customFormat="false" ht="12.75" hidden="false" customHeight="false" outlineLevel="0" collapsed="false">
      <c r="A880" s="5" t="s">
        <v>145</v>
      </c>
      <c r="B880" s="22" t="n">
        <v>2004</v>
      </c>
      <c r="C880" s="23" t="n">
        <v>3</v>
      </c>
      <c r="D880" s="6" t="n">
        <v>112832.377223027</v>
      </c>
    </row>
    <row r="881" customFormat="false" ht="12.75" hidden="false" customHeight="false" outlineLevel="0" collapsed="false">
      <c r="A881" s="5" t="s">
        <v>145</v>
      </c>
      <c r="B881" s="22" t="n">
        <v>2004</v>
      </c>
      <c r="C881" s="23" t="n">
        <v>4</v>
      </c>
      <c r="D881" s="6" t="n">
        <v>114452.150300468</v>
      </c>
    </row>
    <row r="882" customFormat="false" ht="12.75" hidden="false" customHeight="false" outlineLevel="0" collapsed="false">
      <c r="A882" s="5" t="s">
        <v>145</v>
      </c>
      <c r="B882" s="22" t="n">
        <v>2005</v>
      </c>
      <c r="C882" s="23" t="n">
        <v>1</v>
      </c>
      <c r="D882" s="6" t="n">
        <v>113151.453609057</v>
      </c>
    </row>
    <row r="883" customFormat="false" ht="12.75" hidden="false" customHeight="false" outlineLevel="0" collapsed="false">
      <c r="A883" s="5" t="s">
        <v>145</v>
      </c>
      <c r="B883" s="22" t="n">
        <v>2005</v>
      </c>
      <c r="C883" s="23" t="n">
        <v>2</v>
      </c>
      <c r="D883" s="6" t="n">
        <v>114474.225509434</v>
      </c>
    </row>
    <row r="884" customFormat="false" ht="12.75" hidden="false" customHeight="false" outlineLevel="0" collapsed="false">
      <c r="A884" s="5" t="s">
        <v>145</v>
      </c>
      <c r="B884" s="22" t="n">
        <v>2005</v>
      </c>
      <c r="C884" s="23" t="n">
        <v>3</v>
      </c>
      <c r="D884" s="6" t="n">
        <v>116714.839136604</v>
      </c>
    </row>
    <row r="885" customFormat="false" ht="12.75" hidden="false" customHeight="false" outlineLevel="0" collapsed="false">
      <c r="A885" s="5" t="s">
        <v>145</v>
      </c>
      <c r="B885" s="22" t="n">
        <v>2005</v>
      </c>
      <c r="C885" s="23" t="n">
        <v>4</v>
      </c>
      <c r="D885" s="6" t="n">
        <v>118187.481744906</v>
      </c>
    </row>
    <row r="886" customFormat="false" ht="12.75" hidden="false" customHeight="false" outlineLevel="0" collapsed="false">
      <c r="A886" s="5" t="s">
        <v>145</v>
      </c>
      <c r="B886" s="22" t="n">
        <v>2006</v>
      </c>
      <c r="C886" s="23" t="n">
        <v>1</v>
      </c>
      <c r="D886" s="6" t="n">
        <v>119920.811178941</v>
      </c>
    </row>
    <row r="887" customFormat="false" ht="12.75" hidden="false" customHeight="false" outlineLevel="0" collapsed="false">
      <c r="A887" s="5" t="s">
        <v>145</v>
      </c>
      <c r="B887" s="22" t="n">
        <v>2006</v>
      </c>
      <c r="C887" s="23" t="n">
        <v>2</v>
      </c>
      <c r="D887" s="6" t="n">
        <v>121535.535518483</v>
      </c>
    </row>
    <row r="888" customFormat="false" ht="12.75" hidden="false" customHeight="false" outlineLevel="0" collapsed="false">
      <c r="A888" s="5" t="s">
        <v>145</v>
      </c>
      <c r="B888" s="22" t="n">
        <v>2006</v>
      </c>
      <c r="C888" s="23" t="n">
        <v>3</v>
      </c>
      <c r="D888" s="6" t="n">
        <v>122604.307216002</v>
      </c>
    </row>
    <row r="889" customFormat="false" ht="12.75" hidden="false" customHeight="false" outlineLevel="0" collapsed="false">
      <c r="A889" s="5" t="s">
        <v>145</v>
      </c>
      <c r="B889" s="22" t="n">
        <v>2006</v>
      </c>
      <c r="C889" s="23" t="n">
        <v>4</v>
      </c>
      <c r="D889" s="6" t="n">
        <v>123719.346086574</v>
      </c>
    </row>
    <row r="890" customFormat="false" ht="12.75" hidden="false" customHeight="false" outlineLevel="0" collapsed="false">
      <c r="A890" s="5" t="s">
        <v>145</v>
      </c>
      <c r="B890" s="22" t="n">
        <v>2007</v>
      </c>
      <c r="C890" s="23" t="n">
        <v>1</v>
      </c>
      <c r="D890" s="6" t="n">
        <v>126253.925091707</v>
      </c>
    </row>
    <row r="891" customFormat="false" ht="12.75" hidden="false" customHeight="false" outlineLevel="0" collapsed="false">
      <c r="A891" s="5" t="s">
        <v>145</v>
      </c>
      <c r="B891" s="22" t="n">
        <v>2007</v>
      </c>
      <c r="C891" s="23" t="n">
        <v>2</v>
      </c>
      <c r="D891" s="6" t="n">
        <v>128371.410930976</v>
      </c>
    </row>
    <row r="892" customFormat="false" ht="12.75" hidden="false" customHeight="false" outlineLevel="0" collapsed="false">
      <c r="A892" s="5" t="s">
        <v>145</v>
      </c>
      <c r="B892" s="22" t="n">
        <v>2007</v>
      </c>
      <c r="C892" s="23" t="n">
        <v>3</v>
      </c>
      <c r="D892" s="6" t="n">
        <v>130362.744701269</v>
      </c>
    </row>
    <row r="893" customFormat="false" ht="12.75" hidden="false" customHeight="false" outlineLevel="0" collapsed="false">
      <c r="A893" s="5" t="s">
        <v>145</v>
      </c>
      <c r="B893" s="22" t="n">
        <v>2007</v>
      </c>
      <c r="C893" s="23" t="n">
        <v>4</v>
      </c>
      <c r="D893" s="6" t="n">
        <v>131115.919276048</v>
      </c>
    </row>
    <row r="894" customFormat="false" ht="12.75" hidden="false" customHeight="false" outlineLevel="0" collapsed="false">
      <c r="A894" s="5" t="s">
        <v>145</v>
      </c>
      <c r="B894" s="5" t="n">
        <v>2008</v>
      </c>
      <c r="C894" s="5" t="n">
        <v>1</v>
      </c>
      <c r="D894" s="5" t="s">
        <v>10</v>
      </c>
    </row>
    <row r="895" customFormat="false" ht="12.75" hidden="false" customHeight="false" outlineLevel="0" collapsed="false">
      <c r="A895" s="5" t="s">
        <v>145</v>
      </c>
      <c r="B895" s="5" t="n">
        <v>2008</v>
      </c>
      <c r="C895" s="5" t="n">
        <v>2</v>
      </c>
      <c r="D895" s="5" t="s">
        <v>10</v>
      </c>
    </row>
    <row r="896" customFormat="false" ht="12.75" hidden="false" customHeight="false" outlineLevel="0" collapsed="false">
      <c r="A896" s="5" t="s">
        <v>145</v>
      </c>
      <c r="B896" s="5" t="n">
        <v>2008</v>
      </c>
      <c r="C896" s="5" t="n">
        <v>3</v>
      </c>
      <c r="D896" s="5" t="s">
        <v>10</v>
      </c>
    </row>
    <row r="897" customFormat="false" ht="12.75" hidden="false" customHeight="false" outlineLevel="0" collapsed="false">
      <c r="A897" s="5" t="s">
        <v>145</v>
      </c>
      <c r="B897" s="5" t="n">
        <v>2008</v>
      </c>
      <c r="C897" s="5" t="n">
        <v>4</v>
      </c>
      <c r="D897" s="5" t="s">
        <v>10</v>
      </c>
    </row>
    <row r="898" customFormat="false" ht="12.75" hidden="false" customHeight="false" outlineLevel="0" collapsed="false">
      <c r="A898" s="5" t="s">
        <v>146</v>
      </c>
      <c r="B898" s="5" t="n">
        <v>1995</v>
      </c>
      <c r="C898" s="5" t="n">
        <v>1</v>
      </c>
      <c r="D898" s="5" t="s">
        <v>10</v>
      </c>
    </row>
    <row r="899" customFormat="false" ht="12.75" hidden="false" customHeight="false" outlineLevel="0" collapsed="false">
      <c r="A899" s="5" t="s">
        <v>146</v>
      </c>
      <c r="B899" s="5" t="n">
        <v>1995</v>
      </c>
      <c r="C899" s="5" t="n">
        <v>2</v>
      </c>
      <c r="D899" s="5" t="s">
        <v>10</v>
      </c>
    </row>
    <row r="900" customFormat="false" ht="12.75" hidden="false" customHeight="false" outlineLevel="0" collapsed="false">
      <c r="A900" s="5" t="s">
        <v>146</v>
      </c>
      <c r="B900" s="5" t="n">
        <v>1995</v>
      </c>
      <c r="C900" s="5" t="n">
        <v>3</v>
      </c>
      <c r="D900" s="5" t="s">
        <v>10</v>
      </c>
    </row>
    <row r="901" customFormat="false" ht="12.75" hidden="false" customHeight="false" outlineLevel="0" collapsed="false">
      <c r="A901" s="5" t="s">
        <v>146</v>
      </c>
      <c r="B901" s="5" t="n">
        <v>1995</v>
      </c>
      <c r="C901" s="5" t="n">
        <v>4</v>
      </c>
      <c r="D901" s="5" t="s">
        <v>10</v>
      </c>
    </row>
    <row r="902" customFormat="false" ht="12.75" hidden="false" customHeight="false" outlineLevel="0" collapsed="false">
      <c r="A902" s="5" t="s">
        <v>146</v>
      </c>
      <c r="B902" s="5" t="n">
        <v>1996</v>
      </c>
      <c r="C902" s="5" t="n">
        <v>1</v>
      </c>
      <c r="D902" s="5" t="s">
        <v>10</v>
      </c>
    </row>
    <row r="903" customFormat="false" ht="12.75" hidden="false" customHeight="false" outlineLevel="0" collapsed="false">
      <c r="A903" s="5" t="s">
        <v>146</v>
      </c>
      <c r="B903" s="5" t="n">
        <v>1996</v>
      </c>
      <c r="C903" s="5" t="n">
        <v>2</v>
      </c>
      <c r="D903" s="5" t="s">
        <v>10</v>
      </c>
    </row>
    <row r="904" customFormat="false" ht="12.75" hidden="false" customHeight="false" outlineLevel="0" collapsed="false">
      <c r="A904" s="5" t="s">
        <v>146</v>
      </c>
      <c r="B904" s="5" t="n">
        <v>1996</v>
      </c>
      <c r="C904" s="5" t="n">
        <v>3</v>
      </c>
      <c r="D904" s="5" t="s">
        <v>10</v>
      </c>
    </row>
    <row r="905" customFormat="false" ht="12.75" hidden="false" customHeight="false" outlineLevel="0" collapsed="false">
      <c r="A905" s="5" t="s">
        <v>146</v>
      </c>
      <c r="B905" s="5" t="n">
        <v>1996</v>
      </c>
      <c r="C905" s="5" t="n">
        <v>4</v>
      </c>
      <c r="D905" s="5" t="s">
        <v>10</v>
      </c>
    </row>
    <row r="906" customFormat="false" ht="12.75" hidden="false" customHeight="false" outlineLevel="0" collapsed="false">
      <c r="A906" s="5" t="s">
        <v>146</v>
      </c>
      <c r="B906" s="22" t="n">
        <v>1997</v>
      </c>
      <c r="C906" s="23" t="n">
        <v>1</v>
      </c>
      <c r="D906" s="6" t="n">
        <v>70417.4848407306</v>
      </c>
    </row>
    <row r="907" customFormat="false" ht="12.75" hidden="false" customHeight="false" outlineLevel="0" collapsed="false">
      <c r="A907" s="5" t="s">
        <v>146</v>
      </c>
      <c r="B907" s="22" t="n">
        <v>1997</v>
      </c>
      <c r="C907" s="23" t="n">
        <v>2</v>
      </c>
      <c r="D907" s="6" t="n">
        <v>71602.9994490822</v>
      </c>
    </row>
    <row r="908" customFormat="false" ht="12.75" hidden="false" customHeight="false" outlineLevel="0" collapsed="false">
      <c r="A908" s="5" t="s">
        <v>146</v>
      </c>
      <c r="B908" s="22" t="n">
        <v>1997</v>
      </c>
      <c r="C908" s="23" t="n">
        <v>3</v>
      </c>
      <c r="D908" s="6" t="n">
        <v>72744.2525310606</v>
      </c>
    </row>
    <row r="909" customFormat="false" ht="12.75" hidden="false" customHeight="false" outlineLevel="0" collapsed="false">
      <c r="A909" s="5" t="s">
        <v>146</v>
      </c>
      <c r="B909" s="22" t="n">
        <v>1997</v>
      </c>
      <c r="C909" s="23" t="n">
        <v>4</v>
      </c>
      <c r="D909" s="6" t="n">
        <v>73519.2631791265</v>
      </c>
    </row>
    <row r="910" customFormat="false" ht="12.75" hidden="false" customHeight="false" outlineLevel="0" collapsed="false">
      <c r="A910" s="5" t="s">
        <v>146</v>
      </c>
      <c r="B910" s="22" t="n">
        <v>1998</v>
      </c>
      <c r="C910" s="23" t="n">
        <v>1</v>
      </c>
      <c r="D910" s="6" t="n">
        <v>74612.3240891852</v>
      </c>
    </row>
    <row r="911" customFormat="false" ht="12.75" hidden="false" customHeight="false" outlineLevel="0" collapsed="false">
      <c r="A911" s="5" t="s">
        <v>146</v>
      </c>
      <c r="B911" s="22" t="n">
        <v>1998</v>
      </c>
      <c r="C911" s="23" t="n">
        <v>2</v>
      </c>
      <c r="D911" s="6" t="n">
        <v>75231.0015176676</v>
      </c>
    </row>
    <row r="912" customFormat="false" ht="12.75" hidden="false" customHeight="false" outlineLevel="0" collapsed="false">
      <c r="A912" s="5" t="s">
        <v>146</v>
      </c>
      <c r="B912" s="22" t="n">
        <v>1998</v>
      </c>
      <c r="C912" s="23" t="n">
        <v>3</v>
      </c>
      <c r="D912" s="6" t="n">
        <v>76374.5120455929</v>
      </c>
    </row>
    <row r="913" customFormat="false" ht="12.75" hidden="false" customHeight="false" outlineLevel="0" collapsed="false">
      <c r="A913" s="5" t="s">
        <v>146</v>
      </c>
      <c r="B913" s="22" t="n">
        <v>1998</v>
      </c>
      <c r="C913" s="23" t="n">
        <v>4</v>
      </c>
      <c r="D913" s="6" t="n">
        <v>77802.1623475545</v>
      </c>
    </row>
    <row r="914" customFormat="false" ht="12.75" hidden="false" customHeight="false" outlineLevel="0" collapsed="false">
      <c r="A914" s="5" t="s">
        <v>146</v>
      </c>
      <c r="B914" s="22" t="n">
        <v>1999</v>
      </c>
      <c r="C914" s="23" t="n">
        <v>1</v>
      </c>
      <c r="D914" s="6" t="n">
        <v>76951.0485762144</v>
      </c>
    </row>
    <row r="915" customFormat="false" ht="12.75" hidden="false" customHeight="false" outlineLevel="0" collapsed="false">
      <c r="A915" s="5" t="s">
        <v>146</v>
      </c>
      <c r="B915" s="22" t="n">
        <v>1999</v>
      </c>
      <c r="C915" s="23" t="n">
        <v>2</v>
      </c>
      <c r="D915" s="6" t="n">
        <v>77863.4344454425</v>
      </c>
    </row>
    <row r="916" customFormat="false" ht="12.75" hidden="false" customHeight="false" outlineLevel="0" collapsed="false">
      <c r="A916" s="5" t="s">
        <v>146</v>
      </c>
      <c r="B916" s="22" t="n">
        <v>1999</v>
      </c>
      <c r="C916" s="23" t="n">
        <v>3</v>
      </c>
      <c r="D916" s="6" t="n">
        <v>79046.5655167949</v>
      </c>
    </row>
    <row r="917" customFormat="false" ht="12.75" hidden="false" customHeight="false" outlineLevel="0" collapsed="false">
      <c r="A917" s="5" t="s">
        <v>146</v>
      </c>
      <c r="B917" s="22" t="n">
        <v>1999</v>
      </c>
      <c r="C917" s="23" t="n">
        <v>4</v>
      </c>
      <c r="D917" s="6" t="n">
        <v>80794.9514615482</v>
      </c>
    </row>
    <row r="918" customFormat="false" ht="12.75" hidden="false" customHeight="false" outlineLevel="0" collapsed="false">
      <c r="A918" s="5" t="s">
        <v>146</v>
      </c>
      <c r="B918" s="22" t="n">
        <v>2000</v>
      </c>
      <c r="C918" s="23" t="n">
        <v>1</v>
      </c>
      <c r="D918" s="6" t="n">
        <v>81229.6937498568</v>
      </c>
    </row>
    <row r="919" customFormat="false" ht="12.75" hidden="false" customHeight="false" outlineLevel="0" collapsed="false">
      <c r="A919" s="5" t="s">
        <v>146</v>
      </c>
      <c r="B919" s="22" t="n">
        <v>2000</v>
      </c>
      <c r="C919" s="23" t="n">
        <v>2</v>
      </c>
      <c r="D919" s="6" t="n">
        <v>82861.1373259074</v>
      </c>
    </row>
    <row r="920" customFormat="false" ht="12.75" hidden="false" customHeight="false" outlineLevel="0" collapsed="false">
      <c r="A920" s="5" t="s">
        <v>146</v>
      </c>
      <c r="B920" s="22" t="n">
        <v>2000</v>
      </c>
      <c r="C920" s="23" t="n">
        <v>3</v>
      </c>
      <c r="D920" s="6" t="n">
        <v>83192.6561084245</v>
      </c>
    </row>
    <row r="921" customFormat="false" ht="12.75" hidden="false" customHeight="false" outlineLevel="0" collapsed="false">
      <c r="A921" s="5" t="s">
        <v>146</v>
      </c>
      <c r="B921" s="22" t="n">
        <v>2000</v>
      </c>
      <c r="C921" s="23" t="n">
        <v>4</v>
      </c>
      <c r="D921" s="6" t="n">
        <v>83964.5128158114</v>
      </c>
    </row>
    <row r="922" customFormat="false" ht="12.75" hidden="false" customHeight="false" outlineLevel="0" collapsed="false">
      <c r="A922" s="5" t="s">
        <v>146</v>
      </c>
      <c r="B922" s="22" t="n">
        <v>2001</v>
      </c>
      <c r="C922" s="23" t="n">
        <v>1</v>
      </c>
      <c r="D922" s="6" t="n">
        <v>85521.5759359002</v>
      </c>
    </row>
    <row r="923" customFormat="false" ht="12.75" hidden="false" customHeight="false" outlineLevel="0" collapsed="false">
      <c r="A923" s="5" t="s">
        <v>146</v>
      </c>
      <c r="B923" s="22" t="n">
        <v>2001</v>
      </c>
      <c r="C923" s="23" t="n">
        <v>2</v>
      </c>
      <c r="D923" s="6" t="n">
        <v>86438.1071194072</v>
      </c>
    </row>
    <row r="924" customFormat="false" ht="12.75" hidden="false" customHeight="false" outlineLevel="0" collapsed="false">
      <c r="A924" s="5" t="s">
        <v>146</v>
      </c>
      <c r="B924" s="22" t="n">
        <v>2001</v>
      </c>
      <c r="C924" s="23" t="n">
        <v>3</v>
      </c>
      <c r="D924" s="6" t="n">
        <v>86491.0167408015</v>
      </c>
    </row>
    <row r="925" customFormat="false" ht="12.75" hidden="false" customHeight="false" outlineLevel="0" collapsed="false">
      <c r="A925" s="5" t="s">
        <v>146</v>
      </c>
      <c r="B925" s="22" t="n">
        <v>2001</v>
      </c>
      <c r="C925" s="23" t="n">
        <v>4</v>
      </c>
      <c r="D925" s="6" t="n">
        <v>87269.3002038912</v>
      </c>
    </row>
    <row r="926" customFormat="false" ht="12.75" hidden="false" customHeight="false" outlineLevel="0" collapsed="false">
      <c r="A926" s="5" t="s">
        <v>146</v>
      </c>
      <c r="B926" s="22" t="n">
        <v>2002</v>
      </c>
      <c r="C926" s="23" t="n">
        <v>1</v>
      </c>
      <c r="D926" s="6" t="n">
        <v>88406.8809601131</v>
      </c>
    </row>
    <row r="927" customFormat="false" ht="12.75" hidden="false" customHeight="false" outlineLevel="0" collapsed="false">
      <c r="A927" s="5" t="s">
        <v>146</v>
      </c>
      <c r="B927" s="22" t="n">
        <v>2002</v>
      </c>
      <c r="C927" s="23" t="n">
        <v>2</v>
      </c>
      <c r="D927" s="6" t="n">
        <v>89205.112115076</v>
      </c>
    </row>
    <row r="928" customFormat="false" ht="12.75" hidden="false" customHeight="false" outlineLevel="0" collapsed="false">
      <c r="A928" s="5" t="s">
        <v>146</v>
      </c>
      <c r="B928" s="22" t="n">
        <v>2002</v>
      </c>
      <c r="C928" s="23" t="n">
        <v>3</v>
      </c>
      <c r="D928" s="6" t="n">
        <v>90067.5097615955</v>
      </c>
    </row>
    <row r="929" customFormat="false" ht="12.75" hidden="false" customHeight="false" outlineLevel="0" collapsed="false">
      <c r="A929" s="5" t="s">
        <v>146</v>
      </c>
      <c r="B929" s="22" t="n">
        <v>2002</v>
      </c>
      <c r="C929" s="23" t="n">
        <v>4</v>
      </c>
      <c r="D929" s="6" t="n">
        <v>90612.4971632154</v>
      </c>
    </row>
    <row r="930" customFormat="false" ht="12.75" hidden="false" customHeight="false" outlineLevel="0" collapsed="false">
      <c r="A930" s="5" t="s">
        <v>146</v>
      </c>
      <c r="B930" s="22" t="n">
        <v>2003</v>
      </c>
      <c r="C930" s="23" t="n">
        <v>1</v>
      </c>
      <c r="D930" s="6" t="n">
        <v>91382.0619939329</v>
      </c>
    </row>
    <row r="931" customFormat="false" ht="12.75" hidden="false" customHeight="false" outlineLevel="0" collapsed="false">
      <c r="A931" s="5" t="s">
        <v>146</v>
      </c>
      <c r="B931" s="22" t="n">
        <v>2003</v>
      </c>
      <c r="C931" s="23" t="n">
        <v>2</v>
      </c>
      <c r="D931" s="6" t="n">
        <v>92459.2941176471</v>
      </c>
    </row>
    <row r="932" customFormat="false" ht="12.75" hidden="false" customHeight="false" outlineLevel="0" collapsed="false">
      <c r="A932" s="5" t="s">
        <v>146</v>
      </c>
      <c r="B932" s="22" t="n">
        <v>2003</v>
      </c>
      <c r="C932" s="23" t="n">
        <v>3</v>
      </c>
      <c r="D932" s="6" t="n">
        <v>94629.9765983167</v>
      </c>
    </row>
    <row r="933" customFormat="false" ht="12.75" hidden="false" customHeight="false" outlineLevel="0" collapsed="false">
      <c r="A933" s="5" t="s">
        <v>146</v>
      </c>
      <c r="B933" s="22" t="n">
        <v>2003</v>
      </c>
      <c r="C933" s="23" t="n">
        <v>4</v>
      </c>
      <c r="D933" s="6" t="n">
        <v>95768.6672901033</v>
      </c>
    </row>
    <row r="934" customFormat="false" ht="12.75" hidden="false" customHeight="false" outlineLevel="0" collapsed="false">
      <c r="A934" s="5" t="s">
        <v>146</v>
      </c>
      <c r="B934" s="22" t="n">
        <v>2004</v>
      </c>
      <c r="C934" s="23" t="n">
        <v>1</v>
      </c>
      <c r="D934" s="6" t="n">
        <v>96064.0893211278</v>
      </c>
    </row>
    <row r="935" customFormat="false" ht="12.75" hidden="false" customHeight="false" outlineLevel="0" collapsed="false">
      <c r="A935" s="5" t="s">
        <v>146</v>
      </c>
      <c r="B935" s="22" t="n">
        <v>2004</v>
      </c>
      <c r="C935" s="23" t="n">
        <v>2</v>
      </c>
      <c r="D935" s="6" t="n">
        <v>97789.0400460383</v>
      </c>
    </row>
    <row r="936" customFormat="false" ht="12.75" hidden="false" customHeight="false" outlineLevel="0" collapsed="false">
      <c r="A936" s="5" t="s">
        <v>146</v>
      </c>
      <c r="B936" s="22" t="n">
        <v>2004</v>
      </c>
      <c r="C936" s="23" t="n">
        <v>3</v>
      </c>
      <c r="D936" s="6" t="n">
        <v>99213.3035596241</v>
      </c>
    </row>
    <row r="937" customFormat="false" ht="12.75" hidden="false" customHeight="false" outlineLevel="0" collapsed="false">
      <c r="A937" s="5" t="s">
        <v>146</v>
      </c>
      <c r="B937" s="22" t="n">
        <v>2004</v>
      </c>
      <c r="C937" s="23" t="n">
        <v>4</v>
      </c>
      <c r="D937" s="6" t="n">
        <v>100637.56707321</v>
      </c>
    </row>
    <row r="938" customFormat="false" ht="12.75" hidden="false" customHeight="false" outlineLevel="0" collapsed="false">
      <c r="A938" s="5" t="s">
        <v>146</v>
      </c>
      <c r="B938" s="22" t="n">
        <v>2005</v>
      </c>
      <c r="C938" s="23" t="n">
        <v>1</v>
      </c>
      <c r="D938" s="6" t="n">
        <v>101088.893343396</v>
      </c>
    </row>
    <row r="939" customFormat="false" ht="12.75" hidden="false" customHeight="false" outlineLevel="0" collapsed="false">
      <c r="A939" s="5" t="s">
        <v>146</v>
      </c>
      <c r="B939" s="22" t="n">
        <v>2005</v>
      </c>
      <c r="C939" s="23" t="n">
        <v>2</v>
      </c>
      <c r="D939" s="6" t="n">
        <v>102270.650566038</v>
      </c>
    </row>
    <row r="940" customFormat="false" ht="12.75" hidden="false" customHeight="false" outlineLevel="0" collapsed="false">
      <c r="A940" s="5" t="s">
        <v>146</v>
      </c>
      <c r="B940" s="22" t="n">
        <v>2005</v>
      </c>
      <c r="C940" s="23" t="n">
        <v>3</v>
      </c>
      <c r="D940" s="6" t="n">
        <v>104272.402596226</v>
      </c>
    </row>
    <row r="941" customFormat="false" ht="12.75" hidden="false" customHeight="false" outlineLevel="0" collapsed="false">
      <c r="A941" s="5" t="s">
        <v>146</v>
      </c>
      <c r="B941" s="22" t="n">
        <v>2005</v>
      </c>
      <c r="C941" s="23" t="n">
        <v>4</v>
      </c>
      <c r="D941" s="6" t="n">
        <v>105588.05349434</v>
      </c>
    </row>
    <row r="942" customFormat="false" ht="12.75" hidden="false" customHeight="false" outlineLevel="0" collapsed="false">
      <c r="A942" s="5" t="s">
        <v>146</v>
      </c>
      <c r="B942" s="22" t="n">
        <v>2006</v>
      </c>
      <c r="C942" s="23" t="n">
        <v>1</v>
      </c>
      <c r="D942" s="6" t="n">
        <v>108808.382081217</v>
      </c>
    </row>
    <row r="943" customFormat="false" ht="12.75" hidden="false" customHeight="false" outlineLevel="0" collapsed="false">
      <c r="A943" s="5" t="s">
        <v>146</v>
      </c>
      <c r="B943" s="22" t="n">
        <v>2006</v>
      </c>
      <c r="C943" s="23" t="n">
        <v>2</v>
      </c>
      <c r="D943" s="6" t="n">
        <v>110273.478432429</v>
      </c>
    </row>
    <row r="944" customFormat="false" ht="12.75" hidden="false" customHeight="false" outlineLevel="0" collapsed="false">
      <c r="A944" s="5" t="s">
        <v>146</v>
      </c>
      <c r="B944" s="22" t="n">
        <v>2006</v>
      </c>
      <c r="C944" s="23" t="n">
        <v>3</v>
      </c>
      <c r="D944" s="6" t="n">
        <v>111243.212693547</v>
      </c>
    </row>
    <row r="945" customFormat="false" ht="12.75" hidden="false" customHeight="false" outlineLevel="0" collapsed="false">
      <c r="A945" s="5" t="s">
        <v>146</v>
      </c>
      <c r="B945" s="22" t="n">
        <v>2006</v>
      </c>
      <c r="C945" s="23" t="n">
        <v>4</v>
      </c>
      <c r="D945" s="6" t="n">
        <v>112254.926792808</v>
      </c>
    </row>
    <row r="946" customFormat="false" ht="12.75" hidden="false" customHeight="false" outlineLevel="0" collapsed="false">
      <c r="A946" s="5" t="s">
        <v>146</v>
      </c>
      <c r="B946" s="22" t="n">
        <v>2007</v>
      </c>
      <c r="C946" s="23" t="n">
        <v>1</v>
      </c>
      <c r="D946" s="6" t="n">
        <v>114784.746352539</v>
      </c>
    </row>
    <row r="947" customFormat="false" ht="12.75" hidden="false" customHeight="false" outlineLevel="0" collapsed="false">
      <c r="A947" s="5" t="s">
        <v>146</v>
      </c>
      <c r="B947" s="22" t="n">
        <v>2007</v>
      </c>
      <c r="C947" s="23" t="n">
        <v>2</v>
      </c>
      <c r="D947" s="6" t="n">
        <v>116709.875213199</v>
      </c>
    </row>
    <row r="948" customFormat="false" ht="12.75" hidden="false" customHeight="false" outlineLevel="0" collapsed="false">
      <c r="A948" s="5" t="s">
        <v>146</v>
      </c>
      <c r="B948" s="22" t="n">
        <v>2007</v>
      </c>
      <c r="C948" s="23" t="n">
        <v>3</v>
      </c>
      <c r="D948" s="6" t="n">
        <v>118520.311930792</v>
      </c>
    </row>
    <row r="949" customFormat="false" ht="12.75" hidden="false" customHeight="false" outlineLevel="0" collapsed="false">
      <c r="A949" s="5" t="s">
        <v>146</v>
      </c>
      <c r="B949" s="22" t="n">
        <v>2007</v>
      </c>
      <c r="C949" s="23" t="n">
        <v>4</v>
      </c>
      <c r="D949" s="6" t="n">
        <v>119205.066503471</v>
      </c>
    </row>
    <row r="950" customFormat="false" ht="12.75" hidden="false" customHeight="false" outlineLevel="0" collapsed="false">
      <c r="A950" s="5" t="s">
        <v>146</v>
      </c>
      <c r="B950" s="5" t="n">
        <v>2008</v>
      </c>
      <c r="C950" s="5" t="n">
        <v>1</v>
      </c>
      <c r="D950" s="5" t="s">
        <v>10</v>
      </c>
    </row>
    <row r="951" customFormat="false" ht="12.75" hidden="false" customHeight="false" outlineLevel="0" collapsed="false">
      <c r="A951" s="5" t="s">
        <v>146</v>
      </c>
      <c r="B951" s="5" t="n">
        <v>2008</v>
      </c>
      <c r="C951" s="5" t="n">
        <v>2</v>
      </c>
      <c r="D951" s="5" t="s">
        <v>10</v>
      </c>
    </row>
    <row r="952" customFormat="false" ht="12.75" hidden="false" customHeight="false" outlineLevel="0" collapsed="false">
      <c r="A952" s="5" t="s">
        <v>146</v>
      </c>
      <c r="B952" s="5" t="n">
        <v>2008</v>
      </c>
      <c r="C952" s="5" t="n">
        <v>3</v>
      </c>
      <c r="D952" s="5" t="s">
        <v>10</v>
      </c>
    </row>
    <row r="953" customFormat="false" ht="12.75" hidden="false" customHeight="false" outlineLevel="0" collapsed="false">
      <c r="A953" s="5" t="s">
        <v>146</v>
      </c>
      <c r="B953" s="5" t="n">
        <v>2008</v>
      </c>
      <c r="C953" s="5" t="n">
        <v>4</v>
      </c>
      <c r="D953" s="5" t="s">
        <v>10</v>
      </c>
    </row>
    <row r="954" customFormat="false" ht="12.75" hidden="false" customHeight="false" outlineLevel="0" collapsed="false">
      <c r="A954" s="5" t="s">
        <v>147</v>
      </c>
      <c r="B954" s="5" t="n">
        <v>1995</v>
      </c>
      <c r="C954" s="5" t="n">
        <v>1</v>
      </c>
      <c r="D954" s="5" t="s">
        <v>10</v>
      </c>
    </row>
    <row r="955" customFormat="false" ht="12.75" hidden="false" customHeight="false" outlineLevel="0" collapsed="false">
      <c r="A955" s="5" t="s">
        <v>147</v>
      </c>
      <c r="B955" s="5" t="n">
        <v>1995</v>
      </c>
      <c r="C955" s="5" t="n">
        <v>2</v>
      </c>
      <c r="D955" s="5" t="s">
        <v>10</v>
      </c>
    </row>
    <row r="956" customFormat="false" ht="12.75" hidden="false" customHeight="false" outlineLevel="0" collapsed="false">
      <c r="A956" s="5" t="s">
        <v>147</v>
      </c>
      <c r="B956" s="5" t="n">
        <v>1995</v>
      </c>
      <c r="C956" s="5" t="n">
        <v>3</v>
      </c>
      <c r="D956" s="5" t="s">
        <v>10</v>
      </c>
    </row>
    <row r="957" customFormat="false" ht="12.75" hidden="false" customHeight="false" outlineLevel="0" collapsed="false">
      <c r="A957" s="5" t="s">
        <v>147</v>
      </c>
      <c r="B957" s="5" t="n">
        <v>1995</v>
      </c>
      <c r="C957" s="5" t="n">
        <v>4</v>
      </c>
      <c r="D957" s="5" t="s">
        <v>10</v>
      </c>
    </row>
    <row r="958" customFormat="false" ht="12.75" hidden="false" customHeight="false" outlineLevel="0" collapsed="false">
      <c r="A958" s="5" t="s">
        <v>147</v>
      </c>
      <c r="B958" s="5" t="n">
        <v>1996</v>
      </c>
      <c r="C958" s="5" t="n">
        <v>1</v>
      </c>
      <c r="D958" s="5" t="s">
        <v>10</v>
      </c>
    </row>
    <row r="959" customFormat="false" ht="12.75" hidden="false" customHeight="false" outlineLevel="0" collapsed="false">
      <c r="A959" s="5" t="s">
        <v>147</v>
      </c>
      <c r="B959" s="5" t="n">
        <v>1996</v>
      </c>
      <c r="C959" s="5" t="n">
        <v>2</v>
      </c>
      <c r="D959" s="5" t="s">
        <v>10</v>
      </c>
    </row>
    <row r="960" customFormat="false" ht="12.75" hidden="false" customHeight="false" outlineLevel="0" collapsed="false">
      <c r="A960" s="5" t="s">
        <v>147</v>
      </c>
      <c r="B960" s="5" t="n">
        <v>1996</v>
      </c>
      <c r="C960" s="5" t="n">
        <v>3</v>
      </c>
      <c r="D960" s="5" t="s">
        <v>10</v>
      </c>
    </row>
    <row r="961" customFormat="false" ht="12.75" hidden="false" customHeight="false" outlineLevel="0" collapsed="false">
      <c r="A961" s="5" t="s">
        <v>147</v>
      </c>
      <c r="B961" s="5" t="n">
        <v>1996</v>
      </c>
      <c r="C961" s="5" t="n">
        <v>4</v>
      </c>
      <c r="D961" s="5" t="s">
        <v>10</v>
      </c>
    </row>
    <row r="962" customFormat="false" ht="12.75" hidden="false" customHeight="false" outlineLevel="0" collapsed="false">
      <c r="A962" s="5" t="s">
        <v>147</v>
      </c>
      <c r="B962" s="22" t="n">
        <v>1997</v>
      </c>
      <c r="C962" s="23" t="n">
        <v>1</v>
      </c>
      <c r="D962" s="6" t="n">
        <v>103299.365691974</v>
      </c>
    </row>
    <row r="963" customFormat="false" ht="12.75" hidden="false" customHeight="false" outlineLevel="0" collapsed="false">
      <c r="A963" s="5" t="s">
        <v>147</v>
      </c>
      <c r="B963" s="22" t="n">
        <v>1997</v>
      </c>
      <c r="C963" s="23" t="n">
        <v>2</v>
      </c>
      <c r="D963" s="6" t="n">
        <v>105038.463692112</v>
      </c>
    </row>
    <row r="964" customFormat="false" ht="12.75" hidden="false" customHeight="false" outlineLevel="0" collapsed="false">
      <c r="A964" s="5" t="s">
        <v>147</v>
      </c>
      <c r="B964" s="22" t="n">
        <v>1997</v>
      </c>
      <c r="C964" s="23" t="n">
        <v>3</v>
      </c>
      <c r="D964" s="6" t="n">
        <v>106712.631971894</v>
      </c>
    </row>
    <row r="965" customFormat="false" ht="12.75" hidden="false" customHeight="false" outlineLevel="0" collapsed="false">
      <c r="A965" s="5" t="s">
        <v>147</v>
      </c>
      <c r="B965" s="22" t="n">
        <v>1997</v>
      </c>
      <c r="C965" s="23" t="n">
        <v>4</v>
      </c>
      <c r="D965" s="6" t="n">
        <v>107849.53864402</v>
      </c>
    </row>
    <row r="966" customFormat="false" ht="12.75" hidden="false" customHeight="false" outlineLevel="0" collapsed="false">
      <c r="A966" s="5" t="s">
        <v>147</v>
      </c>
      <c r="B966" s="22" t="n">
        <v>1998</v>
      </c>
      <c r="C966" s="23" t="n">
        <v>1</v>
      </c>
      <c r="D966" s="6" t="n">
        <v>106819.167437886</v>
      </c>
    </row>
    <row r="967" customFormat="false" ht="12.75" hidden="false" customHeight="false" outlineLevel="0" collapsed="false">
      <c r="A967" s="5" t="s">
        <v>147</v>
      </c>
      <c r="B967" s="22" t="n">
        <v>1998</v>
      </c>
      <c r="C967" s="23" t="n">
        <v>2</v>
      </c>
      <c r="D967" s="6" t="n">
        <v>107704.900574199</v>
      </c>
    </row>
    <row r="968" customFormat="false" ht="12.75" hidden="false" customHeight="false" outlineLevel="0" collapsed="false">
      <c r="A968" s="5" t="s">
        <v>147</v>
      </c>
      <c r="B968" s="22" t="n">
        <v>1998</v>
      </c>
      <c r="C968" s="23" t="n">
        <v>3</v>
      </c>
      <c r="D968" s="6" t="n">
        <v>109342.014067721</v>
      </c>
    </row>
    <row r="969" customFormat="false" ht="12.75" hidden="false" customHeight="false" outlineLevel="0" collapsed="false">
      <c r="A969" s="5" t="s">
        <v>147</v>
      </c>
      <c r="B969" s="22" t="n">
        <v>1998</v>
      </c>
      <c r="C969" s="23" t="n">
        <v>4</v>
      </c>
      <c r="D969" s="6" t="n">
        <v>111385.917920195</v>
      </c>
    </row>
    <row r="970" customFormat="false" ht="12.75" hidden="false" customHeight="false" outlineLevel="0" collapsed="false">
      <c r="A970" s="5" t="s">
        <v>147</v>
      </c>
      <c r="B970" s="22" t="n">
        <v>1999</v>
      </c>
      <c r="C970" s="23" t="n">
        <v>1</v>
      </c>
      <c r="D970" s="6" t="n">
        <v>111008.911222781</v>
      </c>
    </row>
    <row r="971" customFormat="false" ht="12.75" hidden="false" customHeight="false" outlineLevel="0" collapsed="false">
      <c r="A971" s="5" t="s">
        <v>147</v>
      </c>
      <c r="B971" s="22" t="n">
        <v>1999</v>
      </c>
      <c r="C971" s="23" t="n">
        <v>2</v>
      </c>
      <c r="D971" s="6" t="n">
        <v>112325.111116506</v>
      </c>
    </row>
    <row r="972" customFormat="false" ht="12.75" hidden="false" customHeight="false" outlineLevel="0" collapsed="false">
      <c r="A972" s="5" t="s">
        <v>147</v>
      </c>
      <c r="B972" s="22" t="n">
        <v>1999</v>
      </c>
      <c r="C972" s="23" t="n">
        <v>3</v>
      </c>
      <c r="D972" s="6" t="n">
        <v>114031.885676369</v>
      </c>
    </row>
    <row r="973" customFormat="false" ht="12.75" hidden="false" customHeight="false" outlineLevel="0" collapsed="false">
      <c r="A973" s="5" t="s">
        <v>147</v>
      </c>
      <c r="B973" s="22" t="n">
        <v>1999</v>
      </c>
      <c r="C973" s="23" t="n">
        <v>4</v>
      </c>
      <c r="D973" s="6" t="n">
        <v>116554.091984345</v>
      </c>
    </row>
    <row r="974" customFormat="false" ht="12.75" hidden="false" customHeight="false" outlineLevel="0" collapsed="false">
      <c r="A974" s="5" t="s">
        <v>147</v>
      </c>
      <c r="B974" s="22" t="n">
        <v>2000</v>
      </c>
      <c r="C974" s="23" t="n">
        <v>1</v>
      </c>
      <c r="D974" s="6" t="n">
        <v>109761.903233939</v>
      </c>
    </row>
    <row r="975" customFormat="false" ht="12.75" hidden="false" customHeight="false" outlineLevel="0" collapsed="false">
      <c r="A975" s="5" t="s">
        <v>147</v>
      </c>
      <c r="B975" s="22" t="n">
        <v>2000</v>
      </c>
      <c r="C975" s="23" t="n">
        <v>2</v>
      </c>
      <c r="D975" s="6" t="n">
        <v>111966.39698074</v>
      </c>
    </row>
    <row r="976" customFormat="false" ht="12.75" hidden="false" customHeight="false" outlineLevel="0" collapsed="false">
      <c r="A976" s="5" t="s">
        <v>147</v>
      </c>
      <c r="B976" s="22" t="n">
        <v>2000</v>
      </c>
      <c r="C976" s="23" t="n">
        <v>3</v>
      </c>
      <c r="D976" s="6" t="n">
        <v>112414.362876548</v>
      </c>
    </row>
    <row r="977" customFormat="false" ht="12.75" hidden="false" customHeight="false" outlineLevel="0" collapsed="false">
      <c r="A977" s="5" t="s">
        <v>147</v>
      </c>
      <c r="B977" s="22" t="n">
        <v>2000</v>
      </c>
      <c r="C977" s="23" t="n">
        <v>4</v>
      </c>
      <c r="D977" s="6" t="n">
        <v>113457.336908773</v>
      </c>
    </row>
    <row r="978" customFormat="false" ht="12.75" hidden="false" customHeight="false" outlineLevel="0" collapsed="false">
      <c r="A978" s="5" t="s">
        <v>147</v>
      </c>
      <c r="B978" s="22" t="n">
        <v>2001</v>
      </c>
      <c r="C978" s="23" t="n">
        <v>1</v>
      </c>
      <c r="D978" s="6" t="n">
        <v>113903.10275031</v>
      </c>
    </row>
    <row r="979" customFormat="false" ht="12.75" hidden="false" customHeight="false" outlineLevel="0" collapsed="false">
      <c r="A979" s="5" t="s">
        <v>147</v>
      </c>
      <c r="B979" s="22" t="n">
        <v>2001</v>
      </c>
      <c r="C979" s="23" t="n">
        <v>2</v>
      </c>
      <c r="D979" s="6" t="n">
        <v>115123.797579964</v>
      </c>
    </row>
    <row r="980" customFormat="false" ht="12.75" hidden="false" customHeight="false" outlineLevel="0" collapsed="false">
      <c r="A980" s="5" t="s">
        <v>147</v>
      </c>
      <c r="B980" s="22" t="n">
        <v>2001</v>
      </c>
      <c r="C980" s="23" t="n">
        <v>3</v>
      </c>
      <c r="D980" s="6" t="n">
        <v>115194.265996574</v>
      </c>
    </row>
    <row r="981" customFormat="false" ht="12.75" hidden="false" customHeight="false" outlineLevel="0" collapsed="false">
      <c r="A981" s="5" t="s">
        <v>147</v>
      </c>
      <c r="B981" s="22" t="n">
        <v>2001</v>
      </c>
      <c r="C981" s="23" t="n">
        <v>4</v>
      </c>
      <c r="D981" s="6" t="n">
        <v>116230.833673152</v>
      </c>
    </row>
    <row r="982" customFormat="false" ht="12.75" hidden="false" customHeight="false" outlineLevel="0" collapsed="false">
      <c r="A982" s="5" t="s">
        <v>147</v>
      </c>
      <c r="B982" s="22" t="n">
        <v>2002</v>
      </c>
      <c r="C982" s="23" t="n">
        <v>1</v>
      </c>
      <c r="D982" s="6" t="n">
        <v>119154.311129365</v>
      </c>
    </row>
    <row r="983" customFormat="false" ht="12.75" hidden="false" customHeight="false" outlineLevel="0" collapsed="false">
      <c r="A983" s="5" t="s">
        <v>147</v>
      </c>
      <c r="B983" s="22" t="n">
        <v>2002</v>
      </c>
      <c r="C983" s="23" t="n">
        <v>2</v>
      </c>
      <c r="D983" s="6" t="n">
        <v>120230.162718729</v>
      </c>
    </row>
    <row r="984" customFormat="false" ht="12.75" hidden="false" customHeight="false" outlineLevel="0" collapsed="false">
      <c r="A984" s="5" t="s">
        <v>147</v>
      </c>
      <c r="B984" s="22" t="n">
        <v>2002</v>
      </c>
      <c r="C984" s="23" t="n">
        <v>3</v>
      </c>
      <c r="D984" s="6" t="n">
        <v>121392.497554825</v>
      </c>
    </row>
    <row r="985" customFormat="false" ht="12.75" hidden="false" customHeight="false" outlineLevel="0" collapsed="false">
      <c r="A985" s="5" t="s">
        <v>147</v>
      </c>
      <c r="B985" s="22" t="n">
        <v>2002</v>
      </c>
      <c r="C985" s="23" t="n">
        <v>4</v>
      </c>
      <c r="D985" s="6" t="n">
        <v>122127.028597081</v>
      </c>
    </row>
    <row r="986" customFormat="false" ht="12.75" hidden="false" customHeight="false" outlineLevel="0" collapsed="false">
      <c r="A986" s="5" t="s">
        <v>147</v>
      </c>
      <c r="B986" s="22" t="n">
        <v>2003</v>
      </c>
      <c r="C986" s="23" t="n">
        <v>1</v>
      </c>
      <c r="D986" s="6" t="n">
        <v>121984.699514176</v>
      </c>
    </row>
    <row r="987" customFormat="false" ht="12.75" hidden="false" customHeight="false" outlineLevel="0" collapsed="false">
      <c r="A987" s="5" t="s">
        <v>147</v>
      </c>
      <c r="B987" s="22" t="n">
        <v>2003</v>
      </c>
      <c r="C987" s="23" t="n">
        <v>2</v>
      </c>
      <c r="D987" s="6" t="n">
        <v>123422.682352941</v>
      </c>
    </row>
    <row r="988" customFormat="false" ht="12.75" hidden="false" customHeight="false" outlineLevel="0" collapsed="false">
      <c r="A988" s="5" t="s">
        <v>147</v>
      </c>
      <c r="B988" s="22" t="n">
        <v>2003</v>
      </c>
      <c r="C988" s="23" t="n">
        <v>3</v>
      </c>
      <c r="D988" s="6" t="n">
        <v>126320.297534384</v>
      </c>
    </row>
    <row r="989" customFormat="false" ht="12.75" hidden="false" customHeight="false" outlineLevel="0" collapsed="false">
      <c r="A989" s="5" t="s">
        <v>147</v>
      </c>
      <c r="B989" s="22" t="n">
        <v>2003</v>
      </c>
      <c r="C989" s="23" t="n">
        <v>4</v>
      </c>
      <c r="D989" s="6" t="n">
        <v>127840.320598499</v>
      </c>
    </row>
    <row r="990" customFormat="false" ht="12.75" hidden="false" customHeight="false" outlineLevel="0" collapsed="false">
      <c r="A990" s="5" t="s">
        <v>147</v>
      </c>
      <c r="B990" s="22" t="n">
        <v>2004</v>
      </c>
      <c r="C990" s="23" t="n">
        <v>1</v>
      </c>
      <c r="D990" s="6" t="n">
        <v>128579.635373323</v>
      </c>
    </row>
    <row r="991" customFormat="false" ht="12.75" hidden="false" customHeight="false" outlineLevel="0" collapsed="false">
      <c r="A991" s="5" t="s">
        <v>147</v>
      </c>
      <c r="B991" s="22" t="n">
        <v>2004</v>
      </c>
      <c r="C991" s="23" t="n">
        <v>2</v>
      </c>
      <c r="D991" s="6" t="n">
        <v>130888.443345306</v>
      </c>
    </row>
    <row r="992" customFormat="false" ht="12.75" hidden="false" customHeight="false" outlineLevel="0" collapsed="false">
      <c r="A992" s="5" t="s">
        <v>147</v>
      </c>
      <c r="B992" s="22" t="n">
        <v>2004</v>
      </c>
      <c r="C992" s="23" t="n">
        <v>3</v>
      </c>
      <c r="D992" s="6" t="n">
        <v>132794.788208892</v>
      </c>
    </row>
    <row r="993" customFormat="false" ht="12.75" hidden="false" customHeight="false" outlineLevel="0" collapsed="false">
      <c r="A993" s="5" t="s">
        <v>147</v>
      </c>
      <c r="B993" s="22" t="n">
        <v>2004</v>
      </c>
      <c r="C993" s="23" t="n">
        <v>4</v>
      </c>
      <c r="D993" s="6" t="n">
        <v>134701.133072478</v>
      </c>
    </row>
    <row r="994" customFormat="false" ht="12.75" hidden="false" customHeight="false" outlineLevel="0" collapsed="false">
      <c r="A994" s="5" t="s">
        <v>147</v>
      </c>
      <c r="B994" s="22" t="n">
        <v>2005</v>
      </c>
      <c r="C994" s="23" t="n">
        <v>1</v>
      </c>
      <c r="D994" s="6" t="n">
        <v>135569.98656</v>
      </c>
    </row>
    <row r="995" customFormat="false" ht="12.75" hidden="false" customHeight="false" outlineLevel="0" collapsed="false">
      <c r="A995" s="5" t="s">
        <v>147</v>
      </c>
      <c r="B995" s="22" t="n">
        <v>2005</v>
      </c>
      <c r="C995" s="23" t="n">
        <v>2</v>
      </c>
      <c r="D995" s="6" t="n">
        <v>137154.837333333</v>
      </c>
    </row>
    <row r="996" customFormat="false" ht="12.75" hidden="false" customHeight="false" outlineLevel="0" collapsed="false">
      <c r="A996" s="5" t="s">
        <v>147</v>
      </c>
      <c r="B996" s="22" t="n">
        <v>2005</v>
      </c>
      <c r="C996" s="23" t="n">
        <v>3</v>
      </c>
      <c r="D996" s="6" t="n">
        <v>139839.38048</v>
      </c>
    </row>
    <row r="997" customFormat="false" ht="12.75" hidden="false" customHeight="false" outlineLevel="0" collapsed="false">
      <c r="A997" s="5" t="s">
        <v>147</v>
      </c>
      <c r="B997" s="22" t="n">
        <v>2005</v>
      </c>
      <c r="C997" s="23" t="n">
        <v>4</v>
      </c>
      <c r="D997" s="6" t="n">
        <v>141603.795626667</v>
      </c>
    </row>
    <row r="998" customFormat="false" ht="12.75" hidden="false" customHeight="false" outlineLevel="0" collapsed="false">
      <c r="A998" s="5" t="s">
        <v>147</v>
      </c>
      <c r="B998" s="22" t="n">
        <v>2006</v>
      </c>
      <c r="C998" s="23" t="n">
        <v>1</v>
      </c>
      <c r="D998" s="6" t="n">
        <v>143984.628879943</v>
      </c>
    </row>
    <row r="999" customFormat="false" ht="12.75" hidden="false" customHeight="false" outlineLevel="0" collapsed="false">
      <c r="A999" s="5" t="s">
        <v>147</v>
      </c>
      <c r="B999" s="22" t="n">
        <v>2006</v>
      </c>
      <c r="C999" s="23" t="n">
        <v>2</v>
      </c>
      <c r="D999" s="6" t="n">
        <v>145923.370642</v>
      </c>
    </row>
    <row r="1000" customFormat="false" ht="12.75" hidden="false" customHeight="false" outlineLevel="0" collapsed="false">
      <c r="A1000" s="5" t="s">
        <v>147</v>
      </c>
      <c r="B1000" s="22" t="n">
        <v>2006</v>
      </c>
      <c r="C1000" s="23" t="n">
        <v>3</v>
      </c>
      <c r="D1000" s="6" t="n">
        <v>147206.60659339</v>
      </c>
    </row>
    <row r="1001" customFormat="false" ht="12.75" hidden="false" customHeight="false" outlineLevel="0" collapsed="false">
      <c r="A1001" s="5" t="s">
        <v>147</v>
      </c>
      <c r="B1001" s="22" t="n">
        <v>2006</v>
      </c>
      <c r="C1001" s="23" t="n">
        <v>4</v>
      </c>
      <c r="D1001" s="6" t="n">
        <v>148545.393884667</v>
      </c>
    </row>
    <row r="1002" customFormat="false" ht="12.75" hidden="false" customHeight="false" outlineLevel="0" collapsed="false">
      <c r="A1002" s="5" t="s">
        <v>147</v>
      </c>
      <c r="B1002" s="22" t="n">
        <v>2007</v>
      </c>
      <c r="C1002" s="23" t="n">
        <v>1</v>
      </c>
      <c r="D1002" s="6" t="n">
        <v>150871.414957759</v>
      </c>
    </row>
    <row r="1003" customFormat="false" ht="12.75" hidden="false" customHeight="false" outlineLevel="0" collapsed="false">
      <c r="A1003" s="5" t="s">
        <v>147</v>
      </c>
      <c r="B1003" s="22" t="n">
        <v>2007</v>
      </c>
      <c r="C1003" s="23" t="n">
        <v>2</v>
      </c>
      <c r="D1003" s="6" t="n">
        <v>153401.776564271</v>
      </c>
    </row>
    <row r="1004" customFormat="false" ht="12.75" hidden="false" customHeight="false" outlineLevel="0" collapsed="false">
      <c r="A1004" s="5" t="s">
        <v>147</v>
      </c>
      <c r="B1004" s="22" t="n">
        <v>2007</v>
      </c>
      <c r="C1004" s="23" t="n">
        <v>3</v>
      </c>
      <c r="D1004" s="6" t="n">
        <v>155781.388472249</v>
      </c>
    </row>
    <row r="1005" customFormat="false" ht="12.75" hidden="false" customHeight="false" outlineLevel="0" collapsed="false">
      <c r="A1005" s="5" t="s">
        <v>147</v>
      </c>
      <c r="B1005" s="22" t="n">
        <v>2007</v>
      </c>
      <c r="C1005" s="23" t="n">
        <v>4</v>
      </c>
      <c r="D1005" s="6" t="n">
        <v>156681.420005722</v>
      </c>
    </row>
    <row r="1006" customFormat="false" ht="12.75" hidden="false" customHeight="false" outlineLevel="0" collapsed="false">
      <c r="A1006" s="5" t="s">
        <v>147</v>
      </c>
      <c r="B1006" s="5" t="n">
        <v>2008</v>
      </c>
      <c r="C1006" s="5" t="n">
        <v>1</v>
      </c>
      <c r="D1006" s="5" t="s">
        <v>10</v>
      </c>
    </row>
    <row r="1007" customFormat="false" ht="12.75" hidden="false" customHeight="false" outlineLevel="0" collapsed="false">
      <c r="A1007" s="5" t="s">
        <v>147</v>
      </c>
      <c r="B1007" s="5" t="n">
        <v>2008</v>
      </c>
      <c r="C1007" s="5" t="n">
        <v>2</v>
      </c>
      <c r="D1007" s="5" t="s">
        <v>10</v>
      </c>
    </row>
    <row r="1008" customFormat="false" ht="12.75" hidden="false" customHeight="false" outlineLevel="0" collapsed="false">
      <c r="A1008" s="5" t="s">
        <v>147</v>
      </c>
      <c r="B1008" s="5" t="n">
        <v>2008</v>
      </c>
      <c r="C1008" s="5" t="n">
        <v>3</v>
      </c>
      <c r="D1008" s="5" t="s">
        <v>10</v>
      </c>
    </row>
    <row r="1009" customFormat="false" ht="12.75" hidden="false" customHeight="false" outlineLevel="0" collapsed="false">
      <c r="A1009" s="5" t="s">
        <v>147</v>
      </c>
      <c r="B1009" s="5" t="n">
        <v>2008</v>
      </c>
      <c r="C1009" s="5" t="n">
        <v>4</v>
      </c>
      <c r="D1009" s="5" t="s">
        <v>10</v>
      </c>
    </row>
    <row r="1010" customFormat="false" ht="12.75" hidden="false" customHeight="false" outlineLevel="0" collapsed="false">
      <c r="A1010" s="5" t="s">
        <v>148</v>
      </c>
      <c r="B1010" s="5" t="n">
        <v>1995</v>
      </c>
      <c r="C1010" s="5" t="n">
        <v>1</v>
      </c>
      <c r="D1010" s="5" t="s">
        <v>10</v>
      </c>
    </row>
    <row r="1011" customFormat="false" ht="12.75" hidden="false" customHeight="false" outlineLevel="0" collapsed="false">
      <c r="A1011" s="5" t="s">
        <v>148</v>
      </c>
      <c r="B1011" s="5" t="n">
        <v>1995</v>
      </c>
      <c r="C1011" s="5" t="n">
        <v>2</v>
      </c>
      <c r="D1011" s="5" t="s">
        <v>10</v>
      </c>
    </row>
    <row r="1012" customFormat="false" ht="12.75" hidden="false" customHeight="false" outlineLevel="0" collapsed="false">
      <c r="A1012" s="5" t="s">
        <v>148</v>
      </c>
      <c r="B1012" s="5" t="n">
        <v>1995</v>
      </c>
      <c r="C1012" s="5" t="n">
        <v>3</v>
      </c>
      <c r="D1012" s="5" t="s">
        <v>10</v>
      </c>
    </row>
    <row r="1013" customFormat="false" ht="12.75" hidden="false" customHeight="false" outlineLevel="0" collapsed="false">
      <c r="A1013" s="5" t="s">
        <v>148</v>
      </c>
      <c r="B1013" s="5" t="n">
        <v>1995</v>
      </c>
      <c r="C1013" s="5" t="n">
        <v>4</v>
      </c>
      <c r="D1013" s="5" t="s">
        <v>10</v>
      </c>
    </row>
    <row r="1014" customFormat="false" ht="12.75" hidden="false" customHeight="false" outlineLevel="0" collapsed="false">
      <c r="A1014" s="5" t="s">
        <v>148</v>
      </c>
      <c r="B1014" s="5" t="n">
        <v>1996</v>
      </c>
      <c r="C1014" s="5" t="n">
        <v>1</v>
      </c>
      <c r="D1014" s="5" t="s">
        <v>10</v>
      </c>
    </row>
    <row r="1015" customFormat="false" ht="12.75" hidden="false" customHeight="false" outlineLevel="0" collapsed="false">
      <c r="A1015" s="5" t="s">
        <v>148</v>
      </c>
      <c r="B1015" s="5" t="n">
        <v>1996</v>
      </c>
      <c r="C1015" s="5" t="n">
        <v>2</v>
      </c>
      <c r="D1015" s="5" t="s">
        <v>10</v>
      </c>
    </row>
    <row r="1016" customFormat="false" ht="12.75" hidden="false" customHeight="false" outlineLevel="0" collapsed="false">
      <c r="A1016" s="5" t="s">
        <v>148</v>
      </c>
      <c r="B1016" s="5" t="n">
        <v>1996</v>
      </c>
      <c r="C1016" s="5" t="n">
        <v>3</v>
      </c>
      <c r="D1016" s="5" t="s">
        <v>10</v>
      </c>
    </row>
    <row r="1017" customFormat="false" ht="12.75" hidden="false" customHeight="false" outlineLevel="0" collapsed="false">
      <c r="A1017" s="5" t="s">
        <v>148</v>
      </c>
      <c r="B1017" s="5" t="n">
        <v>1996</v>
      </c>
      <c r="C1017" s="5" t="n">
        <v>4</v>
      </c>
      <c r="D1017" s="5" t="s">
        <v>10</v>
      </c>
    </row>
    <row r="1018" customFormat="false" ht="12.75" hidden="false" customHeight="false" outlineLevel="0" collapsed="false">
      <c r="A1018" s="5" t="s">
        <v>148</v>
      </c>
      <c r="B1018" s="22" t="n">
        <v>1997</v>
      </c>
      <c r="C1018" s="23" t="n">
        <v>1</v>
      </c>
      <c r="D1018" s="6" t="n">
        <v>110662.468268041</v>
      </c>
    </row>
    <row r="1019" customFormat="false" ht="12.75" hidden="false" customHeight="false" outlineLevel="0" collapsed="false">
      <c r="A1019" s="5" t="s">
        <v>148</v>
      </c>
      <c r="B1019" s="22" t="n">
        <v>1997</v>
      </c>
      <c r="C1019" s="23" t="n">
        <v>2</v>
      </c>
      <c r="D1019" s="6" t="n">
        <v>112525.527890587</v>
      </c>
    </row>
    <row r="1020" customFormat="false" ht="12.75" hidden="false" customHeight="false" outlineLevel="0" collapsed="false">
      <c r="A1020" s="5" t="s">
        <v>148</v>
      </c>
      <c r="B1020" s="22" t="n">
        <v>1997</v>
      </c>
      <c r="C1020" s="23" t="n">
        <v>3</v>
      </c>
      <c r="D1020" s="6" t="n">
        <v>114319.029650212</v>
      </c>
    </row>
    <row r="1021" customFormat="false" ht="12.75" hidden="false" customHeight="false" outlineLevel="0" collapsed="false">
      <c r="A1021" s="5" t="s">
        <v>148</v>
      </c>
      <c r="B1021" s="22" t="n">
        <v>1997</v>
      </c>
      <c r="C1021" s="23" t="n">
        <v>4</v>
      </c>
      <c r="D1021" s="6" t="n">
        <v>115536.974191159</v>
      </c>
    </row>
    <row r="1022" customFormat="false" ht="12.75" hidden="false" customHeight="false" outlineLevel="0" collapsed="false">
      <c r="A1022" s="5" t="s">
        <v>148</v>
      </c>
      <c r="B1022" s="22" t="n">
        <v>1998</v>
      </c>
      <c r="C1022" s="23" t="n">
        <v>1</v>
      </c>
      <c r="D1022" s="6" t="n">
        <v>115921.272154088</v>
      </c>
    </row>
    <row r="1023" customFormat="false" ht="12.75" hidden="false" customHeight="false" outlineLevel="0" collapsed="false">
      <c r="A1023" s="5" t="s">
        <v>148</v>
      </c>
      <c r="B1023" s="22" t="n">
        <v>1998</v>
      </c>
      <c r="C1023" s="23" t="n">
        <v>2</v>
      </c>
      <c r="D1023" s="6" t="n">
        <v>116882.478971302</v>
      </c>
    </row>
    <row r="1024" customFormat="false" ht="12.75" hidden="false" customHeight="false" outlineLevel="0" collapsed="false">
      <c r="A1024" s="5" t="s">
        <v>148</v>
      </c>
      <c r="B1024" s="22" t="n">
        <v>1998</v>
      </c>
      <c r="C1024" s="23" t="n">
        <v>3</v>
      </c>
      <c r="D1024" s="6" t="n">
        <v>118659.091571658</v>
      </c>
    </row>
    <row r="1025" customFormat="false" ht="12.75" hidden="false" customHeight="false" outlineLevel="0" collapsed="false">
      <c r="A1025" s="5" t="s">
        <v>148</v>
      </c>
      <c r="B1025" s="22" t="n">
        <v>1998</v>
      </c>
      <c r="C1025" s="23" t="n">
        <v>4</v>
      </c>
      <c r="D1025" s="6" t="n">
        <v>120877.157302953</v>
      </c>
    </row>
    <row r="1026" customFormat="false" ht="12.75" hidden="false" customHeight="false" outlineLevel="0" collapsed="false">
      <c r="A1026" s="5" t="s">
        <v>148</v>
      </c>
      <c r="B1026" s="22" t="n">
        <v>1999</v>
      </c>
      <c r="C1026" s="23" t="n">
        <v>1</v>
      </c>
      <c r="D1026" s="6" t="n">
        <v>121345.809045226</v>
      </c>
    </row>
    <row r="1027" customFormat="false" ht="12.75" hidden="false" customHeight="false" outlineLevel="0" collapsed="false">
      <c r="A1027" s="5" t="s">
        <v>148</v>
      </c>
      <c r="B1027" s="22" t="n">
        <v>1999</v>
      </c>
      <c r="C1027" s="23" t="n">
        <v>2</v>
      </c>
      <c r="D1027" s="6" t="n">
        <v>122784.570485277</v>
      </c>
    </row>
    <row r="1028" customFormat="false" ht="12.75" hidden="false" customHeight="false" outlineLevel="0" collapsed="false">
      <c r="A1028" s="5" t="s">
        <v>148</v>
      </c>
      <c r="B1028" s="22" t="n">
        <v>1999</v>
      </c>
      <c r="C1028" s="23" t="n">
        <v>3</v>
      </c>
      <c r="D1028" s="6" t="n">
        <v>124650.27601777</v>
      </c>
    </row>
    <row r="1029" customFormat="false" ht="12.75" hidden="false" customHeight="false" outlineLevel="0" collapsed="false">
      <c r="A1029" s="5" t="s">
        <v>148</v>
      </c>
      <c r="B1029" s="22" t="n">
        <v>1999</v>
      </c>
      <c r="C1029" s="23" t="n">
        <v>4</v>
      </c>
      <c r="D1029" s="6" t="n">
        <v>127407.344451727</v>
      </c>
    </row>
    <row r="1030" customFormat="false" ht="12.75" hidden="false" customHeight="false" outlineLevel="0" collapsed="false">
      <c r="A1030" s="5" t="s">
        <v>148</v>
      </c>
      <c r="B1030" s="22" t="n">
        <v>2000</v>
      </c>
      <c r="C1030" s="23" t="n">
        <v>1</v>
      </c>
      <c r="D1030" s="6" t="n">
        <v>129007.019779515</v>
      </c>
    </row>
    <row r="1031" customFormat="false" ht="12.75" hidden="false" customHeight="false" outlineLevel="0" collapsed="false">
      <c r="A1031" s="5" t="s">
        <v>148</v>
      </c>
      <c r="B1031" s="22" t="n">
        <v>2000</v>
      </c>
      <c r="C1031" s="23" t="n">
        <v>2</v>
      </c>
      <c r="D1031" s="6" t="n">
        <v>131598.038703368</v>
      </c>
    </row>
    <row r="1032" customFormat="false" ht="12.75" hidden="false" customHeight="false" outlineLevel="0" collapsed="false">
      <c r="A1032" s="5" t="s">
        <v>148</v>
      </c>
      <c r="B1032" s="22" t="n">
        <v>2000</v>
      </c>
      <c r="C1032" s="23" t="n">
        <v>3</v>
      </c>
      <c r="D1032" s="6" t="n">
        <v>132124.548753562</v>
      </c>
    </row>
    <row r="1033" customFormat="false" ht="12.75" hidden="false" customHeight="false" outlineLevel="0" collapsed="false">
      <c r="A1033" s="5" t="s">
        <v>148</v>
      </c>
      <c r="B1033" s="22" t="n">
        <v>2000</v>
      </c>
      <c r="C1033" s="23" t="n">
        <v>4</v>
      </c>
      <c r="D1033" s="6" t="n">
        <v>133350.392763555</v>
      </c>
    </row>
    <row r="1034" customFormat="false" ht="12.75" hidden="false" customHeight="false" outlineLevel="0" collapsed="false">
      <c r="A1034" s="5" t="s">
        <v>148</v>
      </c>
      <c r="B1034" s="22" t="n">
        <v>2001</v>
      </c>
      <c r="C1034" s="23" t="n">
        <v>1</v>
      </c>
      <c r="D1034" s="6" t="n">
        <v>132283.859369369</v>
      </c>
    </row>
    <row r="1035" customFormat="false" ht="12.75" hidden="false" customHeight="false" outlineLevel="0" collapsed="false">
      <c r="A1035" s="5" t="s">
        <v>148</v>
      </c>
      <c r="B1035" s="22" t="n">
        <v>2001</v>
      </c>
      <c r="C1035" s="23" t="n">
        <v>2</v>
      </c>
      <c r="D1035" s="6" t="n">
        <v>133701.540005628</v>
      </c>
    </row>
    <row r="1036" customFormat="false" ht="12.75" hidden="false" customHeight="false" outlineLevel="0" collapsed="false">
      <c r="A1036" s="5" t="s">
        <v>148</v>
      </c>
      <c r="B1036" s="22" t="n">
        <v>2001</v>
      </c>
      <c r="C1036" s="23" t="n">
        <v>3</v>
      </c>
      <c r="D1036" s="6" t="n">
        <v>133783.380042358</v>
      </c>
    </row>
    <row r="1037" customFormat="false" ht="12.75" hidden="false" customHeight="false" outlineLevel="0" collapsed="false">
      <c r="A1037" s="5" t="s">
        <v>148</v>
      </c>
      <c r="B1037" s="22" t="n">
        <v>2001</v>
      </c>
      <c r="C1037" s="23" t="n">
        <v>4</v>
      </c>
      <c r="D1037" s="6" t="n">
        <v>134987.220582645</v>
      </c>
    </row>
    <row r="1038" customFormat="false" ht="12.75" hidden="false" customHeight="false" outlineLevel="0" collapsed="false">
      <c r="A1038" s="5" t="s">
        <v>148</v>
      </c>
      <c r="B1038" s="22" t="n">
        <v>2002</v>
      </c>
      <c r="C1038" s="23" t="n">
        <v>1</v>
      </c>
      <c r="D1038" s="6" t="n">
        <v>132559.491900359</v>
      </c>
    </row>
    <row r="1039" customFormat="false" ht="12.75" hidden="false" customHeight="false" outlineLevel="0" collapsed="false">
      <c r="A1039" s="5" t="s">
        <v>148</v>
      </c>
      <c r="B1039" s="22" t="n">
        <v>2002</v>
      </c>
      <c r="C1039" s="23" t="n">
        <v>2</v>
      </c>
      <c r="D1039" s="6" t="n">
        <v>133756.379689768</v>
      </c>
    </row>
    <row r="1040" customFormat="false" ht="12.75" hidden="false" customHeight="false" outlineLevel="0" collapsed="false">
      <c r="A1040" s="5" t="s">
        <v>148</v>
      </c>
      <c r="B1040" s="22" t="n">
        <v>2002</v>
      </c>
      <c r="C1040" s="23" t="n">
        <v>3</v>
      </c>
      <c r="D1040" s="6" t="n">
        <v>135049.480323986</v>
      </c>
    </row>
    <row r="1041" customFormat="false" ht="12.75" hidden="false" customHeight="false" outlineLevel="0" collapsed="false">
      <c r="A1041" s="5" t="s">
        <v>148</v>
      </c>
      <c r="B1041" s="22" t="n">
        <v>2002</v>
      </c>
      <c r="C1041" s="23" t="n">
        <v>4</v>
      </c>
      <c r="D1041" s="6" t="n">
        <v>135866.648085887</v>
      </c>
    </row>
    <row r="1042" customFormat="false" ht="12.75" hidden="false" customHeight="false" outlineLevel="0" collapsed="false">
      <c r="A1042" s="5" t="s">
        <v>148</v>
      </c>
      <c r="B1042" s="22" t="n">
        <v>2003</v>
      </c>
      <c r="C1042" s="23" t="n">
        <v>1</v>
      </c>
      <c r="D1042" s="6" t="n">
        <v>143310.436384372</v>
      </c>
    </row>
    <row r="1043" customFormat="false" ht="12.75" hidden="false" customHeight="false" outlineLevel="0" collapsed="false">
      <c r="A1043" s="5" t="s">
        <v>148</v>
      </c>
      <c r="B1043" s="22" t="n">
        <v>2003</v>
      </c>
      <c r="C1043" s="23" t="n">
        <v>2</v>
      </c>
      <c r="D1043" s="6" t="n">
        <v>144999.811764706</v>
      </c>
    </row>
    <row r="1044" customFormat="false" ht="12.75" hidden="false" customHeight="false" outlineLevel="0" collapsed="false">
      <c r="A1044" s="5" t="s">
        <v>148</v>
      </c>
      <c r="B1044" s="22" t="n">
        <v>2003</v>
      </c>
      <c r="C1044" s="23" t="n">
        <v>3</v>
      </c>
      <c r="D1044" s="6" t="n">
        <v>148403.996861529</v>
      </c>
    </row>
    <row r="1045" customFormat="false" ht="12.75" hidden="false" customHeight="false" outlineLevel="0" collapsed="false">
      <c r="A1045" s="5" t="s">
        <v>148</v>
      </c>
      <c r="B1045" s="22" t="n">
        <v>2003</v>
      </c>
      <c r="C1045" s="23" t="n">
        <v>4</v>
      </c>
      <c r="D1045" s="6" t="n">
        <v>150189.754989394</v>
      </c>
    </row>
    <row r="1046" customFormat="false" ht="12.75" hidden="false" customHeight="false" outlineLevel="0" collapsed="false">
      <c r="A1046" s="5" t="s">
        <v>148</v>
      </c>
      <c r="B1046" s="22" t="n">
        <v>2004</v>
      </c>
      <c r="C1046" s="23" t="n">
        <v>1</v>
      </c>
      <c r="D1046" s="6" t="n">
        <v>159505.272239895</v>
      </c>
    </row>
    <row r="1047" customFormat="false" ht="12.75" hidden="false" customHeight="false" outlineLevel="0" collapsed="false">
      <c r="A1047" s="5" t="s">
        <v>148</v>
      </c>
      <c r="B1047" s="22" t="n">
        <v>2004</v>
      </c>
      <c r="C1047" s="23" t="n">
        <v>2</v>
      </c>
      <c r="D1047" s="6" t="n">
        <v>162369.388653444</v>
      </c>
    </row>
    <row r="1048" customFormat="false" ht="12.75" hidden="false" customHeight="false" outlineLevel="0" collapsed="false">
      <c r="A1048" s="5" t="s">
        <v>148</v>
      </c>
      <c r="B1048" s="22" t="n">
        <v>2004</v>
      </c>
      <c r="C1048" s="23" t="n">
        <v>3</v>
      </c>
      <c r="D1048" s="6" t="n">
        <v>164734.242586702</v>
      </c>
    </row>
    <row r="1049" customFormat="false" ht="12.75" hidden="false" customHeight="false" outlineLevel="0" collapsed="false">
      <c r="A1049" s="5" t="s">
        <v>148</v>
      </c>
      <c r="B1049" s="22" t="n">
        <v>2004</v>
      </c>
      <c r="C1049" s="23" t="n">
        <v>4</v>
      </c>
      <c r="D1049" s="6" t="n">
        <v>167099.096519959</v>
      </c>
    </row>
    <row r="1050" customFormat="false" ht="12.75" hidden="false" customHeight="false" outlineLevel="0" collapsed="false">
      <c r="A1050" s="5" t="s">
        <v>148</v>
      </c>
      <c r="B1050" s="22" t="n">
        <v>2005</v>
      </c>
      <c r="C1050" s="23" t="n">
        <v>1</v>
      </c>
      <c r="D1050" s="6" t="n">
        <v>180093.917126038</v>
      </c>
    </row>
    <row r="1051" customFormat="false" ht="12.75" hidden="false" customHeight="false" outlineLevel="0" collapsed="false">
      <c r="A1051" s="5" t="s">
        <v>148</v>
      </c>
      <c r="B1051" s="22" t="n">
        <v>2005</v>
      </c>
      <c r="C1051" s="23" t="n">
        <v>2</v>
      </c>
      <c r="D1051" s="6" t="n">
        <v>182199.265006289</v>
      </c>
    </row>
    <row r="1052" customFormat="false" ht="12.75" hidden="false" customHeight="false" outlineLevel="0" collapsed="false">
      <c r="A1052" s="5" t="s">
        <v>148</v>
      </c>
      <c r="B1052" s="22" t="n">
        <v>2005</v>
      </c>
      <c r="C1052" s="23" t="n">
        <v>3</v>
      </c>
      <c r="D1052" s="6" t="n">
        <v>185765.466517736</v>
      </c>
    </row>
    <row r="1053" customFormat="false" ht="12.75" hidden="false" customHeight="false" outlineLevel="0" collapsed="false">
      <c r="A1053" s="5" t="s">
        <v>148</v>
      </c>
      <c r="B1053" s="22" t="n">
        <v>2005</v>
      </c>
      <c r="C1053" s="23" t="n">
        <v>4</v>
      </c>
      <c r="D1053" s="6" t="n">
        <v>188109.351349937</v>
      </c>
    </row>
    <row r="1054" customFormat="false" ht="12.75" hidden="false" customHeight="false" outlineLevel="0" collapsed="false">
      <c r="A1054" s="5" t="s">
        <v>148</v>
      </c>
      <c r="B1054" s="22" t="n">
        <v>2006</v>
      </c>
      <c r="C1054" s="23" t="n">
        <v>1</v>
      </c>
      <c r="D1054" s="6" t="n">
        <v>199794.591371454</v>
      </c>
    </row>
    <row r="1055" customFormat="false" ht="12.75" hidden="false" customHeight="false" outlineLevel="0" collapsed="false">
      <c r="A1055" s="5" t="s">
        <v>148</v>
      </c>
      <c r="B1055" s="22" t="n">
        <v>2006</v>
      </c>
      <c r="C1055" s="23" t="n">
        <v>2</v>
      </c>
      <c r="D1055" s="6" t="n">
        <v>202484.809911711</v>
      </c>
    </row>
    <row r="1056" customFormat="false" ht="12.75" hidden="false" customHeight="false" outlineLevel="0" collapsed="false">
      <c r="A1056" s="5" t="s">
        <v>148</v>
      </c>
      <c r="B1056" s="22" t="n">
        <v>2006</v>
      </c>
      <c r="C1056" s="23" t="n">
        <v>3</v>
      </c>
      <c r="D1056" s="6" t="n">
        <v>204265.441667584</v>
      </c>
    </row>
    <row r="1057" customFormat="false" ht="12.75" hidden="false" customHeight="false" outlineLevel="0" collapsed="false">
      <c r="A1057" s="5" t="s">
        <v>148</v>
      </c>
      <c r="B1057" s="22" t="n">
        <v>2006</v>
      </c>
      <c r="C1057" s="23" t="n">
        <v>4</v>
      </c>
      <c r="D1057" s="6" t="n">
        <v>206123.157049251</v>
      </c>
    </row>
    <row r="1058" customFormat="false" ht="12.75" hidden="false" customHeight="false" outlineLevel="0" collapsed="false">
      <c r="A1058" s="5" t="s">
        <v>148</v>
      </c>
      <c r="B1058" s="22" t="n">
        <v>2007</v>
      </c>
      <c r="C1058" s="23" t="n">
        <v>1</v>
      </c>
      <c r="D1058" s="6" t="n">
        <v>211502.184775721</v>
      </c>
    </row>
    <row r="1059" customFormat="false" ht="12.75" hidden="false" customHeight="false" outlineLevel="0" collapsed="false">
      <c r="A1059" s="5" t="s">
        <v>148</v>
      </c>
      <c r="B1059" s="22" t="n">
        <v>2007</v>
      </c>
      <c r="C1059" s="23" t="n">
        <v>2</v>
      </c>
      <c r="D1059" s="6" t="n">
        <v>215049.424046989</v>
      </c>
    </row>
    <row r="1060" customFormat="false" ht="12.75" hidden="false" customHeight="false" outlineLevel="0" collapsed="false">
      <c r="A1060" s="5" t="s">
        <v>148</v>
      </c>
      <c r="B1060" s="22" t="n">
        <v>2007</v>
      </c>
      <c r="C1060" s="23" t="n">
        <v>3</v>
      </c>
      <c r="D1060" s="6" t="n">
        <v>218385.331764144</v>
      </c>
    </row>
    <row r="1061" customFormat="false" ht="12.75" hidden="false" customHeight="false" outlineLevel="0" collapsed="false">
      <c r="A1061" s="5" t="s">
        <v>148</v>
      </c>
      <c r="B1061" s="22" t="n">
        <v>2007</v>
      </c>
      <c r="C1061" s="23" t="n">
        <v>4</v>
      </c>
      <c r="D1061" s="6" t="n">
        <v>219647.059413147</v>
      </c>
    </row>
    <row r="1062" customFormat="false" ht="12.75" hidden="false" customHeight="false" outlineLevel="0" collapsed="false">
      <c r="A1062" s="5" t="s">
        <v>148</v>
      </c>
      <c r="B1062" s="5" t="n">
        <v>2008</v>
      </c>
      <c r="C1062" s="5" t="n">
        <v>1</v>
      </c>
      <c r="D1062" s="5" t="s">
        <v>10</v>
      </c>
    </row>
    <row r="1063" customFormat="false" ht="12.75" hidden="false" customHeight="false" outlineLevel="0" collapsed="false">
      <c r="A1063" s="5" t="s">
        <v>148</v>
      </c>
      <c r="B1063" s="5" t="n">
        <v>2008</v>
      </c>
      <c r="C1063" s="5" t="n">
        <v>2</v>
      </c>
      <c r="D1063" s="5" t="s">
        <v>10</v>
      </c>
    </row>
    <row r="1064" customFormat="false" ht="12.75" hidden="false" customHeight="false" outlineLevel="0" collapsed="false">
      <c r="A1064" s="5" t="s">
        <v>148</v>
      </c>
      <c r="B1064" s="5" t="n">
        <v>2008</v>
      </c>
      <c r="C1064" s="5" t="n">
        <v>3</v>
      </c>
      <c r="D1064" s="5" t="s">
        <v>10</v>
      </c>
    </row>
    <row r="1065" customFormat="false" ht="12.75" hidden="false" customHeight="false" outlineLevel="0" collapsed="false">
      <c r="A1065" s="5" t="s">
        <v>148</v>
      </c>
      <c r="B1065" s="5" t="n">
        <v>2008</v>
      </c>
      <c r="C1065" s="5" t="n">
        <v>4</v>
      </c>
      <c r="D1065" s="5" t="s">
        <v>10</v>
      </c>
    </row>
    <row r="1066" customFormat="false" ht="12.75" hidden="false" customHeight="false" outlineLevel="0" collapsed="false">
      <c r="A1066" s="5" t="s">
        <v>149</v>
      </c>
      <c r="B1066" s="5" t="n">
        <v>1995</v>
      </c>
      <c r="C1066" s="5" t="n">
        <v>1</v>
      </c>
      <c r="D1066" s="5" t="s">
        <v>10</v>
      </c>
    </row>
    <row r="1067" customFormat="false" ht="12.75" hidden="false" customHeight="false" outlineLevel="0" collapsed="false">
      <c r="A1067" s="5" t="s">
        <v>149</v>
      </c>
      <c r="B1067" s="5" t="n">
        <v>1995</v>
      </c>
      <c r="C1067" s="5" t="n">
        <v>2</v>
      </c>
      <c r="D1067" s="5" t="s">
        <v>10</v>
      </c>
    </row>
    <row r="1068" customFormat="false" ht="12.75" hidden="false" customHeight="false" outlineLevel="0" collapsed="false">
      <c r="A1068" s="5" t="s">
        <v>149</v>
      </c>
      <c r="B1068" s="5" t="n">
        <v>1995</v>
      </c>
      <c r="C1068" s="5" t="n">
        <v>3</v>
      </c>
      <c r="D1068" s="5" t="s">
        <v>10</v>
      </c>
    </row>
    <row r="1069" customFormat="false" ht="12.75" hidden="false" customHeight="false" outlineLevel="0" collapsed="false">
      <c r="A1069" s="5" t="s">
        <v>149</v>
      </c>
      <c r="B1069" s="5" t="n">
        <v>1995</v>
      </c>
      <c r="C1069" s="5" t="n">
        <v>4</v>
      </c>
      <c r="D1069" s="5" t="s">
        <v>10</v>
      </c>
    </row>
    <row r="1070" customFormat="false" ht="12.75" hidden="false" customHeight="false" outlineLevel="0" collapsed="false">
      <c r="A1070" s="5" t="s">
        <v>149</v>
      </c>
      <c r="B1070" s="5" t="n">
        <v>1996</v>
      </c>
      <c r="C1070" s="5" t="n">
        <v>1</v>
      </c>
      <c r="D1070" s="5" t="s">
        <v>10</v>
      </c>
    </row>
    <row r="1071" customFormat="false" ht="12.75" hidden="false" customHeight="false" outlineLevel="0" collapsed="false">
      <c r="A1071" s="5" t="s">
        <v>149</v>
      </c>
      <c r="B1071" s="5" t="n">
        <v>1996</v>
      </c>
      <c r="C1071" s="5" t="n">
        <v>2</v>
      </c>
      <c r="D1071" s="5" t="s">
        <v>10</v>
      </c>
    </row>
    <row r="1072" customFormat="false" ht="12.75" hidden="false" customHeight="false" outlineLevel="0" collapsed="false">
      <c r="A1072" s="5" t="s">
        <v>149</v>
      </c>
      <c r="B1072" s="5" t="n">
        <v>1996</v>
      </c>
      <c r="C1072" s="5" t="n">
        <v>3</v>
      </c>
      <c r="D1072" s="5" t="s">
        <v>10</v>
      </c>
    </row>
    <row r="1073" customFormat="false" ht="12.75" hidden="false" customHeight="false" outlineLevel="0" collapsed="false">
      <c r="A1073" s="5" t="s">
        <v>149</v>
      </c>
      <c r="B1073" s="5" t="n">
        <v>1996</v>
      </c>
      <c r="C1073" s="5" t="n">
        <v>4</v>
      </c>
      <c r="D1073" s="5" t="s">
        <v>10</v>
      </c>
    </row>
    <row r="1074" customFormat="false" ht="12.75" hidden="false" customHeight="false" outlineLevel="0" collapsed="false">
      <c r="A1074" s="5" t="s">
        <v>149</v>
      </c>
      <c r="B1074" s="22" t="n">
        <v>1997</v>
      </c>
      <c r="C1074" s="23" t="n">
        <v>1</v>
      </c>
      <c r="D1074" s="6" t="n">
        <v>30164.684956333</v>
      </c>
    </row>
    <row r="1075" customFormat="false" ht="12.75" hidden="false" customHeight="false" outlineLevel="0" collapsed="false">
      <c r="A1075" s="5" t="s">
        <v>149</v>
      </c>
      <c r="B1075" s="22" t="n">
        <v>1997</v>
      </c>
      <c r="C1075" s="23" t="n">
        <v>2</v>
      </c>
      <c r="D1075" s="6" t="n">
        <v>30672.5229564113</v>
      </c>
    </row>
    <row r="1076" customFormat="false" ht="12.75" hidden="false" customHeight="false" outlineLevel="0" collapsed="false">
      <c r="A1076" s="5" t="s">
        <v>149</v>
      </c>
      <c r="B1076" s="22" t="n">
        <v>1997</v>
      </c>
      <c r="C1076" s="23" t="n">
        <v>3</v>
      </c>
      <c r="D1076" s="6" t="n">
        <v>31161.4006797663</v>
      </c>
    </row>
    <row r="1077" customFormat="false" ht="12.75" hidden="false" customHeight="false" outlineLevel="0" collapsed="false">
      <c r="A1077" s="5" t="s">
        <v>149</v>
      </c>
      <c r="B1077" s="22" t="n">
        <v>1997</v>
      </c>
      <c r="C1077" s="23" t="n">
        <v>4</v>
      </c>
      <c r="D1077" s="6" t="n">
        <v>31493.3914074895</v>
      </c>
    </row>
    <row r="1078" customFormat="false" ht="12.75" hidden="false" customHeight="false" outlineLevel="0" collapsed="false">
      <c r="A1078" s="5" t="s">
        <v>149</v>
      </c>
      <c r="B1078" s="22" t="n">
        <v>1998</v>
      </c>
      <c r="C1078" s="23" t="n">
        <v>1</v>
      </c>
      <c r="D1078" s="6" t="n">
        <v>31149.5777340166</v>
      </c>
    </row>
    <row r="1079" customFormat="false" ht="12.75" hidden="false" customHeight="false" outlineLevel="0" collapsed="false">
      <c r="A1079" s="5" t="s">
        <v>149</v>
      </c>
      <c r="B1079" s="22" t="n">
        <v>1998</v>
      </c>
      <c r="C1079" s="23" t="n">
        <v>2</v>
      </c>
      <c r="D1079" s="6" t="n">
        <v>31407.8667082048</v>
      </c>
    </row>
    <row r="1080" customFormat="false" ht="12.75" hidden="false" customHeight="false" outlineLevel="0" collapsed="false">
      <c r="A1080" s="5" t="s">
        <v>149</v>
      </c>
      <c r="B1080" s="22" t="n">
        <v>1998</v>
      </c>
      <c r="C1080" s="23" t="n">
        <v>3</v>
      </c>
      <c r="D1080" s="6" t="n">
        <v>31885.2659919572</v>
      </c>
    </row>
    <row r="1081" customFormat="false" ht="12.75" hidden="false" customHeight="false" outlineLevel="0" collapsed="false">
      <c r="A1081" s="5" t="s">
        <v>149</v>
      </c>
      <c r="B1081" s="22" t="n">
        <v>1998</v>
      </c>
      <c r="C1081" s="23" t="n">
        <v>4</v>
      </c>
      <c r="D1081" s="6" t="n">
        <v>32481.2895658213</v>
      </c>
    </row>
    <row r="1082" customFormat="false" ht="12.75" hidden="false" customHeight="false" outlineLevel="0" collapsed="false">
      <c r="A1082" s="5" t="s">
        <v>149</v>
      </c>
      <c r="B1082" s="22" t="n">
        <v>1999</v>
      </c>
      <c r="C1082" s="23" t="n">
        <v>1</v>
      </c>
      <c r="D1082" s="6" t="n">
        <v>32634.5460636516</v>
      </c>
    </row>
    <row r="1083" customFormat="false" ht="12.75" hidden="false" customHeight="false" outlineLevel="0" collapsed="false">
      <c r="A1083" s="5" t="s">
        <v>149</v>
      </c>
      <c r="B1083" s="22" t="n">
        <v>1999</v>
      </c>
      <c r="C1083" s="23" t="n">
        <v>2</v>
      </c>
      <c r="D1083" s="6" t="n">
        <v>33021.4842435473</v>
      </c>
    </row>
    <row r="1084" customFormat="false" ht="12.75" hidden="false" customHeight="false" outlineLevel="0" collapsed="false">
      <c r="A1084" s="5" t="s">
        <v>149</v>
      </c>
      <c r="B1084" s="22" t="n">
        <v>1999</v>
      </c>
      <c r="C1084" s="23" t="n">
        <v>3</v>
      </c>
      <c r="D1084" s="6" t="n">
        <v>33523.2440786865</v>
      </c>
    </row>
    <row r="1085" customFormat="false" ht="12.75" hidden="false" customHeight="false" outlineLevel="0" collapsed="false">
      <c r="A1085" s="5" t="s">
        <v>149</v>
      </c>
      <c r="B1085" s="22" t="n">
        <v>1999</v>
      </c>
      <c r="C1085" s="23" t="n">
        <v>4</v>
      </c>
      <c r="D1085" s="6" t="n">
        <v>34264.7256141146</v>
      </c>
    </row>
    <row r="1086" customFormat="false" ht="12.75" hidden="false" customHeight="false" outlineLevel="0" collapsed="false">
      <c r="A1086" s="5" t="s">
        <v>149</v>
      </c>
      <c r="B1086" s="22" t="n">
        <v>2000</v>
      </c>
      <c r="C1086" s="23" t="n">
        <v>1</v>
      </c>
      <c r="D1086" s="6" t="n">
        <v>34862.8915526422</v>
      </c>
    </row>
    <row r="1087" customFormat="false" ht="12.75" hidden="false" customHeight="false" outlineLevel="0" collapsed="false">
      <c r="A1087" s="5" t="s">
        <v>149</v>
      </c>
      <c r="B1087" s="22" t="n">
        <v>2000</v>
      </c>
      <c r="C1087" s="23" t="n">
        <v>2</v>
      </c>
      <c r="D1087" s="6" t="n">
        <v>35563.0892000846</v>
      </c>
    </row>
    <row r="1088" customFormat="false" ht="12.75" hidden="false" customHeight="false" outlineLevel="0" collapsed="false">
      <c r="A1088" s="5" t="s">
        <v>149</v>
      </c>
      <c r="B1088" s="22" t="n">
        <v>2000</v>
      </c>
      <c r="C1088" s="23" t="n">
        <v>3</v>
      </c>
      <c r="D1088" s="6" t="n">
        <v>35705.373416964</v>
      </c>
    </row>
    <row r="1089" customFormat="false" ht="12.75" hidden="false" customHeight="false" outlineLevel="0" collapsed="false">
      <c r="A1089" s="5" t="s">
        <v>149</v>
      </c>
      <c r="B1089" s="22" t="n">
        <v>2000</v>
      </c>
      <c r="C1089" s="23" t="n">
        <v>4</v>
      </c>
      <c r="D1089" s="6" t="n">
        <v>36036.6458303092</v>
      </c>
    </row>
    <row r="1090" customFormat="false" ht="12.75" hidden="false" customHeight="false" outlineLevel="0" collapsed="false">
      <c r="A1090" s="5" t="s">
        <v>149</v>
      </c>
      <c r="B1090" s="22" t="n">
        <v>2001</v>
      </c>
      <c r="C1090" s="23" t="n">
        <v>1</v>
      </c>
      <c r="D1090" s="6" t="n">
        <v>36738.7549800305</v>
      </c>
    </row>
    <row r="1091" customFormat="false" ht="12.75" hidden="false" customHeight="false" outlineLevel="0" collapsed="false">
      <c r="A1091" s="5" t="s">
        <v>149</v>
      </c>
      <c r="B1091" s="22" t="n">
        <v>2001</v>
      </c>
      <c r="C1091" s="23" t="n">
        <v>2</v>
      </c>
      <c r="D1091" s="6" t="n">
        <v>37132.4826939311</v>
      </c>
    </row>
    <row r="1092" customFormat="false" ht="12.75" hidden="false" customHeight="false" outlineLevel="0" collapsed="false">
      <c r="A1092" s="5" t="s">
        <v>149</v>
      </c>
      <c r="B1092" s="22" t="n">
        <v>2001</v>
      </c>
      <c r="C1092" s="23" t="n">
        <v>3</v>
      </c>
      <c r="D1092" s="6" t="n">
        <v>37155.2118543239</v>
      </c>
    </row>
    <row r="1093" customFormat="false" ht="12.75" hidden="false" customHeight="false" outlineLevel="0" collapsed="false">
      <c r="A1093" s="5" t="s">
        <v>149</v>
      </c>
      <c r="B1093" s="22" t="n">
        <v>2001</v>
      </c>
      <c r="C1093" s="23" t="n">
        <v>4</v>
      </c>
      <c r="D1093" s="6" t="n">
        <v>37489.5504717144</v>
      </c>
    </row>
    <row r="1094" customFormat="false" ht="12.75" hidden="false" customHeight="false" outlineLevel="0" collapsed="false">
      <c r="A1094" s="5" t="s">
        <v>149</v>
      </c>
      <c r="B1094" s="22" t="n">
        <v>2002</v>
      </c>
      <c r="C1094" s="23" t="n">
        <v>1</v>
      </c>
      <c r="D1094" s="6" t="n">
        <v>38122.1548578742</v>
      </c>
    </row>
    <row r="1095" customFormat="false" ht="12.75" hidden="false" customHeight="false" outlineLevel="0" collapsed="false">
      <c r="A1095" s="5" t="s">
        <v>149</v>
      </c>
      <c r="B1095" s="22" t="n">
        <v>2002</v>
      </c>
      <c r="C1095" s="23" t="n">
        <v>2</v>
      </c>
      <c r="D1095" s="6" t="n">
        <v>38466.362134179</v>
      </c>
    </row>
    <row r="1096" customFormat="false" ht="12.75" hidden="false" customHeight="false" outlineLevel="0" collapsed="false">
      <c r="A1096" s="5" t="s">
        <v>149</v>
      </c>
      <c r="B1096" s="22" t="n">
        <v>2002</v>
      </c>
      <c r="C1096" s="23" t="n">
        <v>3</v>
      </c>
      <c r="D1096" s="6" t="n">
        <v>38838.238805685</v>
      </c>
    </row>
    <row r="1097" customFormat="false" ht="12.75" hidden="false" customHeight="false" outlineLevel="0" collapsed="false">
      <c r="A1097" s="5" t="s">
        <v>149</v>
      </c>
      <c r="B1097" s="22" t="n">
        <v>2002</v>
      </c>
      <c r="C1097" s="23" t="n">
        <v>4</v>
      </c>
      <c r="D1097" s="6" t="n">
        <v>39073.2442022618</v>
      </c>
    </row>
    <row r="1098" customFormat="false" ht="12.75" hidden="false" customHeight="false" outlineLevel="0" collapsed="false">
      <c r="A1098" s="5" t="s">
        <v>149</v>
      </c>
      <c r="B1098" s="22" t="n">
        <v>2003</v>
      </c>
      <c r="C1098" s="23" t="n">
        <v>1</v>
      </c>
      <c r="D1098" s="6" t="n">
        <v>39217.3210044933</v>
      </c>
    </row>
    <row r="1099" customFormat="false" ht="12.75" hidden="false" customHeight="false" outlineLevel="0" collapsed="false">
      <c r="A1099" s="5" t="s">
        <v>149</v>
      </c>
      <c r="B1099" s="22" t="n">
        <v>2003</v>
      </c>
      <c r="C1099" s="23" t="n">
        <v>2</v>
      </c>
      <c r="D1099" s="6" t="n">
        <v>39679.6235294118</v>
      </c>
    </row>
    <row r="1100" customFormat="false" ht="12.75" hidden="false" customHeight="false" outlineLevel="0" collapsed="false">
      <c r="A1100" s="5" t="s">
        <v>149</v>
      </c>
      <c r="B1100" s="22" t="n">
        <v>2003</v>
      </c>
      <c r="C1100" s="23" t="n">
        <v>3</v>
      </c>
      <c r="D1100" s="6" t="n">
        <v>40611.1887598933</v>
      </c>
    </row>
    <row r="1101" customFormat="false" ht="12.75" hidden="false" customHeight="false" outlineLevel="0" collapsed="false">
      <c r="A1101" s="5" t="s">
        <v>149</v>
      </c>
      <c r="B1101" s="22" t="n">
        <v>2003</v>
      </c>
      <c r="C1101" s="23" t="n">
        <v>4</v>
      </c>
      <c r="D1101" s="6" t="n">
        <v>41099.8667062017</v>
      </c>
    </row>
    <row r="1102" customFormat="false" ht="12.75" hidden="false" customHeight="false" outlineLevel="0" collapsed="false">
      <c r="A1102" s="5" t="s">
        <v>149</v>
      </c>
      <c r="B1102" s="22" t="n">
        <v>2004</v>
      </c>
      <c r="C1102" s="23" t="n">
        <v>1</v>
      </c>
      <c r="D1102" s="6" t="n">
        <v>42154.5534906308</v>
      </c>
    </row>
    <row r="1103" customFormat="false" ht="12.75" hidden="false" customHeight="false" outlineLevel="0" collapsed="false">
      <c r="A1103" s="5" t="s">
        <v>149</v>
      </c>
      <c r="B1103" s="22" t="n">
        <v>2004</v>
      </c>
      <c r="C1103" s="23" t="n">
        <v>2</v>
      </c>
      <c r="D1103" s="6" t="n">
        <v>42911.4911570971</v>
      </c>
    </row>
    <row r="1104" customFormat="false" ht="12.75" hidden="false" customHeight="false" outlineLevel="0" collapsed="false">
      <c r="A1104" s="5" t="s">
        <v>149</v>
      </c>
      <c r="B1104" s="22" t="n">
        <v>2004</v>
      </c>
      <c r="C1104" s="23" t="n">
        <v>3</v>
      </c>
      <c r="D1104" s="6" t="n">
        <v>43536.4821697897</v>
      </c>
    </row>
    <row r="1105" customFormat="false" ht="12.75" hidden="false" customHeight="false" outlineLevel="0" collapsed="false">
      <c r="A1105" s="5" t="s">
        <v>149</v>
      </c>
      <c r="B1105" s="22" t="n">
        <v>2004</v>
      </c>
      <c r="C1105" s="23" t="n">
        <v>4</v>
      </c>
      <c r="D1105" s="6" t="n">
        <v>44161.4731824824</v>
      </c>
    </row>
    <row r="1106" customFormat="false" ht="12.75" hidden="false" customHeight="false" outlineLevel="0" collapsed="false">
      <c r="A1106" s="5" t="s">
        <v>149</v>
      </c>
      <c r="B1106" s="22" t="n">
        <v>2005</v>
      </c>
      <c r="C1106" s="23" t="n">
        <v>1</v>
      </c>
      <c r="D1106" s="6" t="n">
        <v>43412.3001237736</v>
      </c>
    </row>
    <row r="1107" customFormat="false" ht="12.75" hidden="false" customHeight="false" outlineLevel="0" collapsed="false">
      <c r="A1107" s="5" t="s">
        <v>149</v>
      </c>
      <c r="B1107" s="22" t="n">
        <v>2005</v>
      </c>
      <c r="C1107" s="23" t="n">
        <v>2</v>
      </c>
      <c r="D1107" s="6" t="n">
        <v>43919.8019622641</v>
      </c>
    </row>
    <row r="1108" customFormat="false" ht="12.75" hidden="false" customHeight="false" outlineLevel="0" collapsed="false">
      <c r="A1108" s="5" t="s">
        <v>149</v>
      </c>
      <c r="B1108" s="22" t="n">
        <v>2005</v>
      </c>
      <c r="C1108" s="23" t="n">
        <v>3</v>
      </c>
      <c r="D1108" s="6" t="n">
        <v>44779.4479335849</v>
      </c>
    </row>
    <row r="1109" customFormat="false" ht="12.75" hidden="false" customHeight="false" outlineLevel="0" collapsed="false">
      <c r="A1109" s="5" t="s">
        <v>149</v>
      </c>
      <c r="B1109" s="22" t="n">
        <v>2005</v>
      </c>
      <c r="C1109" s="23" t="n">
        <v>4</v>
      </c>
      <c r="D1109" s="6" t="n">
        <v>45344.4499803774</v>
      </c>
    </row>
    <row r="1110" customFormat="false" ht="12.75" hidden="false" customHeight="false" outlineLevel="0" collapsed="false">
      <c r="A1110" s="5" t="s">
        <v>149</v>
      </c>
      <c r="B1110" s="22" t="n">
        <v>2006</v>
      </c>
      <c r="C1110" s="23" t="n">
        <v>1</v>
      </c>
      <c r="D1110" s="6" t="n">
        <v>45570.7933087223</v>
      </c>
    </row>
    <row r="1111" customFormat="false" ht="12.75" hidden="false" customHeight="false" outlineLevel="0" collapsed="false">
      <c r="A1111" s="5" t="s">
        <v>149</v>
      </c>
      <c r="B1111" s="22" t="n">
        <v>2006</v>
      </c>
      <c r="C1111" s="23" t="n">
        <v>2</v>
      </c>
      <c r="D1111" s="6" t="n">
        <v>46184.4004750215</v>
      </c>
    </row>
    <row r="1112" customFormat="false" ht="12.75" hidden="false" customHeight="false" outlineLevel="0" collapsed="false">
      <c r="A1112" s="5" t="s">
        <v>149</v>
      </c>
      <c r="B1112" s="22" t="n">
        <v>2006</v>
      </c>
      <c r="C1112" s="23" t="n">
        <v>3</v>
      </c>
      <c r="D1112" s="6" t="n">
        <v>46590.5416080162</v>
      </c>
    </row>
    <row r="1113" customFormat="false" ht="12.75" hidden="false" customHeight="false" outlineLevel="0" collapsed="false">
      <c r="A1113" s="5" t="s">
        <v>149</v>
      </c>
      <c r="B1113" s="22" t="n">
        <v>2006</v>
      </c>
      <c r="C1113" s="23" t="n">
        <v>4</v>
      </c>
      <c r="D1113" s="6" t="n">
        <v>47014.26460824</v>
      </c>
    </row>
    <row r="1114" customFormat="false" ht="12.75" hidden="false" customHeight="false" outlineLevel="0" collapsed="false">
      <c r="A1114" s="5" t="s">
        <v>149</v>
      </c>
      <c r="B1114" s="22" t="n">
        <v>2007</v>
      </c>
      <c r="C1114" s="23" t="n">
        <v>1</v>
      </c>
      <c r="D1114" s="6" t="n">
        <v>47074.4177786791</v>
      </c>
    </row>
    <row r="1115" customFormat="false" ht="12.75" hidden="false" customHeight="false" outlineLevel="0" collapsed="false">
      <c r="A1115" s="5" t="s">
        <v>149</v>
      </c>
      <c r="B1115" s="22" t="n">
        <v>2007</v>
      </c>
      <c r="C1115" s="23" t="n">
        <v>2</v>
      </c>
      <c r="D1115" s="6" t="n">
        <v>47863.9331380296</v>
      </c>
    </row>
    <row r="1116" customFormat="false" ht="12.75" hidden="false" customHeight="false" outlineLevel="0" collapsed="false">
      <c r="A1116" s="5" t="s">
        <v>149</v>
      </c>
      <c r="B1116" s="22" t="n">
        <v>2007</v>
      </c>
      <c r="C1116" s="23" t="n">
        <v>3</v>
      </c>
      <c r="D1116" s="6" t="n">
        <v>48606.4120571716</v>
      </c>
    </row>
    <row r="1117" customFormat="false" ht="12.75" hidden="false" customHeight="false" outlineLevel="0" collapsed="false">
      <c r="A1117" s="5" t="s">
        <v>149</v>
      </c>
      <c r="B1117" s="22" t="n">
        <v>2007</v>
      </c>
      <c r="C1117" s="23" t="n">
        <v>4</v>
      </c>
      <c r="D1117" s="6" t="n">
        <v>48887.2370261198</v>
      </c>
    </row>
    <row r="1118" customFormat="false" ht="12.75" hidden="false" customHeight="false" outlineLevel="0" collapsed="false">
      <c r="A1118" s="5" t="s">
        <v>149</v>
      </c>
      <c r="B1118" s="5" t="n">
        <v>2008</v>
      </c>
      <c r="C1118" s="5" t="n">
        <v>1</v>
      </c>
      <c r="D1118" s="5" t="s">
        <v>10</v>
      </c>
    </row>
    <row r="1119" customFormat="false" ht="12.75" hidden="false" customHeight="false" outlineLevel="0" collapsed="false">
      <c r="A1119" s="5" t="s">
        <v>149</v>
      </c>
      <c r="B1119" s="5" t="n">
        <v>2008</v>
      </c>
      <c r="C1119" s="5" t="n">
        <v>2</v>
      </c>
      <c r="D1119" s="5" t="s">
        <v>10</v>
      </c>
    </row>
    <row r="1120" customFormat="false" ht="12.75" hidden="false" customHeight="false" outlineLevel="0" collapsed="false">
      <c r="A1120" s="5" t="s">
        <v>149</v>
      </c>
      <c r="B1120" s="5" t="n">
        <v>2008</v>
      </c>
      <c r="C1120" s="5" t="n">
        <v>3</v>
      </c>
      <c r="D1120" s="5" t="s">
        <v>10</v>
      </c>
    </row>
    <row r="1121" customFormat="false" ht="12.75" hidden="false" customHeight="false" outlineLevel="0" collapsed="false">
      <c r="A1121" s="5" t="s">
        <v>149</v>
      </c>
      <c r="B1121" s="5" t="n">
        <v>2008</v>
      </c>
      <c r="C1121" s="5" t="n">
        <v>4</v>
      </c>
      <c r="D1121" s="5" t="s">
        <v>10</v>
      </c>
    </row>
    <row r="1122" customFormat="false" ht="12.75" hidden="false" customHeight="false" outlineLevel="0" collapsed="false">
      <c r="A1122" s="5" t="s">
        <v>150</v>
      </c>
      <c r="B1122" s="5" t="n">
        <v>1995</v>
      </c>
      <c r="C1122" s="5" t="n">
        <v>1</v>
      </c>
      <c r="D1122" s="5" t="s">
        <v>10</v>
      </c>
    </row>
    <row r="1123" customFormat="false" ht="12.75" hidden="false" customHeight="false" outlineLevel="0" collapsed="false">
      <c r="A1123" s="5" t="s">
        <v>150</v>
      </c>
      <c r="B1123" s="5" t="n">
        <v>1995</v>
      </c>
      <c r="C1123" s="5" t="n">
        <v>2</v>
      </c>
      <c r="D1123" s="5" t="s">
        <v>10</v>
      </c>
    </row>
    <row r="1124" customFormat="false" ht="12.75" hidden="false" customHeight="false" outlineLevel="0" collapsed="false">
      <c r="A1124" s="5" t="s">
        <v>150</v>
      </c>
      <c r="B1124" s="5" t="n">
        <v>1995</v>
      </c>
      <c r="C1124" s="5" t="n">
        <v>3</v>
      </c>
      <c r="D1124" s="5" t="s">
        <v>10</v>
      </c>
    </row>
    <row r="1125" customFormat="false" ht="12.75" hidden="false" customHeight="false" outlineLevel="0" collapsed="false">
      <c r="A1125" s="5" t="s">
        <v>150</v>
      </c>
      <c r="B1125" s="5" t="n">
        <v>1995</v>
      </c>
      <c r="C1125" s="5" t="n">
        <v>4</v>
      </c>
      <c r="D1125" s="5" t="s">
        <v>10</v>
      </c>
    </row>
    <row r="1126" customFormat="false" ht="12.75" hidden="false" customHeight="false" outlineLevel="0" collapsed="false">
      <c r="A1126" s="5" t="s">
        <v>150</v>
      </c>
      <c r="B1126" s="5" t="n">
        <v>1996</v>
      </c>
      <c r="C1126" s="5" t="n">
        <v>1</v>
      </c>
      <c r="D1126" s="5" t="s">
        <v>10</v>
      </c>
    </row>
    <row r="1127" customFormat="false" ht="12.75" hidden="false" customHeight="false" outlineLevel="0" collapsed="false">
      <c r="A1127" s="5" t="s">
        <v>150</v>
      </c>
      <c r="B1127" s="5" t="n">
        <v>1996</v>
      </c>
      <c r="C1127" s="5" t="n">
        <v>2</v>
      </c>
      <c r="D1127" s="5" t="s">
        <v>10</v>
      </c>
    </row>
    <row r="1128" customFormat="false" ht="12.75" hidden="false" customHeight="false" outlineLevel="0" collapsed="false">
      <c r="A1128" s="5" t="s">
        <v>150</v>
      </c>
      <c r="B1128" s="5" t="n">
        <v>1996</v>
      </c>
      <c r="C1128" s="5" t="n">
        <v>3</v>
      </c>
      <c r="D1128" s="5" t="s">
        <v>10</v>
      </c>
    </row>
    <row r="1129" customFormat="false" ht="12.75" hidden="false" customHeight="false" outlineLevel="0" collapsed="false">
      <c r="A1129" s="5" t="s">
        <v>150</v>
      </c>
      <c r="B1129" s="5" t="n">
        <v>1996</v>
      </c>
      <c r="C1129" s="5" t="n">
        <v>4</v>
      </c>
      <c r="D1129" s="5" t="s">
        <v>10</v>
      </c>
    </row>
    <row r="1130" customFormat="false" ht="12.75" hidden="false" customHeight="false" outlineLevel="0" collapsed="false">
      <c r="A1130" s="5" t="s">
        <v>150</v>
      </c>
      <c r="B1130" s="22" t="n">
        <v>1997</v>
      </c>
      <c r="C1130" s="23" t="n">
        <v>1</v>
      </c>
      <c r="D1130" s="6" t="n">
        <v>150602.609868954</v>
      </c>
    </row>
    <row r="1131" customFormat="false" ht="12.75" hidden="false" customHeight="false" outlineLevel="0" collapsed="false">
      <c r="A1131" s="5" t="s">
        <v>150</v>
      </c>
      <c r="B1131" s="22" t="n">
        <v>1997</v>
      </c>
      <c r="C1131" s="23" t="n">
        <v>2</v>
      </c>
      <c r="D1131" s="6" t="n">
        <v>153138.082336614</v>
      </c>
    </row>
    <row r="1132" customFormat="false" ht="12.75" hidden="false" customHeight="false" outlineLevel="0" collapsed="false">
      <c r="A1132" s="5" t="s">
        <v>150</v>
      </c>
      <c r="B1132" s="22" t="n">
        <v>1997</v>
      </c>
      <c r="C1132" s="23" t="n">
        <v>3</v>
      </c>
      <c r="D1132" s="6" t="n">
        <v>155578.892215803</v>
      </c>
    </row>
    <row r="1133" customFormat="false" ht="12.75" hidden="false" customHeight="false" outlineLevel="0" collapsed="false">
      <c r="A1133" s="5" t="s">
        <v>150</v>
      </c>
      <c r="B1133" s="22" t="n">
        <v>1997</v>
      </c>
      <c r="C1133" s="23" t="n">
        <v>4</v>
      </c>
      <c r="D1133" s="6" t="n">
        <v>157236.415578629</v>
      </c>
    </row>
    <row r="1134" customFormat="false" ht="12.75" hidden="false" customHeight="false" outlineLevel="0" collapsed="false">
      <c r="A1134" s="5" t="s">
        <v>150</v>
      </c>
      <c r="B1134" s="22" t="n">
        <v>1998</v>
      </c>
      <c r="C1134" s="23" t="n">
        <v>1</v>
      </c>
      <c r="D1134" s="6" t="n">
        <v>158986.439517662</v>
      </c>
    </row>
    <row r="1135" customFormat="false" ht="12.75" hidden="false" customHeight="false" outlineLevel="0" collapsed="false">
      <c r="A1135" s="5" t="s">
        <v>150</v>
      </c>
      <c r="B1135" s="22" t="n">
        <v>1998</v>
      </c>
      <c r="C1135" s="23" t="n">
        <v>2</v>
      </c>
      <c r="D1135" s="6" t="n">
        <v>160304.738106603</v>
      </c>
    </row>
    <row r="1136" customFormat="false" ht="12.75" hidden="false" customHeight="false" outlineLevel="0" collapsed="false">
      <c r="A1136" s="5" t="s">
        <v>150</v>
      </c>
      <c r="B1136" s="22" t="n">
        <v>1998</v>
      </c>
      <c r="C1136" s="23" t="n">
        <v>3</v>
      </c>
      <c r="D1136" s="6" t="n">
        <v>162741.368644589</v>
      </c>
    </row>
    <row r="1137" customFormat="false" ht="12.75" hidden="false" customHeight="false" outlineLevel="0" collapsed="false">
      <c r="A1137" s="5" t="s">
        <v>150</v>
      </c>
      <c r="B1137" s="22" t="n">
        <v>1998</v>
      </c>
      <c r="C1137" s="23" t="n">
        <v>4</v>
      </c>
      <c r="D1137" s="6" t="n">
        <v>165783.453731147</v>
      </c>
    </row>
    <row r="1138" customFormat="false" ht="12.75" hidden="false" customHeight="false" outlineLevel="0" collapsed="false">
      <c r="A1138" s="5" t="s">
        <v>150</v>
      </c>
      <c r="B1138" s="22" t="n">
        <v>1999</v>
      </c>
      <c r="C1138" s="23" t="n">
        <v>1</v>
      </c>
      <c r="D1138" s="6" t="n">
        <v>167641.259631491</v>
      </c>
    </row>
    <row r="1139" customFormat="false" ht="12.75" hidden="false" customHeight="false" outlineLevel="0" collapsed="false">
      <c r="A1139" s="5" t="s">
        <v>150</v>
      </c>
      <c r="B1139" s="22" t="n">
        <v>1999</v>
      </c>
      <c r="C1139" s="23" t="n">
        <v>2</v>
      </c>
      <c r="D1139" s="6" t="n">
        <v>169628.932564055</v>
      </c>
    </row>
    <row r="1140" customFormat="false" ht="12.75" hidden="false" customHeight="false" outlineLevel="0" collapsed="false">
      <c r="A1140" s="5" t="s">
        <v>150</v>
      </c>
      <c r="B1140" s="22" t="n">
        <v>1999</v>
      </c>
      <c r="C1140" s="23" t="n">
        <v>3</v>
      </c>
      <c r="D1140" s="6" t="n">
        <v>172206.435883119</v>
      </c>
    </row>
    <row r="1141" customFormat="false" ht="12.75" hidden="false" customHeight="false" outlineLevel="0" collapsed="false">
      <c r="A1141" s="5" t="s">
        <v>150</v>
      </c>
      <c r="B1141" s="22" t="n">
        <v>1999</v>
      </c>
      <c r="C1141" s="23" t="n">
        <v>4</v>
      </c>
      <c r="D1141" s="6" t="n">
        <v>176015.371921335</v>
      </c>
    </row>
    <row r="1142" customFormat="false" ht="12.75" hidden="false" customHeight="false" outlineLevel="0" collapsed="false">
      <c r="A1142" s="5" t="s">
        <v>150</v>
      </c>
      <c r="B1142" s="22" t="n">
        <v>2000</v>
      </c>
      <c r="C1142" s="23" t="n">
        <v>1</v>
      </c>
      <c r="D1142" s="6" t="n">
        <v>176920.689907023</v>
      </c>
    </row>
    <row r="1143" customFormat="false" ht="12.75" hidden="false" customHeight="false" outlineLevel="0" collapsed="false">
      <c r="A1143" s="5" t="s">
        <v>150</v>
      </c>
      <c r="B1143" s="22" t="n">
        <v>2000</v>
      </c>
      <c r="C1143" s="23" t="n">
        <v>2</v>
      </c>
      <c r="D1143" s="6" t="n">
        <v>180474.022557865</v>
      </c>
    </row>
    <row r="1144" customFormat="false" ht="12.75" hidden="false" customHeight="false" outlineLevel="0" collapsed="false">
      <c r="A1144" s="5" t="s">
        <v>150</v>
      </c>
      <c r="B1144" s="22" t="n">
        <v>2000</v>
      </c>
      <c r="C1144" s="23" t="n">
        <v>3</v>
      </c>
      <c r="D1144" s="6" t="n">
        <v>181196.080330244</v>
      </c>
    </row>
    <row r="1145" customFormat="false" ht="12.75" hidden="false" customHeight="false" outlineLevel="0" collapsed="false">
      <c r="A1145" s="5" t="s">
        <v>150</v>
      </c>
      <c r="B1145" s="22" t="n">
        <v>2000</v>
      </c>
      <c r="C1145" s="23" t="n">
        <v>4</v>
      </c>
      <c r="D1145" s="6" t="n">
        <v>182877.207204867</v>
      </c>
    </row>
    <row r="1146" customFormat="false" ht="12.75" hidden="false" customHeight="false" outlineLevel="0" collapsed="false">
      <c r="A1146" s="5" t="s">
        <v>150</v>
      </c>
      <c r="B1146" s="22" t="n">
        <v>2001</v>
      </c>
      <c r="C1146" s="23" t="n">
        <v>1</v>
      </c>
      <c r="D1146" s="6" t="n">
        <v>190634.054127439</v>
      </c>
    </row>
    <row r="1147" customFormat="false" ht="12.75" hidden="false" customHeight="false" outlineLevel="0" collapsed="false">
      <c r="A1147" s="5" t="s">
        <v>150</v>
      </c>
      <c r="B1147" s="22" t="n">
        <v>2001</v>
      </c>
      <c r="C1147" s="23" t="n">
        <v>2</v>
      </c>
      <c r="D1147" s="6" t="n">
        <v>192677.071381671</v>
      </c>
    </row>
    <row r="1148" customFormat="false" ht="12.75" hidden="false" customHeight="false" outlineLevel="0" collapsed="false">
      <c r="A1148" s="5" t="s">
        <v>150</v>
      </c>
      <c r="B1148" s="22" t="n">
        <v>2001</v>
      </c>
      <c r="C1148" s="23" t="n">
        <v>3</v>
      </c>
      <c r="D1148" s="6" t="n">
        <v>192795.010925212</v>
      </c>
    </row>
    <row r="1149" customFormat="false" ht="12.75" hidden="false" customHeight="false" outlineLevel="0" collapsed="false">
      <c r="A1149" s="5" t="s">
        <v>150</v>
      </c>
      <c r="B1149" s="22" t="n">
        <v>2001</v>
      </c>
      <c r="C1149" s="23" t="n">
        <v>4</v>
      </c>
      <c r="D1149" s="6" t="n">
        <v>194529.863565677</v>
      </c>
    </row>
    <row r="1150" customFormat="false" ht="12.75" hidden="false" customHeight="false" outlineLevel="0" collapsed="false">
      <c r="A1150" s="5" t="s">
        <v>150</v>
      </c>
      <c r="B1150" s="22" t="n">
        <v>2002</v>
      </c>
      <c r="C1150" s="23" t="n">
        <v>1</v>
      </c>
      <c r="D1150" s="6" t="n">
        <v>201462.634293574</v>
      </c>
    </row>
    <row r="1151" customFormat="false" ht="12.75" hidden="false" customHeight="false" outlineLevel="0" collapsed="false">
      <c r="A1151" s="5" t="s">
        <v>150</v>
      </c>
      <c r="B1151" s="22" t="n">
        <v>2002</v>
      </c>
      <c r="C1151" s="23" t="n">
        <v>2</v>
      </c>
      <c r="D1151" s="6" t="n">
        <v>203281.652785207</v>
      </c>
    </row>
    <row r="1152" customFormat="false" ht="12.75" hidden="false" customHeight="false" outlineLevel="0" collapsed="false">
      <c r="A1152" s="5" t="s">
        <v>150</v>
      </c>
      <c r="B1152" s="22" t="n">
        <v>2002</v>
      </c>
      <c r="C1152" s="23" t="n">
        <v>3</v>
      </c>
      <c r="D1152" s="6" t="n">
        <v>205246.894628257</v>
      </c>
    </row>
    <row r="1153" customFormat="false" ht="12.75" hidden="false" customHeight="false" outlineLevel="0" collapsed="false">
      <c r="A1153" s="5" t="s">
        <v>150</v>
      </c>
      <c r="B1153" s="22" t="n">
        <v>2002</v>
      </c>
      <c r="C1153" s="23" t="n">
        <v>4</v>
      </c>
      <c r="D1153" s="6" t="n">
        <v>206488.818292963</v>
      </c>
    </row>
    <row r="1154" customFormat="false" ht="12.75" hidden="false" customHeight="false" outlineLevel="0" collapsed="false">
      <c r="A1154" s="5" t="s">
        <v>150</v>
      </c>
      <c r="B1154" s="22" t="n">
        <v>2003</v>
      </c>
      <c r="C1154" s="23" t="n">
        <v>1</v>
      </c>
      <c r="D1154" s="6" t="n">
        <v>208340.552754146</v>
      </c>
    </row>
    <row r="1155" customFormat="false" ht="12.75" hidden="false" customHeight="false" outlineLevel="0" collapsed="false">
      <c r="A1155" s="5" t="s">
        <v>150</v>
      </c>
      <c r="B1155" s="22" t="n">
        <v>2003</v>
      </c>
      <c r="C1155" s="23" t="n">
        <v>2</v>
      </c>
      <c r="D1155" s="6" t="n">
        <v>210796.517647059</v>
      </c>
    </row>
    <row r="1156" customFormat="false" ht="12.75" hidden="false" customHeight="false" outlineLevel="0" collapsed="false">
      <c r="A1156" s="5" t="s">
        <v>150</v>
      </c>
      <c r="B1156" s="22" t="n">
        <v>2003</v>
      </c>
      <c r="C1156" s="23" t="n">
        <v>3</v>
      </c>
      <c r="D1156" s="6" t="n">
        <v>215745.423132541</v>
      </c>
    </row>
    <row r="1157" customFormat="false" ht="12.75" hidden="false" customHeight="false" outlineLevel="0" collapsed="false">
      <c r="A1157" s="5" t="s">
        <v>150</v>
      </c>
      <c r="B1157" s="22" t="n">
        <v>2003</v>
      </c>
      <c r="C1157" s="23" t="n">
        <v>4</v>
      </c>
      <c r="D1157" s="6" t="n">
        <v>218341.506466255</v>
      </c>
    </row>
    <row r="1158" customFormat="false" ht="12.75" hidden="false" customHeight="false" outlineLevel="0" collapsed="false">
      <c r="A1158" s="5" t="s">
        <v>150</v>
      </c>
      <c r="B1158" s="22" t="n">
        <v>2004</v>
      </c>
      <c r="C1158" s="23" t="n">
        <v>1</v>
      </c>
      <c r="D1158" s="6" t="n">
        <v>222746.374506083</v>
      </c>
    </row>
    <row r="1159" customFormat="false" ht="12.75" hidden="false" customHeight="false" outlineLevel="0" collapsed="false">
      <c r="A1159" s="5" t="s">
        <v>150</v>
      </c>
      <c r="B1159" s="22" t="n">
        <v>2004</v>
      </c>
      <c r="C1159" s="23" t="n">
        <v>2</v>
      </c>
      <c r="D1159" s="6" t="n">
        <v>226746.063910217</v>
      </c>
    </row>
    <row r="1160" customFormat="false" ht="12.75" hidden="false" customHeight="false" outlineLevel="0" collapsed="false">
      <c r="A1160" s="5" t="s">
        <v>150</v>
      </c>
      <c r="B1160" s="22" t="n">
        <v>2004</v>
      </c>
      <c r="C1160" s="23" t="n">
        <v>3</v>
      </c>
      <c r="D1160" s="6" t="n">
        <v>230048.541831306</v>
      </c>
    </row>
    <row r="1161" customFormat="false" ht="12.75" hidden="false" customHeight="false" outlineLevel="0" collapsed="false">
      <c r="A1161" s="5" t="s">
        <v>150</v>
      </c>
      <c r="B1161" s="22" t="n">
        <v>2004</v>
      </c>
      <c r="C1161" s="23" t="n">
        <v>4</v>
      </c>
      <c r="D1161" s="6" t="n">
        <v>233351.019752394</v>
      </c>
    </row>
    <row r="1162" customFormat="false" ht="12.75" hidden="false" customHeight="false" outlineLevel="0" collapsed="false">
      <c r="A1162" s="5" t="s">
        <v>150</v>
      </c>
      <c r="B1162" s="22" t="n">
        <v>2005</v>
      </c>
      <c r="C1162" s="23" t="n">
        <v>1</v>
      </c>
      <c r="D1162" s="6" t="n">
        <v>238623.804135849</v>
      </c>
    </row>
    <row r="1163" customFormat="false" ht="12.75" hidden="false" customHeight="false" outlineLevel="0" collapsed="false">
      <c r="A1163" s="5" t="s">
        <v>150</v>
      </c>
      <c r="B1163" s="22" t="n">
        <v>2005</v>
      </c>
      <c r="C1163" s="23" t="n">
        <v>2</v>
      </c>
      <c r="D1163" s="6" t="n">
        <v>241413.382641509</v>
      </c>
    </row>
    <row r="1164" customFormat="false" ht="12.75" hidden="false" customHeight="false" outlineLevel="0" collapsed="false">
      <c r="A1164" s="5" t="s">
        <v>150</v>
      </c>
      <c r="B1164" s="22" t="n">
        <v>2005</v>
      </c>
      <c r="C1164" s="23" t="n">
        <v>3</v>
      </c>
      <c r="D1164" s="6" t="n">
        <v>246138.587049057</v>
      </c>
    </row>
    <row r="1165" customFormat="false" ht="12.75" hidden="false" customHeight="false" outlineLevel="0" collapsed="false">
      <c r="A1165" s="5" t="s">
        <v>150</v>
      </c>
      <c r="B1165" s="22" t="n">
        <v>2005</v>
      </c>
      <c r="C1165" s="23" t="n">
        <v>4</v>
      </c>
      <c r="D1165" s="6" t="n">
        <v>249244.226173585</v>
      </c>
    </row>
    <row r="1166" customFormat="false" ht="12.75" hidden="false" customHeight="false" outlineLevel="0" collapsed="false">
      <c r="A1166" s="5" t="s">
        <v>150</v>
      </c>
      <c r="B1166" s="22" t="n">
        <v>2006</v>
      </c>
      <c r="C1166" s="23" t="n">
        <v>1</v>
      </c>
      <c r="D1166" s="6" t="n">
        <v>253301.429177401</v>
      </c>
    </row>
    <row r="1167" customFormat="false" ht="12.75" hidden="false" customHeight="false" outlineLevel="0" collapsed="false">
      <c r="A1167" s="5" t="s">
        <v>150</v>
      </c>
      <c r="B1167" s="22" t="n">
        <v>2006</v>
      </c>
      <c r="C1167" s="23" t="n">
        <v>2</v>
      </c>
      <c r="D1167" s="6" t="n">
        <v>256712.113102171</v>
      </c>
    </row>
    <row r="1168" customFormat="false" ht="12.75" hidden="false" customHeight="false" outlineLevel="0" collapsed="false">
      <c r="A1168" s="5" t="s">
        <v>150</v>
      </c>
      <c r="B1168" s="22" t="n">
        <v>2006</v>
      </c>
      <c r="C1168" s="23" t="n">
        <v>3</v>
      </c>
      <c r="D1168" s="6" t="n">
        <v>258969.614496504</v>
      </c>
    </row>
    <row r="1169" customFormat="false" ht="12.75" hidden="false" customHeight="false" outlineLevel="0" collapsed="false">
      <c r="A1169" s="5" t="s">
        <v>150</v>
      </c>
      <c r="B1169" s="22" t="n">
        <v>2006</v>
      </c>
      <c r="C1169" s="23" t="n">
        <v>4</v>
      </c>
      <c r="D1169" s="6" t="n">
        <v>261324.843223924</v>
      </c>
    </row>
    <row r="1170" customFormat="false" ht="12.75" hidden="false" customHeight="false" outlineLevel="0" collapsed="false">
      <c r="A1170" s="5" t="s">
        <v>150</v>
      </c>
      <c r="B1170" s="22" t="n">
        <v>2007</v>
      </c>
      <c r="C1170" s="23" t="n">
        <v>1</v>
      </c>
      <c r="D1170" s="6" t="n">
        <v>262912.40419191</v>
      </c>
    </row>
    <row r="1171" customFormat="false" ht="12.75" hidden="false" customHeight="false" outlineLevel="0" collapsed="false">
      <c r="A1171" s="5" t="s">
        <v>150</v>
      </c>
      <c r="B1171" s="22" t="n">
        <v>2007</v>
      </c>
      <c r="C1171" s="23" t="n">
        <v>2</v>
      </c>
      <c r="D1171" s="6" t="n">
        <v>267321.877342468</v>
      </c>
    </row>
    <row r="1172" customFormat="false" ht="12.75" hidden="false" customHeight="false" outlineLevel="0" collapsed="false">
      <c r="A1172" s="5" t="s">
        <v>150</v>
      </c>
      <c r="B1172" s="22" t="n">
        <v>2007</v>
      </c>
      <c r="C1172" s="23" t="n">
        <v>3</v>
      </c>
      <c r="D1172" s="6" t="n">
        <v>271468.650195002</v>
      </c>
    </row>
    <row r="1173" customFormat="false" ht="12.75" hidden="false" customHeight="false" outlineLevel="0" collapsed="false">
      <c r="A1173" s="5" t="s">
        <v>150</v>
      </c>
      <c r="B1173" s="22" t="n">
        <v>2007</v>
      </c>
      <c r="C1173" s="23" t="n">
        <v>4</v>
      </c>
      <c r="D1173" s="6" t="n">
        <v>273037.06827062</v>
      </c>
    </row>
    <row r="1174" customFormat="false" ht="12.75" hidden="false" customHeight="false" outlineLevel="0" collapsed="false">
      <c r="A1174" s="5" t="s">
        <v>150</v>
      </c>
      <c r="B1174" s="5" t="n">
        <v>2008</v>
      </c>
      <c r="C1174" s="5" t="n">
        <v>1</v>
      </c>
      <c r="D1174" s="5" t="s">
        <v>10</v>
      </c>
    </row>
    <row r="1175" customFormat="false" ht="12.75" hidden="false" customHeight="false" outlineLevel="0" collapsed="false">
      <c r="A1175" s="5" t="s">
        <v>150</v>
      </c>
      <c r="B1175" s="5" t="n">
        <v>2008</v>
      </c>
      <c r="C1175" s="5" t="n">
        <v>2</v>
      </c>
      <c r="D1175" s="5" t="s">
        <v>10</v>
      </c>
    </row>
    <row r="1176" customFormat="false" ht="12.75" hidden="false" customHeight="false" outlineLevel="0" collapsed="false">
      <c r="A1176" s="5" t="s">
        <v>150</v>
      </c>
      <c r="B1176" s="5" t="n">
        <v>2008</v>
      </c>
      <c r="C1176" s="5" t="n">
        <v>3</v>
      </c>
      <c r="D1176" s="5" t="s">
        <v>10</v>
      </c>
    </row>
    <row r="1177" customFormat="false" ht="12.75" hidden="false" customHeight="false" outlineLevel="0" collapsed="false">
      <c r="A1177" s="5" t="s">
        <v>150</v>
      </c>
      <c r="B1177" s="5" t="n">
        <v>2008</v>
      </c>
      <c r="C1177" s="5" t="n">
        <v>4</v>
      </c>
      <c r="D1177" s="5" t="s">
        <v>10</v>
      </c>
    </row>
    <row r="1178" customFormat="false" ht="12.75" hidden="false" customHeight="false" outlineLevel="0" collapsed="false">
      <c r="A1178" s="5" t="s">
        <v>151</v>
      </c>
      <c r="B1178" s="5" t="n">
        <v>1995</v>
      </c>
      <c r="C1178" s="5" t="n">
        <v>1</v>
      </c>
      <c r="D1178" s="5" t="s">
        <v>10</v>
      </c>
    </row>
    <row r="1179" customFormat="false" ht="12.75" hidden="false" customHeight="false" outlineLevel="0" collapsed="false">
      <c r="A1179" s="5" t="s">
        <v>151</v>
      </c>
      <c r="B1179" s="5" t="n">
        <v>1995</v>
      </c>
      <c r="C1179" s="5" t="n">
        <v>2</v>
      </c>
      <c r="D1179" s="5" t="s">
        <v>10</v>
      </c>
    </row>
    <row r="1180" customFormat="false" ht="12.75" hidden="false" customHeight="false" outlineLevel="0" collapsed="false">
      <c r="A1180" s="5" t="s">
        <v>151</v>
      </c>
      <c r="B1180" s="5" t="n">
        <v>1995</v>
      </c>
      <c r="C1180" s="5" t="n">
        <v>3</v>
      </c>
      <c r="D1180" s="5" t="s">
        <v>10</v>
      </c>
    </row>
    <row r="1181" customFormat="false" ht="12.75" hidden="false" customHeight="false" outlineLevel="0" collapsed="false">
      <c r="A1181" s="5" t="s">
        <v>151</v>
      </c>
      <c r="B1181" s="5" t="n">
        <v>1995</v>
      </c>
      <c r="C1181" s="5" t="n">
        <v>4</v>
      </c>
      <c r="D1181" s="5" t="s">
        <v>10</v>
      </c>
    </row>
    <row r="1182" customFormat="false" ht="12.75" hidden="false" customHeight="false" outlineLevel="0" collapsed="false">
      <c r="A1182" s="5" t="s">
        <v>151</v>
      </c>
      <c r="B1182" s="5" t="n">
        <v>1996</v>
      </c>
      <c r="C1182" s="5" t="n">
        <v>1</v>
      </c>
      <c r="D1182" s="5" t="s">
        <v>10</v>
      </c>
    </row>
    <row r="1183" customFormat="false" ht="12.75" hidden="false" customHeight="false" outlineLevel="0" collapsed="false">
      <c r="A1183" s="5" t="s">
        <v>151</v>
      </c>
      <c r="B1183" s="5" t="n">
        <v>1996</v>
      </c>
      <c r="C1183" s="5" t="n">
        <v>2</v>
      </c>
      <c r="D1183" s="5" t="s">
        <v>10</v>
      </c>
    </row>
    <row r="1184" customFormat="false" ht="12.75" hidden="false" customHeight="false" outlineLevel="0" collapsed="false">
      <c r="A1184" s="5" t="s">
        <v>151</v>
      </c>
      <c r="B1184" s="5" t="n">
        <v>1996</v>
      </c>
      <c r="C1184" s="5" t="n">
        <v>3</v>
      </c>
      <c r="D1184" s="5" t="s">
        <v>10</v>
      </c>
    </row>
    <row r="1185" customFormat="false" ht="12.75" hidden="false" customHeight="false" outlineLevel="0" collapsed="false">
      <c r="A1185" s="5" t="s">
        <v>151</v>
      </c>
      <c r="B1185" s="5" t="n">
        <v>1996</v>
      </c>
      <c r="C1185" s="5" t="n">
        <v>4</v>
      </c>
      <c r="D1185" s="5" t="s">
        <v>10</v>
      </c>
    </row>
    <row r="1186" customFormat="false" ht="12.75" hidden="false" customHeight="false" outlineLevel="0" collapsed="false">
      <c r="A1186" s="5" t="s">
        <v>151</v>
      </c>
      <c r="B1186" s="22" t="n">
        <v>1997</v>
      </c>
      <c r="C1186" s="23" t="n">
        <v>1</v>
      </c>
      <c r="D1186" s="6" t="n">
        <v>216737.653283078</v>
      </c>
    </row>
    <row r="1187" customFormat="false" ht="12.75" hidden="false" customHeight="false" outlineLevel="0" collapsed="false">
      <c r="A1187" s="5" t="s">
        <v>151</v>
      </c>
      <c r="B1187" s="22" t="n">
        <v>1997</v>
      </c>
      <c r="C1187" s="23" t="n">
        <v>2</v>
      </c>
      <c r="D1187" s="6" t="n">
        <v>220386.543253064</v>
      </c>
    </row>
    <row r="1188" customFormat="false" ht="12.75" hidden="false" customHeight="false" outlineLevel="0" collapsed="false">
      <c r="A1188" s="5" t="s">
        <v>151</v>
      </c>
      <c r="B1188" s="22" t="n">
        <v>1997</v>
      </c>
      <c r="C1188" s="23" t="n">
        <v>3</v>
      </c>
      <c r="D1188" s="6" t="n">
        <v>223899.200874243</v>
      </c>
    </row>
    <row r="1189" customFormat="false" ht="12.75" hidden="false" customHeight="false" outlineLevel="0" collapsed="false">
      <c r="A1189" s="5" t="s">
        <v>151</v>
      </c>
      <c r="B1189" s="22" t="n">
        <v>1997</v>
      </c>
      <c r="C1189" s="23" t="n">
        <v>4</v>
      </c>
      <c r="D1189" s="6" t="n">
        <v>226284.602589614</v>
      </c>
    </row>
    <row r="1190" customFormat="false" ht="12.75" hidden="false" customHeight="false" outlineLevel="0" collapsed="false">
      <c r="A1190" s="5" t="s">
        <v>151</v>
      </c>
      <c r="B1190" s="22" t="n">
        <v>1998</v>
      </c>
      <c r="C1190" s="23" t="n">
        <v>1</v>
      </c>
      <c r="D1190" s="6" t="n">
        <v>231753.211744632</v>
      </c>
    </row>
    <row r="1191" customFormat="false" ht="12.75" hidden="false" customHeight="false" outlineLevel="0" collapsed="false">
      <c r="A1191" s="5" t="s">
        <v>151</v>
      </c>
      <c r="B1191" s="22" t="n">
        <v>1998</v>
      </c>
      <c r="C1191" s="23" t="n">
        <v>2</v>
      </c>
      <c r="D1191" s="6" t="n">
        <v>233674.884642977</v>
      </c>
    </row>
    <row r="1192" customFormat="false" ht="12.75" hidden="false" customHeight="false" outlineLevel="0" collapsed="false">
      <c r="A1192" s="5" t="s">
        <v>151</v>
      </c>
      <c r="B1192" s="22" t="n">
        <v>1998</v>
      </c>
      <c r="C1192" s="23" t="n">
        <v>3</v>
      </c>
      <c r="D1192" s="6" t="n">
        <v>237226.740730367</v>
      </c>
    </row>
    <row r="1193" customFormat="false" ht="12.75" hidden="false" customHeight="false" outlineLevel="0" collapsed="false">
      <c r="A1193" s="5" t="s">
        <v>151</v>
      </c>
      <c r="B1193" s="22" t="n">
        <v>1998</v>
      </c>
      <c r="C1193" s="23" t="n">
        <v>4</v>
      </c>
      <c r="D1193" s="6" t="n">
        <v>241661.162882025</v>
      </c>
    </row>
    <row r="1194" customFormat="false" ht="12.75" hidden="false" customHeight="false" outlineLevel="0" collapsed="false">
      <c r="A1194" s="5" t="s">
        <v>151</v>
      </c>
      <c r="B1194" s="22" t="n">
        <v>1999</v>
      </c>
      <c r="C1194" s="23" t="n">
        <v>1</v>
      </c>
      <c r="D1194" s="6" t="n">
        <v>247116.127303183</v>
      </c>
    </row>
    <row r="1195" customFormat="false" ht="12.75" hidden="false" customHeight="false" outlineLevel="0" collapsed="false">
      <c r="A1195" s="5" t="s">
        <v>151</v>
      </c>
      <c r="B1195" s="22" t="n">
        <v>1999</v>
      </c>
      <c r="C1195" s="23" t="n">
        <v>2</v>
      </c>
      <c r="D1195" s="6" t="n">
        <v>250046.110283031</v>
      </c>
    </row>
    <row r="1196" customFormat="false" ht="12.75" hidden="false" customHeight="false" outlineLevel="0" collapsed="false">
      <c r="A1196" s="5" t="s">
        <v>151</v>
      </c>
      <c r="B1196" s="22" t="n">
        <v>1999</v>
      </c>
      <c r="C1196" s="23" t="n">
        <v>3</v>
      </c>
      <c r="D1196" s="6" t="n">
        <v>253845.548677364</v>
      </c>
    </row>
    <row r="1197" customFormat="false" ht="12.75" hidden="false" customHeight="false" outlineLevel="0" collapsed="false">
      <c r="A1197" s="5" t="s">
        <v>151</v>
      </c>
      <c r="B1197" s="22" t="n">
        <v>1999</v>
      </c>
      <c r="C1197" s="23" t="n">
        <v>4</v>
      </c>
      <c r="D1197" s="6" t="n">
        <v>259460.213736422</v>
      </c>
    </row>
    <row r="1198" customFormat="false" ht="12.75" hidden="false" customHeight="false" outlineLevel="0" collapsed="false">
      <c r="A1198" s="5" t="s">
        <v>151</v>
      </c>
      <c r="B1198" s="22" t="n">
        <v>2000</v>
      </c>
      <c r="C1198" s="23" t="n">
        <v>1</v>
      </c>
      <c r="D1198" s="6" t="n">
        <v>269695.491798645</v>
      </c>
    </row>
    <row r="1199" customFormat="false" ht="12.75" hidden="false" customHeight="false" outlineLevel="0" collapsed="false">
      <c r="A1199" s="5" t="s">
        <v>151</v>
      </c>
      <c r="B1199" s="22" t="n">
        <v>2000</v>
      </c>
      <c r="C1199" s="23" t="n">
        <v>2</v>
      </c>
      <c r="D1199" s="6" t="n">
        <v>275112.14373063</v>
      </c>
    </row>
    <row r="1200" customFormat="false" ht="12.75" hidden="false" customHeight="false" outlineLevel="0" collapsed="false">
      <c r="A1200" s="5" t="s">
        <v>151</v>
      </c>
      <c r="B1200" s="22" t="n">
        <v>2000</v>
      </c>
      <c r="C1200" s="23" t="n">
        <v>3</v>
      </c>
      <c r="D1200" s="6" t="n">
        <v>276212.838771618</v>
      </c>
    </row>
    <row r="1201" customFormat="false" ht="12.75" hidden="false" customHeight="false" outlineLevel="0" collapsed="false">
      <c r="A1201" s="5" t="s">
        <v>151</v>
      </c>
      <c r="B1201" s="22" t="n">
        <v>2000</v>
      </c>
      <c r="C1201" s="23" t="n">
        <v>4</v>
      </c>
      <c r="D1201" s="6" t="n">
        <v>278775.525699108</v>
      </c>
    </row>
    <row r="1202" customFormat="false" ht="12.75" hidden="false" customHeight="false" outlineLevel="0" collapsed="false">
      <c r="A1202" s="5" t="s">
        <v>151</v>
      </c>
      <c r="B1202" s="22" t="n">
        <v>2001</v>
      </c>
      <c r="C1202" s="23" t="n">
        <v>1</v>
      </c>
      <c r="D1202" s="6" t="n">
        <v>277560.705127889</v>
      </c>
    </row>
    <row r="1203" customFormat="false" ht="12.75" hidden="false" customHeight="false" outlineLevel="0" collapsed="false">
      <c r="A1203" s="5" t="s">
        <v>151</v>
      </c>
      <c r="B1203" s="22" t="n">
        <v>2001</v>
      </c>
      <c r="C1203" s="23" t="n">
        <v>2</v>
      </c>
      <c r="D1203" s="6" t="n">
        <v>280535.311696839</v>
      </c>
    </row>
    <row r="1204" customFormat="false" ht="12.75" hidden="false" customHeight="false" outlineLevel="0" collapsed="false">
      <c r="A1204" s="5" t="s">
        <v>151</v>
      </c>
      <c r="B1204" s="22" t="n">
        <v>2001</v>
      </c>
      <c r="C1204" s="23" t="n">
        <v>3</v>
      </c>
      <c r="D1204" s="6" t="n">
        <v>280707.030139367</v>
      </c>
    </row>
    <row r="1205" customFormat="false" ht="12.75" hidden="false" customHeight="false" outlineLevel="0" collapsed="false">
      <c r="A1205" s="5" t="s">
        <v>151</v>
      </c>
      <c r="B1205" s="22" t="n">
        <v>2001</v>
      </c>
      <c r="C1205" s="23" t="n">
        <v>4</v>
      </c>
      <c r="D1205" s="6" t="n">
        <v>283232.953035906</v>
      </c>
    </row>
    <row r="1206" customFormat="false" ht="12.75" hidden="false" customHeight="false" outlineLevel="0" collapsed="false">
      <c r="A1206" s="5" t="s">
        <v>151</v>
      </c>
      <c r="B1206" s="22" t="n">
        <v>2002</v>
      </c>
      <c r="C1206" s="23" t="n">
        <v>1</v>
      </c>
      <c r="D1206" s="6" t="n">
        <v>280683.679777642</v>
      </c>
    </row>
    <row r="1207" customFormat="false" ht="12.75" hidden="false" customHeight="false" outlineLevel="0" collapsed="false">
      <c r="A1207" s="5" t="s">
        <v>151</v>
      </c>
      <c r="B1207" s="22" t="n">
        <v>2002</v>
      </c>
      <c r="C1207" s="23" t="n">
        <v>2</v>
      </c>
      <c r="D1207" s="6" t="n">
        <v>283217.989951861</v>
      </c>
    </row>
    <row r="1208" customFormat="false" ht="12.75" hidden="false" customHeight="false" outlineLevel="0" collapsed="false">
      <c r="A1208" s="5" t="s">
        <v>151</v>
      </c>
      <c r="B1208" s="22" t="n">
        <v>2002</v>
      </c>
      <c r="C1208" s="23" t="n">
        <v>3</v>
      </c>
      <c r="D1208" s="6" t="n">
        <v>285956.022808894</v>
      </c>
    </row>
    <row r="1209" customFormat="false" ht="12.75" hidden="false" customHeight="false" outlineLevel="0" collapsed="false">
      <c r="A1209" s="5" t="s">
        <v>151</v>
      </c>
      <c r="B1209" s="22" t="n">
        <v>2002</v>
      </c>
      <c r="C1209" s="23" t="n">
        <v>4</v>
      </c>
      <c r="D1209" s="6" t="n">
        <v>287686.307461603</v>
      </c>
    </row>
    <row r="1210" customFormat="false" ht="12.75" hidden="false" customHeight="false" outlineLevel="0" collapsed="false">
      <c r="A1210" s="5" t="s">
        <v>151</v>
      </c>
      <c r="B1210" s="22" t="n">
        <v>2003</v>
      </c>
      <c r="C1210" s="23" t="n">
        <v>1</v>
      </c>
      <c r="D1210" s="6" t="n">
        <v>286999.840704331</v>
      </c>
    </row>
    <row r="1211" customFormat="false" ht="12.75" hidden="false" customHeight="false" outlineLevel="0" collapsed="false">
      <c r="A1211" s="5" t="s">
        <v>151</v>
      </c>
      <c r="B1211" s="22" t="n">
        <v>2003</v>
      </c>
      <c r="C1211" s="23" t="n">
        <v>2</v>
      </c>
      <c r="D1211" s="6" t="n">
        <v>290383.058823529</v>
      </c>
    </row>
    <row r="1212" customFormat="false" ht="12.75" hidden="false" customHeight="false" outlineLevel="0" collapsed="false">
      <c r="A1212" s="5" t="s">
        <v>151</v>
      </c>
      <c r="B1212" s="22" t="n">
        <v>2003</v>
      </c>
      <c r="C1212" s="23" t="n">
        <v>3</v>
      </c>
      <c r="D1212" s="6" t="n">
        <v>297200.430992405</v>
      </c>
    </row>
    <row r="1213" customFormat="false" ht="12.75" hidden="false" customHeight="false" outlineLevel="0" collapsed="false">
      <c r="A1213" s="5" t="s">
        <v>151</v>
      </c>
      <c r="B1213" s="22" t="n">
        <v>2003</v>
      </c>
      <c r="C1213" s="23" t="n">
        <v>4</v>
      </c>
      <c r="D1213" s="6" t="n">
        <v>300776.669479735</v>
      </c>
    </row>
    <row r="1214" customFormat="false" ht="12.75" hidden="false" customHeight="false" outlineLevel="0" collapsed="false">
      <c r="A1214" s="5" t="s">
        <v>151</v>
      </c>
      <c r="B1214" s="22" t="n">
        <v>2004</v>
      </c>
      <c r="C1214" s="23" t="n">
        <v>1</v>
      </c>
      <c r="D1214" s="6" t="n">
        <v>299464.128727508</v>
      </c>
    </row>
    <row r="1215" customFormat="false" ht="12.75" hidden="false" customHeight="false" outlineLevel="0" collapsed="false">
      <c r="A1215" s="5" t="s">
        <v>151</v>
      </c>
      <c r="B1215" s="22" t="n">
        <v>2004</v>
      </c>
      <c r="C1215" s="23" t="n">
        <v>2</v>
      </c>
      <c r="D1215" s="6" t="n">
        <v>304841.38124282</v>
      </c>
    </row>
    <row r="1216" customFormat="false" ht="12.75" hidden="false" customHeight="false" outlineLevel="0" collapsed="false">
      <c r="A1216" s="5" t="s">
        <v>151</v>
      </c>
      <c r="B1216" s="22" t="n">
        <v>2004</v>
      </c>
      <c r="C1216" s="23" t="n">
        <v>3</v>
      </c>
      <c r="D1216" s="6" t="n">
        <v>309281.290424164</v>
      </c>
    </row>
    <row r="1217" customFormat="false" ht="12.75" hidden="false" customHeight="false" outlineLevel="0" collapsed="false">
      <c r="A1217" s="5" t="s">
        <v>151</v>
      </c>
      <c r="B1217" s="22" t="n">
        <v>2004</v>
      </c>
      <c r="C1217" s="23" t="n">
        <v>4</v>
      </c>
      <c r="D1217" s="6" t="n">
        <v>313721.199605508</v>
      </c>
    </row>
    <row r="1218" customFormat="false" ht="12.75" hidden="false" customHeight="false" outlineLevel="0" collapsed="false">
      <c r="A1218" s="5" t="s">
        <v>151</v>
      </c>
      <c r="B1218" s="22" t="n">
        <v>2005</v>
      </c>
      <c r="C1218" s="23" t="n">
        <v>1</v>
      </c>
      <c r="D1218" s="6" t="n">
        <v>310812.263076226</v>
      </c>
    </row>
    <row r="1219" customFormat="false" ht="12.75" hidden="false" customHeight="false" outlineLevel="0" collapsed="false">
      <c r="A1219" s="5" t="s">
        <v>151</v>
      </c>
      <c r="B1219" s="22" t="n">
        <v>2005</v>
      </c>
      <c r="C1219" s="23" t="n">
        <v>2</v>
      </c>
      <c r="D1219" s="6" t="n">
        <v>314445.744704402</v>
      </c>
    </row>
    <row r="1220" customFormat="false" ht="12.75" hidden="false" customHeight="false" outlineLevel="0" collapsed="false">
      <c r="A1220" s="5" t="s">
        <v>151</v>
      </c>
      <c r="B1220" s="22" t="n">
        <v>2005</v>
      </c>
      <c r="C1220" s="23" t="n">
        <v>3</v>
      </c>
      <c r="D1220" s="6" t="n">
        <v>320600.417666415</v>
      </c>
    </row>
    <row r="1221" customFormat="false" ht="12.75" hidden="false" customHeight="false" outlineLevel="0" collapsed="false">
      <c r="A1221" s="5" t="s">
        <v>151</v>
      </c>
      <c r="B1221" s="22" t="n">
        <v>2005</v>
      </c>
      <c r="C1221" s="23" t="n">
        <v>4</v>
      </c>
      <c r="D1221" s="6" t="n">
        <v>324645.574552956</v>
      </c>
    </row>
    <row r="1222" customFormat="false" ht="12.75" hidden="false" customHeight="false" outlineLevel="0" collapsed="false">
      <c r="A1222" s="5" t="s">
        <v>151</v>
      </c>
      <c r="B1222" s="22" t="n">
        <v>2006</v>
      </c>
      <c r="C1222" s="23" t="n">
        <v>1</v>
      </c>
      <c r="D1222" s="6" t="n">
        <v>329747.074163306</v>
      </c>
    </row>
    <row r="1223" customFormat="false" ht="12.75" hidden="false" customHeight="false" outlineLevel="0" collapsed="false">
      <c r="A1223" s="5" t="s">
        <v>151</v>
      </c>
      <c r="B1223" s="22" t="n">
        <v>2006</v>
      </c>
      <c r="C1223" s="23" t="n">
        <v>2</v>
      </c>
      <c r="D1223" s="6" t="n">
        <v>334187.092716463</v>
      </c>
    </row>
    <row r="1224" customFormat="false" ht="12.75" hidden="false" customHeight="false" outlineLevel="0" collapsed="false">
      <c r="A1224" s="5" t="s">
        <v>151</v>
      </c>
      <c r="B1224" s="22" t="n">
        <v>2006</v>
      </c>
      <c r="C1224" s="23" t="n">
        <v>3</v>
      </c>
      <c r="D1224" s="6" t="n">
        <v>337125.901558238</v>
      </c>
    </row>
    <row r="1225" customFormat="false" ht="12.75" hidden="false" customHeight="false" outlineLevel="0" collapsed="false">
      <c r="A1225" s="5" t="s">
        <v>151</v>
      </c>
      <c r="B1225" s="22" t="n">
        <v>2006</v>
      </c>
      <c r="C1225" s="23" t="n">
        <v>4</v>
      </c>
      <c r="D1225" s="6" t="n">
        <v>340191.931561994</v>
      </c>
    </row>
    <row r="1226" customFormat="false" ht="12.75" hidden="false" customHeight="false" outlineLevel="0" collapsed="false">
      <c r="A1226" s="5" t="s">
        <v>151</v>
      </c>
      <c r="B1226" s="22" t="n">
        <v>2007</v>
      </c>
      <c r="C1226" s="23" t="n">
        <v>1</v>
      </c>
      <c r="D1226" s="6" t="n">
        <v>343961.854391257</v>
      </c>
    </row>
    <row r="1227" customFormat="false" ht="12.75" hidden="false" customHeight="false" outlineLevel="0" collapsed="false">
      <c r="A1227" s="5" t="s">
        <v>151</v>
      </c>
      <c r="B1227" s="22" t="n">
        <v>2007</v>
      </c>
      <c r="C1227" s="23" t="n">
        <v>2</v>
      </c>
      <c r="D1227" s="6" t="n">
        <v>349730.660037443</v>
      </c>
    </row>
    <row r="1228" customFormat="false" ht="12.75" hidden="false" customHeight="false" outlineLevel="0" collapsed="false">
      <c r="A1228" s="5" t="s">
        <v>151</v>
      </c>
      <c r="B1228" s="22" t="n">
        <v>2007</v>
      </c>
      <c r="C1228" s="23" t="n">
        <v>3</v>
      </c>
      <c r="D1228" s="6" t="n">
        <v>355155.781322537</v>
      </c>
    </row>
    <row r="1229" customFormat="false" ht="12.75" hidden="false" customHeight="false" outlineLevel="0" collapsed="false">
      <c r="A1229" s="5" t="s">
        <v>151</v>
      </c>
      <c r="B1229" s="22" t="n">
        <v>2007</v>
      </c>
      <c r="C1229" s="23" t="n">
        <v>4</v>
      </c>
      <c r="D1229" s="6" t="n">
        <v>357207.704248762</v>
      </c>
    </row>
    <row r="1230" customFormat="false" ht="12.75" hidden="false" customHeight="false" outlineLevel="0" collapsed="false">
      <c r="A1230" s="5" t="s">
        <v>151</v>
      </c>
      <c r="B1230" s="5" t="n">
        <v>2008</v>
      </c>
      <c r="C1230" s="5" t="n">
        <v>1</v>
      </c>
      <c r="D1230" s="5" t="s">
        <v>10</v>
      </c>
    </row>
    <row r="1231" customFormat="false" ht="12.75" hidden="false" customHeight="false" outlineLevel="0" collapsed="false">
      <c r="A1231" s="5" t="s">
        <v>151</v>
      </c>
      <c r="B1231" s="5" t="n">
        <v>2008</v>
      </c>
      <c r="C1231" s="5" t="n">
        <v>2</v>
      </c>
      <c r="D1231" s="5" t="s">
        <v>10</v>
      </c>
    </row>
    <row r="1232" customFormat="false" ht="12.75" hidden="false" customHeight="false" outlineLevel="0" collapsed="false">
      <c r="A1232" s="5" t="s">
        <v>151</v>
      </c>
      <c r="B1232" s="5" t="n">
        <v>2008</v>
      </c>
      <c r="C1232" s="5" t="n">
        <v>3</v>
      </c>
      <c r="D1232" s="5" t="s">
        <v>10</v>
      </c>
    </row>
    <row r="1233" customFormat="false" ht="12.75" hidden="false" customHeight="false" outlineLevel="0" collapsed="false">
      <c r="A1233" s="5" t="s">
        <v>151</v>
      </c>
      <c r="B1233" s="5" t="n">
        <v>2008</v>
      </c>
      <c r="C1233" s="5" t="n">
        <v>4</v>
      </c>
      <c r="D1233" s="5" t="s">
        <v>10</v>
      </c>
    </row>
    <row r="1234" customFormat="false" ht="12.75" hidden="false" customHeight="false" outlineLevel="0" collapsed="false">
      <c r="A1234" s="5" t="s">
        <v>152</v>
      </c>
      <c r="B1234" s="5" t="n">
        <v>1995</v>
      </c>
      <c r="C1234" s="5" t="n">
        <v>1</v>
      </c>
      <c r="D1234" s="5" t="s">
        <v>10</v>
      </c>
    </row>
    <row r="1235" customFormat="false" ht="12.75" hidden="false" customHeight="false" outlineLevel="0" collapsed="false">
      <c r="A1235" s="5" t="s">
        <v>152</v>
      </c>
      <c r="B1235" s="5" t="n">
        <v>1995</v>
      </c>
      <c r="C1235" s="5" t="n">
        <v>2</v>
      </c>
      <c r="D1235" s="5" t="s">
        <v>10</v>
      </c>
    </row>
    <row r="1236" customFormat="false" ht="12.75" hidden="false" customHeight="false" outlineLevel="0" collapsed="false">
      <c r="A1236" s="5" t="s">
        <v>152</v>
      </c>
      <c r="B1236" s="5" t="n">
        <v>1995</v>
      </c>
      <c r="C1236" s="5" t="n">
        <v>3</v>
      </c>
      <c r="D1236" s="5" t="s">
        <v>10</v>
      </c>
    </row>
    <row r="1237" customFormat="false" ht="12.75" hidden="false" customHeight="false" outlineLevel="0" collapsed="false">
      <c r="A1237" s="5" t="s">
        <v>152</v>
      </c>
      <c r="B1237" s="5" t="n">
        <v>1995</v>
      </c>
      <c r="C1237" s="5" t="n">
        <v>4</v>
      </c>
      <c r="D1237" s="5" t="s">
        <v>10</v>
      </c>
    </row>
    <row r="1238" customFormat="false" ht="12.75" hidden="false" customHeight="false" outlineLevel="0" collapsed="false">
      <c r="A1238" s="5" t="s">
        <v>152</v>
      </c>
      <c r="B1238" s="5" t="n">
        <v>1996</v>
      </c>
      <c r="C1238" s="5" t="n">
        <v>1</v>
      </c>
      <c r="D1238" s="5" t="s">
        <v>10</v>
      </c>
    </row>
    <row r="1239" customFormat="false" ht="12.75" hidden="false" customHeight="false" outlineLevel="0" collapsed="false">
      <c r="A1239" s="5" t="s">
        <v>152</v>
      </c>
      <c r="B1239" s="5" t="n">
        <v>1996</v>
      </c>
      <c r="C1239" s="5" t="n">
        <v>2</v>
      </c>
      <c r="D1239" s="5" t="s">
        <v>10</v>
      </c>
    </row>
    <row r="1240" customFormat="false" ht="12.75" hidden="false" customHeight="false" outlineLevel="0" collapsed="false">
      <c r="A1240" s="5" t="s">
        <v>152</v>
      </c>
      <c r="B1240" s="5" t="n">
        <v>1996</v>
      </c>
      <c r="C1240" s="5" t="n">
        <v>3</v>
      </c>
      <c r="D1240" s="5" t="s">
        <v>10</v>
      </c>
    </row>
    <row r="1241" customFormat="false" ht="12.75" hidden="false" customHeight="false" outlineLevel="0" collapsed="false">
      <c r="A1241" s="5" t="s">
        <v>152</v>
      </c>
      <c r="B1241" s="5" t="n">
        <v>1996</v>
      </c>
      <c r="C1241" s="5" t="n">
        <v>4</v>
      </c>
      <c r="D1241" s="5" t="s">
        <v>10</v>
      </c>
    </row>
    <row r="1242" customFormat="false" ht="12.75" hidden="false" customHeight="false" outlineLevel="0" collapsed="false">
      <c r="A1242" s="5" t="s">
        <v>152</v>
      </c>
      <c r="B1242" s="22" t="n">
        <v>1997</v>
      </c>
      <c r="C1242" s="23" t="n">
        <v>1</v>
      </c>
      <c r="D1242" s="6" t="n">
        <v>292134.221288305</v>
      </c>
    </row>
    <row r="1243" customFormat="false" ht="12.75" hidden="false" customHeight="false" outlineLevel="0" collapsed="false">
      <c r="A1243" s="5" t="s">
        <v>152</v>
      </c>
      <c r="B1243" s="22" t="n">
        <v>1997</v>
      </c>
      <c r="C1243" s="23" t="n">
        <v>2</v>
      </c>
      <c r="D1243" s="6" t="n">
        <v>297052.451294958</v>
      </c>
    </row>
    <row r="1244" customFormat="false" ht="12.75" hidden="false" customHeight="false" outlineLevel="0" collapsed="false">
      <c r="A1244" s="5" t="s">
        <v>152</v>
      </c>
      <c r="B1244" s="22" t="n">
        <v>1997</v>
      </c>
      <c r="C1244" s="23" t="n">
        <v>3</v>
      </c>
      <c r="D1244" s="6" t="n">
        <v>301787.057780133</v>
      </c>
    </row>
    <row r="1245" customFormat="false" ht="12.75" hidden="false" customHeight="false" outlineLevel="0" collapsed="false">
      <c r="A1245" s="5" t="s">
        <v>152</v>
      </c>
      <c r="B1245" s="22" t="n">
        <v>1997</v>
      </c>
      <c r="C1245" s="23" t="n">
        <v>4</v>
      </c>
      <c r="D1245" s="6" t="n">
        <v>305002.269636605</v>
      </c>
    </row>
    <row r="1246" customFormat="false" ht="12.75" hidden="false" customHeight="false" outlineLevel="0" collapsed="false">
      <c r="A1246" s="5" t="s">
        <v>152</v>
      </c>
      <c r="B1246" s="22" t="n">
        <v>1998</v>
      </c>
      <c r="C1246" s="23" t="n">
        <v>1</v>
      </c>
      <c r="D1246" s="6" t="n">
        <v>303761.148019744</v>
      </c>
    </row>
    <row r="1247" customFormat="false" ht="12.75" hidden="false" customHeight="false" outlineLevel="0" collapsed="false">
      <c r="A1247" s="5" t="s">
        <v>152</v>
      </c>
      <c r="B1247" s="22" t="n">
        <v>1998</v>
      </c>
      <c r="C1247" s="23" t="n">
        <v>2</v>
      </c>
      <c r="D1247" s="6" t="n">
        <v>306279.903040766</v>
      </c>
    </row>
    <row r="1248" customFormat="false" ht="12.75" hidden="false" customHeight="false" outlineLevel="0" collapsed="false">
      <c r="A1248" s="5" t="s">
        <v>152</v>
      </c>
      <c r="B1248" s="22" t="n">
        <v>1998</v>
      </c>
      <c r="C1248" s="23" t="n">
        <v>3</v>
      </c>
      <c r="D1248" s="6" t="n">
        <v>310935.354736923</v>
      </c>
    </row>
    <row r="1249" customFormat="false" ht="12.75" hidden="false" customHeight="false" outlineLevel="0" collapsed="false">
      <c r="A1249" s="5" t="s">
        <v>152</v>
      </c>
      <c r="B1249" s="22" t="n">
        <v>1998</v>
      </c>
      <c r="C1249" s="23" t="n">
        <v>4</v>
      </c>
      <c r="D1249" s="6" t="n">
        <v>316747.594202567</v>
      </c>
    </row>
    <row r="1250" customFormat="false" ht="12.75" hidden="false" customHeight="false" outlineLevel="0" collapsed="false">
      <c r="A1250" s="5" t="s">
        <v>152</v>
      </c>
      <c r="B1250" s="22" t="n">
        <v>1999</v>
      </c>
      <c r="C1250" s="23" t="n">
        <v>1</v>
      </c>
      <c r="D1250" s="6" t="n">
        <v>319050.840871022</v>
      </c>
    </row>
    <row r="1251" customFormat="false" ht="12.75" hidden="false" customHeight="false" outlineLevel="0" collapsed="false">
      <c r="A1251" s="5" t="s">
        <v>152</v>
      </c>
      <c r="B1251" s="22" t="n">
        <v>1999</v>
      </c>
      <c r="C1251" s="23" t="n">
        <v>2</v>
      </c>
      <c r="D1251" s="6" t="n">
        <v>322833.732516582</v>
      </c>
    </row>
    <row r="1252" customFormat="false" ht="12.75" hidden="false" customHeight="false" outlineLevel="0" collapsed="false">
      <c r="A1252" s="5" t="s">
        <v>152</v>
      </c>
      <c r="B1252" s="22" t="n">
        <v>1999</v>
      </c>
      <c r="C1252" s="23" t="n">
        <v>3</v>
      </c>
      <c r="D1252" s="6" t="n">
        <v>327739.175264406</v>
      </c>
    </row>
    <row r="1253" customFormat="false" ht="12.75" hidden="false" customHeight="false" outlineLevel="0" collapsed="false">
      <c r="A1253" s="5" t="s">
        <v>152</v>
      </c>
      <c r="B1253" s="22" t="n">
        <v>1999</v>
      </c>
      <c r="C1253" s="23" t="n">
        <v>4</v>
      </c>
      <c r="D1253" s="6" t="n">
        <v>334988.251347991</v>
      </c>
    </row>
    <row r="1254" customFormat="false" ht="12.75" hidden="false" customHeight="false" outlineLevel="0" collapsed="false">
      <c r="A1254" s="5" t="s">
        <v>152</v>
      </c>
      <c r="B1254" s="22" t="n">
        <v>2000</v>
      </c>
      <c r="C1254" s="23" t="n">
        <v>1</v>
      </c>
      <c r="D1254" s="6" t="n">
        <v>330791.380134919</v>
      </c>
    </row>
    <row r="1255" customFormat="false" ht="12.75" hidden="false" customHeight="false" outlineLevel="0" collapsed="false">
      <c r="A1255" s="5" t="s">
        <v>152</v>
      </c>
      <c r="B1255" s="22" t="n">
        <v>2000</v>
      </c>
      <c r="C1255" s="23" t="n">
        <v>2</v>
      </c>
      <c r="D1255" s="6" t="n">
        <v>337435.101749775</v>
      </c>
    </row>
    <row r="1256" customFormat="false" ht="12.75" hidden="false" customHeight="false" outlineLevel="0" collapsed="false">
      <c r="A1256" s="5" t="s">
        <v>152</v>
      </c>
      <c r="B1256" s="22" t="n">
        <v>2000</v>
      </c>
      <c r="C1256" s="23" t="n">
        <v>3</v>
      </c>
      <c r="D1256" s="6" t="n">
        <v>338785.144456414</v>
      </c>
    </row>
    <row r="1257" customFormat="false" ht="12.75" hidden="false" customHeight="false" outlineLevel="0" collapsed="false">
      <c r="A1257" s="5" t="s">
        <v>152</v>
      </c>
      <c r="B1257" s="22" t="n">
        <v>2000</v>
      </c>
      <c r="C1257" s="23" t="n">
        <v>4</v>
      </c>
      <c r="D1257" s="6" t="n">
        <v>341928.373658892</v>
      </c>
    </row>
    <row r="1258" customFormat="false" ht="12.75" hidden="false" customHeight="false" outlineLevel="0" collapsed="false">
      <c r="A1258" s="5" t="s">
        <v>152</v>
      </c>
      <c r="B1258" s="22" t="n">
        <v>2001</v>
      </c>
      <c r="C1258" s="23" t="n">
        <v>1</v>
      </c>
      <c r="D1258" s="6" t="n">
        <v>330904.08310665</v>
      </c>
    </row>
    <row r="1259" customFormat="false" ht="12.75" hidden="false" customHeight="false" outlineLevel="0" collapsed="false">
      <c r="A1259" s="5" t="s">
        <v>152</v>
      </c>
      <c r="B1259" s="22" t="n">
        <v>2001</v>
      </c>
      <c r="C1259" s="23" t="n">
        <v>2</v>
      </c>
      <c r="D1259" s="6" t="n">
        <v>334450.368445737</v>
      </c>
    </row>
    <row r="1260" customFormat="false" ht="12.75" hidden="false" customHeight="false" outlineLevel="0" collapsed="false">
      <c r="A1260" s="5" t="s">
        <v>152</v>
      </c>
      <c r="B1260" s="22" t="n">
        <v>2001</v>
      </c>
      <c r="C1260" s="23" t="n">
        <v>3</v>
      </c>
      <c r="D1260" s="6" t="n">
        <v>334655.08882844</v>
      </c>
    </row>
    <row r="1261" customFormat="false" ht="12.75" hidden="false" customHeight="false" outlineLevel="0" collapsed="false">
      <c r="A1261" s="5" t="s">
        <v>152</v>
      </c>
      <c r="B1261" s="22" t="n">
        <v>2001</v>
      </c>
      <c r="C1261" s="23" t="n">
        <v>4</v>
      </c>
      <c r="D1261" s="6" t="n">
        <v>337666.459619173</v>
      </c>
    </row>
    <row r="1262" customFormat="false" ht="12.75" hidden="false" customHeight="false" outlineLevel="0" collapsed="false">
      <c r="A1262" s="5" t="s">
        <v>152</v>
      </c>
      <c r="B1262" s="22" t="n">
        <v>2002</v>
      </c>
      <c r="C1262" s="23" t="n">
        <v>1</v>
      </c>
      <c r="D1262" s="6" t="n">
        <v>345282.596479331</v>
      </c>
    </row>
    <row r="1263" customFormat="false" ht="12.75" hidden="false" customHeight="false" outlineLevel="0" collapsed="false">
      <c r="A1263" s="5" t="s">
        <v>152</v>
      </c>
      <c r="B1263" s="22" t="n">
        <v>2002</v>
      </c>
      <c r="C1263" s="23" t="n">
        <v>2</v>
      </c>
      <c r="D1263" s="6" t="n">
        <v>348400.174237793</v>
      </c>
    </row>
    <row r="1264" customFormat="false" ht="12.75" hidden="false" customHeight="false" outlineLevel="0" collapsed="false">
      <c r="A1264" s="5" t="s">
        <v>152</v>
      </c>
      <c r="B1264" s="22" t="n">
        <v>2002</v>
      </c>
      <c r="C1264" s="23" t="n">
        <v>3</v>
      </c>
      <c r="D1264" s="6" t="n">
        <v>351768.361140827</v>
      </c>
    </row>
    <row r="1265" customFormat="false" ht="12.75" hidden="false" customHeight="false" outlineLevel="0" collapsed="false">
      <c r="A1265" s="5" t="s">
        <v>152</v>
      </c>
      <c r="B1265" s="22" t="n">
        <v>2002</v>
      </c>
      <c r="C1265" s="23" t="n">
        <v>4</v>
      </c>
      <c r="D1265" s="6" t="n">
        <v>353896.868142049</v>
      </c>
    </row>
    <row r="1266" customFormat="false" ht="12.75" hidden="false" customHeight="false" outlineLevel="0" collapsed="false">
      <c r="A1266" s="5" t="s">
        <v>152</v>
      </c>
      <c r="B1266" s="22" t="n">
        <v>2003</v>
      </c>
      <c r="C1266" s="23" t="n">
        <v>1</v>
      </c>
      <c r="D1266" s="6" t="n">
        <v>350672.314212075</v>
      </c>
    </row>
    <row r="1267" customFormat="false" ht="12.75" hidden="false" customHeight="false" outlineLevel="0" collapsed="false">
      <c r="A1267" s="5" t="s">
        <v>152</v>
      </c>
      <c r="B1267" s="22" t="n">
        <v>2003</v>
      </c>
      <c r="C1267" s="23" t="n">
        <v>2</v>
      </c>
      <c r="D1267" s="6" t="n">
        <v>354806.117647059</v>
      </c>
    </row>
    <row r="1268" customFormat="false" ht="12.75" hidden="false" customHeight="false" outlineLevel="0" collapsed="false">
      <c r="A1268" s="5" t="s">
        <v>152</v>
      </c>
      <c r="B1268" s="22" t="n">
        <v>2003</v>
      </c>
      <c r="C1268" s="23" t="n">
        <v>3</v>
      </c>
      <c r="D1268" s="6" t="n">
        <v>363135.960860343</v>
      </c>
    </row>
    <row r="1269" customFormat="false" ht="12.75" hidden="false" customHeight="false" outlineLevel="0" collapsed="false">
      <c r="A1269" s="5" t="s">
        <v>152</v>
      </c>
      <c r="B1269" s="22" t="n">
        <v>2003</v>
      </c>
      <c r="C1269" s="23" t="n">
        <v>4</v>
      </c>
      <c r="D1269" s="6" t="n">
        <v>367505.607280524</v>
      </c>
    </row>
    <row r="1270" customFormat="false" ht="12.75" hidden="false" customHeight="false" outlineLevel="0" collapsed="false">
      <c r="A1270" s="5" t="s">
        <v>152</v>
      </c>
      <c r="B1270" s="22" t="n">
        <v>2004</v>
      </c>
      <c r="C1270" s="23" t="n">
        <v>1</v>
      </c>
      <c r="D1270" s="6" t="n">
        <v>354363.331785888</v>
      </c>
    </row>
    <row r="1271" customFormat="false" ht="12.75" hidden="false" customHeight="false" outlineLevel="0" collapsed="false">
      <c r="A1271" s="5" t="s">
        <v>152</v>
      </c>
      <c r="B1271" s="22" t="n">
        <v>2004</v>
      </c>
      <c r="C1271" s="23" t="n">
        <v>2</v>
      </c>
      <c r="D1271" s="6" t="n">
        <v>360726.368070991</v>
      </c>
    </row>
    <row r="1272" customFormat="false" ht="12.75" hidden="false" customHeight="false" outlineLevel="0" collapsed="false">
      <c r="A1272" s="5" t="s">
        <v>152</v>
      </c>
      <c r="B1272" s="22" t="n">
        <v>2004</v>
      </c>
      <c r="C1272" s="23" t="n">
        <v>3</v>
      </c>
      <c r="D1272" s="6" t="n">
        <v>365980.222738037</v>
      </c>
    </row>
    <row r="1273" customFormat="false" ht="12.75" hidden="false" customHeight="false" outlineLevel="0" collapsed="false">
      <c r="A1273" s="5" t="s">
        <v>152</v>
      </c>
      <c r="B1273" s="22" t="n">
        <v>2004</v>
      </c>
      <c r="C1273" s="23" t="n">
        <v>4</v>
      </c>
      <c r="D1273" s="6" t="n">
        <v>371234.077405084</v>
      </c>
    </row>
    <row r="1274" customFormat="false" ht="12.75" hidden="false" customHeight="false" outlineLevel="0" collapsed="false">
      <c r="A1274" s="5" t="s">
        <v>152</v>
      </c>
      <c r="B1274" s="22" t="n">
        <v>2005</v>
      </c>
      <c r="C1274" s="23" t="n">
        <v>1</v>
      </c>
      <c r="D1274" s="6" t="n">
        <v>364190.095263396</v>
      </c>
    </row>
    <row r="1275" customFormat="false" ht="12.75" hidden="false" customHeight="false" outlineLevel="0" collapsed="false">
      <c r="A1275" s="5" t="s">
        <v>152</v>
      </c>
      <c r="B1275" s="22" t="n">
        <v>2005</v>
      </c>
      <c r="C1275" s="23" t="n">
        <v>2</v>
      </c>
      <c r="D1275" s="6" t="n">
        <v>368447.578566038</v>
      </c>
    </row>
    <row r="1276" customFormat="false" ht="12.75" hidden="false" customHeight="false" outlineLevel="0" collapsed="false">
      <c r="A1276" s="5" t="s">
        <v>152</v>
      </c>
      <c r="B1276" s="22" t="n">
        <v>2005</v>
      </c>
      <c r="C1276" s="23" t="n">
        <v>3</v>
      </c>
      <c r="D1276" s="6" t="n">
        <v>375659.233956226</v>
      </c>
    </row>
    <row r="1277" customFormat="false" ht="12.75" hidden="false" customHeight="false" outlineLevel="0" collapsed="false">
      <c r="A1277" s="5" t="s">
        <v>152</v>
      </c>
      <c r="B1277" s="22" t="n">
        <v>2005</v>
      </c>
      <c r="C1277" s="23" t="n">
        <v>4</v>
      </c>
      <c r="D1277" s="6" t="n">
        <v>380399.09221434</v>
      </c>
    </row>
    <row r="1278" customFormat="false" ht="12.75" hidden="false" customHeight="false" outlineLevel="0" collapsed="false">
      <c r="A1278" s="5" t="s">
        <v>152</v>
      </c>
      <c r="B1278" s="22" t="n">
        <v>2006</v>
      </c>
      <c r="C1278" s="23" t="n">
        <v>1</v>
      </c>
      <c r="D1278" s="6" t="n">
        <v>369521.703126719</v>
      </c>
    </row>
    <row r="1279" customFormat="false" ht="12.75" hidden="false" customHeight="false" outlineLevel="0" collapsed="false">
      <c r="A1279" s="5" t="s">
        <v>152</v>
      </c>
      <c r="B1279" s="22" t="n">
        <v>2006</v>
      </c>
      <c r="C1279" s="23" t="n">
        <v>2</v>
      </c>
      <c r="D1279" s="6" t="n">
        <v>374497.283946776</v>
      </c>
    </row>
    <row r="1280" customFormat="false" ht="12.75" hidden="false" customHeight="false" outlineLevel="0" collapsed="false">
      <c r="A1280" s="5" t="s">
        <v>152</v>
      </c>
      <c r="B1280" s="22" t="n">
        <v>2006</v>
      </c>
      <c r="C1280" s="23" t="n">
        <v>3</v>
      </c>
      <c r="D1280" s="6" t="n">
        <v>377790.576695869</v>
      </c>
    </row>
    <row r="1281" customFormat="false" ht="12.75" hidden="false" customHeight="false" outlineLevel="0" collapsed="false">
      <c r="A1281" s="5" t="s">
        <v>152</v>
      </c>
      <c r="B1281" s="22" t="n">
        <v>2006</v>
      </c>
      <c r="C1281" s="23" t="n">
        <v>4</v>
      </c>
      <c r="D1281" s="6" t="n">
        <v>381226.436230636</v>
      </c>
    </row>
    <row r="1282" customFormat="false" ht="12.75" hidden="false" customHeight="false" outlineLevel="0" collapsed="false">
      <c r="A1282" s="5" t="s">
        <v>152</v>
      </c>
      <c r="B1282" s="22" t="n">
        <v>2007</v>
      </c>
      <c r="C1282" s="23" t="n">
        <v>1</v>
      </c>
      <c r="D1282" s="6" t="n">
        <v>373756.669119431</v>
      </c>
    </row>
    <row r="1283" customFormat="false" ht="12.75" hidden="false" customHeight="false" outlineLevel="0" collapsed="false">
      <c r="A1283" s="5" t="s">
        <v>152</v>
      </c>
      <c r="B1283" s="22" t="n">
        <v>2007</v>
      </c>
      <c r="C1283" s="23" t="n">
        <v>2</v>
      </c>
      <c r="D1283" s="6" t="n">
        <v>380025.182780435</v>
      </c>
    </row>
    <row r="1284" customFormat="false" ht="12.75" hidden="false" customHeight="false" outlineLevel="0" collapsed="false">
      <c r="A1284" s="5" t="s">
        <v>152</v>
      </c>
      <c r="B1284" s="22" t="n">
        <v>2007</v>
      </c>
      <c r="C1284" s="23" t="n">
        <v>3</v>
      </c>
      <c r="D1284" s="6" t="n">
        <v>385920.241302766</v>
      </c>
    </row>
    <row r="1285" customFormat="false" ht="12.75" hidden="false" customHeight="false" outlineLevel="0" collapsed="false">
      <c r="A1285" s="5" t="s">
        <v>152</v>
      </c>
      <c r="B1285" s="22" t="n">
        <v>2007</v>
      </c>
      <c r="C1285" s="23" t="n">
        <v>4</v>
      </c>
      <c r="D1285" s="6" t="n">
        <v>388149.906797368</v>
      </c>
    </row>
    <row r="1286" customFormat="false" ht="12.75" hidden="false" customHeight="false" outlineLevel="0" collapsed="false">
      <c r="A1286" s="5" t="s">
        <v>152</v>
      </c>
      <c r="B1286" s="5" t="n">
        <v>2008</v>
      </c>
      <c r="C1286" s="5" t="n">
        <v>1</v>
      </c>
      <c r="D1286" s="5" t="s">
        <v>10</v>
      </c>
    </row>
    <row r="1287" customFormat="false" ht="12.75" hidden="false" customHeight="false" outlineLevel="0" collapsed="false">
      <c r="A1287" s="5" t="s">
        <v>152</v>
      </c>
      <c r="B1287" s="5" t="n">
        <v>2008</v>
      </c>
      <c r="C1287" s="5" t="n">
        <v>2</v>
      </c>
      <c r="D1287" s="5" t="s">
        <v>10</v>
      </c>
    </row>
    <row r="1288" customFormat="false" ht="12.75" hidden="false" customHeight="false" outlineLevel="0" collapsed="false">
      <c r="A1288" s="5" t="s">
        <v>152</v>
      </c>
      <c r="B1288" s="5" t="n">
        <v>2008</v>
      </c>
      <c r="C1288" s="5" t="n">
        <v>3</v>
      </c>
      <c r="D1288" s="5" t="s">
        <v>10</v>
      </c>
    </row>
    <row r="1289" customFormat="false" ht="12.75" hidden="false" customHeight="false" outlineLevel="0" collapsed="false">
      <c r="A1289" s="5" t="s">
        <v>152</v>
      </c>
      <c r="B1289" s="5" t="n">
        <v>2008</v>
      </c>
      <c r="C1289" s="5" t="n">
        <v>4</v>
      </c>
      <c r="D1289" s="5" t="s">
        <v>10</v>
      </c>
    </row>
    <row r="1290" customFormat="false" ht="12.75" hidden="false" customHeight="false" outlineLevel="0" collapsed="false">
      <c r="A1290" s="5" t="s">
        <v>153</v>
      </c>
      <c r="B1290" s="5" t="n">
        <v>1995</v>
      </c>
      <c r="C1290" s="5" t="n">
        <v>1</v>
      </c>
      <c r="D1290" s="5" t="s">
        <v>10</v>
      </c>
    </row>
    <row r="1291" customFormat="false" ht="12.75" hidden="false" customHeight="false" outlineLevel="0" collapsed="false">
      <c r="A1291" s="5" t="s">
        <v>153</v>
      </c>
      <c r="B1291" s="5" t="n">
        <v>1995</v>
      </c>
      <c r="C1291" s="5" t="n">
        <v>2</v>
      </c>
      <c r="D1291" s="5" t="s">
        <v>10</v>
      </c>
    </row>
    <row r="1292" customFormat="false" ht="12.75" hidden="false" customHeight="false" outlineLevel="0" collapsed="false">
      <c r="A1292" s="5" t="s">
        <v>153</v>
      </c>
      <c r="B1292" s="5" t="n">
        <v>1995</v>
      </c>
      <c r="C1292" s="5" t="n">
        <v>3</v>
      </c>
      <c r="D1292" s="5" t="s">
        <v>10</v>
      </c>
    </row>
    <row r="1293" customFormat="false" ht="12.75" hidden="false" customHeight="false" outlineLevel="0" collapsed="false">
      <c r="A1293" s="5" t="s">
        <v>153</v>
      </c>
      <c r="B1293" s="5" t="n">
        <v>1995</v>
      </c>
      <c r="C1293" s="5" t="n">
        <v>4</v>
      </c>
      <c r="D1293" s="5" t="s">
        <v>10</v>
      </c>
    </row>
    <row r="1294" customFormat="false" ht="12.75" hidden="false" customHeight="false" outlineLevel="0" collapsed="false">
      <c r="A1294" s="5" t="s">
        <v>153</v>
      </c>
      <c r="B1294" s="5" t="n">
        <v>1996</v>
      </c>
      <c r="C1294" s="5" t="n">
        <v>1</v>
      </c>
      <c r="D1294" s="5" t="s">
        <v>10</v>
      </c>
    </row>
    <row r="1295" customFormat="false" ht="12.75" hidden="false" customHeight="false" outlineLevel="0" collapsed="false">
      <c r="A1295" s="5" t="s">
        <v>153</v>
      </c>
      <c r="B1295" s="5" t="n">
        <v>1996</v>
      </c>
      <c r="C1295" s="5" t="n">
        <v>2</v>
      </c>
      <c r="D1295" s="5" t="s">
        <v>10</v>
      </c>
    </row>
    <row r="1296" customFormat="false" ht="12.75" hidden="false" customHeight="false" outlineLevel="0" collapsed="false">
      <c r="A1296" s="5" t="s">
        <v>153</v>
      </c>
      <c r="B1296" s="5" t="n">
        <v>1996</v>
      </c>
      <c r="C1296" s="5" t="n">
        <v>3</v>
      </c>
      <c r="D1296" s="5" t="s">
        <v>10</v>
      </c>
    </row>
    <row r="1297" customFormat="false" ht="12.75" hidden="false" customHeight="false" outlineLevel="0" collapsed="false">
      <c r="A1297" s="5" t="s">
        <v>153</v>
      </c>
      <c r="B1297" s="5" t="n">
        <v>1996</v>
      </c>
      <c r="C1297" s="5" t="n">
        <v>4</v>
      </c>
      <c r="D1297" s="5" t="s">
        <v>10</v>
      </c>
    </row>
    <row r="1298" customFormat="false" ht="12.75" hidden="false" customHeight="false" outlineLevel="0" collapsed="false">
      <c r="A1298" s="5" t="s">
        <v>153</v>
      </c>
      <c r="B1298" s="22" t="n">
        <v>1997</v>
      </c>
      <c r="C1298" s="23" t="n">
        <v>1</v>
      </c>
      <c r="D1298" s="6" t="n">
        <v>152360.33565642</v>
      </c>
    </row>
    <row r="1299" customFormat="false" ht="12.75" hidden="false" customHeight="false" outlineLevel="0" collapsed="false">
      <c r="A1299" s="5" t="s">
        <v>153</v>
      </c>
      <c r="B1299" s="22" t="n">
        <v>1997</v>
      </c>
      <c r="C1299" s="23" t="n">
        <v>2</v>
      </c>
      <c r="D1299" s="6" t="n">
        <v>154925.400342593</v>
      </c>
    </row>
    <row r="1300" customFormat="false" ht="12.75" hidden="false" customHeight="false" outlineLevel="0" collapsed="false">
      <c r="A1300" s="5" t="s">
        <v>153</v>
      </c>
      <c r="B1300" s="22" t="n">
        <v>1997</v>
      </c>
      <c r="C1300" s="23" t="n">
        <v>3</v>
      </c>
      <c r="D1300" s="6" t="n">
        <v>157394.697606368</v>
      </c>
    </row>
    <row r="1301" customFormat="false" ht="12.75" hidden="false" customHeight="false" outlineLevel="0" collapsed="false">
      <c r="A1301" s="5" t="s">
        <v>153</v>
      </c>
      <c r="B1301" s="22" t="n">
        <v>1997</v>
      </c>
      <c r="C1301" s="23" t="n">
        <v>4</v>
      </c>
      <c r="D1301" s="6" t="n">
        <v>159071.56639462</v>
      </c>
    </row>
    <row r="1302" customFormat="false" ht="12.75" hidden="false" customHeight="false" outlineLevel="0" collapsed="false">
      <c r="A1302" s="5" t="s">
        <v>153</v>
      </c>
      <c r="B1302" s="22" t="n">
        <v>1998</v>
      </c>
      <c r="C1302" s="23" t="n">
        <v>1</v>
      </c>
      <c r="D1302" s="6" t="n">
        <v>161875.513523247</v>
      </c>
    </row>
    <row r="1303" customFormat="false" ht="12.75" hidden="false" customHeight="false" outlineLevel="0" collapsed="false">
      <c r="A1303" s="5" t="s">
        <v>153</v>
      </c>
      <c r="B1303" s="22" t="n">
        <v>1998</v>
      </c>
      <c r="C1303" s="23" t="n">
        <v>2</v>
      </c>
      <c r="D1303" s="6" t="n">
        <v>163217.768005511</v>
      </c>
    </row>
    <row r="1304" customFormat="false" ht="12.75" hidden="false" customHeight="false" outlineLevel="0" collapsed="false">
      <c r="A1304" s="5" t="s">
        <v>153</v>
      </c>
      <c r="B1304" s="22" t="n">
        <v>1998</v>
      </c>
      <c r="C1304" s="23" t="n">
        <v>3</v>
      </c>
      <c r="D1304" s="6" t="n">
        <v>165698.676571043</v>
      </c>
    </row>
    <row r="1305" customFormat="false" ht="12.75" hidden="false" customHeight="false" outlineLevel="0" collapsed="false">
      <c r="A1305" s="5" t="s">
        <v>153</v>
      </c>
      <c r="B1305" s="22" t="n">
        <v>1998</v>
      </c>
      <c r="C1305" s="23" t="n">
        <v>4</v>
      </c>
      <c r="D1305" s="6" t="n">
        <v>168796.0419002</v>
      </c>
    </row>
    <row r="1306" customFormat="false" ht="12.75" hidden="false" customHeight="false" outlineLevel="0" collapsed="false">
      <c r="A1306" s="5" t="s">
        <v>153</v>
      </c>
      <c r="B1306" s="22" t="n">
        <v>1999</v>
      </c>
      <c r="C1306" s="23" t="n">
        <v>1</v>
      </c>
      <c r="D1306" s="6" t="n">
        <v>169109.574539364</v>
      </c>
    </row>
    <row r="1307" customFormat="false" ht="12.75" hidden="false" customHeight="false" outlineLevel="0" collapsed="false">
      <c r="A1307" s="5" t="s">
        <v>153</v>
      </c>
      <c r="B1307" s="22" t="n">
        <v>1999</v>
      </c>
      <c r="C1307" s="23" t="n">
        <v>2</v>
      </c>
      <c r="D1307" s="6" t="n">
        <v>171114.656848386</v>
      </c>
    </row>
    <row r="1308" customFormat="false" ht="12.75" hidden="false" customHeight="false" outlineLevel="0" collapsed="false">
      <c r="A1308" s="5" t="s">
        <v>153</v>
      </c>
      <c r="B1308" s="22" t="n">
        <v>1999</v>
      </c>
      <c r="C1308" s="23" t="n">
        <v>3</v>
      </c>
      <c r="D1308" s="6" t="n">
        <v>173714.735675155</v>
      </c>
    </row>
    <row r="1309" customFormat="false" ht="12.75" hidden="false" customHeight="false" outlineLevel="0" collapsed="false">
      <c r="A1309" s="5" t="s">
        <v>153</v>
      </c>
      <c r="B1309" s="22" t="n">
        <v>1999</v>
      </c>
      <c r="C1309" s="23" t="n">
        <v>4</v>
      </c>
      <c r="D1309" s="6" t="n">
        <v>177557.032937096</v>
      </c>
    </row>
    <row r="1310" customFormat="false" ht="12.75" hidden="false" customHeight="false" outlineLevel="0" collapsed="false">
      <c r="A1310" s="5" t="s">
        <v>153</v>
      </c>
      <c r="B1310" s="22" t="n">
        <v>2000</v>
      </c>
      <c r="C1310" s="23" t="n">
        <v>1</v>
      </c>
      <c r="D1310" s="6" t="n">
        <v>181556.389233954</v>
      </c>
    </row>
    <row r="1311" customFormat="false" ht="12.75" hidden="false" customHeight="false" outlineLevel="0" collapsed="false">
      <c r="A1311" s="5" t="s">
        <v>153</v>
      </c>
      <c r="B1311" s="22" t="n">
        <v>2000</v>
      </c>
      <c r="C1311" s="23" t="n">
        <v>2</v>
      </c>
      <c r="D1311" s="6" t="n">
        <v>185202.826777088</v>
      </c>
    </row>
    <row r="1312" customFormat="false" ht="12.75" hidden="false" customHeight="false" outlineLevel="0" collapsed="false">
      <c r="A1312" s="5" t="s">
        <v>153</v>
      </c>
      <c r="B1312" s="22" t="n">
        <v>2000</v>
      </c>
      <c r="C1312" s="23" t="n">
        <v>3</v>
      </c>
      <c r="D1312" s="6" t="n">
        <v>185943.804002761</v>
      </c>
    </row>
    <row r="1313" customFormat="false" ht="12.75" hidden="false" customHeight="false" outlineLevel="0" collapsed="false">
      <c r="A1313" s="5" t="s">
        <v>153</v>
      </c>
      <c r="B1313" s="22" t="n">
        <v>2000</v>
      </c>
      <c r="C1313" s="23" t="n">
        <v>4</v>
      </c>
      <c r="D1313" s="6" t="n">
        <v>187668.979986197</v>
      </c>
    </row>
    <row r="1314" customFormat="false" ht="12.75" hidden="false" customHeight="false" outlineLevel="0" collapsed="false">
      <c r="A1314" s="5" t="s">
        <v>153</v>
      </c>
      <c r="B1314" s="22" t="n">
        <v>2001</v>
      </c>
      <c r="C1314" s="23" t="n">
        <v>1</v>
      </c>
      <c r="D1314" s="6" t="n">
        <v>188231.573664957</v>
      </c>
    </row>
    <row r="1315" customFormat="false" ht="12.75" hidden="false" customHeight="false" outlineLevel="0" collapsed="false">
      <c r="A1315" s="5" t="s">
        <v>153</v>
      </c>
      <c r="B1315" s="22" t="n">
        <v>2001</v>
      </c>
      <c r="C1315" s="23" t="n">
        <v>2</v>
      </c>
      <c r="D1315" s="6" t="n">
        <v>190248.843635681</v>
      </c>
    </row>
    <row r="1316" customFormat="false" ht="12.75" hidden="false" customHeight="false" outlineLevel="0" collapsed="false">
      <c r="A1316" s="5" t="s">
        <v>153</v>
      </c>
      <c r="B1316" s="22" t="n">
        <v>2001</v>
      </c>
      <c r="C1316" s="23" t="n">
        <v>3</v>
      </c>
      <c r="D1316" s="6" t="n">
        <v>190365.296836971</v>
      </c>
    </row>
    <row r="1317" customFormat="false" ht="12.75" hidden="false" customHeight="false" outlineLevel="0" collapsed="false">
      <c r="A1317" s="5" t="s">
        <v>153</v>
      </c>
      <c r="B1317" s="22" t="n">
        <v>2001</v>
      </c>
      <c r="C1317" s="23" t="n">
        <v>4</v>
      </c>
      <c r="D1317" s="6" t="n">
        <v>192078.285862391</v>
      </c>
    </row>
    <row r="1318" customFormat="false" ht="12.75" hidden="false" customHeight="false" outlineLevel="0" collapsed="false">
      <c r="A1318" s="5" t="s">
        <v>153</v>
      </c>
      <c r="B1318" s="22" t="n">
        <v>2002</v>
      </c>
      <c r="C1318" s="23" t="n">
        <v>1</v>
      </c>
      <c r="D1318" s="6" t="n">
        <v>195973.04399404</v>
      </c>
    </row>
    <row r="1319" customFormat="false" ht="12.75" hidden="false" customHeight="false" outlineLevel="0" collapsed="false">
      <c r="A1319" s="5" t="s">
        <v>153</v>
      </c>
      <c r="B1319" s="22" t="n">
        <v>2002</v>
      </c>
      <c r="C1319" s="23" t="n">
        <v>2</v>
      </c>
      <c r="D1319" s="6" t="n">
        <v>197742.496637885</v>
      </c>
    </row>
    <row r="1320" customFormat="false" ht="12.75" hidden="false" customHeight="false" outlineLevel="0" collapsed="false">
      <c r="A1320" s="5" t="s">
        <v>153</v>
      </c>
      <c r="B1320" s="22" t="n">
        <v>2002</v>
      </c>
      <c r="C1320" s="23" t="n">
        <v>3</v>
      </c>
      <c r="D1320" s="6" t="n">
        <v>199654.188240238</v>
      </c>
    </row>
    <row r="1321" customFormat="false" ht="12.75" hidden="false" customHeight="false" outlineLevel="0" collapsed="false">
      <c r="A1321" s="5" t="s">
        <v>153</v>
      </c>
      <c r="B1321" s="22" t="n">
        <v>2002</v>
      </c>
      <c r="C1321" s="23" t="n">
        <v>4</v>
      </c>
      <c r="D1321" s="6" t="n">
        <v>200862.271127837</v>
      </c>
    </row>
    <row r="1322" customFormat="false" ht="12.75" hidden="false" customHeight="false" outlineLevel="0" collapsed="false">
      <c r="A1322" s="5" t="s">
        <v>153</v>
      </c>
      <c r="B1322" s="22" t="n">
        <v>2003</v>
      </c>
      <c r="C1322" s="23" t="n">
        <v>1</v>
      </c>
      <c r="D1322" s="6" t="n">
        <v>203332.901708369</v>
      </c>
    </row>
    <row r="1323" customFormat="false" ht="12.75" hidden="false" customHeight="false" outlineLevel="0" collapsed="false">
      <c r="A1323" s="5" t="s">
        <v>153</v>
      </c>
      <c r="B1323" s="22" t="n">
        <v>2003</v>
      </c>
      <c r="C1323" s="23" t="n">
        <v>2</v>
      </c>
      <c r="D1323" s="6" t="n">
        <v>205729.835294118</v>
      </c>
    </row>
    <row r="1324" customFormat="false" ht="12.75" hidden="false" customHeight="false" outlineLevel="0" collapsed="false">
      <c r="A1324" s="5" t="s">
        <v>153</v>
      </c>
      <c r="B1324" s="22" t="n">
        <v>2003</v>
      </c>
      <c r="C1324" s="23" t="n">
        <v>3</v>
      </c>
      <c r="D1324" s="6" t="n">
        <v>210559.789421344</v>
      </c>
    </row>
    <row r="1325" customFormat="false" ht="12.75" hidden="false" customHeight="false" outlineLevel="0" collapsed="false">
      <c r="A1325" s="5" t="s">
        <v>153</v>
      </c>
      <c r="B1325" s="22" t="n">
        <v>2003</v>
      </c>
      <c r="C1325" s="23" t="n">
        <v>4</v>
      </c>
      <c r="D1325" s="6" t="n">
        <v>213093.47357617</v>
      </c>
    </row>
    <row r="1326" customFormat="false" ht="12.75" hidden="false" customHeight="false" outlineLevel="0" collapsed="false">
      <c r="A1326" s="5" t="s">
        <v>153</v>
      </c>
      <c r="B1326" s="22" t="n">
        <v>2004</v>
      </c>
      <c r="C1326" s="23" t="n">
        <v>1</v>
      </c>
      <c r="D1326" s="6" t="n">
        <v>218091.815324846</v>
      </c>
    </row>
    <row r="1327" customFormat="false" ht="12.75" hidden="false" customHeight="false" outlineLevel="0" collapsed="false">
      <c r="A1327" s="5" t="s">
        <v>153</v>
      </c>
      <c r="B1327" s="22" t="n">
        <v>2004</v>
      </c>
      <c r="C1327" s="23" t="n">
        <v>2</v>
      </c>
      <c r="D1327" s="6" t="n">
        <v>222007.926304507</v>
      </c>
    </row>
    <row r="1328" customFormat="false" ht="12.75" hidden="false" customHeight="false" outlineLevel="0" collapsed="false">
      <c r="A1328" s="5" t="s">
        <v>153</v>
      </c>
      <c r="B1328" s="22" t="n">
        <v>2004</v>
      </c>
      <c r="C1328" s="23" t="n">
        <v>3</v>
      </c>
      <c r="D1328" s="6" t="n">
        <v>225241.394891718</v>
      </c>
    </row>
    <row r="1329" customFormat="false" ht="12.75" hidden="false" customHeight="false" outlineLevel="0" collapsed="false">
      <c r="A1329" s="5" t="s">
        <v>153</v>
      </c>
      <c r="B1329" s="22" t="n">
        <v>2004</v>
      </c>
      <c r="C1329" s="23" t="n">
        <v>4</v>
      </c>
      <c r="D1329" s="6" t="n">
        <v>228474.863478929</v>
      </c>
    </row>
    <row r="1330" customFormat="false" ht="12.75" hidden="false" customHeight="false" outlineLevel="0" collapsed="false">
      <c r="A1330" s="5" t="s">
        <v>153</v>
      </c>
      <c r="B1330" s="22" t="n">
        <v>2005</v>
      </c>
      <c r="C1330" s="23" t="n">
        <v>1</v>
      </c>
      <c r="D1330" s="6" t="n">
        <v>227024.097038491</v>
      </c>
    </row>
    <row r="1331" customFormat="false" ht="12.75" hidden="false" customHeight="false" outlineLevel="0" collapsed="false">
      <c r="A1331" s="5" t="s">
        <v>153</v>
      </c>
      <c r="B1331" s="22" t="n">
        <v>2005</v>
      </c>
      <c r="C1331" s="23" t="n">
        <v>2</v>
      </c>
      <c r="D1331" s="6" t="n">
        <v>229678.071748428</v>
      </c>
    </row>
    <row r="1332" customFormat="false" ht="12.75" hidden="false" customHeight="false" outlineLevel="0" collapsed="false">
      <c r="A1332" s="5" t="s">
        <v>153</v>
      </c>
      <c r="B1332" s="22" t="n">
        <v>2005</v>
      </c>
      <c r="C1332" s="23" t="n">
        <v>3</v>
      </c>
      <c r="D1332" s="6" t="n">
        <v>234173.579930566</v>
      </c>
    </row>
    <row r="1333" customFormat="false" ht="12.75" hidden="false" customHeight="false" outlineLevel="0" collapsed="false">
      <c r="A1333" s="5" t="s">
        <v>153</v>
      </c>
      <c r="B1333" s="22" t="n">
        <v>2005</v>
      </c>
      <c r="C1333" s="23" t="n">
        <v>4</v>
      </c>
      <c r="D1333" s="6" t="n">
        <v>237128.251282516</v>
      </c>
    </row>
    <row r="1334" customFormat="false" ht="12.75" hidden="false" customHeight="false" outlineLevel="0" collapsed="false">
      <c r="A1334" s="5" t="s">
        <v>153</v>
      </c>
      <c r="B1334" s="22" t="n">
        <v>2006</v>
      </c>
      <c r="C1334" s="23" t="n">
        <v>1</v>
      </c>
      <c r="D1334" s="6" t="n">
        <v>238076.417912713</v>
      </c>
    </row>
    <row r="1335" customFormat="false" ht="12.75" hidden="false" customHeight="false" outlineLevel="0" collapsed="false">
      <c r="A1335" s="5" t="s">
        <v>153</v>
      </c>
      <c r="B1335" s="22" t="n">
        <v>2006</v>
      </c>
      <c r="C1335" s="23" t="n">
        <v>2</v>
      </c>
      <c r="D1335" s="6" t="n">
        <v>241282.098252057</v>
      </c>
    </row>
    <row r="1336" customFormat="false" ht="12.75" hidden="false" customHeight="false" outlineLevel="0" collapsed="false">
      <c r="A1336" s="5" t="s">
        <v>153</v>
      </c>
      <c r="B1336" s="22" t="n">
        <v>2006</v>
      </c>
      <c r="C1336" s="23" t="n">
        <v>3</v>
      </c>
      <c r="D1336" s="6" t="n">
        <v>243403.909594145</v>
      </c>
    </row>
    <row r="1337" customFormat="false" ht="12.75" hidden="false" customHeight="false" outlineLevel="0" collapsed="false">
      <c r="A1337" s="5" t="s">
        <v>153</v>
      </c>
      <c r="B1337" s="22" t="n">
        <v>2006</v>
      </c>
      <c r="C1337" s="23" t="n">
        <v>4</v>
      </c>
      <c r="D1337" s="6" t="n">
        <v>245617.574241085</v>
      </c>
    </row>
    <row r="1338" customFormat="false" ht="12.75" hidden="false" customHeight="false" outlineLevel="0" collapsed="false">
      <c r="A1338" s="5" t="s">
        <v>153</v>
      </c>
      <c r="B1338" s="22" t="n">
        <v>2007</v>
      </c>
      <c r="C1338" s="23" t="n">
        <v>1</v>
      </c>
      <c r="D1338" s="6" t="n">
        <v>249492.065790093</v>
      </c>
    </row>
    <row r="1339" customFormat="false" ht="12.75" hidden="false" customHeight="false" outlineLevel="0" collapsed="false">
      <c r="A1339" s="5" t="s">
        <v>153</v>
      </c>
      <c r="B1339" s="22" t="n">
        <v>2007</v>
      </c>
      <c r="C1339" s="23" t="n">
        <v>2</v>
      </c>
      <c r="D1339" s="6" t="n">
        <v>253676.457807504</v>
      </c>
    </row>
    <row r="1340" customFormat="false" ht="12.75" hidden="false" customHeight="false" outlineLevel="0" collapsed="false">
      <c r="A1340" s="5" t="s">
        <v>153</v>
      </c>
      <c r="B1340" s="22" t="n">
        <v>2007</v>
      </c>
      <c r="C1340" s="23" t="n">
        <v>3</v>
      </c>
      <c r="D1340" s="6" t="n">
        <v>257611.559038352</v>
      </c>
    </row>
    <row r="1341" customFormat="false" ht="12.75" hidden="false" customHeight="false" outlineLevel="0" collapsed="false">
      <c r="A1341" s="5" t="s">
        <v>153</v>
      </c>
      <c r="B1341" s="22" t="n">
        <v>2007</v>
      </c>
      <c r="C1341" s="23" t="n">
        <v>4</v>
      </c>
      <c r="D1341" s="6" t="n">
        <v>259099.917364051</v>
      </c>
    </row>
    <row r="1342" customFormat="false" ht="12.75" hidden="false" customHeight="false" outlineLevel="0" collapsed="false">
      <c r="A1342" s="5" t="s">
        <v>153</v>
      </c>
      <c r="B1342" s="5" t="n">
        <v>2008</v>
      </c>
      <c r="C1342" s="5" t="n">
        <v>1</v>
      </c>
      <c r="D1342" s="5" t="s">
        <v>10</v>
      </c>
    </row>
    <row r="1343" customFormat="false" ht="12.75" hidden="false" customHeight="false" outlineLevel="0" collapsed="false">
      <c r="A1343" s="5" t="s">
        <v>153</v>
      </c>
      <c r="B1343" s="5" t="n">
        <v>2008</v>
      </c>
      <c r="C1343" s="5" t="n">
        <v>2</v>
      </c>
      <c r="D1343" s="5" t="s">
        <v>10</v>
      </c>
    </row>
    <row r="1344" customFormat="false" ht="12.75" hidden="false" customHeight="false" outlineLevel="0" collapsed="false">
      <c r="A1344" s="5" t="s">
        <v>153</v>
      </c>
      <c r="B1344" s="5" t="n">
        <v>2008</v>
      </c>
      <c r="C1344" s="5" t="n">
        <v>3</v>
      </c>
      <c r="D1344" s="5" t="s">
        <v>10</v>
      </c>
    </row>
    <row r="1345" customFormat="false" ht="12.75" hidden="false" customHeight="false" outlineLevel="0" collapsed="false">
      <c r="A1345" s="5" t="s">
        <v>153</v>
      </c>
      <c r="B1345" s="5" t="n">
        <v>2008</v>
      </c>
      <c r="C1345" s="5" t="n">
        <v>4</v>
      </c>
      <c r="D1345" s="5" t="s">
        <v>10</v>
      </c>
    </row>
    <row r="1346" customFormat="false" ht="12.75" hidden="false" customHeight="false" outlineLevel="0" collapsed="false">
      <c r="A1346" s="5" t="s">
        <v>154</v>
      </c>
      <c r="B1346" s="5" t="n">
        <v>1995</v>
      </c>
      <c r="C1346" s="5" t="n">
        <v>1</v>
      </c>
      <c r="D1346" s="5" t="s">
        <v>10</v>
      </c>
    </row>
    <row r="1347" customFormat="false" ht="12.75" hidden="false" customHeight="false" outlineLevel="0" collapsed="false">
      <c r="A1347" s="5" t="s">
        <v>154</v>
      </c>
      <c r="B1347" s="5" t="n">
        <v>1995</v>
      </c>
      <c r="C1347" s="5" t="n">
        <v>2</v>
      </c>
      <c r="D1347" s="5" t="s">
        <v>10</v>
      </c>
    </row>
    <row r="1348" customFormat="false" ht="12.75" hidden="false" customHeight="false" outlineLevel="0" collapsed="false">
      <c r="A1348" s="5" t="s">
        <v>154</v>
      </c>
      <c r="B1348" s="5" t="n">
        <v>1995</v>
      </c>
      <c r="C1348" s="5" t="n">
        <v>3</v>
      </c>
      <c r="D1348" s="5" t="s">
        <v>10</v>
      </c>
    </row>
    <row r="1349" customFormat="false" ht="12.75" hidden="false" customHeight="false" outlineLevel="0" collapsed="false">
      <c r="A1349" s="5" t="s">
        <v>154</v>
      </c>
      <c r="B1349" s="5" t="n">
        <v>1995</v>
      </c>
      <c r="C1349" s="5" t="n">
        <v>4</v>
      </c>
      <c r="D1349" s="5" t="s">
        <v>10</v>
      </c>
    </row>
    <row r="1350" customFormat="false" ht="12.75" hidden="false" customHeight="false" outlineLevel="0" collapsed="false">
      <c r="A1350" s="5" t="s">
        <v>154</v>
      </c>
      <c r="B1350" s="5" t="n">
        <v>1996</v>
      </c>
      <c r="C1350" s="5" t="n">
        <v>1</v>
      </c>
      <c r="D1350" s="5" t="s">
        <v>10</v>
      </c>
    </row>
    <row r="1351" customFormat="false" ht="12.75" hidden="false" customHeight="false" outlineLevel="0" collapsed="false">
      <c r="A1351" s="5" t="s">
        <v>154</v>
      </c>
      <c r="B1351" s="5" t="n">
        <v>1996</v>
      </c>
      <c r="C1351" s="5" t="n">
        <v>2</v>
      </c>
      <c r="D1351" s="5" t="s">
        <v>10</v>
      </c>
    </row>
    <row r="1352" customFormat="false" ht="12.75" hidden="false" customHeight="false" outlineLevel="0" collapsed="false">
      <c r="A1352" s="5" t="s">
        <v>154</v>
      </c>
      <c r="B1352" s="5" t="n">
        <v>1996</v>
      </c>
      <c r="C1352" s="5" t="n">
        <v>3</v>
      </c>
      <c r="D1352" s="5" t="s">
        <v>10</v>
      </c>
    </row>
    <row r="1353" customFormat="false" ht="12.75" hidden="false" customHeight="false" outlineLevel="0" collapsed="false">
      <c r="A1353" s="5" t="s">
        <v>154</v>
      </c>
      <c r="B1353" s="5" t="n">
        <v>1996</v>
      </c>
      <c r="C1353" s="5" t="n">
        <v>4</v>
      </c>
      <c r="D1353" s="5" t="s">
        <v>10</v>
      </c>
    </row>
    <row r="1354" customFormat="false" ht="12.75" hidden="false" customHeight="false" outlineLevel="0" collapsed="false">
      <c r="A1354" s="5" t="s">
        <v>154</v>
      </c>
      <c r="B1354" s="22" t="n">
        <v>1997</v>
      </c>
      <c r="C1354" s="23" t="n">
        <v>1</v>
      </c>
      <c r="D1354" s="6" t="n">
        <v>56624.369253371</v>
      </c>
    </row>
    <row r="1355" customFormat="false" ht="12.75" hidden="false" customHeight="false" outlineLevel="0" collapsed="false">
      <c r="A1355" s="5" t="s">
        <v>154</v>
      </c>
      <c r="B1355" s="22" t="n">
        <v>1997</v>
      </c>
      <c r="C1355" s="23" t="n">
        <v>2</v>
      </c>
      <c r="D1355" s="6" t="n">
        <v>57577.6696600868</v>
      </c>
    </row>
    <row r="1356" customFormat="false" ht="12.75" hidden="false" customHeight="false" outlineLevel="0" collapsed="false">
      <c r="A1356" s="5" t="s">
        <v>154</v>
      </c>
      <c r="B1356" s="22" t="n">
        <v>1997</v>
      </c>
      <c r="C1356" s="23" t="n">
        <v>3</v>
      </c>
      <c r="D1356" s="6" t="n">
        <v>58495.3783239456</v>
      </c>
    </row>
    <row r="1357" customFormat="false" ht="12.75" hidden="false" customHeight="false" outlineLevel="0" collapsed="false">
      <c r="A1357" s="5" t="s">
        <v>154</v>
      </c>
      <c r="B1357" s="22" t="n">
        <v>1997</v>
      </c>
      <c r="C1357" s="23" t="n">
        <v>4</v>
      </c>
      <c r="D1357" s="6" t="n">
        <v>59118.5827625966</v>
      </c>
    </row>
    <row r="1358" customFormat="false" ht="12.75" hidden="false" customHeight="false" outlineLevel="0" collapsed="false">
      <c r="A1358" s="5" t="s">
        <v>154</v>
      </c>
      <c r="B1358" s="22" t="n">
        <v>1998</v>
      </c>
      <c r="C1358" s="23" t="n">
        <v>1</v>
      </c>
      <c r="D1358" s="6" t="n">
        <v>59404.1914033137</v>
      </c>
    </row>
    <row r="1359" customFormat="false" ht="12.75" hidden="false" customHeight="false" outlineLevel="0" collapsed="false">
      <c r="A1359" s="5" t="s">
        <v>154</v>
      </c>
      <c r="B1359" s="22" t="n">
        <v>1998</v>
      </c>
      <c r="C1359" s="23" t="n">
        <v>2</v>
      </c>
      <c r="D1359" s="6" t="n">
        <v>59896.7646186253</v>
      </c>
    </row>
    <row r="1360" customFormat="false" ht="12.75" hidden="false" customHeight="false" outlineLevel="0" collapsed="false">
      <c r="A1360" s="5" t="s">
        <v>154</v>
      </c>
      <c r="B1360" s="22" t="n">
        <v>1998</v>
      </c>
      <c r="C1360" s="23" t="n">
        <v>3</v>
      </c>
      <c r="D1360" s="6" t="n">
        <v>60807.1948873754</v>
      </c>
    </row>
    <row r="1361" customFormat="false" ht="12.75" hidden="false" customHeight="false" outlineLevel="0" collapsed="false">
      <c r="A1361" s="5" t="s">
        <v>154</v>
      </c>
      <c r="B1361" s="22" t="n">
        <v>1998</v>
      </c>
      <c r="C1361" s="23" t="n">
        <v>4</v>
      </c>
      <c r="D1361" s="6" t="n">
        <v>61943.8490906856</v>
      </c>
    </row>
    <row r="1362" customFormat="false" ht="12.75" hidden="false" customHeight="false" outlineLevel="0" collapsed="false">
      <c r="A1362" s="5" t="s">
        <v>154</v>
      </c>
      <c r="B1362" s="22" t="n">
        <v>1999</v>
      </c>
      <c r="C1362" s="23" t="n">
        <v>1</v>
      </c>
      <c r="D1362" s="6" t="n">
        <v>61663.3567839196</v>
      </c>
    </row>
    <row r="1363" customFormat="false" ht="12.75" hidden="false" customHeight="false" outlineLevel="0" collapsed="false">
      <c r="A1363" s="5" t="s">
        <v>154</v>
      </c>
      <c r="B1363" s="22" t="n">
        <v>1999</v>
      </c>
      <c r="C1363" s="23" t="n">
        <v>2</v>
      </c>
      <c r="D1363" s="6" t="n">
        <v>62394.4810040541</v>
      </c>
    </row>
    <row r="1364" customFormat="false" ht="12.75" hidden="false" customHeight="false" outlineLevel="0" collapsed="false">
      <c r="A1364" s="5" t="s">
        <v>154</v>
      </c>
      <c r="B1364" s="22" t="n">
        <v>1999</v>
      </c>
      <c r="C1364" s="23" t="n">
        <v>3</v>
      </c>
      <c r="D1364" s="6" t="n">
        <v>63342.5620857913</v>
      </c>
    </row>
    <row r="1365" customFormat="false" ht="12.75" hidden="false" customHeight="false" outlineLevel="0" collapsed="false">
      <c r="A1365" s="5" t="s">
        <v>154</v>
      </c>
      <c r="B1365" s="22" t="n">
        <v>1999</v>
      </c>
      <c r="C1365" s="23" t="n">
        <v>4</v>
      </c>
      <c r="D1365" s="6" t="n">
        <v>64743.600126235</v>
      </c>
    </row>
    <row r="1366" customFormat="false" ht="12.75" hidden="false" customHeight="false" outlineLevel="0" collapsed="false">
      <c r="A1366" s="5" t="s">
        <v>154</v>
      </c>
      <c r="B1366" s="22" t="n">
        <v>2000</v>
      </c>
      <c r="C1366" s="23" t="n">
        <v>1</v>
      </c>
      <c r="D1366" s="6" t="n">
        <v>63038.0560610575</v>
      </c>
    </row>
    <row r="1367" customFormat="false" ht="12.75" hidden="false" customHeight="false" outlineLevel="0" collapsed="false">
      <c r="A1367" s="5" t="s">
        <v>154</v>
      </c>
      <c r="B1367" s="22" t="n">
        <v>2000</v>
      </c>
      <c r="C1367" s="23" t="n">
        <v>2</v>
      </c>
      <c r="D1367" s="6" t="n">
        <v>64304.1328718877</v>
      </c>
    </row>
    <row r="1368" customFormat="false" ht="12.75" hidden="false" customHeight="false" outlineLevel="0" collapsed="false">
      <c r="A1368" s="5" t="s">
        <v>154</v>
      </c>
      <c r="B1368" s="22" t="n">
        <v>2000</v>
      </c>
      <c r="C1368" s="23" t="n">
        <v>3</v>
      </c>
      <c r="D1368" s="6" t="n">
        <v>64561.4070118341</v>
      </c>
    </row>
    <row r="1369" customFormat="false" ht="12.75" hidden="false" customHeight="false" outlineLevel="0" collapsed="false">
      <c r="A1369" s="5" t="s">
        <v>154</v>
      </c>
      <c r="B1369" s="22" t="n">
        <v>2000</v>
      </c>
      <c r="C1369" s="23" t="n">
        <v>4</v>
      </c>
      <c r="D1369" s="6" t="n">
        <v>65160.4040552207</v>
      </c>
    </row>
    <row r="1370" customFormat="false" ht="12.75" hidden="false" customHeight="false" outlineLevel="0" collapsed="false">
      <c r="A1370" s="5" t="s">
        <v>154</v>
      </c>
      <c r="B1370" s="22" t="n">
        <v>2001</v>
      </c>
      <c r="C1370" s="23" t="n">
        <v>1</v>
      </c>
      <c r="D1370" s="6" t="n">
        <v>65267.7157272696</v>
      </c>
    </row>
    <row r="1371" customFormat="false" ht="12.75" hidden="false" customHeight="false" outlineLevel="0" collapsed="false">
      <c r="A1371" s="5" t="s">
        <v>154</v>
      </c>
      <c r="B1371" s="22" t="n">
        <v>2001</v>
      </c>
      <c r="C1371" s="23" t="n">
        <v>2</v>
      </c>
      <c r="D1371" s="6" t="n">
        <v>65967.1871306632</v>
      </c>
    </row>
    <row r="1372" customFormat="false" ht="12.75" hidden="false" customHeight="false" outlineLevel="0" collapsed="false">
      <c r="A1372" s="5" t="s">
        <v>154</v>
      </c>
      <c r="B1372" s="22" t="n">
        <v>2001</v>
      </c>
      <c r="C1372" s="23" t="n">
        <v>3</v>
      </c>
      <c r="D1372" s="6" t="n">
        <v>66007.5662992017</v>
      </c>
    </row>
    <row r="1373" customFormat="false" ht="12.75" hidden="false" customHeight="false" outlineLevel="0" collapsed="false">
      <c r="A1373" s="5" t="s">
        <v>154</v>
      </c>
      <c r="B1373" s="22" t="n">
        <v>2001</v>
      </c>
      <c r="C1373" s="23" t="n">
        <v>4</v>
      </c>
      <c r="D1373" s="6" t="n">
        <v>66601.5308428655</v>
      </c>
    </row>
    <row r="1374" customFormat="false" ht="12.75" hidden="false" customHeight="false" outlineLevel="0" collapsed="false">
      <c r="A1374" s="5" t="s">
        <v>154</v>
      </c>
      <c r="B1374" s="22" t="n">
        <v>2002</v>
      </c>
      <c r="C1374" s="23" t="n">
        <v>1</v>
      </c>
      <c r="D1374" s="6" t="n">
        <v>67256.8574921678</v>
      </c>
    </row>
    <row r="1375" customFormat="false" ht="12.75" hidden="false" customHeight="false" outlineLevel="0" collapsed="false">
      <c r="A1375" s="5" t="s">
        <v>154</v>
      </c>
      <c r="B1375" s="22" t="n">
        <v>2002</v>
      </c>
      <c r="C1375" s="23" t="n">
        <v>2</v>
      </c>
      <c r="D1375" s="6" t="n">
        <v>67864.1237869642</v>
      </c>
    </row>
    <row r="1376" customFormat="false" ht="12.75" hidden="false" customHeight="false" outlineLevel="0" collapsed="false">
      <c r="A1376" s="5" t="s">
        <v>154</v>
      </c>
      <c r="B1376" s="22" t="n">
        <v>2002</v>
      </c>
      <c r="C1376" s="23" t="n">
        <v>3</v>
      </c>
      <c r="D1376" s="6" t="n">
        <v>68520.2057003133</v>
      </c>
    </row>
    <row r="1377" customFormat="false" ht="12.75" hidden="false" customHeight="false" outlineLevel="0" collapsed="false">
      <c r="A1377" s="5" t="s">
        <v>154</v>
      </c>
      <c r="B1377" s="22" t="n">
        <v>2002</v>
      </c>
      <c r="C1377" s="23" t="n">
        <v>4</v>
      </c>
      <c r="D1377" s="6" t="n">
        <v>68934.8130205548</v>
      </c>
    </row>
    <row r="1378" customFormat="false" ht="12.75" hidden="false" customHeight="false" outlineLevel="0" collapsed="false">
      <c r="A1378" s="5" t="s">
        <v>154</v>
      </c>
      <c r="B1378" s="22" t="n">
        <v>2003</v>
      </c>
      <c r="C1378" s="23" t="n">
        <v>1</v>
      </c>
      <c r="D1378" s="6" t="n">
        <v>70576.9176744292</v>
      </c>
    </row>
    <row r="1379" customFormat="false" ht="12.75" hidden="false" customHeight="false" outlineLevel="0" collapsed="false">
      <c r="A1379" s="5" t="s">
        <v>154</v>
      </c>
      <c r="B1379" s="22" t="n">
        <v>2003</v>
      </c>
      <c r="C1379" s="23" t="n">
        <v>2</v>
      </c>
      <c r="D1379" s="6" t="n">
        <v>71408.8941176471</v>
      </c>
    </row>
    <row r="1380" customFormat="false" ht="12.75" hidden="false" customHeight="false" outlineLevel="0" collapsed="false">
      <c r="A1380" s="5" t="s">
        <v>154</v>
      </c>
      <c r="B1380" s="22" t="n">
        <v>2003</v>
      </c>
      <c r="C1380" s="23" t="n">
        <v>3</v>
      </c>
      <c r="D1380" s="6" t="n">
        <v>73085.3727983943</v>
      </c>
    </row>
    <row r="1381" customFormat="false" ht="12.75" hidden="false" customHeight="false" outlineLevel="0" collapsed="false">
      <c r="A1381" s="5" t="s">
        <v>154</v>
      </c>
      <c r="B1381" s="22" t="n">
        <v>2003</v>
      </c>
      <c r="C1381" s="23" t="n">
        <v>4</v>
      </c>
      <c r="D1381" s="6" t="n">
        <v>73964.8154095295</v>
      </c>
    </row>
    <row r="1382" customFormat="false" ht="12.75" hidden="false" customHeight="false" outlineLevel="0" collapsed="false">
      <c r="A1382" s="5" t="s">
        <v>154</v>
      </c>
      <c r="B1382" s="22" t="n">
        <v>2004</v>
      </c>
      <c r="C1382" s="23" t="n">
        <v>1</v>
      </c>
      <c r="D1382" s="6" t="n">
        <v>74663.2675205429</v>
      </c>
    </row>
    <row r="1383" customFormat="false" ht="12.75" hidden="false" customHeight="false" outlineLevel="0" collapsed="false">
      <c r="A1383" s="5" t="s">
        <v>154</v>
      </c>
      <c r="B1383" s="22" t="n">
        <v>2004</v>
      </c>
      <c r="C1383" s="23" t="n">
        <v>2</v>
      </c>
      <c r="D1383" s="6" t="n">
        <v>76003.9397565875</v>
      </c>
    </row>
    <row r="1384" customFormat="false" ht="12.75" hidden="false" customHeight="false" outlineLevel="0" collapsed="false">
      <c r="A1384" s="5" t="s">
        <v>154</v>
      </c>
      <c r="B1384" s="22" t="n">
        <v>2004</v>
      </c>
      <c r="C1384" s="23" t="n">
        <v>3</v>
      </c>
      <c r="D1384" s="6" t="n">
        <v>77110.9108264857</v>
      </c>
    </row>
    <row r="1385" customFormat="false" ht="12.75" hidden="false" customHeight="false" outlineLevel="0" collapsed="false">
      <c r="A1385" s="5" t="s">
        <v>154</v>
      </c>
      <c r="B1385" s="22" t="n">
        <v>2004</v>
      </c>
      <c r="C1385" s="23" t="n">
        <v>4</v>
      </c>
      <c r="D1385" s="6" t="n">
        <v>78217.8818963839</v>
      </c>
    </row>
    <row r="1386" customFormat="false" ht="12.75" hidden="false" customHeight="false" outlineLevel="0" collapsed="false">
      <c r="A1386" s="5" t="s">
        <v>154</v>
      </c>
      <c r="B1386" s="22" t="n">
        <v>2005</v>
      </c>
      <c r="C1386" s="23" t="n">
        <v>1</v>
      </c>
      <c r="D1386" s="6" t="n">
        <v>77756.3966309434</v>
      </c>
    </row>
    <row r="1387" customFormat="false" ht="12.75" hidden="false" customHeight="false" outlineLevel="0" collapsed="false">
      <c r="A1387" s="5" t="s">
        <v>154</v>
      </c>
      <c r="B1387" s="22" t="n">
        <v>2005</v>
      </c>
      <c r="C1387" s="23" t="n">
        <v>2</v>
      </c>
      <c r="D1387" s="6" t="n">
        <v>78665.390490566</v>
      </c>
    </row>
    <row r="1388" customFormat="false" ht="12.75" hidden="false" customHeight="false" outlineLevel="0" collapsed="false">
      <c r="A1388" s="5" t="s">
        <v>154</v>
      </c>
      <c r="B1388" s="22" t="n">
        <v>2005</v>
      </c>
      <c r="C1388" s="23" t="n">
        <v>3</v>
      </c>
      <c r="D1388" s="6" t="n">
        <v>80205.1147833962</v>
      </c>
    </row>
    <row r="1389" customFormat="false" ht="12.75" hidden="false" customHeight="false" outlineLevel="0" collapsed="false">
      <c r="A1389" s="5" t="s">
        <v>154</v>
      </c>
      <c r="B1389" s="22" t="n">
        <v>2005</v>
      </c>
      <c r="C1389" s="23" t="n">
        <v>4</v>
      </c>
      <c r="D1389" s="6" t="n">
        <v>81217.0980950943</v>
      </c>
    </row>
    <row r="1390" customFormat="false" ht="12.75" hidden="false" customHeight="false" outlineLevel="0" collapsed="false">
      <c r="A1390" s="5" t="s">
        <v>154</v>
      </c>
      <c r="B1390" s="22" t="n">
        <v>2006</v>
      </c>
      <c r="C1390" s="23" t="n">
        <v>1</v>
      </c>
      <c r="D1390" s="6" t="n">
        <v>83181.9405008973</v>
      </c>
    </row>
    <row r="1391" customFormat="false" ht="12.75" hidden="false" customHeight="false" outlineLevel="0" collapsed="false">
      <c r="A1391" s="5" t="s">
        <v>154</v>
      </c>
      <c r="B1391" s="22" t="n">
        <v>2006</v>
      </c>
      <c r="C1391" s="23" t="n">
        <v>2</v>
      </c>
      <c r="D1391" s="6" t="n">
        <v>84301.9788213244</v>
      </c>
    </row>
    <row r="1392" customFormat="false" ht="12.75" hidden="false" customHeight="false" outlineLevel="0" collapsed="false">
      <c r="A1392" s="5" t="s">
        <v>154</v>
      </c>
      <c r="B1392" s="22" t="n">
        <v>2006</v>
      </c>
      <c r="C1392" s="23" t="n">
        <v>3</v>
      </c>
      <c r="D1392" s="6" t="n">
        <v>85043.3222368506</v>
      </c>
    </row>
    <row r="1393" customFormat="false" ht="12.75" hidden="false" customHeight="false" outlineLevel="0" collapsed="false">
      <c r="A1393" s="5" t="s">
        <v>154</v>
      </c>
      <c r="B1393" s="22" t="n">
        <v>2006</v>
      </c>
      <c r="C1393" s="23" t="n">
        <v>4</v>
      </c>
      <c r="D1393" s="6" t="n">
        <v>85816.7584409277</v>
      </c>
    </row>
    <row r="1394" customFormat="false" ht="12.75" hidden="false" customHeight="false" outlineLevel="0" collapsed="false">
      <c r="A1394" s="5" t="s">
        <v>154</v>
      </c>
      <c r="B1394" s="22" t="n">
        <v>2007</v>
      </c>
      <c r="C1394" s="23" t="n">
        <v>1</v>
      </c>
      <c r="D1394" s="6" t="n">
        <v>86643.6226122665</v>
      </c>
    </row>
    <row r="1395" customFormat="false" ht="12.75" hidden="false" customHeight="false" outlineLevel="0" collapsed="false">
      <c r="A1395" s="5" t="s">
        <v>154</v>
      </c>
      <c r="B1395" s="22" t="n">
        <v>2007</v>
      </c>
      <c r="C1395" s="23" t="n">
        <v>2</v>
      </c>
      <c r="D1395" s="6" t="n">
        <v>88096.778574041</v>
      </c>
    </row>
    <row r="1396" customFormat="false" ht="12.75" hidden="false" customHeight="false" outlineLevel="0" collapsed="false">
      <c r="A1396" s="5" t="s">
        <v>154</v>
      </c>
      <c r="B1396" s="22" t="n">
        <v>2007</v>
      </c>
      <c r="C1396" s="23" t="n">
        <v>3</v>
      </c>
      <c r="D1396" s="6" t="n">
        <v>89463.360813468</v>
      </c>
    </row>
    <row r="1397" customFormat="false" ht="12.75" hidden="false" customHeight="false" outlineLevel="0" collapsed="false">
      <c r="A1397" s="5" t="s">
        <v>154</v>
      </c>
      <c r="B1397" s="22" t="n">
        <v>2007</v>
      </c>
      <c r="C1397" s="23" t="n">
        <v>4</v>
      </c>
      <c r="D1397" s="6" t="n">
        <v>89980.2380002245</v>
      </c>
    </row>
    <row r="1398" customFormat="false" ht="12.75" hidden="false" customHeight="false" outlineLevel="0" collapsed="false">
      <c r="A1398" s="5" t="s">
        <v>154</v>
      </c>
      <c r="B1398" s="5" t="n">
        <v>2008</v>
      </c>
      <c r="C1398" s="5" t="n">
        <v>1</v>
      </c>
      <c r="D1398" s="5" t="s">
        <v>10</v>
      </c>
    </row>
    <row r="1399" customFormat="false" ht="12.75" hidden="false" customHeight="false" outlineLevel="0" collapsed="false">
      <c r="A1399" s="5" t="s">
        <v>154</v>
      </c>
      <c r="B1399" s="5" t="n">
        <v>2008</v>
      </c>
      <c r="C1399" s="5" t="n">
        <v>2</v>
      </c>
      <c r="D1399" s="5" t="s">
        <v>10</v>
      </c>
    </row>
    <row r="1400" customFormat="false" ht="12.75" hidden="false" customHeight="false" outlineLevel="0" collapsed="false">
      <c r="A1400" s="5" t="s">
        <v>154</v>
      </c>
      <c r="B1400" s="5" t="n">
        <v>2008</v>
      </c>
      <c r="C1400" s="5" t="n">
        <v>3</v>
      </c>
      <c r="D1400" s="5" t="s">
        <v>10</v>
      </c>
    </row>
    <row r="1401" customFormat="false" ht="12.75" hidden="false" customHeight="false" outlineLevel="0" collapsed="false">
      <c r="A1401" s="5" t="s">
        <v>154</v>
      </c>
      <c r="B1401" s="5" t="n">
        <v>2008</v>
      </c>
      <c r="C1401" s="5" t="n">
        <v>4</v>
      </c>
      <c r="D1401" s="5" t="s">
        <v>10</v>
      </c>
    </row>
    <row r="1402" customFormat="false" ht="12.75" hidden="false" customHeight="false" outlineLevel="0" collapsed="false">
      <c r="A1402" s="5" t="s">
        <v>155</v>
      </c>
      <c r="B1402" s="5" t="n">
        <v>1995</v>
      </c>
      <c r="C1402" s="5" t="n">
        <v>1</v>
      </c>
      <c r="D1402" s="5" t="s">
        <v>10</v>
      </c>
    </row>
    <row r="1403" customFormat="false" ht="12.75" hidden="false" customHeight="false" outlineLevel="0" collapsed="false">
      <c r="A1403" s="5" t="s">
        <v>155</v>
      </c>
      <c r="B1403" s="5" t="n">
        <v>1995</v>
      </c>
      <c r="C1403" s="5" t="n">
        <v>2</v>
      </c>
      <c r="D1403" s="5" t="s">
        <v>10</v>
      </c>
    </row>
    <row r="1404" customFormat="false" ht="12.75" hidden="false" customHeight="false" outlineLevel="0" collapsed="false">
      <c r="A1404" s="5" t="s">
        <v>155</v>
      </c>
      <c r="B1404" s="5" t="n">
        <v>1995</v>
      </c>
      <c r="C1404" s="5" t="n">
        <v>3</v>
      </c>
      <c r="D1404" s="5" t="s">
        <v>10</v>
      </c>
    </row>
    <row r="1405" customFormat="false" ht="12.75" hidden="false" customHeight="false" outlineLevel="0" collapsed="false">
      <c r="A1405" s="5" t="s">
        <v>155</v>
      </c>
      <c r="B1405" s="5" t="n">
        <v>1995</v>
      </c>
      <c r="C1405" s="5" t="n">
        <v>4</v>
      </c>
      <c r="D1405" s="5" t="s">
        <v>10</v>
      </c>
    </row>
    <row r="1406" customFormat="false" ht="12.75" hidden="false" customHeight="false" outlineLevel="0" collapsed="false">
      <c r="A1406" s="5" t="s">
        <v>155</v>
      </c>
      <c r="B1406" s="5" t="n">
        <v>1996</v>
      </c>
      <c r="C1406" s="5" t="n">
        <v>1</v>
      </c>
      <c r="D1406" s="5" t="s">
        <v>10</v>
      </c>
    </row>
    <row r="1407" customFormat="false" ht="12.75" hidden="false" customHeight="false" outlineLevel="0" collapsed="false">
      <c r="A1407" s="5" t="s">
        <v>155</v>
      </c>
      <c r="B1407" s="5" t="n">
        <v>1996</v>
      </c>
      <c r="C1407" s="5" t="n">
        <v>2</v>
      </c>
      <c r="D1407" s="5" t="s">
        <v>10</v>
      </c>
    </row>
    <row r="1408" customFormat="false" ht="12.75" hidden="false" customHeight="false" outlineLevel="0" collapsed="false">
      <c r="A1408" s="5" t="s">
        <v>155</v>
      </c>
      <c r="B1408" s="5" t="n">
        <v>1996</v>
      </c>
      <c r="C1408" s="5" t="n">
        <v>3</v>
      </c>
      <c r="D1408" s="5" t="s">
        <v>10</v>
      </c>
    </row>
    <row r="1409" customFormat="false" ht="12.75" hidden="false" customHeight="false" outlineLevel="0" collapsed="false">
      <c r="A1409" s="5" t="s">
        <v>155</v>
      </c>
      <c r="B1409" s="5" t="n">
        <v>1996</v>
      </c>
      <c r="C1409" s="5" t="n">
        <v>4</v>
      </c>
      <c r="D1409" s="5" t="s">
        <v>10</v>
      </c>
    </row>
    <row r="1410" customFormat="false" ht="12.75" hidden="false" customHeight="false" outlineLevel="0" collapsed="false">
      <c r="A1410" s="5" t="s">
        <v>155</v>
      </c>
      <c r="B1410" s="22" t="n">
        <v>1997</v>
      </c>
      <c r="C1410" s="23" t="n">
        <v>1</v>
      </c>
      <c r="D1410" s="6" t="n">
        <v>154573.370069211</v>
      </c>
    </row>
    <row r="1411" customFormat="false" ht="12.75" hidden="false" customHeight="false" outlineLevel="0" collapsed="false">
      <c r="A1411" s="5" t="s">
        <v>155</v>
      </c>
      <c r="B1411" s="22" t="n">
        <v>1997</v>
      </c>
      <c r="C1411" s="23" t="n">
        <v>2</v>
      </c>
      <c r="D1411" s="6" t="n">
        <v>157175.692328997</v>
      </c>
    </row>
    <row r="1412" customFormat="false" ht="12.75" hidden="false" customHeight="false" outlineLevel="0" collapsed="false">
      <c r="A1412" s="5" t="s">
        <v>155</v>
      </c>
      <c r="B1412" s="22" t="n">
        <v>1997</v>
      </c>
      <c r="C1412" s="23" t="n">
        <v>3</v>
      </c>
      <c r="D1412" s="6" t="n">
        <v>159680.856144238</v>
      </c>
    </row>
    <row r="1413" customFormat="false" ht="12.75" hidden="false" customHeight="false" outlineLevel="0" collapsed="false">
      <c r="A1413" s="5" t="s">
        <v>155</v>
      </c>
      <c r="B1413" s="22" t="n">
        <v>1997</v>
      </c>
      <c r="C1413" s="23" t="n">
        <v>4</v>
      </c>
      <c r="D1413" s="6" t="n">
        <v>161382.081457554</v>
      </c>
    </row>
    <row r="1414" customFormat="false" ht="12.75" hidden="false" customHeight="false" outlineLevel="0" collapsed="false">
      <c r="A1414" s="5" t="s">
        <v>155</v>
      </c>
      <c r="B1414" s="22" t="n">
        <v>1998</v>
      </c>
      <c r="C1414" s="23" t="n">
        <v>1</v>
      </c>
      <c r="D1414" s="6" t="n">
        <v>161257.0573141</v>
      </c>
    </row>
    <row r="1415" customFormat="false" ht="12.75" hidden="false" customHeight="false" outlineLevel="0" collapsed="false">
      <c r="A1415" s="5" t="s">
        <v>155</v>
      </c>
      <c r="B1415" s="22" t="n">
        <v>1998</v>
      </c>
      <c r="C1415" s="23" t="n">
        <v>2</v>
      </c>
      <c r="D1415" s="6" t="n">
        <v>162594.183623481</v>
      </c>
    </row>
    <row r="1416" customFormat="false" ht="12.75" hidden="false" customHeight="false" outlineLevel="0" collapsed="false">
      <c r="A1416" s="5" t="s">
        <v>155</v>
      </c>
      <c r="B1416" s="22" t="n">
        <v>1998</v>
      </c>
      <c r="C1416" s="23" t="n">
        <v>3</v>
      </c>
      <c r="D1416" s="6" t="n">
        <v>165065.613712169</v>
      </c>
    </row>
    <row r="1417" customFormat="false" ht="12.75" hidden="false" customHeight="false" outlineLevel="0" collapsed="false">
      <c r="A1417" s="5" t="s">
        <v>155</v>
      </c>
      <c r="B1417" s="22" t="n">
        <v>1998</v>
      </c>
      <c r="C1417" s="23" t="n">
        <v>4</v>
      </c>
      <c r="D1417" s="6" t="n">
        <v>168151.14535025</v>
      </c>
    </row>
    <row r="1418" customFormat="false" ht="12.75" hidden="false" customHeight="false" outlineLevel="0" collapsed="false">
      <c r="A1418" s="5" t="s">
        <v>155</v>
      </c>
      <c r="B1418" s="22" t="n">
        <v>1999</v>
      </c>
      <c r="C1418" s="23" t="n">
        <v>1</v>
      </c>
      <c r="D1418" s="6" t="n">
        <v>165300.368509213</v>
      </c>
    </row>
    <row r="1419" customFormat="false" ht="12.75" hidden="false" customHeight="false" outlineLevel="0" collapsed="false">
      <c r="A1419" s="5" t="s">
        <v>155</v>
      </c>
      <c r="B1419" s="22" t="n">
        <v>1999</v>
      </c>
      <c r="C1419" s="23" t="n">
        <v>2</v>
      </c>
      <c r="D1419" s="6" t="n">
        <v>167260.286186704</v>
      </c>
    </row>
    <row r="1420" customFormat="false" ht="12.75" hidden="false" customHeight="false" outlineLevel="0" collapsed="false">
      <c r="A1420" s="5" t="s">
        <v>155</v>
      </c>
      <c r="B1420" s="22" t="n">
        <v>1999</v>
      </c>
      <c r="C1420" s="23" t="n">
        <v>3</v>
      </c>
      <c r="D1420" s="6" t="n">
        <v>169801.79804012</v>
      </c>
    </row>
    <row r="1421" customFormat="false" ht="12.75" hidden="false" customHeight="false" outlineLevel="0" collapsed="false">
      <c r="A1421" s="5" t="s">
        <v>155</v>
      </c>
      <c r="B1421" s="22" t="n">
        <v>1999</v>
      </c>
      <c r="C1421" s="23" t="n">
        <v>4</v>
      </c>
      <c r="D1421" s="6" t="n">
        <v>173557.547263963</v>
      </c>
    </row>
    <row r="1422" customFormat="false" ht="12.75" hidden="false" customHeight="false" outlineLevel="0" collapsed="false">
      <c r="A1422" s="5" t="s">
        <v>155</v>
      </c>
      <c r="B1422" s="22" t="n">
        <v>2000</v>
      </c>
      <c r="C1422" s="23" t="n">
        <v>1</v>
      </c>
      <c r="D1422" s="6" t="n">
        <v>173331.603187336</v>
      </c>
    </row>
    <row r="1423" customFormat="false" ht="12.75" hidden="false" customHeight="false" outlineLevel="0" collapsed="false">
      <c r="A1423" s="5" t="s">
        <v>155</v>
      </c>
      <c r="B1423" s="22" t="n">
        <v>2000</v>
      </c>
      <c r="C1423" s="23" t="n">
        <v>2</v>
      </c>
      <c r="D1423" s="6" t="n">
        <v>176812.851453732</v>
      </c>
    </row>
    <row r="1424" customFormat="false" ht="12.75" hidden="false" customHeight="false" outlineLevel="0" collapsed="false">
      <c r="A1424" s="5" t="s">
        <v>155</v>
      </c>
      <c r="B1424" s="22" t="n">
        <v>2000</v>
      </c>
      <c r="C1424" s="23" t="n">
        <v>3</v>
      </c>
      <c r="D1424" s="6" t="n">
        <v>177520.261261743</v>
      </c>
    </row>
    <row r="1425" customFormat="false" ht="12.75" hidden="false" customHeight="false" outlineLevel="0" collapsed="false">
      <c r="A1425" s="5" t="s">
        <v>155</v>
      </c>
      <c r="B1425" s="22" t="n">
        <v>2000</v>
      </c>
      <c r="C1425" s="23" t="n">
        <v>4</v>
      </c>
      <c r="D1425" s="6" t="n">
        <v>179167.284097189</v>
      </c>
    </row>
    <row r="1426" customFormat="false" ht="12.75" hidden="false" customHeight="false" outlineLevel="0" collapsed="false">
      <c r="A1426" s="5" t="s">
        <v>155</v>
      </c>
      <c r="B1426" s="22" t="n">
        <v>2001</v>
      </c>
      <c r="C1426" s="23" t="n">
        <v>1</v>
      </c>
      <c r="D1426" s="6" t="n">
        <v>180445.280930494</v>
      </c>
    </row>
    <row r="1427" customFormat="false" ht="12.75" hidden="false" customHeight="false" outlineLevel="0" collapsed="false">
      <c r="A1427" s="5" t="s">
        <v>155</v>
      </c>
      <c r="B1427" s="22" t="n">
        <v>2001</v>
      </c>
      <c r="C1427" s="23" t="n">
        <v>2</v>
      </c>
      <c r="D1427" s="6" t="n">
        <v>182379.10552481</v>
      </c>
    </row>
    <row r="1428" customFormat="false" ht="12.75" hidden="false" customHeight="false" outlineLevel="0" collapsed="false">
      <c r="A1428" s="5" t="s">
        <v>155</v>
      </c>
      <c r="B1428" s="22" t="n">
        <v>2001</v>
      </c>
      <c r="C1428" s="23" t="n">
        <v>3</v>
      </c>
      <c r="D1428" s="6" t="n">
        <v>182490.741581465</v>
      </c>
    </row>
    <row r="1429" customFormat="false" ht="12.75" hidden="false" customHeight="false" outlineLevel="0" collapsed="false">
      <c r="A1429" s="5" t="s">
        <v>155</v>
      </c>
      <c r="B1429" s="22" t="n">
        <v>2001</v>
      </c>
      <c r="C1429" s="23" t="n">
        <v>4</v>
      </c>
      <c r="D1429" s="6" t="n">
        <v>184132.87196323</v>
      </c>
    </row>
    <row r="1430" customFormat="false" ht="12.75" hidden="false" customHeight="false" outlineLevel="0" collapsed="false">
      <c r="A1430" s="5" t="s">
        <v>155</v>
      </c>
      <c r="B1430" s="22" t="n">
        <v>2002</v>
      </c>
      <c r="C1430" s="23" t="n">
        <v>1</v>
      </c>
      <c r="D1430" s="6" t="n">
        <v>185898.925298006</v>
      </c>
    </row>
    <row r="1431" customFormat="false" ht="12.75" hidden="false" customHeight="false" outlineLevel="0" collapsed="false">
      <c r="A1431" s="5" t="s">
        <v>155</v>
      </c>
      <c r="B1431" s="22" t="n">
        <v>2002</v>
      </c>
      <c r="C1431" s="23" t="n">
        <v>2</v>
      </c>
      <c r="D1431" s="6" t="n">
        <v>187577.418105754</v>
      </c>
    </row>
    <row r="1432" customFormat="false" ht="12.75" hidden="false" customHeight="false" outlineLevel="0" collapsed="false">
      <c r="A1432" s="5" t="s">
        <v>155</v>
      </c>
      <c r="B1432" s="22" t="n">
        <v>2002</v>
      </c>
      <c r="C1432" s="23" t="n">
        <v>3</v>
      </c>
      <c r="D1432" s="6" t="n">
        <v>189390.83798808</v>
      </c>
    </row>
    <row r="1433" customFormat="false" ht="12.75" hidden="false" customHeight="false" outlineLevel="0" collapsed="false">
      <c r="A1433" s="5" t="s">
        <v>155</v>
      </c>
      <c r="B1433" s="22" t="n">
        <v>2002</v>
      </c>
      <c r="C1433" s="23" t="n">
        <v>4</v>
      </c>
      <c r="D1433" s="6" t="n">
        <v>190536.818608161</v>
      </c>
    </row>
    <row r="1434" customFormat="false" ht="12.75" hidden="false" customHeight="false" outlineLevel="0" collapsed="false">
      <c r="A1434" s="5" t="s">
        <v>155</v>
      </c>
      <c r="B1434" s="22" t="n">
        <v>2003</v>
      </c>
      <c r="C1434" s="23" t="n">
        <v>1</v>
      </c>
      <c r="D1434" s="6" t="n">
        <v>190994.955929111</v>
      </c>
    </row>
    <row r="1435" customFormat="false" ht="12.75" hidden="false" customHeight="false" outlineLevel="0" collapsed="false">
      <c r="A1435" s="5" t="s">
        <v>155</v>
      </c>
      <c r="B1435" s="22" t="n">
        <v>2003</v>
      </c>
      <c r="C1435" s="23" t="n">
        <v>2</v>
      </c>
      <c r="D1435" s="6" t="n">
        <v>193246.447058824</v>
      </c>
    </row>
    <row r="1436" customFormat="false" ht="12.75" hidden="false" customHeight="false" outlineLevel="0" collapsed="false">
      <c r="A1436" s="5" t="s">
        <v>155</v>
      </c>
      <c r="B1436" s="22" t="n">
        <v>2003</v>
      </c>
      <c r="C1436" s="23" t="n">
        <v>3</v>
      </c>
      <c r="D1436" s="6" t="n">
        <v>197783.326569806</v>
      </c>
    </row>
    <row r="1437" customFormat="false" ht="12.75" hidden="false" customHeight="false" outlineLevel="0" collapsed="false">
      <c r="A1437" s="5" t="s">
        <v>155</v>
      </c>
      <c r="B1437" s="22" t="n">
        <v>2003</v>
      </c>
      <c r="C1437" s="23" t="n">
        <v>4</v>
      </c>
      <c r="D1437" s="6" t="n">
        <v>200163.27044226</v>
      </c>
    </row>
    <row r="1438" customFormat="false" ht="12.75" hidden="false" customHeight="false" outlineLevel="0" collapsed="false">
      <c r="A1438" s="5" t="s">
        <v>155</v>
      </c>
      <c r="B1438" s="22" t="n">
        <v>2004</v>
      </c>
      <c r="C1438" s="23" t="n">
        <v>1</v>
      </c>
      <c r="D1438" s="6" t="n">
        <v>199998.668312521</v>
      </c>
    </row>
    <row r="1439" customFormat="false" ht="12.75" hidden="false" customHeight="false" outlineLevel="0" collapsed="false">
      <c r="A1439" s="5" t="s">
        <v>155</v>
      </c>
      <c r="B1439" s="22" t="n">
        <v>2004</v>
      </c>
      <c r="C1439" s="23" t="n">
        <v>2</v>
      </c>
      <c r="D1439" s="6" t="n">
        <v>203589.894236015</v>
      </c>
    </row>
    <row r="1440" customFormat="false" ht="12.75" hidden="false" customHeight="false" outlineLevel="0" collapsed="false">
      <c r="A1440" s="5" t="s">
        <v>155</v>
      </c>
      <c r="B1440" s="22" t="n">
        <v>2004</v>
      </c>
      <c r="C1440" s="23" t="n">
        <v>3</v>
      </c>
      <c r="D1440" s="6" t="n">
        <v>206555.110562493</v>
      </c>
    </row>
    <row r="1441" customFormat="false" ht="12.75" hidden="false" customHeight="false" outlineLevel="0" collapsed="false">
      <c r="A1441" s="5" t="s">
        <v>155</v>
      </c>
      <c r="B1441" s="22" t="n">
        <v>2004</v>
      </c>
      <c r="C1441" s="23" t="n">
        <v>4</v>
      </c>
      <c r="D1441" s="6" t="n">
        <v>209520.326888971</v>
      </c>
    </row>
    <row r="1442" customFormat="false" ht="12.75" hidden="false" customHeight="false" outlineLevel="0" collapsed="false">
      <c r="A1442" s="5" t="s">
        <v>155</v>
      </c>
      <c r="B1442" s="22" t="n">
        <v>2005</v>
      </c>
      <c r="C1442" s="23" t="n">
        <v>1</v>
      </c>
      <c r="D1442" s="6" t="n">
        <v>208442.450499623</v>
      </c>
    </row>
    <row r="1443" customFormat="false" ht="12.75" hidden="false" customHeight="false" outlineLevel="0" collapsed="false">
      <c r="A1443" s="5" t="s">
        <v>155</v>
      </c>
      <c r="B1443" s="22" t="n">
        <v>2005</v>
      </c>
      <c r="C1443" s="23" t="n">
        <v>2</v>
      </c>
      <c r="D1443" s="6" t="n">
        <v>210879.200603774</v>
      </c>
    </row>
    <row r="1444" customFormat="false" ht="12.75" hidden="false" customHeight="false" outlineLevel="0" collapsed="false">
      <c r="A1444" s="5" t="s">
        <v>155</v>
      </c>
      <c r="B1444" s="22" t="n">
        <v>2005</v>
      </c>
      <c r="C1444" s="23" t="n">
        <v>3</v>
      </c>
      <c r="D1444" s="6" t="n">
        <v>215006.756902641</v>
      </c>
    </row>
    <row r="1445" customFormat="false" ht="12.75" hidden="false" customHeight="false" outlineLevel="0" collapsed="false">
      <c r="A1445" s="5" t="s">
        <v>155</v>
      </c>
      <c r="B1445" s="22" t="n">
        <v>2005</v>
      </c>
      <c r="C1445" s="23" t="n">
        <v>4</v>
      </c>
      <c r="D1445" s="6" t="n">
        <v>217719.591993962</v>
      </c>
    </row>
    <row r="1446" customFormat="false" ht="12.75" hidden="false" customHeight="false" outlineLevel="0" collapsed="false">
      <c r="A1446" s="5" t="s">
        <v>155</v>
      </c>
      <c r="B1446" s="22" t="n">
        <v>2006</v>
      </c>
      <c r="C1446" s="23" t="n">
        <v>1</v>
      </c>
      <c r="D1446" s="6" t="n">
        <v>216438.649997913</v>
      </c>
    </row>
    <row r="1447" customFormat="false" ht="12.75" hidden="false" customHeight="false" outlineLevel="0" collapsed="false">
      <c r="A1447" s="5" t="s">
        <v>155</v>
      </c>
      <c r="B1447" s="22" t="n">
        <v>2006</v>
      </c>
      <c r="C1447" s="23" t="n">
        <v>2</v>
      </c>
      <c r="D1447" s="6" t="n">
        <v>219352.979485292</v>
      </c>
    </row>
    <row r="1448" customFormat="false" ht="12.75" hidden="false" customHeight="false" outlineLevel="0" collapsed="false">
      <c r="A1448" s="5" t="s">
        <v>155</v>
      </c>
      <c r="B1448" s="22" t="n">
        <v>2006</v>
      </c>
      <c r="C1448" s="23" t="n">
        <v>3</v>
      </c>
      <c r="D1448" s="6" t="n">
        <v>221281.948286394</v>
      </c>
    </row>
    <row r="1449" customFormat="false" ht="12.75" hidden="false" customHeight="false" outlineLevel="0" collapsed="false">
      <c r="A1449" s="5" t="s">
        <v>155</v>
      </c>
      <c r="B1449" s="22" t="n">
        <v>2006</v>
      </c>
      <c r="C1449" s="23" t="n">
        <v>4</v>
      </c>
      <c r="D1449" s="6" t="n">
        <v>223294.422230401</v>
      </c>
    </row>
    <row r="1450" customFormat="false" ht="12.75" hidden="false" customHeight="false" outlineLevel="0" collapsed="false">
      <c r="A1450" s="5" t="s">
        <v>155</v>
      </c>
      <c r="B1450" s="22" t="n">
        <v>2007</v>
      </c>
      <c r="C1450" s="23" t="n">
        <v>1</v>
      </c>
      <c r="D1450" s="6" t="n">
        <v>224539.923664951</v>
      </c>
    </row>
    <row r="1451" customFormat="false" ht="12.75" hidden="false" customHeight="false" outlineLevel="0" collapsed="false">
      <c r="A1451" s="5" t="s">
        <v>155</v>
      </c>
      <c r="B1451" s="22" t="n">
        <v>2007</v>
      </c>
      <c r="C1451" s="23" t="n">
        <v>2</v>
      </c>
      <c r="D1451" s="6" t="n">
        <v>228305.827246688</v>
      </c>
    </row>
    <row r="1452" customFormat="false" ht="12.75" hidden="false" customHeight="false" outlineLevel="0" collapsed="false">
      <c r="A1452" s="5" t="s">
        <v>155</v>
      </c>
      <c r="B1452" s="22" t="n">
        <v>2007</v>
      </c>
      <c r="C1452" s="23" t="n">
        <v>3</v>
      </c>
      <c r="D1452" s="6" t="n">
        <v>231847.372053695</v>
      </c>
    </row>
    <row r="1453" customFormat="false" ht="12.75" hidden="false" customHeight="false" outlineLevel="0" collapsed="false">
      <c r="A1453" s="5" t="s">
        <v>155</v>
      </c>
      <c r="B1453" s="22" t="n">
        <v>2007</v>
      </c>
      <c r="C1453" s="23" t="n">
        <v>4</v>
      </c>
      <c r="D1453" s="6" t="n">
        <v>233186.877034666</v>
      </c>
    </row>
    <row r="1454" customFormat="false" ht="12.75" hidden="false" customHeight="false" outlineLevel="0" collapsed="false">
      <c r="A1454" s="5" t="s">
        <v>155</v>
      </c>
      <c r="B1454" s="5" t="n">
        <v>2008</v>
      </c>
      <c r="C1454" s="5" t="n">
        <v>1</v>
      </c>
      <c r="D1454" s="5" t="s">
        <v>10</v>
      </c>
    </row>
    <row r="1455" customFormat="false" ht="12.75" hidden="false" customHeight="false" outlineLevel="0" collapsed="false">
      <c r="A1455" s="5" t="s">
        <v>155</v>
      </c>
      <c r="B1455" s="5" t="n">
        <v>2008</v>
      </c>
      <c r="C1455" s="5" t="n">
        <v>2</v>
      </c>
      <c r="D1455" s="5" t="s">
        <v>10</v>
      </c>
    </row>
    <row r="1456" customFormat="false" ht="12.75" hidden="false" customHeight="false" outlineLevel="0" collapsed="false">
      <c r="A1456" s="5" t="s">
        <v>155</v>
      </c>
      <c r="B1456" s="5" t="n">
        <v>2008</v>
      </c>
      <c r="C1456" s="5" t="n">
        <v>3</v>
      </c>
      <c r="D1456" s="5" t="s">
        <v>10</v>
      </c>
    </row>
    <row r="1457" customFormat="false" ht="12.75" hidden="false" customHeight="false" outlineLevel="0" collapsed="false">
      <c r="A1457" s="5" t="s">
        <v>155</v>
      </c>
      <c r="B1457" s="5" t="n">
        <v>2008</v>
      </c>
      <c r="C1457" s="5" t="n">
        <v>4</v>
      </c>
      <c r="D1457" s="5" t="s">
        <v>10</v>
      </c>
    </row>
    <row r="1458" customFormat="false" ht="12.75" hidden="false" customHeight="false" outlineLevel="0" collapsed="false">
      <c r="A1458" s="5" t="s">
        <v>156</v>
      </c>
      <c r="B1458" s="5" t="n">
        <v>1995</v>
      </c>
      <c r="C1458" s="5" t="n">
        <v>1</v>
      </c>
      <c r="D1458" s="5" t="s">
        <v>10</v>
      </c>
    </row>
    <row r="1459" customFormat="false" ht="12.75" hidden="false" customHeight="false" outlineLevel="0" collapsed="false">
      <c r="A1459" s="5" t="s">
        <v>156</v>
      </c>
      <c r="B1459" s="5" t="n">
        <v>1995</v>
      </c>
      <c r="C1459" s="5" t="n">
        <v>2</v>
      </c>
      <c r="D1459" s="5" t="s">
        <v>10</v>
      </c>
    </row>
    <row r="1460" customFormat="false" ht="12.75" hidden="false" customHeight="false" outlineLevel="0" collapsed="false">
      <c r="A1460" s="5" t="s">
        <v>156</v>
      </c>
      <c r="B1460" s="5" t="n">
        <v>1995</v>
      </c>
      <c r="C1460" s="5" t="n">
        <v>3</v>
      </c>
      <c r="D1460" s="5" t="s">
        <v>10</v>
      </c>
    </row>
    <row r="1461" customFormat="false" ht="12.75" hidden="false" customHeight="false" outlineLevel="0" collapsed="false">
      <c r="A1461" s="5" t="s">
        <v>156</v>
      </c>
      <c r="B1461" s="5" t="n">
        <v>1995</v>
      </c>
      <c r="C1461" s="5" t="n">
        <v>4</v>
      </c>
      <c r="D1461" s="5" t="s">
        <v>10</v>
      </c>
    </row>
    <row r="1462" customFormat="false" ht="12.75" hidden="false" customHeight="false" outlineLevel="0" collapsed="false">
      <c r="A1462" s="5" t="s">
        <v>156</v>
      </c>
      <c r="B1462" s="5" t="n">
        <v>1996</v>
      </c>
      <c r="C1462" s="5" t="n">
        <v>1</v>
      </c>
      <c r="D1462" s="5" t="s">
        <v>10</v>
      </c>
    </row>
    <row r="1463" customFormat="false" ht="12.75" hidden="false" customHeight="false" outlineLevel="0" collapsed="false">
      <c r="A1463" s="5" t="s">
        <v>156</v>
      </c>
      <c r="B1463" s="5" t="n">
        <v>1996</v>
      </c>
      <c r="C1463" s="5" t="n">
        <v>2</v>
      </c>
      <c r="D1463" s="5" t="s">
        <v>10</v>
      </c>
    </row>
    <row r="1464" customFormat="false" ht="12.75" hidden="false" customHeight="false" outlineLevel="0" collapsed="false">
      <c r="A1464" s="5" t="s">
        <v>156</v>
      </c>
      <c r="B1464" s="5" t="n">
        <v>1996</v>
      </c>
      <c r="C1464" s="5" t="n">
        <v>3</v>
      </c>
      <c r="D1464" s="5" t="s">
        <v>10</v>
      </c>
    </row>
    <row r="1465" customFormat="false" ht="12.75" hidden="false" customHeight="false" outlineLevel="0" collapsed="false">
      <c r="A1465" s="5" t="s">
        <v>156</v>
      </c>
      <c r="B1465" s="5" t="n">
        <v>1996</v>
      </c>
      <c r="C1465" s="5" t="n">
        <v>4</v>
      </c>
      <c r="D1465" s="5" t="s">
        <v>10</v>
      </c>
    </row>
    <row r="1466" customFormat="false" ht="12.75" hidden="false" customHeight="false" outlineLevel="0" collapsed="false">
      <c r="A1466" s="5" t="s">
        <v>156</v>
      </c>
      <c r="B1466" s="22" t="n">
        <v>1997</v>
      </c>
      <c r="C1466" s="23" t="n">
        <v>1</v>
      </c>
      <c r="D1466" s="6" t="n">
        <v>18702.827695207</v>
      </c>
    </row>
    <row r="1467" customFormat="false" ht="12.75" hidden="false" customHeight="false" outlineLevel="0" collapsed="false">
      <c r="A1467" s="5" t="s">
        <v>156</v>
      </c>
      <c r="B1467" s="22" t="n">
        <v>1997</v>
      </c>
      <c r="C1467" s="23" t="n">
        <v>2</v>
      </c>
      <c r="D1467" s="6" t="n">
        <v>19017.6994277079</v>
      </c>
    </row>
    <row r="1468" customFormat="false" ht="12.75" hidden="false" customHeight="false" outlineLevel="0" collapsed="false">
      <c r="A1468" s="5" t="s">
        <v>156</v>
      </c>
      <c r="B1468" s="22" t="n">
        <v>1997</v>
      </c>
      <c r="C1468" s="23" t="n">
        <v>3</v>
      </c>
      <c r="D1468" s="6" t="n">
        <v>19320.8153341783</v>
      </c>
    </row>
    <row r="1469" customFormat="false" ht="12.75" hidden="false" customHeight="false" outlineLevel="0" collapsed="false">
      <c r="A1469" s="5" t="s">
        <v>156</v>
      </c>
      <c r="B1469" s="22" t="n">
        <v>1997</v>
      </c>
      <c r="C1469" s="23" t="n">
        <v>4</v>
      </c>
      <c r="D1469" s="6" t="n">
        <v>19526.6575429069</v>
      </c>
    </row>
    <row r="1470" customFormat="false" ht="12.75" hidden="false" customHeight="false" outlineLevel="0" collapsed="false">
      <c r="A1470" s="5" t="s">
        <v>156</v>
      </c>
      <c r="B1470" s="22" t="n">
        <v>1998</v>
      </c>
      <c r="C1470" s="23" t="n">
        <v>1</v>
      </c>
      <c r="D1470" s="6" t="n">
        <v>19519.6559724934</v>
      </c>
    </row>
    <row r="1471" customFormat="false" ht="12.75" hidden="false" customHeight="false" outlineLevel="0" collapsed="false">
      <c r="A1471" s="5" t="s">
        <v>156</v>
      </c>
      <c r="B1471" s="22" t="n">
        <v>1998</v>
      </c>
      <c r="C1471" s="23" t="n">
        <v>2</v>
      </c>
      <c r="D1471" s="6" t="n">
        <v>19681.5108766173</v>
      </c>
    </row>
    <row r="1472" customFormat="false" ht="12.75" hidden="false" customHeight="false" outlineLevel="0" collapsed="false">
      <c r="A1472" s="5" t="s">
        <v>156</v>
      </c>
      <c r="B1472" s="22" t="n">
        <v>1998</v>
      </c>
      <c r="C1472" s="23" t="n">
        <v>3</v>
      </c>
      <c r="D1472" s="6" t="n">
        <v>19980.6696600825</v>
      </c>
    </row>
    <row r="1473" customFormat="false" ht="12.75" hidden="false" customHeight="false" outlineLevel="0" collapsed="false">
      <c r="A1473" s="5" t="s">
        <v>156</v>
      </c>
      <c r="B1473" s="22" t="n">
        <v>1998</v>
      </c>
      <c r="C1473" s="23" t="n">
        <v>4</v>
      </c>
      <c r="D1473" s="6" t="n">
        <v>20354.1634908068</v>
      </c>
    </row>
    <row r="1474" customFormat="false" ht="12.75" hidden="false" customHeight="false" outlineLevel="0" collapsed="false">
      <c r="A1474" s="5" t="s">
        <v>156</v>
      </c>
      <c r="B1474" s="22" t="n">
        <v>1999</v>
      </c>
      <c r="C1474" s="23" t="n">
        <v>1</v>
      </c>
      <c r="D1474" s="6" t="n">
        <v>19960.6700167504</v>
      </c>
    </row>
    <row r="1475" customFormat="false" ht="12.75" hidden="false" customHeight="false" outlineLevel="0" collapsed="false">
      <c r="A1475" s="5" t="s">
        <v>156</v>
      </c>
      <c r="B1475" s="22" t="n">
        <v>1999</v>
      </c>
      <c r="C1475" s="23" t="n">
        <v>2</v>
      </c>
      <c r="D1475" s="6" t="n">
        <v>20197.3377893224</v>
      </c>
    </row>
    <row r="1476" customFormat="false" ht="12.75" hidden="false" customHeight="false" outlineLevel="0" collapsed="false">
      <c r="A1476" s="5" t="s">
        <v>156</v>
      </c>
      <c r="B1476" s="22" t="n">
        <v>1999</v>
      </c>
      <c r="C1476" s="23" t="n">
        <v>3</v>
      </c>
      <c r="D1476" s="6" t="n">
        <v>20504.2353474296</v>
      </c>
    </row>
    <row r="1477" customFormat="false" ht="12.75" hidden="false" customHeight="false" outlineLevel="0" collapsed="false">
      <c r="A1477" s="5" t="s">
        <v>156</v>
      </c>
      <c r="B1477" s="22" t="n">
        <v>1999</v>
      </c>
      <c r="C1477" s="23" t="n">
        <v>4</v>
      </c>
      <c r="D1477" s="6" t="n">
        <v>20957.7568464977</v>
      </c>
    </row>
    <row r="1478" customFormat="false" ht="12.75" hidden="false" customHeight="false" outlineLevel="0" collapsed="false">
      <c r="A1478" s="5" t="s">
        <v>156</v>
      </c>
      <c r="B1478" s="22" t="n">
        <v>2000</v>
      </c>
      <c r="C1478" s="23" t="n">
        <v>1</v>
      </c>
      <c r="D1478" s="6" t="n">
        <v>20957.7553574294</v>
      </c>
    </row>
    <row r="1479" customFormat="false" ht="12.75" hidden="false" customHeight="false" outlineLevel="0" collapsed="false">
      <c r="A1479" s="5" t="s">
        <v>156</v>
      </c>
      <c r="B1479" s="22" t="n">
        <v>2000</v>
      </c>
      <c r="C1479" s="23" t="n">
        <v>2</v>
      </c>
      <c r="D1479" s="6" t="n">
        <v>21378.6777291375</v>
      </c>
    </row>
    <row r="1480" customFormat="false" ht="12.75" hidden="false" customHeight="false" outlineLevel="0" collapsed="false">
      <c r="A1480" s="5" t="s">
        <v>156</v>
      </c>
      <c r="B1480" s="22" t="n">
        <v>2000</v>
      </c>
      <c r="C1480" s="23" t="n">
        <v>3</v>
      </c>
      <c r="D1480" s="6" t="n">
        <v>21464.2115926749</v>
      </c>
    </row>
    <row r="1481" customFormat="false" ht="12.75" hidden="false" customHeight="false" outlineLevel="0" collapsed="false">
      <c r="A1481" s="5" t="s">
        <v>156</v>
      </c>
      <c r="B1481" s="22" t="n">
        <v>2000</v>
      </c>
      <c r="C1481" s="23" t="n">
        <v>4</v>
      </c>
      <c r="D1481" s="6" t="n">
        <v>21663.3553207582</v>
      </c>
    </row>
    <row r="1482" customFormat="false" ht="12.75" hidden="false" customHeight="false" outlineLevel="0" collapsed="false">
      <c r="A1482" s="5" t="s">
        <v>156</v>
      </c>
      <c r="B1482" s="22" t="n">
        <v>2001</v>
      </c>
      <c r="C1482" s="23" t="n">
        <v>1</v>
      </c>
      <c r="D1482" s="6" t="n">
        <v>22234.8181517484</v>
      </c>
    </row>
    <row r="1483" customFormat="false" ht="12.75" hidden="false" customHeight="false" outlineLevel="0" collapsed="false">
      <c r="A1483" s="5" t="s">
        <v>156</v>
      </c>
      <c r="B1483" s="22" t="n">
        <v>2001</v>
      </c>
      <c r="C1483" s="23" t="n">
        <v>2</v>
      </c>
      <c r="D1483" s="6" t="n">
        <v>22473.107776006</v>
      </c>
    </row>
    <row r="1484" customFormat="false" ht="12.75" hidden="false" customHeight="false" outlineLevel="0" collapsed="false">
      <c r="A1484" s="5" t="s">
        <v>156</v>
      </c>
      <c r="B1484" s="22" t="n">
        <v>2001</v>
      </c>
      <c r="C1484" s="23" t="n">
        <v>3</v>
      </c>
      <c r="D1484" s="6" t="n">
        <v>22486.8637878347</v>
      </c>
    </row>
    <row r="1485" customFormat="false" ht="12.75" hidden="false" customHeight="false" outlineLevel="0" collapsed="false">
      <c r="A1485" s="5" t="s">
        <v>156</v>
      </c>
      <c r="B1485" s="22" t="n">
        <v>2001</v>
      </c>
      <c r="C1485" s="23" t="n">
        <v>4</v>
      </c>
      <c r="D1485" s="6" t="n">
        <v>22689.210284411</v>
      </c>
    </row>
    <row r="1486" customFormat="false" ht="12.75" hidden="false" customHeight="false" outlineLevel="0" collapsed="false">
      <c r="A1486" s="5" t="s">
        <v>156</v>
      </c>
      <c r="B1486" s="22" t="n">
        <v>2002</v>
      </c>
      <c r="C1486" s="23" t="n">
        <v>1</v>
      </c>
      <c r="D1486" s="6" t="n">
        <v>23253.2807366088</v>
      </c>
    </row>
    <row r="1487" customFormat="false" ht="12.75" hidden="false" customHeight="false" outlineLevel="0" collapsed="false">
      <c r="A1487" s="5" t="s">
        <v>156</v>
      </c>
      <c r="B1487" s="22" t="n">
        <v>2002</v>
      </c>
      <c r="C1487" s="23" t="n">
        <v>2</v>
      </c>
      <c r="D1487" s="6" t="n">
        <v>23463.2360357607</v>
      </c>
    </row>
    <row r="1488" customFormat="false" ht="12.75" hidden="false" customHeight="false" outlineLevel="0" collapsed="false">
      <c r="A1488" s="5" t="s">
        <v>156</v>
      </c>
      <c r="B1488" s="22" t="n">
        <v>2002</v>
      </c>
      <c r="C1488" s="23" t="n">
        <v>3</v>
      </c>
      <c r="D1488" s="6" t="n">
        <v>23690.0687705356</v>
      </c>
    </row>
    <row r="1489" customFormat="false" ht="12.75" hidden="false" customHeight="false" outlineLevel="0" collapsed="false">
      <c r="A1489" s="5" t="s">
        <v>156</v>
      </c>
      <c r="B1489" s="22" t="n">
        <v>2002</v>
      </c>
      <c r="C1489" s="23" t="n">
        <v>4</v>
      </c>
      <c r="D1489" s="6" t="n">
        <v>23833.4144570948</v>
      </c>
    </row>
    <row r="1490" customFormat="false" ht="12.75" hidden="false" customHeight="false" outlineLevel="0" collapsed="false">
      <c r="A1490" s="5" t="s">
        <v>156</v>
      </c>
      <c r="B1490" s="22" t="n">
        <v>2003</v>
      </c>
      <c r="C1490" s="23" t="n">
        <v>1</v>
      </c>
      <c r="D1490" s="6" t="n">
        <v>24931.7925871861</v>
      </c>
    </row>
    <row r="1491" customFormat="false" ht="12.75" hidden="false" customHeight="false" outlineLevel="0" collapsed="false">
      <c r="A1491" s="5" t="s">
        <v>156</v>
      </c>
      <c r="B1491" s="22" t="n">
        <v>2003</v>
      </c>
      <c r="C1491" s="23" t="n">
        <v>2</v>
      </c>
      <c r="D1491" s="6" t="n">
        <v>25225.6941176471</v>
      </c>
    </row>
    <row r="1492" customFormat="false" ht="12.75" hidden="false" customHeight="false" outlineLevel="0" collapsed="false">
      <c r="A1492" s="5" t="s">
        <v>156</v>
      </c>
      <c r="B1492" s="22" t="n">
        <v>2003</v>
      </c>
      <c r="C1492" s="23" t="n">
        <v>3</v>
      </c>
      <c r="D1492" s="6" t="n">
        <v>25817.9220035125</v>
      </c>
    </row>
    <row r="1493" customFormat="false" ht="12.75" hidden="false" customHeight="false" outlineLevel="0" collapsed="false">
      <c r="A1493" s="5" t="s">
        <v>156</v>
      </c>
      <c r="B1493" s="22" t="n">
        <v>2003</v>
      </c>
      <c r="C1493" s="23" t="n">
        <v>4</v>
      </c>
      <c r="D1493" s="6" t="n">
        <v>26128.5912916543</v>
      </c>
    </row>
    <row r="1494" customFormat="false" ht="12.75" hidden="false" customHeight="false" outlineLevel="0" collapsed="false">
      <c r="A1494" s="5" t="s">
        <v>156</v>
      </c>
      <c r="B1494" s="22" t="n">
        <v>2004</v>
      </c>
      <c r="C1494" s="23" t="n">
        <v>1</v>
      </c>
      <c r="D1494" s="6" t="n">
        <v>26793.2393884096</v>
      </c>
    </row>
    <row r="1495" customFormat="false" ht="12.75" hidden="false" customHeight="false" outlineLevel="0" collapsed="false">
      <c r="A1495" s="5" t="s">
        <v>156</v>
      </c>
      <c r="B1495" s="22" t="n">
        <v>2004</v>
      </c>
      <c r="C1495" s="23" t="n">
        <v>2</v>
      </c>
      <c r="D1495" s="6" t="n">
        <v>27274.3454711544</v>
      </c>
    </row>
    <row r="1496" customFormat="false" ht="12.75" hidden="false" customHeight="false" outlineLevel="0" collapsed="false">
      <c r="A1496" s="5" t="s">
        <v>156</v>
      </c>
      <c r="B1496" s="22" t="n">
        <v>2004</v>
      </c>
      <c r="C1496" s="23" t="n">
        <v>3</v>
      </c>
      <c r="D1496" s="6" t="n">
        <v>27671.5868705301</v>
      </c>
    </row>
    <row r="1497" customFormat="false" ht="12.75" hidden="false" customHeight="false" outlineLevel="0" collapsed="false">
      <c r="A1497" s="5" t="s">
        <v>156</v>
      </c>
      <c r="B1497" s="22" t="n">
        <v>2004</v>
      </c>
      <c r="C1497" s="23" t="n">
        <v>4</v>
      </c>
      <c r="D1497" s="6" t="n">
        <v>28068.8282699059</v>
      </c>
    </row>
    <row r="1498" customFormat="false" ht="12.75" hidden="false" customHeight="false" outlineLevel="0" collapsed="false">
      <c r="A1498" s="5" t="s">
        <v>156</v>
      </c>
      <c r="B1498" s="22" t="n">
        <v>2005</v>
      </c>
      <c r="C1498" s="23" t="n">
        <v>1</v>
      </c>
      <c r="D1498" s="6" t="n">
        <v>29323.1671064151</v>
      </c>
    </row>
    <row r="1499" customFormat="false" ht="12.75" hidden="false" customHeight="false" outlineLevel="0" collapsed="false">
      <c r="A1499" s="5" t="s">
        <v>156</v>
      </c>
      <c r="B1499" s="22" t="n">
        <v>2005</v>
      </c>
      <c r="C1499" s="23" t="n">
        <v>2</v>
      </c>
      <c r="D1499" s="6" t="n">
        <v>29665.9630691824</v>
      </c>
    </row>
    <row r="1500" customFormat="false" ht="12.75" hidden="false" customHeight="false" outlineLevel="0" collapsed="false">
      <c r="A1500" s="5" t="s">
        <v>156</v>
      </c>
      <c r="B1500" s="22" t="n">
        <v>2005</v>
      </c>
      <c r="C1500" s="23" t="n">
        <v>3</v>
      </c>
      <c r="D1500" s="6" t="n">
        <v>30246.6174550943</v>
      </c>
    </row>
    <row r="1501" customFormat="false" ht="12.75" hidden="false" customHeight="false" outlineLevel="0" collapsed="false">
      <c r="A1501" s="5" t="s">
        <v>156</v>
      </c>
      <c r="B1501" s="22" t="n">
        <v>2005</v>
      </c>
      <c r="C1501" s="23" t="n">
        <v>4</v>
      </c>
      <c r="D1501" s="6" t="n">
        <v>30628.2523693082</v>
      </c>
    </row>
    <row r="1502" customFormat="false" ht="12.75" hidden="false" customHeight="false" outlineLevel="0" collapsed="false">
      <c r="A1502" s="5" t="s">
        <v>156</v>
      </c>
      <c r="B1502" s="22" t="n">
        <v>2006</v>
      </c>
      <c r="C1502" s="23" t="n">
        <v>1</v>
      </c>
      <c r="D1502" s="6" t="n">
        <v>31462.9253586375</v>
      </c>
    </row>
    <row r="1503" customFormat="false" ht="12.75" hidden="false" customHeight="false" outlineLevel="0" collapsed="false">
      <c r="A1503" s="5" t="s">
        <v>156</v>
      </c>
      <c r="B1503" s="22" t="n">
        <v>2006</v>
      </c>
      <c r="C1503" s="23" t="n">
        <v>2</v>
      </c>
      <c r="D1503" s="6" t="n">
        <v>31886.571186833</v>
      </c>
    </row>
    <row r="1504" customFormat="false" ht="12.75" hidden="false" customHeight="false" outlineLevel="0" collapsed="false">
      <c r="A1504" s="5" t="s">
        <v>156</v>
      </c>
      <c r="B1504" s="22" t="n">
        <v>2006</v>
      </c>
      <c r="C1504" s="23" t="n">
        <v>3</v>
      </c>
      <c r="D1504" s="6" t="n">
        <v>32166.9785974724</v>
      </c>
    </row>
    <row r="1505" customFormat="false" ht="12.75" hidden="false" customHeight="false" outlineLevel="0" collapsed="false">
      <c r="A1505" s="5" t="s">
        <v>156</v>
      </c>
      <c r="B1505" s="22" t="n">
        <v>2006</v>
      </c>
      <c r="C1505" s="23" t="n">
        <v>4</v>
      </c>
      <c r="D1505" s="6" t="n">
        <v>32459.5248570572</v>
      </c>
    </row>
    <row r="1506" customFormat="false" ht="12.75" hidden="false" customHeight="false" outlineLevel="0" collapsed="false">
      <c r="A1506" s="5" t="s">
        <v>156</v>
      </c>
      <c r="B1506" s="22" t="n">
        <v>2007</v>
      </c>
      <c r="C1506" s="23" t="n">
        <v>1</v>
      </c>
      <c r="D1506" s="6" t="n">
        <v>33517.0872240187</v>
      </c>
    </row>
    <row r="1507" customFormat="false" ht="12.75" hidden="false" customHeight="false" outlineLevel="0" collapsed="false">
      <c r="A1507" s="5" t="s">
        <v>156</v>
      </c>
      <c r="B1507" s="22" t="n">
        <v>2007</v>
      </c>
      <c r="C1507" s="23" t="n">
        <v>2</v>
      </c>
      <c r="D1507" s="6" t="n">
        <v>34079.2238666527</v>
      </c>
    </row>
    <row r="1508" customFormat="false" ht="12.75" hidden="false" customHeight="false" outlineLevel="0" collapsed="false">
      <c r="A1508" s="5" t="s">
        <v>156</v>
      </c>
      <c r="B1508" s="22" t="n">
        <v>2007</v>
      </c>
      <c r="C1508" s="23" t="n">
        <v>3</v>
      </c>
      <c r="D1508" s="6" t="n">
        <v>34607.8704621747</v>
      </c>
    </row>
    <row r="1509" customFormat="false" ht="12.75" hidden="false" customHeight="false" outlineLevel="0" collapsed="false">
      <c r="A1509" s="5" t="s">
        <v>156</v>
      </c>
      <c r="B1509" s="22" t="n">
        <v>2007</v>
      </c>
      <c r="C1509" s="23" t="n">
        <v>4</v>
      </c>
      <c r="D1509" s="6" t="n">
        <v>34807.8184471539</v>
      </c>
    </row>
    <row r="1510" customFormat="false" ht="12.75" hidden="false" customHeight="false" outlineLevel="0" collapsed="false">
      <c r="A1510" s="5" t="s">
        <v>156</v>
      </c>
      <c r="B1510" s="5" t="n">
        <v>2008</v>
      </c>
      <c r="C1510" s="5" t="n">
        <v>1</v>
      </c>
      <c r="D1510" s="5" t="s">
        <v>10</v>
      </c>
    </row>
    <row r="1511" customFormat="false" ht="12.75" hidden="false" customHeight="false" outlineLevel="0" collapsed="false">
      <c r="A1511" s="5" t="s">
        <v>156</v>
      </c>
      <c r="B1511" s="5" t="n">
        <v>2008</v>
      </c>
      <c r="C1511" s="5" t="n">
        <v>2</v>
      </c>
      <c r="D1511" s="5" t="s">
        <v>10</v>
      </c>
    </row>
    <row r="1512" customFormat="false" ht="12.75" hidden="false" customHeight="false" outlineLevel="0" collapsed="false">
      <c r="A1512" s="5" t="s">
        <v>156</v>
      </c>
      <c r="B1512" s="5" t="n">
        <v>2008</v>
      </c>
      <c r="C1512" s="5" t="n">
        <v>3</v>
      </c>
      <c r="D1512" s="5" t="s">
        <v>10</v>
      </c>
    </row>
    <row r="1513" customFormat="false" ht="12.75" hidden="false" customHeight="false" outlineLevel="0" collapsed="false">
      <c r="A1513" s="5" t="s">
        <v>156</v>
      </c>
      <c r="B1513" s="5" t="n">
        <v>2008</v>
      </c>
      <c r="C1513" s="5" t="n">
        <v>4</v>
      </c>
      <c r="D1513" s="5" t="s">
        <v>10</v>
      </c>
    </row>
    <row r="1514" customFormat="false" ht="12.75" hidden="false" customHeight="false" outlineLevel="0" collapsed="false">
      <c r="A1514" s="5" t="s">
        <v>157</v>
      </c>
      <c r="B1514" s="5" t="n">
        <v>1995</v>
      </c>
      <c r="C1514" s="5" t="n">
        <v>1</v>
      </c>
      <c r="D1514" s="5" t="s">
        <v>10</v>
      </c>
    </row>
    <row r="1515" customFormat="false" ht="12.75" hidden="false" customHeight="false" outlineLevel="0" collapsed="false">
      <c r="A1515" s="5" t="s">
        <v>157</v>
      </c>
      <c r="B1515" s="5" t="n">
        <v>1995</v>
      </c>
      <c r="C1515" s="5" t="n">
        <v>2</v>
      </c>
      <c r="D1515" s="5" t="s">
        <v>10</v>
      </c>
    </row>
    <row r="1516" customFormat="false" ht="12.75" hidden="false" customHeight="false" outlineLevel="0" collapsed="false">
      <c r="A1516" s="5" t="s">
        <v>157</v>
      </c>
      <c r="B1516" s="5" t="n">
        <v>1995</v>
      </c>
      <c r="C1516" s="5" t="n">
        <v>3</v>
      </c>
      <c r="D1516" s="5" t="s">
        <v>10</v>
      </c>
    </row>
    <row r="1517" customFormat="false" ht="12.75" hidden="false" customHeight="false" outlineLevel="0" collapsed="false">
      <c r="A1517" s="5" t="s">
        <v>157</v>
      </c>
      <c r="B1517" s="5" t="n">
        <v>1995</v>
      </c>
      <c r="C1517" s="5" t="n">
        <v>4</v>
      </c>
      <c r="D1517" s="5" t="s">
        <v>10</v>
      </c>
    </row>
    <row r="1518" customFormat="false" ht="12.75" hidden="false" customHeight="false" outlineLevel="0" collapsed="false">
      <c r="A1518" s="5" t="s">
        <v>157</v>
      </c>
      <c r="B1518" s="5" t="n">
        <v>1996</v>
      </c>
      <c r="C1518" s="5" t="n">
        <v>1</v>
      </c>
      <c r="D1518" s="5" t="s">
        <v>10</v>
      </c>
    </row>
    <row r="1519" customFormat="false" ht="12.75" hidden="false" customHeight="false" outlineLevel="0" collapsed="false">
      <c r="A1519" s="5" t="s">
        <v>157</v>
      </c>
      <c r="B1519" s="5" t="n">
        <v>1996</v>
      </c>
      <c r="C1519" s="5" t="n">
        <v>2</v>
      </c>
      <c r="D1519" s="5" t="s">
        <v>10</v>
      </c>
    </row>
    <row r="1520" customFormat="false" ht="12.75" hidden="false" customHeight="false" outlineLevel="0" collapsed="false">
      <c r="A1520" s="5" t="s">
        <v>157</v>
      </c>
      <c r="B1520" s="5" t="n">
        <v>1996</v>
      </c>
      <c r="C1520" s="5" t="n">
        <v>3</v>
      </c>
      <c r="D1520" s="5" t="s">
        <v>10</v>
      </c>
    </row>
    <row r="1521" customFormat="false" ht="12.75" hidden="false" customHeight="false" outlineLevel="0" collapsed="false">
      <c r="A1521" s="5" t="s">
        <v>157</v>
      </c>
      <c r="B1521" s="5" t="n">
        <v>1996</v>
      </c>
      <c r="C1521" s="5" t="n">
        <v>4</v>
      </c>
      <c r="D1521" s="5" t="s">
        <v>10</v>
      </c>
    </row>
    <row r="1522" customFormat="false" ht="12.75" hidden="false" customHeight="false" outlineLevel="0" collapsed="false">
      <c r="A1522" s="5" t="s">
        <v>157</v>
      </c>
      <c r="B1522" s="22" t="n">
        <v>1997</v>
      </c>
      <c r="C1522" s="23" t="n">
        <v>1</v>
      </c>
      <c r="D1522" s="6" t="n">
        <v>49382.4217621541</v>
      </c>
    </row>
    <row r="1523" customFormat="false" ht="12.75" hidden="false" customHeight="false" outlineLevel="0" collapsed="false">
      <c r="A1523" s="5" t="s">
        <v>157</v>
      </c>
      <c r="B1523" s="22" t="n">
        <v>1997</v>
      </c>
      <c r="C1523" s="23" t="n">
        <v>2</v>
      </c>
      <c r="D1523" s="6" t="n">
        <v>50213.8002546866</v>
      </c>
    </row>
    <row r="1524" customFormat="false" ht="12.75" hidden="false" customHeight="false" outlineLevel="0" collapsed="false">
      <c r="A1524" s="5" t="s">
        <v>157</v>
      </c>
      <c r="B1524" s="22" t="n">
        <v>1997</v>
      </c>
      <c r="C1524" s="23" t="n">
        <v>3</v>
      </c>
      <c r="D1524" s="6" t="n">
        <v>51014.1389938375</v>
      </c>
    </row>
    <row r="1525" customFormat="false" ht="12.75" hidden="false" customHeight="false" outlineLevel="0" collapsed="false">
      <c r="A1525" s="5" t="s">
        <v>157</v>
      </c>
      <c r="B1525" s="22" t="n">
        <v>1997</v>
      </c>
      <c r="C1525" s="23" t="n">
        <v>4</v>
      </c>
      <c r="D1525" s="6" t="n">
        <v>51557.6389893218</v>
      </c>
    </row>
    <row r="1526" customFormat="false" ht="12.75" hidden="false" customHeight="false" outlineLevel="0" collapsed="false">
      <c r="A1526" s="5" t="s">
        <v>157</v>
      </c>
      <c r="B1526" s="22" t="n">
        <v>1998</v>
      </c>
      <c r="C1526" s="23" t="n">
        <v>1</v>
      </c>
      <c r="D1526" s="6" t="n">
        <v>51121.7865833617</v>
      </c>
    </row>
    <row r="1527" customFormat="false" ht="12.75" hidden="false" customHeight="false" outlineLevel="0" collapsed="false">
      <c r="A1527" s="5" t="s">
        <v>157</v>
      </c>
      <c r="B1527" s="22" t="n">
        <v>1998</v>
      </c>
      <c r="C1527" s="23" t="n">
        <v>2</v>
      </c>
      <c r="D1527" s="6" t="n">
        <v>51545.6829818309</v>
      </c>
    </row>
    <row r="1528" customFormat="false" ht="12.75" hidden="false" customHeight="false" outlineLevel="0" collapsed="false">
      <c r="A1528" s="5" t="s">
        <v>157</v>
      </c>
      <c r="B1528" s="22" t="n">
        <v>1998</v>
      </c>
      <c r="C1528" s="23" t="n">
        <v>3</v>
      </c>
      <c r="D1528" s="6" t="n">
        <v>52329.1768868666</v>
      </c>
    </row>
    <row r="1529" customFormat="false" ht="12.75" hidden="false" customHeight="false" outlineLevel="0" collapsed="false">
      <c r="A1529" s="5" t="s">
        <v>157</v>
      </c>
      <c r="B1529" s="22" t="n">
        <v>1998</v>
      </c>
      <c r="C1529" s="23" t="n">
        <v>4</v>
      </c>
      <c r="D1529" s="6" t="n">
        <v>53307.3535479409</v>
      </c>
    </row>
    <row r="1530" customFormat="false" ht="12.75" hidden="false" customHeight="false" outlineLevel="0" collapsed="false">
      <c r="A1530" s="5" t="s">
        <v>157</v>
      </c>
      <c r="B1530" s="22" t="n">
        <v>1999</v>
      </c>
      <c r="C1530" s="23" t="n">
        <v>1</v>
      </c>
      <c r="D1530" s="6" t="n">
        <v>52241.0988274707</v>
      </c>
    </row>
    <row r="1531" customFormat="false" ht="12.75" hidden="false" customHeight="false" outlineLevel="0" collapsed="false">
      <c r="A1531" s="5" t="s">
        <v>157</v>
      </c>
      <c r="B1531" s="22" t="n">
        <v>1999</v>
      </c>
      <c r="C1531" s="23" t="n">
        <v>2</v>
      </c>
      <c r="D1531" s="6" t="n">
        <v>52860.5061161956</v>
      </c>
    </row>
    <row r="1532" customFormat="false" ht="12.75" hidden="false" customHeight="false" outlineLevel="0" collapsed="false">
      <c r="A1532" s="5" t="s">
        <v>157</v>
      </c>
      <c r="B1532" s="22" t="n">
        <v>1999</v>
      </c>
      <c r="C1532" s="23" t="n">
        <v>3</v>
      </c>
      <c r="D1532" s="6" t="n">
        <v>53663.7189166444</v>
      </c>
    </row>
    <row r="1533" customFormat="false" ht="12.75" hidden="false" customHeight="false" outlineLevel="0" collapsed="false">
      <c r="A1533" s="5" t="s">
        <v>157</v>
      </c>
      <c r="B1533" s="22" t="n">
        <v>1999</v>
      </c>
      <c r="C1533" s="23" t="n">
        <v>4</v>
      </c>
      <c r="D1533" s="6" t="n">
        <v>54850.6761396893</v>
      </c>
    </row>
    <row r="1534" customFormat="false" ht="12.75" hidden="false" customHeight="false" outlineLevel="0" collapsed="false">
      <c r="A1534" s="5" t="s">
        <v>157</v>
      </c>
      <c r="B1534" s="22" t="n">
        <v>2000</v>
      </c>
      <c r="C1534" s="23" t="n">
        <v>1</v>
      </c>
      <c r="D1534" s="6" t="n">
        <v>54417.9702199507</v>
      </c>
    </row>
    <row r="1535" customFormat="false" ht="12.75" hidden="false" customHeight="false" outlineLevel="0" collapsed="false">
      <c r="A1535" s="5" t="s">
        <v>157</v>
      </c>
      <c r="B1535" s="22" t="n">
        <v>2000</v>
      </c>
      <c r="C1535" s="23" t="n">
        <v>2</v>
      </c>
      <c r="D1535" s="6" t="n">
        <v>55510.9184244638</v>
      </c>
    </row>
    <row r="1536" customFormat="false" ht="12.75" hidden="false" customHeight="false" outlineLevel="0" collapsed="false">
      <c r="A1536" s="5" t="s">
        <v>157</v>
      </c>
      <c r="B1536" s="22" t="n">
        <v>2000</v>
      </c>
      <c r="C1536" s="23" t="n">
        <v>3</v>
      </c>
      <c r="D1536" s="6" t="n">
        <v>55733.0118290003</v>
      </c>
    </row>
    <row r="1537" customFormat="false" ht="12.75" hidden="false" customHeight="false" outlineLevel="0" collapsed="false">
      <c r="A1537" s="5" t="s">
        <v>157</v>
      </c>
      <c r="B1537" s="22" t="n">
        <v>2000</v>
      </c>
      <c r="C1537" s="23" t="n">
        <v>4</v>
      </c>
      <c r="D1537" s="6" t="n">
        <v>56250.0995265853</v>
      </c>
    </row>
    <row r="1538" customFormat="false" ht="12.75" hidden="false" customHeight="false" outlineLevel="0" collapsed="false">
      <c r="A1538" s="5" t="s">
        <v>157</v>
      </c>
      <c r="B1538" s="22" t="n">
        <v>2001</v>
      </c>
      <c r="C1538" s="23" t="n">
        <v>1</v>
      </c>
      <c r="D1538" s="6" t="n">
        <v>56834.2968715288</v>
      </c>
    </row>
    <row r="1539" customFormat="false" ht="12.75" hidden="false" customHeight="false" outlineLevel="0" collapsed="false">
      <c r="A1539" s="5" t="s">
        <v>157</v>
      </c>
      <c r="B1539" s="22" t="n">
        <v>2001</v>
      </c>
      <c r="C1539" s="23" t="n">
        <v>2</v>
      </c>
      <c r="D1539" s="6" t="n">
        <v>57443.3876747022</v>
      </c>
    </row>
    <row r="1540" customFormat="false" ht="12.75" hidden="false" customHeight="false" outlineLevel="0" collapsed="false">
      <c r="A1540" s="5" t="s">
        <v>157</v>
      </c>
      <c r="B1540" s="22" t="n">
        <v>2001</v>
      </c>
      <c r="C1540" s="23" t="n">
        <v>3</v>
      </c>
      <c r="D1540" s="6" t="n">
        <v>57478.5493411796</v>
      </c>
    </row>
    <row r="1541" customFormat="false" ht="12.75" hidden="false" customHeight="false" outlineLevel="0" collapsed="false">
      <c r="A1541" s="5" t="s">
        <v>157</v>
      </c>
      <c r="B1541" s="22" t="n">
        <v>2001</v>
      </c>
      <c r="C1541" s="23" t="n">
        <v>4</v>
      </c>
      <c r="D1541" s="6" t="n">
        <v>57995.7661125894</v>
      </c>
    </row>
    <row r="1542" customFormat="false" ht="12.75" hidden="false" customHeight="false" outlineLevel="0" collapsed="false">
      <c r="A1542" s="5" t="s">
        <v>157</v>
      </c>
      <c r="B1542" s="22" t="n">
        <v>2002</v>
      </c>
      <c r="C1542" s="23" t="n">
        <v>1</v>
      </c>
      <c r="D1542" s="6" t="n">
        <v>59153.7405631543</v>
      </c>
    </row>
    <row r="1543" customFormat="false" ht="12.75" hidden="false" customHeight="false" outlineLevel="0" collapsed="false">
      <c r="A1543" s="5" t="s">
        <v>157</v>
      </c>
      <c r="B1543" s="22" t="n">
        <v>2002</v>
      </c>
      <c r="C1543" s="23" t="n">
        <v>2</v>
      </c>
      <c r="D1543" s="6" t="n">
        <v>59687.8433177963</v>
      </c>
    </row>
    <row r="1544" customFormat="false" ht="12.75" hidden="false" customHeight="false" outlineLevel="0" collapsed="false">
      <c r="A1544" s="5" t="s">
        <v>157</v>
      </c>
      <c r="B1544" s="22" t="n">
        <v>2002</v>
      </c>
      <c r="C1544" s="23" t="n">
        <v>3</v>
      </c>
      <c r="D1544" s="6" t="n">
        <v>60264.8803774738</v>
      </c>
    </row>
    <row r="1545" customFormat="false" ht="12.75" hidden="false" customHeight="false" outlineLevel="0" collapsed="false">
      <c r="A1545" s="5" t="s">
        <v>157</v>
      </c>
      <c r="B1545" s="22" t="n">
        <v>2002</v>
      </c>
      <c r="C1545" s="23" t="n">
        <v>4</v>
      </c>
      <c r="D1545" s="6" t="n">
        <v>60629.5357415756</v>
      </c>
    </row>
    <row r="1546" customFormat="false" ht="12.75" hidden="false" customHeight="false" outlineLevel="0" collapsed="false">
      <c r="A1546" s="5" t="s">
        <v>157</v>
      </c>
      <c r="B1546" s="22" t="n">
        <v>2003</v>
      </c>
      <c r="C1546" s="23" t="n">
        <v>1</v>
      </c>
      <c r="D1546" s="6" t="n">
        <v>63123.5560340305</v>
      </c>
    </row>
    <row r="1547" customFormat="false" ht="12.75" hidden="false" customHeight="false" outlineLevel="0" collapsed="false">
      <c r="A1547" s="5" t="s">
        <v>157</v>
      </c>
      <c r="B1547" s="22" t="n">
        <v>2003</v>
      </c>
      <c r="C1547" s="23" t="n">
        <v>2</v>
      </c>
      <c r="D1547" s="6" t="n">
        <v>63867.6705882353</v>
      </c>
    </row>
    <row r="1548" customFormat="false" ht="12.75" hidden="false" customHeight="false" outlineLevel="0" collapsed="false">
      <c r="A1548" s="5" t="s">
        <v>157</v>
      </c>
      <c r="B1548" s="22" t="n">
        <v>2003</v>
      </c>
      <c r="C1548" s="23" t="n">
        <v>3</v>
      </c>
      <c r="D1548" s="6" t="n">
        <v>65367.1026891408</v>
      </c>
    </row>
    <row r="1549" customFormat="false" ht="12.75" hidden="false" customHeight="false" outlineLevel="0" collapsed="false">
      <c r="A1549" s="5" t="s">
        <v>157</v>
      </c>
      <c r="B1549" s="22" t="n">
        <v>2003</v>
      </c>
      <c r="C1549" s="23" t="n">
        <v>4</v>
      </c>
      <c r="D1549" s="6" t="n">
        <v>66153.6706885934</v>
      </c>
    </row>
    <row r="1550" customFormat="false" ht="12.75" hidden="false" customHeight="false" outlineLevel="0" collapsed="false">
      <c r="A1550" s="5" t="s">
        <v>157</v>
      </c>
      <c r="B1550" s="22" t="n">
        <v>2004</v>
      </c>
      <c r="C1550" s="23" t="n">
        <v>1</v>
      </c>
      <c r="D1550" s="6" t="n">
        <v>66762.5217515943</v>
      </c>
    </row>
    <row r="1551" customFormat="false" ht="12.75" hidden="false" customHeight="false" outlineLevel="0" collapsed="false">
      <c r="A1551" s="5" t="s">
        <v>157</v>
      </c>
      <c r="B1551" s="22" t="n">
        <v>2004</v>
      </c>
      <c r="C1551" s="23" t="n">
        <v>2</v>
      </c>
      <c r="D1551" s="6" t="n">
        <v>67961.3262279195</v>
      </c>
    </row>
    <row r="1552" customFormat="false" ht="12.75" hidden="false" customHeight="false" outlineLevel="0" collapsed="false">
      <c r="A1552" s="5" t="s">
        <v>157</v>
      </c>
      <c r="B1552" s="22" t="n">
        <v>2004</v>
      </c>
      <c r="C1552" s="23" t="n">
        <v>3</v>
      </c>
      <c r="D1552" s="6" t="n">
        <v>68951.1594161352</v>
      </c>
    </row>
    <row r="1553" customFormat="false" ht="12.75" hidden="false" customHeight="false" outlineLevel="0" collapsed="false">
      <c r="A1553" s="5" t="s">
        <v>157</v>
      </c>
      <c r="B1553" s="22" t="n">
        <v>2004</v>
      </c>
      <c r="C1553" s="23" t="n">
        <v>4</v>
      </c>
      <c r="D1553" s="6" t="n">
        <v>69940.992604351</v>
      </c>
    </row>
    <row r="1554" customFormat="false" ht="12.75" hidden="false" customHeight="false" outlineLevel="0" collapsed="false">
      <c r="A1554" s="5" t="s">
        <v>157</v>
      </c>
      <c r="B1554" s="22" t="n">
        <v>2005</v>
      </c>
      <c r="C1554" s="23" t="n">
        <v>1</v>
      </c>
      <c r="D1554" s="6" t="n">
        <v>69623.6848301887</v>
      </c>
    </row>
    <row r="1555" customFormat="false" ht="12.75" hidden="false" customHeight="false" outlineLevel="0" collapsed="false">
      <c r="A1555" s="5" t="s">
        <v>157</v>
      </c>
      <c r="B1555" s="22" t="n">
        <v>2005</v>
      </c>
      <c r="C1555" s="23" t="n">
        <v>2</v>
      </c>
      <c r="D1555" s="6" t="n">
        <v>70437.6050314465</v>
      </c>
    </row>
    <row r="1556" customFormat="false" ht="12.75" hidden="false" customHeight="false" outlineLevel="0" collapsed="false">
      <c r="A1556" s="5" t="s">
        <v>157</v>
      </c>
      <c r="B1556" s="22" t="n">
        <v>2005</v>
      </c>
      <c r="C1556" s="23" t="n">
        <v>3</v>
      </c>
      <c r="D1556" s="6" t="n">
        <v>71816.2861886792</v>
      </c>
    </row>
    <row r="1557" customFormat="false" ht="12.75" hidden="false" customHeight="false" outlineLevel="0" collapsed="false">
      <c r="A1557" s="5" t="s">
        <v>157</v>
      </c>
      <c r="B1557" s="22" t="n">
        <v>2005</v>
      </c>
      <c r="C1557" s="23" t="n">
        <v>4</v>
      </c>
      <c r="D1557" s="6" t="n">
        <v>72722.4239496855</v>
      </c>
    </row>
    <row r="1558" customFormat="false" ht="12.75" hidden="false" customHeight="false" outlineLevel="0" collapsed="false">
      <c r="A1558" s="5" t="s">
        <v>157</v>
      </c>
      <c r="B1558" s="22" t="n">
        <v>2006</v>
      </c>
      <c r="C1558" s="23" t="n">
        <v>1</v>
      </c>
      <c r="D1558" s="6" t="n">
        <v>74040.2466166098</v>
      </c>
    </row>
    <row r="1559" customFormat="false" ht="12.75" hidden="false" customHeight="false" outlineLevel="0" collapsed="false">
      <c r="A1559" s="5" t="s">
        <v>157</v>
      </c>
      <c r="B1559" s="22" t="n">
        <v>2006</v>
      </c>
      <c r="C1559" s="23" t="n">
        <v>2</v>
      </c>
      <c r="D1559" s="6" t="n">
        <v>75037.1927441599</v>
      </c>
    </row>
    <row r="1560" customFormat="false" ht="12.75" hidden="false" customHeight="false" outlineLevel="0" collapsed="false">
      <c r="A1560" s="5" t="s">
        <v>157</v>
      </c>
      <c r="B1560" s="22" t="n">
        <v>2006</v>
      </c>
      <c r="C1560" s="23" t="n">
        <v>3</v>
      </c>
      <c r="D1560" s="6" t="n">
        <v>75697.0625305899</v>
      </c>
    </row>
    <row r="1561" customFormat="false" ht="12.75" hidden="false" customHeight="false" outlineLevel="0" collapsed="false">
      <c r="A1561" s="5" t="s">
        <v>157</v>
      </c>
      <c r="B1561" s="22" t="n">
        <v>2006</v>
      </c>
      <c r="C1561" s="23" t="n">
        <v>4</v>
      </c>
      <c r="D1561" s="6" t="n">
        <v>76385.4981086403</v>
      </c>
    </row>
    <row r="1562" customFormat="false" ht="12.75" hidden="false" customHeight="false" outlineLevel="0" collapsed="false">
      <c r="A1562" s="5" t="s">
        <v>157</v>
      </c>
      <c r="B1562" s="22" t="n">
        <v>2007</v>
      </c>
      <c r="C1562" s="23" t="n">
        <v>1</v>
      </c>
      <c r="D1562" s="6" t="n">
        <v>78372.2321266264</v>
      </c>
    </row>
    <row r="1563" customFormat="false" ht="12.75" hidden="false" customHeight="false" outlineLevel="0" collapsed="false">
      <c r="A1563" s="5" t="s">
        <v>157</v>
      </c>
      <c r="B1563" s="22" t="n">
        <v>2007</v>
      </c>
      <c r="C1563" s="23" t="n">
        <v>2</v>
      </c>
      <c r="D1563" s="6" t="n">
        <v>79686.6632748026</v>
      </c>
    </row>
    <row r="1564" customFormat="false" ht="12.75" hidden="false" customHeight="false" outlineLevel="0" collapsed="false">
      <c r="A1564" s="5" t="s">
        <v>157</v>
      </c>
      <c r="B1564" s="22" t="n">
        <v>2007</v>
      </c>
      <c r="C1564" s="23" t="n">
        <v>3</v>
      </c>
      <c r="D1564" s="6" t="n">
        <v>80922.7854181227</v>
      </c>
    </row>
    <row r="1565" customFormat="false" ht="12.75" hidden="false" customHeight="false" outlineLevel="0" collapsed="false">
      <c r="A1565" s="5" t="s">
        <v>157</v>
      </c>
      <c r="B1565" s="22" t="n">
        <v>2007</v>
      </c>
      <c r="C1565" s="23" t="n">
        <v>4</v>
      </c>
      <c r="D1565" s="6" t="n">
        <v>81390.3191804484</v>
      </c>
    </row>
    <row r="1566" customFormat="false" ht="12.75" hidden="false" customHeight="false" outlineLevel="0" collapsed="false">
      <c r="A1566" s="5" t="s">
        <v>157</v>
      </c>
      <c r="B1566" s="5" t="n">
        <v>2008</v>
      </c>
      <c r="C1566" s="5" t="n">
        <v>1</v>
      </c>
      <c r="D1566" s="5" t="s">
        <v>10</v>
      </c>
    </row>
    <row r="1567" customFormat="false" ht="12.75" hidden="false" customHeight="false" outlineLevel="0" collapsed="false">
      <c r="A1567" s="5" t="s">
        <v>157</v>
      </c>
      <c r="B1567" s="5" t="n">
        <v>2008</v>
      </c>
      <c r="C1567" s="5" t="n">
        <v>2</v>
      </c>
      <c r="D1567" s="5" t="s">
        <v>10</v>
      </c>
    </row>
    <row r="1568" customFormat="false" ht="12.75" hidden="false" customHeight="false" outlineLevel="0" collapsed="false">
      <c r="A1568" s="5" t="s">
        <v>157</v>
      </c>
      <c r="B1568" s="5" t="n">
        <v>2008</v>
      </c>
      <c r="C1568" s="5" t="n">
        <v>3</v>
      </c>
      <c r="D1568" s="5" t="s">
        <v>10</v>
      </c>
    </row>
    <row r="1569" customFormat="false" ht="12.75" hidden="false" customHeight="false" outlineLevel="0" collapsed="false">
      <c r="A1569" s="5" t="s">
        <v>157</v>
      </c>
      <c r="B1569" s="5" t="n">
        <v>2008</v>
      </c>
      <c r="C1569" s="5" t="n">
        <v>4</v>
      </c>
      <c r="D1569" s="5" t="s">
        <v>10</v>
      </c>
    </row>
    <row r="1570" customFormat="false" ht="12.75" hidden="false" customHeight="false" outlineLevel="0" collapsed="false">
      <c r="A1570" s="5" t="s">
        <v>158</v>
      </c>
      <c r="B1570" s="5" t="n">
        <v>1995</v>
      </c>
      <c r="C1570" s="5" t="n">
        <v>1</v>
      </c>
      <c r="D1570" s="5" t="s">
        <v>10</v>
      </c>
    </row>
    <row r="1571" customFormat="false" ht="12.75" hidden="false" customHeight="false" outlineLevel="0" collapsed="false">
      <c r="A1571" s="5" t="s">
        <v>158</v>
      </c>
      <c r="B1571" s="5" t="n">
        <v>1995</v>
      </c>
      <c r="C1571" s="5" t="n">
        <v>2</v>
      </c>
      <c r="D1571" s="5" t="s">
        <v>10</v>
      </c>
    </row>
    <row r="1572" customFormat="false" ht="12.75" hidden="false" customHeight="false" outlineLevel="0" collapsed="false">
      <c r="A1572" s="5" t="s">
        <v>158</v>
      </c>
      <c r="B1572" s="5" t="n">
        <v>1995</v>
      </c>
      <c r="C1572" s="5" t="n">
        <v>3</v>
      </c>
      <c r="D1572" s="5" t="s">
        <v>10</v>
      </c>
    </row>
    <row r="1573" customFormat="false" ht="12.75" hidden="false" customHeight="false" outlineLevel="0" collapsed="false">
      <c r="A1573" s="5" t="s">
        <v>158</v>
      </c>
      <c r="B1573" s="5" t="n">
        <v>1995</v>
      </c>
      <c r="C1573" s="5" t="n">
        <v>4</v>
      </c>
      <c r="D1573" s="5" t="s">
        <v>10</v>
      </c>
    </row>
    <row r="1574" customFormat="false" ht="12.75" hidden="false" customHeight="false" outlineLevel="0" collapsed="false">
      <c r="A1574" s="5" t="s">
        <v>158</v>
      </c>
      <c r="B1574" s="5" t="n">
        <v>1996</v>
      </c>
      <c r="C1574" s="5" t="n">
        <v>1</v>
      </c>
      <c r="D1574" s="5" t="s">
        <v>10</v>
      </c>
    </row>
    <row r="1575" customFormat="false" ht="12.75" hidden="false" customHeight="false" outlineLevel="0" collapsed="false">
      <c r="A1575" s="5" t="s">
        <v>158</v>
      </c>
      <c r="B1575" s="5" t="n">
        <v>1996</v>
      </c>
      <c r="C1575" s="5" t="n">
        <v>2</v>
      </c>
      <c r="D1575" s="5" t="s">
        <v>10</v>
      </c>
    </row>
    <row r="1576" customFormat="false" ht="12.75" hidden="false" customHeight="false" outlineLevel="0" collapsed="false">
      <c r="A1576" s="5" t="s">
        <v>158</v>
      </c>
      <c r="B1576" s="5" t="n">
        <v>1996</v>
      </c>
      <c r="C1576" s="5" t="n">
        <v>3</v>
      </c>
      <c r="D1576" s="5" t="s">
        <v>10</v>
      </c>
    </row>
    <row r="1577" customFormat="false" ht="12.75" hidden="false" customHeight="false" outlineLevel="0" collapsed="false">
      <c r="A1577" s="5" t="s">
        <v>158</v>
      </c>
      <c r="B1577" s="5" t="n">
        <v>1996</v>
      </c>
      <c r="C1577" s="5" t="n">
        <v>4</v>
      </c>
      <c r="D1577" s="5" t="s">
        <v>10</v>
      </c>
    </row>
    <row r="1578" customFormat="false" ht="12.75" hidden="false" customHeight="false" outlineLevel="0" collapsed="false">
      <c r="A1578" s="5" t="s">
        <v>158</v>
      </c>
      <c r="B1578" s="22" t="n">
        <v>1997</v>
      </c>
      <c r="C1578" s="23" t="n">
        <v>1</v>
      </c>
      <c r="D1578" s="6" t="n">
        <v>58542.3324111231</v>
      </c>
    </row>
    <row r="1579" customFormat="false" ht="12.75" hidden="false" customHeight="false" outlineLevel="0" collapsed="false">
      <c r="A1579" s="5" t="s">
        <v>158</v>
      </c>
      <c r="B1579" s="22" t="n">
        <v>1997</v>
      </c>
      <c r="C1579" s="23" t="n">
        <v>2</v>
      </c>
      <c r="D1579" s="6" t="n">
        <v>59527.9227149708</v>
      </c>
    </row>
    <row r="1580" customFormat="false" ht="12.75" hidden="false" customHeight="false" outlineLevel="0" collapsed="false">
      <c r="A1580" s="5" t="s">
        <v>158</v>
      </c>
      <c r="B1580" s="22" t="n">
        <v>1997</v>
      </c>
      <c r="C1580" s="23" t="n">
        <v>3</v>
      </c>
      <c r="D1580" s="6" t="n">
        <v>60476.7157234333</v>
      </c>
    </row>
    <row r="1581" customFormat="false" ht="12.75" hidden="false" customHeight="false" outlineLevel="0" collapsed="false">
      <c r="A1581" s="5" t="s">
        <v>158</v>
      </c>
      <c r="B1581" s="22" t="n">
        <v>1997</v>
      </c>
      <c r="C1581" s="23" t="n">
        <v>4</v>
      </c>
      <c r="D1581" s="6" t="n">
        <v>61121.0291504728</v>
      </c>
    </row>
    <row r="1582" customFormat="false" ht="12.75" hidden="false" customHeight="false" outlineLevel="0" collapsed="false">
      <c r="A1582" s="5" t="s">
        <v>158</v>
      </c>
      <c r="B1582" s="22" t="n">
        <v>1998</v>
      </c>
      <c r="C1582" s="23" t="n">
        <v>1</v>
      </c>
      <c r="D1582" s="6" t="n">
        <v>62468.985506418</v>
      </c>
    </row>
    <row r="1583" customFormat="false" ht="12.75" hidden="false" customHeight="false" outlineLevel="0" collapsed="false">
      <c r="A1583" s="5" t="s">
        <v>158</v>
      </c>
      <c r="B1583" s="22" t="n">
        <v>1998</v>
      </c>
      <c r="C1583" s="23" t="n">
        <v>2</v>
      </c>
      <c r="D1583" s="6" t="n">
        <v>62986.9716673479</v>
      </c>
    </row>
    <row r="1584" customFormat="false" ht="12.75" hidden="false" customHeight="false" outlineLevel="0" collapsed="false">
      <c r="A1584" s="5" t="s">
        <v>158</v>
      </c>
      <c r="B1584" s="22" t="n">
        <v>1998</v>
      </c>
      <c r="C1584" s="23" t="n">
        <v>3</v>
      </c>
      <c r="D1584" s="6" t="n">
        <v>63944.3730546846</v>
      </c>
    </row>
    <row r="1585" customFormat="false" ht="12.75" hidden="false" customHeight="false" outlineLevel="0" collapsed="false">
      <c r="A1585" s="5" t="s">
        <v>158</v>
      </c>
      <c r="B1585" s="22" t="n">
        <v>1998</v>
      </c>
      <c r="C1585" s="23" t="n">
        <v>4</v>
      </c>
      <c r="D1585" s="6" t="n">
        <v>65139.6697715496</v>
      </c>
    </row>
    <row r="1586" customFormat="false" ht="12.75" hidden="false" customHeight="false" outlineLevel="0" collapsed="false">
      <c r="A1586" s="5" t="s">
        <v>158</v>
      </c>
      <c r="B1586" s="22" t="n">
        <v>1999</v>
      </c>
      <c r="C1586" s="23" t="n">
        <v>1</v>
      </c>
      <c r="D1586" s="6" t="n">
        <v>67341.9497487437</v>
      </c>
    </row>
    <row r="1587" customFormat="false" ht="12.75" hidden="false" customHeight="false" outlineLevel="0" collapsed="false">
      <c r="A1587" s="5" t="s">
        <v>158</v>
      </c>
      <c r="B1587" s="22" t="n">
        <v>1999</v>
      </c>
      <c r="C1587" s="23" t="n">
        <v>2</v>
      </c>
      <c r="D1587" s="6" t="n">
        <v>68140.4033695045</v>
      </c>
    </row>
    <row r="1588" customFormat="false" ht="12.75" hidden="false" customHeight="false" outlineLevel="0" collapsed="false">
      <c r="A1588" s="5" t="s">
        <v>158</v>
      </c>
      <c r="B1588" s="22" t="n">
        <v>1999</v>
      </c>
      <c r="C1588" s="23" t="n">
        <v>3</v>
      </c>
      <c r="D1588" s="6" t="n">
        <v>69175.7934600539</v>
      </c>
    </row>
    <row r="1589" customFormat="false" ht="12.75" hidden="false" customHeight="false" outlineLevel="0" collapsed="false">
      <c r="A1589" s="5" t="s">
        <v>158</v>
      </c>
      <c r="B1589" s="22" t="n">
        <v>1999</v>
      </c>
      <c r="C1589" s="23" t="n">
        <v>4</v>
      </c>
      <c r="D1589" s="6" t="n">
        <v>70705.8534216979</v>
      </c>
    </row>
    <row r="1590" customFormat="false" ht="12.75" hidden="false" customHeight="false" outlineLevel="0" collapsed="false">
      <c r="A1590" s="5" t="s">
        <v>158</v>
      </c>
      <c r="B1590" s="22" t="n">
        <v>2000</v>
      </c>
      <c r="C1590" s="23" t="n">
        <v>1</v>
      </c>
      <c r="D1590" s="6" t="n">
        <v>72310.4356077101</v>
      </c>
    </row>
    <row r="1591" customFormat="false" ht="12.75" hidden="false" customHeight="false" outlineLevel="0" collapsed="false">
      <c r="A1591" s="5" t="s">
        <v>158</v>
      </c>
      <c r="B1591" s="22" t="n">
        <v>2000</v>
      </c>
      <c r="C1591" s="23" t="n">
        <v>2</v>
      </c>
      <c r="D1591" s="6" t="n">
        <v>73762.7419036923</v>
      </c>
    </row>
    <row r="1592" customFormat="false" ht="12.75" hidden="false" customHeight="false" outlineLevel="0" collapsed="false">
      <c r="A1592" s="5" t="s">
        <v>158</v>
      </c>
      <c r="B1592" s="22" t="n">
        <v>2000</v>
      </c>
      <c r="C1592" s="23" t="n">
        <v>3</v>
      </c>
      <c r="D1592" s="6" t="n">
        <v>74057.8589534964</v>
      </c>
    </row>
    <row r="1593" customFormat="false" ht="12.75" hidden="false" customHeight="false" outlineLevel="0" collapsed="false">
      <c r="A1593" s="5" t="s">
        <v>158</v>
      </c>
      <c r="B1593" s="22" t="n">
        <v>2000</v>
      </c>
      <c r="C1593" s="23" t="n">
        <v>4</v>
      </c>
      <c r="D1593" s="6" t="n">
        <v>74744.9635351012</v>
      </c>
    </row>
    <row r="1594" customFormat="false" ht="12.75" hidden="false" customHeight="false" outlineLevel="0" collapsed="false">
      <c r="A1594" s="5" t="s">
        <v>158</v>
      </c>
      <c r="B1594" s="22" t="n">
        <v>2001</v>
      </c>
      <c r="C1594" s="23" t="n">
        <v>1</v>
      </c>
      <c r="D1594" s="6" t="n">
        <v>76478.6315592</v>
      </c>
    </row>
    <row r="1595" customFormat="false" ht="12.75" hidden="false" customHeight="false" outlineLevel="0" collapsed="false">
      <c r="A1595" s="5" t="s">
        <v>158</v>
      </c>
      <c r="B1595" s="22" t="n">
        <v>2001</v>
      </c>
      <c r="C1595" s="23" t="n">
        <v>2</v>
      </c>
      <c r="D1595" s="6" t="n">
        <v>77298.2498827502</v>
      </c>
    </row>
    <row r="1596" customFormat="false" ht="12.75" hidden="false" customHeight="false" outlineLevel="0" collapsed="false">
      <c r="A1596" s="5" t="s">
        <v>158</v>
      </c>
      <c r="B1596" s="22" t="n">
        <v>2001</v>
      </c>
      <c r="C1596" s="23" t="n">
        <v>3</v>
      </c>
      <c r="D1596" s="6" t="n">
        <v>77345.5649070148</v>
      </c>
    </row>
    <row r="1597" customFormat="false" ht="12.75" hidden="false" customHeight="false" outlineLevel="0" collapsed="false">
      <c r="A1597" s="5" t="s">
        <v>158</v>
      </c>
      <c r="B1597" s="22" t="n">
        <v>2001</v>
      </c>
      <c r="C1597" s="23" t="n">
        <v>4</v>
      </c>
      <c r="D1597" s="6" t="n">
        <v>78041.553651035</v>
      </c>
    </row>
    <row r="1598" customFormat="false" ht="12.75" hidden="false" customHeight="false" outlineLevel="0" collapsed="false">
      <c r="A1598" s="5" t="s">
        <v>158</v>
      </c>
      <c r="B1598" s="22" t="n">
        <v>2002</v>
      </c>
      <c r="C1598" s="23" t="n">
        <v>1</v>
      </c>
      <c r="D1598" s="6" t="n">
        <v>80215.9226904562</v>
      </c>
    </row>
    <row r="1599" customFormat="false" ht="12.75" hidden="false" customHeight="false" outlineLevel="0" collapsed="false">
      <c r="A1599" s="5" t="s">
        <v>158</v>
      </c>
      <c r="B1599" s="22" t="n">
        <v>2002</v>
      </c>
      <c r="C1599" s="23" t="n">
        <v>2</v>
      </c>
      <c r="D1599" s="6" t="n">
        <v>80940.197180408</v>
      </c>
    </row>
    <row r="1600" customFormat="false" ht="12.75" hidden="false" customHeight="false" outlineLevel="0" collapsed="false">
      <c r="A1600" s="5" t="s">
        <v>158</v>
      </c>
      <c r="B1600" s="22" t="n">
        <v>2002</v>
      </c>
      <c r="C1600" s="23" t="n">
        <v>3</v>
      </c>
      <c r="D1600" s="6" t="n">
        <v>81722.6930923817</v>
      </c>
    </row>
    <row r="1601" customFormat="false" ht="12.75" hidden="false" customHeight="false" outlineLevel="0" collapsed="false">
      <c r="A1601" s="5" t="s">
        <v>158</v>
      </c>
      <c r="B1601" s="22" t="n">
        <v>2002</v>
      </c>
      <c r="C1601" s="23" t="n">
        <v>4</v>
      </c>
      <c r="D1601" s="6" t="n">
        <v>82217.187036754</v>
      </c>
    </row>
    <row r="1602" customFormat="false" ht="12.75" hidden="false" customHeight="false" outlineLevel="0" collapsed="false">
      <c r="A1602" s="5" t="s">
        <v>158</v>
      </c>
      <c r="B1602" s="22" t="n">
        <v>2003</v>
      </c>
      <c r="C1602" s="23" t="n">
        <v>1</v>
      </c>
      <c r="D1602" s="6" t="n">
        <v>85783.4944506535</v>
      </c>
    </row>
    <row r="1603" customFormat="false" ht="12.75" hidden="false" customHeight="false" outlineLevel="0" collapsed="false">
      <c r="A1603" s="5" t="s">
        <v>158</v>
      </c>
      <c r="B1603" s="22" t="n">
        <v>2003</v>
      </c>
      <c r="C1603" s="23" t="n">
        <v>2</v>
      </c>
      <c r="D1603" s="6" t="n">
        <v>86794.7294117647</v>
      </c>
    </row>
    <row r="1604" customFormat="false" ht="12.75" hidden="false" customHeight="false" outlineLevel="0" collapsed="false">
      <c r="A1604" s="5" t="s">
        <v>158</v>
      </c>
      <c r="B1604" s="22" t="n">
        <v>2003</v>
      </c>
      <c r="C1604" s="23" t="n">
        <v>3</v>
      </c>
      <c r="D1604" s="6" t="n">
        <v>88832.4239490911</v>
      </c>
    </row>
    <row r="1605" customFormat="false" ht="12.75" hidden="false" customHeight="false" outlineLevel="0" collapsed="false">
      <c r="A1605" s="5" t="s">
        <v>158</v>
      </c>
      <c r="B1605" s="22" t="n">
        <v>2003</v>
      </c>
      <c r="C1605" s="23" t="n">
        <v>4</v>
      </c>
      <c r="D1605" s="6" t="n">
        <v>89901.3521884908</v>
      </c>
    </row>
    <row r="1606" customFormat="false" ht="12.75" hidden="false" customHeight="false" outlineLevel="0" collapsed="false">
      <c r="A1606" s="5" t="s">
        <v>158</v>
      </c>
      <c r="B1606" s="22" t="n">
        <v>2004</v>
      </c>
      <c r="C1606" s="23" t="n">
        <v>1</v>
      </c>
      <c r="D1606" s="6" t="n">
        <v>97804.3029969814</v>
      </c>
    </row>
    <row r="1607" customFormat="false" ht="12.75" hidden="false" customHeight="false" outlineLevel="0" collapsed="false">
      <c r="A1607" s="5" t="s">
        <v>158</v>
      </c>
      <c r="B1607" s="22" t="n">
        <v>2004</v>
      </c>
      <c r="C1607" s="23" t="n">
        <v>2</v>
      </c>
      <c r="D1607" s="6" t="n">
        <v>99560.5014322786</v>
      </c>
    </row>
    <row r="1608" customFormat="false" ht="12.75" hidden="false" customHeight="false" outlineLevel="0" collapsed="false">
      <c r="A1608" s="5" t="s">
        <v>158</v>
      </c>
      <c r="B1608" s="22" t="n">
        <v>2004</v>
      </c>
      <c r="C1608" s="23" t="n">
        <v>3</v>
      </c>
      <c r="D1608" s="6" t="n">
        <v>101010.565667673</v>
      </c>
    </row>
    <row r="1609" customFormat="false" ht="12.75" hidden="false" customHeight="false" outlineLevel="0" collapsed="false">
      <c r="A1609" s="5" t="s">
        <v>158</v>
      </c>
      <c r="B1609" s="22" t="n">
        <v>2004</v>
      </c>
      <c r="C1609" s="23" t="n">
        <v>4</v>
      </c>
      <c r="D1609" s="6" t="n">
        <v>102460.629903067</v>
      </c>
    </row>
    <row r="1610" customFormat="false" ht="12.75" hidden="false" customHeight="false" outlineLevel="0" collapsed="false">
      <c r="A1610" s="5" t="s">
        <v>158</v>
      </c>
      <c r="B1610" s="22" t="n">
        <v>2005</v>
      </c>
      <c r="C1610" s="23" t="n">
        <v>1</v>
      </c>
      <c r="D1610" s="6" t="n">
        <v>110038.692661132</v>
      </c>
    </row>
    <row r="1611" customFormat="false" ht="12.75" hidden="false" customHeight="false" outlineLevel="0" collapsed="false">
      <c r="A1611" s="5" t="s">
        <v>158</v>
      </c>
      <c r="B1611" s="22" t="n">
        <v>2005</v>
      </c>
      <c r="C1611" s="23" t="n">
        <v>2</v>
      </c>
      <c r="D1611" s="6" t="n">
        <v>111325.075522013</v>
      </c>
    </row>
    <row r="1612" customFormat="false" ht="12.75" hidden="false" customHeight="false" outlineLevel="0" collapsed="false">
      <c r="A1612" s="5" t="s">
        <v>158</v>
      </c>
      <c r="B1612" s="22" t="n">
        <v>2005</v>
      </c>
      <c r="C1612" s="23" t="n">
        <v>3</v>
      </c>
      <c r="D1612" s="6" t="n">
        <v>113504.050572075</v>
      </c>
    </row>
    <row r="1613" customFormat="false" ht="12.75" hidden="false" customHeight="false" outlineLevel="0" collapsed="false">
      <c r="A1613" s="5" t="s">
        <v>158</v>
      </c>
      <c r="B1613" s="22" t="n">
        <v>2005</v>
      </c>
      <c r="C1613" s="23" t="n">
        <v>4</v>
      </c>
      <c r="D1613" s="6" t="n">
        <v>114936.18124478</v>
      </c>
    </row>
    <row r="1614" customFormat="false" ht="12.75" hidden="false" customHeight="false" outlineLevel="0" collapsed="false">
      <c r="A1614" s="5" t="s">
        <v>158</v>
      </c>
      <c r="B1614" s="22" t="n">
        <v>2006</v>
      </c>
      <c r="C1614" s="23" t="n">
        <v>1</v>
      </c>
      <c r="D1614" s="6" t="n">
        <v>121011.402671806</v>
      </c>
    </row>
    <row r="1615" customFormat="false" ht="12.75" hidden="false" customHeight="false" outlineLevel="0" collapsed="false">
      <c r="A1615" s="5" t="s">
        <v>158</v>
      </c>
      <c r="B1615" s="22" t="n">
        <v>2006</v>
      </c>
      <c r="C1615" s="23" t="n">
        <v>2</v>
      </c>
      <c r="D1615" s="6" t="n">
        <v>122640.811740468</v>
      </c>
    </row>
    <row r="1616" customFormat="false" ht="12.75" hidden="false" customHeight="false" outlineLevel="0" collapsed="false">
      <c r="A1616" s="5" t="s">
        <v>158</v>
      </c>
      <c r="B1616" s="22" t="n">
        <v>2006</v>
      </c>
      <c r="C1616" s="23" t="n">
        <v>3</v>
      </c>
      <c r="D1616" s="6" t="n">
        <v>123719.303129755</v>
      </c>
    </row>
    <row r="1617" customFormat="false" ht="12.75" hidden="false" customHeight="false" outlineLevel="0" collapsed="false">
      <c r="A1617" s="5" t="s">
        <v>158</v>
      </c>
      <c r="B1617" s="22" t="n">
        <v>2006</v>
      </c>
      <c r="C1617" s="23" t="n">
        <v>4</v>
      </c>
      <c r="D1617" s="6" t="n">
        <v>124844.482457971</v>
      </c>
    </row>
    <row r="1618" customFormat="false" ht="12.75" hidden="false" customHeight="false" outlineLevel="0" collapsed="false">
      <c r="A1618" s="5" t="s">
        <v>158</v>
      </c>
      <c r="B1618" s="22" t="n">
        <v>2007</v>
      </c>
      <c r="C1618" s="23" t="n">
        <v>1</v>
      </c>
      <c r="D1618" s="6" t="n">
        <v>124479.876712378</v>
      </c>
    </row>
    <row r="1619" customFormat="false" ht="12.75" hidden="false" customHeight="false" outlineLevel="0" collapsed="false">
      <c r="A1619" s="5" t="s">
        <v>158</v>
      </c>
      <c r="B1619" s="22" t="n">
        <v>2007</v>
      </c>
      <c r="C1619" s="23" t="n">
        <v>2</v>
      </c>
      <c r="D1619" s="6" t="n">
        <v>126567.608844437</v>
      </c>
    </row>
    <row r="1620" customFormat="false" ht="12.75" hidden="false" customHeight="false" outlineLevel="0" collapsed="false">
      <c r="A1620" s="5" t="s">
        <v>158</v>
      </c>
      <c r="B1620" s="22" t="n">
        <v>2007</v>
      </c>
      <c r="C1620" s="23" t="n">
        <v>3</v>
      </c>
      <c r="D1620" s="6" t="n">
        <v>128530.961524673</v>
      </c>
    </row>
    <row r="1621" customFormat="false" ht="12.75" hidden="false" customHeight="false" outlineLevel="0" collapsed="false">
      <c r="A1621" s="5" t="s">
        <v>158</v>
      </c>
      <c r="B1621" s="22" t="n">
        <v>2007</v>
      </c>
      <c r="C1621" s="23" t="n">
        <v>4</v>
      </c>
      <c r="D1621" s="6" t="n">
        <v>129273.552918512</v>
      </c>
    </row>
    <row r="1622" customFormat="false" ht="12.75" hidden="false" customHeight="false" outlineLevel="0" collapsed="false">
      <c r="A1622" s="5" t="s">
        <v>158</v>
      </c>
      <c r="B1622" s="5" t="n">
        <v>2008</v>
      </c>
      <c r="C1622" s="5" t="n">
        <v>1</v>
      </c>
      <c r="D1622" s="5" t="s">
        <v>10</v>
      </c>
    </row>
    <row r="1623" customFormat="false" ht="12.75" hidden="false" customHeight="false" outlineLevel="0" collapsed="false">
      <c r="A1623" s="5" t="s">
        <v>158</v>
      </c>
      <c r="B1623" s="5" t="n">
        <v>2008</v>
      </c>
      <c r="C1623" s="5" t="n">
        <v>2</v>
      </c>
      <c r="D1623" s="5" t="s">
        <v>10</v>
      </c>
    </row>
    <row r="1624" customFormat="false" ht="12.75" hidden="false" customHeight="false" outlineLevel="0" collapsed="false">
      <c r="A1624" s="5" t="s">
        <v>158</v>
      </c>
      <c r="B1624" s="5" t="n">
        <v>2008</v>
      </c>
      <c r="C1624" s="5" t="n">
        <v>3</v>
      </c>
      <c r="D1624" s="5" t="s">
        <v>10</v>
      </c>
    </row>
    <row r="1625" customFormat="false" ht="12.75" hidden="false" customHeight="false" outlineLevel="0" collapsed="false">
      <c r="A1625" s="5" t="s">
        <v>158</v>
      </c>
      <c r="B1625" s="5" t="n">
        <v>2008</v>
      </c>
      <c r="C1625" s="5" t="n">
        <v>4</v>
      </c>
      <c r="D1625" s="5" t="s">
        <v>10</v>
      </c>
    </row>
    <row r="1626" customFormat="false" ht="12.75" hidden="false" customHeight="false" outlineLevel="0" collapsed="false">
      <c r="A1626" s="5" t="s">
        <v>159</v>
      </c>
      <c r="B1626" s="5" t="n">
        <v>1995</v>
      </c>
      <c r="C1626" s="5" t="n">
        <v>1</v>
      </c>
      <c r="D1626" s="5" t="s">
        <v>10</v>
      </c>
    </row>
    <row r="1627" customFormat="false" ht="12.75" hidden="false" customHeight="false" outlineLevel="0" collapsed="false">
      <c r="A1627" s="5" t="s">
        <v>159</v>
      </c>
      <c r="B1627" s="5" t="n">
        <v>1995</v>
      </c>
      <c r="C1627" s="5" t="n">
        <v>2</v>
      </c>
      <c r="D1627" s="5" t="s">
        <v>10</v>
      </c>
    </row>
    <row r="1628" customFormat="false" ht="12.75" hidden="false" customHeight="false" outlineLevel="0" collapsed="false">
      <c r="A1628" s="5" t="s">
        <v>159</v>
      </c>
      <c r="B1628" s="5" t="n">
        <v>1995</v>
      </c>
      <c r="C1628" s="5" t="n">
        <v>3</v>
      </c>
      <c r="D1628" s="5" t="s">
        <v>10</v>
      </c>
    </row>
    <row r="1629" customFormat="false" ht="12.75" hidden="false" customHeight="false" outlineLevel="0" collapsed="false">
      <c r="A1629" s="5" t="s">
        <v>159</v>
      </c>
      <c r="B1629" s="5" t="n">
        <v>1995</v>
      </c>
      <c r="C1629" s="5" t="n">
        <v>4</v>
      </c>
      <c r="D1629" s="5" t="s">
        <v>10</v>
      </c>
    </row>
    <row r="1630" customFormat="false" ht="12.75" hidden="false" customHeight="false" outlineLevel="0" collapsed="false">
      <c r="A1630" s="5" t="s">
        <v>159</v>
      </c>
      <c r="B1630" s="5" t="n">
        <v>1996</v>
      </c>
      <c r="C1630" s="5" t="n">
        <v>1</v>
      </c>
      <c r="D1630" s="5" t="s">
        <v>10</v>
      </c>
    </row>
    <row r="1631" customFormat="false" ht="12.75" hidden="false" customHeight="false" outlineLevel="0" collapsed="false">
      <c r="A1631" s="5" t="s">
        <v>159</v>
      </c>
      <c r="B1631" s="5" t="n">
        <v>1996</v>
      </c>
      <c r="C1631" s="5" t="n">
        <v>2</v>
      </c>
      <c r="D1631" s="5" t="s">
        <v>10</v>
      </c>
    </row>
    <row r="1632" customFormat="false" ht="12.75" hidden="false" customHeight="false" outlineLevel="0" collapsed="false">
      <c r="A1632" s="5" t="s">
        <v>159</v>
      </c>
      <c r="B1632" s="5" t="n">
        <v>1996</v>
      </c>
      <c r="C1632" s="5" t="n">
        <v>3</v>
      </c>
      <c r="D1632" s="5" t="s">
        <v>10</v>
      </c>
    </row>
    <row r="1633" customFormat="false" ht="12.75" hidden="false" customHeight="false" outlineLevel="0" collapsed="false">
      <c r="A1633" s="5" t="s">
        <v>159</v>
      </c>
      <c r="B1633" s="5" t="n">
        <v>1996</v>
      </c>
      <c r="C1633" s="5" t="n">
        <v>4</v>
      </c>
      <c r="D1633" s="5" t="s">
        <v>10</v>
      </c>
    </row>
    <row r="1634" customFormat="false" ht="12.75" hidden="false" customHeight="false" outlineLevel="0" collapsed="false">
      <c r="A1634" s="5" t="s">
        <v>159</v>
      </c>
      <c r="B1634" s="22" t="n">
        <v>1997</v>
      </c>
      <c r="C1634" s="23" t="n">
        <v>1</v>
      </c>
      <c r="D1634" s="6" t="n">
        <v>35730.0024023626</v>
      </c>
    </row>
    <row r="1635" customFormat="false" ht="12.75" hidden="false" customHeight="false" outlineLevel="0" collapsed="false">
      <c r="A1635" s="5" t="s">
        <v>159</v>
      </c>
      <c r="B1635" s="22" t="n">
        <v>1997</v>
      </c>
      <c r="C1635" s="23" t="n">
        <v>2</v>
      </c>
      <c r="D1635" s="6" t="n">
        <v>36331.535386681</v>
      </c>
    </row>
    <row r="1636" customFormat="false" ht="12.75" hidden="false" customHeight="false" outlineLevel="0" collapsed="false">
      <c r="A1636" s="5" t="s">
        <v>159</v>
      </c>
      <c r="B1636" s="22" t="n">
        <v>1997</v>
      </c>
      <c r="C1636" s="23" t="n">
        <v>3</v>
      </c>
      <c r="D1636" s="6" t="n">
        <v>36910.6099652892</v>
      </c>
    </row>
    <row r="1637" customFormat="false" ht="12.75" hidden="false" customHeight="false" outlineLevel="0" collapsed="false">
      <c r="A1637" s="5" t="s">
        <v>159</v>
      </c>
      <c r="B1637" s="22" t="n">
        <v>1997</v>
      </c>
      <c r="C1637" s="23" t="n">
        <v>4</v>
      </c>
      <c r="D1637" s="6" t="n">
        <v>37303.8522456672</v>
      </c>
    </row>
    <row r="1638" customFormat="false" ht="12.75" hidden="false" customHeight="false" outlineLevel="0" collapsed="false">
      <c r="A1638" s="5" t="s">
        <v>159</v>
      </c>
      <c r="B1638" s="22" t="n">
        <v>1998</v>
      </c>
      <c r="C1638" s="23" t="n">
        <v>1</v>
      </c>
      <c r="D1638" s="6" t="n">
        <v>38385.5153810317</v>
      </c>
    </row>
    <row r="1639" customFormat="false" ht="12.75" hidden="false" customHeight="false" outlineLevel="0" collapsed="false">
      <c r="A1639" s="5" t="s">
        <v>159</v>
      </c>
      <c r="B1639" s="22" t="n">
        <v>1998</v>
      </c>
      <c r="C1639" s="23" t="n">
        <v>2</v>
      </c>
      <c r="D1639" s="6" t="n">
        <v>38703.8039779467</v>
      </c>
    </row>
    <row r="1640" customFormat="false" ht="12.75" hidden="false" customHeight="false" outlineLevel="0" collapsed="false">
      <c r="A1640" s="5" t="s">
        <v>159</v>
      </c>
      <c r="B1640" s="22" t="n">
        <v>1998</v>
      </c>
      <c r="C1640" s="23" t="n">
        <v>3</v>
      </c>
      <c r="D1640" s="6" t="n">
        <v>39292.1014407838</v>
      </c>
    </row>
    <row r="1641" customFormat="false" ht="12.75" hidden="false" customHeight="false" outlineLevel="0" collapsed="false">
      <c r="A1641" s="5" t="s">
        <v>159</v>
      </c>
      <c r="B1641" s="22" t="n">
        <v>1998</v>
      </c>
      <c r="C1641" s="23" t="n">
        <v>4</v>
      </c>
      <c r="D1641" s="6" t="n">
        <v>40026.5792002378</v>
      </c>
    </row>
    <row r="1642" customFormat="false" ht="12.75" hidden="false" customHeight="false" outlineLevel="0" collapsed="false">
      <c r="A1642" s="5" t="s">
        <v>159</v>
      </c>
      <c r="B1642" s="22" t="n">
        <v>1999</v>
      </c>
      <c r="C1642" s="23" t="n">
        <v>1</v>
      </c>
      <c r="D1642" s="6" t="n">
        <v>39336.3618090452</v>
      </c>
    </row>
    <row r="1643" customFormat="false" ht="12.75" hidden="false" customHeight="false" outlineLevel="0" collapsed="false">
      <c r="A1643" s="5" t="s">
        <v>159</v>
      </c>
      <c r="B1643" s="22" t="n">
        <v>1999</v>
      </c>
      <c r="C1643" s="23" t="n">
        <v>2</v>
      </c>
      <c r="D1643" s="6" t="n">
        <v>39802.7614400505</v>
      </c>
    </row>
    <row r="1644" customFormat="false" ht="12.75" hidden="false" customHeight="false" outlineLevel="0" collapsed="false">
      <c r="A1644" s="5" t="s">
        <v>159</v>
      </c>
      <c r="B1644" s="22" t="n">
        <v>1999</v>
      </c>
      <c r="C1644" s="23" t="n">
        <v>3</v>
      </c>
      <c r="D1644" s="6" t="n">
        <v>40407.5624499308</v>
      </c>
    </row>
    <row r="1645" customFormat="false" ht="12.75" hidden="false" customHeight="false" outlineLevel="0" collapsed="false">
      <c r="A1645" s="5" t="s">
        <v>159</v>
      </c>
      <c r="B1645" s="22" t="n">
        <v>1999</v>
      </c>
      <c r="C1645" s="23" t="n">
        <v>4</v>
      </c>
      <c r="D1645" s="6" t="n">
        <v>41301.3143009735</v>
      </c>
    </row>
    <row r="1646" customFormat="false" ht="12.75" hidden="false" customHeight="false" outlineLevel="0" collapsed="false">
      <c r="A1646" s="5" t="s">
        <v>159</v>
      </c>
      <c r="B1646" s="22" t="n">
        <v>2000</v>
      </c>
      <c r="C1646" s="23" t="n">
        <v>1</v>
      </c>
      <c r="D1646" s="6" t="n">
        <v>42686.4924480301</v>
      </c>
    </row>
    <row r="1647" customFormat="false" ht="12.75" hidden="false" customHeight="false" outlineLevel="0" collapsed="false">
      <c r="A1647" s="5" t="s">
        <v>159</v>
      </c>
      <c r="B1647" s="22" t="n">
        <v>2000</v>
      </c>
      <c r="C1647" s="23" t="n">
        <v>2</v>
      </c>
      <c r="D1647" s="6" t="n">
        <v>43543.8218392122</v>
      </c>
    </row>
    <row r="1648" customFormat="false" ht="12.75" hidden="false" customHeight="false" outlineLevel="0" collapsed="false">
      <c r="A1648" s="5" t="s">
        <v>159</v>
      </c>
      <c r="B1648" s="22" t="n">
        <v>2000</v>
      </c>
      <c r="C1648" s="23" t="n">
        <v>3</v>
      </c>
      <c r="D1648" s="6" t="n">
        <v>43718.0361363862</v>
      </c>
    </row>
    <row r="1649" customFormat="false" ht="12.75" hidden="false" customHeight="false" outlineLevel="0" collapsed="false">
      <c r="A1649" s="5" t="s">
        <v>159</v>
      </c>
      <c r="B1649" s="22" t="n">
        <v>2000</v>
      </c>
      <c r="C1649" s="23" t="n">
        <v>4</v>
      </c>
      <c r="D1649" s="6" t="n">
        <v>44123.6495763716</v>
      </c>
    </row>
    <row r="1650" customFormat="false" ht="12.75" hidden="false" customHeight="false" outlineLevel="0" collapsed="false">
      <c r="A1650" s="5" t="s">
        <v>159</v>
      </c>
      <c r="B1650" s="22" t="n">
        <v>2001</v>
      </c>
      <c r="C1650" s="23" t="n">
        <v>1</v>
      </c>
      <c r="D1650" s="6" t="n">
        <v>43813.6047768798</v>
      </c>
    </row>
    <row r="1651" customFormat="false" ht="12.75" hidden="false" customHeight="false" outlineLevel="0" collapsed="false">
      <c r="A1651" s="5" t="s">
        <v>159</v>
      </c>
      <c r="B1651" s="22" t="n">
        <v>2001</v>
      </c>
      <c r="C1651" s="23" t="n">
        <v>2</v>
      </c>
      <c r="D1651" s="6" t="n">
        <v>44283.1533627239</v>
      </c>
    </row>
    <row r="1652" customFormat="false" ht="12.75" hidden="false" customHeight="false" outlineLevel="0" collapsed="false">
      <c r="A1652" s="5" t="s">
        <v>159</v>
      </c>
      <c r="B1652" s="22" t="n">
        <v>2001</v>
      </c>
      <c r="C1652" s="23" t="n">
        <v>3</v>
      </c>
      <c r="D1652" s="6" t="n">
        <v>44310.2595194487</v>
      </c>
    </row>
    <row r="1653" customFormat="false" ht="12.75" hidden="false" customHeight="false" outlineLevel="0" collapsed="false">
      <c r="A1653" s="5" t="s">
        <v>159</v>
      </c>
      <c r="B1653" s="22" t="n">
        <v>2001</v>
      </c>
      <c r="C1653" s="23" t="n">
        <v>4</v>
      </c>
      <c r="D1653" s="6" t="n">
        <v>44708.9823409476</v>
      </c>
    </row>
    <row r="1654" customFormat="false" ht="12.75" hidden="false" customHeight="false" outlineLevel="0" collapsed="false">
      <c r="A1654" s="5" t="s">
        <v>159</v>
      </c>
      <c r="B1654" s="22" t="n">
        <v>2002</v>
      </c>
      <c r="C1654" s="23" t="n">
        <v>1</v>
      </c>
      <c r="D1654" s="6" t="n">
        <v>45586.694849851</v>
      </c>
    </row>
    <row r="1655" customFormat="false" ht="12.75" hidden="false" customHeight="false" outlineLevel="0" collapsed="false">
      <c r="A1655" s="5" t="s">
        <v>159</v>
      </c>
      <c r="B1655" s="22" t="n">
        <v>2002</v>
      </c>
      <c r="C1655" s="23" t="n">
        <v>2</v>
      </c>
      <c r="D1655" s="6" t="n">
        <v>45998.2999159471</v>
      </c>
    </row>
    <row r="1656" customFormat="false" ht="12.75" hidden="false" customHeight="false" outlineLevel="0" collapsed="false">
      <c r="A1656" s="5" t="s">
        <v>159</v>
      </c>
      <c r="B1656" s="22" t="n">
        <v>2002</v>
      </c>
      <c r="C1656" s="23" t="n">
        <v>3</v>
      </c>
      <c r="D1656" s="6" t="n">
        <v>46442.992206006</v>
      </c>
    </row>
    <row r="1657" customFormat="false" ht="12.75" hidden="false" customHeight="false" outlineLevel="0" collapsed="false">
      <c r="A1657" s="5" t="s">
        <v>159</v>
      </c>
      <c r="B1657" s="22" t="n">
        <v>2002</v>
      </c>
      <c r="C1657" s="23" t="n">
        <v>4</v>
      </c>
      <c r="D1657" s="6" t="n">
        <v>46724.0130281959</v>
      </c>
    </row>
    <row r="1658" customFormat="false" ht="12.75" hidden="false" customHeight="false" outlineLevel="0" collapsed="false">
      <c r="A1658" s="5" t="s">
        <v>159</v>
      </c>
      <c r="B1658" s="22" t="n">
        <v>2003</v>
      </c>
      <c r="C1658" s="23" t="n">
        <v>1</v>
      </c>
      <c r="D1658" s="6" t="n">
        <v>47076.0220605342</v>
      </c>
    </row>
    <row r="1659" customFormat="false" ht="12.75" hidden="false" customHeight="false" outlineLevel="0" collapsed="false">
      <c r="A1659" s="5" t="s">
        <v>159</v>
      </c>
      <c r="B1659" s="22" t="n">
        <v>2003</v>
      </c>
      <c r="C1659" s="23" t="n">
        <v>2</v>
      </c>
      <c r="D1659" s="6" t="n">
        <v>47630.9647058824</v>
      </c>
    </row>
    <row r="1660" customFormat="false" ht="12.75" hidden="false" customHeight="false" outlineLevel="0" collapsed="false">
      <c r="A1660" s="5" t="s">
        <v>159</v>
      </c>
      <c r="B1660" s="22" t="n">
        <v>2003</v>
      </c>
      <c r="C1660" s="23" t="n">
        <v>3</v>
      </c>
      <c r="D1660" s="6" t="n">
        <v>48749.2049175467</v>
      </c>
    </row>
    <row r="1661" customFormat="false" ht="12.75" hidden="false" customHeight="false" outlineLevel="0" collapsed="false">
      <c r="A1661" s="5" t="s">
        <v>159</v>
      </c>
      <c r="B1661" s="22" t="n">
        <v>2003</v>
      </c>
      <c r="C1661" s="23" t="n">
        <v>4</v>
      </c>
      <c r="D1661" s="6" t="n">
        <v>49335.8083160368</v>
      </c>
    </row>
    <row r="1662" customFormat="false" ht="12.75" hidden="false" customHeight="false" outlineLevel="0" collapsed="false">
      <c r="A1662" s="5" t="s">
        <v>159</v>
      </c>
      <c r="B1662" s="22" t="n">
        <v>2004</v>
      </c>
      <c r="C1662" s="23" t="n">
        <v>1</v>
      </c>
      <c r="D1662" s="6" t="n">
        <v>50197.7957243436</v>
      </c>
    </row>
    <row r="1663" customFormat="false" ht="12.75" hidden="false" customHeight="false" outlineLevel="0" collapsed="false">
      <c r="A1663" s="5" t="s">
        <v>159</v>
      </c>
      <c r="B1663" s="22" t="n">
        <v>2004</v>
      </c>
      <c r="C1663" s="23" t="n">
        <v>2</v>
      </c>
      <c r="D1663" s="6" t="n">
        <v>51099.1598525577</v>
      </c>
    </row>
    <row r="1664" customFormat="false" ht="12.75" hidden="false" customHeight="false" outlineLevel="0" collapsed="false">
      <c r="A1664" s="5" t="s">
        <v>159</v>
      </c>
      <c r="B1664" s="22" t="n">
        <v>2004</v>
      </c>
      <c r="C1664" s="23" t="n">
        <v>3</v>
      </c>
      <c r="D1664" s="6" t="n">
        <v>51843.4014252188</v>
      </c>
    </row>
    <row r="1665" customFormat="false" ht="12.75" hidden="false" customHeight="false" outlineLevel="0" collapsed="false">
      <c r="A1665" s="5" t="s">
        <v>159</v>
      </c>
      <c r="B1665" s="22" t="n">
        <v>2004</v>
      </c>
      <c r="C1665" s="23" t="n">
        <v>4</v>
      </c>
      <c r="D1665" s="6" t="n">
        <v>52587.6429978799</v>
      </c>
    </row>
    <row r="1666" customFormat="false" ht="12.75" hidden="false" customHeight="false" outlineLevel="0" collapsed="false">
      <c r="A1666" s="5" t="s">
        <v>159</v>
      </c>
      <c r="B1666" s="22" t="n">
        <v>2005</v>
      </c>
      <c r="C1666" s="23" t="n">
        <v>1</v>
      </c>
      <c r="D1666" s="6" t="n">
        <v>52321.0004286792</v>
      </c>
    </row>
    <row r="1667" customFormat="false" ht="12.75" hidden="false" customHeight="false" outlineLevel="0" collapsed="false">
      <c r="A1667" s="5" t="s">
        <v>159</v>
      </c>
      <c r="B1667" s="22" t="n">
        <v>2005</v>
      </c>
      <c r="C1667" s="23" t="n">
        <v>2</v>
      </c>
      <c r="D1667" s="6" t="n">
        <v>52932.6474465409</v>
      </c>
    </row>
    <row r="1668" customFormat="false" ht="12.75" hidden="false" customHeight="false" outlineLevel="0" collapsed="false">
      <c r="A1668" s="5" t="s">
        <v>159</v>
      </c>
      <c r="B1668" s="22" t="n">
        <v>2005</v>
      </c>
      <c r="C1668" s="23" t="n">
        <v>3</v>
      </c>
      <c r="D1668" s="6" t="n">
        <v>53968.7025992453</v>
      </c>
    </row>
    <row r="1669" customFormat="false" ht="12.75" hidden="false" customHeight="false" outlineLevel="0" collapsed="false">
      <c r="A1669" s="5" t="s">
        <v>159</v>
      </c>
      <c r="B1669" s="22" t="n">
        <v>2005</v>
      </c>
      <c r="C1669" s="23" t="n">
        <v>4</v>
      </c>
      <c r="D1669" s="6" t="n">
        <v>54649.6495255346</v>
      </c>
    </row>
    <row r="1670" customFormat="false" ht="12.75" hidden="false" customHeight="false" outlineLevel="0" collapsed="false">
      <c r="A1670" s="5" t="s">
        <v>159</v>
      </c>
      <c r="B1670" s="22" t="n">
        <v>2006</v>
      </c>
      <c r="C1670" s="23" t="n">
        <v>1</v>
      </c>
      <c r="D1670" s="6" t="n">
        <v>55142.2333448421</v>
      </c>
    </row>
    <row r="1671" customFormat="false" ht="12.75" hidden="false" customHeight="false" outlineLevel="0" collapsed="false">
      <c r="A1671" s="5" t="s">
        <v>159</v>
      </c>
      <c r="B1671" s="22" t="n">
        <v>2006</v>
      </c>
      <c r="C1671" s="23" t="n">
        <v>2</v>
      </c>
      <c r="D1671" s="6" t="n">
        <v>55884.7192023281</v>
      </c>
    </row>
    <row r="1672" customFormat="false" ht="12.75" hidden="false" customHeight="false" outlineLevel="0" collapsed="false">
      <c r="A1672" s="5" t="s">
        <v>159</v>
      </c>
      <c r="B1672" s="22" t="n">
        <v>2006</v>
      </c>
      <c r="C1672" s="23" t="n">
        <v>3</v>
      </c>
      <c r="D1672" s="6" t="n">
        <v>56376.1639962514</v>
      </c>
    </row>
    <row r="1673" customFormat="false" ht="12.75" hidden="false" customHeight="false" outlineLevel="0" collapsed="false">
      <c r="A1673" s="5" t="s">
        <v>159</v>
      </c>
      <c r="B1673" s="22" t="n">
        <v>2006</v>
      </c>
      <c r="C1673" s="23" t="n">
        <v>4</v>
      </c>
      <c r="D1673" s="6" t="n">
        <v>56888.8834565784</v>
      </c>
    </row>
    <row r="1674" customFormat="false" ht="12.75" hidden="false" customHeight="false" outlineLevel="0" collapsed="false">
      <c r="A1674" s="5" t="s">
        <v>159</v>
      </c>
      <c r="B1674" s="22" t="n">
        <v>2007</v>
      </c>
      <c r="C1674" s="23" t="n">
        <v>1</v>
      </c>
      <c r="D1674" s="6" t="n">
        <v>56109.0502587353</v>
      </c>
    </row>
    <row r="1675" customFormat="false" ht="12.75" hidden="false" customHeight="false" outlineLevel="0" collapsed="false">
      <c r="A1675" s="5" t="s">
        <v>159</v>
      </c>
      <c r="B1675" s="22" t="n">
        <v>2007</v>
      </c>
      <c r="C1675" s="23" t="n">
        <v>2</v>
      </c>
      <c r="D1675" s="6" t="n">
        <v>57050.0912544224</v>
      </c>
    </row>
    <row r="1676" customFormat="false" ht="12.75" hidden="false" customHeight="false" outlineLevel="0" collapsed="false">
      <c r="A1676" s="5" t="s">
        <v>159</v>
      </c>
      <c r="B1676" s="22" t="n">
        <v>2007</v>
      </c>
      <c r="C1676" s="23" t="n">
        <v>3</v>
      </c>
      <c r="D1676" s="6" t="n">
        <v>57935.0684661653</v>
      </c>
    </row>
    <row r="1677" customFormat="false" ht="12.75" hidden="false" customHeight="false" outlineLevel="0" collapsed="false">
      <c r="A1677" s="5" t="s">
        <v>159</v>
      </c>
      <c r="B1677" s="22" t="n">
        <v>2007</v>
      </c>
      <c r="C1677" s="23" t="n">
        <v>4</v>
      </c>
      <c r="D1677" s="6" t="n">
        <v>58269.7900206771</v>
      </c>
    </row>
    <row r="1678" customFormat="false" ht="12.75" hidden="false" customHeight="false" outlineLevel="0" collapsed="false">
      <c r="A1678" s="5" t="s">
        <v>159</v>
      </c>
      <c r="B1678" s="5" t="n">
        <v>2008</v>
      </c>
      <c r="C1678" s="5" t="n">
        <v>1</v>
      </c>
      <c r="D1678" s="5" t="s">
        <v>10</v>
      </c>
    </row>
    <row r="1679" customFormat="false" ht="12.75" hidden="false" customHeight="false" outlineLevel="0" collapsed="false">
      <c r="A1679" s="5" t="s">
        <v>159</v>
      </c>
      <c r="B1679" s="5" t="n">
        <v>2008</v>
      </c>
      <c r="C1679" s="5" t="n">
        <v>2</v>
      </c>
      <c r="D1679" s="5" t="s">
        <v>10</v>
      </c>
    </row>
    <row r="1680" customFormat="false" ht="12.75" hidden="false" customHeight="false" outlineLevel="0" collapsed="false">
      <c r="A1680" s="5" t="s">
        <v>159</v>
      </c>
      <c r="B1680" s="5" t="n">
        <v>2008</v>
      </c>
      <c r="C1680" s="5" t="n">
        <v>3</v>
      </c>
      <c r="D1680" s="5" t="s">
        <v>10</v>
      </c>
    </row>
    <row r="1681" customFormat="false" ht="12.75" hidden="false" customHeight="false" outlineLevel="0" collapsed="false">
      <c r="A1681" s="5" t="s">
        <v>159</v>
      </c>
      <c r="B1681" s="5" t="n">
        <v>2008</v>
      </c>
      <c r="C1681" s="5" t="n">
        <v>4</v>
      </c>
      <c r="D1681" s="5" t="s">
        <v>10</v>
      </c>
    </row>
    <row r="1682" customFormat="false" ht="12.75" hidden="false" customHeight="false" outlineLevel="0" collapsed="false">
      <c r="A1682" s="5" t="s">
        <v>160</v>
      </c>
      <c r="B1682" s="5" t="n">
        <v>1995</v>
      </c>
      <c r="C1682" s="5" t="n">
        <v>1</v>
      </c>
      <c r="D1682" s="5" t="s">
        <v>10</v>
      </c>
    </row>
    <row r="1683" customFormat="false" ht="12.75" hidden="false" customHeight="false" outlineLevel="0" collapsed="false">
      <c r="A1683" s="5" t="s">
        <v>160</v>
      </c>
      <c r="B1683" s="5" t="n">
        <v>1995</v>
      </c>
      <c r="C1683" s="5" t="n">
        <v>2</v>
      </c>
      <c r="D1683" s="5" t="s">
        <v>10</v>
      </c>
    </row>
    <row r="1684" customFormat="false" ht="12.75" hidden="false" customHeight="false" outlineLevel="0" collapsed="false">
      <c r="A1684" s="5" t="s">
        <v>160</v>
      </c>
      <c r="B1684" s="5" t="n">
        <v>1995</v>
      </c>
      <c r="C1684" s="5" t="n">
        <v>3</v>
      </c>
      <c r="D1684" s="5" t="s">
        <v>10</v>
      </c>
    </row>
    <row r="1685" customFormat="false" ht="12.75" hidden="false" customHeight="false" outlineLevel="0" collapsed="false">
      <c r="A1685" s="5" t="s">
        <v>160</v>
      </c>
      <c r="B1685" s="5" t="n">
        <v>1995</v>
      </c>
      <c r="C1685" s="5" t="n">
        <v>4</v>
      </c>
      <c r="D1685" s="5" t="s">
        <v>10</v>
      </c>
    </row>
    <row r="1686" customFormat="false" ht="12.75" hidden="false" customHeight="false" outlineLevel="0" collapsed="false">
      <c r="A1686" s="5" t="s">
        <v>160</v>
      </c>
      <c r="B1686" s="5" t="n">
        <v>1996</v>
      </c>
      <c r="C1686" s="5" t="n">
        <v>1</v>
      </c>
      <c r="D1686" s="5" t="s">
        <v>10</v>
      </c>
    </row>
    <row r="1687" customFormat="false" ht="12.75" hidden="false" customHeight="false" outlineLevel="0" collapsed="false">
      <c r="A1687" s="5" t="s">
        <v>160</v>
      </c>
      <c r="B1687" s="5" t="n">
        <v>1996</v>
      </c>
      <c r="C1687" s="5" t="n">
        <v>2</v>
      </c>
      <c r="D1687" s="5" t="s">
        <v>10</v>
      </c>
    </row>
    <row r="1688" customFormat="false" ht="12.75" hidden="false" customHeight="false" outlineLevel="0" collapsed="false">
      <c r="A1688" s="5" t="s">
        <v>160</v>
      </c>
      <c r="B1688" s="5" t="n">
        <v>1996</v>
      </c>
      <c r="C1688" s="5" t="n">
        <v>3</v>
      </c>
      <c r="D1688" s="5" t="s">
        <v>10</v>
      </c>
    </row>
    <row r="1689" customFormat="false" ht="12.75" hidden="false" customHeight="false" outlineLevel="0" collapsed="false">
      <c r="A1689" s="5" t="s">
        <v>160</v>
      </c>
      <c r="B1689" s="5" t="n">
        <v>1996</v>
      </c>
      <c r="C1689" s="5" t="n">
        <v>4</v>
      </c>
      <c r="D1689" s="5" t="s">
        <v>10</v>
      </c>
    </row>
    <row r="1690" customFormat="false" ht="12.75" hidden="false" customHeight="false" outlineLevel="0" collapsed="false">
      <c r="A1690" s="5" t="s">
        <v>160</v>
      </c>
      <c r="B1690" s="22" t="n">
        <v>1997</v>
      </c>
      <c r="C1690" s="23" t="n">
        <v>1</v>
      </c>
      <c r="D1690" s="6" t="n">
        <v>294006.26276067</v>
      </c>
    </row>
    <row r="1691" customFormat="false" ht="12.75" hidden="false" customHeight="false" outlineLevel="0" collapsed="false">
      <c r="A1691" s="5" t="s">
        <v>160</v>
      </c>
      <c r="B1691" s="22" t="n">
        <v>1997</v>
      </c>
      <c r="C1691" s="23" t="n">
        <v>2</v>
      </c>
      <c r="D1691" s="6" t="n">
        <v>298956.009549241</v>
      </c>
    </row>
    <row r="1692" customFormat="false" ht="12.75" hidden="false" customHeight="false" outlineLevel="0" collapsed="false">
      <c r="A1692" s="5" t="s">
        <v>160</v>
      </c>
      <c r="B1692" s="22" t="n">
        <v>1997</v>
      </c>
      <c r="C1692" s="23" t="n">
        <v>3</v>
      </c>
      <c r="D1692" s="6" t="n">
        <v>303720.956128283</v>
      </c>
    </row>
    <row r="1693" customFormat="false" ht="12.75" hidden="false" customHeight="false" outlineLevel="0" collapsed="false">
      <c r="A1693" s="5" t="s">
        <v>160</v>
      </c>
      <c r="B1693" s="22" t="n">
        <v>1997</v>
      </c>
      <c r="C1693" s="23" t="n">
        <v>4</v>
      </c>
      <c r="D1693" s="6" t="n">
        <v>306956.771561807</v>
      </c>
    </row>
    <row r="1694" customFormat="false" ht="12.75" hidden="false" customHeight="false" outlineLevel="0" collapsed="false">
      <c r="A1694" s="5" t="s">
        <v>160</v>
      </c>
      <c r="B1694" s="22" t="n">
        <v>1998</v>
      </c>
      <c r="C1694" s="23" t="n">
        <v>1</v>
      </c>
      <c r="D1694" s="6" t="n">
        <v>308361.284203968</v>
      </c>
    </row>
    <row r="1695" customFormat="false" ht="12.75" hidden="false" customHeight="false" outlineLevel="0" collapsed="false">
      <c r="A1695" s="5" t="s">
        <v>160</v>
      </c>
      <c r="B1695" s="22" t="n">
        <v>1998</v>
      </c>
      <c r="C1695" s="23" t="n">
        <v>2</v>
      </c>
      <c r="D1695" s="6" t="n">
        <v>310918.183063288</v>
      </c>
    </row>
    <row r="1696" customFormat="false" ht="12.75" hidden="false" customHeight="false" outlineLevel="0" collapsed="false">
      <c r="A1696" s="5" t="s">
        <v>160</v>
      </c>
      <c r="B1696" s="22" t="n">
        <v>1998</v>
      </c>
      <c r="C1696" s="23" t="n">
        <v>3</v>
      </c>
      <c r="D1696" s="6" t="n">
        <v>315644.13657293</v>
      </c>
    </row>
    <row r="1697" customFormat="false" ht="12.75" hidden="false" customHeight="false" outlineLevel="0" collapsed="false">
      <c r="A1697" s="5" t="s">
        <v>160</v>
      </c>
      <c r="B1697" s="22" t="n">
        <v>1998</v>
      </c>
      <c r="C1697" s="23" t="n">
        <v>4</v>
      </c>
      <c r="D1697" s="6" t="n">
        <v>321544.396159815</v>
      </c>
    </row>
    <row r="1698" customFormat="false" ht="12.75" hidden="false" customHeight="false" outlineLevel="0" collapsed="false">
      <c r="A1698" s="5" t="s">
        <v>160</v>
      </c>
      <c r="B1698" s="22" t="n">
        <v>1999</v>
      </c>
      <c r="C1698" s="23" t="n">
        <v>1</v>
      </c>
      <c r="D1698" s="6" t="n">
        <v>320136.67001675</v>
      </c>
    </row>
    <row r="1699" customFormat="false" ht="12.75" hidden="false" customHeight="false" outlineLevel="0" collapsed="false">
      <c r="A1699" s="5" t="s">
        <v>160</v>
      </c>
      <c r="B1699" s="22" t="n">
        <v>1999</v>
      </c>
      <c r="C1699" s="23" t="n">
        <v>2</v>
      </c>
      <c r="D1699" s="6" t="n">
        <v>323932.436017986</v>
      </c>
    </row>
    <row r="1700" customFormat="false" ht="12.75" hidden="false" customHeight="false" outlineLevel="0" collapsed="false">
      <c r="A1700" s="5" t="s">
        <v>160</v>
      </c>
      <c r="B1700" s="22" t="n">
        <v>1999</v>
      </c>
      <c r="C1700" s="23" t="n">
        <v>3</v>
      </c>
      <c r="D1700" s="6" t="n">
        <v>328854.573511681</v>
      </c>
    </row>
    <row r="1701" customFormat="false" ht="12.75" hidden="false" customHeight="false" outlineLevel="0" collapsed="false">
      <c r="A1701" s="5" t="s">
        <v>160</v>
      </c>
      <c r="B1701" s="22" t="n">
        <v>1999</v>
      </c>
      <c r="C1701" s="23" t="n">
        <v>4</v>
      </c>
      <c r="D1701" s="6" t="n">
        <v>336128.320453583</v>
      </c>
    </row>
    <row r="1702" customFormat="false" ht="12.75" hidden="false" customHeight="false" outlineLevel="0" collapsed="false">
      <c r="A1702" s="5" t="s">
        <v>160</v>
      </c>
      <c r="B1702" s="22" t="n">
        <v>2000</v>
      </c>
      <c r="C1702" s="23" t="n">
        <v>1</v>
      </c>
      <c r="D1702" s="6" t="n">
        <v>338235.375520463</v>
      </c>
    </row>
    <row r="1703" customFormat="false" ht="12.75" hidden="false" customHeight="false" outlineLevel="0" collapsed="false">
      <c r="A1703" s="5" t="s">
        <v>160</v>
      </c>
      <c r="B1703" s="22" t="n">
        <v>2000</v>
      </c>
      <c r="C1703" s="23" t="n">
        <v>2</v>
      </c>
      <c r="D1703" s="6" t="n">
        <v>345028.604758594</v>
      </c>
    </row>
    <row r="1704" customFormat="false" ht="12.75" hidden="false" customHeight="false" outlineLevel="0" collapsed="false">
      <c r="A1704" s="5" t="s">
        <v>160</v>
      </c>
      <c r="B1704" s="22" t="n">
        <v>2000</v>
      </c>
      <c r="C1704" s="23" t="n">
        <v>3</v>
      </c>
      <c r="D1704" s="6" t="n">
        <v>346409.028280097</v>
      </c>
    </row>
    <row r="1705" customFormat="false" ht="12.75" hidden="false" customHeight="false" outlineLevel="0" collapsed="false">
      <c r="A1705" s="5" t="s">
        <v>160</v>
      </c>
      <c r="B1705" s="22" t="n">
        <v>2000</v>
      </c>
      <c r="C1705" s="23" t="n">
        <v>4</v>
      </c>
      <c r="D1705" s="6" t="n">
        <v>349622.991440846</v>
      </c>
    </row>
    <row r="1706" customFormat="false" ht="12.75" hidden="false" customHeight="false" outlineLevel="0" collapsed="false">
      <c r="A1706" s="5" t="s">
        <v>160</v>
      </c>
      <c r="B1706" s="22" t="n">
        <v>2001</v>
      </c>
      <c r="C1706" s="23" t="n">
        <v>1</v>
      </c>
      <c r="D1706" s="6" t="n">
        <v>359171.818630621</v>
      </c>
    </row>
    <row r="1707" customFormat="false" ht="12.75" hidden="false" customHeight="false" outlineLevel="0" collapsed="false">
      <c r="A1707" s="5" t="s">
        <v>160</v>
      </c>
      <c r="B1707" s="22" t="n">
        <v>2001</v>
      </c>
      <c r="C1707" s="23" t="n">
        <v>2</v>
      </c>
      <c r="D1707" s="6" t="n">
        <v>363021.048119313</v>
      </c>
    </row>
    <row r="1708" customFormat="false" ht="12.75" hidden="false" customHeight="false" outlineLevel="0" collapsed="false">
      <c r="A1708" s="5" t="s">
        <v>160</v>
      </c>
      <c r="B1708" s="22" t="n">
        <v>2001</v>
      </c>
      <c r="C1708" s="23" t="n">
        <v>3</v>
      </c>
      <c r="D1708" s="6" t="n">
        <v>363243.25689799</v>
      </c>
    </row>
    <row r="1709" customFormat="false" ht="12.75" hidden="false" customHeight="false" outlineLevel="0" collapsed="false">
      <c r="A1709" s="5" t="s">
        <v>160</v>
      </c>
      <c r="B1709" s="22" t="n">
        <v>2001</v>
      </c>
      <c r="C1709" s="23" t="n">
        <v>4</v>
      </c>
      <c r="D1709" s="6" t="n">
        <v>366511.876352075</v>
      </c>
    </row>
    <row r="1710" customFormat="false" ht="12.75" hidden="false" customHeight="false" outlineLevel="0" collapsed="false">
      <c r="A1710" s="5" t="s">
        <v>160</v>
      </c>
      <c r="B1710" s="22" t="n">
        <v>2002</v>
      </c>
      <c r="C1710" s="23" t="n">
        <v>1</v>
      </c>
      <c r="D1710" s="6" t="n">
        <v>367901.248204325</v>
      </c>
    </row>
    <row r="1711" customFormat="false" ht="12.75" hidden="false" customHeight="false" outlineLevel="0" collapsed="false">
      <c r="A1711" s="5" t="s">
        <v>160</v>
      </c>
      <c r="B1711" s="22" t="n">
        <v>2002</v>
      </c>
      <c r="C1711" s="23" t="n">
        <v>2</v>
      </c>
      <c r="D1711" s="6" t="n">
        <v>371223.051157637</v>
      </c>
    </row>
    <row r="1712" customFormat="false" ht="12.75" hidden="false" customHeight="false" outlineLevel="0" collapsed="false">
      <c r="A1712" s="5" t="s">
        <v>160</v>
      </c>
      <c r="B1712" s="22" t="n">
        <v>2002</v>
      </c>
      <c r="C1712" s="23" t="n">
        <v>3</v>
      </c>
      <c r="D1712" s="6" t="n">
        <v>374811.880071827</v>
      </c>
    </row>
    <row r="1713" customFormat="false" ht="12.75" hidden="false" customHeight="false" outlineLevel="0" collapsed="false">
      <c r="A1713" s="5" t="s">
        <v>160</v>
      </c>
      <c r="B1713" s="22" t="n">
        <v>2002</v>
      </c>
      <c r="C1713" s="23" t="n">
        <v>4</v>
      </c>
      <c r="D1713" s="6" t="n">
        <v>377079.820566211</v>
      </c>
    </row>
    <row r="1714" customFormat="false" ht="12.75" hidden="false" customHeight="false" outlineLevel="0" collapsed="false">
      <c r="A1714" s="5" t="s">
        <v>160</v>
      </c>
      <c r="B1714" s="22" t="n">
        <v>2003</v>
      </c>
      <c r="C1714" s="23" t="n">
        <v>1</v>
      </c>
      <c r="D1714" s="6" t="n">
        <v>380019.864626052</v>
      </c>
    </row>
    <row r="1715" customFormat="false" ht="12.75" hidden="false" customHeight="false" outlineLevel="0" collapsed="false">
      <c r="A1715" s="5" t="s">
        <v>160</v>
      </c>
      <c r="B1715" s="22" t="n">
        <v>2003</v>
      </c>
      <c r="C1715" s="23" t="n">
        <v>2</v>
      </c>
      <c r="D1715" s="6" t="n">
        <v>384499.623529412</v>
      </c>
    </row>
    <row r="1716" customFormat="false" ht="12.75" hidden="false" customHeight="false" outlineLevel="0" collapsed="false">
      <c r="A1716" s="5" t="s">
        <v>160</v>
      </c>
      <c r="B1716" s="22" t="n">
        <v>2003</v>
      </c>
      <c r="C1716" s="23" t="n">
        <v>3</v>
      </c>
      <c r="D1716" s="6" t="n">
        <v>393526.586200762</v>
      </c>
    </row>
    <row r="1717" customFormat="false" ht="12.75" hidden="false" customHeight="false" outlineLevel="0" collapsed="false">
      <c r="A1717" s="5" t="s">
        <v>160</v>
      </c>
      <c r="B1717" s="22" t="n">
        <v>2003</v>
      </c>
      <c r="C1717" s="23" t="n">
        <v>4</v>
      </c>
      <c r="D1717" s="6" t="n">
        <v>398261.925643774</v>
      </c>
    </row>
    <row r="1718" customFormat="false" ht="12.75" hidden="false" customHeight="false" outlineLevel="0" collapsed="false">
      <c r="A1718" s="5" t="s">
        <v>160</v>
      </c>
      <c r="B1718" s="22" t="n">
        <v>2004</v>
      </c>
      <c r="C1718" s="23" t="n">
        <v>1</v>
      </c>
      <c r="D1718" s="6" t="n">
        <v>400255.001465438</v>
      </c>
    </row>
    <row r="1719" customFormat="false" ht="12.75" hidden="false" customHeight="false" outlineLevel="0" collapsed="false">
      <c r="A1719" s="5" t="s">
        <v>160</v>
      </c>
      <c r="B1719" s="22" t="n">
        <v>2004</v>
      </c>
      <c r="C1719" s="23" t="n">
        <v>2</v>
      </c>
      <c r="D1719" s="6" t="n">
        <v>407442.080006504</v>
      </c>
    </row>
    <row r="1720" customFormat="false" ht="12.75" hidden="false" customHeight="false" outlineLevel="0" collapsed="false">
      <c r="A1720" s="5" t="s">
        <v>160</v>
      </c>
      <c r="B1720" s="22" t="n">
        <v>2004</v>
      </c>
      <c r="C1720" s="23" t="n">
        <v>3</v>
      </c>
      <c r="D1720" s="6" t="n">
        <v>413376.332844854</v>
      </c>
    </row>
    <row r="1721" customFormat="false" ht="12.75" hidden="false" customHeight="false" outlineLevel="0" collapsed="false">
      <c r="A1721" s="5" t="s">
        <v>160</v>
      </c>
      <c r="B1721" s="22" t="n">
        <v>2004</v>
      </c>
      <c r="C1721" s="23" t="n">
        <v>4</v>
      </c>
      <c r="D1721" s="6" t="n">
        <v>419310.585683204</v>
      </c>
    </row>
    <row r="1722" customFormat="false" ht="12.75" hidden="false" customHeight="false" outlineLevel="0" collapsed="false">
      <c r="A1722" s="5" t="s">
        <v>160</v>
      </c>
      <c r="B1722" s="22" t="n">
        <v>2005</v>
      </c>
      <c r="C1722" s="23" t="n">
        <v>1</v>
      </c>
      <c r="D1722" s="6" t="n">
        <v>416369.206243019</v>
      </c>
    </row>
    <row r="1723" customFormat="false" ht="12.75" hidden="false" customHeight="false" outlineLevel="0" collapsed="false">
      <c r="A1723" s="5" t="s">
        <v>160</v>
      </c>
      <c r="B1723" s="22" t="n">
        <v>2005</v>
      </c>
      <c r="C1723" s="23" t="n">
        <v>2</v>
      </c>
      <c r="D1723" s="6" t="n">
        <v>421236.677836478</v>
      </c>
    </row>
    <row r="1724" customFormat="false" ht="12.75" hidden="false" customHeight="false" outlineLevel="0" collapsed="false">
      <c r="A1724" s="5" t="s">
        <v>160</v>
      </c>
      <c r="B1724" s="22" t="n">
        <v>2005</v>
      </c>
      <c r="C1724" s="23" t="n">
        <v>3</v>
      </c>
      <c r="D1724" s="6" t="n">
        <v>429481.578698868</v>
      </c>
    </row>
    <row r="1725" customFormat="false" ht="12.75" hidden="false" customHeight="false" outlineLevel="0" collapsed="false">
      <c r="A1725" s="5" t="s">
        <v>160</v>
      </c>
      <c r="B1725" s="22" t="n">
        <v>2005</v>
      </c>
      <c r="C1725" s="23" t="n">
        <v>4</v>
      </c>
      <c r="D1725" s="6" t="n">
        <v>434900.537221635</v>
      </c>
    </row>
    <row r="1726" customFormat="false" ht="12.75" hidden="false" customHeight="false" outlineLevel="0" collapsed="false">
      <c r="A1726" s="5" t="s">
        <v>160</v>
      </c>
      <c r="B1726" s="22" t="n">
        <v>2006</v>
      </c>
      <c r="C1726" s="23" t="n">
        <v>1</v>
      </c>
      <c r="D1726" s="6" t="n">
        <v>440982.48943153</v>
      </c>
    </row>
    <row r="1727" customFormat="false" ht="12.75" hidden="false" customHeight="false" outlineLevel="0" collapsed="false">
      <c r="A1727" s="5" t="s">
        <v>160</v>
      </c>
      <c r="B1727" s="22" t="n">
        <v>2006</v>
      </c>
      <c r="C1727" s="23" t="n">
        <v>2</v>
      </c>
      <c r="D1727" s="6" t="n">
        <v>446920.284147864</v>
      </c>
    </row>
    <row r="1728" customFormat="false" ht="12.75" hidden="false" customHeight="false" outlineLevel="0" collapsed="false">
      <c r="A1728" s="5" t="s">
        <v>160</v>
      </c>
      <c r="B1728" s="22" t="n">
        <v>2006</v>
      </c>
      <c r="C1728" s="23" t="n">
        <v>3</v>
      </c>
      <c r="D1728" s="6" t="n">
        <v>450850.457728016</v>
      </c>
    </row>
    <row r="1729" customFormat="false" ht="12.75" hidden="false" customHeight="false" outlineLevel="0" collapsed="false">
      <c r="A1729" s="5" t="s">
        <v>160</v>
      </c>
      <c r="B1729" s="22" t="n">
        <v>2006</v>
      </c>
      <c r="C1729" s="23" t="n">
        <v>4</v>
      </c>
      <c r="D1729" s="6" t="n">
        <v>454950.76869259</v>
      </c>
    </row>
    <row r="1730" customFormat="false" ht="12.75" hidden="false" customHeight="false" outlineLevel="0" collapsed="false">
      <c r="A1730" s="5" t="s">
        <v>160</v>
      </c>
      <c r="B1730" s="22" t="n">
        <v>2007</v>
      </c>
      <c r="C1730" s="23" t="n">
        <v>1</v>
      </c>
      <c r="D1730" s="6" t="n">
        <v>455483.251959978</v>
      </c>
    </row>
    <row r="1731" customFormat="false" ht="12.75" hidden="false" customHeight="false" outlineLevel="0" collapsed="false">
      <c r="A1731" s="5" t="s">
        <v>160</v>
      </c>
      <c r="B1731" s="22" t="n">
        <v>2007</v>
      </c>
      <c r="C1731" s="23" t="n">
        <v>2</v>
      </c>
      <c r="D1731" s="6" t="n">
        <v>463122.454743963</v>
      </c>
    </row>
    <row r="1732" customFormat="false" ht="12.75" hidden="false" customHeight="false" outlineLevel="0" collapsed="false">
      <c r="A1732" s="5" t="s">
        <v>160</v>
      </c>
      <c r="B1732" s="22" t="n">
        <v>2007</v>
      </c>
      <c r="C1732" s="23" t="n">
        <v>3</v>
      </c>
      <c r="D1732" s="6" t="n">
        <v>470306.541739845</v>
      </c>
    </row>
    <row r="1733" customFormat="false" ht="12.75" hidden="false" customHeight="false" outlineLevel="0" collapsed="false">
      <c r="A1733" s="5" t="s">
        <v>160</v>
      </c>
      <c r="B1733" s="22" t="n">
        <v>2007</v>
      </c>
      <c r="C1733" s="23" t="n">
        <v>4</v>
      </c>
      <c r="D1733" s="6" t="n">
        <v>473023.751556214</v>
      </c>
    </row>
    <row r="1734" customFormat="false" ht="12.75" hidden="false" customHeight="false" outlineLevel="0" collapsed="false">
      <c r="A1734" s="5" t="s">
        <v>160</v>
      </c>
      <c r="B1734" s="5" t="n">
        <v>2008</v>
      </c>
      <c r="C1734" s="5" t="n">
        <v>1</v>
      </c>
      <c r="D1734" s="5" t="s">
        <v>10</v>
      </c>
    </row>
    <row r="1735" customFormat="false" ht="12.75" hidden="false" customHeight="false" outlineLevel="0" collapsed="false">
      <c r="A1735" s="5" t="s">
        <v>160</v>
      </c>
      <c r="B1735" s="5" t="n">
        <v>2008</v>
      </c>
      <c r="C1735" s="5" t="n">
        <v>2</v>
      </c>
      <c r="D1735" s="5" t="s">
        <v>10</v>
      </c>
    </row>
    <row r="1736" customFormat="false" ht="12.75" hidden="false" customHeight="false" outlineLevel="0" collapsed="false">
      <c r="A1736" s="5" t="s">
        <v>160</v>
      </c>
      <c r="B1736" s="5" t="n">
        <v>2008</v>
      </c>
      <c r="C1736" s="5" t="n">
        <v>3</v>
      </c>
      <c r="D1736" s="5" t="s">
        <v>10</v>
      </c>
    </row>
    <row r="1737" customFormat="false" ht="12.75" hidden="false" customHeight="false" outlineLevel="0" collapsed="false">
      <c r="A1737" s="5" t="s">
        <v>160</v>
      </c>
      <c r="B1737" s="5" t="n">
        <v>2008</v>
      </c>
      <c r="C1737" s="5" t="n">
        <v>4</v>
      </c>
      <c r="D1737" s="5" t="s">
        <v>10</v>
      </c>
    </row>
    <row r="1738" customFormat="false" ht="12.75" hidden="false" customHeight="false" outlineLevel="0" collapsed="false">
      <c r="A1738" s="5" t="s">
        <v>161</v>
      </c>
      <c r="B1738" s="5" t="n">
        <v>1995</v>
      </c>
      <c r="C1738" s="5" t="n">
        <v>1</v>
      </c>
      <c r="D1738" s="5" t="s">
        <v>10</v>
      </c>
    </row>
    <row r="1739" customFormat="false" ht="12.75" hidden="false" customHeight="false" outlineLevel="0" collapsed="false">
      <c r="A1739" s="5" t="s">
        <v>161</v>
      </c>
      <c r="B1739" s="5" t="n">
        <v>1995</v>
      </c>
      <c r="C1739" s="5" t="n">
        <v>2</v>
      </c>
      <c r="D1739" s="5" t="s">
        <v>10</v>
      </c>
    </row>
    <row r="1740" customFormat="false" ht="12.75" hidden="false" customHeight="false" outlineLevel="0" collapsed="false">
      <c r="A1740" s="5" t="s">
        <v>161</v>
      </c>
      <c r="B1740" s="5" t="n">
        <v>1995</v>
      </c>
      <c r="C1740" s="5" t="n">
        <v>3</v>
      </c>
      <c r="D1740" s="5" t="s">
        <v>10</v>
      </c>
    </row>
    <row r="1741" customFormat="false" ht="12.75" hidden="false" customHeight="false" outlineLevel="0" collapsed="false">
      <c r="A1741" s="5" t="s">
        <v>161</v>
      </c>
      <c r="B1741" s="5" t="n">
        <v>1995</v>
      </c>
      <c r="C1741" s="5" t="n">
        <v>4</v>
      </c>
      <c r="D1741" s="5" t="s">
        <v>10</v>
      </c>
    </row>
    <row r="1742" customFormat="false" ht="12.75" hidden="false" customHeight="false" outlineLevel="0" collapsed="false">
      <c r="A1742" s="5" t="s">
        <v>161</v>
      </c>
      <c r="B1742" s="5" t="n">
        <v>1996</v>
      </c>
      <c r="C1742" s="5" t="n">
        <v>1</v>
      </c>
      <c r="D1742" s="5" t="s">
        <v>10</v>
      </c>
    </row>
    <row r="1743" customFormat="false" ht="12.75" hidden="false" customHeight="false" outlineLevel="0" collapsed="false">
      <c r="A1743" s="5" t="s">
        <v>161</v>
      </c>
      <c r="B1743" s="5" t="n">
        <v>1996</v>
      </c>
      <c r="C1743" s="5" t="n">
        <v>2</v>
      </c>
      <c r="D1743" s="5" t="s">
        <v>10</v>
      </c>
    </row>
    <row r="1744" customFormat="false" ht="12.75" hidden="false" customHeight="false" outlineLevel="0" collapsed="false">
      <c r="A1744" s="5" t="s">
        <v>161</v>
      </c>
      <c r="B1744" s="5" t="n">
        <v>1996</v>
      </c>
      <c r="C1744" s="5" t="n">
        <v>3</v>
      </c>
      <c r="D1744" s="5" t="s">
        <v>10</v>
      </c>
    </row>
    <row r="1745" customFormat="false" ht="12.75" hidden="false" customHeight="false" outlineLevel="0" collapsed="false">
      <c r="A1745" s="5" t="s">
        <v>161</v>
      </c>
      <c r="B1745" s="5" t="n">
        <v>1996</v>
      </c>
      <c r="C1745" s="5" t="n">
        <v>4</v>
      </c>
      <c r="D1745" s="5" t="s">
        <v>10</v>
      </c>
    </row>
    <row r="1746" customFormat="false" ht="12.75" hidden="false" customHeight="false" outlineLevel="0" collapsed="false">
      <c r="A1746" s="5" t="s">
        <v>161</v>
      </c>
      <c r="B1746" s="22" t="n">
        <v>1997</v>
      </c>
      <c r="C1746" s="23" t="n">
        <v>1</v>
      </c>
      <c r="D1746" s="6" t="n">
        <v>46353.544640895</v>
      </c>
    </row>
    <row r="1747" customFormat="false" ht="12.75" hidden="false" customHeight="false" outlineLevel="0" collapsed="false">
      <c r="A1747" s="5" t="s">
        <v>161</v>
      </c>
      <c r="B1747" s="22" t="n">
        <v>1997</v>
      </c>
      <c r="C1747" s="23" t="n">
        <v>2</v>
      </c>
      <c r="D1747" s="6" t="n">
        <v>47133.9304278192</v>
      </c>
    </row>
    <row r="1748" customFormat="false" ht="12.75" hidden="false" customHeight="false" outlineLevel="0" collapsed="false">
      <c r="A1748" s="5" t="s">
        <v>161</v>
      </c>
      <c r="B1748" s="22" t="n">
        <v>1997</v>
      </c>
      <c r="C1748" s="23" t="n">
        <v>3</v>
      </c>
      <c r="D1748" s="6" t="n">
        <v>47885.1802885846</v>
      </c>
    </row>
    <row r="1749" customFormat="false" ht="12.75" hidden="false" customHeight="false" outlineLevel="0" collapsed="false">
      <c r="A1749" s="5" t="s">
        <v>161</v>
      </c>
      <c r="B1749" s="22" t="n">
        <v>1997</v>
      </c>
      <c r="C1749" s="23" t="n">
        <v>4</v>
      </c>
      <c r="D1749" s="6" t="n">
        <v>48395.3446427012</v>
      </c>
    </row>
    <row r="1750" customFormat="false" ht="12.75" hidden="false" customHeight="false" outlineLevel="0" collapsed="false">
      <c r="A1750" s="5" t="s">
        <v>161</v>
      </c>
      <c r="B1750" s="22" t="n">
        <v>1998</v>
      </c>
      <c r="C1750" s="23" t="n">
        <v>1</v>
      </c>
      <c r="D1750" s="6" t="n">
        <v>45076.6225580844</v>
      </c>
    </row>
    <row r="1751" customFormat="false" ht="12.75" hidden="false" customHeight="false" outlineLevel="0" collapsed="false">
      <c r="A1751" s="5" t="s">
        <v>161</v>
      </c>
      <c r="B1751" s="22" t="n">
        <v>1998</v>
      </c>
      <c r="C1751" s="23" t="n">
        <v>2</v>
      </c>
      <c r="D1751" s="6" t="n">
        <v>45450.3931016151</v>
      </c>
    </row>
    <row r="1752" customFormat="false" ht="12.75" hidden="false" customHeight="false" outlineLevel="0" collapsed="false">
      <c r="A1752" s="5" t="s">
        <v>161</v>
      </c>
      <c r="B1752" s="22" t="n">
        <v>1998</v>
      </c>
      <c r="C1752" s="23" t="n">
        <v>3</v>
      </c>
      <c r="D1752" s="6" t="n">
        <v>46141.2386567928</v>
      </c>
    </row>
    <row r="1753" customFormat="false" ht="12.75" hidden="false" customHeight="false" outlineLevel="0" collapsed="false">
      <c r="A1753" s="5" t="s">
        <v>161</v>
      </c>
      <c r="B1753" s="22" t="n">
        <v>1998</v>
      </c>
      <c r="C1753" s="23" t="n">
        <v>4</v>
      </c>
      <c r="D1753" s="6" t="n">
        <v>47003.7456835077</v>
      </c>
    </row>
    <row r="1754" customFormat="false" ht="12.75" hidden="false" customHeight="false" outlineLevel="0" collapsed="false">
      <c r="A1754" s="5" t="s">
        <v>161</v>
      </c>
      <c r="B1754" s="22" t="n">
        <v>1999</v>
      </c>
      <c r="C1754" s="23" t="n">
        <v>1</v>
      </c>
      <c r="D1754" s="6" t="n">
        <v>47932.0201005025</v>
      </c>
    </row>
    <row r="1755" customFormat="false" ht="12.75" hidden="false" customHeight="false" outlineLevel="0" collapsed="false">
      <c r="A1755" s="5" t="s">
        <v>161</v>
      </c>
      <c r="B1755" s="22" t="n">
        <v>1999</v>
      </c>
      <c r="C1755" s="23" t="n">
        <v>2</v>
      </c>
      <c r="D1755" s="6" t="n">
        <v>48500.3359146781</v>
      </c>
    </row>
    <row r="1756" customFormat="false" ht="12.75" hidden="false" customHeight="false" outlineLevel="0" collapsed="false">
      <c r="A1756" s="5" t="s">
        <v>161</v>
      </c>
      <c r="B1756" s="22" t="n">
        <v>1999</v>
      </c>
      <c r="C1756" s="23" t="n">
        <v>3</v>
      </c>
      <c r="D1756" s="6" t="n">
        <v>49237.2961425485</v>
      </c>
    </row>
    <row r="1757" customFormat="false" ht="12.75" hidden="false" customHeight="false" outlineLevel="0" collapsed="false">
      <c r="A1757" s="5" t="s">
        <v>161</v>
      </c>
      <c r="B1757" s="22" t="n">
        <v>1999</v>
      </c>
      <c r="C1757" s="23" t="n">
        <v>4</v>
      </c>
      <c r="D1757" s="6" t="n">
        <v>50326.3478422709</v>
      </c>
    </row>
    <row r="1758" customFormat="false" ht="12.75" hidden="false" customHeight="false" outlineLevel="0" collapsed="false">
      <c r="A1758" s="5" t="s">
        <v>161</v>
      </c>
      <c r="B1758" s="22" t="n">
        <v>2000</v>
      </c>
      <c r="C1758" s="23" t="n">
        <v>1</v>
      </c>
      <c r="D1758" s="6" t="n">
        <v>49755.7867876816</v>
      </c>
    </row>
    <row r="1759" customFormat="false" ht="12.75" hidden="false" customHeight="false" outlineLevel="0" collapsed="false">
      <c r="A1759" s="5" t="s">
        <v>161</v>
      </c>
      <c r="B1759" s="22" t="n">
        <v>2000</v>
      </c>
      <c r="C1759" s="23" t="n">
        <v>2</v>
      </c>
      <c r="D1759" s="6" t="n">
        <v>50755.0981845222</v>
      </c>
    </row>
    <row r="1760" customFormat="false" ht="12.75" hidden="false" customHeight="false" outlineLevel="0" collapsed="false">
      <c r="A1760" s="5" t="s">
        <v>161</v>
      </c>
      <c r="B1760" s="22" t="n">
        <v>2000</v>
      </c>
      <c r="C1760" s="23" t="n">
        <v>3</v>
      </c>
      <c r="D1760" s="6" t="n">
        <v>50958.164047479</v>
      </c>
    </row>
    <row r="1761" customFormat="false" ht="12.75" hidden="false" customHeight="false" outlineLevel="0" collapsed="false">
      <c r="A1761" s="5" t="s">
        <v>161</v>
      </c>
      <c r="B1761" s="22" t="n">
        <v>2000</v>
      </c>
      <c r="C1761" s="23" t="n">
        <v>4</v>
      </c>
      <c r="D1761" s="6" t="n">
        <v>51430.9509803173</v>
      </c>
    </row>
    <row r="1762" customFormat="false" ht="12.75" hidden="false" customHeight="false" outlineLevel="0" collapsed="false">
      <c r="A1762" s="5" t="s">
        <v>161</v>
      </c>
      <c r="B1762" s="22" t="n">
        <v>2001</v>
      </c>
      <c r="C1762" s="23" t="n">
        <v>1</v>
      </c>
      <c r="D1762" s="6" t="n">
        <v>50819.1903099838</v>
      </c>
    </row>
    <row r="1763" customFormat="false" ht="12.75" hidden="false" customHeight="false" outlineLevel="0" collapsed="false">
      <c r="A1763" s="5" t="s">
        <v>161</v>
      </c>
      <c r="B1763" s="22" t="n">
        <v>2001</v>
      </c>
      <c r="C1763" s="23" t="n">
        <v>2</v>
      </c>
      <c r="D1763" s="6" t="n">
        <v>51363.8174655286</v>
      </c>
    </row>
    <row r="1764" customFormat="false" ht="12.75" hidden="false" customHeight="false" outlineLevel="0" collapsed="false">
      <c r="A1764" s="5" t="s">
        <v>161</v>
      </c>
      <c r="B1764" s="22" t="n">
        <v>2001</v>
      </c>
      <c r="C1764" s="23" t="n">
        <v>3</v>
      </c>
      <c r="D1764" s="6" t="n">
        <v>51395.2577668729</v>
      </c>
    </row>
    <row r="1765" customFormat="false" ht="12.75" hidden="false" customHeight="false" outlineLevel="0" collapsed="false">
      <c r="A1765" s="5" t="s">
        <v>161</v>
      </c>
      <c r="B1765" s="22" t="n">
        <v>2001</v>
      </c>
      <c r="C1765" s="23" t="n">
        <v>4</v>
      </c>
      <c r="D1765" s="6" t="n">
        <v>51857.7344576148</v>
      </c>
    </row>
    <row r="1766" customFormat="false" ht="12.75" hidden="false" customHeight="false" outlineLevel="0" collapsed="false">
      <c r="A1766" s="5" t="s">
        <v>161</v>
      </c>
      <c r="B1766" s="22" t="n">
        <v>2002</v>
      </c>
      <c r="C1766" s="23" t="n">
        <v>1</v>
      </c>
      <c r="D1766" s="6" t="n">
        <v>51826.3909795981</v>
      </c>
    </row>
    <row r="1767" customFormat="false" ht="12.75" hidden="false" customHeight="false" outlineLevel="0" collapsed="false">
      <c r="A1767" s="5" t="s">
        <v>161</v>
      </c>
      <c r="B1767" s="22" t="n">
        <v>2002</v>
      </c>
      <c r="C1767" s="23" t="n">
        <v>2</v>
      </c>
      <c r="D1767" s="6" t="n">
        <v>52294.3346450676</v>
      </c>
    </row>
    <row r="1768" customFormat="false" ht="12.75" hidden="false" customHeight="false" outlineLevel="0" collapsed="false">
      <c r="A1768" s="5" t="s">
        <v>161</v>
      </c>
      <c r="B1768" s="22" t="n">
        <v>2002</v>
      </c>
      <c r="C1768" s="23" t="n">
        <v>3</v>
      </c>
      <c r="D1768" s="6" t="n">
        <v>52799.8943608161</v>
      </c>
    </row>
    <row r="1769" customFormat="false" ht="12.75" hidden="false" customHeight="false" outlineLevel="0" collapsed="false">
      <c r="A1769" s="5" t="s">
        <v>161</v>
      </c>
      <c r="B1769" s="22" t="n">
        <v>2002</v>
      </c>
      <c r="C1769" s="23" t="n">
        <v>4</v>
      </c>
      <c r="D1769" s="6" t="n">
        <v>53119.3800145182</v>
      </c>
    </row>
    <row r="1770" customFormat="false" ht="12.75" hidden="false" customHeight="false" outlineLevel="0" collapsed="false">
      <c r="A1770" s="5" t="s">
        <v>161</v>
      </c>
      <c r="B1770" s="22" t="n">
        <v>2003</v>
      </c>
      <c r="C1770" s="23" t="n">
        <v>1</v>
      </c>
      <c r="D1770" s="6" t="n">
        <v>56131.2069338321</v>
      </c>
    </row>
    <row r="1771" customFormat="false" ht="12.75" hidden="false" customHeight="false" outlineLevel="0" collapsed="false">
      <c r="A1771" s="5" t="s">
        <v>161</v>
      </c>
      <c r="B1771" s="22" t="n">
        <v>2003</v>
      </c>
      <c r="C1771" s="23" t="n">
        <v>2</v>
      </c>
      <c r="D1771" s="6" t="n">
        <v>56792.8941176471</v>
      </c>
    </row>
    <row r="1772" customFormat="false" ht="12.75" hidden="false" customHeight="false" outlineLevel="0" collapsed="false">
      <c r="A1772" s="5" t="s">
        <v>161</v>
      </c>
      <c r="B1772" s="22" t="n">
        <v>2003</v>
      </c>
      <c r="C1772" s="23" t="n">
        <v>3</v>
      </c>
      <c r="D1772" s="6" t="n">
        <v>58126.230495176</v>
      </c>
    </row>
    <row r="1773" customFormat="false" ht="12.75" hidden="false" customHeight="false" outlineLevel="0" collapsed="false">
      <c r="A1773" s="5" t="s">
        <v>161</v>
      </c>
      <c r="B1773" s="22" t="n">
        <v>2003</v>
      </c>
      <c r="C1773" s="23" t="n">
        <v>4</v>
      </c>
      <c r="D1773" s="6" t="n">
        <v>58825.6684533449</v>
      </c>
    </row>
    <row r="1774" customFormat="false" ht="12.75" hidden="false" customHeight="false" outlineLevel="0" collapsed="false">
      <c r="A1774" s="5" t="s">
        <v>161</v>
      </c>
      <c r="B1774" s="22" t="n">
        <v>2004</v>
      </c>
      <c r="C1774" s="23" t="n">
        <v>1</v>
      </c>
      <c r="D1774" s="6" t="n">
        <v>61929.3539878101</v>
      </c>
    </row>
    <row r="1775" customFormat="false" ht="12.75" hidden="false" customHeight="false" outlineLevel="0" collapsed="false">
      <c r="A1775" s="5" t="s">
        <v>161</v>
      </c>
      <c r="B1775" s="22" t="n">
        <v>2004</v>
      </c>
      <c r="C1775" s="23" t="n">
        <v>2</v>
      </c>
      <c r="D1775" s="6" t="n">
        <v>63041.3728994496</v>
      </c>
    </row>
    <row r="1776" customFormat="false" ht="12.75" hidden="false" customHeight="false" outlineLevel="0" collapsed="false">
      <c r="A1776" s="5" t="s">
        <v>161</v>
      </c>
      <c r="B1776" s="22" t="n">
        <v>2004</v>
      </c>
      <c r="C1776" s="23" t="n">
        <v>3</v>
      </c>
      <c r="D1776" s="6" t="n">
        <v>63959.54867073</v>
      </c>
    </row>
    <row r="1777" customFormat="false" ht="12.75" hidden="false" customHeight="false" outlineLevel="0" collapsed="false">
      <c r="A1777" s="5" t="s">
        <v>161</v>
      </c>
      <c r="B1777" s="22" t="n">
        <v>2004</v>
      </c>
      <c r="C1777" s="23" t="n">
        <v>4</v>
      </c>
      <c r="D1777" s="6" t="n">
        <v>64877.7244420104</v>
      </c>
    </row>
    <row r="1778" customFormat="false" ht="12.75" hidden="false" customHeight="false" outlineLevel="0" collapsed="false">
      <c r="A1778" s="5" t="s">
        <v>161</v>
      </c>
      <c r="B1778" s="22" t="n">
        <v>2005</v>
      </c>
      <c r="C1778" s="23" t="n">
        <v>1</v>
      </c>
      <c r="D1778" s="6" t="n">
        <v>66690.9767003773</v>
      </c>
    </row>
    <row r="1779" customFormat="false" ht="12.75" hidden="false" customHeight="false" outlineLevel="0" collapsed="false">
      <c r="A1779" s="5" t="s">
        <v>161</v>
      </c>
      <c r="B1779" s="22" t="n">
        <v>2005</v>
      </c>
      <c r="C1779" s="23" t="n">
        <v>2</v>
      </c>
      <c r="D1779" s="6" t="n">
        <v>67470.6127295597</v>
      </c>
    </row>
    <row r="1780" customFormat="false" ht="12.75" hidden="false" customHeight="false" outlineLevel="0" collapsed="false">
      <c r="A1780" s="5" t="s">
        <v>161</v>
      </c>
      <c r="B1780" s="22" t="n">
        <v>2005</v>
      </c>
      <c r="C1780" s="23" t="n">
        <v>3</v>
      </c>
      <c r="D1780" s="6" t="n">
        <v>68791.2206973585</v>
      </c>
    </row>
    <row r="1781" customFormat="false" ht="12.75" hidden="false" customHeight="false" outlineLevel="0" collapsed="false">
      <c r="A1781" s="5" t="s">
        <v>161</v>
      </c>
      <c r="B1781" s="22" t="n">
        <v>2005</v>
      </c>
      <c r="C1781" s="23" t="n">
        <v>4</v>
      </c>
      <c r="D1781" s="6" t="n">
        <v>69659.1898727044</v>
      </c>
    </row>
    <row r="1782" customFormat="false" ht="12.75" hidden="false" customHeight="false" outlineLevel="0" collapsed="false">
      <c r="A1782" s="5" t="s">
        <v>161</v>
      </c>
      <c r="B1782" s="22" t="n">
        <v>2006</v>
      </c>
      <c r="C1782" s="23" t="n">
        <v>1</v>
      </c>
      <c r="D1782" s="6" t="n">
        <v>70963.1854974257</v>
      </c>
    </row>
    <row r="1783" customFormat="false" ht="12.75" hidden="false" customHeight="false" outlineLevel="0" collapsed="false">
      <c r="A1783" s="5" t="s">
        <v>161</v>
      </c>
      <c r="B1783" s="22" t="n">
        <v>2006</v>
      </c>
      <c r="C1783" s="23" t="n">
        <v>2</v>
      </c>
      <c r="D1783" s="6" t="n">
        <v>71918.699237765</v>
      </c>
    </row>
    <row r="1784" customFormat="false" ht="12.75" hidden="false" customHeight="false" outlineLevel="0" collapsed="false">
      <c r="A1784" s="5" t="s">
        <v>161</v>
      </c>
      <c r="B1784" s="22" t="n">
        <v>2006</v>
      </c>
      <c r="C1784" s="23" t="n">
        <v>3</v>
      </c>
      <c r="D1784" s="6" t="n">
        <v>72551.1452951242</v>
      </c>
    </row>
    <row r="1785" customFormat="false" ht="12.75" hidden="false" customHeight="false" outlineLevel="0" collapsed="false">
      <c r="A1785" s="5" t="s">
        <v>161</v>
      </c>
      <c r="B1785" s="22" t="n">
        <v>2006</v>
      </c>
      <c r="C1785" s="23" t="n">
        <v>4</v>
      </c>
      <c r="D1785" s="6" t="n">
        <v>73210.9699696851</v>
      </c>
    </row>
    <row r="1786" customFormat="false" ht="12.75" hidden="false" customHeight="false" outlineLevel="0" collapsed="false">
      <c r="A1786" s="5" t="s">
        <v>161</v>
      </c>
      <c r="B1786" s="22" t="n">
        <v>2007</v>
      </c>
      <c r="C1786" s="23" t="n">
        <v>1</v>
      </c>
      <c r="D1786" s="6" t="n">
        <v>74541.344423884</v>
      </c>
    </row>
    <row r="1787" customFormat="false" ht="12.75" hidden="false" customHeight="false" outlineLevel="0" collapsed="false">
      <c r="A1787" s="5" t="s">
        <v>161</v>
      </c>
      <c r="B1787" s="22" t="n">
        <v>2007</v>
      </c>
      <c r="C1787" s="23" t="n">
        <v>2</v>
      </c>
      <c r="D1787" s="6" t="n">
        <v>75791.5252887008</v>
      </c>
    </row>
    <row r="1788" customFormat="false" ht="12.75" hidden="false" customHeight="false" outlineLevel="0" collapsed="false">
      <c r="A1788" s="5" t="s">
        <v>161</v>
      </c>
      <c r="B1788" s="22" t="n">
        <v>2007</v>
      </c>
      <c r="C1788" s="23" t="n">
        <v>3</v>
      </c>
      <c r="D1788" s="6" t="n">
        <v>76967.2249457724</v>
      </c>
    </row>
    <row r="1789" customFormat="false" ht="12.75" hidden="false" customHeight="false" outlineLevel="0" collapsed="false">
      <c r="A1789" s="5" t="s">
        <v>161</v>
      </c>
      <c r="B1789" s="22" t="n">
        <v>2007</v>
      </c>
      <c r="C1789" s="23" t="n">
        <v>4</v>
      </c>
      <c r="D1789" s="6" t="n">
        <v>77411.9053416428</v>
      </c>
    </row>
    <row r="1790" customFormat="false" ht="12.75" hidden="false" customHeight="false" outlineLevel="0" collapsed="false">
      <c r="A1790" s="5" t="s">
        <v>161</v>
      </c>
      <c r="B1790" s="5" t="n">
        <v>2008</v>
      </c>
      <c r="C1790" s="5" t="n">
        <v>1</v>
      </c>
      <c r="D1790" s="5" t="s">
        <v>10</v>
      </c>
    </row>
    <row r="1791" customFormat="false" ht="12.75" hidden="false" customHeight="false" outlineLevel="0" collapsed="false">
      <c r="A1791" s="5" t="s">
        <v>161</v>
      </c>
      <c r="B1791" s="5" t="n">
        <v>2008</v>
      </c>
      <c r="C1791" s="5" t="n">
        <v>2</v>
      </c>
      <c r="D1791" s="5" t="s">
        <v>10</v>
      </c>
    </row>
    <row r="1792" customFormat="false" ht="12.75" hidden="false" customHeight="false" outlineLevel="0" collapsed="false">
      <c r="A1792" s="5" t="s">
        <v>161</v>
      </c>
      <c r="B1792" s="5" t="n">
        <v>2008</v>
      </c>
      <c r="C1792" s="5" t="n">
        <v>3</v>
      </c>
      <c r="D1792" s="5" t="s">
        <v>10</v>
      </c>
    </row>
    <row r="1793" customFormat="false" ht="12.75" hidden="false" customHeight="false" outlineLevel="0" collapsed="false">
      <c r="A1793" s="5" t="s">
        <v>161</v>
      </c>
      <c r="B1793" s="5" t="n">
        <v>2008</v>
      </c>
      <c r="C1793" s="5" t="n">
        <v>4</v>
      </c>
      <c r="D1793" s="5" t="s">
        <v>10</v>
      </c>
    </row>
    <row r="1794" customFormat="false" ht="12.75" hidden="false" customHeight="false" outlineLevel="0" collapsed="false">
      <c r="A1794" s="5" t="s">
        <v>162</v>
      </c>
      <c r="B1794" s="5" t="n">
        <v>1995</v>
      </c>
      <c r="C1794" s="5" t="n">
        <v>1</v>
      </c>
      <c r="D1794" s="5" t="s">
        <v>10</v>
      </c>
    </row>
    <row r="1795" customFormat="false" ht="12.75" hidden="false" customHeight="false" outlineLevel="0" collapsed="false">
      <c r="A1795" s="5" t="s">
        <v>162</v>
      </c>
      <c r="B1795" s="5" t="n">
        <v>1995</v>
      </c>
      <c r="C1795" s="5" t="n">
        <v>2</v>
      </c>
      <c r="D1795" s="5" t="s">
        <v>10</v>
      </c>
    </row>
    <row r="1796" customFormat="false" ht="12.75" hidden="false" customHeight="false" outlineLevel="0" collapsed="false">
      <c r="A1796" s="5" t="s">
        <v>162</v>
      </c>
      <c r="B1796" s="5" t="n">
        <v>1995</v>
      </c>
      <c r="C1796" s="5" t="n">
        <v>3</v>
      </c>
      <c r="D1796" s="5" t="s">
        <v>10</v>
      </c>
    </row>
    <row r="1797" customFormat="false" ht="12.75" hidden="false" customHeight="false" outlineLevel="0" collapsed="false">
      <c r="A1797" s="5" t="s">
        <v>162</v>
      </c>
      <c r="B1797" s="5" t="n">
        <v>1995</v>
      </c>
      <c r="C1797" s="5" t="n">
        <v>4</v>
      </c>
      <c r="D1797" s="5" t="s">
        <v>10</v>
      </c>
    </row>
    <row r="1798" customFormat="false" ht="12.75" hidden="false" customHeight="false" outlineLevel="0" collapsed="false">
      <c r="A1798" s="5" t="s">
        <v>162</v>
      </c>
      <c r="B1798" s="5" t="n">
        <v>1996</v>
      </c>
      <c r="C1798" s="5" t="n">
        <v>1</v>
      </c>
      <c r="D1798" s="5" t="s">
        <v>10</v>
      </c>
    </row>
    <row r="1799" customFormat="false" ht="12.75" hidden="false" customHeight="false" outlineLevel="0" collapsed="false">
      <c r="A1799" s="5" t="s">
        <v>162</v>
      </c>
      <c r="B1799" s="5" t="n">
        <v>1996</v>
      </c>
      <c r="C1799" s="5" t="n">
        <v>2</v>
      </c>
      <c r="D1799" s="5" t="s">
        <v>10</v>
      </c>
    </row>
    <row r="1800" customFormat="false" ht="12.75" hidden="false" customHeight="false" outlineLevel="0" collapsed="false">
      <c r="A1800" s="5" t="s">
        <v>162</v>
      </c>
      <c r="B1800" s="5" t="n">
        <v>1996</v>
      </c>
      <c r="C1800" s="5" t="n">
        <v>3</v>
      </c>
      <c r="D1800" s="5" t="s">
        <v>10</v>
      </c>
    </row>
    <row r="1801" customFormat="false" ht="12.75" hidden="false" customHeight="false" outlineLevel="0" collapsed="false">
      <c r="A1801" s="5" t="s">
        <v>162</v>
      </c>
      <c r="B1801" s="5" t="n">
        <v>1996</v>
      </c>
      <c r="C1801" s="5" t="n">
        <v>4</v>
      </c>
      <c r="D1801" s="5" t="s">
        <v>10</v>
      </c>
    </row>
    <row r="1802" customFormat="false" ht="12.75" hidden="false" customHeight="false" outlineLevel="0" collapsed="false">
      <c r="A1802" s="5" t="s">
        <v>162</v>
      </c>
      <c r="B1802" s="22" t="n">
        <v>1997</v>
      </c>
      <c r="C1802" s="23" t="n">
        <v>1</v>
      </c>
      <c r="D1802" s="6" t="n">
        <v>639728.159723999</v>
      </c>
    </row>
    <row r="1803" customFormat="false" ht="12.75" hidden="false" customHeight="false" outlineLevel="0" collapsed="false">
      <c r="A1803" s="5" t="s">
        <v>162</v>
      </c>
      <c r="B1803" s="22" t="n">
        <v>1997</v>
      </c>
      <c r="C1803" s="23" t="n">
        <v>2</v>
      </c>
      <c r="D1803" s="6" t="n">
        <v>650498.312626252</v>
      </c>
    </row>
    <row r="1804" customFormat="false" ht="12.75" hidden="false" customHeight="false" outlineLevel="0" collapsed="false">
      <c r="A1804" s="5" t="s">
        <v>162</v>
      </c>
      <c r="B1804" s="22" t="n">
        <v>1997</v>
      </c>
      <c r="C1804" s="23" t="n">
        <v>3</v>
      </c>
      <c r="D1804" s="6" t="n">
        <v>660866.358794965</v>
      </c>
    </row>
    <row r="1805" customFormat="false" ht="12.75" hidden="false" customHeight="false" outlineLevel="0" collapsed="false">
      <c r="A1805" s="5" t="s">
        <v>162</v>
      </c>
      <c r="B1805" s="22" t="n">
        <v>1997</v>
      </c>
      <c r="C1805" s="23" t="n">
        <v>4</v>
      </c>
      <c r="D1805" s="6" t="n">
        <v>667907.168854783</v>
      </c>
    </row>
    <row r="1806" customFormat="false" ht="12.75" hidden="false" customHeight="false" outlineLevel="0" collapsed="false">
      <c r="A1806" s="5" t="s">
        <v>162</v>
      </c>
      <c r="B1806" s="22" t="n">
        <v>1998</v>
      </c>
      <c r="C1806" s="23" t="n">
        <v>1</v>
      </c>
      <c r="D1806" s="6" t="n">
        <v>674319.49333341</v>
      </c>
    </row>
    <row r="1807" customFormat="false" ht="12.75" hidden="false" customHeight="false" outlineLevel="0" collapsed="false">
      <c r="A1807" s="5" t="s">
        <v>162</v>
      </c>
      <c r="B1807" s="22" t="n">
        <v>1998</v>
      </c>
      <c r="C1807" s="23" t="n">
        <v>2</v>
      </c>
      <c r="D1807" s="6" t="n">
        <v>679910.878606604</v>
      </c>
    </row>
    <row r="1808" customFormat="false" ht="12.75" hidden="false" customHeight="false" outlineLevel="0" collapsed="false">
      <c r="A1808" s="5" t="s">
        <v>162</v>
      </c>
      <c r="B1808" s="22" t="n">
        <v>1998</v>
      </c>
      <c r="C1808" s="23" t="n">
        <v>3</v>
      </c>
      <c r="D1808" s="6" t="n">
        <v>690245.517678969</v>
      </c>
    </row>
    <row r="1809" customFormat="false" ht="12.75" hidden="false" customHeight="false" outlineLevel="0" collapsed="false">
      <c r="A1809" s="5" t="s">
        <v>162</v>
      </c>
      <c r="B1809" s="22" t="n">
        <v>1998</v>
      </c>
      <c r="C1809" s="23" t="n">
        <v>4</v>
      </c>
      <c r="D1809" s="6" t="n">
        <v>703148.110381018</v>
      </c>
    </row>
    <row r="1810" customFormat="false" ht="12.75" hidden="false" customHeight="false" outlineLevel="0" collapsed="false">
      <c r="A1810" s="5" t="s">
        <v>162</v>
      </c>
      <c r="B1810" s="22" t="n">
        <v>1999</v>
      </c>
      <c r="C1810" s="23" t="n">
        <v>1</v>
      </c>
      <c r="D1810" s="6" t="n">
        <v>714390.472361809</v>
      </c>
    </row>
    <row r="1811" customFormat="false" ht="12.75" hidden="false" customHeight="false" outlineLevel="0" collapsed="false">
      <c r="A1811" s="5" t="s">
        <v>162</v>
      </c>
      <c r="B1811" s="22" t="n">
        <v>1999</v>
      </c>
      <c r="C1811" s="23" t="n">
        <v>2</v>
      </c>
      <c r="D1811" s="6" t="n">
        <v>722860.789325047</v>
      </c>
    </row>
    <row r="1812" customFormat="false" ht="12.75" hidden="false" customHeight="false" outlineLevel="0" collapsed="false">
      <c r="A1812" s="5" t="s">
        <v>162</v>
      </c>
      <c r="B1812" s="22" t="n">
        <v>1999</v>
      </c>
      <c r="C1812" s="23" t="n">
        <v>3</v>
      </c>
      <c r="D1812" s="6" t="n">
        <v>733844.623601097</v>
      </c>
    </row>
    <row r="1813" customFormat="false" ht="12.75" hidden="false" customHeight="false" outlineLevel="0" collapsed="false">
      <c r="A1813" s="5" t="s">
        <v>162</v>
      </c>
      <c r="B1813" s="22" t="n">
        <v>1999</v>
      </c>
      <c r="C1813" s="23" t="n">
        <v>4</v>
      </c>
      <c r="D1813" s="6" t="n">
        <v>750076.114712047</v>
      </c>
    </row>
    <row r="1814" customFormat="false" ht="12.75" hidden="false" customHeight="false" outlineLevel="0" collapsed="false">
      <c r="A1814" s="5" t="s">
        <v>162</v>
      </c>
      <c r="B1814" s="22" t="n">
        <v>2000</v>
      </c>
      <c r="C1814" s="23" t="n">
        <v>1</v>
      </c>
      <c r="D1814" s="6" t="n">
        <v>762307.698226796</v>
      </c>
    </row>
    <row r="1815" customFormat="false" ht="12.75" hidden="false" customHeight="false" outlineLevel="0" collapsed="false">
      <c r="A1815" s="5" t="s">
        <v>162</v>
      </c>
      <c r="B1815" s="22" t="n">
        <v>2000</v>
      </c>
      <c r="C1815" s="23" t="n">
        <v>2</v>
      </c>
      <c r="D1815" s="6" t="n">
        <v>777618.133854879</v>
      </c>
    </row>
    <row r="1816" customFormat="false" ht="12.75" hidden="false" customHeight="false" outlineLevel="0" collapsed="false">
      <c r="A1816" s="5" t="s">
        <v>162</v>
      </c>
      <c r="B1816" s="22" t="n">
        <v>2000</v>
      </c>
      <c r="C1816" s="23" t="n">
        <v>3</v>
      </c>
      <c r="D1816" s="6" t="n">
        <v>780729.303038869</v>
      </c>
    </row>
    <row r="1817" customFormat="false" ht="12.75" hidden="false" customHeight="false" outlineLevel="0" collapsed="false">
      <c r="A1817" s="5" t="s">
        <v>162</v>
      </c>
      <c r="B1817" s="22" t="n">
        <v>2000</v>
      </c>
      <c r="C1817" s="23" t="n">
        <v>4</v>
      </c>
      <c r="D1817" s="6" t="n">
        <v>787972.864879457</v>
      </c>
    </row>
    <row r="1818" customFormat="false" ht="12.75" hidden="false" customHeight="false" outlineLevel="0" collapsed="false">
      <c r="A1818" s="5" t="s">
        <v>162</v>
      </c>
      <c r="B1818" s="22" t="n">
        <v>2001</v>
      </c>
      <c r="C1818" s="23" t="n">
        <v>1</v>
      </c>
      <c r="D1818" s="6" t="n">
        <v>800038.857369951</v>
      </c>
    </row>
    <row r="1819" customFormat="false" ht="12.75" hidden="false" customHeight="false" outlineLevel="0" collapsed="false">
      <c r="A1819" s="5" t="s">
        <v>162</v>
      </c>
      <c r="B1819" s="22" t="n">
        <v>2001</v>
      </c>
      <c r="C1819" s="23" t="n">
        <v>2</v>
      </c>
      <c r="D1819" s="6" t="n">
        <v>808612.840634087</v>
      </c>
    </row>
    <row r="1820" customFormat="false" ht="12.75" hidden="false" customHeight="false" outlineLevel="0" collapsed="false">
      <c r="A1820" s="5" t="s">
        <v>162</v>
      </c>
      <c r="B1820" s="22" t="n">
        <v>2001</v>
      </c>
      <c r="C1820" s="23" t="n">
        <v>3</v>
      </c>
      <c r="D1820" s="6" t="n">
        <v>809107.800561812</v>
      </c>
    </row>
    <row r="1821" customFormat="false" ht="12.75" hidden="false" customHeight="false" outlineLevel="0" collapsed="false">
      <c r="A1821" s="5" t="s">
        <v>162</v>
      </c>
      <c r="B1821" s="22" t="n">
        <v>2001</v>
      </c>
      <c r="C1821" s="23" t="n">
        <v>4</v>
      </c>
      <c r="D1821" s="6" t="n">
        <v>816388.50143415</v>
      </c>
    </row>
    <row r="1822" customFormat="false" ht="12.75" hidden="false" customHeight="false" outlineLevel="0" collapsed="false">
      <c r="A1822" s="5" t="s">
        <v>162</v>
      </c>
      <c r="B1822" s="22" t="n">
        <v>2002</v>
      </c>
      <c r="C1822" s="23" t="n">
        <v>1</v>
      </c>
      <c r="D1822" s="6" t="n">
        <v>810881.181143501</v>
      </c>
    </row>
    <row r="1823" customFormat="false" ht="12.75" hidden="false" customHeight="false" outlineLevel="0" collapsed="false">
      <c r="A1823" s="5" t="s">
        <v>162</v>
      </c>
      <c r="B1823" s="22" t="n">
        <v>2002</v>
      </c>
      <c r="C1823" s="23" t="n">
        <v>2</v>
      </c>
      <c r="D1823" s="6" t="n">
        <v>818202.677103232</v>
      </c>
    </row>
    <row r="1824" customFormat="false" ht="12.75" hidden="false" customHeight="false" outlineLevel="0" collapsed="false">
      <c r="A1824" s="5" t="s">
        <v>162</v>
      </c>
      <c r="B1824" s="22" t="n">
        <v>2002</v>
      </c>
      <c r="C1824" s="23" t="n">
        <v>3</v>
      </c>
      <c r="D1824" s="6" t="n">
        <v>826112.71775426</v>
      </c>
    </row>
    <row r="1825" customFormat="false" ht="12.75" hidden="false" customHeight="false" outlineLevel="0" collapsed="false">
      <c r="A1825" s="5" t="s">
        <v>162</v>
      </c>
      <c r="B1825" s="22" t="n">
        <v>2002</v>
      </c>
      <c r="C1825" s="23" t="n">
        <v>4</v>
      </c>
      <c r="D1825" s="6" t="n">
        <v>831111.423999007</v>
      </c>
    </row>
    <row r="1826" customFormat="false" ht="12.75" hidden="false" customHeight="false" outlineLevel="0" collapsed="false">
      <c r="A1826" s="5" t="s">
        <v>162</v>
      </c>
      <c r="B1826" s="22" t="n">
        <v>2003</v>
      </c>
      <c r="C1826" s="23" t="n">
        <v>1</v>
      </c>
      <c r="D1826" s="6" t="n">
        <v>830450.604274343</v>
      </c>
    </row>
    <row r="1827" customFormat="false" ht="12.75" hidden="false" customHeight="false" outlineLevel="0" collapsed="false">
      <c r="A1827" s="5" t="s">
        <v>162</v>
      </c>
      <c r="B1827" s="22" t="n">
        <v>2003</v>
      </c>
      <c r="C1827" s="23" t="n">
        <v>2</v>
      </c>
      <c r="D1827" s="6" t="n">
        <v>840240.141176471</v>
      </c>
    </row>
    <row r="1828" customFormat="false" ht="12.75" hidden="false" customHeight="false" outlineLevel="0" collapsed="false">
      <c r="A1828" s="5" t="s">
        <v>162</v>
      </c>
      <c r="B1828" s="22" t="n">
        <v>2003</v>
      </c>
      <c r="C1828" s="23" t="n">
        <v>3</v>
      </c>
      <c r="D1828" s="6" t="n">
        <v>859966.601035513</v>
      </c>
    </row>
    <row r="1829" customFormat="false" ht="12.75" hidden="false" customHeight="false" outlineLevel="0" collapsed="false">
      <c r="A1829" s="5" t="s">
        <v>162</v>
      </c>
      <c r="B1829" s="22" t="n">
        <v>2003</v>
      </c>
      <c r="C1829" s="23" t="n">
        <v>4</v>
      </c>
      <c r="D1829" s="6" t="n">
        <v>870314.653513674</v>
      </c>
    </row>
    <row r="1830" customFormat="false" ht="12.75" hidden="false" customHeight="false" outlineLevel="0" collapsed="false">
      <c r="A1830" s="5" t="s">
        <v>162</v>
      </c>
      <c r="B1830" s="22" t="n">
        <v>2004</v>
      </c>
      <c r="C1830" s="23" t="n">
        <v>1</v>
      </c>
      <c r="D1830" s="6" t="n">
        <v>874910.725595107</v>
      </c>
    </row>
    <row r="1831" customFormat="false" ht="12.75" hidden="false" customHeight="false" outlineLevel="0" collapsed="false">
      <c r="A1831" s="5" t="s">
        <v>162</v>
      </c>
      <c r="B1831" s="22" t="n">
        <v>2004</v>
      </c>
      <c r="C1831" s="23" t="n">
        <v>2</v>
      </c>
      <c r="D1831" s="6" t="n">
        <v>890620.840592422</v>
      </c>
    </row>
    <row r="1832" customFormat="false" ht="12.75" hidden="false" customHeight="false" outlineLevel="0" collapsed="false">
      <c r="A1832" s="5" t="s">
        <v>162</v>
      </c>
      <c r="B1832" s="22" t="n">
        <v>2004</v>
      </c>
      <c r="C1832" s="23" t="n">
        <v>3</v>
      </c>
      <c r="D1832" s="6" t="n">
        <v>903592.424801631</v>
      </c>
    </row>
    <row r="1833" customFormat="false" ht="12.75" hidden="false" customHeight="false" outlineLevel="0" collapsed="false">
      <c r="A1833" s="5" t="s">
        <v>162</v>
      </c>
      <c r="B1833" s="22" t="n">
        <v>2004</v>
      </c>
      <c r="C1833" s="23" t="n">
        <v>4</v>
      </c>
      <c r="D1833" s="6" t="n">
        <v>916564.00901084</v>
      </c>
    </row>
    <row r="1834" customFormat="false" ht="12.75" hidden="false" customHeight="false" outlineLevel="0" collapsed="false">
      <c r="A1834" s="5" t="s">
        <v>162</v>
      </c>
      <c r="B1834" s="22" t="n">
        <v>2005</v>
      </c>
      <c r="C1834" s="23" t="n">
        <v>1</v>
      </c>
      <c r="D1834" s="6" t="n">
        <v>933183.421295094</v>
      </c>
    </row>
    <row r="1835" customFormat="false" ht="12.75" hidden="false" customHeight="false" outlineLevel="0" collapsed="false">
      <c r="A1835" s="5" t="s">
        <v>162</v>
      </c>
      <c r="B1835" s="22" t="n">
        <v>2005</v>
      </c>
      <c r="C1835" s="23" t="n">
        <v>2</v>
      </c>
      <c r="D1835" s="6" t="n">
        <v>944092.594515723</v>
      </c>
    </row>
    <row r="1836" customFormat="false" ht="12.75" hidden="false" customHeight="false" outlineLevel="0" collapsed="false">
      <c r="A1836" s="5" t="s">
        <v>162</v>
      </c>
      <c r="B1836" s="22" t="n">
        <v>2005</v>
      </c>
      <c r="C1836" s="23" t="n">
        <v>3</v>
      </c>
      <c r="D1836" s="6" t="n">
        <v>962571.39813434</v>
      </c>
    </row>
    <row r="1837" customFormat="false" ht="12.75" hidden="false" customHeight="false" outlineLevel="0" collapsed="false">
      <c r="A1837" s="5" t="s">
        <v>162</v>
      </c>
      <c r="B1837" s="22" t="n">
        <v>2005</v>
      </c>
      <c r="C1837" s="23" t="n">
        <v>4</v>
      </c>
      <c r="D1837" s="6" t="n">
        <v>974716.586054843</v>
      </c>
    </row>
    <row r="1838" customFormat="false" ht="12.75" hidden="false" customHeight="false" outlineLevel="0" collapsed="false">
      <c r="A1838" s="5" t="s">
        <v>162</v>
      </c>
      <c r="B1838" s="22" t="n">
        <v>2006</v>
      </c>
      <c r="C1838" s="23" t="n">
        <v>1</v>
      </c>
      <c r="D1838" s="6" t="n">
        <v>1011250.71590905</v>
      </c>
    </row>
    <row r="1839" customFormat="false" ht="12.75" hidden="false" customHeight="false" outlineLevel="0" collapsed="false">
      <c r="A1839" s="5" t="s">
        <v>162</v>
      </c>
      <c r="B1839" s="22" t="n">
        <v>2006</v>
      </c>
      <c r="C1839" s="23" t="n">
        <v>2</v>
      </c>
      <c r="D1839" s="6" t="n">
        <v>1024867.12767532</v>
      </c>
    </row>
    <row r="1840" customFormat="false" ht="12.75" hidden="false" customHeight="false" outlineLevel="0" collapsed="false">
      <c r="A1840" s="5" t="s">
        <v>162</v>
      </c>
      <c r="B1840" s="22" t="n">
        <v>2006</v>
      </c>
      <c r="C1840" s="23" t="n">
        <v>3</v>
      </c>
      <c r="D1840" s="6" t="n">
        <v>1033879.70967534</v>
      </c>
    </row>
    <row r="1841" customFormat="false" ht="12.75" hidden="false" customHeight="false" outlineLevel="0" collapsed="false">
      <c r="A1841" s="5" t="s">
        <v>162</v>
      </c>
      <c r="B1841" s="22" t="n">
        <v>2006</v>
      </c>
      <c r="C1841" s="23" t="n">
        <v>4</v>
      </c>
      <c r="D1841" s="6" t="n">
        <v>1043282.4467403</v>
      </c>
    </row>
    <row r="1842" customFormat="false" ht="12.75" hidden="false" customHeight="false" outlineLevel="0" collapsed="false">
      <c r="A1842" s="5" t="s">
        <v>162</v>
      </c>
      <c r="B1842" s="22" t="n">
        <v>2007</v>
      </c>
      <c r="C1842" s="23" t="n">
        <v>1</v>
      </c>
      <c r="D1842" s="6" t="n">
        <v>1079325.94570362</v>
      </c>
    </row>
    <row r="1843" customFormat="false" ht="12.75" hidden="false" customHeight="false" outlineLevel="0" collapsed="false">
      <c r="A1843" s="5" t="s">
        <v>162</v>
      </c>
      <c r="B1843" s="22" t="n">
        <v>2007</v>
      </c>
      <c r="C1843" s="23" t="n">
        <v>2</v>
      </c>
      <c r="D1843" s="6" t="n">
        <v>1097428.01583192</v>
      </c>
    </row>
    <row r="1844" customFormat="false" ht="12.75" hidden="false" customHeight="false" outlineLevel="0" collapsed="false">
      <c r="A1844" s="5" t="s">
        <v>162</v>
      </c>
      <c r="B1844" s="22" t="n">
        <v>2007</v>
      </c>
      <c r="C1844" s="23" t="n">
        <v>3</v>
      </c>
      <c r="D1844" s="6" t="n">
        <v>1114451.63076723</v>
      </c>
    </row>
    <row r="1845" customFormat="false" ht="12.75" hidden="false" customHeight="false" outlineLevel="0" collapsed="false">
      <c r="A1845" s="5" t="s">
        <v>162</v>
      </c>
      <c r="B1845" s="22" t="n">
        <v>2007</v>
      </c>
      <c r="C1845" s="23" t="n">
        <v>4</v>
      </c>
      <c r="D1845" s="6" t="n">
        <v>1120890.40769724</v>
      </c>
    </row>
    <row r="1846" customFormat="false" ht="12.75" hidden="false" customHeight="false" outlineLevel="0" collapsed="false">
      <c r="A1846" s="5" t="s">
        <v>162</v>
      </c>
      <c r="B1846" s="5" t="n">
        <v>2008</v>
      </c>
      <c r="C1846" s="5" t="n">
        <v>1</v>
      </c>
      <c r="D1846" s="5" t="s">
        <v>10</v>
      </c>
    </row>
    <row r="1847" customFormat="false" ht="12.75" hidden="false" customHeight="false" outlineLevel="0" collapsed="false">
      <c r="A1847" s="5" t="s">
        <v>162</v>
      </c>
      <c r="B1847" s="5" t="n">
        <v>2008</v>
      </c>
      <c r="C1847" s="5" t="n">
        <v>2</v>
      </c>
      <c r="D1847" s="5" t="s">
        <v>10</v>
      </c>
    </row>
    <row r="1848" customFormat="false" ht="12.75" hidden="false" customHeight="false" outlineLevel="0" collapsed="false">
      <c r="A1848" s="5" t="s">
        <v>162</v>
      </c>
      <c r="B1848" s="5" t="n">
        <v>2008</v>
      </c>
      <c r="C1848" s="5" t="n">
        <v>3</v>
      </c>
      <c r="D1848" s="5" t="s">
        <v>10</v>
      </c>
    </row>
    <row r="1849" customFormat="false" ht="12.75" hidden="false" customHeight="false" outlineLevel="0" collapsed="false">
      <c r="A1849" s="5" t="s">
        <v>162</v>
      </c>
      <c r="B1849" s="5" t="n">
        <v>2008</v>
      </c>
      <c r="C1849" s="5" t="n">
        <v>4</v>
      </c>
      <c r="D1849" s="5" t="s">
        <v>10</v>
      </c>
    </row>
    <row r="1850" customFormat="false" ht="12.75" hidden="false" customHeight="false" outlineLevel="0" collapsed="false">
      <c r="A1850" s="5" t="s">
        <v>163</v>
      </c>
      <c r="B1850" s="5" t="n">
        <v>1995</v>
      </c>
      <c r="C1850" s="5" t="n">
        <v>1</v>
      </c>
      <c r="D1850" s="5" t="s">
        <v>10</v>
      </c>
    </row>
    <row r="1851" customFormat="false" ht="12.75" hidden="false" customHeight="false" outlineLevel="0" collapsed="false">
      <c r="A1851" s="5" t="s">
        <v>163</v>
      </c>
      <c r="B1851" s="5" t="n">
        <v>1995</v>
      </c>
      <c r="C1851" s="5" t="n">
        <v>2</v>
      </c>
      <c r="D1851" s="5" t="s">
        <v>10</v>
      </c>
    </row>
    <row r="1852" customFormat="false" ht="12.75" hidden="false" customHeight="false" outlineLevel="0" collapsed="false">
      <c r="A1852" s="5" t="s">
        <v>163</v>
      </c>
      <c r="B1852" s="5" t="n">
        <v>1995</v>
      </c>
      <c r="C1852" s="5" t="n">
        <v>3</v>
      </c>
      <c r="D1852" s="5" t="s">
        <v>10</v>
      </c>
    </row>
    <row r="1853" customFormat="false" ht="12.75" hidden="false" customHeight="false" outlineLevel="0" collapsed="false">
      <c r="A1853" s="5" t="s">
        <v>163</v>
      </c>
      <c r="B1853" s="5" t="n">
        <v>1995</v>
      </c>
      <c r="C1853" s="5" t="n">
        <v>4</v>
      </c>
      <c r="D1853" s="5" t="s">
        <v>10</v>
      </c>
    </row>
    <row r="1854" customFormat="false" ht="12.75" hidden="false" customHeight="false" outlineLevel="0" collapsed="false">
      <c r="A1854" s="5" t="s">
        <v>163</v>
      </c>
      <c r="B1854" s="5" t="n">
        <v>1996</v>
      </c>
      <c r="C1854" s="5" t="n">
        <v>1</v>
      </c>
      <c r="D1854" s="5" t="s">
        <v>10</v>
      </c>
    </row>
    <row r="1855" customFormat="false" ht="12.75" hidden="false" customHeight="false" outlineLevel="0" collapsed="false">
      <c r="A1855" s="5" t="s">
        <v>163</v>
      </c>
      <c r="B1855" s="5" t="n">
        <v>1996</v>
      </c>
      <c r="C1855" s="5" t="n">
        <v>2</v>
      </c>
      <c r="D1855" s="5" t="s">
        <v>10</v>
      </c>
    </row>
    <row r="1856" customFormat="false" ht="12.75" hidden="false" customHeight="false" outlineLevel="0" collapsed="false">
      <c r="A1856" s="5" t="s">
        <v>163</v>
      </c>
      <c r="B1856" s="5" t="n">
        <v>1996</v>
      </c>
      <c r="C1856" s="5" t="n">
        <v>3</v>
      </c>
      <c r="D1856" s="5" t="s">
        <v>10</v>
      </c>
    </row>
    <row r="1857" customFormat="false" ht="12.75" hidden="false" customHeight="false" outlineLevel="0" collapsed="false">
      <c r="A1857" s="5" t="s">
        <v>163</v>
      </c>
      <c r="B1857" s="5" t="n">
        <v>1996</v>
      </c>
      <c r="C1857" s="5" t="n">
        <v>4</v>
      </c>
      <c r="D1857" s="5" t="s">
        <v>10</v>
      </c>
    </row>
    <row r="1858" customFormat="false" ht="12.75" hidden="false" customHeight="false" outlineLevel="0" collapsed="false">
      <c r="A1858" s="5" t="s">
        <v>163</v>
      </c>
      <c r="B1858" s="22" t="n">
        <v>1997</v>
      </c>
      <c r="C1858" s="23" t="n">
        <v>1</v>
      </c>
      <c r="D1858" s="6" t="n">
        <v>223613.204348337</v>
      </c>
    </row>
    <row r="1859" customFormat="false" ht="12.75" hidden="false" customHeight="false" outlineLevel="0" collapsed="false">
      <c r="A1859" s="5" t="s">
        <v>163</v>
      </c>
      <c r="B1859" s="22" t="n">
        <v>1997</v>
      </c>
      <c r="C1859" s="23" t="n">
        <v>2</v>
      </c>
      <c r="D1859" s="6" t="n">
        <v>227377.847760053</v>
      </c>
    </row>
    <row r="1860" customFormat="false" ht="12.75" hidden="false" customHeight="false" outlineLevel="0" collapsed="false">
      <c r="A1860" s="5" t="s">
        <v>163</v>
      </c>
      <c r="B1860" s="22" t="n">
        <v>1997</v>
      </c>
      <c r="C1860" s="23" t="n">
        <v>3</v>
      </c>
      <c r="D1860" s="6" t="n">
        <v>231001.937135167</v>
      </c>
    </row>
    <row r="1861" customFormat="false" ht="12.75" hidden="false" customHeight="false" outlineLevel="0" collapsed="false">
      <c r="A1861" s="5" t="s">
        <v>163</v>
      </c>
      <c r="B1861" s="22" t="n">
        <v>1997</v>
      </c>
      <c r="C1861" s="23" t="n">
        <v>4</v>
      </c>
      <c r="D1861" s="6" t="n">
        <v>233463.010756443</v>
      </c>
    </row>
    <row r="1862" customFormat="false" ht="12.75" hidden="false" customHeight="false" outlineLevel="0" collapsed="false">
      <c r="A1862" s="5" t="s">
        <v>163</v>
      </c>
      <c r="B1862" s="22" t="n">
        <v>1998</v>
      </c>
      <c r="C1862" s="23" t="n">
        <v>1</v>
      </c>
      <c r="D1862" s="6" t="n">
        <v>238453.154010387</v>
      </c>
    </row>
    <row r="1863" customFormat="false" ht="12.75" hidden="false" customHeight="false" outlineLevel="0" collapsed="false">
      <c r="A1863" s="5" t="s">
        <v>163</v>
      </c>
      <c r="B1863" s="22" t="n">
        <v>1998</v>
      </c>
      <c r="C1863" s="23" t="n">
        <v>2</v>
      </c>
      <c r="D1863" s="6" t="n">
        <v>240430.38211496</v>
      </c>
    </row>
    <row r="1864" customFormat="false" ht="12.75" hidden="false" customHeight="false" outlineLevel="0" collapsed="false">
      <c r="A1864" s="5" t="s">
        <v>163</v>
      </c>
      <c r="B1864" s="22" t="n">
        <v>1998</v>
      </c>
      <c r="C1864" s="23" t="n">
        <v>3</v>
      </c>
      <c r="D1864" s="6" t="n">
        <v>244084.921701503</v>
      </c>
    </row>
    <row r="1865" customFormat="false" ht="12.75" hidden="false" customHeight="false" outlineLevel="0" collapsed="false">
      <c r="A1865" s="5" t="s">
        <v>163</v>
      </c>
      <c r="B1865" s="22" t="n">
        <v>1998</v>
      </c>
      <c r="C1865" s="23" t="n">
        <v>4</v>
      </c>
      <c r="D1865" s="6" t="n">
        <v>248647.542173151</v>
      </c>
    </row>
    <row r="1866" customFormat="false" ht="12.75" hidden="false" customHeight="false" outlineLevel="0" collapsed="false">
      <c r="A1866" s="5" t="s">
        <v>163</v>
      </c>
      <c r="B1866" s="22" t="n">
        <v>1999</v>
      </c>
      <c r="C1866" s="23" t="n">
        <v>1</v>
      </c>
      <c r="D1866" s="6" t="n">
        <v>256956.087102178</v>
      </c>
    </row>
    <row r="1867" customFormat="false" ht="12.75" hidden="false" customHeight="false" outlineLevel="0" collapsed="false">
      <c r="A1867" s="5" t="s">
        <v>163</v>
      </c>
      <c r="B1867" s="22" t="n">
        <v>1999</v>
      </c>
      <c r="C1867" s="23" t="n">
        <v>2</v>
      </c>
      <c r="D1867" s="6" t="n">
        <v>260002.739580889</v>
      </c>
    </row>
    <row r="1868" customFormat="false" ht="12.75" hidden="false" customHeight="false" outlineLevel="0" collapsed="false">
      <c r="A1868" s="5" t="s">
        <v>163</v>
      </c>
      <c r="B1868" s="22" t="n">
        <v>1999</v>
      </c>
      <c r="C1868" s="23" t="n">
        <v>3</v>
      </c>
      <c r="D1868" s="6" t="n">
        <v>263953.468469562</v>
      </c>
    </row>
    <row r="1869" customFormat="false" ht="12.75" hidden="false" customHeight="false" outlineLevel="0" collapsed="false">
      <c r="A1869" s="5" t="s">
        <v>163</v>
      </c>
      <c r="B1869" s="22" t="n">
        <v>1999</v>
      </c>
      <c r="C1869" s="23" t="n">
        <v>4</v>
      </c>
      <c r="D1869" s="6" t="n">
        <v>269791.704847372</v>
      </c>
    </row>
    <row r="1870" customFormat="false" ht="12.75" hidden="false" customHeight="false" outlineLevel="0" collapsed="false">
      <c r="A1870" s="5" t="s">
        <v>163</v>
      </c>
      <c r="B1870" s="22" t="n">
        <v>2000</v>
      </c>
      <c r="C1870" s="23" t="n">
        <v>1</v>
      </c>
      <c r="D1870" s="6" t="n">
        <v>268468.394917987</v>
      </c>
    </row>
    <row r="1871" customFormat="false" ht="12.75" hidden="false" customHeight="false" outlineLevel="0" collapsed="false">
      <c r="A1871" s="5" t="s">
        <v>163</v>
      </c>
      <c r="B1871" s="22" t="n">
        <v>2000</v>
      </c>
      <c r="C1871" s="23" t="n">
        <v>2</v>
      </c>
      <c r="D1871" s="6" t="n">
        <v>273860.401437306</v>
      </c>
    </row>
    <row r="1872" customFormat="false" ht="12.75" hidden="false" customHeight="false" outlineLevel="0" collapsed="false">
      <c r="A1872" s="5" t="s">
        <v>163</v>
      </c>
      <c r="B1872" s="22" t="n">
        <v>2000</v>
      </c>
      <c r="C1872" s="23" t="n">
        <v>3</v>
      </c>
      <c r="D1872" s="6" t="n">
        <v>274956.088387716</v>
      </c>
    </row>
    <row r="1873" customFormat="false" ht="12.75" hidden="false" customHeight="false" outlineLevel="0" collapsed="false">
      <c r="A1873" s="5" t="s">
        <v>163</v>
      </c>
      <c r="B1873" s="22" t="n">
        <v>2000</v>
      </c>
      <c r="C1873" s="23" t="n">
        <v>4</v>
      </c>
      <c r="D1873" s="6" t="n">
        <v>277507.115256991</v>
      </c>
    </row>
    <row r="1874" customFormat="false" ht="12.75" hidden="false" customHeight="false" outlineLevel="0" collapsed="false">
      <c r="A1874" s="5" t="s">
        <v>163</v>
      </c>
      <c r="B1874" s="22" t="n">
        <v>2001</v>
      </c>
      <c r="C1874" s="23" t="n">
        <v>1</v>
      </c>
      <c r="D1874" s="6" t="n">
        <v>282648.660044728</v>
      </c>
    </row>
    <row r="1875" customFormat="false" ht="12.75" hidden="false" customHeight="false" outlineLevel="0" collapsed="false">
      <c r="A1875" s="5" t="s">
        <v>163</v>
      </c>
      <c r="B1875" s="22" t="n">
        <v>2001</v>
      </c>
      <c r="C1875" s="23" t="n">
        <v>2</v>
      </c>
      <c r="D1875" s="6" t="n">
        <v>285677.794015571</v>
      </c>
    </row>
    <row r="1876" customFormat="false" ht="12.75" hidden="false" customHeight="false" outlineLevel="0" collapsed="false">
      <c r="A1876" s="5" t="s">
        <v>163</v>
      </c>
      <c r="B1876" s="22" t="n">
        <v>2001</v>
      </c>
      <c r="C1876" s="23" t="n">
        <v>3</v>
      </c>
      <c r="D1876" s="6" t="n">
        <v>285852.660222454</v>
      </c>
    </row>
    <row r="1877" customFormat="false" ht="12.75" hidden="false" customHeight="false" outlineLevel="0" collapsed="false">
      <c r="A1877" s="5" t="s">
        <v>163</v>
      </c>
      <c r="B1877" s="22" t="n">
        <v>2001</v>
      </c>
      <c r="C1877" s="23" t="n">
        <v>4</v>
      </c>
      <c r="D1877" s="6" t="n">
        <v>288424.885717248</v>
      </c>
    </row>
    <row r="1878" customFormat="false" ht="12.75" hidden="false" customHeight="false" outlineLevel="0" collapsed="false">
      <c r="A1878" s="5" t="s">
        <v>163</v>
      </c>
      <c r="B1878" s="22" t="n">
        <v>2002</v>
      </c>
      <c r="C1878" s="23" t="n">
        <v>1</v>
      </c>
      <c r="D1878" s="6" t="n">
        <v>292575.818130588</v>
      </c>
    </row>
    <row r="1879" customFormat="false" ht="12.75" hidden="false" customHeight="false" outlineLevel="0" collapsed="false">
      <c r="A1879" s="5" t="s">
        <v>163</v>
      </c>
      <c r="B1879" s="22" t="n">
        <v>2002</v>
      </c>
      <c r="C1879" s="23" t="n">
        <v>2</v>
      </c>
      <c r="D1879" s="6" t="n">
        <v>295217.503151983</v>
      </c>
    </row>
    <row r="1880" customFormat="false" ht="12.75" hidden="false" customHeight="false" outlineLevel="0" collapsed="false">
      <c r="A1880" s="5" t="s">
        <v>163</v>
      </c>
      <c r="B1880" s="22" t="n">
        <v>2002</v>
      </c>
      <c r="C1880" s="23" t="n">
        <v>3</v>
      </c>
      <c r="D1880" s="6" t="n">
        <v>298071.542274776</v>
      </c>
    </row>
    <row r="1881" customFormat="false" ht="12.75" hidden="false" customHeight="false" outlineLevel="0" collapsed="false">
      <c r="A1881" s="5" t="s">
        <v>163</v>
      </c>
      <c r="B1881" s="22" t="n">
        <v>2002</v>
      </c>
      <c r="C1881" s="23" t="n">
        <v>4</v>
      </c>
      <c r="D1881" s="6" t="n">
        <v>299875.136442653</v>
      </c>
    </row>
    <row r="1882" customFormat="false" ht="12.75" hidden="false" customHeight="false" outlineLevel="0" collapsed="false">
      <c r="A1882" s="5" t="s">
        <v>163</v>
      </c>
      <c r="B1882" s="22" t="n">
        <v>2003</v>
      </c>
      <c r="C1882" s="23" t="n">
        <v>1</v>
      </c>
      <c r="D1882" s="6" t="n">
        <v>298894.354930092</v>
      </c>
    </row>
    <row r="1883" customFormat="false" ht="12.75" hidden="false" customHeight="false" outlineLevel="0" collapsed="false">
      <c r="A1883" s="5" t="s">
        <v>163</v>
      </c>
      <c r="B1883" s="22" t="n">
        <v>2003</v>
      </c>
      <c r="C1883" s="23" t="n">
        <v>2</v>
      </c>
      <c r="D1883" s="6" t="n">
        <v>302417.788235294</v>
      </c>
    </row>
    <row r="1884" customFormat="false" ht="12.75" hidden="false" customHeight="false" outlineLevel="0" collapsed="false">
      <c r="A1884" s="5" t="s">
        <v>163</v>
      </c>
      <c r="B1884" s="22" t="n">
        <v>2003</v>
      </c>
      <c r="C1884" s="23" t="n">
        <v>3</v>
      </c>
      <c r="D1884" s="6" t="n">
        <v>309517.701781356</v>
      </c>
    </row>
    <row r="1885" customFormat="false" ht="12.75" hidden="false" customHeight="false" outlineLevel="0" collapsed="false">
      <c r="A1885" s="5" t="s">
        <v>163</v>
      </c>
      <c r="B1885" s="22" t="n">
        <v>2003</v>
      </c>
      <c r="C1885" s="23" t="n">
        <v>4</v>
      </c>
      <c r="D1885" s="6" t="n">
        <v>313242.155053258</v>
      </c>
    </row>
    <row r="1886" customFormat="false" ht="12.75" hidden="false" customHeight="false" outlineLevel="0" collapsed="false">
      <c r="A1886" s="5" t="s">
        <v>163</v>
      </c>
      <c r="B1886" s="22" t="n">
        <v>2004</v>
      </c>
      <c r="C1886" s="23" t="n">
        <v>1</v>
      </c>
      <c r="D1886" s="6" t="n">
        <v>316598.840613815</v>
      </c>
    </row>
    <row r="1887" customFormat="false" ht="12.75" hidden="false" customHeight="false" outlineLevel="0" collapsed="false">
      <c r="A1887" s="5" t="s">
        <v>163</v>
      </c>
      <c r="B1887" s="22" t="n">
        <v>2004</v>
      </c>
      <c r="C1887" s="23" t="n">
        <v>2</v>
      </c>
      <c r="D1887" s="6" t="n">
        <v>322283.768285352</v>
      </c>
    </row>
    <row r="1888" customFormat="false" ht="12.75" hidden="false" customHeight="false" outlineLevel="0" collapsed="false">
      <c r="A1888" s="5" t="s">
        <v>163</v>
      </c>
      <c r="B1888" s="22" t="n">
        <v>2004</v>
      </c>
      <c r="C1888" s="23" t="n">
        <v>3</v>
      </c>
      <c r="D1888" s="6" t="n">
        <v>326977.719795395</v>
      </c>
    </row>
    <row r="1889" customFormat="false" ht="12.75" hidden="false" customHeight="false" outlineLevel="0" collapsed="false">
      <c r="A1889" s="5" t="s">
        <v>163</v>
      </c>
      <c r="B1889" s="22" t="n">
        <v>2004</v>
      </c>
      <c r="C1889" s="23" t="n">
        <v>4</v>
      </c>
      <c r="D1889" s="6" t="n">
        <v>331671.671305438</v>
      </c>
    </row>
    <row r="1890" customFormat="false" ht="12.75" hidden="false" customHeight="false" outlineLevel="0" collapsed="false">
      <c r="A1890" s="5" t="s">
        <v>163</v>
      </c>
      <c r="B1890" s="22" t="n">
        <v>2005</v>
      </c>
      <c r="C1890" s="23" t="n">
        <v>1</v>
      </c>
      <c r="D1890" s="6" t="n">
        <v>341724.592012075</v>
      </c>
    </row>
    <row r="1891" customFormat="false" ht="12.75" hidden="false" customHeight="false" outlineLevel="0" collapsed="false">
      <c r="A1891" s="5" t="s">
        <v>163</v>
      </c>
      <c r="B1891" s="22" t="n">
        <v>2005</v>
      </c>
      <c r="C1891" s="23" t="n">
        <v>2</v>
      </c>
      <c r="D1891" s="6" t="n">
        <v>345719.447345912</v>
      </c>
    </row>
    <row r="1892" customFormat="false" ht="12.75" hidden="false" customHeight="false" outlineLevel="0" collapsed="false">
      <c r="A1892" s="5" t="s">
        <v>163</v>
      </c>
      <c r="B1892" s="22" t="n">
        <v>2005</v>
      </c>
      <c r="C1892" s="23" t="n">
        <v>3</v>
      </c>
      <c r="D1892" s="6" t="n">
        <v>352486.243115472</v>
      </c>
    </row>
    <row r="1893" customFormat="false" ht="12.75" hidden="false" customHeight="false" outlineLevel="0" collapsed="false">
      <c r="A1893" s="5" t="s">
        <v>163</v>
      </c>
      <c r="B1893" s="22" t="n">
        <v>2005</v>
      </c>
      <c r="C1893" s="23" t="n">
        <v>4</v>
      </c>
      <c r="D1893" s="6" t="n">
        <v>356933.717526541</v>
      </c>
    </row>
    <row r="1894" customFormat="false" ht="12.75" hidden="false" customHeight="false" outlineLevel="0" collapsed="false">
      <c r="A1894" s="5" t="s">
        <v>163</v>
      </c>
      <c r="B1894" s="22" t="n">
        <v>2006</v>
      </c>
      <c r="C1894" s="23" t="n">
        <v>1</v>
      </c>
      <c r="D1894" s="6" t="n">
        <v>374608.835491545</v>
      </c>
    </row>
    <row r="1895" customFormat="false" ht="12.75" hidden="false" customHeight="false" outlineLevel="0" collapsed="false">
      <c r="A1895" s="5" t="s">
        <v>163</v>
      </c>
      <c r="B1895" s="22" t="n">
        <v>2006</v>
      </c>
      <c r="C1895" s="23" t="n">
        <v>2</v>
      </c>
      <c r="D1895" s="6" t="n">
        <v>379652.914150861</v>
      </c>
    </row>
    <row r="1896" customFormat="false" ht="12.75" hidden="false" customHeight="false" outlineLevel="0" collapsed="false">
      <c r="A1896" s="5" t="s">
        <v>163</v>
      </c>
      <c r="B1896" s="22" t="n">
        <v>2006</v>
      </c>
      <c r="C1896" s="23" t="n">
        <v>3</v>
      </c>
      <c r="D1896" s="6" t="n">
        <v>382991.545011325</v>
      </c>
    </row>
    <row r="1897" customFormat="false" ht="12.75" hidden="false" customHeight="false" outlineLevel="0" collapsed="false">
      <c r="A1897" s="5" t="s">
        <v>163</v>
      </c>
      <c r="B1897" s="22" t="n">
        <v>2006</v>
      </c>
      <c r="C1897" s="23" t="n">
        <v>4</v>
      </c>
      <c r="D1897" s="6" t="n">
        <v>386474.705346269</v>
      </c>
    </row>
    <row r="1898" customFormat="false" ht="12.75" hidden="false" customHeight="false" outlineLevel="0" collapsed="false">
      <c r="A1898" s="5" t="s">
        <v>163</v>
      </c>
      <c r="B1898" s="22" t="n">
        <v>2007</v>
      </c>
      <c r="C1898" s="23" t="n">
        <v>1</v>
      </c>
      <c r="D1898" s="6" t="n">
        <v>390864.053463504</v>
      </c>
    </row>
    <row r="1899" customFormat="false" ht="12.75" hidden="false" customHeight="false" outlineLevel="0" collapsed="false">
      <c r="A1899" s="5" t="s">
        <v>163</v>
      </c>
      <c r="B1899" s="22" t="n">
        <v>2007</v>
      </c>
      <c r="C1899" s="23" t="n">
        <v>2</v>
      </c>
      <c r="D1899" s="6" t="n">
        <v>397419.486078269</v>
      </c>
    </row>
    <row r="1900" customFormat="false" ht="12.75" hidden="false" customHeight="false" outlineLevel="0" collapsed="false">
      <c r="A1900" s="5" t="s">
        <v>163</v>
      </c>
      <c r="B1900" s="22" t="n">
        <v>2007</v>
      </c>
      <c r="C1900" s="23" t="n">
        <v>3</v>
      </c>
      <c r="D1900" s="6" t="n">
        <v>403584.369971501</v>
      </c>
    </row>
    <row r="1901" customFormat="false" ht="12.75" hidden="false" customHeight="false" outlineLevel="0" collapsed="false">
      <c r="A1901" s="5" t="s">
        <v>163</v>
      </c>
      <c r="B1901" s="22" t="n">
        <v>2007</v>
      </c>
      <c r="C1901" s="23" t="n">
        <v>4</v>
      </c>
      <c r="D1901" s="6" t="n">
        <v>405916.090486727</v>
      </c>
    </row>
    <row r="1902" customFormat="false" ht="12.75" hidden="false" customHeight="false" outlineLevel="0" collapsed="false">
      <c r="A1902" s="5" t="s">
        <v>163</v>
      </c>
      <c r="B1902" s="5" t="n">
        <v>2008</v>
      </c>
      <c r="C1902" s="5" t="n">
        <v>1</v>
      </c>
      <c r="D1902" s="5" t="s">
        <v>10</v>
      </c>
    </row>
    <row r="1903" customFormat="false" ht="12.75" hidden="false" customHeight="false" outlineLevel="0" collapsed="false">
      <c r="A1903" s="5" t="s">
        <v>163</v>
      </c>
      <c r="B1903" s="5" t="n">
        <v>2008</v>
      </c>
      <c r="C1903" s="5" t="n">
        <v>2</v>
      </c>
      <c r="D1903" s="5" t="s">
        <v>10</v>
      </c>
    </row>
    <row r="1904" customFormat="false" ht="12.75" hidden="false" customHeight="false" outlineLevel="0" collapsed="false">
      <c r="A1904" s="5" t="s">
        <v>163</v>
      </c>
      <c r="B1904" s="5" t="n">
        <v>2008</v>
      </c>
      <c r="C1904" s="5" t="n">
        <v>3</v>
      </c>
      <c r="D1904" s="5" t="s">
        <v>10</v>
      </c>
    </row>
    <row r="1905" customFormat="false" ht="12.75" hidden="false" customHeight="false" outlineLevel="0" collapsed="false">
      <c r="A1905" s="5" t="s">
        <v>163</v>
      </c>
      <c r="B1905" s="5" t="n">
        <v>2008</v>
      </c>
      <c r="C1905" s="5" t="n">
        <v>4</v>
      </c>
      <c r="D1905" s="5" t="s">
        <v>10</v>
      </c>
    </row>
    <row r="1906" customFormat="false" ht="12.75" hidden="false" customHeight="false" outlineLevel="0" collapsed="false">
      <c r="A1906" s="5" t="s">
        <v>164</v>
      </c>
      <c r="B1906" s="5" t="n">
        <v>1995</v>
      </c>
      <c r="C1906" s="5" t="n">
        <v>1</v>
      </c>
      <c r="D1906" s="5" t="s">
        <v>10</v>
      </c>
    </row>
    <row r="1907" customFormat="false" ht="12.75" hidden="false" customHeight="false" outlineLevel="0" collapsed="false">
      <c r="A1907" s="5" t="s">
        <v>164</v>
      </c>
      <c r="B1907" s="5" t="n">
        <v>1995</v>
      </c>
      <c r="C1907" s="5" t="n">
        <v>2</v>
      </c>
      <c r="D1907" s="5" t="s">
        <v>10</v>
      </c>
    </row>
    <row r="1908" customFormat="false" ht="12.75" hidden="false" customHeight="false" outlineLevel="0" collapsed="false">
      <c r="A1908" s="5" t="s">
        <v>164</v>
      </c>
      <c r="B1908" s="5" t="n">
        <v>1995</v>
      </c>
      <c r="C1908" s="5" t="n">
        <v>3</v>
      </c>
      <c r="D1908" s="5" t="s">
        <v>10</v>
      </c>
    </row>
    <row r="1909" customFormat="false" ht="12.75" hidden="false" customHeight="false" outlineLevel="0" collapsed="false">
      <c r="A1909" s="5" t="s">
        <v>164</v>
      </c>
      <c r="B1909" s="5" t="n">
        <v>1995</v>
      </c>
      <c r="C1909" s="5" t="n">
        <v>4</v>
      </c>
      <c r="D1909" s="5" t="s">
        <v>10</v>
      </c>
    </row>
    <row r="1910" customFormat="false" ht="12.75" hidden="false" customHeight="false" outlineLevel="0" collapsed="false">
      <c r="A1910" s="5" t="s">
        <v>164</v>
      </c>
      <c r="B1910" s="5" t="n">
        <v>1996</v>
      </c>
      <c r="C1910" s="5" t="n">
        <v>1</v>
      </c>
      <c r="D1910" s="5" t="s">
        <v>10</v>
      </c>
    </row>
    <row r="1911" customFormat="false" ht="12.75" hidden="false" customHeight="false" outlineLevel="0" collapsed="false">
      <c r="A1911" s="5" t="s">
        <v>164</v>
      </c>
      <c r="B1911" s="5" t="n">
        <v>1996</v>
      </c>
      <c r="C1911" s="5" t="n">
        <v>2</v>
      </c>
      <c r="D1911" s="5" t="s">
        <v>10</v>
      </c>
    </row>
    <row r="1912" customFormat="false" ht="12.75" hidden="false" customHeight="false" outlineLevel="0" collapsed="false">
      <c r="A1912" s="5" t="s">
        <v>164</v>
      </c>
      <c r="B1912" s="5" t="n">
        <v>1996</v>
      </c>
      <c r="C1912" s="5" t="n">
        <v>3</v>
      </c>
      <c r="D1912" s="5" t="s">
        <v>10</v>
      </c>
    </row>
    <row r="1913" customFormat="false" ht="12.75" hidden="false" customHeight="false" outlineLevel="0" collapsed="false">
      <c r="A1913" s="5" t="s">
        <v>164</v>
      </c>
      <c r="B1913" s="5" t="n">
        <v>1996</v>
      </c>
      <c r="C1913" s="5" t="n">
        <v>4</v>
      </c>
      <c r="D1913" s="5" t="s">
        <v>10</v>
      </c>
    </row>
    <row r="1914" customFormat="false" ht="12.75" hidden="false" customHeight="false" outlineLevel="0" collapsed="false">
      <c r="A1914" s="5" t="s">
        <v>164</v>
      </c>
      <c r="B1914" s="22" t="n">
        <v>1997</v>
      </c>
      <c r="C1914" s="23" t="n">
        <v>1</v>
      </c>
      <c r="D1914" s="6" t="n">
        <v>15941.6642291818</v>
      </c>
    </row>
    <row r="1915" customFormat="false" ht="12.75" hidden="false" customHeight="false" outlineLevel="0" collapsed="false">
      <c r="A1915" s="5" t="s">
        <v>164</v>
      </c>
      <c r="B1915" s="22" t="n">
        <v>1997</v>
      </c>
      <c r="C1915" s="23" t="n">
        <v>2</v>
      </c>
      <c r="D1915" s="6" t="n">
        <v>16210.0503532798</v>
      </c>
    </row>
    <row r="1916" customFormat="false" ht="12.75" hidden="false" customHeight="false" outlineLevel="0" collapsed="false">
      <c r="A1916" s="5" t="s">
        <v>164</v>
      </c>
      <c r="B1916" s="22" t="n">
        <v>1997</v>
      </c>
      <c r="C1916" s="23" t="n">
        <v>3</v>
      </c>
      <c r="D1916" s="6" t="n">
        <v>16468.4162048089</v>
      </c>
    </row>
    <row r="1917" customFormat="false" ht="12.75" hidden="false" customHeight="false" outlineLevel="0" collapsed="false">
      <c r="A1917" s="5" t="s">
        <v>164</v>
      </c>
      <c r="B1917" s="22" t="n">
        <v>1997</v>
      </c>
      <c r="C1917" s="23" t="n">
        <v>4</v>
      </c>
      <c r="D1917" s="6" t="n">
        <v>16643.8692127295</v>
      </c>
    </row>
    <row r="1918" customFormat="false" ht="12.75" hidden="false" customHeight="false" outlineLevel="0" collapsed="false">
      <c r="A1918" s="5" t="s">
        <v>164</v>
      </c>
      <c r="B1918" s="22" t="n">
        <v>1998</v>
      </c>
      <c r="C1918" s="23" t="n">
        <v>1</v>
      </c>
      <c r="D1918" s="6" t="n">
        <v>16625.6735842963</v>
      </c>
    </row>
    <row r="1919" customFormat="false" ht="12.75" hidden="false" customHeight="false" outlineLevel="0" collapsed="false">
      <c r="A1919" s="5" t="s">
        <v>164</v>
      </c>
      <c r="B1919" s="22" t="n">
        <v>1998</v>
      </c>
      <c r="C1919" s="23" t="n">
        <v>2</v>
      </c>
      <c r="D1919" s="6" t="n">
        <v>16763.5318953124</v>
      </c>
    </row>
    <row r="1920" customFormat="false" ht="12.75" hidden="false" customHeight="false" outlineLevel="0" collapsed="false">
      <c r="A1920" s="5" t="s">
        <v>164</v>
      </c>
      <c r="B1920" s="22" t="n">
        <v>1998</v>
      </c>
      <c r="C1920" s="23" t="n">
        <v>3</v>
      </c>
      <c r="D1920" s="6" t="n">
        <v>17018.3374252242</v>
      </c>
    </row>
    <row r="1921" customFormat="false" ht="12.75" hidden="false" customHeight="false" outlineLevel="0" collapsed="false">
      <c r="A1921" s="5" t="s">
        <v>164</v>
      </c>
      <c r="B1921" s="22" t="n">
        <v>1998</v>
      </c>
      <c r="C1921" s="23" t="n">
        <v>4</v>
      </c>
      <c r="D1921" s="6" t="n">
        <v>17336.4570951672</v>
      </c>
    </row>
    <row r="1922" customFormat="false" ht="12.75" hidden="false" customHeight="false" outlineLevel="0" collapsed="false">
      <c r="A1922" s="5" t="s">
        <v>164</v>
      </c>
      <c r="B1922" s="22" t="n">
        <v>1999</v>
      </c>
      <c r="C1922" s="23" t="n">
        <v>1</v>
      </c>
      <c r="D1922" s="6" t="n">
        <v>16486.0167504188</v>
      </c>
    </row>
    <row r="1923" customFormat="false" ht="12.75" hidden="false" customHeight="false" outlineLevel="0" collapsed="false">
      <c r="A1923" s="5" t="s">
        <v>164</v>
      </c>
      <c r="B1923" s="22" t="n">
        <v>1999</v>
      </c>
      <c r="C1923" s="23" t="n">
        <v>2</v>
      </c>
      <c r="D1923" s="6" t="n">
        <v>16681.4865848297</v>
      </c>
    </row>
    <row r="1924" customFormat="false" ht="12.75" hidden="false" customHeight="false" outlineLevel="0" collapsed="false">
      <c r="A1924" s="5" t="s">
        <v>164</v>
      </c>
      <c r="B1924" s="22" t="n">
        <v>1999</v>
      </c>
      <c r="C1924" s="23" t="n">
        <v>3</v>
      </c>
      <c r="D1924" s="6" t="n">
        <v>16934.9609561495</v>
      </c>
    </row>
    <row r="1925" customFormat="false" ht="12.75" hidden="false" customHeight="false" outlineLevel="0" collapsed="false">
      <c r="A1925" s="5" t="s">
        <v>164</v>
      </c>
      <c r="B1925" s="22" t="n">
        <v>1999</v>
      </c>
      <c r="C1925" s="23" t="n">
        <v>4</v>
      </c>
      <c r="D1925" s="6" t="n">
        <v>17309.5357086021</v>
      </c>
    </row>
    <row r="1926" customFormat="false" ht="12.75" hidden="false" customHeight="false" outlineLevel="0" collapsed="false">
      <c r="A1926" s="5" t="s">
        <v>164</v>
      </c>
      <c r="B1926" s="22" t="n">
        <v>2000</v>
      </c>
      <c r="C1926" s="23" t="n">
        <v>1</v>
      </c>
      <c r="D1926" s="6" t="n">
        <v>17412.8088133055</v>
      </c>
    </row>
    <row r="1927" customFormat="false" ht="12.75" hidden="false" customHeight="false" outlineLevel="0" collapsed="false">
      <c r="A1927" s="5" t="s">
        <v>164</v>
      </c>
      <c r="B1927" s="22" t="n">
        <v>2000</v>
      </c>
      <c r="C1927" s="23" t="n">
        <v>2</v>
      </c>
      <c r="D1927" s="6" t="n">
        <v>17762.5333262028</v>
      </c>
    </row>
    <row r="1928" customFormat="false" ht="12.75" hidden="false" customHeight="false" outlineLevel="0" collapsed="false">
      <c r="A1928" s="5" t="s">
        <v>164</v>
      </c>
      <c r="B1928" s="22" t="n">
        <v>2000</v>
      </c>
      <c r="C1928" s="23" t="n">
        <v>3</v>
      </c>
      <c r="D1928" s="6" t="n">
        <v>17833.5993725155</v>
      </c>
    </row>
    <row r="1929" customFormat="false" ht="12.75" hidden="false" customHeight="false" outlineLevel="0" collapsed="false">
      <c r="A1929" s="5" t="s">
        <v>164</v>
      </c>
      <c r="B1929" s="22" t="n">
        <v>2000</v>
      </c>
      <c r="C1929" s="23" t="n">
        <v>4</v>
      </c>
      <c r="D1929" s="6" t="n">
        <v>17999.0584879762</v>
      </c>
    </row>
    <row r="1930" customFormat="false" ht="12.75" hidden="false" customHeight="false" outlineLevel="0" collapsed="false">
      <c r="A1930" s="5" t="s">
        <v>164</v>
      </c>
      <c r="B1930" s="22" t="n">
        <v>2001</v>
      </c>
      <c r="C1930" s="23" t="n">
        <v>1</v>
      </c>
      <c r="D1930" s="6" t="n">
        <v>18332.2716344374</v>
      </c>
    </row>
    <row r="1931" customFormat="false" ht="12.75" hidden="false" customHeight="false" outlineLevel="0" collapsed="false">
      <c r="A1931" s="5" t="s">
        <v>164</v>
      </c>
      <c r="B1931" s="22" t="n">
        <v>2001</v>
      </c>
      <c r="C1931" s="23" t="n">
        <v>2</v>
      </c>
      <c r="D1931" s="6" t="n">
        <v>18528.7378294719</v>
      </c>
    </row>
    <row r="1932" customFormat="false" ht="12.75" hidden="false" customHeight="false" outlineLevel="0" collapsed="false">
      <c r="A1932" s="5" t="s">
        <v>164</v>
      </c>
      <c r="B1932" s="22" t="n">
        <v>2001</v>
      </c>
      <c r="C1932" s="23" t="n">
        <v>3</v>
      </c>
      <c r="D1932" s="6" t="n">
        <v>18540.0794533938</v>
      </c>
    </row>
    <row r="1933" customFormat="false" ht="12.75" hidden="false" customHeight="false" outlineLevel="0" collapsed="false">
      <c r="A1933" s="5" t="s">
        <v>164</v>
      </c>
      <c r="B1933" s="22" t="n">
        <v>2001</v>
      </c>
      <c r="C1933" s="23" t="n">
        <v>4</v>
      </c>
      <c r="D1933" s="6" t="n">
        <v>18706.9110826969</v>
      </c>
    </row>
    <row r="1934" customFormat="false" ht="12.75" hidden="false" customHeight="false" outlineLevel="0" collapsed="false">
      <c r="A1934" s="5" t="s">
        <v>164</v>
      </c>
      <c r="B1934" s="22" t="n">
        <v>2002</v>
      </c>
      <c r="C1934" s="23" t="n">
        <v>1</v>
      </c>
      <c r="D1934" s="6" t="n">
        <v>19621.1893482081</v>
      </c>
    </row>
    <row r="1935" customFormat="false" ht="12.75" hidden="false" customHeight="false" outlineLevel="0" collapsed="false">
      <c r="A1935" s="5" t="s">
        <v>164</v>
      </c>
      <c r="B1935" s="22" t="n">
        <v>2002</v>
      </c>
      <c r="C1935" s="23" t="n">
        <v>2</v>
      </c>
      <c r="D1935" s="6" t="n">
        <v>19798.3502712616</v>
      </c>
    </row>
    <row r="1936" customFormat="false" ht="12.75" hidden="false" customHeight="false" outlineLevel="0" collapsed="false">
      <c r="A1936" s="5" t="s">
        <v>164</v>
      </c>
      <c r="B1936" s="22" t="n">
        <v>2002</v>
      </c>
      <c r="C1936" s="23" t="n">
        <v>3</v>
      </c>
      <c r="D1936" s="6" t="n">
        <v>19989.7524260717</v>
      </c>
    </row>
    <row r="1937" customFormat="false" ht="12.75" hidden="false" customHeight="false" outlineLevel="0" collapsed="false">
      <c r="A1937" s="5" t="s">
        <v>164</v>
      </c>
      <c r="B1937" s="22" t="n">
        <v>2002</v>
      </c>
      <c r="C1937" s="23" t="n">
        <v>4</v>
      </c>
      <c r="D1937" s="6" t="n">
        <v>20110.7079544586</v>
      </c>
    </row>
    <row r="1938" customFormat="false" ht="12.75" hidden="false" customHeight="false" outlineLevel="0" collapsed="false">
      <c r="A1938" s="5" t="s">
        <v>164</v>
      </c>
      <c r="B1938" s="22" t="n">
        <v>2003</v>
      </c>
      <c r="C1938" s="23" t="n">
        <v>1</v>
      </c>
      <c r="D1938" s="6" t="n">
        <v>21167.507989873</v>
      </c>
    </row>
    <row r="1939" customFormat="false" ht="12.75" hidden="false" customHeight="false" outlineLevel="0" collapsed="false">
      <c r="A1939" s="5" t="s">
        <v>164</v>
      </c>
      <c r="B1939" s="22" t="n">
        <v>2003</v>
      </c>
      <c r="C1939" s="23" t="n">
        <v>2</v>
      </c>
      <c r="D1939" s="6" t="n">
        <v>21417.0352941176</v>
      </c>
    </row>
    <row r="1940" customFormat="false" ht="12.75" hidden="false" customHeight="false" outlineLevel="0" collapsed="false">
      <c r="A1940" s="5" t="s">
        <v>164</v>
      </c>
      <c r="B1940" s="22" t="n">
        <v>2003</v>
      </c>
      <c r="C1940" s="23" t="n">
        <v>3</v>
      </c>
      <c r="D1940" s="6" t="n">
        <v>21919.8466528294</v>
      </c>
    </row>
    <row r="1941" customFormat="false" ht="12.75" hidden="false" customHeight="false" outlineLevel="0" collapsed="false">
      <c r="A1941" s="5" t="s">
        <v>164</v>
      </c>
      <c r="B1941" s="22" t="n">
        <v>2003</v>
      </c>
      <c r="C1941" s="23" t="n">
        <v>4</v>
      </c>
      <c r="D1941" s="6" t="n">
        <v>22183.61006318</v>
      </c>
    </row>
    <row r="1942" customFormat="false" ht="12.75" hidden="false" customHeight="false" outlineLevel="0" collapsed="false">
      <c r="A1942" s="5" t="s">
        <v>164</v>
      </c>
      <c r="B1942" s="22" t="n">
        <v>2004</v>
      </c>
      <c r="C1942" s="23" t="n">
        <v>1</v>
      </c>
      <c r="D1942" s="6" t="n">
        <v>22193.336385438</v>
      </c>
    </row>
    <row r="1943" customFormat="false" ht="12.75" hidden="false" customHeight="false" outlineLevel="0" collapsed="false">
      <c r="A1943" s="5" t="s">
        <v>164</v>
      </c>
      <c r="B1943" s="22" t="n">
        <v>2004</v>
      </c>
      <c r="C1943" s="23" t="n">
        <v>2</v>
      </c>
      <c r="D1943" s="6" t="n">
        <v>22591.8454636668</v>
      </c>
    </row>
    <row r="1944" customFormat="false" ht="12.75" hidden="false" customHeight="false" outlineLevel="0" collapsed="false">
      <c r="A1944" s="5" t="s">
        <v>164</v>
      </c>
      <c r="B1944" s="22" t="n">
        <v>2004</v>
      </c>
      <c r="C1944" s="23" t="n">
        <v>3</v>
      </c>
      <c r="D1944" s="6" t="n">
        <v>22920.8878715207</v>
      </c>
    </row>
    <row r="1945" customFormat="false" ht="12.75" hidden="false" customHeight="false" outlineLevel="0" collapsed="false">
      <c r="A1945" s="5" t="s">
        <v>164</v>
      </c>
      <c r="B1945" s="22" t="n">
        <v>2004</v>
      </c>
      <c r="C1945" s="23" t="n">
        <v>4</v>
      </c>
      <c r="D1945" s="6" t="n">
        <v>23249.9302793746</v>
      </c>
    </row>
    <row r="1946" customFormat="false" ht="12.75" hidden="false" customHeight="false" outlineLevel="0" collapsed="false">
      <c r="A1946" s="5" t="s">
        <v>164</v>
      </c>
      <c r="B1946" s="22" t="n">
        <v>2005</v>
      </c>
      <c r="C1946" s="23" t="n">
        <v>1</v>
      </c>
      <c r="D1946" s="6" t="n">
        <v>24119.2492437736</v>
      </c>
    </row>
    <row r="1947" customFormat="false" ht="12.75" hidden="false" customHeight="false" outlineLevel="0" collapsed="false">
      <c r="A1947" s="5" t="s">
        <v>164</v>
      </c>
      <c r="B1947" s="22" t="n">
        <v>2005</v>
      </c>
      <c r="C1947" s="23" t="n">
        <v>2</v>
      </c>
      <c r="D1947" s="6" t="n">
        <v>24401.2099622641</v>
      </c>
    </row>
    <row r="1948" customFormat="false" ht="12.75" hidden="false" customHeight="false" outlineLevel="0" collapsed="false">
      <c r="A1948" s="5" t="s">
        <v>164</v>
      </c>
      <c r="B1948" s="22" t="n">
        <v>2005</v>
      </c>
      <c r="C1948" s="23" t="n">
        <v>3</v>
      </c>
      <c r="D1948" s="6" t="n">
        <v>24878.8168935849</v>
      </c>
    </row>
    <row r="1949" customFormat="false" ht="12.75" hidden="false" customHeight="false" outlineLevel="0" collapsed="false">
      <c r="A1949" s="5" t="s">
        <v>164</v>
      </c>
      <c r="B1949" s="22" t="n">
        <v>2005</v>
      </c>
      <c r="C1949" s="23" t="n">
        <v>4</v>
      </c>
      <c r="D1949" s="6" t="n">
        <v>25192.7239003774</v>
      </c>
    </row>
    <row r="1950" customFormat="false" ht="12.75" hidden="false" customHeight="false" outlineLevel="0" collapsed="false">
      <c r="A1950" s="5" t="s">
        <v>164</v>
      </c>
      <c r="B1950" s="22" t="n">
        <v>2006</v>
      </c>
      <c r="C1950" s="23" t="n">
        <v>1</v>
      </c>
      <c r="D1950" s="6" t="n">
        <v>25421.8942128567</v>
      </c>
    </row>
    <row r="1951" customFormat="false" ht="12.75" hidden="false" customHeight="false" outlineLevel="0" collapsed="false">
      <c r="A1951" s="5" t="s">
        <v>164</v>
      </c>
      <c r="B1951" s="22" t="n">
        <v>2006</v>
      </c>
      <c r="C1951" s="23" t="n">
        <v>2</v>
      </c>
      <c r="D1951" s="6" t="n">
        <v>25764.1980293436</v>
      </c>
    </row>
    <row r="1952" customFormat="false" ht="12.75" hidden="false" customHeight="false" outlineLevel="0" collapsed="false">
      <c r="A1952" s="5" t="s">
        <v>164</v>
      </c>
      <c r="B1952" s="22" t="n">
        <v>2006</v>
      </c>
      <c r="C1952" s="23" t="n">
        <v>3</v>
      </c>
      <c r="D1952" s="6" t="n">
        <v>25990.7658849553</v>
      </c>
    </row>
    <row r="1953" customFormat="false" ht="12.75" hidden="false" customHeight="false" outlineLevel="0" collapsed="false">
      <c r="A1953" s="5" t="s">
        <v>164</v>
      </c>
      <c r="B1953" s="22" t="n">
        <v>2006</v>
      </c>
      <c r="C1953" s="23" t="n">
        <v>4</v>
      </c>
      <c r="D1953" s="6" t="n">
        <v>26227.1418728445</v>
      </c>
    </row>
    <row r="1954" customFormat="false" ht="12.75" hidden="false" customHeight="false" outlineLevel="0" collapsed="false">
      <c r="A1954" s="5" t="s">
        <v>164</v>
      </c>
      <c r="B1954" s="22" t="n">
        <v>2007</v>
      </c>
      <c r="C1954" s="23" t="n">
        <v>1</v>
      </c>
      <c r="D1954" s="6" t="n">
        <v>27129.3388399825</v>
      </c>
    </row>
    <row r="1955" customFormat="false" ht="12.75" hidden="false" customHeight="false" outlineLevel="0" collapsed="false">
      <c r="A1955" s="5" t="s">
        <v>164</v>
      </c>
      <c r="B1955" s="22" t="n">
        <v>2007</v>
      </c>
      <c r="C1955" s="23" t="n">
        <v>2</v>
      </c>
      <c r="D1955" s="6" t="n">
        <v>27584.3424430837</v>
      </c>
    </row>
    <row r="1956" customFormat="false" ht="12.75" hidden="false" customHeight="false" outlineLevel="0" collapsed="false">
      <c r="A1956" s="5" t="s">
        <v>164</v>
      </c>
      <c r="B1956" s="22" t="n">
        <v>2007</v>
      </c>
      <c r="C1956" s="23" t="n">
        <v>3</v>
      </c>
      <c r="D1956" s="6" t="n">
        <v>28012.2385941025</v>
      </c>
    </row>
    <row r="1957" customFormat="false" ht="12.75" hidden="false" customHeight="false" outlineLevel="0" collapsed="false">
      <c r="A1957" s="5" t="s">
        <v>164</v>
      </c>
      <c r="B1957" s="22" t="n">
        <v>2007</v>
      </c>
      <c r="C1957" s="23" t="n">
        <v>4</v>
      </c>
      <c r="D1957" s="6" t="n">
        <v>28174.0801228314</v>
      </c>
    </row>
    <row r="1958" customFormat="false" ht="12.75" hidden="false" customHeight="false" outlineLevel="0" collapsed="false">
      <c r="A1958" s="5" t="s">
        <v>164</v>
      </c>
      <c r="B1958" s="5" t="n">
        <v>2008</v>
      </c>
      <c r="C1958" s="5" t="n">
        <v>1</v>
      </c>
      <c r="D1958" s="5" t="s">
        <v>10</v>
      </c>
    </row>
    <row r="1959" customFormat="false" ht="12.75" hidden="false" customHeight="false" outlineLevel="0" collapsed="false">
      <c r="A1959" s="5" t="s">
        <v>164</v>
      </c>
      <c r="B1959" s="5" t="n">
        <v>2008</v>
      </c>
      <c r="C1959" s="5" t="n">
        <v>2</v>
      </c>
      <c r="D1959" s="5" t="s">
        <v>10</v>
      </c>
    </row>
    <row r="1960" customFormat="false" ht="12.75" hidden="false" customHeight="false" outlineLevel="0" collapsed="false">
      <c r="A1960" s="5" t="s">
        <v>164</v>
      </c>
      <c r="B1960" s="5" t="n">
        <v>2008</v>
      </c>
      <c r="C1960" s="5" t="n">
        <v>3</v>
      </c>
      <c r="D1960" s="5" t="s">
        <v>10</v>
      </c>
    </row>
    <row r="1961" customFormat="false" ht="12.75" hidden="false" customHeight="false" outlineLevel="0" collapsed="false">
      <c r="A1961" s="5" t="s">
        <v>164</v>
      </c>
      <c r="B1961" s="5" t="n">
        <v>2008</v>
      </c>
      <c r="C1961" s="5" t="n">
        <v>4</v>
      </c>
      <c r="D1961" s="5" t="s">
        <v>10</v>
      </c>
    </row>
    <row r="1962" customFormat="false" ht="12.75" hidden="false" customHeight="false" outlineLevel="0" collapsed="false">
      <c r="A1962" s="5" t="s">
        <v>165</v>
      </c>
      <c r="B1962" s="5" t="n">
        <v>1995</v>
      </c>
      <c r="C1962" s="5" t="n">
        <v>1</v>
      </c>
      <c r="D1962" s="5" t="s">
        <v>10</v>
      </c>
    </row>
    <row r="1963" customFormat="false" ht="12.75" hidden="false" customHeight="false" outlineLevel="0" collapsed="false">
      <c r="A1963" s="5" t="s">
        <v>165</v>
      </c>
      <c r="B1963" s="5" t="n">
        <v>1995</v>
      </c>
      <c r="C1963" s="5" t="n">
        <v>2</v>
      </c>
      <c r="D1963" s="5" t="s">
        <v>10</v>
      </c>
    </row>
    <row r="1964" customFormat="false" ht="12.75" hidden="false" customHeight="false" outlineLevel="0" collapsed="false">
      <c r="A1964" s="5" t="s">
        <v>165</v>
      </c>
      <c r="B1964" s="5" t="n">
        <v>1995</v>
      </c>
      <c r="C1964" s="5" t="n">
        <v>3</v>
      </c>
      <c r="D1964" s="5" t="s">
        <v>10</v>
      </c>
    </row>
    <row r="1965" customFormat="false" ht="12.75" hidden="false" customHeight="false" outlineLevel="0" collapsed="false">
      <c r="A1965" s="5" t="s">
        <v>165</v>
      </c>
      <c r="B1965" s="5" t="n">
        <v>1995</v>
      </c>
      <c r="C1965" s="5" t="n">
        <v>4</v>
      </c>
      <c r="D1965" s="5" t="s">
        <v>10</v>
      </c>
    </row>
    <row r="1966" customFormat="false" ht="12.75" hidden="false" customHeight="false" outlineLevel="0" collapsed="false">
      <c r="A1966" s="5" t="s">
        <v>165</v>
      </c>
      <c r="B1966" s="5" t="n">
        <v>1996</v>
      </c>
      <c r="C1966" s="5" t="n">
        <v>1</v>
      </c>
      <c r="D1966" s="5" t="s">
        <v>10</v>
      </c>
    </row>
    <row r="1967" customFormat="false" ht="12.75" hidden="false" customHeight="false" outlineLevel="0" collapsed="false">
      <c r="A1967" s="5" t="s">
        <v>165</v>
      </c>
      <c r="B1967" s="5" t="n">
        <v>1996</v>
      </c>
      <c r="C1967" s="5" t="n">
        <v>2</v>
      </c>
      <c r="D1967" s="5" t="s">
        <v>10</v>
      </c>
    </row>
    <row r="1968" customFormat="false" ht="12.75" hidden="false" customHeight="false" outlineLevel="0" collapsed="false">
      <c r="A1968" s="5" t="s">
        <v>165</v>
      </c>
      <c r="B1968" s="5" t="n">
        <v>1996</v>
      </c>
      <c r="C1968" s="5" t="n">
        <v>3</v>
      </c>
      <c r="D1968" s="5" t="s">
        <v>10</v>
      </c>
    </row>
    <row r="1969" customFormat="false" ht="12.75" hidden="false" customHeight="false" outlineLevel="0" collapsed="false">
      <c r="A1969" s="5" t="s">
        <v>165</v>
      </c>
      <c r="B1969" s="5" t="n">
        <v>1996</v>
      </c>
      <c r="C1969" s="5" t="n">
        <v>4</v>
      </c>
      <c r="D1969" s="5" t="s">
        <v>10</v>
      </c>
    </row>
    <row r="1970" customFormat="false" ht="12.75" hidden="false" customHeight="false" outlineLevel="0" collapsed="false">
      <c r="A1970" s="5" t="s">
        <v>165</v>
      </c>
      <c r="B1970" s="22" t="n">
        <v>1997</v>
      </c>
      <c r="C1970" s="23" t="n">
        <v>1</v>
      </c>
      <c r="D1970" s="6" t="n">
        <v>324504.124200341</v>
      </c>
    </row>
    <row r="1971" customFormat="false" ht="12.75" hidden="false" customHeight="false" outlineLevel="0" collapsed="false">
      <c r="A1971" s="5" t="s">
        <v>165</v>
      </c>
      <c r="B1971" s="22" t="n">
        <v>1997</v>
      </c>
      <c r="C1971" s="23" t="n">
        <v>2</v>
      </c>
      <c r="D1971" s="6" t="n">
        <v>329967.318186608</v>
      </c>
    </row>
    <row r="1972" customFormat="false" ht="12.75" hidden="false" customHeight="false" outlineLevel="0" collapsed="false">
      <c r="A1972" s="5" t="s">
        <v>165</v>
      </c>
      <c r="B1972" s="22" t="n">
        <v>1997</v>
      </c>
      <c r="C1972" s="23" t="n">
        <v>3</v>
      </c>
      <c r="D1972" s="6" t="n">
        <v>335226.542265627</v>
      </c>
    </row>
    <row r="1973" customFormat="false" ht="12.75" hidden="false" customHeight="false" outlineLevel="0" collapsed="false">
      <c r="A1973" s="5" t="s">
        <v>165</v>
      </c>
      <c r="B1973" s="22" t="n">
        <v>1997</v>
      </c>
      <c r="C1973" s="23" t="n">
        <v>4</v>
      </c>
      <c r="D1973" s="6" t="n">
        <v>338798.015347424</v>
      </c>
    </row>
    <row r="1974" customFormat="false" ht="12.75" hidden="false" customHeight="false" outlineLevel="0" collapsed="false">
      <c r="A1974" s="5" t="s">
        <v>165</v>
      </c>
      <c r="B1974" s="22" t="n">
        <v>1998</v>
      </c>
      <c r="C1974" s="23" t="n">
        <v>1</v>
      </c>
      <c r="D1974" s="6" t="n">
        <v>342333.181940042</v>
      </c>
    </row>
    <row r="1975" customFormat="false" ht="12.75" hidden="false" customHeight="false" outlineLevel="0" collapsed="false">
      <c r="A1975" s="5" t="s">
        <v>165</v>
      </c>
      <c r="B1975" s="22" t="n">
        <v>1998</v>
      </c>
      <c r="C1975" s="23" t="n">
        <v>2</v>
      </c>
      <c r="D1975" s="6" t="n">
        <v>345171.7721498</v>
      </c>
    </row>
    <row r="1976" customFormat="false" ht="12.75" hidden="false" customHeight="false" outlineLevel="0" collapsed="false">
      <c r="A1976" s="5" t="s">
        <v>165</v>
      </c>
      <c r="B1976" s="22" t="n">
        <v>1998</v>
      </c>
      <c r="C1976" s="23" t="n">
        <v>3</v>
      </c>
      <c r="D1976" s="6" t="n">
        <v>350418.37989705</v>
      </c>
    </row>
    <row r="1977" customFormat="false" ht="12.75" hidden="false" customHeight="false" outlineLevel="0" collapsed="false">
      <c r="A1977" s="5" t="s">
        <v>165</v>
      </c>
      <c r="B1977" s="22" t="n">
        <v>1998</v>
      </c>
      <c r="C1977" s="23" t="n">
        <v>4</v>
      </c>
      <c r="D1977" s="6" t="n">
        <v>356968.666013107</v>
      </c>
    </row>
    <row r="1978" customFormat="false" ht="12.75" hidden="false" customHeight="false" outlineLevel="0" collapsed="false">
      <c r="A1978" s="5" t="s">
        <v>165</v>
      </c>
      <c r="B1978" s="22" t="n">
        <v>1999</v>
      </c>
      <c r="C1978" s="23" t="n">
        <v>1</v>
      </c>
      <c r="D1978" s="6" t="n">
        <v>352761.433835846</v>
      </c>
    </row>
    <row r="1979" customFormat="false" ht="12.75" hidden="false" customHeight="false" outlineLevel="0" collapsed="false">
      <c r="A1979" s="5" t="s">
        <v>165</v>
      </c>
      <c r="B1979" s="22" t="n">
        <v>1999</v>
      </c>
      <c r="C1979" s="23" t="n">
        <v>2</v>
      </c>
      <c r="D1979" s="6" t="n">
        <v>356944.022031791</v>
      </c>
    </row>
    <row r="1980" customFormat="false" ht="12.75" hidden="false" customHeight="false" outlineLevel="0" collapsed="false">
      <c r="A1980" s="5" t="s">
        <v>165</v>
      </c>
      <c r="B1980" s="22" t="n">
        <v>1999</v>
      </c>
      <c r="C1980" s="23" t="n">
        <v>3</v>
      </c>
      <c r="D1980" s="6" t="n">
        <v>362367.768957509</v>
      </c>
    </row>
    <row r="1981" customFormat="false" ht="12.75" hidden="false" customHeight="false" outlineLevel="0" collapsed="false">
      <c r="A1981" s="5" t="s">
        <v>165</v>
      </c>
      <c r="B1981" s="22" t="n">
        <v>1999</v>
      </c>
      <c r="C1981" s="23" t="n">
        <v>4</v>
      </c>
      <c r="D1981" s="6" t="n">
        <v>370382.775174854</v>
      </c>
    </row>
    <row r="1982" customFormat="false" ht="12.75" hidden="false" customHeight="false" outlineLevel="0" collapsed="false">
      <c r="A1982" s="5" t="s">
        <v>165</v>
      </c>
      <c r="B1982" s="22" t="n">
        <v>2000</v>
      </c>
      <c r="C1982" s="23" t="n">
        <v>1</v>
      </c>
      <c r="D1982" s="6" t="n">
        <v>364898.003346245</v>
      </c>
    </row>
    <row r="1983" customFormat="false" ht="12.75" hidden="false" customHeight="false" outlineLevel="0" collapsed="false">
      <c r="A1983" s="5" t="s">
        <v>165</v>
      </c>
      <c r="B1983" s="22" t="n">
        <v>2000</v>
      </c>
      <c r="C1983" s="23" t="n">
        <v>2</v>
      </c>
      <c r="D1983" s="6" t="n">
        <v>372226.733469322</v>
      </c>
    </row>
    <row r="1984" customFormat="false" ht="12.75" hidden="false" customHeight="false" outlineLevel="0" collapsed="false">
      <c r="A1984" s="5" t="s">
        <v>165</v>
      </c>
      <c r="B1984" s="22" t="n">
        <v>2000</v>
      </c>
      <c r="C1984" s="23" t="n">
        <v>3</v>
      </c>
      <c r="D1984" s="6" t="n">
        <v>373715.973871789</v>
      </c>
    </row>
    <row r="1985" customFormat="false" ht="12.75" hidden="false" customHeight="false" outlineLevel="0" collapsed="false">
      <c r="A1985" s="5" t="s">
        <v>165</v>
      </c>
      <c r="B1985" s="22" t="n">
        <v>2000</v>
      </c>
      <c r="C1985" s="23" t="n">
        <v>4</v>
      </c>
      <c r="D1985" s="6" t="n">
        <v>377183.289312645</v>
      </c>
    </row>
    <row r="1986" customFormat="false" ht="12.75" hidden="false" customHeight="false" outlineLevel="0" collapsed="false">
      <c r="A1986" s="5" t="s">
        <v>165</v>
      </c>
      <c r="B1986" s="22" t="n">
        <v>2001</v>
      </c>
      <c r="C1986" s="23" t="n">
        <v>1</v>
      </c>
      <c r="D1986" s="6" t="n">
        <v>370780.509234347</v>
      </c>
    </row>
    <row r="1987" customFormat="false" ht="12.75" hidden="false" customHeight="false" outlineLevel="0" collapsed="false">
      <c r="A1987" s="5" t="s">
        <v>165</v>
      </c>
      <c r="B1987" s="22" t="n">
        <v>2001</v>
      </c>
      <c r="C1987" s="23" t="n">
        <v>2</v>
      </c>
      <c r="D1987" s="6" t="n">
        <v>374754.148578932</v>
      </c>
    </row>
    <row r="1988" customFormat="false" ht="12.75" hidden="false" customHeight="false" outlineLevel="0" collapsed="false">
      <c r="A1988" s="5" t="s">
        <v>165</v>
      </c>
      <c r="B1988" s="22" t="n">
        <v>2001</v>
      </c>
      <c r="C1988" s="23" t="n">
        <v>3</v>
      </c>
      <c r="D1988" s="6" t="n">
        <v>374983.539304598</v>
      </c>
    </row>
    <row r="1989" customFormat="false" ht="12.75" hidden="false" customHeight="false" outlineLevel="0" collapsed="false">
      <c r="A1989" s="5" t="s">
        <v>165</v>
      </c>
      <c r="B1989" s="22" t="n">
        <v>2001</v>
      </c>
      <c r="C1989" s="23" t="n">
        <v>4</v>
      </c>
      <c r="D1989" s="6" t="n">
        <v>378357.802882123</v>
      </c>
    </row>
    <row r="1990" customFormat="false" ht="12.75" hidden="false" customHeight="false" outlineLevel="0" collapsed="false">
      <c r="A1990" s="5" t="s">
        <v>165</v>
      </c>
      <c r="B1990" s="22" t="n">
        <v>2002</v>
      </c>
      <c r="C1990" s="23" t="n">
        <v>1</v>
      </c>
      <c r="D1990" s="6" t="n">
        <v>384698.683894323</v>
      </c>
    </row>
    <row r="1991" customFormat="false" ht="12.75" hidden="false" customHeight="false" outlineLevel="0" collapsed="false">
      <c r="A1991" s="5" t="s">
        <v>165</v>
      </c>
      <c r="B1991" s="22" t="n">
        <v>2002</v>
      </c>
      <c r="C1991" s="23" t="n">
        <v>2</v>
      </c>
      <c r="D1991" s="6" t="n">
        <v>388172.151925575</v>
      </c>
    </row>
    <row r="1992" customFormat="false" ht="12.75" hidden="false" customHeight="false" outlineLevel="0" collapsed="false">
      <c r="A1992" s="5" t="s">
        <v>165</v>
      </c>
      <c r="B1992" s="22" t="n">
        <v>2002</v>
      </c>
      <c r="C1992" s="23" t="n">
        <v>3</v>
      </c>
      <c r="D1992" s="6" t="n">
        <v>391924.837644227</v>
      </c>
    </row>
    <row r="1993" customFormat="false" ht="12.75" hidden="false" customHeight="false" outlineLevel="0" collapsed="false">
      <c r="A1993" s="5" t="s">
        <v>165</v>
      </c>
      <c r="B1993" s="22" t="n">
        <v>2002</v>
      </c>
      <c r="C1993" s="23" t="n">
        <v>4</v>
      </c>
      <c r="D1993" s="6" t="n">
        <v>394296.326535875</v>
      </c>
    </row>
    <row r="1994" customFormat="false" ht="12.75" hidden="false" customHeight="false" outlineLevel="0" collapsed="false">
      <c r="A1994" s="5" t="s">
        <v>165</v>
      </c>
      <c r="B1994" s="22" t="n">
        <v>2003</v>
      </c>
      <c r="C1994" s="23" t="n">
        <v>1</v>
      </c>
      <c r="D1994" s="6" t="n">
        <v>393031.748228908</v>
      </c>
    </row>
    <row r="1995" customFormat="false" ht="12.75" hidden="false" customHeight="false" outlineLevel="0" collapsed="false">
      <c r="A1995" s="5" t="s">
        <v>165</v>
      </c>
      <c r="B1995" s="22" t="n">
        <v>2003</v>
      </c>
      <c r="C1995" s="23" t="n">
        <v>2</v>
      </c>
      <c r="D1995" s="6" t="n">
        <v>397664.894117647</v>
      </c>
    </row>
    <row r="1996" customFormat="false" ht="12.75" hidden="false" customHeight="false" outlineLevel="0" collapsed="false">
      <c r="A1996" s="5" t="s">
        <v>165</v>
      </c>
      <c r="B1996" s="22" t="n">
        <v>2003</v>
      </c>
      <c r="C1996" s="23" t="n">
        <v>3</v>
      </c>
      <c r="D1996" s="6" t="n">
        <v>407000.940072532</v>
      </c>
    </row>
    <row r="1997" customFormat="false" ht="12.75" hidden="false" customHeight="false" outlineLevel="0" collapsed="false">
      <c r="A1997" s="5" t="s">
        <v>165</v>
      </c>
      <c r="B1997" s="22" t="n">
        <v>2003</v>
      </c>
      <c r="C1997" s="23" t="n">
        <v>4</v>
      </c>
      <c r="D1997" s="6" t="n">
        <v>411898.417580914</v>
      </c>
    </row>
    <row r="1998" customFormat="false" ht="12.75" hidden="false" customHeight="false" outlineLevel="0" collapsed="false">
      <c r="A1998" s="5" t="s">
        <v>165</v>
      </c>
      <c r="B1998" s="22" t="n">
        <v>2004</v>
      </c>
      <c r="C1998" s="23" t="n">
        <v>1</v>
      </c>
      <c r="D1998" s="6" t="n">
        <v>413566.708882694</v>
      </c>
    </row>
    <row r="1999" customFormat="false" ht="12.75" hidden="false" customHeight="false" outlineLevel="0" collapsed="false">
      <c r="A1999" s="5" t="s">
        <v>165</v>
      </c>
      <c r="B1999" s="22" t="n">
        <v>2004</v>
      </c>
      <c r="C1999" s="23" t="n">
        <v>2</v>
      </c>
      <c r="D1999" s="6" t="n">
        <v>420992.815759129</v>
      </c>
    </row>
    <row r="2000" customFormat="false" ht="12.75" hidden="false" customHeight="false" outlineLevel="0" collapsed="false">
      <c r="A2000" s="5" t="s">
        <v>165</v>
      </c>
      <c r="B2000" s="22" t="n">
        <v>2004</v>
      </c>
      <c r="C2000" s="23" t="n">
        <v>3</v>
      </c>
      <c r="D2000" s="6" t="n">
        <v>427124.430372435</v>
      </c>
    </row>
    <row r="2001" customFormat="false" ht="12.75" hidden="false" customHeight="false" outlineLevel="0" collapsed="false">
      <c r="A2001" s="5" t="s">
        <v>165</v>
      </c>
      <c r="B2001" s="22" t="n">
        <v>2004</v>
      </c>
      <c r="C2001" s="23" t="n">
        <v>4</v>
      </c>
      <c r="D2001" s="6" t="n">
        <v>433256.044985741</v>
      </c>
    </row>
    <row r="2002" customFormat="false" ht="12.75" hidden="false" customHeight="false" outlineLevel="0" collapsed="false">
      <c r="A2002" s="5" t="s">
        <v>165</v>
      </c>
      <c r="B2002" s="22" t="n">
        <v>2005</v>
      </c>
      <c r="C2002" s="23" t="n">
        <v>1</v>
      </c>
      <c r="D2002" s="6" t="n">
        <v>429847.725355472</v>
      </c>
    </row>
    <row r="2003" customFormat="false" ht="12.75" hidden="false" customHeight="false" outlineLevel="0" collapsed="false">
      <c r="A2003" s="5" t="s">
        <v>165</v>
      </c>
      <c r="B2003" s="22" t="n">
        <v>2005</v>
      </c>
      <c r="C2003" s="23" t="n">
        <v>2</v>
      </c>
      <c r="D2003" s="6" t="n">
        <v>434872.764578616</v>
      </c>
    </row>
    <row r="2004" customFormat="false" ht="12.75" hidden="false" customHeight="false" outlineLevel="0" collapsed="false">
      <c r="A2004" s="5" t="s">
        <v>165</v>
      </c>
      <c r="B2004" s="22" t="n">
        <v>2005</v>
      </c>
      <c r="C2004" s="23" t="n">
        <v>3</v>
      </c>
      <c r="D2004" s="6" t="n">
        <v>443384.565711698</v>
      </c>
    </row>
    <row r="2005" customFormat="false" ht="12.75" hidden="false" customHeight="false" outlineLevel="0" collapsed="false">
      <c r="A2005" s="5" t="s">
        <v>165</v>
      </c>
      <c r="B2005" s="22" t="n">
        <v>2005</v>
      </c>
      <c r="C2005" s="23" t="n">
        <v>4</v>
      </c>
      <c r="D2005" s="6" t="n">
        <v>448978.944354214</v>
      </c>
    </row>
    <row r="2006" customFormat="false" ht="12.75" hidden="false" customHeight="false" outlineLevel="0" collapsed="false">
      <c r="A2006" s="5" t="s">
        <v>165</v>
      </c>
      <c r="B2006" s="22" t="n">
        <v>2006</v>
      </c>
      <c r="C2006" s="23" t="n">
        <v>1</v>
      </c>
      <c r="D2006" s="6" t="n">
        <v>444103.803586944</v>
      </c>
    </row>
    <row r="2007" customFormat="false" ht="12.75" hidden="false" customHeight="false" outlineLevel="0" collapsed="false">
      <c r="A2007" s="5" t="s">
        <v>165</v>
      </c>
      <c r="B2007" s="22" t="n">
        <v>2006</v>
      </c>
      <c r="C2007" s="23" t="n">
        <v>2</v>
      </c>
      <c r="D2007" s="6" t="n">
        <v>450083.626554159</v>
      </c>
    </row>
    <row r="2008" customFormat="false" ht="12.75" hidden="false" customHeight="false" outlineLevel="0" collapsed="false">
      <c r="A2008" s="5" t="s">
        <v>165</v>
      </c>
      <c r="B2008" s="22" t="n">
        <v>2006</v>
      </c>
      <c r="C2008" s="23" t="n">
        <v>3</v>
      </c>
      <c r="D2008" s="6" t="n">
        <v>454041.618260253</v>
      </c>
    </row>
    <row r="2009" customFormat="false" ht="12.75" hidden="false" customHeight="false" outlineLevel="0" collapsed="false">
      <c r="A2009" s="5" t="s">
        <v>165</v>
      </c>
      <c r="B2009" s="22" t="n">
        <v>2006</v>
      </c>
      <c r="C2009" s="23" t="n">
        <v>4</v>
      </c>
      <c r="D2009" s="6" t="n">
        <v>458170.951598645</v>
      </c>
    </row>
    <row r="2010" customFormat="false" ht="12.75" hidden="false" customHeight="false" outlineLevel="0" collapsed="false">
      <c r="A2010" s="5" t="s">
        <v>165</v>
      </c>
      <c r="B2010" s="22" t="n">
        <v>2007</v>
      </c>
      <c r="C2010" s="23" t="n">
        <v>1</v>
      </c>
      <c r="D2010" s="6" t="n">
        <v>456290.52714638</v>
      </c>
    </row>
    <row r="2011" customFormat="false" ht="12.75" hidden="false" customHeight="false" outlineLevel="0" collapsed="false">
      <c r="A2011" s="5" t="s">
        <v>165</v>
      </c>
      <c r="B2011" s="22" t="n">
        <v>2007</v>
      </c>
      <c r="C2011" s="23" t="n">
        <v>2</v>
      </c>
      <c r="D2011" s="6" t="n">
        <v>463943.269262107</v>
      </c>
    </row>
    <row r="2012" customFormat="false" ht="12.75" hidden="false" customHeight="false" outlineLevel="0" collapsed="false">
      <c r="A2012" s="5" t="s">
        <v>165</v>
      </c>
      <c r="B2012" s="22" t="n">
        <v>2007</v>
      </c>
      <c r="C2012" s="23" t="n">
        <v>3</v>
      </c>
      <c r="D2012" s="6" t="n">
        <v>471140.08896582</v>
      </c>
    </row>
    <row r="2013" customFormat="false" ht="12.75" hidden="false" customHeight="false" outlineLevel="0" collapsed="false">
      <c r="A2013" s="5" t="s">
        <v>165</v>
      </c>
      <c r="B2013" s="22" t="n">
        <v>2007</v>
      </c>
      <c r="C2013" s="23" t="n">
        <v>4</v>
      </c>
      <c r="D2013" s="6" t="n">
        <v>473862.114625694</v>
      </c>
    </row>
    <row r="2014" customFormat="false" ht="12.75" hidden="false" customHeight="false" outlineLevel="0" collapsed="false">
      <c r="A2014" s="5" t="s">
        <v>165</v>
      </c>
      <c r="B2014" s="5" t="n">
        <v>2008</v>
      </c>
      <c r="C2014" s="5" t="n">
        <v>1</v>
      </c>
      <c r="D2014" s="5" t="s">
        <v>10</v>
      </c>
    </row>
    <row r="2015" customFormat="false" ht="12.75" hidden="false" customHeight="false" outlineLevel="0" collapsed="false">
      <c r="A2015" s="5" t="s">
        <v>165</v>
      </c>
      <c r="B2015" s="5" t="n">
        <v>2008</v>
      </c>
      <c r="C2015" s="5" t="n">
        <v>2</v>
      </c>
      <c r="D2015" s="5" t="s">
        <v>10</v>
      </c>
    </row>
    <row r="2016" customFormat="false" ht="12.75" hidden="false" customHeight="false" outlineLevel="0" collapsed="false">
      <c r="A2016" s="5" t="s">
        <v>165</v>
      </c>
      <c r="B2016" s="5" t="n">
        <v>2008</v>
      </c>
      <c r="C2016" s="5" t="n">
        <v>3</v>
      </c>
      <c r="D2016" s="5" t="s">
        <v>10</v>
      </c>
    </row>
    <row r="2017" customFormat="false" ht="12.75" hidden="false" customHeight="false" outlineLevel="0" collapsed="false">
      <c r="A2017" s="5" t="s">
        <v>165</v>
      </c>
      <c r="B2017" s="5" t="n">
        <v>2008</v>
      </c>
      <c r="C2017" s="5" t="n">
        <v>4</v>
      </c>
      <c r="D2017" s="5" t="s">
        <v>10</v>
      </c>
    </row>
    <row r="2018" customFormat="false" ht="12.75" hidden="false" customHeight="false" outlineLevel="0" collapsed="false">
      <c r="A2018" s="5" t="s">
        <v>166</v>
      </c>
      <c r="B2018" s="5" t="n">
        <v>1995</v>
      </c>
      <c r="C2018" s="5" t="n">
        <v>1</v>
      </c>
      <c r="D2018" s="5" t="s">
        <v>10</v>
      </c>
    </row>
    <row r="2019" customFormat="false" ht="12.75" hidden="false" customHeight="false" outlineLevel="0" collapsed="false">
      <c r="A2019" s="5" t="s">
        <v>166</v>
      </c>
      <c r="B2019" s="5" t="n">
        <v>1995</v>
      </c>
      <c r="C2019" s="5" t="n">
        <v>2</v>
      </c>
      <c r="D2019" s="5" t="s">
        <v>10</v>
      </c>
    </row>
    <row r="2020" customFormat="false" ht="12.75" hidden="false" customHeight="false" outlineLevel="0" collapsed="false">
      <c r="A2020" s="5" t="s">
        <v>166</v>
      </c>
      <c r="B2020" s="5" t="n">
        <v>1995</v>
      </c>
      <c r="C2020" s="5" t="n">
        <v>3</v>
      </c>
      <c r="D2020" s="5" t="s">
        <v>10</v>
      </c>
    </row>
    <row r="2021" customFormat="false" ht="12.75" hidden="false" customHeight="false" outlineLevel="0" collapsed="false">
      <c r="A2021" s="5" t="s">
        <v>166</v>
      </c>
      <c r="B2021" s="5" t="n">
        <v>1995</v>
      </c>
      <c r="C2021" s="5" t="n">
        <v>4</v>
      </c>
      <c r="D2021" s="5" t="s">
        <v>10</v>
      </c>
    </row>
    <row r="2022" customFormat="false" ht="12.75" hidden="false" customHeight="false" outlineLevel="0" collapsed="false">
      <c r="A2022" s="5" t="s">
        <v>166</v>
      </c>
      <c r="B2022" s="5" t="n">
        <v>1996</v>
      </c>
      <c r="C2022" s="5" t="n">
        <v>1</v>
      </c>
      <c r="D2022" s="5" t="s">
        <v>10</v>
      </c>
    </row>
    <row r="2023" customFormat="false" ht="12.75" hidden="false" customHeight="false" outlineLevel="0" collapsed="false">
      <c r="A2023" s="5" t="s">
        <v>166</v>
      </c>
      <c r="B2023" s="5" t="n">
        <v>1996</v>
      </c>
      <c r="C2023" s="5" t="n">
        <v>2</v>
      </c>
      <c r="D2023" s="5" t="s">
        <v>10</v>
      </c>
    </row>
    <row r="2024" customFormat="false" ht="12.75" hidden="false" customHeight="false" outlineLevel="0" collapsed="false">
      <c r="A2024" s="5" t="s">
        <v>166</v>
      </c>
      <c r="B2024" s="5" t="n">
        <v>1996</v>
      </c>
      <c r="C2024" s="5" t="n">
        <v>3</v>
      </c>
      <c r="D2024" s="5" t="s">
        <v>10</v>
      </c>
    </row>
    <row r="2025" customFormat="false" ht="12.75" hidden="false" customHeight="false" outlineLevel="0" collapsed="false">
      <c r="A2025" s="5" t="s">
        <v>166</v>
      </c>
      <c r="B2025" s="5" t="n">
        <v>1996</v>
      </c>
      <c r="C2025" s="5" t="n">
        <v>4</v>
      </c>
      <c r="D2025" s="5" t="s">
        <v>10</v>
      </c>
    </row>
    <row r="2026" customFormat="false" ht="12.75" hidden="false" customHeight="false" outlineLevel="0" collapsed="false">
      <c r="A2026" s="5" t="s">
        <v>166</v>
      </c>
      <c r="B2026" s="22" t="n">
        <v>1997</v>
      </c>
      <c r="C2026" s="23" t="n">
        <v>1</v>
      </c>
      <c r="D2026" s="6" t="n">
        <v>76229.0206850045</v>
      </c>
    </row>
    <row r="2027" customFormat="false" ht="12.75" hidden="false" customHeight="false" outlineLevel="0" collapsed="false">
      <c r="A2027" s="5" t="s">
        <v>166</v>
      </c>
      <c r="B2027" s="22" t="n">
        <v>1997</v>
      </c>
      <c r="C2027" s="23" t="n">
        <v>2</v>
      </c>
      <c r="D2027" s="6" t="n">
        <v>77512.3754910845</v>
      </c>
    </row>
    <row r="2028" customFormat="false" ht="12.75" hidden="false" customHeight="false" outlineLevel="0" collapsed="false">
      <c r="A2028" s="5" t="s">
        <v>166</v>
      </c>
      <c r="B2028" s="22" t="n">
        <v>1997</v>
      </c>
      <c r="C2028" s="23" t="n">
        <v>3</v>
      </c>
      <c r="D2028" s="6" t="n">
        <v>78747.8158790751</v>
      </c>
    </row>
    <row r="2029" customFormat="false" ht="12.75" hidden="false" customHeight="false" outlineLevel="0" collapsed="false">
      <c r="A2029" s="5" t="s">
        <v>166</v>
      </c>
      <c r="B2029" s="22" t="n">
        <v>1997</v>
      </c>
      <c r="C2029" s="23" t="n">
        <v>4</v>
      </c>
      <c r="D2029" s="6" t="n">
        <v>79586.787944836</v>
      </c>
    </row>
    <row r="2030" customFormat="false" ht="12.75" hidden="false" customHeight="false" outlineLevel="0" collapsed="false">
      <c r="A2030" s="5" t="s">
        <v>166</v>
      </c>
      <c r="B2030" s="22" t="n">
        <v>1998</v>
      </c>
      <c r="C2030" s="23" t="n">
        <v>1</v>
      </c>
      <c r="D2030" s="6" t="n">
        <v>77887.1969680947</v>
      </c>
    </row>
    <row r="2031" customFormat="false" ht="12.75" hidden="false" customHeight="false" outlineLevel="0" collapsed="false">
      <c r="A2031" s="5" t="s">
        <v>166</v>
      </c>
      <c r="B2031" s="22" t="n">
        <v>1998</v>
      </c>
      <c r="C2031" s="23" t="n">
        <v>2</v>
      </c>
      <c r="D2031" s="6" t="n">
        <v>78533.0292929842</v>
      </c>
    </row>
    <row r="2032" customFormat="false" ht="12.75" hidden="false" customHeight="false" outlineLevel="0" collapsed="false">
      <c r="A2032" s="5" t="s">
        <v>166</v>
      </c>
      <c r="B2032" s="22" t="n">
        <v>1998</v>
      </c>
      <c r="C2032" s="23" t="n">
        <v>3</v>
      </c>
      <c r="D2032" s="6" t="n">
        <v>79726.7306125832</v>
      </c>
    </row>
    <row r="2033" customFormat="false" ht="12.75" hidden="false" customHeight="false" outlineLevel="0" collapsed="false">
      <c r="A2033" s="5" t="s">
        <v>166</v>
      </c>
      <c r="B2033" s="22" t="n">
        <v>1998</v>
      </c>
      <c r="C2033" s="23" t="n">
        <v>4</v>
      </c>
      <c r="D2033" s="6" t="n">
        <v>81217.043126338</v>
      </c>
    </row>
    <row r="2034" customFormat="false" ht="12.75" hidden="false" customHeight="false" outlineLevel="0" collapsed="false">
      <c r="A2034" s="5" t="s">
        <v>166</v>
      </c>
      <c r="B2034" s="22" t="n">
        <v>1999</v>
      </c>
      <c r="C2034" s="23" t="n">
        <v>1</v>
      </c>
      <c r="D2034" s="6" t="n">
        <v>81407.8391959799</v>
      </c>
    </row>
    <row r="2035" customFormat="false" ht="12.75" hidden="false" customHeight="false" outlineLevel="0" collapsed="false">
      <c r="A2035" s="5" t="s">
        <v>166</v>
      </c>
      <c r="B2035" s="22" t="n">
        <v>1999</v>
      </c>
      <c r="C2035" s="23" t="n">
        <v>2</v>
      </c>
      <c r="D2035" s="6" t="n">
        <v>82373.0679160699</v>
      </c>
    </row>
    <row r="2036" customFormat="false" ht="12.75" hidden="false" customHeight="false" outlineLevel="0" collapsed="false">
      <c r="A2036" s="5" t="s">
        <v>166</v>
      </c>
      <c r="B2036" s="22" t="n">
        <v>1999</v>
      </c>
      <c r="C2036" s="23" t="n">
        <v>3</v>
      </c>
      <c r="D2036" s="6" t="n">
        <v>83624.7226470517</v>
      </c>
    </row>
    <row r="2037" customFormat="false" ht="12.75" hidden="false" customHeight="false" outlineLevel="0" collapsed="false">
      <c r="A2037" s="5" t="s">
        <v>166</v>
      </c>
      <c r="B2037" s="22" t="n">
        <v>1999</v>
      </c>
      <c r="C2037" s="23" t="n">
        <v>4</v>
      </c>
      <c r="D2037" s="6" t="n">
        <v>85474.3702408985</v>
      </c>
    </row>
    <row r="2038" customFormat="false" ht="12.75" hidden="false" customHeight="false" outlineLevel="0" collapsed="false">
      <c r="A2038" s="5" t="s">
        <v>166</v>
      </c>
      <c r="B2038" s="22" t="n">
        <v>2000</v>
      </c>
      <c r="C2038" s="23" t="n">
        <v>1</v>
      </c>
      <c r="D2038" s="6" t="n">
        <v>88041.9941784511</v>
      </c>
    </row>
    <row r="2039" customFormat="false" ht="12.75" hidden="false" customHeight="false" outlineLevel="0" collapsed="false">
      <c r="A2039" s="5" t="s">
        <v>166</v>
      </c>
      <c r="B2039" s="22" t="n">
        <v>2000</v>
      </c>
      <c r="C2039" s="23" t="n">
        <v>2</v>
      </c>
      <c r="D2039" s="6" t="n">
        <v>89810.2582109051</v>
      </c>
    </row>
    <row r="2040" customFormat="false" ht="12.75" hidden="false" customHeight="false" outlineLevel="0" collapsed="false">
      <c r="A2040" s="5" t="s">
        <v>166</v>
      </c>
      <c r="B2040" s="22" t="n">
        <v>2000</v>
      </c>
      <c r="C2040" s="23" t="n">
        <v>3</v>
      </c>
      <c r="D2040" s="6" t="n">
        <v>90169.5797025051</v>
      </c>
    </row>
    <row r="2041" customFormat="false" ht="12.75" hidden="false" customHeight="false" outlineLevel="0" collapsed="false">
      <c r="A2041" s="5" t="s">
        <v>166</v>
      </c>
      <c r="B2041" s="22" t="n">
        <v>2000</v>
      </c>
      <c r="C2041" s="23" t="n">
        <v>4</v>
      </c>
      <c r="D2041" s="6" t="n">
        <v>91006.1679081387</v>
      </c>
    </row>
    <row r="2042" customFormat="false" ht="12.75" hidden="false" customHeight="false" outlineLevel="0" collapsed="false">
      <c r="A2042" s="5" t="s">
        <v>166</v>
      </c>
      <c r="B2042" s="22" t="n">
        <v>2001</v>
      </c>
      <c r="C2042" s="23" t="n">
        <v>1</v>
      </c>
      <c r="D2042" s="6" t="n">
        <v>93337.553354825</v>
      </c>
    </row>
    <row r="2043" customFormat="false" ht="12.75" hidden="false" customHeight="false" outlineLevel="0" collapsed="false">
      <c r="A2043" s="5" t="s">
        <v>166</v>
      </c>
      <c r="B2043" s="22" t="n">
        <v>2001</v>
      </c>
      <c r="C2043" s="23" t="n">
        <v>2</v>
      </c>
      <c r="D2043" s="6" t="n">
        <v>94337.8480442735</v>
      </c>
    </row>
    <row r="2044" customFormat="false" ht="12.75" hidden="false" customHeight="false" outlineLevel="0" collapsed="false">
      <c r="A2044" s="5" t="s">
        <v>166</v>
      </c>
      <c r="B2044" s="22" t="n">
        <v>2001</v>
      </c>
      <c r="C2044" s="23" t="n">
        <v>3</v>
      </c>
      <c r="D2044" s="6" t="n">
        <v>94395.5931753218</v>
      </c>
    </row>
    <row r="2045" customFormat="false" ht="12.75" hidden="false" customHeight="false" outlineLevel="0" collapsed="false">
      <c r="A2045" s="5" t="s">
        <v>166</v>
      </c>
      <c r="B2045" s="22" t="n">
        <v>2001</v>
      </c>
      <c r="C2045" s="23" t="n">
        <v>4</v>
      </c>
      <c r="D2045" s="6" t="n">
        <v>95245.0054255797</v>
      </c>
    </row>
    <row r="2046" customFormat="false" ht="12.75" hidden="false" customHeight="false" outlineLevel="0" collapsed="false">
      <c r="A2046" s="5" t="s">
        <v>166</v>
      </c>
      <c r="B2046" s="22" t="n">
        <v>2002</v>
      </c>
      <c r="C2046" s="23" t="n">
        <v>1</v>
      </c>
      <c r="D2046" s="6" t="n">
        <v>95904.9783181783</v>
      </c>
    </row>
    <row r="2047" customFormat="false" ht="12.75" hidden="false" customHeight="false" outlineLevel="0" collapsed="false">
      <c r="A2047" s="5" t="s">
        <v>166</v>
      </c>
      <c r="B2047" s="22" t="n">
        <v>2002</v>
      </c>
      <c r="C2047" s="23" t="n">
        <v>2</v>
      </c>
      <c r="D2047" s="6" t="n">
        <v>96770.910254451</v>
      </c>
    </row>
    <row r="2048" customFormat="false" ht="12.75" hidden="false" customHeight="false" outlineLevel="0" collapsed="false">
      <c r="A2048" s="5" t="s">
        <v>166</v>
      </c>
      <c r="B2048" s="22" t="n">
        <v>2002</v>
      </c>
      <c r="C2048" s="23" t="n">
        <v>3</v>
      </c>
      <c r="D2048" s="6" t="n">
        <v>97706.4508672729</v>
      </c>
    </row>
    <row r="2049" customFormat="false" ht="12.75" hidden="false" customHeight="false" outlineLevel="0" collapsed="false">
      <c r="A2049" s="5" t="s">
        <v>166</v>
      </c>
      <c r="B2049" s="22" t="n">
        <v>2002</v>
      </c>
      <c r="C2049" s="23" t="n">
        <v>4</v>
      </c>
      <c r="D2049" s="6" t="n">
        <v>98297.6605600978</v>
      </c>
    </row>
    <row r="2050" customFormat="false" ht="12.75" hidden="false" customHeight="false" outlineLevel="0" collapsed="false">
      <c r="A2050" s="5" t="s">
        <v>166</v>
      </c>
      <c r="B2050" s="22" t="n">
        <v>2003</v>
      </c>
      <c r="C2050" s="23" t="n">
        <v>1</v>
      </c>
      <c r="D2050" s="6" t="n">
        <v>101043.790908469</v>
      </c>
    </row>
    <row r="2051" customFormat="false" ht="12.75" hidden="false" customHeight="false" outlineLevel="0" collapsed="false">
      <c r="A2051" s="5" t="s">
        <v>166</v>
      </c>
      <c r="B2051" s="22" t="n">
        <v>2003</v>
      </c>
      <c r="C2051" s="23" t="n">
        <v>2</v>
      </c>
      <c r="D2051" s="6" t="n">
        <v>102234.917647059</v>
      </c>
    </row>
    <row r="2052" customFormat="false" ht="12.75" hidden="false" customHeight="false" outlineLevel="0" collapsed="false">
      <c r="A2052" s="5" t="s">
        <v>166</v>
      </c>
      <c r="B2052" s="22" t="n">
        <v>2003</v>
      </c>
      <c r="C2052" s="23" t="n">
        <v>3</v>
      </c>
      <c r="D2052" s="6" t="n">
        <v>104635.104094154</v>
      </c>
    </row>
    <row r="2053" customFormat="false" ht="12.75" hidden="false" customHeight="false" outlineLevel="0" collapsed="false">
      <c r="A2053" s="5" t="s">
        <v>166</v>
      </c>
      <c r="B2053" s="22" t="n">
        <v>2003</v>
      </c>
      <c r="C2053" s="23" t="n">
        <v>4</v>
      </c>
      <c r="D2053" s="6" t="n">
        <v>105894.187350318</v>
      </c>
    </row>
    <row r="2054" customFormat="false" ht="12.75" hidden="false" customHeight="false" outlineLevel="0" collapsed="false">
      <c r="A2054" s="5" t="s">
        <v>166</v>
      </c>
      <c r="B2054" s="22" t="n">
        <v>2004</v>
      </c>
      <c r="C2054" s="23" t="n">
        <v>1</v>
      </c>
      <c r="D2054" s="6" t="n">
        <v>108835.090974827</v>
      </c>
    </row>
    <row r="2055" customFormat="false" ht="12.75" hidden="false" customHeight="false" outlineLevel="0" collapsed="false">
      <c r="A2055" s="5" t="s">
        <v>166</v>
      </c>
      <c r="B2055" s="22" t="n">
        <v>2004</v>
      </c>
      <c r="C2055" s="23" t="n">
        <v>2</v>
      </c>
      <c r="D2055" s="6" t="n">
        <v>110789.360987684</v>
      </c>
    </row>
    <row r="2056" customFormat="false" ht="12.75" hidden="false" customHeight="false" outlineLevel="0" collapsed="false">
      <c r="A2056" s="5" t="s">
        <v>166</v>
      </c>
      <c r="B2056" s="22" t="n">
        <v>2004</v>
      </c>
      <c r="C2056" s="23" t="n">
        <v>3</v>
      </c>
      <c r="D2056" s="6" t="n">
        <v>112402.969675058</v>
      </c>
    </row>
    <row r="2057" customFormat="false" ht="12.75" hidden="false" customHeight="false" outlineLevel="0" collapsed="false">
      <c r="A2057" s="5" t="s">
        <v>166</v>
      </c>
      <c r="B2057" s="22" t="n">
        <v>2004</v>
      </c>
      <c r="C2057" s="23" t="n">
        <v>4</v>
      </c>
      <c r="D2057" s="6" t="n">
        <v>114016.578362432</v>
      </c>
    </row>
    <row r="2058" customFormat="false" ht="12.75" hidden="false" customHeight="false" outlineLevel="0" collapsed="false">
      <c r="A2058" s="5" t="s">
        <v>166</v>
      </c>
      <c r="B2058" s="22" t="n">
        <v>2005</v>
      </c>
      <c r="C2058" s="23" t="n">
        <v>1</v>
      </c>
      <c r="D2058" s="6" t="n">
        <v>118162.597530566</v>
      </c>
    </row>
    <row r="2059" customFormat="false" ht="12.75" hidden="false" customHeight="false" outlineLevel="0" collapsed="false">
      <c r="A2059" s="5" t="s">
        <v>166</v>
      </c>
      <c r="B2059" s="22" t="n">
        <v>2005</v>
      </c>
      <c r="C2059" s="23" t="n">
        <v>2</v>
      </c>
      <c r="D2059" s="6" t="n">
        <v>119543.95109434</v>
      </c>
    </row>
    <row r="2060" customFormat="false" ht="12.75" hidden="false" customHeight="false" outlineLevel="0" collapsed="false">
      <c r="A2060" s="5" t="s">
        <v>166</v>
      </c>
      <c r="B2060" s="22" t="n">
        <v>2005</v>
      </c>
      <c r="C2060" s="23" t="n">
        <v>3</v>
      </c>
      <c r="D2060" s="6" t="n">
        <v>121883.794886038</v>
      </c>
    </row>
    <row r="2061" customFormat="false" ht="12.75" hidden="false" customHeight="false" outlineLevel="0" collapsed="false">
      <c r="A2061" s="5" t="s">
        <v>166</v>
      </c>
      <c r="B2061" s="22" t="n">
        <v>2005</v>
      </c>
      <c r="C2061" s="23" t="n">
        <v>4</v>
      </c>
      <c r="D2061" s="6" t="n">
        <v>123421.656489057</v>
      </c>
    </row>
    <row r="2062" customFormat="false" ht="12.75" hidden="false" customHeight="false" outlineLevel="0" collapsed="false">
      <c r="A2062" s="5" t="s">
        <v>166</v>
      </c>
      <c r="B2062" s="22" t="n">
        <v>2006</v>
      </c>
      <c r="C2062" s="23" t="n">
        <v>1</v>
      </c>
      <c r="D2062" s="6" t="n">
        <v>127934.544339769</v>
      </c>
    </row>
    <row r="2063" customFormat="false" ht="12.75" hidden="false" customHeight="false" outlineLevel="0" collapsed="false">
      <c r="A2063" s="5" t="s">
        <v>166</v>
      </c>
      <c r="B2063" s="22" t="n">
        <v>2006</v>
      </c>
      <c r="C2063" s="23" t="n">
        <v>2</v>
      </c>
      <c r="D2063" s="6" t="n">
        <v>129657.172969302</v>
      </c>
    </row>
    <row r="2064" customFormat="false" ht="12.75" hidden="false" customHeight="false" outlineLevel="0" collapsed="false">
      <c r="A2064" s="5" t="s">
        <v>166</v>
      </c>
      <c r="B2064" s="22" t="n">
        <v>2006</v>
      </c>
      <c r="C2064" s="23" t="n">
        <v>3</v>
      </c>
      <c r="D2064" s="6" t="n">
        <v>130797.365557904</v>
      </c>
    </row>
    <row r="2065" customFormat="false" ht="12.75" hidden="false" customHeight="false" outlineLevel="0" collapsed="false">
      <c r="A2065" s="5" t="s">
        <v>166</v>
      </c>
      <c r="B2065" s="22" t="n">
        <v>2006</v>
      </c>
      <c r="C2065" s="23" t="n">
        <v>4</v>
      </c>
      <c r="D2065" s="6" t="n">
        <v>131986.917133025</v>
      </c>
    </row>
    <row r="2066" customFormat="false" ht="12.75" hidden="false" customHeight="false" outlineLevel="0" collapsed="false">
      <c r="A2066" s="5" t="s">
        <v>166</v>
      </c>
      <c r="B2066" s="22" t="n">
        <v>2007</v>
      </c>
      <c r="C2066" s="23" t="n">
        <v>1</v>
      </c>
      <c r="D2066" s="6" t="n">
        <v>136329.697933377</v>
      </c>
    </row>
    <row r="2067" customFormat="false" ht="12.75" hidden="false" customHeight="false" outlineLevel="0" collapsed="false">
      <c r="A2067" s="5" t="s">
        <v>166</v>
      </c>
      <c r="B2067" s="22" t="n">
        <v>2007</v>
      </c>
      <c r="C2067" s="23" t="n">
        <v>2</v>
      </c>
      <c r="D2067" s="6" t="n">
        <v>138616.171044103</v>
      </c>
    </row>
    <row r="2068" customFormat="false" ht="12.75" hidden="false" customHeight="false" outlineLevel="0" collapsed="false">
      <c r="A2068" s="5" t="s">
        <v>166</v>
      </c>
      <c r="B2068" s="22" t="n">
        <v>2007</v>
      </c>
      <c r="C2068" s="23" t="n">
        <v>3</v>
      </c>
      <c r="D2068" s="6" t="n">
        <v>140766.4244417</v>
      </c>
    </row>
    <row r="2069" customFormat="false" ht="12.75" hidden="false" customHeight="false" outlineLevel="0" collapsed="false">
      <c r="A2069" s="5" t="s">
        <v>166</v>
      </c>
      <c r="B2069" s="22" t="n">
        <v>2007</v>
      </c>
      <c r="C2069" s="23" t="n">
        <v>4</v>
      </c>
      <c r="D2069" s="6" t="n">
        <v>141579.70658082</v>
      </c>
    </row>
    <row r="2070" customFormat="false" ht="12.75" hidden="false" customHeight="false" outlineLevel="0" collapsed="false">
      <c r="A2070" s="5" t="s">
        <v>166</v>
      </c>
      <c r="B2070" s="5" t="n">
        <v>2008</v>
      </c>
      <c r="C2070" s="5" t="n">
        <v>1</v>
      </c>
      <c r="D2070" s="5" t="s">
        <v>10</v>
      </c>
    </row>
    <row r="2071" customFormat="false" ht="12.75" hidden="false" customHeight="false" outlineLevel="0" collapsed="false">
      <c r="A2071" s="5" t="s">
        <v>166</v>
      </c>
      <c r="B2071" s="5" t="n">
        <v>2008</v>
      </c>
      <c r="C2071" s="5" t="n">
        <v>2</v>
      </c>
      <c r="D2071" s="5" t="s">
        <v>10</v>
      </c>
    </row>
    <row r="2072" customFormat="false" ht="12.75" hidden="false" customHeight="false" outlineLevel="0" collapsed="false">
      <c r="A2072" s="5" t="s">
        <v>166</v>
      </c>
      <c r="B2072" s="5" t="n">
        <v>2008</v>
      </c>
      <c r="C2072" s="5" t="n">
        <v>3</v>
      </c>
      <c r="D2072" s="5" t="s">
        <v>10</v>
      </c>
    </row>
    <row r="2073" customFormat="false" ht="12.75" hidden="false" customHeight="false" outlineLevel="0" collapsed="false">
      <c r="A2073" s="5" t="s">
        <v>166</v>
      </c>
      <c r="B2073" s="5" t="n">
        <v>2008</v>
      </c>
      <c r="C2073" s="5" t="n">
        <v>4</v>
      </c>
      <c r="D2073" s="5" t="s">
        <v>10</v>
      </c>
    </row>
    <row r="2074" customFormat="false" ht="12.75" hidden="false" customHeight="false" outlineLevel="0" collapsed="false">
      <c r="A2074" s="5" t="s">
        <v>167</v>
      </c>
      <c r="B2074" s="5" t="n">
        <v>1995</v>
      </c>
      <c r="C2074" s="5" t="n">
        <v>1</v>
      </c>
      <c r="D2074" s="5" t="s">
        <v>10</v>
      </c>
    </row>
    <row r="2075" customFormat="false" ht="12.75" hidden="false" customHeight="false" outlineLevel="0" collapsed="false">
      <c r="A2075" s="5" t="s">
        <v>167</v>
      </c>
      <c r="B2075" s="5" t="n">
        <v>1995</v>
      </c>
      <c r="C2075" s="5" t="n">
        <v>2</v>
      </c>
      <c r="D2075" s="5" t="s">
        <v>10</v>
      </c>
    </row>
    <row r="2076" customFormat="false" ht="12.75" hidden="false" customHeight="false" outlineLevel="0" collapsed="false">
      <c r="A2076" s="5" t="s">
        <v>167</v>
      </c>
      <c r="B2076" s="5" t="n">
        <v>1995</v>
      </c>
      <c r="C2076" s="5" t="n">
        <v>3</v>
      </c>
      <c r="D2076" s="5" t="s">
        <v>10</v>
      </c>
    </row>
    <row r="2077" customFormat="false" ht="12.75" hidden="false" customHeight="false" outlineLevel="0" collapsed="false">
      <c r="A2077" s="5" t="s">
        <v>167</v>
      </c>
      <c r="B2077" s="5" t="n">
        <v>1995</v>
      </c>
      <c r="C2077" s="5" t="n">
        <v>4</v>
      </c>
      <c r="D2077" s="5" t="s">
        <v>10</v>
      </c>
    </row>
    <row r="2078" customFormat="false" ht="12.75" hidden="false" customHeight="false" outlineLevel="0" collapsed="false">
      <c r="A2078" s="5" t="s">
        <v>167</v>
      </c>
      <c r="B2078" s="5" t="n">
        <v>1996</v>
      </c>
      <c r="C2078" s="5" t="n">
        <v>1</v>
      </c>
      <c r="D2078" s="5" t="s">
        <v>10</v>
      </c>
    </row>
    <row r="2079" customFormat="false" ht="12.75" hidden="false" customHeight="false" outlineLevel="0" collapsed="false">
      <c r="A2079" s="5" t="s">
        <v>167</v>
      </c>
      <c r="B2079" s="5" t="n">
        <v>1996</v>
      </c>
      <c r="C2079" s="5" t="n">
        <v>2</v>
      </c>
      <c r="D2079" s="5" t="s">
        <v>10</v>
      </c>
    </row>
    <row r="2080" customFormat="false" ht="12.75" hidden="false" customHeight="false" outlineLevel="0" collapsed="false">
      <c r="A2080" s="5" t="s">
        <v>167</v>
      </c>
      <c r="B2080" s="5" t="n">
        <v>1996</v>
      </c>
      <c r="C2080" s="5" t="n">
        <v>3</v>
      </c>
      <c r="D2080" s="5" t="s">
        <v>10</v>
      </c>
    </row>
    <row r="2081" customFormat="false" ht="12.75" hidden="false" customHeight="false" outlineLevel="0" collapsed="false">
      <c r="A2081" s="5" t="s">
        <v>167</v>
      </c>
      <c r="B2081" s="5" t="n">
        <v>1996</v>
      </c>
      <c r="C2081" s="5" t="n">
        <v>4</v>
      </c>
      <c r="D2081" s="5" t="s">
        <v>10</v>
      </c>
    </row>
    <row r="2082" customFormat="false" ht="12.75" hidden="false" customHeight="false" outlineLevel="0" collapsed="false">
      <c r="A2082" s="5" t="s">
        <v>167</v>
      </c>
      <c r="B2082" s="22" t="n">
        <v>1997</v>
      </c>
      <c r="C2082" s="23" t="n">
        <v>1</v>
      </c>
      <c r="D2082" s="6" t="n">
        <v>94374.9258127542</v>
      </c>
    </row>
    <row r="2083" customFormat="false" ht="12.75" hidden="false" customHeight="false" outlineLevel="0" collapsed="false">
      <c r="A2083" s="5" t="s">
        <v>167</v>
      </c>
      <c r="B2083" s="22" t="n">
        <v>1997</v>
      </c>
      <c r="C2083" s="23" t="n">
        <v>2</v>
      </c>
      <c r="D2083" s="6" t="n">
        <v>95963.776273207</v>
      </c>
    </row>
    <row r="2084" customFormat="false" ht="12.75" hidden="false" customHeight="false" outlineLevel="0" collapsed="false">
      <c r="A2084" s="5" t="s">
        <v>167</v>
      </c>
      <c r="B2084" s="22" t="n">
        <v>1997</v>
      </c>
      <c r="C2084" s="23" t="n">
        <v>3</v>
      </c>
      <c r="D2084" s="6" t="n">
        <v>97493.3065480939</v>
      </c>
    </row>
    <row r="2085" customFormat="false" ht="12.75" hidden="false" customHeight="false" outlineLevel="0" collapsed="false">
      <c r="A2085" s="5" t="s">
        <v>167</v>
      </c>
      <c r="B2085" s="22" t="n">
        <v>1997</v>
      </c>
      <c r="C2085" s="23" t="n">
        <v>4</v>
      </c>
      <c r="D2085" s="6" t="n">
        <v>98531.9913659449</v>
      </c>
    </row>
    <row r="2086" customFormat="false" ht="12.75" hidden="false" customHeight="false" outlineLevel="0" collapsed="false">
      <c r="A2086" s="5" t="s">
        <v>167</v>
      </c>
      <c r="B2086" s="22" t="n">
        <v>1998</v>
      </c>
      <c r="C2086" s="23" t="n">
        <v>1</v>
      </c>
      <c r="D2086" s="6" t="n">
        <v>99101.2266183452</v>
      </c>
    </row>
    <row r="2087" customFormat="false" ht="12.75" hidden="false" customHeight="false" outlineLevel="0" collapsed="false">
      <c r="A2087" s="5" t="s">
        <v>167</v>
      </c>
      <c r="B2087" s="22" t="n">
        <v>1998</v>
      </c>
      <c r="C2087" s="23" t="n">
        <v>2</v>
      </c>
      <c r="D2087" s="6" t="n">
        <v>99922.9634130657</v>
      </c>
    </row>
    <row r="2088" customFormat="false" ht="12.75" hidden="false" customHeight="false" outlineLevel="0" collapsed="false">
      <c r="A2088" s="5" t="s">
        <v>167</v>
      </c>
      <c r="B2088" s="22" t="n">
        <v>1998</v>
      </c>
      <c r="C2088" s="23" t="n">
        <v>3</v>
      </c>
      <c r="D2088" s="6" t="n">
        <v>101441.791533645</v>
      </c>
    </row>
    <row r="2089" customFormat="false" ht="12.75" hidden="false" customHeight="false" outlineLevel="0" collapsed="false">
      <c r="A2089" s="5" t="s">
        <v>167</v>
      </c>
      <c r="B2089" s="22" t="n">
        <v>1998</v>
      </c>
      <c r="C2089" s="23" t="n">
        <v>4</v>
      </c>
      <c r="D2089" s="6" t="n">
        <v>103338.018434945</v>
      </c>
    </row>
    <row r="2090" customFormat="false" ht="12.75" hidden="false" customHeight="false" outlineLevel="0" collapsed="false">
      <c r="A2090" s="5" t="s">
        <v>167</v>
      </c>
      <c r="B2090" s="22" t="n">
        <v>1999</v>
      </c>
      <c r="C2090" s="23" t="n">
        <v>1</v>
      </c>
      <c r="D2090" s="6" t="n">
        <v>101999.4639866</v>
      </c>
    </row>
    <row r="2091" customFormat="false" ht="12.75" hidden="false" customHeight="false" outlineLevel="0" collapsed="false">
      <c r="A2091" s="5" t="s">
        <v>167</v>
      </c>
      <c r="B2091" s="22" t="n">
        <v>1999</v>
      </c>
      <c r="C2091" s="23" t="n">
        <v>2</v>
      </c>
      <c r="D2091" s="6" t="n">
        <v>103208.841523776</v>
      </c>
    </row>
    <row r="2092" customFormat="false" ht="12.75" hidden="false" customHeight="false" outlineLevel="0" collapsed="false">
      <c r="A2092" s="5" t="s">
        <v>167</v>
      </c>
      <c r="B2092" s="22" t="n">
        <v>1999</v>
      </c>
      <c r="C2092" s="23" t="n">
        <v>3</v>
      </c>
      <c r="D2092" s="6" t="n">
        <v>104777.094813844</v>
      </c>
    </row>
    <row r="2093" customFormat="false" ht="12.75" hidden="false" customHeight="false" outlineLevel="0" collapsed="false">
      <c r="A2093" s="5" t="s">
        <v>167</v>
      </c>
      <c r="B2093" s="22" t="n">
        <v>1999</v>
      </c>
      <c r="C2093" s="23" t="n">
        <v>4</v>
      </c>
      <c r="D2093" s="6" t="n">
        <v>107094.599675781</v>
      </c>
    </row>
    <row r="2094" customFormat="false" ht="12.75" hidden="false" customHeight="false" outlineLevel="0" collapsed="false">
      <c r="A2094" s="5" t="s">
        <v>167</v>
      </c>
      <c r="B2094" s="22" t="n">
        <v>2000</v>
      </c>
      <c r="C2094" s="23" t="n">
        <v>1</v>
      </c>
      <c r="D2094" s="6" t="n">
        <v>110289.623555118</v>
      </c>
    </row>
    <row r="2095" customFormat="false" ht="12.75" hidden="false" customHeight="false" outlineLevel="0" collapsed="false">
      <c r="A2095" s="5" t="s">
        <v>167</v>
      </c>
      <c r="B2095" s="22" t="n">
        <v>2000</v>
      </c>
      <c r="C2095" s="23" t="n">
        <v>2</v>
      </c>
      <c r="D2095" s="6" t="n">
        <v>112504.716208404</v>
      </c>
    </row>
    <row r="2096" customFormat="false" ht="12.75" hidden="false" customHeight="false" outlineLevel="0" collapsed="false">
      <c r="A2096" s="5" t="s">
        <v>167</v>
      </c>
      <c r="B2096" s="22" t="n">
        <v>2000</v>
      </c>
      <c r="C2096" s="23" t="n">
        <v>3</v>
      </c>
      <c r="D2096" s="6" t="n">
        <v>112954.83586339</v>
      </c>
    </row>
    <row r="2097" customFormat="false" ht="12.75" hidden="false" customHeight="false" outlineLevel="0" collapsed="false">
      <c r="A2097" s="5" t="s">
        <v>167</v>
      </c>
      <c r="B2097" s="22" t="n">
        <v>2000</v>
      </c>
      <c r="C2097" s="23" t="n">
        <v>4</v>
      </c>
      <c r="D2097" s="6" t="n">
        <v>114002.824373088</v>
      </c>
    </row>
    <row r="2098" customFormat="false" ht="12.75" hidden="false" customHeight="false" outlineLevel="0" collapsed="false">
      <c r="A2098" s="5" t="s">
        <v>167</v>
      </c>
      <c r="B2098" s="22" t="n">
        <v>2001</v>
      </c>
      <c r="C2098" s="23" t="n">
        <v>1</v>
      </c>
      <c r="D2098" s="6" t="n">
        <v>109750.215394033</v>
      </c>
    </row>
    <row r="2099" customFormat="false" ht="12.75" hidden="false" customHeight="false" outlineLevel="0" collapsed="false">
      <c r="A2099" s="5" t="s">
        <v>167</v>
      </c>
      <c r="B2099" s="22" t="n">
        <v>2001</v>
      </c>
      <c r="C2099" s="23" t="n">
        <v>2</v>
      </c>
      <c r="D2099" s="6" t="n">
        <v>110926.403902073</v>
      </c>
    </row>
    <row r="2100" customFormat="false" ht="12.75" hidden="false" customHeight="false" outlineLevel="0" collapsed="false">
      <c r="A2100" s="5" t="s">
        <v>167</v>
      </c>
      <c r="B2100" s="22" t="n">
        <v>2001</v>
      </c>
      <c r="C2100" s="23" t="n">
        <v>3</v>
      </c>
      <c r="D2100" s="6" t="n">
        <v>110994.303052444</v>
      </c>
    </row>
    <row r="2101" customFormat="false" ht="12.75" hidden="false" customHeight="false" outlineLevel="0" collapsed="false">
      <c r="A2101" s="5" t="s">
        <v>167</v>
      </c>
      <c r="B2101" s="22" t="n">
        <v>2001</v>
      </c>
      <c r="C2101" s="23" t="n">
        <v>4</v>
      </c>
      <c r="D2101" s="6" t="n">
        <v>111993.07765145</v>
      </c>
    </row>
    <row r="2102" customFormat="false" ht="12.75" hidden="false" customHeight="false" outlineLevel="0" collapsed="false">
      <c r="A2102" s="5" t="s">
        <v>167</v>
      </c>
      <c r="B2102" s="22" t="n">
        <v>2002</v>
      </c>
      <c r="C2102" s="23" t="n">
        <v>1</v>
      </c>
      <c r="D2102" s="6" t="n">
        <v>115606.113156186</v>
      </c>
    </row>
    <row r="2103" customFormat="false" ht="12.75" hidden="false" customHeight="false" outlineLevel="0" collapsed="false">
      <c r="A2103" s="5" t="s">
        <v>167</v>
      </c>
      <c r="B2103" s="22" t="n">
        <v>2002</v>
      </c>
      <c r="C2103" s="23" t="n">
        <v>2</v>
      </c>
      <c r="D2103" s="6" t="n">
        <v>116649.927848246</v>
      </c>
    </row>
    <row r="2104" customFormat="false" ht="12.75" hidden="false" customHeight="false" outlineLevel="0" collapsed="false">
      <c r="A2104" s="5" t="s">
        <v>167</v>
      </c>
      <c r="B2104" s="22" t="n">
        <v>2002</v>
      </c>
      <c r="C2104" s="23" t="n">
        <v>3</v>
      </c>
      <c r="D2104" s="6" t="n">
        <v>117777.650473753</v>
      </c>
    </row>
    <row r="2105" customFormat="false" ht="12.75" hidden="false" customHeight="false" outlineLevel="0" collapsed="false">
      <c r="A2105" s="5" t="s">
        <v>167</v>
      </c>
      <c r="B2105" s="22" t="n">
        <v>2002</v>
      </c>
      <c r="C2105" s="23" t="n">
        <v>4</v>
      </c>
      <c r="D2105" s="6" t="n">
        <v>118490.308521816</v>
      </c>
    </row>
    <row r="2106" customFormat="false" ht="12.75" hidden="false" customHeight="false" outlineLevel="0" collapsed="false">
      <c r="A2106" s="5" t="s">
        <v>167</v>
      </c>
      <c r="B2106" s="22" t="n">
        <v>2003</v>
      </c>
      <c r="C2106" s="23" t="n">
        <v>1</v>
      </c>
      <c r="D2106" s="6" t="n">
        <v>118806.447806948</v>
      </c>
    </row>
    <row r="2107" customFormat="false" ht="12.75" hidden="false" customHeight="false" outlineLevel="0" collapsed="false">
      <c r="A2107" s="5" t="s">
        <v>167</v>
      </c>
      <c r="B2107" s="22" t="n">
        <v>2003</v>
      </c>
      <c r="C2107" s="23" t="n">
        <v>2</v>
      </c>
      <c r="D2107" s="6" t="n">
        <v>120206.964705882</v>
      </c>
    </row>
    <row r="2108" customFormat="false" ht="12.75" hidden="false" customHeight="false" outlineLevel="0" collapsed="false">
      <c r="A2108" s="5" t="s">
        <v>167</v>
      </c>
      <c r="B2108" s="22" t="n">
        <v>2003</v>
      </c>
      <c r="C2108" s="23" t="n">
        <v>3</v>
      </c>
      <c r="D2108" s="6" t="n">
        <v>123029.083940424</v>
      </c>
    </row>
    <row r="2109" customFormat="false" ht="12.75" hidden="false" customHeight="false" outlineLevel="0" collapsed="false">
      <c r="A2109" s="5" t="s">
        <v>167</v>
      </c>
      <c r="B2109" s="22" t="n">
        <v>2003</v>
      </c>
      <c r="C2109" s="23" t="n">
        <v>4</v>
      </c>
      <c r="D2109" s="6" t="n">
        <v>124509.503546746</v>
      </c>
    </row>
    <row r="2110" customFormat="false" ht="12.75" hidden="false" customHeight="false" outlineLevel="0" collapsed="false">
      <c r="A2110" s="5" t="s">
        <v>167</v>
      </c>
      <c r="B2110" s="22" t="n">
        <v>2004</v>
      </c>
      <c r="C2110" s="23" t="n">
        <v>1</v>
      </c>
      <c r="D2110" s="6" t="n">
        <v>129647.382855872</v>
      </c>
    </row>
    <row r="2111" customFormat="false" ht="12.75" hidden="false" customHeight="false" outlineLevel="0" collapsed="false">
      <c r="A2111" s="5" t="s">
        <v>167</v>
      </c>
      <c r="B2111" s="22" t="n">
        <v>2004</v>
      </c>
      <c r="C2111" s="23" t="n">
        <v>2</v>
      </c>
      <c r="D2111" s="6" t="n">
        <v>131975.363567711</v>
      </c>
    </row>
    <row r="2112" customFormat="false" ht="12.75" hidden="false" customHeight="false" outlineLevel="0" collapsed="false">
      <c r="A2112" s="5" t="s">
        <v>167</v>
      </c>
      <c r="B2112" s="22" t="n">
        <v>2004</v>
      </c>
      <c r="C2112" s="23" t="n">
        <v>3</v>
      </c>
      <c r="D2112" s="6" t="n">
        <v>133897.539048043</v>
      </c>
    </row>
    <row r="2113" customFormat="false" ht="12.75" hidden="false" customHeight="false" outlineLevel="0" collapsed="false">
      <c r="A2113" s="5" t="s">
        <v>167</v>
      </c>
      <c r="B2113" s="22" t="n">
        <v>2004</v>
      </c>
      <c r="C2113" s="23" t="n">
        <v>4</v>
      </c>
      <c r="D2113" s="6" t="n">
        <v>135819.714528375</v>
      </c>
    </row>
    <row r="2114" customFormat="false" ht="12.75" hidden="false" customHeight="false" outlineLevel="0" collapsed="false">
      <c r="A2114" s="5" t="s">
        <v>167</v>
      </c>
      <c r="B2114" s="22" t="n">
        <v>2005</v>
      </c>
      <c r="C2114" s="23" t="n">
        <v>1</v>
      </c>
      <c r="D2114" s="6" t="n">
        <v>135095.390816604</v>
      </c>
    </row>
    <row r="2115" customFormat="false" ht="12.75" hidden="false" customHeight="false" outlineLevel="0" collapsed="false">
      <c r="A2115" s="5" t="s">
        <v>167</v>
      </c>
      <c r="B2115" s="22" t="n">
        <v>2005</v>
      </c>
      <c r="C2115" s="23" t="n">
        <v>2</v>
      </c>
      <c r="D2115" s="6" t="n">
        <v>136674.693433962</v>
      </c>
    </row>
    <row r="2116" customFormat="false" ht="12.75" hidden="false" customHeight="false" outlineLevel="0" collapsed="false">
      <c r="A2116" s="5" t="s">
        <v>167</v>
      </c>
      <c r="B2116" s="22" t="n">
        <v>2005</v>
      </c>
      <c r="C2116" s="23" t="n">
        <v>3</v>
      </c>
      <c r="D2116" s="6" t="n">
        <v>139349.838683774</v>
      </c>
    </row>
    <row r="2117" customFormat="false" ht="12.75" hidden="false" customHeight="false" outlineLevel="0" collapsed="false">
      <c r="A2117" s="5" t="s">
        <v>167</v>
      </c>
      <c r="B2117" s="22" t="n">
        <v>2005</v>
      </c>
      <c r="C2117" s="23" t="n">
        <v>4</v>
      </c>
      <c r="D2117" s="6" t="n">
        <v>141108.07706566</v>
      </c>
    </row>
    <row r="2118" customFormat="false" ht="12.75" hidden="false" customHeight="false" outlineLevel="0" collapsed="false">
      <c r="A2118" s="5" t="s">
        <v>167</v>
      </c>
      <c r="B2118" s="22" t="n">
        <v>2006</v>
      </c>
      <c r="C2118" s="23" t="n">
        <v>1</v>
      </c>
      <c r="D2118" s="6" t="n">
        <v>148477.787158483</v>
      </c>
    </row>
    <row r="2119" customFormat="false" ht="12.75" hidden="false" customHeight="false" outlineLevel="0" collapsed="false">
      <c r="A2119" s="5" t="s">
        <v>167</v>
      </c>
      <c r="B2119" s="22" t="n">
        <v>2006</v>
      </c>
      <c r="C2119" s="23" t="n">
        <v>2</v>
      </c>
      <c r="D2119" s="6" t="n">
        <v>150477.028945202</v>
      </c>
    </row>
    <row r="2120" customFormat="false" ht="12.75" hidden="false" customHeight="false" outlineLevel="0" collapsed="false">
      <c r="A2120" s="5" t="s">
        <v>167</v>
      </c>
      <c r="B2120" s="22" t="n">
        <v>2006</v>
      </c>
      <c r="C2120" s="23" t="n">
        <v>3</v>
      </c>
      <c r="D2120" s="6" t="n">
        <v>151800.309325523</v>
      </c>
    </row>
    <row r="2121" customFormat="false" ht="12.75" hidden="false" customHeight="false" outlineLevel="0" collapsed="false">
      <c r="A2121" s="5" t="s">
        <v>167</v>
      </c>
      <c r="B2121" s="22" t="n">
        <v>2006</v>
      </c>
      <c r="C2121" s="23" t="n">
        <v>4</v>
      </c>
      <c r="D2121" s="6" t="n">
        <v>153180.874570792</v>
      </c>
    </row>
    <row r="2122" customFormat="false" ht="12.75" hidden="false" customHeight="false" outlineLevel="0" collapsed="false">
      <c r="A2122" s="5" t="s">
        <v>167</v>
      </c>
      <c r="B2122" s="22" t="n">
        <v>2007</v>
      </c>
      <c r="C2122" s="23" t="n">
        <v>1</v>
      </c>
      <c r="D2122" s="6" t="n">
        <v>154833.42372108</v>
      </c>
    </row>
    <row r="2123" customFormat="false" ht="12.75" hidden="false" customHeight="false" outlineLevel="0" collapsed="false">
      <c r="A2123" s="5" t="s">
        <v>167</v>
      </c>
      <c r="B2123" s="22" t="n">
        <v>2007</v>
      </c>
      <c r="C2123" s="23" t="n">
        <v>2</v>
      </c>
      <c r="D2123" s="6" t="n">
        <v>157430.234726653</v>
      </c>
    </row>
    <row r="2124" customFormat="false" ht="12.75" hidden="false" customHeight="false" outlineLevel="0" collapsed="false">
      <c r="A2124" s="5" t="s">
        <v>167</v>
      </c>
      <c r="B2124" s="22" t="n">
        <v>2007</v>
      </c>
      <c r="C2124" s="23" t="n">
        <v>3</v>
      </c>
      <c r="D2124" s="6" t="n">
        <v>159872.337221303</v>
      </c>
    </row>
    <row r="2125" customFormat="false" ht="12.75" hidden="false" customHeight="false" outlineLevel="0" collapsed="false">
      <c r="A2125" s="5" t="s">
        <v>167</v>
      </c>
      <c r="B2125" s="22" t="n">
        <v>2007</v>
      </c>
      <c r="C2125" s="23" t="n">
        <v>4</v>
      </c>
      <c r="D2125" s="6" t="n">
        <v>160796.004330964</v>
      </c>
    </row>
    <row r="2126" customFormat="false" ht="12.75" hidden="false" customHeight="false" outlineLevel="0" collapsed="false">
      <c r="A2126" s="5" t="s">
        <v>167</v>
      </c>
      <c r="B2126" s="5" t="n">
        <v>2008</v>
      </c>
      <c r="C2126" s="5" t="n">
        <v>1</v>
      </c>
      <c r="D2126" s="5" t="s">
        <v>10</v>
      </c>
    </row>
    <row r="2127" customFormat="false" ht="12.75" hidden="false" customHeight="false" outlineLevel="0" collapsed="false">
      <c r="A2127" s="5" t="s">
        <v>167</v>
      </c>
      <c r="B2127" s="5" t="n">
        <v>2008</v>
      </c>
      <c r="C2127" s="5" t="n">
        <v>2</v>
      </c>
      <c r="D2127" s="5" t="s">
        <v>10</v>
      </c>
    </row>
    <row r="2128" customFormat="false" ht="12.75" hidden="false" customHeight="false" outlineLevel="0" collapsed="false">
      <c r="A2128" s="5" t="s">
        <v>167</v>
      </c>
      <c r="B2128" s="5" t="n">
        <v>2008</v>
      </c>
      <c r="C2128" s="5" t="n">
        <v>3</v>
      </c>
      <c r="D2128" s="5" t="s">
        <v>10</v>
      </c>
    </row>
    <row r="2129" customFormat="false" ht="12.75" hidden="false" customHeight="false" outlineLevel="0" collapsed="false">
      <c r="A2129" s="5" t="s">
        <v>167</v>
      </c>
      <c r="B2129" s="5" t="n">
        <v>2008</v>
      </c>
      <c r="C2129" s="5" t="n">
        <v>4</v>
      </c>
      <c r="D2129" s="5" t="s">
        <v>10</v>
      </c>
    </row>
    <row r="2130" customFormat="false" ht="12.75" hidden="false" customHeight="false" outlineLevel="0" collapsed="false">
      <c r="A2130" s="5" t="s">
        <v>168</v>
      </c>
      <c r="B2130" s="5" t="n">
        <v>1995</v>
      </c>
      <c r="C2130" s="5" t="n">
        <v>1</v>
      </c>
      <c r="D2130" s="5" t="s">
        <v>10</v>
      </c>
    </row>
    <row r="2131" customFormat="false" ht="12.75" hidden="false" customHeight="false" outlineLevel="0" collapsed="false">
      <c r="A2131" s="5" t="s">
        <v>168</v>
      </c>
      <c r="B2131" s="5" t="n">
        <v>1995</v>
      </c>
      <c r="C2131" s="5" t="n">
        <v>2</v>
      </c>
      <c r="D2131" s="5" t="s">
        <v>10</v>
      </c>
    </row>
    <row r="2132" customFormat="false" ht="12.75" hidden="false" customHeight="false" outlineLevel="0" collapsed="false">
      <c r="A2132" s="5" t="s">
        <v>168</v>
      </c>
      <c r="B2132" s="5" t="n">
        <v>1995</v>
      </c>
      <c r="C2132" s="5" t="n">
        <v>3</v>
      </c>
      <c r="D2132" s="5" t="s">
        <v>10</v>
      </c>
    </row>
    <row r="2133" customFormat="false" ht="12.75" hidden="false" customHeight="false" outlineLevel="0" collapsed="false">
      <c r="A2133" s="5" t="s">
        <v>168</v>
      </c>
      <c r="B2133" s="5" t="n">
        <v>1995</v>
      </c>
      <c r="C2133" s="5" t="n">
        <v>4</v>
      </c>
      <c r="D2133" s="5" t="s">
        <v>10</v>
      </c>
    </row>
    <row r="2134" customFormat="false" ht="12.75" hidden="false" customHeight="false" outlineLevel="0" collapsed="false">
      <c r="A2134" s="5" t="s">
        <v>168</v>
      </c>
      <c r="B2134" s="5" t="n">
        <v>1996</v>
      </c>
      <c r="C2134" s="5" t="n">
        <v>1</v>
      </c>
      <c r="D2134" s="5" t="s">
        <v>10</v>
      </c>
    </row>
    <row r="2135" customFormat="false" ht="12.75" hidden="false" customHeight="false" outlineLevel="0" collapsed="false">
      <c r="A2135" s="5" t="s">
        <v>168</v>
      </c>
      <c r="B2135" s="5" t="n">
        <v>1996</v>
      </c>
      <c r="C2135" s="5" t="n">
        <v>2</v>
      </c>
      <c r="D2135" s="5" t="s">
        <v>10</v>
      </c>
    </row>
    <row r="2136" customFormat="false" ht="12.75" hidden="false" customHeight="false" outlineLevel="0" collapsed="false">
      <c r="A2136" s="5" t="s">
        <v>168</v>
      </c>
      <c r="B2136" s="5" t="n">
        <v>1996</v>
      </c>
      <c r="C2136" s="5" t="n">
        <v>3</v>
      </c>
      <c r="D2136" s="5" t="s">
        <v>10</v>
      </c>
    </row>
    <row r="2137" customFormat="false" ht="12.75" hidden="false" customHeight="false" outlineLevel="0" collapsed="false">
      <c r="A2137" s="5" t="s">
        <v>168</v>
      </c>
      <c r="B2137" s="5" t="n">
        <v>1996</v>
      </c>
      <c r="C2137" s="5" t="n">
        <v>4</v>
      </c>
      <c r="D2137" s="5" t="s">
        <v>10</v>
      </c>
    </row>
    <row r="2138" customFormat="false" ht="12.75" hidden="false" customHeight="false" outlineLevel="0" collapsed="false">
      <c r="A2138" s="5" t="s">
        <v>168</v>
      </c>
      <c r="B2138" s="22" t="n">
        <v>1997</v>
      </c>
      <c r="C2138" s="23" t="n">
        <v>1</v>
      </c>
      <c r="D2138" s="6" t="n">
        <v>335490.154636289</v>
      </c>
    </row>
    <row r="2139" customFormat="false" ht="12.75" hidden="false" customHeight="false" outlineLevel="0" collapsed="false">
      <c r="A2139" s="5" t="s">
        <v>168</v>
      </c>
      <c r="B2139" s="22" t="n">
        <v>1997</v>
      </c>
      <c r="C2139" s="23" t="n">
        <v>2</v>
      </c>
      <c r="D2139" s="6" t="n">
        <v>341138.304100574</v>
      </c>
    </row>
    <row r="2140" customFormat="false" ht="12.75" hidden="false" customHeight="false" outlineLevel="0" collapsed="false">
      <c r="A2140" s="5" t="s">
        <v>168</v>
      </c>
      <c r="B2140" s="22" t="n">
        <v>1997</v>
      </c>
      <c r="C2140" s="23" t="n">
        <v>3</v>
      </c>
      <c r="D2140" s="6" t="n">
        <v>346575.578292035</v>
      </c>
    </row>
    <row r="2141" customFormat="false" ht="12.75" hidden="false" customHeight="false" outlineLevel="0" collapsed="false">
      <c r="A2141" s="5" t="s">
        <v>168</v>
      </c>
      <c r="B2141" s="22" t="n">
        <v>1997</v>
      </c>
      <c r="C2141" s="23" t="n">
        <v>4</v>
      </c>
      <c r="D2141" s="6" t="n">
        <v>350267.962971102</v>
      </c>
    </row>
    <row r="2142" customFormat="false" ht="12.75" hidden="false" customHeight="false" outlineLevel="0" collapsed="false">
      <c r="A2142" s="5" t="s">
        <v>168</v>
      </c>
      <c r="B2142" s="22" t="n">
        <v>1998</v>
      </c>
      <c r="C2142" s="23" t="n">
        <v>1</v>
      </c>
      <c r="D2142" s="6" t="n">
        <v>355170.565824185</v>
      </c>
    </row>
    <row r="2143" customFormat="false" ht="12.75" hidden="false" customHeight="false" outlineLevel="0" collapsed="false">
      <c r="A2143" s="5" t="s">
        <v>168</v>
      </c>
      <c r="B2143" s="22" t="n">
        <v>1998</v>
      </c>
      <c r="C2143" s="23" t="n">
        <v>2</v>
      </c>
      <c r="D2143" s="6" t="n">
        <v>358115.602251064</v>
      </c>
    </row>
    <row r="2144" customFormat="false" ht="12.75" hidden="false" customHeight="false" outlineLevel="0" collapsed="false">
      <c r="A2144" s="5" t="s">
        <v>168</v>
      </c>
      <c r="B2144" s="22" t="n">
        <v>1998</v>
      </c>
      <c r="C2144" s="23" t="n">
        <v>3</v>
      </c>
      <c r="D2144" s="6" t="n">
        <v>363558.95609625</v>
      </c>
    </row>
    <row r="2145" customFormat="false" ht="12.75" hidden="false" customHeight="false" outlineLevel="0" collapsed="false">
      <c r="A2145" s="5" t="s">
        <v>168</v>
      </c>
      <c r="B2145" s="22" t="n">
        <v>1998</v>
      </c>
      <c r="C2145" s="23" t="n">
        <v>4</v>
      </c>
      <c r="D2145" s="6" t="n">
        <v>370354.875828501</v>
      </c>
    </row>
    <row r="2146" customFormat="false" ht="12.75" hidden="false" customHeight="false" outlineLevel="0" collapsed="false">
      <c r="A2146" s="5" t="s">
        <v>168</v>
      </c>
      <c r="B2146" s="22" t="n">
        <v>1999</v>
      </c>
      <c r="C2146" s="23" t="n">
        <v>1</v>
      </c>
      <c r="D2146" s="6" t="n">
        <v>367920.978224456</v>
      </c>
    </row>
    <row r="2147" customFormat="false" ht="12.75" hidden="false" customHeight="false" outlineLevel="0" collapsed="false">
      <c r="A2147" s="5" t="s">
        <v>168</v>
      </c>
      <c r="B2147" s="22" t="n">
        <v>1999</v>
      </c>
      <c r="C2147" s="23" t="n">
        <v>2</v>
      </c>
      <c r="D2147" s="6" t="n">
        <v>372283.308663554</v>
      </c>
    </row>
    <row r="2148" customFormat="false" ht="12.75" hidden="false" customHeight="false" outlineLevel="0" collapsed="false">
      <c r="A2148" s="5" t="s">
        <v>168</v>
      </c>
      <c r="B2148" s="22" t="n">
        <v>1999</v>
      </c>
      <c r="C2148" s="23" t="n">
        <v>3</v>
      </c>
      <c r="D2148" s="6" t="n">
        <v>377940.135298069</v>
      </c>
    </row>
    <row r="2149" customFormat="false" ht="12.75" hidden="false" customHeight="false" outlineLevel="0" collapsed="false">
      <c r="A2149" s="5" t="s">
        <v>168</v>
      </c>
      <c r="B2149" s="22" t="n">
        <v>1999</v>
      </c>
      <c r="C2149" s="23" t="n">
        <v>4</v>
      </c>
      <c r="D2149" s="6" t="n">
        <v>386299.577813922</v>
      </c>
    </row>
    <row r="2150" customFormat="false" ht="12.75" hidden="false" customHeight="false" outlineLevel="0" collapsed="false">
      <c r="A2150" s="5" t="s">
        <v>168</v>
      </c>
      <c r="B2150" s="22" t="n">
        <v>2000</v>
      </c>
      <c r="C2150" s="23" t="n">
        <v>1</v>
      </c>
      <c r="D2150" s="6" t="n">
        <v>382174.468061699</v>
      </c>
    </row>
    <row r="2151" customFormat="false" ht="12.75" hidden="false" customHeight="false" outlineLevel="0" collapsed="false">
      <c r="A2151" s="5" t="s">
        <v>168</v>
      </c>
      <c r="B2151" s="22" t="n">
        <v>2000</v>
      </c>
      <c r="C2151" s="23" t="n">
        <v>2</v>
      </c>
      <c r="D2151" s="6" t="n">
        <v>389850.184318489</v>
      </c>
    </row>
    <row r="2152" customFormat="false" ht="12.75" hidden="false" customHeight="false" outlineLevel="0" collapsed="false">
      <c r="A2152" s="5" t="s">
        <v>168</v>
      </c>
      <c r="B2152" s="22" t="n">
        <v>2000</v>
      </c>
      <c r="C2152" s="23" t="n">
        <v>3</v>
      </c>
      <c r="D2152" s="6" t="n">
        <v>391409.934312759</v>
      </c>
    </row>
    <row r="2153" customFormat="false" ht="12.75" hidden="false" customHeight="false" outlineLevel="0" collapsed="false">
      <c r="A2153" s="5" t="s">
        <v>168</v>
      </c>
      <c r="B2153" s="22" t="n">
        <v>2000</v>
      </c>
      <c r="C2153" s="23" t="n">
        <v>4</v>
      </c>
      <c r="D2153" s="6" t="n">
        <v>395041.413307052</v>
      </c>
    </row>
    <row r="2154" customFormat="false" ht="12.75" hidden="false" customHeight="false" outlineLevel="0" collapsed="false">
      <c r="A2154" s="5" t="s">
        <v>168</v>
      </c>
      <c r="B2154" s="22" t="n">
        <v>2001</v>
      </c>
      <c r="C2154" s="23" t="n">
        <v>1</v>
      </c>
      <c r="D2154" s="6" t="n">
        <v>402438.235723913</v>
      </c>
    </row>
    <row r="2155" customFormat="false" ht="12.75" hidden="false" customHeight="false" outlineLevel="0" collapsed="false">
      <c r="A2155" s="5" t="s">
        <v>168</v>
      </c>
      <c r="B2155" s="22" t="n">
        <v>2001</v>
      </c>
      <c r="C2155" s="23" t="n">
        <v>2</v>
      </c>
      <c r="D2155" s="6" t="n">
        <v>406751.149610731</v>
      </c>
    </row>
    <row r="2156" customFormat="false" ht="12.75" hidden="false" customHeight="false" outlineLevel="0" collapsed="false">
      <c r="A2156" s="5" t="s">
        <v>168</v>
      </c>
      <c r="B2156" s="22" t="n">
        <v>2001</v>
      </c>
      <c r="C2156" s="23" t="n">
        <v>3</v>
      </c>
      <c r="D2156" s="6" t="n">
        <v>407000.126017605</v>
      </c>
    </row>
    <row r="2157" customFormat="false" ht="12.75" hidden="false" customHeight="false" outlineLevel="0" collapsed="false">
      <c r="A2157" s="5" t="s">
        <v>168</v>
      </c>
      <c r="B2157" s="22" t="n">
        <v>2001</v>
      </c>
      <c r="C2157" s="23" t="n">
        <v>4</v>
      </c>
      <c r="D2157" s="6" t="n">
        <v>410662.488647752</v>
      </c>
    </row>
    <row r="2158" customFormat="false" ht="12.75" hidden="false" customHeight="false" outlineLevel="0" collapsed="false">
      <c r="A2158" s="5" t="s">
        <v>168</v>
      </c>
      <c r="B2158" s="22" t="n">
        <v>2002</v>
      </c>
      <c r="C2158" s="23" t="n">
        <v>1</v>
      </c>
      <c r="D2158" s="6" t="n">
        <v>417601.681344082</v>
      </c>
    </row>
    <row r="2159" customFormat="false" ht="12.75" hidden="false" customHeight="false" outlineLevel="0" collapsed="false">
      <c r="A2159" s="5" t="s">
        <v>168</v>
      </c>
      <c r="B2159" s="22" t="n">
        <v>2002</v>
      </c>
      <c r="C2159" s="23" t="n">
        <v>2</v>
      </c>
      <c r="D2159" s="6" t="n">
        <v>421372.232559028</v>
      </c>
    </row>
    <row r="2160" customFormat="false" ht="12.75" hidden="false" customHeight="false" outlineLevel="0" collapsed="false">
      <c r="A2160" s="5" t="s">
        <v>168</v>
      </c>
      <c r="B2160" s="22" t="n">
        <v>2002</v>
      </c>
      <c r="C2160" s="23" t="n">
        <v>3</v>
      </c>
      <c r="D2160" s="6" t="n">
        <v>425445.882746237</v>
      </c>
    </row>
    <row r="2161" customFormat="false" ht="12.75" hidden="false" customHeight="false" outlineLevel="0" collapsed="false">
      <c r="A2161" s="5" t="s">
        <v>168</v>
      </c>
      <c r="B2161" s="22" t="n">
        <v>2002</v>
      </c>
      <c r="C2161" s="23" t="n">
        <v>4</v>
      </c>
      <c r="D2161" s="6" t="n">
        <v>428020.203350653</v>
      </c>
    </row>
    <row r="2162" customFormat="false" ht="12.75" hidden="false" customHeight="false" outlineLevel="0" collapsed="false">
      <c r="A2162" s="5" t="s">
        <v>168</v>
      </c>
      <c r="B2162" s="22" t="n">
        <v>2003</v>
      </c>
      <c r="C2162" s="23" t="n">
        <v>1</v>
      </c>
      <c r="D2162" s="6" t="n">
        <v>430445.064653422</v>
      </c>
    </row>
    <row r="2163" customFormat="false" ht="12.75" hidden="false" customHeight="false" outlineLevel="0" collapsed="false">
      <c r="A2163" s="5" t="s">
        <v>168</v>
      </c>
      <c r="B2163" s="22" t="n">
        <v>2003</v>
      </c>
      <c r="C2163" s="23" t="n">
        <v>2</v>
      </c>
      <c r="D2163" s="6" t="n">
        <v>435519.247058824</v>
      </c>
    </row>
    <row r="2164" customFormat="false" ht="12.75" hidden="false" customHeight="false" outlineLevel="0" collapsed="false">
      <c r="A2164" s="5" t="s">
        <v>168</v>
      </c>
      <c r="B2164" s="22" t="n">
        <v>2003</v>
      </c>
      <c r="C2164" s="23" t="n">
        <v>3</v>
      </c>
      <c r="D2164" s="6" t="n">
        <v>445744.00605798</v>
      </c>
    </row>
    <row r="2165" customFormat="false" ht="12.75" hidden="false" customHeight="false" outlineLevel="0" collapsed="false">
      <c r="A2165" s="5" t="s">
        <v>168</v>
      </c>
      <c r="B2165" s="22" t="n">
        <v>2003</v>
      </c>
      <c r="C2165" s="23" t="n">
        <v>4</v>
      </c>
      <c r="D2165" s="6" t="n">
        <v>451107.682229774</v>
      </c>
    </row>
    <row r="2166" customFormat="false" ht="12.75" hidden="false" customHeight="false" outlineLevel="0" collapsed="false">
      <c r="A2166" s="5" t="s">
        <v>168</v>
      </c>
      <c r="B2166" s="22" t="n">
        <v>2004</v>
      </c>
      <c r="C2166" s="23" t="n">
        <v>1</v>
      </c>
      <c r="D2166" s="6" t="n">
        <v>448895.096109208</v>
      </c>
    </row>
    <row r="2167" customFormat="false" ht="12.75" hidden="false" customHeight="false" outlineLevel="0" collapsed="false">
      <c r="A2167" s="5" t="s">
        <v>168</v>
      </c>
      <c r="B2167" s="22" t="n">
        <v>2004</v>
      </c>
      <c r="C2167" s="23" t="n">
        <v>2</v>
      </c>
      <c r="D2167" s="6" t="n">
        <v>456955.56830974</v>
      </c>
    </row>
    <row r="2168" customFormat="false" ht="12.75" hidden="false" customHeight="false" outlineLevel="0" collapsed="false">
      <c r="A2168" s="5" t="s">
        <v>168</v>
      </c>
      <c r="B2168" s="22" t="n">
        <v>2004</v>
      </c>
      <c r="C2168" s="23" t="n">
        <v>3</v>
      </c>
      <c r="D2168" s="6" t="n">
        <v>463610.967963597</v>
      </c>
    </row>
    <row r="2169" customFormat="false" ht="12.75" hidden="false" customHeight="false" outlineLevel="0" collapsed="false">
      <c r="A2169" s="5" t="s">
        <v>168</v>
      </c>
      <c r="B2169" s="22" t="n">
        <v>2004</v>
      </c>
      <c r="C2169" s="23" t="n">
        <v>4</v>
      </c>
      <c r="D2169" s="6" t="n">
        <v>470266.367617454</v>
      </c>
    </row>
    <row r="2170" customFormat="false" ht="12.75" hidden="false" customHeight="false" outlineLevel="0" collapsed="false">
      <c r="A2170" s="5" t="s">
        <v>168</v>
      </c>
      <c r="B2170" s="22" t="n">
        <v>2005</v>
      </c>
      <c r="C2170" s="23" t="n">
        <v>1</v>
      </c>
      <c r="D2170" s="6" t="n">
        <v>472064.239915472</v>
      </c>
    </row>
    <row r="2171" customFormat="false" ht="12.75" hidden="false" customHeight="false" outlineLevel="0" collapsed="false">
      <c r="A2171" s="5" t="s">
        <v>168</v>
      </c>
      <c r="B2171" s="22" t="n">
        <v>2005</v>
      </c>
      <c r="C2171" s="23" t="n">
        <v>2</v>
      </c>
      <c r="D2171" s="6" t="n">
        <v>477582.80191195</v>
      </c>
    </row>
    <row r="2172" customFormat="false" ht="12.75" hidden="false" customHeight="false" outlineLevel="0" collapsed="false">
      <c r="A2172" s="5" t="s">
        <v>168</v>
      </c>
      <c r="B2172" s="22" t="n">
        <v>2005</v>
      </c>
      <c r="C2172" s="23" t="n">
        <v>3</v>
      </c>
      <c r="D2172" s="6" t="n">
        <v>486930.570191698</v>
      </c>
    </row>
    <row r="2173" customFormat="false" ht="12.75" hidden="false" customHeight="false" outlineLevel="0" collapsed="false">
      <c r="A2173" s="5" t="s">
        <v>168</v>
      </c>
      <c r="B2173" s="22" t="n">
        <v>2005</v>
      </c>
      <c r="C2173" s="23" t="n">
        <v>4</v>
      </c>
      <c r="D2173" s="6" t="n">
        <v>493074.38798088</v>
      </c>
    </row>
    <row r="2174" customFormat="false" ht="12.75" hidden="false" customHeight="false" outlineLevel="0" collapsed="false">
      <c r="A2174" s="5" t="s">
        <v>168</v>
      </c>
      <c r="B2174" s="22" t="n">
        <v>2006</v>
      </c>
      <c r="C2174" s="23" t="n">
        <v>1</v>
      </c>
      <c r="D2174" s="6" t="n">
        <v>500323.844214185</v>
      </c>
    </row>
    <row r="2175" customFormat="false" ht="12.75" hidden="false" customHeight="false" outlineLevel="0" collapsed="false">
      <c r="A2175" s="5" t="s">
        <v>168</v>
      </c>
      <c r="B2175" s="22" t="n">
        <v>2006</v>
      </c>
      <c r="C2175" s="23" t="n">
        <v>2</v>
      </c>
      <c r="D2175" s="6" t="n">
        <v>507060.665629612</v>
      </c>
    </row>
    <row r="2176" customFormat="false" ht="12.75" hidden="false" customHeight="false" outlineLevel="0" collapsed="false">
      <c r="A2176" s="5" t="s">
        <v>168</v>
      </c>
      <c r="B2176" s="22" t="n">
        <v>2006</v>
      </c>
      <c r="C2176" s="23" t="n">
        <v>3</v>
      </c>
      <c r="D2176" s="6" t="n">
        <v>511519.707884523</v>
      </c>
    </row>
    <row r="2177" customFormat="false" ht="12.75" hidden="false" customHeight="false" outlineLevel="0" collapsed="false">
      <c r="A2177" s="5" t="s">
        <v>168</v>
      </c>
      <c r="B2177" s="22" t="n">
        <v>2006</v>
      </c>
      <c r="C2177" s="23" t="n">
        <v>4</v>
      </c>
      <c r="D2177" s="6" t="n">
        <v>516171.78227168</v>
      </c>
    </row>
    <row r="2178" customFormat="false" ht="12.75" hidden="false" customHeight="false" outlineLevel="0" collapsed="false">
      <c r="A2178" s="5" t="s">
        <v>168</v>
      </c>
      <c r="B2178" s="22" t="n">
        <v>2007</v>
      </c>
      <c r="C2178" s="23" t="n">
        <v>1</v>
      </c>
      <c r="D2178" s="6" t="n">
        <v>519699.302120941</v>
      </c>
    </row>
    <row r="2179" customFormat="false" ht="12.75" hidden="false" customHeight="false" outlineLevel="0" collapsed="false">
      <c r="A2179" s="5" t="s">
        <v>168</v>
      </c>
      <c r="B2179" s="22" t="n">
        <v>2007</v>
      </c>
      <c r="C2179" s="23" t="n">
        <v>2</v>
      </c>
      <c r="D2179" s="6" t="n">
        <v>528415.513613929</v>
      </c>
    </row>
    <row r="2180" customFormat="false" ht="12.75" hidden="false" customHeight="false" outlineLevel="0" collapsed="false">
      <c r="A2180" s="5" t="s">
        <v>168</v>
      </c>
      <c r="B2180" s="22" t="n">
        <v>2007</v>
      </c>
      <c r="C2180" s="23" t="n">
        <v>3</v>
      </c>
      <c r="D2180" s="6" t="n">
        <v>536612.445075339</v>
      </c>
    </row>
    <row r="2181" customFormat="false" ht="12.75" hidden="false" customHeight="false" outlineLevel="0" collapsed="false">
      <c r="A2181" s="5" t="s">
        <v>168</v>
      </c>
      <c r="B2181" s="22" t="n">
        <v>2007</v>
      </c>
      <c r="C2181" s="23" t="n">
        <v>4</v>
      </c>
      <c r="D2181" s="6" t="n">
        <v>539712.739189791</v>
      </c>
    </row>
    <row r="2182" customFormat="false" ht="12.75" hidden="false" customHeight="false" outlineLevel="0" collapsed="false">
      <c r="A2182" s="5" t="s">
        <v>168</v>
      </c>
      <c r="B2182" s="5" t="n">
        <v>2008</v>
      </c>
      <c r="C2182" s="5" t="n">
        <v>1</v>
      </c>
      <c r="D2182" s="5" t="s">
        <v>10</v>
      </c>
    </row>
    <row r="2183" customFormat="false" ht="12.75" hidden="false" customHeight="false" outlineLevel="0" collapsed="false">
      <c r="A2183" s="5" t="s">
        <v>168</v>
      </c>
      <c r="B2183" s="5" t="n">
        <v>2008</v>
      </c>
      <c r="C2183" s="5" t="n">
        <v>2</v>
      </c>
      <c r="D2183" s="5" t="s">
        <v>10</v>
      </c>
    </row>
    <row r="2184" customFormat="false" ht="12.75" hidden="false" customHeight="false" outlineLevel="0" collapsed="false">
      <c r="A2184" s="5" t="s">
        <v>168</v>
      </c>
      <c r="B2184" s="5" t="n">
        <v>2008</v>
      </c>
      <c r="C2184" s="5" t="n">
        <v>3</v>
      </c>
      <c r="D2184" s="5" t="s">
        <v>10</v>
      </c>
    </row>
    <row r="2185" customFormat="false" ht="12.75" hidden="false" customHeight="false" outlineLevel="0" collapsed="false">
      <c r="A2185" s="5" t="s">
        <v>168</v>
      </c>
      <c r="B2185" s="5" t="n">
        <v>2008</v>
      </c>
      <c r="C2185" s="5" t="n">
        <v>4</v>
      </c>
      <c r="D2185" s="5" t="s">
        <v>10</v>
      </c>
    </row>
    <row r="2186" customFormat="false" ht="12.75" hidden="false" customHeight="false" outlineLevel="0" collapsed="false">
      <c r="A2186" s="5" t="s">
        <v>169</v>
      </c>
      <c r="B2186" s="5" t="n">
        <v>1995</v>
      </c>
      <c r="C2186" s="5" t="n">
        <v>1</v>
      </c>
      <c r="D2186" s="5" t="s">
        <v>10</v>
      </c>
    </row>
    <row r="2187" customFormat="false" ht="12.75" hidden="false" customHeight="false" outlineLevel="0" collapsed="false">
      <c r="A2187" s="5" t="s">
        <v>169</v>
      </c>
      <c r="B2187" s="5" t="n">
        <v>1995</v>
      </c>
      <c r="C2187" s="5" t="n">
        <v>2</v>
      </c>
      <c r="D2187" s="5" t="s">
        <v>10</v>
      </c>
    </row>
    <row r="2188" customFormat="false" ht="12.75" hidden="false" customHeight="false" outlineLevel="0" collapsed="false">
      <c r="A2188" s="5" t="s">
        <v>169</v>
      </c>
      <c r="B2188" s="5" t="n">
        <v>1995</v>
      </c>
      <c r="C2188" s="5" t="n">
        <v>3</v>
      </c>
      <c r="D2188" s="5" t="s">
        <v>10</v>
      </c>
    </row>
    <row r="2189" customFormat="false" ht="12.75" hidden="false" customHeight="false" outlineLevel="0" collapsed="false">
      <c r="A2189" s="5" t="s">
        <v>169</v>
      </c>
      <c r="B2189" s="5" t="n">
        <v>1995</v>
      </c>
      <c r="C2189" s="5" t="n">
        <v>4</v>
      </c>
      <c r="D2189" s="5" t="s">
        <v>10</v>
      </c>
    </row>
    <row r="2190" customFormat="false" ht="12.75" hidden="false" customHeight="false" outlineLevel="0" collapsed="false">
      <c r="A2190" s="5" t="s">
        <v>169</v>
      </c>
      <c r="B2190" s="5" t="n">
        <v>1996</v>
      </c>
      <c r="C2190" s="5" t="n">
        <v>1</v>
      </c>
      <c r="D2190" s="5" t="s">
        <v>10</v>
      </c>
    </row>
    <row r="2191" customFormat="false" ht="12.75" hidden="false" customHeight="false" outlineLevel="0" collapsed="false">
      <c r="A2191" s="5" t="s">
        <v>169</v>
      </c>
      <c r="B2191" s="5" t="n">
        <v>1996</v>
      </c>
      <c r="C2191" s="5" t="n">
        <v>2</v>
      </c>
      <c r="D2191" s="5" t="s">
        <v>10</v>
      </c>
    </row>
    <row r="2192" customFormat="false" ht="12.75" hidden="false" customHeight="false" outlineLevel="0" collapsed="false">
      <c r="A2192" s="5" t="s">
        <v>169</v>
      </c>
      <c r="B2192" s="5" t="n">
        <v>1996</v>
      </c>
      <c r="C2192" s="5" t="n">
        <v>3</v>
      </c>
      <c r="D2192" s="5" t="s">
        <v>10</v>
      </c>
    </row>
    <row r="2193" customFormat="false" ht="12.75" hidden="false" customHeight="false" outlineLevel="0" collapsed="false">
      <c r="A2193" s="5" t="s">
        <v>169</v>
      </c>
      <c r="B2193" s="5" t="n">
        <v>1996</v>
      </c>
      <c r="C2193" s="5" t="n">
        <v>4</v>
      </c>
      <c r="D2193" s="5" t="s">
        <v>10</v>
      </c>
    </row>
    <row r="2194" customFormat="false" ht="12.75" hidden="false" customHeight="false" outlineLevel="0" collapsed="false">
      <c r="A2194" s="5" t="s">
        <v>169</v>
      </c>
      <c r="B2194" s="22" t="n">
        <v>1997</v>
      </c>
      <c r="C2194" s="23" t="n">
        <v>1</v>
      </c>
      <c r="D2194" s="6" t="n">
        <v>27851.9907156813</v>
      </c>
    </row>
    <row r="2195" customFormat="false" ht="12.75" hidden="false" customHeight="false" outlineLevel="0" collapsed="false">
      <c r="A2195" s="5" t="s">
        <v>169</v>
      </c>
      <c r="B2195" s="22" t="n">
        <v>1997</v>
      </c>
      <c r="C2195" s="23" t="n">
        <v>2</v>
      </c>
      <c r="D2195" s="6" t="n">
        <v>28320.8933176387</v>
      </c>
    </row>
    <row r="2196" customFormat="false" ht="12.75" hidden="false" customHeight="false" outlineLevel="0" collapsed="false">
      <c r="A2196" s="5" t="s">
        <v>169</v>
      </c>
      <c r="B2196" s="22" t="n">
        <v>1997</v>
      </c>
      <c r="C2196" s="23" t="n">
        <v>3</v>
      </c>
      <c r="D2196" s="6" t="n">
        <v>28772.2893070779</v>
      </c>
    </row>
    <row r="2197" customFormat="false" ht="12.75" hidden="false" customHeight="false" outlineLevel="0" collapsed="false">
      <c r="A2197" s="5" t="s">
        <v>169</v>
      </c>
      <c r="B2197" s="22" t="n">
        <v>1997</v>
      </c>
      <c r="C2197" s="23" t="n">
        <v>4</v>
      </c>
      <c r="D2197" s="6" t="n">
        <v>29078.8266596021</v>
      </c>
    </row>
    <row r="2198" customFormat="false" ht="12.75" hidden="false" customHeight="false" outlineLevel="0" collapsed="false">
      <c r="A2198" s="5" t="s">
        <v>169</v>
      </c>
      <c r="B2198" s="22" t="n">
        <v>1998</v>
      </c>
      <c r="C2198" s="23" t="n">
        <v>1</v>
      </c>
      <c r="D2198" s="6" t="n">
        <v>28995.7794437506</v>
      </c>
    </row>
    <row r="2199" customFormat="false" ht="12.75" hidden="false" customHeight="false" outlineLevel="0" collapsed="false">
      <c r="A2199" s="5" t="s">
        <v>169</v>
      </c>
      <c r="B2199" s="22" t="n">
        <v>1998</v>
      </c>
      <c r="C2199" s="23" t="n">
        <v>2</v>
      </c>
      <c r="D2199" s="6" t="n">
        <v>29236.2093523761</v>
      </c>
    </row>
    <row r="2200" customFormat="false" ht="12.75" hidden="false" customHeight="false" outlineLevel="0" collapsed="false">
      <c r="A2200" s="5" t="s">
        <v>169</v>
      </c>
      <c r="B2200" s="22" t="n">
        <v>1998</v>
      </c>
      <c r="C2200" s="23" t="n">
        <v>3</v>
      </c>
      <c r="D2200" s="6" t="n">
        <v>29680.5994643863</v>
      </c>
    </row>
    <row r="2201" customFormat="false" ht="12.75" hidden="false" customHeight="false" outlineLevel="0" collapsed="false">
      <c r="A2201" s="5" t="s">
        <v>169</v>
      </c>
      <c r="B2201" s="22" t="n">
        <v>1998</v>
      </c>
      <c r="C2201" s="23" t="n">
        <v>4</v>
      </c>
      <c r="D2201" s="6" t="n">
        <v>30235.4117394871</v>
      </c>
    </row>
    <row r="2202" customFormat="false" ht="12.75" hidden="false" customHeight="false" outlineLevel="0" collapsed="false">
      <c r="A2202" s="5" t="s">
        <v>169</v>
      </c>
      <c r="B2202" s="22" t="n">
        <v>1999</v>
      </c>
      <c r="C2202" s="23" t="n">
        <v>1</v>
      </c>
      <c r="D2202" s="6" t="n">
        <v>30171.3768844221</v>
      </c>
    </row>
    <row r="2203" customFormat="false" ht="12.75" hidden="false" customHeight="false" outlineLevel="0" collapsed="false">
      <c r="A2203" s="5" t="s">
        <v>169</v>
      </c>
      <c r="B2203" s="22" t="n">
        <v>1999</v>
      </c>
      <c r="C2203" s="23" t="n">
        <v>2</v>
      </c>
      <c r="D2203" s="6" t="n">
        <v>30529.1099944165</v>
      </c>
    </row>
    <row r="2204" customFormat="false" ht="12.75" hidden="false" customHeight="false" outlineLevel="0" collapsed="false">
      <c r="A2204" s="5" t="s">
        <v>169</v>
      </c>
      <c r="B2204" s="22" t="n">
        <v>1999</v>
      </c>
      <c r="C2204" s="23" t="n">
        <v>3</v>
      </c>
      <c r="D2204" s="6" t="n">
        <v>30992.9983249581</v>
      </c>
    </row>
    <row r="2205" customFormat="false" ht="12.75" hidden="false" customHeight="false" outlineLevel="0" collapsed="false">
      <c r="A2205" s="5" t="s">
        <v>169</v>
      </c>
      <c r="B2205" s="22" t="n">
        <v>1999</v>
      </c>
      <c r="C2205" s="23" t="n">
        <v>4</v>
      </c>
      <c r="D2205" s="6" t="n">
        <v>31678.5147962032</v>
      </c>
    </row>
    <row r="2206" customFormat="false" ht="12.75" hidden="false" customHeight="false" outlineLevel="0" collapsed="false">
      <c r="A2206" s="5" t="s">
        <v>169</v>
      </c>
      <c r="B2206" s="22" t="n">
        <v>2000</v>
      </c>
      <c r="C2206" s="23" t="n">
        <v>1</v>
      </c>
      <c r="D2206" s="6" t="n">
        <v>32966.8257890032</v>
      </c>
    </row>
    <row r="2207" customFormat="false" ht="12.75" hidden="false" customHeight="false" outlineLevel="0" collapsed="false">
      <c r="A2207" s="5" t="s">
        <v>169</v>
      </c>
      <c r="B2207" s="22" t="n">
        <v>2000</v>
      </c>
      <c r="C2207" s="23" t="n">
        <v>2</v>
      </c>
      <c r="D2207" s="6" t="n">
        <v>33628.9422352609</v>
      </c>
    </row>
    <row r="2208" customFormat="false" ht="12.75" hidden="false" customHeight="false" outlineLevel="0" collapsed="false">
      <c r="A2208" s="5" t="s">
        <v>169</v>
      </c>
      <c r="B2208" s="22" t="n">
        <v>2000</v>
      </c>
      <c r="C2208" s="23" t="n">
        <v>3</v>
      </c>
      <c r="D2208" s="6" t="n">
        <v>33763.4881315273</v>
      </c>
    </row>
    <row r="2209" customFormat="false" ht="12.75" hidden="false" customHeight="false" outlineLevel="0" collapsed="false">
      <c r="A2209" s="5" t="s">
        <v>169</v>
      </c>
      <c r="B2209" s="22" t="n">
        <v>2000</v>
      </c>
      <c r="C2209" s="23" t="n">
        <v>4</v>
      </c>
      <c r="D2209" s="6" t="n">
        <v>34076.7438442086</v>
      </c>
    </row>
    <row r="2210" customFormat="false" ht="12.75" hidden="false" customHeight="false" outlineLevel="0" collapsed="false">
      <c r="A2210" s="5" t="s">
        <v>169</v>
      </c>
      <c r="B2210" s="22" t="n">
        <v>2001</v>
      </c>
      <c r="C2210" s="23" t="n">
        <v>1</v>
      </c>
      <c r="D2210" s="6" t="n">
        <v>34779.5658055184</v>
      </c>
    </row>
    <row r="2211" customFormat="false" ht="12.75" hidden="false" customHeight="false" outlineLevel="0" collapsed="false">
      <c r="A2211" s="5" t="s">
        <v>169</v>
      </c>
      <c r="B2211" s="22" t="n">
        <v>2001</v>
      </c>
      <c r="C2211" s="23" t="n">
        <v>2</v>
      </c>
      <c r="D2211" s="6" t="n">
        <v>35152.2969702654</v>
      </c>
    </row>
    <row r="2212" customFormat="false" ht="12.75" hidden="false" customHeight="false" outlineLevel="0" collapsed="false">
      <c r="A2212" s="5" t="s">
        <v>169</v>
      </c>
      <c r="B2212" s="22" t="n">
        <v>2001</v>
      </c>
      <c r="C2212" s="23" t="n">
        <v>3</v>
      </c>
      <c r="D2212" s="6" t="n">
        <v>35173.8140393663</v>
      </c>
    </row>
    <row r="2213" customFormat="false" ht="12.75" hidden="false" customHeight="false" outlineLevel="0" collapsed="false">
      <c r="A2213" s="5" t="s">
        <v>169</v>
      </c>
      <c r="B2213" s="22" t="n">
        <v>2001</v>
      </c>
      <c r="C2213" s="23" t="n">
        <v>4</v>
      </c>
      <c r="D2213" s="6" t="n">
        <v>35490.3231848498</v>
      </c>
    </row>
    <row r="2214" customFormat="false" ht="12.75" hidden="false" customHeight="false" outlineLevel="0" collapsed="false">
      <c r="A2214" s="5" t="s">
        <v>169</v>
      </c>
      <c r="B2214" s="22" t="n">
        <v>2002</v>
      </c>
      <c r="C2214" s="23" t="n">
        <v>1</v>
      </c>
      <c r="D2214" s="6" t="n">
        <v>36428.4948517613</v>
      </c>
    </row>
    <row r="2215" customFormat="false" ht="12.75" hidden="false" customHeight="false" outlineLevel="0" collapsed="false">
      <c r="A2215" s="5" t="s">
        <v>169</v>
      </c>
      <c r="B2215" s="22" t="n">
        <v>2002</v>
      </c>
      <c r="C2215" s="23" t="n">
        <v>2</v>
      </c>
      <c r="D2215" s="6" t="n">
        <v>36757.4099679071</v>
      </c>
    </row>
    <row r="2216" customFormat="false" ht="12.75" hidden="false" customHeight="false" outlineLevel="0" collapsed="false">
      <c r="A2216" s="5" t="s">
        <v>169</v>
      </c>
      <c r="B2216" s="22" t="n">
        <v>2002</v>
      </c>
      <c r="C2216" s="23" t="n">
        <v>3</v>
      </c>
      <c r="D2216" s="6" t="n">
        <v>37112.7652059295</v>
      </c>
    </row>
    <row r="2217" customFormat="false" ht="12.75" hidden="false" customHeight="false" outlineLevel="0" collapsed="false">
      <c r="A2217" s="5" t="s">
        <v>169</v>
      </c>
      <c r="B2217" s="22" t="n">
        <v>2002</v>
      </c>
      <c r="C2217" s="23" t="n">
        <v>4</v>
      </c>
      <c r="D2217" s="6" t="n">
        <v>37337.3299744021</v>
      </c>
    </row>
    <row r="2218" customFormat="false" ht="12.75" hidden="false" customHeight="false" outlineLevel="0" collapsed="false">
      <c r="A2218" s="5" t="s">
        <v>169</v>
      </c>
      <c r="B2218" s="22" t="n">
        <v>2003</v>
      </c>
      <c r="C2218" s="23" t="n">
        <v>1</v>
      </c>
      <c r="D2218" s="6" t="n">
        <v>38440.8274251306</v>
      </c>
    </row>
    <row r="2219" customFormat="false" ht="12.75" hidden="false" customHeight="false" outlineLevel="0" collapsed="false">
      <c r="A2219" s="5" t="s">
        <v>169</v>
      </c>
      <c r="B2219" s="22" t="n">
        <v>2003</v>
      </c>
      <c r="C2219" s="23" t="n">
        <v>2</v>
      </c>
      <c r="D2219" s="6" t="n">
        <v>38893.9764705882</v>
      </c>
    </row>
    <row r="2220" customFormat="false" ht="12.75" hidden="false" customHeight="false" outlineLevel="0" collapsed="false">
      <c r="A2220" s="5" t="s">
        <v>169</v>
      </c>
      <c r="B2220" s="22" t="n">
        <v>2003</v>
      </c>
      <c r="C2220" s="23" t="n">
        <v>3</v>
      </c>
      <c r="D2220" s="6" t="n">
        <v>39807.0969322355</v>
      </c>
    </row>
    <row r="2221" customFormat="false" ht="12.75" hidden="false" customHeight="false" outlineLevel="0" collapsed="false">
      <c r="A2221" s="5" t="s">
        <v>169</v>
      </c>
      <c r="B2221" s="22" t="n">
        <v>2003</v>
      </c>
      <c r="C2221" s="23" t="n">
        <v>4</v>
      </c>
      <c r="D2221" s="6" t="n">
        <v>40286.0991720457</v>
      </c>
    </row>
    <row r="2222" customFormat="false" ht="12.75" hidden="false" customHeight="false" outlineLevel="0" collapsed="false">
      <c r="A2222" s="5" t="s">
        <v>169</v>
      </c>
      <c r="B2222" s="22" t="n">
        <v>2004</v>
      </c>
      <c r="C2222" s="23" t="n">
        <v>1</v>
      </c>
      <c r="D2222" s="6" t="n">
        <v>41063.3819316828</v>
      </c>
    </row>
    <row r="2223" customFormat="false" ht="12.75" hidden="false" customHeight="false" outlineLevel="0" collapsed="false">
      <c r="A2223" s="5" t="s">
        <v>169</v>
      </c>
      <c r="B2223" s="22" t="n">
        <v>2004</v>
      </c>
      <c r="C2223" s="23" t="n">
        <v>2</v>
      </c>
      <c r="D2223" s="6" t="n">
        <v>41800.7262497406</v>
      </c>
    </row>
    <row r="2224" customFormat="false" ht="12.75" hidden="false" customHeight="false" outlineLevel="0" collapsed="false">
      <c r="A2224" s="5" t="s">
        <v>169</v>
      </c>
      <c r="B2224" s="22" t="n">
        <v>2004</v>
      </c>
      <c r="C2224" s="23" t="n">
        <v>3</v>
      </c>
      <c r="D2224" s="6" t="n">
        <v>42409.5393561057</v>
      </c>
    </row>
    <row r="2225" customFormat="false" ht="12.75" hidden="false" customHeight="false" outlineLevel="0" collapsed="false">
      <c r="A2225" s="5" t="s">
        <v>169</v>
      </c>
      <c r="B2225" s="22" t="n">
        <v>2004</v>
      </c>
      <c r="C2225" s="23" t="n">
        <v>4</v>
      </c>
      <c r="D2225" s="6" t="n">
        <v>43018.3524624709</v>
      </c>
    </row>
    <row r="2226" customFormat="false" ht="12.75" hidden="false" customHeight="false" outlineLevel="0" collapsed="false">
      <c r="A2226" s="5" t="s">
        <v>169</v>
      </c>
      <c r="B2226" s="22" t="n">
        <v>2005</v>
      </c>
      <c r="C2226" s="23" t="n">
        <v>1</v>
      </c>
      <c r="D2226" s="6" t="n">
        <v>42153.8874928302</v>
      </c>
    </row>
    <row r="2227" customFormat="false" ht="12.75" hidden="false" customHeight="false" outlineLevel="0" collapsed="false">
      <c r="A2227" s="5" t="s">
        <v>169</v>
      </c>
      <c r="B2227" s="22" t="n">
        <v>2005</v>
      </c>
      <c r="C2227" s="23" t="n">
        <v>2</v>
      </c>
      <c r="D2227" s="6" t="n">
        <v>42646.6781383648</v>
      </c>
    </row>
    <row r="2228" customFormat="false" ht="12.75" hidden="false" customHeight="false" outlineLevel="0" collapsed="false">
      <c r="A2228" s="5" t="s">
        <v>169</v>
      </c>
      <c r="B2228" s="22" t="n">
        <v>2005</v>
      </c>
      <c r="C2228" s="23" t="n">
        <v>3</v>
      </c>
      <c r="D2228" s="6" t="n">
        <v>43481.4051501887</v>
      </c>
    </row>
    <row r="2229" customFormat="false" ht="12.75" hidden="false" customHeight="false" outlineLevel="0" collapsed="false">
      <c r="A2229" s="5" t="s">
        <v>169</v>
      </c>
      <c r="B2229" s="22" t="n">
        <v>2005</v>
      </c>
      <c r="C2229" s="23" t="n">
        <v>4</v>
      </c>
      <c r="D2229" s="6" t="n">
        <v>44030.0292186163</v>
      </c>
    </row>
    <row r="2230" customFormat="false" ht="12.75" hidden="false" customHeight="false" outlineLevel="0" collapsed="false">
      <c r="A2230" s="5" t="s">
        <v>169</v>
      </c>
      <c r="B2230" s="22" t="n">
        <v>2006</v>
      </c>
      <c r="C2230" s="23" t="n">
        <v>1</v>
      </c>
      <c r="D2230" s="6" t="n">
        <v>44973.8690200215</v>
      </c>
    </row>
    <row r="2231" customFormat="false" ht="12.75" hidden="false" customHeight="false" outlineLevel="0" collapsed="false">
      <c r="A2231" s="5" t="s">
        <v>169</v>
      </c>
      <c r="B2231" s="22" t="n">
        <v>2006</v>
      </c>
      <c r="C2231" s="23" t="n">
        <v>2</v>
      </c>
      <c r="D2231" s="6" t="n">
        <v>45579.4386474786</v>
      </c>
    </row>
    <row r="2232" customFormat="false" ht="12.75" hidden="false" customHeight="false" outlineLevel="0" collapsed="false">
      <c r="A2232" s="5" t="s">
        <v>169</v>
      </c>
      <c r="B2232" s="22" t="n">
        <v>2006</v>
      </c>
      <c r="C2232" s="23" t="n">
        <v>3</v>
      </c>
      <c r="D2232" s="6" t="n">
        <v>45980.2598049073</v>
      </c>
    </row>
    <row r="2233" customFormat="false" ht="12.75" hidden="false" customHeight="false" outlineLevel="0" collapsed="false">
      <c r="A2233" s="5" t="s">
        <v>169</v>
      </c>
      <c r="B2233" s="22" t="n">
        <v>2006</v>
      </c>
      <c r="C2233" s="23" t="n">
        <v>4</v>
      </c>
      <c r="D2233" s="6" t="n">
        <v>46398.4325275926</v>
      </c>
    </row>
    <row r="2234" customFormat="false" ht="12.75" hidden="false" customHeight="false" outlineLevel="0" collapsed="false">
      <c r="A2234" s="5" t="s">
        <v>169</v>
      </c>
      <c r="B2234" s="22" t="n">
        <v>2007</v>
      </c>
      <c r="C2234" s="23" t="n">
        <v>1</v>
      </c>
      <c r="D2234" s="6" t="n">
        <v>45892.3712027116</v>
      </c>
    </row>
    <row r="2235" customFormat="false" ht="12.75" hidden="false" customHeight="false" outlineLevel="0" collapsed="false">
      <c r="A2235" s="5" t="s">
        <v>169</v>
      </c>
      <c r="B2235" s="22" t="n">
        <v>2007</v>
      </c>
      <c r="C2235" s="23" t="n">
        <v>2</v>
      </c>
      <c r="D2235" s="6" t="n">
        <v>46662.0616981289</v>
      </c>
    </row>
    <row r="2236" customFormat="false" ht="12.75" hidden="false" customHeight="false" outlineLevel="0" collapsed="false">
      <c r="A2236" s="5" t="s">
        <v>169</v>
      </c>
      <c r="B2236" s="22" t="n">
        <v>2007</v>
      </c>
      <c r="C2236" s="23" t="n">
        <v>3</v>
      </c>
      <c r="D2236" s="6" t="n">
        <v>47385.8968462906</v>
      </c>
    </row>
    <row r="2237" customFormat="false" ht="12.75" hidden="false" customHeight="false" outlineLevel="0" collapsed="false">
      <c r="A2237" s="5" t="s">
        <v>169</v>
      </c>
      <c r="B2237" s="22" t="n">
        <v>2007</v>
      </c>
      <c r="C2237" s="23" t="n">
        <v>4</v>
      </c>
      <c r="D2237" s="6" t="n">
        <v>47659.6702528689</v>
      </c>
    </row>
    <row r="2238" customFormat="false" ht="12.75" hidden="false" customHeight="false" outlineLevel="0" collapsed="false">
      <c r="A2238" s="5" t="s">
        <v>169</v>
      </c>
      <c r="B2238" s="5" t="n">
        <v>2008</v>
      </c>
      <c r="C2238" s="5" t="n">
        <v>1</v>
      </c>
      <c r="D2238" s="5" t="s">
        <v>10</v>
      </c>
    </row>
    <row r="2239" customFormat="false" ht="12.75" hidden="false" customHeight="false" outlineLevel="0" collapsed="false">
      <c r="A2239" s="5" t="s">
        <v>169</v>
      </c>
      <c r="B2239" s="5" t="n">
        <v>2008</v>
      </c>
      <c r="C2239" s="5" t="n">
        <v>2</v>
      </c>
      <c r="D2239" s="5" t="s">
        <v>10</v>
      </c>
    </row>
    <row r="2240" customFormat="false" ht="12.75" hidden="false" customHeight="false" outlineLevel="0" collapsed="false">
      <c r="A2240" s="5" t="s">
        <v>169</v>
      </c>
      <c r="B2240" s="5" t="n">
        <v>2008</v>
      </c>
      <c r="C2240" s="5" t="n">
        <v>3</v>
      </c>
      <c r="D2240" s="5" t="s">
        <v>10</v>
      </c>
    </row>
    <row r="2241" customFormat="false" ht="12.75" hidden="false" customHeight="false" outlineLevel="0" collapsed="false">
      <c r="A2241" s="5" t="s">
        <v>169</v>
      </c>
      <c r="B2241" s="5" t="n">
        <v>2008</v>
      </c>
      <c r="C2241" s="5" t="n">
        <v>4</v>
      </c>
      <c r="D2241" s="5" t="s">
        <v>10</v>
      </c>
    </row>
    <row r="2242" customFormat="false" ht="12.75" hidden="false" customHeight="false" outlineLevel="0" collapsed="false">
      <c r="A2242" s="5" t="s">
        <v>170</v>
      </c>
      <c r="B2242" s="5" t="n">
        <v>1995</v>
      </c>
      <c r="C2242" s="5" t="n">
        <v>1</v>
      </c>
      <c r="D2242" s="5" t="s">
        <v>10</v>
      </c>
    </row>
    <row r="2243" customFormat="false" ht="12.75" hidden="false" customHeight="false" outlineLevel="0" collapsed="false">
      <c r="A2243" s="5" t="s">
        <v>170</v>
      </c>
      <c r="B2243" s="5" t="n">
        <v>1995</v>
      </c>
      <c r="C2243" s="5" t="n">
        <v>2</v>
      </c>
      <c r="D2243" s="5" t="s">
        <v>10</v>
      </c>
    </row>
    <row r="2244" customFormat="false" ht="12.75" hidden="false" customHeight="false" outlineLevel="0" collapsed="false">
      <c r="A2244" s="5" t="s">
        <v>170</v>
      </c>
      <c r="B2244" s="5" t="n">
        <v>1995</v>
      </c>
      <c r="C2244" s="5" t="n">
        <v>3</v>
      </c>
      <c r="D2244" s="5" t="s">
        <v>10</v>
      </c>
    </row>
    <row r="2245" customFormat="false" ht="12.75" hidden="false" customHeight="false" outlineLevel="0" collapsed="false">
      <c r="A2245" s="5" t="s">
        <v>170</v>
      </c>
      <c r="B2245" s="5" t="n">
        <v>1995</v>
      </c>
      <c r="C2245" s="5" t="n">
        <v>4</v>
      </c>
      <c r="D2245" s="5" t="s">
        <v>10</v>
      </c>
    </row>
    <row r="2246" customFormat="false" ht="12.75" hidden="false" customHeight="false" outlineLevel="0" collapsed="false">
      <c r="A2246" s="5" t="s">
        <v>170</v>
      </c>
      <c r="B2246" s="5" t="n">
        <v>1996</v>
      </c>
      <c r="C2246" s="5" t="n">
        <v>1</v>
      </c>
      <c r="D2246" s="5" t="s">
        <v>10</v>
      </c>
    </row>
    <row r="2247" customFormat="false" ht="12.75" hidden="false" customHeight="false" outlineLevel="0" collapsed="false">
      <c r="A2247" s="5" t="s">
        <v>170</v>
      </c>
      <c r="B2247" s="5" t="n">
        <v>1996</v>
      </c>
      <c r="C2247" s="5" t="n">
        <v>2</v>
      </c>
      <c r="D2247" s="5" t="s">
        <v>10</v>
      </c>
    </row>
    <row r="2248" customFormat="false" ht="12.75" hidden="false" customHeight="false" outlineLevel="0" collapsed="false">
      <c r="A2248" s="5" t="s">
        <v>170</v>
      </c>
      <c r="B2248" s="5" t="n">
        <v>1996</v>
      </c>
      <c r="C2248" s="5" t="n">
        <v>3</v>
      </c>
      <c r="D2248" s="5" t="s">
        <v>10</v>
      </c>
    </row>
    <row r="2249" customFormat="false" ht="12.75" hidden="false" customHeight="false" outlineLevel="0" collapsed="false">
      <c r="A2249" s="5" t="s">
        <v>170</v>
      </c>
      <c r="B2249" s="5" t="n">
        <v>1996</v>
      </c>
      <c r="C2249" s="5" t="n">
        <v>4</v>
      </c>
      <c r="D2249" s="5" t="s">
        <v>10</v>
      </c>
    </row>
    <row r="2250" customFormat="false" ht="12.75" hidden="false" customHeight="false" outlineLevel="0" collapsed="false">
      <c r="A2250" s="5" t="s">
        <v>170</v>
      </c>
      <c r="B2250" s="22" t="n">
        <v>1997</v>
      </c>
      <c r="C2250" s="23" t="n">
        <v>1</v>
      </c>
      <c r="D2250" s="6" t="n">
        <v>95162.4338642816</v>
      </c>
    </row>
    <row r="2251" customFormat="false" ht="12.75" hidden="false" customHeight="false" outlineLevel="0" collapsed="false">
      <c r="A2251" s="5" t="s">
        <v>170</v>
      </c>
      <c r="B2251" s="22" t="n">
        <v>1997</v>
      </c>
      <c r="C2251" s="23" t="n">
        <v>2</v>
      </c>
      <c r="D2251" s="6" t="n">
        <v>96764.5424281925</v>
      </c>
    </row>
    <row r="2252" customFormat="false" ht="12.75" hidden="false" customHeight="false" outlineLevel="0" collapsed="false">
      <c r="A2252" s="5" t="s">
        <v>170</v>
      </c>
      <c r="B2252" s="22" t="n">
        <v>1997</v>
      </c>
      <c r="C2252" s="23" t="n">
        <v>3</v>
      </c>
      <c r="D2252" s="6" t="n">
        <v>98306.8358114597</v>
      </c>
    </row>
    <row r="2253" customFormat="false" ht="12.75" hidden="false" customHeight="false" outlineLevel="0" collapsed="false">
      <c r="A2253" s="5" t="s">
        <v>170</v>
      </c>
      <c r="B2253" s="22" t="n">
        <v>1997</v>
      </c>
      <c r="C2253" s="23" t="n">
        <v>4</v>
      </c>
      <c r="D2253" s="6" t="n">
        <v>99354.1878960662</v>
      </c>
    </row>
    <row r="2254" customFormat="false" ht="12.75" hidden="false" customHeight="false" outlineLevel="0" collapsed="false">
      <c r="A2254" s="5" t="s">
        <v>170</v>
      </c>
      <c r="B2254" s="22" t="n">
        <v>1998</v>
      </c>
      <c r="C2254" s="23" t="n">
        <v>1</v>
      </c>
      <c r="D2254" s="6" t="n">
        <v>101058.68960412</v>
      </c>
    </row>
    <row r="2255" customFormat="false" ht="12.75" hidden="false" customHeight="false" outlineLevel="0" collapsed="false">
      <c r="A2255" s="5" t="s">
        <v>170</v>
      </c>
      <c r="B2255" s="22" t="n">
        <v>1998</v>
      </c>
      <c r="C2255" s="23" t="n">
        <v>2</v>
      </c>
      <c r="D2255" s="6" t="n">
        <v>101896.657473012</v>
      </c>
    </row>
    <row r="2256" customFormat="false" ht="12.75" hidden="false" customHeight="false" outlineLevel="0" collapsed="false">
      <c r="A2256" s="5" t="s">
        <v>170</v>
      </c>
      <c r="B2256" s="22" t="n">
        <v>1998</v>
      </c>
      <c r="C2256" s="23" t="n">
        <v>3</v>
      </c>
      <c r="D2256" s="6" t="n">
        <v>103445.485725065</v>
      </c>
    </row>
    <row r="2257" customFormat="false" ht="12.75" hidden="false" customHeight="false" outlineLevel="0" collapsed="false">
      <c r="A2257" s="5" t="s">
        <v>170</v>
      </c>
      <c r="B2257" s="22" t="n">
        <v>1998</v>
      </c>
      <c r="C2257" s="23" t="n">
        <v>4</v>
      </c>
      <c r="D2257" s="6" t="n">
        <v>105379.167197803</v>
      </c>
    </row>
    <row r="2258" customFormat="false" ht="12.75" hidden="false" customHeight="false" outlineLevel="0" collapsed="false">
      <c r="A2258" s="5" t="s">
        <v>170</v>
      </c>
      <c r="B2258" s="22" t="n">
        <v>1999</v>
      </c>
      <c r="C2258" s="23" t="n">
        <v>1</v>
      </c>
      <c r="D2258" s="6" t="n">
        <v>106296.804020101</v>
      </c>
    </row>
    <row r="2259" customFormat="false" ht="12.75" hidden="false" customHeight="false" outlineLevel="0" collapsed="false">
      <c r="A2259" s="5" t="s">
        <v>170</v>
      </c>
      <c r="B2259" s="22" t="n">
        <v>1999</v>
      </c>
      <c r="C2259" s="23" t="n">
        <v>2</v>
      </c>
      <c r="D2259" s="6" t="n">
        <v>107557.133849602</v>
      </c>
    </row>
    <row r="2260" customFormat="false" ht="12.75" hidden="false" customHeight="false" outlineLevel="0" collapsed="false">
      <c r="A2260" s="5" t="s">
        <v>170</v>
      </c>
      <c r="B2260" s="22" t="n">
        <v>1999</v>
      </c>
      <c r="C2260" s="23" t="n">
        <v>3</v>
      </c>
      <c r="D2260" s="6" t="n">
        <v>109191.45922851</v>
      </c>
    </row>
    <row r="2261" customFormat="false" ht="12.75" hidden="false" customHeight="false" outlineLevel="0" collapsed="false">
      <c r="A2261" s="5" t="s">
        <v>170</v>
      </c>
      <c r="B2261" s="22" t="n">
        <v>1999</v>
      </c>
      <c r="C2261" s="23" t="n">
        <v>4</v>
      </c>
      <c r="D2261" s="6" t="n">
        <v>111606.602901788</v>
      </c>
    </row>
    <row r="2262" customFormat="false" ht="12.75" hidden="false" customHeight="false" outlineLevel="0" collapsed="false">
      <c r="A2262" s="5" t="s">
        <v>170</v>
      </c>
      <c r="B2262" s="22" t="n">
        <v>2000</v>
      </c>
      <c r="C2262" s="23" t="n">
        <v>1</v>
      </c>
      <c r="D2262" s="6" t="n">
        <v>110364.17140718</v>
      </c>
    </row>
    <row r="2263" customFormat="false" ht="12.75" hidden="false" customHeight="false" outlineLevel="0" collapsed="false">
      <c r="A2263" s="5" t="s">
        <v>170</v>
      </c>
      <c r="B2263" s="22" t="n">
        <v>2000</v>
      </c>
      <c r="C2263" s="23" t="n">
        <v>2</v>
      </c>
      <c r="D2263" s="6" t="n">
        <v>112580.761303762</v>
      </c>
    </row>
    <row r="2264" customFormat="false" ht="12.75" hidden="false" customHeight="false" outlineLevel="0" collapsed="false">
      <c r="A2264" s="5" t="s">
        <v>170</v>
      </c>
      <c r="B2264" s="22" t="n">
        <v>2000</v>
      </c>
      <c r="C2264" s="23" t="n">
        <v>3</v>
      </c>
      <c r="D2264" s="6" t="n">
        <v>113031.185207256</v>
      </c>
    </row>
    <row r="2265" customFormat="false" ht="12.75" hidden="false" customHeight="false" outlineLevel="0" collapsed="false">
      <c r="A2265" s="5" t="s">
        <v>170</v>
      </c>
      <c r="B2265" s="22" t="n">
        <v>2000</v>
      </c>
      <c r="C2265" s="23" t="n">
        <v>4</v>
      </c>
      <c r="D2265" s="6" t="n">
        <v>114079.882081802</v>
      </c>
    </row>
    <row r="2266" customFormat="false" ht="12.75" hidden="false" customHeight="false" outlineLevel="0" collapsed="false">
      <c r="A2266" s="5" t="s">
        <v>170</v>
      </c>
      <c r="B2266" s="22" t="n">
        <v>2001</v>
      </c>
      <c r="C2266" s="23" t="n">
        <v>1</v>
      </c>
      <c r="D2266" s="6" t="n">
        <v>116063.158289684</v>
      </c>
    </row>
    <row r="2267" customFormat="false" ht="12.75" hidden="false" customHeight="false" outlineLevel="0" collapsed="false">
      <c r="A2267" s="5" t="s">
        <v>170</v>
      </c>
      <c r="B2267" s="22" t="n">
        <v>2001</v>
      </c>
      <c r="C2267" s="23" t="n">
        <v>2</v>
      </c>
      <c r="D2267" s="6" t="n">
        <v>117307.002344996</v>
      </c>
    </row>
    <row r="2268" customFormat="false" ht="12.75" hidden="false" customHeight="false" outlineLevel="0" collapsed="false">
      <c r="A2268" s="5" t="s">
        <v>170</v>
      </c>
      <c r="B2268" s="22" t="n">
        <v>2001</v>
      </c>
      <c r="C2268" s="23" t="n">
        <v>3</v>
      </c>
      <c r="D2268" s="6" t="n">
        <v>117378.807122863</v>
      </c>
    </row>
    <row r="2269" customFormat="false" ht="12.75" hidden="false" customHeight="false" outlineLevel="0" collapsed="false">
      <c r="A2269" s="5" t="s">
        <v>170</v>
      </c>
      <c r="B2269" s="22" t="n">
        <v>2001</v>
      </c>
      <c r="C2269" s="23" t="n">
        <v>4</v>
      </c>
      <c r="D2269" s="6" t="n">
        <v>118435.032242458</v>
      </c>
    </row>
    <row r="2270" customFormat="false" ht="12.75" hidden="false" customHeight="false" outlineLevel="0" collapsed="false">
      <c r="A2270" s="5" t="s">
        <v>170</v>
      </c>
      <c r="B2270" s="22" t="n">
        <v>2002</v>
      </c>
      <c r="C2270" s="23" t="n">
        <v>1</v>
      </c>
      <c r="D2270" s="6" t="n">
        <v>119999.16716971</v>
      </c>
    </row>
    <row r="2271" customFormat="false" ht="12.75" hidden="false" customHeight="false" outlineLevel="0" collapsed="false">
      <c r="A2271" s="5" t="s">
        <v>170</v>
      </c>
      <c r="B2271" s="22" t="n">
        <v>2002</v>
      </c>
      <c r="C2271" s="23" t="n">
        <v>2</v>
      </c>
      <c r="D2271" s="6" t="n">
        <v>121082.647016123</v>
      </c>
    </row>
    <row r="2272" customFormat="false" ht="12.75" hidden="false" customHeight="false" outlineLevel="0" collapsed="false">
      <c r="A2272" s="5" t="s">
        <v>170</v>
      </c>
      <c r="B2272" s="22" t="n">
        <v>2002</v>
      </c>
      <c r="C2272" s="23" t="n">
        <v>3</v>
      </c>
      <c r="D2272" s="6" t="n">
        <v>122253.223313212</v>
      </c>
    </row>
    <row r="2273" customFormat="false" ht="12.75" hidden="false" customHeight="false" outlineLevel="0" collapsed="false">
      <c r="A2273" s="5" t="s">
        <v>170</v>
      </c>
      <c r="B2273" s="22" t="n">
        <v>2002</v>
      </c>
      <c r="C2273" s="23" t="n">
        <v>4</v>
      </c>
      <c r="D2273" s="6" t="n">
        <v>122992.962500955</v>
      </c>
    </row>
    <row r="2274" customFormat="false" ht="12.75" hidden="false" customHeight="false" outlineLevel="0" collapsed="false">
      <c r="A2274" s="5" t="s">
        <v>170</v>
      </c>
      <c r="B2274" s="22" t="n">
        <v>2003</v>
      </c>
      <c r="C2274" s="23" t="n">
        <v>1</v>
      </c>
      <c r="D2274" s="6" t="n">
        <v>124908.026914217</v>
      </c>
    </row>
    <row r="2275" customFormat="false" ht="12.75" hidden="false" customHeight="false" outlineLevel="0" collapsed="false">
      <c r="A2275" s="5" t="s">
        <v>170</v>
      </c>
      <c r="B2275" s="22" t="n">
        <v>2003</v>
      </c>
      <c r="C2275" s="23" t="n">
        <v>2</v>
      </c>
      <c r="D2275" s="6" t="n">
        <v>126380.470588235</v>
      </c>
    </row>
    <row r="2276" customFormat="false" ht="12.75" hidden="false" customHeight="false" outlineLevel="0" collapsed="false">
      <c r="A2276" s="5" t="s">
        <v>170</v>
      </c>
      <c r="B2276" s="22" t="n">
        <v>2003</v>
      </c>
      <c r="C2276" s="23" t="n">
        <v>3</v>
      </c>
      <c r="D2276" s="6" t="n">
        <v>129347.52626417</v>
      </c>
    </row>
    <row r="2277" customFormat="false" ht="12.75" hidden="false" customHeight="false" outlineLevel="0" collapsed="false">
      <c r="A2277" s="5" t="s">
        <v>170</v>
      </c>
      <c r="B2277" s="22" t="n">
        <v>2003</v>
      </c>
      <c r="C2277" s="23" t="n">
        <v>4</v>
      </c>
      <c r="D2277" s="6" t="n">
        <v>130903.976233378</v>
      </c>
    </row>
    <row r="2278" customFormat="false" ht="12.75" hidden="false" customHeight="false" outlineLevel="0" collapsed="false">
      <c r="A2278" s="5" t="s">
        <v>170</v>
      </c>
      <c r="B2278" s="22" t="n">
        <v>2004</v>
      </c>
      <c r="C2278" s="23" t="n">
        <v>1</v>
      </c>
      <c r="D2278" s="6" t="n">
        <v>128686.995723488</v>
      </c>
    </row>
    <row r="2279" customFormat="false" ht="12.75" hidden="false" customHeight="false" outlineLevel="0" collapsed="false">
      <c r="A2279" s="5" t="s">
        <v>170</v>
      </c>
      <c r="B2279" s="22" t="n">
        <v>2004</v>
      </c>
      <c r="C2279" s="23" t="n">
        <v>2</v>
      </c>
      <c r="D2279" s="6" t="n">
        <v>130997.731484671</v>
      </c>
    </row>
    <row r="2280" customFormat="false" ht="12.75" hidden="false" customHeight="false" outlineLevel="0" collapsed="false">
      <c r="A2280" s="5" t="s">
        <v>170</v>
      </c>
      <c r="B2280" s="22" t="n">
        <v>2004</v>
      </c>
      <c r="C2280" s="23" t="n">
        <v>3</v>
      </c>
      <c r="D2280" s="6" t="n">
        <v>132905.668092171</v>
      </c>
    </row>
    <row r="2281" customFormat="false" ht="12.75" hidden="false" customHeight="false" outlineLevel="0" collapsed="false">
      <c r="A2281" s="5" t="s">
        <v>170</v>
      </c>
      <c r="B2281" s="22" t="n">
        <v>2004</v>
      </c>
      <c r="C2281" s="23" t="n">
        <v>4</v>
      </c>
      <c r="D2281" s="6" t="n">
        <v>134813.604699671</v>
      </c>
    </row>
    <row r="2282" customFormat="false" ht="12.75" hidden="false" customHeight="false" outlineLevel="0" collapsed="false">
      <c r="A2282" s="5" t="s">
        <v>170</v>
      </c>
      <c r="B2282" s="22" t="n">
        <v>2005</v>
      </c>
      <c r="C2282" s="23" t="n">
        <v>1</v>
      </c>
      <c r="D2282" s="6" t="n">
        <v>135645.334750189</v>
      </c>
    </row>
    <row r="2283" customFormat="false" ht="12.75" hidden="false" customHeight="false" outlineLevel="0" collapsed="false">
      <c r="A2283" s="5" t="s">
        <v>170</v>
      </c>
      <c r="B2283" s="22" t="n">
        <v>2005</v>
      </c>
      <c r="C2283" s="23" t="n">
        <v>2</v>
      </c>
      <c r="D2283" s="6" t="n">
        <v>137231.06636478</v>
      </c>
    </row>
    <row r="2284" customFormat="false" ht="12.75" hidden="false" customHeight="false" outlineLevel="0" collapsed="false">
      <c r="A2284" s="5" t="s">
        <v>170</v>
      </c>
      <c r="B2284" s="22" t="n">
        <v>2005</v>
      </c>
      <c r="C2284" s="23" t="n">
        <v>3</v>
      </c>
      <c r="D2284" s="6" t="n">
        <v>139917.101548679</v>
      </c>
    </row>
    <row r="2285" customFormat="false" ht="12.75" hidden="false" customHeight="false" outlineLevel="0" collapsed="false">
      <c r="A2285" s="5" t="s">
        <v>170</v>
      </c>
      <c r="B2285" s="22" t="n">
        <v>2005</v>
      </c>
      <c r="C2285" s="23" t="n">
        <v>4</v>
      </c>
      <c r="D2285" s="6" t="n">
        <v>141682.497336352</v>
      </c>
    </row>
    <row r="2286" customFormat="false" ht="12.75" hidden="false" customHeight="false" outlineLevel="0" collapsed="false">
      <c r="A2286" s="5" t="s">
        <v>170</v>
      </c>
      <c r="B2286" s="22" t="n">
        <v>2006</v>
      </c>
      <c r="C2286" s="23" t="n">
        <v>1</v>
      </c>
      <c r="D2286" s="6" t="n">
        <v>143784.015115701</v>
      </c>
    </row>
    <row r="2287" customFormat="false" ht="12.75" hidden="false" customHeight="false" outlineLevel="0" collapsed="false">
      <c r="A2287" s="5" t="s">
        <v>170</v>
      </c>
      <c r="B2287" s="22" t="n">
        <v>2006</v>
      </c>
      <c r="C2287" s="23" t="n">
        <v>2</v>
      </c>
      <c r="D2287" s="6" t="n">
        <v>145720.055629119</v>
      </c>
    </row>
    <row r="2288" customFormat="false" ht="12.75" hidden="false" customHeight="false" outlineLevel="0" collapsed="false">
      <c r="A2288" s="5" t="s">
        <v>170</v>
      </c>
      <c r="B2288" s="22" t="n">
        <v>2006</v>
      </c>
      <c r="C2288" s="23" t="n">
        <v>3</v>
      </c>
      <c r="D2288" s="6" t="n">
        <v>147001.503648029</v>
      </c>
    </row>
    <row r="2289" customFormat="false" ht="12.75" hidden="false" customHeight="false" outlineLevel="0" collapsed="false">
      <c r="A2289" s="5" t="s">
        <v>170</v>
      </c>
      <c r="B2289" s="22" t="n">
        <v>2006</v>
      </c>
      <c r="C2289" s="23" t="n">
        <v>4</v>
      </c>
      <c r="D2289" s="6" t="n">
        <v>148338.425607151</v>
      </c>
    </row>
    <row r="2290" customFormat="false" ht="12.75" hidden="false" customHeight="false" outlineLevel="0" collapsed="false">
      <c r="A2290" s="5" t="s">
        <v>170</v>
      </c>
      <c r="B2290" s="22" t="n">
        <v>2007</v>
      </c>
      <c r="C2290" s="23" t="n">
        <v>1</v>
      </c>
      <c r="D2290" s="6" t="n">
        <v>149546.505136682</v>
      </c>
    </row>
    <row r="2291" customFormat="false" ht="12.75" hidden="false" customHeight="false" outlineLevel="0" collapsed="false">
      <c r="A2291" s="5" t="s">
        <v>170</v>
      </c>
      <c r="B2291" s="22" t="n">
        <v>2007</v>
      </c>
      <c r="C2291" s="23" t="n">
        <v>2</v>
      </c>
      <c r="D2291" s="6" t="n">
        <v>152054.645827826</v>
      </c>
    </row>
    <row r="2292" customFormat="false" ht="12.75" hidden="false" customHeight="false" outlineLevel="0" collapsed="false">
      <c r="A2292" s="5" t="s">
        <v>170</v>
      </c>
      <c r="B2292" s="22" t="n">
        <v>2007</v>
      </c>
      <c r="C2292" s="23" t="n">
        <v>3</v>
      </c>
      <c r="D2292" s="6" t="n">
        <v>154413.360661377</v>
      </c>
    </row>
    <row r="2293" customFormat="false" ht="12.75" hidden="false" customHeight="false" outlineLevel="0" collapsed="false">
      <c r="A2293" s="5" t="s">
        <v>170</v>
      </c>
      <c r="B2293" s="22" t="n">
        <v>2007</v>
      </c>
      <c r="C2293" s="23" t="n">
        <v>4</v>
      </c>
      <c r="D2293" s="6" t="n">
        <v>155305.488374114</v>
      </c>
    </row>
    <row r="2294" customFormat="false" ht="12.75" hidden="false" customHeight="false" outlineLevel="0" collapsed="false">
      <c r="A2294" s="5" t="s">
        <v>170</v>
      </c>
      <c r="B2294" s="5" t="n">
        <v>2008</v>
      </c>
      <c r="C2294" s="5" t="n">
        <v>1</v>
      </c>
      <c r="D2294" s="5" t="s">
        <v>10</v>
      </c>
    </row>
    <row r="2295" customFormat="false" ht="12.75" hidden="false" customHeight="false" outlineLevel="0" collapsed="false">
      <c r="A2295" s="5" t="s">
        <v>170</v>
      </c>
      <c r="B2295" s="5" t="n">
        <v>2008</v>
      </c>
      <c r="C2295" s="5" t="n">
        <v>2</v>
      </c>
      <c r="D2295" s="5" t="s">
        <v>10</v>
      </c>
    </row>
    <row r="2296" customFormat="false" ht="12.75" hidden="false" customHeight="false" outlineLevel="0" collapsed="false">
      <c r="A2296" s="5" t="s">
        <v>170</v>
      </c>
      <c r="B2296" s="5" t="n">
        <v>2008</v>
      </c>
      <c r="C2296" s="5" t="n">
        <v>3</v>
      </c>
      <c r="D2296" s="5" t="s">
        <v>10</v>
      </c>
    </row>
    <row r="2297" customFormat="false" ht="12.75" hidden="false" customHeight="false" outlineLevel="0" collapsed="false">
      <c r="A2297" s="5" t="s">
        <v>170</v>
      </c>
      <c r="B2297" s="5" t="n">
        <v>2008</v>
      </c>
      <c r="C2297" s="5" t="n">
        <v>4</v>
      </c>
      <c r="D2297" s="5" t="s">
        <v>10</v>
      </c>
    </row>
    <row r="2298" customFormat="false" ht="12.75" hidden="false" customHeight="false" outlineLevel="0" collapsed="false">
      <c r="A2298" s="5" t="s">
        <v>171</v>
      </c>
      <c r="B2298" s="5" t="n">
        <v>1995</v>
      </c>
      <c r="C2298" s="5" t="n">
        <v>1</v>
      </c>
      <c r="D2298" s="5" t="s">
        <v>10</v>
      </c>
    </row>
    <row r="2299" customFormat="false" ht="12.75" hidden="false" customHeight="false" outlineLevel="0" collapsed="false">
      <c r="A2299" s="5" t="s">
        <v>171</v>
      </c>
      <c r="B2299" s="5" t="n">
        <v>1995</v>
      </c>
      <c r="C2299" s="5" t="n">
        <v>2</v>
      </c>
      <c r="D2299" s="5" t="s">
        <v>10</v>
      </c>
    </row>
    <row r="2300" customFormat="false" ht="12.75" hidden="false" customHeight="false" outlineLevel="0" collapsed="false">
      <c r="A2300" s="5" t="s">
        <v>171</v>
      </c>
      <c r="B2300" s="5" t="n">
        <v>1995</v>
      </c>
      <c r="C2300" s="5" t="n">
        <v>3</v>
      </c>
      <c r="D2300" s="5" t="s">
        <v>10</v>
      </c>
    </row>
    <row r="2301" customFormat="false" ht="12.75" hidden="false" customHeight="false" outlineLevel="0" collapsed="false">
      <c r="A2301" s="5" t="s">
        <v>171</v>
      </c>
      <c r="B2301" s="5" t="n">
        <v>1995</v>
      </c>
      <c r="C2301" s="5" t="n">
        <v>4</v>
      </c>
      <c r="D2301" s="5" t="s">
        <v>10</v>
      </c>
    </row>
    <row r="2302" customFormat="false" ht="12.75" hidden="false" customHeight="false" outlineLevel="0" collapsed="false">
      <c r="A2302" s="5" t="s">
        <v>171</v>
      </c>
      <c r="B2302" s="5" t="n">
        <v>1996</v>
      </c>
      <c r="C2302" s="5" t="n">
        <v>1</v>
      </c>
      <c r="D2302" s="5" t="s">
        <v>10</v>
      </c>
    </row>
    <row r="2303" customFormat="false" ht="12.75" hidden="false" customHeight="false" outlineLevel="0" collapsed="false">
      <c r="A2303" s="5" t="s">
        <v>171</v>
      </c>
      <c r="B2303" s="5" t="n">
        <v>1996</v>
      </c>
      <c r="C2303" s="5" t="n">
        <v>2</v>
      </c>
      <c r="D2303" s="5" t="s">
        <v>10</v>
      </c>
    </row>
    <row r="2304" customFormat="false" ht="12.75" hidden="false" customHeight="false" outlineLevel="0" collapsed="false">
      <c r="A2304" s="5" t="s">
        <v>171</v>
      </c>
      <c r="B2304" s="5" t="n">
        <v>1996</v>
      </c>
      <c r="C2304" s="5" t="n">
        <v>3</v>
      </c>
      <c r="D2304" s="5" t="s">
        <v>10</v>
      </c>
    </row>
    <row r="2305" customFormat="false" ht="12.75" hidden="false" customHeight="false" outlineLevel="0" collapsed="false">
      <c r="A2305" s="5" t="s">
        <v>171</v>
      </c>
      <c r="B2305" s="5" t="n">
        <v>1996</v>
      </c>
      <c r="C2305" s="5" t="n">
        <v>4</v>
      </c>
      <c r="D2305" s="5" t="s">
        <v>10</v>
      </c>
    </row>
    <row r="2306" customFormat="false" ht="12.75" hidden="false" customHeight="false" outlineLevel="0" collapsed="false">
      <c r="A2306" s="5" t="s">
        <v>171</v>
      </c>
      <c r="B2306" s="22" t="n">
        <v>1997</v>
      </c>
      <c r="C2306" s="23" t="n">
        <v>1</v>
      </c>
      <c r="D2306" s="6" t="n">
        <v>19349.6395191662</v>
      </c>
    </row>
    <row r="2307" customFormat="false" ht="12.75" hidden="false" customHeight="false" outlineLevel="0" collapsed="false">
      <c r="A2307" s="5" t="s">
        <v>171</v>
      </c>
      <c r="B2307" s="22" t="n">
        <v>1997</v>
      </c>
      <c r="C2307" s="23" t="n">
        <v>2</v>
      </c>
      <c r="D2307" s="6" t="n">
        <v>19675.4006617034</v>
      </c>
    </row>
    <row r="2308" customFormat="false" ht="12.75" hidden="false" customHeight="false" outlineLevel="0" collapsed="false">
      <c r="A2308" s="5" t="s">
        <v>171</v>
      </c>
      <c r="B2308" s="22" t="n">
        <v>1997</v>
      </c>
      <c r="C2308" s="23" t="n">
        <v>3</v>
      </c>
      <c r="D2308" s="6" t="n">
        <v>19988.9994189775</v>
      </c>
    </row>
    <row r="2309" customFormat="false" ht="12.75" hidden="false" customHeight="false" outlineLevel="0" collapsed="false">
      <c r="A2309" s="5" t="s">
        <v>171</v>
      </c>
      <c r="B2309" s="22" t="n">
        <v>1997</v>
      </c>
      <c r="C2309" s="23" t="n">
        <v>4</v>
      </c>
      <c r="D2309" s="6" t="n">
        <v>20201.9604001529</v>
      </c>
    </row>
    <row r="2310" customFormat="false" ht="12.75" hidden="false" customHeight="false" outlineLevel="0" collapsed="false">
      <c r="A2310" s="5" t="s">
        <v>171</v>
      </c>
      <c r="B2310" s="22" t="n">
        <v>1998</v>
      </c>
      <c r="C2310" s="23" t="n">
        <v>1</v>
      </c>
      <c r="D2310" s="6" t="n">
        <v>20390.4030479109</v>
      </c>
    </row>
    <row r="2311" customFormat="false" ht="12.75" hidden="false" customHeight="false" outlineLevel="0" collapsed="false">
      <c r="A2311" s="5" t="s">
        <v>171</v>
      </c>
      <c r="B2311" s="22" t="n">
        <v>1998</v>
      </c>
      <c r="C2311" s="23" t="n">
        <v>2</v>
      </c>
      <c r="D2311" s="6" t="n">
        <v>20559.4780938553</v>
      </c>
    </row>
    <row r="2312" customFormat="false" ht="12.75" hidden="false" customHeight="false" outlineLevel="0" collapsed="false">
      <c r="A2312" s="5" t="s">
        <v>171</v>
      </c>
      <c r="B2312" s="22" t="n">
        <v>1998</v>
      </c>
      <c r="C2312" s="23" t="n">
        <v>3</v>
      </c>
      <c r="D2312" s="6" t="n">
        <v>20871.9819709099</v>
      </c>
    </row>
    <row r="2313" customFormat="false" ht="12.75" hidden="false" customHeight="false" outlineLevel="0" collapsed="false">
      <c r="A2313" s="5" t="s">
        <v>171</v>
      </c>
      <c r="B2313" s="22" t="n">
        <v>1998</v>
      </c>
      <c r="C2313" s="23" t="n">
        <v>4</v>
      </c>
      <c r="D2313" s="6" t="n">
        <v>21262.1368873239</v>
      </c>
    </row>
    <row r="2314" customFormat="false" ht="12.75" hidden="false" customHeight="false" outlineLevel="0" collapsed="false">
      <c r="A2314" s="5" t="s">
        <v>171</v>
      </c>
      <c r="B2314" s="22" t="n">
        <v>1999</v>
      </c>
      <c r="C2314" s="23" t="n">
        <v>1</v>
      </c>
      <c r="D2314" s="6" t="n">
        <v>21105.1926298158</v>
      </c>
    </row>
    <row r="2315" customFormat="false" ht="12.75" hidden="false" customHeight="false" outlineLevel="0" collapsed="false">
      <c r="A2315" s="5" t="s">
        <v>171</v>
      </c>
      <c r="B2315" s="22" t="n">
        <v>1999</v>
      </c>
      <c r="C2315" s="23" t="n">
        <v>2</v>
      </c>
      <c r="D2315" s="6" t="n">
        <v>21355.4306691806</v>
      </c>
    </row>
    <row r="2316" customFormat="false" ht="12.75" hidden="false" customHeight="false" outlineLevel="0" collapsed="false">
      <c r="A2316" s="5" t="s">
        <v>171</v>
      </c>
      <c r="B2316" s="22" t="n">
        <v>1999</v>
      </c>
      <c r="C2316" s="23" t="n">
        <v>3</v>
      </c>
      <c r="D2316" s="6" t="n">
        <v>21679.9253918546</v>
      </c>
    </row>
    <row r="2317" customFormat="false" ht="12.75" hidden="false" customHeight="false" outlineLevel="0" collapsed="false">
      <c r="A2317" s="5" t="s">
        <v>171</v>
      </c>
      <c r="B2317" s="22" t="n">
        <v>1999</v>
      </c>
      <c r="C2317" s="23" t="n">
        <v>4</v>
      </c>
      <c r="D2317" s="6" t="n">
        <v>22159.4513091491</v>
      </c>
    </row>
    <row r="2318" customFormat="false" ht="12.75" hidden="false" customHeight="false" outlineLevel="0" collapsed="false">
      <c r="A2318" s="5" t="s">
        <v>171</v>
      </c>
      <c r="B2318" s="22" t="n">
        <v>2000</v>
      </c>
      <c r="C2318" s="23" t="n">
        <v>1</v>
      </c>
      <c r="D2318" s="6" t="n">
        <v>22657.6425630095</v>
      </c>
    </row>
    <row r="2319" customFormat="false" ht="12.75" hidden="false" customHeight="false" outlineLevel="0" collapsed="false">
      <c r="A2319" s="5" t="s">
        <v>171</v>
      </c>
      <c r="B2319" s="22" t="n">
        <v>2000</v>
      </c>
      <c r="C2319" s="23" t="n">
        <v>2</v>
      </c>
      <c r="D2319" s="6" t="n">
        <v>23112.7060219671</v>
      </c>
    </row>
    <row r="2320" customFormat="false" ht="12.75" hidden="false" customHeight="false" outlineLevel="0" collapsed="false">
      <c r="A2320" s="5" t="s">
        <v>171</v>
      </c>
      <c r="B2320" s="22" t="n">
        <v>2000</v>
      </c>
      <c r="C2320" s="23" t="n">
        <v>3</v>
      </c>
      <c r="D2320" s="6" t="n">
        <v>23205.1775521482</v>
      </c>
    </row>
    <row r="2321" customFormat="false" ht="12.75" hidden="false" customHeight="false" outlineLevel="0" collapsed="false">
      <c r="A2321" s="5" t="s">
        <v>171</v>
      </c>
      <c r="B2321" s="22" t="n">
        <v>2000</v>
      </c>
      <c r="C2321" s="23" t="n">
        <v>4</v>
      </c>
      <c r="D2321" s="6" t="n">
        <v>23420.4738628753</v>
      </c>
    </row>
    <row r="2322" customFormat="false" ht="12.75" hidden="false" customHeight="false" outlineLevel="0" collapsed="false">
      <c r="A2322" s="5" t="s">
        <v>171</v>
      </c>
      <c r="B2322" s="22" t="n">
        <v>2001</v>
      </c>
      <c r="C2322" s="23" t="n">
        <v>1</v>
      </c>
      <c r="D2322" s="6" t="n">
        <v>23658.6935164569</v>
      </c>
    </row>
    <row r="2323" customFormat="false" ht="12.75" hidden="false" customHeight="false" outlineLevel="0" collapsed="false">
      <c r="A2323" s="5" t="s">
        <v>171</v>
      </c>
      <c r="B2323" s="22" t="n">
        <v>2001</v>
      </c>
      <c r="C2323" s="23" t="n">
        <v>2</v>
      </c>
      <c r="D2323" s="6" t="n">
        <v>23912.242753963</v>
      </c>
    </row>
    <row r="2324" customFormat="false" ht="12.75" hidden="false" customHeight="false" outlineLevel="0" collapsed="false">
      <c r="A2324" s="5" t="s">
        <v>171</v>
      </c>
      <c r="B2324" s="22" t="n">
        <v>2001</v>
      </c>
      <c r="C2324" s="23" t="n">
        <v>3</v>
      </c>
      <c r="D2324" s="6" t="n">
        <v>23926.879674564</v>
      </c>
    </row>
    <row r="2325" customFormat="false" ht="12.75" hidden="false" customHeight="false" outlineLevel="0" collapsed="false">
      <c r="A2325" s="5" t="s">
        <v>171</v>
      </c>
      <c r="B2325" s="22" t="n">
        <v>2001</v>
      </c>
      <c r="C2325" s="23" t="n">
        <v>4</v>
      </c>
      <c r="D2325" s="6" t="n">
        <v>24142.1840550161</v>
      </c>
    </row>
    <row r="2326" customFormat="false" ht="12.75" hidden="false" customHeight="false" outlineLevel="0" collapsed="false">
      <c r="A2326" s="5" t="s">
        <v>171</v>
      </c>
      <c r="B2326" s="22" t="n">
        <v>2002</v>
      </c>
      <c r="C2326" s="23" t="n">
        <v>1</v>
      </c>
      <c r="D2326" s="6" t="n">
        <v>26072.0994880416</v>
      </c>
    </row>
    <row r="2327" customFormat="false" ht="12.75" hidden="false" customHeight="false" outlineLevel="0" collapsed="false">
      <c r="A2327" s="5" t="s">
        <v>171</v>
      </c>
      <c r="B2327" s="22" t="n">
        <v>2002</v>
      </c>
      <c r="C2327" s="23" t="n">
        <v>2</v>
      </c>
      <c r="D2327" s="6" t="n">
        <v>26307.5060747307</v>
      </c>
    </row>
    <row r="2328" customFormat="false" ht="12.75" hidden="false" customHeight="false" outlineLevel="0" collapsed="false">
      <c r="A2328" s="5" t="s">
        <v>171</v>
      </c>
      <c r="B2328" s="22" t="n">
        <v>2002</v>
      </c>
      <c r="C2328" s="23" t="n">
        <v>3</v>
      </c>
      <c r="D2328" s="6" t="n">
        <v>26561.8360204783</v>
      </c>
    </row>
    <row r="2329" customFormat="false" ht="12.75" hidden="false" customHeight="false" outlineLevel="0" collapsed="false">
      <c r="A2329" s="5" t="s">
        <v>171</v>
      </c>
      <c r="B2329" s="22" t="n">
        <v>2002</v>
      </c>
      <c r="C2329" s="23" t="n">
        <v>4</v>
      </c>
      <c r="D2329" s="6" t="n">
        <v>26722.5584167495</v>
      </c>
    </row>
    <row r="2330" customFormat="false" ht="12.75" hidden="false" customHeight="false" outlineLevel="0" collapsed="false">
      <c r="A2330" s="5" t="s">
        <v>171</v>
      </c>
      <c r="B2330" s="22" t="n">
        <v>2003</v>
      </c>
      <c r="C2330" s="23" t="n">
        <v>1</v>
      </c>
      <c r="D2330" s="6" t="n">
        <v>26779.749633921</v>
      </c>
    </row>
    <row r="2331" customFormat="false" ht="12.75" hidden="false" customHeight="false" outlineLevel="0" collapsed="false">
      <c r="A2331" s="5" t="s">
        <v>171</v>
      </c>
      <c r="B2331" s="22" t="n">
        <v>2003</v>
      </c>
      <c r="C2331" s="23" t="n">
        <v>2</v>
      </c>
      <c r="D2331" s="6" t="n">
        <v>27095.4352941176</v>
      </c>
    </row>
    <row r="2332" customFormat="false" ht="12.75" hidden="false" customHeight="false" outlineLevel="0" collapsed="false">
      <c r="A2332" s="5" t="s">
        <v>171</v>
      </c>
      <c r="B2332" s="22" t="n">
        <v>2003</v>
      </c>
      <c r="C2332" s="23" t="n">
        <v>3</v>
      </c>
      <c r="D2332" s="6" t="n">
        <v>27731.5594097119</v>
      </c>
    </row>
    <row r="2333" customFormat="false" ht="12.75" hidden="false" customHeight="false" outlineLevel="0" collapsed="false">
      <c r="A2333" s="5" t="s">
        <v>171</v>
      </c>
      <c r="B2333" s="22" t="n">
        <v>2003</v>
      </c>
      <c r="C2333" s="23" t="n">
        <v>4</v>
      </c>
      <c r="D2333" s="6" t="n">
        <v>28065.2556622494</v>
      </c>
    </row>
    <row r="2334" customFormat="false" ht="12.75" hidden="false" customHeight="false" outlineLevel="0" collapsed="false">
      <c r="A2334" s="5" t="s">
        <v>171</v>
      </c>
      <c r="B2334" s="22" t="n">
        <v>2004</v>
      </c>
      <c r="C2334" s="23" t="n">
        <v>1</v>
      </c>
      <c r="D2334" s="6" t="n">
        <v>28813.5659778751</v>
      </c>
    </row>
    <row r="2335" customFormat="false" ht="12.75" hidden="false" customHeight="false" outlineLevel="0" collapsed="false">
      <c r="A2335" s="5" t="s">
        <v>171</v>
      </c>
      <c r="B2335" s="22" t="n">
        <v>2004</v>
      </c>
      <c r="C2335" s="23" t="n">
        <v>2</v>
      </c>
      <c r="D2335" s="6" t="n">
        <v>29330.9495482814</v>
      </c>
    </row>
    <row r="2336" customFormat="false" ht="12.75" hidden="false" customHeight="false" outlineLevel="0" collapsed="false">
      <c r="A2336" s="5" t="s">
        <v>171</v>
      </c>
      <c r="B2336" s="22" t="n">
        <v>2004</v>
      </c>
      <c r="C2336" s="23" t="n">
        <v>3</v>
      </c>
      <c r="D2336" s="6" t="n">
        <v>29758.1446740416</v>
      </c>
    </row>
    <row r="2337" customFormat="false" ht="12.75" hidden="false" customHeight="false" outlineLevel="0" collapsed="false">
      <c r="A2337" s="5" t="s">
        <v>171</v>
      </c>
      <c r="B2337" s="22" t="n">
        <v>2004</v>
      </c>
      <c r="C2337" s="23" t="n">
        <v>4</v>
      </c>
      <c r="D2337" s="6" t="n">
        <v>30185.3397998019</v>
      </c>
    </row>
    <row r="2338" customFormat="false" ht="12.75" hidden="false" customHeight="false" outlineLevel="0" collapsed="false">
      <c r="A2338" s="5" t="s">
        <v>171</v>
      </c>
      <c r="B2338" s="22" t="n">
        <v>2005</v>
      </c>
      <c r="C2338" s="23" t="n">
        <v>1</v>
      </c>
      <c r="D2338" s="6" t="n">
        <v>29819.2909041509</v>
      </c>
    </row>
    <row r="2339" customFormat="false" ht="12.75" hidden="false" customHeight="false" outlineLevel="0" collapsed="false">
      <c r="A2339" s="5" t="s">
        <v>171</v>
      </c>
      <c r="B2339" s="22" t="n">
        <v>2005</v>
      </c>
      <c r="C2339" s="23" t="n">
        <v>2</v>
      </c>
      <c r="D2339" s="6" t="n">
        <v>30167.8866918239</v>
      </c>
    </row>
    <row r="2340" customFormat="false" ht="12.75" hidden="false" customHeight="false" outlineLevel="0" collapsed="false">
      <c r="A2340" s="5" t="s">
        <v>171</v>
      </c>
      <c r="B2340" s="22" t="n">
        <v>2005</v>
      </c>
      <c r="C2340" s="23" t="n">
        <v>3</v>
      </c>
      <c r="D2340" s="6" t="n">
        <v>30758.3652709434</v>
      </c>
    </row>
    <row r="2341" customFormat="false" ht="12.75" hidden="false" customHeight="false" outlineLevel="0" collapsed="false">
      <c r="A2341" s="5" t="s">
        <v>171</v>
      </c>
      <c r="B2341" s="22" t="n">
        <v>2005</v>
      </c>
      <c r="C2341" s="23" t="n">
        <v>4</v>
      </c>
      <c r="D2341" s="6" t="n">
        <v>31146.4571330818</v>
      </c>
    </row>
    <row r="2342" customFormat="false" ht="12.75" hidden="false" customHeight="false" outlineLevel="0" collapsed="false">
      <c r="A2342" s="5" t="s">
        <v>171</v>
      </c>
      <c r="B2342" s="22" t="n">
        <v>2006</v>
      </c>
      <c r="C2342" s="23" t="n">
        <v>1</v>
      </c>
      <c r="D2342" s="6" t="n">
        <v>31476.692969909</v>
      </c>
    </row>
    <row r="2343" customFormat="false" ht="12.75" hidden="false" customHeight="false" outlineLevel="0" collapsed="false">
      <c r="A2343" s="5" t="s">
        <v>171</v>
      </c>
      <c r="B2343" s="22" t="n">
        <v>2006</v>
      </c>
      <c r="C2343" s="23" t="n">
        <v>2</v>
      </c>
      <c r="D2343" s="6" t="n">
        <v>31900.524177913</v>
      </c>
    </row>
    <row r="2344" customFormat="false" ht="12.75" hidden="false" customHeight="false" outlineLevel="0" collapsed="false">
      <c r="A2344" s="5" t="s">
        <v>171</v>
      </c>
      <c r="B2344" s="22" t="n">
        <v>2006</v>
      </c>
      <c r="C2344" s="23" t="n">
        <v>3</v>
      </c>
      <c r="D2344" s="6" t="n">
        <v>32181.0542898011</v>
      </c>
    </row>
    <row r="2345" customFormat="false" ht="12.75" hidden="false" customHeight="false" outlineLevel="0" collapsed="false">
      <c r="A2345" s="5" t="s">
        <v>171</v>
      </c>
      <c r="B2345" s="22" t="n">
        <v>2006</v>
      </c>
      <c r="C2345" s="23" t="n">
        <v>4</v>
      </c>
      <c r="D2345" s="6" t="n">
        <v>32473.7285623769</v>
      </c>
    </row>
    <row r="2346" customFormat="false" ht="12.75" hidden="false" customHeight="false" outlineLevel="0" collapsed="false">
      <c r="A2346" s="5" t="s">
        <v>171</v>
      </c>
      <c r="B2346" s="22" t="n">
        <v>2007</v>
      </c>
      <c r="C2346" s="23" t="n">
        <v>1</v>
      </c>
      <c r="D2346" s="6" t="n">
        <v>33204.9408186101</v>
      </c>
    </row>
    <row r="2347" customFormat="false" ht="12.75" hidden="false" customHeight="false" outlineLevel="0" collapsed="false">
      <c r="A2347" s="5" t="s">
        <v>171</v>
      </c>
      <c r="B2347" s="22" t="n">
        <v>2007</v>
      </c>
      <c r="C2347" s="23" t="n">
        <v>2</v>
      </c>
      <c r="D2347" s="6" t="n">
        <v>33761.8422529703</v>
      </c>
    </row>
    <row r="2348" customFormat="false" ht="12.75" hidden="false" customHeight="false" outlineLevel="0" collapsed="false">
      <c r="A2348" s="5" t="s">
        <v>171</v>
      </c>
      <c r="B2348" s="22" t="n">
        <v>2007</v>
      </c>
      <c r="C2348" s="23" t="n">
        <v>3</v>
      </c>
      <c r="D2348" s="6" t="n">
        <v>34285.565534798</v>
      </c>
    </row>
    <row r="2349" customFormat="false" ht="12.75" hidden="false" customHeight="false" outlineLevel="0" collapsed="false">
      <c r="A2349" s="5" t="s">
        <v>171</v>
      </c>
      <c r="B2349" s="22" t="n">
        <v>2007</v>
      </c>
      <c r="C2349" s="23" t="n">
        <v>4</v>
      </c>
      <c r="D2349" s="6" t="n">
        <v>34483.6513936216</v>
      </c>
    </row>
    <row r="2350" customFormat="false" ht="12.75" hidden="false" customHeight="false" outlineLevel="0" collapsed="false">
      <c r="A2350" s="5" t="s">
        <v>171</v>
      </c>
      <c r="B2350" s="5" t="n">
        <v>2008</v>
      </c>
      <c r="C2350" s="5" t="n">
        <v>1</v>
      </c>
      <c r="D2350" s="5" t="s">
        <v>10</v>
      </c>
    </row>
    <row r="2351" customFormat="false" ht="12.75" hidden="false" customHeight="false" outlineLevel="0" collapsed="false">
      <c r="A2351" s="5" t="s">
        <v>171</v>
      </c>
      <c r="B2351" s="5" t="n">
        <v>2008</v>
      </c>
      <c r="C2351" s="5" t="n">
        <v>2</v>
      </c>
      <c r="D2351" s="5" t="s">
        <v>10</v>
      </c>
    </row>
    <row r="2352" customFormat="false" ht="12.75" hidden="false" customHeight="false" outlineLevel="0" collapsed="false">
      <c r="A2352" s="5" t="s">
        <v>171</v>
      </c>
      <c r="B2352" s="5" t="n">
        <v>2008</v>
      </c>
      <c r="C2352" s="5" t="n">
        <v>3</v>
      </c>
      <c r="D2352" s="5" t="s">
        <v>10</v>
      </c>
    </row>
    <row r="2353" customFormat="false" ht="12.75" hidden="false" customHeight="false" outlineLevel="0" collapsed="false">
      <c r="A2353" s="5" t="s">
        <v>171</v>
      </c>
      <c r="B2353" s="5" t="n">
        <v>2008</v>
      </c>
      <c r="C2353" s="5" t="n">
        <v>4</v>
      </c>
      <c r="D2353" s="5" t="s">
        <v>10</v>
      </c>
    </row>
    <row r="2354" customFormat="false" ht="12.75" hidden="false" customHeight="false" outlineLevel="0" collapsed="false">
      <c r="A2354" s="5" t="s">
        <v>172</v>
      </c>
      <c r="B2354" s="5" t="n">
        <v>1995</v>
      </c>
      <c r="C2354" s="5" t="n">
        <v>1</v>
      </c>
      <c r="D2354" s="5" t="s">
        <v>10</v>
      </c>
    </row>
    <row r="2355" customFormat="false" ht="12.75" hidden="false" customHeight="false" outlineLevel="0" collapsed="false">
      <c r="A2355" s="5" t="s">
        <v>172</v>
      </c>
      <c r="B2355" s="5" t="n">
        <v>1995</v>
      </c>
      <c r="C2355" s="5" t="n">
        <v>2</v>
      </c>
      <c r="D2355" s="5" t="s">
        <v>10</v>
      </c>
    </row>
    <row r="2356" customFormat="false" ht="12.75" hidden="false" customHeight="false" outlineLevel="0" collapsed="false">
      <c r="A2356" s="5" t="s">
        <v>172</v>
      </c>
      <c r="B2356" s="5" t="n">
        <v>1995</v>
      </c>
      <c r="C2356" s="5" t="n">
        <v>3</v>
      </c>
      <c r="D2356" s="5" t="s">
        <v>10</v>
      </c>
    </row>
    <row r="2357" customFormat="false" ht="12.75" hidden="false" customHeight="false" outlineLevel="0" collapsed="false">
      <c r="A2357" s="5" t="s">
        <v>172</v>
      </c>
      <c r="B2357" s="5" t="n">
        <v>1995</v>
      </c>
      <c r="C2357" s="5" t="n">
        <v>4</v>
      </c>
      <c r="D2357" s="5" t="s">
        <v>10</v>
      </c>
    </row>
    <row r="2358" customFormat="false" ht="12.75" hidden="false" customHeight="false" outlineLevel="0" collapsed="false">
      <c r="A2358" s="5" t="s">
        <v>172</v>
      </c>
      <c r="B2358" s="5" t="n">
        <v>1996</v>
      </c>
      <c r="C2358" s="5" t="n">
        <v>1</v>
      </c>
      <c r="D2358" s="5" t="s">
        <v>10</v>
      </c>
    </row>
    <row r="2359" customFormat="false" ht="12.75" hidden="false" customHeight="false" outlineLevel="0" collapsed="false">
      <c r="A2359" s="5" t="s">
        <v>172</v>
      </c>
      <c r="B2359" s="5" t="n">
        <v>1996</v>
      </c>
      <c r="C2359" s="5" t="n">
        <v>2</v>
      </c>
      <c r="D2359" s="5" t="s">
        <v>10</v>
      </c>
    </row>
    <row r="2360" customFormat="false" ht="12.75" hidden="false" customHeight="false" outlineLevel="0" collapsed="false">
      <c r="A2360" s="5" t="s">
        <v>172</v>
      </c>
      <c r="B2360" s="5" t="n">
        <v>1996</v>
      </c>
      <c r="C2360" s="5" t="n">
        <v>3</v>
      </c>
      <c r="D2360" s="5" t="s">
        <v>10</v>
      </c>
    </row>
    <row r="2361" customFormat="false" ht="12.75" hidden="false" customHeight="false" outlineLevel="0" collapsed="false">
      <c r="A2361" s="5" t="s">
        <v>172</v>
      </c>
      <c r="B2361" s="5" t="n">
        <v>1996</v>
      </c>
      <c r="C2361" s="5" t="n">
        <v>4</v>
      </c>
      <c r="D2361" s="5" t="s">
        <v>10</v>
      </c>
    </row>
    <row r="2362" customFormat="false" ht="12.75" hidden="false" customHeight="false" outlineLevel="0" collapsed="false">
      <c r="A2362" s="5" t="s">
        <v>172</v>
      </c>
      <c r="B2362" s="22" t="n">
        <v>1997</v>
      </c>
      <c r="C2362" s="23" t="n">
        <v>1</v>
      </c>
      <c r="D2362" s="6" t="n">
        <v>149885.449931211</v>
      </c>
    </row>
    <row r="2363" customFormat="false" ht="12.75" hidden="false" customHeight="false" outlineLevel="0" collapsed="false">
      <c r="A2363" s="5" t="s">
        <v>172</v>
      </c>
      <c r="B2363" s="22" t="n">
        <v>1997</v>
      </c>
      <c r="C2363" s="23" t="n">
        <v>2</v>
      </c>
      <c r="D2363" s="6" t="n">
        <v>152408.848642123</v>
      </c>
    </row>
    <row r="2364" customFormat="false" ht="12.75" hidden="false" customHeight="false" outlineLevel="0" collapsed="false">
      <c r="A2364" s="5" t="s">
        <v>172</v>
      </c>
      <c r="B2364" s="22" t="n">
        <v>1997</v>
      </c>
      <c r="C2364" s="23" t="n">
        <v>3</v>
      </c>
      <c r="D2364" s="6" t="n">
        <v>154838.035541721</v>
      </c>
    </row>
    <row r="2365" customFormat="false" ht="12.75" hidden="false" customHeight="false" outlineLevel="0" collapsed="false">
      <c r="A2365" s="5" t="s">
        <v>172</v>
      </c>
      <c r="B2365" s="22" t="n">
        <v>1997</v>
      </c>
      <c r="C2365" s="23" t="n">
        <v>4</v>
      </c>
      <c r="D2365" s="6" t="n">
        <v>156487.665884945</v>
      </c>
    </row>
    <row r="2366" customFormat="false" ht="12.75" hidden="false" customHeight="false" outlineLevel="0" collapsed="false">
      <c r="A2366" s="5" t="s">
        <v>172</v>
      </c>
      <c r="B2366" s="22" t="n">
        <v>1998</v>
      </c>
      <c r="C2366" s="23" t="n">
        <v>1</v>
      </c>
      <c r="D2366" s="6" t="n">
        <v>157924.265520366</v>
      </c>
    </row>
    <row r="2367" customFormat="false" ht="12.75" hidden="false" customHeight="false" outlineLevel="0" collapsed="false">
      <c r="A2367" s="5" t="s">
        <v>172</v>
      </c>
      <c r="B2367" s="22" t="n">
        <v>1998</v>
      </c>
      <c r="C2367" s="23" t="n">
        <v>2</v>
      </c>
      <c r="D2367" s="6" t="n">
        <v>159233.756675879</v>
      </c>
    </row>
    <row r="2368" customFormat="false" ht="12.75" hidden="false" customHeight="false" outlineLevel="0" collapsed="false">
      <c r="A2368" s="5" t="s">
        <v>172</v>
      </c>
      <c r="B2368" s="22" t="n">
        <v>1998</v>
      </c>
      <c r="C2368" s="23" t="n">
        <v>3</v>
      </c>
      <c r="D2368" s="6" t="n">
        <v>161654.108306014</v>
      </c>
    </row>
    <row r="2369" customFormat="false" ht="12.75" hidden="false" customHeight="false" outlineLevel="0" collapsed="false">
      <c r="A2369" s="5" t="s">
        <v>172</v>
      </c>
      <c r="B2369" s="22" t="n">
        <v>1998</v>
      </c>
      <c r="C2369" s="23" t="n">
        <v>4</v>
      </c>
      <c r="D2369" s="6" t="n">
        <v>164675.869497741</v>
      </c>
    </row>
    <row r="2370" customFormat="false" ht="12.75" hidden="false" customHeight="false" outlineLevel="0" collapsed="false">
      <c r="A2370" s="5" t="s">
        <v>172</v>
      </c>
      <c r="B2370" s="22" t="n">
        <v>1999</v>
      </c>
      <c r="C2370" s="23" t="n">
        <v>1</v>
      </c>
      <c r="D2370" s="6" t="n">
        <v>165953.822445561</v>
      </c>
    </row>
    <row r="2371" customFormat="false" ht="12.75" hidden="false" customHeight="false" outlineLevel="0" collapsed="false">
      <c r="A2371" s="5" t="s">
        <v>172</v>
      </c>
      <c r="B2371" s="22" t="n">
        <v>1999</v>
      </c>
      <c r="C2371" s="23" t="n">
        <v>2</v>
      </c>
      <c r="D2371" s="6" t="n">
        <v>167921.487933495</v>
      </c>
    </row>
    <row r="2372" customFormat="false" ht="12.75" hidden="false" customHeight="false" outlineLevel="0" collapsed="false">
      <c r="A2372" s="5" t="s">
        <v>172</v>
      </c>
      <c r="B2372" s="22" t="n">
        <v>1999</v>
      </c>
      <c r="C2372" s="23" t="n">
        <v>3</v>
      </c>
      <c r="D2372" s="6" t="n">
        <v>170473.046715057</v>
      </c>
    </row>
    <row r="2373" customFormat="false" ht="12.75" hidden="false" customHeight="false" outlineLevel="0" collapsed="false">
      <c r="A2373" s="5" t="s">
        <v>172</v>
      </c>
      <c r="B2373" s="22" t="n">
        <v>1999</v>
      </c>
      <c r="C2373" s="23" t="n">
        <v>4</v>
      </c>
      <c r="D2373" s="6" t="n">
        <v>174243.642905887</v>
      </c>
    </row>
    <row r="2374" customFormat="false" ht="12.75" hidden="false" customHeight="false" outlineLevel="0" collapsed="false">
      <c r="A2374" s="5" t="s">
        <v>172</v>
      </c>
      <c r="B2374" s="22" t="n">
        <v>2000</v>
      </c>
      <c r="C2374" s="23" t="n">
        <v>1</v>
      </c>
      <c r="D2374" s="6" t="n">
        <v>171510.08527576</v>
      </c>
    </row>
    <row r="2375" customFormat="false" ht="12.75" hidden="false" customHeight="false" outlineLevel="0" collapsed="false">
      <c r="A2375" s="5" t="s">
        <v>172</v>
      </c>
      <c r="B2375" s="22" t="n">
        <v>2000</v>
      </c>
      <c r="C2375" s="23" t="n">
        <v>2</v>
      </c>
      <c r="D2375" s="6" t="n">
        <v>174954.749584266</v>
      </c>
    </row>
    <row r="2376" customFormat="false" ht="12.75" hidden="false" customHeight="false" outlineLevel="0" collapsed="false">
      <c r="A2376" s="5" t="s">
        <v>172</v>
      </c>
      <c r="B2376" s="22" t="n">
        <v>2000</v>
      </c>
      <c r="C2376" s="23" t="n">
        <v>3</v>
      </c>
      <c r="D2376" s="6" t="n">
        <v>175654.725320172</v>
      </c>
    </row>
    <row r="2377" customFormat="false" ht="12.75" hidden="false" customHeight="false" outlineLevel="0" collapsed="false">
      <c r="A2377" s="5" t="s">
        <v>172</v>
      </c>
      <c r="B2377" s="22" t="n">
        <v>2000</v>
      </c>
      <c r="C2377" s="23" t="n">
        <v>4</v>
      </c>
      <c r="D2377" s="6" t="n">
        <v>177284.439819802</v>
      </c>
    </row>
    <row r="2378" customFormat="false" ht="12.75" hidden="false" customHeight="false" outlineLevel="0" collapsed="false">
      <c r="A2378" s="5" t="s">
        <v>172</v>
      </c>
      <c r="B2378" s="22" t="n">
        <v>2001</v>
      </c>
      <c r="C2378" s="23" t="n">
        <v>1</v>
      </c>
      <c r="D2378" s="6" t="n">
        <v>178683.989652398</v>
      </c>
    </row>
    <row r="2379" customFormat="false" ht="12.75" hidden="false" customHeight="false" outlineLevel="0" collapsed="false">
      <c r="A2379" s="5" t="s">
        <v>172</v>
      </c>
      <c r="B2379" s="22" t="n">
        <v>2001</v>
      </c>
      <c r="C2379" s="23" t="n">
        <v>2</v>
      </c>
      <c r="D2379" s="6" t="n">
        <v>180598.938561111</v>
      </c>
    </row>
    <row r="2380" customFormat="false" ht="12.75" hidden="false" customHeight="false" outlineLevel="0" collapsed="false">
      <c r="A2380" s="5" t="s">
        <v>172</v>
      </c>
      <c r="B2380" s="22" t="n">
        <v>2001</v>
      </c>
      <c r="C2380" s="23" t="n">
        <v>3</v>
      </c>
      <c r="D2380" s="6" t="n">
        <v>180709.484959938</v>
      </c>
    </row>
    <row r="2381" customFormat="false" ht="12.75" hidden="false" customHeight="false" outlineLevel="0" collapsed="false">
      <c r="A2381" s="5" t="s">
        <v>172</v>
      </c>
      <c r="B2381" s="22" t="n">
        <v>2001</v>
      </c>
      <c r="C2381" s="23" t="n">
        <v>4</v>
      </c>
      <c r="D2381" s="6" t="n">
        <v>182335.586826554</v>
      </c>
    </row>
    <row r="2382" customFormat="false" ht="12.75" hidden="false" customHeight="false" outlineLevel="0" collapsed="false">
      <c r="A2382" s="5" t="s">
        <v>172</v>
      </c>
      <c r="B2382" s="22" t="n">
        <v>2002</v>
      </c>
      <c r="C2382" s="23" t="n">
        <v>1</v>
      </c>
      <c r="D2382" s="6" t="n">
        <v>189031.604120501</v>
      </c>
    </row>
    <row r="2383" customFormat="false" ht="12.75" hidden="false" customHeight="false" outlineLevel="0" collapsed="false">
      <c r="A2383" s="5" t="s">
        <v>172</v>
      </c>
      <c r="B2383" s="22" t="n">
        <v>2002</v>
      </c>
      <c r="C2383" s="23" t="n">
        <v>2</v>
      </c>
      <c r="D2383" s="6" t="n">
        <v>190738.382077634</v>
      </c>
    </row>
    <row r="2384" customFormat="false" ht="12.75" hidden="false" customHeight="false" outlineLevel="0" collapsed="false">
      <c r="A2384" s="5" t="s">
        <v>172</v>
      </c>
      <c r="B2384" s="22" t="n">
        <v>2002</v>
      </c>
      <c r="C2384" s="23" t="n">
        <v>3</v>
      </c>
      <c r="D2384" s="6" t="n">
        <v>192582.36083518</v>
      </c>
    </row>
    <row r="2385" customFormat="false" ht="12.75" hidden="false" customHeight="false" outlineLevel="0" collapsed="false">
      <c r="A2385" s="5" t="s">
        <v>172</v>
      </c>
      <c r="B2385" s="22" t="n">
        <v>2002</v>
      </c>
      <c r="C2385" s="23" t="n">
        <v>4</v>
      </c>
      <c r="D2385" s="6" t="n">
        <v>193747.652966685</v>
      </c>
    </row>
    <row r="2386" customFormat="false" ht="12.75" hidden="false" customHeight="false" outlineLevel="0" collapsed="false">
      <c r="A2386" s="5" t="s">
        <v>172</v>
      </c>
      <c r="B2386" s="22" t="n">
        <v>2003</v>
      </c>
      <c r="C2386" s="23" t="n">
        <v>1</v>
      </c>
      <c r="D2386" s="6" t="n">
        <v>195616.801988915</v>
      </c>
    </row>
    <row r="2387" customFormat="false" ht="12.75" hidden="false" customHeight="false" outlineLevel="0" collapsed="false">
      <c r="A2387" s="5" t="s">
        <v>172</v>
      </c>
      <c r="B2387" s="22" t="n">
        <v>2003</v>
      </c>
      <c r="C2387" s="23" t="n">
        <v>2</v>
      </c>
      <c r="D2387" s="6" t="n">
        <v>197922.776470588</v>
      </c>
    </row>
    <row r="2388" customFormat="false" ht="12.75" hidden="false" customHeight="false" outlineLevel="0" collapsed="false">
      <c r="A2388" s="5" t="s">
        <v>172</v>
      </c>
      <c r="B2388" s="22" t="n">
        <v>2003</v>
      </c>
      <c r="C2388" s="23" t="n">
        <v>3</v>
      </c>
      <c r="D2388" s="6" t="n">
        <v>202569.442957827</v>
      </c>
    </row>
    <row r="2389" customFormat="false" ht="12.75" hidden="false" customHeight="false" outlineLevel="0" collapsed="false">
      <c r="A2389" s="5" t="s">
        <v>172</v>
      </c>
      <c r="B2389" s="22" t="n">
        <v>2003</v>
      </c>
      <c r="C2389" s="23" t="n">
        <v>4</v>
      </c>
      <c r="D2389" s="6" t="n">
        <v>205006.97858267</v>
      </c>
    </row>
    <row r="2390" customFormat="false" ht="12.75" hidden="false" customHeight="false" outlineLevel="0" collapsed="false">
      <c r="A2390" s="5" t="s">
        <v>172</v>
      </c>
      <c r="B2390" s="22" t="n">
        <v>2004</v>
      </c>
      <c r="C2390" s="23" t="n">
        <v>1</v>
      </c>
      <c r="D2390" s="6" t="n">
        <v>209693.307932406</v>
      </c>
    </row>
    <row r="2391" customFormat="false" ht="12.75" hidden="false" customHeight="false" outlineLevel="0" collapsed="false">
      <c r="A2391" s="5" t="s">
        <v>172</v>
      </c>
      <c r="B2391" s="22" t="n">
        <v>2004</v>
      </c>
      <c r="C2391" s="23" t="n">
        <v>2</v>
      </c>
      <c r="D2391" s="6" t="n">
        <v>213458.613220605</v>
      </c>
    </row>
    <row r="2392" customFormat="false" ht="12.75" hidden="false" customHeight="false" outlineLevel="0" collapsed="false">
      <c r="A2392" s="5" t="s">
        <v>172</v>
      </c>
      <c r="B2392" s="22" t="n">
        <v>2004</v>
      </c>
      <c r="C2392" s="23" t="n">
        <v>3</v>
      </c>
      <c r="D2392" s="6" t="n">
        <v>216567.564022531</v>
      </c>
    </row>
    <row r="2393" customFormat="false" ht="12.75" hidden="false" customHeight="false" outlineLevel="0" collapsed="false">
      <c r="A2393" s="5" t="s">
        <v>172</v>
      </c>
      <c r="B2393" s="22" t="n">
        <v>2004</v>
      </c>
      <c r="C2393" s="23" t="n">
        <v>4</v>
      </c>
      <c r="D2393" s="6" t="n">
        <v>219676.514824458</v>
      </c>
    </row>
    <row r="2394" customFormat="false" ht="12.75" hidden="false" customHeight="false" outlineLevel="0" collapsed="false">
      <c r="A2394" s="5" t="s">
        <v>172</v>
      </c>
      <c r="B2394" s="22" t="n">
        <v>2005</v>
      </c>
      <c r="C2394" s="23" t="n">
        <v>1</v>
      </c>
      <c r="D2394" s="6" t="n">
        <v>219360.109693585</v>
      </c>
    </row>
    <row r="2395" customFormat="false" ht="12.75" hidden="false" customHeight="false" outlineLevel="0" collapsed="false">
      <c r="A2395" s="5" t="s">
        <v>172</v>
      </c>
      <c r="B2395" s="22" t="n">
        <v>2005</v>
      </c>
      <c r="C2395" s="23" t="n">
        <v>2</v>
      </c>
      <c r="D2395" s="6" t="n">
        <v>221924.490264151</v>
      </c>
    </row>
    <row r="2396" customFormat="false" ht="12.75" hidden="false" customHeight="false" outlineLevel="0" collapsed="false">
      <c r="A2396" s="5" t="s">
        <v>172</v>
      </c>
      <c r="B2396" s="22" t="n">
        <v>2005</v>
      </c>
      <c r="C2396" s="23" t="n">
        <v>3</v>
      </c>
      <c r="D2396" s="6" t="n">
        <v>226268.236944906</v>
      </c>
    </row>
    <row r="2397" customFormat="false" ht="12.75" hidden="false" customHeight="false" outlineLevel="0" collapsed="false">
      <c r="A2397" s="5" t="s">
        <v>172</v>
      </c>
      <c r="B2397" s="22" t="n">
        <v>2005</v>
      </c>
      <c r="C2397" s="23" t="n">
        <v>4</v>
      </c>
      <c r="D2397" s="6" t="n">
        <v>229123.163097358</v>
      </c>
    </row>
    <row r="2398" customFormat="false" ht="12.75" hidden="false" customHeight="false" outlineLevel="0" collapsed="false">
      <c r="A2398" s="5" t="s">
        <v>172</v>
      </c>
      <c r="B2398" s="22" t="n">
        <v>2006</v>
      </c>
      <c r="C2398" s="23" t="n">
        <v>1</v>
      </c>
      <c r="D2398" s="6" t="n">
        <v>231839.690006716</v>
      </c>
    </row>
    <row r="2399" customFormat="false" ht="12.75" hidden="false" customHeight="false" outlineLevel="0" collapsed="false">
      <c r="A2399" s="5" t="s">
        <v>172</v>
      </c>
      <c r="B2399" s="22" t="n">
        <v>2006</v>
      </c>
      <c r="C2399" s="23" t="n">
        <v>2</v>
      </c>
      <c r="D2399" s="6" t="n">
        <v>234961.393292787</v>
      </c>
    </row>
    <row r="2400" customFormat="false" ht="12.75" hidden="false" customHeight="false" outlineLevel="0" collapsed="false">
      <c r="A2400" s="5" t="s">
        <v>172</v>
      </c>
      <c r="B2400" s="22" t="n">
        <v>2006</v>
      </c>
      <c r="C2400" s="23" t="n">
        <v>3</v>
      </c>
      <c r="D2400" s="6" t="n">
        <v>237027.620969241</v>
      </c>
    </row>
    <row r="2401" customFormat="false" ht="12.75" hidden="false" customHeight="false" outlineLevel="0" collapsed="false">
      <c r="A2401" s="5" t="s">
        <v>172</v>
      </c>
      <c r="B2401" s="22" t="n">
        <v>2006</v>
      </c>
      <c r="C2401" s="23" t="n">
        <v>4</v>
      </c>
      <c r="D2401" s="6" t="n">
        <v>239183.295731256</v>
      </c>
    </row>
    <row r="2402" customFormat="false" ht="12.75" hidden="false" customHeight="false" outlineLevel="0" collapsed="false">
      <c r="A2402" s="5" t="s">
        <v>172</v>
      </c>
      <c r="B2402" s="22" t="n">
        <v>2007</v>
      </c>
      <c r="C2402" s="23" t="n">
        <v>1</v>
      </c>
      <c r="D2402" s="6" t="n">
        <v>238629.566584948</v>
      </c>
    </row>
    <row r="2403" customFormat="false" ht="12.75" hidden="false" customHeight="false" outlineLevel="0" collapsed="false">
      <c r="A2403" s="5" t="s">
        <v>172</v>
      </c>
      <c r="B2403" s="22" t="n">
        <v>2007</v>
      </c>
      <c r="C2403" s="23" t="n">
        <v>2</v>
      </c>
      <c r="D2403" s="6" t="n">
        <v>242631.776636695</v>
      </c>
    </row>
    <row r="2404" customFormat="false" ht="12.75" hidden="false" customHeight="false" outlineLevel="0" collapsed="false">
      <c r="A2404" s="5" t="s">
        <v>172</v>
      </c>
      <c r="B2404" s="22" t="n">
        <v>2007</v>
      </c>
      <c r="C2404" s="23" t="n">
        <v>3</v>
      </c>
      <c r="D2404" s="6" t="n">
        <v>246395.549637698</v>
      </c>
    </row>
    <row r="2405" customFormat="false" ht="12.75" hidden="false" customHeight="false" outlineLevel="0" collapsed="false">
      <c r="A2405" s="5" t="s">
        <v>172</v>
      </c>
      <c r="B2405" s="22" t="n">
        <v>2007</v>
      </c>
      <c r="C2405" s="23" t="n">
        <v>4</v>
      </c>
      <c r="D2405" s="6" t="n">
        <v>247819.107140659</v>
      </c>
    </row>
    <row r="2406" customFormat="false" ht="12.75" hidden="false" customHeight="false" outlineLevel="0" collapsed="false">
      <c r="A2406" s="5" t="s">
        <v>172</v>
      </c>
      <c r="B2406" s="5" t="n">
        <v>2008</v>
      </c>
      <c r="C2406" s="5" t="n">
        <v>1</v>
      </c>
      <c r="D2406" s="5" t="s">
        <v>10</v>
      </c>
    </row>
    <row r="2407" customFormat="false" ht="12.75" hidden="false" customHeight="false" outlineLevel="0" collapsed="false">
      <c r="A2407" s="5" t="s">
        <v>172</v>
      </c>
      <c r="B2407" s="5" t="n">
        <v>2008</v>
      </c>
      <c r="C2407" s="5" t="n">
        <v>2</v>
      </c>
      <c r="D2407" s="5" t="s">
        <v>10</v>
      </c>
    </row>
    <row r="2408" customFormat="false" ht="12.75" hidden="false" customHeight="false" outlineLevel="0" collapsed="false">
      <c r="A2408" s="5" t="s">
        <v>172</v>
      </c>
      <c r="B2408" s="5" t="n">
        <v>2008</v>
      </c>
      <c r="C2408" s="5" t="n">
        <v>3</v>
      </c>
      <c r="D2408" s="5" t="s">
        <v>10</v>
      </c>
    </row>
    <row r="2409" customFormat="false" ht="12.75" hidden="false" customHeight="false" outlineLevel="0" collapsed="false">
      <c r="A2409" s="5" t="s">
        <v>172</v>
      </c>
      <c r="B2409" s="5" t="n">
        <v>2008</v>
      </c>
      <c r="C2409" s="5" t="n">
        <v>4</v>
      </c>
      <c r="D2409" s="5" t="s">
        <v>10</v>
      </c>
    </row>
    <row r="2410" customFormat="false" ht="12.75" hidden="false" customHeight="false" outlineLevel="0" collapsed="false">
      <c r="A2410" s="5" t="s">
        <v>173</v>
      </c>
      <c r="B2410" s="5" t="n">
        <v>1995</v>
      </c>
      <c r="C2410" s="5" t="n">
        <v>1</v>
      </c>
      <c r="D2410" s="5" t="s">
        <v>10</v>
      </c>
    </row>
    <row r="2411" customFormat="false" ht="12.75" hidden="false" customHeight="false" outlineLevel="0" collapsed="false">
      <c r="A2411" s="5" t="s">
        <v>173</v>
      </c>
      <c r="B2411" s="5" t="n">
        <v>1995</v>
      </c>
      <c r="C2411" s="5" t="n">
        <v>2</v>
      </c>
      <c r="D2411" s="5" t="s">
        <v>10</v>
      </c>
    </row>
    <row r="2412" customFormat="false" ht="12.75" hidden="false" customHeight="false" outlineLevel="0" collapsed="false">
      <c r="A2412" s="5" t="s">
        <v>173</v>
      </c>
      <c r="B2412" s="5" t="n">
        <v>1995</v>
      </c>
      <c r="C2412" s="5" t="n">
        <v>3</v>
      </c>
      <c r="D2412" s="5" t="s">
        <v>10</v>
      </c>
    </row>
    <row r="2413" customFormat="false" ht="12.75" hidden="false" customHeight="false" outlineLevel="0" collapsed="false">
      <c r="A2413" s="5" t="s">
        <v>173</v>
      </c>
      <c r="B2413" s="5" t="n">
        <v>1995</v>
      </c>
      <c r="C2413" s="5" t="n">
        <v>4</v>
      </c>
      <c r="D2413" s="5" t="s">
        <v>10</v>
      </c>
    </row>
    <row r="2414" customFormat="false" ht="12.75" hidden="false" customHeight="false" outlineLevel="0" collapsed="false">
      <c r="A2414" s="5" t="s">
        <v>173</v>
      </c>
      <c r="B2414" s="5" t="n">
        <v>1996</v>
      </c>
      <c r="C2414" s="5" t="n">
        <v>1</v>
      </c>
      <c r="D2414" s="5" t="s">
        <v>10</v>
      </c>
    </row>
    <row r="2415" customFormat="false" ht="12.75" hidden="false" customHeight="false" outlineLevel="0" collapsed="false">
      <c r="A2415" s="5" t="s">
        <v>173</v>
      </c>
      <c r="B2415" s="5" t="n">
        <v>1996</v>
      </c>
      <c r="C2415" s="5" t="n">
        <v>2</v>
      </c>
      <c r="D2415" s="5" t="s">
        <v>10</v>
      </c>
    </row>
    <row r="2416" customFormat="false" ht="12.75" hidden="false" customHeight="false" outlineLevel="0" collapsed="false">
      <c r="A2416" s="5" t="s">
        <v>173</v>
      </c>
      <c r="B2416" s="5" t="n">
        <v>1996</v>
      </c>
      <c r="C2416" s="5" t="n">
        <v>3</v>
      </c>
      <c r="D2416" s="5" t="s">
        <v>10</v>
      </c>
    </row>
    <row r="2417" customFormat="false" ht="12.75" hidden="false" customHeight="false" outlineLevel="0" collapsed="false">
      <c r="A2417" s="5" t="s">
        <v>173</v>
      </c>
      <c r="B2417" s="5" t="n">
        <v>1996</v>
      </c>
      <c r="C2417" s="5" t="n">
        <v>4</v>
      </c>
      <c r="D2417" s="5" t="s">
        <v>10</v>
      </c>
    </row>
    <row r="2418" customFormat="false" ht="12.75" hidden="false" customHeight="false" outlineLevel="0" collapsed="false">
      <c r="A2418" s="5" t="s">
        <v>173</v>
      </c>
      <c r="B2418" s="22" t="n">
        <v>1997</v>
      </c>
      <c r="C2418" s="23" t="n">
        <v>1</v>
      </c>
      <c r="D2418" s="6" t="n">
        <v>585737.936508988</v>
      </c>
    </row>
    <row r="2419" customFormat="false" ht="12.75" hidden="false" customHeight="false" outlineLevel="0" collapsed="false">
      <c r="A2419" s="5" t="s">
        <v>173</v>
      </c>
      <c r="B2419" s="22" t="n">
        <v>1997</v>
      </c>
      <c r="C2419" s="23" t="n">
        <v>2</v>
      </c>
      <c r="D2419" s="6" t="n">
        <v>595599.136209144</v>
      </c>
    </row>
    <row r="2420" customFormat="false" ht="12.75" hidden="false" customHeight="false" outlineLevel="0" collapsed="false">
      <c r="A2420" s="5" t="s">
        <v>173</v>
      </c>
      <c r="B2420" s="22" t="n">
        <v>1997</v>
      </c>
      <c r="C2420" s="23" t="n">
        <v>3</v>
      </c>
      <c r="D2420" s="6" t="n">
        <v>605092.165203072</v>
      </c>
    </row>
    <row r="2421" customFormat="false" ht="12.75" hidden="false" customHeight="false" outlineLevel="0" collapsed="false">
      <c r="A2421" s="5" t="s">
        <v>173</v>
      </c>
      <c r="B2421" s="22" t="n">
        <v>1997</v>
      </c>
      <c r="C2421" s="23" t="n">
        <v>4</v>
      </c>
      <c r="D2421" s="6" t="n">
        <v>611538.762078796</v>
      </c>
    </row>
    <row r="2422" customFormat="false" ht="12.75" hidden="false" customHeight="false" outlineLevel="0" collapsed="false">
      <c r="A2422" s="5" t="s">
        <v>173</v>
      </c>
      <c r="B2422" s="22" t="n">
        <v>1998</v>
      </c>
      <c r="C2422" s="23" t="n">
        <v>1</v>
      </c>
      <c r="D2422" s="6" t="n">
        <v>617679.703017329</v>
      </c>
    </row>
    <row r="2423" customFormat="false" ht="12.75" hidden="false" customHeight="false" outlineLevel="0" collapsed="false">
      <c r="A2423" s="5" t="s">
        <v>173</v>
      </c>
      <c r="B2423" s="22" t="n">
        <v>1998</v>
      </c>
      <c r="C2423" s="23" t="n">
        <v>2</v>
      </c>
      <c r="D2423" s="6" t="n">
        <v>622801.437194001</v>
      </c>
    </row>
    <row r="2424" customFormat="false" ht="12.75" hidden="false" customHeight="false" outlineLevel="0" collapsed="false">
      <c r="A2424" s="5" t="s">
        <v>173</v>
      </c>
      <c r="B2424" s="22" t="n">
        <v>1998</v>
      </c>
      <c r="C2424" s="23" t="n">
        <v>3</v>
      </c>
      <c r="D2424" s="6" t="n">
        <v>632268.013284593</v>
      </c>
    </row>
    <row r="2425" customFormat="false" ht="12.75" hidden="false" customHeight="false" outlineLevel="0" collapsed="false">
      <c r="A2425" s="5" t="s">
        <v>173</v>
      </c>
      <c r="B2425" s="22" t="n">
        <v>1998</v>
      </c>
      <c r="C2425" s="23" t="n">
        <v>4</v>
      </c>
      <c r="D2425" s="6" t="n">
        <v>644086.846504077</v>
      </c>
    </row>
    <row r="2426" customFormat="false" ht="12.75" hidden="false" customHeight="false" outlineLevel="0" collapsed="false">
      <c r="A2426" s="5" t="s">
        <v>173</v>
      </c>
      <c r="B2426" s="22" t="n">
        <v>1999</v>
      </c>
      <c r="C2426" s="23" t="n">
        <v>1</v>
      </c>
      <c r="D2426" s="6" t="n">
        <v>654428.247906198</v>
      </c>
    </row>
    <row r="2427" customFormat="false" ht="12.75" hidden="false" customHeight="false" outlineLevel="0" collapsed="false">
      <c r="A2427" s="5" t="s">
        <v>173</v>
      </c>
      <c r="B2427" s="22" t="n">
        <v>1999</v>
      </c>
      <c r="C2427" s="23" t="n">
        <v>2</v>
      </c>
      <c r="D2427" s="6" t="n">
        <v>662187.610473193</v>
      </c>
    </row>
    <row r="2428" customFormat="false" ht="12.75" hidden="false" customHeight="false" outlineLevel="0" collapsed="false">
      <c r="A2428" s="5" t="s">
        <v>173</v>
      </c>
      <c r="B2428" s="22" t="n">
        <v>1999</v>
      </c>
      <c r="C2428" s="23" t="n">
        <v>3</v>
      </c>
      <c r="D2428" s="6" t="n">
        <v>672249.51876937</v>
      </c>
    </row>
    <row r="2429" customFormat="false" ht="12.75" hidden="false" customHeight="false" outlineLevel="0" collapsed="false">
      <c r="A2429" s="5" t="s">
        <v>173</v>
      </c>
      <c r="B2429" s="22" t="n">
        <v>1999</v>
      </c>
      <c r="C2429" s="23" t="n">
        <v>4</v>
      </c>
      <c r="D2429" s="6" t="n">
        <v>687118.62285124</v>
      </c>
    </row>
    <row r="2430" customFormat="false" ht="12.75" hidden="false" customHeight="false" outlineLevel="0" collapsed="false">
      <c r="A2430" s="5" t="s">
        <v>173</v>
      </c>
      <c r="B2430" s="22" t="n">
        <v>2000</v>
      </c>
      <c r="C2430" s="23" t="n">
        <v>1</v>
      </c>
      <c r="D2430" s="6" t="n">
        <v>713337.60656414</v>
      </c>
    </row>
    <row r="2431" customFormat="false" ht="12.75" hidden="false" customHeight="false" outlineLevel="0" collapsed="false">
      <c r="A2431" s="5" t="s">
        <v>173</v>
      </c>
      <c r="B2431" s="22" t="n">
        <v>2000</v>
      </c>
      <c r="C2431" s="23" t="n">
        <v>2</v>
      </c>
      <c r="D2431" s="6" t="n">
        <v>727664.510951694</v>
      </c>
    </row>
    <row r="2432" customFormat="false" ht="12.75" hidden="false" customHeight="false" outlineLevel="0" collapsed="false">
      <c r="A2432" s="5" t="s">
        <v>173</v>
      </c>
      <c r="B2432" s="22" t="n">
        <v>2000</v>
      </c>
      <c r="C2432" s="23" t="n">
        <v>3</v>
      </c>
      <c r="D2432" s="6" t="n">
        <v>730575.820891874</v>
      </c>
    </row>
    <row r="2433" customFormat="false" ht="12.75" hidden="false" customHeight="false" outlineLevel="0" collapsed="false">
      <c r="A2433" s="5" t="s">
        <v>173</v>
      </c>
      <c r="B2433" s="22" t="n">
        <v>2000</v>
      </c>
      <c r="C2433" s="23" t="n">
        <v>4</v>
      </c>
      <c r="D2433" s="6" t="n">
        <v>737354.061592293</v>
      </c>
    </row>
    <row r="2434" customFormat="false" ht="12.75" hidden="false" customHeight="false" outlineLevel="0" collapsed="false">
      <c r="A2434" s="5" t="s">
        <v>173</v>
      </c>
      <c r="B2434" s="22" t="n">
        <v>2001</v>
      </c>
      <c r="C2434" s="23" t="n">
        <v>1</v>
      </c>
      <c r="D2434" s="6" t="n">
        <v>754235.389244615</v>
      </c>
    </row>
    <row r="2435" customFormat="false" ht="12.75" hidden="false" customHeight="false" outlineLevel="0" collapsed="false">
      <c r="A2435" s="5" t="s">
        <v>173</v>
      </c>
      <c r="B2435" s="22" t="n">
        <v>2001</v>
      </c>
      <c r="C2435" s="23" t="n">
        <v>2</v>
      </c>
      <c r="D2435" s="6" t="n">
        <v>762318.498639902</v>
      </c>
    </row>
    <row r="2436" customFormat="false" ht="12.75" hidden="false" customHeight="false" outlineLevel="0" collapsed="false">
      <c r="A2436" s="5" t="s">
        <v>173</v>
      </c>
      <c r="B2436" s="22" t="n">
        <v>2001</v>
      </c>
      <c r="C2436" s="23" t="n">
        <v>3</v>
      </c>
      <c r="D2436" s="6" t="n">
        <v>762785.121342424</v>
      </c>
    </row>
    <row r="2437" customFormat="false" ht="12.75" hidden="false" customHeight="false" outlineLevel="0" collapsed="false">
      <c r="A2437" s="5" t="s">
        <v>173</v>
      </c>
      <c r="B2437" s="22" t="n">
        <v>2001</v>
      </c>
      <c r="C2437" s="23" t="n">
        <v>4</v>
      </c>
      <c r="D2437" s="6" t="n">
        <v>769648.990773059</v>
      </c>
    </row>
    <row r="2438" customFormat="false" ht="12.75" hidden="false" customHeight="false" outlineLevel="0" collapsed="false">
      <c r="A2438" s="5" t="s">
        <v>173</v>
      </c>
      <c r="B2438" s="22" t="n">
        <v>2002</v>
      </c>
      <c r="C2438" s="23" t="n">
        <v>1</v>
      </c>
      <c r="D2438" s="6" t="n">
        <v>773280.152441354</v>
      </c>
    </row>
    <row r="2439" customFormat="false" ht="12.75" hidden="false" customHeight="false" outlineLevel="0" collapsed="false">
      <c r="A2439" s="5" t="s">
        <v>173</v>
      </c>
      <c r="B2439" s="22" t="n">
        <v>2002</v>
      </c>
      <c r="C2439" s="23" t="n">
        <v>2</v>
      </c>
      <c r="D2439" s="6" t="n">
        <v>780262.146404829</v>
      </c>
    </row>
    <row r="2440" customFormat="false" ht="12.75" hidden="false" customHeight="false" outlineLevel="0" collapsed="false">
      <c r="A2440" s="5" t="s">
        <v>173</v>
      </c>
      <c r="B2440" s="22" t="n">
        <v>2002</v>
      </c>
      <c r="C2440" s="23" t="n">
        <v>3</v>
      </c>
      <c r="D2440" s="6" t="n">
        <v>787805.393902346</v>
      </c>
    </row>
    <row r="2441" customFormat="false" ht="12.75" hidden="false" customHeight="false" outlineLevel="0" collapsed="false">
      <c r="A2441" s="5" t="s">
        <v>173</v>
      </c>
      <c r="B2441" s="22" t="n">
        <v>2002</v>
      </c>
      <c r="C2441" s="23" t="n">
        <v>4</v>
      </c>
      <c r="D2441" s="6" t="n">
        <v>792572.307251471</v>
      </c>
    </row>
    <row r="2442" customFormat="false" ht="12.75" hidden="false" customHeight="false" outlineLevel="0" collapsed="false">
      <c r="A2442" s="5" t="s">
        <v>173</v>
      </c>
      <c r="B2442" s="22" t="n">
        <v>2003</v>
      </c>
      <c r="C2442" s="23" t="n">
        <v>1</v>
      </c>
      <c r="D2442" s="6" t="n">
        <v>809503.835339735</v>
      </c>
    </row>
    <row r="2443" customFormat="false" ht="12.75" hidden="false" customHeight="false" outlineLevel="0" collapsed="false">
      <c r="A2443" s="5" t="s">
        <v>173</v>
      </c>
      <c r="B2443" s="22" t="n">
        <v>2003</v>
      </c>
      <c r="C2443" s="23" t="n">
        <v>2</v>
      </c>
      <c r="D2443" s="6" t="n">
        <v>819046.447058823</v>
      </c>
    </row>
    <row r="2444" customFormat="false" ht="12.75" hidden="false" customHeight="false" outlineLevel="0" collapsed="false">
      <c r="A2444" s="5" t="s">
        <v>173</v>
      </c>
      <c r="B2444" s="22" t="n">
        <v>2003</v>
      </c>
      <c r="C2444" s="23" t="n">
        <v>3</v>
      </c>
      <c r="D2444" s="6" t="n">
        <v>838275.338977716</v>
      </c>
    </row>
    <row r="2445" customFormat="false" ht="12.75" hidden="false" customHeight="false" outlineLevel="0" collapsed="false">
      <c r="A2445" s="5" t="s">
        <v>173</v>
      </c>
      <c r="B2445" s="22" t="n">
        <v>2003</v>
      </c>
      <c r="C2445" s="23" t="n">
        <v>4</v>
      </c>
      <c r="D2445" s="6" t="n">
        <v>848362.378623726</v>
      </c>
    </row>
    <row r="2446" customFormat="false" ht="12.75" hidden="false" customHeight="false" outlineLevel="0" collapsed="false">
      <c r="A2446" s="5" t="s">
        <v>173</v>
      </c>
      <c r="B2446" s="22" t="n">
        <v>2004</v>
      </c>
      <c r="C2446" s="23" t="n">
        <v>1</v>
      </c>
      <c r="D2446" s="6" t="n">
        <v>880035.718310703</v>
      </c>
    </row>
    <row r="2447" customFormat="false" ht="12.75" hidden="false" customHeight="false" outlineLevel="0" collapsed="false">
      <c r="A2447" s="5" t="s">
        <v>173</v>
      </c>
      <c r="B2447" s="22" t="n">
        <v>2004</v>
      </c>
      <c r="C2447" s="23" t="n">
        <v>2</v>
      </c>
      <c r="D2447" s="6" t="n">
        <v>895837.858954255</v>
      </c>
    </row>
    <row r="2448" customFormat="false" ht="12.75" hidden="false" customHeight="false" outlineLevel="0" collapsed="false">
      <c r="A2448" s="5" t="s">
        <v>173</v>
      </c>
      <c r="B2448" s="22" t="n">
        <v>2004</v>
      </c>
      <c r="C2448" s="23" t="n">
        <v>3</v>
      </c>
      <c r="D2448" s="6" t="n">
        <v>908885.427229766</v>
      </c>
    </row>
    <row r="2449" customFormat="false" ht="12.75" hidden="false" customHeight="false" outlineLevel="0" collapsed="false">
      <c r="A2449" s="5" t="s">
        <v>173</v>
      </c>
      <c r="B2449" s="22" t="n">
        <v>2004</v>
      </c>
      <c r="C2449" s="23" t="n">
        <v>4</v>
      </c>
      <c r="D2449" s="6" t="n">
        <v>921932.995505277</v>
      </c>
    </row>
    <row r="2450" customFormat="false" ht="12.75" hidden="false" customHeight="false" outlineLevel="0" collapsed="false">
      <c r="A2450" s="5" t="s">
        <v>173</v>
      </c>
      <c r="B2450" s="22" t="n">
        <v>2005</v>
      </c>
      <c r="C2450" s="23" t="n">
        <v>1</v>
      </c>
      <c r="D2450" s="6" t="n">
        <v>958302.746517736</v>
      </c>
    </row>
    <row r="2451" customFormat="false" ht="12.75" hidden="false" customHeight="false" outlineLevel="0" collapsed="false">
      <c r="A2451" s="5" t="s">
        <v>173</v>
      </c>
      <c r="B2451" s="22" t="n">
        <v>2005</v>
      </c>
      <c r="C2451" s="23" t="n">
        <v>2</v>
      </c>
      <c r="D2451" s="6" t="n">
        <v>969505.571622641</v>
      </c>
    </row>
    <row r="2452" customFormat="false" ht="12.75" hidden="false" customHeight="false" outlineLevel="0" collapsed="false">
      <c r="A2452" s="5" t="s">
        <v>173</v>
      </c>
      <c r="B2452" s="22" t="n">
        <v>2005</v>
      </c>
      <c r="C2452" s="23" t="n">
        <v>3</v>
      </c>
      <c r="D2452" s="6" t="n">
        <v>988481.785575849</v>
      </c>
    </row>
    <row r="2453" customFormat="false" ht="12.75" hidden="false" customHeight="false" outlineLevel="0" collapsed="false">
      <c r="A2453" s="5" t="s">
        <v>173</v>
      </c>
      <c r="B2453" s="22" t="n">
        <v>2005</v>
      </c>
      <c r="C2453" s="23" t="n">
        <v>4</v>
      </c>
      <c r="D2453" s="6" t="n">
        <v>1000953.89628377</v>
      </c>
    </row>
    <row r="2454" customFormat="false" ht="12.75" hidden="false" customHeight="false" outlineLevel="0" collapsed="false">
      <c r="A2454" s="5" t="s">
        <v>173</v>
      </c>
      <c r="B2454" s="22" t="n">
        <v>2006</v>
      </c>
      <c r="C2454" s="23" t="n">
        <v>1</v>
      </c>
      <c r="D2454" s="6" t="n">
        <v>1050389.08455156</v>
      </c>
    </row>
    <row r="2455" customFormat="false" ht="12.75" hidden="false" customHeight="false" outlineLevel="0" collapsed="false">
      <c r="A2455" s="5" t="s">
        <v>173</v>
      </c>
      <c r="B2455" s="22" t="n">
        <v>2006</v>
      </c>
      <c r="C2455" s="23" t="n">
        <v>2</v>
      </c>
      <c r="D2455" s="6" t="n">
        <v>1064532.49138929</v>
      </c>
    </row>
    <row r="2456" customFormat="false" ht="12.75" hidden="false" customHeight="false" outlineLevel="0" collapsed="false">
      <c r="A2456" s="5" t="s">
        <v>173</v>
      </c>
      <c r="B2456" s="22" t="n">
        <v>2006</v>
      </c>
      <c r="C2456" s="23" t="n">
        <v>3</v>
      </c>
      <c r="D2456" s="6" t="n">
        <v>1073893.88674606</v>
      </c>
    </row>
    <row r="2457" customFormat="false" ht="12.75" hidden="false" customHeight="false" outlineLevel="0" collapsed="false">
      <c r="A2457" s="5" t="s">
        <v>173</v>
      </c>
      <c r="B2457" s="22" t="n">
        <v>2006</v>
      </c>
      <c r="C2457" s="23" t="n">
        <v>4</v>
      </c>
      <c r="D2457" s="6" t="n">
        <v>1083660.53731309</v>
      </c>
    </row>
    <row r="2458" customFormat="false" ht="12.75" hidden="false" customHeight="false" outlineLevel="0" collapsed="false">
      <c r="A2458" s="5" t="s">
        <v>173</v>
      </c>
      <c r="B2458" s="22" t="n">
        <v>2007</v>
      </c>
      <c r="C2458" s="23" t="n">
        <v>1</v>
      </c>
      <c r="D2458" s="6" t="n">
        <v>1117430.31301715</v>
      </c>
    </row>
    <row r="2459" customFormat="false" ht="12.75" hidden="false" customHeight="false" outlineLevel="0" collapsed="false">
      <c r="A2459" s="5" t="s">
        <v>173</v>
      </c>
      <c r="B2459" s="22" t="n">
        <v>2007</v>
      </c>
      <c r="C2459" s="23" t="n">
        <v>2</v>
      </c>
      <c r="D2459" s="6" t="n">
        <v>1136171.45601501</v>
      </c>
    </row>
    <row r="2460" customFormat="false" ht="12.75" hidden="false" customHeight="false" outlineLevel="0" collapsed="false">
      <c r="A2460" s="5" t="s">
        <v>173</v>
      </c>
      <c r="B2460" s="22" t="n">
        <v>2007</v>
      </c>
      <c r="C2460" s="23" t="n">
        <v>3</v>
      </c>
      <c r="D2460" s="6" t="n">
        <v>1153796.07019348</v>
      </c>
    </row>
    <row r="2461" customFormat="false" ht="12.75" hidden="false" customHeight="false" outlineLevel="0" collapsed="false">
      <c r="A2461" s="5" t="s">
        <v>173</v>
      </c>
      <c r="B2461" s="22" t="n">
        <v>2007</v>
      </c>
      <c r="C2461" s="23" t="n">
        <v>4</v>
      </c>
      <c r="D2461" s="6" t="n">
        <v>1160462.16077436</v>
      </c>
    </row>
    <row r="2462" customFormat="false" ht="12.75" hidden="false" customHeight="false" outlineLevel="0" collapsed="false">
      <c r="A2462" s="5" t="s">
        <v>173</v>
      </c>
      <c r="B2462" s="5" t="n">
        <v>2008</v>
      </c>
      <c r="C2462" s="5" t="n">
        <v>1</v>
      </c>
      <c r="D2462" s="5" t="s">
        <v>10</v>
      </c>
    </row>
    <row r="2463" customFormat="false" ht="12.75" hidden="false" customHeight="false" outlineLevel="0" collapsed="false">
      <c r="A2463" s="5" t="s">
        <v>173</v>
      </c>
      <c r="B2463" s="5" t="n">
        <v>2008</v>
      </c>
      <c r="C2463" s="5" t="n">
        <v>2</v>
      </c>
      <c r="D2463" s="5" t="s">
        <v>10</v>
      </c>
    </row>
    <row r="2464" customFormat="false" ht="12.75" hidden="false" customHeight="false" outlineLevel="0" collapsed="false">
      <c r="A2464" s="5" t="s">
        <v>173</v>
      </c>
      <c r="B2464" s="5" t="n">
        <v>2008</v>
      </c>
      <c r="C2464" s="5" t="n">
        <v>3</v>
      </c>
      <c r="D2464" s="5" t="s">
        <v>10</v>
      </c>
    </row>
    <row r="2465" customFormat="false" ht="12.75" hidden="false" customHeight="false" outlineLevel="0" collapsed="false">
      <c r="A2465" s="5" t="s">
        <v>173</v>
      </c>
      <c r="B2465" s="5" t="n">
        <v>2008</v>
      </c>
      <c r="C2465" s="5" t="n">
        <v>4</v>
      </c>
      <c r="D2465" s="5" t="s">
        <v>10</v>
      </c>
    </row>
    <row r="2466" customFormat="false" ht="12.75" hidden="false" customHeight="false" outlineLevel="0" collapsed="false">
      <c r="A2466" s="5" t="s">
        <v>181</v>
      </c>
      <c r="B2466" s="5" t="n">
        <v>1995</v>
      </c>
      <c r="C2466" s="5" t="n">
        <v>1</v>
      </c>
      <c r="D2466" s="5" t="s">
        <v>10</v>
      </c>
    </row>
    <row r="2467" customFormat="false" ht="12.75" hidden="false" customHeight="false" outlineLevel="0" collapsed="false">
      <c r="A2467" s="5" t="s">
        <v>181</v>
      </c>
      <c r="B2467" s="5" t="n">
        <v>1995</v>
      </c>
      <c r="C2467" s="5" t="n">
        <v>2</v>
      </c>
      <c r="D2467" s="5" t="s">
        <v>10</v>
      </c>
    </row>
    <row r="2468" customFormat="false" ht="12.75" hidden="false" customHeight="false" outlineLevel="0" collapsed="false">
      <c r="A2468" s="5" t="s">
        <v>181</v>
      </c>
      <c r="B2468" s="5" t="n">
        <v>1995</v>
      </c>
      <c r="C2468" s="5" t="n">
        <v>3</v>
      </c>
      <c r="D2468" s="5" t="s">
        <v>10</v>
      </c>
    </row>
    <row r="2469" customFormat="false" ht="12.75" hidden="false" customHeight="false" outlineLevel="0" collapsed="false">
      <c r="A2469" s="5" t="s">
        <v>181</v>
      </c>
      <c r="B2469" s="5" t="n">
        <v>1995</v>
      </c>
      <c r="C2469" s="5" t="n">
        <v>4</v>
      </c>
      <c r="D2469" s="5" t="s">
        <v>10</v>
      </c>
    </row>
    <row r="2470" customFormat="false" ht="12.75" hidden="false" customHeight="false" outlineLevel="0" collapsed="false">
      <c r="A2470" s="5" t="s">
        <v>181</v>
      </c>
      <c r="B2470" s="5" t="n">
        <v>1996</v>
      </c>
      <c r="C2470" s="5" t="n">
        <v>1</v>
      </c>
      <c r="D2470" s="5" t="s">
        <v>10</v>
      </c>
    </row>
    <row r="2471" customFormat="false" ht="12.75" hidden="false" customHeight="false" outlineLevel="0" collapsed="false">
      <c r="A2471" s="5" t="s">
        <v>181</v>
      </c>
      <c r="B2471" s="5" t="n">
        <v>1996</v>
      </c>
      <c r="C2471" s="5" t="n">
        <v>2</v>
      </c>
      <c r="D2471" s="5" t="s">
        <v>10</v>
      </c>
    </row>
    <row r="2472" customFormat="false" ht="12.75" hidden="false" customHeight="false" outlineLevel="0" collapsed="false">
      <c r="A2472" s="5" t="s">
        <v>181</v>
      </c>
      <c r="B2472" s="5" t="n">
        <v>1996</v>
      </c>
      <c r="C2472" s="5" t="n">
        <v>3</v>
      </c>
      <c r="D2472" s="5" t="s">
        <v>10</v>
      </c>
    </row>
    <row r="2473" customFormat="false" ht="12.75" hidden="false" customHeight="false" outlineLevel="0" collapsed="false">
      <c r="A2473" s="5" t="s">
        <v>181</v>
      </c>
      <c r="B2473" s="5" t="n">
        <v>1996</v>
      </c>
      <c r="C2473" s="5" t="n">
        <v>4</v>
      </c>
      <c r="D2473" s="5" t="s">
        <v>10</v>
      </c>
    </row>
    <row r="2474" customFormat="false" ht="12.75" hidden="false" customHeight="false" outlineLevel="0" collapsed="false">
      <c r="A2474" s="5" t="s">
        <v>181</v>
      </c>
      <c r="B2474" s="22" t="n">
        <v>1997</v>
      </c>
      <c r="C2474" s="23" t="n">
        <v>1</v>
      </c>
      <c r="D2474" s="6" t="n">
        <v>8048990.82311928</v>
      </c>
    </row>
    <row r="2475" customFormat="false" ht="12.75" hidden="false" customHeight="false" outlineLevel="0" collapsed="false">
      <c r="A2475" s="5" t="s">
        <v>181</v>
      </c>
      <c r="B2475" s="22" t="n">
        <v>1997</v>
      </c>
      <c r="C2475" s="23" t="n">
        <v>2</v>
      </c>
      <c r="D2475" s="6" t="n">
        <v>8184499.7272626</v>
      </c>
    </row>
    <row r="2476" customFormat="false" ht="12.75" hidden="false" customHeight="false" outlineLevel="0" collapsed="false">
      <c r="A2476" s="5" t="s">
        <v>181</v>
      </c>
      <c r="B2476" s="22" t="n">
        <v>1997</v>
      </c>
      <c r="C2476" s="23" t="n">
        <v>3</v>
      </c>
      <c r="D2476" s="6" t="n">
        <v>8314949.36778125</v>
      </c>
    </row>
    <row r="2477" customFormat="false" ht="12.75" hidden="false" customHeight="false" outlineLevel="0" collapsed="false">
      <c r="A2477" s="5" t="s">
        <v>181</v>
      </c>
      <c r="B2477" s="22" t="n">
        <v>1997</v>
      </c>
      <c r="C2477" s="23" t="n">
        <v>4</v>
      </c>
      <c r="D2477" s="6" t="n">
        <v>8403536.08183687</v>
      </c>
    </row>
    <row r="2478" customFormat="false" ht="12.75" hidden="false" customHeight="false" outlineLevel="0" collapsed="false">
      <c r="A2478" s="5" t="s">
        <v>181</v>
      </c>
      <c r="B2478" s="22" t="n">
        <v>1998</v>
      </c>
      <c r="C2478" s="23" t="n">
        <v>1</v>
      </c>
      <c r="D2478" s="6" t="n">
        <v>8520615.49986138</v>
      </c>
    </row>
    <row r="2479" customFormat="false" ht="12.75" hidden="false" customHeight="false" outlineLevel="0" collapsed="false">
      <c r="A2479" s="5" t="s">
        <v>181</v>
      </c>
      <c r="B2479" s="22" t="n">
        <v>1998</v>
      </c>
      <c r="C2479" s="23" t="n">
        <v>2</v>
      </c>
      <c r="D2479" s="6" t="n">
        <v>8591267.53423898</v>
      </c>
    </row>
    <row r="2480" customFormat="false" ht="12.75" hidden="false" customHeight="false" outlineLevel="0" collapsed="false">
      <c r="A2480" s="5" t="s">
        <v>181</v>
      </c>
      <c r="B2480" s="22" t="n">
        <v>1998</v>
      </c>
      <c r="C2480" s="23" t="n">
        <v>3</v>
      </c>
      <c r="D2480" s="6" t="n">
        <v>8721854.7213751</v>
      </c>
    </row>
    <row r="2481" customFormat="false" ht="12.75" hidden="false" customHeight="false" outlineLevel="0" collapsed="false">
      <c r="A2481" s="5" t="s">
        <v>181</v>
      </c>
      <c r="B2481" s="22" t="n">
        <v>1998</v>
      </c>
      <c r="C2481" s="23" t="n">
        <v>4</v>
      </c>
      <c r="D2481" s="6" t="n">
        <v>8884890.24452454</v>
      </c>
    </row>
    <row r="2482" customFormat="false" ht="12.75" hidden="false" customHeight="false" outlineLevel="0" collapsed="false">
      <c r="A2482" s="5" t="s">
        <v>181</v>
      </c>
      <c r="B2482" s="22" t="n">
        <v>1999</v>
      </c>
      <c r="C2482" s="23" t="n">
        <v>1</v>
      </c>
      <c r="D2482" s="6" t="n">
        <v>9000778.21105528</v>
      </c>
    </row>
    <row r="2483" customFormat="false" ht="12.75" hidden="false" customHeight="false" outlineLevel="0" collapsed="false">
      <c r="A2483" s="5" t="s">
        <v>181</v>
      </c>
      <c r="B2483" s="22" t="n">
        <v>1999</v>
      </c>
      <c r="C2483" s="23" t="n">
        <v>2</v>
      </c>
      <c r="D2483" s="6" t="n">
        <v>9107497.78153246</v>
      </c>
    </row>
    <row r="2484" customFormat="false" ht="12.75" hidden="false" customHeight="false" outlineLevel="0" collapsed="false">
      <c r="A2484" s="5" t="s">
        <v>181</v>
      </c>
      <c r="B2484" s="22" t="n">
        <v>1999</v>
      </c>
      <c r="C2484" s="23" t="n">
        <v>3</v>
      </c>
      <c r="D2484" s="6" t="n">
        <v>9245885.76408613</v>
      </c>
    </row>
    <row r="2485" customFormat="false" ht="12.75" hidden="false" customHeight="false" outlineLevel="0" collapsed="false">
      <c r="A2485" s="5" t="s">
        <v>181</v>
      </c>
      <c r="B2485" s="22" t="n">
        <v>1999</v>
      </c>
      <c r="C2485" s="23" t="n">
        <v>4</v>
      </c>
      <c r="D2485" s="6" t="n">
        <v>9450390.24332613</v>
      </c>
    </row>
    <row r="2486" customFormat="false" ht="12.75" hidden="false" customHeight="false" outlineLevel="0" collapsed="false">
      <c r="A2486" s="5" t="s">
        <v>181</v>
      </c>
      <c r="B2486" s="22" t="n">
        <v>2000</v>
      </c>
      <c r="C2486" s="23" t="n">
        <v>1</v>
      </c>
      <c r="D2486" s="6" t="n">
        <v>9562824.84453714</v>
      </c>
    </row>
    <row r="2487" customFormat="false" ht="12.75" hidden="false" customHeight="false" outlineLevel="0" collapsed="false">
      <c r="A2487" s="5" t="s">
        <v>181</v>
      </c>
      <c r="B2487" s="22" t="n">
        <v>2000</v>
      </c>
      <c r="C2487" s="23" t="n">
        <v>2</v>
      </c>
      <c r="D2487" s="6" t="n">
        <v>9754887.72747206</v>
      </c>
    </row>
    <row r="2488" customFormat="false" ht="12.75" hidden="false" customHeight="false" outlineLevel="0" collapsed="false">
      <c r="A2488" s="5" t="s">
        <v>181</v>
      </c>
      <c r="B2488" s="22" t="n">
        <v>2000</v>
      </c>
      <c r="C2488" s="23" t="n">
        <v>3</v>
      </c>
      <c r="D2488" s="6" t="n">
        <v>9793916.01754105</v>
      </c>
    </row>
    <row r="2489" customFormat="false" ht="12.75" hidden="false" customHeight="false" outlineLevel="0" collapsed="false">
      <c r="A2489" s="5" t="s">
        <v>181</v>
      </c>
      <c r="B2489" s="22" t="n">
        <v>2000</v>
      </c>
      <c r="C2489" s="23" t="n">
        <v>4</v>
      </c>
      <c r="D2489" s="6" t="n">
        <v>9884783.41044976</v>
      </c>
    </row>
    <row r="2490" customFormat="false" ht="12.75" hidden="false" customHeight="false" outlineLevel="0" collapsed="false">
      <c r="A2490" s="5" t="s">
        <v>181</v>
      </c>
      <c r="B2490" s="22" t="n">
        <v>2001</v>
      </c>
      <c r="C2490" s="23" t="n">
        <v>1</v>
      </c>
      <c r="D2490" s="6" t="n">
        <v>9952451.44496171</v>
      </c>
    </row>
    <row r="2491" customFormat="false" ht="12.75" hidden="false" customHeight="false" outlineLevel="0" collapsed="false">
      <c r="A2491" s="5" t="s">
        <v>181</v>
      </c>
      <c r="B2491" s="22" t="n">
        <v>2001</v>
      </c>
      <c r="C2491" s="23" t="n">
        <v>2</v>
      </c>
      <c r="D2491" s="6" t="n">
        <v>10059111.4544602</v>
      </c>
    </row>
    <row r="2492" customFormat="false" ht="12.75" hidden="false" customHeight="false" outlineLevel="0" collapsed="false">
      <c r="A2492" s="5" t="s">
        <v>181</v>
      </c>
      <c r="B2492" s="22" t="n">
        <v>2001</v>
      </c>
      <c r="C2492" s="23" t="n">
        <v>3</v>
      </c>
      <c r="D2492" s="6" t="n">
        <v>10065268.7362003</v>
      </c>
    </row>
    <row r="2493" customFormat="false" ht="12.75" hidden="false" customHeight="false" outlineLevel="0" collapsed="false">
      <c r="A2493" s="5" t="s">
        <v>181</v>
      </c>
      <c r="B2493" s="22" t="n">
        <v>2001</v>
      </c>
      <c r="C2493" s="23" t="n">
        <v>4</v>
      </c>
      <c r="D2493" s="6" t="n">
        <v>10155840.3643778</v>
      </c>
    </row>
    <row r="2494" customFormat="false" ht="12.75" hidden="false" customHeight="false" outlineLevel="0" collapsed="false">
      <c r="A2494" s="5" t="s">
        <v>181</v>
      </c>
      <c r="B2494" s="22" t="n">
        <v>2002</v>
      </c>
      <c r="C2494" s="23" t="n">
        <v>1</v>
      </c>
      <c r="D2494" s="6" t="n">
        <v>10263028.901448</v>
      </c>
    </row>
    <row r="2495" customFormat="false" ht="12.75" hidden="false" customHeight="false" outlineLevel="0" collapsed="false">
      <c r="A2495" s="5" t="s">
        <v>181</v>
      </c>
      <c r="B2495" s="22" t="n">
        <v>2002</v>
      </c>
      <c r="C2495" s="23" t="n">
        <v>2</v>
      </c>
      <c r="D2495" s="6" t="n">
        <v>10355694.4193857</v>
      </c>
    </row>
    <row r="2496" customFormat="false" ht="12.75" hidden="false" customHeight="false" outlineLevel="0" collapsed="false">
      <c r="A2496" s="5" t="s">
        <v>181</v>
      </c>
      <c r="B2496" s="22" t="n">
        <v>2002</v>
      </c>
      <c r="C2496" s="23" t="n">
        <v>3</v>
      </c>
      <c r="D2496" s="6" t="n">
        <v>10455808.9339421</v>
      </c>
    </row>
    <row r="2497" customFormat="false" ht="12.75" hidden="false" customHeight="false" outlineLevel="0" collapsed="false">
      <c r="A2497" s="5" t="s">
        <v>181</v>
      </c>
      <c r="B2497" s="22" t="n">
        <v>2002</v>
      </c>
      <c r="C2497" s="23" t="n">
        <v>4</v>
      </c>
      <c r="D2497" s="6" t="n">
        <v>10519075.7452243</v>
      </c>
    </row>
    <row r="2498" customFormat="false" ht="12.75" hidden="false" customHeight="false" outlineLevel="0" collapsed="false">
      <c r="A2498" s="5" t="s">
        <v>181</v>
      </c>
      <c r="B2498" s="22" t="n">
        <v>2003</v>
      </c>
      <c r="C2498" s="23" t="n">
        <v>1</v>
      </c>
      <c r="D2498" s="6" t="n">
        <v>10632758.0652054</v>
      </c>
    </row>
    <row r="2499" customFormat="false" ht="12.75" hidden="false" customHeight="false" outlineLevel="0" collapsed="false">
      <c r="A2499" s="5" t="s">
        <v>181</v>
      </c>
      <c r="B2499" s="22" t="n">
        <v>2003</v>
      </c>
      <c r="C2499" s="23" t="n">
        <v>2</v>
      </c>
      <c r="D2499" s="6" t="n">
        <v>10758099.3882353</v>
      </c>
    </row>
    <row r="2500" customFormat="false" ht="12.75" hidden="false" customHeight="false" outlineLevel="0" collapsed="false">
      <c r="A2500" s="5" t="s">
        <v>181</v>
      </c>
      <c r="B2500" s="22" t="n">
        <v>2003</v>
      </c>
      <c r="C2500" s="23" t="n">
        <v>3</v>
      </c>
      <c r="D2500" s="6" t="n">
        <v>11010669.1065119</v>
      </c>
    </row>
    <row r="2501" customFormat="false" ht="12.75" hidden="false" customHeight="false" outlineLevel="0" collapsed="false">
      <c r="A2501" s="5" t="s">
        <v>181</v>
      </c>
      <c r="B2501" s="22" t="n">
        <v>2003</v>
      </c>
      <c r="C2501" s="23" t="n">
        <v>4</v>
      </c>
      <c r="D2501" s="6" t="n">
        <v>11143161.4400474</v>
      </c>
    </row>
    <row r="2502" customFormat="false" ht="12.75" hidden="false" customHeight="false" outlineLevel="0" collapsed="false">
      <c r="A2502" s="5" t="s">
        <v>181</v>
      </c>
      <c r="B2502" s="22" t="n">
        <v>2004</v>
      </c>
      <c r="C2502" s="23" t="n">
        <v>1</v>
      </c>
      <c r="D2502" s="6" t="n">
        <v>11328508.9648872</v>
      </c>
    </row>
    <row r="2503" customFormat="false" ht="12.75" hidden="false" customHeight="false" outlineLevel="0" collapsed="false">
      <c r="A2503" s="5" t="s">
        <v>181</v>
      </c>
      <c r="B2503" s="22" t="n">
        <v>2004</v>
      </c>
      <c r="C2503" s="23" t="n">
        <v>2</v>
      </c>
      <c r="D2503" s="6" t="n">
        <v>11531926.4946763</v>
      </c>
    </row>
    <row r="2504" customFormat="false" ht="12.75" hidden="false" customHeight="false" outlineLevel="0" collapsed="false">
      <c r="A2504" s="5" t="s">
        <v>181</v>
      </c>
      <c r="B2504" s="22" t="n">
        <v>2004</v>
      </c>
      <c r="C2504" s="23" t="n">
        <v>3</v>
      </c>
      <c r="D2504" s="6" t="n">
        <v>11699885.0117043</v>
      </c>
    </row>
    <row r="2505" customFormat="false" ht="12.75" hidden="false" customHeight="false" outlineLevel="0" collapsed="false">
      <c r="A2505" s="5" t="s">
        <v>181</v>
      </c>
      <c r="B2505" s="22" t="n">
        <v>2004</v>
      </c>
      <c r="C2505" s="23" t="n">
        <v>4</v>
      </c>
      <c r="D2505" s="6" t="n">
        <v>11867843.5287322</v>
      </c>
    </row>
    <row r="2506" customFormat="false" ht="12.75" hidden="false" customHeight="false" outlineLevel="0" collapsed="false">
      <c r="A2506" s="5" t="s">
        <v>181</v>
      </c>
      <c r="B2506" s="22" t="n">
        <v>2005</v>
      </c>
      <c r="C2506" s="23" t="n">
        <v>1</v>
      </c>
      <c r="D2506" s="6" t="n">
        <v>12082004.9914687</v>
      </c>
    </row>
    <row r="2507" customFormat="false" ht="12.75" hidden="false" customHeight="false" outlineLevel="0" collapsed="false">
      <c r="A2507" s="5" t="s">
        <v>181</v>
      </c>
      <c r="B2507" s="22" t="n">
        <v>2005</v>
      </c>
      <c r="C2507" s="23" t="n">
        <v>2</v>
      </c>
      <c r="D2507" s="6" t="n">
        <v>12223246.9834465</v>
      </c>
    </row>
    <row r="2508" customFormat="false" ht="12.75" hidden="false" customHeight="false" outlineLevel="0" collapsed="false">
      <c r="A2508" s="5" t="s">
        <v>181</v>
      </c>
      <c r="B2508" s="22" t="n">
        <v>2005</v>
      </c>
      <c r="C2508" s="23" t="n">
        <v>3</v>
      </c>
      <c r="D2508" s="6" t="n">
        <v>12462493.6229192</v>
      </c>
    </row>
    <row r="2509" customFormat="false" ht="12.75" hidden="false" customHeight="false" outlineLevel="0" collapsed="false">
      <c r="A2509" s="5" t="s">
        <v>181</v>
      </c>
      <c r="B2509" s="22" t="n">
        <v>2005</v>
      </c>
      <c r="C2509" s="23" t="n">
        <v>4</v>
      </c>
      <c r="D2509" s="6" t="n">
        <v>12619738.4021655</v>
      </c>
    </row>
    <row r="2510" customFormat="false" ht="12.75" hidden="false" customHeight="false" outlineLevel="0" collapsed="false">
      <c r="A2510" s="5" t="s">
        <v>181</v>
      </c>
      <c r="B2510" s="22" t="n">
        <v>2006</v>
      </c>
      <c r="C2510" s="23" t="n">
        <v>1</v>
      </c>
      <c r="D2510" s="6" t="n">
        <v>12902157.592172</v>
      </c>
    </row>
    <row r="2511" customFormat="false" ht="12.75" hidden="false" customHeight="false" outlineLevel="0" collapsed="false">
      <c r="A2511" s="5" t="s">
        <v>181</v>
      </c>
      <c r="B2511" s="22" t="n">
        <v>2006</v>
      </c>
      <c r="C2511" s="23" t="n">
        <v>2</v>
      </c>
      <c r="D2511" s="6" t="n">
        <v>13075884.1346451</v>
      </c>
    </row>
    <row r="2512" customFormat="false" ht="12.75" hidden="false" customHeight="false" outlineLevel="0" collapsed="false">
      <c r="A2512" s="5" t="s">
        <v>181</v>
      </c>
      <c r="B2512" s="22" t="n">
        <v>2006</v>
      </c>
      <c r="C2512" s="23" t="n">
        <v>3</v>
      </c>
      <c r="D2512" s="6" t="n">
        <v>13190872.1899783</v>
      </c>
    </row>
    <row r="2513" customFormat="false" ht="12.75" hidden="false" customHeight="false" outlineLevel="0" collapsed="false">
      <c r="A2513" s="5" t="s">
        <v>181</v>
      </c>
      <c r="B2513" s="22" t="n">
        <v>2006</v>
      </c>
      <c r="C2513" s="23" t="n">
        <v>4</v>
      </c>
      <c r="D2513" s="6" t="n">
        <v>13310838.0832047</v>
      </c>
    </row>
    <row r="2514" customFormat="false" ht="12.75" hidden="false" customHeight="false" outlineLevel="0" collapsed="false">
      <c r="A2514" s="5" t="s">
        <v>181</v>
      </c>
      <c r="B2514" s="22" t="n">
        <v>2007</v>
      </c>
      <c r="C2514" s="23" t="n">
        <v>1</v>
      </c>
      <c r="D2514" s="6" t="n">
        <v>13447757.3812081</v>
      </c>
    </row>
    <row r="2515" customFormat="false" ht="12.75" hidden="false" customHeight="false" outlineLevel="0" collapsed="false">
      <c r="A2515" s="5" t="s">
        <v>181</v>
      </c>
      <c r="B2515" s="22" t="n">
        <v>2007</v>
      </c>
      <c r="C2515" s="23" t="n">
        <v>2</v>
      </c>
      <c r="D2515" s="6" t="n">
        <v>13673298.3757075</v>
      </c>
    </row>
    <row r="2516" customFormat="false" ht="12.75" hidden="false" customHeight="false" outlineLevel="0" collapsed="false">
      <c r="A2516" s="5" t="s">
        <v>181</v>
      </c>
      <c r="B2516" s="22" t="n">
        <v>2007</v>
      </c>
      <c r="C2516" s="23" t="n">
        <v>3</v>
      </c>
      <c r="D2516" s="6" t="n">
        <v>13885402.461885</v>
      </c>
    </row>
    <row r="2517" customFormat="false" ht="12.75" hidden="false" customHeight="false" outlineLevel="0" collapsed="false">
      <c r="A2517" s="5" t="s">
        <v>181</v>
      </c>
      <c r="B2517" s="22" t="n">
        <v>2007</v>
      </c>
      <c r="C2517" s="23" t="n">
        <v>4</v>
      </c>
      <c r="D2517" s="6" t="n">
        <v>13965625.7811994</v>
      </c>
    </row>
    <row r="2518" customFormat="false" ht="12.75" hidden="false" customHeight="false" outlineLevel="0" collapsed="false">
      <c r="A2518" s="5" t="s">
        <v>181</v>
      </c>
      <c r="B2518" s="5" t="n">
        <v>2008</v>
      </c>
      <c r="C2518" s="5" t="n">
        <v>1</v>
      </c>
      <c r="D2518" s="5" t="s">
        <v>10</v>
      </c>
    </row>
    <row r="2519" customFormat="false" ht="12.75" hidden="false" customHeight="false" outlineLevel="0" collapsed="false">
      <c r="A2519" s="5" t="s">
        <v>181</v>
      </c>
      <c r="B2519" s="5" t="n">
        <v>2008</v>
      </c>
      <c r="C2519" s="5" t="n">
        <v>2</v>
      </c>
      <c r="D2519" s="5" t="s">
        <v>10</v>
      </c>
    </row>
    <row r="2520" customFormat="false" ht="12.75" hidden="false" customHeight="false" outlineLevel="0" collapsed="false">
      <c r="A2520" s="5" t="s">
        <v>181</v>
      </c>
      <c r="B2520" s="5" t="n">
        <v>2008</v>
      </c>
      <c r="C2520" s="5" t="n">
        <v>3</v>
      </c>
      <c r="D2520" s="5" t="s">
        <v>10</v>
      </c>
    </row>
    <row r="2521" customFormat="false" ht="12.75" hidden="false" customHeight="false" outlineLevel="0" collapsed="false">
      <c r="A2521" s="5" t="s">
        <v>181</v>
      </c>
      <c r="B2521" s="5" t="n">
        <v>2008</v>
      </c>
      <c r="C2521" s="5" t="n">
        <v>4</v>
      </c>
      <c r="D2521" s="5" t="s">
        <v>10</v>
      </c>
    </row>
    <row r="2522" customFormat="false" ht="12.75" hidden="false" customHeight="false" outlineLevel="0" collapsed="false">
      <c r="A2522" s="5" t="s">
        <v>174</v>
      </c>
      <c r="B2522" s="5" t="n">
        <v>1995</v>
      </c>
      <c r="C2522" s="5" t="n">
        <v>1</v>
      </c>
      <c r="D2522" s="5" t="s">
        <v>10</v>
      </c>
    </row>
    <row r="2523" customFormat="false" ht="12.75" hidden="false" customHeight="false" outlineLevel="0" collapsed="false">
      <c r="A2523" s="5" t="s">
        <v>174</v>
      </c>
      <c r="B2523" s="5" t="n">
        <v>1995</v>
      </c>
      <c r="C2523" s="5" t="n">
        <v>2</v>
      </c>
      <c r="D2523" s="5" t="s">
        <v>10</v>
      </c>
    </row>
    <row r="2524" customFormat="false" ht="12.75" hidden="false" customHeight="false" outlineLevel="0" collapsed="false">
      <c r="A2524" s="5" t="s">
        <v>174</v>
      </c>
      <c r="B2524" s="5" t="n">
        <v>1995</v>
      </c>
      <c r="C2524" s="5" t="n">
        <v>3</v>
      </c>
      <c r="D2524" s="5" t="s">
        <v>10</v>
      </c>
    </row>
    <row r="2525" customFormat="false" ht="12.75" hidden="false" customHeight="false" outlineLevel="0" collapsed="false">
      <c r="A2525" s="5" t="s">
        <v>174</v>
      </c>
      <c r="B2525" s="5" t="n">
        <v>1995</v>
      </c>
      <c r="C2525" s="5" t="n">
        <v>4</v>
      </c>
      <c r="D2525" s="5" t="s">
        <v>10</v>
      </c>
    </row>
    <row r="2526" customFormat="false" ht="12.75" hidden="false" customHeight="false" outlineLevel="0" collapsed="false">
      <c r="A2526" s="5" t="s">
        <v>174</v>
      </c>
      <c r="B2526" s="5" t="n">
        <v>1996</v>
      </c>
      <c r="C2526" s="5" t="n">
        <v>1</v>
      </c>
      <c r="D2526" s="5" t="s">
        <v>10</v>
      </c>
    </row>
    <row r="2527" customFormat="false" ht="12.75" hidden="false" customHeight="false" outlineLevel="0" collapsed="false">
      <c r="A2527" s="5" t="s">
        <v>174</v>
      </c>
      <c r="B2527" s="5" t="n">
        <v>1996</v>
      </c>
      <c r="C2527" s="5" t="n">
        <v>2</v>
      </c>
      <c r="D2527" s="5" t="s">
        <v>10</v>
      </c>
    </row>
    <row r="2528" customFormat="false" ht="12.75" hidden="false" customHeight="false" outlineLevel="0" collapsed="false">
      <c r="A2528" s="5" t="s">
        <v>174</v>
      </c>
      <c r="B2528" s="5" t="n">
        <v>1996</v>
      </c>
      <c r="C2528" s="5" t="n">
        <v>3</v>
      </c>
      <c r="D2528" s="5" t="s">
        <v>10</v>
      </c>
    </row>
    <row r="2529" customFormat="false" ht="12.75" hidden="false" customHeight="false" outlineLevel="0" collapsed="false">
      <c r="A2529" s="5" t="s">
        <v>174</v>
      </c>
      <c r="B2529" s="5" t="n">
        <v>1996</v>
      </c>
      <c r="C2529" s="5" t="n">
        <v>4</v>
      </c>
      <c r="D2529" s="5" t="s">
        <v>10</v>
      </c>
    </row>
    <row r="2530" customFormat="false" ht="12.75" hidden="false" customHeight="false" outlineLevel="0" collapsed="false">
      <c r="A2530" s="5" t="s">
        <v>174</v>
      </c>
      <c r="B2530" s="22" t="n">
        <v>1997</v>
      </c>
      <c r="C2530" s="23" t="n">
        <v>1</v>
      </c>
      <c r="D2530" s="6" t="n">
        <v>55291.663320017</v>
      </c>
    </row>
    <row r="2531" customFormat="false" ht="12.75" hidden="false" customHeight="false" outlineLevel="0" collapsed="false">
      <c r="A2531" s="5" t="s">
        <v>174</v>
      </c>
      <c r="B2531" s="22" t="n">
        <v>1997</v>
      </c>
      <c r="C2531" s="23" t="n">
        <v>2</v>
      </c>
      <c r="D2531" s="6" t="n">
        <v>56222.5269362651</v>
      </c>
    </row>
    <row r="2532" customFormat="false" ht="12.75" hidden="false" customHeight="false" outlineLevel="0" collapsed="false">
      <c r="A2532" s="5" t="s">
        <v>174</v>
      </c>
      <c r="B2532" s="22" t="n">
        <v>1997</v>
      </c>
      <c r="C2532" s="23" t="n">
        <v>3</v>
      </c>
      <c r="D2532" s="6" t="n">
        <v>57118.6364936343</v>
      </c>
    </row>
    <row r="2533" customFormat="false" ht="12.75" hidden="false" customHeight="false" outlineLevel="0" collapsed="false">
      <c r="A2533" s="5" t="s">
        <v>174</v>
      </c>
      <c r="B2533" s="22" t="n">
        <v>1997</v>
      </c>
      <c r="C2533" s="23" t="n">
        <v>4</v>
      </c>
      <c r="D2533" s="6" t="n">
        <v>57727.1732500835</v>
      </c>
    </row>
    <row r="2534" customFormat="false" ht="12.75" hidden="false" customHeight="false" outlineLevel="0" collapsed="false">
      <c r="A2534" s="5" t="s">
        <v>174</v>
      </c>
      <c r="B2534" s="22" t="n">
        <v>1998</v>
      </c>
      <c r="C2534" s="23" t="n">
        <v>1</v>
      </c>
      <c r="D2534" s="6" t="n">
        <v>59065.5130030668</v>
      </c>
    </row>
    <row r="2535" customFormat="false" ht="12.75" hidden="false" customHeight="false" outlineLevel="0" collapsed="false">
      <c r="A2535" s="5" t="s">
        <v>174</v>
      </c>
      <c r="B2535" s="22" t="n">
        <v>1998</v>
      </c>
      <c r="C2535" s="23" t="n">
        <v>2</v>
      </c>
      <c r="D2535" s="6" t="n">
        <v>59555.2779332284</v>
      </c>
    </row>
    <row r="2536" customFormat="false" ht="12.75" hidden="false" customHeight="false" outlineLevel="0" collapsed="false">
      <c r="A2536" s="5" t="s">
        <v>174</v>
      </c>
      <c r="B2536" s="22" t="n">
        <v>1998</v>
      </c>
      <c r="C2536" s="23" t="n">
        <v>3</v>
      </c>
      <c r="D2536" s="6" t="n">
        <v>60460.5176075158</v>
      </c>
    </row>
    <row r="2537" customFormat="false" ht="12.75" hidden="false" customHeight="false" outlineLevel="0" collapsed="false">
      <c r="A2537" s="5" t="s">
        <v>174</v>
      </c>
      <c r="B2537" s="22" t="n">
        <v>1998</v>
      </c>
      <c r="C2537" s="23" t="n">
        <v>4</v>
      </c>
      <c r="D2537" s="6" t="n">
        <v>61590.6914561892</v>
      </c>
    </row>
    <row r="2538" customFormat="false" ht="12.75" hidden="false" customHeight="false" outlineLevel="0" collapsed="false">
      <c r="A2538" s="5" t="s">
        <v>174</v>
      </c>
      <c r="B2538" s="22" t="n">
        <v>1999</v>
      </c>
      <c r="C2538" s="23" t="n">
        <v>1</v>
      </c>
      <c r="D2538" s="6" t="n">
        <v>62443.9798994975</v>
      </c>
    </row>
    <row r="2539" customFormat="false" ht="12.75" hidden="false" customHeight="false" outlineLevel="0" collapsed="false">
      <c r="A2539" s="5" t="s">
        <v>174</v>
      </c>
      <c r="B2539" s="22" t="n">
        <v>1999</v>
      </c>
      <c r="C2539" s="23" t="n">
        <v>2</v>
      </c>
      <c r="D2539" s="6" t="n">
        <v>63184.3597374959</v>
      </c>
    </row>
    <row r="2540" customFormat="false" ht="12.75" hidden="false" customHeight="false" outlineLevel="0" collapsed="false">
      <c r="A2540" s="5" t="s">
        <v>174</v>
      </c>
      <c r="B2540" s="22" t="n">
        <v>1999</v>
      </c>
      <c r="C2540" s="23" t="n">
        <v>3</v>
      </c>
      <c r="D2540" s="6" t="n">
        <v>64144.4429878863</v>
      </c>
    </row>
    <row r="2541" customFormat="false" ht="12.75" hidden="false" customHeight="false" outlineLevel="0" collapsed="false">
      <c r="A2541" s="5" t="s">
        <v>174</v>
      </c>
      <c r="B2541" s="22" t="n">
        <v>1999</v>
      </c>
      <c r="C2541" s="23" t="n">
        <v>4</v>
      </c>
      <c r="D2541" s="6" t="n">
        <v>65563.2173751204</v>
      </c>
    </row>
    <row r="2542" customFormat="false" ht="12.75" hidden="false" customHeight="false" outlineLevel="0" collapsed="false">
      <c r="A2542" s="5" t="s">
        <v>174</v>
      </c>
      <c r="B2542" s="22" t="n">
        <v>2000</v>
      </c>
      <c r="C2542" s="23" t="n">
        <v>1</v>
      </c>
      <c r="D2542" s="6" t="n">
        <v>66276.9640546095</v>
      </c>
    </row>
    <row r="2543" customFormat="false" ht="12.75" hidden="false" customHeight="false" outlineLevel="0" collapsed="false">
      <c r="A2543" s="5" t="s">
        <v>174</v>
      </c>
      <c r="B2543" s="22" t="n">
        <v>2000</v>
      </c>
      <c r="C2543" s="23" t="n">
        <v>2</v>
      </c>
      <c r="D2543" s="6" t="n">
        <v>67608.0921465115</v>
      </c>
    </row>
    <row r="2544" customFormat="false" ht="12.75" hidden="false" customHeight="false" outlineLevel="0" collapsed="false">
      <c r="A2544" s="5" t="s">
        <v>174</v>
      </c>
      <c r="B2544" s="22" t="n">
        <v>2000</v>
      </c>
      <c r="C2544" s="23" t="n">
        <v>3</v>
      </c>
      <c r="D2544" s="6" t="n">
        <v>67878.5850834906</v>
      </c>
    </row>
    <row r="2545" customFormat="false" ht="12.75" hidden="false" customHeight="false" outlineLevel="0" collapsed="false">
      <c r="A2545" s="5" t="s">
        <v>174</v>
      </c>
      <c r="B2545" s="22" t="n">
        <v>2000</v>
      </c>
      <c r="C2545" s="23" t="n">
        <v>4</v>
      </c>
      <c r="D2545" s="6" t="n">
        <v>68508.3587153884</v>
      </c>
    </row>
    <row r="2546" customFormat="false" ht="12.75" hidden="false" customHeight="false" outlineLevel="0" collapsed="false">
      <c r="A2546" s="5" t="s">
        <v>174</v>
      </c>
      <c r="B2546" s="22" t="n">
        <v>2001</v>
      </c>
      <c r="C2546" s="23" t="n">
        <v>1</v>
      </c>
      <c r="D2546" s="6" t="n">
        <v>69372.1180989243</v>
      </c>
    </row>
    <row r="2547" customFormat="false" ht="12.75" hidden="false" customHeight="false" outlineLevel="0" collapsed="false">
      <c r="A2547" s="5" t="s">
        <v>174</v>
      </c>
      <c r="B2547" s="22" t="n">
        <v>2001</v>
      </c>
      <c r="C2547" s="23" t="n">
        <v>2</v>
      </c>
      <c r="D2547" s="6" t="n">
        <v>70115.5762123628</v>
      </c>
    </row>
    <row r="2548" customFormat="false" ht="12.75" hidden="false" customHeight="false" outlineLevel="0" collapsed="false">
      <c r="A2548" s="5" t="s">
        <v>174</v>
      </c>
      <c r="B2548" s="22" t="n">
        <v>2001</v>
      </c>
      <c r="C2548" s="23" t="n">
        <v>3</v>
      </c>
      <c r="D2548" s="6" t="n">
        <v>70158.4946509412</v>
      </c>
    </row>
    <row r="2549" customFormat="false" ht="12.75" hidden="false" customHeight="false" outlineLevel="0" collapsed="false">
      <c r="A2549" s="5" t="s">
        <v>174</v>
      </c>
      <c r="B2549" s="22" t="n">
        <v>2001</v>
      </c>
      <c r="C2549" s="23" t="n">
        <v>4</v>
      </c>
      <c r="D2549" s="6" t="n">
        <v>70789.8110377717</v>
      </c>
    </row>
    <row r="2550" customFormat="false" ht="12.75" hidden="false" customHeight="false" outlineLevel="0" collapsed="false">
      <c r="A2550" s="5" t="s">
        <v>174</v>
      </c>
      <c r="B2550" s="22" t="n">
        <v>2002</v>
      </c>
      <c r="C2550" s="23" t="n">
        <v>1</v>
      </c>
      <c r="D2550" s="6" t="n">
        <v>71719.0002005807</v>
      </c>
    </row>
    <row r="2551" customFormat="false" ht="12.75" hidden="false" customHeight="false" outlineLevel="0" collapsed="false">
      <c r="A2551" s="5" t="s">
        <v>174</v>
      </c>
      <c r="B2551" s="22" t="n">
        <v>2002</v>
      </c>
      <c r="C2551" s="23" t="n">
        <v>2</v>
      </c>
      <c r="D2551" s="6" t="n">
        <v>72366.5554557958</v>
      </c>
    </row>
    <row r="2552" customFormat="false" ht="12.75" hidden="false" customHeight="false" outlineLevel="0" collapsed="false">
      <c r="A2552" s="5" t="s">
        <v>174</v>
      </c>
      <c r="B2552" s="22" t="n">
        <v>2002</v>
      </c>
      <c r="C2552" s="23" t="n">
        <v>3</v>
      </c>
      <c r="D2552" s="6" t="n">
        <v>73066.1649919768</v>
      </c>
    </row>
    <row r="2553" customFormat="false" ht="12.75" hidden="false" customHeight="false" outlineLevel="0" collapsed="false">
      <c r="A2553" s="5" t="s">
        <v>174</v>
      </c>
      <c r="B2553" s="22" t="n">
        <v>2002</v>
      </c>
      <c r="C2553" s="23" t="n">
        <v>4</v>
      </c>
      <c r="D2553" s="6" t="n">
        <v>73508.2793516467</v>
      </c>
    </row>
    <row r="2554" customFormat="false" ht="12.75" hidden="false" customHeight="false" outlineLevel="0" collapsed="false">
      <c r="A2554" s="5" t="s">
        <v>174</v>
      </c>
      <c r="B2554" s="22" t="n">
        <v>2003</v>
      </c>
      <c r="C2554" s="23" t="n">
        <v>1</v>
      </c>
      <c r="D2554" s="6" t="n">
        <v>73672.1480555619</v>
      </c>
    </row>
    <row r="2555" customFormat="false" ht="12.75" hidden="false" customHeight="false" outlineLevel="0" collapsed="false">
      <c r="A2555" s="5" t="s">
        <v>174</v>
      </c>
      <c r="B2555" s="22" t="n">
        <v>2003</v>
      </c>
      <c r="C2555" s="23" t="n">
        <v>2</v>
      </c>
      <c r="D2555" s="6" t="n">
        <v>74540.6117647059</v>
      </c>
    </row>
    <row r="2556" customFormat="false" ht="12.75" hidden="false" customHeight="false" outlineLevel="0" collapsed="false">
      <c r="A2556" s="5" t="s">
        <v>174</v>
      </c>
      <c r="B2556" s="22" t="n">
        <v>2003</v>
      </c>
      <c r="C2556" s="23" t="n">
        <v>3</v>
      </c>
      <c r="D2556" s="6" t="n">
        <v>76290.6143101521</v>
      </c>
    </row>
    <row r="2557" customFormat="false" ht="12.75" hidden="false" customHeight="false" outlineLevel="0" collapsed="false">
      <c r="A2557" s="5" t="s">
        <v>174</v>
      </c>
      <c r="B2557" s="22" t="n">
        <v>2003</v>
      </c>
      <c r="C2557" s="23" t="n">
        <v>4</v>
      </c>
      <c r="D2557" s="6" t="n">
        <v>77208.6258695801</v>
      </c>
    </row>
    <row r="2558" customFormat="false" ht="12.75" hidden="false" customHeight="false" outlineLevel="0" collapsed="false">
      <c r="A2558" s="5" t="s">
        <v>174</v>
      </c>
      <c r="B2558" s="22" t="n">
        <v>2004</v>
      </c>
      <c r="C2558" s="23" t="n">
        <v>1</v>
      </c>
      <c r="D2558" s="6" t="n">
        <v>78947.9214953031</v>
      </c>
    </row>
    <row r="2559" customFormat="false" ht="12.75" hidden="false" customHeight="false" outlineLevel="0" collapsed="false">
      <c r="A2559" s="5" t="s">
        <v>174</v>
      </c>
      <c r="B2559" s="22" t="n">
        <v>2004</v>
      </c>
      <c r="C2559" s="23" t="n">
        <v>2</v>
      </c>
      <c r="D2559" s="6" t="n">
        <v>80365.5300457602</v>
      </c>
    </row>
    <row r="2560" customFormat="false" ht="12.75" hidden="false" customHeight="false" outlineLevel="0" collapsed="false">
      <c r="A2560" s="5" t="s">
        <v>174</v>
      </c>
      <c r="B2560" s="22" t="n">
        <v>2004</v>
      </c>
      <c r="C2560" s="23" t="n">
        <v>3</v>
      </c>
      <c r="D2560" s="6" t="n">
        <v>81536.0261682323</v>
      </c>
    </row>
    <row r="2561" customFormat="false" ht="12.75" hidden="false" customHeight="false" outlineLevel="0" collapsed="false">
      <c r="A2561" s="5" t="s">
        <v>174</v>
      </c>
      <c r="B2561" s="22" t="n">
        <v>2004</v>
      </c>
      <c r="C2561" s="23" t="n">
        <v>4</v>
      </c>
      <c r="D2561" s="6" t="n">
        <v>82706.5222907044</v>
      </c>
    </row>
    <row r="2562" customFormat="false" ht="12.75" hidden="false" customHeight="false" outlineLevel="0" collapsed="false">
      <c r="A2562" s="5" t="s">
        <v>174</v>
      </c>
      <c r="B2562" s="22" t="n">
        <v>2005</v>
      </c>
      <c r="C2562" s="23" t="n">
        <v>1</v>
      </c>
      <c r="D2562" s="6" t="n">
        <v>87035.9665992453</v>
      </c>
    </row>
    <row r="2563" customFormat="false" ht="12.75" hidden="false" customHeight="false" outlineLevel="0" collapsed="false">
      <c r="A2563" s="5" t="s">
        <v>174</v>
      </c>
      <c r="B2563" s="22" t="n">
        <v>2005</v>
      </c>
      <c r="C2563" s="23" t="n">
        <v>2</v>
      </c>
      <c r="D2563" s="6" t="n">
        <v>88053.4412075472</v>
      </c>
    </row>
    <row r="2564" customFormat="false" ht="12.75" hidden="false" customHeight="false" outlineLevel="0" collapsed="false">
      <c r="A2564" s="5" t="s">
        <v>174</v>
      </c>
      <c r="B2564" s="22" t="n">
        <v>2005</v>
      </c>
      <c r="C2564" s="23" t="n">
        <v>3</v>
      </c>
      <c r="D2564" s="6" t="n">
        <v>89776.918605283</v>
      </c>
    </row>
    <row r="2565" customFormat="false" ht="12.75" hidden="false" customHeight="false" outlineLevel="0" collapsed="false">
      <c r="A2565" s="5" t="s">
        <v>174</v>
      </c>
      <c r="B2565" s="22" t="n">
        <v>2005</v>
      </c>
      <c r="C2565" s="23" t="n">
        <v>4</v>
      </c>
      <c r="D2565" s="6" t="n">
        <v>90909.6735879245</v>
      </c>
    </row>
    <row r="2566" customFormat="false" ht="12.75" hidden="false" customHeight="false" outlineLevel="0" collapsed="false">
      <c r="A2566" s="5" t="s">
        <v>174</v>
      </c>
      <c r="B2566" s="22" t="n">
        <v>2006</v>
      </c>
      <c r="C2566" s="23" t="n">
        <v>1</v>
      </c>
      <c r="D2566" s="6" t="n">
        <v>96336.8930708321</v>
      </c>
    </row>
    <row r="2567" customFormat="false" ht="12.75" hidden="false" customHeight="false" outlineLevel="0" collapsed="false">
      <c r="A2567" s="5" t="s">
        <v>174</v>
      </c>
      <c r="B2567" s="22" t="n">
        <v>2006</v>
      </c>
      <c r="C2567" s="23" t="n">
        <v>2</v>
      </c>
      <c r="D2567" s="6" t="n">
        <v>97634.0617983283</v>
      </c>
    </row>
    <row r="2568" customFormat="false" ht="12.75" hidden="false" customHeight="false" outlineLevel="0" collapsed="false">
      <c r="A2568" s="5" t="s">
        <v>174</v>
      </c>
      <c r="B2568" s="22" t="n">
        <v>2006</v>
      </c>
      <c r="C2568" s="23" t="n">
        <v>3</v>
      </c>
      <c r="D2568" s="6" t="n">
        <v>98492.646256929</v>
      </c>
    </row>
    <row r="2569" customFormat="false" ht="12.75" hidden="false" customHeight="false" outlineLevel="0" collapsed="false">
      <c r="A2569" s="5" t="s">
        <v>174</v>
      </c>
      <c r="B2569" s="22" t="n">
        <v>2006</v>
      </c>
      <c r="C2569" s="23" t="n">
        <v>4</v>
      </c>
      <c r="D2569" s="6" t="n">
        <v>99388.3988739106</v>
      </c>
    </row>
    <row r="2570" customFormat="false" ht="12.75" hidden="false" customHeight="false" outlineLevel="0" collapsed="false">
      <c r="A2570" s="5" t="s">
        <v>174</v>
      </c>
      <c r="B2570" s="22" t="n">
        <v>2007</v>
      </c>
      <c r="C2570" s="23" t="n">
        <v>1</v>
      </c>
      <c r="D2570" s="6" t="n">
        <v>103387.977751303</v>
      </c>
    </row>
    <row r="2571" customFormat="false" ht="12.75" hidden="false" customHeight="false" outlineLevel="0" collapsed="false">
      <c r="A2571" s="5" t="s">
        <v>174</v>
      </c>
      <c r="B2571" s="22" t="n">
        <v>2007</v>
      </c>
      <c r="C2571" s="23" t="n">
        <v>2</v>
      </c>
      <c r="D2571" s="6" t="n">
        <v>105121.964070382</v>
      </c>
    </row>
    <row r="2572" customFormat="false" ht="12.75" hidden="false" customHeight="false" outlineLevel="0" collapsed="false">
      <c r="A2572" s="5" t="s">
        <v>174</v>
      </c>
      <c r="B2572" s="22" t="n">
        <v>2007</v>
      </c>
      <c r="C2572" s="23" t="n">
        <v>3</v>
      </c>
      <c r="D2572" s="6" t="n">
        <v>106752.645820584</v>
      </c>
    </row>
    <row r="2573" customFormat="false" ht="12.75" hidden="false" customHeight="false" outlineLevel="0" collapsed="false">
      <c r="A2573" s="5" t="s">
        <v>174</v>
      </c>
      <c r="B2573" s="22" t="n">
        <v>2007</v>
      </c>
      <c r="C2573" s="23" t="n">
        <v>4</v>
      </c>
      <c r="D2573" s="6" t="n">
        <v>107369.412357732</v>
      </c>
    </row>
    <row r="2574" customFormat="false" ht="12.75" hidden="false" customHeight="false" outlineLevel="0" collapsed="false">
      <c r="A2574" s="5" t="s">
        <v>174</v>
      </c>
      <c r="B2574" s="5" t="n">
        <v>2008</v>
      </c>
      <c r="C2574" s="5" t="n">
        <v>1</v>
      </c>
      <c r="D2574" s="5" t="s">
        <v>10</v>
      </c>
    </row>
    <row r="2575" customFormat="false" ht="12.75" hidden="false" customHeight="false" outlineLevel="0" collapsed="false">
      <c r="A2575" s="5" t="s">
        <v>174</v>
      </c>
      <c r="B2575" s="5" t="n">
        <v>2008</v>
      </c>
      <c r="C2575" s="5" t="n">
        <v>2</v>
      </c>
      <c r="D2575" s="5" t="s">
        <v>10</v>
      </c>
    </row>
    <row r="2576" customFormat="false" ht="12.75" hidden="false" customHeight="false" outlineLevel="0" collapsed="false">
      <c r="A2576" s="5" t="s">
        <v>174</v>
      </c>
      <c r="B2576" s="5" t="n">
        <v>2008</v>
      </c>
      <c r="C2576" s="5" t="n">
        <v>3</v>
      </c>
      <c r="D2576" s="5" t="s">
        <v>10</v>
      </c>
    </row>
    <row r="2577" customFormat="false" ht="12.75" hidden="false" customHeight="false" outlineLevel="0" collapsed="false">
      <c r="A2577" s="5" t="s">
        <v>174</v>
      </c>
      <c r="B2577" s="5" t="n">
        <v>2008</v>
      </c>
      <c r="C2577" s="5" t="n">
        <v>4</v>
      </c>
      <c r="D2577" s="5" t="s">
        <v>10</v>
      </c>
    </row>
    <row r="2578" customFormat="false" ht="12.75" hidden="false" customHeight="false" outlineLevel="0" collapsed="false">
      <c r="A2578" s="5" t="s">
        <v>175</v>
      </c>
      <c r="B2578" s="5" t="n">
        <v>1995</v>
      </c>
      <c r="C2578" s="5" t="n">
        <v>1</v>
      </c>
      <c r="D2578" s="5" t="s">
        <v>10</v>
      </c>
    </row>
    <row r="2579" customFormat="false" ht="12.75" hidden="false" customHeight="false" outlineLevel="0" collapsed="false">
      <c r="A2579" s="5" t="s">
        <v>175</v>
      </c>
      <c r="B2579" s="5" t="n">
        <v>1995</v>
      </c>
      <c r="C2579" s="5" t="n">
        <v>2</v>
      </c>
      <c r="D2579" s="5" t="s">
        <v>10</v>
      </c>
    </row>
    <row r="2580" customFormat="false" ht="12.75" hidden="false" customHeight="false" outlineLevel="0" collapsed="false">
      <c r="A2580" s="5" t="s">
        <v>175</v>
      </c>
      <c r="B2580" s="5" t="n">
        <v>1995</v>
      </c>
      <c r="C2580" s="5" t="n">
        <v>3</v>
      </c>
      <c r="D2580" s="5" t="s">
        <v>10</v>
      </c>
    </row>
    <row r="2581" customFormat="false" ht="12.75" hidden="false" customHeight="false" outlineLevel="0" collapsed="false">
      <c r="A2581" s="5" t="s">
        <v>175</v>
      </c>
      <c r="B2581" s="5" t="n">
        <v>1995</v>
      </c>
      <c r="C2581" s="5" t="n">
        <v>4</v>
      </c>
      <c r="D2581" s="5" t="s">
        <v>10</v>
      </c>
    </row>
    <row r="2582" customFormat="false" ht="12.75" hidden="false" customHeight="false" outlineLevel="0" collapsed="false">
      <c r="A2582" s="5" t="s">
        <v>175</v>
      </c>
      <c r="B2582" s="5" t="n">
        <v>1996</v>
      </c>
      <c r="C2582" s="5" t="n">
        <v>1</v>
      </c>
      <c r="D2582" s="5" t="s">
        <v>10</v>
      </c>
    </row>
    <row r="2583" customFormat="false" ht="12.75" hidden="false" customHeight="false" outlineLevel="0" collapsed="false">
      <c r="A2583" s="5" t="s">
        <v>175</v>
      </c>
      <c r="B2583" s="5" t="n">
        <v>1996</v>
      </c>
      <c r="C2583" s="5" t="n">
        <v>2</v>
      </c>
      <c r="D2583" s="5" t="s">
        <v>10</v>
      </c>
    </row>
    <row r="2584" customFormat="false" ht="12.75" hidden="false" customHeight="false" outlineLevel="0" collapsed="false">
      <c r="A2584" s="5" t="s">
        <v>175</v>
      </c>
      <c r="B2584" s="5" t="n">
        <v>1996</v>
      </c>
      <c r="C2584" s="5" t="n">
        <v>3</v>
      </c>
      <c r="D2584" s="5" t="s">
        <v>10</v>
      </c>
    </row>
    <row r="2585" customFormat="false" ht="12.75" hidden="false" customHeight="false" outlineLevel="0" collapsed="false">
      <c r="A2585" s="5" t="s">
        <v>175</v>
      </c>
      <c r="B2585" s="5" t="n">
        <v>1996</v>
      </c>
      <c r="C2585" s="5" t="n">
        <v>4</v>
      </c>
      <c r="D2585" s="5" t="s">
        <v>10</v>
      </c>
    </row>
    <row r="2586" customFormat="false" ht="12.75" hidden="false" customHeight="false" outlineLevel="0" collapsed="false">
      <c r="A2586" s="5" t="s">
        <v>175</v>
      </c>
      <c r="B2586" s="22" t="n">
        <v>1997</v>
      </c>
      <c r="C2586" s="23" t="n">
        <v>1</v>
      </c>
      <c r="D2586" s="6" t="n">
        <v>14819.0255800441</v>
      </c>
    </row>
    <row r="2587" customFormat="false" ht="12.75" hidden="false" customHeight="false" outlineLevel="0" collapsed="false">
      <c r="A2587" s="5" t="s">
        <v>175</v>
      </c>
      <c r="B2587" s="22" t="n">
        <v>1997</v>
      </c>
      <c r="C2587" s="23" t="n">
        <v>2</v>
      </c>
      <c r="D2587" s="6" t="n">
        <v>15068.5115045473</v>
      </c>
    </row>
    <row r="2588" customFormat="false" ht="12.75" hidden="false" customHeight="false" outlineLevel="0" collapsed="false">
      <c r="A2588" s="5" t="s">
        <v>175</v>
      </c>
      <c r="B2588" s="22" t="n">
        <v>1997</v>
      </c>
      <c r="C2588" s="23" t="n">
        <v>3</v>
      </c>
      <c r="D2588" s="6" t="n">
        <v>15308.6828008297</v>
      </c>
    </row>
    <row r="2589" customFormat="false" ht="12.75" hidden="false" customHeight="false" outlineLevel="0" collapsed="false">
      <c r="A2589" s="5" t="s">
        <v>175</v>
      </c>
      <c r="B2589" s="22" t="n">
        <v>1997</v>
      </c>
      <c r="C2589" s="23" t="n">
        <v>4</v>
      </c>
      <c r="D2589" s="6" t="n">
        <v>15471.7801145788</v>
      </c>
    </row>
    <row r="2590" customFormat="false" ht="12.75" hidden="false" customHeight="false" outlineLevel="0" collapsed="false">
      <c r="A2590" s="5" t="s">
        <v>175</v>
      </c>
      <c r="B2590" s="22" t="n">
        <v>1998</v>
      </c>
      <c r="C2590" s="23" t="n">
        <v>1</v>
      </c>
      <c r="D2590" s="6" t="n">
        <v>15643.0153853189</v>
      </c>
    </row>
    <row r="2591" customFormat="false" ht="12.75" hidden="false" customHeight="false" outlineLevel="0" collapsed="false">
      <c r="A2591" s="5" t="s">
        <v>175</v>
      </c>
      <c r="B2591" s="22" t="n">
        <v>1998</v>
      </c>
      <c r="C2591" s="23" t="n">
        <v>2</v>
      </c>
      <c r="D2591" s="6" t="n">
        <v>15772.7255994215</v>
      </c>
    </row>
    <row r="2592" customFormat="false" ht="12.75" hidden="false" customHeight="false" outlineLevel="0" collapsed="false">
      <c r="A2592" s="5" t="s">
        <v>175</v>
      </c>
      <c r="B2592" s="22" t="n">
        <v>1998</v>
      </c>
      <c r="C2592" s="23" t="n">
        <v>3</v>
      </c>
      <c r="D2592" s="6" t="n">
        <v>16012.4708827909</v>
      </c>
    </row>
    <row r="2593" customFormat="false" ht="12.75" hidden="false" customHeight="false" outlineLevel="0" collapsed="false">
      <c r="A2593" s="5" t="s">
        <v>175</v>
      </c>
      <c r="B2593" s="22" t="n">
        <v>1998</v>
      </c>
      <c r="C2593" s="23" t="n">
        <v>4</v>
      </c>
      <c r="D2593" s="6" t="n">
        <v>16311.7881324687</v>
      </c>
    </row>
    <row r="2594" customFormat="false" ht="12.75" hidden="false" customHeight="false" outlineLevel="0" collapsed="false">
      <c r="A2594" s="5" t="s">
        <v>175</v>
      </c>
      <c r="B2594" s="22" t="n">
        <v>1999</v>
      </c>
      <c r="C2594" s="23" t="n">
        <v>1</v>
      </c>
      <c r="D2594" s="6" t="n">
        <v>16422.432160804</v>
      </c>
    </row>
    <row r="2595" customFormat="false" ht="12.75" hidden="false" customHeight="false" outlineLevel="0" collapsed="false">
      <c r="A2595" s="5" t="s">
        <v>175</v>
      </c>
      <c r="B2595" s="22" t="n">
        <v>1999</v>
      </c>
      <c r="C2595" s="23" t="n">
        <v>2</v>
      </c>
      <c r="D2595" s="6" t="n">
        <v>16617.1480915042</v>
      </c>
    </row>
    <row r="2596" customFormat="false" ht="12.75" hidden="false" customHeight="false" outlineLevel="0" collapsed="false">
      <c r="A2596" s="5" t="s">
        <v>175</v>
      </c>
      <c r="B2596" s="22" t="n">
        <v>1999</v>
      </c>
      <c r="C2596" s="23" t="n">
        <v>3</v>
      </c>
      <c r="D2596" s="6" t="n">
        <v>16869.6448425703</v>
      </c>
    </row>
    <row r="2597" customFormat="false" ht="12.75" hidden="false" customHeight="false" outlineLevel="0" collapsed="false">
      <c r="A2597" s="5" t="s">
        <v>175</v>
      </c>
      <c r="B2597" s="22" t="n">
        <v>1999</v>
      </c>
      <c r="C2597" s="23" t="n">
        <v>4</v>
      </c>
      <c r="D2597" s="6" t="n">
        <v>17242.7749051214</v>
      </c>
    </row>
    <row r="2598" customFormat="false" ht="12.75" hidden="false" customHeight="false" outlineLevel="0" collapsed="false">
      <c r="A2598" s="5" t="s">
        <v>175</v>
      </c>
      <c r="B2598" s="22" t="n">
        <v>2000</v>
      </c>
      <c r="C2598" s="23" t="n">
        <v>1</v>
      </c>
      <c r="D2598" s="6" t="n">
        <v>17442.2355970144</v>
      </c>
    </row>
    <row r="2599" customFormat="false" ht="12.75" hidden="false" customHeight="false" outlineLevel="0" collapsed="false">
      <c r="A2599" s="5" t="s">
        <v>175</v>
      </c>
      <c r="B2599" s="22" t="n">
        <v>2000</v>
      </c>
      <c r="C2599" s="23" t="n">
        <v>2</v>
      </c>
      <c r="D2599" s="6" t="n">
        <v>17792.551127002</v>
      </c>
    </row>
    <row r="2600" customFormat="false" ht="12.75" hidden="false" customHeight="false" outlineLevel="0" collapsed="false">
      <c r="A2600" s="5" t="s">
        <v>175</v>
      </c>
      <c r="B2600" s="22" t="n">
        <v>2000</v>
      </c>
      <c r="C2600" s="23" t="n">
        <v>3</v>
      </c>
      <c r="D2600" s="6" t="n">
        <v>17863.73727141</v>
      </c>
    </row>
    <row r="2601" customFormat="false" ht="12.75" hidden="false" customHeight="false" outlineLevel="0" collapsed="false">
      <c r="A2601" s="5" t="s">
        <v>175</v>
      </c>
      <c r="B2601" s="22" t="n">
        <v>2000</v>
      </c>
      <c r="C2601" s="23" t="n">
        <v>4</v>
      </c>
      <c r="D2601" s="6" t="n">
        <v>18029.4760045737</v>
      </c>
    </row>
    <row r="2602" customFormat="false" ht="12.75" hidden="false" customHeight="false" outlineLevel="0" collapsed="false">
      <c r="A2602" s="5" t="s">
        <v>175</v>
      </c>
      <c r="B2602" s="22" t="n">
        <v>2001</v>
      </c>
      <c r="C2602" s="23" t="n">
        <v>1</v>
      </c>
      <c r="D2602" s="6" t="n">
        <v>18630.1079685425</v>
      </c>
    </row>
    <row r="2603" customFormat="false" ht="12.75" hidden="false" customHeight="false" outlineLevel="0" collapsed="false">
      <c r="A2603" s="5" t="s">
        <v>175</v>
      </c>
      <c r="B2603" s="22" t="n">
        <v>2001</v>
      </c>
      <c r="C2603" s="23" t="n">
        <v>2</v>
      </c>
      <c r="D2603" s="6" t="n">
        <v>18829.7660632211</v>
      </c>
    </row>
    <row r="2604" customFormat="false" ht="12.75" hidden="false" customHeight="false" outlineLevel="0" collapsed="false">
      <c r="A2604" s="5" t="s">
        <v>175</v>
      </c>
      <c r="B2604" s="22" t="n">
        <v>2001</v>
      </c>
      <c r="C2604" s="23" t="n">
        <v>3</v>
      </c>
      <c r="D2604" s="6" t="n">
        <v>18841.2919495061</v>
      </c>
    </row>
    <row r="2605" customFormat="false" ht="12.75" hidden="false" customHeight="false" outlineLevel="0" collapsed="false">
      <c r="A2605" s="5" t="s">
        <v>175</v>
      </c>
      <c r="B2605" s="22" t="n">
        <v>2001</v>
      </c>
      <c r="C2605" s="23" t="n">
        <v>4</v>
      </c>
      <c r="D2605" s="6" t="n">
        <v>19010.8340187303</v>
      </c>
    </row>
    <row r="2606" customFormat="false" ht="12.75" hidden="false" customHeight="false" outlineLevel="0" collapsed="false">
      <c r="A2606" s="5" t="s">
        <v>175</v>
      </c>
      <c r="B2606" s="22" t="n">
        <v>2002</v>
      </c>
      <c r="C2606" s="23" t="n">
        <v>1</v>
      </c>
      <c r="D2606" s="6" t="n">
        <v>19298.4464449454</v>
      </c>
    </row>
    <row r="2607" customFormat="false" ht="12.75" hidden="false" customHeight="false" outlineLevel="0" collapsed="false">
      <c r="A2607" s="5" t="s">
        <v>175</v>
      </c>
      <c r="B2607" s="22" t="n">
        <v>2002</v>
      </c>
      <c r="C2607" s="23" t="n">
        <v>2</v>
      </c>
      <c r="D2607" s="6" t="n">
        <v>19472.6933025139</v>
      </c>
    </row>
    <row r="2608" customFormat="false" ht="12.75" hidden="false" customHeight="false" outlineLevel="0" collapsed="false">
      <c r="A2608" s="5" t="s">
        <v>175</v>
      </c>
      <c r="B2608" s="22" t="n">
        <v>2002</v>
      </c>
      <c r="C2608" s="23" t="n">
        <v>3</v>
      </c>
      <c r="D2608" s="6" t="n">
        <v>19660.9471422022</v>
      </c>
    </row>
    <row r="2609" customFormat="false" ht="12.75" hidden="false" customHeight="false" outlineLevel="0" collapsed="false">
      <c r="A2609" s="5" t="s">
        <v>175</v>
      </c>
      <c r="B2609" s="22" t="n">
        <v>2002</v>
      </c>
      <c r="C2609" s="23" t="n">
        <v>4</v>
      </c>
      <c r="D2609" s="6" t="n">
        <v>19779.9131103385</v>
      </c>
    </row>
    <row r="2610" customFormat="false" ht="12.75" hidden="false" customHeight="false" outlineLevel="0" collapsed="false">
      <c r="A2610" s="5" t="s">
        <v>175</v>
      </c>
      <c r="B2610" s="22" t="n">
        <v>2003</v>
      </c>
      <c r="C2610" s="23" t="n">
        <v>1</v>
      </c>
      <c r="D2610" s="6" t="n">
        <v>20096.0445225007</v>
      </c>
    </row>
    <row r="2611" customFormat="false" ht="12.75" hidden="false" customHeight="false" outlineLevel="0" collapsed="false">
      <c r="A2611" s="5" t="s">
        <v>175</v>
      </c>
      <c r="B2611" s="22" t="n">
        <v>2003</v>
      </c>
      <c r="C2611" s="23" t="n">
        <v>2</v>
      </c>
      <c r="D2611" s="6" t="n">
        <v>20332.9411764706</v>
      </c>
    </row>
    <row r="2612" customFormat="false" ht="12.75" hidden="false" customHeight="false" outlineLevel="0" collapsed="false">
      <c r="A2612" s="5" t="s">
        <v>175</v>
      </c>
      <c r="B2612" s="22" t="n">
        <v>2003</v>
      </c>
      <c r="C2612" s="23" t="n">
        <v>3</v>
      </c>
      <c r="D2612" s="6" t="n">
        <v>20810.3010742878</v>
      </c>
    </row>
    <row r="2613" customFormat="false" ht="12.75" hidden="false" customHeight="false" outlineLevel="0" collapsed="false">
      <c r="A2613" s="5" t="s">
        <v>175</v>
      </c>
      <c r="B2613" s="22" t="n">
        <v>2003</v>
      </c>
      <c r="C2613" s="23" t="n">
        <v>4</v>
      </c>
      <c r="D2613" s="6" t="n">
        <v>21060.7132267409</v>
      </c>
    </row>
    <row r="2614" customFormat="false" ht="12.75" hidden="false" customHeight="false" outlineLevel="0" collapsed="false">
      <c r="A2614" s="5" t="s">
        <v>175</v>
      </c>
      <c r="B2614" s="22" t="n">
        <v>2004</v>
      </c>
      <c r="C2614" s="23" t="n">
        <v>1</v>
      </c>
      <c r="D2614" s="6" t="n">
        <v>21314.933520453</v>
      </c>
    </row>
    <row r="2615" customFormat="false" ht="12.75" hidden="false" customHeight="false" outlineLevel="0" collapsed="false">
      <c r="A2615" s="5" t="s">
        <v>175</v>
      </c>
      <c r="B2615" s="22" t="n">
        <v>2004</v>
      </c>
      <c r="C2615" s="23" t="n">
        <v>2</v>
      </c>
      <c r="D2615" s="6" t="n">
        <v>21697.6697779594</v>
      </c>
    </row>
    <row r="2616" customFormat="false" ht="12.75" hidden="false" customHeight="false" outlineLevel="0" collapsed="false">
      <c r="A2616" s="5" t="s">
        <v>175</v>
      </c>
      <c r="B2616" s="22" t="n">
        <v>2004</v>
      </c>
      <c r="C2616" s="23" t="n">
        <v>3</v>
      </c>
      <c r="D2616" s="6" t="n">
        <v>22013.6888265157</v>
      </c>
    </row>
    <row r="2617" customFormat="false" ht="12.75" hidden="false" customHeight="false" outlineLevel="0" collapsed="false">
      <c r="A2617" s="5" t="s">
        <v>175</v>
      </c>
      <c r="B2617" s="22" t="n">
        <v>2004</v>
      </c>
      <c r="C2617" s="23" t="n">
        <v>4</v>
      </c>
      <c r="D2617" s="6" t="n">
        <v>22329.7078750719</v>
      </c>
    </row>
    <row r="2618" customFormat="false" ht="12.75" hidden="false" customHeight="false" outlineLevel="0" collapsed="false">
      <c r="A2618" s="5" t="s">
        <v>175</v>
      </c>
      <c r="B2618" s="22" t="n">
        <v>2005</v>
      </c>
      <c r="C2618" s="23" t="n">
        <v>1</v>
      </c>
      <c r="D2618" s="6" t="n">
        <v>22257.0725433962</v>
      </c>
    </row>
    <row r="2619" customFormat="false" ht="12.75" hidden="false" customHeight="false" outlineLevel="0" collapsed="false">
      <c r="A2619" s="5" t="s">
        <v>175</v>
      </c>
      <c r="B2619" s="22" t="n">
        <v>2005</v>
      </c>
      <c r="C2619" s="23" t="n">
        <v>2</v>
      </c>
      <c r="D2619" s="6" t="n">
        <v>22517.2638993711</v>
      </c>
    </row>
    <row r="2620" customFormat="false" ht="12.75" hidden="false" customHeight="false" outlineLevel="0" collapsed="false">
      <c r="A2620" s="5" t="s">
        <v>175</v>
      </c>
      <c r="B2620" s="22" t="n">
        <v>2005</v>
      </c>
      <c r="C2620" s="23" t="n">
        <v>3</v>
      </c>
      <c r="D2620" s="6" t="n">
        <v>22957.9961962264</v>
      </c>
    </row>
    <row r="2621" customFormat="false" ht="12.75" hidden="false" customHeight="false" outlineLevel="0" collapsed="false">
      <c r="A2621" s="5" t="s">
        <v>175</v>
      </c>
      <c r="B2621" s="22" t="n">
        <v>2005</v>
      </c>
      <c r="C2621" s="23" t="n">
        <v>4</v>
      </c>
      <c r="D2621" s="6" t="n">
        <v>23247.6673610063</v>
      </c>
    </row>
    <row r="2622" customFormat="false" ht="12.75" hidden="false" customHeight="false" outlineLevel="0" collapsed="false">
      <c r="A2622" s="5" t="s">
        <v>175</v>
      </c>
      <c r="B2622" s="22" t="n">
        <v>2006</v>
      </c>
      <c r="C2622" s="23" t="n">
        <v>1</v>
      </c>
      <c r="D2622" s="6" t="n">
        <v>23235.7942231008</v>
      </c>
    </row>
    <row r="2623" customFormat="false" ht="12.75" hidden="false" customHeight="false" outlineLevel="0" collapsed="false">
      <c r="A2623" s="5" t="s">
        <v>175</v>
      </c>
      <c r="B2623" s="22" t="n">
        <v>2006</v>
      </c>
      <c r="C2623" s="23" t="n">
        <v>2</v>
      </c>
      <c r="D2623" s="6" t="n">
        <v>23548.662374273</v>
      </c>
    </row>
    <row r="2624" customFormat="false" ht="12.75" hidden="false" customHeight="false" outlineLevel="0" collapsed="false">
      <c r="A2624" s="5" t="s">
        <v>175</v>
      </c>
      <c r="B2624" s="22" t="n">
        <v>2006</v>
      </c>
      <c r="C2624" s="23" t="n">
        <v>3</v>
      </c>
      <c r="D2624" s="6" t="n">
        <v>23755.7470244758</v>
      </c>
    </row>
    <row r="2625" customFormat="false" ht="12.75" hidden="false" customHeight="false" outlineLevel="0" collapsed="false">
      <c r="A2625" s="5" t="s">
        <v>175</v>
      </c>
      <c r="B2625" s="22" t="n">
        <v>2006</v>
      </c>
      <c r="C2625" s="23" t="n">
        <v>4</v>
      </c>
      <c r="D2625" s="6" t="n">
        <v>23971.7963781505</v>
      </c>
    </row>
    <row r="2626" customFormat="false" ht="12.75" hidden="false" customHeight="false" outlineLevel="0" collapsed="false">
      <c r="A2626" s="5" t="s">
        <v>175</v>
      </c>
      <c r="B2626" s="22" t="n">
        <v>2007</v>
      </c>
      <c r="C2626" s="23" t="n">
        <v>1</v>
      </c>
      <c r="D2626" s="6" t="n">
        <v>24015.7029089158</v>
      </c>
    </row>
    <row r="2627" customFormat="false" ht="12.75" hidden="false" customHeight="false" outlineLevel="0" collapsed="false">
      <c r="A2627" s="5" t="s">
        <v>175</v>
      </c>
      <c r="B2627" s="22" t="n">
        <v>2007</v>
      </c>
      <c r="C2627" s="23" t="n">
        <v>2</v>
      </c>
      <c r="D2627" s="6" t="n">
        <v>24418.4857197693</v>
      </c>
    </row>
    <row r="2628" customFormat="false" ht="12.75" hidden="false" customHeight="false" outlineLevel="0" collapsed="false">
      <c r="A2628" s="5" t="s">
        <v>175</v>
      </c>
      <c r="B2628" s="22" t="n">
        <v>2007</v>
      </c>
      <c r="C2628" s="23" t="n">
        <v>3</v>
      </c>
      <c r="D2628" s="6" t="n">
        <v>24797.2722025269</v>
      </c>
    </row>
    <row r="2629" customFormat="false" ht="12.75" hidden="false" customHeight="false" outlineLevel="0" collapsed="false">
      <c r="A2629" s="5" t="s">
        <v>175</v>
      </c>
      <c r="B2629" s="22" t="n">
        <v>2007</v>
      </c>
      <c r="C2629" s="23" t="n">
        <v>4</v>
      </c>
      <c r="D2629" s="6" t="n">
        <v>24940.5391687881</v>
      </c>
    </row>
    <row r="2630" customFormat="false" ht="12.75" hidden="false" customHeight="false" outlineLevel="0" collapsed="false">
      <c r="A2630" s="5" t="s">
        <v>175</v>
      </c>
      <c r="B2630" s="5" t="n">
        <v>2008</v>
      </c>
      <c r="C2630" s="5" t="n">
        <v>1</v>
      </c>
      <c r="D2630" s="5" t="s">
        <v>10</v>
      </c>
    </row>
    <row r="2631" customFormat="false" ht="12.75" hidden="false" customHeight="false" outlineLevel="0" collapsed="false">
      <c r="A2631" s="5" t="s">
        <v>175</v>
      </c>
      <c r="B2631" s="5" t="n">
        <v>2008</v>
      </c>
      <c r="C2631" s="5" t="n">
        <v>2</v>
      </c>
      <c r="D2631" s="5" t="s">
        <v>10</v>
      </c>
    </row>
    <row r="2632" customFormat="false" ht="12.75" hidden="false" customHeight="false" outlineLevel="0" collapsed="false">
      <c r="A2632" s="5" t="s">
        <v>175</v>
      </c>
      <c r="B2632" s="5" t="n">
        <v>2008</v>
      </c>
      <c r="C2632" s="5" t="n">
        <v>3</v>
      </c>
      <c r="D2632" s="5" t="s">
        <v>10</v>
      </c>
    </row>
    <row r="2633" customFormat="false" ht="12.75" hidden="false" customHeight="false" outlineLevel="0" collapsed="false">
      <c r="A2633" s="5" t="s">
        <v>175</v>
      </c>
      <c r="B2633" s="5" t="n">
        <v>2008</v>
      </c>
      <c r="C2633" s="5" t="n">
        <v>4</v>
      </c>
      <c r="D2633" s="5" t="s">
        <v>10</v>
      </c>
    </row>
    <row r="2634" customFormat="false" ht="12.75" hidden="false" customHeight="false" outlineLevel="0" collapsed="false">
      <c r="A2634" s="5" t="s">
        <v>176</v>
      </c>
      <c r="B2634" s="5" t="n">
        <v>1995</v>
      </c>
      <c r="C2634" s="5" t="n">
        <v>1</v>
      </c>
      <c r="D2634" s="5" t="s">
        <v>10</v>
      </c>
    </row>
    <row r="2635" customFormat="false" ht="12.75" hidden="false" customHeight="false" outlineLevel="0" collapsed="false">
      <c r="A2635" s="5" t="s">
        <v>176</v>
      </c>
      <c r="B2635" s="5" t="n">
        <v>1995</v>
      </c>
      <c r="C2635" s="5" t="n">
        <v>2</v>
      </c>
      <c r="D2635" s="5" t="s">
        <v>10</v>
      </c>
    </row>
    <row r="2636" customFormat="false" ht="12.75" hidden="false" customHeight="false" outlineLevel="0" collapsed="false">
      <c r="A2636" s="5" t="s">
        <v>176</v>
      </c>
      <c r="B2636" s="5" t="n">
        <v>1995</v>
      </c>
      <c r="C2636" s="5" t="n">
        <v>3</v>
      </c>
      <c r="D2636" s="5" t="s">
        <v>10</v>
      </c>
    </row>
    <row r="2637" customFormat="false" ht="12.75" hidden="false" customHeight="false" outlineLevel="0" collapsed="false">
      <c r="A2637" s="5" t="s">
        <v>176</v>
      </c>
      <c r="B2637" s="5" t="n">
        <v>1995</v>
      </c>
      <c r="C2637" s="5" t="n">
        <v>4</v>
      </c>
      <c r="D2637" s="5" t="s">
        <v>10</v>
      </c>
    </row>
    <row r="2638" customFormat="false" ht="12.75" hidden="false" customHeight="false" outlineLevel="0" collapsed="false">
      <c r="A2638" s="5" t="s">
        <v>176</v>
      </c>
      <c r="B2638" s="5" t="n">
        <v>1996</v>
      </c>
      <c r="C2638" s="5" t="n">
        <v>1</v>
      </c>
      <c r="D2638" s="5" t="s">
        <v>10</v>
      </c>
    </row>
    <row r="2639" customFormat="false" ht="12.75" hidden="false" customHeight="false" outlineLevel="0" collapsed="false">
      <c r="A2639" s="5" t="s">
        <v>176</v>
      </c>
      <c r="B2639" s="5" t="n">
        <v>1996</v>
      </c>
      <c r="C2639" s="5" t="n">
        <v>2</v>
      </c>
      <c r="D2639" s="5" t="s">
        <v>10</v>
      </c>
    </row>
    <row r="2640" customFormat="false" ht="12.75" hidden="false" customHeight="false" outlineLevel="0" collapsed="false">
      <c r="A2640" s="5" t="s">
        <v>176</v>
      </c>
      <c r="B2640" s="5" t="n">
        <v>1996</v>
      </c>
      <c r="C2640" s="5" t="n">
        <v>3</v>
      </c>
      <c r="D2640" s="5" t="s">
        <v>10</v>
      </c>
    </row>
    <row r="2641" customFormat="false" ht="12.75" hidden="false" customHeight="false" outlineLevel="0" collapsed="false">
      <c r="A2641" s="5" t="s">
        <v>176</v>
      </c>
      <c r="B2641" s="5" t="n">
        <v>1996</v>
      </c>
      <c r="C2641" s="5" t="n">
        <v>4</v>
      </c>
      <c r="D2641" s="5" t="s">
        <v>10</v>
      </c>
    </row>
    <row r="2642" customFormat="false" ht="12.75" hidden="false" customHeight="false" outlineLevel="0" collapsed="false">
      <c r="A2642" s="5" t="s">
        <v>176</v>
      </c>
      <c r="B2642" s="22" t="n">
        <v>1997</v>
      </c>
      <c r="C2642" s="23" t="n">
        <v>1</v>
      </c>
      <c r="D2642" s="6" t="n">
        <v>207058.925294952</v>
      </c>
    </row>
    <row r="2643" customFormat="false" ht="12.75" hidden="false" customHeight="false" outlineLevel="0" collapsed="false">
      <c r="A2643" s="5" t="s">
        <v>176</v>
      </c>
      <c r="B2643" s="22" t="n">
        <v>1997</v>
      </c>
      <c r="C2643" s="23" t="n">
        <v>2</v>
      </c>
      <c r="D2643" s="6" t="n">
        <v>210544.868896629</v>
      </c>
    </row>
    <row r="2644" customFormat="false" ht="12.75" hidden="false" customHeight="false" outlineLevel="0" collapsed="false">
      <c r="A2644" s="5" t="s">
        <v>176</v>
      </c>
      <c r="B2644" s="22" t="n">
        <v>1997</v>
      </c>
      <c r="C2644" s="23" t="n">
        <v>3</v>
      </c>
      <c r="D2644" s="6" t="n">
        <v>213900.663798683</v>
      </c>
    </row>
    <row r="2645" customFormat="false" ht="12.75" hidden="false" customHeight="false" outlineLevel="0" collapsed="false">
      <c r="A2645" s="5" t="s">
        <v>176</v>
      </c>
      <c r="B2645" s="22" t="n">
        <v>1997</v>
      </c>
      <c r="C2645" s="23" t="n">
        <v>4</v>
      </c>
      <c r="D2645" s="6" t="n">
        <v>216179.542009736</v>
      </c>
    </row>
    <row r="2646" customFormat="false" ht="12.75" hidden="false" customHeight="false" outlineLevel="0" collapsed="false">
      <c r="A2646" s="5" t="s">
        <v>176</v>
      </c>
      <c r="B2646" s="22" t="n">
        <v>1998</v>
      </c>
      <c r="C2646" s="23" t="n">
        <v>1</v>
      </c>
      <c r="D2646" s="6" t="n">
        <v>222417.468016086</v>
      </c>
    </row>
    <row r="2647" customFormat="false" ht="12.75" hidden="false" customHeight="false" outlineLevel="0" collapsed="false">
      <c r="A2647" s="5" t="s">
        <v>176</v>
      </c>
      <c r="B2647" s="22" t="n">
        <v>1998</v>
      </c>
      <c r="C2647" s="23" t="n">
        <v>2</v>
      </c>
      <c r="D2647" s="6" t="n">
        <v>224261.729923774</v>
      </c>
    </row>
    <row r="2648" customFormat="false" ht="12.75" hidden="false" customHeight="false" outlineLevel="0" collapsed="false">
      <c r="A2648" s="5" t="s">
        <v>176</v>
      </c>
      <c r="B2648" s="22" t="n">
        <v>1998</v>
      </c>
      <c r="C2648" s="23" t="n">
        <v>3</v>
      </c>
      <c r="D2648" s="6" t="n">
        <v>227670.506146411</v>
      </c>
    </row>
    <row r="2649" customFormat="false" ht="12.75" hidden="false" customHeight="false" outlineLevel="0" collapsed="false">
      <c r="A2649" s="5" t="s">
        <v>176</v>
      </c>
      <c r="B2649" s="22" t="n">
        <v>1998</v>
      </c>
      <c r="C2649" s="23" t="n">
        <v>4</v>
      </c>
      <c r="D2649" s="6" t="n">
        <v>231926.29591373</v>
      </c>
    </row>
    <row r="2650" customFormat="false" ht="12.75" hidden="false" customHeight="false" outlineLevel="0" collapsed="false">
      <c r="A2650" s="5" t="s">
        <v>176</v>
      </c>
      <c r="B2650" s="22" t="n">
        <v>1999</v>
      </c>
      <c r="C2650" s="23" t="n">
        <v>1</v>
      </c>
      <c r="D2650" s="6" t="n">
        <v>237394.532663317</v>
      </c>
    </row>
    <row r="2651" customFormat="false" ht="12.75" hidden="false" customHeight="false" outlineLevel="0" collapsed="false">
      <c r="A2651" s="5" t="s">
        <v>176</v>
      </c>
      <c r="B2651" s="22" t="n">
        <v>1999</v>
      </c>
      <c r="C2651" s="23" t="n">
        <v>2</v>
      </c>
      <c r="D2651" s="6" t="n">
        <v>240209.249565056</v>
      </c>
    </row>
    <row r="2652" customFormat="false" ht="12.75" hidden="false" customHeight="false" outlineLevel="0" collapsed="false">
      <c r="A2652" s="5" t="s">
        <v>176</v>
      </c>
      <c r="B2652" s="22" t="n">
        <v>1999</v>
      </c>
      <c r="C2652" s="23" t="n">
        <v>3</v>
      </c>
      <c r="D2652" s="6" t="n">
        <v>243859.217342752</v>
      </c>
    </row>
    <row r="2653" customFormat="false" ht="12.75" hidden="false" customHeight="false" outlineLevel="0" collapsed="false">
      <c r="A2653" s="5" t="s">
        <v>176</v>
      </c>
      <c r="B2653" s="22" t="n">
        <v>1999</v>
      </c>
      <c r="C2653" s="23" t="n">
        <v>4</v>
      </c>
      <c r="D2653" s="6" t="n">
        <v>249253.000428875</v>
      </c>
    </row>
    <row r="2654" customFormat="false" ht="12.75" hidden="false" customHeight="false" outlineLevel="0" collapsed="false">
      <c r="A2654" s="5" t="s">
        <v>176</v>
      </c>
      <c r="B2654" s="22" t="n">
        <v>2000</v>
      </c>
      <c r="C2654" s="23" t="n">
        <v>1</v>
      </c>
      <c r="D2654" s="6" t="n">
        <v>255760.928819723</v>
      </c>
    </row>
    <row r="2655" customFormat="false" ht="12.75" hidden="false" customHeight="false" outlineLevel="0" collapsed="false">
      <c r="A2655" s="5" t="s">
        <v>176</v>
      </c>
      <c r="B2655" s="22" t="n">
        <v>2000</v>
      </c>
      <c r="C2655" s="23" t="n">
        <v>2</v>
      </c>
      <c r="D2655" s="6" t="n">
        <v>260897.714458884</v>
      </c>
    </row>
    <row r="2656" customFormat="false" ht="12.75" hidden="false" customHeight="false" outlineLevel="0" collapsed="false">
      <c r="A2656" s="5" t="s">
        <v>176</v>
      </c>
      <c r="B2656" s="22" t="n">
        <v>2000</v>
      </c>
      <c r="C2656" s="23" t="n">
        <v>3</v>
      </c>
      <c r="D2656" s="6" t="n">
        <v>261941.539048434</v>
      </c>
    </row>
    <row r="2657" customFormat="false" ht="12.75" hidden="false" customHeight="false" outlineLevel="0" collapsed="false">
      <c r="A2657" s="5" t="s">
        <v>176</v>
      </c>
      <c r="B2657" s="22" t="n">
        <v>2000</v>
      </c>
      <c r="C2657" s="23" t="n">
        <v>4</v>
      </c>
      <c r="D2657" s="6" t="n">
        <v>264371.817672959</v>
      </c>
    </row>
    <row r="2658" customFormat="false" ht="12.75" hidden="false" customHeight="false" outlineLevel="0" collapsed="false">
      <c r="A2658" s="5" t="s">
        <v>176</v>
      </c>
      <c r="B2658" s="22" t="n">
        <v>2001</v>
      </c>
      <c r="C2658" s="23" t="n">
        <v>1</v>
      </c>
      <c r="D2658" s="6" t="n">
        <v>273853.088038547</v>
      </c>
    </row>
    <row r="2659" customFormat="false" ht="12.75" hidden="false" customHeight="false" outlineLevel="0" collapsed="false">
      <c r="A2659" s="5" t="s">
        <v>176</v>
      </c>
      <c r="B2659" s="22" t="n">
        <v>2001</v>
      </c>
      <c r="C2659" s="23" t="n">
        <v>2</v>
      </c>
      <c r="D2659" s="6" t="n">
        <v>276787.960228872</v>
      </c>
    </row>
    <row r="2660" customFormat="false" ht="12.75" hidden="false" customHeight="false" outlineLevel="0" collapsed="false">
      <c r="A2660" s="5" t="s">
        <v>176</v>
      </c>
      <c r="B2660" s="22" t="n">
        <v>2001</v>
      </c>
      <c r="C2660" s="23" t="n">
        <v>3</v>
      </c>
      <c r="D2660" s="6" t="n">
        <v>276957.384880455</v>
      </c>
    </row>
    <row r="2661" customFormat="false" ht="12.75" hidden="false" customHeight="false" outlineLevel="0" collapsed="false">
      <c r="A2661" s="5" t="s">
        <v>176</v>
      </c>
      <c r="B2661" s="22" t="n">
        <v>2001</v>
      </c>
      <c r="C2661" s="23" t="n">
        <v>4</v>
      </c>
      <c r="D2661" s="6" t="n">
        <v>279449.566852127</v>
      </c>
    </row>
    <row r="2662" customFormat="false" ht="12.75" hidden="false" customHeight="false" outlineLevel="0" collapsed="false">
      <c r="A2662" s="5" t="s">
        <v>176</v>
      </c>
      <c r="B2662" s="22" t="n">
        <v>2002</v>
      </c>
      <c r="C2662" s="23" t="n">
        <v>1</v>
      </c>
      <c r="D2662" s="6" t="n">
        <v>282038.805178803</v>
      </c>
    </row>
    <row r="2663" customFormat="false" ht="12.75" hidden="false" customHeight="false" outlineLevel="0" collapsed="false">
      <c r="A2663" s="5" t="s">
        <v>176</v>
      </c>
      <c r="B2663" s="22" t="n">
        <v>2002</v>
      </c>
      <c r="C2663" s="23" t="n">
        <v>2</v>
      </c>
      <c r="D2663" s="6" t="n">
        <v>284585.350863452</v>
      </c>
    </row>
    <row r="2664" customFormat="false" ht="12.75" hidden="false" customHeight="false" outlineLevel="0" collapsed="false">
      <c r="A2664" s="5" t="s">
        <v>176</v>
      </c>
      <c r="B2664" s="22" t="n">
        <v>2002</v>
      </c>
      <c r="C2664" s="23" t="n">
        <v>3</v>
      </c>
      <c r="D2664" s="6" t="n">
        <v>287336.602792848</v>
      </c>
    </row>
    <row r="2665" customFormat="false" ht="12.75" hidden="false" customHeight="false" outlineLevel="0" collapsed="false">
      <c r="A2665" s="5" t="s">
        <v>176</v>
      </c>
      <c r="B2665" s="22" t="n">
        <v>2002</v>
      </c>
      <c r="C2665" s="23" t="n">
        <v>4</v>
      </c>
      <c r="D2665" s="6" t="n">
        <v>289075.241164896</v>
      </c>
    </row>
    <row r="2666" customFormat="false" ht="12.75" hidden="false" customHeight="false" outlineLevel="0" collapsed="false">
      <c r="A2666" s="5" t="s">
        <v>176</v>
      </c>
      <c r="B2666" s="22" t="n">
        <v>2003</v>
      </c>
      <c r="C2666" s="23" t="n">
        <v>1</v>
      </c>
      <c r="D2666" s="6" t="n">
        <v>295497.317610565</v>
      </c>
    </row>
    <row r="2667" customFormat="false" ht="12.75" hidden="false" customHeight="false" outlineLevel="0" collapsed="false">
      <c r="A2667" s="5" t="s">
        <v>176</v>
      </c>
      <c r="B2667" s="22" t="n">
        <v>2003</v>
      </c>
      <c r="C2667" s="23" t="n">
        <v>2</v>
      </c>
      <c r="D2667" s="6" t="n">
        <v>298980.705882353</v>
      </c>
    </row>
    <row r="2668" customFormat="false" ht="12.75" hidden="false" customHeight="false" outlineLevel="0" collapsed="false">
      <c r="A2668" s="5" t="s">
        <v>176</v>
      </c>
      <c r="B2668" s="22" t="n">
        <v>2003</v>
      </c>
      <c r="C2668" s="23" t="n">
        <v>3</v>
      </c>
      <c r="D2668" s="6" t="n">
        <v>305999.926464886</v>
      </c>
    </row>
    <row r="2669" customFormat="false" ht="12.75" hidden="false" customHeight="false" outlineLevel="0" collapsed="false">
      <c r="A2669" s="5" t="s">
        <v>176</v>
      </c>
      <c r="B2669" s="22" t="n">
        <v>2003</v>
      </c>
      <c r="C2669" s="23" t="n">
        <v>4</v>
      </c>
      <c r="D2669" s="6" t="n">
        <v>309682.050042196</v>
      </c>
    </row>
    <row r="2670" customFormat="false" ht="12.75" hidden="false" customHeight="false" outlineLevel="0" collapsed="false">
      <c r="A2670" s="5" t="s">
        <v>176</v>
      </c>
      <c r="B2670" s="22" t="n">
        <v>2004</v>
      </c>
      <c r="C2670" s="23" t="n">
        <v>1</v>
      </c>
      <c r="D2670" s="6" t="n">
        <v>317074.154164091</v>
      </c>
    </row>
    <row r="2671" customFormat="false" ht="12.75" hidden="false" customHeight="false" outlineLevel="0" collapsed="false">
      <c r="A2671" s="5" t="s">
        <v>176</v>
      </c>
      <c r="B2671" s="22" t="n">
        <v>2004</v>
      </c>
      <c r="C2671" s="23" t="n">
        <v>2</v>
      </c>
      <c r="D2671" s="6" t="n">
        <v>322767.616684174</v>
      </c>
    </row>
    <row r="2672" customFormat="false" ht="12.75" hidden="false" customHeight="false" outlineLevel="0" collapsed="false">
      <c r="A2672" s="5" t="s">
        <v>176</v>
      </c>
      <c r="B2672" s="22" t="n">
        <v>2004</v>
      </c>
      <c r="C2672" s="23" t="n">
        <v>3</v>
      </c>
      <c r="D2672" s="6" t="n">
        <v>327468.615278636</v>
      </c>
    </row>
    <row r="2673" customFormat="false" ht="12.75" hidden="false" customHeight="false" outlineLevel="0" collapsed="false">
      <c r="A2673" s="5" t="s">
        <v>176</v>
      </c>
      <c r="B2673" s="22" t="n">
        <v>2004</v>
      </c>
      <c r="C2673" s="23" t="n">
        <v>4</v>
      </c>
      <c r="D2673" s="6" t="n">
        <v>332169.6138731</v>
      </c>
    </row>
    <row r="2674" customFormat="false" ht="12.75" hidden="false" customHeight="false" outlineLevel="0" collapsed="false">
      <c r="A2674" s="5" t="s">
        <v>176</v>
      </c>
      <c r="B2674" s="22" t="n">
        <v>2005</v>
      </c>
      <c r="C2674" s="23" t="n">
        <v>1</v>
      </c>
      <c r="D2674" s="6" t="n">
        <v>342773.59538717</v>
      </c>
    </row>
    <row r="2675" customFormat="false" ht="12.75" hidden="false" customHeight="false" outlineLevel="0" collapsed="false">
      <c r="A2675" s="5" t="s">
        <v>176</v>
      </c>
      <c r="B2675" s="22" t="n">
        <v>2005</v>
      </c>
      <c r="C2675" s="23" t="n">
        <v>2</v>
      </c>
      <c r="D2675" s="6" t="n">
        <v>346780.713861635</v>
      </c>
    </row>
    <row r="2676" customFormat="false" ht="12.75" hidden="false" customHeight="false" outlineLevel="0" collapsed="false">
      <c r="A2676" s="5" t="s">
        <v>176</v>
      </c>
      <c r="B2676" s="22" t="n">
        <v>2005</v>
      </c>
      <c r="C2676" s="23" t="n">
        <v>3</v>
      </c>
      <c r="D2676" s="6" t="n">
        <v>353568.281889811</v>
      </c>
    </row>
    <row r="2677" customFormat="false" ht="12.75" hidden="false" customHeight="false" outlineLevel="0" collapsed="false">
      <c r="A2677" s="5" t="s">
        <v>176</v>
      </c>
      <c r="B2677" s="22" t="n">
        <v>2005</v>
      </c>
      <c r="C2677" s="23" t="n">
        <v>4</v>
      </c>
      <c r="D2677" s="6" t="n">
        <v>358029.408861384</v>
      </c>
    </row>
    <row r="2678" customFormat="false" ht="12.75" hidden="false" customHeight="false" outlineLevel="0" collapsed="false">
      <c r="A2678" s="5" t="s">
        <v>176</v>
      </c>
      <c r="B2678" s="22" t="n">
        <v>2006</v>
      </c>
      <c r="C2678" s="23" t="n">
        <v>1</v>
      </c>
      <c r="D2678" s="6" t="n">
        <v>362485.470366169</v>
      </c>
    </row>
    <row r="2679" customFormat="false" ht="12.75" hidden="false" customHeight="false" outlineLevel="0" collapsed="false">
      <c r="A2679" s="5" t="s">
        <v>176</v>
      </c>
      <c r="B2679" s="22" t="n">
        <v>2006</v>
      </c>
      <c r="C2679" s="23" t="n">
        <v>2</v>
      </c>
      <c r="D2679" s="6" t="n">
        <v>367366.308862642</v>
      </c>
    </row>
    <row r="2680" customFormat="false" ht="12.75" hidden="false" customHeight="false" outlineLevel="0" collapsed="false">
      <c r="A2680" s="5" t="s">
        <v>176</v>
      </c>
      <c r="B2680" s="22" t="n">
        <v>2006</v>
      </c>
      <c r="C2680" s="23" t="n">
        <v>3</v>
      </c>
      <c r="D2680" s="6" t="n">
        <v>370596.892509305</v>
      </c>
    </row>
    <row r="2681" customFormat="false" ht="12.75" hidden="false" customHeight="false" outlineLevel="0" collapsed="false">
      <c r="A2681" s="5" t="s">
        <v>176</v>
      </c>
      <c r="B2681" s="22" t="n">
        <v>2006</v>
      </c>
      <c r="C2681" s="23" t="n">
        <v>4</v>
      </c>
      <c r="D2681" s="6" t="n">
        <v>373967.328261884</v>
      </c>
    </row>
    <row r="2682" customFormat="false" ht="12.75" hidden="false" customHeight="false" outlineLevel="0" collapsed="false">
      <c r="A2682" s="5" t="s">
        <v>176</v>
      </c>
      <c r="B2682" s="22" t="n">
        <v>2007</v>
      </c>
      <c r="C2682" s="23" t="n">
        <v>1</v>
      </c>
      <c r="D2682" s="6" t="n">
        <v>374736.163012265</v>
      </c>
    </row>
    <row r="2683" customFormat="false" ht="12.75" hidden="false" customHeight="false" outlineLevel="0" collapsed="false">
      <c r="A2683" s="5" t="s">
        <v>176</v>
      </c>
      <c r="B2683" s="22" t="n">
        <v>2007</v>
      </c>
      <c r="C2683" s="23" t="n">
        <v>2</v>
      </c>
      <c r="D2683" s="6" t="n">
        <v>381021.104395783</v>
      </c>
    </row>
    <row r="2684" customFormat="false" ht="12.75" hidden="false" customHeight="false" outlineLevel="0" collapsed="false">
      <c r="A2684" s="5" t="s">
        <v>176</v>
      </c>
      <c r="B2684" s="22" t="n">
        <v>2007</v>
      </c>
      <c r="C2684" s="23" t="n">
        <v>3</v>
      </c>
      <c r="D2684" s="6" t="n">
        <v>386931.611936948</v>
      </c>
    </row>
    <row r="2685" customFormat="false" ht="12.75" hidden="false" customHeight="false" outlineLevel="0" collapsed="false">
      <c r="A2685" s="5" t="s">
        <v>176</v>
      </c>
      <c r="B2685" s="22" t="n">
        <v>2007</v>
      </c>
      <c r="C2685" s="23" t="n">
        <v>4</v>
      </c>
      <c r="D2685" s="6" t="n">
        <v>389167.120655004</v>
      </c>
    </row>
    <row r="2686" customFormat="false" ht="12.75" hidden="false" customHeight="false" outlineLevel="0" collapsed="false">
      <c r="A2686" s="5" t="s">
        <v>176</v>
      </c>
      <c r="B2686" s="5" t="n">
        <v>2008</v>
      </c>
      <c r="C2686" s="5" t="n">
        <v>1</v>
      </c>
      <c r="D2686" s="5" t="s">
        <v>10</v>
      </c>
    </row>
    <row r="2687" customFormat="false" ht="12.75" hidden="false" customHeight="false" outlineLevel="0" collapsed="false">
      <c r="A2687" s="5" t="s">
        <v>176</v>
      </c>
      <c r="B2687" s="5" t="n">
        <v>2008</v>
      </c>
      <c r="C2687" s="5" t="n">
        <v>2</v>
      </c>
      <c r="D2687" s="5" t="s">
        <v>10</v>
      </c>
    </row>
    <row r="2688" customFormat="false" ht="12.75" hidden="false" customHeight="false" outlineLevel="0" collapsed="false">
      <c r="A2688" s="5" t="s">
        <v>176</v>
      </c>
      <c r="B2688" s="5" t="n">
        <v>2008</v>
      </c>
      <c r="C2688" s="5" t="n">
        <v>3</v>
      </c>
      <c r="D2688" s="5" t="s">
        <v>10</v>
      </c>
    </row>
    <row r="2689" customFormat="false" ht="12.75" hidden="false" customHeight="false" outlineLevel="0" collapsed="false">
      <c r="A2689" s="5" t="s">
        <v>176</v>
      </c>
      <c r="B2689" s="5" t="n">
        <v>2008</v>
      </c>
      <c r="C2689" s="5" t="n">
        <v>4</v>
      </c>
      <c r="D2689" s="5" t="s">
        <v>10</v>
      </c>
    </row>
    <row r="2690" customFormat="false" ht="12.75" hidden="false" customHeight="false" outlineLevel="0" collapsed="false">
      <c r="A2690" s="5" t="s">
        <v>177</v>
      </c>
      <c r="B2690" s="5" t="n">
        <v>1995</v>
      </c>
      <c r="C2690" s="5" t="n">
        <v>1</v>
      </c>
      <c r="D2690" s="5" t="s">
        <v>10</v>
      </c>
    </row>
    <row r="2691" customFormat="false" ht="12.75" hidden="false" customHeight="false" outlineLevel="0" collapsed="false">
      <c r="A2691" s="5" t="s">
        <v>177</v>
      </c>
      <c r="B2691" s="5" t="n">
        <v>1995</v>
      </c>
      <c r="C2691" s="5" t="n">
        <v>2</v>
      </c>
      <c r="D2691" s="5" t="s">
        <v>10</v>
      </c>
    </row>
    <row r="2692" customFormat="false" ht="12.75" hidden="false" customHeight="false" outlineLevel="0" collapsed="false">
      <c r="A2692" s="5" t="s">
        <v>177</v>
      </c>
      <c r="B2692" s="5" t="n">
        <v>1995</v>
      </c>
      <c r="C2692" s="5" t="n">
        <v>3</v>
      </c>
      <c r="D2692" s="5" t="s">
        <v>10</v>
      </c>
    </row>
    <row r="2693" customFormat="false" ht="12.75" hidden="false" customHeight="false" outlineLevel="0" collapsed="false">
      <c r="A2693" s="5" t="s">
        <v>177</v>
      </c>
      <c r="B2693" s="5" t="n">
        <v>1995</v>
      </c>
      <c r="C2693" s="5" t="n">
        <v>4</v>
      </c>
      <c r="D2693" s="5" t="s">
        <v>10</v>
      </c>
    </row>
    <row r="2694" customFormat="false" ht="12.75" hidden="false" customHeight="false" outlineLevel="0" collapsed="false">
      <c r="A2694" s="5" t="s">
        <v>177</v>
      </c>
      <c r="B2694" s="5" t="n">
        <v>1996</v>
      </c>
      <c r="C2694" s="5" t="n">
        <v>1</v>
      </c>
      <c r="D2694" s="5" t="s">
        <v>10</v>
      </c>
    </row>
    <row r="2695" customFormat="false" ht="12.75" hidden="false" customHeight="false" outlineLevel="0" collapsed="false">
      <c r="A2695" s="5" t="s">
        <v>177</v>
      </c>
      <c r="B2695" s="5" t="n">
        <v>1996</v>
      </c>
      <c r="C2695" s="5" t="n">
        <v>2</v>
      </c>
      <c r="D2695" s="5" t="s">
        <v>10</v>
      </c>
    </row>
    <row r="2696" customFormat="false" ht="12.75" hidden="false" customHeight="false" outlineLevel="0" collapsed="false">
      <c r="A2696" s="5" t="s">
        <v>177</v>
      </c>
      <c r="B2696" s="5" t="n">
        <v>1996</v>
      </c>
      <c r="C2696" s="5" t="n">
        <v>3</v>
      </c>
      <c r="D2696" s="5" t="s">
        <v>10</v>
      </c>
    </row>
    <row r="2697" customFormat="false" ht="12.75" hidden="false" customHeight="false" outlineLevel="0" collapsed="false">
      <c r="A2697" s="5" t="s">
        <v>177</v>
      </c>
      <c r="B2697" s="5" t="n">
        <v>1996</v>
      </c>
      <c r="C2697" s="5" t="n">
        <v>4</v>
      </c>
      <c r="D2697" s="5" t="s">
        <v>10</v>
      </c>
    </row>
    <row r="2698" customFormat="false" ht="12.75" hidden="false" customHeight="false" outlineLevel="0" collapsed="false">
      <c r="A2698" s="5" t="s">
        <v>177</v>
      </c>
      <c r="B2698" s="22" t="n">
        <v>1997</v>
      </c>
      <c r="C2698" s="23" t="n">
        <v>1</v>
      </c>
      <c r="D2698" s="6" t="n">
        <v>174242.507271813</v>
      </c>
    </row>
    <row r="2699" customFormat="false" ht="12.75" hidden="false" customHeight="false" outlineLevel="0" collapsed="false">
      <c r="A2699" s="5" t="s">
        <v>177</v>
      </c>
      <c r="B2699" s="22" t="n">
        <v>1997</v>
      </c>
      <c r="C2699" s="23" t="n">
        <v>2</v>
      </c>
      <c r="D2699" s="6" t="n">
        <v>177175.969582115</v>
      </c>
    </row>
    <row r="2700" customFormat="false" ht="12.75" hidden="false" customHeight="false" outlineLevel="0" collapsed="false">
      <c r="A2700" s="5" t="s">
        <v>177</v>
      </c>
      <c r="B2700" s="22" t="n">
        <v>1997</v>
      </c>
      <c r="C2700" s="23" t="n">
        <v>3</v>
      </c>
      <c r="D2700" s="6" t="n">
        <v>179999.910239544</v>
      </c>
    </row>
    <row r="2701" customFormat="false" ht="12.75" hidden="false" customHeight="false" outlineLevel="0" collapsed="false">
      <c r="A2701" s="5" t="s">
        <v>177</v>
      </c>
      <c r="B2701" s="22" t="n">
        <v>1997</v>
      </c>
      <c r="C2701" s="23" t="n">
        <v>4</v>
      </c>
      <c r="D2701" s="6" t="n">
        <v>181917.612906528</v>
      </c>
    </row>
    <row r="2702" customFormat="false" ht="12.75" hidden="false" customHeight="false" outlineLevel="0" collapsed="false">
      <c r="A2702" s="5" t="s">
        <v>177</v>
      </c>
      <c r="B2702" s="22" t="n">
        <v>1998</v>
      </c>
      <c r="C2702" s="23" t="n">
        <v>1</v>
      </c>
      <c r="D2702" s="6" t="n">
        <v>192206.373037536</v>
      </c>
    </row>
    <row r="2703" customFormat="false" ht="12.75" hidden="false" customHeight="false" outlineLevel="0" collapsed="false">
      <c r="A2703" s="5" t="s">
        <v>177</v>
      </c>
      <c r="B2703" s="22" t="n">
        <v>1998</v>
      </c>
      <c r="C2703" s="23" t="n">
        <v>2</v>
      </c>
      <c r="D2703" s="6" t="n">
        <v>193800.127769886</v>
      </c>
    </row>
    <row r="2704" customFormat="false" ht="12.75" hidden="false" customHeight="false" outlineLevel="0" collapsed="false">
      <c r="A2704" s="5" t="s">
        <v>177</v>
      </c>
      <c r="B2704" s="22" t="n">
        <v>1998</v>
      </c>
      <c r="C2704" s="23" t="n">
        <v>3</v>
      </c>
      <c r="D2704" s="6" t="n">
        <v>196745.887921253</v>
      </c>
    </row>
    <row r="2705" customFormat="false" ht="12.75" hidden="false" customHeight="false" outlineLevel="0" collapsed="false">
      <c r="A2705" s="5" t="s">
        <v>177</v>
      </c>
      <c r="B2705" s="22" t="n">
        <v>1998</v>
      </c>
      <c r="C2705" s="23" t="n">
        <v>4</v>
      </c>
      <c r="D2705" s="6" t="n">
        <v>200423.611271325</v>
      </c>
    </row>
    <row r="2706" customFormat="false" ht="12.75" hidden="false" customHeight="false" outlineLevel="0" collapsed="false">
      <c r="A2706" s="5" t="s">
        <v>177</v>
      </c>
      <c r="B2706" s="22" t="n">
        <v>1999</v>
      </c>
      <c r="C2706" s="23" t="n">
        <v>1</v>
      </c>
      <c r="D2706" s="6" t="n">
        <v>209706.867671692</v>
      </c>
    </row>
    <row r="2707" customFormat="false" ht="12.75" hidden="false" customHeight="false" outlineLevel="0" collapsed="false">
      <c r="A2707" s="5" t="s">
        <v>177</v>
      </c>
      <c r="B2707" s="22" t="n">
        <v>1999</v>
      </c>
      <c r="C2707" s="23" t="n">
        <v>2</v>
      </c>
      <c r="D2707" s="6" t="n">
        <v>212193.300102229</v>
      </c>
    </row>
    <row r="2708" customFormat="false" ht="12.75" hidden="false" customHeight="false" outlineLevel="0" collapsed="false">
      <c r="A2708" s="5" t="s">
        <v>177</v>
      </c>
      <c r="B2708" s="22" t="n">
        <v>1999</v>
      </c>
      <c r="C2708" s="23" t="n">
        <v>3</v>
      </c>
      <c r="D2708" s="6" t="n">
        <v>215417.566900525</v>
      </c>
    </row>
    <row r="2709" customFormat="false" ht="12.75" hidden="false" customHeight="false" outlineLevel="0" collapsed="false">
      <c r="A2709" s="5" t="s">
        <v>177</v>
      </c>
      <c r="B2709" s="22" t="n">
        <v>1999</v>
      </c>
      <c r="C2709" s="23" t="n">
        <v>4</v>
      </c>
      <c r="D2709" s="6" t="n">
        <v>220182.265325554</v>
      </c>
    </row>
    <row r="2710" customFormat="false" ht="12.75" hidden="false" customHeight="false" outlineLevel="0" collapsed="false">
      <c r="A2710" s="5" t="s">
        <v>177</v>
      </c>
      <c r="B2710" s="22" t="n">
        <v>2000</v>
      </c>
      <c r="C2710" s="23" t="n">
        <v>1</v>
      </c>
      <c r="D2710" s="6" t="n">
        <v>217719.944626527</v>
      </c>
    </row>
    <row r="2711" customFormat="false" ht="12.75" hidden="false" customHeight="false" outlineLevel="0" collapsed="false">
      <c r="A2711" s="5" t="s">
        <v>177</v>
      </c>
      <c r="B2711" s="22" t="n">
        <v>2000</v>
      </c>
      <c r="C2711" s="23" t="n">
        <v>2</v>
      </c>
      <c r="D2711" s="6" t="n">
        <v>222092.702772494</v>
      </c>
    </row>
    <row r="2712" customFormat="false" ht="12.75" hidden="false" customHeight="false" outlineLevel="0" collapsed="false">
      <c r="A2712" s="5" t="s">
        <v>177</v>
      </c>
      <c r="B2712" s="22" t="n">
        <v>2000</v>
      </c>
      <c r="C2712" s="23" t="n">
        <v>3</v>
      </c>
      <c r="D2712" s="6" t="n">
        <v>222981.272550862</v>
      </c>
    </row>
    <row r="2713" customFormat="false" ht="12.75" hidden="false" customHeight="false" outlineLevel="0" collapsed="false">
      <c r="A2713" s="5" t="s">
        <v>177</v>
      </c>
      <c r="B2713" s="22" t="n">
        <v>2000</v>
      </c>
      <c r="C2713" s="23" t="n">
        <v>4</v>
      </c>
      <c r="D2713" s="6" t="n">
        <v>225050.080050117</v>
      </c>
    </row>
    <row r="2714" customFormat="false" ht="12.75" hidden="false" customHeight="false" outlineLevel="0" collapsed="false">
      <c r="A2714" s="5" t="s">
        <v>177</v>
      </c>
      <c r="B2714" s="22" t="n">
        <v>2001</v>
      </c>
      <c r="C2714" s="23" t="n">
        <v>1</v>
      </c>
      <c r="D2714" s="6" t="n">
        <v>223392.092921075</v>
      </c>
    </row>
    <row r="2715" customFormat="false" ht="12.75" hidden="false" customHeight="false" outlineLevel="0" collapsed="false">
      <c r="A2715" s="5" t="s">
        <v>177</v>
      </c>
      <c r="B2715" s="22" t="n">
        <v>2001</v>
      </c>
      <c r="C2715" s="23" t="n">
        <v>2</v>
      </c>
      <c r="D2715" s="6" t="n">
        <v>225786.176718882</v>
      </c>
    </row>
    <row r="2716" customFormat="false" ht="12.75" hidden="false" customHeight="false" outlineLevel="0" collapsed="false">
      <c r="A2716" s="5" t="s">
        <v>177</v>
      </c>
      <c r="B2716" s="22" t="n">
        <v>2001</v>
      </c>
      <c r="C2716" s="23" t="n">
        <v>3</v>
      </c>
      <c r="D2716" s="6" t="n">
        <v>225924.38267369</v>
      </c>
    </row>
    <row r="2717" customFormat="false" ht="12.75" hidden="false" customHeight="false" outlineLevel="0" collapsed="false">
      <c r="A2717" s="5" t="s">
        <v>177</v>
      </c>
      <c r="B2717" s="22" t="n">
        <v>2001</v>
      </c>
      <c r="C2717" s="23" t="n">
        <v>4</v>
      </c>
      <c r="D2717" s="6" t="n">
        <v>227957.347686353</v>
      </c>
    </row>
    <row r="2718" customFormat="false" ht="12.75" hidden="false" customHeight="false" outlineLevel="0" collapsed="false">
      <c r="A2718" s="5" t="s">
        <v>177</v>
      </c>
      <c r="B2718" s="22" t="n">
        <v>2002</v>
      </c>
      <c r="C2718" s="23" t="n">
        <v>1</v>
      </c>
      <c r="D2718" s="6" t="n">
        <v>228449.665498204</v>
      </c>
    </row>
    <row r="2719" customFormat="false" ht="12.75" hidden="false" customHeight="false" outlineLevel="0" collapsed="false">
      <c r="A2719" s="5" t="s">
        <v>177</v>
      </c>
      <c r="B2719" s="22" t="n">
        <v>2002</v>
      </c>
      <c r="C2719" s="23" t="n">
        <v>2</v>
      </c>
      <c r="D2719" s="6" t="n">
        <v>230512.351551158</v>
      </c>
    </row>
    <row r="2720" customFormat="false" ht="12.75" hidden="false" customHeight="false" outlineLevel="0" collapsed="false">
      <c r="A2720" s="5" t="s">
        <v>177</v>
      </c>
      <c r="B2720" s="22" t="n">
        <v>2002</v>
      </c>
      <c r="C2720" s="23" t="n">
        <v>3</v>
      </c>
      <c r="D2720" s="6" t="n">
        <v>232740.848380072</v>
      </c>
    </row>
    <row r="2721" customFormat="false" ht="12.75" hidden="false" customHeight="false" outlineLevel="0" collapsed="false">
      <c r="A2721" s="5" t="s">
        <v>177</v>
      </c>
      <c r="B2721" s="22" t="n">
        <v>2002</v>
      </c>
      <c r="C2721" s="23" t="n">
        <v>4</v>
      </c>
      <c r="D2721" s="6" t="n">
        <v>234149.134570566</v>
      </c>
    </row>
    <row r="2722" customFormat="false" ht="12.75" hidden="false" customHeight="false" outlineLevel="0" collapsed="false">
      <c r="A2722" s="5" t="s">
        <v>177</v>
      </c>
      <c r="B2722" s="22" t="n">
        <v>2003</v>
      </c>
      <c r="C2722" s="23" t="n">
        <v>1</v>
      </c>
      <c r="D2722" s="6" t="n">
        <v>235207.230600096</v>
      </c>
    </row>
    <row r="2723" customFormat="false" ht="12.75" hidden="false" customHeight="false" outlineLevel="0" collapsed="false">
      <c r="A2723" s="5" t="s">
        <v>177</v>
      </c>
      <c r="B2723" s="22" t="n">
        <v>2003</v>
      </c>
      <c r="C2723" s="23" t="n">
        <v>2</v>
      </c>
      <c r="D2723" s="6" t="n">
        <v>237979.905882353</v>
      </c>
    </row>
    <row r="2724" customFormat="false" ht="12.75" hidden="false" customHeight="false" outlineLevel="0" collapsed="false">
      <c r="A2724" s="5" t="s">
        <v>177</v>
      </c>
      <c r="B2724" s="22" t="n">
        <v>2003</v>
      </c>
      <c r="C2724" s="23" t="n">
        <v>3</v>
      </c>
      <c r="D2724" s="6" t="n">
        <v>243567.0003695</v>
      </c>
    </row>
    <row r="2725" customFormat="false" ht="12.75" hidden="false" customHeight="false" outlineLevel="0" collapsed="false">
      <c r="A2725" s="5" t="s">
        <v>177</v>
      </c>
      <c r="B2725" s="22" t="n">
        <v>2003</v>
      </c>
      <c r="C2725" s="23" t="n">
        <v>4</v>
      </c>
      <c r="D2725" s="6" t="n">
        <v>246497.863148051</v>
      </c>
    </row>
    <row r="2726" customFormat="false" ht="12.75" hidden="false" customHeight="false" outlineLevel="0" collapsed="false">
      <c r="A2726" s="5" t="s">
        <v>177</v>
      </c>
      <c r="B2726" s="22" t="n">
        <v>2004</v>
      </c>
      <c r="C2726" s="23" t="n">
        <v>1</v>
      </c>
      <c r="D2726" s="6" t="n">
        <v>247169.8781654</v>
      </c>
    </row>
    <row r="2727" customFormat="false" ht="12.75" hidden="false" customHeight="false" outlineLevel="0" collapsed="false">
      <c r="A2727" s="5" t="s">
        <v>177</v>
      </c>
      <c r="B2727" s="22" t="n">
        <v>2004</v>
      </c>
      <c r="C2727" s="23" t="n">
        <v>2</v>
      </c>
      <c r="D2727" s="6" t="n">
        <v>251608.122087041</v>
      </c>
    </row>
    <row r="2728" customFormat="false" ht="12.75" hidden="false" customHeight="false" outlineLevel="0" collapsed="false">
      <c r="A2728" s="5" t="s">
        <v>177</v>
      </c>
      <c r="B2728" s="22" t="n">
        <v>2004</v>
      </c>
      <c r="C2728" s="23" t="n">
        <v>3</v>
      </c>
      <c r="D2728" s="6" t="n">
        <v>255272.7072782</v>
      </c>
    </row>
    <row r="2729" customFormat="false" ht="12.75" hidden="false" customHeight="false" outlineLevel="0" collapsed="false">
      <c r="A2729" s="5" t="s">
        <v>177</v>
      </c>
      <c r="B2729" s="22" t="n">
        <v>2004</v>
      </c>
      <c r="C2729" s="23" t="n">
        <v>4</v>
      </c>
      <c r="D2729" s="6" t="n">
        <v>258937.29246936</v>
      </c>
    </row>
    <row r="2730" customFormat="false" ht="12.75" hidden="false" customHeight="false" outlineLevel="0" collapsed="false">
      <c r="A2730" s="5" t="s">
        <v>177</v>
      </c>
      <c r="B2730" s="22" t="n">
        <v>2005</v>
      </c>
      <c r="C2730" s="23" t="n">
        <v>1</v>
      </c>
      <c r="D2730" s="6" t="n">
        <v>267395.07021283</v>
      </c>
    </row>
    <row r="2731" customFormat="false" ht="12.75" hidden="false" customHeight="false" outlineLevel="0" collapsed="false">
      <c r="A2731" s="5" t="s">
        <v>177</v>
      </c>
      <c r="B2731" s="22" t="n">
        <v>2005</v>
      </c>
      <c r="C2731" s="23" t="n">
        <v>2</v>
      </c>
      <c r="D2731" s="6" t="n">
        <v>270520.992805031</v>
      </c>
    </row>
    <row r="2732" customFormat="false" ht="12.75" hidden="false" customHeight="false" outlineLevel="0" collapsed="false">
      <c r="A2732" s="5" t="s">
        <v>177</v>
      </c>
      <c r="B2732" s="22" t="n">
        <v>2005</v>
      </c>
      <c r="C2732" s="23" t="n">
        <v>3</v>
      </c>
      <c r="D2732" s="6" t="n">
        <v>275815.922910189</v>
      </c>
    </row>
    <row r="2733" customFormat="false" ht="12.75" hidden="false" customHeight="false" outlineLevel="0" collapsed="false">
      <c r="A2733" s="5" t="s">
        <v>177</v>
      </c>
      <c r="B2733" s="22" t="n">
        <v>2005</v>
      </c>
      <c r="C2733" s="23" t="n">
        <v>4</v>
      </c>
      <c r="D2733" s="6" t="n">
        <v>279296.01407195</v>
      </c>
    </row>
    <row r="2734" customFormat="false" ht="12.75" hidden="false" customHeight="false" outlineLevel="0" collapsed="false">
      <c r="A2734" s="5" t="s">
        <v>177</v>
      </c>
      <c r="B2734" s="22" t="n">
        <v>2006</v>
      </c>
      <c r="C2734" s="23" t="n">
        <v>1</v>
      </c>
      <c r="D2734" s="6" t="n">
        <v>286462.68772646</v>
      </c>
    </row>
    <row r="2735" customFormat="false" ht="12.75" hidden="false" customHeight="false" outlineLevel="0" collapsed="false">
      <c r="A2735" s="5" t="s">
        <v>177</v>
      </c>
      <c r="B2735" s="22" t="n">
        <v>2006</v>
      </c>
      <c r="C2735" s="23" t="n">
        <v>2</v>
      </c>
      <c r="D2735" s="6" t="n">
        <v>290319.885402953</v>
      </c>
    </row>
    <row r="2736" customFormat="false" ht="12.75" hidden="false" customHeight="false" outlineLevel="0" collapsed="false">
      <c r="A2736" s="5" t="s">
        <v>177</v>
      </c>
      <c r="B2736" s="22" t="n">
        <v>2006</v>
      </c>
      <c r="C2736" s="23" t="n">
        <v>3</v>
      </c>
      <c r="D2736" s="6" t="n">
        <v>292872.930283382</v>
      </c>
    </row>
    <row r="2737" customFormat="false" ht="12.75" hidden="false" customHeight="false" outlineLevel="0" collapsed="false">
      <c r="A2737" s="5" t="s">
        <v>177</v>
      </c>
      <c r="B2737" s="22" t="n">
        <v>2006</v>
      </c>
      <c r="C2737" s="23" t="n">
        <v>4</v>
      </c>
      <c r="D2737" s="6" t="n">
        <v>295536.496587206</v>
      </c>
    </row>
    <row r="2738" customFormat="false" ht="12.75" hidden="false" customHeight="false" outlineLevel="0" collapsed="false">
      <c r="A2738" s="5" t="s">
        <v>177</v>
      </c>
      <c r="B2738" s="22" t="n">
        <v>2007</v>
      </c>
      <c r="C2738" s="23" t="n">
        <v>1</v>
      </c>
      <c r="D2738" s="6" t="n">
        <v>304582.481540896</v>
      </c>
    </row>
    <row r="2739" customFormat="false" ht="12.75" hidden="false" customHeight="false" outlineLevel="0" collapsed="false">
      <c r="A2739" s="5" t="s">
        <v>177</v>
      </c>
      <c r="B2739" s="22" t="n">
        <v>2007</v>
      </c>
      <c r="C2739" s="23" t="n">
        <v>2</v>
      </c>
      <c r="D2739" s="6" t="n">
        <v>309690.830379032</v>
      </c>
    </row>
    <row r="2740" customFormat="false" ht="12.75" hidden="false" customHeight="false" outlineLevel="0" collapsed="false">
      <c r="A2740" s="5" t="s">
        <v>177</v>
      </c>
      <c r="B2740" s="22" t="n">
        <v>2007</v>
      </c>
      <c r="C2740" s="23" t="n">
        <v>3</v>
      </c>
      <c r="D2740" s="6" t="n">
        <v>314494.842459379</v>
      </c>
    </row>
    <row r="2741" customFormat="false" ht="12.75" hidden="false" customHeight="false" outlineLevel="0" collapsed="false">
      <c r="A2741" s="5" t="s">
        <v>177</v>
      </c>
      <c r="B2741" s="22" t="n">
        <v>2007</v>
      </c>
      <c r="C2741" s="23" t="n">
        <v>4</v>
      </c>
      <c r="D2741" s="6" t="n">
        <v>316311.845620693</v>
      </c>
    </row>
    <row r="2742" customFormat="false" ht="12.75" hidden="false" customHeight="false" outlineLevel="0" collapsed="false">
      <c r="A2742" s="5" t="s">
        <v>177</v>
      </c>
      <c r="B2742" s="5" t="n">
        <v>2008</v>
      </c>
      <c r="C2742" s="5" t="n">
        <v>1</v>
      </c>
      <c r="D2742" s="5" t="s">
        <v>10</v>
      </c>
    </row>
    <row r="2743" customFormat="false" ht="12.75" hidden="false" customHeight="false" outlineLevel="0" collapsed="false">
      <c r="A2743" s="5" t="s">
        <v>177</v>
      </c>
      <c r="B2743" s="5" t="n">
        <v>2008</v>
      </c>
      <c r="C2743" s="5" t="n">
        <v>2</v>
      </c>
      <c r="D2743" s="5" t="s">
        <v>10</v>
      </c>
    </row>
    <row r="2744" customFormat="false" ht="12.75" hidden="false" customHeight="false" outlineLevel="0" collapsed="false">
      <c r="A2744" s="5" t="s">
        <v>177</v>
      </c>
      <c r="B2744" s="5" t="n">
        <v>2008</v>
      </c>
      <c r="C2744" s="5" t="n">
        <v>3</v>
      </c>
      <c r="D2744" s="5" t="s">
        <v>10</v>
      </c>
    </row>
    <row r="2745" customFormat="false" ht="12.75" hidden="false" customHeight="false" outlineLevel="0" collapsed="false">
      <c r="A2745" s="5" t="s">
        <v>177</v>
      </c>
      <c r="B2745" s="5" t="n">
        <v>2008</v>
      </c>
      <c r="C2745" s="5" t="n">
        <v>4</v>
      </c>
      <c r="D2745" s="5" t="s">
        <v>10</v>
      </c>
    </row>
    <row r="2746" customFormat="false" ht="12.75" hidden="false" customHeight="false" outlineLevel="0" collapsed="false">
      <c r="A2746" s="5" t="s">
        <v>178</v>
      </c>
      <c r="B2746" s="5" t="n">
        <v>1995</v>
      </c>
      <c r="C2746" s="5" t="n">
        <v>1</v>
      </c>
      <c r="D2746" s="5" t="s">
        <v>10</v>
      </c>
    </row>
    <row r="2747" customFormat="false" ht="12.75" hidden="false" customHeight="false" outlineLevel="0" collapsed="false">
      <c r="A2747" s="5" t="s">
        <v>178</v>
      </c>
      <c r="B2747" s="5" t="n">
        <v>1995</v>
      </c>
      <c r="C2747" s="5" t="n">
        <v>2</v>
      </c>
      <c r="D2747" s="5" t="s">
        <v>10</v>
      </c>
    </row>
    <row r="2748" customFormat="false" ht="12.75" hidden="false" customHeight="false" outlineLevel="0" collapsed="false">
      <c r="A2748" s="5" t="s">
        <v>178</v>
      </c>
      <c r="B2748" s="5" t="n">
        <v>1995</v>
      </c>
      <c r="C2748" s="5" t="n">
        <v>3</v>
      </c>
      <c r="D2748" s="5" t="s">
        <v>10</v>
      </c>
    </row>
    <row r="2749" customFormat="false" ht="12.75" hidden="false" customHeight="false" outlineLevel="0" collapsed="false">
      <c r="A2749" s="5" t="s">
        <v>178</v>
      </c>
      <c r="B2749" s="5" t="n">
        <v>1995</v>
      </c>
      <c r="C2749" s="5" t="n">
        <v>4</v>
      </c>
      <c r="D2749" s="5" t="s">
        <v>10</v>
      </c>
    </row>
    <row r="2750" customFormat="false" ht="12.75" hidden="false" customHeight="false" outlineLevel="0" collapsed="false">
      <c r="A2750" s="5" t="s">
        <v>178</v>
      </c>
      <c r="B2750" s="5" t="n">
        <v>1996</v>
      </c>
      <c r="C2750" s="5" t="n">
        <v>1</v>
      </c>
      <c r="D2750" s="5" t="s">
        <v>10</v>
      </c>
    </row>
    <row r="2751" customFormat="false" ht="12.75" hidden="false" customHeight="false" outlineLevel="0" collapsed="false">
      <c r="A2751" s="5" t="s">
        <v>178</v>
      </c>
      <c r="B2751" s="5" t="n">
        <v>1996</v>
      </c>
      <c r="C2751" s="5" t="n">
        <v>2</v>
      </c>
      <c r="D2751" s="5" t="s">
        <v>10</v>
      </c>
    </row>
    <row r="2752" customFormat="false" ht="12.75" hidden="false" customHeight="false" outlineLevel="0" collapsed="false">
      <c r="A2752" s="5" t="s">
        <v>178</v>
      </c>
      <c r="B2752" s="5" t="n">
        <v>1996</v>
      </c>
      <c r="C2752" s="5" t="n">
        <v>3</v>
      </c>
      <c r="D2752" s="5" t="s">
        <v>10</v>
      </c>
    </row>
    <row r="2753" customFormat="false" ht="12.75" hidden="false" customHeight="false" outlineLevel="0" collapsed="false">
      <c r="A2753" s="5" t="s">
        <v>178</v>
      </c>
      <c r="B2753" s="5" t="n">
        <v>1996</v>
      </c>
      <c r="C2753" s="5" t="n">
        <v>4</v>
      </c>
      <c r="D2753" s="5" t="s">
        <v>10</v>
      </c>
    </row>
    <row r="2754" customFormat="false" ht="12.75" hidden="false" customHeight="false" outlineLevel="0" collapsed="false">
      <c r="A2754" s="5" t="s">
        <v>178</v>
      </c>
      <c r="B2754" s="22" t="n">
        <v>1997</v>
      </c>
      <c r="C2754" s="23" t="n">
        <v>1</v>
      </c>
      <c r="D2754" s="6" t="n">
        <v>37904.9315868538</v>
      </c>
    </row>
    <row r="2755" customFormat="false" ht="12.75" hidden="false" customHeight="false" outlineLevel="0" collapsed="false">
      <c r="A2755" s="5" t="s">
        <v>178</v>
      </c>
      <c r="B2755" s="22" t="n">
        <v>1997</v>
      </c>
      <c r="C2755" s="23" t="n">
        <v>2</v>
      </c>
      <c r="D2755" s="6" t="n">
        <v>38543.0806236509</v>
      </c>
    </row>
    <row r="2756" customFormat="false" ht="12.75" hidden="false" customHeight="false" outlineLevel="0" collapsed="false">
      <c r="A2756" s="5" t="s">
        <v>178</v>
      </c>
      <c r="B2756" s="22" t="n">
        <v>1997</v>
      </c>
      <c r="C2756" s="23" t="n">
        <v>3</v>
      </c>
      <c r="D2756" s="6" t="n">
        <v>39157.4041839644</v>
      </c>
    </row>
    <row r="2757" customFormat="false" ht="12.75" hidden="false" customHeight="false" outlineLevel="0" collapsed="false">
      <c r="A2757" s="5" t="s">
        <v>178</v>
      </c>
      <c r="B2757" s="22" t="n">
        <v>1997</v>
      </c>
      <c r="C2757" s="23" t="n">
        <v>4</v>
      </c>
      <c r="D2757" s="6" t="n">
        <v>39574.5836055309</v>
      </c>
    </row>
    <row r="2758" customFormat="false" ht="12.75" hidden="false" customHeight="false" outlineLevel="0" collapsed="false">
      <c r="A2758" s="5" t="s">
        <v>178</v>
      </c>
      <c r="B2758" s="22" t="n">
        <v>1998</v>
      </c>
      <c r="C2758" s="23" t="n">
        <v>1</v>
      </c>
      <c r="D2758" s="6" t="n">
        <v>38776.2226369688</v>
      </c>
    </row>
    <row r="2759" customFormat="false" ht="12.75" hidden="false" customHeight="false" outlineLevel="0" collapsed="false">
      <c r="A2759" s="5" t="s">
        <v>178</v>
      </c>
      <c r="B2759" s="22" t="n">
        <v>1998</v>
      </c>
      <c r="C2759" s="23" t="n">
        <v>2</v>
      </c>
      <c r="D2759" s="6" t="n">
        <v>39097.7509367524</v>
      </c>
    </row>
    <row r="2760" customFormat="false" ht="12.75" hidden="false" customHeight="false" outlineLevel="0" collapsed="false">
      <c r="A2760" s="5" t="s">
        <v>178</v>
      </c>
      <c r="B2760" s="22" t="n">
        <v>1998</v>
      </c>
      <c r="C2760" s="23" t="n">
        <v>3</v>
      </c>
      <c r="D2760" s="6" t="n">
        <v>39692.0363897233</v>
      </c>
    </row>
    <row r="2761" customFormat="false" ht="12.75" hidden="false" customHeight="false" outlineLevel="0" collapsed="false">
      <c r="A2761" s="5" t="s">
        <v>178</v>
      </c>
      <c r="B2761" s="22" t="n">
        <v>1998</v>
      </c>
      <c r="C2761" s="23" t="n">
        <v>4</v>
      </c>
      <c r="D2761" s="6" t="n">
        <v>40433.9900365555</v>
      </c>
    </row>
    <row r="2762" customFormat="false" ht="12.75" hidden="false" customHeight="false" outlineLevel="0" collapsed="false">
      <c r="A2762" s="5" t="s">
        <v>178</v>
      </c>
      <c r="B2762" s="22" t="n">
        <v>1999</v>
      </c>
      <c r="C2762" s="23" t="n">
        <v>1</v>
      </c>
      <c r="D2762" s="6" t="n">
        <v>40209.9162479062</v>
      </c>
    </row>
    <row r="2763" customFormat="false" ht="12.75" hidden="false" customHeight="false" outlineLevel="0" collapsed="false">
      <c r="A2763" s="5" t="s">
        <v>178</v>
      </c>
      <c r="B2763" s="22" t="n">
        <v>1999</v>
      </c>
      <c r="C2763" s="23" t="n">
        <v>2</v>
      </c>
      <c r="D2763" s="6" t="n">
        <v>40686.6733560449</v>
      </c>
    </row>
    <row r="2764" customFormat="false" ht="12.75" hidden="false" customHeight="false" outlineLevel="0" collapsed="false">
      <c r="A2764" s="5" t="s">
        <v>178</v>
      </c>
      <c r="B2764" s="22" t="n">
        <v>1999</v>
      </c>
      <c r="C2764" s="23" t="n">
        <v>3</v>
      </c>
      <c r="D2764" s="6" t="n">
        <v>41304.90536418</v>
      </c>
    </row>
    <row r="2765" customFormat="false" ht="12.75" hidden="false" customHeight="false" outlineLevel="0" collapsed="false">
      <c r="A2765" s="5" t="s">
        <v>178</v>
      </c>
      <c r="B2765" s="22" t="n">
        <v>1999</v>
      </c>
      <c r="C2765" s="23" t="n">
        <v>4</v>
      </c>
      <c r="D2765" s="6" t="n">
        <v>42218.505031869</v>
      </c>
    </row>
    <row r="2766" customFormat="false" ht="12.75" hidden="false" customHeight="false" outlineLevel="0" collapsed="false">
      <c r="A2766" s="5" t="s">
        <v>178</v>
      </c>
      <c r="B2766" s="22" t="n">
        <v>2000</v>
      </c>
      <c r="C2766" s="23" t="n">
        <v>1</v>
      </c>
      <c r="D2766" s="6" t="n">
        <v>40683.509370249</v>
      </c>
    </row>
    <row r="2767" customFormat="false" ht="12.75" hidden="false" customHeight="false" outlineLevel="0" collapsed="false">
      <c r="A2767" s="5" t="s">
        <v>178</v>
      </c>
      <c r="B2767" s="22" t="n">
        <v>2000</v>
      </c>
      <c r="C2767" s="23" t="n">
        <v>2</v>
      </c>
      <c r="D2767" s="6" t="n">
        <v>41500.6101981517</v>
      </c>
    </row>
    <row r="2768" customFormat="false" ht="12.75" hidden="false" customHeight="false" outlineLevel="0" collapsed="false">
      <c r="A2768" s="5" t="s">
        <v>178</v>
      </c>
      <c r="B2768" s="22" t="n">
        <v>2000</v>
      </c>
      <c r="C2768" s="23" t="n">
        <v>3</v>
      </c>
      <c r="D2768" s="6" t="n">
        <v>41666.6498182994</v>
      </c>
    </row>
    <row r="2769" customFormat="false" ht="12.75" hidden="false" customHeight="false" outlineLevel="0" collapsed="false">
      <c r="A2769" s="5" t="s">
        <v>178</v>
      </c>
      <c r="B2769" s="22" t="n">
        <v>2000</v>
      </c>
      <c r="C2769" s="23" t="n">
        <v>4</v>
      </c>
      <c r="D2769" s="6" t="n">
        <v>42053.2306132999</v>
      </c>
    </row>
    <row r="2770" customFormat="false" ht="12.75" hidden="false" customHeight="false" outlineLevel="0" collapsed="false">
      <c r="A2770" s="5" t="s">
        <v>178</v>
      </c>
      <c r="B2770" s="22" t="n">
        <v>2001</v>
      </c>
      <c r="C2770" s="23" t="n">
        <v>1</v>
      </c>
      <c r="D2770" s="6" t="n">
        <v>42909.2113902616</v>
      </c>
    </row>
    <row r="2771" customFormat="false" ht="12.75" hidden="false" customHeight="false" outlineLevel="0" collapsed="false">
      <c r="A2771" s="5" t="s">
        <v>178</v>
      </c>
      <c r="B2771" s="22" t="n">
        <v>2001</v>
      </c>
      <c r="C2771" s="23" t="n">
        <v>2</v>
      </c>
      <c r="D2771" s="6" t="n">
        <v>43369.0676296783</v>
      </c>
    </row>
    <row r="2772" customFormat="false" ht="12.75" hidden="false" customHeight="false" outlineLevel="0" collapsed="false">
      <c r="A2772" s="5" t="s">
        <v>178</v>
      </c>
      <c r="B2772" s="22" t="n">
        <v>2001</v>
      </c>
      <c r="C2772" s="23" t="n">
        <v>3</v>
      </c>
      <c r="D2772" s="6" t="n">
        <v>43395.6142654733</v>
      </c>
    </row>
    <row r="2773" customFormat="false" ht="12.75" hidden="false" customHeight="false" outlineLevel="0" collapsed="false">
      <c r="A2773" s="5" t="s">
        <v>178</v>
      </c>
      <c r="B2773" s="22" t="n">
        <v>2001</v>
      </c>
      <c r="C2773" s="23" t="n">
        <v>4</v>
      </c>
      <c r="D2773" s="6" t="n">
        <v>43786.1067145869</v>
      </c>
    </row>
    <row r="2774" customFormat="false" ht="12.75" hidden="false" customHeight="false" outlineLevel="0" collapsed="false">
      <c r="A2774" s="5" t="s">
        <v>178</v>
      </c>
      <c r="B2774" s="22" t="n">
        <v>2002</v>
      </c>
      <c r="C2774" s="23" t="n">
        <v>1</v>
      </c>
      <c r="D2774" s="6" t="n">
        <v>44445.7444028425</v>
      </c>
    </row>
    <row r="2775" customFormat="false" ht="12.75" hidden="false" customHeight="false" outlineLevel="0" collapsed="false">
      <c r="A2775" s="5" t="s">
        <v>178</v>
      </c>
      <c r="B2775" s="22" t="n">
        <v>2002</v>
      </c>
      <c r="C2775" s="23" t="n">
        <v>2</v>
      </c>
      <c r="D2775" s="6" t="n">
        <v>44847.0477573164</v>
      </c>
    </row>
    <row r="2776" customFormat="false" ht="12.75" hidden="false" customHeight="false" outlineLevel="0" collapsed="false">
      <c r="A2776" s="5" t="s">
        <v>178</v>
      </c>
      <c r="B2776" s="22" t="n">
        <v>2002</v>
      </c>
      <c r="C2776" s="23" t="n">
        <v>3</v>
      </c>
      <c r="D2776" s="6" t="n">
        <v>45280.6102238863</v>
      </c>
    </row>
    <row r="2777" customFormat="false" ht="12.75" hidden="false" customHeight="false" outlineLevel="0" collapsed="false">
      <c r="A2777" s="5" t="s">
        <v>178</v>
      </c>
      <c r="B2777" s="22" t="n">
        <v>2002</v>
      </c>
      <c r="C2777" s="23" t="n">
        <v>4</v>
      </c>
      <c r="D2777" s="6" t="n">
        <v>45554.5976159548</v>
      </c>
    </row>
    <row r="2778" customFormat="false" ht="12.75" hidden="false" customHeight="false" outlineLevel="0" collapsed="false">
      <c r="A2778" s="5" t="s">
        <v>178</v>
      </c>
      <c r="B2778" s="22" t="n">
        <v>2003</v>
      </c>
      <c r="C2778" s="23" t="n">
        <v>1</v>
      </c>
      <c r="D2778" s="6" t="n">
        <v>45370.6663503866</v>
      </c>
    </row>
    <row r="2779" customFormat="false" ht="12.75" hidden="false" customHeight="false" outlineLevel="0" collapsed="false">
      <c r="A2779" s="5" t="s">
        <v>178</v>
      </c>
      <c r="B2779" s="22" t="n">
        <v>2003</v>
      </c>
      <c r="C2779" s="23" t="n">
        <v>2</v>
      </c>
      <c r="D2779" s="6" t="n">
        <v>45905.5058823529</v>
      </c>
    </row>
    <row r="2780" customFormat="false" ht="12.75" hidden="false" customHeight="false" outlineLevel="0" collapsed="false">
      <c r="A2780" s="5" t="s">
        <v>178</v>
      </c>
      <c r="B2780" s="22" t="n">
        <v>2003</v>
      </c>
      <c r="C2780" s="23" t="n">
        <v>3</v>
      </c>
      <c r="D2780" s="6" t="n">
        <v>46983.2372054832</v>
      </c>
    </row>
    <row r="2781" customFormat="false" ht="12.75" hidden="false" customHeight="false" outlineLevel="0" collapsed="false">
      <c r="A2781" s="5" t="s">
        <v>178</v>
      </c>
      <c r="B2781" s="22" t="n">
        <v>2003</v>
      </c>
      <c r="C2781" s="23" t="n">
        <v>4</v>
      </c>
      <c r="D2781" s="6" t="n">
        <v>47548.5905617773</v>
      </c>
    </row>
    <row r="2782" customFormat="false" ht="12.75" hidden="false" customHeight="false" outlineLevel="0" collapsed="false">
      <c r="A2782" s="5" t="s">
        <v>178</v>
      </c>
      <c r="B2782" s="22" t="n">
        <v>2004</v>
      </c>
      <c r="C2782" s="23" t="n">
        <v>1</v>
      </c>
      <c r="D2782" s="6" t="n">
        <v>48513.214229939</v>
      </c>
    </row>
    <row r="2783" customFormat="false" ht="12.75" hidden="false" customHeight="false" outlineLevel="0" collapsed="false">
      <c r="A2783" s="5" t="s">
        <v>178</v>
      </c>
      <c r="B2783" s="22" t="n">
        <v>2004</v>
      </c>
      <c r="C2783" s="23" t="n">
        <v>2</v>
      </c>
      <c r="D2783" s="6" t="n">
        <v>49384.3295930789</v>
      </c>
    </row>
    <row r="2784" customFormat="false" ht="12.75" hidden="false" customHeight="false" outlineLevel="0" collapsed="false">
      <c r="A2784" s="5" t="s">
        <v>178</v>
      </c>
      <c r="B2784" s="22" t="n">
        <v>2004</v>
      </c>
      <c r="C2784" s="23" t="n">
        <v>3</v>
      </c>
      <c r="D2784" s="6" t="n">
        <v>50103.595256687</v>
      </c>
    </row>
    <row r="2785" customFormat="false" ht="12.75" hidden="false" customHeight="false" outlineLevel="0" collapsed="false">
      <c r="A2785" s="5" t="s">
        <v>178</v>
      </c>
      <c r="B2785" s="22" t="n">
        <v>2004</v>
      </c>
      <c r="C2785" s="23" t="n">
        <v>4</v>
      </c>
      <c r="D2785" s="6" t="n">
        <v>50822.8609202952</v>
      </c>
    </row>
    <row r="2786" customFormat="false" ht="12.75" hidden="false" customHeight="false" outlineLevel="0" collapsed="false">
      <c r="A2786" s="5" t="s">
        <v>178</v>
      </c>
      <c r="B2786" s="22" t="n">
        <v>2005</v>
      </c>
      <c r="C2786" s="23" t="n">
        <v>1</v>
      </c>
      <c r="D2786" s="6" t="n">
        <v>51875.7611230189</v>
      </c>
    </row>
    <row r="2787" customFormat="false" ht="12.75" hidden="false" customHeight="false" outlineLevel="0" collapsed="false">
      <c r="A2787" s="5" t="s">
        <v>178</v>
      </c>
      <c r="B2787" s="22" t="n">
        <v>2005</v>
      </c>
      <c r="C2787" s="23" t="n">
        <v>2</v>
      </c>
      <c r="D2787" s="6" t="n">
        <v>52482.2031698113</v>
      </c>
    </row>
    <row r="2788" customFormat="false" ht="12.75" hidden="false" customHeight="false" outlineLevel="0" collapsed="false">
      <c r="A2788" s="5" t="s">
        <v>178</v>
      </c>
      <c r="B2788" s="22" t="n">
        <v>2005</v>
      </c>
      <c r="C2788" s="23" t="n">
        <v>3</v>
      </c>
      <c r="D2788" s="6" t="n">
        <v>53509.4417388679</v>
      </c>
    </row>
    <row r="2789" customFormat="false" ht="12.75" hidden="false" customHeight="false" outlineLevel="0" collapsed="false">
      <c r="A2789" s="5" t="s">
        <v>178</v>
      </c>
      <c r="B2789" s="22" t="n">
        <v>2005</v>
      </c>
      <c r="C2789" s="23" t="n">
        <v>4</v>
      </c>
      <c r="D2789" s="6" t="n">
        <v>54184.5939683019</v>
      </c>
    </row>
    <row r="2790" customFormat="false" ht="12.75" hidden="false" customHeight="false" outlineLevel="0" collapsed="false">
      <c r="A2790" s="5" t="s">
        <v>178</v>
      </c>
      <c r="B2790" s="22" t="n">
        <v>2006</v>
      </c>
      <c r="C2790" s="23" t="n">
        <v>1</v>
      </c>
      <c r="D2790" s="6" t="n">
        <v>55086.1794989509</v>
      </c>
    </row>
    <row r="2791" customFormat="false" ht="12.75" hidden="false" customHeight="false" outlineLevel="0" collapsed="false">
      <c r="A2791" s="5" t="s">
        <v>178</v>
      </c>
      <c r="B2791" s="22" t="n">
        <v>2006</v>
      </c>
      <c r="C2791" s="23" t="n">
        <v>2</v>
      </c>
      <c r="D2791" s="6" t="n">
        <v>55827.9105957878</v>
      </c>
    </row>
    <row r="2792" customFormat="false" ht="12.75" hidden="false" customHeight="false" outlineLevel="0" collapsed="false">
      <c r="A2792" s="5" t="s">
        <v>178</v>
      </c>
      <c r="B2792" s="22" t="n">
        <v>2006</v>
      </c>
      <c r="C2792" s="23" t="n">
        <v>3</v>
      </c>
      <c r="D2792" s="6" t="n">
        <v>56318.8558203417</v>
      </c>
    </row>
    <row r="2793" customFormat="false" ht="12.75" hidden="false" customHeight="false" outlineLevel="0" collapsed="false">
      <c r="A2793" s="5" t="s">
        <v>178</v>
      </c>
      <c r="B2793" s="22" t="n">
        <v>2006</v>
      </c>
      <c r="C2793" s="23" t="n">
        <v>4</v>
      </c>
      <c r="D2793" s="6" t="n">
        <v>56831.0540849196</v>
      </c>
    </row>
    <row r="2794" customFormat="false" ht="12.75" hidden="false" customHeight="false" outlineLevel="0" collapsed="false">
      <c r="A2794" s="5" t="s">
        <v>178</v>
      </c>
      <c r="B2794" s="22" t="n">
        <v>2007</v>
      </c>
      <c r="C2794" s="23" t="n">
        <v>1</v>
      </c>
      <c r="D2794" s="6" t="n">
        <v>56471.1009483942</v>
      </c>
    </row>
    <row r="2795" customFormat="false" ht="12.75" hidden="false" customHeight="false" outlineLevel="0" collapsed="false">
      <c r="A2795" s="5" t="s">
        <v>178</v>
      </c>
      <c r="B2795" s="22" t="n">
        <v>2007</v>
      </c>
      <c r="C2795" s="23" t="n">
        <v>2</v>
      </c>
      <c r="D2795" s="6" t="n">
        <v>57418.2141292264</v>
      </c>
    </row>
    <row r="2796" customFormat="false" ht="12.75" hidden="false" customHeight="false" outlineLevel="0" collapsed="false">
      <c r="A2796" s="5" t="s">
        <v>178</v>
      </c>
      <c r="B2796" s="22" t="n">
        <v>2007</v>
      </c>
      <c r="C2796" s="23" t="n">
        <v>3</v>
      </c>
      <c r="D2796" s="6" t="n">
        <v>58308.9017675113</v>
      </c>
    </row>
    <row r="2797" customFormat="false" ht="12.75" hidden="false" customHeight="false" outlineLevel="0" collapsed="false">
      <c r="A2797" s="5" t="s">
        <v>178</v>
      </c>
      <c r="B2797" s="22" t="n">
        <v>2007</v>
      </c>
      <c r="C2797" s="23" t="n">
        <v>4</v>
      </c>
      <c r="D2797" s="6" t="n">
        <v>58645.7831548682</v>
      </c>
    </row>
    <row r="2798" customFormat="false" ht="12.75" hidden="false" customHeight="false" outlineLevel="0" collapsed="false">
      <c r="A2798" s="5" t="s">
        <v>178</v>
      </c>
      <c r="B2798" s="5" t="n">
        <v>2008</v>
      </c>
      <c r="C2798" s="5" t="n">
        <v>1</v>
      </c>
      <c r="D2798" s="5" t="s">
        <v>10</v>
      </c>
    </row>
    <row r="2799" customFormat="false" ht="12.75" hidden="false" customHeight="false" outlineLevel="0" collapsed="false">
      <c r="A2799" s="5" t="s">
        <v>178</v>
      </c>
      <c r="B2799" s="5" t="n">
        <v>2008</v>
      </c>
      <c r="C2799" s="5" t="n">
        <v>2</v>
      </c>
      <c r="D2799" s="5" t="s">
        <v>10</v>
      </c>
    </row>
    <row r="2800" customFormat="false" ht="12.75" hidden="false" customHeight="false" outlineLevel="0" collapsed="false">
      <c r="A2800" s="5" t="s">
        <v>178</v>
      </c>
      <c r="B2800" s="5" t="n">
        <v>2008</v>
      </c>
      <c r="C2800" s="5" t="n">
        <v>3</v>
      </c>
      <c r="D2800" s="5" t="s">
        <v>10</v>
      </c>
    </row>
    <row r="2801" customFormat="false" ht="12.75" hidden="false" customHeight="false" outlineLevel="0" collapsed="false">
      <c r="A2801" s="5" t="s">
        <v>178</v>
      </c>
      <c r="B2801" s="5" t="n">
        <v>2008</v>
      </c>
      <c r="C2801" s="5" t="n">
        <v>4</v>
      </c>
      <c r="D2801" s="5" t="s">
        <v>10</v>
      </c>
    </row>
    <row r="2802" customFormat="false" ht="12.75" hidden="false" customHeight="false" outlineLevel="0" collapsed="false">
      <c r="A2802" s="5" t="s">
        <v>179</v>
      </c>
      <c r="B2802" s="5" t="n">
        <v>1995</v>
      </c>
      <c r="C2802" s="5" t="n">
        <v>1</v>
      </c>
      <c r="D2802" s="5" t="s">
        <v>10</v>
      </c>
    </row>
    <row r="2803" customFormat="false" ht="12.75" hidden="false" customHeight="false" outlineLevel="0" collapsed="false">
      <c r="A2803" s="5" t="s">
        <v>179</v>
      </c>
      <c r="B2803" s="5" t="n">
        <v>1995</v>
      </c>
      <c r="C2803" s="5" t="n">
        <v>2</v>
      </c>
      <c r="D2803" s="5" t="s">
        <v>10</v>
      </c>
    </row>
    <row r="2804" customFormat="false" ht="12.75" hidden="false" customHeight="false" outlineLevel="0" collapsed="false">
      <c r="A2804" s="5" t="s">
        <v>179</v>
      </c>
      <c r="B2804" s="5" t="n">
        <v>1995</v>
      </c>
      <c r="C2804" s="5" t="n">
        <v>3</v>
      </c>
      <c r="D2804" s="5" t="s">
        <v>10</v>
      </c>
    </row>
    <row r="2805" customFormat="false" ht="12.75" hidden="false" customHeight="false" outlineLevel="0" collapsed="false">
      <c r="A2805" s="5" t="s">
        <v>179</v>
      </c>
      <c r="B2805" s="5" t="n">
        <v>1995</v>
      </c>
      <c r="C2805" s="5" t="n">
        <v>4</v>
      </c>
      <c r="D2805" s="5" t="s">
        <v>10</v>
      </c>
    </row>
    <row r="2806" customFormat="false" ht="12.75" hidden="false" customHeight="false" outlineLevel="0" collapsed="false">
      <c r="A2806" s="5" t="s">
        <v>179</v>
      </c>
      <c r="B2806" s="5" t="n">
        <v>1996</v>
      </c>
      <c r="C2806" s="5" t="n">
        <v>1</v>
      </c>
      <c r="D2806" s="5" t="s">
        <v>10</v>
      </c>
    </row>
    <row r="2807" customFormat="false" ht="12.75" hidden="false" customHeight="false" outlineLevel="0" collapsed="false">
      <c r="A2807" s="5" t="s">
        <v>179</v>
      </c>
      <c r="B2807" s="5" t="n">
        <v>1996</v>
      </c>
      <c r="C2807" s="5" t="n">
        <v>2</v>
      </c>
      <c r="D2807" s="5" t="s">
        <v>10</v>
      </c>
    </row>
    <row r="2808" customFormat="false" ht="12.75" hidden="false" customHeight="false" outlineLevel="0" collapsed="false">
      <c r="A2808" s="5" t="s">
        <v>179</v>
      </c>
      <c r="B2808" s="5" t="n">
        <v>1996</v>
      </c>
      <c r="C2808" s="5" t="n">
        <v>3</v>
      </c>
      <c r="D2808" s="5" t="s">
        <v>10</v>
      </c>
    </row>
    <row r="2809" customFormat="false" ht="12.75" hidden="false" customHeight="false" outlineLevel="0" collapsed="false">
      <c r="A2809" s="5" t="s">
        <v>179</v>
      </c>
      <c r="B2809" s="5" t="n">
        <v>1996</v>
      </c>
      <c r="C2809" s="5" t="n">
        <v>4</v>
      </c>
      <c r="D2809" s="5" t="s">
        <v>10</v>
      </c>
    </row>
    <row r="2810" customFormat="false" ht="12.75" hidden="false" customHeight="false" outlineLevel="0" collapsed="false">
      <c r="A2810" s="5" t="s">
        <v>179</v>
      </c>
      <c r="B2810" s="22" t="n">
        <v>1997</v>
      </c>
      <c r="C2810" s="23" t="n">
        <v>1</v>
      </c>
      <c r="D2810" s="6" t="n">
        <v>148072.031886999</v>
      </c>
    </row>
    <row r="2811" customFormat="false" ht="12.75" hidden="false" customHeight="false" outlineLevel="0" collapsed="false">
      <c r="A2811" s="5" t="s">
        <v>179</v>
      </c>
      <c r="B2811" s="22" t="n">
        <v>1997</v>
      </c>
      <c r="C2811" s="23" t="n">
        <v>2</v>
      </c>
      <c r="D2811" s="6" t="n">
        <v>150564.900771586</v>
      </c>
    </row>
    <row r="2812" customFormat="false" ht="12.75" hidden="false" customHeight="false" outlineLevel="0" collapsed="false">
      <c r="A2812" s="5" t="s">
        <v>179</v>
      </c>
      <c r="B2812" s="22" t="n">
        <v>1997</v>
      </c>
      <c r="C2812" s="23" t="n">
        <v>3</v>
      </c>
      <c r="D2812" s="6" t="n">
        <v>152964.69768464</v>
      </c>
    </row>
    <row r="2813" customFormat="false" ht="12.75" hidden="false" customHeight="false" outlineLevel="0" collapsed="false">
      <c r="A2813" s="5" t="s">
        <v>179</v>
      </c>
      <c r="B2813" s="22" t="n">
        <v>1997</v>
      </c>
      <c r="C2813" s="23" t="n">
        <v>4</v>
      </c>
      <c r="D2813" s="6" t="n">
        <v>154594.369656775</v>
      </c>
    </row>
    <row r="2814" customFormat="false" ht="12.75" hidden="false" customHeight="false" outlineLevel="0" collapsed="false">
      <c r="A2814" s="5" t="s">
        <v>179</v>
      </c>
      <c r="B2814" s="22" t="n">
        <v>1998</v>
      </c>
      <c r="C2814" s="23" t="n">
        <v>1</v>
      </c>
      <c r="D2814" s="6" t="n">
        <v>157736.765304577</v>
      </c>
    </row>
    <row r="2815" customFormat="false" ht="12.75" hidden="false" customHeight="false" outlineLevel="0" collapsed="false">
      <c r="A2815" s="5" t="s">
        <v>179</v>
      </c>
      <c r="B2815" s="22" t="n">
        <v>1998</v>
      </c>
      <c r="C2815" s="23" t="n">
        <v>2</v>
      </c>
      <c r="D2815" s="6" t="n">
        <v>159044.701728312</v>
      </c>
    </row>
    <row r="2816" customFormat="false" ht="12.75" hidden="false" customHeight="false" outlineLevel="0" collapsed="false">
      <c r="A2816" s="5" t="s">
        <v>179</v>
      </c>
      <c r="B2816" s="22" t="n">
        <v>1998</v>
      </c>
      <c r="C2816" s="23" t="n">
        <v>3</v>
      </c>
      <c r="D2816" s="6" t="n">
        <v>161462.179724991</v>
      </c>
    </row>
    <row r="2817" customFormat="false" ht="12.75" hidden="false" customHeight="false" outlineLevel="0" collapsed="false">
      <c r="A2817" s="5" t="s">
        <v>179</v>
      </c>
      <c r="B2817" s="22" t="n">
        <v>1998</v>
      </c>
      <c r="C2817" s="23" t="n">
        <v>4</v>
      </c>
      <c r="D2817" s="6" t="n">
        <v>164480.353242121</v>
      </c>
    </row>
    <row r="2818" customFormat="false" ht="12.75" hidden="false" customHeight="false" outlineLevel="0" collapsed="false">
      <c r="A2818" s="5" t="s">
        <v>179</v>
      </c>
      <c r="B2818" s="22" t="n">
        <v>1999</v>
      </c>
      <c r="C2818" s="23" t="n">
        <v>1</v>
      </c>
      <c r="D2818" s="6" t="n">
        <v>165331.671691792</v>
      </c>
    </row>
    <row r="2819" customFormat="false" ht="12.75" hidden="false" customHeight="false" outlineLevel="0" collapsed="false">
      <c r="A2819" s="5" t="s">
        <v>179</v>
      </c>
      <c r="B2819" s="22" t="n">
        <v>1999</v>
      </c>
      <c r="C2819" s="23" t="n">
        <v>2</v>
      </c>
      <c r="D2819" s="6" t="n">
        <v>167291.960521879</v>
      </c>
    </row>
    <row r="2820" customFormat="false" ht="12.75" hidden="false" customHeight="false" outlineLevel="0" collapsed="false">
      <c r="A2820" s="5" t="s">
        <v>179</v>
      </c>
      <c r="B2820" s="22" t="n">
        <v>1999</v>
      </c>
      <c r="C2820" s="23" t="n">
        <v>3</v>
      </c>
      <c r="D2820" s="6" t="n">
        <v>169833.953665267</v>
      </c>
    </row>
    <row r="2821" customFormat="false" ht="12.75" hidden="false" customHeight="false" outlineLevel="0" collapsed="false">
      <c r="A2821" s="5" t="s">
        <v>179</v>
      </c>
      <c r="B2821" s="22" t="n">
        <v>1999</v>
      </c>
      <c r="C2821" s="23" t="n">
        <v>4</v>
      </c>
      <c r="D2821" s="6" t="n">
        <v>173590.414121062</v>
      </c>
    </row>
    <row r="2822" customFormat="false" ht="12.75" hidden="false" customHeight="false" outlineLevel="0" collapsed="false">
      <c r="A2822" s="5" t="s">
        <v>179</v>
      </c>
      <c r="B2822" s="22" t="n">
        <v>2000</v>
      </c>
      <c r="C2822" s="23" t="n">
        <v>1</v>
      </c>
      <c r="D2822" s="6" t="n">
        <v>172379.15628796</v>
      </c>
    </row>
    <row r="2823" customFormat="false" ht="12.75" hidden="false" customHeight="false" outlineLevel="0" collapsed="false">
      <c r="A2823" s="5" t="s">
        <v>179</v>
      </c>
      <c r="B2823" s="22" t="n">
        <v>2000</v>
      </c>
      <c r="C2823" s="23" t="n">
        <v>2</v>
      </c>
      <c r="D2823" s="6" t="n">
        <v>175841.2753012</v>
      </c>
    </row>
    <row r="2824" customFormat="false" ht="12.75" hidden="false" customHeight="false" outlineLevel="0" collapsed="false">
      <c r="A2824" s="5" t="s">
        <v>179</v>
      </c>
      <c r="B2824" s="22" t="n">
        <v>2000</v>
      </c>
      <c r="C2824" s="23" t="n">
        <v>3</v>
      </c>
      <c r="D2824" s="6" t="n">
        <v>176544.797934191</v>
      </c>
    </row>
    <row r="2825" customFormat="false" ht="12.75" hidden="false" customHeight="false" outlineLevel="0" collapsed="false">
      <c r="A2825" s="5" t="s">
        <v>179</v>
      </c>
      <c r="B2825" s="22" t="n">
        <v>2000</v>
      </c>
      <c r="C2825" s="23" t="n">
        <v>4</v>
      </c>
      <c r="D2825" s="6" t="n">
        <v>178182.770476649</v>
      </c>
    </row>
    <row r="2826" customFormat="false" ht="12.75" hidden="false" customHeight="false" outlineLevel="0" collapsed="false">
      <c r="A2826" s="5" t="s">
        <v>179</v>
      </c>
      <c r="B2826" s="22" t="n">
        <v>2001</v>
      </c>
      <c r="C2826" s="23" t="n">
        <v>1</v>
      </c>
      <c r="D2826" s="6" t="n">
        <v>180023.75841113</v>
      </c>
    </row>
    <row r="2827" customFormat="false" ht="12.75" hidden="false" customHeight="false" outlineLevel="0" collapsed="false">
      <c r="A2827" s="5" t="s">
        <v>179</v>
      </c>
      <c r="B2827" s="22" t="n">
        <v>2001</v>
      </c>
      <c r="C2827" s="23" t="n">
        <v>2</v>
      </c>
      <c r="D2827" s="6" t="n">
        <v>181953.065566082</v>
      </c>
    </row>
    <row r="2828" customFormat="false" ht="12.75" hidden="false" customHeight="false" outlineLevel="0" collapsed="false">
      <c r="A2828" s="5" t="s">
        <v>179</v>
      </c>
      <c r="B2828" s="22" t="n">
        <v>2001</v>
      </c>
      <c r="C2828" s="23" t="n">
        <v>3</v>
      </c>
      <c r="D2828" s="6" t="n">
        <v>182064.440839459</v>
      </c>
    </row>
    <row r="2829" customFormat="false" ht="12.75" hidden="false" customHeight="false" outlineLevel="0" collapsed="false">
      <c r="A2829" s="5" t="s">
        <v>179</v>
      </c>
      <c r="B2829" s="22" t="n">
        <v>2001</v>
      </c>
      <c r="C2829" s="23" t="n">
        <v>4</v>
      </c>
      <c r="D2829" s="6" t="n">
        <v>183702.735183329</v>
      </c>
    </row>
    <row r="2830" customFormat="false" ht="12.75" hidden="false" customHeight="false" outlineLevel="0" collapsed="false">
      <c r="A2830" s="5" t="s">
        <v>179</v>
      </c>
      <c r="B2830" s="22" t="n">
        <v>2002</v>
      </c>
      <c r="C2830" s="23" t="n">
        <v>1</v>
      </c>
      <c r="D2830" s="6" t="n">
        <v>186144.683655536</v>
      </c>
    </row>
    <row r="2831" customFormat="false" ht="12.75" hidden="false" customHeight="false" outlineLevel="0" collapsed="false">
      <c r="A2831" s="5" t="s">
        <v>179</v>
      </c>
      <c r="B2831" s="22" t="n">
        <v>2002</v>
      </c>
      <c r="C2831" s="23" t="n">
        <v>2</v>
      </c>
      <c r="D2831" s="6" t="n">
        <v>187825.39543058</v>
      </c>
    </row>
    <row r="2832" customFormat="false" ht="12.75" hidden="false" customHeight="false" outlineLevel="0" collapsed="false">
      <c r="A2832" s="5" t="s">
        <v>179</v>
      </c>
      <c r="B2832" s="22" t="n">
        <v>2002</v>
      </c>
      <c r="C2832" s="23" t="n">
        <v>3</v>
      </c>
      <c r="D2832" s="6" t="n">
        <v>189641.212653779</v>
      </c>
    </row>
    <row r="2833" customFormat="false" ht="12.75" hidden="false" customHeight="false" outlineLevel="0" collapsed="false">
      <c r="A2833" s="5" t="s">
        <v>179</v>
      </c>
      <c r="B2833" s="22" t="n">
        <v>2002</v>
      </c>
      <c r="C2833" s="23" t="n">
        <v>4</v>
      </c>
      <c r="D2833" s="6" t="n">
        <v>190788.708260105</v>
      </c>
    </row>
    <row r="2834" customFormat="false" ht="12.75" hidden="false" customHeight="false" outlineLevel="0" collapsed="false">
      <c r="A2834" s="5" t="s">
        <v>179</v>
      </c>
      <c r="B2834" s="22" t="n">
        <v>2003</v>
      </c>
      <c r="C2834" s="23" t="n">
        <v>1</v>
      </c>
      <c r="D2834" s="6" t="n">
        <v>191343.645498711</v>
      </c>
    </row>
    <row r="2835" customFormat="false" ht="12.75" hidden="false" customHeight="false" outlineLevel="0" collapsed="false">
      <c r="A2835" s="5" t="s">
        <v>179</v>
      </c>
      <c r="B2835" s="22" t="n">
        <v>2003</v>
      </c>
      <c r="C2835" s="23" t="n">
        <v>2</v>
      </c>
      <c r="D2835" s="6" t="n">
        <v>193599.247058824</v>
      </c>
    </row>
    <row r="2836" customFormat="false" ht="12.75" hidden="false" customHeight="false" outlineLevel="0" collapsed="false">
      <c r="A2836" s="5" t="s">
        <v>179</v>
      </c>
      <c r="B2836" s="22" t="n">
        <v>2003</v>
      </c>
      <c r="C2836" s="23" t="n">
        <v>3</v>
      </c>
      <c r="D2836" s="6" t="n">
        <v>198144.409315056</v>
      </c>
    </row>
    <row r="2837" customFormat="false" ht="12.75" hidden="false" customHeight="false" outlineLevel="0" collapsed="false">
      <c r="A2837" s="5" t="s">
        <v>179</v>
      </c>
      <c r="B2837" s="22" t="n">
        <v>2003</v>
      </c>
      <c r="C2837" s="23" t="n">
        <v>4</v>
      </c>
      <c r="D2837" s="6" t="n">
        <v>200528.698127409</v>
      </c>
    </row>
    <row r="2838" customFormat="false" ht="12.75" hidden="false" customHeight="false" outlineLevel="0" collapsed="false">
      <c r="A2838" s="5" t="s">
        <v>179</v>
      </c>
      <c r="B2838" s="22" t="n">
        <v>2004</v>
      </c>
      <c r="C2838" s="23" t="n">
        <v>1</v>
      </c>
      <c r="D2838" s="6" t="n">
        <v>200974.671495838</v>
      </c>
    </row>
    <row r="2839" customFormat="false" ht="12.75" hidden="false" customHeight="false" outlineLevel="0" collapsed="false">
      <c r="A2839" s="5" t="s">
        <v>179</v>
      </c>
      <c r="B2839" s="22" t="n">
        <v>2004</v>
      </c>
      <c r="C2839" s="23" t="n">
        <v>2</v>
      </c>
      <c r="D2839" s="6" t="n">
        <v>204583.42277569</v>
      </c>
    </row>
    <row r="2840" customFormat="false" ht="12.75" hidden="false" customHeight="false" outlineLevel="0" collapsed="false">
      <c r="A2840" s="5" t="s">
        <v>179</v>
      </c>
      <c r="B2840" s="22" t="n">
        <v>2004</v>
      </c>
      <c r="C2840" s="23" t="n">
        <v>3</v>
      </c>
      <c r="D2840" s="6" t="n">
        <v>207563.109501387</v>
      </c>
    </row>
    <row r="2841" customFormat="false" ht="12.75" hidden="false" customHeight="false" outlineLevel="0" collapsed="false">
      <c r="A2841" s="5" t="s">
        <v>179</v>
      </c>
      <c r="B2841" s="22" t="n">
        <v>2004</v>
      </c>
      <c r="C2841" s="23" t="n">
        <v>4</v>
      </c>
      <c r="D2841" s="6" t="n">
        <v>210542.796227085</v>
      </c>
    </row>
    <row r="2842" customFormat="false" ht="12.75" hidden="false" customHeight="false" outlineLevel="0" collapsed="false">
      <c r="A2842" s="5" t="s">
        <v>179</v>
      </c>
      <c r="B2842" s="22" t="n">
        <v>2005</v>
      </c>
      <c r="C2842" s="23" t="n">
        <v>1</v>
      </c>
      <c r="D2842" s="6" t="n">
        <v>209497.325162264</v>
      </c>
    </row>
    <row r="2843" customFormat="false" ht="12.75" hidden="false" customHeight="false" outlineLevel="0" collapsed="false">
      <c r="A2843" s="5" t="s">
        <v>179</v>
      </c>
      <c r="B2843" s="22" t="n">
        <v>2005</v>
      </c>
      <c r="C2843" s="23" t="n">
        <v>2</v>
      </c>
      <c r="D2843" s="6" t="n">
        <v>211946.407044025</v>
      </c>
    </row>
    <row r="2844" customFormat="false" ht="12.75" hidden="false" customHeight="false" outlineLevel="0" collapsed="false">
      <c r="A2844" s="5" t="s">
        <v>179</v>
      </c>
      <c r="B2844" s="22" t="n">
        <v>2005</v>
      </c>
      <c r="C2844" s="23" t="n">
        <v>3</v>
      </c>
      <c r="D2844" s="6" t="n">
        <v>216094.851864151</v>
      </c>
    </row>
    <row r="2845" customFormat="false" ht="12.75" hidden="false" customHeight="false" outlineLevel="0" collapsed="false">
      <c r="A2845" s="5" t="s">
        <v>179</v>
      </c>
      <c r="B2845" s="22" t="n">
        <v>2005</v>
      </c>
      <c r="C2845" s="23" t="n">
        <v>4</v>
      </c>
      <c r="D2845" s="6" t="n">
        <v>218821.41592956</v>
      </c>
    </row>
    <row r="2846" customFormat="false" ht="12.75" hidden="false" customHeight="false" outlineLevel="0" collapsed="false">
      <c r="A2846" s="5" t="s">
        <v>179</v>
      </c>
      <c r="B2846" s="22" t="n">
        <v>2006</v>
      </c>
      <c r="C2846" s="23" t="n">
        <v>1</v>
      </c>
      <c r="D2846" s="6" t="n">
        <v>219685.839456381</v>
      </c>
    </row>
    <row r="2847" customFormat="false" ht="12.75" hidden="false" customHeight="false" outlineLevel="0" collapsed="false">
      <c r="A2847" s="5" t="s">
        <v>179</v>
      </c>
      <c r="B2847" s="22" t="n">
        <v>2006</v>
      </c>
      <c r="C2847" s="23" t="n">
        <v>2</v>
      </c>
      <c r="D2847" s="6" t="n">
        <v>222643.892095748</v>
      </c>
    </row>
    <row r="2848" customFormat="false" ht="12.75" hidden="false" customHeight="false" outlineLevel="0" collapsed="false">
      <c r="A2848" s="5" t="s">
        <v>179</v>
      </c>
      <c r="B2848" s="22" t="n">
        <v>2006</v>
      </c>
      <c r="C2848" s="23" t="n">
        <v>3</v>
      </c>
      <c r="D2848" s="6" t="n">
        <v>224601.800862779</v>
      </c>
    </row>
    <row r="2849" customFormat="false" ht="12.75" hidden="false" customHeight="false" outlineLevel="0" collapsed="false">
      <c r="A2849" s="5" t="s">
        <v>179</v>
      </c>
      <c r="B2849" s="22" t="n">
        <v>2006</v>
      </c>
      <c r="C2849" s="23" t="n">
        <v>4</v>
      </c>
      <c r="D2849" s="6" t="n">
        <v>226644.467585092</v>
      </c>
    </row>
    <row r="2850" customFormat="false" ht="12.75" hidden="false" customHeight="false" outlineLevel="0" collapsed="false">
      <c r="A2850" s="5" t="s">
        <v>179</v>
      </c>
      <c r="B2850" s="22" t="n">
        <v>2007</v>
      </c>
      <c r="C2850" s="23" t="n">
        <v>1</v>
      </c>
      <c r="D2850" s="6" t="n">
        <v>227302.272575511</v>
      </c>
    </row>
    <row r="2851" customFormat="false" ht="12.75" hidden="false" customHeight="false" outlineLevel="0" collapsed="false">
      <c r="A2851" s="5" t="s">
        <v>179</v>
      </c>
      <c r="B2851" s="22" t="n">
        <v>2007</v>
      </c>
      <c r="C2851" s="23" t="n">
        <v>2</v>
      </c>
      <c r="D2851" s="6" t="n">
        <v>231114.505288773</v>
      </c>
    </row>
    <row r="2852" customFormat="false" ht="12.75" hidden="false" customHeight="false" outlineLevel="0" collapsed="false">
      <c r="A2852" s="5" t="s">
        <v>179</v>
      </c>
      <c r="B2852" s="22" t="n">
        <v>2007</v>
      </c>
      <c r="C2852" s="23" t="n">
        <v>3</v>
      </c>
      <c r="D2852" s="6" t="n">
        <v>234699.619106938</v>
      </c>
    </row>
    <row r="2853" customFormat="false" ht="12.75" hidden="false" customHeight="false" outlineLevel="0" collapsed="false">
      <c r="A2853" s="5" t="s">
        <v>179</v>
      </c>
      <c r="B2853" s="22" t="n">
        <v>2007</v>
      </c>
      <c r="C2853" s="23" t="n">
        <v>4</v>
      </c>
      <c r="D2853" s="6" t="n">
        <v>236055.603028778</v>
      </c>
    </row>
    <row r="2854" customFormat="false" ht="12.75" hidden="false" customHeight="false" outlineLevel="0" collapsed="false">
      <c r="A2854" s="5" t="s">
        <v>179</v>
      </c>
      <c r="B2854" s="5" t="n">
        <v>2008</v>
      </c>
      <c r="C2854" s="5" t="n">
        <v>1</v>
      </c>
      <c r="D2854" s="5" t="s">
        <v>10</v>
      </c>
    </row>
    <row r="2855" customFormat="false" ht="12.75" hidden="false" customHeight="false" outlineLevel="0" collapsed="false">
      <c r="A2855" s="5" t="s">
        <v>179</v>
      </c>
      <c r="B2855" s="5" t="n">
        <v>2008</v>
      </c>
      <c r="C2855" s="5" t="n">
        <v>2</v>
      </c>
      <c r="D2855" s="5" t="s">
        <v>10</v>
      </c>
    </row>
    <row r="2856" customFormat="false" ht="12.75" hidden="false" customHeight="false" outlineLevel="0" collapsed="false">
      <c r="A2856" s="5" t="s">
        <v>179</v>
      </c>
      <c r="B2856" s="5" t="n">
        <v>2008</v>
      </c>
      <c r="C2856" s="5" t="n">
        <v>3</v>
      </c>
      <c r="D2856" s="5" t="s">
        <v>10</v>
      </c>
    </row>
    <row r="2857" customFormat="false" ht="12.75" hidden="false" customHeight="false" outlineLevel="0" collapsed="false">
      <c r="A2857" s="5" t="s">
        <v>179</v>
      </c>
      <c r="B2857" s="5" t="n">
        <v>2008</v>
      </c>
      <c r="C2857" s="5" t="n">
        <v>4</v>
      </c>
      <c r="D2857" s="5" t="s">
        <v>10</v>
      </c>
    </row>
    <row r="2858" customFormat="false" ht="12.75" hidden="false" customHeight="false" outlineLevel="0" collapsed="false">
      <c r="A2858" s="5" t="s">
        <v>180</v>
      </c>
      <c r="B2858" s="5" t="n">
        <v>1995</v>
      </c>
      <c r="C2858" s="5" t="n">
        <v>1</v>
      </c>
      <c r="D2858" s="5" t="s">
        <v>10</v>
      </c>
    </row>
    <row r="2859" customFormat="false" ht="12.75" hidden="false" customHeight="false" outlineLevel="0" collapsed="false">
      <c r="A2859" s="5" t="s">
        <v>180</v>
      </c>
      <c r="B2859" s="5" t="n">
        <v>1995</v>
      </c>
      <c r="C2859" s="5" t="n">
        <v>2</v>
      </c>
      <c r="D2859" s="5" t="s">
        <v>10</v>
      </c>
    </row>
    <row r="2860" customFormat="false" ht="12.75" hidden="false" customHeight="false" outlineLevel="0" collapsed="false">
      <c r="A2860" s="5" t="s">
        <v>180</v>
      </c>
      <c r="B2860" s="5" t="n">
        <v>1995</v>
      </c>
      <c r="C2860" s="5" t="n">
        <v>3</v>
      </c>
      <c r="D2860" s="5" t="s">
        <v>10</v>
      </c>
    </row>
    <row r="2861" customFormat="false" ht="12.75" hidden="false" customHeight="false" outlineLevel="0" collapsed="false">
      <c r="A2861" s="5" t="s">
        <v>180</v>
      </c>
      <c r="B2861" s="5" t="n">
        <v>1995</v>
      </c>
      <c r="C2861" s="5" t="n">
        <v>4</v>
      </c>
      <c r="D2861" s="5" t="s">
        <v>10</v>
      </c>
    </row>
    <row r="2862" customFormat="false" ht="12.75" hidden="false" customHeight="false" outlineLevel="0" collapsed="false">
      <c r="A2862" s="5" t="s">
        <v>180</v>
      </c>
      <c r="B2862" s="5" t="n">
        <v>1996</v>
      </c>
      <c r="C2862" s="5" t="n">
        <v>1</v>
      </c>
      <c r="D2862" s="5" t="s">
        <v>10</v>
      </c>
    </row>
    <row r="2863" customFormat="false" ht="12.75" hidden="false" customHeight="false" outlineLevel="0" collapsed="false">
      <c r="A2863" s="5" t="s">
        <v>180</v>
      </c>
      <c r="B2863" s="5" t="n">
        <v>1996</v>
      </c>
      <c r="C2863" s="5" t="n">
        <v>2</v>
      </c>
      <c r="D2863" s="5" t="s">
        <v>10</v>
      </c>
    </row>
    <row r="2864" customFormat="false" ht="12.75" hidden="false" customHeight="false" outlineLevel="0" collapsed="false">
      <c r="A2864" s="5" t="s">
        <v>180</v>
      </c>
      <c r="B2864" s="5" t="n">
        <v>1996</v>
      </c>
      <c r="C2864" s="5" t="n">
        <v>3</v>
      </c>
      <c r="D2864" s="5" t="s">
        <v>10</v>
      </c>
    </row>
    <row r="2865" customFormat="false" ht="12.75" hidden="false" customHeight="false" outlineLevel="0" collapsed="false">
      <c r="A2865" s="5" t="s">
        <v>180</v>
      </c>
      <c r="B2865" s="5" t="n">
        <v>1996</v>
      </c>
      <c r="C2865" s="5" t="n">
        <v>4</v>
      </c>
      <c r="D2865" s="5" t="s">
        <v>10</v>
      </c>
    </row>
    <row r="2866" customFormat="false" ht="12.75" hidden="false" customHeight="false" outlineLevel="0" collapsed="false">
      <c r="A2866" s="5" t="s">
        <v>180</v>
      </c>
      <c r="B2866" s="22" t="n">
        <v>1997</v>
      </c>
      <c r="C2866" s="23" t="n">
        <v>1</v>
      </c>
      <c r="D2866" s="6" t="n">
        <v>14562.0595533051</v>
      </c>
    </row>
    <row r="2867" customFormat="false" ht="12.75" hidden="false" customHeight="false" outlineLevel="0" collapsed="false">
      <c r="A2867" s="5" t="s">
        <v>180</v>
      </c>
      <c r="B2867" s="22" t="n">
        <v>1997</v>
      </c>
      <c r="C2867" s="23" t="n">
        <v>2</v>
      </c>
      <c r="D2867" s="6" t="n">
        <v>14807.2193224615</v>
      </c>
    </row>
    <row r="2868" customFormat="false" ht="12.75" hidden="false" customHeight="false" outlineLevel="0" collapsed="false">
      <c r="A2868" s="5" t="s">
        <v>180</v>
      </c>
      <c r="B2868" s="22" t="n">
        <v>1997</v>
      </c>
      <c r="C2868" s="23" t="n">
        <v>3</v>
      </c>
      <c r="D2868" s="6" t="n">
        <v>15043.2259816421</v>
      </c>
    </row>
    <row r="2869" customFormat="false" ht="12.75" hidden="false" customHeight="false" outlineLevel="0" collapsed="false">
      <c r="A2869" s="5" t="s">
        <v>180</v>
      </c>
      <c r="B2869" s="22" t="n">
        <v>1997</v>
      </c>
      <c r="C2869" s="23" t="n">
        <v>4</v>
      </c>
      <c r="D2869" s="6" t="n">
        <v>15203.4951425914</v>
      </c>
    </row>
    <row r="2870" customFormat="false" ht="12.75" hidden="false" customHeight="false" outlineLevel="0" collapsed="false">
      <c r="A2870" s="5" t="s">
        <v>180</v>
      </c>
      <c r="B2870" s="22" t="n">
        <v>1998</v>
      </c>
      <c r="C2870" s="23" t="n">
        <v>1</v>
      </c>
      <c r="D2870" s="6" t="n">
        <v>14586.7314471575</v>
      </c>
    </row>
    <row r="2871" customFormat="false" ht="12.75" hidden="false" customHeight="false" outlineLevel="0" collapsed="false">
      <c r="A2871" s="5" t="s">
        <v>180</v>
      </c>
      <c r="B2871" s="22" t="n">
        <v>1998</v>
      </c>
      <c r="C2871" s="23" t="n">
        <v>2</v>
      </c>
      <c r="D2871" s="6" t="n">
        <v>14707.6830675748</v>
      </c>
    </row>
    <row r="2872" customFormat="false" ht="12.75" hidden="false" customHeight="false" outlineLevel="0" collapsed="false">
      <c r="A2872" s="5" t="s">
        <v>180</v>
      </c>
      <c r="B2872" s="22" t="n">
        <v>1998</v>
      </c>
      <c r="C2872" s="23" t="n">
        <v>3</v>
      </c>
      <c r="D2872" s="6" t="n">
        <v>14931.2397143012</v>
      </c>
    </row>
    <row r="2873" customFormat="false" ht="12.75" hidden="false" customHeight="false" outlineLevel="0" collapsed="false">
      <c r="A2873" s="5" t="s">
        <v>180</v>
      </c>
      <c r="B2873" s="22" t="n">
        <v>1998</v>
      </c>
      <c r="C2873" s="23" t="n">
        <v>4</v>
      </c>
      <c r="D2873" s="6" t="n">
        <v>15210.3457709665</v>
      </c>
    </row>
    <row r="2874" customFormat="false" ht="12.75" hidden="false" customHeight="false" outlineLevel="0" collapsed="false">
      <c r="A2874" s="5" t="s">
        <v>180</v>
      </c>
      <c r="B2874" s="22" t="n">
        <v>1999</v>
      </c>
      <c r="C2874" s="23" t="n">
        <v>1</v>
      </c>
      <c r="D2874" s="6" t="n">
        <v>15584.0938023451</v>
      </c>
    </row>
    <row r="2875" customFormat="false" ht="12.75" hidden="false" customHeight="false" outlineLevel="0" collapsed="false">
      <c r="A2875" s="5" t="s">
        <v>180</v>
      </c>
      <c r="B2875" s="22" t="n">
        <v>1999</v>
      </c>
      <c r="C2875" s="23" t="n">
        <v>2</v>
      </c>
      <c r="D2875" s="6" t="n">
        <v>15768.8698025824</v>
      </c>
    </row>
    <row r="2876" customFormat="false" ht="12.75" hidden="false" customHeight="false" outlineLevel="0" collapsed="false">
      <c r="A2876" s="5" t="s">
        <v>180</v>
      </c>
      <c r="B2876" s="22" t="n">
        <v>1999</v>
      </c>
      <c r="C2876" s="23" t="n">
        <v>3</v>
      </c>
      <c r="D2876" s="6" t="n">
        <v>16008.4770066112</v>
      </c>
    </row>
    <row r="2877" customFormat="false" ht="12.75" hidden="false" customHeight="false" outlineLevel="0" collapsed="false">
      <c r="A2877" s="5" t="s">
        <v>180</v>
      </c>
      <c r="B2877" s="22" t="n">
        <v>1999</v>
      </c>
      <c r="C2877" s="23" t="n">
        <v>4</v>
      </c>
      <c r="D2877" s="6" t="n">
        <v>16362.5593884614</v>
      </c>
    </row>
    <row r="2878" customFormat="false" ht="12.75" hidden="false" customHeight="false" outlineLevel="0" collapsed="false">
      <c r="A2878" s="5" t="s">
        <v>180</v>
      </c>
      <c r="B2878" s="22" t="n">
        <v>2000</v>
      </c>
      <c r="C2878" s="23" t="n">
        <v>1</v>
      </c>
      <c r="D2878" s="6" t="n">
        <v>16999.8529485916</v>
      </c>
    </row>
    <row r="2879" customFormat="false" ht="12.75" hidden="false" customHeight="false" outlineLevel="0" collapsed="false">
      <c r="A2879" s="5" t="s">
        <v>180</v>
      </c>
      <c r="B2879" s="22" t="n">
        <v>2000</v>
      </c>
      <c r="C2879" s="23" t="n">
        <v>2</v>
      </c>
      <c r="D2879" s="6" t="n">
        <v>17341.2835216551</v>
      </c>
    </row>
    <row r="2880" customFormat="false" ht="12.75" hidden="false" customHeight="false" outlineLevel="0" collapsed="false">
      <c r="A2880" s="5" t="s">
        <v>180</v>
      </c>
      <c r="B2880" s="22" t="n">
        <v>2000</v>
      </c>
      <c r="C2880" s="23" t="n">
        <v>3</v>
      </c>
      <c r="D2880" s="6" t="n">
        <v>17410.6641913624</v>
      </c>
    </row>
    <row r="2881" customFormat="false" ht="12.75" hidden="false" customHeight="false" outlineLevel="0" collapsed="false">
      <c r="A2881" s="5" t="s">
        <v>180</v>
      </c>
      <c r="B2881" s="22" t="n">
        <v>2000</v>
      </c>
      <c r="C2881" s="23" t="n">
        <v>4</v>
      </c>
      <c r="D2881" s="6" t="n">
        <v>17572.1993383909</v>
      </c>
    </row>
    <row r="2882" customFormat="false" ht="12.75" hidden="false" customHeight="false" outlineLevel="0" collapsed="false">
      <c r="A2882" s="5" t="s">
        <v>180</v>
      </c>
      <c r="B2882" s="22" t="n">
        <v>2001</v>
      </c>
      <c r="C2882" s="23" t="n">
        <v>1</v>
      </c>
      <c r="D2882" s="6" t="n">
        <v>18741.9202800172</v>
      </c>
    </row>
    <row r="2883" customFormat="false" ht="12.75" hidden="false" customHeight="false" outlineLevel="0" collapsed="false">
      <c r="A2883" s="5" t="s">
        <v>180</v>
      </c>
      <c r="B2883" s="22" t="n">
        <v>2001</v>
      </c>
      <c r="C2883" s="23" t="n">
        <v>2</v>
      </c>
      <c r="D2883" s="6" t="n">
        <v>18942.776662602</v>
      </c>
    </row>
    <row r="2884" customFormat="false" ht="12.75" hidden="false" customHeight="false" outlineLevel="0" collapsed="false">
      <c r="A2884" s="5" t="s">
        <v>180</v>
      </c>
      <c r="B2884" s="22" t="n">
        <v>2001</v>
      </c>
      <c r="C2884" s="23" t="n">
        <v>3</v>
      </c>
      <c r="D2884" s="6" t="n">
        <v>18954.3717237941</v>
      </c>
    </row>
    <row r="2885" customFormat="false" ht="12.75" hidden="false" customHeight="false" outlineLevel="0" collapsed="false">
      <c r="A2885" s="5" t="s">
        <v>180</v>
      </c>
      <c r="B2885" s="22" t="n">
        <v>2001</v>
      </c>
      <c r="C2885" s="23" t="n">
        <v>4</v>
      </c>
      <c r="D2885" s="6" t="n">
        <v>19124.9313335868</v>
      </c>
    </row>
    <row r="2886" customFormat="false" ht="12.75" hidden="false" customHeight="false" outlineLevel="0" collapsed="false">
      <c r="A2886" s="5" t="s">
        <v>180</v>
      </c>
      <c r="B2886" s="22" t="n">
        <v>2002</v>
      </c>
      <c r="C2886" s="23" t="n">
        <v>1</v>
      </c>
      <c r="D2886" s="6" t="n">
        <v>19363.5872144112</v>
      </c>
    </row>
    <row r="2887" customFormat="false" ht="12.75" hidden="false" customHeight="false" outlineLevel="0" collapsed="false">
      <c r="A2887" s="5" t="s">
        <v>180</v>
      </c>
      <c r="B2887" s="22" t="n">
        <v>2002</v>
      </c>
      <c r="C2887" s="23" t="n">
        <v>2</v>
      </c>
      <c r="D2887" s="6" t="n">
        <v>19538.4222319859</v>
      </c>
    </row>
    <row r="2888" customFormat="false" ht="12.75" hidden="false" customHeight="false" outlineLevel="0" collapsed="false">
      <c r="A2888" s="5" t="s">
        <v>180</v>
      </c>
      <c r="B2888" s="22" t="n">
        <v>2002</v>
      </c>
      <c r="C2888" s="23" t="n">
        <v>3</v>
      </c>
      <c r="D2888" s="6" t="n">
        <v>19727.3115114235</v>
      </c>
    </row>
    <row r="2889" customFormat="false" ht="12.75" hidden="false" customHeight="false" outlineLevel="0" collapsed="false">
      <c r="A2889" s="5" t="s">
        <v>180</v>
      </c>
      <c r="B2889" s="22" t="n">
        <v>2002</v>
      </c>
      <c r="C2889" s="23" t="n">
        <v>4</v>
      </c>
      <c r="D2889" s="6" t="n">
        <v>19846.6790421793</v>
      </c>
    </row>
    <row r="2890" customFormat="false" ht="12.75" hidden="false" customHeight="false" outlineLevel="0" collapsed="false">
      <c r="A2890" s="5" t="s">
        <v>180</v>
      </c>
      <c r="B2890" s="22" t="n">
        <v>2003</v>
      </c>
      <c r="C2890" s="23" t="n">
        <v>1</v>
      </c>
      <c r="D2890" s="6" t="n">
        <v>21180.2053691581</v>
      </c>
    </row>
    <row r="2891" customFormat="false" ht="12.75" hidden="false" customHeight="false" outlineLevel="0" collapsed="false">
      <c r="A2891" s="5" t="s">
        <v>180</v>
      </c>
      <c r="B2891" s="22" t="n">
        <v>2003</v>
      </c>
      <c r="C2891" s="23" t="n">
        <v>2</v>
      </c>
      <c r="D2891" s="6" t="n">
        <v>21429.8823529412</v>
      </c>
    </row>
    <row r="2892" customFormat="false" ht="12.75" hidden="false" customHeight="false" outlineLevel="0" collapsed="false">
      <c r="A2892" s="5" t="s">
        <v>180</v>
      </c>
      <c r="B2892" s="22" t="n">
        <v>2003</v>
      </c>
      <c r="C2892" s="23" t="n">
        <v>3</v>
      </c>
      <c r="D2892" s="6" t="n">
        <v>21932.9953242251</v>
      </c>
    </row>
    <row r="2893" customFormat="false" ht="12.75" hidden="false" customHeight="false" outlineLevel="0" collapsed="false">
      <c r="A2893" s="5" t="s">
        <v>180</v>
      </c>
      <c r="B2893" s="22" t="n">
        <v>2003</v>
      </c>
      <c r="C2893" s="23" t="n">
        <v>4</v>
      </c>
      <c r="D2893" s="6" t="n">
        <v>22196.9169536756</v>
      </c>
    </row>
    <row r="2894" customFormat="false" ht="12.75" hidden="false" customHeight="false" outlineLevel="0" collapsed="false">
      <c r="A2894" s="5" t="s">
        <v>180</v>
      </c>
      <c r="B2894" s="22" t="n">
        <v>2004</v>
      </c>
      <c r="C2894" s="23" t="n">
        <v>1</v>
      </c>
      <c r="D2894" s="6" t="n">
        <v>22857.9945532767</v>
      </c>
    </row>
    <row r="2895" customFormat="false" ht="12.75" hidden="false" customHeight="false" outlineLevel="0" collapsed="false">
      <c r="A2895" s="5" t="s">
        <v>180</v>
      </c>
      <c r="B2895" s="22" t="n">
        <v>2004</v>
      </c>
      <c r="C2895" s="23" t="n">
        <v>2</v>
      </c>
      <c r="D2895" s="6" t="n">
        <v>23268.4383991853</v>
      </c>
    </row>
    <row r="2896" customFormat="false" ht="12.75" hidden="false" customHeight="false" outlineLevel="0" collapsed="false">
      <c r="A2896" s="5" t="s">
        <v>180</v>
      </c>
      <c r="B2896" s="22" t="n">
        <v>2004</v>
      </c>
      <c r="C2896" s="23" t="n">
        <v>3</v>
      </c>
      <c r="D2896" s="6" t="n">
        <v>23607.3351489078</v>
      </c>
    </row>
    <row r="2897" customFormat="false" ht="12.75" hidden="false" customHeight="false" outlineLevel="0" collapsed="false">
      <c r="A2897" s="5" t="s">
        <v>180</v>
      </c>
      <c r="B2897" s="22" t="n">
        <v>2004</v>
      </c>
      <c r="C2897" s="23" t="n">
        <v>4</v>
      </c>
      <c r="D2897" s="6" t="n">
        <v>23946.2318986302</v>
      </c>
    </row>
    <row r="2898" customFormat="false" ht="12.75" hidden="false" customHeight="false" outlineLevel="0" collapsed="false">
      <c r="A2898" s="5" t="s">
        <v>180</v>
      </c>
      <c r="B2898" s="22" t="n">
        <v>2005</v>
      </c>
      <c r="C2898" s="23" t="n">
        <v>1</v>
      </c>
      <c r="D2898" s="6" t="n">
        <v>26018.610765283</v>
      </c>
    </row>
    <row r="2899" customFormat="false" ht="12.75" hidden="false" customHeight="false" outlineLevel="0" collapsed="false">
      <c r="A2899" s="5" t="s">
        <v>180</v>
      </c>
      <c r="B2899" s="22" t="n">
        <v>2005</v>
      </c>
      <c r="C2899" s="23" t="n">
        <v>2</v>
      </c>
      <c r="D2899" s="6" t="n">
        <v>26322.7755471698</v>
      </c>
    </row>
    <row r="2900" customFormat="false" ht="12.75" hidden="false" customHeight="false" outlineLevel="0" collapsed="false">
      <c r="A2900" s="5" t="s">
        <v>180</v>
      </c>
      <c r="B2900" s="22" t="n">
        <v>2005</v>
      </c>
      <c r="C2900" s="23" t="n">
        <v>3</v>
      </c>
      <c r="D2900" s="6" t="n">
        <v>26837.9934430189</v>
      </c>
    </row>
    <row r="2901" customFormat="false" ht="12.75" hidden="false" customHeight="false" outlineLevel="0" collapsed="false">
      <c r="A2901" s="5" t="s">
        <v>180</v>
      </c>
      <c r="B2901" s="22" t="n">
        <v>2005</v>
      </c>
      <c r="C2901" s="23" t="n">
        <v>4</v>
      </c>
      <c r="D2901" s="6" t="n">
        <v>27176.6202445283</v>
      </c>
    </row>
    <row r="2902" customFormat="false" ht="12.75" hidden="false" customHeight="false" outlineLevel="0" collapsed="false">
      <c r="A2902" s="5" t="s">
        <v>180</v>
      </c>
      <c r="B2902" s="22" t="n">
        <v>2006</v>
      </c>
      <c r="C2902" s="23" t="n">
        <v>1</v>
      </c>
      <c r="D2902" s="6" t="n">
        <v>29407.6176759609</v>
      </c>
    </row>
    <row r="2903" customFormat="false" ht="12.75" hidden="false" customHeight="false" outlineLevel="0" collapsed="false">
      <c r="A2903" s="5" t="s">
        <v>180</v>
      </c>
      <c r="B2903" s="22" t="n">
        <v>2006</v>
      </c>
      <c r="C2903" s="23" t="n">
        <v>2</v>
      </c>
      <c r="D2903" s="6" t="n">
        <v>29803.588947023</v>
      </c>
    </row>
    <row r="2904" customFormat="false" ht="12.75" hidden="false" customHeight="false" outlineLevel="0" collapsed="false">
      <c r="A2904" s="5" t="s">
        <v>180</v>
      </c>
      <c r="B2904" s="22" t="n">
        <v>2006</v>
      </c>
      <c r="C2904" s="23" t="n">
        <v>3</v>
      </c>
      <c r="D2904" s="6" t="n">
        <v>30065.6788141156</v>
      </c>
    </row>
    <row r="2905" customFormat="false" ht="12.75" hidden="false" customHeight="false" outlineLevel="0" collapsed="false">
      <c r="A2905" s="5" t="s">
        <v>180</v>
      </c>
      <c r="B2905" s="22" t="n">
        <v>2006</v>
      </c>
      <c r="C2905" s="23" t="n">
        <v>4</v>
      </c>
      <c r="D2905" s="6" t="n">
        <v>30339.1145629005</v>
      </c>
    </row>
    <row r="2906" customFormat="false" ht="12.75" hidden="false" customHeight="false" outlineLevel="0" collapsed="false">
      <c r="A2906" s="5" t="s">
        <v>180</v>
      </c>
      <c r="B2906" s="22" t="n">
        <v>2007</v>
      </c>
      <c r="C2906" s="23" t="n">
        <v>1</v>
      </c>
      <c r="D2906" s="6" t="n">
        <v>30836.9336051653</v>
      </c>
    </row>
    <row r="2907" customFormat="false" ht="12.75" hidden="false" customHeight="false" outlineLevel="0" collapsed="false">
      <c r="A2907" s="5" t="s">
        <v>180</v>
      </c>
      <c r="B2907" s="22" t="n">
        <v>2007</v>
      </c>
      <c r="C2907" s="23" t="n">
        <v>2</v>
      </c>
      <c r="D2907" s="6" t="n">
        <v>31354.1196664144</v>
      </c>
    </row>
    <row r="2908" customFormat="false" ht="12.75" hidden="false" customHeight="false" outlineLevel="0" collapsed="false">
      <c r="A2908" s="5" t="s">
        <v>180</v>
      </c>
      <c r="B2908" s="22" t="n">
        <v>2007</v>
      </c>
      <c r="C2908" s="23" t="n">
        <v>3</v>
      </c>
      <c r="D2908" s="6" t="n">
        <v>31840.4936719404</v>
      </c>
    </row>
    <row r="2909" customFormat="false" ht="12.75" hidden="false" customHeight="false" outlineLevel="0" collapsed="false">
      <c r="A2909" s="5" t="s">
        <v>180</v>
      </c>
      <c r="B2909" s="22" t="n">
        <v>2007</v>
      </c>
      <c r="C2909" s="23" t="n">
        <v>4</v>
      </c>
      <c r="D2909" s="6" t="n">
        <v>32024.45305648</v>
      </c>
    </row>
    <row r="2910" customFormat="false" ht="12.75" hidden="false" customHeight="false" outlineLevel="0" collapsed="false">
      <c r="A2910" s="5" t="s">
        <v>180</v>
      </c>
      <c r="B2910" s="5" t="n">
        <v>2008</v>
      </c>
      <c r="C2910" s="5" t="n">
        <v>1</v>
      </c>
      <c r="D2910" s="5" t="s">
        <v>10</v>
      </c>
    </row>
    <row r="2911" customFormat="false" ht="12.75" hidden="false" customHeight="false" outlineLevel="0" collapsed="false">
      <c r="A2911" s="5" t="s">
        <v>180</v>
      </c>
      <c r="B2911" s="5" t="n">
        <v>2008</v>
      </c>
      <c r="C2911" s="5" t="n">
        <v>2</v>
      </c>
      <c r="D2911" s="5" t="s">
        <v>10</v>
      </c>
    </row>
    <row r="2912" customFormat="false" ht="12.75" hidden="false" customHeight="false" outlineLevel="0" collapsed="false">
      <c r="A2912" s="5" t="s">
        <v>180</v>
      </c>
      <c r="B2912" s="5" t="n">
        <v>2008</v>
      </c>
      <c r="C2912" s="5" t="n">
        <v>3</v>
      </c>
      <c r="D2912" s="5" t="s">
        <v>10</v>
      </c>
    </row>
    <row r="2913" customFormat="false" ht="12.75" hidden="false" customHeight="false" outlineLevel="0" collapsed="false">
      <c r="A2913" s="5" t="s">
        <v>180</v>
      </c>
      <c r="B2913" s="5" t="n">
        <v>2008</v>
      </c>
      <c r="C2913" s="5" t="n">
        <v>4</v>
      </c>
      <c r="D2913" s="5" t="s">
        <v>1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4.14"/>
    <col collapsed="false" customWidth="false" hidden="false" outlineLevel="0" max="4" min="3" style="1" width="9.14"/>
    <col collapsed="false" customWidth="true" hidden="false" outlineLevel="0" max="5" min="5" style="1" width="13.14"/>
    <col collapsed="false" customWidth="true" hidden="false" outlineLevel="0" max="6" min="6" style="1" width="14.56"/>
    <col collapsed="false" customWidth="true" hidden="false" outlineLevel="0" max="7" min="7" style="1" width="11.85"/>
    <col collapsed="false" customWidth="true" hidden="false" outlineLevel="0" max="8" min="8" style="1" width="11.56"/>
    <col collapsed="false" customWidth="true" hidden="false" outlineLevel="0" max="9" min="9" style="1" width="7.14"/>
    <col collapsed="false" customWidth="true" hidden="false" outlineLevel="0" max="10" min="10" style="1" width="9.7"/>
    <col collapsed="false" customWidth="true" hidden="false" outlineLevel="0" max="11" min="11" style="1" width="8.99"/>
    <col collapsed="false" customWidth="true" hidden="false" outlineLevel="0" max="12" min="12" style="1" width="11.28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182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3</v>
      </c>
      <c r="J1" s="2" t="s">
        <v>4</v>
      </c>
      <c r="K1" s="2" t="s">
        <v>5</v>
      </c>
      <c r="L1" s="2" t="s">
        <v>6</v>
      </c>
      <c r="M1" s="2" t="s">
        <v>7</v>
      </c>
    </row>
    <row r="2" customFormat="false" ht="12.75" hidden="false" customHeight="false" outlineLevel="0" collapsed="false">
      <c r="A2" s="1" t="n">
        <v>1</v>
      </c>
      <c r="B2" s="1" t="s">
        <v>9</v>
      </c>
      <c r="C2" s="3" t="n">
        <v>1995</v>
      </c>
      <c r="D2" s="3" t="s">
        <v>183</v>
      </c>
      <c r="E2" s="26" t="n">
        <v>2031330</v>
      </c>
      <c r="F2" s="26" t="n">
        <v>1917575</v>
      </c>
      <c r="G2" s="26" t="n">
        <v>113755</v>
      </c>
      <c r="H2" s="26" t="n">
        <v>5.6</v>
      </c>
    </row>
    <row r="3" customFormat="false" ht="12.75" hidden="false" customHeight="false" outlineLevel="0" collapsed="false">
      <c r="A3" s="1" t="n">
        <v>2</v>
      </c>
      <c r="B3" s="1" t="s">
        <v>9</v>
      </c>
      <c r="C3" s="3" t="n">
        <v>1995</v>
      </c>
      <c r="D3" s="3" t="s">
        <v>184</v>
      </c>
      <c r="E3" s="26" t="n">
        <v>2038655</v>
      </c>
      <c r="F3" s="26" t="n">
        <v>1926395</v>
      </c>
      <c r="G3" s="26" t="n">
        <v>112260</v>
      </c>
      <c r="H3" s="26" t="n">
        <v>5.5</v>
      </c>
    </row>
    <row r="4" customFormat="false" ht="12.75" hidden="false" customHeight="false" outlineLevel="0" collapsed="false">
      <c r="A4" s="1" t="n">
        <v>3</v>
      </c>
      <c r="B4" s="1" t="s">
        <v>9</v>
      </c>
      <c r="C4" s="3" t="n">
        <v>1995</v>
      </c>
      <c r="D4" s="3" t="s">
        <v>185</v>
      </c>
      <c r="E4" s="26" t="n">
        <v>2040667</v>
      </c>
      <c r="F4" s="26" t="n">
        <v>1940147</v>
      </c>
      <c r="G4" s="26" t="n">
        <v>100520</v>
      </c>
      <c r="H4" s="26" t="n">
        <v>4.9</v>
      </c>
      <c r="I4" s="1" t="n">
        <v>1</v>
      </c>
      <c r="J4" s="1" t="n">
        <f aca="false">AVERAGE(E2:E4)</f>
        <v>2036884</v>
      </c>
      <c r="K4" s="1" t="n">
        <f aca="false">AVERAGE(F2:F4)</f>
        <v>1928039</v>
      </c>
      <c r="L4" s="1" t="n">
        <f aca="false">AVERAGE(G2:G4)</f>
        <v>108845</v>
      </c>
      <c r="M4" s="4" t="n">
        <f aca="false">AVERAGE(H2:H4)</f>
        <v>5.33333333333333</v>
      </c>
    </row>
    <row r="5" customFormat="false" ht="12.75" hidden="false" customHeight="false" outlineLevel="0" collapsed="false">
      <c r="A5" s="1" t="n">
        <v>4</v>
      </c>
      <c r="B5" s="1" t="s">
        <v>9</v>
      </c>
      <c r="C5" s="3" t="n">
        <v>1995</v>
      </c>
      <c r="D5" s="3" t="s">
        <v>186</v>
      </c>
      <c r="E5" s="26" t="n">
        <v>2052012</v>
      </c>
      <c r="F5" s="26" t="n">
        <v>1951679</v>
      </c>
      <c r="G5" s="26" t="n">
        <v>100333</v>
      </c>
      <c r="H5" s="26" t="n">
        <v>4.9</v>
      </c>
      <c r="J5" s="1" t="n">
        <f aca="false">AVERAGE(E3:E5)</f>
        <v>2043778</v>
      </c>
      <c r="K5" s="1" t="n">
        <f aca="false">AVERAGE(F3:F5)</f>
        <v>1939407</v>
      </c>
      <c r="L5" s="1" t="n">
        <f aca="false">AVERAGE(G3:G5)</f>
        <v>104371</v>
      </c>
      <c r="M5" s="4" t="n">
        <f aca="false">AVERAGE(H3:H5)</f>
        <v>5.1</v>
      </c>
    </row>
    <row r="6" customFormat="false" ht="12.75" hidden="false" customHeight="false" outlineLevel="0" collapsed="false">
      <c r="A6" s="1" t="n">
        <v>5</v>
      </c>
      <c r="B6" s="1" t="s">
        <v>9</v>
      </c>
      <c r="C6" s="3" t="n">
        <v>1995</v>
      </c>
      <c r="D6" s="3" t="s">
        <v>187</v>
      </c>
      <c r="E6" s="26" t="n">
        <v>2056408</v>
      </c>
      <c r="F6" s="26" t="n">
        <v>1955039</v>
      </c>
      <c r="G6" s="26" t="n">
        <v>101369</v>
      </c>
      <c r="H6" s="26" t="n">
        <v>4.9</v>
      </c>
      <c r="J6" s="1" t="n">
        <f aca="false">AVERAGE(E4:E6)</f>
        <v>2049695.66666667</v>
      </c>
      <c r="K6" s="1" t="n">
        <f aca="false">AVERAGE(F4:F6)</f>
        <v>1948955</v>
      </c>
      <c r="L6" s="1" t="n">
        <f aca="false">AVERAGE(G4:G6)</f>
        <v>100740.666666667</v>
      </c>
      <c r="M6" s="4" t="n">
        <f aca="false">AVERAGE(H4:H6)</f>
        <v>4.9</v>
      </c>
    </row>
    <row r="7" customFormat="false" ht="12.75" hidden="false" customHeight="false" outlineLevel="0" collapsed="false">
      <c r="A7" s="1" t="n">
        <v>6</v>
      </c>
      <c r="B7" s="1" t="s">
        <v>9</v>
      </c>
      <c r="C7" s="3" t="n">
        <v>1995</v>
      </c>
      <c r="D7" s="3" t="s">
        <v>188</v>
      </c>
      <c r="E7" s="26" t="n">
        <v>2089189</v>
      </c>
      <c r="F7" s="26" t="n">
        <v>1964952</v>
      </c>
      <c r="G7" s="26" t="n">
        <v>124237</v>
      </c>
      <c r="H7" s="26" t="n">
        <v>5.9</v>
      </c>
      <c r="I7" s="1" t="n">
        <v>2</v>
      </c>
      <c r="J7" s="1" t="n">
        <f aca="false">AVERAGE(E5:E7)</f>
        <v>2065869.66666667</v>
      </c>
      <c r="K7" s="1" t="n">
        <f aca="false">AVERAGE(F5:F7)</f>
        <v>1957223.33333333</v>
      </c>
      <c r="L7" s="1" t="n">
        <f aca="false">AVERAGE(G5:G7)</f>
        <v>108646.333333333</v>
      </c>
      <c r="M7" s="4" t="n">
        <f aca="false">AVERAGE(H5:H7)</f>
        <v>5.23333333333333</v>
      </c>
    </row>
    <row r="8" customFormat="false" ht="12.75" hidden="false" customHeight="false" outlineLevel="0" collapsed="false">
      <c r="A8" s="1" t="n">
        <v>7</v>
      </c>
      <c r="B8" s="1" t="s">
        <v>9</v>
      </c>
      <c r="C8" s="3" t="n">
        <v>1995</v>
      </c>
      <c r="D8" s="3" t="s">
        <v>189</v>
      </c>
      <c r="E8" s="26" t="n">
        <v>2098185</v>
      </c>
      <c r="F8" s="26" t="n">
        <v>1973605</v>
      </c>
      <c r="G8" s="26" t="n">
        <v>124580</v>
      </c>
      <c r="H8" s="26" t="n">
        <v>5.9</v>
      </c>
      <c r="J8" s="1" t="n">
        <f aca="false">AVERAGE(E6:E8)</f>
        <v>2081260.66666667</v>
      </c>
      <c r="K8" s="1" t="n">
        <f aca="false">AVERAGE(F6:F8)</f>
        <v>1964532</v>
      </c>
      <c r="L8" s="1" t="n">
        <f aca="false">AVERAGE(G6:G8)</f>
        <v>116728.666666667</v>
      </c>
      <c r="M8" s="4" t="n">
        <f aca="false">AVERAGE(H6:H8)</f>
        <v>5.56666666666667</v>
      </c>
    </row>
    <row r="9" customFormat="false" ht="12.75" hidden="false" customHeight="false" outlineLevel="0" collapsed="false">
      <c r="A9" s="1" t="n">
        <v>8</v>
      </c>
      <c r="B9" s="1" t="s">
        <v>9</v>
      </c>
      <c r="C9" s="3" t="n">
        <v>1995</v>
      </c>
      <c r="D9" s="3" t="s">
        <v>190</v>
      </c>
      <c r="E9" s="26" t="n">
        <v>2078420</v>
      </c>
      <c r="F9" s="26" t="n">
        <v>1956828</v>
      </c>
      <c r="G9" s="26" t="n">
        <v>121592</v>
      </c>
      <c r="H9" s="26" t="n">
        <v>5.9</v>
      </c>
      <c r="J9" s="1" t="n">
        <f aca="false">AVERAGE(E7:E9)</f>
        <v>2088598</v>
      </c>
      <c r="K9" s="1" t="n">
        <f aca="false">AVERAGE(F7:F9)</f>
        <v>1965128.33333333</v>
      </c>
      <c r="L9" s="1" t="n">
        <f aca="false">AVERAGE(G7:G9)</f>
        <v>123469.666666667</v>
      </c>
      <c r="M9" s="4" t="n">
        <f aca="false">AVERAGE(H7:H9)</f>
        <v>5.9</v>
      </c>
    </row>
    <row r="10" customFormat="false" ht="12.75" hidden="false" customHeight="false" outlineLevel="0" collapsed="false">
      <c r="A10" s="1" t="n">
        <v>9</v>
      </c>
      <c r="B10" s="1" t="s">
        <v>9</v>
      </c>
      <c r="C10" s="3" t="n">
        <v>1995</v>
      </c>
      <c r="D10" s="3" t="s">
        <v>191</v>
      </c>
      <c r="E10" s="26" t="n">
        <v>2064391</v>
      </c>
      <c r="F10" s="26" t="n">
        <v>1955586</v>
      </c>
      <c r="G10" s="26" t="n">
        <v>108805</v>
      </c>
      <c r="H10" s="26" t="n">
        <v>5.3</v>
      </c>
      <c r="I10" s="1" t="n">
        <v>3</v>
      </c>
      <c r="J10" s="1" t="n">
        <f aca="false">AVERAGE(E8:E10)</f>
        <v>2080332</v>
      </c>
      <c r="K10" s="1" t="n">
        <f aca="false">AVERAGE(F8:F10)</f>
        <v>1962006.33333333</v>
      </c>
      <c r="L10" s="1" t="n">
        <f aca="false">AVERAGE(G8:G10)</f>
        <v>118325.666666667</v>
      </c>
      <c r="M10" s="4" t="n">
        <f aca="false">AVERAGE(H8:H10)</f>
        <v>5.7</v>
      </c>
    </row>
    <row r="11" customFormat="false" ht="12.75" hidden="false" customHeight="false" outlineLevel="0" collapsed="false">
      <c r="A11" s="1" t="n">
        <v>10</v>
      </c>
      <c r="B11" s="1" t="s">
        <v>9</v>
      </c>
      <c r="C11" s="3" t="n">
        <v>1995</v>
      </c>
      <c r="D11" s="3" t="s">
        <v>192</v>
      </c>
      <c r="E11" s="26" t="n">
        <v>2077991</v>
      </c>
      <c r="F11" s="26" t="n">
        <v>1975561</v>
      </c>
      <c r="G11" s="26" t="n">
        <v>102430</v>
      </c>
      <c r="H11" s="26" t="n">
        <v>4.9</v>
      </c>
      <c r="J11" s="1" t="n">
        <f aca="false">AVERAGE(E9:E11)</f>
        <v>2073600.66666667</v>
      </c>
      <c r="K11" s="1" t="n">
        <f aca="false">AVERAGE(F9:F11)</f>
        <v>1962658.33333333</v>
      </c>
      <c r="L11" s="1" t="n">
        <f aca="false">AVERAGE(G9:G11)</f>
        <v>110942.333333333</v>
      </c>
      <c r="M11" s="4" t="n">
        <f aca="false">AVERAGE(H9:H11)</f>
        <v>5.36666666666667</v>
      </c>
    </row>
    <row r="12" customFormat="false" ht="12.75" hidden="false" customHeight="false" outlineLevel="0" collapsed="false">
      <c r="A12" s="1" t="n">
        <v>11</v>
      </c>
      <c r="B12" s="1" t="s">
        <v>9</v>
      </c>
      <c r="C12" s="3" t="n">
        <v>1995</v>
      </c>
      <c r="D12" s="3" t="s">
        <v>193</v>
      </c>
      <c r="E12" s="26" t="n">
        <v>2073271</v>
      </c>
      <c r="F12" s="26" t="n">
        <v>1976559</v>
      </c>
      <c r="G12" s="26" t="n">
        <v>96712</v>
      </c>
      <c r="H12" s="26" t="n">
        <v>4.7</v>
      </c>
      <c r="J12" s="1" t="n">
        <f aca="false">AVERAGE(E10:E12)</f>
        <v>2071884.33333333</v>
      </c>
      <c r="K12" s="1" t="n">
        <f aca="false">AVERAGE(F10:F12)</f>
        <v>1969235.33333333</v>
      </c>
      <c r="L12" s="1" t="n">
        <f aca="false">AVERAGE(G10:G12)</f>
        <v>102649</v>
      </c>
      <c r="M12" s="4" t="n">
        <f aca="false">AVERAGE(H10:H12)</f>
        <v>4.96666666666667</v>
      </c>
    </row>
    <row r="13" customFormat="false" ht="12.75" hidden="false" customHeight="false" outlineLevel="0" collapsed="false">
      <c r="A13" s="1" t="n">
        <v>12</v>
      </c>
      <c r="B13" s="1" t="s">
        <v>9</v>
      </c>
      <c r="C13" s="3" t="n">
        <v>1995</v>
      </c>
      <c r="D13" s="3" t="s">
        <v>194</v>
      </c>
      <c r="E13" s="26" t="n">
        <v>2065920</v>
      </c>
      <c r="F13" s="26" t="n">
        <v>1976226</v>
      </c>
      <c r="G13" s="26" t="n">
        <v>89694</v>
      </c>
      <c r="H13" s="26" t="n">
        <v>4.3</v>
      </c>
      <c r="I13" s="1" t="n">
        <v>4</v>
      </c>
      <c r="J13" s="1" t="n">
        <f aca="false">AVERAGE(E11:E13)</f>
        <v>2072394</v>
      </c>
      <c r="K13" s="1" t="n">
        <f aca="false">AVERAGE(F11:F13)</f>
        <v>1976115.33333333</v>
      </c>
      <c r="L13" s="1" t="n">
        <f aca="false">AVERAGE(G11:G13)</f>
        <v>96278.6666666667</v>
      </c>
      <c r="M13" s="4" t="n">
        <f aca="false">AVERAGE(H11:H13)</f>
        <v>4.63333333333333</v>
      </c>
    </row>
    <row r="14" customFormat="false" ht="12.75" hidden="false" customHeight="false" outlineLevel="0" collapsed="false">
      <c r="A14" s="1" t="n">
        <v>13</v>
      </c>
      <c r="B14" s="1" t="s">
        <v>9</v>
      </c>
      <c r="C14" s="3" t="n">
        <v>1996</v>
      </c>
      <c r="D14" s="3" t="s">
        <v>183</v>
      </c>
      <c r="E14" s="26" t="n">
        <v>2040820</v>
      </c>
      <c r="F14" s="26" t="n">
        <v>1939389</v>
      </c>
      <c r="G14" s="26" t="n">
        <v>101431</v>
      </c>
      <c r="H14" s="26" t="n">
        <v>5</v>
      </c>
      <c r="J14" s="1" t="n">
        <f aca="false">AVERAGE(E12:E14)</f>
        <v>2060003.66666667</v>
      </c>
      <c r="K14" s="1" t="n">
        <f aca="false">AVERAGE(F12:F14)</f>
        <v>1964058</v>
      </c>
      <c r="L14" s="1" t="n">
        <f aca="false">AVERAGE(G12:G14)</f>
        <v>95945.6666666667</v>
      </c>
      <c r="M14" s="4" t="n">
        <f aca="false">AVERAGE(H12:H14)</f>
        <v>4.66666666666667</v>
      </c>
    </row>
    <row r="15" customFormat="false" ht="12.75" hidden="false" customHeight="false" outlineLevel="0" collapsed="false">
      <c r="A15" s="1" t="n">
        <v>14</v>
      </c>
      <c r="B15" s="1" t="s">
        <v>9</v>
      </c>
      <c r="C15" s="3" t="n">
        <v>1996</v>
      </c>
      <c r="D15" s="3" t="s">
        <v>184</v>
      </c>
      <c r="E15" s="26" t="n">
        <v>2054008</v>
      </c>
      <c r="F15" s="26" t="n">
        <v>1951313</v>
      </c>
      <c r="G15" s="26" t="n">
        <v>102695</v>
      </c>
      <c r="H15" s="26" t="n">
        <v>5</v>
      </c>
      <c r="J15" s="1" t="n">
        <f aca="false">AVERAGE(E13:E15)</f>
        <v>2053582.66666667</v>
      </c>
      <c r="K15" s="1" t="n">
        <f aca="false">AVERAGE(F13:F15)</f>
        <v>1955642.66666667</v>
      </c>
      <c r="L15" s="1" t="n">
        <f aca="false">AVERAGE(G13:G15)</f>
        <v>97940</v>
      </c>
      <c r="M15" s="4" t="n">
        <f aca="false">AVERAGE(H13:H15)</f>
        <v>4.76666666666667</v>
      </c>
    </row>
    <row r="16" customFormat="false" ht="12.75" hidden="false" customHeight="false" outlineLevel="0" collapsed="false">
      <c r="A16" s="1" t="n">
        <v>15</v>
      </c>
      <c r="B16" s="1" t="s">
        <v>9</v>
      </c>
      <c r="C16" s="3" t="n">
        <v>1996</v>
      </c>
      <c r="D16" s="3" t="s">
        <v>185</v>
      </c>
      <c r="E16" s="26" t="n">
        <v>2061595</v>
      </c>
      <c r="F16" s="26" t="n">
        <v>1968649</v>
      </c>
      <c r="G16" s="26" t="n">
        <v>92946</v>
      </c>
      <c r="H16" s="26" t="n">
        <v>4.5</v>
      </c>
      <c r="I16" s="1" t="n">
        <v>1</v>
      </c>
      <c r="J16" s="1" t="n">
        <f aca="false">AVERAGE(E14:E16)</f>
        <v>2052141</v>
      </c>
      <c r="K16" s="1" t="n">
        <f aca="false">AVERAGE(F14:F16)</f>
        <v>1953117</v>
      </c>
      <c r="L16" s="1" t="n">
        <f aca="false">AVERAGE(G14:G16)</f>
        <v>99024</v>
      </c>
      <c r="M16" s="4" t="n">
        <f aca="false">AVERAGE(H14:H16)</f>
        <v>4.83333333333333</v>
      </c>
    </row>
    <row r="17" customFormat="false" ht="12.75" hidden="false" customHeight="false" outlineLevel="0" collapsed="false">
      <c r="A17" s="1" t="n">
        <v>16</v>
      </c>
      <c r="B17" s="1" t="s">
        <v>9</v>
      </c>
      <c r="C17" s="3" t="n">
        <v>1996</v>
      </c>
      <c r="D17" s="3" t="s">
        <v>186</v>
      </c>
      <c r="E17" s="26" t="n">
        <v>2062400</v>
      </c>
      <c r="F17" s="26" t="n">
        <v>1977211</v>
      </c>
      <c r="G17" s="26" t="n">
        <v>85189</v>
      </c>
      <c r="H17" s="26" t="n">
        <v>4.1</v>
      </c>
      <c r="J17" s="1" t="n">
        <f aca="false">AVERAGE(E15:E17)</f>
        <v>2059334.33333333</v>
      </c>
      <c r="K17" s="1" t="n">
        <f aca="false">AVERAGE(F15:F17)</f>
        <v>1965724.33333333</v>
      </c>
      <c r="L17" s="1" t="n">
        <f aca="false">AVERAGE(G15:G17)</f>
        <v>93610</v>
      </c>
      <c r="M17" s="4" t="n">
        <f aca="false">AVERAGE(H15:H17)</f>
        <v>4.53333333333333</v>
      </c>
    </row>
    <row r="18" customFormat="false" ht="12.75" hidden="false" customHeight="false" outlineLevel="0" collapsed="false">
      <c r="A18" s="1" t="n">
        <v>17</v>
      </c>
      <c r="B18" s="1" t="s">
        <v>9</v>
      </c>
      <c r="C18" s="3" t="n">
        <v>1996</v>
      </c>
      <c r="D18" s="3" t="s">
        <v>187</v>
      </c>
      <c r="E18" s="26" t="n">
        <v>2074943</v>
      </c>
      <c r="F18" s="26" t="n">
        <v>1989065</v>
      </c>
      <c r="G18" s="26" t="n">
        <v>85878</v>
      </c>
      <c r="H18" s="26" t="n">
        <v>4.1</v>
      </c>
      <c r="J18" s="1" t="n">
        <f aca="false">AVERAGE(E16:E18)</f>
        <v>2066312.66666667</v>
      </c>
      <c r="K18" s="1" t="n">
        <f aca="false">AVERAGE(F16:F18)</f>
        <v>1978308.33333333</v>
      </c>
      <c r="L18" s="1" t="n">
        <f aca="false">AVERAGE(G16:G18)</f>
        <v>88004.3333333333</v>
      </c>
      <c r="M18" s="4" t="n">
        <f aca="false">AVERAGE(H16:H18)</f>
        <v>4.23333333333333</v>
      </c>
    </row>
    <row r="19" customFormat="false" ht="12.75" hidden="false" customHeight="false" outlineLevel="0" collapsed="false">
      <c r="A19" s="1" t="n">
        <v>18</v>
      </c>
      <c r="B19" s="1" t="s">
        <v>9</v>
      </c>
      <c r="C19" s="3" t="n">
        <v>1996</v>
      </c>
      <c r="D19" s="3" t="s">
        <v>188</v>
      </c>
      <c r="E19" s="26" t="n">
        <v>2103736</v>
      </c>
      <c r="F19" s="26" t="n">
        <v>2003209</v>
      </c>
      <c r="G19" s="26" t="n">
        <v>100527</v>
      </c>
      <c r="H19" s="26" t="n">
        <v>4.8</v>
      </c>
      <c r="I19" s="1" t="n">
        <v>2</v>
      </c>
      <c r="J19" s="1" t="n">
        <f aca="false">AVERAGE(E17:E19)</f>
        <v>2080359.66666667</v>
      </c>
      <c r="K19" s="1" t="n">
        <f aca="false">AVERAGE(F17:F19)</f>
        <v>1989828.33333333</v>
      </c>
      <c r="L19" s="1" t="n">
        <f aca="false">AVERAGE(G17:G19)</f>
        <v>90531.3333333333</v>
      </c>
      <c r="M19" s="4" t="n">
        <f aca="false">AVERAGE(H17:H19)</f>
        <v>4.33333333333333</v>
      </c>
    </row>
    <row r="20" customFormat="false" ht="12.75" hidden="false" customHeight="false" outlineLevel="0" collapsed="false">
      <c r="A20" s="1" t="n">
        <v>19</v>
      </c>
      <c r="B20" s="1" t="s">
        <v>9</v>
      </c>
      <c r="C20" s="3" t="n">
        <v>1996</v>
      </c>
      <c r="D20" s="3" t="s">
        <v>189</v>
      </c>
      <c r="E20" s="26" t="n">
        <v>2114259</v>
      </c>
      <c r="F20" s="26" t="n">
        <v>2011593</v>
      </c>
      <c r="G20" s="26" t="n">
        <v>102666</v>
      </c>
      <c r="H20" s="26" t="n">
        <v>4.9</v>
      </c>
      <c r="J20" s="1" t="n">
        <f aca="false">AVERAGE(E18:E20)</f>
        <v>2097646</v>
      </c>
      <c r="K20" s="1" t="n">
        <f aca="false">AVERAGE(F18:F20)</f>
        <v>2001289</v>
      </c>
      <c r="L20" s="1" t="n">
        <f aca="false">AVERAGE(G18:G20)</f>
        <v>96357</v>
      </c>
      <c r="M20" s="4" t="n">
        <f aca="false">AVERAGE(H18:H20)</f>
        <v>4.6</v>
      </c>
    </row>
    <row r="21" customFormat="false" ht="12.75" hidden="false" customHeight="false" outlineLevel="0" collapsed="false">
      <c r="A21" s="1" t="n">
        <v>20</v>
      </c>
      <c r="B21" s="1" t="s">
        <v>9</v>
      </c>
      <c r="C21" s="3" t="n">
        <v>1996</v>
      </c>
      <c r="D21" s="3" t="s">
        <v>190</v>
      </c>
      <c r="E21" s="26" t="n">
        <v>2093046</v>
      </c>
      <c r="F21" s="26" t="n">
        <v>1998848</v>
      </c>
      <c r="G21" s="26" t="n">
        <v>94198</v>
      </c>
      <c r="H21" s="26" t="n">
        <v>4.5</v>
      </c>
      <c r="J21" s="1" t="n">
        <f aca="false">AVERAGE(E19:E21)</f>
        <v>2103680.33333333</v>
      </c>
      <c r="K21" s="1" t="n">
        <f aca="false">AVERAGE(F19:F21)</f>
        <v>2004550</v>
      </c>
      <c r="L21" s="1" t="n">
        <f aca="false">AVERAGE(G19:G21)</f>
        <v>99130.3333333333</v>
      </c>
      <c r="M21" s="4" t="n">
        <f aca="false">AVERAGE(H19:H21)</f>
        <v>4.73333333333333</v>
      </c>
    </row>
    <row r="22" customFormat="false" ht="12.75" hidden="false" customHeight="false" outlineLevel="0" collapsed="false">
      <c r="A22" s="1" t="n">
        <v>21</v>
      </c>
      <c r="B22" s="1" t="s">
        <v>9</v>
      </c>
      <c r="C22" s="3" t="n">
        <v>1996</v>
      </c>
      <c r="D22" s="3" t="s">
        <v>191</v>
      </c>
      <c r="E22" s="26" t="n">
        <v>2090184</v>
      </c>
      <c r="F22" s="26" t="n">
        <v>2000990</v>
      </c>
      <c r="G22" s="26" t="n">
        <v>89194</v>
      </c>
      <c r="H22" s="26" t="n">
        <v>4.3</v>
      </c>
      <c r="I22" s="1" t="n">
        <v>3</v>
      </c>
      <c r="J22" s="1" t="n">
        <f aca="false">AVERAGE(E20:E22)</f>
        <v>2099163</v>
      </c>
      <c r="K22" s="1" t="n">
        <f aca="false">AVERAGE(F20:F22)</f>
        <v>2003810.33333333</v>
      </c>
      <c r="L22" s="1" t="n">
        <f aca="false">AVERAGE(G20:G22)</f>
        <v>95352.6666666667</v>
      </c>
      <c r="M22" s="4" t="n">
        <f aca="false">AVERAGE(H20:H22)</f>
        <v>4.56666666666667</v>
      </c>
    </row>
    <row r="23" customFormat="false" ht="12.75" hidden="false" customHeight="false" outlineLevel="0" collapsed="false">
      <c r="A23" s="1" t="n">
        <v>22</v>
      </c>
      <c r="B23" s="1" t="s">
        <v>9</v>
      </c>
      <c r="C23" s="3" t="n">
        <v>1996</v>
      </c>
      <c r="D23" s="3" t="s">
        <v>192</v>
      </c>
      <c r="E23" s="26" t="n">
        <v>2115981</v>
      </c>
      <c r="F23" s="26" t="n">
        <v>2021853</v>
      </c>
      <c r="G23" s="26" t="n">
        <v>94128</v>
      </c>
      <c r="H23" s="26" t="n">
        <v>4.4</v>
      </c>
      <c r="J23" s="1" t="n">
        <f aca="false">AVERAGE(E21:E23)</f>
        <v>2099737</v>
      </c>
      <c r="K23" s="1" t="n">
        <f aca="false">AVERAGE(F21:F23)</f>
        <v>2007230.33333333</v>
      </c>
      <c r="L23" s="1" t="n">
        <f aca="false">AVERAGE(G21:G23)</f>
        <v>92506.6666666667</v>
      </c>
      <c r="M23" s="4" t="n">
        <f aca="false">AVERAGE(H21:H23)</f>
        <v>4.4</v>
      </c>
    </row>
    <row r="24" customFormat="false" ht="12.75" hidden="false" customHeight="false" outlineLevel="0" collapsed="false">
      <c r="A24" s="1" t="n">
        <v>23</v>
      </c>
      <c r="B24" s="1" t="s">
        <v>9</v>
      </c>
      <c r="C24" s="3" t="n">
        <v>1996</v>
      </c>
      <c r="D24" s="3" t="s">
        <v>193</v>
      </c>
      <c r="E24" s="26" t="n">
        <v>2116423</v>
      </c>
      <c r="F24" s="26" t="n">
        <v>2022543</v>
      </c>
      <c r="G24" s="26" t="n">
        <v>93880</v>
      </c>
      <c r="H24" s="26" t="n">
        <v>4.4</v>
      </c>
      <c r="J24" s="1" t="n">
        <f aca="false">AVERAGE(E22:E24)</f>
        <v>2107529.33333333</v>
      </c>
      <c r="K24" s="1" t="n">
        <f aca="false">AVERAGE(F22:F24)</f>
        <v>2015128.66666667</v>
      </c>
      <c r="L24" s="1" t="n">
        <f aca="false">AVERAGE(G22:G24)</f>
        <v>92400.6666666667</v>
      </c>
      <c r="M24" s="4" t="n">
        <f aca="false">AVERAGE(H22:H24)</f>
        <v>4.36666666666667</v>
      </c>
    </row>
    <row r="25" customFormat="false" ht="12.75" hidden="false" customHeight="false" outlineLevel="0" collapsed="false">
      <c r="A25" s="1" t="n">
        <v>24</v>
      </c>
      <c r="B25" s="1" t="s">
        <v>9</v>
      </c>
      <c r="C25" s="3" t="n">
        <v>1996</v>
      </c>
      <c r="D25" s="3" t="s">
        <v>194</v>
      </c>
      <c r="E25" s="26" t="n">
        <v>2110527</v>
      </c>
      <c r="F25" s="26" t="n">
        <v>2027163</v>
      </c>
      <c r="G25" s="26" t="n">
        <v>83364</v>
      </c>
      <c r="H25" s="26" t="n">
        <v>3.9</v>
      </c>
      <c r="I25" s="1" t="n">
        <v>4</v>
      </c>
      <c r="J25" s="1" t="n">
        <f aca="false">AVERAGE(E23:E25)</f>
        <v>2114310.33333333</v>
      </c>
      <c r="K25" s="1" t="n">
        <f aca="false">AVERAGE(F23:F25)</f>
        <v>2023853</v>
      </c>
      <c r="L25" s="1" t="n">
        <f aca="false">AVERAGE(G23:G25)</f>
        <v>90457.3333333333</v>
      </c>
      <c r="M25" s="4" t="n">
        <f aca="false">AVERAGE(H23:H25)</f>
        <v>4.23333333333333</v>
      </c>
    </row>
    <row r="26" customFormat="false" ht="12.75" hidden="false" customHeight="false" outlineLevel="0" collapsed="false">
      <c r="A26" s="1" t="n">
        <v>25</v>
      </c>
      <c r="B26" s="1" t="s">
        <v>9</v>
      </c>
      <c r="C26" s="3" t="n">
        <v>1997</v>
      </c>
      <c r="D26" s="3" t="s">
        <v>183</v>
      </c>
      <c r="E26" s="26" t="n">
        <v>2093697</v>
      </c>
      <c r="F26" s="26" t="n">
        <v>1992765</v>
      </c>
      <c r="G26" s="26" t="n">
        <v>100932</v>
      </c>
      <c r="H26" s="26" t="n">
        <v>4.8</v>
      </c>
      <c r="J26" s="1" t="n">
        <f aca="false">AVERAGE(E24:E26)</f>
        <v>2106882.33333333</v>
      </c>
      <c r="K26" s="1" t="n">
        <f aca="false">AVERAGE(F24:F26)</f>
        <v>2014157</v>
      </c>
      <c r="L26" s="1" t="n">
        <f aca="false">AVERAGE(G24:G26)</f>
        <v>92725.3333333333</v>
      </c>
      <c r="M26" s="4" t="n">
        <f aca="false">AVERAGE(H24:H26)</f>
        <v>4.36666666666667</v>
      </c>
    </row>
    <row r="27" customFormat="false" ht="12.75" hidden="false" customHeight="false" outlineLevel="0" collapsed="false">
      <c r="A27" s="1" t="n">
        <v>26</v>
      </c>
      <c r="B27" s="1" t="s">
        <v>9</v>
      </c>
      <c r="C27" s="3" t="n">
        <v>1997</v>
      </c>
      <c r="D27" s="3" t="s">
        <v>184</v>
      </c>
      <c r="E27" s="26" t="n">
        <v>2100869</v>
      </c>
      <c r="F27" s="26" t="n">
        <v>1996636</v>
      </c>
      <c r="G27" s="26" t="n">
        <v>104233</v>
      </c>
      <c r="H27" s="26" t="n">
        <v>5</v>
      </c>
      <c r="J27" s="1" t="n">
        <f aca="false">AVERAGE(E25:E27)</f>
        <v>2101697.66666667</v>
      </c>
      <c r="K27" s="1" t="n">
        <f aca="false">AVERAGE(F25:F27)</f>
        <v>2005521.33333333</v>
      </c>
      <c r="L27" s="1" t="n">
        <f aca="false">AVERAGE(G25:G27)</f>
        <v>96176.3333333333</v>
      </c>
      <c r="M27" s="4" t="n">
        <f aca="false">AVERAGE(H25:H27)</f>
        <v>4.56666666666667</v>
      </c>
    </row>
    <row r="28" customFormat="false" ht="12.75" hidden="false" customHeight="false" outlineLevel="0" collapsed="false">
      <c r="A28" s="1" t="n">
        <v>27</v>
      </c>
      <c r="B28" s="1" t="s">
        <v>9</v>
      </c>
      <c r="C28" s="3" t="n">
        <v>1997</v>
      </c>
      <c r="D28" s="3" t="s">
        <v>185</v>
      </c>
      <c r="E28" s="26" t="n">
        <v>2110894</v>
      </c>
      <c r="F28" s="26" t="n">
        <v>2018134</v>
      </c>
      <c r="G28" s="26" t="n">
        <v>92760</v>
      </c>
      <c r="H28" s="26" t="n">
        <v>4.4</v>
      </c>
      <c r="I28" s="1" t="n">
        <v>1</v>
      </c>
      <c r="J28" s="1" t="n">
        <f aca="false">AVERAGE(E26:E28)</f>
        <v>2101820</v>
      </c>
      <c r="K28" s="1" t="n">
        <f aca="false">AVERAGE(F26:F28)</f>
        <v>2002511.66666667</v>
      </c>
      <c r="L28" s="1" t="n">
        <f aca="false">AVERAGE(G26:G28)</f>
        <v>99308.3333333333</v>
      </c>
      <c r="M28" s="4" t="n">
        <f aca="false">AVERAGE(H26:H28)</f>
        <v>4.73333333333333</v>
      </c>
    </row>
    <row r="29" customFormat="false" ht="12.75" hidden="false" customHeight="false" outlineLevel="0" collapsed="false">
      <c r="A29" s="1" t="n">
        <v>28</v>
      </c>
      <c r="B29" s="1" t="s">
        <v>9</v>
      </c>
      <c r="C29" s="3" t="n">
        <v>1997</v>
      </c>
      <c r="D29" s="3" t="s">
        <v>186</v>
      </c>
      <c r="E29" s="26" t="n">
        <v>2107120</v>
      </c>
      <c r="F29" s="26" t="n">
        <v>2025441</v>
      </c>
      <c r="G29" s="26" t="n">
        <v>81679</v>
      </c>
      <c r="H29" s="26" t="n">
        <v>3.9</v>
      </c>
      <c r="J29" s="1" t="n">
        <f aca="false">AVERAGE(E27:E29)</f>
        <v>2106294.33333333</v>
      </c>
      <c r="K29" s="1" t="n">
        <f aca="false">AVERAGE(F27:F29)</f>
        <v>2013403.66666667</v>
      </c>
      <c r="L29" s="1" t="n">
        <f aca="false">AVERAGE(G27:G29)</f>
        <v>92890.6666666667</v>
      </c>
      <c r="M29" s="4" t="n">
        <f aca="false">AVERAGE(H27:H29)</f>
        <v>4.43333333333333</v>
      </c>
    </row>
    <row r="30" customFormat="false" ht="12.75" hidden="false" customHeight="false" outlineLevel="0" collapsed="false">
      <c r="A30" s="1" t="n">
        <v>29</v>
      </c>
      <c r="B30" s="1" t="s">
        <v>9</v>
      </c>
      <c r="C30" s="3" t="n">
        <v>1997</v>
      </c>
      <c r="D30" s="3" t="s">
        <v>187</v>
      </c>
      <c r="E30" s="26" t="n">
        <v>2120778</v>
      </c>
      <c r="F30" s="26" t="n">
        <v>2037150</v>
      </c>
      <c r="G30" s="26" t="n">
        <v>83628</v>
      </c>
      <c r="H30" s="26" t="n">
        <v>3.9</v>
      </c>
      <c r="J30" s="1" t="n">
        <f aca="false">AVERAGE(E28:E30)</f>
        <v>2112930.66666667</v>
      </c>
      <c r="K30" s="1" t="n">
        <f aca="false">AVERAGE(F28:F30)</f>
        <v>2026908.33333333</v>
      </c>
      <c r="L30" s="1" t="n">
        <f aca="false">AVERAGE(G28:G30)</f>
        <v>86022.3333333333</v>
      </c>
      <c r="M30" s="4" t="n">
        <f aca="false">AVERAGE(H28:H30)</f>
        <v>4.06666666666667</v>
      </c>
    </row>
    <row r="31" customFormat="false" ht="12.75" hidden="false" customHeight="false" outlineLevel="0" collapsed="false">
      <c r="A31" s="1" t="n">
        <v>30</v>
      </c>
      <c r="B31" s="1" t="s">
        <v>9</v>
      </c>
      <c r="C31" s="3" t="n">
        <v>1997</v>
      </c>
      <c r="D31" s="3" t="s">
        <v>188</v>
      </c>
      <c r="E31" s="26" t="n">
        <v>2152522</v>
      </c>
      <c r="F31" s="26" t="n">
        <v>2042960</v>
      </c>
      <c r="G31" s="26" t="n">
        <v>109562</v>
      </c>
      <c r="H31" s="26" t="n">
        <v>5.1</v>
      </c>
      <c r="I31" s="1" t="n">
        <v>2</v>
      </c>
      <c r="J31" s="1" t="n">
        <f aca="false">AVERAGE(E29:E31)</f>
        <v>2126806.66666667</v>
      </c>
      <c r="K31" s="1" t="n">
        <f aca="false">AVERAGE(F29:F31)</f>
        <v>2035183.66666667</v>
      </c>
      <c r="L31" s="1" t="n">
        <f aca="false">AVERAGE(G29:G31)</f>
        <v>91623</v>
      </c>
      <c r="M31" s="4" t="n">
        <f aca="false">AVERAGE(H29:H31)</f>
        <v>4.3</v>
      </c>
    </row>
    <row r="32" customFormat="false" ht="12.75" hidden="false" customHeight="false" outlineLevel="0" collapsed="false">
      <c r="A32" s="1" t="n">
        <v>31</v>
      </c>
      <c r="B32" s="1" t="s">
        <v>9</v>
      </c>
      <c r="C32" s="3" t="n">
        <v>1997</v>
      </c>
      <c r="D32" s="3" t="s">
        <v>189</v>
      </c>
      <c r="E32" s="26" t="n">
        <v>2161051</v>
      </c>
      <c r="F32" s="26" t="n">
        <v>2051556</v>
      </c>
      <c r="G32" s="26" t="n">
        <v>109495</v>
      </c>
      <c r="H32" s="26" t="n">
        <v>5.1</v>
      </c>
      <c r="J32" s="1" t="n">
        <f aca="false">AVERAGE(E30:E32)</f>
        <v>2144783.66666667</v>
      </c>
      <c r="K32" s="1" t="n">
        <f aca="false">AVERAGE(F30:F32)</f>
        <v>2043888.66666667</v>
      </c>
      <c r="L32" s="1" t="n">
        <f aca="false">AVERAGE(G30:G32)</f>
        <v>100895</v>
      </c>
      <c r="M32" s="4" t="n">
        <f aca="false">AVERAGE(H30:H32)</f>
        <v>4.7</v>
      </c>
    </row>
    <row r="33" customFormat="false" ht="12.75" hidden="false" customHeight="false" outlineLevel="0" collapsed="false">
      <c r="A33" s="1" t="n">
        <v>32</v>
      </c>
      <c r="B33" s="1" t="s">
        <v>9</v>
      </c>
      <c r="C33" s="3" t="n">
        <v>1997</v>
      </c>
      <c r="D33" s="3" t="s">
        <v>190</v>
      </c>
      <c r="E33" s="26" t="n">
        <v>2147595</v>
      </c>
      <c r="F33" s="26" t="n">
        <v>2039679</v>
      </c>
      <c r="G33" s="26" t="n">
        <v>107916</v>
      </c>
      <c r="H33" s="26" t="n">
        <v>5</v>
      </c>
      <c r="J33" s="1" t="n">
        <f aca="false">AVERAGE(E31:E33)</f>
        <v>2153722.66666667</v>
      </c>
      <c r="K33" s="1" t="n">
        <f aca="false">AVERAGE(F31:F33)</f>
        <v>2044731.66666667</v>
      </c>
      <c r="L33" s="1" t="n">
        <f aca="false">AVERAGE(G31:G33)</f>
        <v>108991</v>
      </c>
      <c r="M33" s="4" t="n">
        <f aca="false">AVERAGE(H31:H33)</f>
        <v>5.06666666666667</v>
      </c>
    </row>
    <row r="34" customFormat="false" ht="12.75" hidden="false" customHeight="false" outlineLevel="0" collapsed="false">
      <c r="A34" s="1" t="n">
        <v>33</v>
      </c>
      <c r="B34" s="1" t="s">
        <v>9</v>
      </c>
      <c r="C34" s="3" t="n">
        <v>1997</v>
      </c>
      <c r="D34" s="3" t="s">
        <v>191</v>
      </c>
      <c r="E34" s="26" t="n">
        <v>2135810</v>
      </c>
      <c r="F34" s="26" t="n">
        <v>2038047</v>
      </c>
      <c r="G34" s="26" t="n">
        <v>97763</v>
      </c>
      <c r="H34" s="26" t="n">
        <v>4.6</v>
      </c>
      <c r="I34" s="1" t="n">
        <v>3</v>
      </c>
      <c r="J34" s="1" t="n">
        <f aca="false">AVERAGE(E32:E34)</f>
        <v>2148152</v>
      </c>
      <c r="K34" s="1" t="n">
        <f aca="false">AVERAGE(F32:F34)</f>
        <v>2043094</v>
      </c>
      <c r="L34" s="1" t="n">
        <f aca="false">AVERAGE(G32:G34)</f>
        <v>105058</v>
      </c>
      <c r="M34" s="4" t="n">
        <f aca="false">AVERAGE(H32:H34)</f>
        <v>4.9</v>
      </c>
    </row>
    <row r="35" customFormat="false" ht="12.75" hidden="false" customHeight="false" outlineLevel="0" collapsed="false">
      <c r="A35" s="1" t="n">
        <v>34</v>
      </c>
      <c r="B35" s="1" t="s">
        <v>9</v>
      </c>
      <c r="C35" s="3" t="n">
        <v>1997</v>
      </c>
      <c r="D35" s="3" t="s">
        <v>192</v>
      </c>
      <c r="E35" s="26" t="n">
        <v>2142065</v>
      </c>
      <c r="F35" s="26" t="n">
        <v>2052100</v>
      </c>
      <c r="G35" s="26" t="n">
        <v>89965</v>
      </c>
      <c r="H35" s="26" t="n">
        <v>4.2</v>
      </c>
      <c r="J35" s="1" t="n">
        <f aca="false">AVERAGE(E33:E35)</f>
        <v>2141823.33333333</v>
      </c>
      <c r="K35" s="1" t="n">
        <f aca="false">AVERAGE(F33:F35)</f>
        <v>2043275.33333333</v>
      </c>
      <c r="L35" s="1" t="n">
        <f aca="false">AVERAGE(G33:G35)</f>
        <v>98548</v>
      </c>
      <c r="M35" s="4" t="n">
        <f aca="false">AVERAGE(H33:H35)</f>
        <v>4.6</v>
      </c>
    </row>
    <row r="36" customFormat="false" ht="12.75" hidden="false" customHeight="false" outlineLevel="0" collapsed="false">
      <c r="A36" s="1" t="n">
        <v>35</v>
      </c>
      <c r="B36" s="1" t="s">
        <v>9</v>
      </c>
      <c r="C36" s="3" t="n">
        <v>1997</v>
      </c>
      <c r="D36" s="3" t="s">
        <v>193</v>
      </c>
      <c r="E36" s="26" t="n">
        <v>2144573</v>
      </c>
      <c r="F36" s="26" t="n">
        <v>2062105</v>
      </c>
      <c r="G36" s="26" t="n">
        <v>82468</v>
      </c>
      <c r="H36" s="26" t="n">
        <v>3.8</v>
      </c>
      <c r="J36" s="1" t="n">
        <f aca="false">AVERAGE(E34:E36)</f>
        <v>2140816</v>
      </c>
      <c r="K36" s="1" t="n">
        <f aca="false">AVERAGE(F34:F36)</f>
        <v>2050750.66666667</v>
      </c>
      <c r="L36" s="1" t="n">
        <f aca="false">AVERAGE(G34:G36)</f>
        <v>90065.3333333333</v>
      </c>
      <c r="M36" s="4" t="n">
        <f aca="false">AVERAGE(H34:H36)</f>
        <v>4.2</v>
      </c>
    </row>
    <row r="37" customFormat="false" ht="12.75" hidden="false" customHeight="false" outlineLevel="0" collapsed="false">
      <c r="A37" s="1" t="n">
        <v>36</v>
      </c>
      <c r="B37" s="1" t="s">
        <v>9</v>
      </c>
      <c r="C37" s="3" t="n">
        <v>1997</v>
      </c>
      <c r="D37" s="3" t="s">
        <v>194</v>
      </c>
      <c r="E37" s="26" t="n">
        <v>2140584</v>
      </c>
      <c r="F37" s="26" t="n">
        <v>2065295</v>
      </c>
      <c r="G37" s="26" t="n">
        <v>75289</v>
      </c>
      <c r="H37" s="26" t="n">
        <v>3.5</v>
      </c>
      <c r="I37" s="1" t="n">
        <v>4</v>
      </c>
      <c r="J37" s="1" t="n">
        <f aca="false">AVERAGE(E35:E37)</f>
        <v>2142407.33333333</v>
      </c>
      <c r="K37" s="1" t="n">
        <f aca="false">AVERAGE(F35:F37)</f>
        <v>2059833.33333333</v>
      </c>
      <c r="L37" s="1" t="n">
        <f aca="false">AVERAGE(G35:G37)</f>
        <v>82574</v>
      </c>
      <c r="M37" s="4" t="n">
        <f aca="false">AVERAGE(H35:H37)</f>
        <v>3.83333333333333</v>
      </c>
    </row>
    <row r="38" customFormat="false" ht="12.75" hidden="false" customHeight="false" outlineLevel="0" collapsed="false">
      <c r="A38" s="1" t="n">
        <v>37</v>
      </c>
      <c r="B38" s="1" t="s">
        <v>9</v>
      </c>
      <c r="C38" s="3" t="n">
        <v>1998</v>
      </c>
      <c r="D38" s="3" t="s">
        <v>183</v>
      </c>
      <c r="E38" s="26" t="n">
        <v>2114105</v>
      </c>
      <c r="F38" s="26" t="n">
        <v>2030666</v>
      </c>
      <c r="G38" s="26" t="n">
        <v>83439</v>
      </c>
      <c r="H38" s="26" t="n">
        <v>3.9</v>
      </c>
      <c r="J38" s="1" t="n">
        <f aca="false">AVERAGE(E36:E38)</f>
        <v>2133087.33333333</v>
      </c>
      <c r="K38" s="1" t="n">
        <f aca="false">AVERAGE(F36:F38)</f>
        <v>2052688.66666667</v>
      </c>
      <c r="L38" s="1" t="n">
        <f aca="false">AVERAGE(G36:G38)</f>
        <v>80398.6666666667</v>
      </c>
      <c r="M38" s="4" t="n">
        <f aca="false">AVERAGE(H36:H38)</f>
        <v>3.73333333333333</v>
      </c>
    </row>
    <row r="39" customFormat="false" ht="12.75" hidden="false" customHeight="false" outlineLevel="0" collapsed="false">
      <c r="A39" s="1" t="n">
        <v>38</v>
      </c>
      <c r="B39" s="1" t="s">
        <v>9</v>
      </c>
      <c r="C39" s="3" t="n">
        <v>1998</v>
      </c>
      <c r="D39" s="3" t="s">
        <v>184</v>
      </c>
      <c r="E39" s="26" t="n">
        <v>2119508</v>
      </c>
      <c r="F39" s="26" t="n">
        <v>2037904</v>
      </c>
      <c r="G39" s="26" t="n">
        <v>81604</v>
      </c>
      <c r="H39" s="26" t="n">
        <v>3.9</v>
      </c>
      <c r="J39" s="1" t="n">
        <f aca="false">AVERAGE(E37:E39)</f>
        <v>2124732.33333333</v>
      </c>
      <c r="K39" s="1" t="n">
        <f aca="false">AVERAGE(F37:F39)</f>
        <v>2044621.66666667</v>
      </c>
      <c r="L39" s="1" t="n">
        <f aca="false">AVERAGE(G37:G39)</f>
        <v>80110.6666666667</v>
      </c>
      <c r="M39" s="4" t="n">
        <f aca="false">AVERAGE(H37:H39)</f>
        <v>3.76666666666667</v>
      </c>
    </row>
    <row r="40" customFormat="false" ht="12.75" hidden="false" customHeight="false" outlineLevel="0" collapsed="false">
      <c r="A40" s="1" t="n">
        <v>39</v>
      </c>
      <c r="B40" s="1" t="s">
        <v>9</v>
      </c>
      <c r="C40" s="3" t="n">
        <v>1998</v>
      </c>
      <c r="D40" s="3" t="s">
        <v>185</v>
      </c>
      <c r="E40" s="26" t="n">
        <v>2131278</v>
      </c>
      <c r="F40" s="26" t="n">
        <v>2051654</v>
      </c>
      <c r="G40" s="26" t="n">
        <v>79624</v>
      </c>
      <c r="H40" s="26" t="n">
        <v>3.7</v>
      </c>
      <c r="I40" s="1" t="n">
        <v>1</v>
      </c>
      <c r="J40" s="1" t="n">
        <f aca="false">AVERAGE(E38:E40)</f>
        <v>2121630.33333333</v>
      </c>
      <c r="K40" s="1" t="n">
        <f aca="false">AVERAGE(F38:F40)</f>
        <v>2040074.66666667</v>
      </c>
      <c r="L40" s="1" t="n">
        <f aca="false">AVERAGE(G38:G40)</f>
        <v>81555.6666666667</v>
      </c>
      <c r="M40" s="4" t="n">
        <f aca="false">AVERAGE(H38:H40)</f>
        <v>3.83333333333333</v>
      </c>
    </row>
    <row r="41" customFormat="false" ht="12.75" hidden="false" customHeight="false" outlineLevel="0" collapsed="false">
      <c r="A41" s="1" t="n">
        <v>40</v>
      </c>
      <c r="B41" s="1" t="s">
        <v>9</v>
      </c>
      <c r="C41" s="3" t="n">
        <v>1998</v>
      </c>
      <c r="D41" s="3" t="s">
        <v>186</v>
      </c>
      <c r="E41" s="26" t="n">
        <v>2123247</v>
      </c>
      <c r="F41" s="26" t="n">
        <v>2059809</v>
      </c>
      <c r="G41" s="26" t="n">
        <v>63438</v>
      </c>
      <c r="H41" s="26" t="n">
        <v>3</v>
      </c>
      <c r="J41" s="1" t="n">
        <f aca="false">AVERAGE(E39:E41)</f>
        <v>2124677.66666667</v>
      </c>
      <c r="K41" s="1" t="n">
        <f aca="false">AVERAGE(F39:F41)</f>
        <v>2049789</v>
      </c>
      <c r="L41" s="1" t="n">
        <f aca="false">AVERAGE(G39:G41)</f>
        <v>74888.6666666667</v>
      </c>
      <c r="M41" s="4" t="n">
        <f aca="false">AVERAGE(H39:H41)</f>
        <v>3.53333333333333</v>
      </c>
    </row>
    <row r="42" customFormat="false" ht="12.75" hidden="false" customHeight="false" outlineLevel="0" collapsed="false">
      <c r="A42" s="1" t="n">
        <v>41</v>
      </c>
      <c r="B42" s="1" t="s">
        <v>9</v>
      </c>
      <c r="C42" s="3" t="n">
        <v>1998</v>
      </c>
      <c r="D42" s="3" t="s">
        <v>187</v>
      </c>
      <c r="E42" s="26" t="n">
        <v>2135202</v>
      </c>
      <c r="F42" s="26" t="n">
        <v>2064741</v>
      </c>
      <c r="G42" s="26" t="n">
        <v>70461</v>
      </c>
      <c r="H42" s="26" t="n">
        <v>3.3</v>
      </c>
      <c r="J42" s="1" t="n">
        <f aca="false">AVERAGE(E40:E42)</f>
        <v>2129909</v>
      </c>
      <c r="K42" s="1" t="n">
        <f aca="false">AVERAGE(F40:F42)</f>
        <v>2058734.66666667</v>
      </c>
      <c r="L42" s="1" t="n">
        <f aca="false">AVERAGE(G40:G42)</f>
        <v>71174.3333333333</v>
      </c>
      <c r="M42" s="4" t="n">
        <f aca="false">AVERAGE(H40:H42)</f>
        <v>3.33333333333333</v>
      </c>
    </row>
    <row r="43" customFormat="false" ht="12.75" hidden="false" customHeight="false" outlineLevel="0" collapsed="false">
      <c r="A43" s="1" t="n">
        <v>42</v>
      </c>
      <c r="B43" s="1" t="s">
        <v>9</v>
      </c>
      <c r="C43" s="3" t="n">
        <v>1998</v>
      </c>
      <c r="D43" s="3" t="s">
        <v>188</v>
      </c>
      <c r="E43" s="26" t="n">
        <v>2159947</v>
      </c>
      <c r="F43" s="26" t="n">
        <v>2066721</v>
      </c>
      <c r="G43" s="26" t="n">
        <v>93226</v>
      </c>
      <c r="H43" s="26" t="n">
        <v>4.3</v>
      </c>
      <c r="I43" s="1" t="n">
        <v>2</v>
      </c>
      <c r="J43" s="1" t="n">
        <f aca="false">AVERAGE(E41:E43)</f>
        <v>2139465.33333333</v>
      </c>
      <c r="K43" s="1" t="n">
        <f aca="false">AVERAGE(F41:F43)</f>
        <v>2063757</v>
      </c>
      <c r="L43" s="1" t="n">
        <f aca="false">AVERAGE(G41:G43)</f>
        <v>75708.3333333333</v>
      </c>
      <c r="M43" s="4" t="n">
        <f aca="false">AVERAGE(H41:H43)</f>
        <v>3.53333333333333</v>
      </c>
    </row>
    <row r="44" customFormat="false" ht="12.75" hidden="false" customHeight="false" outlineLevel="0" collapsed="false">
      <c r="A44" s="1" t="n">
        <v>43</v>
      </c>
      <c r="B44" s="1" t="s">
        <v>9</v>
      </c>
      <c r="C44" s="3" t="n">
        <v>1998</v>
      </c>
      <c r="D44" s="3" t="s">
        <v>189</v>
      </c>
      <c r="E44" s="26" t="n">
        <v>2159522</v>
      </c>
      <c r="F44" s="26" t="n">
        <v>2067124</v>
      </c>
      <c r="G44" s="26" t="n">
        <v>92398</v>
      </c>
      <c r="H44" s="26" t="n">
        <v>4.3</v>
      </c>
      <c r="J44" s="1" t="n">
        <f aca="false">AVERAGE(E42:E44)</f>
        <v>2151557</v>
      </c>
      <c r="K44" s="1" t="n">
        <f aca="false">AVERAGE(F42:F44)</f>
        <v>2066195.33333333</v>
      </c>
      <c r="L44" s="1" t="n">
        <f aca="false">AVERAGE(G42:G44)</f>
        <v>85361.6666666667</v>
      </c>
      <c r="M44" s="4" t="n">
        <f aca="false">AVERAGE(H42:H44)</f>
        <v>3.96666666666667</v>
      </c>
    </row>
    <row r="45" customFormat="false" ht="12.75" hidden="false" customHeight="false" outlineLevel="0" collapsed="false">
      <c r="A45" s="1" t="n">
        <v>44</v>
      </c>
      <c r="B45" s="1" t="s">
        <v>9</v>
      </c>
      <c r="C45" s="3" t="n">
        <v>1998</v>
      </c>
      <c r="D45" s="3" t="s">
        <v>190</v>
      </c>
      <c r="E45" s="26" t="n">
        <v>2146346</v>
      </c>
      <c r="F45" s="26" t="n">
        <v>2052943</v>
      </c>
      <c r="G45" s="26" t="n">
        <v>93403</v>
      </c>
      <c r="H45" s="26" t="n">
        <v>4.4</v>
      </c>
      <c r="J45" s="1" t="n">
        <f aca="false">AVERAGE(E43:E45)</f>
        <v>2155271.66666667</v>
      </c>
      <c r="K45" s="1" t="n">
        <f aca="false">AVERAGE(F43:F45)</f>
        <v>2062262.66666667</v>
      </c>
      <c r="L45" s="1" t="n">
        <f aca="false">AVERAGE(G43:G45)</f>
        <v>93009</v>
      </c>
      <c r="M45" s="4" t="n">
        <f aca="false">AVERAGE(H43:H45)</f>
        <v>4.33333333333333</v>
      </c>
    </row>
    <row r="46" customFormat="false" ht="12.75" hidden="false" customHeight="false" outlineLevel="0" collapsed="false">
      <c r="A46" s="1" t="n">
        <v>45</v>
      </c>
      <c r="B46" s="1" t="s">
        <v>9</v>
      </c>
      <c r="C46" s="3" t="n">
        <v>1998</v>
      </c>
      <c r="D46" s="3" t="s">
        <v>191</v>
      </c>
      <c r="E46" s="26" t="n">
        <v>2145928</v>
      </c>
      <c r="F46" s="26" t="n">
        <v>2057021</v>
      </c>
      <c r="G46" s="26" t="n">
        <v>88907</v>
      </c>
      <c r="H46" s="26" t="n">
        <v>4.1</v>
      </c>
      <c r="I46" s="1" t="n">
        <v>3</v>
      </c>
      <c r="J46" s="1" t="n">
        <f aca="false">AVERAGE(E44:E46)</f>
        <v>2150598.66666667</v>
      </c>
      <c r="K46" s="1" t="n">
        <f aca="false">AVERAGE(F44:F46)</f>
        <v>2059029.33333333</v>
      </c>
      <c r="L46" s="1" t="n">
        <f aca="false">AVERAGE(G44:G46)</f>
        <v>91569.3333333333</v>
      </c>
      <c r="M46" s="4" t="n">
        <f aca="false">AVERAGE(H44:H46)</f>
        <v>4.26666666666667</v>
      </c>
    </row>
    <row r="47" customFormat="false" ht="12.75" hidden="false" customHeight="false" outlineLevel="0" collapsed="false">
      <c r="A47" s="1" t="n">
        <v>46</v>
      </c>
      <c r="B47" s="1" t="s">
        <v>9</v>
      </c>
      <c r="C47" s="3" t="n">
        <v>1998</v>
      </c>
      <c r="D47" s="3" t="s">
        <v>192</v>
      </c>
      <c r="E47" s="26" t="n">
        <v>2157642</v>
      </c>
      <c r="F47" s="26" t="n">
        <v>2067970</v>
      </c>
      <c r="G47" s="26" t="n">
        <v>89672</v>
      </c>
      <c r="H47" s="26" t="n">
        <v>4.2</v>
      </c>
      <c r="J47" s="1" t="n">
        <f aca="false">AVERAGE(E45:E47)</f>
        <v>2149972</v>
      </c>
      <c r="K47" s="1" t="n">
        <f aca="false">AVERAGE(F45:F47)</f>
        <v>2059311.33333333</v>
      </c>
      <c r="L47" s="1" t="n">
        <f aca="false">AVERAGE(G45:G47)</f>
        <v>90660.6666666667</v>
      </c>
      <c r="M47" s="4" t="n">
        <f aca="false">AVERAGE(H45:H47)</f>
        <v>4.23333333333333</v>
      </c>
    </row>
    <row r="48" customFormat="false" ht="12.75" hidden="false" customHeight="false" outlineLevel="0" collapsed="false">
      <c r="A48" s="1" t="n">
        <v>47</v>
      </c>
      <c r="B48" s="1" t="s">
        <v>9</v>
      </c>
      <c r="C48" s="3" t="n">
        <v>1998</v>
      </c>
      <c r="D48" s="3" t="s">
        <v>193</v>
      </c>
      <c r="E48" s="26" t="n">
        <v>2157571</v>
      </c>
      <c r="F48" s="26" t="n">
        <v>2073569</v>
      </c>
      <c r="G48" s="26" t="n">
        <v>84002</v>
      </c>
      <c r="H48" s="26" t="n">
        <v>3.9</v>
      </c>
      <c r="J48" s="1" t="n">
        <f aca="false">AVERAGE(E46:E48)</f>
        <v>2153713.66666667</v>
      </c>
      <c r="K48" s="1" t="n">
        <f aca="false">AVERAGE(F46:F48)</f>
        <v>2066186.66666667</v>
      </c>
      <c r="L48" s="1" t="n">
        <f aca="false">AVERAGE(G46:G48)</f>
        <v>87527</v>
      </c>
      <c r="M48" s="4" t="n">
        <f aca="false">AVERAGE(H46:H48)</f>
        <v>4.06666666666667</v>
      </c>
    </row>
    <row r="49" customFormat="false" ht="12.75" hidden="false" customHeight="false" outlineLevel="0" collapsed="false">
      <c r="A49" s="1" t="n">
        <v>48</v>
      </c>
      <c r="B49" s="1" t="s">
        <v>9</v>
      </c>
      <c r="C49" s="3" t="n">
        <v>1998</v>
      </c>
      <c r="D49" s="3" t="s">
        <v>194</v>
      </c>
      <c r="E49" s="26" t="n">
        <v>2159849</v>
      </c>
      <c r="F49" s="26" t="n">
        <v>2081596</v>
      </c>
      <c r="G49" s="26" t="n">
        <v>78253</v>
      </c>
      <c r="H49" s="26" t="n">
        <v>3.6</v>
      </c>
      <c r="I49" s="1" t="n">
        <v>4</v>
      </c>
      <c r="J49" s="1" t="n">
        <f aca="false">AVERAGE(E47:E49)</f>
        <v>2158354</v>
      </c>
      <c r="K49" s="1" t="n">
        <f aca="false">AVERAGE(F47:F49)</f>
        <v>2074378.33333333</v>
      </c>
      <c r="L49" s="1" t="n">
        <f aca="false">AVERAGE(G47:G49)</f>
        <v>83975.6666666667</v>
      </c>
      <c r="M49" s="4" t="n">
        <f aca="false">AVERAGE(H47:H49)</f>
        <v>3.9</v>
      </c>
    </row>
    <row r="50" customFormat="false" ht="12.75" hidden="false" customHeight="false" outlineLevel="0" collapsed="false">
      <c r="A50" s="1" t="n">
        <v>49</v>
      </c>
      <c r="B50" s="1" t="s">
        <v>9</v>
      </c>
      <c r="C50" s="3" t="n">
        <v>1999</v>
      </c>
      <c r="D50" s="3" t="s">
        <v>183</v>
      </c>
      <c r="E50" s="26" t="n">
        <v>2143978</v>
      </c>
      <c r="F50" s="26" t="n">
        <v>2053169</v>
      </c>
      <c r="G50" s="26" t="n">
        <v>90809</v>
      </c>
      <c r="H50" s="26" t="n">
        <v>4.2</v>
      </c>
      <c r="J50" s="1" t="n">
        <f aca="false">AVERAGE(E48:E50)</f>
        <v>2153799.33333333</v>
      </c>
      <c r="K50" s="1" t="n">
        <f aca="false">AVERAGE(F48:F50)</f>
        <v>2069444.66666667</v>
      </c>
      <c r="L50" s="1" t="n">
        <f aca="false">AVERAGE(G48:G50)</f>
        <v>84354.6666666667</v>
      </c>
      <c r="M50" s="4" t="n">
        <f aca="false">AVERAGE(H48:H50)</f>
        <v>3.9</v>
      </c>
    </row>
    <row r="51" customFormat="false" ht="12.75" hidden="false" customHeight="false" outlineLevel="0" collapsed="false">
      <c r="A51" s="1" t="n">
        <v>50</v>
      </c>
      <c r="B51" s="1" t="s">
        <v>9</v>
      </c>
      <c r="C51" s="3" t="n">
        <v>1999</v>
      </c>
      <c r="D51" s="3" t="s">
        <v>184</v>
      </c>
      <c r="E51" s="26" t="n">
        <v>2149049</v>
      </c>
      <c r="F51" s="26" t="n">
        <v>2052621</v>
      </c>
      <c r="G51" s="26" t="n">
        <v>96428</v>
      </c>
      <c r="H51" s="26" t="n">
        <v>4.5</v>
      </c>
      <c r="J51" s="1" t="n">
        <f aca="false">AVERAGE(E49:E51)</f>
        <v>2150958.66666667</v>
      </c>
      <c r="K51" s="1" t="n">
        <f aca="false">AVERAGE(F49:F51)</f>
        <v>2062462</v>
      </c>
      <c r="L51" s="1" t="n">
        <f aca="false">AVERAGE(G49:G51)</f>
        <v>88496.6666666667</v>
      </c>
      <c r="M51" s="4" t="n">
        <f aca="false">AVERAGE(H49:H51)</f>
        <v>4.1</v>
      </c>
    </row>
    <row r="52" customFormat="false" ht="12.75" hidden="false" customHeight="false" outlineLevel="0" collapsed="false">
      <c r="A52" s="1" t="n">
        <v>51</v>
      </c>
      <c r="B52" s="1" t="s">
        <v>9</v>
      </c>
      <c r="C52" s="3" t="n">
        <v>1999</v>
      </c>
      <c r="D52" s="3" t="s">
        <v>185</v>
      </c>
      <c r="E52" s="26" t="n">
        <v>2151908</v>
      </c>
      <c r="F52" s="26" t="n">
        <v>2064676</v>
      </c>
      <c r="G52" s="26" t="n">
        <v>87232</v>
      </c>
      <c r="H52" s="26" t="n">
        <v>4.1</v>
      </c>
      <c r="I52" s="1" t="n">
        <v>1</v>
      </c>
      <c r="J52" s="1" t="n">
        <f aca="false">AVERAGE(E50:E52)</f>
        <v>2148311.66666667</v>
      </c>
      <c r="K52" s="1" t="n">
        <f aca="false">AVERAGE(F50:F52)</f>
        <v>2056822</v>
      </c>
      <c r="L52" s="1" t="n">
        <f aca="false">AVERAGE(G50:G52)</f>
        <v>91489.6666666667</v>
      </c>
      <c r="M52" s="4" t="n">
        <f aca="false">AVERAGE(H50:H52)</f>
        <v>4.26666666666667</v>
      </c>
    </row>
    <row r="53" customFormat="false" ht="12.75" hidden="false" customHeight="false" outlineLevel="0" collapsed="false">
      <c r="A53" s="1" t="n">
        <v>52</v>
      </c>
      <c r="B53" s="1" t="s">
        <v>9</v>
      </c>
      <c r="C53" s="3" t="n">
        <v>1999</v>
      </c>
      <c r="D53" s="3" t="s">
        <v>186</v>
      </c>
      <c r="E53" s="26" t="n">
        <v>2148927</v>
      </c>
      <c r="F53" s="26" t="n">
        <v>2067086</v>
      </c>
      <c r="G53" s="26" t="n">
        <v>81841</v>
      </c>
      <c r="H53" s="26" t="n">
        <v>3.8</v>
      </c>
      <c r="J53" s="1" t="n">
        <f aca="false">AVERAGE(E51:E53)</f>
        <v>2149961.33333333</v>
      </c>
      <c r="K53" s="1" t="n">
        <f aca="false">AVERAGE(F51:F53)</f>
        <v>2061461</v>
      </c>
      <c r="L53" s="1" t="n">
        <f aca="false">AVERAGE(G51:G53)</f>
        <v>88500.3333333333</v>
      </c>
      <c r="M53" s="4" t="n">
        <f aca="false">AVERAGE(H51:H53)</f>
        <v>4.13333333333333</v>
      </c>
    </row>
    <row r="54" customFormat="false" ht="12.75" hidden="false" customHeight="false" outlineLevel="0" collapsed="false">
      <c r="A54" s="1" t="n">
        <v>53</v>
      </c>
      <c r="B54" s="1" t="s">
        <v>9</v>
      </c>
      <c r="C54" s="3" t="n">
        <v>1999</v>
      </c>
      <c r="D54" s="3" t="s">
        <v>187</v>
      </c>
      <c r="E54" s="26" t="n">
        <v>2157705</v>
      </c>
      <c r="F54" s="26" t="n">
        <v>2076039</v>
      </c>
      <c r="G54" s="26" t="n">
        <v>81666</v>
      </c>
      <c r="H54" s="26" t="n">
        <v>3.8</v>
      </c>
      <c r="J54" s="1" t="n">
        <f aca="false">AVERAGE(E52:E54)</f>
        <v>2152846.66666667</v>
      </c>
      <c r="K54" s="1" t="n">
        <f aca="false">AVERAGE(F52:F54)</f>
        <v>2069267</v>
      </c>
      <c r="L54" s="1" t="n">
        <f aca="false">AVERAGE(G52:G54)</f>
        <v>83579.6666666667</v>
      </c>
      <c r="M54" s="4" t="n">
        <f aca="false">AVERAGE(H52:H54)</f>
        <v>3.9</v>
      </c>
    </row>
    <row r="55" customFormat="false" ht="12.75" hidden="false" customHeight="false" outlineLevel="0" collapsed="false">
      <c r="A55" s="1" t="n">
        <v>54</v>
      </c>
      <c r="B55" s="1" t="s">
        <v>9</v>
      </c>
      <c r="C55" s="3" t="n">
        <v>1999</v>
      </c>
      <c r="D55" s="3" t="s">
        <v>188</v>
      </c>
      <c r="E55" s="26" t="n">
        <v>2180857</v>
      </c>
      <c r="F55" s="26" t="n">
        <v>2080807</v>
      </c>
      <c r="G55" s="26" t="n">
        <v>100050</v>
      </c>
      <c r="H55" s="26" t="n">
        <v>4.6</v>
      </c>
      <c r="I55" s="1" t="n">
        <v>2</v>
      </c>
      <c r="J55" s="1" t="n">
        <f aca="false">AVERAGE(E53:E55)</f>
        <v>2162496.33333333</v>
      </c>
      <c r="K55" s="1" t="n">
        <f aca="false">AVERAGE(F53:F55)</f>
        <v>2074644</v>
      </c>
      <c r="L55" s="1" t="n">
        <f aca="false">AVERAGE(G53:G55)</f>
        <v>87852.3333333333</v>
      </c>
      <c r="M55" s="4" t="n">
        <f aca="false">AVERAGE(H53:H55)</f>
        <v>4.06666666666667</v>
      </c>
    </row>
    <row r="56" customFormat="false" ht="12.75" hidden="false" customHeight="false" outlineLevel="0" collapsed="false">
      <c r="A56" s="1" t="n">
        <v>55</v>
      </c>
      <c r="B56" s="1" t="s">
        <v>9</v>
      </c>
      <c r="C56" s="3" t="n">
        <v>1999</v>
      </c>
      <c r="D56" s="3" t="s">
        <v>189</v>
      </c>
      <c r="E56" s="26" t="n">
        <v>2177153</v>
      </c>
      <c r="F56" s="26" t="n">
        <v>2075874</v>
      </c>
      <c r="G56" s="26" t="n">
        <v>101279</v>
      </c>
      <c r="H56" s="26" t="n">
        <v>4.7</v>
      </c>
      <c r="J56" s="1" t="n">
        <f aca="false">AVERAGE(E54:E56)</f>
        <v>2171905</v>
      </c>
      <c r="K56" s="1" t="n">
        <f aca="false">AVERAGE(F54:F56)</f>
        <v>2077573.33333333</v>
      </c>
      <c r="L56" s="1" t="n">
        <f aca="false">AVERAGE(G54:G56)</f>
        <v>94331.6666666667</v>
      </c>
      <c r="M56" s="4" t="n">
        <f aca="false">AVERAGE(H54:H56)</f>
        <v>4.36666666666667</v>
      </c>
    </row>
    <row r="57" customFormat="false" ht="12.75" hidden="false" customHeight="false" outlineLevel="0" collapsed="false">
      <c r="A57" s="1" t="n">
        <v>56</v>
      </c>
      <c r="B57" s="1" t="s">
        <v>9</v>
      </c>
      <c r="C57" s="3" t="n">
        <v>1999</v>
      </c>
      <c r="D57" s="3" t="s">
        <v>190</v>
      </c>
      <c r="E57" s="26" t="n">
        <v>2167287</v>
      </c>
      <c r="F57" s="26" t="n">
        <v>2061088</v>
      </c>
      <c r="G57" s="26" t="n">
        <v>106199</v>
      </c>
      <c r="H57" s="26" t="n">
        <v>4.9</v>
      </c>
      <c r="J57" s="1" t="n">
        <f aca="false">AVERAGE(E55:E57)</f>
        <v>2175099</v>
      </c>
      <c r="K57" s="1" t="n">
        <f aca="false">AVERAGE(F55:F57)</f>
        <v>2072589.66666667</v>
      </c>
      <c r="L57" s="1" t="n">
        <f aca="false">AVERAGE(G55:G57)</f>
        <v>102509.333333333</v>
      </c>
      <c r="M57" s="4" t="n">
        <f aca="false">AVERAGE(H55:H57)</f>
        <v>4.73333333333333</v>
      </c>
    </row>
    <row r="58" customFormat="false" ht="12.75" hidden="false" customHeight="false" outlineLevel="0" collapsed="false">
      <c r="A58" s="1" t="n">
        <v>57</v>
      </c>
      <c r="B58" s="1" t="s">
        <v>9</v>
      </c>
      <c r="C58" s="3" t="n">
        <v>1999</v>
      </c>
      <c r="D58" s="3" t="s">
        <v>191</v>
      </c>
      <c r="E58" s="26" t="n">
        <v>2157459</v>
      </c>
      <c r="F58" s="26" t="n">
        <v>2060839</v>
      </c>
      <c r="G58" s="26" t="n">
        <v>96620</v>
      </c>
      <c r="H58" s="26" t="n">
        <v>4.5</v>
      </c>
      <c r="I58" s="1" t="n">
        <v>3</v>
      </c>
      <c r="J58" s="1" t="n">
        <f aca="false">AVERAGE(E56:E58)</f>
        <v>2167299.66666667</v>
      </c>
      <c r="K58" s="1" t="n">
        <f aca="false">AVERAGE(F56:F58)</f>
        <v>2065933.66666667</v>
      </c>
      <c r="L58" s="1" t="n">
        <f aca="false">AVERAGE(G56:G58)</f>
        <v>101366</v>
      </c>
      <c r="M58" s="4" t="n">
        <f aca="false">AVERAGE(H56:H58)</f>
        <v>4.7</v>
      </c>
    </row>
    <row r="59" customFormat="false" ht="12.75" hidden="false" customHeight="false" outlineLevel="0" collapsed="false">
      <c r="A59" s="1" t="n">
        <v>58</v>
      </c>
      <c r="B59" s="1" t="s">
        <v>9</v>
      </c>
      <c r="C59" s="3" t="n">
        <v>1999</v>
      </c>
      <c r="D59" s="3" t="s">
        <v>192</v>
      </c>
      <c r="E59" s="26" t="n">
        <v>2169071</v>
      </c>
      <c r="F59" s="26" t="n">
        <v>2077402</v>
      </c>
      <c r="G59" s="26" t="n">
        <v>91669</v>
      </c>
      <c r="H59" s="26" t="n">
        <v>4.2</v>
      </c>
      <c r="J59" s="1" t="n">
        <f aca="false">AVERAGE(E57:E59)</f>
        <v>2164605.66666667</v>
      </c>
      <c r="K59" s="1" t="n">
        <f aca="false">AVERAGE(F57:F59)</f>
        <v>2066443</v>
      </c>
      <c r="L59" s="1" t="n">
        <f aca="false">AVERAGE(G57:G59)</f>
        <v>98162.6666666667</v>
      </c>
      <c r="M59" s="4" t="n">
        <f aca="false">AVERAGE(H57:H59)</f>
        <v>4.53333333333333</v>
      </c>
    </row>
    <row r="60" customFormat="false" ht="12.75" hidden="false" customHeight="false" outlineLevel="0" collapsed="false">
      <c r="A60" s="1" t="n">
        <v>59</v>
      </c>
      <c r="B60" s="1" t="s">
        <v>9</v>
      </c>
      <c r="C60" s="3" t="n">
        <v>1999</v>
      </c>
      <c r="D60" s="3" t="s">
        <v>193</v>
      </c>
      <c r="E60" s="26" t="n">
        <v>2172560</v>
      </c>
      <c r="F60" s="26" t="n">
        <v>2083174</v>
      </c>
      <c r="G60" s="26" t="n">
        <v>89386</v>
      </c>
      <c r="H60" s="26" t="n">
        <v>4.1</v>
      </c>
      <c r="J60" s="1" t="n">
        <f aca="false">AVERAGE(E58:E60)</f>
        <v>2166363.33333333</v>
      </c>
      <c r="K60" s="1" t="n">
        <f aca="false">AVERAGE(F58:F60)</f>
        <v>2073805</v>
      </c>
      <c r="L60" s="1" t="n">
        <f aca="false">AVERAGE(G58:G60)</f>
        <v>92558.3333333333</v>
      </c>
      <c r="M60" s="4" t="n">
        <f aca="false">AVERAGE(H58:H60)</f>
        <v>4.26666666666667</v>
      </c>
    </row>
    <row r="61" customFormat="false" ht="12.75" hidden="false" customHeight="false" outlineLevel="0" collapsed="false">
      <c r="A61" s="1" t="n">
        <v>60</v>
      </c>
      <c r="B61" s="1" t="s">
        <v>9</v>
      </c>
      <c r="C61" s="3" t="n">
        <v>1999</v>
      </c>
      <c r="D61" s="3" t="s">
        <v>194</v>
      </c>
      <c r="E61" s="26" t="n">
        <v>2175277</v>
      </c>
      <c r="F61" s="26" t="n">
        <v>2089745</v>
      </c>
      <c r="G61" s="26" t="n">
        <v>85532</v>
      </c>
      <c r="H61" s="26" t="n">
        <v>3.9</v>
      </c>
      <c r="I61" s="1" t="n">
        <v>4</v>
      </c>
      <c r="J61" s="1" t="n">
        <f aca="false">AVERAGE(E59:E61)</f>
        <v>2172302.66666667</v>
      </c>
      <c r="K61" s="1" t="n">
        <f aca="false">AVERAGE(F59:F61)</f>
        <v>2083440.33333333</v>
      </c>
      <c r="L61" s="1" t="n">
        <f aca="false">AVERAGE(G59:G61)</f>
        <v>88862.3333333333</v>
      </c>
      <c r="M61" s="4" t="n">
        <f aca="false">AVERAGE(H59:H61)</f>
        <v>4.06666666666667</v>
      </c>
    </row>
    <row r="62" customFormat="false" ht="12.75" hidden="false" customHeight="false" outlineLevel="0" collapsed="false">
      <c r="A62" s="1" t="n">
        <v>61</v>
      </c>
      <c r="B62" s="1" t="s">
        <v>9</v>
      </c>
      <c r="C62" s="3" t="n">
        <v>2000</v>
      </c>
      <c r="D62" s="3" t="s">
        <v>183</v>
      </c>
      <c r="E62" s="26" t="n">
        <v>2149933</v>
      </c>
      <c r="F62" s="26" t="n">
        <v>2055239</v>
      </c>
      <c r="G62" s="26" t="n">
        <v>94694</v>
      </c>
      <c r="H62" s="26" t="n">
        <v>4.4</v>
      </c>
      <c r="J62" s="1" t="n">
        <f aca="false">AVERAGE(E60:E62)</f>
        <v>2165923.33333333</v>
      </c>
      <c r="K62" s="1" t="n">
        <f aca="false">AVERAGE(F60:F62)</f>
        <v>2076052.66666667</v>
      </c>
      <c r="L62" s="1" t="n">
        <f aca="false">AVERAGE(G60:G62)</f>
        <v>89870.6666666667</v>
      </c>
      <c r="M62" s="4" t="n">
        <f aca="false">AVERAGE(H60:H62)</f>
        <v>4.13333333333333</v>
      </c>
    </row>
    <row r="63" customFormat="false" ht="12.75" hidden="false" customHeight="false" outlineLevel="0" collapsed="false">
      <c r="A63" s="1" t="n">
        <v>62</v>
      </c>
      <c r="B63" s="1" t="s">
        <v>9</v>
      </c>
      <c r="C63" s="3" t="n">
        <v>2000</v>
      </c>
      <c r="D63" s="3" t="s">
        <v>184</v>
      </c>
      <c r="E63" s="26" t="n">
        <v>2154242</v>
      </c>
      <c r="F63" s="26" t="n">
        <v>2058802</v>
      </c>
      <c r="G63" s="26" t="n">
        <v>95440</v>
      </c>
      <c r="H63" s="26" t="n">
        <v>4.4</v>
      </c>
      <c r="J63" s="1" t="n">
        <f aca="false">AVERAGE(E61:E63)</f>
        <v>2159817.33333333</v>
      </c>
      <c r="K63" s="1" t="n">
        <f aca="false">AVERAGE(F61:F63)</f>
        <v>2067928.66666667</v>
      </c>
      <c r="L63" s="1" t="n">
        <f aca="false">AVERAGE(G61:G63)</f>
        <v>91888.6666666667</v>
      </c>
      <c r="M63" s="4" t="n">
        <f aca="false">AVERAGE(H61:H63)</f>
        <v>4.23333333333333</v>
      </c>
    </row>
    <row r="64" customFormat="false" ht="12.75" hidden="false" customHeight="false" outlineLevel="0" collapsed="false">
      <c r="A64" s="1" t="n">
        <v>63</v>
      </c>
      <c r="B64" s="1" t="s">
        <v>9</v>
      </c>
      <c r="C64" s="3" t="n">
        <v>2000</v>
      </c>
      <c r="D64" s="3" t="s">
        <v>185</v>
      </c>
      <c r="E64" s="26" t="n">
        <v>2145724</v>
      </c>
      <c r="F64" s="26" t="n">
        <v>2063351</v>
      </c>
      <c r="G64" s="26" t="n">
        <v>82373</v>
      </c>
      <c r="H64" s="26" t="n">
        <v>3.8</v>
      </c>
      <c r="I64" s="1" t="n">
        <v>1</v>
      </c>
      <c r="J64" s="1" t="n">
        <f aca="false">AVERAGE(E62:E64)</f>
        <v>2149966.33333333</v>
      </c>
      <c r="K64" s="1" t="n">
        <f aca="false">AVERAGE(F62:F64)</f>
        <v>2059130.66666667</v>
      </c>
      <c r="L64" s="1" t="n">
        <f aca="false">AVERAGE(G62:G64)</f>
        <v>90835.6666666667</v>
      </c>
      <c r="M64" s="4" t="n">
        <f aca="false">AVERAGE(H62:H64)</f>
        <v>4.2</v>
      </c>
    </row>
    <row r="65" customFormat="false" ht="12.75" hidden="false" customHeight="false" outlineLevel="0" collapsed="false">
      <c r="A65" s="1" t="n">
        <v>64</v>
      </c>
      <c r="B65" s="1" t="s">
        <v>9</v>
      </c>
      <c r="C65" s="3" t="n">
        <v>2000</v>
      </c>
      <c r="D65" s="3" t="s">
        <v>186</v>
      </c>
      <c r="E65" s="26" t="n">
        <v>2146410</v>
      </c>
      <c r="F65" s="26" t="n">
        <v>2076359</v>
      </c>
      <c r="G65" s="26" t="n">
        <v>70051</v>
      </c>
      <c r="H65" s="26" t="n">
        <v>3.3</v>
      </c>
      <c r="J65" s="1" t="n">
        <f aca="false">AVERAGE(E63:E65)</f>
        <v>2148792</v>
      </c>
      <c r="K65" s="1" t="n">
        <f aca="false">AVERAGE(F63:F65)</f>
        <v>2066170.66666667</v>
      </c>
      <c r="L65" s="1" t="n">
        <f aca="false">AVERAGE(G63:G65)</f>
        <v>82621.3333333333</v>
      </c>
      <c r="M65" s="4" t="n">
        <f aca="false">AVERAGE(H63:H65)</f>
        <v>3.83333333333333</v>
      </c>
    </row>
    <row r="66" customFormat="false" ht="12.75" hidden="false" customHeight="false" outlineLevel="0" collapsed="false">
      <c r="A66" s="1" t="n">
        <v>65</v>
      </c>
      <c r="B66" s="1" t="s">
        <v>9</v>
      </c>
      <c r="C66" s="3" t="n">
        <v>2000</v>
      </c>
      <c r="D66" s="3" t="s">
        <v>187</v>
      </c>
      <c r="E66" s="26" t="n">
        <v>2142809</v>
      </c>
      <c r="F66" s="26" t="n">
        <v>2067512</v>
      </c>
      <c r="G66" s="26" t="n">
        <v>75297</v>
      </c>
      <c r="H66" s="26" t="n">
        <v>3.5</v>
      </c>
      <c r="J66" s="1" t="n">
        <f aca="false">AVERAGE(E64:E66)</f>
        <v>2144981</v>
      </c>
      <c r="K66" s="1" t="n">
        <f aca="false">AVERAGE(F64:F66)</f>
        <v>2069074</v>
      </c>
      <c r="L66" s="1" t="n">
        <f aca="false">AVERAGE(G64:G66)</f>
        <v>75907</v>
      </c>
      <c r="M66" s="4" t="n">
        <f aca="false">AVERAGE(H64:H66)</f>
        <v>3.53333333333333</v>
      </c>
    </row>
    <row r="67" customFormat="false" ht="12.75" hidden="false" customHeight="false" outlineLevel="0" collapsed="false">
      <c r="A67" s="1" t="n">
        <v>66</v>
      </c>
      <c r="B67" s="1" t="s">
        <v>9</v>
      </c>
      <c r="C67" s="3" t="n">
        <v>2000</v>
      </c>
      <c r="D67" s="3" t="s">
        <v>188</v>
      </c>
      <c r="E67" s="26" t="n">
        <v>2168032</v>
      </c>
      <c r="F67" s="26" t="n">
        <v>2075362</v>
      </c>
      <c r="G67" s="26" t="n">
        <v>92670</v>
      </c>
      <c r="H67" s="26" t="n">
        <v>4.3</v>
      </c>
      <c r="I67" s="1" t="n">
        <v>2</v>
      </c>
      <c r="J67" s="1" t="n">
        <f aca="false">AVERAGE(E65:E67)</f>
        <v>2152417</v>
      </c>
      <c r="K67" s="1" t="n">
        <f aca="false">AVERAGE(F65:F67)</f>
        <v>2073077.66666667</v>
      </c>
      <c r="L67" s="1" t="n">
        <f aca="false">AVERAGE(G65:G67)</f>
        <v>79339.3333333333</v>
      </c>
      <c r="M67" s="4" t="n">
        <f aca="false">AVERAGE(H65:H67)</f>
        <v>3.7</v>
      </c>
    </row>
    <row r="68" customFormat="false" ht="12.75" hidden="false" customHeight="false" outlineLevel="0" collapsed="false">
      <c r="A68" s="1" t="n">
        <v>67</v>
      </c>
      <c r="B68" s="1" t="s">
        <v>9</v>
      </c>
      <c r="C68" s="3" t="n">
        <v>2000</v>
      </c>
      <c r="D68" s="3" t="s">
        <v>189</v>
      </c>
      <c r="E68" s="26" t="n">
        <v>2162650</v>
      </c>
      <c r="F68" s="26" t="n">
        <v>2068441</v>
      </c>
      <c r="G68" s="26" t="n">
        <v>94209</v>
      </c>
      <c r="H68" s="26" t="n">
        <v>4.4</v>
      </c>
      <c r="J68" s="1" t="n">
        <f aca="false">AVERAGE(E66:E68)</f>
        <v>2157830.33333333</v>
      </c>
      <c r="K68" s="1" t="n">
        <f aca="false">AVERAGE(F66:F68)</f>
        <v>2070438.33333333</v>
      </c>
      <c r="L68" s="1" t="n">
        <f aca="false">AVERAGE(G66:G68)</f>
        <v>87392</v>
      </c>
      <c r="M68" s="4" t="n">
        <f aca="false">AVERAGE(H66:H68)</f>
        <v>4.06666666666667</v>
      </c>
    </row>
    <row r="69" customFormat="false" ht="12.75" hidden="false" customHeight="false" outlineLevel="0" collapsed="false">
      <c r="A69" s="1" t="n">
        <v>68</v>
      </c>
      <c r="B69" s="1" t="s">
        <v>9</v>
      </c>
      <c r="C69" s="3" t="n">
        <v>2000</v>
      </c>
      <c r="D69" s="3" t="s">
        <v>190</v>
      </c>
      <c r="E69" s="26" t="n">
        <v>2156518</v>
      </c>
      <c r="F69" s="26" t="n">
        <v>2056219</v>
      </c>
      <c r="G69" s="26" t="n">
        <v>100299</v>
      </c>
      <c r="H69" s="26" t="n">
        <v>4.7</v>
      </c>
      <c r="J69" s="1" t="n">
        <f aca="false">AVERAGE(E67:E69)</f>
        <v>2162400</v>
      </c>
      <c r="K69" s="1" t="n">
        <f aca="false">AVERAGE(F67:F69)</f>
        <v>2066674</v>
      </c>
      <c r="L69" s="1" t="n">
        <f aca="false">AVERAGE(G67:G69)</f>
        <v>95726</v>
      </c>
      <c r="M69" s="4" t="n">
        <f aca="false">AVERAGE(H67:H69)</f>
        <v>4.46666666666667</v>
      </c>
    </row>
    <row r="70" customFormat="false" ht="12.75" hidden="false" customHeight="false" outlineLevel="0" collapsed="false">
      <c r="A70" s="1" t="n">
        <v>69</v>
      </c>
      <c r="B70" s="1" t="s">
        <v>9</v>
      </c>
      <c r="C70" s="3" t="n">
        <v>2000</v>
      </c>
      <c r="D70" s="3" t="s">
        <v>191</v>
      </c>
      <c r="E70" s="26" t="n">
        <v>2143387</v>
      </c>
      <c r="F70" s="26" t="n">
        <v>2056169</v>
      </c>
      <c r="G70" s="26" t="n">
        <v>87218</v>
      </c>
      <c r="H70" s="26" t="n">
        <v>4.1</v>
      </c>
      <c r="I70" s="1" t="n">
        <v>3</v>
      </c>
      <c r="J70" s="1" t="n">
        <f aca="false">AVERAGE(E68:E70)</f>
        <v>2154185</v>
      </c>
      <c r="K70" s="1" t="n">
        <f aca="false">AVERAGE(F68:F70)</f>
        <v>2060276.33333333</v>
      </c>
      <c r="L70" s="1" t="n">
        <f aca="false">AVERAGE(G68:G70)</f>
        <v>93908.6666666667</v>
      </c>
      <c r="M70" s="4" t="n">
        <f aca="false">AVERAGE(H68:H70)</f>
        <v>4.4</v>
      </c>
    </row>
    <row r="71" customFormat="false" ht="12.75" hidden="false" customHeight="false" outlineLevel="0" collapsed="false">
      <c r="A71" s="1" t="n">
        <v>70</v>
      </c>
      <c r="B71" s="1" t="s">
        <v>9</v>
      </c>
      <c r="C71" s="3" t="n">
        <v>2000</v>
      </c>
      <c r="D71" s="3" t="s">
        <v>192</v>
      </c>
      <c r="E71" s="26" t="n">
        <v>2159104</v>
      </c>
      <c r="F71" s="26" t="n">
        <v>2070849</v>
      </c>
      <c r="G71" s="26" t="n">
        <v>88255</v>
      </c>
      <c r="H71" s="26" t="n">
        <v>4.1</v>
      </c>
      <c r="J71" s="1" t="n">
        <f aca="false">AVERAGE(E69:E71)</f>
        <v>2153003</v>
      </c>
      <c r="K71" s="1" t="n">
        <f aca="false">AVERAGE(F69:F71)</f>
        <v>2061079</v>
      </c>
      <c r="L71" s="1" t="n">
        <f aca="false">AVERAGE(G69:G71)</f>
        <v>91924</v>
      </c>
      <c r="M71" s="4" t="n">
        <f aca="false">AVERAGE(H69:H71)</f>
        <v>4.3</v>
      </c>
    </row>
    <row r="72" customFormat="false" ht="12.75" hidden="false" customHeight="false" outlineLevel="0" collapsed="false">
      <c r="A72" s="1" t="n">
        <v>71</v>
      </c>
      <c r="B72" s="1" t="s">
        <v>9</v>
      </c>
      <c r="C72" s="3" t="n">
        <v>2000</v>
      </c>
      <c r="D72" s="3" t="s">
        <v>193</v>
      </c>
      <c r="E72" s="26" t="n">
        <v>2160573</v>
      </c>
      <c r="F72" s="26" t="n">
        <v>2074467</v>
      </c>
      <c r="G72" s="26" t="n">
        <v>86106</v>
      </c>
      <c r="H72" s="26" t="n">
        <v>4</v>
      </c>
      <c r="J72" s="1" t="n">
        <f aca="false">AVERAGE(E70:E72)</f>
        <v>2154354.66666667</v>
      </c>
      <c r="K72" s="1" t="n">
        <f aca="false">AVERAGE(F70:F72)</f>
        <v>2067161.66666667</v>
      </c>
      <c r="L72" s="1" t="n">
        <f aca="false">AVERAGE(G70:G72)</f>
        <v>87193</v>
      </c>
      <c r="M72" s="4" t="n">
        <f aca="false">AVERAGE(H70:H72)</f>
        <v>4.06666666666667</v>
      </c>
    </row>
    <row r="73" customFormat="false" ht="12.75" hidden="false" customHeight="false" outlineLevel="0" collapsed="false">
      <c r="A73" s="1" t="n">
        <v>72</v>
      </c>
      <c r="B73" s="1" t="s">
        <v>9</v>
      </c>
      <c r="C73" s="3" t="n">
        <v>2000</v>
      </c>
      <c r="D73" s="3" t="s">
        <v>194</v>
      </c>
      <c r="E73" s="26" t="n">
        <v>2165156</v>
      </c>
      <c r="F73" s="26" t="n">
        <v>2082992</v>
      </c>
      <c r="G73" s="26" t="n">
        <v>82164</v>
      </c>
      <c r="H73" s="26" t="n">
        <v>3.8</v>
      </c>
      <c r="I73" s="1" t="n">
        <v>4</v>
      </c>
      <c r="J73" s="1" t="n">
        <f aca="false">AVERAGE(E71:E73)</f>
        <v>2161611</v>
      </c>
      <c r="K73" s="1" t="n">
        <f aca="false">AVERAGE(F71:F73)</f>
        <v>2076102.66666667</v>
      </c>
      <c r="L73" s="1" t="n">
        <f aca="false">AVERAGE(G71:G73)</f>
        <v>85508.3333333333</v>
      </c>
      <c r="M73" s="4" t="n">
        <f aca="false">AVERAGE(H71:H73)</f>
        <v>3.96666666666667</v>
      </c>
    </row>
    <row r="74" customFormat="false" ht="12.75" hidden="false" customHeight="false" outlineLevel="0" collapsed="false">
      <c r="A74" s="1" t="n">
        <v>73</v>
      </c>
      <c r="B74" s="1" t="s">
        <v>9</v>
      </c>
      <c r="C74" s="3" t="n">
        <v>2001</v>
      </c>
      <c r="D74" s="3" t="s">
        <v>183</v>
      </c>
      <c r="E74" s="26" t="n">
        <v>2152082</v>
      </c>
      <c r="F74" s="26" t="n">
        <v>2053666</v>
      </c>
      <c r="G74" s="26" t="n">
        <v>98416</v>
      </c>
      <c r="H74" s="26" t="n">
        <v>4.6</v>
      </c>
      <c r="J74" s="1" t="n">
        <f aca="false">AVERAGE(E72:E74)</f>
        <v>2159270.33333333</v>
      </c>
      <c r="K74" s="1" t="n">
        <f aca="false">AVERAGE(F72:F74)</f>
        <v>2070375</v>
      </c>
      <c r="L74" s="1" t="n">
        <f aca="false">AVERAGE(G72:G74)</f>
        <v>88895.3333333333</v>
      </c>
      <c r="M74" s="4" t="n">
        <f aca="false">AVERAGE(H72:H74)</f>
        <v>4.13333333333333</v>
      </c>
    </row>
    <row r="75" customFormat="false" ht="12.75" hidden="false" customHeight="false" outlineLevel="0" collapsed="false">
      <c r="A75" s="1" t="n">
        <v>74</v>
      </c>
      <c r="B75" s="1" t="s">
        <v>9</v>
      </c>
      <c r="C75" s="3" t="n">
        <v>2001</v>
      </c>
      <c r="D75" s="3" t="s">
        <v>184</v>
      </c>
      <c r="E75" s="26" t="n">
        <v>2151794</v>
      </c>
      <c r="F75" s="26" t="n">
        <v>2055684</v>
      </c>
      <c r="G75" s="26" t="n">
        <v>96110</v>
      </c>
      <c r="H75" s="26" t="n">
        <v>4.5</v>
      </c>
      <c r="J75" s="1" t="n">
        <f aca="false">AVERAGE(E73:E75)</f>
        <v>2156344</v>
      </c>
      <c r="K75" s="1" t="n">
        <f aca="false">AVERAGE(F73:F75)</f>
        <v>2064114</v>
      </c>
      <c r="L75" s="1" t="n">
        <f aca="false">AVERAGE(G73:G75)</f>
        <v>92230</v>
      </c>
      <c r="M75" s="4" t="n">
        <f aca="false">AVERAGE(H73:H75)</f>
        <v>4.3</v>
      </c>
    </row>
    <row r="76" customFormat="false" ht="12.75" hidden="false" customHeight="false" outlineLevel="0" collapsed="false">
      <c r="A76" s="1" t="n">
        <v>75</v>
      </c>
      <c r="B76" s="1" t="s">
        <v>9</v>
      </c>
      <c r="C76" s="3" t="n">
        <v>2001</v>
      </c>
      <c r="D76" s="3" t="s">
        <v>185</v>
      </c>
      <c r="E76" s="26" t="n">
        <v>2158817</v>
      </c>
      <c r="F76" s="26" t="n">
        <v>2067082</v>
      </c>
      <c r="G76" s="26" t="n">
        <v>91735</v>
      </c>
      <c r="H76" s="26" t="n">
        <v>4.2</v>
      </c>
      <c r="I76" s="1" t="n">
        <v>1</v>
      </c>
      <c r="J76" s="1" t="n">
        <f aca="false">AVERAGE(E74:E76)</f>
        <v>2154231</v>
      </c>
      <c r="K76" s="1" t="n">
        <f aca="false">AVERAGE(F74:F76)</f>
        <v>2058810.66666667</v>
      </c>
      <c r="L76" s="1" t="n">
        <f aca="false">AVERAGE(G74:G76)</f>
        <v>95420.3333333333</v>
      </c>
      <c r="M76" s="4" t="n">
        <f aca="false">AVERAGE(H74:H76)</f>
        <v>4.43333333333333</v>
      </c>
    </row>
    <row r="77" customFormat="false" ht="12.75" hidden="false" customHeight="false" outlineLevel="0" collapsed="false">
      <c r="A77" s="1" t="n">
        <v>76</v>
      </c>
      <c r="B77" s="1" t="s">
        <v>9</v>
      </c>
      <c r="C77" s="3" t="n">
        <v>2001</v>
      </c>
      <c r="D77" s="3" t="s">
        <v>186</v>
      </c>
      <c r="E77" s="26" t="n">
        <v>2153160</v>
      </c>
      <c r="F77" s="26" t="n">
        <v>2072370</v>
      </c>
      <c r="G77" s="26" t="n">
        <v>80790</v>
      </c>
      <c r="H77" s="26" t="n">
        <v>3.8</v>
      </c>
      <c r="J77" s="1" t="n">
        <f aca="false">AVERAGE(E75:E77)</f>
        <v>2154590.33333333</v>
      </c>
      <c r="K77" s="1" t="n">
        <f aca="false">AVERAGE(F75:F77)</f>
        <v>2065045.33333333</v>
      </c>
      <c r="L77" s="1" t="n">
        <f aca="false">AVERAGE(G75:G77)</f>
        <v>89545</v>
      </c>
      <c r="M77" s="4" t="n">
        <f aca="false">AVERAGE(H75:H77)</f>
        <v>4.16666666666667</v>
      </c>
    </row>
    <row r="78" customFormat="false" ht="12.75" hidden="false" customHeight="false" outlineLevel="0" collapsed="false">
      <c r="A78" s="1" t="n">
        <v>77</v>
      </c>
      <c r="B78" s="1" t="s">
        <v>9</v>
      </c>
      <c r="C78" s="3" t="n">
        <v>2001</v>
      </c>
      <c r="D78" s="3" t="s">
        <v>187</v>
      </c>
      <c r="E78" s="26" t="n">
        <v>2149786</v>
      </c>
      <c r="F78" s="26" t="n">
        <v>2072722</v>
      </c>
      <c r="G78" s="26" t="n">
        <v>77064</v>
      </c>
      <c r="H78" s="26" t="n">
        <v>3.6</v>
      </c>
      <c r="J78" s="1" t="n">
        <f aca="false">AVERAGE(E76:E78)</f>
        <v>2153921</v>
      </c>
      <c r="K78" s="1" t="n">
        <f aca="false">AVERAGE(F76:F78)</f>
        <v>2070724.66666667</v>
      </c>
      <c r="L78" s="1" t="n">
        <f aca="false">AVERAGE(G76:G78)</f>
        <v>83196.3333333333</v>
      </c>
      <c r="M78" s="4" t="n">
        <f aca="false">AVERAGE(H76:H78)</f>
        <v>3.86666666666667</v>
      </c>
    </row>
    <row r="79" customFormat="false" ht="12.75" hidden="false" customHeight="false" outlineLevel="0" collapsed="false">
      <c r="A79" s="1" t="n">
        <v>78</v>
      </c>
      <c r="B79" s="1" t="s">
        <v>9</v>
      </c>
      <c r="C79" s="3" t="n">
        <v>2001</v>
      </c>
      <c r="D79" s="3" t="s">
        <v>188</v>
      </c>
      <c r="E79" s="26" t="n">
        <v>2122418</v>
      </c>
      <c r="F79" s="26" t="n">
        <v>2020028</v>
      </c>
      <c r="G79" s="26" t="n">
        <v>102390</v>
      </c>
      <c r="H79" s="26" t="n">
        <v>4.8</v>
      </c>
      <c r="I79" s="1" t="n">
        <v>2</v>
      </c>
      <c r="J79" s="1" t="n">
        <f aca="false">AVERAGE(E77:E79)</f>
        <v>2141788</v>
      </c>
      <c r="K79" s="1" t="n">
        <f aca="false">AVERAGE(F77:F79)</f>
        <v>2055040</v>
      </c>
      <c r="L79" s="1" t="n">
        <f aca="false">AVERAGE(G77:G79)</f>
        <v>86748</v>
      </c>
      <c r="M79" s="4" t="n">
        <f aca="false">AVERAGE(H77:H79)</f>
        <v>4.06666666666667</v>
      </c>
    </row>
    <row r="80" customFormat="false" ht="12.75" hidden="false" customHeight="false" outlineLevel="0" collapsed="false">
      <c r="A80" s="1" t="n">
        <v>79</v>
      </c>
      <c r="B80" s="1" t="s">
        <v>9</v>
      </c>
      <c r="C80" s="3" t="n">
        <v>2001</v>
      </c>
      <c r="D80" s="3" t="s">
        <v>189</v>
      </c>
      <c r="E80" s="26" t="n">
        <v>2124568</v>
      </c>
      <c r="F80" s="26" t="n">
        <v>2023202</v>
      </c>
      <c r="G80" s="26" t="n">
        <v>101366</v>
      </c>
      <c r="H80" s="26" t="n">
        <v>4.8</v>
      </c>
      <c r="J80" s="1" t="n">
        <f aca="false">AVERAGE(E78:E80)</f>
        <v>2132257.33333333</v>
      </c>
      <c r="K80" s="1" t="n">
        <f aca="false">AVERAGE(F78:F80)</f>
        <v>2038650.66666667</v>
      </c>
      <c r="L80" s="1" t="n">
        <f aca="false">AVERAGE(G78:G80)</f>
        <v>93606.6666666667</v>
      </c>
      <c r="M80" s="4" t="n">
        <f aca="false">AVERAGE(H78:H80)</f>
        <v>4.4</v>
      </c>
    </row>
    <row r="81" customFormat="false" ht="12.75" hidden="false" customHeight="false" outlineLevel="0" collapsed="false">
      <c r="A81" s="1" t="n">
        <v>80</v>
      </c>
      <c r="B81" s="1" t="s">
        <v>9</v>
      </c>
      <c r="C81" s="3" t="n">
        <v>2001</v>
      </c>
      <c r="D81" s="3" t="s">
        <v>190</v>
      </c>
      <c r="E81" s="26" t="n">
        <v>2109164</v>
      </c>
      <c r="F81" s="26" t="n">
        <v>1997465</v>
      </c>
      <c r="G81" s="26" t="n">
        <v>111699</v>
      </c>
      <c r="H81" s="26" t="n">
        <v>5.3</v>
      </c>
      <c r="J81" s="1" t="n">
        <f aca="false">AVERAGE(E79:E81)</f>
        <v>2118716.66666667</v>
      </c>
      <c r="K81" s="1" t="n">
        <f aca="false">AVERAGE(F79:F81)</f>
        <v>2013565</v>
      </c>
      <c r="L81" s="1" t="n">
        <f aca="false">AVERAGE(G79:G81)</f>
        <v>105151.666666667</v>
      </c>
      <c r="M81" s="4" t="n">
        <f aca="false">AVERAGE(H79:H81)</f>
        <v>4.96666666666667</v>
      </c>
    </row>
    <row r="82" customFormat="false" ht="12.75" hidden="false" customHeight="false" outlineLevel="0" collapsed="false">
      <c r="A82" s="1" t="n">
        <v>81</v>
      </c>
      <c r="B82" s="1" t="s">
        <v>9</v>
      </c>
      <c r="C82" s="3" t="n">
        <v>2001</v>
      </c>
      <c r="D82" s="3" t="s">
        <v>191</v>
      </c>
      <c r="E82" s="26" t="n">
        <v>2110586</v>
      </c>
      <c r="F82" s="26" t="n">
        <v>2008336</v>
      </c>
      <c r="G82" s="26" t="n">
        <v>102250</v>
      </c>
      <c r="H82" s="26" t="n">
        <v>4.8</v>
      </c>
      <c r="I82" s="1" t="n">
        <v>3</v>
      </c>
      <c r="J82" s="1" t="n">
        <f aca="false">AVERAGE(E80:E82)</f>
        <v>2114772.66666667</v>
      </c>
      <c r="K82" s="1" t="n">
        <f aca="false">AVERAGE(F80:F82)</f>
        <v>2009667.66666667</v>
      </c>
      <c r="L82" s="1" t="n">
        <f aca="false">AVERAGE(G80:G82)</f>
        <v>105105</v>
      </c>
      <c r="M82" s="4" t="n">
        <f aca="false">AVERAGE(H80:H82)</f>
        <v>4.96666666666667</v>
      </c>
    </row>
    <row r="83" customFormat="false" ht="12.75" hidden="false" customHeight="false" outlineLevel="0" collapsed="false">
      <c r="A83" s="1" t="n">
        <v>82</v>
      </c>
      <c r="B83" s="1" t="s">
        <v>9</v>
      </c>
      <c r="C83" s="3" t="n">
        <v>2001</v>
      </c>
      <c r="D83" s="3" t="s">
        <v>192</v>
      </c>
      <c r="E83" s="26" t="n">
        <v>2127916</v>
      </c>
      <c r="F83" s="26" t="n">
        <v>2016804</v>
      </c>
      <c r="G83" s="26" t="n">
        <v>111112</v>
      </c>
      <c r="H83" s="26" t="n">
        <v>5.2</v>
      </c>
      <c r="J83" s="1" t="n">
        <f aca="false">AVERAGE(E81:E83)</f>
        <v>2115888.66666667</v>
      </c>
      <c r="K83" s="1" t="n">
        <f aca="false">AVERAGE(F81:F83)</f>
        <v>2007535</v>
      </c>
      <c r="L83" s="1" t="n">
        <f aca="false">AVERAGE(G81:G83)</f>
        <v>108353.666666667</v>
      </c>
      <c r="M83" s="4" t="n">
        <f aca="false">AVERAGE(H81:H83)</f>
        <v>5.1</v>
      </c>
    </row>
    <row r="84" customFormat="false" ht="12.75" hidden="false" customHeight="false" outlineLevel="0" collapsed="false">
      <c r="A84" s="1" t="n">
        <v>83</v>
      </c>
      <c r="B84" s="1" t="s">
        <v>9</v>
      </c>
      <c r="C84" s="3" t="n">
        <v>2001</v>
      </c>
      <c r="D84" s="3" t="s">
        <v>193</v>
      </c>
      <c r="E84" s="26" t="n">
        <v>2129451</v>
      </c>
      <c r="F84" s="26" t="n">
        <v>2015130</v>
      </c>
      <c r="G84" s="26" t="n">
        <v>114321</v>
      </c>
      <c r="H84" s="26" t="n">
        <v>5.4</v>
      </c>
      <c r="J84" s="1" t="n">
        <f aca="false">AVERAGE(E82:E84)</f>
        <v>2122651</v>
      </c>
      <c r="K84" s="1" t="n">
        <f aca="false">AVERAGE(F82:F84)</f>
        <v>2013423.33333333</v>
      </c>
      <c r="L84" s="1" t="n">
        <f aca="false">AVERAGE(G82:G84)</f>
        <v>109227.666666667</v>
      </c>
      <c r="M84" s="4" t="n">
        <f aca="false">AVERAGE(H82:H84)</f>
        <v>5.13333333333333</v>
      </c>
    </row>
    <row r="85" customFormat="false" ht="12.75" hidden="false" customHeight="false" outlineLevel="0" collapsed="false">
      <c r="A85" s="1" t="n">
        <v>84</v>
      </c>
      <c r="B85" s="1" t="s">
        <v>9</v>
      </c>
      <c r="C85" s="3" t="n">
        <v>2001</v>
      </c>
      <c r="D85" s="3" t="s">
        <v>194</v>
      </c>
      <c r="E85" s="26" t="n">
        <v>2128392</v>
      </c>
      <c r="F85" s="26" t="n">
        <v>2016414</v>
      </c>
      <c r="G85" s="26" t="n">
        <v>111978</v>
      </c>
      <c r="H85" s="26" t="n">
        <v>5.3</v>
      </c>
      <c r="I85" s="1" t="n">
        <v>4</v>
      </c>
      <c r="J85" s="1" t="n">
        <f aca="false">AVERAGE(E83:E85)</f>
        <v>2128586.33333333</v>
      </c>
      <c r="K85" s="1" t="n">
        <f aca="false">AVERAGE(F83:F85)</f>
        <v>2016116</v>
      </c>
      <c r="L85" s="1" t="n">
        <f aca="false">AVERAGE(G83:G85)</f>
        <v>112470.333333333</v>
      </c>
      <c r="M85" s="4" t="n">
        <f aca="false">AVERAGE(H83:H85)</f>
        <v>5.3</v>
      </c>
    </row>
    <row r="86" customFormat="false" ht="12.75" hidden="false" customHeight="false" outlineLevel="0" collapsed="false">
      <c r="A86" s="1" t="n">
        <v>85</v>
      </c>
      <c r="B86" s="1" t="s">
        <v>9</v>
      </c>
      <c r="C86" s="3" t="n">
        <v>2002</v>
      </c>
      <c r="D86" s="3" t="s">
        <v>183</v>
      </c>
      <c r="E86" s="26" t="n">
        <v>2089022</v>
      </c>
      <c r="F86" s="26" t="n">
        <v>1968200</v>
      </c>
      <c r="G86" s="26" t="n">
        <v>120822</v>
      </c>
      <c r="H86" s="26" t="n">
        <v>5.8</v>
      </c>
      <c r="J86" s="1" t="n">
        <f aca="false">AVERAGE(E84:E86)</f>
        <v>2115621.66666667</v>
      </c>
      <c r="K86" s="1" t="n">
        <f aca="false">AVERAGE(F84:F86)</f>
        <v>1999914.66666667</v>
      </c>
      <c r="L86" s="1" t="n">
        <f aca="false">AVERAGE(G84:G86)</f>
        <v>115707</v>
      </c>
      <c r="M86" s="4" t="n">
        <f aca="false">AVERAGE(H84:H86)</f>
        <v>5.5</v>
      </c>
    </row>
    <row r="87" customFormat="false" ht="12.75" hidden="false" customHeight="false" outlineLevel="0" collapsed="false">
      <c r="A87" s="1" t="n">
        <v>86</v>
      </c>
      <c r="B87" s="1" t="s">
        <v>9</v>
      </c>
      <c r="C87" s="3" t="n">
        <v>2002</v>
      </c>
      <c r="D87" s="3" t="s">
        <v>184</v>
      </c>
      <c r="E87" s="26" t="n">
        <v>2104505</v>
      </c>
      <c r="F87" s="26" t="n">
        <v>1983559</v>
      </c>
      <c r="G87" s="26" t="n">
        <v>120946</v>
      </c>
      <c r="H87" s="26" t="n">
        <v>5.7</v>
      </c>
      <c r="J87" s="1" t="n">
        <f aca="false">AVERAGE(E85:E87)</f>
        <v>2107306.33333333</v>
      </c>
      <c r="K87" s="1" t="n">
        <f aca="false">AVERAGE(F85:F87)</f>
        <v>1989391</v>
      </c>
      <c r="L87" s="1" t="n">
        <f aca="false">AVERAGE(G85:G87)</f>
        <v>117915.333333333</v>
      </c>
      <c r="M87" s="4" t="n">
        <f aca="false">AVERAGE(H85:H87)</f>
        <v>5.6</v>
      </c>
    </row>
    <row r="88" customFormat="false" ht="12.75" hidden="false" customHeight="false" outlineLevel="0" collapsed="false">
      <c r="A88" s="1" t="n">
        <v>87</v>
      </c>
      <c r="B88" s="1" t="s">
        <v>9</v>
      </c>
      <c r="C88" s="3" t="n">
        <v>2002</v>
      </c>
      <c r="D88" s="3" t="s">
        <v>185</v>
      </c>
      <c r="E88" s="26" t="n">
        <v>2101851</v>
      </c>
      <c r="F88" s="26" t="n">
        <v>1988146</v>
      </c>
      <c r="G88" s="26" t="n">
        <v>113705</v>
      </c>
      <c r="H88" s="26" t="n">
        <v>5.4</v>
      </c>
      <c r="I88" s="1" t="n">
        <v>1</v>
      </c>
      <c r="J88" s="1" t="n">
        <f aca="false">AVERAGE(E86:E88)</f>
        <v>2098459.33333333</v>
      </c>
      <c r="K88" s="1" t="n">
        <f aca="false">AVERAGE(F86:F88)</f>
        <v>1979968.33333333</v>
      </c>
      <c r="L88" s="1" t="n">
        <f aca="false">AVERAGE(G86:G88)</f>
        <v>118491</v>
      </c>
      <c r="M88" s="4" t="n">
        <f aca="false">AVERAGE(H86:H88)</f>
        <v>5.63333333333333</v>
      </c>
    </row>
    <row r="89" customFormat="false" ht="12.75" hidden="false" customHeight="false" outlineLevel="0" collapsed="false">
      <c r="A89" s="1" t="n">
        <v>88</v>
      </c>
      <c r="B89" s="1" t="s">
        <v>9</v>
      </c>
      <c r="C89" s="3" t="n">
        <v>2002</v>
      </c>
      <c r="D89" s="3" t="s">
        <v>186</v>
      </c>
      <c r="E89" s="26" t="n">
        <v>2092922</v>
      </c>
      <c r="F89" s="26" t="n">
        <v>1992783</v>
      </c>
      <c r="G89" s="26" t="n">
        <v>100139</v>
      </c>
      <c r="H89" s="26" t="n">
        <v>4.8</v>
      </c>
      <c r="J89" s="1" t="n">
        <f aca="false">AVERAGE(E87:E89)</f>
        <v>2099759.33333333</v>
      </c>
      <c r="K89" s="1" t="n">
        <f aca="false">AVERAGE(F87:F89)</f>
        <v>1988162.66666667</v>
      </c>
      <c r="L89" s="1" t="n">
        <f aca="false">AVERAGE(G87:G89)</f>
        <v>111596.666666667</v>
      </c>
      <c r="M89" s="4" t="n">
        <f aca="false">AVERAGE(H87:H89)</f>
        <v>5.3</v>
      </c>
    </row>
    <row r="90" customFormat="false" ht="12.75" hidden="false" customHeight="false" outlineLevel="0" collapsed="false">
      <c r="A90" s="1" t="n">
        <v>89</v>
      </c>
      <c r="B90" s="1" t="s">
        <v>9</v>
      </c>
      <c r="C90" s="3" t="n">
        <v>2002</v>
      </c>
      <c r="D90" s="3" t="s">
        <v>187</v>
      </c>
      <c r="E90" s="26" t="n">
        <v>2097597</v>
      </c>
      <c r="F90" s="26" t="n">
        <v>1998399</v>
      </c>
      <c r="G90" s="26" t="n">
        <v>99198</v>
      </c>
      <c r="H90" s="26" t="n">
        <v>4.7</v>
      </c>
      <c r="J90" s="1" t="n">
        <f aca="false">AVERAGE(E88:E90)</f>
        <v>2097456.66666667</v>
      </c>
      <c r="K90" s="1" t="n">
        <f aca="false">AVERAGE(F88:F90)</f>
        <v>1993109.33333333</v>
      </c>
      <c r="L90" s="1" t="n">
        <f aca="false">AVERAGE(G88:G90)</f>
        <v>104347.333333333</v>
      </c>
      <c r="M90" s="4" t="n">
        <f aca="false">AVERAGE(H88:H90)</f>
        <v>4.96666666666667</v>
      </c>
    </row>
    <row r="91" customFormat="false" ht="12.75" hidden="false" customHeight="false" outlineLevel="0" collapsed="false">
      <c r="A91" s="1" t="n">
        <v>90</v>
      </c>
      <c r="B91" s="1" t="s">
        <v>9</v>
      </c>
      <c r="C91" s="3" t="n">
        <v>2002</v>
      </c>
      <c r="D91" s="3" t="s">
        <v>188</v>
      </c>
      <c r="E91" s="26" t="n">
        <v>2119732</v>
      </c>
      <c r="F91" s="26" t="n">
        <v>1998305</v>
      </c>
      <c r="G91" s="26" t="n">
        <v>121427</v>
      </c>
      <c r="H91" s="26" t="n">
        <v>5.7</v>
      </c>
      <c r="I91" s="1" t="n">
        <v>2</v>
      </c>
      <c r="J91" s="1" t="n">
        <f aca="false">AVERAGE(E89:E91)</f>
        <v>2103417</v>
      </c>
      <c r="K91" s="1" t="n">
        <f aca="false">AVERAGE(F89:F91)</f>
        <v>1996495.66666667</v>
      </c>
      <c r="L91" s="1" t="n">
        <f aca="false">AVERAGE(G89:G91)</f>
        <v>106921.333333333</v>
      </c>
      <c r="M91" s="4" t="n">
        <f aca="false">AVERAGE(H89:H91)</f>
        <v>5.06666666666667</v>
      </c>
    </row>
    <row r="92" customFormat="false" ht="12.75" hidden="false" customHeight="false" outlineLevel="0" collapsed="false">
      <c r="A92" s="1" t="n">
        <v>91</v>
      </c>
      <c r="B92" s="1" t="s">
        <v>9</v>
      </c>
      <c r="C92" s="3" t="n">
        <v>2002</v>
      </c>
      <c r="D92" s="3" t="s">
        <v>189</v>
      </c>
      <c r="E92" s="26" t="n">
        <v>2118151</v>
      </c>
      <c r="F92" s="26" t="n">
        <v>1996759</v>
      </c>
      <c r="G92" s="26" t="n">
        <v>121392</v>
      </c>
      <c r="H92" s="26" t="n">
        <v>5.7</v>
      </c>
      <c r="J92" s="1" t="n">
        <f aca="false">AVERAGE(E90:E92)</f>
        <v>2111826.66666667</v>
      </c>
      <c r="K92" s="1" t="n">
        <f aca="false">AVERAGE(F90:F92)</f>
        <v>1997821</v>
      </c>
      <c r="L92" s="1" t="n">
        <f aca="false">AVERAGE(G90:G92)</f>
        <v>114005.666666667</v>
      </c>
      <c r="M92" s="4" t="n">
        <f aca="false">AVERAGE(H90:H92)</f>
        <v>5.36666666666667</v>
      </c>
    </row>
    <row r="93" customFormat="false" ht="12.75" hidden="false" customHeight="false" outlineLevel="0" collapsed="false">
      <c r="A93" s="1" t="n">
        <v>92</v>
      </c>
      <c r="B93" s="1" t="s">
        <v>9</v>
      </c>
      <c r="C93" s="3" t="n">
        <v>2002</v>
      </c>
      <c r="D93" s="3" t="s">
        <v>190</v>
      </c>
      <c r="E93" s="26" t="n">
        <v>2111034</v>
      </c>
      <c r="F93" s="26" t="n">
        <v>1989791</v>
      </c>
      <c r="G93" s="26" t="n">
        <v>121243</v>
      </c>
      <c r="H93" s="26" t="n">
        <v>5.7</v>
      </c>
      <c r="J93" s="1" t="n">
        <f aca="false">AVERAGE(E91:E93)</f>
        <v>2116305.66666667</v>
      </c>
      <c r="K93" s="1" t="n">
        <f aca="false">AVERAGE(F91:F93)</f>
        <v>1994951.66666667</v>
      </c>
      <c r="L93" s="1" t="n">
        <f aca="false">AVERAGE(G91:G93)</f>
        <v>121354</v>
      </c>
      <c r="M93" s="4" t="n">
        <f aca="false">AVERAGE(H91:H93)</f>
        <v>5.7</v>
      </c>
    </row>
    <row r="94" customFormat="false" ht="12.75" hidden="false" customHeight="false" outlineLevel="0" collapsed="false">
      <c r="A94" s="1" t="n">
        <v>93</v>
      </c>
      <c r="B94" s="1" t="s">
        <v>9</v>
      </c>
      <c r="C94" s="3" t="n">
        <v>2002</v>
      </c>
      <c r="D94" s="3" t="s">
        <v>191</v>
      </c>
      <c r="E94" s="26" t="n">
        <v>2113250</v>
      </c>
      <c r="F94" s="26" t="n">
        <v>2003466</v>
      </c>
      <c r="G94" s="26" t="n">
        <v>109784</v>
      </c>
      <c r="H94" s="26" t="n">
        <v>5.2</v>
      </c>
      <c r="I94" s="1" t="n">
        <v>3</v>
      </c>
      <c r="J94" s="1" t="n">
        <f aca="false">AVERAGE(E92:E94)</f>
        <v>2114145</v>
      </c>
      <c r="K94" s="1" t="n">
        <f aca="false">AVERAGE(F92:F94)</f>
        <v>1996672</v>
      </c>
      <c r="L94" s="1" t="n">
        <f aca="false">AVERAGE(G92:G94)</f>
        <v>117473</v>
      </c>
      <c r="M94" s="4" t="n">
        <f aca="false">AVERAGE(H92:H94)</f>
        <v>5.53333333333333</v>
      </c>
    </row>
    <row r="95" customFormat="false" ht="12.75" hidden="false" customHeight="false" outlineLevel="0" collapsed="false">
      <c r="A95" s="1" t="n">
        <v>94</v>
      </c>
      <c r="B95" s="1" t="s">
        <v>9</v>
      </c>
      <c r="C95" s="3" t="n">
        <v>2002</v>
      </c>
      <c r="D95" s="3" t="s">
        <v>192</v>
      </c>
      <c r="E95" s="26" t="n">
        <v>2119037</v>
      </c>
      <c r="F95" s="26" t="n">
        <v>2009684</v>
      </c>
      <c r="G95" s="26" t="n">
        <v>109353</v>
      </c>
      <c r="H95" s="26" t="n">
        <v>5.2</v>
      </c>
      <c r="J95" s="1" t="n">
        <f aca="false">AVERAGE(E93:E95)</f>
        <v>2114440.33333333</v>
      </c>
      <c r="K95" s="1" t="n">
        <f aca="false">AVERAGE(F93:F95)</f>
        <v>2000980.33333333</v>
      </c>
      <c r="L95" s="1" t="n">
        <f aca="false">AVERAGE(G93:G95)</f>
        <v>113460</v>
      </c>
      <c r="M95" s="4" t="n">
        <f aca="false">AVERAGE(H93:H95)</f>
        <v>5.36666666666667</v>
      </c>
    </row>
    <row r="96" customFormat="false" ht="12.75" hidden="false" customHeight="false" outlineLevel="0" collapsed="false">
      <c r="A96" s="1" t="n">
        <v>95</v>
      </c>
      <c r="B96" s="1" t="s">
        <v>9</v>
      </c>
      <c r="C96" s="3" t="n">
        <v>2002</v>
      </c>
      <c r="D96" s="3" t="s">
        <v>193</v>
      </c>
      <c r="E96" s="26" t="n">
        <v>2114503</v>
      </c>
      <c r="F96" s="26" t="n">
        <v>2003604</v>
      </c>
      <c r="G96" s="26" t="n">
        <v>110899</v>
      </c>
      <c r="H96" s="26" t="n">
        <v>5.2</v>
      </c>
      <c r="J96" s="1" t="n">
        <f aca="false">AVERAGE(E94:E96)</f>
        <v>2115596.66666667</v>
      </c>
      <c r="K96" s="1" t="n">
        <f aca="false">AVERAGE(F94:F96)</f>
        <v>2005584.66666667</v>
      </c>
      <c r="L96" s="1" t="n">
        <f aca="false">AVERAGE(G94:G96)</f>
        <v>110012</v>
      </c>
      <c r="M96" s="4" t="n">
        <f aca="false">AVERAGE(H94:H96)</f>
        <v>5.2</v>
      </c>
    </row>
    <row r="97" customFormat="false" ht="12.75" hidden="false" customHeight="false" outlineLevel="0" collapsed="false">
      <c r="A97" s="1" t="n">
        <v>96</v>
      </c>
      <c r="B97" s="1" t="s">
        <v>9</v>
      </c>
      <c r="C97" s="3" t="n">
        <v>2002</v>
      </c>
      <c r="D97" s="3" t="s">
        <v>194</v>
      </c>
      <c r="E97" s="26" t="n">
        <v>2112694</v>
      </c>
      <c r="F97" s="26" t="n">
        <v>2004283</v>
      </c>
      <c r="G97" s="26" t="n">
        <v>108411</v>
      </c>
      <c r="H97" s="26" t="n">
        <v>5.1</v>
      </c>
      <c r="I97" s="1" t="n">
        <v>4</v>
      </c>
      <c r="J97" s="1" t="n">
        <f aca="false">AVERAGE(E95:E97)</f>
        <v>2115411.33333333</v>
      </c>
      <c r="K97" s="1" t="n">
        <f aca="false">AVERAGE(F95:F97)</f>
        <v>2005857</v>
      </c>
      <c r="L97" s="1" t="n">
        <f aca="false">AVERAGE(G95:G97)</f>
        <v>109554.333333333</v>
      </c>
      <c r="M97" s="4" t="n">
        <f aca="false">AVERAGE(H95:H97)</f>
        <v>5.16666666666667</v>
      </c>
    </row>
    <row r="98" customFormat="false" ht="12.75" hidden="false" customHeight="false" outlineLevel="0" collapsed="false">
      <c r="A98" s="1" t="n">
        <v>97</v>
      </c>
      <c r="B98" s="1" t="s">
        <v>9</v>
      </c>
      <c r="C98" s="3" t="n">
        <v>2003</v>
      </c>
      <c r="D98" s="3" t="s">
        <v>183</v>
      </c>
      <c r="E98" s="26" t="n">
        <v>2088167</v>
      </c>
      <c r="F98" s="26" t="n">
        <v>1971631</v>
      </c>
      <c r="G98" s="26" t="n">
        <v>116536</v>
      </c>
      <c r="H98" s="26" t="n">
        <v>5.6</v>
      </c>
      <c r="J98" s="1" t="n">
        <f aca="false">AVERAGE(E96:E98)</f>
        <v>2105121.33333333</v>
      </c>
      <c r="K98" s="1" t="n">
        <f aca="false">AVERAGE(F96:F98)</f>
        <v>1993172.66666667</v>
      </c>
      <c r="L98" s="1" t="n">
        <f aca="false">AVERAGE(G96:G98)</f>
        <v>111948.666666667</v>
      </c>
      <c r="M98" s="4" t="n">
        <f aca="false">AVERAGE(H96:H98)</f>
        <v>5.3</v>
      </c>
    </row>
    <row r="99" customFormat="false" ht="12.75" hidden="false" customHeight="false" outlineLevel="0" collapsed="false">
      <c r="A99" s="1" t="n">
        <v>98</v>
      </c>
      <c r="B99" s="1" t="s">
        <v>9</v>
      </c>
      <c r="C99" s="3" t="n">
        <v>2003</v>
      </c>
      <c r="D99" s="3" t="s">
        <v>184</v>
      </c>
      <c r="E99" s="26" t="n">
        <v>2092095</v>
      </c>
      <c r="F99" s="26" t="n">
        <v>1975946</v>
      </c>
      <c r="G99" s="26" t="n">
        <v>116149</v>
      </c>
      <c r="H99" s="26" t="n">
        <v>5.6</v>
      </c>
      <c r="J99" s="1" t="n">
        <f aca="false">AVERAGE(E97:E99)</f>
        <v>2097652</v>
      </c>
      <c r="K99" s="1" t="n">
        <f aca="false">AVERAGE(F97:F99)</f>
        <v>1983953.33333333</v>
      </c>
      <c r="L99" s="1" t="n">
        <f aca="false">AVERAGE(G97:G99)</f>
        <v>113698.666666667</v>
      </c>
      <c r="M99" s="4" t="n">
        <f aca="false">AVERAGE(H97:H99)</f>
        <v>5.43333333333333</v>
      </c>
    </row>
    <row r="100" customFormat="false" ht="12.75" hidden="false" customHeight="false" outlineLevel="0" collapsed="false">
      <c r="A100" s="1" t="n">
        <v>99</v>
      </c>
      <c r="B100" s="1" t="s">
        <v>9</v>
      </c>
      <c r="C100" s="3" t="n">
        <v>2003</v>
      </c>
      <c r="D100" s="3" t="s">
        <v>185</v>
      </c>
      <c r="E100" s="26" t="n">
        <v>2089769</v>
      </c>
      <c r="F100" s="26" t="n">
        <v>1983536</v>
      </c>
      <c r="G100" s="26" t="n">
        <v>106233</v>
      </c>
      <c r="H100" s="26" t="n">
        <v>5.1</v>
      </c>
      <c r="I100" s="1" t="n">
        <v>1</v>
      </c>
      <c r="J100" s="1" t="n">
        <f aca="false">AVERAGE(E98:E100)</f>
        <v>2090010.33333333</v>
      </c>
      <c r="K100" s="1" t="n">
        <f aca="false">AVERAGE(F98:F100)</f>
        <v>1977037.66666667</v>
      </c>
      <c r="L100" s="1" t="n">
        <f aca="false">AVERAGE(G98:G100)</f>
        <v>112972.666666667</v>
      </c>
      <c r="M100" s="4" t="n">
        <f aca="false">AVERAGE(H98:H100)</f>
        <v>5.43333333333333</v>
      </c>
    </row>
    <row r="101" customFormat="false" ht="12.75" hidden="false" customHeight="false" outlineLevel="0" collapsed="false">
      <c r="A101" s="1" t="n">
        <v>100</v>
      </c>
      <c r="B101" s="1" t="s">
        <v>9</v>
      </c>
      <c r="C101" s="3" t="n">
        <v>2003</v>
      </c>
      <c r="D101" s="3" t="s">
        <v>186</v>
      </c>
      <c r="E101" s="26" t="n">
        <v>2090439</v>
      </c>
      <c r="F101" s="26" t="n">
        <v>1991141</v>
      </c>
      <c r="G101" s="26" t="n">
        <v>99298</v>
      </c>
      <c r="H101" s="26" t="n">
        <v>4.8</v>
      </c>
      <c r="J101" s="1" t="n">
        <f aca="false">AVERAGE(E99:E101)</f>
        <v>2090767.66666667</v>
      </c>
      <c r="K101" s="1" t="n">
        <f aca="false">AVERAGE(F99:F101)</f>
        <v>1983541</v>
      </c>
      <c r="L101" s="1" t="n">
        <f aca="false">AVERAGE(G99:G101)</f>
        <v>107226.666666667</v>
      </c>
      <c r="M101" s="4" t="n">
        <f aca="false">AVERAGE(H99:H101)</f>
        <v>5.16666666666667</v>
      </c>
    </row>
    <row r="102" customFormat="false" ht="12.75" hidden="false" customHeight="false" outlineLevel="0" collapsed="false">
      <c r="A102" s="1" t="n">
        <v>101</v>
      </c>
      <c r="B102" s="1" t="s">
        <v>9</v>
      </c>
      <c r="C102" s="3" t="n">
        <v>2003</v>
      </c>
      <c r="D102" s="3" t="s">
        <v>187</v>
      </c>
      <c r="E102" s="26" t="n">
        <v>2091679</v>
      </c>
      <c r="F102" s="26" t="n">
        <v>1988477</v>
      </c>
      <c r="G102" s="26" t="n">
        <v>103202</v>
      </c>
      <c r="H102" s="26" t="n">
        <v>4.9</v>
      </c>
      <c r="J102" s="1" t="n">
        <f aca="false">AVERAGE(E100:E102)</f>
        <v>2090629</v>
      </c>
      <c r="K102" s="1" t="n">
        <f aca="false">AVERAGE(F100:F102)</f>
        <v>1987718</v>
      </c>
      <c r="L102" s="1" t="n">
        <f aca="false">AVERAGE(G100:G102)</f>
        <v>102911</v>
      </c>
      <c r="M102" s="4" t="n">
        <f aca="false">AVERAGE(H100:H102)</f>
        <v>4.93333333333333</v>
      </c>
    </row>
    <row r="103" customFormat="false" ht="12.75" hidden="false" customHeight="false" outlineLevel="0" collapsed="false">
      <c r="A103" s="1" t="n">
        <v>102</v>
      </c>
      <c r="B103" s="1" t="s">
        <v>9</v>
      </c>
      <c r="C103" s="3" t="n">
        <v>2003</v>
      </c>
      <c r="D103" s="3" t="s">
        <v>188</v>
      </c>
      <c r="E103" s="26" t="n">
        <v>2123247</v>
      </c>
      <c r="F103" s="26" t="n">
        <v>1993280</v>
      </c>
      <c r="G103" s="26" t="n">
        <v>129967</v>
      </c>
      <c r="H103" s="26" t="n">
        <v>6.1</v>
      </c>
      <c r="I103" s="1" t="n">
        <v>2</v>
      </c>
      <c r="J103" s="1" t="n">
        <f aca="false">AVERAGE(E101:E103)</f>
        <v>2101788.33333333</v>
      </c>
      <c r="K103" s="1" t="n">
        <f aca="false">AVERAGE(F101:F103)</f>
        <v>1990966</v>
      </c>
      <c r="L103" s="1" t="n">
        <f aca="false">AVERAGE(G101:G103)</f>
        <v>110822.333333333</v>
      </c>
      <c r="M103" s="4" t="n">
        <f aca="false">AVERAGE(H101:H103)</f>
        <v>5.26666666666667</v>
      </c>
    </row>
    <row r="104" customFormat="false" ht="12.75" hidden="false" customHeight="false" outlineLevel="0" collapsed="false">
      <c r="A104" s="1" t="n">
        <v>103</v>
      </c>
      <c r="B104" s="1" t="s">
        <v>9</v>
      </c>
      <c r="C104" s="3" t="n">
        <v>2003</v>
      </c>
      <c r="D104" s="3" t="s">
        <v>189</v>
      </c>
      <c r="E104" s="26" t="n">
        <v>2112365</v>
      </c>
      <c r="F104" s="26" t="n">
        <v>1990381</v>
      </c>
      <c r="G104" s="26" t="n">
        <v>121984</v>
      </c>
      <c r="H104" s="26" t="n">
        <v>5.8</v>
      </c>
      <c r="J104" s="1" t="n">
        <f aca="false">AVERAGE(E102:E104)</f>
        <v>2109097</v>
      </c>
      <c r="K104" s="1" t="n">
        <f aca="false">AVERAGE(F102:F104)</f>
        <v>1990712.66666667</v>
      </c>
      <c r="L104" s="1" t="n">
        <f aca="false">AVERAGE(G102:G104)</f>
        <v>118384.333333333</v>
      </c>
      <c r="M104" s="4" t="n">
        <f aca="false">AVERAGE(H102:H104)</f>
        <v>5.6</v>
      </c>
    </row>
    <row r="105" customFormat="false" ht="12.75" hidden="false" customHeight="false" outlineLevel="0" collapsed="false">
      <c r="A105" s="1" t="n">
        <v>104</v>
      </c>
      <c r="B105" s="1" t="s">
        <v>9</v>
      </c>
      <c r="C105" s="3" t="n">
        <v>2003</v>
      </c>
      <c r="D105" s="3" t="s">
        <v>190</v>
      </c>
      <c r="E105" s="26" t="n">
        <v>2107588</v>
      </c>
      <c r="F105" s="26" t="n">
        <v>1983202</v>
      </c>
      <c r="G105" s="26" t="n">
        <v>124386</v>
      </c>
      <c r="H105" s="26" t="n">
        <v>5.9</v>
      </c>
      <c r="J105" s="1" t="n">
        <f aca="false">AVERAGE(E103:E105)</f>
        <v>2114400</v>
      </c>
      <c r="K105" s="1" t="n">
        <f aca="false">AVERAGE(F103:F105)</f>
        <v>1988954.33333333</v>
      </c>
      <c r="L105" s="1" t="n">
        <f aca="false">AVERAGE(G103:G105)</f>
        <v>125445.666666667</v>
      </c>
      <c r="M105" s="4" t="n">
        <f aca="false">AVERAGE(H103:H105)</f>
        <v>5.93333333333333</v>
      </c>
    </row>
    <row r="106" customFormat="false" ht="12.75" hidden="false" customHeight="false" outlineLevel="0" collapsed="false">
      <c r="A106" s="1" t="n">
        <v>105</v>
      </c>
      <c r="B106" s="1" t="s">
        <v>9</v>
      </c>
      <c r="C106" s="3" t="n">
        <v>2003</v>
      </c>
      <c r="D106" s="3" t="s">
        <v>191</v>
      </c>
      <c r="E106" s="26" t="n">
        <v>2100166</v>
      </c>
      <c r="F106" s="26" t="n">
        <v>1986734</v>
      </c>
      <c r="G106" s="26" t="n">
        <v>113432</v>
      </c>
      <c r="H106" s="26" t="n">
        <v>5.4</v>
      </c>
      <c r="I106" s="1" t="n">
        <v>3</v>
      </c>
      <c r="J106" s="1" t="n">
        <f aca="false">AVERAGE(E104:E106)</f>
        <v>2106706.33333333</v>
      </c>
      <c r="K106" s="1" t="n">
        <f aca="false">AVERAGE(F104:F106)</f>
        <v>1986772.33333333</v>
      </c>
      <c r="L106" s="1" t="n">
        <f aca="false">AVERAGE(G104:G106)</f>
        <v>119934</v>
      </c>
      <c r="M106" s="4" t="n">
        <f aca="false">AVERAGE(H104:H106)</f>
        <v>5.7</v>
      </c>
    </row>
    <row r="107" customFormat="false" ht="12.75" hidden="false" customHeight="false" outlineLevel="0" collapsed="false">
      <c r="A107" s="1" t="n">
        <v>106</v>
      </c>
      <c r="B107" s="1" t="s">
        <v>9</v>
      </c>
      <c r="C107" s="3" t="n">
        <v>2003</v>
      </c>
      <c r="D107" s="3" t="s">
        <v>192</v>
      </c>
      <c r="E107" s="26" t="n">
        <v>2117794</v>
      </c>
      <c r="F107" s="26" t="n">
        <v>2002233</v>
      </c>
      <c r="G107" s="26" t="n">
        <v>115561</v>
      </c>
      <c r="H107" s="26" t="n">
        <v>5.5</v>
      </c>
      <c r="J107" s="1" t="n">
        <f aca="false">AVERAGE(E105:E107)</f>
        <v>2108516</v>
      </c>
      <c r="K107" s="1" t="n">
        <f aca="false">AVERAGE(F105:F107)</f>
        <v>1990723</v>
      </c>
      <c r="L107" s="1" t="n">
        <f aca="false">AVERAGE(G105:G107)</f>
        <v>117793</v>
      </c>
      <c r="M107" s="4" t="n">
        <f aca="false">AVERAGE(H105:H107)</f>
        <v>5.6</v>
      </c>
    </row>
    <row r="108" customFormat="false" ht="12.75" hidden="false" customHeight="false" outlineLevel="0" collapsed="false">
      <c r="A108" s="1" t="n">
        <v>107</v>
      </c>
      <c r="B108" s="1" t="s">
        <v>9</v>
      </c>
      <c r="C108" s="3" t="n">
        <v>2003</v>
      </c>
      <c r="D108" s="3" t="s">
        <v>193</v>
      </c>
      <c r="E108" s="26" t="n">
        <v>2123324</v>
      </c>
      <c r="F108" s="26" t="n">
        <v>2005860</v>
      </c>
      <c r="G108" s="26" t="n">
        <v>117464</v>
      </c>
      <c r="H108" s="26" t="n">
        <v>5.5</v>
      </c>
      <c r="J108" s="1" t="n">
        <f aca="false">AVERAGE(E106:E108)</f>
        <v>2113761.33333333</v>
      </c>
      <c r="K108" s="1" t="n">
        <f aca="false">AVERAGE(F106:F108)</f>
        <v>1998275.66666667</v>
      </c>
      <c r="L108" s="1" t="n">
        <f aca="false">AVERAGE(G106:G108)</f>
        <v>115485.666666667</v>
      </c>
      <c r="M108" s="4" t="n">
        <f aca="false">AVERAGE(H106:H108)</f>
        <v>5.46666666666667</v>
      </c>
    </row>
    <row r="109" customFormat="false" ht="12.75" hidden="false" customHeight="false" outlineLevel="0" collapsed="false">
      <c r="A109" s="1" t="n">
        <v>108</v>
      </c>
      <c r="B109" s="1" t="s">
        <v>9</v>
      </c>
      <c r="C109" s="3" t="n">
        <v>2003</v>
      </c>
      <c r="D109" s="3" t="s">
        <v>194</v>
      </c>
      <c r="E109" s="26" t="n">
        <v>2113868</v>
      </c>
      <c r="F109" s="26" t="n">
        <v>2004981</v>
      </c>
      <c r="G109" s="26" t="n">
        <v>108887</v>
      </c>
      <c r="H109" s="26" t="n">
        <v>5.2</v>
      </c>
      <c r="I109" s="1" t="n">
        <v>4</v>
      </c>
      <c r="J109" s="1" t="n">
        <f aca="false">AVERAGE(E107:E109)</f>
        <v>2118328.66666667</v>
      </c>
      <c r="K109" s="1" t="n">
        <f aca="false">AVERAGE(F107:F109)</f>
        <v>2004358</v>
      </c>
      <c r="L109" s="1" t="n">
        <f aca="false">AVERAGE(G107:G109)</f>
        <v>113970.666666667</v>
      </c>
      <c r="M109" s="4" t="n">
        <f aca="false">AVERAGE(H107:H109)</f>
        <v>5.4</v>
      </c>
    </row>
    <row r="110" customFormat="false" ht="12.75" hidden="false" customHeight="false" outlineLevel="0" collapsed="false">
      <c r="A110" s="1" t="n">
        <v>109</v>
      </c>
      <c r="B110" s="1" t="s">
        <v>9</v>
      </c>
      <c r="C110" s="3" t="n">
        <v>2004</v>
      </c>
      <c r="D110" s="3" t="s">
        <v>183</v>
      </c>
      <c r="E110" s="26" t="n">
        <v>2095450</v>
      </c>
      <c r="F110" s="26" t="n">
        <v>1974880</v>
      </c>
      <c r="G110" s="26" t="n">
        <v>120570</v>
      </c>
      <c r="H110" s="26" t="n">
        <v>5.8</v>
      </c>
      <c r="J110" s="1" t="n">
        <f aca="false">AVERAGE(E108:E110)</f>
        <v>2110880.66666667</v>
      </c>
      <c r="K110" s="1" t="n">
        <f aca="false">AVERAGE(F108:F110)</f>
        <v>1995240.33333333</v>
      </c>
      <c r="L110" s="1" t="n">
        <f aca="false">AVERAGE(G108:G110)</f>
        <v>115640.333333333</v>
      </c>
      <c r="M110" s="4" t="n">
        <f aca="false">AVERAGE(H108:H110)</f>
        <v>5.5</v>
      </c>
    </row>
    <row r="111" customFormat="false" ht="12.75" hidden="false" customHeight="false" outlineLevel="0" collapsed="false">
      <c r="A111" s="1" t="n">
        <v>110</v>
      </c>
      <c r="B111" s="1" t="s">
        <v>9</v>
      </c>
      <c r="C111" s="3" t="n">
        <v>2004</v>
      </c>
      <c r="D111" s="3" t="s">
        <v>184</v>
      </c>
      <c r="E111" s="26" t="n">
        <v>2090524</v>
      </c>
      <c r="F111" s="26" t="n">
        <v>1974116</v>
      </c>
      <c r="G111" s="26" t="n">
        <v>116408</v>
      </c>
      <c r="H111" s="26" t="n">
        <v>5.6</v>
      </c>
      <c r="J111" s="1" t="n">
        <f aca="false">AVERAGE(E109:E111)</f>
        <v>2099947.33333333</v>
      </c>
      <c r="K111" s="1" t="n">
        <f aca="false">AVERAGE(F109:F111)</f>
        <v>1984659</v>
      </c>
      <c r="L111" s="1" t="n">
        <f aca="false">AVERAGE(G109:G111)</f>
        <v>115288.333333333</v>
      </c>
      <c r="M111" s="4" t="n">
        <f aca="false">AVERAGE(H109:H111)</f>
        <v>5.53333333333333</v>
      </c>
    </row>
    <row r="112" customFormat="false" ht="12.75" hidden="false" customHeight="false" outlineLevel="0" collapsed="false">
      <c r="A112" s="1" t="n">
        <v>111</v>
      </c>
      <c r="B112" s="1" t="s">
        <v>9</v>
      </c>
      <c r="C112" s="3" t="n">
        <v>2004</v>
      </c>
      <c r="D112" s="3" t="s">
        <v>185</v>
      </c>
      <c r="E112" s="26" t="n">
        <v>2095420</v>
      </c>
      <c r="F112" s="26" t="n">
        <v>1982809</v>
      </c>
      <c r="G112" s="26" t="n">
        <v>112611</v>
      </c>
      <c r="H112" s="26" t="n">
        <v>5.4</v>
      </c>
      <c r="I112" s="1" t="n">
        <v>1</v>
      </c>
      <c r="J112" s="1" t="n">
        <f aca="false">AVERAGE(E110:E112)</f>
        <v>2093798</v>
      </c>
      <c r="K112" s="1" t="n">
        <f aca="false">AVERAGE(F110:F112)</f>
        <v>1977268.33333333</v>
      </c>
      <c r="L112" s="1" t="n">
        <f aca="false">AVERAGE(G110:G112)</f>
        <v>116529.666666667</v>
      </c>
      <c r="M112" s="4" t="n">
        <f aca="false">AVERAGE(H110:H112)</f>
        <v>5.6</v>
      </c>
    </row>
    <row r="113" customFormat="false" ht="12.75" hidden="false" customHeight="false" outlineLevel="0" collapsed="false">
      <c r="A113" s="1" t="n">
        <v>112</v>
      </c>
      <c r="B113" s="1" t="s">
        <v>9</v>
      </c>
      <c r="C113" s="3" t="n">
        <v>2004</v>
      </c>
      <c r="D113" s="3" t="s">
        <v>186</v>
      </c>
      <c r="E113" s="26" t="n">
        <v>2090458</v>
      </c>
      <c r="F113" s="26" t="n">
        <v>1993077</v>
      </c>
      <c r="G113" s="26" t="n">
        <v>97381</v>
      </c>
      <c r="H113" s="26" t="n">
        <v>4.7</v>
      </c>
      <c r="J113" s="1" t="n">
        <f aca="false">AVERAGE(E111:E113)</f>
        <v>2092134</v>
      </c>
      <c r="K113" s="1" t="n">
        <f aca="false">AVERAGE(F111:F113)</f>
        <v>1983334</v>
      </c>
      <c r="L113" s="1" t="n">
        <f aca="false">AVERAGE(G111:G113)</f>
        <v>108800</v>
      </c>
      <c r="M113" s="4" t="n">
        <f aca="false">AVERAGE(H111:H113)</f>
        <v>5.23333333333333</v>
      </c>
    </row>
    <row r="114" customFormat="false" ht="12.75" hidden="false" customHeight="false" outlineLevel="0" collapsed="false">
      <c r="A114" s="1" t="n">
        <v>113</v>
      </c>
      <c r="B114" s="1" t="s">
        <v>9</v>
      </c>
      <c r="C114" s="3" t="n">
        <v>2004</v>
      </c>
      <c r="D114" s="3" t="s">
        <v>187</v>
      </c>
      <c r="E114" s="26" t="n">
        <v>2095374</v>
      </c>
      <c r="F114" s="26" t="n">
        <v>1996785</v>
      </c>
      <c r="G114" s="26" t="n">
        <v>98589</v>
      </c>
      <c r="H114" s="26" t="n">
        <v>4.7</v>
      </c>
      <c r="J114" s="1" t="n">
        <f aca="false">AVERAGE(E112:E114)</f>
        <v>2093750.66666667</v>
      </c>
      <c r="K114" s="1" t="n">
        <f aca="false">AVERAGE(F112:F114)</f>
        <v>1990890.33333333</v>
      </c>
      <c r="L114" s="1" t="n">
        <f aca="false">AVERAGE(G112:G114)</f>
        <v>102860.333333333</v>
      </c>
      <c r="M114" s="4" t="n">
        <f aca="false">AVERAGE(H112:H114)</f>
        <v>4.93333333333333</v>
      </c>
    </row>
    <row r="115" customFormat="false" ht="12.75" hidden="false" customHeight="false" outlineLevel="0" collapsed="false">
      <c r="A115" s="1" t="n">
        <v>114</v>
      </c>
      <c r="B115" s="1" t="s">
        <v>9</v>
      </c>
      <c r="C115" s="3" t="n">
        <v>2004</v>
      </c>
      <c r="D115" s="3" t="s">
        <v>188</v>
      </c>
      <c r="E115" s="26" t="n">
        <v>2118573</v>
      </c>
      <c r="F115" s="26" t="n">
        <v>2001942</v>
      </c>
      <c r="G115" s="26" t="n">
        <v>116631</v>
      </c>
      <c r="H115" s="26" t="n">
        <v>5.5</v>
      </c>
      <c r="I115" s="1" t="n">
        <v>2</v>
      </c>
      <c r="J115" s="1" t="n">
        <f aca="false">AVERAGE(E113:E115)</f>
        <v>2101468.33333333</v>
      </c>
      <c r="K115" s="1" t="n">
        <f aca="false">AVERAGE(F113:F115)</f>
        <v>1997268</v>
      </c>
      <c r="L115" s="1" t="n">
        <f aca="false">AVERAGE(G113:G115)</f>
        <v>104200.333333333</v>
      </c>
      <c r="M115" s="4" t="n">
        <f aca="false">AVERAGE(H113:H115)</f>
        <v>4.96666666666667</v>
      </c>
    </row>
    <row r="116" customFormat="false" ht="12.75" hidden="false" customHeight="false" outlineLevel="0" collapsed="false">
      <c r="A116" s="1" t="n">
        <v>115</v>
      </c>
      <c r="B116" s="1" t="s">
        <v>9</v>
      </c>
      <c r="C116" s="3" t="n">
        <v>2004</v>
      </c>
      <c r="D116" s="3" t="s">
        <v>189</v>
      </c>
      <c r="E116" s="26" t="n">
        <v>2123637</v>
      </c>
      <c r="F116" s="26" t="n">
        <v>2008219</v>
      </c>
      <c r="G116" s="26" t="n">
        <v>115418</v>
      </c>
      <c r="H116" s="26" t="n">
        <v>5.4</v>
      </c>
      <c r="J116" s="1" t="n">
        <f aca="false">AVERAGE(E114:E116)</f>
        <v>2112528</v>
      </c>
      <c r="K116" s="1" t="n">
        <f aca="false">AVERAGE(F114:F116)</f>
        <v>2002315.33333333</v>
      </c>
      <c r="L116" s="1" t="n">
        <f aca="false">AVERAGE(G114:G116)</f>
        <v>110212.666666667</v>
      </c>
      <c r="M116" s="4" t="n">
        <f aca="false">AVERAGE(H114:H116)</f>
        <v>5.2</v>
      </c>
    </row>
    <row r="117" customFormat="false" ht="12.75" hidden="false" customHeight="false" outlineLevel="0" collapsed="false">
      <c r="A117" s="1" t="n">
        <v>116</v>
      </c>
      <c r="B117" s="1" t="s">
        <v>9</v>
      </c>
      <c r="C117" s="3" t="n">
        <v>2004</v>
      </c>
      <c r="D117" s="3" t="s">
        <v>190</v>
      </c>
      <c r="E117" s="26" t="n">
        <v>2115780</v>
      </c>
      <c r="F117" s="26" t="n">
        <v>2000928</v>
      </c>
      <c r="G117" s="26" t="n">
        <v>114852</v>
      </c>
      <c r="H117" s="26" t="n">
        <v>5.4</v>
      </c>
      <c r="J117" s="1" t="n">
        <f aca="false">AVERAGE(E115:E117)</f>
        <v>2119330</v>
      </c>
      <c r="K117" s="1" t="n">
        <f aca="false">AVERAGE(F115:F117)</f>
        <v>2003696.33333333</v>
      </c>
      <c r="L117" s="1" t="n">
        <f aca="false">AVERAGE(G115:G117)</f>
        <v>115633.666666667</v>
      </c>
      <c r="M117" s="4" t="n">
        <f aca="false">AVERAGE(H115:H117)</f>
        <v>5.43333333333333</v>
      </c>
    </row>
    <row r="118" customFormat="false" ht="12.75" hidden="false" customHeight="false" outlineLevel="0" collapsed="false">
      <c r="A118" s="1" t="n">
        <v>117</v>
      </c>
      <c r="B118" s="1" t="s">
        <v>9</v>
      </c>
      <c r="C118" s="3" t="n">
        <v>2004</v>
      </c>
      <c r="D118" s="3" t="s">
        <v>191</v>
      </c>
      <c r="E118" s="26" t="n">
        <v>2106104</v>
      </c>
      <c r="F118" s="26" t="n">
        <v>2003831</v>
      </c>
      <c r="G118" s="26" t="n">
        <v>102273</v>
      </c>
      <c r="H118" s="26" t="n">
        <v>4.9</v>
      </c>
      <c r="I118" s="1" t="n">
        <v>3</v>
      </c>
      <c r="J118" s="1" t="n">
        <f aca="false">AVERAGE(E116:E118)</f>
        <v>2115173.66666667</v>
      </c>
      <c r="K118" s="1" t="n">
        <f aca="false">AVERAGE(F116:F118)</f>
        <v>2004326</v>
      </c>
      <c r="L118" s="1" t="n">
        <f aca="false">AVERAGE(G116:G118)</f>
        <v>110847.666666667</v>
      </c>
      <c r="M118" s="4" t="n">
        <f aca="false">AVERAGE(H116:H118)</f>
        <v>5.23333333333333</v>
      </c>
    </row>
    <row r="119" customFormat="false" ht="12.75" hidden="false" customHeight="false" outlineLevel="0" collapsed="false">
      <c r="A119" s="1" t="n">
        <v>118</v>
      </c>
      <c r="B119" s="1" t="s">
        <v>9</v>
      </c>
      <c r="C119" s="3" t="n">
        <v>2004</v>
      </c>
      <c r="D119" s="3" t="s">
        <v>192</v>
      </c>
      <c r="E119" s="26" t="n">
        <v>2120051</v>
      </c>
      <c r="F119" s="26" t="n">
        <v>2018750</v>
      </c>
      <c r="G119" s="26" t="n">
        <v>101301</v>
      </c>
      <c r="H119" s="26" t="n">
        <v>4.8</v>
      </c>
      <c r="J119" s="1" t="n">
        <f aca="false">AVERAGE(E117:E119)</f>
        <v>2113978.33333333</v>
      </c>
      <c r="K119" s="1" t="n">
        <f aca="false">AVERAGE(F117:F119)</f>
        <v>2007836.33333333</v>
      </c>
      <c r="L119" s="1" t="n">
        <f aca="false">AVERAGE(G117:G119)</f>
        <v>106142</v>
      </c>
      <c r="M119" s="4" t="n">
        <f aca="false">AVERAGE(H117:H119)</f>
        <v>5.03333333333333</v>
      </c>
    </row>
    <row r="120" customFormat="false" ht="12.75" hidden="false" customHeight="false" outlineLevel="0" collapsed="false">
      <c r="A120" s="1" t="n">
        <v>119</v>
      </c>
      <c r="B120" s="1" t="s">
        <v>9</v>
      </c>
      <c r="C120" s="3" t="n">
        <v>2004</v>
      </c>
      <c r="D120" s="3" t="s">
        <v>193</v>
      </c>
      <c r="E120" s="26" t="n">
        <v>2119642</v>
      </c>
      <c r="F120" s="26" t="n">
        <v>2023043</v>
      </c>
      <c r="G120" s="26" t="n">
        <v>96599</v>
      </c>
      <c r="H120" s="26" t="n">
        <v>4.6</v>
      </c>
      <c r="J120" s="1" t="n">
        <f aca="false">AVERAGE(E118:E120)</f>
        <v>2115265.66666667</v>
      </c>
      <c r="K120" s="1" t="n">
        <f aca="false">AVERAGE(F118:F120)</f>
        <v>2015208</v>
      </c>
      <c r="L120" s="1" t="n">
        <f aca="false">AVERAGE(G118:G120)</f>
        <v>100057.666666667</v>
      </c>
      <c r="M120" s="4" t="n">
        <f aca="false">AVERAGE(H118:H120)</f>
        <v>4.76666666666667</v>
      </c>
    </row>
    <row r="121" customFormat="false" ht="12.75" hidden="false" customHeight="false" outlineLevel="0" collapsed="false">
      <c r="A121" s="1" t="n">
        <v>120</v>
      </c>
      <c r="B121" s="1" t="s">
        <v>9</v>
      </c>
      <c r="C121" s="3" t="n">
        <v>2004</v>
      </c>
      <c r="D121" s="3" t="s">
        <v>194</v>
      </c>
      <c r="E121" s="26" t="n">
        <v>2113312</v>
      </c>
      <c r="F121" s="26" t="n">
        <v>2020838</v>
      </c>
      <c r="G121" s="26" t="n">
        <v>92474</v>
      </c>
      <c r="H121" s="26" t="n">
        <v>4.4</v>
      </c>
      <c r="I121" s="1" t="n">
        <v>4</v>
      </c>
      <c r="J121" s="1" t="n">
        <f aca="false">AVERAGE(E119:E121)</f>
        <v>2117668.33333333</v>
      </c>
      <c r="K121" s="1" t="n">
        <f aca="false">AVERAGE(F119:F121)</f>
        <v>2020877</v>
      </c>
      <c r="L121" s="1" t="n">
        <f aca="false">AVERAGE(G119:G121)</f>
        <v>96791.3333333333</v>
      </c>
      <c r="M121" s="4" t="n">
        <f aca="false">AVERAGE(H119:H121)</f>
        <v>4.6</v>
      </c>
    </row>
    <row r="122" customFormat="false" ht="12.75" hidden="false" customHeight="false" outlineLevel="0" collapsed="false">
      <c r="A122" s="1" t="n">
        <v>121</v>
      </c>
      <c r="B122" s="1" t="s">
        <v>9</v>
      </c>
      <c r="C122" s="3" t="n">
        <v>2005</v>
      </c>
      <c r="D122" s="3" t="s">
        <v>183</v>
      </c>
      <c r="E122" s="26" t="n">
        <v>2090265</v>
      </c>
      <c r="F122" s="26" t="n">
        <v>1991783</v>
      </c>
      <c r="G122" s="26" t="n">
        <v>98482</v>
      </c>
      <c r="H122" s="26" t="n">
        <v>4.7</v>
      </c>
      <c r="J122" s="1" t="n">
        <f aca="false">AVERAGE(E120:E122)</f>
        <v>2107739.66666667</v>
      </c>
      <c r="K122" s="1" t="n">
        <f aca="false">AVERAGE(F120:F122)</f>
        <v>2011888</v>
      </c>
      <c r="L122" s="1" t="n">
        <f aca="false">AVERAGE(G120:G122)</f>
        <v>95851.6666666667</v>
      </c>
      <c r="M122" s="4" t="n">
        <f aca="false">AVERAGE(H120:H122)</f>
        <v>4.56666666666667</v>
      </c>
    </row>
    <row r="123" customFormat="false" ht="12.75" hidden="false" customHeight="false" outlineLevel="0" collapsed="false">
      <c r="A123" s="1" t="n">
        <v>122</v>
      </c>
      <c r="B123" s="1" t="s">
        <v>9</v>
      </c>
      <c r="C123" s="3" t="n">
        <v>2005</v>
      </c>
      <c r="D123" s="3" t="s">
        <v>184</v>
      </c>
      <c r="E123" s="26" t="n">
        <v>2091473</v>
      </c>
      <c r="F123" s="26" t="n">
        <v>1991945</v>
      </c>
      <c r="G123" s="26" t="n">
        <v>99528</v>
      </c>
      <c r="H123" s="26" t="n">
        <v>4.8</v>
      </c>
      <c r="J123" s="1" t="n">
        <f aca="false">AVERAGE(E121:E123)</f>
        <v>2098350</v>
      </c>
      <c r="K123" s="1" t="n">
        <f aca="false">AVERAGE(F121:F123)</f>
        <v>2001522</v>
      </c>
      <c r="L123" s="1" t="n">
        <f aca="false">AVERAGE(G121:G123)</f>
        <v>96828</v>
      </c>
      <c r="M123" s="4" t="n">
        <f aca="false">AVERAGE(H121:H123)</f>
        <v>4.63333333333333</v>
      </c>
    </row>
    <row r="124" customFormat="false" ht="12.75" hidden="false" customHeight="false" outlineLevel="0" collapsed="false">
      <c r="A124" s="1" t="n">
        <v>123</v>
      </c>
      <c r="B124" s="1" t="s">
        <v>9</v>
      </c>
      <c r="C124" s="3" t="n">
        <v>2005</v>
      </c>
      <c r="D124" s="3" t="s">
        <v>185</v>
      </c>
      <c r="E124" s="26" t="n">
        <v>2085824</v>
      </c>
      <c r="F124" s="26" t="n">
        <v>2004385</v>
      </c>
      <c r="G124" s="26" t="n">
        <v>81439</v>
      </c>
      <c r="H124" s="26" t="n">
        <v>3.9</v>
      </c>
      <c r="I124" s="1" t="n">
        <v>1</v>
      </c>
      <c r="J124" s="1" t="n">
        <f aca="false">AVERAGE(E122:E124)</f>
        <v>2089187.33333333</v>
      </c>
      <c r="K124" s="1" t="n">
        <f aca="false">AVERAGE(F122:F124)</f>
        <v>1996037.66666667</v>
      </c>
      <c r="L124" s="1" t="n">
        <f aca="false">AVERAGE(G122:G124)</f>
        <v>93149.6666666667</v>
      </c>
      <c r="M124" s="4" t="n">
        <f aca="false">AVERAGE(H122:H124)</f>
        <v>4.46666666666667</v>
      </c>
    </row>
    <row r="125" customFormat="false" ht="12.75" hidden="false" customHeight="false" outlineLevel="0" collapsed="false">
      <c r="A125" s="1" t="n">
        <v>124</v>
      </c>
      <c r="B125" s="1" t="s">
        <v>9</v>
      </c>
      <c r="C125" s="3" t="n">
        <v>2005</v>
      </c>
      <c r="D125" s="3" t="s">
        <v>186</v>
      </c>
      <c r="E125" s="26" t="n">
        <v>2088234</v>
      </c>
      <c r="F125" s="26" t="n">
        <v>2020390</v>
      </c>
      <c r="G125" s="26" t="n">
        <v>67844</v>
      </c>
      <c r="H125" s="26" t="n">
        <v>3.2</v>
      </c>
      <c r="J125" s="1" t="n">
        <f aca="false">AVERAGE(E123:E125)</f>
        <v>2088510.33333333</v>
      </c>
      <c r="K125" s="1" t="n">
        <f aca="false">AVERAGE(F123:F125)</f>
        <v>2005573.33333333</v>
      </c>
      <c r="L125" s="1" t="n">
        <f aca="false">AVERAGE(G123:G125)</f>
        <v>82937</v>
      </c>
      <c r="M125" s="4" t="n">
        <f aca="false">AVERAGE(H123:H125)</f>
        <v>3.96666666666667</v>
      </c>
    </row>
    <row r="126" customFormat="false" ht="12.75" hidden="false" customHeight="false" outlineLevel="0" collapsed="false">
      <c r="A126" s="1" t="n">
        <v>125</v>
      </c>
      <c r="B126" s="1" t="s">
        <v>9</v>
      </c>
      <c r="C126" s="3" t="n">
        <v>2005</v>
      </c>
      <c r="D126" s="3" t="s">
        <v>187</v>
      </c>
      <c r="E126" s="26" t="n">
        <v>2097747</v>
      </c>
      <c r="F126" s="26" t="n">
        <v>2027247</v>
      </c>
      <c r="G126" s="26" t="n">
        <v>70500</v>
      </c>
      <c r="H126" s="26" t="n">
        <v>3.4</v>
      </c>
      <c r="J126" s="1" t="n">
        <f aca="false">AVERAGE(E124:E126)</f>
        <v>2090601.66666667</v>
      </c>
      <c r="K126" s="1" t="n">
        <f aca="false">AVERAGE(F124:F126)</f>
        <v>2017340.66666667</v>
      </c>
      <c r="L126" s="1" t="n">
        <f aca="false">AVERAGE(G124:G126)</f>
        <v>73261</v>
      </c>
      <c r="M126" s="4" t="n">
        <f aca="false">AVERAGE(H124:H126)</f>
        <v>3.5</v>
      </c>
    </row>
    <row r="127" customFormat="false" ht="12.75" hidden="false" customHeight="false" outlineLevel="0" collapsed="false">
      <c r="A127" s="1" t="n">
        <v>126</v>
      </c>
      <c r="B127" s="1" t="s">
        <v>9</v>
      </c>
      <c r="C127" s="3" t="n">
        <v>2005</v>
      </c>
      <c r="D127" s="3" t="s">
        <v>188</v>
      </c>
      <c r="E127" s="26" t="n">
        <v>2124055</v>
      </c>
      <c r="F127" s="26" t="n">
        <v>2032361</v>
      </c>
      <c r="G127" s="26" t="n">
        <v>91694</v>
      </c>
      <c r="H127" s="26" t="n">
        <v>4.3</v>
      </c>
      <c r="I127" s="1" t="n">
        <v>2</v>
      </c>
      <c r="J127" s="1" t="n">
        <f aca="false">AVERAGE(E125:E127)</f>
        <v>2103345.33333333</v>
      </c>
      <c r="K127" s="1" t="n">
        <f aca="false">AVERAGE(F125:F127)</f>
        <v>2026666</v>
      </c>
      <c r="L127" s="1" t="n">
        <f aca="false">AVERAGE(G125:G127)</f>
        <v>76679.3333333333</v>
      </c>
      <c r="M127" s="4" t="n">
        <f aca="false">AVERAGE(H125:H127)</f>
        <v>3.63333333333333</v>
      </c>
    </row>
    <row r="128" customFormat="false" ht="12.75" hidden="false" customHeight="false" outlineLevel="0" collapsed="false">
      <c r="A128" s="1" t="n">
        <v>127</v>
      </c>
      <c r="B128" s="1" t="s">
        <v>9</v>
      </c>
      <c r="C128" s="3" t="n">
        <v>2005</v>
      </c>
      <c r="D128" s="3" t="s">
        <v>189</v>
      </c>
      <c r="E128" s="26" t="n">
        <v>2125064</v>
      </c>
      <c r="F128" s="26" t="n">
        <v>2038363</v>
      </c>
      <c r="G128" s="26" t="n">
        <v>86701</v>
      </c>
      <c r="H128" s="26" t="n">
        <v>4.1</v>
      </c>
      <c r="J128" s="1" t="n">
        <f aca="false">AVERAGE(E126:E128)</f>
        <v>2115622</v>
      </c>
      <c r="K128" s="1" t="n">
        <f aca="false">AVERAGE(F126:F128)</f>
        <v>2032657</v>
      </c>
      <c r="L128" s="1" t="n">
        <f aca="false">AVERAGE(G126:G128)</f>
        <v>82965</v>
      </c>
      <c r="M128" s="4" t="n">
        <f aca="false">AVERAGE(H126:H128)</f>
        <v>3.93333333333333</v>
      </c>
    </row>
    <row r="129" customFormat="false" ht="12.75" hidden="false" customHeight="false" outlineLevel="0" collapsed="false">
      <c r="A129" s="1" t="n">
        <v>128</v>
      </c>
      <c r="B129" s="1" t="s">
        <v>9</v>
      </c>
      <c r="C129" s="3" t="n">
        <v>2005</v>
      </c>
      <c r="D129" s="3" t="s">
        <v>190</v>
      </c>
      <c r="E129" s="26" t="n">
        <v>2121036</v>
      </c>
      <c r="F129" s="26" t="n">
        <v>2035451</v>
      </c>
      <c r="G129" s="26" t="n">
        <v>85585</v>
      </c>
      <c r="H129" s="26" t="n">
        <v>4</v>
      </c>
      <c r="J129" s="1" t="n">
        <f aca="false">AVERAGE(E127:E129)</f>
        <v>2123385</v>
      </c>
      <c r="K129" s="1" t="n">
        <f aca="false">AVERAGE(F127:F129)</f>
        <v>2035391.66666667</v>
      </c>
      <c r="L129" s="1" t="n">
        <f aca="false">AVERAGE(G127:G129)</f>
        <v>87993.3333333333</v>
      </c>
      <c r="M129" s="4" t="n">
        <f aca="false">AVERAGE(H127:H129)</f>
        <v>4.13333333333333</v>
      </c>
    </row>
    <row r="130" customFormat="false" ht="12.75" hidden="false" customHeight="false" outlineLevel="0" collapsed="false">
      <c r="A130" s="1" t="n">
        <v>129</v>
      </c>
      <c r="B130" s="1" t="s">
        <v>9</v>
      </c>
      <c r="C130" s="3" t="n">
        <v>2005</v>
      </c>
      <c r="D130" s="3" t="s">
        <v>191</v>
      </c>
      <c r="E130" s="26" t="n">
        <v>2129855</v>
      </c>
      <c r="F130" s="26" t="n">
        <v>2051540</v>
      </c>
      <c r="G130" s="26" t="n">
        <v>78315</v>
      </c>
      <c r="H130" s="26" t="n">
        <v>3.7</v>
      </c>
      <c r="I130" s="1" t="n">
        <v>3</v>
      </c>
      <c r="J130" s="1" t="n">
        <f aca="false">AVERAGE(E128:E130)</f>
        <v>2125318.33333333</v>
      </c>
      <c r="K130" s="1" t="n">
        <f aca="false">AVERAGE(F128:F130)</f>
        <v>2041784.66666667</v>
      </c>
      <c r="L130" s="1" t="n">
        <f aca="false">AVERAGE(G128:G130)</f>
        <v>83533.6666666667</v>
      </c>
      <c r="M130" s="4" t="n">
        <f aca="false">AVERAGE(H128:H130)</f>
        <v>3.93333333333333</v>
      </c>
    </row>
    <row r="131" customFormat="false" ht="12.75" hidden="false" customHeight="false" outlineLevel="0" collapsed="false">
      <c r="A131" s="1" t="n">
        <v>130</v>
      </c>
      <c r="B131" s="1" t="s">
        <v>9</v>
      </c>
      <c r="C131" s="3" t="n">
        <v>2005</v>
      </c>
      <c r="D131" s="3" t="s">
        <v>192</v>
      </c>
      <c r="E131" s="26" t="n">
        <v>2148410</v>
      </c>
      <c r="F131" s="26" t="n">
        <v>2070514</v>
      </c>
      <c r="G131" s="26" t="n">
        <v>77896</v>
      </c>
      <c r="H131" s="26" t="n">
        <v>3.6</v>
      </c>
      <c r="J131" s="1" t="n">
        <f aca="false">AVERAGE(E129:E131)</f>
        <v>2133100.33333333</v>
      </c>
      <c r="K131" s="1" t="n">
        <f aca="false">AVERAGE(F129:F131)</f>
        <v>2052501.66666667</v>
      </c>
      <c r="L131" s="1" t="n">
        <f aca="false">AVERAGE(G129:G131)</f>
        <v>80598.6666666667</v>
      </c>
      <c r="M131" s="4" t="n">
        <f aca="false">AVERAGE(H129:H131)</f>
        <v>3.76666666666667</v>
      </c>
    </row>
    <row r="132" customFormat="false" ht="12.75" hidden="false" customHeight="false" outlineLevel="0" collapsed="false">
      <c r="A132" s="1" t="n">
        <v>131</v>
      </c>
      <c r="B132" s="1" t="s">
        <v>9</v>
      </c>
      <c r="C132" s="3" t="n">
        <v>2005</v>
      </c>
      <c r="D132" s="3" t="s">
        <v>193</v>
      </c>
      <c r="E132" s="26" t="n">
        <v>2141474</v>
      </c>
      <c r="F132" s="26" t="n">
        <v>2069357</v>
      </c>
      <c r="G132" s="26" t="n">
        <v>72117</v>
      </c>
      <c r="H132" s="26" t="n">
        <v>3.4</v>
      </c>
      <c r="J132" s="1" t="n">
        <f aca="false">AVERAGE(E130:E132)</f>
        <v>2139913</v>
      </c>
      <c r="K132" s="1" t="n">
        <f aca="false">AVERAGE(F130:F132)</f>
        <v>2063803.66666667</v>
      </c>
      <c r="L132" s="1" t="n">
        <f aca="false">AVERAGE(G130:G132)</f>
        <v>76109.3333333333</v>
      </c>
      <c r="M132" s="4" t="n">
        <f aca="false">AVERAGE(H130:H132)</f>
        <v>3.56666666666667</v>
      </c>
    </row>
    <row r="133" customFormat="false" ht="12.75" hidden="false" customHeight="false" outlineLevel="0" collapsed="false">
      <c r="A133" s="1" t="n">
        <v>132</v>
      </c>
      <c r="B133" s="1" t="s">
        <v>9</v>
      </c>
      <c r="C133" s="3" t="n">
        <v>2005</v>
      </c>
      <c r="D133" s="3" t="s">
        <v>194</v>
      </c>
      <c r="E133" s="26" t="n">
        <v>2143097</v>
      </c>
      <c r="F133" s="26" t="n">
        <v>2072304</v>
      </c>
      <c r="G133" s="26" t="n">
        <v>70793</v>
      </c>
      <c r="H133" s="26" t="n">
        <v>3.3</v>
      </c>
      <c r="I133" s="1" t="n">
        <v>4</v>
      </c>
      <c r="J133" s="1" t="n">
        <f aca="false">AVERAGE(E131:E133)</f>
        <v>2144327</v>
      </c>
      <c r="K133" s="1" t="n">
        <f aca="false">AVERAGE(F131:F133)</f>
        <v>2070725</v>
      </c>
      <c r="L133" s="1" t="n">
        <f aca="false">AVERAGE(G131:G133)</f>
        <v>73602</v>
      </c>
      <c r="M133" s="4" t="n">
        <f aca="false">AVERAGE(H131:H133)</f>
        <v>3.43333333333333</v>
      </c>
    </row>
    <row r="134" customFormat="false" ht="12.75" hidden="false" customHeight="false" outlineLevel="0" collapsed="false">
      <c r="A134" s="1" t="n">
        <v>133</v>
      </c>
      <c r="B134" s="1" t="s">
        <v>9</v>
      </c>
      <c r="C134" s="3" t="n">
        <v>2006</v>
      </c>
      <c r="D134" s="3" t="s">
        <v>183</v>
      </c>
      <c r="E134" s="26" t="n">
        <v>2123776</v>
      </c>
      <c r="F134" s="26" t="n">
        <v>2042247</v>
      </c>
      <c r="G134" s="26" t="n">
        <v>81529</v>
      </c>
      <c r="H134" s="26" t="n">
        <v>3.8</v>
      </c>
      <c r="J134" s="1" t="n">
        <f aca="false">AVERAGE(E132:E134)</f>
        <v>2136115.66666667</v>
      </c>
      <c r="K134" s="1" t="n">
        <f aca="false">AVERAGE(F132:F134)</f>
        <v>2061302.66666667</v>
      </c>
      <c r="L134" s="1" t="n">
        <f aca="false">AVERAGE(G132:G134)</f>
        <v>74813</v>
      </c>
      <c r="M134" s="4" t="n">
        <f aca="false">AVERAGE(H132:H134)</f>
        <v>3.5</v>
      </c>
    </row>
    <row r="135" customFormat="false" ht="12.75" hidden="false" customHeight="false" outlineLevel="0" collapsed="false">
      <c r="A135" s="1" t="n">
        <v>134</v>
      </c>
      <c r="B135" s="1" t="s">
        <v>9</v>
      </c>
      <c r="C135" s="3" t="n">
        <v>2006</v>
      </c>
      <c r="D135" s="3" t="s">
        <v>184</v>
      </c>
      <c r="E135" s="26" t="n">
        <v>2130095</v>
      </c>
      <c r="F135" s="26" t="n">
        <v>2046415</v>
      </c>
      <c r="G135" s="26" t="n">
        <v>83680</v>
      </c>
      <c r="H135" s="26" t="n">
        <v>3.9</v>
      </c>
      <c r="J135" s="1" t="n">
        <f aca="false">AVERAGE(E133:E135)</f>
        <v>2132322.66666667</v>
      </c>
      <c r="K135" s="1" t="n">
        <f aca="false">AVERAGE(F133:F135)</f>
        <v>2053655.33333333</v>
      </c>
      <c r="L135" s="1" t="n">
        <f aca="false">AVERAGE(G133:G135)</f>
        <v>78667.3333333333</v>
      </c>
      <c r="M135" s="4" t="n">
        <f aca="false">AVERAGE(H133:H135)</f>
        <v>3.66666666666667</v>
      </c>
    </row>
    <row r="136" customFormat="false" ht="12.75" hidden="false" customHeight="false" outlineLevel="0" collapsed="false">
      <c r="A136" s="1" t="n">
        <v>135</v>
      </c>
      <c r="B136" s="1" t="s">
        <v>9</v>
      </c>
      <c r="C136" s="3" t="n">
        <v>2006</v>
      </c>
      <c r="D136" s="3" t="s">
        <v>185</v>
      </c>
      <c r="E136" s="26" t="n">
        <v>2130767</v>
      </c>
      <c r="F136" s="26" t="n">
        <v>2059664</v>
      </c>
      <c r="G136" s="26" t="n">
        <v>71103</v>
      </c>
      <c r="H136" s="26" t="n">
        <v>3.3</v>
      </c>
      <c r="I136" s="1" t="n">
        <v>1</v>
      </c>
      <c r="J136" s="1" t="n">
        <f aca="false">AVERAGE(E134:E136)</f>
        <v>2128212.66666667</v>
      </c>
      <c r="K136" s="1" t="n">
        <f aca="false">AVERAGE(F134:F136)</f>
        <v>2049442</v>
      </c>
      <c r="L136" s="1" t="n">
        <f aca="false">AVERAGE(G134:G136)</f>
        <v>78770.6666666667</v>
      </c>
      <c r="M136" s="4" t="n">
        <f aca="false">AVERAGE(H134:H136)</f>
        <v>3.66666666666667</v>
      </c>
    </row>
    <row r="137" customFormat="false" ht="12.75" hidden="false" customHeight="false" outlineLevel="0" collapsed="false">
      <c r="A137" s="1" t="n">
        <v>136</v>
      </c>
      <c r="B137" s="1" t="s">
        <v>9</v>
      </c>
      <c r="C137" s="3" t="n">
        <v>2006</v>
      </c>
      <c r="D137" s="3" t="s">
        <v>186</v>
      </c>
      <c r="E137" s="26" t="n">
        <v>2132719</v>
      </c>
      <c r="F137" s="26" t="n">
        <v>2069307</v>
      </c>
      <c r="G137" s="26" t="n">
        <v>63412</v>
      </c>
      <c r="H137" s="26" t="n">
        <v>3</v>
      </c>
      <c r="J137" s="1" t="n">
        <f aca="false">AVERAGE(E135:E137)</f>
        <v>2131193.66666667</v>
      </c>
      <c r="K137" s="1" t="n">
        <f aca="false">AVERAGE(F135:F137)</f>
        <v>2058462</v>
      </c>
      <c r="L137" s="1" t="n">
        <f aca="false">AVERAGE(G135:G137)</f>
        <v>72731.6666666667</v>
      </c>
      <c r="M137" s="4" t="n">
        <f aca="false">AVERAGE(H135:H137)</f>
        <v>3.4</v>
      </c>
    </row>
    <row r="138" customFormat="false" ht="12.75" hidden="false" customHeight="false" outlineLevel="0" collapsed="false">
      <c r="A138" s="1" t="n">
        <v>137</v>
      </c>
      <c r="B138" s="1" t="s">
        <v>9</v>
      </c>
      <c r="C138" s="3" t="n">
        <v>2006</v>
      </c>
      <c r="D138" s="3" t="s">
        <v>187</v>
      </c>
      <c r="E138" s="26" t="n">
        <v>2140447</v>
      </c>
      <c r="F138" s="26" t="n">
        <v>2075425</v>
      </c>
      <c r="G138" s="26" t="n">
        <v>65022</v>
      </c>
      <c r="H138" s="26" t="n">
        <v>3</v>
      </c>
      <c r="J138" s="1" t="n">
        <f aca="false">AVERAGE(E136:E138)</f>
        <v>2134644.33333333</v>
      </c>
      <c r="K138" s="1" t="n">
        <f aca="false">AVERAGE(F136:F138)</f>
        <v>2068132</v>
      </c>
      <c r="L138" s="1" t="n">
        <f aca="false">AVERAGE(G136:G138)</f>
        <v>66512.3333333333</v>
      </c>
      <c r="M138" s="4" t="n">
        <f aca="false">AVERAGE(H136:H138)</f>
        <v>3.1</v>
      </c>
    </row>
    <row r="139" customFormat="false" ht="12.75" hidden="false" customHeight="false" outlineLevel="0" collapsed="false">
      <c r="A139" s="1" t="n">
        <v>138</v>
      </c>
      <c r="B139" s="1" t="s">
        <v>9</v>
      </c>
      <c r="C139" s="3" t="n">
        <v>2006</v>
      </c>
      <c r="D139" s="3" t="s">
        <v>188</v>
      </c>
      <c r="E139" s="26" t="n">
        <v>2172492</v>
      </c>
      <c r="F139" s="26" t="n">
        <v>2084737</v>
      </c>
      <c r="G139" s="26" t="n">
        <v>87755</v>
      </c>
      <c r="H139" s="26" t="n">
        <v>4</v>
      </c>
      <c r="I139" s="1" t="n">
        <v>2</v>
      </c>
      <c r="J139" s="1" t="n">
        <f aca="false">AVERAGE(E137:E139)</f>
        <v>2148552.66666667</v>
      </c>
      <c r="K139" s="1" t="n">
        <f aca="false">AVERAGE(F137:F139)</f>
        <v>2076489.66666667</v>
      </c>
      <c r="L139" s="1" t="n">
        <f aca="false">AVERAGE(G137:G139)</f>
        <v>72063</v>
      </c>
      <c r="M139" s="4" t="n">
        <f aca="false">AVERAGE(H137:H139)</f>
        <v>3.33333333333333</v>
      </c>
    </row>
    <row r="140" customFormat="false" ht="12.75" hidden="false" customHeight="false" outlineLevel="0" collapsed="false">
      <c r="A140" s="1" t="n">
        <v>139</v>
      </c>
      <c r="B140" s="1" t="s">
        <v>9</v>
      </c>
      <c r="C140" s="3" t="n">
        <v>2006</v>
      </c>
      <c r="D140" s="3" t="s">
        <v>189</v>
      </c>
      <c r="E140" s="26" t="n">
        <v>2176933</v>
      </c>
      <c r="F140" s="26" t="n">
        <v>2087866</v>
      </c>
      <c r="G140" s="26" t="n">
        <v>89067</v>
      </c>
      <c r="H140" s="26" t="n">
        <v>4.1</v>
      </c>
      <c r="J140" s="1" t="n">
        <f aca="false">AVERAGE(E138:E140)</f>
        <v>2163290.66666667</v>
      </c>
      <c r="K140" s="1" t="n">
        <f aca="false">AVERAGE(F138:F140)</f>
        <v>2082676</v>
      </c>
      <c r="L140" s="1" t="n">
        <f aca="false">AVERAGE(G138:G140)</f>
        <v>80614.6666666667</v>
      </c>
      <c r="M140" s="4" t="n">
        <f aca="false">AVERAGE(H138:H140)</f>
        <v>3.7</v>
      </c>
    </row>
    <row r="141" customFormat="false" ht="12.75" hidden="false" customHeight="false" outlineLevel="0" collapsed="false">
      <c r="A141" s="1" t="n">
        <v>140</v>
      </c>
      <c r="B141" s="1" t="s">
        <v>9</v>
      </c>
      <c r="C141" s="3" t="n">
        <v>2006</v>
      </c>
      <c r="D141" s="3" t="s">
        <v>190</v>
      </c>
      <c r="E141" s="26" t="n">
        <v>2168747</v>
      </c>
      <c r="F141" s="26" t="n">
        <v>2082656</v>
      </c>
      <c r="G141" s="26" t="n">
        <v>86091</v>
      </c>
      <c r="H141" s="26" t="n">
        <v>4</v>
      </c>
      <c r="J141" s="1" t="n">
        <f aca="false">AVERAGE(E139:E141)</f>
        <v>2172724</v>
      </c>
      <c r="K141" s="1" t="n">
        <f aca="false">AVERAGE(F139:F141)</f>
        <v>2085086.33333333</v>
      </c>
      <c r="L141" s="1" t="n">
        <f aca="false">AVERAGE(G139:G141)</f>
        <v>87637.6666666667</v>
      </c>
      <c r="M141" s="4" t="n">
        <f aca="false">AVERAGE(H139:H141)</f>
        <v>4.03333333333333</v>
      </c>
    </row>
    <row r="142" customFormat="false" ht="12.75" hidden="false" customHeight="false" outlineLevel="0" collapsed="false">
      <c r="A142" s="1" t="n">
        <v>141</v>
      </c>
      <c r="B142" s="1" t="s">
        <v>9</v>
      </c>
      <c r="C142" s="3" t="n">
        <v>2006</v>
      </c>
      <c r="D142" s="3" t="s">
        <v>191</v>
      </c>
      <c r="E142" s="26" t="n">
        <v>2162677</v>
      </c>
      <c r="F142" s="26" t="n">
        <v>2089838</v>
      </c>
      <c r="G142" s="26" t="n">
        <v>72839</v>
      </c>
      <c r="H142" s="26" t="n">
        <v>3.4</v>
      </c>
      <c r="I142" s="1" t="n">
        <v>3</v>
      </c>
      <c r="J142" s="1" t="n">
        <f aca="false">AVERAGE(E140:E142)</f>
        <v>2169452.33333333</v>
      </c>
      <c r="K142" s="1" t="n">
        <f aca="false">AVERAGE(F140:F142)</f>
        <v>2086786.66666667</v>
      </c>
      <c r="L142" s="1" t="n">
        <f aca="false">AVERAGE(G140:G142)</f>
        <v>82665.6666666667</v>
      </c>
      <c r="M142" s="4" t="n">
        <f aca="false">AVERAGE(H140:H142)</f>
        <v>3.83333333333333</v>
      </c>
    </row>
    <row r="143" customFormat="false" ht="12.75" hidden="false" customHeight="false" outlineLevel="0" collapsed="false">
      <c r="A143" s="1" t="n">
        <v>142</v>
      </c>
      <c r="B143" s="1" t="s">
        <v>9</v>
      </c>
      <c r="C143" s="3" t="n">
        <v>2006</v>
      </c>
      <c r="D143" s="3" t="s">
        <v>192</v>
      </c>
      <c r="E143" s="26" t="n">
        <v>2184863</v>
      </c>
      <c r="F143" s="26" t="n">
        <v>2114358</v>
      </c>
      <c r="G143" s="26" t="n">
        <v>70505</v>
      </c>
      <c r="H143" s="26" t="n">
        <v>3.2</v>
      </c>
      <c r="J143" s="1" t="n">
        <f aca="false">AVERAGE(E141:E143)</f>
        <v>2172095.66666667</v>
      </c>
      <c r="K143" s="1" t="n">
        <f aca="false">AVERAGE(F141:F143)</f>
        <v>2095617.33333333</v>
      </c>
      <c r="L143" s="1" t="n">
        <f aca="false">AVERAGE(G141:G143)</f>
        <v>76478.3333333333</v>
      </c>
      <c r="M143" s="4" t="n">
        <f aca="false">AVERAGE(H141:H143)</f>
        <v>3.53333333333333</v>
      </c>
    </row>
    <row r="144" customFormat="false" ht="12.75" hidden="false" customHeight="false" outlineLevel="0" collapsed="false">
      <c r="A144" s="1" t="n">
        <v>143</v>
      </c>
      <c r="B144" s="1" t="s">
        <v>9</v>
      </c>
      <c r="C144" s="3" t="n">
        <v>2006</v>
      </c>
      <c r="D144" s="3" t="s">
        <v>193</v>
      </c>
      <c r="E144" s="26" t="n">
        <v>2187545</v>
      </c>
      <c r="F144" s="26" t="n">
        <v>2116468</v>
      </c>
      <c r="G144" s="26" t="n">
        <v>71077</v>
      </c>
      <c r="H144" s="26" t="n">
        <v>3.2</v>
      </c>
      <c r="J144" s="1" t="n">
        <f aca="false">AVERAGE(E142:E144)</f>
        <v>2178361.66666667</v>
      </c>
      <c r="K144" s="1" t="n">
        <f aca="false">AVERAGE(F142:F144)</f>
        <v>2106888</v>
      </c>
      <c r="L144" s="1" t="n">
        <f aca="false">AVERAGE(G142:G144)</f>
        <v>71473.6666666667</v>
      </c>
      <c r="M144" s="4" t="n">
        <f aca="false">AVERAGE(H142:H144)</f>
        <v>3.26666666666667</v>
      </c>
    </row>
    <row r="145" customFormat="false" ht="12.75" hidden="false" customHeight="false" outlineLevel="0" collapsed="false">
      <c r="A145" s="1" t="n">
        <v>144</v>
      </c>
      <c r="B145" s="1" t="s">
        <v>9</v>
      </c>
      <c r="C145" s="3" t="n">
        <v>2006</v>
      </c>
      <c r="D145" s="3" t="s">
        <v>194</v>
      </c>
      <c r="E145" s="26" t="n">
        <v>2191613</v>
      </c>
      <c r="F145" s="26" t="n">
        <v>2119243</v>
      </c>
      <c r="G145" s="26" t="n">
        <v>72370</v>
      </c>
      <c r="H145" s="26" t="n">
        <v>3.3</v>
      </c>
      <c r="I145" s="1" t="n">
        <v>4</v>
      </c>
      <c r="J145" s="1" t="n">
        <f aca="false">AVERAGE(E143:E145)</f>
        <v>2188007</v>
      </c>
      <c r="K145" s="1" t="n">
        <f aca="false">AVERAGE(F143:F145)</f>
        <v>2116689.66666667</v>
      </c>
      <c r="L145" s="1" t="n">
        <f aca="false">AVERAGE(G143:G145)</f>
        <v>71317.3333333333</v>
      </c>
      <c r="M145" s="4" t="n">
        <f aca="false">AVERAGE(H143:H145)</f>
        <v>3.23333333333333</v>
      </c>
    </row>
    <row r="146" customFormat="false" ht="12.75" hidden="false" customHeight="false" outlineLevel="0" collapsed="false">
      <c r="A146" s="1" t="n">
        <v>145</v>
      </c>
      <c r="B146" s="1" t="s">
        <v>9</v>
      </c>
      <c r="C146" s="3" t="n">
        <v>2007</v>
      </c>
      <c r="D146" s="3" t="s">
        <v>183</v>
      </c>
      <c r="E146" s="26" t="n">
        <v>2164526</v>
      </c>
      <c r="F146" s="26" t="n">
        <v>2083792</v>
      </c>
      <c r="G146" s="26" t="n">
        <v>80734</v>
      </c>
      <c r="H146" s="26" t="n">
        <v>3.7</v>
      </c>
      <c r="J146" s="1" t="n">
        <f aca="false">AVERAGE(E144:E146)</f>
        <v>2181228</v>
      </c>
      <c r="K146" s="1" t="n">
        <f aca="false">AVERAGE(F144:F146)</f>
        <v>2106501</v>
      </c>
      <c r="L146" s="1" t="n">
        <f aca="false">AVERAGE(G144:G146)</f>
        <v>74727</v>
      </c>
      <c r="M146" s="4" t="n">
        <f aca="false">AVERAGE(H144:H146)</f>
        <v>3.4</v>
      </c>
    </row>
    <row r="147" customFormat="false" ht="12.75" hidden="false" customHeight="false" outlineLevel="0" collapsed="false">
      <c r="A147" s="1" t="n">
        <v>146</v>
      </c>
      <c r="B147" s="1" t="s">
        <v>9</v>
      </c>
      <c r="C147" s="3" t="n">
        <v>2007</v>
      </c>
      <c r="D147" s="3" t="s">
        <v>184</v>
      </c>
      <c r="E147" s="26" t="n">
        <v>2165062</v>
      </c>
      <c r="F147" s="26" t="n">
        <v>2084152</v>
      </c>
      <c r="G147" s="26" t="n">
        <v>80910</v>
      </c>
      <c r="H147" s="26" t="n">
        <v>3.7</v>
      </c>
      <c r="J147" s="1" t="n">
        <f aca="false">AVERAGE(E145:E147)</f>
        <v>2173733.66666667</v>
      </c>
      <c r="K147" s="1" t="n">
        <f aca="false">AVERAGE(F145:F147)</f>
        <v>2095729</v>
      </c>
      <c r="L147" s="1" t="n">
        <f aca="false">AVERAGE(G145:G147)</f>
        <v>78004.6666666667</v>
      </c>
      <c r="M147" s="4" t="n">
        <f aca="false">AVERAGE(H145:H147)</f>
        <v>3.56666666666667</v>
      </c>
    </row>
    <row r="148" customFormat="false" ht="12.75" hidden="false" customHeight="false" outlineLevel="0" collapsed="false">
      <c r="A148" s="1" t="n">
        <v>147</v>
      </c>
      <c r="B148" s="1" t="s">
        <v>9</v>
      </c>
      <c r="C148" s="3" t="n">
        <v>2007</v>
      </c>
      <c r="D148" s="3" t="s">
        <v>185</v>
      </c>
      <c r="E148" s="26" t="n">
        <v>2168591</v>
      </c>
      <c r="F148" s="26" t="n">
        <v>2098870</v>
      </c>
      <c r="G148" s="26" t="n">
        <v>69721</v>
      </c>
      <c r="H148" s="26" t="n">
        <v>3.2</v>
      </c>
      <c r="I148" s="1" t="n">
        <v>1</v>
      </c>
      <c r="J148" s="1" t="n">
        <f aca="false">AVERAGE(E146:E148)</f>
        <v>2166059.66666667</v>
      </c>
      <c r="K148" s="1" t="n">
        <f aca="false">AVERAGE(F146:F148)</f>
        <v>2088938</v>
      </c>
      <c r="L148" s="1" t="n">
        <f aca="false">AVERAGE(G146:G148)</f>
        <v>77121.6666666667</v>
      </c>
      <c r="M148" s="4" t="n">
        <f aca="false">AVERAGE(H146:H148)</f>
        <v>3.53333333333333</v>
      </c>
    </row>
    <row r="149" customFormat="false" ht="12.75" hidden="false" customHeight="false" outlineLevel="0" collapsed="false">
      <c r="A149" s="1" t="n">
        <v>148</v>
      </c>
      <c r="B149" s="1" t="s">
        <v>9</v>
      </c>
      <c r="C149" s="3" t="n">
        <v>2007</v>
      </c>
      <c r="D149" s="3" t="s">
        <v>186</v>
      </c>
      <c r="E149" s="26" t="n">
        <v>2159674</v>
      </c>
      <c r="F149" s="26" t="n">
        <v>2099891</v>
      </c>
      <c r="G149" s="26" t="n">
        <v>59783</v>
      </c>
      <c r="H149" s="26" t="n">
        <v>2.8</v>
      </c>
      <c r="J149" s="1" t="n">
        <f aca="false">AVERAGE(E147:E149)</f>
        <v>2164442.33333333</v>
      </c>
      <c r="K149" s="1" t="n">
        <f aca="false">AVERAGE(F147:F149)</f>
        <v>2094304.33333333</v>
      </c>
      <c r="L149" s="1" t="n">
        <f aca="false">AVERAGE(G147:G149)</f>
        <v>70138</v>
      </c>
      <c r="M149" s="4" t="n">
        <f aca="false">AVERAGE(H147:H149)</f>
        <v>3.23333333333333</v>
      </c>
    </row>
    <row r="150" customFormat="false" ht="12.75" hidden="false" customHeight="false" outlineLevel="0" collapsed="false">
      <c r="A150" s="1" t="n">
        <v>149</v>
      </c>
      <c r="B150" s="1" t="s">
        <v>9</v>
      </c>
      <c r="C150" s="3" t="n">
        <v>2007</v>
      </c>
      <c r="D150" s="3" t="s">
        <v>187</v>
      </c>
      <c r="E150" s="26" t="n">
        <v>2167976</v>
      </c>
      <c r="F150" s="26" t="n">
        <v>2104385</v>
      </c>
      <c r="G150" s="26" t="n">
        <v>63591</v>
      </c>
      <c r="H150" s="26" t="n">
        <v>2.9</v>
      </c>
      <c r="J150" s="1" t="n">
        <f aca="false">AVERAGE(E148:E150)</f>
        <v>2165413.66666667</v>
      </c>
      <c r="K150" s="1" t="n">
        <f aca="false">AVERAGE(F148:F150)</f>
        <v>2101048.66666667</v>
      </c>
      <c r="L150" s="1" t="n">
        <f aca="false">AVERAGE(G148:G150)</f>
        <v>64365</v>
      </c>
      <c r="M150" s="4" t="n">
        <f aca="false">AVERAGE(H148:H150)</f>
        <v>2.96666666666667</v>
      </c>
    </row>
    <row r="151" customFormat="false" ht="12.75" hidden="false" customHeight="false" outlineLevel="0" collapsed="false">
      <c r="A151" s="1" t="n">
        <v>150</v>
      </c>
      <c r="B151" s="1" t="s">
        <v>9</v>
      </c>
      <c r="C151" s="3" t="n">
        <v>2007</v>
      </c>
      <c r="D151" s="3" t="s">
        <v>188</v>
      </c>
      <c r="E151" s="26" t="n">
        <v>2195479</v>
      </c>
      <c r="F151" s="26" t="n">
        <v>2111013</v>
      </c>
      <c r="G151" s="26" t="n">
        <v>84466</v>
      </c>
      <c r="H151" s="26" t="n">
        <v>3.8</v>
      </c>
      <c r="I151" s="1" t="n">
        <v>2</v>
      </c>
      <c r="J151" s="1" t="n">
        <f aca="false">AVERAGE(E149:E151)</f>
        <v>2174376.33333333</v>
      </c>
      <c r="K151" s="1" t="n">
        <f aca="false">AVERAGE(F149:F151)</f>
        <v>2105096.33333333</v>
      </c>
      <c r="L151" s="1" t="n">
        <f aca="false">AVERAGE(G149:G151)</f>
        <v>69280</v>
      </c>
      <c r="M151" s="4" t="n">
        <f aca="false">AVERAGE(H149:H151)</f>
        <v>3.16666666666667</v>
      </c>
    </row>
    <row r="152" customFormat="false" ht="12.75" hidden="false" customHeight="false" outlineLevel="0" collapsed="false">
      <c r="A152" s="1" t="n">
        <v>151</v>
      </c>
      <c r="B152" s="1" t="s">
        <v>9</v>
      </c>
      <c r="C152" s="3" t="n">
        <v>2007</v>
      </c>
      <c r="D152" s="3" t="s">
        <v>189</v>
      </c>
      <c r="E152" s="26" t="n">
        <v>2197499</v>
      </c>
      <c r="F152" s="26" t="n">
        <v>2111193</v>
      </c>
      <c r="G152" s="26" t="n">
        <v>86306</v>
      </c>
      <c r="H152" s="26" t="n">
        <v>3.9</v>
      </c>
      <c r="J152" s="1" t="n">
        <f aca="false">AVERAGE(E150:E152)</f>
        <v>2186984.66666667</v>
      </c>
      <c r="K152" s="1" t="n">
        <f aca="false">AVERAGE(F150:F152)</f>
        <v>2108863.66666667</v>
      </c>
      <c r="L152" s="1" t="n">
        <f aca="false">AVERAGE(G150:G152)</f>
        <v>78121</v>
      </c>
      <c r="M152" s="4" t="n">
        <f aca="false">AVERAGE(H150:H152)</f>
        <v>3.53333333333333</v>
      </c>
    </row>
    <row r="153" customFormat="false" ht="12.75" hidden="false" customHeight="false" outlineLevel="0" collapsed="false">
      <c r="A153" s="1" t="n">
        <v>152</v>
      </c>
      <c r="B153" s="1" t="s">
        <v>9</v>
      </c>
      <c r="C153" s="3" t="n">
        <v>2007</v>
      </c>
      <c r="D153" s="3" t="s">
        <v>190</v>
      </c>
      <c r="E153" s="26" t="n">
        <v>2183446</v>
      </c>
      <c r="F153" s="26" t="n">
        <v>2097372</v>
      </c>
      <c r="G153" s="26" t="n">
        <v>86074</v>
      </c>
      <c r="H153" s="26" t="n">
        <v>3.9</v>
      </c>
      <c r="J153" s="1" t="n">
        <f aca="false">AVERAGE(E151:E153)</f>
        <v>2192141.33333333</v>
      </c>
      <c r="K153" s="1" t="n">
        <f aca="false">AVERAGE(F151:F153)</f>
        <v>2106526</v>
      </c>
      <c r="L153" s="1" t="n">
        <f aca="false">AVERAGE(G151:G153)</f>
        <v>85615.3333333333</v>
      </c>
      <c r="M153" s="4" t="n">
        <f aca="false">AVERAGE(H151:H153)</f>
        <v>3.86666666666667</v>
      </c>
    </row>
    <row r="154" customFormat="false" ht="12.75" hidden="false" customHeight="false" outlineLevel="0" collapsed="false">
      <c r="A154" s="1" t="n">
        <v>153</v>
      </c>
      <c r="B154" s="1" t="s">
        <v>9</v>
      </c>
      <c r="C154" s="3" t="n">
        <v>2007</v>
      </c>
      <c r="D154" s="3" t="s">
        <v>191</v>
      </c>
      <c r="E154" s="26" t="n">
        <v>2187350</v>
      </c>
      <c r="F154" s="26" t="n">
        <v>2110374</v>
      </c>
      <c r="G154" s="26" t="n">
        <v>76976</v>
      </c>
      <c r="H154" s="26" t="n">
        <v>3.5</v>
      </c>
      <c r="I154" s="1" t="n">
        <v>3</v>
      </c>
      <c r="J154" s="1" t="n">
        <f aca="false">AVERAGE(E152:E154)</f>
        <v>2189431.66666667</v>
      </c>
      <c r="K154" s="1" t="n">
        <f aca="false">AVERAGE(F152:F154)</f>
        <v>2106313</v>
      </c>
      <c r="L154" s="1" t="n">
        <f aca="false">AVERAGE(G152:G154)</f>
        <v>83118.6666666667</v>
      </c>
      <c r="M154" s="4" t="n">
        <f aca="false">AVERAGE(H152:H154)</f>
        <v>3.76666666666667</v>
      </c>
    </row>
    <row r="155" customFormat="false" ht="12.75" hidden="false" customHeight="false" outlineLevel="0" collapsed="false">
      <c r="A155" s="1" t="n">
        <v>154</v>
      </c>
      <c r="B155" s="1" t="s">
        <v>9</v>
      </c>
      <c r="C155" s="3" t="n">
        <v>2007</v>
      </c>
      <c r="D155" s="3" t="s">
        <v>192</v>
      </c>
      <c r="E155" s="26" t="n">
        <v>2192978</v>
      </c>
      <c r="F155" s="26" t="n">
        <v>2120425</v>
      </c>
      <c r="G155" s="26" t="n">
        <v>72553</v>
      </c>
      <c r="H155" s="26" t="n">
        <v>3.3</v>
      </c>
      <c r="J155" s="1" t="n">
        <f aca="false">AVERAGE(E153:E155)</f>
        <v>2187924.66666667</v>
      </c>
      <c r="K155" s="1" t="n">
        <f aca="false">AVERAGE(F153:F155)</f>
        <v>2109390.33333333</v>
      </c>
      <c r="L155" s="1" t="n">
        <f aca="false">AVERAGE(G153:G155)</f>
        <v>78534.3333333333</v>
      </c>
      <c r="M155" s="4" t="n">
        <f aca="false">AVERAGE(H153:H155)</f>
        <v>3.56666666666667</v>
      </c>
    </row>
    <row r="156" customFormat="false" ht="12.75" hidden="false" customHeight="false" outlineLevel="0" collapsed="false">
      <c r="A156" s="1" t="n">
        <v>155</v>
      </c>
      <c r="B156" s="1" t="s">
        <v>9</v>
      </c>
      <c r="C156" s="3" t="n">
        <v>2007</v>
      </c>
      <c r="D156" s="3" t="s">
        <v>193</v>
      </c>
      <c r="E156" s="26" t="n">
        <v>2206600</v>
      </c>
      <c r="F156" s="26" t="n">
        <v>2129294</v>
      </c>
      <c r="G156" s="26" t="n">
        <v>77306</v>
      </c>
      <c r="H156" s="26" t="n">
        <v>3.5</v>
      </c>
      <c r="J156" s="1" t="n">
        <f aca="false">AVERAGE(E154:E156)</f>
        <v>2195642.66666667</v>
      </c>
      <c r="K156" s="1" t="n">
        <f aca="false">AVERAGE(F154:F156)</f>
        <v>2120031</v>
      </c>
      <c r="L156" s="1" t="n">
        <f aca="false">AVERAGE(G154:G156)</f>
        <v>75611.6666666667</v>
      </c>
      <c r="M156" s="4" t="n">
        <f aca="false">AVERAGE(H154:H156)</f>
        <v>3.43333333333333</v>
      </c>
    </row>
    <row r="157" customFormat="false" ht="12.75" hidden="false" customHeight="false" outlineLevel="0" collapsed="false">
      <c r="A157" s="1" t="n">
        <v>156</v>
      </c>
      <c r="B157" s="1" t="s">
        <v>9</v>
      </c>
      <c r="C157" s="3" t="n">
        <v>2007</v>
      </c>
      <c r="D157" s="3" t="s">
        <v>194</v>
      </c>
      <c r="E157" s="26" t="n">
        <v>2204164</v>
      </c>
      <c r="F157" s="26" t="n">
        <v>2120648</v>
      </c>
      <c r="G157" s="26" t="n">
        <v>83516</v>
      </c>
      <c r="H157" s="26" t="n">
        <v>3.8</v>
      </c>
      <c r="I157" s="1" t="n">
        <v>4</v>
      </c>
      <c r="J157" s="1" t="n">
        <f aca="false">AVERAGE(E155:E157)</f>
        <v>2201247.33333333</v>
      </c>
      <c r="K157" s="1" t="n">
        <f aca="false">AVERAGE(F155:F157)</f>
        <v>2123455.66666667</v>
      </c>
      <c r="L157" s="1" t="n">
        <f aca="false">AVERAGE(G155:G157)</f>
        <v>77791.6666666667</v>
      </c>
      <c r="M157" s="4" t="n">
        <f aca="false">AVERAGE(H155:H157)</f>
        <v>3.53333333333333</v>
      </c>
    </row>
    <row r="158" customFormat="false" ht="12.75" hidden="false" customHeight="false" outlineLevel="0" collapsed="false">
      <c r="A158" s="1" t="n">
        <v>157</v>
      </c>
      <c r="B158" s="1" t="s">
        <v>9</v>
      </c>
      <c r="C158" s="3" t="n">
        <v>2008</v>
      </c>
      <c r="D158" s="3" t="s">
        <v>183</v>
      </c>
      <c r="E158" s="26" t="n">
        <v>2204521</v>
      </c>
      <c r="F158" s="26" t="n">
        <v>2108637</v>
      </c>
      <c r="G158" s="26" t="n">
        <v>95884</v>
      </c>
      <c r="H158" s="26" t="n">
        <v>4.3</v>
      </c>
      <c r="J158" s="1" t="n">
        <f aca="false">AVERAGE(E156:E158)</f>
        <v>2205095</v>
      </c>
      <c r="K158" s="1" t="n">
        <f aca="false">AVERAGE(F156:F158)</f>
        <v>2119526.33333333</v>
      </c>
      <c r="L158" s="1" t="n">
        <f aca="false">AVERAGE(G156:G158)</f>
        <v>85568.6666666667</v>
      </c>
      <c r="M158" s="4" t="n">
        <f aca="false">AVERAGE(H156:H158)</f>
        <v>3.86666666666667</v>
      </c>
    </row>
    <row r="159" customFormat="false" ht="12.75" hidden="false" customHeight="false" outlineLevel="0" collapsed="false">
      <c r="A159" s="1" t="n">
        <v>158</v>
      </c>
      <c r="B159" s="1" t="s">
        <v>9</v>
      </c>
      <c r="C159" s="3" t="n">
        <v>2008</v>
      </c>
      <c r="D159" s="3" t="s">
        <v>184</v>
      </c>
      <c r="E159" s="26" t="n">
        <v>2185121</v>
      </c>
      <c r="F159" s="26" t="n">
        <v>2095351</v>
      </c>
      <c r="G159" s="26" t="n">
        <v>89770</v>
      </c>
      <c r="H159" s="26" t="n">
        <v>4.1</v>
      </c>
      <c r="J159" s="1" t="n">
        <f aca="false">AVERAGE(E157:E159)</f>
        <v>2197935.33333333</v>
      </c>
      <c r="K159" s="1" t="n">
        <f aca="false">AVERAGE(F157:F159)</f>
        <v>2108212</v>
      </c>
      <c r="L159" s="1" t="n">
        <f aca="false">AVERAGE(G157:G159)</f>
        <v>89723.3333333333</v>
      </c>
      <c r="M159" s="4" t="n">
        <f aca="false">AVERAGE(H157:H159)</f>
        <v>4.06666666666667</v>
      </c>
    </row>
    <row r="160" customFormat="false" ht="12.75" hidden="false" customHeight="false" outlineLevel="0" collapsed="false">
      <c r="A160" s="1" t="n">
        <v>159</v>
      </c>
      <c r="B160" s="1" t="s">
        <v>9</v>
      </c>
      <c r="C160" s="3" t="n">
        <v>2008</v>
      </c>
      <c r="D160" s="3" t="s">
        <v>185</v>
      </c>
      <c r="E160" s="26" t="n">
        <v>2190010</v>
      </c>
      <c r="F160" s="26" t="n">
        <v>2101479</v>
      </c>
      <c r="G160" s="26" t="n">
        <v>88531</v>
      </c>
      <c r="H160" s="26" t="n">
        <v>4</v>
      </c>
      <c r="I160" s="1" t="n">
        <v>1</v>
      </c>
      <c r="J160" s="1" t="n">
        <f aca="false">AVERAGE(E158:E160)</f>
        <v>2193217.33333333</v>
      </c>
      <c r="K160" s="1" t="n">
        <f aca="false">AVERAGE(F158:F160)</f>
        <v>2101822.33333333</v>
      </c>
      <c r="L160" s="1" t="n">
        <f aca="false">AVERAGE(G158:G160)</f>
        <v>91395</v>
      </c>
      <c r="M160" s="4" t="n">
        <f aca="false">AVERAGE(H158:H160)</f>
        <v>4.13333333333333</v>
      </c>
    </row>
    <row r="161" customFormat="false" ht="12.75" hidden="false" customHeight="false" outlineLevel="0" collapsed="false">
      <c r="A161" s="1" t="n">
        <v>160</v>
      </c>
      <c r="B161" s="1" t="s">
        <v>9</v>
      </c>
      <c r="C161" s="3" t="n">
        <v>2008</v>
      </c>
      <c r="D161" s="3" t="s">
        <v>186</v>
      </c>
      <c r="E161" s="26" t="n">
        <v>2185997</v>
      </c>
      <c r="F161" s="26" t="n">
        <v>2110077</v>
      </c>
      <c r="G161" s="26" t="n">
        <v>75920</v>
      </c>
      <c r="H161" s="26" t="n">
        <v>3.5</v>
      </c>
      <c r="J161" s="1" t="n">
        <f aca="false">AVERAGE(E159:E161)</f>
        <v>2187042.66666667</v>
      </c>
      <c r="K161" s="1" t="n">
        <f aca="false">AVERAGE(F159:F161)</f>
        <v>2102302.33333333</v>
      </c>
      <c r="L161" s="1" t="n">
        <f aca="false">AVERAGE(G159:G161)</f>
        <v>84740.3333333333</v>
      </c>
      <c r="M161" s="4" t="n">
        <f aca="false">AVERAGE(H159:H161)</f>
        <v>3.86666666666667</v>
      </c>
    </row>
    <row r="162" customFormat="false" ht="12.75" hidden="false" customHeight="false" outlineLevel="0" collapsed="false">
      <c r="A162" s="1" t="n">
        <v>161</v>
      </c>
      <c r="B162" s="1" t="s">
        <v>9</v>
      </c>
      <c r="C162" s="3" t="n">
        <v>2008</v>
      </c>
      <c r="D162" s="3" t="s">
        <v>187</v>
      </c>
      <c r="E162" s="26" t="n">
        <v>2195093</v>
      </c>
      <c r="F162" s="26" t="n">
        <v>2103289</v>
      </c>
      <c r="G162" s="26" t="n">
        <v>91804</v>
      </c>
      <c r="H162" s="26" t="n">
        <v>4.2</v>
      </c>
      <c r="J162" s="1" t="n">
        <f aca="false">AVERAGE(E160:E162)</f>
        <v>2190366.66666667</v>
      </c>
      <c r="K162" s="1" t="n">
        <f aca="false">AVERAGE(F160:F162)</f>
        <v>2104948.33333333</v>
      </c>
      <c r="L162" s="1" t="n">
        <f aca="false">AVERAGE(G160:G162)</f>
        <v>85418.3333333333</v>
      </c>
      <c r="M162" s="4" t="n">
        <f aca="false">AVERAGE(H160:H162)</f>
        <v>3.9</v>
      </c>
    </row>
    <row r="163" customFormat="false" ht="12.75" hidden="false" customHeight="false" outlineLevel="0" collapsed="false">
      <c r="A163" s="1" t="n">
        <v>162</v>
      </c>
      <c r="B163" s="1" t="s">
        <v>9</v>
      </c>
      <c r="C163" s="3" t="n">
        <v>2008</v>
      </c>
      <c r="D163" s="3" t="s">
        <v>188</v>
      </c>
      <c r="E163" s="26" t="n">
        <v>2212877</v>
      </c>
      <c r="F163" s="26" t="n">
        <v>2098259</v>
      </c>
      <c r="G163" s="26" t="n">
        <v>114618</v>
      </c>
      <c r="H163" s="26" t="n">
        <v>5.2</v>
      </c>
      <c r="I163" s="1" t="n">
        <v>2</v>
      </c>
      <c r="J163" s="1" t="n">
        <f aca="false">AVERAGE(E161:E163)</f>
        <v>2197989</v>
      </c>
      <c r="K163" s="1" t="n">
        <f aca="false">AVERAGE(F161:F163)</f>
        <v>2103875</v>
      </c>
      <c r="L163" s="1" t="n">
        <f aca="false">AVERAGE(G161:G163)</f>
        <v>94114</v>
      </c>
      <c r="M163" s="4" t="n">
        <f aca="false">AVERAGE(H161:H163)</f>
        <v>4.3</v>
      </c>
    </row>
    <row r="164" customFormat="false" ht="12.75" hidden="false" customHeight="false" outlineLevel="0" collapsed="false">
      <c r="A164" s="1" t="n">
        <v>163</v>
      </c>
      <c r="B164" s="1" t="s">
        <v>9</v>
      </c>
      <c r="C164" s="3" t="n">
        <v>2008</v>
      </c>
      <c r="D164" s="3" t="s">
        <v>189</v>
      </c>
      <c r="E164" s="26" t="n">
        <v>2197693</v>
      </c>
      <c r="F164" s="26" t="n">
        <v>2076501</v>
      </c>
      <c r="G164" s="26" t="n">
        <v>121192</v>
      </c>
      <c r="H164" s="26" t="n">
        <v>5.5</v>
      </c>
      <c r="J164" s="1" t="n">
        <f aca="false">AVERAGE(E162:E164)</f>
        <v>2201887.66666667</v>
      </c>
      <c r="K164" s="1" t="n">
        <f aca="false">AVERAGE(F162:F164)</f>
        <v>2092683</v>
      </c>
      <c r="L164" s="1" t="n">
        <f aca="false">AVERAGE(G162:G164)</f>
        <v>109204.666666667</v>
      </c>
      <c r="M164" s="4" t="n">
        <f aca="false">AVERAGE(H162:H164)</f>
        <v>4.96666666666667</v>
      </c>
    </row>
    <row r="165" customFormat="false" ht="12.75" hidden="false" customHeight="false" outlineLevel="0" collapsed="false">
      <c r="A165" s="1" t="n">
        <v>164</v>
      </c>
      <c r="B165" s="1" t="s">
        <v>9</v>
      </c>
      <c r="C165" s="3" t="n">
        <v>2008</v>
      </c>
      <c r="D165" s="3" t="s">
        <v>190</v>
      </c>
      <c r="E165" s="26" t="n">
        <v>2185974</v>
      </c>
      <c r="F165" s="26" t="n">
        <v>2069995</v>
      </c>
      <c r="G165" s="26" t="n">
        <v>115979</v>
      </c>
      <c r="H165" s="26" t="n">
        <v>5.3</v>
      </c>
      <c r="J165" s="1" t="n">
        <f aca="false">AVERAGE(E163:E165)</f>
        <v>2198848</v>
      </c>
      <c r="K165" s="1" t="n">
        <f aca="false">AVERAGE(F163:F165)</f>
        <v>2081585</v>
      </c>
      <c r="L165" s="1" t="n">
        <f aca="false">AVERAGE(G163:G165)</f>
        <v>117263</v>
      </c>
      <c r="M165" s="4" t="n">
        <f aca="false">AVERAGE(H163:H165)</f>
        <v>5.33333333333333</v>
      </c>
    </row>
    <row r="166" customFormat="false" ht="12.75" hidden="false" customHeight="false" outlineLevel="0" collapsed="false">
      <c r="A166" s="1" t="n">
        <v>165</v>
      </c>
      <c r="B166" s="1" t="s">
        <v>9</v>
      </c>
      <c r="C166" s="3" t="n">
        <v>2008</v>
      </c>
      <c r="D166" s="3" t="s">
        <v>191</v>
      </c>
      <c r="E166" s="26" t="n">
        <v>2168466</v>
      </c>
      <c r="F166" s="26" t="n">
        <v>2054122</v>
      </c>
      <c r="G166" s="26" t="n">
        <v>114344</v>
      </c>
      <c r="H166" s="26" t="n">
        <v>5.3</v>
      </c>
      <c r="I166" s="1" t="n">
        <v>3</v>
      </c>
      <c r="J166" s="1" t="n">
        <f aca="false">AVERAGE(E164:E166)</f>
        <v>2184044.33333333</v>
      </c>
      <c r="K166" s="1" t="n">
        <f aca="false">AVERAGE(F164:F166)</f>
        <v>2066872.66666667</v>
      </c>
      <c r="L166" s="1" t="n">
        <f aca="false">AVERAGE(G164:G166)</f>
        <v>117171.666666667</v>
      </c>
      <c r="M166" s="4" t="n">
        <f aca="false">AVERAGE(H164:H166)</f>
        <v>5.36666666666667</v>
      </c>
    </row>
    <row r="167" customFormat="false" ht="12.75" hidden="false" customHeight="false" outlineLevel="0" collapsed="false">
      <c r="A167" s="1" t="n">
        <v>166</v>
      </c>
      <c r="B167" s="1" t="s">
        <v>9</v>
      </c>
      <c r="C167" s="3" t="n">
        <v>2008</v>
      </c>
      <c r="D167" s="3" t="s">
        <v>192</v>
      </c>
      <c r="E167" s="26" t="n">
        <v>2182296</v>
      </c>
      <c r="F167" s="26" t="n">
        <v>2064254</v>
      </c>
      <c r="G167" s="26" t="n">
        <v>118042</v>
      </c>
      <c r="H167" s="26" t="n">
        <v>5.4</v>
      </c>
      <c r="J167" s="1" t="n">
        <f aca="false">AVERAGE(E165:E167)</f>
        <v>2178912</v>
      </c>
      <c r="K167" s="1" t="n">
        <f aca="false">AVERAGE(F165:F167)</f>
        <v>2062790.33333333</v>
      </c>
      <c r="L167" s="1" t="n">
        <f aca="false">AVERAGE(G165:G167)</f>
        <v>116121.666666667</v>
      </c>
      <c r="M167" s="4" t="n">
        <f aca="false">AVERAGE(H165:H167)</f>
        <v>5.33333333333333</v>
      </c>
    </row>
    <row r="168" customFormat="false" ht="12.75" hidden="false" customHeight="false" outlineLevel="0" collapsed="false">
      <c r="A168" s="1" t="n">
        <v>167</v>
      </c>
      <c r="B168" s="1" t="s">
        <v>9</v>
      </c>
      <c r="C168" s="3" t="n">
        <v>2008</v>
      </c>
      <c r="D168" s="3" t="s">
        <v>193</v>
      </c>
      <c r="E168" s="26" t="n">
        <v>2171707</v>
      </c>
      <c r="F168" s="26" t="n">
        <v>2044649</v>
      </c>
      <c r="G168" s="26" t="n">
        <v>127058</v>
      </c>
      <c r="H168" s="26" t="n">
        <v>5.9</v>
      </c>
      <c r="J168" s="1" t="n">
        <f aca="false">AVERAGE(E166:E168)</f>
        <v>2174156.33333333</v>
      </c>
      <c r="K168" s="1" t="n">
        <f aca="false">AVERAGE(F166:F168)</f>
        <v>2054341.66666667</v>
      </c>
      <c r="L168" s="1" t="n">
        <f aca="false">AVERAGE(G166:G168)</f>
        <v>119814.666666667</v>
      </c>
      <c r="M168" s="4" t="n">
        <f aca="false">AVERAGE(H166:H168)</f>
        <v>5.53333333333333</v>
      </c>
    </row>
    <row r="169" customFormat="false" ht="12.75" hidden="false" customHeight="false" outlineLevel="0" collapsed="false">
      <c r="A169" s="1" t="n">
        <v>168</v>
      </c>
      <c r="B169" s="1" t="s">
        <v>9</v>
      </c>
      <c r="C169" s="3" t="n">
        <v>2008</v>
      </c>
      <c r="D169" s="3" t="s">
        <v>194</v>
      </c>
      <c r="E169" s="26" t="n">
        <v>2158580</v>
      </c>
      <c r="F169" s="26" t="n">
        <v>2019725</v>
      </c>
      <c r="G169" s="26" t="n">
        <v>138855</v>
      </c>
      <c r="H169" s="26" t="n">
        <v>6.4</v>
      </c>
      <c r="I169" s="1" t="n">
        <v>4</v>
      </c>
      <c r="J169" s="1" t="n">
        <f aca="false">AVERAGE(E167:E169)</f>
        <v>2170861</v>
      </c>
      <c r="K169" s="1" t="n">
        <f aca="false">AVERAGE(F167:F169)</f>
        <v>2042876</v>
      </c>
      <c r="L169" s="1" t="n">
        <f aca="false">AVERAGE(G167:G169)</f>
        <v>127985</v>
      </c>
      <c r="M169" s="4" t="n">
        <f aca="false">AVERAGE(H167:H169)</f>
        <v>5.9</v>
      </c>
    </row>
    <row r="170" customFormat="false" ht="12.75" hidden="false" customHeight="false" outlineLevel="0" collapsed="false">
      <c r="A170" s="1" t="n">
        <v>169</v>
      </c>
      <c r="B170" s="1" t="s">
        <v>11</v>
      </c>
      <c r="C170" s="3" t="n">
        <v>1995</v>
      </c>
      <c r="D170" s="3" t="s">
        <v>183</v>
      </c>
      <c r="E170" s="26" t="n">
        <v>299054</v>
      </c>
      <c r="F170" s="26" t="n">
        <v>274388</v>
      </c>
      <c r="G170" s="26" t="n">
        <v>24666</v>
      </c>
      <c r="H170" s="26" t="n">
        <v>8.2</v>
      </c>
      <c r="J170" s="1" t="n">
        <f aca="false">AVERAGE(E168:E170)</f>
        <v>1543113.66666667</v>
      </c>
      <c r="K170" s="1" t="n">
        <f aca="false">AVERAGE(F168:F170)</f>
        <v>1446254</v>
      </c>
      <c r="L170" s="1" t="n">
        <f aca="false">AVERAGE(G168:G170)</f>
        <v>96859.6666666667</v>
      </c>
      <c r="M170" s="4" t="n">
        <f aca="false">AVERAGE(H168:H170)</f>
        <v>6.83333333333333</v>
      </c>
    </row>
    <row r="171" customFormat="false" ht="12.75" hidden="false" customHeight="false" outlineLevel="0" collapsed="false">
      <c r="A171" s="1" t="n">
        <v>170</v>
      </c>
      <c r="B171" s="1" t="s">
        <v>11</v>
      </c>
      <c r="C171" s="3" t="n">
        <v>1995</v>
      </c>
      <c r="D171" s="3" t="s">
        <v>184</v>
      </c>
      <c r="E171" s="26" t="n">
        <v>299226</v>
      </c>
      <c r="F171" s="26" t="n">
        <v>274672</v>
      </c>
      <c r="G171" s="26" t="n">
        <v>24554</v>
      </c>
      <c r="H171" s="26" t="n">
        <v>8.2</v>
      </c>
      <c r="J171" s="1" t="n">
        <f aca="false">AVERAGE(E169:E171)</f>
        <v>918953.333333333</v>
      </c>
      <c r="K171" s="1" t="n">
        <f aca="false">AVERAGE(F169:F171)</f>
        <v>856261.666666667</v>
      </c>
      <c r="L171" s="1" t="n">
        <f aca="false">AVERAGE(G169:G171)</f>
        <v>62691.6666666667</v>
      </c>
      <c r="M171" s="4" t="n">
        <f aca="false">AVERAGE(H169:H171)</f>
        <v>7.6</v>
      </c>
    </row>
    <row r="172" customFormat="false" ht="12.75" hidden="false" customHeight="false" outlineLevel="0" collapsed="false">
      <c r="A172" s="1" t="n">
        <v>171</v>
      </c>
      <c r="B172" s="1" t="s">
        <v>11</v>
      </c>
      <c r="C172" s="3" t="n">
        <v>1995</v>
      </c>
      <c r="D172" s="3" t="s">
        <v>185</v>
      </c>
      <c r="E172" s="26" t="n">
        <v>298821</v>
      </c>
      <c r="F172" s="26" t="n">
        <v>275442</v>
      </c>
      <c r="G172" s="26" t="n">
        <v>23379</v>
      </c>
      <c r="H172" s="26" t="n">
        <v>7.8</v>
      </c>
      <c r="I172" s="1" t="n">
        <v>1</v>
      </c>
      <c r="J172" s="1" t="n">
        <f aca="false">AVERAGE(E170:E172)</f>
        <v>299033.666666667</v>
      </c>
      <c r="K172" s="1" t="n">
        <f aca="false">AVERAGE(F170:F172)</f>
        <v>274834</v>
      </c>
      <c r="L172" s="1" t="n">
        <f aca="false">AVERAGE(G170:G172)</f>
        <v>24199.6666666667</v>
      </c>
      <c r="M172" s="4" t="n">
        <f aca="false">AVERAGE(H170:H172)</f>
        <v>8.06666666666667</v>
      </c>
    </row>
    <row r="173" customFormat="false" ht="12.75" hidden="false" customHeight="false" outlineLevel="0" collapsed="false">
      <c r="A173" s="1" t="n">
        <v>172</v>
      </c>
      <c r="B173" s="1" t="s">
        <v>11</v>
      </c>
      <c r="C173" s="3" t="n">
        <v>1995</v>
      </c>
      <c r="D173" s="3" t="s">
        <v>186</v>
      </c>
      <c r="E173" s="26" t="n">
        <v>298000</v>
      </c>
      <c r="F173" s="26" t="n">
        <v>276194</v>
      </c>
      <c r="G173" s="26" t="n">
        <v>21806</v>
      </c>
      <c r="H173" s="26" t="n">
        <v>7.3</v>
      </c>
      <c r="J173" s="1" t="n">
        <f aca="false">AVERAGE(E171:E173)</f>
        <v>298682.333333333</v>
      </c>
      <c r="K173" s="1" t="n">
        <f aca="false">AVERAGE(F171:F173)</f>
        <v>275436</v>
      </c>
      <c r="L173" s="1" t="n">
        <f aca="false">AVERAGE(G171:G173)</f>
        <v>23246.3333333333</v>
      </c>
      <c r="M173" s="4" t="n">
        <f aca="false">AVERAGE(H171:H173)</f>
        <v>7.76666666666667</v>
      </c>
    </row>
    <row r="174" customFormat="false" ht="12.75" hidden="false" customHeight="false" outlineLevel="0" collapsed="false">
      <c r="A174" s="1" t="n">
        <v>173</v>
      </c>
      <c r="B174" s="1" t="s">
        <v>11</v>
      </c>
      <c r="C174" s="3" t="n">
        <v>1995</v>
      </c>
      <c r="D174" s="3" t="s">
        <v>187</v>
      </c>
      <c r="E174" s="26" t="n">
        <v>302535</v>
      </c>
      <c r="F174" s="26" t="n">
        <v>281668</v>
      </c>
      <c r="G174" s="26" t="n">
        <v>20867</v>
      </c>
      <c r="H174" s="26" t="n">
        <v>6.9</v>
      </c>
      <c r="J174" s="1" t="n">
        <f aca="false">AVERAGE(E172:E174)</f>
        <v>299785.333333333</v>
      </c>
      <c r="K174" s="1" t="n">
        <f aca="false">AVERAGE(F172:F174)</f>
        <v>277768</v>
      </c>
      <c r="L174" s="1" t="n">
        <f aca="false">AVERAGE(G172:G174)</f>
        <v>22017.3333333333</v>
      </c>
      <c r="M174" s="4" t="n">
        <f aca="false">AVERAGE(H172:H174)</f>
        <v>7.33333333333333</v>
      </c>
    </row>
    <row r="175" customFormat="false" ht="12.75" hidden="false" customHeight="false" outlineLevel="0" collapsed="false">
      <c r="A175" s="1" t="n">
        <v>174</v>
      </c>
      <c r="B175" s="1" t="s">
        <v>11</v>
      </c>
      <c r="C175" s="3" t="n">
        <v>1995</v>
      </c>
      <c r="D175" s="3" t="s">
        <v>188</v>
      </c>
      <c r="E175" s="26" t="n">
        <v>308840</v>
      </c>
      <c r="F175" s="26" t="n">
        <v>287155</v>
      </c>
      <c r="G175" s="26" t="n">
        <v>21685</v>
      </c>
      <c r="H175" s="26" t="n">
        <v>7</v>
      </c>
      <c r="I175" s="1" t="n">
        <v>2</v>
      </c>
      <c r="J175" s="1" t="n">
        <f aca="false">AVERAGE(E173:E175)</f>
        <v>303125</v>
      </c>
      <c r="K175" s="1" t="n">
        <f aca="false">AVERAGE(F173:F175)</f>
        <v>281672.333333333</v>
      </c>
      <c r="L175" s="1" t="n">
        <f aca="false">AVERAGE(G173:G175)</f>
        <v>21452.6666666667</v>
      </c>
      <c r="M175" s="4" t="n">
        <f aca="false">AVERAGE(H173:H175)</f>
        <v>7.06666666666667</v>
      </c>
    </row>
    <row r="176" customFormat="false" ht="12.75" hidden="false" customHeight="false" outlineLevel="0" collapsed="false">
      <c r="A176" s="1" t="n">
        <v>175</v>
      </c>
      <c r="B176" s="1" t="s">
        <v>11</v>
      </c>
      <c r="C176" s="3" t="n">
        <v>1995</v>
      </c>
      <c r="D176" s="3" t="s">
        <v>189</v>
      </c>
      <c r="E176" s="26" t="n">
        <v>314050</v>
      </c>
      <c r="F176" s="26" t="n">
        <v>294425</v>
      </c>
      <c r="G176" s="26" t="n">
        <v>19625</v>
      </c>
      <c r="H176" s="26" t="n">
        <v>6.2</v>
      </c>
      <c r="J176" s="1" t="n">
        <f aca="false">AVERAGE(E174:E176)</f>
        <v>308475</v>
      </c>
      <c r="K176" s="1" t="n">
        <f aca="false">AVERAGE(F174:F176)</f>
        <v>287749.333333333</v>
      </c>
      <c r="L176" s="1" t="n">
        <f aca="false">AVERAGE(G174:G176)</f>
        <v>20725.6666666667</v>
      </c>
      <c r="M176" s="4" t="n">
        <f aca="false">AVERAGE(H174:H176)</f>
        <v>6.7</v>
      </c>
    </row>
    <row r="177" customFormat="false" ht="12.75" hidden="false" customHeight="false" outlineLevel="0" collapsed="false">
      <c r="A177" s="1" t="n">
        <v>176</v>
      </c>
      <c r="B177" s="1" t="s">
        <v>11</v>
      </c>
      <c r="C177" s="3" t="n">
        <v>1995</v>
      </c>
      <c r="D177" s="3" t="s">
        <v>190</v>
      </c>
      <c r="E177" s="26" t="n">
        <v>309013</v>
      </c>
      <c r="F177" s="26" t="n">
        <v>290741</v>
      </c>
      <c r="G177" s="26" t="n">
        <v>18272</v>
      </c>
      <c r="H177" s="26" t="n">
        <v>5.9</v>
      </c>
      <c r="J177" s="1" t="n">
        <f aca="false">AVERAGE(E175:E177)</f>
        <v>310634.333333333</v>
      </c>
      <c r="K177" s="1" t="n">
        <f aca="false">AVERAGE(F175:F177)</f>
        <v>290773.666666667</v>
      </c>
      <c r="L177" s="1" t="n">
        <f aca="false">AVERAGE(G175:G177)</f>
        <v>19860.6666666667</v>
      </c>
      <c r="M177" s="4" t="n">
        <f aca="false">AVERAGE(H175:H177)</f>
        <v>6.36666666666667</v>
      </c>
    </row>
    <row r="178" customFormat="false" ht="12.75" hidden="false" customHeight="false" outlineLevel="0" collapsed="false">
      <c r="A178" s="1" t="n">
        <v>177</v>
      </c>
      <c r="B178" s="1" t="s">
        <v>11</v>
      </c>
      <c r="C178" s="3" t="n">
        <v>1995</v>
      </c>
      <c r="D178" s="3" t="s">
        <v>191</v>
      </c>
      <c r="E178" s="26" t="n">
        <v>304346</v>
      </c>
      <c r="F178" s="26" t="n">
        <v>285272</v>
      </c>
      <c r="G178" s="26" t="n">
        <v>19074</v>
      </c>
      <c r="H178" s="26" t="n">
        <v>6.3</v>
      </c>
      <c r="I178" s="1" t="n">
        <v>3</v>
      </c>
      <c r="J178" s="1" t="n">
        <f aca="false">AVERAGE(E176:E178)</f>
        <v>309136.333333333</v>
      </c>
      <c r="K178" s="1" t="n">
        <f aca="false">AVERAGE(F176:F178)</f>
        <v>290146</v>
      </c>
      <c r="L178" s="1" t="n">
        <f aca="false">AVERAGE(G176:G178)</f>
        <v>18990.3333333333</v>
      </c>
      <c r="M178" s="4" t="n">
        <f aca="false">AVERAGE(H176:H178)</f>
        <v>6.13333333333333</v>
      </c>
    </row>
    <row r="179" customFormat="false" ht="12.75" hidden="false" customHeight="false" outlineLevel="0" collapsed="false">
      <c r="A179" s="1" t="n">
        <v>178</v>
      </c>
      <c r="B179" s="1" t="s">
        <v>11</v>
      </c>
      <c r="C179" s="3" t="n">
        <v>1995</v>
      </c>
      <c r="D179" s="3" t="s">
        <v>192</v>
      </c>
      <c r="E179" s="26" t="n">
        <v>304095</v>
      </c>
      <c r="F179" s="26" t="n">
        <v>283976</v>
      </c>
      <c r="G179" s="26" t="n">
        <v>20119</v>
      </c>
      <c r="H179" s="26" t="n">
        <v>6.6</v>
      </c>
      <c r="J179" s="1" t="n">
        <f aca="false">AVERAGE(E177:E179)</f>
        <v>305818</v>
      </c>
      <c r="K179" s="1" t="n">
        <f aca="false">AVERAGE(F177:F179)</f>
        <v>286663</v>
      </c>
      <c r="L179" s="1" t="n">
        <f aca="false">AVERAGE(G177:G179)</f>
        <v>19155</v>
      </c>
      <c r="M179" s="4" t="n">
        <f aca="false">AVERAGE(H177:H179)</f>
        <v>6.26666666666667</v>
      </c>
    </row>
    <row r="180" customFormat="false" ht="12.75" hidden="false" customHeight="false" outlineLevel="0" collapsed="false">
      <c r="A180" s="1" t="n">
        <v>179</v>
      </c>
      <c r="B180" s="1" t="s">
        <v>11</v>
      </c>
      <c r="C180" s="3" t="n">
        <v>1995</v>
      </c>
      <c r="D180" s="3" t="s">
        <v>193</v>
      </c>
      <c r="E180" s="26" t="n">
        <v>303600</v>
      </c>
      <c r="F180" s="26" t="n">
        <v>281614</v>
      </c>
      <c r="G180" s="26" t="n">
        <v>21986</v>
      </c>
      <c r="H180" s="26" t="n">
        <v>7.2</v>
      </c>
      <c r="J180" s="1" t="n">
        <f aca="false">AVERAGE(E178:E180)</f>
        <v>304013.666666667</v>
      </c>
      <c r="K180" s="1" t="n">
        <f aca="false">AVERAGE(F178:F180)</f>
        <v>283620.666666667</v>
      </c>
      <c r="L180" s="1" t="n">
        <f aca="false">AVERAGE(G178:G180)</f>
        <v>20393</v>
      </c>
      <c r="M180" s="4" t="n">
        <f aca="false">AVERAGE(H178:H180)</f>
        <v>6.7</v>
      </c>
    </row>
    <row r="181" customFormat="false" ht="12.75" hidden="false" customHeight="false" outlineLevel="0" collapsed="false">
      <c r="A181" s="1" t="n">
        <v>180</v>
      </c>
      <c r="B181" s="1" t="s">
        <v>11</v>
      </c>
      <c r="C181" s="3" t="n">
        <v>1995</v>
      </c>
      <c r="D181" s="3" t="s">
        <v>194</v>
      </c>
      <c r="E181" s="26" t="n">
        <v>302408</v>
      </c>
      <c r="F181" s="26" t="n">
        <v>279626</v>
      </c>
      <c r="G181" s="26" t="n">
        <v>22782</v>
      </c>
      <c r="H181" s="26" t="n">
        <v>7.5</v>
      </c>
      <c r="I181" s="1" t="n">
        <v>4</v>
      </c>
      <c r="J181" s="1" t="n">
        <f aca="false">AVERAGE(E179:E181)</f>
        <v>303367.666666667</v>
      </c>
      <c r="K181" s="1" t="n">
        <f aca="false">AVERAGE(F179:F181)</f>
        <v>281738.666666667</v>
      </c>
      <c r="L181" s="1" t="n">
        <f aca="false">AVERAGE(G179:G181)</f>
        <v>21629</v>
      </c>
      <c r="M181" s="4" t="n">
        <f aca="false">AVERAGE(H179:H181)</f>
        <v>7.1</v>
      </c>
    </row>
    <row r="182" customFormat="false" ht="12.75" hidden="false" customHeight="false" outlineLevel="0" collapsed="false">
      <c r="A182" s="1" t="n">
        <v>181</v>
      </c>
      <c r="B182" s="1" t="s">
        <v>11</v>
      </c>
      <c r="C182" s="3" t="n">
        <v>1996</v>
      </c>
      <c r="D182" s="3" t="s">
        <v>183</v>
      </c>
      <c r="E182" s="26" t="n">
        <v>302699</v>
      </c>
      <c r="F182" s="26" t="n">
        <v>275391</v>
      </c>
      <c r="G182" s="26" t="n">
        <v>27308</v>
      </c>
      <c r="H182" s="26" t="n">
        <v>9</v>
      </c>
      <c r="J182" s="1" t="n">
        <f aca="false">AVERAGE(E180:E182)</f>
        <v>302902.333333333</v>
      </c>
      <c r="K182" s="1" t="n">
        <f aca="false">AVERAGE(F180:F182)</f>
        <v>278877</v>
      </c>
      <c r="L182" s="1" t="n">
        <f aca="false">AVERAGE(G180:G182)</f>
        <v>24025.3333333333</v>
      </c>
      <c r="M182" s="4" t="n">
        <f aca="false">AVERAGE(H180:H182)</f>
        <v>7.9</v>
      </c>
    </row>
    <row r="183" customFormat="false" ht="12.75" hidden="false" customHeight="false" outlineLevel="0" collapsed="false">
      <c r="A183" s="1" t="n">
        <v>182</v>
      </c>
      <c r="B183" s="1" t="s">
        <v>11</v>
      </c>
      <c r="C183" s="3" t="n">
        <v>1996</v>
      </c>
      <c r="D183" s="3" t="s">
        <v>184</v>
      </c>
      <c r="E183" s="26" t="n">
        <v>303664</v>
      </c>
      <c r="F183" s="26" t="n">
        <v>276736</v>
      </c>
      <c r="G183" s="26" t="n">
        <v>26928</v>
      </c>
      <c r="H183" s="26" t="n">
        <v>8.9</v>
      </c>
      <c r="J183" s="1" t="n">
        <f aca="false">AVERAGE(E181:E183)</f>
        <v>302923.666666667</v>
      </c>
      <c r="K183" s="1" t="n">
        <f aca="false">AVERAGE(F181:F183)</f>
        <v>277251</v>
      </c>
      <c r="L183" s="1" t="n">
        <f aca="false">AVERAGE(G181:G183)</f>
        <v>25672.6666666667</v>
      </c>
      <c r="M183" s="4" t="n">
        <f aca="false">AVERAGE(H181:H183)</f>
        <v>8.46666666666667</v>
      </c>
    </row>
    <row r="184" customFormat="false" ht="12.75" hidden="false" customHeight="false" outlineLevel="0" collapsed="false">
      <c r="A184" s="1" t="n">
        <v>183</v>
      </c>
      <c r="B184" s="1" t="s">
        <v>11</v>
      </c>
      <c r="C184" s="3" t="n">
        <v>1996</v>
      </c>
      <c r="D184" s="3" t="s">
        <v>185</v>
      </c>
      <c r="E184" s="26" t="n">
        <v>304276</v>
      </c>
      <c r="F184" s="26" t="n">
        <v>277967</v>
      </c>
      <c r="G184" s="26" t="n">
        <v>26309</v>
      </c>
      <c r="H184" s="26" t="n">
        <v>8.6</v>
      </c>
      <c r="I184" s="1" t="n">
        <v>1</v>
      </c>
      <c r="J184" s="1" t="n">
        <f aca="false">AVERAGE(E182:E184)</f>
        <v>303546.333333333</v>
      </c>
      <c r="K184" s="1" t="n">
        <f aca="false">AVERAGE(F182:F184)</f>
        <v>276698</v>
      </c>
      <c r="L184" s="1" t="n">
        <f aca="false">AVERAGE(G182:G184)</f>
        <v>26848.3333333333</v>
      </c>
      <c r="M184" s="4" t="n">
        <f aca="false">AVERAGE(H182:H184)</f>
        <v>8.83333333333333</v>
      </c>
    </row>
    <row r="185" customFormat="false" ht="12.75" hidden="false" customHeight="false" outlineLevel="0" collapsed="false">
      <c r="A185" s="1" t="n">
        <v>184</v>
      </c>
      <c r="B185" s="1" t="s">
        <v>11</v>
      </c>
      <c r="C185" s="3" t="n">
        <v>1996</v>
      </c>
      <c r="D185" s="3" t="s">
        <v>186</v>
      </c>
      <c r="E185" s="26" t="n">
        <v>303025</v>
      </c>
      <c r="F185" s="26" t="n">
        <v>279042</v>
      </c>
      <c r="G185" s="26" t="n">
        <v>23983</v>
      </c>
      <c r="H185" s="26" t="n">
        <v>7.9</v>
      </c>
      <c r="J185" s="1" t="n">
        <f aca="false">AVERAGE(E183:E185)</f>
        <v>303655</v>
      </c>
      <c r="K185" s="1" t="n">
        <f aca="false">AVERAGE(F183:F185)</f>
        <v>277915</v>
      </c>
      <c r="L185" s="1" t="n">
        <f aca="false">AVERAGE(G183:G185)</f>
        <v>25740</v>
      </c>
      <c r="M185" s="4" t="n">
        <f aca="false">AVERAGE(H183:H185)</f>
        <v>8.46666666666667</v>
      </c>
    </row>
    <row r="186" customFormat="false" ht="12.75" hidden="false" customHeight="false" outlineLevel="0" collapsed="false">
      <c r="A186" s="1" t="n">
        <v>185</v>
      </c>
      <c r="B186" s="1" t="s">
        <v>11</v>
      </c>
      <c r="C186" s="3" t="n">
        <v>1996</v>
      </c>
      <c r="D186" s="3" t="s">
        <v>187</v>
      </c>
      <c r="E186" s="26" t="n">
        <v>308210</v>
      </c>
      <c r="F186" s="26" t="n">
        <v>285356</v>
      </c>
      <c r="G186" s="26" t="n">
        <v>22854</v>
      </c>
      <c r="H186" s="26" t="n">
        <v>7.4</v>
      </c>
      <c r="J186" s="1" t="n">
        <f aca="false">AVERAGE(E184:E186)</f>
        <v>305170.333333333</v>
      </c>
      <c r="K186" s="1" t="n">
        <f aca="false">AVERAGE(F184:F186)</f>
        <v>280788.333333333</v>
      </c>
      <c r="L186" s="1" t="n">
        <f aca="false">AVERAGE(G184:G186)</f>
        <v>24382</v>
      </c>
      <c r="M186" s="4" t="n">
        <f aca="false">AVERAGE(H184:H186)</f>
        <v>7.96666666666667</v>
      </c>
    </row>
    <row r="187" customFormat="false" ht="12.75" hidden="false" customHeight="false" outlineLevel="0" collapsed="false">
      <c r="A187" s="1" t="n">
        <v>186</v>
      </c>
      <c r="B187" s="1" t="s">
        <v>11</v>
      </c>
      <c r="C187" s="3" t="n">
        <v>1996</v>
      </c>
      <c r="D187" s="3" t="s">
        <v>188</v>
      </c>
      <c r="E187" s="26" t="n">
        <v>314434</v>
      </c>
      <c r="F187" s="26" t="n">
        <v>291529</v>
      </c>
      <c r="G187" s="26" t="n">
        <v>22905</v>
      </c>
      <c r="H187" s="26" t="n">
        <v>7.3</v>
      </c>
      <c r="I187" s="1" t="n">
        <v>2</v>
      </c>
      <c r="J187" s="1" t="n">
        <f aca="false">AVERAGE(E185:E187)</f>
        <v>308556.333333333</v>
      </c>
      <c r="K187" s="1" t="n">
        <f aca="false">AVERAGE(F185:F187)</f>
        <v>285309</v>
      </c>
      <c r="L187" s="1" t="n">
        <f aca="false">AVERAGE(G185:G187)</f>
        <v>23247.3333333333</v>
      </c>
      <c r="M187" s="4" t="n">
        <f aca="false">AVERAGE(H185:H187)</f>
        <v>7.53333333333333</v>
      </c>
    </row>
    <row r="188" customFormat="false" ht="12.75" hidden="false" customHeight="false" outlineLevel="0" collapsed="false">
      <c r="A188" s="1" t="n">
        <v>187</v>
      </c>
      <c r="B188" s="1" t="s">
        <v>11</v>
      </c>
      <c r="C188" s="3" t="n">
        <v>1996</v>
      </c>
      <c r="D188" s="3" t="s">
        <v>189</v>
      </c>
      <c r="E188" s="26" t="n">
        <v>319431</v>
      </c>
      <c r="F188" s="26" t="n">
        <v>298196</v>
      </c>
      <c r="G188" s="26" t="n">
        <v>21235</v>
      </c>
      <c r="H188" s="26" t="n">
        <v>6.6</v>
      </c>
      <c r="J188" s="1" t="n">
        <f aca="false">AVERAGE(E186:E188)</f>
        <v>314025</v>
      </c>
      <c r="K188" s="1" t="n">
        <f aca="false">AVERAGE(F186:F188)</f>
        <v>291693.666666667</v>
      </c>
      <c r="L188" s="1" t="n">
        <f aca="false">AVERAGE(G186:G188)</f>
        <v>22331.3333333333</v>
      </c>
      <c r="M188" s="4" t="n">
        <f aca="false">AVERAGE(H186:H188)</f>
        <v>7.1</v>
      </c>
    </row>
    <row r="189" customFormat="false" ht="12.75" hidden="false" customHeight="false" outlineLevel="0" collapsed="false">
      <c r="A189" s="1" t="n">
        <v>188</v>
      </c>
      <c r="B189" s="1" t="s">
        <v>11</v>
      </c>
      <c r="C189" s="3" t="n">
        <v>1996</v>
      </c>
      <c r="D189" s="3" t="s">
        <v>190</v>
      </c>
      <c r="E189" s="26" t="n">
        <v>313677</v>
      </c>
      <c r="F189" s="26" t="n">
        <v>294618</v>
      </c>
      <c r="G189" s="26" t="n">
        <v>19059</v>
      </c>
      <c r="H189" s="26" t="n">
        <v>6.1</v>
      </c>
      <c r="J189" s="1" t="n">
        <f aca="false">AVERAGE(E187:E189)</f>
        <v>315847.333333333</v>
      </c>
      <c r="K189" s="1" t="n">
        <f aca="false">AVERAGE(F187:F189)</f>
        <v>294781</v>
      </c>
      <c r="L189" s="1" t="n">
        <f aca="false">AVERAGE(G187:G189)</f>
        <v>21066.3333333333</v>
      </c>
      <c r="M189" s="4" t="n">
        <f aca="false">AVERAGE(H187:H189)</f>
        <v>6.66666666666667</v>
      </c>
    </row>
    <row r="190" customFormat="false" ht="12.75" hidden="false" customHeight="false" outlineLevel="0" collapsed="false">
      <c r="A190" s="1" t="n">
        <v>189</v>
      </c>
      <c r="B190" s="1" t="s">
        <v>11</v>
      </c>
      <c r="C190" s="3" t="n">
        <v>1996</v>
      </c>
      <c r="D190" s="3" t="s">
        <v>191</v>
      </c>
      <c r="E190" s="26" t="n">
        <v>308788</v>
      </c>
      <c r="F190" s="26" t="n">
        <v>289572</v>
      </c>
      <c r="G190" s="26" t="n">
        <v>19216</v>
      </c>
      <c r="H190" s="26" t="n">
        <v>6.2</v>
      </c>
      <c r="I190" s="1" t="n">
        <v>3</v>
      </c>
      <c r="J190" s="1" t="n">
        <f aca="false">AVERAGE(E188:E190)</f>
        <v>313965.333333333</v>
      </c>
      <c r="K190" s="1" t="n">
        <f aca="false">AVERAGE(F188:F190)</f>
        <v>294128.666666667</v>
      </c>
      <c r="L190" s="1" t="n">
        <f aca="false">AVERAGE(G188:G190)</f>
        <v>19836.6666666667</v>
      </c>
      <c r="M190" s="4" t="n">
        <f aca="false">AVERAGE(H188:H190)</f>
        <v>6.3</v>
      </c>
    </row>
    <row r="191" customFormat="false" ht="12.75" hidden="false" customHeight="false" outlineLevel="0" collapsed="false">
      <c r="A191" s="1" t="n">
        <v>190</v>
      </c>
      <c r="B191" s="1" t="s">
        <v>11</v>
      </c>
      <c r="C191" s="3" t="n">
        <v>1996</v>
      </c>
      <c r="D191" s="3" t="s">
        <v>192</v>
      </c>
      <c r="E191" s="26" t="n">
        <v>308605</v>
      </c>
      <c r="F191" s="26" t="n">
        <v>288133</v>
      </c>
      <c r="G191" s="26" t="n">
        <v>20472</v>
      </c>
      <c r="H191" s="26" t="n">
        <v>6.6</v>
      </c>
      <c r="J191" s="1" t="n">
        <f aca="false">AVERAGE(E189:E191)</f>
        <v>310356.666666667</v>
      </c>
      <c r="K191" s="1" t="n">
        <f aca="false">AVERAGE(F189:F191)</f>
        <v>290774.333333333</v>
      </c>
      <c r="L191" s="1" t="n">
        <f aca="false">AVERAGE(G189:G191)</f>
        <v>19582.3333333333</v>
      </c>
      <c r="M191" s="4" t="n">
        <f aca="false">AVERAGE(H189:H191)</f>
        <v>6.3</v>
      </c>
    </row>
    <row r="192" customFormat="false" ht="12.75" hidden="false" customHeight="false" outlineLevel="0" collapsed="false">
      <c r="A192" s="1" t="n">
        <v>191</v>
      </c>
      <c r="B192" s="1" t="s">
        <v>11</v>
      </c>
      <c r="C192" s="3" t="n">
        <v>1996</v>
      </c>
      <c r="D192" s="3" t="s">
        <v>193</v>
      </c>
      <c r="E192" s="26" t="n">
        <v>308125</v>
      </c>
      <c r="F192" s="26" t="n">
        <v>285480</v>
      </c>
      <c r="G192" s="26" t="n">
        <v>22645</v>
      </c>
      <c r="H192" s="26" t="n">
        <v>7.3</v>
      </c>
      <c r="J192" s="1" t="n">
        <f aca="false">AVERAGE(E190:E192)</f>
        <v>308506</v>
      </c>
      <c r="K192" s="1" t="n">
        <f aca="false">AVERAGE(F190:F192)</f>
        <v>287728.333333333</v>
      </c>
      <c r="L192" s="1" t="n">
        <f aca="false">AVERAGE(G190:G192)</f>
        <v>20777.6666666667</v>
      </c>
      <c r="M192" s="4" t="n">
        <f aca="false">AVERAGE(H190:H192)</f>
        <v>6.7</v>
      </c>
    </row>
    <row r="193" customFormat="false" ht="12.75" hidden="false" customHeight="false" outlineLevel="0" collapsed="false">
      <c r="A193" s="1" t="n">
        <v>192</v>
      </c>
      <c r="B193" s="1" t="s">
        <v>11</v>
      </c>
      <c r="C193" s="3" t="n">
        <v>1996</v>
      </c>
      <c r="D193" s="3" t="s">
        <v>194</v>
      </c>
      <c r="E193" s="26" t="n">
        <v>307944</v>
      </c>
      <c r="F193" s="26" t="n">
        <v>284602</v>
      </c>
      <c r="G193" s="26" t="n">
        <v>23342</v>
      </c>
      <c r="H193" s="26" t="n">
        <v>7.6</v>
      </c>
      <c r="I193" s="1" t="n">
        <v>4</v>
      </c>
      <c r="J193" s="1" t="n">
        <f aca="false">AVERAGE(E191:E193)</f>
        <v>308224.666666667</v>
      </c>
      <c r="K193" s="1" t="n">
        <f aca="false">AVERAGE(F191:F193)</f>
        <v>286071.666666667</v>
      </c>
      <c r="L193" s="1" t="n">
        <f aca="false">AVERAGE(G191:G193)</f>
        <v>22153</v>
      </c>
      <c r="M193" s="4" t="n">
        <f aca="false">AVERAGE(H191:H193)</f>
        <v>7.16666666666667</v>
      </c>
    </row>
    <row r="194" customFormat="false" ht="12.75" hidden="false" customHeight="false" outlineLevel="0" collapsed="false">
      <c r="A194" s="1" t="n">
        <v>193</v>
      </c>
      <c r="B194" s="1" t="s">
        <v>11</v>
      </c>
      <c r="C194" s="3" t="n">
        <v>1997</v>
      </c>
      <c r="D194" s="3" t="s">
        <v>183</v>
      </c>
      <c r="E194" s="26" t="n">
        <v>307770</v>
      </c>
      <c r="F194" s="26" t="n">
        <v>280919</v>
      </c>
      <c r="G194" s="26" t="n">
        <v>26851</v>
      </c>
      <c r="H194" s="26" t="n">
        <v>8.7</v>
      </c>
      <c r="J194" s="1" t="n">
        <f aca="false">AVERAGE(E192:E194)</f>
        <v>307946.333333333</v>
      </c>
      <c r="K194" s="1" t="n">
        <f aca="false">AVERAGE(F192:F194)</f>
        <v>283667</v>
      </c>
      <c r="L194" s="1" t="n">
        <f aca="false">AVERAGE(G192:G194)</f>
        <v>24279.3333333333</v>
      </c>
      <c r="M194" s="4" t="n">
        <f aca="false">AVERAGE(H192:H194)</f>
        <v>7.86666666666667</v>
      </c>
    </row>
    <row r="195" customFormat="false" ht="12.75" hidden="false" customHeight="false" outlineLevel="0" collapsed="false">
      <c r="A195" s="1" t="n">
        <v>194</v>
      </c>
      <c r="B195" s="1" t="s">
        <v>11</v>
      </c>
      <c r="C195" s="3" t="n">
        <v>1997</v>
      </c>
      <c r="D195" s="3" t="s">
        <v>184</v>
      </c>
      <c r="E195" s="26" t="n">
        <v>308132</v>
      </c>
      <c r="F195" s="26" t="n">
        <v>280877</v>
      </c>
      <c r="G195" s="26" t="n">
        <v>27255</v>
      </c>
      <c r="H195" s="26" t="n">
        <v>8.8</v>
      </c>
      <c r="J195" s="1" t="n">
        <f aca="false">AVERAGE(E193:E195)</f>
        <v>307948.666666667</v>
      </c>
      <c r="K195" s="1" t="n">
        <f aca="false">AVERAGE(F193:F195)</f>
        <v>282132.666666667</v>
      </c>
      <c r="L195" s="1" t="n">
        <f aca="false">AVERAGE(G193:G195)</f>
        <v>25816</v>
      </c>
      <c r="M195" s="4" t="n">
        <f aca="false">AVERAGE(H193:H195)</f>
        <v>8.36666666666667</v>
      </c>
    </row>
    <row r="196" customFormat="false" ht="12.75" hidden="false" customHeight="false" outlineLevel="0" collapsed="false">
      <c r="A196" s="1" t="n">
        <v>195</v>
      </c>
      <c r="B196" s="1" t="s">
        <v>11</v>
      </c>
      <c r="C196" s="3" t="n">
        <v>1997</v>
      </c>
      <c r="D196" s="3" t="s">
        <v>185</v>
      </c>
      <c r="E196" s="26" t="n">
        <v>309434</v>
      </c>
      <c r="F196" s="26" t="n">
        <v>282615</v>
      </c>
      <c r="G196" s="26" t="n">
        <v>26819</v>
      </c>
      <c r="H196" s="26" t="n">
        <v>8.7</v>
      </c>
      <c r="I196" s="1" t="n">
        <v>1</v>
      </c>
      <c r="J196" s="1" t="n">
        <f aca="false">AVERAGE(E194:E196)</f>
        <v>308445.333333333</v>
      </c>
      <c r="K196" s="1" t="n">
        <f aca="false">AVERAGE(F194:F196)</f>
        <v>281470.333333333</v>
      </c>
      <c r="L196" s="1" t="n">
        <f aca="false">AVERAGE(G194:G196)</f>
        <v>26975</v>
      </c>
      <c r="M196" s="4" t="n">
        <f aca="false">AVERAGE(H194:H196)</f>
        <v>8.73333333333333</v>
      </c>
    </row>
    <row r="197" customFormat="false" ht="12.75" hidden="false" customHeight="false" outlineLevel="0" collapsed="false">
      <c r="A197" s="1" t="n">
        <v>196</v>
      </c>
      <c r="B197" s="1" t="s">
        <v>11</v>
      </c>
      <c r="C197" s="3" t="n">
        <v>1997</v>
      </c>
      <c r="D197" s="3" t="s">
        <v>186</v>
      </c>
      <c r="E197" s="26" t="n">
        <v>306987</v>
      </c>
      <c r="F197" s="26" t="n">
        <v>283243</v>
      </c>
      <c r="G197" s="26" t="n">
        <v>23744</v>
      </c>
      <c r="H197" s="26" t="n">
        <v>7.7</v>
      </c>
      <c r="J197" s="1" t="n">
        <f aca="false">AVERAGE(E195:E197)</f>
        <v>308184.333333333</v>
      </c>
      <c r="K197" s="1" t="n">
        <f aca="false">AVERAGE(F195:F197)</f>
        <v>282245</v>
      </c>
      <c r="L197" s="1" t="n">
        <f aca="false">AVERAGE(G195:G197)</f>
        <v>25939.3333333333</v>
      </c>
      <c r="M197" s="4" t="n">
        <f aca="false">AVERAGE(H195:H197)</f>
        <v>8.4</v>
      </c>
    </row>
    <row r="198" customFormat="false" ht="12.75" hidden="false" customHeight="false" outlineLevel="0" collapsed="false">
      <c r="A198" s="1" t="n">
        <v>197</v>
      </c>
      <c r="B198" s="1" t="s">
        <v>11</v>
      </c>
      <c r="C198" s="3" t="n">
        <v>1997</v>
      </c>
      <c r="D198" s="3" t="s">
        <v>187</v>
      </c>
      <c r="E198" s="26" t="n">
        <v>311430</v>
      </c>
      <c r="F198" s="26" t="n">
        <v>289787</v>
      </c>
      <c r="G198" s="26" t="n">
        <v>21643</v>
      </c>
      <c r="H198" s="26" t="n">
        <v>6.9</v>
      </c>
      <c r="J198" s="1" t="n">
        <f aca="false">AVERAGE(E196:E198)</f>
        <v>309283.666666667</v>
      </c>
      <c r="K198" s="1" t="n">
        <f aca="false">AVERAGE(F196:F198)</f>
        <v>285215</v>
      </c>
      <c r="L198" s="1" t="n">
        <f aca="false">AVERAGE(G196:G198)</f>
        <v>24068.6666666667</v>
      </c>
      <c r="M198" s="4" t="n">
        <f aca="false">AVERAGE(H196:H198)</f>
        <v>7.76666666666667</v>
      </c>
    </row>
    <row r="199" customFormat="false" ht="12.75" hidden="false" customHeight="false" outlineLevel="0" collapsed="false">
      <c r="A199" s="1" t="n">
        <v>198</v>
      </c>
      <c r="B199" s="1" t="s">
        <v>11</v>
      </c>
      <c r="C199" s="3" t="n">
        <v>1997</v>
      </c>
      <c r="D199" s="3" t="s">
        <v>188</v>
      </c>
      <c r="E199" s="26" t="n">
        <v>317818</v>
      </c>
      <c r="F199" s="26" t="n">
        <v>295242</v>
      </c>
      <c r="G199" s="26" t="n">
        <v>22576</v>
      </c>
      <c r="H199" s="26" t="n">
        <v>7.1</v>
      </c>
      <c r="I199" s="1" t="n">
        <v>2</v>
      </c>
      <c r="J199" s="1" t="n">
        <f aca="false">AVERAGE(E197:E199)</f>
        <v>312078.333333333</v>
      </c>
      <c r="K199" s="1" t="n">
        <f aca="false">AVERAGE(F197:F199)</f>
        <v>289424</v>
      </c>
      <c r="L199" s="1" t="n">
        <f aca="false">AVERAGE(G197:G199)</f>
        <v>22654.3333333333</v>
      </c>
      <c r="M199" s="4" t="n">
        <f aca="false">AVERAGE(H197:H199)</f>
        <v>7.23333333333333</v>
      </c>
    </row>
    <row r="200" customFormat="false" ht="12.75" hidden="false" customHeight="false" outlineLevel="0" collapsed="false">
      <c r="A200" s="1" t="n">
        <v>199</v>
      </c>
      <c r="B200" s="1" t="s">
        <v>11</v>
      </c>
      <c r="C200" s="3" t="n">
        <v>1997</v>
      </c>
      <c r="D200" s="3" t="s">
        <v>189</v>
      </c>
      <c r="E200" s="26" t="n">
        <v>321989</v>
      </c>
      <c r="F200" s="26" t="n">
        <v>302039</v>
      </c>
      <c r="G200" s="26" t="n">
        <v>19950</v>
      </c>
      <c r="H200" s="26" t="n">
        <v>6.2</v>
      </c>
      <c r="J200" s="1" t="n">
        <f aca="false">AVERAGE(E198:E200)</f>
        <v>317079</v>
      </c>
      <c r="K200" s="1" t="n">
        <f aca="false">AVERAGE(F198:F200)</f>
        <v>295689.333333333</v>
      </c>
      <c r="L200" s="1" t="n">
        <f aca="false">AVERAGE(G198:G200)</f>
        <v>21389.6666666667</v>
      </c>
      <c r="M200" s="4" t="n">
        <f aca="false">AVERAGE(H198:H200)</f>
        <v>6.73333333333333</v>
      </c>
    </row>
    <row r="201" customFormat="false" ht="12.75" hidden="false" customHeight="false" outlineLevel="0" collapsed="false">
      <c r="A201" s="1" t="n">
        <v>200</v>
      </c>
      <c r="B201" s="1" t="s">
        <v>11</v>
      </c>
      <c r="C201" s="3" t="n">
        <v>1997</v>
      </c>
      <c r="D201" s="3" t="s">
        <v>190</v>
      </c>
      <c r="E201" s="26" t="n">
        <v>317738</v>
      </c>
      <c r="F201" s="26" t="n">
        <v>298823</v>
      </c>
      <c r="G201" s="26" t="n">
        <v>18915</v>
      </c>
      <c r="H201" s="26" t="n">
        <v>6</v>
      </c>
      <c r="J201" s="1" t="n">
        <f aca="false">AVERAGE(E199:E201)</f>
        <v>319181.666666667</v>
      </c>
      <c r="K201" s="1" t="n">
        <f aca="false">AVERAGE(F199:F201)</f>
        <v>298701.333333333</v>
      </c>
      <c r="L201" s="1" t="n">
        <f aca="false">AVERAGE(G199:G201)</f>
        <v>20480.3333333333</v>
      </c>
      <c r="M201" s="4" t="n">
        <f aca="false">AVERAGE(H199:H201)</f>
        <v>6.43333333333333</v>
      </c>
    </row>
    <row r="202" customFormat="false" ht="12.75" hidden="false" customHeight="false" outlineLevel="0" collapsed="false">
      <c r="A202" s="1" t="n">
        <v>201</v>
      </c>
      <c r="B202" s="1" t="s">
        <v>11</v>
      </c>
      <c r="C202" s="3" t="n">
        <v>1997</v>
      </c>
      <c r="D202" s="3" t="s">
        <v>191</v>
      </c>
      <c r="E202" s="26" t="n">
        <v>312369</v>
      </c>
      <c r="F202" s="26" t="n">
        <v>293689</v>
      </c>
      <c r="G202" s="26" t="n">
        <v>18680</v>
      </c>
      <c r="H202" s="26" t="n">
        <v>6</v>
      </c>
      <c r="I202" s="1" t="n">
        <v>3</v>
      </c>
      <c r="J202" s="1" t="n">
        <f aca="false">AVERAGE(E200:E202)</f>
        <v>317365.333333333</v>
      </c>
      <c r="K202" s="1" t="n">
        <f aca="false">AVERAGE(F200:F202)</f>
        <v>298183.666666667</v>
      </c>
      <c r="L202" s="1" t="n">
        <f aca="false">AVERAGE(G200:G202)</f>
        <v>19181.6666666667</v>
      </c>
      <c r="M202" s="4" t="n">
        <f aca="false">AVERAGE(H200:H202)</f>
        <v>6.06666666666667</v>
      </c>
    </row>
    <row r="203" customFormat="false" ht="12.75" hidden="false" customHeight="false" outlineLevel="0" collapsed="false">
      <c r="A203" s="1" t="n">
        <v>202</v>
      </c>
      <c r="B203" s="1" t="s">
        <v>11</v>
      </c>
      <c r="C203" s="3" t="n">
        <v>1997</v>
      </c>
      <c r="D203" s="3" t="s">
        <v>192</v>
      </c>
      <c r="E203" s="26" t="n">
        <v>310859</v>
      </c>
      <c r="F203" s="26" t="n">
        <v>292087</v>
      </c>
      <c r="G203" s="26" t="n">
        <v>18772</v>
      </c>
      <c r="H203" s="26" t="n">
        <v>6</v>
      </c>
      <c r="J203" s="1" t="n">
        <f aca="false">AVERAGE(E201:E203)</f>
        <v>313655.333333333</v>
      </c>
      <c r="K203" s="1" t="n">
        <f aca="false">AVERAGE(F201:F203)</f>
        <v>294866.333333333</v>
      </c>
      <c r="L203" s="1" t="n">
        <f aca="false">AVERAGE(G201:G203)</f>
        <v>18789</v>
      </c>
      <c r="M203" s="4" t="n">
        <f aca="false">AVERAGE(H201:H203)</f>
        <v>6</v>
      </c>
    </row>
    <row r="204" customFormat="false" ht="12.75" hidden="false" customHeight="false" outlineLevel="0" collapsed="false">
      <c r="A204" s="1" t="n">
        <v>203</v>
      </c>
      <c r="B204" s="1" t="s">
        <v>11</v>
      </c>
      <c r="C204" s="3" t="n">
        <v>1997</v>
      </c>
      <c r="D204" s="3" t="s">
        <v>193</v>
      </c>
      <c r="E204" s="26" t="n">
        <v>309906</v>
      </c>
      <c r="F204" s="26" t="n">
        <v>290923</v>
      </c>
      <c r="G204" s="26" t="n">
        <v>18983</v>
      </c>
      <c r="H204" s="26" t="n">
        <v>6.1</v>
      </c>
      <c r="J204" s="1" t="n">
        <f aca="false">AVERAGE(E202:E204)</f>
        <v>311044.666666667</v>
      </c>
      <c r="K204" s="1" t="n">
        <f aca="false">AVERAGE(F202:F204)</f>
        <v>292233</v>
      </c>
      <c r="L204" s="1" t="n">
        <f aca="false">AVERAGE(G202:G204)</f>
        <v>18811.6666666667</v>
      </c>
      <c r="M204" s="4" t="n">
        <f aca="false">AVERAGE(H202:H204)</f>
        <v>6.03333333333333</v>
      </c>
    </row>
    <row r="205" customFormat="false" ht="12.75" hidden="false" customHeight="false" outlineLevel="0" collapsed="false">
      <c r="A205" s="1" t="n">
        <v>204</v>
      </c>
      <c r="B205" s="1" t="s">
        <v>11</v>
      </c>
      <c r="C205" s="3" t="n">
        <v>1997</v>
      </c>
      <c r="D205" s="3" t="s">
        <v>194</v>
      </c>
      <c r="E205" s="26" t="n">
        <v>309099</v>
      </c>
      <c r="F205" s="26" t="n">
        <v>289316</v>
      </c>
      <c r="G205" s="26" t="n">
        <v>19783</v>
      </c>
      <c r="H205" s="26" t="n">
        <v>6.4</v>
      </c>
      <c r="I205" s="1" t="n">
        <v>4</v>
      </c>
      <c r="J205" s="1" t="n">
        <f aca="false">AVERAGE(E203:E205)</f>
        <v>309954.666666667</v>
      </c>
      <c r="K205" s="1" t="n">
        <f aca="false">AVERAGE(F203:F205)</f>
        <v>290775.333333333</v>
      </c>
      <c r="L205" s="1" t="n">
        <f aca="false">AVERAGE(G203:G205)</f>
        <v>19179.3333333333</v>
      </c>
      <c r="M205" s="4" t="n">
        <f aca="false">AVERAGE(H203:H205)</f>
        <v>6.16666666666667</v>
      </c>
    </row>
    <row r="206" customFormat="false" ht="12.75" hidden="false" customHeight="false" outlineLevel="0" collapsed="false">
      <c r="A206" s="1" t="n">
        <v>205</v>
      </c>
      <c r="B206" s="1" t="s">
        <v>11</v>
      </c>
      <c r="C206" s="3" t="n">
        <v>1998</v>
      </c>
      <c r="D206" s="3" t="s">
        <v>183</v>
      </c>
      <c r="E206" s="26" t="n">
        <v>308005</v>
      </c>
      <c r="F206" s="26" t="n">
        <v>285694</v>
      </c>
      <c r="G206" s="26" t="n">
        <v>22311</v>
      </c>
      <c r="H206" s="26" t="n">
        <v>7.2</v>
      </c>
      <c r="J206" s="1" t="n">
        <f aca="false">AVERAGE(E204:E206)</f>
        <v>309003.333333333</v>
      </c>
      <c r="K206" s="1" t="n">
        <f aca="false">AVERAGE(F204:F206)</f>
        <v>288644.333333333</v>
      </c>
      <c r="L206" s="1" t="n">
        <f aca="false">AVERAGE(G204:G206)</f>
        <v>20359</v>
      </c>
      <c r="M206" s="4" t="n">
        <f aca="false">AVERAGE(H204:H206)</f>
        <v>6.56666666666667</v>
      </c>
    </row>
    <row r="207" customFormat="false" ht="12.75" hidden="false" customHeight="false" outlineLevel="0" collapsed="false">
      <c r="A207" s="1" t="n">
        <v>206</v>
      </c>
      <c r="B207" s="1" t="s">
        <v>11</v>
      </c>
      <c r="C207" s="3" t="n">
        <v>1998</v>
      </c>
      <c r="D207" s="3" t="s">
        <v>184</v>
      </c>
      <c r="E207" s="26" t="n">
        <v>308463</v>
      </c>
      <c r="F207" s="26" t="n">
        <v>286161</v>
      </c>
      <c r="G207" s="26" t="n">
        <v>22302</v>
      </c>
      <c r="H207" s="26" t="n">
        <v>7.2</v>
      </c>
      <c r="J207" s="1" t="n">
        <f aca="false">AVERAGE(E205:E207)</f>
        <v>308522.333333333</v>
      </c>
      <c r="K207" s="1" t="n">
        <f aca="false">AVERAGE(F205:F207)</f>
        <v>287057</v>
      </c>
      <c r="L207" s="1" t="n">
        <f aca="false">AVERAGE(G205:G207)</f>
        <v>21465.3333333333</v>
      </c>
      <c r="M207" s="4" t="n">
        <f aca="false">AVERAGE(H205:H207)</f>
        <v>6.93333333333333</v>
      </c>
    </row>
    <row r="208" customFormat="false" ht="12.75" hidden="false" customHeight="false" outlineLevel="0" collapsed="false">
      <c r="A208" s="1" t="n">
        <v>207</v>
      </c>
      <c r="B208" s="1" t="s">
        <v>11</v>
      </c>
      <c r="C208" s="3" t="n">
        <v>1998</v>
      </c>
      <c r="D208" s="3" t="s">
        <v>185</v>
      </c>
      <c r="E208" s="26" t="n">
        <v>309035</v>
      </c>
      <c r="F208" s="26" t="n">
        <v>287003</v>
      </c>
      <c r="G208" s="26" t="n">
        <v>22032</v>
      </c>
      <c r="H208" s="26" t="n">
        <v>7.1</v>
      </c>
      <c r="I208" s="1" t="n">
        <v>1</v>
      </c>
      <c r="J208" s="1" t="n">
        <f aca="false">AVERAGE(E206:E208)</f>
        <v>308501</v>
      </c>
      <c r="K208" s="1" t="n">
        <f aca="false">AVERAGE(F206:F208)</f>
        <v>286286</v>
      </c>
      <c r="L208" s="1" t="n">
        <f aca="false">AVERAGE(G206:G208)</f>
        <v>22215</v>
      </c>
      <c r="M208" s="4" t="n">
        <f aca="false">AVERAGE(H206:H208)</f>
        <v>7.16666666666667</v>
      </c>
    </row>
    <row r="209" customFormat="false" ht="12.75" hidden="false" customHeight="false" outlineLevel="0" collapsed="false">
      <c r="A209" s="1" t="n">
        <v>208</v>
      </c>
      <c r="B209" s="1" t="s">
        <v>11</v>
      </c>
      <c r="C209" s="3" t="n">
        <v>1998</v>
      </c>
      <c r="D209" s="3" t="s">
        <v>186</v>
      </c>
      <c r="E209" s="26" t="n">
        <v>306571</v>
      </c>
      <c r="F209" s="26" t="n">
        <v>288264</v>
      </c>
      <c r="G209" s="26" t="n">
        <v>18307</v>
      </c>
      <c r="H209" s="26" t="n">
        <v>6</v>
      </c>
      <c r="J209" s="1" t="n">
        <f aca="false">AVERAGE(E207:E209)</f>
        <v>308023</v>
      </c>
      <c r="K209" s="1" t="n">
        <f aca="false">AVERAGE(F207:F209)</f>
        <v>287142.666666667</v>
      </c>
      <c r="L209" s="1" t="n">
        <f aca="false">AVERAGE(G207:G209)</f>
        <v>20880.3333333333</v>
      </c>
      <c r="M209" s="4" t="n">
        <f aca="false">AVERAGE(H207:H209)</f>
        <v>6.76666666666667</v>
      </c>
    </row>
    <row r="210" customFormat="false" ht="12.75" hidden="false" customHeight="false" outlineLevel="0" collapsed="false">
      <c r="A210" s="1" t="n">
        <v>209</v>
      </c>
      <c r="B210" s="1" t="s">
        <v>11</v>
      </c>
      <c r="C210" s="3" t="n">
        <v>1998</v>
      </c>
      <c r="D210" s="3" t="s">
        <v>187</v>
      </c>
      <c r="E210" s="26" t="n">
        <v>312609</v>
      </c>
      <c r="F210" s="26" t="n">
        <v>294282</v>
      </c>
      <c r="G210" s="26" t="n">
        <v>18327</v>
      </c>
      <c r="H210" s="26" t="n">
        <v>5.9</v>
      </c>
      <c r="J210" s="1" t="n">
        <f aca="false">AVERAGE(E208:E210)</f>
        <v>309405</v>
      </c>
      <c r="K210" s="1" t="n">
        <f aca="false">AVERAGE(F208:F210)</f>
        <v>289849.666666667</v>
      </c>
      <c r="L210" s="1" t="n">
        <f aca="false">AVERAGE(G208:G210)</f>
        <v>19555.3333333333</v>
      </c>
      <c r="M210" s="4" t="n">
        <f aca="false">AVERAGE(H208:H210)</f>
        <v>6.33333333333333</v>
      </c>
    </row>
    <row r="211" customFormat="false" ht="12.75" hidden="false" customHeight="false" outlineLevel="0" collapsed="false">
      <c r="A211" s="1" t="n">
        <v>210</v>
      </c>
      <c r="B211" s="1" t="s">
        <v>11</v>
      </c>
      <c r="C211" s="3" t="n">
        <v>1998</v>
      </c>
      <c r="D211" s="3" t="s">
        <v>188</v>
      </c>
      <c r="E211" s="26" t="n">
        <v>319832</v>
      </c>
      <c r="F211" s="26" t="n">
        <v>299363</v>
      </c>
      <c r="G211" s="26" t="n">
        <v>20469</v>
      </c>
      <c r="H211" s="26" t="n">
        <v>6.4</v>
      </c>
      <c r="I211" s="1" t="n">
        <v>2</v>
      </c>
      <c r="J211" s="1" t="n">
        <f aca="false">AVERAGE(E209:E211)</f>
        <v>313004</v>
      </c>
      <c r="K211" s="1" t="n">
        <f aca="false">AVERAGE(F209:F211)</f>
        <v>293969.666666667</v>
      </c>
      <c r="L211" s="1" t="n">
        <f aca="false">AVERAGE(G209:G211)</f>
        <v>19034.3333333333</v>
      </c>
      <c r="M211" s="4" t="n">
        <f aca="false">AVERAGE(H209:H211)</f>
        <v>6.1</v>
      </c>
    </row>
    <row r="212" customFormat="false" ht="12.75" hidden="false" customHeight="false" outlineLevel="0" collapsed="false">
      <c r="A212" s="1" t="n">
        <v>211</v>
      </c>
      <c r="B212" s="1" t="s">
        <v>11</v>
      </c>
      <c r="C212" s="3" t="n">
        <v>1998</v>
      </c>
      <c r="D212" s="3" t="s">
        <v>189</v>
      </c>
      <c r="E212" s="26" t="n">
        <v>322368</v>
      </c>
      <c r="F212" s="26" t="n">
        <v>305121</v>
      </c>
      <c r="G212" s="26" t="n">
        <v>17247</v>
      </c>
      <c r="H212" s="26" t="n">
        <v>5.4</v>
      </c>
      <c r="J212" s="1" t="n">
        <f aca="false">AVERAGE(E210:E212)</f>
        <v>318269.666666667</v>
      </c>
      <c r="K212" s="1" t="n">
        <f aca="false">AVERAGE(F210:F212)</f>
        <v>299588.666666667</v>
      </c>
      <c r="L212" s="1" t="n">
        <f aca="false">AVERAGE(G210:G212)</f>
        <v>18681</v>
      </c>
      <c r="M212" s="4" t="n">
        <f aca="false">AVERAGE(H210:H212)</f>
        <v>5.9</v>
      </c>
    </row>
    <row r="213" customFormat="false" ht="12.75" hidden="false" customHeight="false" outlineLevel="0" collapsed="false">
      <c r="A213" s="1" t="n">
        <v>212</v>
      </c>
      <c r="B213" s="1" t="s">
        <v>11</v>
      </c>
      <c r="C213" s="3" t="n">
        <v>1998</v>
      </c>
      <c r="D213" s="3" t="s">
        <v>190</v>
      </c>
      <c r="E213" s="26" t="n">
        <v>318146</v>
      </c>
      <c r="F213" s="26" t="n">
        <v>301790</v>
      </c>
      <c r="G213" s="26" t="n">
        <v>16356</v>
      </c>
      <c r="H213" s="26" t="n">
        <v>5.1</v>
      </c>
      <c r="J213" s="1" t="n">
        <f aca="false">AVERAGE(E211:E213)</f>
        <v>320115.333333333</v>
      </c>
      <c r="K213" s="1" t="n">
        <f aca="false">AVERAGE(F211:F213)</f>
        <v>302091.333333333</v>
      </c>
      <c r="L213" s="1" t="n">
        <f aca="false">AVERAGE(G211:G213)</f>
        <v>18024</v>
      </c>
      <c r="M213" s="4" t="n">
        <f aca="false">AVERAGE(H211:H213)</f>
        <v>5.63333333333333</v>
      </c>
    </row>
    <row r="214" customFormat="false" ht="12.75" hidden="false" customHeight="false" outlineLevel="0" collapsed="false">
      <c r="A214" s="1" t="n">
        <v>213</v>
      </c>
      <c r="B214" s="1" t="s">
        <v>11</v>
      </c>
      <c r="C214" s="3" t="n">
        <v>1998</v>
      </c>
      <c r="D214" s="3" t="s">
        <v>191</v>
      </c>
      <c r="E214" s="26" t="n">
        <v>313851</v>
      </c>
      <c r="F214" s="26" t="n">
        <v>297193</v>
      </c>
      <c r="G214" s="26" t="n">
        <v>16658</v>
      </c>
      <c r="H214" s="26" t="n">
        <v>5.3</v>
      </c>
      <c r="I214" s="1" t="n">
        <v>3</v>
      </c>
      <c r="J214" s="1" t="n">
        <f aca="false">AVERAGE(E212:E214)</f>
        <v>318121.666666667</v>
      </c>
      <c r="K214" s="1" t="n">
        <f aca="false">AVERAGE(F212:F214)</f>
        <v>301368</v>
      </c>
      <c r="L214" s="1" t="n">
        <f aca="false">AVERAGE(G212:G214)</f>
        <v>16753.6666666667</v>
      </c>
      <c r="M214" s="4" t="n">
        <f aca="false">AVERAGE(H212:H214)</f>
        <v>5.26666666666667</v>
      </c>
    </row>
    <row r="215" customFormat="false" ht="12.75" hidden="false" customHeight="false" outlineLevel="0" collapsed="false">
      <c r="A215" s="1" t="n">
        <v>214</v>
      </c>
      <c r="B215" s="1" t="s">
        <v>11</v>
      </c>
      <c r="C215" s="3" t="n">
        <v>1998</v>
      </c>
      <c r="D215" s="3" t="s">
        <v>192</v>
      </c>
      <c r="E215" s="26" t="n">
        <v>313174</v>
      </c>
      <c r="F215" s="26" t="n">
        <v>295395</v>
      </c>
      <c r="G215" s="26" t="n">
        <v>17779</v>
      </c>
      <c r="H215" s="26" t="n">
        <v>5.7</v>
      </c>
      <c r="J215" s="1" t="n">
        <f aca="false">AVERAGE(E213:E215)</f>
        <v>315057</v>
      </c>
      <c r="K215" s="1" t="n">
        <f aca="false">AVERAGE(F213:F215)</f>
        <v>298126</v>
      </c>
      <c r="L215" s="1" t="n">
        <f aca="false">AVERAGE(G213:G215)</f>
        <v>16931</v>
      </c>
      <c r="M215" s="4" t="n">
        <f aca="false">AVERAGE(H213:H215)</f>
        <v>5.36666666666667</v>
      </c>
    </row>
    <row r="216" customFormat="false" ht="12.75" hidden="false" customHeight="false" outlineLevel="0" collapsed="false">
      <c r="A216" s="1" t="n">
        <v>215</v>
      </c>
      <c r="B216" s="1" t="s">
        <v>11</v>
      </c>
      <c r="C216" s="3" t="n">
        <v>1998</v>
      </c>
      <c r="D216" s="3" t="s">
        <v>193</v>
      </c>
      <c r="E216" s="26" t="n">
        <v>311994</v>
      </c>
      <c r="F216" s="26" t="n">
        <v>293566</v>
      </c>
      <c r="G216" s="26" t="n">
        <v>18428</v>
      </c>
      <c r="H216" s="26" t="n">
        <v>5.9</v>
      </c>
      <c r="J216" s="1" t="n">
        <f aca="false">AVERAGE(E214:E216)</f>
        <v>313006.333333333</v>
      </c>
      <c r="K216" s="1" t="n">
        <f aca="false">AVERAGE(F214:F216)</f>
        <v>295384.666666667</v>
      </c>
      <c r="L216" s="1" t="n">
        <f aca="false">AVERAGE(G214:G216)</f>
        <v>17621.6666666667</v>
      </c>
      <c r="M216" s="4" t="n">
        <f aca="false">AVERAGE(H214:H216)</f>
        <v>5.63333333333333</v>
      </c>
    </row>
    <row r="217" customFormat="false" ht="12.75" hidden="false" customHeight="false" outlineLevel="0" collapsed="false">
      <c r="A217" s="1" t="n">
        <v>216</v>
      </c>
      <c r="B217" s="1" t="s">
        <v>11</v>
      </c>
      <c r="C217" s="3" t="n">
        <v>1998</v>
      </c>
      <c r="D217" s="3" t="s">
        <v>194</v>
      </c>
      <c r="E217" s="26" t="n">
        <v>312897</v>
      </c>
      <c r="F217" s="26" t="n">
        <v>293431</v>
      </c>
      <c r="G217" s="26" t="n">
        <v>19466</v>
      </c>
      <c r="H217" s="26" t="n">
        <v>6.2</v>
      </c>
      <c r="I217" s="1" t="n">
        <v>4</v>
      </c>
      <c r="J217" s="1" t="n">
        <f aca="false">AVERAGE(E215:E217)</f>
        <v>312688.333333333</v>
      </c>
      <c r="K217" s="1" t="n">
        <f aca="false">AVERAGE(F215:F217)</f>
        <v>294130.666666667</v>
      </c>
      <c r="L217" s="1" t="n">
        <f aca="false">AVERAGE(G215:G217)</f>
        <v>18557.6666666667</v>
      </c>
      <c r="M217" s="4" t="n">
        <f aca="false">AVERAGE(H215:H217)</f>
        <v>5.93333333333333</v>
      </c>
    </row>
    <row r="218" customFormat="false" ht="12.75" hidden="false" customHeight="false" outlineLevel="0" collapsed="false">
      <c r="A218" s="1" t="n">
        <v>217</v>
      </c>
      <c r="B218" s="1" t="s">
        <v>11</v>
      </c>
      <c r="C218" s="3" t="n">
        <v>1999</v>
      </c>
      <c r="D218" s="3" t="s">
        <v>183</v>
      </c>
      <c r="E218" s="26" t="n">
        <v>313354</v>
      </c>
      <c r="F218" s="26" t="n">
        <v>290553</v>
      </c>
      <c r="G218" s="26" t="n">
        <v>22801</v>
      </c>
      <c r="H218" s="26" t="n">
        <v>7.3</v>
      </c>
      <c r="J218" s="1" t="n">
        <f aca="false">AVERAGE(E216:E218)</f>
        <v>312748.333333333</v>
      </c>
      <c r="K218" s="1" t="n">
        <f aca="false">AVERAGE(F216:F218)</f>
        <v>292516.666666667</v>
      </c>
      <c r="L218" s="1" t="n">
        <f aca="false">AVERAGE(G216:G218)</f>
        <v>20231.6666666667</v>
      </c>
      <c r="M218" s="4" t="n">
        <f aca="false">AVERAGE(H216:H218)</f>
        <v>6.46666666666667</v>
      </c>
    </row>
    <row r="219" customFormat="false" ht="12.75" hidden="false" customHeight="false" outlineLevel="0" collapsed="false">
      <c r="A219" s="1" t="n">
        <v>218</v>
      </c>
      <c r="B219" s="1" t="s">
        <v>11</v>
      </c>
      <c r="C219" s="3" t="n">
        <v>1999</v>
      </c>
      <c r="D219" s="3" t="s">
        <v>184</v>
      </c>
      <c r="E219" s="26" t="n">
        <v>314509</v>
      </c>
      <c r="F219" s="26" t="n">
        <v>290258</v>
      </c>
      <c r="G219" s="26" t="n">
        <v>24251</v>
      </c>
      <c r="H219" s="26" t="n">
        <v>7.7</v>
      </c>
      <c r="J219" s="1" t="n">
        <f aca="false">AVERAGE(E217:E219)</f>
        <v>313586.666666667</v>
      </c>
      <c r="K219" s="1" t="n">
        <f aca="false">AVERAGE(F217:F219)</f>
        <v>291414</v>
      </c>
      <c r="L219" s="1" t="n">
        <f aca="false">AVERAGE(G217:G219)</f>
        <v>22172.6666666667</v>
      </c>
      <c r="M219" s="4" t="n">
        <f aca="false">AVERAGE(H217:H219)</f>
        <v>7.06666666666667</v>
      </c>
    </row>
    <row r="220" customFormat="false" ht="12.75" hidden="false" customHeight="false" outlineLevel="0" collapsed="false">
      <c r="A220" s="1" t="n">
        <v>219</v>
      </c>
      <c r="B220" s="1" t="s">
        <v>11</v>
      </c>
      <c r="C220" s="3" t="n">
        <v>1999</v>
      </c>
      <c r="D220" s="3" t="s">
        <v>185</v>
      </c>
      <c r="E220" s="26" t="n">
        <v>313076</v>
      </c>
      <c r="F220" s="26" t="n">
        <v>290732</v>
      </c>
      <c r="G220" s="26" t="n">
        <v>22344</v>
      </c>
      <c r="H220" s="26" t="n">
        <v>7.1</v>
      </c>
      <c r="I220" s="1" t="n">
        <v>1</v>
      </c>
      <c r="J220" s="1" t="n">
        <f aca="false">AVERAGE(E218:E220)</f>
        <v>313646.333333333</v>
      </c>
      <c r="K220" s="1" t="n">
        <f aca="false">AVERAGE(F218:F220)</f>
        <v>290514.333333333</v>
      </c>
      <c r="L220" s="1" t="n">
        <f aca="false">AVERAGE(G218:G220)</f>
        <v>23132</v>
      </c>
      <c r="M220" s="4" t="n">
        <f aca="false">AVERAGE(H218:H220)</f>
        <v>7.36666666666667</v>
      </c>
    </row>
    <row r="221" customFormat="false" ht="12.75" hidden="false" customHeight="false" outlineLevel="0" collapsed="false">
      <c r="A221" s="1" t="n">
        <v>220</v>
      </c>
      <c r="B221" s="1" t="s">
        <v>11</v>
      </c>
      <c r="C221" s="3" t="n">
        <v>1999</v>
      </c>
      <c r="D221" s="3" t="s">
        <v>186</v>
      </c>
      <c r="E221" s="26" t="n">
        <v>311109</v>
      </c>
      <c r="F221" s="26" t="n">
        <v>291055</v>
      </c>
      <c r="G221" s="26" t="n">
        <v>20054</v>
      </c>
      <c r="H221" s="26" t="n">
        <v>6.4</v>
      </c>
      <c r="J221" s="1" t="n">
        <f aca="false">AVERAGE(E219:E221)</f>
        <v>312898</v>
      </c>
      <c r="K221" s="1" t="n">
        <f aca="false">AVERAGE(F219:F221)</f>
        <v>290681.666666667</v>
      </c>
      <c r="L221" s="1" t="n">
        <f aca="false">AVERAGE(G219:G221)</f>
        <v>22216.3333333333</v>
      </c>
      <c r="M221" s="4" t="n">
        <f aca="false">AVERAGE(H219:H221)</f>
        <v>7.06666666666667</v>
      </c>
    </row>
    <row r="222" customFormat="false" ht="12.75" hidden="false" customHeight="false" outlineLevel="0" collapsed="false">
      <c r="A222" s="1" t="n">
        <v>221</v>
      </c>
      <c r="B222" s="1" t="s">
        <v>11</v>
      </c>
      <c r="C222" s="3" t="n">
        <v>1999</v>
      </c>
      <c r="D222" s="3" t="s">
        <v>187</v>
      </c>
      <c r="E222" s="26" t="n">
        <v>316440</v>
      </c>
      <c r="F222" s="26" t="n">
        <v>297361</v>
      </c>
      <c r="G222" s="26" t="n">
        <v>19079</v>
      </c>
      <c r="H222" s="26" t="n">
        <v>6</v>
      </c>
      <c r="J222" s="1" t="n">
        <f aca="false">AVERAGE(E220:E222)</f>
        <v>313541.666666667</v>
      </c>
      <c r="K222" s="1" t="n">
        <f aca="false">AVERAGE(F220:F222)</f>
        <v>293049.333333333</v>
      </c>
      <c r="L222" s="1" t="n">
        <f aca="false">AVERAGE(G220:G222)</f>
        <v>20492.3333333333</v>
      </c>
      <c r="M222" s="4" t="n">
        <f aca="false">AVERAGE(H220:H222)</f>
        <v>6.5</v>
      </c>
    </row>
    <row r="223" customFormat="false" ht="12.75" hidden="false" customHeight="false" outlineLevel="0" collapsed="false">
      <c r="A223" s="1" t="n">
        <v>222</v>
      </c>
      <c r="B223" s="1" t="s">
        <v>11</v>
      </c>
      <c r="C223" s="3" t="n">
        <v>1999</v>
      </c>
      <c r="D223" s="3" t="s">
        <v>188</v>
      </c>
      <c r="E223" s="26" t="n">
        <v>323250</v>
      </c>
      <c r="F223" s="26" t="n">
        <v>302851</v>
      </c>
      <c r="G223" s="26" t="n">
        <v>20399</v>
      </c>
      <c r="H223" s="26" t="n">
        <v>6.3</v>
      </c>
      <c r="I223" s="1" t="n">
        <v>2</v>
      </c>
      <c r="J223" s="1" t="n">
        <f aca="false">AVERAGE(E221:E223)</f>
        <v>316933</v>
      </c>
      <c r="K223" s="1" t="n">
        <f aca="false">AVERAGE(F221:F223)</f>
        <v>297089</v>
      </c>
      <c r="L223" s="1" t="n">
        <f aca="false">AVERAGE(G221:G223)</f>
        <v>19844</v>
      </c>
      <c r="M223" s="4" t="n">
        <f aca="false">AVERAGE(H221:H223)</f>
        <v>6.23333333333333</v>
      </c>
    </row>
    <row r="224" customFormat="false" ht="12.75" hidden="false" customHeight="false" outlineLevel="0" collapsed="false">
      <c r="A224" s="1" t="n">
        <v>223</v>
      </c>
      <c r="B224" s="1" t="s">
        <v>11</v>
      </c>
      <c r="C224" s="3" t="n">
        <v>1999</v>
      </c>
      <c r="D224" s="3" t="s">
        <v>189</v>
      </c>
      <c r="E224" s="26" t="n">
        <v>325564</v>
      </c>
      <c r="F224" s="26" t="n">
        <v>307821</v>
      </c>
      <c r="G224" s="26" t="n">
        <v>17743</v>
      </c>
      <c r="H224" s="26" t="n">
        <v>5.4</v>
      </c>
      <c r="J224" s="1" t="n">
        <f aca="false">AVERAGE(E222:E224)</f>
        <v>321751.333333333</v>
      </c>
      <c r="K224" s="1" t="n">
        <f aca="false">AVERAGE(F222:F224)</f>
        <v>302677.666666667</v>
      </c>
      <c r="L224" s="1" t="n">
        <f aca="false">AVERAGE(G222:G224)</f>
        <v>19073.6666666667</v>
      </c>
      <c r="M224" s="4" t="n">
        <f aca="false">AVERAGE(H222:H224)</f>
        <v>5.9</v>
      </c>
    </row>
    <row r="225" customFormat="false" ht="12.75" hidden="false" customHeight="false" outlineLevel="0" collapsed="false">
      <c r="A225" s="1" t="n">
        <v>224</v>
      </c>
      <c r="B225" s="1" t="s">
        <v>11</v>
      </c>
      <c r="C225" s="3" t="n">
        <v>1999</v>
      </c>
      <c r="D225" s="3" t="s">
        <v>190</v>
      </c>
      <c r="E225" s="26" t="n">
        <v>321046</v>
      </c>
      <c r="F225" s="26" t="n">
        <v>304505</v>
      </c>
      <c r="G225" s="26" t="n">
        <v>16541</v>
      </c>
      <c r="H225" s="26" t="n">
        <v>5.2</v>
      </c>
      <c r="J225" s="1" t="n">
        <f aca="false">AVERAGE(E223:E225)</f>
        <v>323286.666666667</v>
      </c>
      <c r="K225" s="1" t="n">
        <f aca="false">AVERAGE(F223:F225)</f>
        <v>305059</v>
      </c>
      <c r="L225" s="1" t="n">
        <f aca="false">AVERAGE(G223:G225)</f>
        <v>18227.6666666667</v>
      </c>
      <c r="M225" s="4" t="n">
        <f aca="false">AVERAGE(H223:H225)</f>
        <v>5.63333333333333</v>
      </c>
    </row>
    <row r="226" customFormat="false" ht="12.75" hidden="false" customHeight="false" outlineLevel="0" collapsed="false">
      <c r="A226" s="1" t="n">
        <v>225</v>
      </c>
      <c r="B226" s="1" t="s">
        <v>11</v>
      </c>
      <c r="C226" s="3" t="n">
        <v>1999</v>
      </c>
      <c r="D226" s="3" t="s">
        <v>191</v>
      </c>
      <c r="E226" s="26" t="n">
        <v>315556</v>
      </c>
      <c r="F226" s="26" t="n">
        <v>299411</v>
      </c>
      <c r="G226" s="26" t="n">
        <v>16145</v>
      </c>
      <c r="H226" s="26" t="n">
        <v>5.1</v>
      </c>
      <c r="I226" s="1" t="n">
        <v>3</v>
      </c>
      <c r="J226" s="1" t="n">
        <f aca="false">AVERAGE(E224:E226)</f>
        <v>320722</v>
      </c>
      <c r="K226" s="1" t="n">
        <f aca="false">AVERAGE(F224:F226)</f>
        <v>303912.333333333</v>
      </c>
      <c r="L226" s="1" t="n">
        <f aca="false">AVERAGE(G224:G226)</f>
        <v>16809.6666666667</v>
      </c>
      <c r="M226" s="4" t="n">
        <f aca="false">AVERAGE(H224:H226)</f>
        <v>5.23333333333333</v>
      </c>
    </row>
    <row r="227" customFormat="false" ht="12.75" hidden="false" customHeight="false" outlineLevel="0" collapsed="false">
      <c r="A227" s="1" t="n">
        <v>226</v>
      </c>
      <c r="B227" s="1" t="s">
        <v>11</v>
      </c>
      <c r="C227" s="3" t="n">
        <v>1999</v>
      </c>
      <c r="D227" s="3" t="s">
        <v>192</v>
      </c>
      <c r="E227" s="26" t="n">
        <v>314992</v>
      </c>
      <c r="F227" s="26" t="n">
        <v>297802</v>
      </c>
      <c r="G227" s="26" t="n">
        <v>17190</v>
      </c>
      <c r="H227" s="26" t="n">
        <v>5.5</v>
      </c>
      <c r="J227" s="1" t="n">
        <f aca="false">AVERAGE(E225:E227)</f>
        <v>317198</v>
      </c>
      <c r="K227" s="1" t="n">
        <f aca="false">AVERAGE(F225:F227)</f>
        <v>300572.666666667</v>
      </c>
      <c r="L227" s="1" t="n">
        <f aca="false">AVERAGE(G225:G227)</f>
        <v>16625.3333333333</v>
      </c>
      <c r="M227" s="4" t="n">
        <f aca="false">AVERAGE(H225:H227)</f>
        <v>5.26666666666667</v>
      </c>
    </row>
    <row r="228" customFormat="false" ht="12.75" hidden="false" customHeight="false" outlineLevel="0" collapsed="false">
      <c r="A228" s="1" t="n">
        <v>227</v>
      </c>
      <c r="B228" s="1" t="s">
        <v>11</v>
      </c>
      <c r="C228" s="3" t="n">
        <v>1999</v>
      </c>
      <c r="D228" s="3" t="s">
        <v>193</v>
      </c>
      <c r="E228" s="26" t="n">
        <v>314505</v>
      </c>
      <c r="F228" s="26" t="n">
        <v>296282</v>
      </c>
      <c r="G228" s="26" t="n">
        <v>18223</v>
      </c>
      <c r="H228" s="26" t="n">
        <v>5.8</v>
      </c>
      <c r="J228" s="1" t="n">
        <f aca="false">AVERAGE(E226:E228)</f>
        <v>315017.666666667</v>
      </c>
      <c r="K228" s="1" t="n">
        <f aca="false">AVERAGE(F226:F228)</f>
        <v>297831.666666667</v>
      </c>
      <c r="L228" s="1" t="n">
        <f aca="false">AVERAGE(G226:G228)</f>
        <v>17186</v>
      </c>
      <c r="M228" s="4" t="n">
        <f aca="false">AVERAGE(H226:H228)</f>
        <v>5.46666666666667</v>
      </c>
    </row>
    <row r="229" customFormat="false" ht="12.75" hidden="false" customHeight="false" outlineLevel="0" collapsed="false">
      <c r="A229" s="1" t="n">
        <v>228</v>
      </c>
      <c r="B229" s="1" t="s">
        <v>11</v>
      </c>
      <c r="C229" s="3" t="n">
        <v>1999</v>
      </c>
      <c r="D229" s="3" t="s">
        <v>194</v>
      </c>
      <c r="E229" s="26" t="n">
        <v>314678</v>
      </c>
      <c r="F229" s="26" t="n">
        <v>295596</v>
      </c>
      <c r="G229" s="26" t="n">
        <v>19082</v>
      </c>
      <c r="H229" s="26" t="n">
        <v>6.1</v>
      </c>
      <c r="I229" s="1" t="n">
        <v>4</v>
      </c>
      <c r="J229" s="1" t="n">
        <f aca="false">AVERAGE(E227:E229)</f>
        <v>314725</v>
      </c>
      <c r="K229" s="1" t="n">
        <f aca="false">AVERAGE(F227:F229)</f>
        <v>296560</v>
      </c>
      <c r="L229" s="1" t="n">
        <f aca="false">AVERAGE(G227:G229)</f>
        <v>18165</v>
      </c>
      <c r="M229" s="4" t="n">
        <f aca="false">AVERAGE(H227:H229)</f>
        <v>5.8</v>
      </c>
    </row>
    <row r="230" customFormat="false" ht="12.75" hidden="false" customHeight="false" outlineLevel="0" collapsed="false">
      <c r="A230" s="1" t="n">
        <v>229</v>
      </c>
      <c r="B230" s="1" t="s">
        <v>11</v>
      </c>
      <c r="C230" s="3" t="n">
        <v>2000</v>
      </c>
      <c r="D230" s="3" t="s">
        <v>183</v>
      </c>
      <c r="E230" s="26" t="n">
        <v>315756</v>
      </c>
      <c r="F230" s="26" t="n">
        <v>293142</v>
      </c>
      <c r="G230" s="26" t="n">
        <v>22614</v>
      </c>
      <c r="H230" s="26" t="n">
        <v>7.2</v>
      </c>
      <c r="J230" s="1" t="n">
        <f aca="false">AVERAGE(E228:E230)</f>
        <v>314979.666666667</v>
      </c>
      <c r="K230" s="1" t="n">
        <f aca="false">AVERAGE(F228:F230)</f>
        <v>295006.666666667</v>
      </c>
      <c r="L230" s="1" t="n">
        <f aca="false">AVERAGE(G228:G230)</f>
        <v>19973</v>
      </c>
      <c r="M230" s="4" t="n">
        <f aca="false">AVERAGE(H228:H230)</f>
        <v>6.36666666666667</v>
      </c>
    </row>
    <row r="231" customFormat="false" ht="12.75" hidden="false" customHeight="false" outlineLevel="0" collapsed="false">
      <c r="A231" s="1" t="n">
        <v>230</v>
      </c>
      <c r="B231" s="1" t="s">
        <v>11</v>
      </c>
      <c r="C231" s="3" t="n">
        <v>2000</v>
      </c>
      <c r="D231" s="3" t="s">
        <v>184</v>
      </c>
      <c r="E231" s="26" t="n">
        <v>316932</v>
      </c>
      <c r="F231" s="26" t="n">
        <v>293723</v>
      </c>
      <c r="G231" s="26" t="n">
        <v>23209</v>
      </c>
      <c r="H231" s="26" t="n">
        <v>7.3</v>
      </c>
      <c r="J231" s="1" t="n">
        <f aca="false">AVERAGE(E229:E231)</f>
        <v>315788.666666667</v>
      </c>
      <c r="K231" s="1" t="n">
        <f aca="false">AVERAGE(F229:F231)</f>
        <v>294153.666666667</v>
      </c>
      <c r="L231" s="1" t="n">
        <f aca="false">AVERAGE(G229:G231)</f>
        <v>21635</v>
      </c>
      <c r="M231" s="4" t="n">
        <f aca="false">AVERAGE(H229:H231)</f>
        <v>6.86666666666667</v>
      </c>
    </row>
    <row r="232" customFormat="false" ht="12.75" hidden="false" customHeight="false" outlineLevel="0" collapsed="false">
      <c r="A232" s="1" t="n">
        <v>231</v>
      </c>
      <c r="B232" s="1" t="s">
        <v>11</v>
      </c>
      <c r="C232" s="3" t="n">
        <v>2000</v>
      </c>
      <c r="D232" s="3" t="s">
        <v>185</v>
      </c>
      <c r="E232" s="26" t="n">
        <v>316593</v>
      </c>
      <c r="F232" s="26" t="n">
        <v>294220</v>
      </c>
      <c r="G232" s="26" t="n">
        <v>22373</v>
      </c>
      <c r="H232" s="26" t="n">
        <v>7.1</v>
      </c>
      <c r="I232" s="1" t="n">
        <v>1</v>
      </c>
      <c r="J232" s="1" t="n">
        <f aca="false">AVERAGE(E230:E232)</f>
        <v>316427</v>
      </c>
      <c r="K232" s="1" t="n">
        <f aca="false">AVERAGE(F230:F232)</f>
        <v>293695</v>
      </c>
      <c r="L232" s="1" t="n">
        <f aca="false">AVERAGE(G230:G232)</f>
        <v>22732</v>
      </c>
      <c r="M232" s="4" t="n">
        <f aca="false">AVERAGE(H230:H232)</f>
        <v>7.2</v>
      </c>
    </row>
    <row r="233" customFormat="false" ht="12.75" hidden="false" customHeight="false" outlineLevel="0" collapsed="false">
      <c r="A233" s="1" t="n">
        <v>232</v>
      </c>
      <c r="B233" s="1" t="s">
        <v>11</v>
      </c>
      <c r="C233" s="3" t="n">
        <v>2000</v>
      </c>
      <c r="D233" s="3" t="s">
        <v>186</v>
      </c>
      <c r="E233" s="26" t="n">
        <v>315967</v>
      </c>
      <c r="F233" s="26" t="n">
        <v>295497</v>
      </c>
      <c r="G233" s="26" t="n">
        <v>20470</v>
      </c>
      <c r="H233" s="26" t="n">
        <v>6.5</v>
      </c>
      <c r="J233" s="1" t="n">
        <f aca="false">AVERAGE(E231:E233)</f>
        <v>316497.333333333</v>
      </c>
      <c r="K233" s="1" t="n">
        <f aca="false">AVERAGE(F231:F233)</f>
        <v>294480</v>
      </c>
      <c r="L233" s="1" t="n">
        <f aca="false">AVERAGE(G231:G233)</f>
        <v>22017.3333333333</v>
      </c>
      <c r="M233" s="4" t="n">
        <f aca="false">AVERAGE(H231:H233)</f>
        <v>6.96666666666667</v>
      </c>
    </row>
    <row r="234" customFormat="false" ht="12.75" hidden="false" customHeight="false" outlineLevel="0" collapsed="false">
      <c r="A234" s="1" t="n">
        <v>233</v>
      </c>
      <c r="B234" s="1" t="s">
        <v>11</v>
      </c>
      <c r="C234" s="3" t="n">
        <v>2000</v>
      </c>
      <c r="D234" s="3" t="s">
        <v>187</v>
      </c>
      <c r="E234" s="26" t="n">
        <v>318978</v>
      </c>
      <c r="F234" s="26" t="n">
        <v>299278</v>
      </c>
      <c r="G234" s="26" t="n">
        <v>19700</v>
      </c>
      <c r="H234" s="26" t="n">
        <v>6.2</v>
      </c>
      <c r="J234" s="1" t="n">
        <f aca="false">AVERAGE(E232:E234)</f>
        <v>317179.333333333</v>
      </c>
      <c r="K234" s="1" t="n">
        <f aca="false">AVERAGE(F232:F234)</f>
        <v>296331.666666667</v>
      </c>
      <c r="L234" s="1" t="n">
        <f aca="false">AVERAGE(G232:G234)</f>
        <v>20847.6666666667</v>
      </c>
      <c r="M234" s="4" t="n">
        <f aca="false">AVERAGE(H232:H234)</f>
        <v>6.6</v>
      </c>
    </row>
    <row r="235" customFormat="false" ht="12.75" hidden="false" customHeight="false" outlineLevel="0" collapsed="false">
      <c r="A235" s="1" t="n">
        <v>234</v>
      </c>
      <c r="B235" s="1" t="s">
        <v>11</v>
      </c>
      <c r="C235" s="3" t="n">
        <v>2000</v>
      </c>
      <c r="D235" s="3" t="s">
        <v>188</v>
      </c>
      <c r="E235" s="26" t="n">
        <v>325678</v>
      </c>
      <c r="F235" s="26" t="n">
        <v>305004</v>
      </c>
      <c r="G235" s="26" t="n">
        <v>20674</v>
      </c>
      <c r="H235" s="26" t="n">
        <v>6.3</v>
      </c>
      <c r="I235" s="1" t="n">
        <v>2</v>
      </c>
      <c r="J235" s="1" t="n">
        <f aca="false">AVERAGE(E233:E235)</f>
        <v>320207.666666667</v>
      </c>
      <c r="K235" s="1" t="n">
        <f aca="false">AVERAGE(F233:F235)</f>
        <v>299926.333333333</v>
      </c>
      <c r="L235" s="1" t="n">
        <f aca="false">AVERAGE(G233:G235)</f>
        <v>20281.3333333333</v>
      </c>
      <c r="M235" s="4" t="n">
        <f aca="false">AVERAGE(H233:H235)</f>
        <v>6.33333333333333</v>
      </c>
    </row>
    <row r="236" customFormat="false" ht="12.75" hidden="false" customHeight="false" outlineLevel="0" collapsed="false">
      <c r="A236" s="1" t="n">
        <v>235</v>
      </c>
      <c r="B236" s="1" t="s">
        <v>11</v>
      </c>
      <c r="C236" s="3" t="n">
        <v>2000</v>
      </c>
      <c r="D236" s="3" t="s">
        <v>189</v>
      </c>
      <c r="E236" s="26" t="n">
        <v>327217</v>
      </c>
      <c r="F236" s="26" t="n">
        <v>309898</v>
      </c>
      <c r="G236" s="26" t="n">
        <v>17319</v>
      </c>
      <c r="H236" s="26" t="n">
        <v>5.3</v>
      </c>
      <c r="J236" s="1" t="n">
        <f aca="false">AVERAGE(E234:E236)</f>
        <v>323957.666666667</v>
      </c>
      <c r="K236" s="1" t="n">
        <f aca="false">AVERAGE(F234:F236)</f>
        <v>304726.666666667</v>
      </c>
      <c r="L236" s="1" t="n">
        <f aca="false">AVERAGE(G234:G236)</f>
        <v>19231</v>
      </c>
      <c r="M236" s="4" t="n">
        <f aca="false">AVERAGE(H234:H236)</f>
        <v>5.93333333333333</v>
      </c>
    </row>
    <row r="237" customFormat="false" ht="12.75" hidden="false" customHeight="false" outlineLevel="0" collapsed="false">
      <c r="A237" s="1" t="n">
        <v>236</v>
      </c>
      <c r="B237" s="1" t="s">
        <v>11</v>
      </c>
      <c r="C237" s="3" t="n">
        <v>2000</v>
      </c>
      <c r="D237" s="3" t="s">
        <v>190</v>
      </c>
      <c r="E237" s="26" t="n">
        <v>323848</v>
      </c>
      <c r="F237" s="26" t="n">
        <v>306334</v>
      </c>
      <c r="G237" s="26" t="n">
        <v>17514</v>
      </c>
      <c r="H237" s="26" t="n">
        <v>5.4</v>
      </c>
      <c r="J237" s="1" t="n">
        <f aca="false">AVERAGE(E235:E237)</f>
        <v>325581</v>
      </c>
      <c r="K237" s="1" t="n">
        <f aca="false">AVERAGE(F235:F237)</f>
        <v>307078.666666667</v>
      </c>
      <c r="L237" s="1" t="n">
        <f aca="false">AVERAGE(G235:G237)</f>
        <v>18502.3333333333</v>
      </c>
      <c r="M237" s="4" t="n">
        <f aca="false">AVERAGE(H235:H237)</f>
        <v>5.66666666666667</v>
      </c>
    </row>
    <row r="238" customFormat="false" ht="12.75" hidden="false" customHeight="false" outlineLevel="0" collapsed="false">
      <c r="A238" s="1" t="n">
        <v>237</v>
      </c>
      <c r="B238" s="1" t="s">
        <v>11</v>
      </c>
      <c r="C238" s="3" t="n">
        <v>2000</v>
      </c>
      <c r="D238" s="3" t="s">
        <v>191</v>
      </c>
      <c r="E238" s="26" t="n">
        <v>318034</v>
      </c>
      <c r="F238" s="26" t="n">
        <v>301070</v>
      </c>
      <c r="G238" s="26" t="n">
        <v>16964</v>
      </c>
      <c r="H238" s="26" t="n">
        <v>5.3</v>
      </c>
      <c r="I238" s="1" t="n">
        <v>3</v>
      </c>
      <c r="J238" s="1" t="n">
        <f aca="false">AVERAGE(E236:E238)</f>
        <v>323033</v>
      </c>
      <c r="K238" s="1" t="n">
        <f aca="false">AVERAGE(F236:F238)</f>
        <v>305767.333333333</v>
      </c>
      <c r="L238" s="1" t="n">
        <f aca="false">AVERAGE(G236:G238)</f>
        <v>17265.6666666667</v>
      </c>
      <c r="M238" s="4" t="n">
        <f aca="false">AVERAGE(H236:H238)</f>
        <v>5.33333333333333</v>
      </c>
    </row>
    <row r="239" customFormat="false" ht="12.75" hidden="false" customHeight="false" outlineLevel="0" collapsed="false">
      <c r="A239" s="1" t="n">
        <v>238</v>
      </c>
      <c r="B239" s="1" t="s">
        <v>11</v>
      </c>
      <c r="C239" s="3" t="n">
        <v>2000</v>
      </c>
      <c r="D239" s="3" t="s">
        <v>192</v>
      </c>
      <c r="E239" s="26" t="n">
        <v>316580</v>
      </c>
      <c r="F239" s="26" t="n">
        <v>299459</v>
      </c>
      <c r="G239" s="26" t="n">
        <v>17121</v>
      </c>
      <c r="H239" s="26" t="n">
        <v>5.4</v>
      </c>
      <c r="J239" s="1" t="n">
        <f aca="false">AVERAGE(E237:E239)</f>
        <v>319487.333333333</v>
      </c>
      <c r="K239" s="1" t="n">
        <f aca="false">AVERAGE(F237:F239)</f>
        <v>302287.666666667</v>
      </c>
      <c r="L239" s="1" t="n">
        <f aca="false">AVERAGE(G237:G239)</f>
        <v>17199.6666666667</v>
      </c>
      <c r="M239" s="4" t="n">
        <f aca="false">AVERAGE(H237:H239)</f>
        <v>5.36666666666667</v>
      </c>
    </row>
    <row r="240" customFormat="false" ht="12.75" hidden="false" customHeight="false" outlineLevel="0" collapsed="false">
      <c r="A240" s="1" t="n">
        <v>239</v>
      </c>
      <c r="B240" s="1" t="s">
        <v>11</v>
      </c>
      <c r="C240" s="3" t="n">
        <v>2000</v>
      </c>
      <c r="D240" s="3" t="s">
        <v>193</v>
      </c>
      <c r="E240" s="26" t="n">
        <v>315697</v>
      </c>
      <c r="F240" s="26" t="n">
        <v>297172</v>
      </c>
      <c r="G240" s="26" t="n">
        <v>18525</v>
      </c>
      <c r="H240" s="26" t="n">
        <v>5.9</v>
      </c>
      <c r="J240" s="1" t="n">
        <f aca="false">AVERAGE(E238:E240)</f>
        <v>316770.333333333</v>
      </c>
      <c r="K240" s="1" t="n">
        <f aca="false">AVERAGE(F238:F240)</f>
        <v>299233.666666667</v>
      </c>
      <c r="L240" s="1" t="n">
        <f aca="false">AVERAGE(G238:G240)</f>
        <v>17536.6666666667</v>
      </c>
      <c r="M240" s="4" t="n">
        <f aca="false">AVERAGE(H238:H240)</f>
        <v>5.53333333333333</v>
      </c>
    </row>
    <row r="241" customFormat="false" ht="12.75" hidden="false" customHeight="false" outlineLevel="0" collapsed="false">
      <c r="A241" s="1" t="n">
        <v>240</v>
      </c>
      <c r="B241" s="1" t="s">
        <v>11</v>
      </c>
      <c r="C241" s="3" t="n">
        <v>2000</v>
      </c>
      <c r="D241" s="3" t="s">
        <v>194</v>
      </c>
      <c r="E241" s="26" t="n">
        <v>316749</v>
      </c>
      <c r="F241" s="26" t="n">
        <v>297091</v>
      </c>
      <c r="G241" s="26" t="n">
        <v>19658</v>
      </c>
      <c r="H241" s="26" t="n">
        <v>6.2</v>
      </c>
      <c r="I241" s="1" t="n">
        <v>4</v>
      </c>
      <c r="J241" s="1" t="n">
        <f aca="false">AVERAGE(E239:E241)</f>
        <v>316342</v>
      </c>
      <c r="K241" s="1" t="n">
        <f aca="false">AVERAGE(F239:F241)</f>
        <v>297907.333333333</v>
      </c>
      <c r="L241" s="1" t="n">
        <f aca="false">AVERAGE(G239:G241)</f>
        <v>18434.6666666667</v>
      </c>
      <c r="M241" s="4" t="n">
        <f aca="false">AVERAGE(H239:H241)</f>
        <v>5.83333333333333</v>
      </c>
    </row>
    <row r="242" customFormat="false" ht="12.75" hidden="false" customHeight="false" outlineLevel="0" collapsed="false">
      <c r="A242" s="1" t="n">
        <v>241</v>
      </c>
      <c r="B242" s="1" t="s">
        <v>11</v>
      </c>
      <c r="C242" s="3" t="n">
        <v>2001</v>
      </c>
      <c r="D242" s="3" t="s">
        <v>183</v>
      </c>
      <c r="E242" s="26" t="n">
        <v>317968</v>
      </c>
      <c r="F242" s="26" t="n">
        <v>294540</v>
      </c>
      <c r="G242" s="26" t="n">
        <v>23428</v>
      </c>
      <c r="H242" s="26" t="n">
        <v>7.4</v>
      </c>
      <c r="J242" s="1" t="n">
        <f aca="false">AVERAGE(E240:E242)</f>
        <v>316804.666666667</v>
      </c>
      <c r="K242" s="1" t="n">
        <f aca="false">AVERAGE(F240:F242)</f>
        <v>296267.666666667</v>
      </c>
      <c r="L242" s="1" t="n">
        <f aca="false">AVERAGE(G240:G242)</f>
        <v>20537</v>
      </c>
      <c r="M242" s="4" t="n">
        <f aca="false">AVERAGE(H240:H242)</f>
        <v>6.5</v>
      </c>
    </row>
    <row r="243" customFormat="false" ht="12.75" hidden="false" customHeight="false" outlineLevel="0" collapsed="false">
      <c r="A243" s="1" t="n">
        <v>242</v>
      </c>
      <c r="B243" s="1" t="s">
        <v>11</v>
      </c>
      <c r="C243" s="3" t="n">
        <v>2001</v>
      </c>
      <c r="D243" s="3" t="s">
        <v>184</v>
      </c>
      <c r="E243" s="26" t="n">
        <v>317516</v>
      </c>
      <c r="F243" s="26" t="n">
        <v>294719</v>
      </c>
      <c r="G243" s="26" t="n">
        <v>22797</v>
      </c>
      <c r="H243" s="26" t="n">
        <v>7.2</v>
      </c>
      <c r="J243" s="1" t="n">
        <f aca="false">AVERAGE(E241:E243)</f>
        <v>317411</v>
      </c>
      <c r="K243" s="1" t="n">
        <f aca="false">AVERAGE(F241:F243)</f>
        <v>295450</v>
      </c>
      <c r="L243" s="1" t="n">
        <f aca="false">AVERAGE(G241:G243)</f>
        <v>21961</v>
      </c>
      <c r="M243" s="4" t="n">
        <f aca="false">AVERAGE(H241:H243)</f>
        <v>6.93333333333333</v>
      </c>
    </row>
    <row r="244" customFormat="false" ht="12.75" hidden="false" customHeight="false" outlineLevel="0" collapsed="false">
      <c r="A244" s="1" t="n">
        <v>243</v>
      </c>
      <c r="B244" s="1" t="s">
        <v>11</v>
      </c>
      <c r="C244" s="3" t="n">
        <v>2001</v>
      </c>
      <c r="D244" s="3" t="s">
        <v>185</v>
      </c>
      <c r="E244" s="26" t="n">
        <v>317336</v>
      </c>
      <c r="F244" s="26" t="n">
        <v>295313</v>
      </c>
      <c r="G244" s="26" t="n">
        <v>22023</v>
      </c>
      <c r="H244" s="26" t="n">
        <v>6.9</v>
      </c>
      <c r="I244" s="1" t="n">
        <v>1</v>
      </c>
      <c r="J244" s="1" t="n">
        <f aca="false">AVERAGE(E242:E244)</f>
        <v>317606.666666667</v>
      </c>
      <c r="K244" s="1" t="n">
        <f aca="false">AVERAGE(F242:F244)</f>
        <v>294857.333333333</v>
      </c>
      <c r="L244" s="1" t="n">
        <f aca="false">AVERAGE(G242:G244)</f>
        <v>22749.3333333333</v>
      </c>
      <c r="M244" s="4" t="n">
        <f aca="false">AVERAGE(H242:H244)</f>
        <v>7.16666666666667</v>
      </c>
    </row>
    <row r="245" customFormat="false" ht="12.75" hidden="false" customHeight="false" outlineLevel="0" collapsed="false">
      <c r="A245" s="1" t="n">
        <v>244</v>
      </c>
      <c r="B245" s="1" t="s">
        <v>11</v>
      </c>
      <c r="C245" s="3" t="n">
        <v>2001</v>
      </c>
      <c r="D245" s="3" t="s">
        <v>186</v>
      </c>
      <c r="E245" s="26" t="n">
        <v>316812</v>
      </c>
      <c r="F245" s="26" t="n">
        <v>296348</v>
      </c>
      <c r="G245" s="26" t="n">
        <v>20464</v>
      </c>
      <c r="H245" s="26" t="n">
        <v>6.5</v>
      </c>
      <c r="J245" s="1" t="n">
        <f aca="false">AVERAGE(E243:E245)</f>
        <v>317221.333333333</v>
      </c>
      <c r="K245" s="1" t="n">
        <f aca="false">AVERAGE(F243:F245)</f>
        <v>295460</v>
      </c>
      <c r="L245" s="1" t="n">
        <f aca="false">AVERAGE(G243:G245)</f>
        <v>21761.3333333333</v>
      </c>
      <c r="M245" s="4" t="n">
        <f aca="false">AVERAGE(H243:H245)</f>
        <v>6.86666666666667</v>
      </c>
    </row>
    <row r="246" customFormat="false" ht="12.75" hidden="false" customHeight="false" outlineLevel="0" collapsed="false">
      <c r="A246" s="1" t="n">
        <v>245</v>
      </c>
      <c r="B246" s="1" t="s">
        <v>11</v>
      </c>
      <c r="C246" s="3" t="n">
        <v>2001</v>
      </c>
      <c r="D246" s="3" t="s">
        <v>187</v>
      </c>
      <c r="E246" s="26" t="n">
        <v>320366</v>
      </c>
      <c r="F246" s="26" t="n">
        <v>301870</v>
      </c>
      <c r="G246" s="26" t="n">
        <v>18496</v>
      </c>
      <c r="H246" s="26" t="n">
        <v>5.8</v>
      </c>
      <c r="J246" s="1" t="n">
        <f aca="false">AVERAGE(E244:E246)</f>
        <v>318171.333333333</v>
      </c>
      <c r="K246" s="1" t="n">
        <f aca="false">AVERAGE(F244:F246)</f>
        <v>297843.666666667</v>
      </c>
      <c r="L246" s="1" t="n">
        <f aca="false">AVERAGE(G244:G246)</f>
        <v>20327.6666666667</v>
      </c>
      <c r="M246" s="4" t="n">
        <f aca="false">AVERAGE(H244:H246)</f>
        <v>6.4</v>
      </c>
    </row>
    <row r="247" customFormat="false" ht="12.75" hidden="false" customHeight="false" outlineLevel="0" collapsed="false">
      <c r="A247" s="1" t="n">
        <v>246</v>
      </c>
      <c r="B247" s="1" t="s">
        <v>11</v>
      </c>
      <c r="C247" s="3" t="n">
        <v>2001</v>
      </c>
      <c r="D247" s="3" t="s">
        <v>188</v>
      </c>
      <c r="E247" s="26" t="n">
        <v>327812</v>
      </c>
      <c r="F247" s="26" t="n">
        <v>307417</v>
      </c>
      <c r="G247" s="26" t="n">
        <v>20395</v>
      </c>
      <c r="H247" s="26" t="n">
        <v>6.2</v>
      </c>
      <c r="I247" s="1" t="n">
        <v>2</v>
      </c>
      <c r="J247" s="1" t="n">
        <f aca="false">AVERAGE(E245:E247)</f>
        <v>321663.333333333</v>
      </c>
      <c r="K247" s="1" t="n">
        <f aca="false">AVERAGE(F245:F247)</f>
        <v>301878.333333333</v>
      </c>
      <c r="L247" s="1" t="n">
        <f aca="false">AVERAGE(G245:G247)</f>
        <v>19785</v>
      </c>
      <c r="M247" s="4" t="n">
        <f aca="false">AVERAGE(H245:H247)</f>
        <v>6.16666666666667</v>
      </c>
    </row>
    <row r="248" customFormat="false" ht="12.75" hidden="false" customHeight="false" outlineLevel="0" collapsed="false">
      <c r="A248" s="1" t="n">
        <v>247</v>
      </c>
      <c r="B248" s="1" t="s">
        <v>11</v>
      </c>
      <c r="C248" s="3" t="n">
        <v>2001</v>
      </c>
      <c r="D248" s="3" t="s">
        <v>189</v>
      </c>
      <c r="E248" s="26" t="n">
        <v>330833</v>
      </c>
      <c r="F248" s="26" t="n">
        <v>313442</v>
      </c>
      <c r="G248" s="26" t="n">
        <v>17391</v>
      </c>
      <c r="H248" s="26" t="n">
        <v>5.3</v>
      </c>
      <c r="J248" s="1" t="n">
        <f aca="false">AVERAGE(E246:E248)</f>
        <v>326337</v>
      </c>
      <c r="K248" s="1" t="n">
        <f aca="false">AVERAGE(F246:F248)</f>
        <v>307576.333333333</v>
      </c>
      <c r="L248" s="1" t="n">
        <f aca="false">AVERAGE(G246:G248)</f>
        <v>18760.6666666667</v>
      </c>
      <c r="M248" s="4" t="n">
        <f aca="false">AVERAGE(H246:H248)</f>
        <v>5.76666666666667</v>
      </c>
    </row>
    <row r="249" customFormat="false" ht="12.75" hidden="false" customHeight="false" outlineLevel="0" collapsed="false">
      <c r="A249" s="1" t="n">
        <v>248</v>
      </c>
      <c r="B249" s="1" t="s">
        <v>11</v>
      </c>
      <c r="C249" s="3" t="n">
        <v>2001</v>
      </c>
      <c r="D249" s="3" t="s">
        <v>190</v>
      </c>
      <c r="E249" s="26" t="n">
        <v>326398</v>
      </c>
      <c r="F249" s="26" t="n">
        <v>308683</v>
      </c>
      <c r="G249" s="26" t="n">
        <v>17715</v>
      </c>
      <c r="H249" s="26" t="n">
        <v>5.4</v>
      </c>
      <c r="J249" s="1" t="n">
        <f aca="false">AVERAGE(E247:E249)</f>
        <v>328347.666666667</v>
      </c>
      <c r="K249" s="1" t="n">
        <f aca="false">AVERAGE(F247:F249)</f>
        <v>309847.333333333</v>
      </c>
      <c r="L249" s="1" t="n">
        <f aca="false">AVERAGE(G247:G249)</f>
        <v>18500.3333333333</v>
      </c>
      <c r="M249" s="4" t="n">
        <f aca="false">AVERAGE(H247:H249)</f>
        <v>5.63333333333333</v>
      </c>
    </row>
    <row r="250" customFormat="false" ht="12.75" hidden="false" customHeight="false" outlineLevel="0" collapsed="false">
      <c r="A250" s="1" t="n">
        <v>249</v>
      </c>
      <c r="B250" s="1" t="s">
        <v>11</v>
      </c>
      <c r="C250" s="3" t="n">
        <v>2001</v>
      </c>
      <c r="D250" s="3" t="s">
        <v>191</v>
      </c>
      <c r="E250" s="26" t="n">
        <v>322382</v>
      </c>
      <c r="F250" s="26" t="n">
        <v>305568</v>
      </c>
      <c r="G250" s="26" t="n">
        <v>16814</v>
      </c>
      <c r="H250" s="26" t="n">
        <v>5.2</v>
      </c>
      <c r="I250" s="1" t="n">
        <v>3</v>
      </c>
      <c r="J250" s="1" t="n">
        <f aca="false">AVERAGE(E248:E250)</f>
        <v>326537.666666667</v>
      </c>
      <c r="K250" s="1" t="n">
        <f aca="false">AVERAGE(F248:F250)</f>
        <v>309231</v>
      </c>
      <c r="L250" s="1" t="n">
        <f aca="false">AVERAGE(G248:G250)</f>
        <v>17306.6666666667</v>
      </c>
      <c r="M250" s="4" t="n">
        <f aca="false">AVERAGE(H248:H250)</f>
        <v>5.3</v>
      </c>
    </row>
    <row r="251" customFormat="false" ht="12.75" hidden="false" customHeight="false" outlineLevel="0" collapsed="false">
      <c r="A251" s="1" t="n">
        <v>250</v>
      </c>
      <c r="B251" s="1" t="s">
        <v>11</v>
      </c>
      <c r="C251" s="3" t="n">
        <v>2001</v>
      </c>
      <c r="D251" s="3" t="s">
        <v>192</v>
      </c>
      <c r="E251" s="26" t="n">
        <v>320326</v>
      </c>
      <c r="F251" s="26" t="n">
        <v>302725</v>
      </c>
      <c r="G251" s="26" t="n">
        <v>17601</v>
      </c>
      <c r="H251" s="26" t="n">
        <v>5.5</v>
      </c>
      <c r="J251" s="1" t="n">
        <f aca="false">AVERAGE(E249:E251)</f>
        <v>323035.333333333</v>
      </c>
      <c r="K251" s="1" t="n">
        <f aca="false">AVERAGE(F249:F251)</f>
        <v>305658.666666667</v>
      </c>
      <c r="L251" s="1" t="n">
        <f aca="false">AVERAGE(G249:G251)</f>
        <v>17376.6666666667</v>
      </c>
      <c r="M251" s="4" t="n">
        <f aca="false">AVERAGE(H249:H251)</f>
        <v>5.36666666666667</v>
      </c>
    </row>
    <row r="252" customFormat="false" ht="12.75" hidden="false" customHeight="false" outlineLevel="0" collapsed="false">
      <c r="A252" s="1" t="n">
        <v>251</v>
      </c>
      <c r="B252" s="1" t="s">
        <v>11</v>
      </c>
      <c r="C252" s="3" t="n">
        <v>2001</v>
      </c>
      <c r="D252" s="3" t="s">
        <v>193</v>
      </c>
      <c r="E252" s="26" t="n">
        <v>319384</v>
      </c>
      <c r="F252" s="26" t="n">
        <v>300087</v>
      </c>
      <c r="G252" s="26" t="n">
        <v>19297</v>
      </c>
      <c r="H252" s="26" t="n">
        <v>6</v>
      </c>
      <c r="J252" s="1" t="n">
        <f aca="false">AVERAGE(E250:E252)</f>
        <v>320697.333333333</v>
      </c>
      <c r="K252" s="1" t="n">
        <f aca="false">AVERAGE(F250:F252)</f>
        <v>302793.333333333</v>
      </c>
      <c r="L252" s="1" t="n">
        <f aca="false">AVERAGE(G250:G252)</f>
        <v>17904</v>
      </c>
      <c r="M252" s="4" t="n">
        <f aca="false">AVERAGE(H250:H252)</f>
        <v>5.56666666666667</v>
      </c>
    </row>
    <row r="253" customFormat="false" ht="12.75" hidden="false" customHeight="false" outlineLevel="0" collapsed="false">
      <c r="A253" s="1" t="n">
        <v>252</v>
      </c>
      <c r="B253" s="1" t="s">
        <v>11</v>
      </c>
      <c r="C253" s="3" t="n">
        <v>2001</v>
      </c>
      <c r="D253" s="3" t="s">
        <v>194</v>
      </c>
      <c r="E253" s="26" t="n">
        <v>320676</v>
      </c>
      <c r="F253" s="26" t="n">
        <v>299616</v>
      </c>
      <c r="G253" s="26" t="n">
        <v>21060</v>
      </c>
      <c r="H253" s="26" t="n">
        <v>6.6</v>
      </c>
      <c r="I253" s="1" t="n">
        <v>4</v>
      </c>
      <c r="J253" s="1" t="n">
        <f aca="false">AVERAGE(E251:E253)</f>
        <v>320128.666666667</v>
      </c>
      <c r="K253" s="1" t="n">
        <f aca="false">AVERAGE(F251:F253)</f>
        <v>300809.333333333</v>
      </c>
      <c r="L253" s="1" t="n">
        <f aca="false">AVERAGE(G251:G253)</f>
        <v>19319.3333333333</v>
      </c>
      <c r="M253" s="4" t="n">
        <f aca="false">AVERAGE(H251:H253)</f>
        <v>6.03333333333333</v>
      </c>
    </row>
    <row r="254" customFormat="false" ht="12.75" hidden="false" customHeight="false" outlineLevel="0" collapsed="false">
      <c r="A254" s="1" t="n">
        <v>253</v>
      </c>
      <c r="B254" s="1" t="s">
        <v>11</v>
      </c>
      <c r="C254" s="3" t="n">
        <v>2002</v>
      </c>
      <c r="D254" s="3" t="s">
        <v>183</v>
      </c>
      <c r="E254" s="26" t="n">
        <v>321443</v>
      </c>
      <c r="F254" s="26" t="n">
        <v>296731</v>
      </c>
      <c r="G254" s="26" t="n">
        <v>24712</v>
      </c>
      <c r="H254" s="26" t="n">
        <v>7.7</v>
      </c>
      <c r="J254" s="1" t="n">
        <f aca="false">AVERAGE(E252:E254)</f>
        <v>320501</v>
      </c>
      <c r="K254" s="1" t="n">
        <f aca="false">AVERAGE(F252:F254)</f>
        <v>298811.333333333</v>
      </c>
      <c r="L254" s="1" t="n">
        <f aca="false">AVERAGE(G252:G254)</f>
        <v>21689.6666666667</v>
      </c>
      <c r="M254" s="4" t="n">
        <f aca="false">AVERAGE(H252:H254)</f>
        <v>6.76666666666667</v>
      </c>
    </row>
    <row r="255" customFormat="false" ht="12.75" hidden="false" customHeight="false" outlineLevel="0" collapsed="false">
      <c r="A255" s="1" t="n">
        <v>254</v>
      </c>
      <c r="B255" s="1" t="s">
        <v>11</v>
      </c>
      <c r="C255" s="3" t="n">
        <v>2002</v>
      </c>
      <c r="D255" s="3" t="s">
        <v>184</v>
      </c>
      <c r="E255" s="26" t="n">
        <v>323380</v>
      </c>
      <c r="F255" s="26" t="n">
        <v>298420</v>
      </c>
      <c r="G255" s="26" t="n">
        <v>24960</v>
      </c>
      <c r="H255" s="26" t="n">
        <v>7.7</v>
      </c>
      <c r="J255" s="1" t="n">
        <f aca="false">AVERAGE(E253:E255)</f>
        <v>321833</v>
      </c>
      <c r="K255" s="1" t="n">
        <f aca="false">AVERAGE(F253:F255)</f>
        <v>298255.666666667</v>
      </c>
      <c r="L255" s="1" t="n">
        <f aca="false">AVERAGE(G253:G255)</f>
        <v>23577.3333333333</v>
      </c>
      <c r="M255" s="4" t="n">
        <f aca="false">AVERAGE(H253:H255)</f>
        <v>7.33333333333333</v>
      </c>
    </row>
    <row r="256" customFormat="false" ht="12.75" hidden="false" customHeight="false" outlineLevel="0" collapsed="false">
      <c r="A256" s="1" t="n">
        <v>255</v>
      </c>
      <c r="B256" s="1" t="s">
        <v>11</v>
      </c>
      <c r="C256" s="3" t="n">
        <v>2002</v>
      </c>
      <c r="D256" s="3" t="s">
        <v>185</v>
      </c>
      <c r="E256" s="26" t="n">
        <v>323576</v>
      </c>
      <c r="F256" s="26" t="n">
        <v>298504</v>
      </c>
      <c r="G256" s="26" t="n">
        <v>25072</v>
      </c>
      <c r="H256" s="26" t="n">
        <v>7.7</v>
      </c>
      <c r="I256" s="1" t="n">
        <v>1</v>
      </c>
      <c r="J256" s="1" t="n">
        <f aca="false">AVERAGE(E254:E256)</f>
        <v>322799.666666667</v>
      </c>
      <c r="K256" s="1" t="n">
        <f aca="false">AVERAGE(F254:F256)</f>
        <v>297885</v>
      </c>
      <c r="L256" s="1" t="n">
        <f aca="false">AVERAGE(G254:G256)</f>
        <v>24914.6666666667</v>
      </c>
      <c r="M256" s="4" t="n">
        <f aca="false">AVERAGE(H254:H256)</f>
        <v>7.7</v>
      </c>
    </row>
    <row r="257" customFormat="false" ht="12.75" hidden="false" customHeight="false" outlineLevel="0" collapsed="false">
      <c r="A257" s="1" t="n">
        <v>256</v>
      </c>
      <c r="B257" s="1" t="s">
        <v>11</v>
      </c>
      <c r="C257" s="3" t="n">
        <v>2002</v>
      </c>
      <c r="D257" s="3" t="s">
        <v>186</v>
      </c>
      <c r="E257" s="26" t="n">
        <v>323341</v>
      </c>
      <c r="F257" s="26" t="n">
        <v>299218</v>
      </c>
      <c r="G257" s="26" t="n">
        <v>24123</v>
      </c>
      <c r="H257" s="26" t="n">
        <v>7.5</v>
      </c>
      <c r="J257" s="1" t="n">
        <f aca="false">AVERAGE(E255:E257)</f>
        <v>323432.333333333</v>
      </c>
      <c r="K257" s="1" t="n">
        <f aca="false">AVERAGE(F255:F257)</f>
        <v>298714</v>
      </c>
      <c r="L257" s="1" t="n">
        <f aca="false">AVERAGE(G255:G257)</f>
        <v>24718.3333333333</v>
      </c>
      <c r="M257" s="4" t="n">
        <f aca="false">AVERAGE(H255:H257)</f>
        <v>7.63333333333333</v>
      </c>
    </row>
    <row r="258" customFormat="false" ht="12.75" hidden="false" customHeight="false" outlineLevel="0" collapsed="false">
      <c r="A258" s="1" t="n">
        <v>257</v>
      </c>
      <c r="B258" s="1" t="s">
        <v>11</v>
      </c>
      <c r="C258" s="3" t="n">
        <v>2002</v>
      </c>
      <c r="D258" s="3" t="s">
        <v>187</v>
      </c>
      <c r="E258" s="26" t="n">
        <v>327201</v>
      </c>
      <c r="F258" s="26" t="n">
        <v>305491</v>
      </c>
      <c r="G258" s="26" t="n">
        <v>21710</v>
      </c>
      <c r="H258" s="26" t="n">
        <v>6.6</v>
      </c>
      <c r="J258" s="1" t="n">
        <f aca="false">AVERAGE(E256:E258)</f>
        <v>324706</v>
      </c>
      <c r="K258" s="1" t="n">
        <f aca="false">AVERAGE(F256:F258)</f>
        <v>301071</v>
      </c>
      <c r="L258" s="1" t="n">
        <f aca="false">AVERAGE(G256:G258)</f>
        <v>23635</v>
      </c>
      <c r="M258" s="4" t="n">
        <f aca="false">AVERAGE(H256:H258)</f>
        <v>7.26666666666667</v>
      </c>
    </row>
    <row r="259" customFormat="false" ht="12.75" hidden="false" customHeight="false" outlineLevel="0" collapsed="false">
      <c r="A259" s="1" t="n">
        <v>258</v>
      </c>
      <c r="B259" s="1" t="s">
        <v>11</v>
      </c>
      <c r="C259" s="3" t="n">
        <v>2002</v>
      </c>
      <c r="D259" s="3" t="s">
        <v>188</v>
      </c>
      <c r="E259" s="26" t="n">
        <v>334585</v>
      </c>
      <c r="F259" s="26" t="n">
        <v>310350</v>
      </c>
      <c r="G259" s="26" t="n">
        <v>24235</v>
      </c>
      <c r="H259" s="26" t="n">
        <v>7.2</v>
      </c>
      <c r="I259" s="1" t="n">
        <v>2</v>
      </c>
      <c r="J259" s="1" t="n">
        <f aca="false">AVERAGE(E257:E259)</f>
        <v>328375.666666667</v>
      </c>
      <c r="K259" s="1" t="n">
        <f aca="false">AVERAGE(F257:F259)</f>
        <v>305019.666666667</v>
      </c>
      <c r="L259" s="1" t="n">
        <f aca="false">AVERAGE(G257:G259)</f>
        <v>23356</v>
      </c>
      <c r="M259" s="4" t="n">
        <f aca="false">AVERAGE(H257:H259)</f>
        <v>7.1</v>
      </c>
    </row>
    <row r="260" customFormat="false" ht="12.75" hidden="false" customHeight="false" outlineLevel="0" collapsed="false">
      <c r="A260" s="1" t="n">
        <v>259</v>
      </c>
      <c r="B260" s="1" t="s">
        <v>11</v>
      </c>
      <c r="C260" s="3" t="n">
        <v>2002</v>
      </c>
      <c r="D260" s="3" t="s">
        <v>189</v>
      </c>
      <c r="E260" s="26" t="n">
        <v>337476</v>
      </c>
      <c r="F260" s="26" t="n">
        <v>315851</v>
      </c>
      <c r="G260" s="26" t="n">
        <v>21625</v>
      </c>
      <c r="H260" s="26" t="n">
        <v>6.4</v>
      </c>
      <c r="J260" s="1" t="n">
        <f aca="false">AVERAGE(E258:E260)</f>
        <v>333087.333333333</v>
      </c>
      <c r="K260" s="1" t="n">
        <f aca="false">AVERAGE(F258:F260)</f>
        <v>310564</v>
      </c>
      <c r="L260" s="1" t="n">
        <f aca="false">AVERAGE(G258:G260)</f>
        <v>22523.3333333333</v>
      </c>
      <c r="M260" s="4" t="n">
        <f aca="false">AVERAGE(H258:H260)</f>
        <v>6.73333333333333</v>
      </c>
    </row>
    <row r="261" customFormat="false" ht="12.75" hidden="false" customHeight="false" outlineLevel="0" collapsed="false">
      <c r="A261" s="1" t="n">
        <v>260</v>
      </c>
      <c r="B261" s="1" t="s">
        <v>11</v>
      </c>
      <c r="C261" s="3" t="n">
        <v>2002</v>
      </c>
      <c r="D261" s="3" t="s">
        <v>190</v>
      </c>
      <c r="E261" s="26" t="n">
        <v>334833</v>
      </c>
      <c r="F261" s="26" t="n">
        <v>313346</v>
      </c>
      <c r="G261" s="26" t="n">
        <v>21487</v>
      </c>
      <c r="H261" s="26" t="n">
        <v>6.4</v>
      </c>
      <c r="J261" s="1" t="n">
        <f aca="false">AVERAGE(E259:E261)</f>
        <v>335631.333333333</v>
      </c>
      <c r="K261" s="1" t="n">
        <f aca="false">AVERAGE(F259:F261)</f>
        <v>313182.333333333</v>
      </c>
      <c r="L261" s="1" t="n">
        <f aca="false">AVERAGE(G259:G261)</f>
        <v>22449</v>
      </c>
      <c r="M261" s="4" t="n">
        <f aca="false">AVERAGE(H259:H261)</f>
        <v>6.66666666666667</v>
      </c>
    </row>
    <row r="262" customFormat="false" ht="12.75" hidden="false" customHeight="false" outlineLevel="0" collapsed="false">
      <c r="A262" s="1" t="n">
        <v>261</v>
      </c>
      <c r="B262" s="1" t="s">
        <v>11</v>
      </c>
      <c r="C262" s="3" t="n">
        <v>2002</v>
      </c>
      <c r="D262" s="3" t="s">
        <v>191</v>
      </c>
      <c r="E262" s="26" t="n">
        <v>331409</v>
      </c>
      <c r="F262" s="26" t="n">
        <v>310109</v>
      </c>
      <c r="G262" s="26" t="n">
        <v>21300</v>
      </c>
      <c r="H262" s="26" t="n">
        <v>6.4</v>
      </c>
      <c r="I262" s="1" t="n">
        <v>3</v>
      </c>
      <c r="J262" s="1" t="n">
        <f aca="false">AVERAGE(E260:E262)</f>
        <v>334572.666666667</v>
      </c>
      <c r="K262" s="1" t="n">
        <f aca="false">AVERAGE(F260:F262)</f>
        <v>313102</v>
      </c>
      <c r="L262" s="1" t="n">
        <f aca="false">AVERAGE(G260:G262)</f>
        <v>21470.6666666667</v>
      </c>
      <c r="M262" s="4" t="n">
        <f aca="false">AVERAGE(H260:H262)</f>
        <v>6.4</v>
      </c>
    </row>
    <row r="263" customFormat="false" ht="12.75" hidden="false" customHeight="false" outlineLevel="0" collapsed="false">
      <c r="A263" s="1" t="n">
        <v>262</v>
      </c>
      <c r="B263" s="1" t="s">
        <v>11</v>
      </c>
      <c r="C263" s="3" t="n">
        <v>2002</v>
      </c>
      <c r="D263" s="3" t="s">
        <v>192</v>
      </c>
      <c r="E263" s="26" t="n">
        <v>328214</v>
      </c>
      <c r="F263" s="26" t="n">
        <v>306953</v>
      </c>
      <c r="G263" s="26" t="n">
        <v>21261</v>
      </c>
      <c r="H263" s="26" t="n">
        <v>6.5</v>
      </c>
      <c r="J263" s="1" t="n">
        <f aca="false">AVERAGE(E261:E263)</f>
        <v>331485.333333333</v>
      </c>
      <c r="K263" s="1" t="n">
        <f aca="false">AVERAGE(F261:F263)</f>
        <v>310136</v>
      </c>
      <c r="L263" s="1" t="n">
        <f aca="false">AVERAGE(G261:G263)</f>
        <v>21349.3333333333</v>
      </c>
      <c r="M263" s="4" t="n">
        <f aca="false">AVERAGE(H261:H263)</f>
        <v>6.43333333333333</v>
      </c>
    </row>
    <row r="264" customFormat="false" ht="12.75" hidden="false" customHeight="false" outlineLevel="0" collapsed="false">
      <c r="A264" s="1" t="n">
        <v>263</v>
      </c>
      <c r="B264" s="1" t="s">
        <v>11</v>
      </c>
      <c r="C264" s="3" t="n">
        <v>2002</v>
      </c>
      <c r="D264" s="3" t="s">
        <v>193</v>
      </c>
      <c r="E264" s="26" t="n">
        <v>326651</v>
      </c>
      <c r="F264" s="26" t="n">
        <v>303452</v>
      </c>
      <c r="G264" s="26" t="n">
        <v>23199</v>
      </c>
      <c r="H264" s="26" t="n">
        <v>7.1</v>
      </c>
      <c r="J264" s="1" t="n">
        <f aca="false">AVERAGE(E262:E264)</f>
        <v>328758</v>
      </c>
      <c r="K264" s="1" t="n">
        <f aca="false">AVERAGE(F262:F264)</f>
        <v>306838</v>
      </c>
      <c r="L264" s="1" t="n">
        <f aca="false">AVERAGE(G262:G264)</f>
        <v>21920</v>
      </c>
      <c r="M264" s="4" t="n">
        <f aca="false">AVERAGE(H262:H264)</f>
        <v>6.66666666666667</v>
      </c>
    </row>
    <row r="265" customFormat="false" ht="12.75" hidden="false" customHeight="false" outlineLevel="0" collapsed="false">
      <c r="A265" s="1" t="n">
        <v>264</v>
      </c>
      <c r="B265" s="1" t="s">
        <v>11</v>
      </c>
      <c r="C265" s="3" t="n">
        <v>2002</v>
      </c>
      <c r="D265" s="3" t="s">
        <v>194</v>
      </c>
      <c r="E265" s="26" t="n">
        <v>328510</v>
      </c>
      <c r="F265" s="26" t="n">
        <v>302913</v>
      </c>
      <c r="G265" s="26" t="n">
        <v>25597</v>
      </c>
      <c r="H265" s="26" t="n">
        <v>7.8</v>
      </c>
      <c r="I265" s="1" t="n">
        <v>4</v>
      </c>
      <c r="J265" s="1" t="n">
        <f aca="false">AVERAGE(E263:E265)</f>
        <v>327791.666666667</v>
      </c>
      <c r="K265" s="1" t="n">
        <f aca="false">AVERAGE(F263:F265)</f>
        <v>304439.333333333</v>
      </c>
      <c r="L265" s="1" t="n">
        <f aca="false">AVERAGE(G263:G265)</f>
        <v>23352.3333333333</v>
      </c>
      <c r="M265" s="4" t="n">
        <f aca="false">AVERAGE(H263:H265)</f>
        <v>7.13333333333333</v>
      </c>
    </row>
    <row r="266" customFormat="false" ht="12.75" hidden="false" customHeight="false" outlineLevel="0" collapsed="false">
      <c r="A266" s="1" t="n">
        <v>265</v>
      </c>
      <c r="B266" s="1" t="s">
        <v>11</v>
      </c>
      <c r="C266" s="3" t="n">
        <v>2003</v>
      </c>
      <c r="D266" s="3" t="s">
        <v>183</v>
      </c>
      <c r="E266" s="26" t="n">
        <v>331198</v>
      </c>
      <c r="F266" s="26" t="n">
        <v>302667</v>
      </c>
      <c r="G266" s="26" t="n">
        <v>28531</v>
      </c>
      <c r="H266" s="26" t="n">
        <v>8.6</v>
      </c>
      <c r="J266" s="1" t="n">
        <f aca="false">AVERAGE(E264:E266)</f>
        <v>328786.333333333</v>
      </c>
      <c r="K266" s="1" t="n">
        <f aca="false">AVERAGE(F264:F266)</f>
        <v>303010.666666667</v>
      </c>
      <c r="L266" s="1" t="n">
        <f aca="false">AVERAGE(G264:G266)</f>
        <v>25775.6666666667</v>
      </c>
      <c r="M266" s="4" t="n">
        <f aca="false">AVERAGE(H264:H266)</f>
        <v>7.83333333333333</v>
      </c>
    </row>
    <row r="267" customFormat="false" ht="12.75" hidden="false" customHeight="false" outlineLevel="0" collapsed="false">
      <c r="A267" s="1" t="n">
        <v>266</v>
      </c>
      <c r="B267" s="1" t="s">
        <v>11</v>
      </c>
      <c r="C267" s="3" t="n">
        <v>2003</v>
      </c>
      <c r="D267" s="3" t="s">
        <v>184</v>
      </c>
      <c r="E267" s="26" t="n">
        <v>332786</v>
      </c>
      <c r="F267" s="26" t="n">
        <v>303295</v>
      </c>
      <c r="G267" s="26" t="n">
        <v>29491</v>
      </c>
      <c r="H267" s="26" t="n">
        <v>8.9</v>
      </c>
      <c r="J267" s="1" t="n">
        <f aca="false">AVERAGE(E265:E267)</f>
        <v>330831.333333333</v>
      </c>
      <c r="K267" s="1" t="n">
        <f aca="false">AVERAGE(F265:F267)</f>
        <v>302958.333333333</v>
      </c>
      <c r="L267" s="1" t="n">
        <f aca="false">AVERAGE(G265:G267)</f>
        <v>27873</v>
      </c>
      <c r="M267" s="4" t="n">
        <f aca="false">AVERAGE(H265:H267)</f>
        <v>8.43333333333333</v>
      </c>
    </row>
    <row r="268" customFormat="false" ht="12.75" hidden="false" customHeight="false" outlineLevel="0" collapsed="false">
      <c r="A268" s="1" t="n">
        <v>267</v>
      </c>
      <c r="B268" s="1" t="s">
        <v>11</v>
      </c>
      <c r="C268" s="3" t="n">
        <v>2003</v>
      </c>
      <c r="D268" s="3" t="s">
        <v>185</v>
      </c>
      <c r="E268" s="26" t="n">
        <v>331682</v>
      </c>
      <c r="F268" s="26" t="n">
        <v>303863</v>
      </c>
      <c r="G268" s="26" t="n">
        <v>27819</v>
      </c>
      <c r="H268" s="26" t="n">
        <v>8.4</v>
      </c>
      <c r="I268" s="1" t="n">
        <v>1</v>
      </c>
      <c r="J268" s="1" t="n">
        <f aca="false">AVERAGE(E266:E268)</f>
        <v>331888.666666667</v>
      </c>
      <c r="K268" s="1" t="n">
        <f aca="false">AVERAGE(F266:F268)</f>
        <v>303275</v>
      </c>
      <c r="L268" s="1" t="n">
        <f aca="false">AVERAGE(G266:G268)</f>
        <v>28613.6666666667</v>
      </c>
      <c r="M268" s="4" t="n">
        <f aca="false">AVERAGE(H266:H268)</f>
        <v>8.63333333333333</v>
      </c>
    </row>
    <row r="269" customFormat="false" ht="12.75" hidden="false" customHeight="false" outlineLevel="0" collapsed="false">
      <c r="A269" s="1" t="n">
        <v>268</v>
      </c>
      <c r="B269" s="1" t="s">
        <v>11</v>
      </c>
      <c r="C269" s="3" t="n">
        <v>2003</v>
      </c>
      <c r="D269" s="3" t="s">
        <v>186</v>
      </c>
      <c r="E269" s="26" t="n">
        <v>332031</v>
      </c>
      <c r="F269" s="26" t="n">
        <v>305298</v>
      </c>
      <c r="G269" s="26" t="n">
        <v>26733</v>
      </c>
      <c r="H269" s="26" t="n">
        <v>8.1</v>
      </c>
      <c r="J269" s="1" t="n">
        <f aca="false">AVERAGE(E267:E269)</f>
        <v>332166.333333333</v>
      </c>
      <c r="K269" s="1" t="n">
        <f aca="false">AVERAGE(F267:F269)</f>
        <v>304152</v>
      </c>
      <c r="L269" s="1" t="n">
        <f aca="false">AVERAGE(G267:G269)</f>
        <v>28014.3333333333</v>
      </c>
      <c r="M269" s="4" t="n">
        <f aca="false">AVERAGE(H267:H269)</f>
        <v>8.46666666666667</v>
      </c>
    </row>
    <row r="270" customFormat="false" ht="12.75" hidden="false" customHeight="false" outlineLevel="0" collapsed="false">
      <c r="A270" s="1" t="n">
        <v>269</v>
      </c>
      <c r="B270" s="1" t="s">
        <v>11</v>
      </c>
      <c r="C270" s="3" t="n">
        <v>2003</v>
      </c>
      <c r="D270" s="3" t="s">
        <v>187</v>
      </c>
      <c r="E270" s="26" t="n">
        <v>335821</v>
      </c>
      <c r="F270" s="26" t="n">
        <v>310768</v>
      </c>
      <c r="G270" s="26" t="n">
        <v>25053</v>
      </c>
      <c r="H270" s="26" t="n">
        <v>7.5</v>
      </c>
      <c r="J270" s="1" t="n">
        <f aca="false">AVERAGE(E268:E270)</f>
        <v>333178</v>
      </c>
      <c r="K270" s="1" t="n">
        <f aca="false">AVERAGE(F268:F270)</f>
        <v>306643</v>
      </c>
      <c r="L270" s="1" t="n">
        <f aca="false">AVERAGE(G268:G270)</f>
        <v>26535</v>
      </c>
      <c r="M270" s="4" t="n">
        <f aca="false">AVERAGE(H268:H270)</f>
        <v>8</v>
      </c>
    </row>
    <row r="271" customFormat="false" ht="12.75" hidden="false" customHeight="false" outlineLevel="0" collapsed="false">
      <c r="A271" s="1" t="n">
        <v>270</v>
      </c>
      <c r="B271" s="1" t="s">
        <v>11</v>
      </c>
      <c r="C271" s="3" t="n">
        <v>2003</v>
      </c>
      <c r="D271" s="3" t="s">
        <v>188</v>
      </c>
      <c r="E271" s="26" t="n">
        <v>343970</v>
      </c>
      <c r="F271" s="26" t="n">
        <v>316067</v>
      </c>
      <c r="G271" s="26" t="n">
        <v>27903</v>
      </c>
      <c r="H271" s="26" t="n">
        <v>8.1</v>
      </c>
      <c r="I271" s="1" t="n">
        <v>2</v>
      </c>
      <c r="J271" s="1" t="n">
        <f aca="false">AVERAGE(E269:E271)</f>
        <v>337274</v>
      </c>
      <c r="K271" s="1" t="n">
        <f aca="false">AVERAGE(F269:F271)</f>
        <v>310711</v>
      </c>
      <c r="L271" s="1" t="n">
        <f aca="false">AVERAGE(G269:G271)</f>
        <v>26563</v>
      </c>
      <c r="M271" s="4" t="n">
        <f aca="false">AVERAGE(H269:H271)</f>
        <v>7.9</v>
      </c>
    </row>
    <row r="272" customFormat="false" ht="12.75" hidden="false" customHeight="false" outlineLevel="0" collapsed="false">
      <c r="A272" s="1" t="n">
        <v>271</v>
      </c>
      <c r="B272" s="1" t="s">
        <v>11</v>
      </c>
      <c r="C272" s="3" t="n">
        <v>2003</v>
      </c>
      <c r="D272" s="3" t="s">
        <v>189</v>
      </c>
      <c r="E272" s="26" t="n">
        <v>345070</v>
      </c>
      <c r="F272" s="26" t="n">
        <v>321109</v>
      </c>
      <c r="G272" s="26" t="n">
        <v>23961</v>
      </c>
      <c r="H272" s="26" t="n">
        <v>6.9</v>
      </c>
      <c r="J272" s="1" t="n">
        <f aca="false">AVERAGE(E270:E272)</f>
        <v>341620.333333333</v>
      </c>
      <c r="K272" s="1" t="n">
        <f aca="false">AVERAGE(F270:F272)</f>
        <v>315981.333333333</v>
      </c>
      <c r="L272" s="1" t="n">
        <f aca="false">AVERAGE(G270:G272)</f>
        <v>25639</v>
      </c>
      <c r="M272" s="4" t="n">
        <f aca="false">AVERAGE(H270:H272)</f>
        <v>7.5</v>
      </c>
    </row>
    <row r="273" customFormat="false" ht="12.75" hidden="false" customHeight="false" outlineLevel="0" collapsed="false">
      <c r="A273" s="1" t="n">
        <v>272</v>
      </c>
      <c r="B273" s="1" t="s">
        <v>11</v>
      </c>
      <c r="C273" s="3" t="n">
        <v>2003</v>
      </c>
      <c r="D273" s="3" t="s">
        <v>190</v>
      </c>
      <c r="E273" s="26" t="n">
        <v>341786</v>
      </c>
      <c r="F273" s="26" t="n">
        <v>318460</v>
      </c>
      <c r="G273" s="26" t="n">
        <v>23326</v>
      </c>
      <c r="H273" s="26" t="n">
        <v>6.8</v>
      </c>
      <c r="J273" s="1" t="n">
        <f aca="false">AVERAGE(E271:E273)</f>
        <v>343608.666666667</v>
      </c>
      <c r="K273" s="1" t="n">
        <f aca="false">AVERAGE(F271:F273)</f>
        <v>318545.333333333</v>
      </c>
      <c r="L273" s="1" t="n">
        <f aca="false">AVERAGE(G271:G273)</f>
        <v>25063.3333333333</v>
      </c>
      <c r="M273" s="4" t="n">
        <f aca="false">AVERAGE(H271:H273)</f>
        <v>7.26666666666667</v>
      </c>
    </row>
    <row r="274" customFormat="false" ht="12.75" hidden="false" customHeight="false" outlineLevel="0" collapsed="false">
      <c r="A274" s="1" t="n">
        <v>273</v>
      </c>
      <c r="B274" s="1" t="s">
        <v>11</v>
      </c>
      <c r="C274" s="3" t="n">
        <v>2003</v>
      </c>
      <c r="D274" s="3" t="s">
        <v>191</v>
      </c>
      <c r="E274" s="26" t="n">
        <v>337090</v>
      </c>
      <c r="F274" s="26" t="n">
        <v>314101</v>
      </c>
      <c r="G274" s="26" t="n">
        <v>22989</v>
      </c>
      <c r="H274" s="26" t="n">
        <v>6.8</v>
      </c>
      <c r="I274" s="1" t="n">
        <v>3</v>
      </c>
      <c r="J274" s="1" t="n">
        <f aca="false">AVERAGE(E272:E274)</f>
        <v>341315.333333333</v>
      </c>
      <c r="K274" s="1" t="n">
        <f aca="false">AVERAGE(F272:F274)</f>
        <v>317890</v>
      </c>
      <c r="L274" s="1" t="n">
        <f aca="false">AVERAGE(G272:G274)</f>
        <v>23425.3333333333</v>
      </c>
      <c r="M274" s="4" t="n">
        <f aca="false">AVERAGE(H272:H274)</f>
        <v>6.83333333333333</v>
      </c>
    </row>
    <row r="275" customFormat="false" ht="12.75" hidden="false" customHeight="false" outlineLevel="0" collapsed="false">
      <c r="A275" s="1" t="n">
        <v>274</v>
      </c>
      <c r="B275" s="1" t="s">
        <v>11</v>
      </c>
      <c r="C275" s="3" t="n">
        <v>2003</v>
      </c>
      <c r="D275" s="3" t="s">
        <v>192</v>
      </c>
      <c r="E275" s="26" t="n">
        <v>335029</v>
      </c>
      <c r="F275" s="26" t="n">
        <v>312429</v>
      </c>
      <c r="G275" s="26" t="n">
        <v>22600</v>
      </c>
      <c r="H275" s="26" t="n">
        <v>6.7</v>
      </c>
      <c r="J275" s="1" t="n">
        <f aca="false">AVERAGE(E273:E275)</f>
        <v>337968.333333333</v>
      </c>
      <c r="K275" s="1" t="n">
        <f aca="false">AVERAGE(F273:F275)</f>
        <v>314996.666666667</v>
      </c>
      <c r="L275" s="1" t="n">
        <f aca="false">AVERAGE(G273:G275)</f>
        <v>22971.6666666667</v>
      </c>
      <c r="M275" s="4" t="n">
        <f aca="false">AVERAGE(H273:H275)</f>
        <v>6.76666666666667</v>
      </c>
    </row>
    <row r="276" customFormat="false" ht="12.75" hidden="false" customHeight="false" outlineLevel="0" collapsed="false">
      <c r="A276" s="1" t="n">
        <v>275</v>
      </c>
      <c r="B276" s="1" t="s">
        <v>11</v>
      </c>
      <c r="C276" s="3" t="n">
        <v>2003</v>
      </c>
      <c r="D276" s="3" t="s">
        <v>193</v>
      </c>
      <c r="E276" s="26" t="n">
        <v>336234</v>
      </c>
      <c r="F276" s="26" t="n">
        <v>311127</v>
      </c>
      <c r="G276" s="26" t="n">
        <v>25107</v>
      </c>
      <c r="H276" s="26" t="n">
        <v>7.5</v>
      </c>
      <c r="J276" s="1" t="n">
        <f aca="false">AVERAGE(E274:E276)</f>
        <v>336117.666666667</v>
      </c>
      <c r="K276" s="1" t="n">
        <f aca="false">AVERAGE(F274:F276)</f>
        <v>312552.333333333</v>
      </c>
      <c r="L276" s="1" t="n">
        <f aca="false">AVERAGE(G274:G276)</f>
        <v>23565.3333333333</v>
      </c>
      <c r="M276" s="4" t="n">
        <f aca="false">AVERAGE(H274:H276)</f>
        <v>7</v>
      </c>
    </row>
    <row r="277" customFormat="false" ht="12.75" hidden="false" customHeight="false" outlineLevel="0" collapsed="false">
      <c r="A277" s="1" t="n">
        <v>276</v>
      </c>
      <c r="B277" s="1" t="s">
        <v>11</v>
      </c>
      <c r="C277" s="3" t="n">
        <v>2003</v>
      </c>
      <c r="D277" s="3" t="s">
        <v>194</v>
      </c>
      <c r="E277" s="26" t="n">
        <v>335888</v>
      </c>
      <c r="F277" s="26" t="n">
        <v>309957</v>
      </c>
      <c r="G277" s="26" t="n">
        <v>25931</v>
      </c>
      <c r="H277" s="26" t="n">
        <v>7.7</v>
      </c>
      <c r="I277" s="1" t="n">
        <v>4</v>
      </c>
      <c r="J277" s="1" t="n">
        <f aca="false">AVERAGE(E275:E277)</f>
        <v>335717</v>
      </c>
      <c r="K277" s="1" t="n">
        <f aca="false">AVERAGE(F275:F277)</f>
        <v>311171</v>
      </c>
      <c r="L277" s="1" t="n">
        <f aca="false">AVERAGE(G275:G277)</f>
        <v>24546</v>
      </c>
      <c r="M277" s="4" t="n">
        <f aca="false">AVERAGE(H275:H277)</f>
        <v>7.3</v>
      </c>
    </row>
    <row r="278" customFormat="false" ht="12.75" hidden="false" customHeight="false" outlineLevel="0" collapsed="false">
      <c r="A278" s="1" t="n">
        <v>277</v>
      </c>
      <c r="B278" s="1" t="s">
        <v>11</v>
      </c>
      <c r="C278" s="3" t="n">
        <v>2004</v>
      </c>
      <c r="D278" s="3" t="s">
        <v>183</v>
      </c>
      <c r="E278" s="26" t="n">
        <v>336602</v>
      </c>
      <c r="F278" s="26" t="n">
        <v>307499</v>
      </c>
      <c r="G278" s="26" t="n">
        <v>29103</v>
      </c>
      <c r="H278" s="26" t="n">
        <v>8.6</v>
      </c>
      <c r="J278" s="1" t="n">
        <f aca="false">AVERAGE(E276:E278)</f>
        <v>336241.333333333</v>
      </c>
      <c r="K278" s="1" t="n">
        <f aca="false">AVERAGE(F276:F278)</f>
        <v>309527.666666667</v>
      </c>
      <c r="L278" s="1" t="n">
        <f aca="false">AVERAGE(G276:G278)</f>
        <v>26713.6666666667</v>
      </c>
      <c r="M278" s="4" t="n">
        <f aca="false">AVERAGE(H276:H278)</f>
        <v>7.93333333333333</v>
      </c>
    </row>
    <row r="279" customFormat="false" ht="12.75" hidden="false" customHeight="false" outlineLevel="0" collapsed="false">
      <c r="A279" s="1" t="n">
        <v>278</v>
      </c>
      <c r="B279" s="1" t="s">
        <v>11</v>
      </c>
      <c r="C279" s="3" t="n">
        <v>2004</v>
      </c>
      <c r="D279" s="3" t="s">
        <v>184</v>
      </c>
      <c r="E279" s="26" t="n">
        <v>336996</v>
      </c>
      <c r="F279" s="26" t="n">
        <v>307672</v>
      </c>
      <c r="G279" s="26" t="n">
        <v>29324</v>
      </c>
      <c r="H279" s="26" t="n">
        <v>8.7</v>
      </c>
      <c r="J279" s="1" t="n">
        <f aca="false">AVERAGE(E277:E279)</f>
        <v>336495.333333333</v>
      </c>
      <c r="K279" s="1" t="n">
        <f aca="false">AVERAGE(F277:F279)</f>
        <v>308376</v>
      </c>
      <c r="L279" s="1" t="n">
        <f aca="false">AVERAGE(G277:G279)</f>
        <v>28119.3333333333</v>
      </c>
      <c r="M279" s="4" t="n">
        <f aca="false">AVERAGE(H277:H279)</f>
        <v>8.33333333333333</v>
      </c>
    </row>
    <row r="280" customFormat="false" ht="12.75" hidden="false" customHeight="false" outlineLevel="0" collapsed="false">
      <c r="A280" s="1" t="n">
        <v>279</v>
      </c>
      <c r="B280" s="1" t="s">
        <v>11</v>
      </c>
      <c r="C280" s="3" t="n">
        <v>2004</v>
      </c>
      <c r="D280" s="3" t="s">
        <v>185</v>
      </c>
      <c r="E280" s="26" t="n">
        <v>336457</v>
      </c>
      <c r="F280" s="26" t="n">
        <v>308066</v>
      </c>
      <c r="G280" s="26" t="n">
        <v>28391</v>
      </c>
      <c r="H280" s="26" t="n">
        <v>8.4</v>
      </c>
      <c r="I280" s="1" t="n">
        <v>1</v>
      </c>
      <c r="J280" s="1" t="n">
        <f aca="false">AVERAGE(E278:E280)</f>
        <v>336685</v>
      </c>
      <c r="K280" s="1" t="n">
        <f aca="false">AVERAGE(F278:F280)</f>
        <v>307745.666666667</v>
      </c>
      <c r="L280" s="1" t="n">
        <f aca="false">AVERAGE(G278:G280)</f>
        <v>28939.3333333333</v>
      </c>
      <c r="M280" s="4" t="n">
        <f aca="false">AVERAGE(H278:H280)</f>
        <v>8.56666666666667</v>
      </c>
    </row>
    <row r="281" customFormat="false" ht="12.75" hidden="false" customHeight="false" outlineLevel="0" collapsed="false">
      <c r="A281" s="1" t="n">
        <v>280</v>
      </c>
      <c r="B281" s="1" t="s">
        <v>11</v>
      </c>
      <c r="C281" s="3" t="n">
        <v>2004</v>
      </c>
      <c r="D281" s="3" t="s">
        <v>186</v>
      </c>
      <c r="E281" s="26" t="n">
        <v>335193</v>
      </c>
      <c r="F281" s="26" t="n">
        <v>309132</v>
      </c>
      <c r="G281" s="26" t="n">
        <v>26061</v>
      </c>
      <c r="H281" s="26" t="n">
        <v>7.8</v>
      </c>
      <c r="J281" s="1" t="n">
        <f aca="false">AVERAGE(E279:E281)</f>
        <v>336215.333333333</v>
      </c>
      <c r="K281" s="1" t="n">
        <f aca="false">AVERAGE(F279:F281)</f>
        <v>308290</v>
      </c>
      <c r="L281" s="1" t="n">
        <f aca="false">AVERAGE(G279:G281)</f>
        <v>27925.3333333333</v>
      </c>
      <c r="M281" s="4" t="n">
        <f aca="false">AVERAGE(H279:H281)</f>
        <v>8.3</v>
      </c>
    </row>
    <row r="282" customFormat="false" ht="12.75" hidden="false" customHeight="false" outlineLevel="0" collapsed="false">
      <c r="A282" s="1" t="n">
        <v>281</v>
      </c>
      <c r="B282" s="1" t="s">
        <v>11</v>
      </c>
      <c r="C282" s="3" t="n">
        <v>2004</v>
      </c>
      <c r="D282" s="3" t="s">
        <v>187</v>
      </c>
      <c r="E282" s="26" t="n">
        <v>339415</v>
      </c>
      <c r="F282" s="26" t="n">
        <v>315141</v>
      </c>
      <c r="G282" s="26" t="n">
        <v>24274</v>
      </c>
      <c r="H282" s="26" t="n">
        <v>7.2</v>
      </c>
      <c r="J282" s="1" t="n">
        <f aca="false">AVERAGE(E280:E282)</f>
        <v>337021.666666667</v>
      </c>
      <c r="K282" s="1" t="n">
        <f aca="false">AVERAGE(F280:F282)</f>
        <v>310779.666666667</v>
      </c>
      <c r="L282" s="1" t="n">
        <f aca="false">AVERAGE(G280:G282)</f>
        <v>26242</v>
      </c>
      <c r="M282" s="4" t="n">
        <f aca="false">AVERAGE(H280:H282)</f>
        <v>7.8</v>
      </c>
    </row>
    <row r="283" customFormat="false" ht="12.75" hidden="false" customHeight="false" outlineLevel="0" collapsed="false">
      <c r="A283" s="1" t="n">
        <v>282</v>
      </c>
      <c r="B283" s="1" t="s">
        <v>11</v>
      </c>
      <c r="C283" s="3" t="n">
        <v>2004</v>
      </c>
      <c r="D283" s="3" t="s">
        <v>188</v>
      </c>
      <c r="E283" s="26" t="n">
        <v>347270</v>
      </c>
      <c r="F283" s="26" t="n">
        <v>320741</v>
      </c>
      <c r="G283" s="26" t="n">
        <v>26529</v>
      </c>
      <c r="H283" s="26" t="n">
        <v>7.6</v>
      </c>
      <c r="I283" s="1" t="n">
        <v>2</v>
      </c>
      <c r="J283" s="1" t="n">
        <f aca="false">AVERAGE(E281:E283)</f>
        <v>340626</v>
      </c>
      <c r="K283" s="1" t="n">
        <f aca="false">AVERAGE(F281:F283)</f>
        <v>315004.666666667</v>
      </c>
      <c r="L283" s="1" t="n">
        <f aca="false">AVERAGE(G281:G283)</f>
        <v>25621.3333333333</v>
      </c>
      <c r="M283" s="4" t="n">
        <f aca="false">AVERAGE(H281:H283)</f>
        <v>7.53333333333333</v>
      </c>
    </row>
    <row r="284" customFormat="false" ht="12.75" hidden="false" customHeight="false" outlineLevel="0" collapsed="false">
      <c r="A284" s="1" t="n">
        <v>283</v>
      </c>
      <c r="B284" s="1" t="s">
        <v>11</v>
      </c>
      <c r="C284" s="3" t="n">
        <v>2004</v>
      </c>
      <c r="D284" s="3" t="s">
        <v>189</v>
      </c>
      <c r="E284" s="26" t="n">
        <v>350143</v>
      </c>
      <c r="F284" s="26" t="n">
        <v>327318</v>
      </c>
      <c r="G284" s="26" t="n">
        <v>22825</v>
      </c>
      <c r="H284" s="26" t="n">
        <v>6.5</v>
      </c>
      <c r="J284" s="1" t="n">
        <f aca="false">AVERAGE(E282:E284)</f>
        <v>345609.333333333</v>
      </c>
      <c r="K284" s="1" t="n">
        <f aca="false">AVERAGE(F282:F284)</f>
        <v>321066.666666667</v>
      </c>
      <c r="L284" s="1" t="n">
        <f aca="false">AVERAGE(G282:G284)</f>
        <v>24542.6666666667</v>
      </c>
      <c r="M284" s="4" t="n">
        <f aca="false">AVERAGE(H282:H284)</f>
        <v>7.1</v>
      </c>
    </row>
    <row r="285" customFormat="false" ht="12.75" hidden="false" customHeight="false" outlineLevel="0" collapsed="false">
      <c r="A285" s="1" t="n">
        <v>284</v>
      </c>
      <c r="B285" s="1" t="s">
        <v>11</v>
      </c>
      <c r="C285" s="3" t="n">
        <v>2004</v>
      </c>
      <c r="D285" s="3" t="s">
        <v>190</v>
      </c>
      <c r="E285" s="26" t="n">
        <v>346582</v>
      </c>
      <c r="F285" s="26" t="n">
        <v>324482</v>
      </c>
      <c r="G285" s="26" t="n">
        <v>22100</v>
      </c>
      <c r="H285" s="26" t="n">
        <v>6.4</v>
      </c>
      <c r="J285" s="1" t="n">
        <f aca="false">AVERAGE(E283:E285)</f>
        <v>347998.333333333</v>
      </c>
      <c r="K285" s="1" t="n">
        <f aca="false">AVERAGE(F283:F285)</f>
        <v>324180.333333333</v>
      </c>
      <c r="L285" s="1" t="n">
        <f aca="false">AVERAGE(G283:G285)</f>
        <v>23818</v>
      </c>
      <c r="M285" s="4" t="n">
        <f aca="false">AVERAGE(H283:H285)</f>
        <v>6.83333333333333</v>
      </c>
    </row>
    <row r="286" customFormat="false" ht="12.75" hidden="false" customHeight="false" outlineLevel="0" collapsed="false">
      <c r="A286" s="1" t="n">
        <v>285</v>
      </c>
      <c r="B286" s="1" t="s">
        <v>11</v>
      </c>
      <c r="C286" s="3" t="n">
        <v>2004</v>
      </c>
      <c r="D286" s="3" t="s">
        <v>191</v>
      </c>
      <c r="E286" s="26" t="n">
        <v>341960</v>
      </c>
      <c r="F286" s="26" t="n">
        <v>319870</v>
      </c>
      <c r="G286" s="26" t="n">
        <v>22090</v>
      </c>
      <c r="H286" s="26" t="n">
        <v>6.5</v>
      </c>
      <c r="I286" s="1" t="n">
        <v>3</v>
      </c>
      <c r="J286" s="1" t="n">
        <f aca="false">AVERAGE(E284:E286)</f>
        <v>346228.333333333</v>
      </c>
      <c r="K286" s="1" t="n">
        <f aca="false">AVERAGE(F284:F286)</f>
        <v>323890</v>
      </c>
      <c r="L286" s="1" t="n">
        <f aca="false">AVERAGE(G284:G286)</f>
        <v>22338.3333333333</v>
      </c>
      <c r="M286" s="4" t="n">
        <f aca="false">AVERAGE(H284:H286)</f>
        <v>6.46666666666667</v>
      </c>
    </row>
    <row r="287" customFormat="false" ht="12.75" hidden="false" customHeight="false" outlineLevel="0" collapsed="false">
      <c r="A287" s="1" t="n">
        <v>286</v>
      </c>
      <c r="B287" s="1" t="s">
        <v>11</v>
      </c>
      <c r="C287" s="3" t="n">
        <v>2004</v>
      </c>
      <c r="D287" s="3" t="s">
        <v>192</v>
      </c>
      <c r="E287" s="26" t="n">
        <v>340035</v>
      </c>
      <c r="F287" s="26" t="n">
        <v>317933</v>
      </c>
      <c r="G287" s="26" t="n">
        <v>22102</v>
      </c>
      <c r="H287" s="26" t="n">
        <v>6.5</v>
      </c>
      <c r="J287" s="1" t="n">
        <f aca="false">AVERAGE(E285:E287)</f>
        <v>342859</v>
      </c>
      <c r="K287" s="1" t="n">
        <f aca="false">AVERAGE(F285:F287)</f>
        <v>320761.666666667</v>
      </c>
      <c r="L287" s="1" t="n">
        <f aca="false">AVERAGE(G285:G287)</f>
        <v>22097.3333333333</v>
      </c>
      <c r="M287" s="4" t="n">
        <f aca="false">AVERAGE(H285:H287)</f>
        <v>6.46666666666667</v>
      </c>
    </row>
    <row r="288" customFormat="false" ht="12.75" hidden="false" customHeight="false" outlineLevel="0" collapsed="false">
      <c r="A288" s="1" t="n">
        <v>287</v>
      </c>
      <c r="B288" s="1" t="s">
        <v>11</v>
      </c>
      <c r="C288" s="3" t="n">
        <v>2004</v>
      </c>
      <c r="D288" s="3" t="s">
        <v>193</v>
      </c>
      <c r="E288" s="26" t="n">
        <v>340435</v>
      </c>
      <c r="F288" s="26" t="n">
        <v>316409</v>
      </c>
      <c r="G288" s="26" t="n">
        <v>24026</v>
      </c>
      <c r="H288" s="26" t="n">
        <v>7.1</v>
      </c>
      <c r="J288" s="1" t="n">
        <f aca="false">AVERAGE(E286:E288)</f>
        <v>340810</v>
      </c>
      <c r="K288" s="1" t="n">
        <f aca="false">AVERAGE(F286:F288)</f>
        <v>318070.666666667</v>
      </c>
      <c r="L288" s="1" t="n">
        <f aca="false">AVERAGE(G286:G288)</f>
        <v>22739.3333333333</v>
      </c>
      <c r="M288" s="4" t="n">
        <f aca="false">AVERAGE(H286:H288)</f>
        <v>6.7</v>
      </c>
    </row>
    <row r="289" customFormat="false" ht="12.75" hidden="false" customHeight="false" outlineLevel="0" collapsed="false">
      <c r="A289" s="1" t="n">
        <v>288</v>
      </c>
      <c r="B289" s="1" t="s">
        <v>11</v>
      </c>
      <c r="C289" s="3" t="n">
        <v>2004</v>
      </c>
      <c r="D289" s="3" t="s">
        <v>194</v>
      </c>
      <c r="E289" s="26" t="n">
        <v>340626</v>
      </c>
      <c r="F289" s="26" t="n">
        <v>315386</v>
      </c>
      <c r="G289" s="26" t="n">
        <v>25240</v>
      </c>
      <c r="H289" s="26" t="n">
        <v>7.4</v>
      </c>
      <c r="I289" s="1" t="n">
        <v>4</v>
      </c>
      <c r="J289" s="1" t="n">
        <f aca="false">AVERAGE(E287:E289)</f>
        <v>340365.333333333</v>
      </c>
      <c r="K289" s="1" t="n">
        <f aca="false">AVERAGE(F287:F289)</f>
        <v>316576</v>
      </c>
      <c r="L289" s="1" t="n">
        <f aca="false">AVERAGE(G287:G289)</f>
        <v>23789.3333333333</v>
      </c>
      <c r="M289" s="4" t="n">
        <f aca="false">AVERAGE(H287:H289)</f>
        <v>7</v>
      </c>
    </row>
    <row r="290" customFormat="false" ht="12.75" hidden="false" customHeight="false" outlineLevel="0" collapsed="false">
      <c r="A290" s="1" t="n">
        <v>289</v>
      </c>
      <c r="B290" s="1" t="s">
        <v>11</v>
      </c>
      <c r="C290" s="3" t="n">
        <v>2005</v>
      </c>
      <c r="D290" s="3" t="s">
        <v>183</v>
      </c>
      <c r="E290" s="26" t="n">
        <v>339565</v>
      </c>
      <c r="F290" s="26" t="n">
        <v>312563</v>
      </c>
      <c r="G290" s="26" t="n">
        <v>27002</v>
      </c>
      <c r="H290" s="26" t="n">
        <v>8</v>
      </c>
      <c r="J290" s="1" t="n">
        <f aca="false">AVERAGE(E288:E290)</f>
        <v>340208.666666667</v>
      </c>
      <c r="K290" s="1" t="n">
        <f aca="false">AVERAGE(F288:F290)</f>
        <v>314786</v>
      </c>
      <c r="L290" s="1" t="n">
        <f aca="false">AVERAGE(G288:G290)</f>
        <v>25422.6666666667</v>
      </c>
      <c r="M290" s="4" t="n">
        <f aca="false">AVERAGE(H288:H290)</f>
        <v>7.5</v>
      </c>
    </row>
    <row r="291" customFormat="false" ht="12.75" hidden="false" customHeight="false" outlineLevel="0" collapsed="false">
      <c r="A291" s="1" t="n">
        <v>290</v>
      </c>
      <c r="B291" s="1" t="s">
        <v>11</v>
      </c>
      <c r="C291" s="3" t="n">
        <v>2005</v>
      </c>
      <c r="D291" s="3" t="s">
        <v>184</v>
      </c>
      <c r="E291" s="26" t="n">
        <v>341081</v>
      </c>
      <c r="F291" s="26" t="n">
        <v>312537</v>
      </c>
      <c r="G291" s="26" t="n">
        <v>28544</v>
      </c>
      <c r="H291" s="26" t="n">
        <v>8.4</v>
      </c>
      <c r="J291" s="1" t="n">
        <f aca="false">AVERAGE(E289:E291)</f>
        <v>340424</v>
      </c>
      <c r="K291" s="1" t="n">
        <f aca="false">AVERAGE(F289:F291)</f>
        <v>313495.333333333</v>
      </c>
      <c r="L291" s="1" t="n">
        <f aca="false">AVERAGE(G289:G291)</f>
        <v>26928.6666666667</v>
      </c>
      <c r="M291" s="4" t="n">
        <f aca="false">AVERAGE(H289:H291)</f>
        <v>7.93333333333333</v>
      </c>
    </row>
    <row r="292" customFormat="false" ht="12.75" hidden="false" customHeight="false" outlineLevel="0" collapsed="false">
      <c r="A292" s="1" t="n">
        <v>291</v>
      </c>
      <c r="B292" s="1" t="s">
        <v>11</v>
      </c>
      <c r="C292" s="3" t="n">
        <v>2005</v>
      </c>
      <c r="D292" s="3" t="s">
        <v>185</v>
      </c>
      <c r="E292" s="26" t="n">
        <v>339285</v>
      </c>
      <c r="F292" s="26" t="n">
        <v>313606</v>
      </c>
      <c r="G292" s="26" t="n">
        <v>25679</v>
      </c>
      <c r="H292" s="26" t="n">
        <v>7.6</v>
      </c>
      <c r="I292" s="1" t="n">
        <v>1</v>
      </c>
      <c r="J292" s="1" t="n">
        <f aca="false">AVERAGE(E290:E292)</f>
        <v>339977</v>
      </c>
      <c r="K292" s="1" t="n">
        <f aca="false">AVERAGE(F290:F292)</f>
        <v>312902</v>
      </c>
      <c r="L292" s="1" t="n">
        <f aca="false">AVERAGE(G290:G292)</f>
        <v>27075</v>
      </c>
      <c r="M292" s="4" t="n">
        <f aca="false">AVERAGE(H290:H292)</f>
        <v>8</v>
      </c>
    </row>
    <row r="293" customFormat="false" ht="12.75" hidden="false" customHeight="false" outlineLevel="0" collapsed="false">
      <c r="A293" s="1" t="n">
        <v>292</v>
      </c>
      <c r="B293" s="1" t="s">
        <v>11</v>
      </c>
      <c r="C293" s="3" t="n">
        <v>2005</v>
      </c>
      <c r="D293" s="3" t="s">
        <v>186</v>
      </c>
      <c r="E293" s="26" t="n">
        <v>339558</v>
      </c>
      <c r="F293" s="26" t="n">
        <v>315461</v>
      </c>
      <c r="G293" s="26" t="n">
        <v>24097</v>
      </c>
      <c r="H293" s="26" t="n">
        <v>7.1</v>
      </c>
      <c r="J293" s="1" t="n">
        <f aca="false">AVERAGE(E291:E293)</f>
        <v>339974.666666667</v>
      </c>
      <c r="K293" s="1" t="n">
        <f aca="false">AVERAGE(F291:F293)</f>
        <v>313868</v>
      </c>
      <c r="L293" s="1" t="n">
        <f aca="false">AVERAGE(G291:G293)</f>
        <v>26106.6666666667</v>
      </c>
      <c r="M293" s="4" t="n">
        <f aca="false">AVERAGE(H291:H293)</f>
        <v>7.7</v>
      </c>
    </row>
    <row r="294" customFormat="false" ht="12.75" hidden="false" customHeight="false" outlineLevel="0" collapsed="false">
      <c r="A294" s="1" t="n">
        <v>293</v>
      </c>
      <c r="B294" s="1" t="s">
        <v>11</v>
      </c>
      <c r="C294" s="3" t="n">
        <v>2005</v>
      </c>
      <c r="D294" s="3" t="s">
        <v>187</v>
      </c>
      <c r="E294" s="26" t="n">
        <v>344287</v>
      </c>
      <c r="F294" s="26" t="n">
        <v>321952</v>
      </c>
      <c r="G294" s="26" t="n">
        <v>22335</v>
      </c>
      <c r="H294" s="26" t="n">
        <v>6.5</v>
      </c>
      <c r="J294" s="1" t="n">
        <f aca="false">AVERAGE(E292:E294)</f>
        <v>341043.333333333</v>
      </c>
      <c r="K294" s="1" t="n">
        <f aca="false">AVERAGE(F292:F294)</f>
        <v>317006.333333333</v>
      </c>
      <c r="L294" s="1" t="n">
        <f aca="false">AVERAGE(G292:G294)</f>
        <v>24037</v>
      </c>
      <c r="M294" s="4" t="n">
        <f aca="false">AVERAGE(H292:H294)</f>
        <v>7.06666666666667</v>
      </c>
    </row>
    <row r="295" customFormat="false" ht="12.75" hidden="false" customHeight="false" outlineLevel="0" collapsed="false">
      <c r="A295" s="1" t="n">
        <v>294</v>
      </c>
      <c r="B295" s="1" t="s">
        <v>11</v>
      </c>
      <c r="C295" s="3" t="n">
        <v>2005</v>
      </c>
      <c r="D295" s="3" t="s">
        <v>188</v>
      </c>
      <c r="E295" s="26" t="n">
        <v>350786</v>
      </c>
      <c r="F295" s="26" t="n">
        <v>327157</v>
      </c>
      <c r="G295" s="26" t="n">
        <v>23629</v>
      </c>
      <c r="H295" s="26" t="n">
        <v>6.7</v>
      </c>
      <c r="I295" s="1" t="n">
        <v>2</v>
      </c>
      <c r="J295" s="1" t="n">
        <f aca="false">AVERAGE(E293:E295)</f>
        <v>344877</v>
      </c>
      <c r="K295" s="1" t="n">
        <f aca="false">AVERAGE(F293:F295)</f>
        <v>321523.333333333</v>
      </c>
      <c r="L295" s="1" t="n">
        <f aca="false">AVERAGE(G293:G295)</f>
        <v>23353.6666666667</v>
      </c>
      <c r="M295" s="4" t="n">
        <f aca="false">AVERAGE(H293:H295)</f>
        <v>6.76666666666667</v>
      </c>
    </row>
    <row r="296" customFormat="false" ht="12.75" hidden="false" customHeight="false" outlineLevel="0" collapsed="false">
      <c r="A296" s="1" t="n">
        <v>295</v>
      </c>
      <c r="B296" s="1" t="s">
        <v>11</v>
      </c>
      <c r="C296" s="3" t="n">
        <v>2005</v>
      </c>
      <c r="D296" s="3" t="s">
        <v>189</v>
      </c>
      <c r="E296" s="26" t="n">
        <v>354884</v>
      </c>
      <c r="F296" s="26" t="n">
        <v>333639</v>
      </c>
      <c r="G296" s="26" t="n">
        <v>21245</v>
      </c>
      <c r="H296" s="26" t="n">
        <v>6</v>
      </c>
      <c r="J296" s="1" t="n">
        <f aca="false">AVERAGE(E294:E296)</f>
        <v>349985.666666667</v>
      </c>
      <c r="K296" s="1" t="n">
        <f aca="false">AVERAGE(F294:F296)</f>
        <v>327582.666666667</v>
      </c>
      <c r="L296" s="1" t="n">
        <f aca="false">AVERAGE(G294:G296)</f>
        <v>22403</v>
      </c>
      <c r="M296" s="4" t="n">
        <f aca="false">AVERAGE(H294:H296)</f>
        <v>6.4</v>
      </c>
    </row>
    <row r="297" customFormat="false" ht="12.75" hidden="false" customHeight="false" outlineLevel="0" collapsed="false">
      <c r="A297" s="1" t="n">
        <v>296</v>
      </c>
      <c r="B297" s="1" t="s">
        <v>11</v>
      </c>
      <c r="C297" s="3" t="n">
        <v>2005</v>
      </c>
      <c r="D297" s="3" t="s">
        <v>190</v>
      </c>
      <c r="E297" s="26" t="n">
        <v>351221</v>
      </c>
      <c r="F297" s="26" t="n">
        <v>330830</v>
      </c>
      <c r="G297" s="26" t="n">
        <v>20391</v>
      </c>
      <c r="H297" s="26" t="n">
        <v>5.8</v>
      </c>
      <c r="J297" s="1" t="n">
        <f aca="false">AVERAGE(E295:E297)</f>
        <v>352297</v>
      </c>
      <c r="K297" s="1" t="n">
        <f aca="false">AVERAGE(F295:F297)</f>
        <v>330542</v>
      </c>
      <c r="L297" s="1" t="n">
        <f aca="false">AVERAGE(G295:G297)</f>
        <v>21755</v>
      </c>
      <c r="M297" s="4" t="n">
        <f aca="false">AVERAGE(H295:H297)</f>
        <v>6.16666666666667</v>
      </c>
    </row>
    <row r="298" customFormat="false" ht="12.75" hidden="false" customHeight="false" outlineLevel="0" collapsed="false">
      <c r="A298" s="1" t="n">
        <v>297</v>
      </c>
      <c r="B298" s="1" t="s">
        <v>11</v>
      </c>
      <c r="C298" s="3" t="n">
        <v>2005</v>
      </c>
      <c r="D298" s="3" t="s">
        <v>191</v>
      </c>
      <c r="E298" s="26" t="n">
        <v>348300</v>
      </c>
      <c r="F298" s="26" t="n">
        <v>326485</v>
      </c>
      <c r="G298" s="26" t="n">
        <v>21815</v>
      </c>
      <c r="H298" s="26" t="n">
        <v>6.3</v>
      </c>
      <c r="I298" s="1" t="n">
        <v>3</v>
      </c>
      <c r="J298" s="1" t="n">
        <f aca="false">AVERAGE(E296:E298)</f>
        <v>351468.333333333</v>
      </c>
      <c r="K298" s="1" t="n">
        <f aca="false">AVERAGE(F296:F298)</f>
        <v>330318</v>
      </c>
      <c r="L298" s="1" t="n">
        <f aca="false">AVERAGE(G296:G298)</f>
        <v>21150.3333333333</v>
      </c>
      <c r="M298" s="4" t="n">
        <f aca="false">AVERAGE(H296:H298)</f>
        <v>6.03333333333333</v>
      </c>
    </row>
    <row r="299" customFormat="false" ht="12.75" hidden="false" customHeight="false" outlineLevel="0" collapsed="false">
      <c r="A299" s="1" t="n">
        <v>298</v>
      </c>
      <c r="B299" s="1" t="s">
        <v>11</v>
      </c>
      <c r="C299" s="3" t="n">
        <v>2005</v>
      </c>
      <c r="D299" s="3" t="s">
        <v>192</v>
      </c>
      <c r="E299" s="26" t="n">
        <v>346273</v>
      </c>
      <c r="F299" s="26" t="n">
        <v>324808</v>
      </c>
      <c r="G299" s="26" t="n">
        <v>21465</v>
      </c>
      <c r="H299" s="26" t="n">
        <v>6.2</v>
      </c>
      <c r="J299" s="1" t="n">
        <f aca="false">AVERAGE(E297:E299)</f>
        <v>348598</v>
      </c>
      <c r="K299" s="1" t="n">
        <f aca="false">AVERAGE(F297:F299)</f>
        <v>327374.333333333</v>
      </c>
      <c r="L299" s="1" t="n">
        <f aca="false">AVERAGE(G297:G299)</f>
        <v>21223.6666666667</v>
      </c>
      <c r="M299" s="4" t="n">
        <f aca="false">AVERAGE(H297:H299)</f>
        <v>6.1</v>
      </c>
    </row>
    <row r="300" customFormat="false" ht="12.75" hidden="false" customHeight="false" outlineLevel="0" collapsed="false">
      <c r="A300" s="1" t="n">
        <v>299</v>
      </c>
      <c r="B300" s="1" t="s">
        <v>11</v>
      </c>
      <c r="C300" s="3" t="n">
        <v>2005</v>
      </c>
      <c r="D300" s="3" t="s">
        <v>193</v>
      </c>
      <c r="E300" s="26" t="n">
        <v>346284</v>
      </c>
      <c r="F300" s="26" t="n">
        <v>321989</v>
      </c>
      <c r="G300" s="26" t="n">
        <v>24295</v>
      </c>
      <c r="H300" s="26" t="n">
        <v>7</v>
      </c>
      <c r="J300" s="1" t="n">
        <f aca="false">AVERAGE(E298:E300)</f>
        <v>346952.333333333</v>
      </c>
      <c r="K300" s="1" t="n">
        <f aca="false">AVERAGE(F298:F300)</f>
        <v>324427.333333333</v>
      </c>
      <c r="L300" s="1" t="n">
        <f aca="false">AVERAGE(G298:G300)</f>
        <v>22525</v>
      </c>
      <c r="M300" s="4" t="n">
        <f aca="false">AVERAGE(H298:H300)</f>
        <v>6.5</v>
      </c>
    </row>
    <row r="301" customFormat="false" ht="12.75" hidden="false" customHeight="false" outlineLevel="0" collapsed="false">
      <c r="A301" s="1" t="n">
        <v>300</v>
      </c>
      <c r="B301" s="1" t="s">
        <v>11</v>
      </c>
      <c r="C301" s="3" t="n">
        <v>2005</v>
      </c>
      <c r="D301" s="3" t="s">
        <v>194</v>
      </c>
      <c r="E301" s="26" t="n">
        <v>345843</v>
      </c>
      <c r="F301" s="26" t="n">
        <v>320882</v>
      </c>
      <c r="G301" s="26" t="n">
        <v>24961</v>
      </c>
      <c r="H301" s="26" t="n">
        <v>7.2</v>
      </c>
      <c r="I301" s="1" t="n">
        <v>4</v>
      </c>
      <c r="J301" s="1" t="n">
        <f aca="false">AVERAGE(E299:E301)</f>
        <v>346133.333333333</v>
      </c>
      <c r="K301" s="1" t="n">
        <f aca="false">AVERAGE(F299:F301)</f>
        <v>322559.666666667</v>
      </c>
      <c r="L301" s="1" t="n">
        <f aca="false">AVERAGE(G299:G301)</f>
        <v>23573.6666666667</v>
      </c>
      <c r="M301" s="4" t="n">
        <f aca="false">AVERAGE(H299:H301)</f>
        <v>6.8</v>
      </c>
    </row>
    <row r="302" customFormat="false" ht="12.75" hidden="false" customHeight="false" outlineLevel="0" collapsed="false">
      <c r="A302" s="1" t="n">
        <v>301</v>
      </c>
      <c r="B302" s="1" t="s">
        <v>11</v>
      </c>
      <c r="C302" s="3" t="n">
        <v>2006</v>
      </c>
      <c r="D302" s="3" t="s">
        <v>183</v>
      </c>
      <c r="E302" s="26" t="n">
        <v>345100</v>
      </c>
      <c r="F302" s="26" t="n">
        <v>318685</v>
      </c>
      <c r="G302" s="26" t="n">
        <v>26415</v>
      </c>
      <c r="H302" s="26" t="n">
        <v>7.7</v>
      </c>
      <c r="J302" s="1" t="n">
        <f aca="false">AVERAGE(E300:E302)</f>
        <v>345742.333333333</v>
      </c>
      <c r="K302" s="1" t="n">
        <f aca="false">AVERAGE(F300:F302)</f>
        <v>320518.666666667</v>
      </c>
      <c r="L302" s="1" t="n">
        <f aca="false">AVERAGE(G300:G302)</f>
        <v>25223.6666666667</v>
      </c>
      <c r="M302" s="4" t="n">
        <f aca="false">AVERAGE(H300:H302)</f>
        <v>7.3</v>
      </c>
    </row>
    <row r="303" customFormat="false" ht="12.75" hidden="false" customHeight="false" outlineLevel="0" collapsed="false">
      <c r="A303" s="1" t="n">
        <v>302</v>
      </c>
      <c r="B303" s="1" t="s">
        <v>11</v>
      </c>
      <c r="C303" s="3" t="n">
        <v>2006</v>
      </c>
      <c r="D303" s="3" t="s">
        <v>184</v>
      </c>
      <c r="E303" s="26" t="n">
        <v>347194</v>
      </c>
      <c r="F303" s="26" t="n">
        <v>319117</v>
      </c>
      <c r="G303" s="26" t="n">
        <v>28077</v>
      </c>
      <c r="H303" s="26" t="n">
        <v>8.1</v>
      </c>
      <c r="J303" s="1" t="n">
        <f aca="false">AVERAGE(E301:E303)</f>
        <v>346045.666666667</v>
      </c>
      <c r="K303" s="1" t="n">
        <f aca="false">AVERAGE(F301:F303)</f>
        <v>319561.333333333</v>
      </c>
      <c r="L303" s="1" t="n">
        <f aca="false">AVERAGE(G301:G303)</f>
        <v>26484.3333333333</v>
      </c>
      <c r="M303" s="4" t="n">
        <f aca="false">AVERAGE(H301:H303)</f>
        <v>7.66666666666667</v>
      </c>
    </row>
    <row r="304" customFormat="false" ht="12.75" hidden="false" customHeight="false" outlineLevel="0" collapsed="false">
      <c r="A304" s="1" t="n">
        <v>303</v>
      </c>
      <c r="B304" s="1" t="s">
        <v>11</v>
      </c>
      <c r="C304" s="3" t="n">
        <v>2006</v>
      </c>
      <c r="D304" s="3" t="s">
        <v>185</v>
      </c>
      <c r="E304" s="26" t="n">
        <v>345803</v>
      </c>
      <c r="F304" s="26" t="n">
        <v>320200</v>
      </c>
      <c r="G304" s="26" t="n">
        <v>25603</v>
      </c>
      <c r="H304" s="26" t="n">
        <v>7.4</v>
      </c>
      <c r="I304" s="1" t="n">
        <v>1</v>
      </c>
      <c r="J304" s="1" t="n">
        <f aca="false">AVERAGE(E302:E304)</f>
        <v>346032.333333333</v>
      </c>
      <c r="K304" s="1" t="n">
        <f aca="false">AVERAGE(F302:F304)</f>
        <v>319334</v>
      </c>
      <c r="L304" s="1" t="n">
        <f aca="false">AVERAGE(G302:G304)</f>
        <v>26698.3333333333</v>
      </c>
      <c r="M304" s="4" t="n">
        <f aca="false">AVERAGE(H302:H304)</f>
        <v>7.73333333333333</v>
      </c>
    </row>
    <row r="305" customFormat="false" ht="12.75" hidden="false" customHeight="false" outlineLevel="0" collapsed="false">
      <c r="A305" s="1" t="n">
        <v>304</v>
      </c>
      <c r="B305" s="1" t="s">
        <v>11</v>
      </c>
      <c r="C305" s="3" t="n">
        <v>2006</v>
      </c>
      <c r="D305" s="3" t="s">
        <v>186</v>
      </c>
      <c r="E305" s="26" t="n">
        <v>345779</v>
      </c>
      <c r="F305" s="26" t="n">
        <v>321334</v>
      </c>
      <c r="G305" s="26" t="n">
        <v>24445</v>
      </c>
      <c r="H305" s="26" t="n">
        <v>7.1</v>
      </c>
      <c r="J305" s="1" t="n">
        <f aca="false">AVERAGE(E303:E305)</f>
        <v>346258.666666667</v>
      </c>
      <c r="K305" s="1" t="n">
        <f aca="false">AVERAGE(F303:F305)</f>
        <v>320217</v>
      </c>
      <c r="L305" s="1" t="n">
        <f aca="false">AVERAGE(G303:G305)</f>
        <v>26041.6666666667</v>
      </c>
      <c r="M305" s="4" t="n">
        <f aca="false">AVERAGE(H303:H305)</f>
        <v>7.53333333333333</v>
      </c>
    </row>
    <row r="306" customFormat="false" ht="12.75" hidden="false" customHeight="false" outlineLevel="0" collapsed="false">
      <c r="A306" s="1" t="n">
        <v>305</v>
      </c>
      <c r="B306" s="1" t="s">
        <v>11</v>
      </c>
      <c r="C306" s="3" t="n">
        <v>2006</v>
      </c>
      <c r="D306" s="3" t="s">
        <v>187</v>
      </c>
      <c r="E306" s="26" t="n">
        <v>350118</v>
      </c>
      <c r="F306" s="26" t="n">
        <v>327487</v>
      </c>
      <c r="G306" s="26" t="n">
        <v>22631</v>
      </c>
      <c r="H306" s="26" t="n">
        <v>6.5</v>
      </c>
      <c r="J306" s="1" t="n">
        <f aca="false">AVERAGE(E304:E306)</f>
        <v>347233.333333333</v>
      </c>
      <c r="K306" s="1" t="n">
        <f aca="false">AVERAGE(F304:F306)</f>
        <v>323007</v>
      </c>
      <c r="L306" s="1" t="n">
        <f aca="false">AVERAGE(G304:G306)</f>
        <v>24226.3333333333</v>
      </c>
      <c r="M306" s="4" t="n">
        <f aca="false">AVERAGE(H304:H306)</f>
        <v>7</v>
      </c>
    </row>
    <row r="307" customFormat="false" ht="12.75" hidden="false" customHeight="false" outlineLevel="0" collapsed="false">
      <c r="A307" s="1" t="n">
        <v>306</v>
      </c>
      <c r="B307" s="1" t="s">
        <v>11</v>
      </c>
      <c r="C307" s="3" t="n">
        <v>2006</v>
      </c>
      <c r="D307" s="3" t="s">
        <v>188</v>
      </c>
      <c r="E307" s="26" t="n">
        <v>356579</v>
      </c>
      <c r="F307" s="26" t="n">
        <v>333311</v>
      </c>
      <c r="G307" s="26" t="n">
        <v>23268</v>
      </c>
      <c r="H307" s="26" t="n">
        <v>6.5</v>
      </c>
      <c r="I307" s="1" t="n">
        <v>2</v>
      </c>
      <c r="J307" s="1" t="n">
        <f aca="false">AVERAGE(E305:E307)</f>
        <v>350825.333333333</v>
      </c>
      <c r="K307" s="1" t="n">
        <f aca="false">AVERAGE(F305:F307)</f>
        <v>327377.333333333</v>
      </c>
      <c r="L307" s="1" t="n">
        <f aca="false">AVERAGE(G305:G307)</f>
        <v>23448</v>
      </c>
      <c r="M307" s="4" t="n">
        <f aca="false">AVERAGE(H305:H307)</f>
        <v>6.7</v>
      </c>
    </row>
    <row r="308" customFormat="false" ht="12.75" hidden="false" customHeight="false" outlineLevel="0" collapsed="false">
      <c r="A308" s="1" t="n">
        <v>307</v>
      </c>
      <c r="B308" s="1" t="s">
        <v>11</v>
      </c>
      <c r="C308" s="3" t="n">
        <v>2006</v>
      </c>
      <c r="D308" s="3" t="s">
        <v>189</v>
      </c>
      <c r="E308" s="26" t="n">
        <v>360556</v>
      </c>
      <c r="F308" s="26" t="n">
        <v>339157</v>
      </c>
      <c r="G308" s="26" t="n">
        <v>21399</v>
      </c>
      <c r="H308" s="26" t="n">
        <v>5.9</v>
      </c>
      <c r="J308" s="1" t="n">
        <f aca="false">AVERAGE(E306:E308)</f>
        <v>355751</v>
      </c>
      <c r="K308" s="1" t="n">
        <f aca="false">AVERAGE(F306:F308)</f>
        <v>333318.333333333</v>
      </c>
      <c r="L308" s="1" t="n">
        <f aca="false">AVERAGE(G306:G308)</f>
        <v>22432.6666666667</v>
      </c>
      <c r="M308" s="4" t="n">
        <f aca="false">AVERAGE(H306:H308)</f>
        <v>6.3</v>
      </c>
    </row>
    <row r="309" customFormat="false" ht="12.75" hidden="false" customHeight="false" outlineLevel="0" collapsed="false">
      <c r="A309" s="1" t="n">
        <v>308</v>
      </c>
      <c r="B309" s="1" t="s">
        <v>11</v>
      </c>
      <c r="C309" s="3" t="n">
        <v>2006</v>
      </c>
      <c r="D309" s="3" t="s">
        <v>190</v>
      </c>
      <c r="E309" s="26" t="n">
        <v>357025</v>
      </c>
      <c r="F309" s="26" t="n">
        <v>336818</v>
      </c>
      <c r="G309" s="26" t="n">
        <v>20207</v>
      </c>
      <c r="H309" s="26" t="n">
        <v>5.7</v>
      </c>
      <c r="J309" s="1" t="n">
        <f aca="false">AVERAGE(E307:E309)</f>
        <v>358053.333333333</v>
      </c>
      <c r="K309" s="1" t="n">
        <f aca="false">AVERAGE(F307:F309)</f>
        <v>336428.666666667</v>
      </c>
      <c r="L309" s="1" t="n">
        <f aca="false">AVERAGE(G307:G309)</f>
        <v>21624.6666666667</v>
      </c>
      <c r="M309" s="4" t="n">
        <f aca="false">AVERAGE(H307:H309)</f>
        <v>6.03333333333333</v>
      </c>
    </row>
    <row r="310" customFormat="false" ht="12.75" hidden="false" customHeight="false" outlineLevel="0" collapsed="false">
      <c r="A310" s="1" t="n">
        <v>309</v>
      </c>
      <c r="B310" s="1" t="s">
        <v>11</v>
      </c>
      <c r="C310" s="3" t="n">
        <v>2006</v>
      </c>
      <c r="D310" s="3" t="s">
        <v>191</v>
      </c>
      <c r="E310" s="26" t="n">
        <v>352188</v>
      </c>
      <c r="F310" s="26" t="n">
        <v>332022</v>
      </c>
      <c r="G310" s="26" t="n">
        <v>20166</v>
      </c>
      <c r="H310" s="26" t="n">
        <v>5.7</v>
      </c>
      <c r="I310" s="1" t="n">
        <v>3</v>
      </c>
      <c r="J310" s="1" t="n">
        <f aca="false">AVERAGE(E308:E310)</f>
        <v>356589.666666667</v>
      </c>
      <c r="K310" s="1" t="n">
        <f aca="false">AVERAGE(F308:F310)</f>
        <v>335999</v>
      </c>
      <c r="L310" s="1" t="n">
        <f aca="false">AVERAGE(G308:G310)</f>
        <v>20590.6666666667</v>
      </c>
      <c r="M310" s="4" t="n">
        <f aca="false">AVERAGE(H308:H310)</f>
        <v>5.76666666666667</v>
      </c>
    </row>
    <row r="311" customFormat="false" ht="12.75" hidden="false" customHeight="false" outlineLevel="0" collapsed="false">
      <c r="A311" s="1" t="n">
        <v>310</v>
      </c>
      <c r="B311" s="1" t="s">
        <v>11</v>
      </c>
      <c r="C311" s="3" t="n">
        <v>2006</v>
      </c>
      <c r="D311" s="3" t="s">
        <v>192</v>
      </c>
      <c r="E311" s="26" t="n">
        <v>349977</v>
      </c>
      <c r="F311" s="26" t="n">
        <v>330873</v>
      </c>
      <c r="G311" s="26" t="n">
        <v>19104</v>
      </c>
      <c r="H311" s="26" t="n">
        <v>5.5</v>
      </c>
      <c r="J311" s="1" t="n">
        <f aca="false">AVERAGE(E309:E311)</f>
        <v>353063.333333333</v>
      </c>
      <c r="K311" s="1" t="n">
        <f aca="false">AVERAGE(F309:F311)</f>
        <v>333237.666666667</v>
      </c>
      <c r="L311" s="1" t="n">
        <f aca="false">AVERAGE(G309:G311)</f>
        <v>19825.6666666667</v>
      </c>
      <c r="M311" s="4" t="n">
        <f aca="false">AVERAGE(H309:H311)</f>
        <v>5.63333333333333</v>
      </c>
    </row>
    <row r="312" customFormat="false" ht="12.75" hidden="false" customHeight="false" outlineLevel="0" collapsed="false">
      <c r="A312" s="1" t="n">
        <v>311</v>
      </c>
      <c r="B312" s="1" t="s">
        <v>11</v>
      </c>
      <c r="C312" s="3" t="n">
        <v>2006</v>
      </c>
      <c r="D312" s="3" t="s">
        <v>193</v>
      </c>
      <c r="E312" s="26" t="n">
        <v>350038</v>
      </c>
      <c r="F312" s="26" t="n">
        <v>328662</v>
      </c>
      <c r="G312" s="26" t="n">
        <v>21376</v>
      </c>
      <c r="H312" s="26" t="n">
        <v>6.1</v>
      </c>
      <c r="J312" s="1" t="n">
        <f aca="false">AVERAGE(E310:E312)</f>
        <v>350734.333333333</v>
      </c>
      <c r="K312" s="1" t="n">
        <f aca="false">AVERAGE(F310:F312)</f>
        <v>330519</v>
      </c>
      <c r="L312" s="1" t="n">
        <f aca="false">AVERAGE(G310:G312)</f>
        <v>20215.3333333333</v>
      </c>
      <c r="M312" s="4" t="n">
        <f aca="false">AVERAGE(H310:H312)</f>
        <v>5.76666666666667</v>
      </c>
    </row>
    <row r="313" customFormat="false" ht="12.75" hidden="false" customHeight="false" outlineLevel="0" collapsed="false">
      <c r="A313" s="1" t="n">
        <v>312</v>
      </c>
      <c r="B313" s="1" t="s">
        <v>11</v>
      </c>
      <c r="C313" s="3" t="n">
        <v>2006</v>
      </c>
      <c r="D313" s="3" t="s">
        <v>194</v>
      </c>
      <c r="E313" s="26" t="n">
        <v>350871</v>
      </c>
      <c r="F313" s="26" t="n">
        <v>328160</v>
      </c>
      <c r="G313" s="26" t="n">
        <v>22711</v>
      </c>
      <c r="H313" s="26" t="n">
        <v>6.5</v>
      </c>
      <c r="I313" s="1" t="n">
        <v>4</v>
      </c>
      <c r="J313" s="1" t="n">
        <f aca="false">AVERAGE(E311:E313)</f>
        <v>350295.333333333</v>
      </c>
      <c r="K313" s="1" t="n">
        <f aca="false">AVERAGE(F311:F313)</f>
        <v>329231.666666667</v>
      </c>
      <c r="L313" s="1" t="n">
        <f aca="false">AVERAGE(G311:G313)</f>
        <v>21063.6666666667</v>
      </c>
      <c r="M313" s="4" t="n">
        <f aca="false">AVERAGE(H311:H313)</f>
        <v>6.03333333333333</v>
      </c>
    </row>
    <row r="314" customFormat="false" ht="12.75" hidden="false" customHeight="false" outlineLevel="0" collapsed="false">
      <c r="A314" s="1" t="n">
        <v>313</v>
      </c>
      <c r="B314" s="1" t="s">
        <v>11</v>
      </c>
      <c r="C314" s="3" t="n">
        <v>2007</v>
      </c>
      <c r="D314" s="3" t="s">
        <v>183</v>
      </c>
      <c r="E314" s="26" t="n">
        <v>348947</v>
      </c>
      <c r="F314" s="26" t="n">
        <v>324071</v>
      </c>
      <c r="G314" s="26" t="n">
        <v>24876</v>
      </c>
      <c r="H314" s="26" t="n">
        <v>7.1</v>
      </c>
      <c r="J314" s="1" t="n">
        <f aca="false">AVERAGE(E312:E314)</f>
        <v>349952</v>
      </c>
      <c r="K314" s="1" t="n">
        <f aca="false">AVERAGE(F312:F314)</f>
        <v>326964.333333333</v>
      </c>
      <c r="L314" s="1" t="n">
        <f aca="false">AVERAGE(G312:G314)</f>
        <v>22987.6666666667</v>
      </c>
      <c r="M314" s="4" t="n">
        <f aca="false">AVERAGE(H312:H314)</f>
        <v>6.56666666666667</v>
      </c>
    </row>
    <row r="315" customFormat="false" ht="12.75" hidden="false" customHeight="false" outlineLevel="0" collapsed="false">
      <c r="A315" s="1" t="n">
        <v>314</v>
      </c>
      <c r="B315" s="1" t="s">
        <v>11</v>
      </c>
      <c r="C315" s="3" t="n">
        <v>2007</v>
      </c>
      <c r="D315" s="3" t="s">
        <v>184</v>
      </c>
      <c r="E315" s="26" t="n">
        <v>348438</v>
      </c>
      <c r="F315" s="26" t="n">
        <v>323506</v>
      </c>
      <c r="G315" s="26" t="n">
        <v>24932</v>
      </c>
      <c r="H315" s="26" t="n">
        <v>7.2</v>
      </c>
      <c r="J315" s="1" t="n">
        <f aca="false">AVERAGE(E313:E315)</f>
        <v>349418.666666667</v>
      </c>
      <c r="K315" s="1" t="n">
        <f aca="false">AVERAGE(F313:F315)</f>
        <v>325245.666666667</v>
      </c>
      <c r="L315" s="1" t="n">
        <f aca="false">AVERAGE(G313:G315)</f>
        <v>24173</v>
      </c>
      <c r="M315" s="4" t="n">
        <f aca="false">AVERAGE(H313:H315)</f>
        <v>6.93333333333333</v>
      </c>
    </row>
    <row r="316" customFormat="false" ht="12.75" hidden="false" customHeight="false" outlineLevel="0" collapsed="false">
      <c r="A316" s="1" t="n">
        <v>315</v>
      </c>
      <c r="B316" s="1" t="s">
        <v>11</v>
      </c>
      <c r="C316" s="3" t="n">
        <v>2007</v>
      </c>
      <c r="D316" s="3" t="s">
        <v>185</v>
      </c>
      <c r="E316" s="26" t="n">
        <v>347794</v>
      </c>
      <c r="F316" s="26" t="n">
        <v>324704</v>
      </c>
      <c r="G316" s="26" t="n">
        <v>23090</v>
      </c>
      <c r="H316" s="26" t="n">
        <v>6.6</v>
      </c>
      <c r="I316" s="1" t="n">
        <v>1</v>
      </c>
      <c r="J316" s="1" t="n">
        <f aca="false">AVERAGE(E314:E316)</f>
        <v>348393</v>
      </c>
      <c r="K316" s="1" t="n">
        <f aca="false">AVERAGE(F314:F316)</f>
        <v>324093.666666667</v>
      </c>
      <c r="L316" s="1" t="n">
        <f aca="false">AVERAGE(G314:G316)</f>
        <v>24299.3333333333</v>
      </c>
      <c r="M316" s="4" t="n">
        <f aca="false">AVERAGE(H314:H316)</f>
        <v>6.96666666666667</v>
      </c>
    </row>
    <row r="317" customFormat="false" ht="12.75" hidden="false" customHeight="false" outlineLevel="0" collapsed="false">
      <c r="A317" s="1" t="n">
        <v>316</v>
      </c>
      <c r="B317" s="1" t="s">
        <v>11</v>
      </c>
      <c r="C317" s="3" t="n">
        <v>2007</v>
      </c>
      <c r="D317" s="3" t="s">
        <v>186</v>
      </c>
      <c r="E317" s="26" t="n">
        <v>346282</v>
      </c>
      <c r="F317" s="26" t="n">
        <v>324340</v>
      </c>
      <c r="G317" s="26" t="n">
        <v>21942</v>
      </c>
      <c r="H317" s="26" t="n">
        <v>6.3</v>
      </c>
      <c r="J317" s="1" t="n">
        <f aca="false">AVERAGE(E315:E317)</f>
        <v>347504.666666667</v>
      </c>
      <c r="K317" s="1" t="n">
        <f aca="false">AVERAGE(F315:F317)</f>
        <v>324183.333333333</v>
      </c>
      <c r="L317" s="1" t="n">
        <f aca="false">AVERAGE(G315:G317)</f>
        <v>23321.3333333333</v>
      </c>
      <c r="M317" s="4" t="n">
        <f aca="false">AVERAGE(H315:H317)</f>
        <v>6.7</v>
      </c>
    </row>
    <row r="318" customFormat="false" ht="12.75" hidden="false" customHeight="false" outlineLevel="0" collapsed="false">
      <c r="A318" s="1" t="n">
        <v>317</v>
      </c>
      <c r="B318" s="1" t="s">
        <v>11</v>
      </c>
      <c r="C318" s="3" t="n">
        <v>2007</v>
      </c>
      <c r="D318" s="3" t="s">
        <v>187</v>
      </c>
      <c r="E318" s="26" t="n">
        <v>350776</v>
      </c>
      <c r="F318" s="26" t="n">
        <v>330420</v>
      </c>
      <c r="G318" s="26" t="n">
        <v>20356</v>
      </c>
      <c r="H318" s="26" t="n">
        <v>5.8</v>
      </c>
      <c r="J318" s="1" t="n">
        <f aca="false">AVERAGE(E316:E318)</f>
        <v>348284</v>
      </c>
      <c r="K318" s="1" t="n">
        <f aca="false">AVERAGE(F316:F318)</f>
        <v>326488</v>
      </c>
      <c r="L318" s="1" t="n">
        <f aca="false">AVERAGE(G316:G318)</f>
        <v>21796</v>
      </c>
      <c r="M318" s="4" t="n">
        <f aca="false">AVERAGE(H316:H318)</f>
        <v>6.23333333333333</v>
      </c>
    </row>
    <row r="319" customFormat="false" ht="12.75" hidden="false" customHeight="false" outlineLevel="0" collapsed="false">
      <c r="A319" s="1" t="n">
        <v>318</v>
      </c>
      <c r="B319" s="1" t="s">
        <v>11</v>
      </c>
      <c r="C319" s="3" t="n">
        <v>2007</v>
      </c>
      <c r="D319" s="3" t="s">
        <v>188</v>
      </c>
      <c r="E319" s="26" t="n">
        <v>358228</v>
      </c>
      <c r="F319" s="26" t="n">
        <v>336150</v>
      </c>
      <c r="G319" s="26" t="n">
        <v>22078</v>
      </c>
      <c r="H319" s="26" t="n">
        <v>6.2</v>
      </c>
      <c r="I319" s="1" t="n">
        <v>2</v>
      </c>
      <c r="J319" s="1" t="n">
        <f aca="false">AVERAGE(E317:E319)</f>
        <v>351762</v>
      </c>
      <c r="K319" s="1" t="n">
        <f aca="false">AVERAGE(F317:F319)</f>
        <v>330303.333333333</v>
      </c>
      <c r="L319" s="1" t="n">
        <f aca="false">AVERAGE(G317:G319)</f>
        <v>21458.6666666667</v>
      </c>
      <c r="M319" s="4" t="n">
        <f aca="false">AVERAGE(H317:H319)</f>
        <v>6.1</v>
      </c>
    </row>
    <row r="320" customFormat="false" ht="12.75" hidden="false" customHeight="false" outlineLevel="0" collapsed="false">
      <c r="A320" s="1" t="n">
        <v>319</v>
      </c>
      <c r="B320" s="1" t="s">
        <v>11</v>
      </c>
      <c r="C320" s="3" t="n">
        <v>2007</v>
      </c>
      <c r="D320" s="3" t="s">
        <v>189</v>
      </c>
      <c r="E320" s="26" t="n">
        <v>361702</v>
      </c>
      <c r="F320" s="26" t="n">
        <v>341502</v>
      </c>
      <c r="G320" s="26" t="n">
        <v>20200</v>
      </c>
      <c r="H320" s="26" t="n">
        <v>5.6</v>
      </c>
      <c r="J320" s="1" t="n">
        <f aca="false">AVERAGE(E318:E320)</f>
        <v>356902</v>
      </c>
      <c r="K320" s="1" t="n">
        <f aca="false">AVERAGE(F318:F320)</f>
        <v>336024</v>
      </c>
      <c r="L320" s="1" t="n">
        <f aca="false">AVERAGE(G318:G320)</f>
        <v>20878</v>
      </c>
      <c r="M320" s="4" t="n">
        <f aca="false">AVERAGE(H318:H320)</f>
        <v>5.86666666666667</v>
      </c>
    </row>
    <row r="321" customFormat="false" ht="12.75" hidden="false" customHeight="false" outlineLevel="0" collapsed="false">
      <c r="A321" s="1" t="n">
        <v>320</v>
      </c>
      <c r="B321" s="1" t="s">
        <v>11</v>
      </c>
      <c r="C321" s="3" t="n">
        <v>2007</v>
      </c>
      <c r="D321" s="3" t="s">
        <v>190</v>
      </c>
      <c r="E321" s="26" t="n">
        <v>356792</v>
      </c>
      <c r="F321" s="26" t="n">
        <v>337444</v>
      </c>
      <c r="G321" s="26" t="n">
        <v>19348</v>
      </c>
      <c r="H321" s="26" t="n">
        <v>5.4</v>
      </c>
      <c r="J321" s="1" t="n">
        <f aca="false">AVERAGE(E319:E321)</f>
        <v>358907.333333333</v>
      </c>
      <c r="K321" s="1" t="n">
        <f aca="false">AVERAGE(F319:F321)</f>
        <v>338365.333333333</v>
      </c>
      <c r="L321" s="1" t="n">
        <f aca="false">AVERAGE(G319:G321)</f>
        <v>20542</v>
      </c>
      <c r="M321" s="4" t="n">
        <f aca="false">AVERAGE(H319:H321)</f>
        <v>5.73333333333333</v>
      </c>
    </row>
    <row r="322" customFormat="false" ht="12.75" hidden="false" customHeight="false" outlineLevel="0" collapsed="false">
      <c r="A322" s="1" t="n">
        <v>321</v>
      </c>
      <c r="B322" s="1" t="s">
        <v>11</v>
      </c>
      <c r="C322" s="3" t="n">
        <v>2007</v>
      </c>
      <c r="D322" s="3" t="s">
        <v>191</v>
      </c>
      <c r="E322" s="26" t="n">
        <v>354374</v>
      </c>
      <c r="F322" s="26" t="n">
        <v>334400</v>
      </c>
      <c r="G322" s="26" t="n">
        <v>19974</v>
      </c>
      <c r="H322" s="26" t="n">
        <v>5.6</v>
      </c>
      <c r="I322" s="1" t="n">
        <v>3</v>
      </c>
      <c r="J322" s="1" t="n">
        <f aca="false">AVERAGE(E320:E322)</f>
        <v>357622.666666667</v>
      </c>
      <c r="K322" s="1" t="n">
        <f aca="false">AVERAGE(F320:F322)</f>
        <v>337782</v>
      </c>
      <c r="L322" s="1" t="n">
        <f aca="false">AVERAGE(G320:G322)</f>
        <v>19840.6666666667</v>
      </c>
      <c r="M322" s="4" t="n">
        <f aca="false">AVERAGE(H320:H322)</f>
        <v>5.53333333333333</v>
      </c>
    </row>
    <row r="323" customFormat="false" ht="12.75" hidden="false" customHeight="false" outlineLevel="0" collapsed="false">
      <c r="A323" s="1" t="n">
        <v>322</v>
      </c>
      <c r="B323" s="1" t="s">
        <v>11</v>
      </c>
      <c r="C323" s="3" t="n">
        <v>2007</v>
      </c>
      <c r="D323" s="3" t="s">
        <v>192</v>
      </c>
      <c r="E323" s="26" t="n">
        <v>350716</v>
      </c>
      <c r="F323" s="26" t="n">
        <v>331722</v>
      </c>
      <c r="G323" s="26" t="n">
        <v>18994</v>
      </c>
      <c r="H323" s="26" t="n">
        <v>5.4</v>
      </c>
      <c r="J323" s="1" t="n">
        <f aca="false">AVERAGE(E321:E323)</f>
        <v>353960.666666667</v>
      </c>
      <c r="K323" s="1" t="n">
        <f aca="false">AVERAGE(F321:F323)</f>
        <v>334522</v>
      </c>
      <c r="L323" s="1" t="n">
        <f aca="false">AVERAGE(G321:G323)</f>
        <v>19438.6666666667</v>
      </c>
      <c r="M323" s="4" t="n">
        <f aca="false">AVERAGE(H321:H323)</f>
        <v>5.46666666666667</v>
      </c>
    </row>
    <row r="324" customFormat="false" ht="12.75" hidden="false" customHeight="false" outlineLevel="0" collapsed="false">
      <c r="A324" s="1" t="n">
        <v>323</v>
      </c>
      <c r="B324" s="1" t="s">
        <v>11</v>
      </c>
      <c r="C324" s="3" t="n">
        <v>2007</v>
      </c>
      <c r="D324" s="3" t="s">
        <v>193</v>
      </c>
      <c r="E324" s="26" t="n">
        <v>351751</v>
      </c>
      <c r="F324" s="26" t="n">
        <v>330543</v>
      </c>
      <c r="G324" s="26" t="n">
        <v>21208</v>
      </c>
      <c r="H324" s="26" t="n">
        <v>6</v>
      </c>
      <c r="J324" s="1" t="n">
        <f aca="false">AVERAGE(E322:E324)</f>
        <v>352280.333333333</v>
      </c>
      <c r="K324" s="1" t="n">
        <f aca="false">AVERAGE(F322:F324)</f>
        <v>332221.666666667</v>
      </c>
      <c r="L324" s="1" t="n">
        <f aca="false">AVERAGE(G322:G324)</f>
        <v>20058.6666666667</v>
      </c>
      <c r="M324" s="4" t="n">
        <f aca="false">AVERAGE(H322:H324)</f>
        <v>5.66666666666667</v>
      </c>
    </row>
    <row r="325" customFormat="false" ht="12.75" hidden="false" customHeight="false" outlineLevel="0" collapsed="false">
      <c r="A325" s="1" t="n">
        <v>324</v>
      </c>
      <c r="B325" s="1" t="s">
        <v>11</v>
      </c>
      <c r="C325" s="3" t="n">
        <v>2007</v>
      </c>
      <c r="D325" s="3" t="s">
        <v>194</v>
      </c>
      <c r="E325" s="26" t="n">
        <v>351844</v>
      </c>
      <c r="F325" s="26" t="n">
        <v>328243</v>
      </c>
      <c r="G325" s="26" t="n">
        <v>23601</v>
      </c>
      <c r="H325" s="26" t="n">
        <v>6.7</v>
      </c>
      <c r="I325" s="1" t="n">
        <v>4</v>
      </c>
      <c r="J325" s="1" t="n">
        <f aca="false">AVERAGE(E323:E325)</f>
        <v>351437</v>
      </c>
      <c r="K325" s="1" t="n">
        <f aca="false">AVERAGE(F323:F325)</f>
        <v>330169.333333333</v>
      </c>
      <c r="L325" s="1" t="n">
        <f aca="false">AVERAGE(G323:G325)</f>
        <v>21267.6666666667</v>
      </c>
      <c r="M325" s="4" t="n">
        <f aca="false">AVERAGE(H323:H325)</f>
        <v>6.03333333333333</v>
      </c>
    </row>
    <row r="326" customFormat="false" ht="12.75" hidden="false" customHeight="false" outlineLevel="0" collapsed="false">
      <c r="A326" s="1" t="n">
        <v>325</v>
      </c>
      <c r="B326" s="1" t="s">
        <v>11</v>
      </c>
      <c r="C326" s="3" t="n">
        <v>2008</v>
      </c>
      <c r="D326" s="3" t="s">
        <v>183</v>
      </c>
      <c r="E326" s="26" t="n">
        <v>349768</v>
      </c>
      <c r="F326" s="26" t="n">
        <v>323854</v>
      </c>
      <c r="G326" s="26" t="n">
        <v>25914</v>
      </c>
      <c r="H326" s="26" t="n">
        <v>7.4</v>
      </c>
      <c r="J326" s="1" t="n">
        <f aca="false">AVERAGE(E324:E326)</f>
        <v>351121</v>
      </c>
      <c r="K326" s="1" t="n">
        <f aca="false">AVERAGE(F324:F326)</f>
        <v>327546.666666667</v>
      </c>
      <c r="L326" s="1" t="n">
        <f aca="false">AVERAGE(G324:G326)</f>
        <v>23574.3333333333</v>
      </c>
      <c r="M326" s="4" t="n">
        <f aca="false">AVERAGE(H324:H326)</f>
        <v>6.7</v>
      </c>
    </row>
    <row r="327" customFormat="false" ht="12.75" hidden="false" customHeight="false" outlineLevel="0" collapsed="false">
      <c r="A327" s="1" t="n">
        <v>326</v>
      </c>
      <c r="B327" s="1" t="s">
        <v>11</v>
      </c>
      <c r="C327" s="3" t="n">
        <v>2008</v>
      </c>
      <c r="D327" s="3" t="s">
        <v>184</v>
      </c>
      <c r="E327" s="26" t="n">
        <v>350705</v>
      </c>
      <c r="F327" s="26" t="n">
        <v>323773</v>
      </c>
      <c r="G327" s="26" t="n">
        <v>26932</v>
      </c>
      <c r="H327" s="26" t="n">
        <v>7.7</v>
      </c>
      <c r="J327" s="1" t="n">
        <f aca="false">AVERAGE(E325:E327)</f>
        <v>350772.333333333</v>
      </c>
      <c r="K327" s="1" t="n">
        <f aca="false">AVERAGE(F325:F327)</f>
        <v>325290</v>
      </c>
      <c r="L327" s="1" t="n">
        <f aca="false">AVERAGE(G325:G327)</f>
        <v>25482.3333333333</v>
      </c>
      <c r="M327" s="4" t="n">
        <f aca="false">AVERAGE(H325:H327)</f>
        <v>7.26666666666667</v>
      </c>
    </row>
    <row r="328" customFormat="false" ht="12.75" hidden="false" customHeight="false" outlineLevel="0" collapsed="false">
      <c r="A328" s="1" t="n">
        <v>327</v>
      </c>
      <c r="B328" s="1" t="s">
        <v>11</v>
      </c>
      <c r="C328" s="3" t="n">
        <v>2008</v>
      </c>
      <c r="D328" s="3" t="s">
        <v>185</v>
      </c>
      <c r="E328" s="26" t="n">
        <v>352768</v>
      </c>
      <c r="F328" s="26" t="n">
        <v>326806</v>
      </c>
      <c r="G328" s="26" t="n">
        <v>25962</v>
      </c>
      <c r="H328" s="26" t="n">
        <v>7.4</v>
      </c>
      <c r="I328" s="1" t="n">
        <v>1</v>
      </c>
      <c r="J328" s="1" t="n">
        <f aca="false">AVERAGE(E326:E328)</f>
        <v>351080.333333333</v>
      </c>
      <c r="K328" s="1" t="n">
        <f aca="false">AVERAGE(F326:F328)</f>
        <v>324811</v>
      </c>
      <c r="L328" s="1" t="n">
        <f aca="false">AVERAGE(G326:G328)</f>
        <v>26269.3333333333</v>
      </c>
      <c r="M328" s="4" t="n">
        <f aca="false">AVERAGE(H326:H328)</f>
        <v>7.5</v>
      </c>
    </row>
    <row r="329" customFormat="false" ht="12.75" hidden="false" customHeight="false" outlineLevel="0" collapsed="false">
      <c r="A329" s="1" t="n">
        <v>328</v>
      </c>
      <c r="B329" s="1" t="s">
        <v>11</v>
      </c>
      <c r="C329" s="3" t="n">
        <v>2008</v>
      </c>
      <c r="D329" s="3" t="s">
        <v>186</v>
      </c>
      <c r="E329" s="26" t="n">
        <v>354036</v>
      </c>
      <c r="F329" s="26" t="n">
        <v>329162</v>
      </c>
      <c r="G329" s="26" t="n">
        <v>24874</v>
      </c>
      <c r="H329" s="26" t="n">
        <v>7</v>
      </c>
      <c r="J329" s="1" t="n">
        <f aca="false">AVERAGE(E327:E329)</f>
        <v>352503</v>
      </c>
      <c r="K329" s="1" t="n">
        <f aca="false">AVERAGE(F327:F329)</f>
        <v>326580.333333333</v>
      </c>
      <c r="L329" s="1" t="n">
        <f aca="false">AVERAGE(G327:G329)</f>
        <v>25922.6666666667</v>
      </c>
      <c r="M329" s="4" t="n">
        <f aca="false">AVERAGE(H327:H329)</f>
        <v>7.36666666666667</v>
      </c>
    </row>
    <row r="330" customFormat="false" ht="12.75" hidden="false" customHeight="false" outlineLevel="0" collapsed="false">
      <c r="A330" s="1" t="n">
        <v>329</v>
      </c>
      <c r="B330" s="1" t="s">
        <v>11</v>
      </c>
      <c r="C330" s="3" t="n">
        <v>2008</v>
      </c>
      <c r="D330" s="3" t="s">
        <v>187</v>
      </c>
      <c r="E330" s="26" t="n">
        <v>359687</v>
      </c>
      <c r="F330" s="26" t="n">
        <v>335784</v>
      </c>
      <c r="G330" s="26" t="n">
        <v>23903</v>
      </c>
      <c r="H330" s="26" t="n">
        <v>6.6</v>
      </c>
      <c r="J330" s="1" t="n">
        <f aca="false">AVERAGE(E328:E330)</f>
        <v>355497</v>
      </c>
      <c r="K330" s="1" t="n">
        <f aca="false">AVERAGE(F328:F330)</f>
        <v>330584</v>
      </c>
      <c r="L330" s="1" t="n">
        <f aca="false">AVERAGE(G328:G330)</f>
        <v>24913</v>
      </c>
      <c r="M330" s="4" t="n">
        <f aca="false">AVERAGE(H328:H330)</f>
        <v>7</v>
      </c>
    </row>
    <row r="331" customFormat="false" ht="12.75" hidden="false" customHeight="false" outlineLevel="0" collapsed="false">
      <c r="A331" s="1" t="n">
        <v>330</v>
      </c>
      <c r="B331" s="1" t="s">
        <v>11</v>
      </c>
      <c r="C331" s="3" t="n">
        <v>2008</v>
      </c>
      <c r="D331" s="3" t="s">
        <v>188</v>
      </c>
      <c r="E331" s="26" t="n">
        <v>366857</v>
      </c>
      <c r="F331" s="26" t="n">
        <v>341819</v>
      </c>
      <c r="G331" s="26" t="n">
        <v>25038</v>
      </c>
      <c r="H331" s="26" t="n">
        <v>6.8</v>
      </c>
      <c r="I331" s="1" t="n">
        <v>2</v>
      </c>
      <c r="J331" s="1" t="n">
        <f aca="false">AVERAGE(E329:E331)</f>
        <v>360193.333333333</v>
      </c>
      <c r="K331" s="1" t="n">
        <f aca="false">AVERAGE(F329:F331)</f>
        <v>335588.333333333</v>
      </c>
      <c r="L331" s="1" t="n">
        <f aca="false">AVERAGE(G329:G331)</f>
        <v>24605</v>
      </c>
      <c r="M331" s="4" t="n">
        <f aca="false">AVERAGE(H329:H331)</f>
        <v>6.8</v>
      </c>
    </row>
    <row r="332" customFormat="false" ht="12.75" hidden="false" customHeight="false" outlineLevel="0" collapsed="false">
      <c r="A332" s="1" t="n">
        <v>331</v>
      </c>
      <c r="B332" s="1" t="s">
        <v>11</v>
      </c>
      <c r="C332" s="3" t="n">
        <v>2008</v>
      </c>
      <c r="D332" s="3" t="s">
        <v>189</v>
      </c>
      <c r="E332" s="26" t="n">
        <v>369230</v>
      </c>
      <c r="F332" s="26" t="n">
        <v>346850</v>
      </c>
      <c r="G332" s="26" t="n">
        <v>22380</v>
      </c>
      <c r="H332" s="26" t="n">
        <v>6.1</v>
      </c>
      <c r="J332" s="1" t="n">
        <f aca="false">AVERAGE(E330:E332)</f>
        <v>365258</v>
      </c>
      <c r="K332" s="1" t="n">
        <f aca="false">AVERAGE(F330:F332)</f>
        <v>341484.333333333</v>
      </c>
      <c r="L332" s="1" t="n">
        <f aca="false">AVERAGE(G330:G332)</f>
        <v>23773.6666666667</v>
      </c>
      <c r="M332" s="4" t="n">
        <f aca="false">AVERAGE(H330:H332)</f>
        <v>6.5</v>
      </c>
    </row>
    <row r="333" customFormat="false" ht="12.75" hidden="false" customHeight="false" outlineLevel="0" collapsed="false">
      <c r="A333" s="1" t="n">
        <v>332</v>
      </c>
      <c r="B333" s="1" t="s">
        <v>11</v>
      </c>
      <c r="C333" s="3" t="n">
        <v>2008</v>
      </c>
      <c r="D333" s="3" t="s">
        <v>190</v>
      </c>
      <c r="E333" s="26" t="n">
        <v>366649</v>
      </c>
      <c r="F333" s="26" t="n">
        <v>344980</v>
      </c>
      <c r="G333" s="26" t="n">
        <v>21669</v>
      </c>
      <c r="H333" s="26" t="n">
        <v>5.9</v>
      </c>
      <c r="J333" s="1" t="n">
        <f aca="false">AVERAGE(E331:E333)</f>
        <v>367578.666666667</v>
      </c>
      <c r="K333" s="1" t="n">
        <f aca="false">AVERAGE(F331:F333)</f>
        <v>344549.666666667</v>
      </c>
      <c r="L333" s="1" t="n">
        <f aca="false">AVERAGE(G331:G333)</f>
        <v>23029</v>
      </c>
      <c r="M333" s="4" t="n">
        <f aca="false">AVERAGE(H331:H333)</f>
        <v>6.26666666666667</v>
      </c>
    </row>
    <row r="334" customFormat="false" ht="12.75" hidden="false" customHeight="false" outlineLevel="0" collapsed="false">
      <c r="A334" s="1" t="n">
        <v>333</v>
      </c>
      <c r="B334" s="1" t="s">
        <v>11</v>
      </c>
      <c r="C334" s="3" t="n">
        <v>2008</v>
      </c>
      <c r="D334" s="3" t="s">
        <v>191</v>
      </c>
      <c r="E334" s="26" t="n">
        <v>360431</v>
      </c>
      <c r="F334" s="26" t="n">
        <v>338487</v>
      </c>
      <c r="G334" s="26" t="n">
        <v>21944</v>
      </c>
      <c r="H334" s="26" t="n">
        <v>6.1</v>
      </c>
      <c r="I334" s="1" t="n">
        <v>3</v>
      </c>
      <c r="J334" s="1" t="n">
        <f aca="false">AVERAGE(E332:E334)</f>
        <v>365436.666666667</v>
      </c>
      <c r="K334" s="1" t="n">
        <f aca="false">AVERAGE(F332:F334)</f>
        <v>343439</v>
      </c>
      <c r="L334" s="1" t="n">
        <f aca="false">AVERAGE(G332:G334)</f>
        <v>21997.6666666667</v>
      </c>
      <c r="M334" s="4" t="n">
        <f aca="false">AVERAGE(H332:H334)</f>
        <v>6.03333333333333</v>
      </c>
    </row>
    <row r="335" customFormat="false" ht="12.75" hidden="false" customHeight="false" outlineLevel="0" collapsed="false">
      <c r="A335" s="1" t="n">
        <v>334</v>
      </c>
      <c r="B335" s="1" t="s">
        <v>11</v>
      </c>
      <c r="C335" s="3" t="n">
        <v>2008</v>
      </c>
      <c r="D335" s="3" t="s">
        <v>192</v>
      </c>
      <c r="E335" s="26" t="n">
        <v>358093</v>
      </c>
      <c r="F335" s="26" t="n">
        <v>334660</v>
      </c>
      <c r="G335" s="26" t="n">
        <v>23433</v>
      </c>
      <c r="H335" s="26" t="n">
        <v>6.5</v>
      </c>
      <c r="J335" s="1" t="n">
        <f aca="false">AVERAGE(E333:E335)</f>
        <v>361724.333333333</v>
      </c>
      <c r="K335" s="1" t="n">
        <f aca="false">AVERAGE(F333:F335)</f>
        <v>339375.666666667</v>
      </c>
      <c r="L335" s="1" t="n">
        <f aca="false">AVERAGE(G333:G335)</f>
        <v>22348.6666666667</v>
      </c>
      <c r="M335" s="4" t="n">
        <f aca="false">AVERAGE(H333:H335)</f>
        <v>6.16666666666667</v>
      </c>
    </row>
    <row r="336" customFormat="false" ht="12.75" hidden="false" customHeight="false" outlineLevel="0" collapsed="false">
      <c r="A336" s="1" t="n">
        <v>335</v>
      </c>
      <c r="B336" s="1" t="s">
        <v>11</v>
      </c>
      <c r="C336" s="3" t="n">
        <v>2008</v>
      </c>
      <c r="D336" s="3" t="s">
        <v>193</v>
      </c>
      <c r="E336" s="26" t="n">
        <v>357313</v>
      </c>
      <c r="F336" s="26" t="n">
        <v>332284</v>
      </c>
      <c r="G336" s="26" t="n">
        <v>25029</v>
      </c>
      <c r="H336" s="26" t="n">
        <v>7</v>
      </c>
      <c r="J336" s="1" t="n">
        <f aca="false">AVERAGE(E334:E336)</f>
        <v>358612.333333333</v>
      </c>
      <c r="K336" s="1" t="n">
        <f aca="false">AVERAGE(F334:F336)</f>
        <v>335143.666666667</v>
      </c>
      <c r="L336" s="1" t="n">
        <f aca="false">AVERAGE(G334:G336)</f>
        <v>23468.6666666667</v>
      </c>
      <c r="M336" s="4" t="n">
        <f aca="false">AVERAGE(H334:H336)</f>
        <v>6.53333333333333</v>
      </c>
    </row>
    <row r="337" customFormat="false" ht="12.75" hidden="false" customHeight="false" outlineLevel="0" collapsed="false">
      <c r="A337" s="1" t="n">
        <v>336</v>
      </c>
      <c r="B337" s="1" t="s">
        <v>11</v>
      </c>
      <c r="C337" s="3" t="n">
        <v>2008</v>
      </c>
      <c r="D337" s="3" t="s">
        <v>194</v>
      </c>
      <c r="E337" s="26" t="n">
        <v>358770</v>
      </c>
      <c r="F337" s="26" t="n">
        <v>331091</v>
      </c>
      <c r="G337" s="26" t="n">
        <v>27679</v>
      </c>
      <c r="H337" s="26" t="n">
        <v>7.7</v>
      </c>
      <c r="I337" s="1" t="n">
        <v>4</v>
      </c>
      <c r="J337" s="1" t="n">
        <f aca="false">AVERAGE(E335:E337)</f>
        <v>358058.666666667</v>
      </c>
      <c r="K337" s="1" t="n">
        <f aca="false">AVERAGE(F335:F337)</f>
        <v>332678.333333333</v>
      </c>
      <c r="L337" s="1" t="n">
        <f aca="false">AVERAGE(G335:G337)</f>
        <v>25380.3333333333</v>
      </c>
      <c r="M337" s="4" t="n">
        <f aca="false">AVERAGE(H335:H337)</f>
        <v>7.06666666666667</v>
      </c>
    </row>
    <row r="338" customFormat="false" ht="12.75" hidden="false" customHeight="false" outlineLevel="0" collapsed="false">
      <c r="A338" s="1" t="n">
        <v>337</v>
      </c>
      <c r="B338" s="1" t="s">
        <v>12</v>
      </c>
      <c r="C338" s="3" t="n">
        <v>1995</v>
      </c>
      <c r="D338" s="3" t="s">
        <v>183</v>
      </c>
      <c r="E338" s="26" t="n">
        <v>2158963</v>
      </c>
      <c r="F338" s="26" t="n">
        <v>2035693</v>
      </c>
      <c r="G338" s="26" t="n">
        <v>123270</v>
      </c>
      <c r="H338" s="26" t="n">
        <v>5.7</v>
      </c>
      <c r="J338" s="1" t="n">
        <f aca="false">AVERAGE(E336:E338)</f>
        <v>958348.666666667</v>
      </c>
      <c r="K338" s="1" t="n">
        <f aca="false">AVERAGE(F336:F338)</f>
        <v>899689.333333333</v>
      </c>
      <c r="L338" s="1" t="n">
        <f aca="false">AVERAGE(G336:G338)</f>
        <v>58659.3333333333</v>
      </c>
      <c r="M338" s="4" t="n">
        <f aca="false">AVERAGE(H336:H338)</f>
        <v>6.8</v>
      </c>
    </row>
    <row r="339" customFormat="false" ht="12.75" hidden="false" customHeight="false" outlineLevel="0" collapsed="false">
      <c r="A339" s="1" t="n">
        <v>338</v>
      </c>
      <c r="B339" s="1" t="s">
        <v>12</v>
      </c>
      <c r="C339" s="3" t="n">
        <v>1995</v>
      </c>
      <c r="D339" s="3" t="s">
        <v>184</v>
      </c>
      <c r="E339" s="26" t="n">
        <v>2170863</v>
      </c>
      <c r="F339" s="26" t="n">
        <v>2060686</v>
      </c>
      <c r="G339" s="26" t="n">
        <v>110177</v>
      </c>
      <c r="H339" s="26" t="n">
        <v>5.1</v>
      </c>
      <c r="J339" s="1" t="n">
        <f aca="false">AVERAGE(E337:E339)</f>
        <v>1562865.33333333</v>
      </c>
      <c r="K339" s="1" t="n">
        <f aca="false">AVERAGE(F337:F339)</f>
        <v>1475823.33333333</v>
      </c>
      <c r="L339" s="1" t="n">
        <f aca="false">AVERAGE(G337:G339)</f>
        <v>87042</v>
      </c>
      <c r="M339" s="4" t="n">
        <f aca="false">AVERAGE(H337:H339)</f>
        <v>6.16666666666667</v>
      </c>
    </row>
    <row r="340" customFormat="false" ht="12.75" hidden="false" customHeight="false" outlineLevel="0" collapsed="false">
      <c r="A340" s="1" t="n">
        <v>339</v>
      </c>
      <c r="B340" s="1" t="s">
        <v>12</v>
      </c>
      <c r="C340" s="3" t="n">
        <v>1995</v>
      </c>
      <c r="D340" s="3" t="s">
        <v>185</v>
      </c>
      <c r="E340" s="26" t="n">
        <v>2184564</v>
      </c>
      <c r="F340" s="26" t="n">
        <v>2070321</v>
      </c>
      <c r="G340" s="26" t="n">
        <v>114243</v>
      </c>
      <c r="H340" s="26" t="n">
        <v>5.2</v>
      </c>
      <c r="I340" s="1" t="n">
        <v>1</v>
      </c>
      <c r="J340" s="1" t="n">
        <f aca="false">AVERAGE(E338:E340)</f>
        <v>2171463.33333333</v>
      </c>
      <c r="K340" s="1" t="n">
        <f aca="false">AVERAGE(F338:F340)</f>
        <v>2055566.66666667</v>
      </c>
      <c r="L340" s="1" t="n">
        <f aca="false">AVERAGE(G338:G340)</f>
        <v>115896.666666667</v>
      </c>
      <c r="M340" s="4" t="n">
        <f aca="false">AVERAGE(H338:H340)</f>
        <v>5.33333333333333</v>
      </c>
    </row>
    <row r="341" customFormat="false" ht="12.75" hidden="false" customHeight="false" outlineLevel="0" collapsed="false">
      <c r="A341" s="1" t="n">
        <v>340</v>
      </c>
      <c r="B341" s="1" t="s">
        <v>12</v>
      </c>
      <c r="C341" s="3" t="n">
        <v>1995</v>
      </c>
      <c r="D341" s="3" t="s">
        <v>186</v>
      </c>
      <c r="E341" s="26" t="n">
        <v>2196813</v>
      </c>
      <c r="F341" s="26" t="n">
        <v>2080240</v>
      </c>
      <c r="G341" s="26" t="n">
        <v>116573</v>
      </c>
      <c r="H341" s="26" t="n">
        <v>5.3</v>
      </c>
      <c r="J341" s="1" t="n">
        <f aca="false">AVERAGE(E339:E341)</f>
        <v>2184080</v>
      </c>
      <c r="K341" s="1" t="n">
        <f aca="false">AVERAGE(F339:F341)</f>
        <v>2070415.66666667</v>
      </c>
      <c r="L341" s="1" t="n">
        <f aca="false">AVERAGE(G339:G341)</f>
        <v>113664.333333333</v>
      </c>
      <c r="M341" s="4" t="n">
        <f aca="false">AVERAGE(H339:H341)</f>
        <v>5.2</v>
      </c>
    </row>
    <row r="342" customFormat="false" ht="12.75" hidden="false" customHeight="false" outlineLevel="0" collapsed="false">
      <c r="A342" s="1" t="n">
        <v>341</v>
      </c>
      <c r="B342" s="1" t="s">
        <v>12</v>
      </c>
      <c r="C342" s="3" t="n">
        <v>1995</v>
      </c>
      <c r="D342" s="3" t="s">
        <v>187</v>
      </c>
      <c r="E342" s="26" t="n">
        <v>2199326</v>
      </c>
      <c r="F342" s="26" t="n">
        <v>2083617</v>
      </c>
      <c r="G342" s="26" t="n">
        <v>115709</v>
      </c>
      <c r="H342" s="26" t="n">
        <v>5.3</v>
      </c>
      <c r="J342" s="1" t="n">
        <f aca="false">AVERAGE(E340:E342)</f>
        <v>2193567.66666667</v>
      </c>
      <c r="K342" s="1" t="n">
        <f aca="false">AVERAGE(F340:F342)</f>
        <v>2078059.33333333</v>
      </c>
      <c r="L342" s="1" t="n">
        <f aca="false">AVERAGE(G340:G342)</f>
        <v>115508.333333333</v>
      </c>
      <c r="M342" s="4" t="n">
        <f aca="false">AVERAGE(H340:H342)</f>
        <v>5.26666666666667</v>
      </c>
    </row>
    <row r="343" customFormat="false" ht="12.75" hidden="false" customHeight="false" outlineLevel="0" collapsed="false">
      <c r="A343" s="1" t="n">
        <v>342</v>
      </c>
      <c r="B343" s="1" t="s">
        <v>12</v>
      </c>
      <c r="C343" s="3" t="n">
        <v>1995</v>
      </c>
      <c r="D343" s="3" t="s">
        <v>188</v>
      </c>
      <c r="E343" s="26" t="n">
        <v>2228655</v>
      </c>
      <c r="F343" s="26" t="n">
        <v>2102989</v>
      </c>
      <c r="G343" s="26" t="n">
        <v>125666</v>
      </c>
      <c r="H343" s="26" t="n">
        <v>5.6</v>
      </c>
      <c r="I343" s="1" t="n">
        <v>2</v>
      </c>
      <c r="J343" s="1" t="n">
        <f aca="false">AVERAGE(E341:E343)</f>
        <v>2208264.66666667</v>
      </c>
      <c r="K343" s="1" t="n">
        <f aca="false">AVERAGE(F341:F343)</f>
        <v>2088948.66666667</v>
      </c>
      <c r="L343" s="1" t="n">
        <f aca="false">AVERAGE(G341:G343)</f>
        <v>119316</v>
      </c>
      <c r="M343" s="4" t="n">
        <f aca="false">AVERAGE(H341:H343)</f>
        <v>5.4</v>
      </c>
    </row>
    <row r="344" customFormat="false" ht="12.75" hidden="false" customHeight="false" outlineLevel="0" collapsed="false">
      <c r="A344" s="1" t="n">
        <v>343</v>
      </c>
      <c r="B344" s="1" t="s">
        <v>12</v>
      </c>
      <c r="C344" s="3" t="n">
        <v>1995</v>
      </c>
      <c r="D344" s="3" t="s">
        <v>189</v>
      </c>
      <c r="E344" s="26" t="n">
        <v>2238025</v>
      </c>
      <c r="F344" s="26" t="n">
        <v>2107081</v>
      </c>
      <c r="G344" s="26" t="n">
        <v>130944</v>
      </c>
      <c r="H344" s="26" t="n">
        <v>5.9</v>
      </c>
      <c r="J344" s="1" t="n">
        <f aca="false">AVERAGE(E342:E344)</f>
        <v>2222002</v>
      </c>
      <c r="K344" s="1" t="n">
        <f aca="false">AVERAGE(F342:F344)</f>
        <v>2097895.66666667</v>
      </c>
      <c r="L344" s="1" t="n">
        <f aca="false">AVERAGE(G342:G344)</f>
        <v>124106.333333333</v>
      </c>
      <c r="M344" s="4" t="n">
        <f aca="false">AVERAGE(H342:H344)</f>
        <v>5.6</v>
      </c>
    </row>
    <row r="345" customFormat="false" ht="12.75" hidden="false" customHeight="false" outlineLevel="0" collapsed="false">
      <c r="A345" s="1" t="n">
        <v>344</v>
      </c>
      <c r="B345" s="1" t="s">
        <v>12</v>
      </c>
      <c r="C345" s="3" t="n">
        <v>1995</v>
      </c>
      <c r="D345" s="3" t="s">
        <v>190</v>
      </c>
      <c r="E345" s="26" t="n">
        <v>2233135</v>
      </c>
      <c r="F345" s="26" t="n">
        <v>2102872</v>
      </c>
      <c r="G345" s="26" t="n">
        <v>130263</v>
      </c>
      <c r="H345" s="26" t="n">
        <v>5.8</v>
      </c>
      <c r="J345" s="1" t="n">
        <f aca="false">AVERAGE(E343:E345)</f>
        <v>2233271.66666667</v>
      </c>
      <c r="K345" s="1" t="n">
        <f aca="false">AVERAGE(F343:F345)</f>
        <v>2104314</v>
      </c>
      <c r="L345" s="1" t="n">
        <f aca="false">AVERAGE(G343:G345)</f>
        <v>128957.666666667</v>
      </c>
      <c r="M345" s="4" t="n">
        <f aca="false">AVERAGE(H343:H345)</f>
        <v>5.76666666666667</v>
      </c>
    </row>
    <row r="346" customFormat="false" ht="12.75" hidden="false" customHeight="false" outlineLevel="0" collapsed="false">
      <c r="A346" s="1" t="n">
        <v>345</v>
      </c>
      <c r="B346" s="1" t="s">
        <v>12</v>
      </c>
      <c r="C346" s="3" t="n">
        <v>1995</v>
      </c>
      <c r="D346" s="3" t="s">
        <v>191</v>
      </c>
      <c r="E346" s="26" t="n">
        <v>2239718</v>
      </c>
      <c r="F346" s="26" t="n">
        <v>2113163</v>
      </c>
      <c r="G346" s="26" t="n">
        <v>126555</v>
      </c>
      <c r="H346" s="26" t="n">
        <v>5.7</v>
      </c>
      <c r="I346" s="1" t="n">
        <v>3</v>
      </c>
      <c r="J346" s="1" t="n">
        <f aca="false">AVERAGE(E344:E346)</f>
        <v>2236959.33333333</v>
      </c>
      <c r="K346" s="1" t="n">
        <f aca="false">AVERAGE(F344:F346)</f>
        <v>2107705.33333333</v>
      </c>
      <c r="L346" s="1" t="n">
        <f aca="false">AVERAGE(G344:G346)</f>
        <v>129254</v>
      </c>
      <c r="M346" s="4" t="n">
        <f aca="false">AVERAGE(H344:H346)</f>
        <v>5.8</v>
      </c>
    </row>
    <row r="347" customFormat="false" ht="12.75" hidden="false" customHeight="false" outlineLevel="0" collapsed="false">
      <c r="A347" s="1" t="n">
        <v>346</v>
      </c>
      <c r="B347" s="1" t="s">
        <v>12</v>
      </c>
      <c r="C347" s="3" t="n">
        <v>1995</v>
      </c>
      <c r="D347" s="3" t="s">
        <v>192</v>
      </c>
      <c r="E347" s="26" t="n">
        <v>2245384</v>
      </c>
      <c r="F347" s="26" t="n">
        <v>2128629</v>
      </c>
      <c r="G347" s="26" t="n">
        <v>116755</v>
      </c>
      <c r="H347" s="26" t="n">
        <v>5.2</v>
      </c>
      <c r="J347" s="1" t="n">
        <f aca="false">AVERAGE(E345:E347)</f>
        <v>2239412.33333333</v>
      </c>
      <c r="K347" s="1" t="n">
        <f aca="false">AVERAGE(F345:F347)</f>
        <v>2114888</v>
      </c>
      <c r="L347" s="1" t="n">
        <f aca="false">AVERAGE(G345:G347)</f>
        <v>124524.333333333</v>
      </c>
      <c r="M347" s="4" t="n">
        <f aca="false">AVERAGE(H345:H347)</f>
        <v>5.56666666666667</v>
      </c>
    </row>
    <row r="348" customFormat="false" ht="12.75" hidden="false" customHeight="false" outlineLevel="0" collapsed="false">
      <c r="A348" s="1" t="n">
        <v>347</v>
      </c>
      <c r="B348" s="1" t="s">
        <v>12</v>
      </c>
      <c r="C348" s="3" t="n">
        <v>1995</v>
      </c>
      <c r="D348" s="3" t="s">
        <v>193</v>
      </c>
      <c r="E348" s="26" t="n">
        <v>2241863</v>
      </c>
      <c r="F348" s="26" t="n">
        <v>2134160</v>
      </c>
      <c r="G348" s="26" t="n">
        <v>107703</v>
      </c>
      <c r="H348" s="26" t="n">
        <v>4.8</v>
      </c>
      <c r="J348" s="1" t="n">
        <f aca="false">AVERAGE(E346:E348)</f>
        <v>2242321.66666667</v>
      </c>
      <c r="K348" s="1" t="n">
        <f aca="false">AVERAGE(F346:F348)</f>
        <v>2125317.33333333</v>
      </c>
      <c r="L348" s="1" t="n">
        <f aca="false">AVERAGE(G346:G348)</f>
        <v>117004.333333333</v>
      </c>
      <c r="M348" s="4" t="n">
        <f aca="false">AVERAGE(H346:H348)</f>
        <v>5.23333333333333</v>
      </c>
    </row>
    <row r="349" customFormat="false" ht="12.75" hidden="false" customHeight="false" outlineLevel="0" collapsed="false">
      <c r="A349" s="1" t="n">
        <v>348</v>
      </c>
      <c r="B349" s="1" t="s">
        <v>12</v>
      </c>
      <c r="C349" s="3" t="n">
        <v>1995</v>
      </c>
      <c r="D349" s="3" t="s">
        <v>194</v>
      </c>
      <c r="E349" s="26" t="n">
        <v>2232471</v>
      </c>
      <c r="F349" s="26" t="n">
        <v>2129537</v>
      </c>
      <c r="G349" s="26" t="n">
        <v>102934</v>
      </c>
      <c r="H349" s="26" t="n">
        <v>4.6</v>
      </c>
      <c r="I349" s="1" t="n">
        <v>4</v>
      </c>
      <c r="J349" s="1" t="n">
        <f aca="false">AVERAGE(E347:E349)</f>
        <v>2239906</v>
      </c>
      <c r="K349" s="1" t="n">
        <f aca="false">AVERAGE(F347:F349)</f>
        <v>2130775.33333333</v>
      </c>
      <c r="L349" s="1" t="n">
        <f aca="false">AVERAGE(G347:G349)</f>
        <v>109130.666666667</v>
      </c>
      <c r="M349" s="4" t="n">
        <f aca="false">AVERAGE(H347:H349)</f>
        <v>4.86666666666667</v>
      </c>
    </row>
    <row r="350" customFormat="false" ht="12.75" hidden="false" customHeight="false" outlineLevel="0" collapsed="false">
      <c r="A350" s="1" t="n">
        <v>349</v>
      </c>
      <c r="B350" s="1" t="s">
        <v>12</v>
      </c>
      <c r="C350" s="3" t="n">
        <v>1996</v>
      </c>
      <c r="D350" s="3" t="s">
        <v>183</v>
      </c>
      <c r="E350" s="26" t="n">
        <v>2230884</v>
      </c>
      <c r="F350" s="26" t="n">
        <v>2107998</v>
      </c>
      <c r="G350" s="26" t="n">
        <v>122886</v>
      </c>
      <c r="H350" s="26" t="n">
        <v>5.5</v>
      </c>
      <c r="J350" s="1" t="n">
        <f aca="false">AVERAGE(E348:E350)</f>
        <v>2235072.66666667</v>
      </c>
      <c r="K350" s="1" t="n">
        <f aca="false">AVERAGE(F348:F350)</f>
        <v>2123898.33333333</v>
      </c>
      <c r="L350" s="1" t="n">
        <f aca="false">AVERAGE(G348:G350)</f>
        <v>111174.333333333</v>
      </c>
      <c r="M350" s="4" t="n">
        <f aca="false">AVERAGE(H348:H350)</f>
        <v>4.96666666666667</v>
      </c>
    </row>
    <row r="351" customFormat="false" ht="12.75" hidden="false" customHeight="false" outlineLevel="0" collapsed="false">
      <c r="A351" s="1" t="n">
        <v>350</v>
      </c>
      <c r="B351" s="1" t="s">
        <v>12</v>
      </c>
      <c r="C351" s="3" t="n">
        <v>1996</v>
      </c>
      <c r="D351" s="3" t="s">
        <v>184</v>
      </c>
      <c r="E351" s="26" t="n">
        <v>2240604</v>
      </c>
      <c r="F351" s="26" t="n">
        <v>2127434</v>
      </c>
      <c r="G351" s="26" t="n">
        <v>113170</v>
      </c>
      <c r="H351" s="26" t="n">
        <v>5.1</v>
      </c>
      <c r="J351" s="1" t="n">
        <f aca="false">AVERAGE(E349:E351)</f>
        <v>2234653</v>
      </c>
      <c r="K351" s="1" t="n">
        <f aca="false">AVERAGE(F349:F351)</f>
        <v>2121656.33333333</v>
      </c>
      <c r="L351" s="1" t="n">
        <f aca="false">AVERAGE(G349:G351)</f>
        <v>112996.666666667</v>
      </c>
      <c r="M351" s="4" t="n">
        <f aca="false">AVERAGE(H349:H351)</f>
        <v>5.06666666666667</v>
      </c>
    </row>
    <row r="352" customFormat="false" ht="12.75" hidden="false" customHeight="false" outlineLevel="0" collapsed="false">
      <c r="A352" s="1" t="n">
        <v>351</v>
      </c>
      <c r="B352" s="1" t="s">
        <v>12</v>
      </c>
      <c r="C352" s="3" t="n">
        <v>1996</v>
      </c>
      <c r="D352" s="3" t="s">
        <v>185</v>
      </c>
      <c r="E352" s="26" t="n">
        <v>2244393</v>
      </c>
      <c r="F352" s="26" t="n">
        <v>2132007</v>
      </c>
      <c r="G352" s="26" t="n">
        <v>112386</v>
      </c>
      <c r="H352" s="26" t="n">
        <v>5</v>
      </c>
      <c r="I352" s="1" t="n">
        <v>1</v>
      </c>
      <c r="J352" s="1" t="n">
        <f aca="false">AVERAGE(E350:E352)</f>
        <v>2238627</v>
      </c>
      <c r="K352" s="1" t="n">
        <f aca="false">AVERAGE(F350:F352)</f>
        <v>2122479.66666667</v>
      </c>
      <c r="L352" s="1" t="n">
        <f aca="false">AVERAGE(G350:G352)</f>
        <v>116147.333333333</v>
      </c>
      <c r="M352" s="4" t="n">
        <f aca="false">AVERAGE(H350:H352)</f>
        <v>5.2</v>
      </c>
    </row>
    <row r="353" customFormat="false" ht="12.75" hidden="false" customHeight="false" outlineLevel="0" collapsed="false">
      <c r="A353" s="1" t="n">
        <v>352</v>
      </c>
      <c r="B353" s="1" t="s">
        <v>12</v>
      </c>
      <c r="C353" s="3" t="n">
        <v>1996</v>
      </c>
      <c r="D353" s="3" t="s">
        <v>186</v>
      </c>
      <c r="E353" s="26" t="n">
        <v>2239548</v>
      </c>
      <c r="F353" s="26" t="n">
        <v>2132129</v>
      </c>
      <c r="G353" s="26" t="n">
        <v>107419</v>
      </c>
      <c r="H353" s="26" t="n">
        <v>4.8</v>
      </c>
      <c r="J353" s="1" t="n">
        <f aca="false">AVERAGE(E351:E353)</f>
        <v>2241515</v>
      </c>
      <c r="K353" s="1" t="n">
        <f aca="false">AVERAGE(F351:F353)</f>
        <v>2130523.33333333</v>
      </c>
      <c r="L353" s="1" t="n">
        <f aca="false">AVERAGE(G351:G353)</f>
        <v>110991.666666667</v>
      </c>
      <c r="M353" s="4" t="n">
        <f aca="false">AVERAGE(H351:H353)</f>
        <v>4.96666666666667</v>
      </c>
    </row>
    <row r="354" customFormat="false" ht="12.75" hidden="false" customHeight="false" outlineLevel="0" collapsed="false">
      <c r="A354" s="1" t="n">
        <v>353</v>
      </c>
      <c r="B354" s="1" t="s">
        <v>12</v>
      </c>
      <c r="C354" s="3" t="n">
        <v>1996</v>
      </c>
      <c r="D354" s="3" t="s">
        <v>187</v>
      </c>
      <c r="E354" s="26" t="n">
        <v>2270390</v>
      </c>
      <c r="F354" s="26" t="n">
        <v>2138201</v>
      </c>
      <c r="G354" s="26" t="n">
        <v>132189</v>
      </c>
      <c r="H354" s="26" t="n">
        <v>5.8</v>
      </c>
      <c r="J354" s="1" t="n">
        <f aca="false">AVERAGE(E352:E354)</f>
        <v>2251443.66666667</v>
      </c>
      <c r="K354" s="1" t="n">
        <f aca="false">AVERAGE(F352:F354)</f>
        <v>2134112.33333333</v>
      </c>
      <c r="L354" s="1" t="n">
        <f aca="false">AVERAGE(G352:G354)</f>
        <v>117331.333333333</v>
      </c>
      <c r="M354" s="4" t="n">
        <f aca="false">AVERAGE(H352:H354)</f>
        <v>5.2</v>
      </c>
    </row>
    <row r="355" customFormat="false" ht="12.75" hidden="false" customHeight="false" outlineLevel="0" collapsed="false">
      <c r="A355" s="1" t="n">
        <v>354</v>
      </c>
      <c r="B355" s="1" t="s">
        <v>12</v>
      </c>
      <c r="C355" s="3" t="n">
        <v>1996</v>
      </c>
      <c r="D355" s="3" t="s">
        <v>188</v>
      </c>
      <c r="E355" s="26" t="n">
        <v>2285389</v>
      </c>
      <c r="F355" s="26" t="n">
        <v>2150511</v>
      </c>
      <c r="G355" s="26" t="n">
        <v>134878</v>
      </c>
      <c r="H355" s="26" t="n">
        <v>5.9</v>
      </c>
      <c r="I355" s="1" t="n">
        <v>2</v>
      </c>
      <c r="J355" s="1" t="n">
        <f aca="false">AVERAGE(E353:E355)</f>
        <v>2265109</v>
      </c>
      <c r="K355" s="1" t="n">
        <f aca="false">AVERAGE(F353:F355)</f>
        <v>2140280.33333333</v>
      </c>
      <c r="L355" s="1" t="n">
        <f aca="false">AVERAGE(G353:G355)</f>
        <v>124828.666666667</v>
      </c>
      <c r="M355" s="4" t="n">
        <f aca="false">AVERAGE(H353:H355)</f>
        <v>5.5</v>
      </c>
    </row>
    <row r="356" customFormat="false" ht="12.75" hidden="false" customHeight="false" outlineLevel="0" collapsed="false">
      <c r="A356" s="1" t="n">
        <v>355</v>
      </c>
      <c r="B356" s="1" t="s">
        <v>12</v>
      </c>
      <c r="C356" s="3" t="n">
        <v>1996</v>
      </c>
      <c r="D356" s="3" t="s">
        <v>189</v>
      </c>
      <c r="E356" s="26" t="n">
        <v>2293169</v>
      </c>
      <c r="F356" s="26" t="n">
        <v>2147215</v>
      </c>
      <c r="G356" s="26" t="n">
        <v>145954</v>
      </c>
      <c r="H356" s="26" t="n">
        <v>6.4</v>
      </c>
      <c r="J356" s="1" t="n">
        <f aca="false">AVERAGE(E354:E356)</f>
        <v>2282982.66666667</v>
      </c>
      <c r="K356" s="1" t="n">
        <f aca="false">AVERAGE(F354:F356)</f>
        <v>2145309</v>
      </c>
      <c r="L356" s="1" t="n">
        <f aca="false">AVERAGE(G354:G356)</f>
        <v>137673.666666667</v>
      </c>
      <c r="M356" s="4" t="n">
        <f aca="false">AVERAGE(H354:H356)</f>
        <v>6.03333333333333</v>
      </c>
    </row>
    <row r="357" customFormat="false" ht="12.75" hidden="false" customHeight="false" outlineLevel="0" collapsed="false">
      <c r="A357" s="1" t="n">
        <v>356</v>
      </c>
      <c r="B357" s="1" t="s">
        <v>12</v>
      </c>
      <c r="C357" s="3" t="n">
        <v>1996</v>
      </c>
      <c r="D357" s="3" t="s">
        <v>190</v>
      </c>
      <c r="E357" s="26" t="n">
        <v>2286844</v>
      </c>
      <c r="F357" s="26" t="n">
        <v>2145161</v>
      </c>
      <c r="G357" s="26" t="n">
        <v>141683</v>
      </c>
      <c r="H357" s="26" t="n">
        <v>6.2</v>
      </c>
      <c r="J357" s="1" t="n">
        <f aca="false">AVERAGE(E355:E357)</f>
        <v>2288467.33333333</v>
      </c>
      <c r="K357" s="1" t="n">
        <f aca="false">AVERAGE(F355:F357)</f>
        <v>2147629</v>
      </c>
      <c r="L357" s="1" t="n">
        <f aca="false">AVERAGE(G355:G357)</f>
        <v>140838.333333333</v>
      </c>
      <c r="M357" s="4" t="n">
        <f aca="false">AVERAGE(H355:H357)</f>
        <v>6.16666666666667</v>
      </c>
    </row>
    <row r="358" customFormat="false" ht="12.75" hidden="false" customHeight="false" outlineLevel="0" collapsed="false">
      <c r="A358" s="1" t="n">
        <v>357</v>
      </c>
      <c r="B358" s="1" t="s">
        <v>12</v>
      </c>
      <c r="C358" s="3" t="n">
        <v>1996</v>
      </c>
      <c r="D358" s="3" t="s">
        <v>191</v>
      </c>
      <c r="E358" s="26" t="n">
        <v>2292135</v>
      </c>
      <c r="F358" s="26" t="n">
        <v>2152654</v>
      </c>
      <c r="G358" s="26" t="n">
        <v>139481</v>
      </c>
      <c r="H358" s="26" t="n">
        <v>6.1</v>
      </c>
      <c r="I358" s="1" t="n">
        <v>3</v>
      </c>
      <c r="J358" s="1" t="n">
        <f aca="false">AVERAGE(E356:E358)</f>
        <v>2290716</v>
      </c>
      <c r="K358" s="1" t="n">
        <f aca="false">AVERAGE(F356:F358)</f>
        <v>2148343.33333333</v>
      </c>
      <c r="L358" s="1" t="n">
        <f aca="false">AVERAGE(G356:G358)</f>
        <v>142372.666666667</v>
      </c>
      <c r="M358" s="4" t="n">
        <f aca="false">AVERAGE(H356:H358)</f>
        <v>6.23333333333333</v>
      </c>
    </row>
    <row r="359" customFormat="false" ht="12.75" hidden="false" customHeight="false" outlineLevel="0" collapsed="false">
      <c r="A359" s="1" t="n">
        <v>358</v>
      </c>
      <c r="B359" s="1" t="s">
        <v>12</v>
      </c>
      <c r="C359" s="3" t="n">
        <v>1996</v>
      </c>
      <c r="D359" s="3" t="s">
        <v>192</v>
      </c>
      <c r="E359" s="26" t="n">
        <v>2292747</v>
      </c>
      <c r="F359" s="26" t="n">
        <v>2162947</v>
      </c>
      <c r="G359" s="26" t="n">
        <v>129800</v>
      </c>
      <c r="H359" s="26" t="n">
        <v>5.7</v>
      </c>
      <c r="J359" s="1" t="n">
        <f aca="false">AVERAGE(E357:E359)</f>
        <v>2290575.33333333</v>
      </c>
      <c r="K359" s="1" t="n">
        <f aca="false">AVERAGE(F357:F359)</f>
        <v>2153587.33333333</v>
      </c>
      <c r="L359" s="1" t="n">
        <f aca="false">AVERAGE(G357:G359)</f>
        <v>136988</v>
      </c>
      <c r="M359" s="4" t="n">
        <f aca="false">AVERAGE(H357:H359)</f>
        <v>6</v>
      </c>
    </row>
    <row r="360" customFormat="false" ht="12.75" hidden="false" customHeight="false" outlineLevel="0" collapsed="false">
      <c r="A360" s="1" t="n">
        <v>359</v>
      </c>
      <c r="B360" s="1" t="s">
        <v>12</v>
      </c>
      <c r="C360" s="3" t="n">
        <v>1996</v>
      </c>
      <c r="D360" s="3" t="s">
        <v>193</v>
      </c>
      <c r="E360" s="26" t="n">
        <v>2294838</v>
      </c>
      <c r="F360" s="26" t="n">
        <v>2175936</v>
      </c>
      <c r="G360" s="26" t="n">
        <v>118902</v>
      </c>
      <c r="H360" s="26" t="n">
        <v>5.2</v>
      </c>
      <c r="J360" s="1" t="n">
        <f aca="false">AVERAGE(E358:E360)</f>
        <v>2293240</v>
      </c>
      <c r="K360" s="1" t="n">
        <f aca="false">AVERAGE(F358:F360)</f>
        <v>2163845.66666667</v>
      </c>
      <c r="L360" s="1" t="n">
        <f aca="false">AVERAGE(G358:G360)</f>
        <v>129394.333333333</v>
      </c>
      <c r="M360" s="4" t="n">
        <f aca="false">AVERAGE(H358:H360)</f>
        <v>5.66666666666667</v>
      </c>
    </row>
    <row r="361" customFormat="false" ht="12.75" hidden="false" customHeight="false" outlineLevel="0" collapsed="false">
      <c r="A361" s="1" t="n">
        <v>360</v>
      </c>
      <c r="B361" s="1" t="s">
        <v>12</v>
      </c>
      <c r="C361" s="3" t="n">
        <v>1996</v>
      </c>
      <c r="D361" s="3" t="s">
        <v>194</v>
      </c>
      <c r="E361" s="26" t="n">
        <v>2286750</v>
      </c>
      <c r="F361" s="26" t="n">
        <v>2174687</v>
      </c>
      <c r="G361" s="26" t="n">
        <v>112063</v>
      </c>
      <c r="H361" s="26" t="n">
        <v>4.9</v>
      </c>
      <c r="I361" s="1" t="n">
        <v>4</v>
      </c>
      <c r="J361" s="1" t="n">
        <f aca="false">AVERAGE(E359:E361)</f>
        <v>2291445</v>
      </c>
      <c r="K361" s="1" t="n">
        <f aca="false">AVERAGE(F359:F361)</f>
        <v>2171190</v>
      </c>
      <c r="L361" s="1" t="n">
        <f aca="false">AVERAGE(G359:G361)</f>
        <v>120255</v>
      </c>
      <c r="M361" s="4" t="n">
        <f aca="false">AVERAGE(H359:H361)</f>
        <v>5.26666666666667</v>
      </c>
    </row>
    <row r="362" customFormat="false" ht="12.75" hidden="false" customHeight="false" outlineLevel="0" collapsed="false">
      <c r="A362" s="1" t="n">
        <v>361</v>
      </c>
      <c r="B362" s="1" t="s">
        <v>12</v>
      </c>
      <c r="C362" s="3" t="n">
        <v>1997</v>
      </c>
      <c r="D362" s="3" t="s">
        <v>183</v>
      </c>
      <c r="E362" s="26" t="n">
        <v>2276742</v>
      </c>
      <c r="F362" s="26" t="n">
        <v>2151421</v>
      </c>
      <c r="G362" s="26" t="n">
        <v>125321</v>
      </c>
      <c r="H362" s="26" t="n">
        <v>5.5</v>
      </c>
      <c r="J362" s="1" t="n">
        <f aca="false">AVERAGE(E360:E362)</f>
        <v>2286110</v>
      </c>
      <c r="K362" s="1" t="n">
        <f aca="false">AVERAGE(F360:F362)</f>
        <v>2167348</v>
      </c>
      <c r="L362" s="1" t="n">
        <f aca="false">AVERAGE(G360:G362)</f>
        <v>118762</v>
      </c>
      <c r="M362" s="4" t="n">
        <f aca="false">AVERAGE(H360:H362)</f>
        <v>5.2</v>
      </c>
    </row>
    <row r="363" customFormat="false" ht="12.75" hidden="false" customHeight="false" outlineLevel="0" collapsed="false">
      <c r="A363" s="1" t="n">
        <v>362</v>
      </c>
      <c r="B363" s="1" t="s">
        <v>12</v>
      </c>
      <c r="C363" s="3" t="n">
        <v>1997</v>
      </c>
      <c r="D363" s="3" t="s">
        <v>184</v>
      </c>
      <c r="E363" s="26" t="n">
        <v>2276082</v>
      </c>
      <c r="F363" s="26" t="n">
        <v>2160378</v>
      </c>
      <c r="G363" s="26" t="n">
        <v>115704</v>
      </c>
      <c r="H363" s="26" t="n">
        <v>5.1</v>
      </c>
      <c r="J363" s="1" t="n">
        <f aca="false">AVERAGE(E361:E363)</f>
        <v>2279858</v>
      </c>
      <c r="K363" s="1" t="n">
        <f aca="false">AVERAGE(F361:F363)</f>
        <v>2162162</v>
      </c>
      <c r="L363" s="1" t="n">
        <f aca="false">AVERAGE(G361:G363)</f>
        <v>117696</v>
      </c>
      <c r="M363" s="4" t="n">
        <f aca="false">AVERAGE(H361:H363)</f>
        <v>5.16666666666667</v>
      </c>
    </row>
    <row r="364" customFormat="false" ht="12.75" hidden="false" customHeight="false" outlineLevel="0" collapsed="false">
      <c r="A364" s="1" t="n">
        <v>363</v>
      </c>
      <c r="B364" s="1" t="s">
        <v>12</v>
      </c>
      <c r="C364" s="3" t="n">
        <v>1997</v>
      </c>
      <c r="D364" s="3" t="s">
        <v>185</v>
      </c>
      <c r="E364" s="26" t="n">
        <v>2285893</v>
      </c>
      <c r="F364" s="26" t="n">
        <v>2176906</v>
      </c>
      <c r="G364" s="26" t="n">
        <v>108987</v>
      </c>
      <c r="H364" s="26" t="n">
        <v>4.8</v>
      </c>
      <c r="I364" s="1" t="n">
        <v>1</v>
      </c>
      <c r="J364" s="1" t="n">
        <f aca="false">AVERAGE(E362:E364)</f>
        <v>2279572.33333333</v>
      </c>
      <c r="K364" s="1" t="n">
        <f aca="false">AVERAGE(F362:F364)</f>
        <v>2162901.66666667</v>
      </c>
      <c r="L364" s="1" t="n">
        <f aca="false">AVERAGE(G362:G364)</f>
        <v>116670.666666667</v>
      </c>
      <c r="M364" s="4" t="n">
        <f aca="false">AVERAGE(H362:H364)</f>
        <v>5.13333333333333</v>
      </c>
    </row>
    <row r="365" customFormat="false" ht="12.75" hidden="false" customHeight="false" outlineLevel="0" collapsed="false">
      <c r="A365" s="1" t="n">
        <v>364</v>
      </c>
      <c r="B365" s="1" t="s">
        <v>12</v>
      </c>
      <c r="C365" s="3" t="n">
        <v>1997</v>
      </c>
      <c r="D365" s="3" t="s">
        <v>186</v>
      </c>
      <c r="E365" s="26" t="n">
        <v>2281346</v>
      </c>
      <c r="F365" s="26" t="n">
        <v>2181499</v>
      </c>
      <c r="G365" s="26" t="n">
        <v>99847</v>
      </c>
      <c r="H365" s="26" t="n">
        <v>4.4</v>
      </c>
      <c r="J365" s="1" t="n">
        <f aca="false">AVERAGE(E363:E365)</f>
        <v>2281107</v>
      </c>
      <c r="K365" s="1" t="n">
        <f aca="false">AVERAGE(F363:F365)</f>
        <v>2172927.66666667</v>
      </c>
      <c r="L365" s="1" t="n">
        <f aca="false">AVERAGE(G363:G365)</f>
        <v>108179.333333333</v>
      </c>
      <c r="M365" s="4" t="n">
        <f aca="false">AVERAGE(H363:H365)</f>
        <v>4.76666666666667</v>
      </c>
    </row>
    <row r="366" customFormat="false" ht="12.75" hidden="false" customHeight="false" outlineLevel="0" collapsed="false">
      <c r="A366" s="1" t="n">
        <v>365</v>
      </c>
      <c r="B366" s="1" t="s">
        <v>12</v>
      </c>
      <c r="C366" s="3" t="n">
        <v>1997</v>
      </c>
      <c r="D366" s="3" t="s">
        <v>187</v>
      </c>
      <c r="E366" s="26" t="n">
        <v>2289611</v>
      </c>
      <c r="F366" s="26" t="n">
        <v>2188370</v>
      </c>
      <c r="G366" s="26" t="n">
        <v>101241</v>
      </c>
      <c r="H366" s="26" t="n">
        <v>4.4</v>
      </c>
      <c r="J366" s="1" t="n">
        <f aca="false">AVERAGE(E364:E366)</f>
        <v>2285616.66666667</v>
      </c>
      <c r="K366" s="1" t="n">
        <f aca="false">AVERAGE(F364:F366)</f>
        <v>2182258.33333333</v>
      </c>
      <c r="L366" s="1" t="n">
        <f aca="false">AVERAGE(G364:G366)</f>
        <v>103358.333333333</v>
      </c>
      <c r="M366" s="4" t="n">
        <f aca="false">AVERAGE(H364:H366)</f>
        <v>4.53333333333333</v>
      </c>
    </row>
    <row r="367" customFormat="false" ht="12.75" hidden="false" customHeight="false" outlineLevel="0" collapsed="false">
      <c r="A367" s="1" t="n">
        <v>366</v>
      </c>
      <c r="B367" s="1" t="s">
        <v>12</v>
      </c>
      <c r="C367" s="3" t="n">
        <v>1997</v>
      </c>
      <c r="D367" s="3" t="s">
        <v>188</v>
      </c>
      <c r="E367" s="26" t="n">
        <v>2306660</v>
      </c>
      <c r="F367" s="26" t="n">
        <v>2195048</v>
      </c>
      <c r="G367" s="26" t="n">
        <v>111612</v>
      </c>
      <c r="H367" s="26" t="n">
        <v>4.8</v>
      </c>
      <c r="I367" s="1" t="n">
        <v>2</v>
      </c>
      <c r="J367" s="1" t="n">
        <f aca="false">AVERAGE(E365:E367)</f>
        <v>2292539</v>
      </c>
      <c r="K367" s="1" t="n">
        <f aca="false">AVERAGE(F365:F367)</f>
        <v>2188305.66666667</v>
      </c>
      <c r="L367" s="1" t="n">
        <f aca="false">AVERAGE(G365:G367)</f>
        <v>104233.333333333</v>
      </c>
      <c r="M367" s="4" t="n">
        <f aca="false">AVERAGE(H365:H367)</f>
        <v>4.53333333333333</v>
      </c>
    </row>
    <row r="368" customFormat="false" ht="12.75" hidden="false" customHeight="false" outlineLevel="0" collapsed="false">
      <c r="A368" s="1" t="n">
        <v>367</v>
      </c>
      <c r="B368" s="1" t="s">
        <v>12</v>
      </c>
      <c r="C368" s="3" t="n">
        <v>1997</v>
      </c>
      <c r="D368" s="3" t="s">
        <v>189</v>
      </c>
      <c r="E368" s="26" t="n">
        <v>2308076</v>
      </c>
      <c r="F368" s="26" t="n">
        <v>2198063</v>
      </c>
      <c r="G368" s="26" t="n">
        <v>110013</v>
      </c>
      <c r="H368" s="26" t="n">
        <v>4.8</v>
      </c>
      <c r="J368" s="1" t="n">
        <f aca="false">AVERAGE(E366:E368)</f>
        <v>2301449</v>
      </c>
      <c r="K368" s="1" t="n">
        <f aca="false">AVERAGE(F366:F368)</f>
        <v>2193827</v>
      </c>
      <c r="L368" s="1" t="n">
        <f aca="false">AVERAGE(G366:G368)</f>
        <v>107622</v>
      </c>
      <c r="M368" s="4" t="n">
        <f aca="false">AVERAGE(H366:H368)</f>
        <v>4.66666666666667</v>
      </c>
    </row>
    <row r="369" customFormat="false" ht="12.75" hidden="false" customHeight="false" outlineLevel="0" collapsed="false">
      <c r="A369" s="1" t="n">
        <v>368</v>
      </c>
      <c r="B369" s="1" t="s">
        <v>12</v>
      </c>
      <c r="C369" s="3" t="n">
        <v>1997</v>
      </c>
      <c r="D369" s="3" t="s">
        <v>190</v>
      </c>
      <c r="E369" s="26" t="n">
        <v>2307927</v>
      </c>
      <c r="F369" s="26" t="n">
        <v>2196336</v>
      </c>
      <c r="G369" s="26" t="n">
        <v>111591</v>
      </c>
      <c r="H369" s="26" t="n">
        <v>4.8</v>
      </c>
      <c r="J369" s="1" t="n">
        <f aca="false">AVERAGE(E367:E369)</f>
        <v>2307554.33333333</v>
      </c>
      <c r="K369" s="1" t="n">
        <f aca="false">AVERAGE(F367:F369)</f>
        <v>2196482.33333333</v>
      </c>
      <c r="L369" s="1" t="n">
        <f aca="false">AVERAGE(G367:G369)</f>
        <v>111072</v>
      </c>
      <c r="M369" s="4" t="n">
        <f aca="false">AVERAGE(H367:H369)</f>
        <v>4.8</v>
      </c>
    </row>
    <row r="370" customFormat="false" ht="12.75" hidden="false" customHeight="false" outlineLevel="0" collapsed="false">
      <c r="A370" s="1" t="n">
        <v>369</v>
      </c>
      <c r="B370" s="1" t="s">
        <v>12</v>
      </c>
      <c r="C370" s="3" t="n">
        <v>1997</v>
      </c>
      <c r="D370" s="3" t="s">
        <v>191</v>
      </c>
      <c r="E370" s="26" t="n">
        <v>2313167</v>
      </c>
      <c r="F370" s="26" t="n">
        <v>2206537</v>
      </c>
      <c r="G370" s="26" t="n">
        <v>106630</v>
      </c>
      <c r="H370" s="26" t="n">
        <v>4.6</v>
      </c>
      <c r="I370" s="1" t="n">
        <v>3</v>
      </c>
      <c r="J370" s="1" t="n">
        <f aca="false">AVERAGE(E368:E370)</f>
        <v>2309723.33333333</v>
      </c>
      <c r="K370" s="1" t="n">
        <f aca="false">AVERAGE(F368:F370)</f>
        <v>2200312</v>
      </c>
      <c r="L370" s="1" t="n">
        <f aca="false">AVERAGE(G368:G370)</f>
        <v>109411.333333333</v>
      </c>
      <c r="M370" s="4" t="n">
        <f aca="false">AVERAGE(H368:H370)</f>
        <v>4.73333333333333</v>
      </c>
    </row>
    <row r="371" customFormat="false" ht="12.75" hidden="false" customHeight="false" outlineLevel="0" collapsed="false">
      <c r="A371" s="1" t="n">
        <v>370</v>
      </c>
      <c r="B371" s="1" t="s">
        <v>12</v>
      </c>
      <c r="C371" s="3" t="n">
        <v>1997</v>
      </c>
      <c r="D371" s="3" t="s">
        <v>192</v>
      </c>
      <c r="E371" s="26" t="n">
        <v>2320990</v>
      </c>
      <c r="F371" s="26" t="n">
        <v>2222839</v>
      </c>
      <c r="G371" s="26" t="n">
        <v>98151</v>
      </c>
      <c r="H371" s="26" t="n">
        <v>4.2</v>
      </c>
      <c r="J371" s="1" t="n">
        <f aca="false">AVERAGE(E369:E371)</f>
        <v>2314028</v>
      </c>
      <c r="K371" s="1" t="n">
        <f aca="false">AVERAGE(F369:F371)</f>
        <v>2208570.66666667</v>
      </c>
      <c r="L371" s="1" t="n">
        <f aca="false">AVERAGE(G369:G371)</f>
        <v>105457.333333333</v>
      </c>
      <c r="M371" s="4" t="n">
        <f aca="false">AVERAGE(H369:H371)</f>
        <v>4.53333333333333</v>
      </c>
    </row>
    <row r="372" customFormat="false" ht="12.75" hidden="false" customHeight="false" outlineLevel="0" collapsed="false">
      <c r="A372" s="1" t="n">
        <v>371</v>
      </c>
      <c r="B372" s="1" t="s">
        <v>12</v>
      </c>
      <c r="C372" s="3" t="n">
        <v>1997</v>
      </c>
      <c r="D372" s="3" t="s">
        <v>193</v>
      </c>
      <c r="E372" s="26" t="n">
        <v>2332864</v>
      </c>
      <c r="F372" s="26" t="n">
        <v>2240787</v>
      </c>
      <c r="G372" s="26" t="n">
        <v>92077</v>
      </c>
      <c r="H372" s="26" t="n">
        <v>3.9</v>
      </c>
      <c r="J372" s="1" t="n">
        <f aca="false">AVERAGE(E370:E372)</f>
        <v>2322340.33333333</v>
      </c>
      <c r="K372" s="1" t="n">
        <f aca="false">AVERAGE(F370:F372)</f>
        <v>2223387.66666667</v>
      </c>
      <c r="L372" s="1" t="n">
        <f aca="false">AVERAGE(G370:G372)</f>
        <v>98952.6666666667</v>
      </c>
      <c r="M372" s="4" t="n">
        <f aca="false">AVERAGE(H370:H372)</f>
        <v>4.23333333333333</v>
      </c>
    </row>
    <row r="373" customFormat="false" ht="12.75" hidden="false" customHeight="false" outlineLevel="0" collapsed="false">
      <c r="A373" s="1" t="n">
        <v>372</v>
      </c>
      <c r="B373" s="1" t="s">
        <v>12</v>
      </c>
      <c r="C373" s="3" t="n">
        <v>1997</v>
      </c>
      <c r="D373" s="3" t="s">
        <v>194</v>
      </c>
      <c r="E373" s="26" t="n">
        <v>2333448</v>
      </c>
      <c r="F373" s="26" t="n">
        <v>2244623</v>
      </c>
      <c r="G373" s="26" t="n">
        <v>88825</v>
      </c>
      <c r="H373" s="26" t="n">
        <v>3.8</v>
      </c>
      <c r="I373" s="1" t="n">
        <v>4</v>
      </c>
      <c r="J373" s="1" t="n">
        <f aca="false">AVERAGE(E371:E373)</f>
        <v>2329100.66666667</v>
      </c>
      <c r="K373" s="1" t="n">
        <f aca="false">AVERAGE(F371:F373)</f>
        <v>2236083</v>
      </c>
      <c r="L373" s="1" t="n">
        <f aca="false">AVERAGE(G371:G373)</f>
        <v>93017.6666666667</v>
      </c>
      <c r="M373" s="4" t="n">
        <f aca="false">AVERAGE(H371:H373)</f>
        <v>3.96666666666667</v>
      </c>
    </row>
    <row r="374" customFormat="false" ht="12.75" hidden="false" customHeight="false" outlineLevel="0" collapsed="false">
      <c r="A374" s="1" t="n">
        <v>373</v>
      </c>
      <c r="B374" s="1" t="s">
        <v>12</v>
      </c>
      <c r="C374" s="3" t="n">
        <v>1998</v>
      </c>
      <c r="D374" s="3" t="s">
        <v>183</v>
      </c>
      <c r="E374" s="26" t="n">
        <v>2329310</v>
      </c>
      <c r="F374" s="26" t="n">
        <v>2226605</v>
      </c>
      <c r="G374" s="26" t="n">
        <v>102705</v>
      </c>
      <c r="H374" s="26" t="n">
        <v>4.4</v>
      </c>
      <c r="J374" s="1" t="n">
        <f aca="false">AVERAGE(E372:E374)</f>
        <v>2331874</v>
      </c>
      <c r="K374" s="1" t="n">
        <f aca="false">AVERAGE(F372:F374)</f>
        <v>2237338.33333333</v>
      </c>
      <c r="L374" s="1" t="n">
        <f aca="false">AVERAGE(G372:G374)</f>
        <v>94535.6666666667</v>
      </c>
      <c r="M374" s="4" t="n">
        <f aca="false">AVERAGE(H372:H374)</f>
        <v>4.03333333333333</v>
      </c>
    </row>
    <row r="375" customFormat="false" ht="12.75" hidden="false" customHeight="false" outlineLevel="0" collapsed="false">
      <c r="A375" s="1" t="n">
        <v>374</v>
      </c>
      <c r="B375" s="1" t="s">
        <v>12</v>
      </c>
      <c r="C375" s="3" t="n">
        <v>1998</v>
      </c>
      <c r="D375" s="3" t="s">
        <v>184</v>
      </c>
      <c r="E375" s="26" t="n">
        <v>2339960</v>
      </c>
      <c r="F375" s="26" t="n">
        <v>2240334</v>
      </c>
      <c r="G375" s="26" t="n">
        <v>99626</v>
      </c>
      <c r="H375" s="26" t="n">
        <v>4.3</v>
      </c>
      <c r="J375" s="1" t="n">
        <f aca="false">AVERAGE(E373:E375)</f>
        <v>2334239.33333333</v>
      </c>
      <c r="K375" s="1" t="n">
        <f aca="false">AVERAGE(F373:F375)</f>
        <v>2237187.33333333</v>
      </c>
      <c r="L375" s="1" t="n">
        <f aca="false">AVERAGE(G373:G375)</f>
        <v>97052</v>
      </c>
      <c r="M375" s="4" t="n">
        <f aca="false">AVERAGE(H373:H375)</f>
        <v>4.16666666666667</v>
      </c>
    </row>
    <row r="376" customFormat="false" ht="12.75" hidden="false" customHeight="false" outlineLevel="0" collapsed="false">
      <c r="A376" s="1" t="n">
        <v>375</v>
      </c>
      <c r="B376" s="1" t="s">
        <v>12</v>
      </c>
      <c r="C376" s="3" t="n">
        <v>1998</v>
      </c>
      <c r="D376" s="3" t="s">
        <v>185</v>
      </c>
      <c r="E376" s="26" t="n">
        <v>2356101</v>
      </c>
      <c r="F376" s="26" t="n">
        <v>2250397</v>
      </c>
      <c r="G376" s="26" t="n">
        <v>105704</v>
      </c>
      <c r="H376" s="26" t="n">
        <v>4.5</v>
      </c>
      <c r="I376" s="1" t="n">
        <v>1</v>
      </c>
      <c r="J376" s="1" t="n">
        <f aca="false">AVERAGE(E374:E376)</f>
        <v>2341790.33333333</v>
      </c>
      <c r="K376" s="1" t="n">
        <f aca="false">AVERAGE(F374:F376)</f>
        <v>2239112</v>
      </c>
      <c r="L376" s="1" t="n">
        <f aca="false">AVERAGE(G374:G376)</f>
        <v>102678.333333333</v>
      </c>
      <c r="M376" s="4" t="n">
        <f aca="false">AVERAGE(H374:H376)</f>
        <v>4.4</v>
      </c>
    </row>
    <row r="377" customFormat="false" ht="12.75" hidden="false" customHeight="false" outlineLevel="0" collapsed="false">
      <c r="A377" s="1" t="n">
        <v>376</v>
      </c>
      <c r="B377" s="1" t="s">
        <v>12</v>
      </c>
      <c r="C377" s="3" t="n">
        <v>1998</v>
      </c>
      <c r="D377" s="3" t="s">
        <v>186</v>
      </c>
      <c r="E377" s="26" t="n">
        <v>2353372</v>
      </c>
      <c r="F377" s="26" t="n">
        <v>2259785</v>
      </c>
      <c r="G377" s="26" t="n">
        <v>93587</v>
      </c>
      <c r="H377" s="26" t="n">
        <v>4</v>
      </c>
      <c r="J377" s="1" t="n">
        <f aca="false">AVERAGE(E375:E377)</f>
        <v>2349811</v>
      </c>
      <c r="K377" s="1" t="n">
        <f aca="false">AVERAGE(F375:F377)</f>
        <v>2250172</v>
      </c>
      <c r="L377" s="1" t="n">
        <f aca="false">AVERAGE(G375:G377)</f>
        <v>99639</v>
      </c>
      <c r="M377" s="4" t="n">
        <f aca="false">AVERAGE(H375:H377)</f>
        <v>4.26666666666667</v>
      </c>
    </row>
    <row r="378" customFormat="false" ht="12.75" hidden="false" customHeight="false" outlineLevel="0" collapsed="false">
      <c r="A378" s="1" t="n">
        <v>377</v>
      </c>
      <c r="B378" s="1" t="s">
        <v>12</v>
      </c>
      <c r="C378" s="3" t="n">
        <v>1998</v>
      </c>
      <c r="D378" s="3" t="s">
        <v>187</v>
      </c>
      <c r="E378" s="26" t="n">
        <v>2362675</v>
      </c>
      <c r="F378" s="26" t="n">
        <v>2267140</v>
      </c>
      <c r="G378" s="26" t="n">
        <v>95535</v>
      </c>
      <c r="H378" s="26" t="n">
        <v>4</v>
      </c>
      <c r="J378" s="1" t="n">
        <f aca="false">AVERAGE(E376:E378)</f>
        <v>2357382.66666667</v>
      </c>
      <c r="K378" s="1" t="n">
        <f aca="false">AVERAGE(F376:F378)</f>
        <v>2259107.33333333</v>
      </c>
      <c r="L378" s="1" t="n">
        <f aca="false">AVERAGE(G376:G378)</f>
        <v>98275.3333333333</v>
      </c>
      <c r="M378" s="4" t="n">
        <f aca="false">AVERAGE(H376:H378)</f>
        <v>4.16666666666667</v>
      </c>
    </row>
    <row r="379" customFormat="false" ht="12.75" hidden="false" customHeight="false" outlineLevel="0" collapsed="false">
      <c r="A379" s="1" t="n">
        <v>378</v>
      </c>
      <c r="B379" s="1" t="s">
        <v>12</v>
      </c>
      <c r="C379" s="3" t="n">
        <v>1998</v>
      </c>
      <c r="D379" s="3" t="s">
        <v>188</v>
      </c>
      <c r="E379" s="26" t="n">
        <v>2384878</v>
      </c>
      <c r="F379" s="26" t="n">
        <v>2274873</v>
      </c>
      <c r="G379" s="26" t="n">
        <v>110005</v>
      </c>
      <c r="H379" s="26" t="n">
        <v>4.6</v>
      </c>
      <c r="I379" s="1" t="n">
        <v>2</v>
      </c>
      <c r="J379" s="1" t="n">
        <f aca="false">AVERAGE(E377:E379)</f>
        <v>2366975</v>
      </c>
      <c r="K379" s="1" t="n">
        <f aca="false">AVERAGE(F377:F379)</f>
        <v>2267266</v>
      </c>
      <c r="L379" s="1" t="n">
        <f aca="false">AVERAGE(G377:G379)</f>
        <v>99709</v>
      </c>
      <c r="M379" s="4" t="n">
        <f aca="false">AVERAGE(H377:H379)</f>
        <v>4.2</v>
      </c>
    </row>
    <row r="380" customFormat="false" ht="12.75" hidden="false" customHeight="false" outlineLevel="0" collapsed="false">
      <c r="A380" s="1" t="n">
        <v>379</v>
      </c>
      <c r="B380" s="1" t="s">
        <v>12</v>
      </c>
      <c r="C380" s="3" t="n">
        <v>1998</v>
      </c>
      <c r="D380" s="3" t="s">
        <v>189</v>
      </c>
      <c r="E380" s="26" t="n">
        <v>2386036</v>
      </c>
      <c r="F380" s="26" t="n">
        <v>2274364</v>
      </c>
      <c r="G380" s="26" t="n">
        <v>111672</v>
      </c>
      <c r="H380" s="26" t="n">
        <v>4.7</v>
      </c>
      <c r="J380" s="1" t="n">
        <f aca="false">AVERAGE(E378:E380)</f>
        <v>2377863</v>
      </c>
      <c r="K380" s="1" t="n">
        <f aca="false">AVERAGE(F378:F380)</f>
        <v>2272125.66666667</v>
      </c>
      <c r="L380" s="1" t="n">
        <f aca="false">AVERAGE(G378:G380)</f>
        <v>105737.333333333</v>
      </c>
      <c r="M380" s="4" t="n">
        <f aca="false">AVERAGE(H378:H380)</f>
        <v>4.43333333333333</v>
      </c>
    </row>
    <row r="381" customFormat="false" ht="12.75" hidden="false" customHeight="false" outlineLevel="0" collapsed="false">
      <c r="A381" s="1" t="n">
        <v>380</v>
      </c>
      <c r="B381" s="1" t="s">
        <v>12</v>
      </c>
      <c r="C381" s="3" t="n">
        <v>1998</v>
      </c>
      <c r="D381" s="3" t="s">
        <v>190</v>
      </c>
      <c r="E381" s="26" t="n">
        <v>2392751</v>
      </c>
      <c r="F381" s="26" t="n">
        <v>2277463</v>
      </c>
      <c r="G381" s="26" t="n">
        <v>115288</v>
      </c>
      <c r="H381" s="26" t="n">
        <v>4.8</v>
      </c>
      <c r="J381" s="1" t="n">
        <f aca="false">AVERAGE(E379:E381)</f>
        <v>2387888.33333333</v>
      </c>
      <c r="K381" s="1" t="n">
        <f aca="false">AVERAGE(F379:F381)</f>
        <v>2275566.66666667</v>
      </c>
      <c r="L381" s="1" t="n">
        <f aca="false">AVERAGE(G379:G381)</f>
        <v>112321.666666667</v>
      </c>
      <c r="M381" s="4" t="n">
        <f aca="false">AVERAGE(H379:H381)</f>
        <v>4.7</v>
      </c>
    </row>
    <row r="382" customFormat="false" ht="12.75" hidden="false" customHeight="false" outlineLevel="0" collapsed="false">
      <c r="A382" s="1" t="n">
        <v>381</v>
      </c>
      <c r="B382" s="1" t="s">
        <v>12</v>
      </c>
      <c r="C382" s="3" t="n">
        <v>1998</v>
      </c>
      <c r="D382" s="3" t="s">
        <v>191</v>
      </c>
      <c r="E382" s="26" t="n">
        <v>2414465</v>
      </c>
      <c r="F382" s="26" t="n">
        <v>2299832</v>
      </c>
      <c r="G382" s="26" t="n">
        <v>114633</v>
      </c>
      <c r="H382" s="26" t="n">
        <v>4.7</v>
      </c>
      <c r="I382" s="1" t="n">
        <v>3</v>
      </c>
      <c r="J382" s="1" t="n">
        <f aca="false">AVERAGE(E380:E382)</f>
        <v>2397750.66666667</v>
      </c>
      <c r="K382" s="1" t="n">
        <f aca="false">AVERAGE(F380:F382)</f>
        <v>2283886.33333333</v>
      </c>
      <c r="L382" s="1" t="n">
        <f aca="false">AVERAGE(G380:G382)</f>
        <v>113864.333333333</v>
      </c>
      <c r="M382" s="4" t="n">
        <f aca="false">AVERAGE(H380:H382)</f>
        <v>4.73333333333333</v>
      </c>
    </row>
    <row r="383" customFormat="false" ht="12.75" hidden="false" customHeight="false" outlineLevel="0" collapsed="false">
      <c r="A383" s="1" t="n">
        <v>382</v>
      </c>
      <c r="B383" s="1" t="s">
        <v>12</v>
      </c>
      <c r="C383" s="3" t="n">
        <v>1998</v>
      </c>
      <c r="D383" s="3" t="s">
        <v>192</v>
      </c>
      <c r="E383" s="26" t="n">
        <v>2415358</v>
      </c>
      <c r="F383" s="26" t="n">
        <v>2310718</v>
      </c>
      <c r="G383" s="26" t="n">
        <v>104640</v>
      </c>
      <c r="H383" s="26" t="n">
        <v>4.3</v>
      </c>
      <c r="J383" s="1" t="n">
        <f aca="false">AVERAGE(E381:E383)</f>
        <v>2407524.66666667</v>
      </c>
      <c r="K383" s="1" t="n">
        <f aca="false">AVERAGE(F381:F383)</f>
        <v>2296004.33333333</v>
      </c>
      <c r="L383" s="1" t="n">
        <f aca="false">AVERAGE(G381:G383)</f>
        <v>111520.333333333</v>
      </c>
      <c r="M383" s="4" t="n">
        <f aca="false">AVERAGE(H381:H383)</f>
        <v>4.6</v>
      </c>
    </row>
    <row r="384" customFormat="false" ht="12.75" hidden="false" customHeight="false" outlineLevel="0" collapsed="false">
      <c r="A384" s="1" t="n">
        <v>383</v>
      </c>
      <c r="B384" s="1" t="s">
        <v>12</v>
      </c>
      <c r="C384" s="3" t="n">
        <v>1998</v>
      </c>
      <c r="D384" s="3" t="s">
        <v>193</v>
      </c>
      <c r="E384" s="26" t="n">
        <v>2421428</v>
      </c>
      <c r="F384" s="26" t="n">
        <v>2327113</v>
      </c>
      <c r="G384" s="26" t="n">
        <v>94315</v>
      </c>
      <c r="H384" s="26" t="n">
        <v>3.9</v>
      </c>
      <c r="J384" s="1" t="n">
        <f aca="false">AVERAGE(E382:E384)</f>
        <v>2417083.66666667</v>
      </c>
      <c r="K384" s="1" t="n">
        <f aca="false">AVERAGE(F382:F384)</f>
        <v>2312554.33333333</v>
      </c>
      <c r="L384" s="1" t="n">
        <f aca="false">AVERAGE(G382:G384)</f>
        <v>104529.333333333</v>
      </c>
      <c r="M384" s="4" t="n">
        <f aca="false">AVERAGE(H382:H384)</f>
        <v>4.3</v>
      </c>
    </row>
    <row r="385" customFormat="false" ht="12.75" hidden="false" customHeight="false" outlineLevel="0" collapsed="false">
      <c r="A385" s="1" t="n">
        <v>384</v>
      </c>
      <c r="B385" s="1" t="s">
        <v>12</v>
      </c>
      <c r="C385" s="3" t="n">
        <v>1998</v>
      </c>
      <c r="D385" s="3" t="s">
        <v>194</v>
      </c>
      <c r="E385" s="26" t="n">
        <v>2431998</v>
      </c>
      <c r="F385" s="26" t="n">
        <v>2337749</v>
      </c>
      <c r="G385" s="26" t="n">
        <v>94249</v>
      </c>
      <c r="H385" s="26" t="n">
        <v>3.9</v>
      </c>
      <c r="I385" s="1" t="n">
        <v>4</v>
      </c>
      <c r="J385" s="1" t="n">
        <f aca="false">AVERAGE(E383:E385)</f>
        <v>2422928</v>
      </c>
      <c r="K385" s="1" t="n">
        <f aca="false">AVERAGE(F383:F385)</f>
        <v>2325193.33333333</v>
      </c>
      <c r="L385" s="1" t="n">
        <f aca="false">AVERAGE(G383:G385)</f>
        <v>97734.6666666667</v>
      </c>
      <c r="M385" s="4" t="n">
        <f aca="false">AVERAGE(H383:H385)</f>
        <v>4.03333333333333</v>
      </c>
    </row>
    <row r="386" customFormat="false" ht="12.75" hidden="false" customHeight="false" outlineLevel="0" collapsed="false">
      <c r="A386" s="1" t="n">
        <v>385</v>
      </c>
      <c r="B386" s="1" t="s">
        <v>12</v>
      </c>
      <c r="C386" s="3" t="n">
        <v>1999</v>
      </c>
      <c r="D386" s="3" t="s">
        <v>183</v>
      </c>
      <c r="E386" s="26" t="n">
        <v>2436282</v>
      </c>
      <c r="F386" s="26" t="n">
        <v>2325756</v>
      </c>
      <c r="G386" s="26" t="n">
        <v>110526</v>
      </c>
      <c r="H386" s="26" t="n">
        <v>4.5</v>
      </c>
      <c r="J386" s="1" t="n">
        <f aca="false">AVERAGE(E384:E386)</f>
        <v>2429902.66666667</v>
      </c>
      <c r="K386" s="1" t="n">
        <f aca="false">AVERAGE(F384:F386)</f>
        <v>2330206</v>
      </c>
      <c r="L386" s="1" t="n">
        <f aca="false">AVERAGE(G384:G386)</f>
        <v>99696.6666666667</v>
      </c>
      <c r="M386" s="4" t="n">
        <f aca="false">AVERAGE(H384:H386)</f>
        <v>4.1</v>
      </c>
    </row>
    <row r="387" customFormat="false" ht="12.75" hidden="false" customHeight="false" outlineLevel="0" collapsed="false">
      <c r="A387" s="1" t="n">
        <v>386</v>
      </c>
      <c r="B387" s="1" t="s">
        <v>12</v>
      </c>
      <c r="C387" s="3" t="n">
        <v>1999</v>
      </c>
      <c r="D387" s="3" t="s">
        <v>184</v>
      </c>
      <c r="E387" s="26" t="n">
        <v>2442463</v>
      </c>
      <c r="F387" s="26" t="n">
        <v>2335573</v>
      </c>
      <c r="G387" s="26" t="n">
        <v>106890</v>
      </c>
      <c r="H387" s="26" t="n">
        <v>4.4</v>
      </c>
      <c r="J387" s="1" t="n">
        <f aca="false">AVERAGE(E385:E387)</f>
        <v>2436914.33333333</v>
      </c>
      <c r="K387" s="1" t="n">
        <f aca="false">AVERAGE(F385:F387)</f>
        <v>2333026</v>
      </c>
      <c r="L387" s="1" t="n">
        <f aca="false">AVERAGE(G385:G387)</f>
        <v>103888.333333333</v>
      </c>
      <c r="M387" s="4" t="n">
        <f aca="false">AVERAGE(H385:H387)</f>
        <v>4.26666666666667</v>
      </c>
    </row>
    <row r="388" customFormat="false" ht="12.75" hidden="false" customHeight="false" outlineLevel="0" collapsed="false">
      <c r="A388" s="1" t="n">
        <v>387</v>
      </c>
      <c r="B388" s="1" t="s">
        <v>12</v>
      </c>
      <c r="C388" s="3" t="n">
        <v>1999</v>
      </c>
      <c r="D388" s="3" t="s">
        <v>185</v>
      </c>
      <c r="E388" s="26" t="n">
        <v>2447562</v>
      </c>
      <c r="F388" s="26" t="n">
        <v>2340292</v>
      </c>
      <c r="G388" s="26" t="n">
        <v>107270</v>
      </c>
      <c r="H388" s="26" t="n">
        <v>4.4</v>
      </c>
      <c r="I388" s="1" t="n">
        <v>1</v>
      </c>
      <c r="J388" s="1" t="n">
        <f aca="false">AVERAGE(E386:E388)</f>
        <v>2442102.33333333</v>
      </c>
      <c r="K388" s="1" t="n">
        <f aca="false">AVERAGE(F386:F388)</f>
        <v>2333873.66666667</v>
      </c>
      <c r="L388" s="1" t="n">
        <f aca="false">AVERAGE(G386:G388)</f>
        <v>108228.666666667</v>
      </c>
      <c r="M388" s="4" t="n">
        <f aca="false">AVERAGE(H386:H388)</f>
        <v>4.43333333333333</v>
      </c>
    </row>
    <row r="389" customFormat="false" ht="12.75" hidden="false" customHeight="false" outlineLevel="0" collapsed="false">
      <c r="A389" s="1" t="n">
        <v>388</v>
      </c>
      <c r="B389" s="1" t="s">
        <v>12</v>
      </c>
      <c r="C389" s="3" t="n">
        <v>1999</v>
      </c>
      <c r="D389" s="3" t="s">
        <v>186</v>
      </c>
      <c r="E389" s="26" t="n">
        <v>2457779</v>
      </c>
      <c r="F389" s="26" t="n">
        <v>2347619</v>
      </c>
      <c r="G389" s="26" t="n">
        <v>110160</v>
      </c>
      <c r="H389" s="26" t="n">
        <v>4.5</v>
      </c>
      <c r="J389" s="1" t="n">
        <f aca="false">AVERAGE(E387:E389)</f>
        <v>2449268</v>
      </c>
      <c r="K389" s="1" t="n">
        <f aca="false">AVERAGE(F387:F389)</f>
        <v>2341161.33333333</v>
      </c>
      <c r="L389" s="1" t="n">
        <f aca="false">AVERAGE(G387:G389)</f>
        <v>108106.666666667</v>
      </c>
      <c r="M389" s="4" t="n">
        <f aca="false">AVERAGE(H387:H389)</f>
        <v>4.43333333333333</v>
      </c>
    </row>
    <row r="390" customFormat="false" ht="12.75" hidden="false" customHeight="false" outlineLevel="0" collapsed="false">
      <c r="A390" s="1" t="n">
        <v>389</v>
      </c>
      <c r="B390" s="1" t="s">
        <v>12</v>
      </c>
      <c r="C390" s="3" t="n">
        <v>1999</v>
      </c>
      <c r="D390" s="3" t="s">
        <v>187</v>
      </c>
      <c r="E390" s="26" t="n">
        <v>2461006</v>
      </c>
      <c r="F390" s="26" t="n">
        <v>2348514</v>
      </c>
      <c r="G390" s="26" t="n">
        <v>112492</v>
      </c>
      <c r="H390" s="26" t="n">
        <v>4.6</v>
      </c>
      <c r="J390" s="1" t="n">
        <f aca="false">AVERAGE(E388:E390)</f>
        <v>2455449</v>
      </c>
      <c r="K390" s="1" t="n">
        <f aca="false">AVERAGE(F388:F390)</f>
        <v>2345475</v>
      </c>
      <c r="L390" s="1" t="n">
        <f aca="false">AVERAGE(G388:G390)</f>
        <v>109974</v>
      </c>
      <c r="M390" s="4" t="n">
        <f aca="false">AVERAGE(H388:H390)</f>
        <v>4.5</v>
      </c>
    </row>
    <row r="391" customFormat="false" ht="12.75" hidden="false" customHeight="false" outlineLevel="0" collapsed="false">
      <c r="A391" s="1" t="n">
        <v>390</v>
      </c>
      <c r="B391" s="1" t="s">
        <v>12</v>
      </c>
      <c r="C391" s="3" t="n">
        <v>1999</v>
      </c>
      <c r="D391" s="3" t="s">
        <v>188</v>
      </c>
      <c r="E391" s="26" t="n">
        <v>2482499</v>
      </c>
      <c r="F391" s="26" t="n">
        <v>2360184</v>
      </c>
      <c r="G391" s="26" t="n">
        <v>122315</v>
      </c>
      <c r="H391" s="26" t="n">
        <v>4.9</v>
      </c>
      <c r="I391" s="1" t="n">
        <v>2</v>
      </c>
      <c r="J391" s="1" t="n">
        <f aca="false">AVERAGE(E389:E391)</f>
        <v>2467094.66666667</v>
      </c>
      <c r="K391" s="1" t="n">
        <f aca="false">AVERAGE(F389:F391)</f>
        <v>2352105.66666667</v>
      </c>
      <c r="L391" s="1" t="n">
        <f aca="false">AVERAGE(G389:G391)</f>
        <v>114989</v>
      </c>
      <c r="M391" s="4" t="n">
        <f aca="false">AVERAGE(H389:H391)</f>
        <v>4.66666666666667</v>
      </c>
    </row>
    <row r="392" customFormat="false" ht="12.75" hidden="false" customHeight="false" outlineLevel="0" collapsed="false">
      <c r="A392" s="1" t="n">
        <v>391</v>
      </c>
      <c r="B392" s="1" t="s">
        <v>12</v>
      </c>
      <c r="C392" s="3" t="n">
        <v>1999</v>
      </c>
      <c r="D392" s="3" t="s">
        <v>189</v>
      </c>
      <c r="E392" s="26" t="n">
        <v>2479441</v>
      </c>
      <c r="F392" s="26" t="n">
        <v>2354170</v>
      </c>
      <c r="G392" s="26" t="n">
        <v>125271</v>
      </c>
      <c r="H392" s="26" t="n">
        <v>5.1</v>
      </c>
      <c r="J392" s="1" t="n">
        <f aca="false">AVERAGE(E390:E392)</f>
        <v>2474315.33333333</v>
      </c>
      <c r="K392" s="1" t="n">
        <f aca="false">AVERAGE(F390:F392)</f>
        <v>2354289.33333333</v>
      </c>
      <c r="L392" s="1" t="n">
        <f aca="false">AVERAGE(G390:G392)</f>
        <v>120026</v>
      </c>
      <c r="M392" s="4" t="n">
        <f aca="false">AVERAGE(H390:H392)</f>
        <v>4.86666666666667</v>
      </c>
    </row>
    <row r="393" customFormat="false" ht="12.75" hidden="false" customHeight="false" outlineLevel="0" collapsed="false">
      <c r="A393" s="1" t="n">
        <v>392</v>
      </c>
      <c r="B393" s="1" t="s">
        <v>12</v>
      </c>
      <c r="C393" s="3" t="n">
        <v>1999</v>
      </c>
      <c r="D393" s="3" t="s">
        <v>190</v>
      </c>
      <c r="E393" s="26" t="n">
        <v>2470603</v>
      </c>
      <c r="F393" s="26" t="n">
        <v>2348113</v>
      </c>
      <c r="G393" s="26" t="n">
        <v>122490</v>
      </c>
      <c r="H393" s="26" t="n">
        <v>5</v>
      </c>
      <c r="J393" s="1" t="n">
        <f aca="false">AVERAGE(E391:E393)</f>
        <v>2477514.33333333</v>
      </c>
      <c r="K393" s="1" t="n">
        <f aca="false">AVERAGE(F391:F393)</f>
        <v>2354155.66666667</v>
      </c>
      <c r="L393" s="1" t="n">
        <f aca="false">AVERAGE(G391:G393)</f>
        <v>123358.666666667</v>
      </c>
      <c r="M393" s="4" t="n">
        <f aca="false">AVERAGE(H391:H393)</f>
        <v>5</v>
      </c>
    </row>
    <row r="394" customFormat="false" ht="12.75" hidden="false" customHeight="false" outlineLevel="0" collapsed="false">
      <c r="A394" s="1" t="n">
        <v>393</v>
      </c>
      <c r="B394" s="1" t="s">
        <v>12</v>
      </c>
      <c r="C394" s="3" t="n">
        <v>1999</v>
      </c>
      <c r="D394" s="3" t="s">
        <v>191</v>
      </c>
      <c r="E394" s="26" t="n">
        <v>2473249</v>
      </c>
      <c r="F394" s="26" t="n">
        <v>2356994</v>
      </c>
      <c r="G394" s="26" t="n">
        <v>116255</v>
      </c>
      <c r="H394" s="26" t="n">
        <v>4.7</v>
      </c>
      <c r="I394" s="1" t="n">
        <v>3</v>
      </c>
      <c r="J394" s="1" t="n">
        <f aca="false">AVERAGE(E392:E394)</f>
        <v>2474431</v>
      </c>
      <c r="K394" s="1" t="n">
        <f aca="false">AVERAGE(F392:F394)</f>
        <v>2353092.33333333</v>
      </c>
      <c r="L394" s="1" t="n">
        <f aca="false">AVERAGE(G392:G394)</f>
        <v>121338.666666667</v>
      </c>
      <c r="M394" s="4" t="n">
        <f aca="false">AVERAGE(H392:H394)</f>
        <v>4.93333333333333</v>
      </c>
    </row>
    <row r="395" customFormat="false" ht="12.75" hidden="false" customHeight="false" outlineLevel="0" collapsed="false">
      <c r="A395" s="1" t="n">
        <v>394</v>
      </c>
      <c r="B395" s="1" t="s">
        <v>12</v>
      </c>
      <c r="C395" s="3" t="n">
        <v>1999</v>
      </c>
      <c r="D395" s="3" t="s">
        <v>192</v>
      </c>
      <c r="E395" s="26" t="n">
        <v>2478165</v>
      </c>
      <c r="F395" s="26" t="n">
        <v>2369597</v>
      </c>
      <c r="G395" s="26" t="n">
        <v>108568</v>
      </c>
      <c r="H395" s="26" t="n">
        <v>4.4</v>
      </c>
      <c r="J395" s="1" t="n">
        <f aca="false">AVERAGE(E393:E395)</f>
        <v>2474005.66666667</v>
      </c>
      <c r="K395" s="1" t="n">
        <f aca="false">AVERAGE(F393:F395)</f>
        <v>2358234.66666667</v>
      </c>
      <c r="L395" s="1" t="n">
        <f aca="false">AVERAGE(G393:G395)</f>
        <v>115771</v>
      </c>
      <c r="M395" s="4" t="n">
        <f aca="false">AVERAGE(H393:H395)</f>
        <v>4.7</v>
      </c>
    </row>
    <row r="396" customFormat="false" ht="12.75" hidden="false" customHeight="false" outlineLevel="0" collapsed="false">
      <c r="A396" s="1" t="n">
        <v>395</v>
      </c>
      <c r="B396" s="1" t="s">
        <v>12</v>
      </c>
      <c r="C396" s="3" t="n">
        <v>1999</v>
      </c>
      <c r="D396" s="3" t="s">
        <v>193</v>
      </c>
      <c r="E396" s="26" t="n">
        <v>2481698</v>
      </c>
      <c r="F396" s="26" t="n">
        <v>2385299</v>
      </c>
      <c r="G396" s="26" t="n">
        <v>96399</v>
      </c>
      <c r="H396" s="26" t="n">
        <v>3.9</v>
      </c>
      <c r="J396" s="1" t="n">
        <f aca="false">AVERAGE(E394:E396)</f>
        <v>2477704</v>
      </c>
      <c r="K396" s="1" t="n">
        <f aca="false">AVERAGE(F394:F396)</f>
        <v>2370630</v>
      </c>
      <c r="L396" s="1" t="n">
        <f aca="false">AVERAGE(G394:G396)</f>
        <v>107074</v>
      </c>
      <c r="M396" s="4" t="n">
        <f aca="false">AVERAGE(H394:H396)</f>
        <v>4.33333333333333</v>
      </c>
    </row>
    <row r="397" customFormat="false" ht="12.75" hidden="false" customHeight="false" outlineLevel="0" collapsed="false">
      <c r="A397" s="1" t="n">
        <v>396</v>
      </c>
      <c r="B397" s="1" t="s">
        <v>12</v>
      </c>
      <c r="C397" s="3" t="n">
        <v>1999</v>
      </c>
      <c r="D397" s="3" t="s">
        <v>194</v>
      </c>
      <c r="E397" s="26" t="n">
        <v>2484630</v>
      </c>
      <c r="F397" s="26" t="n">
        <v>2392176</v>
      </c>
      <c r="G397" s="26" t="n">
        <v>92454</v>
      </c>
      <c r="H397" s="26" t="n">
        <v>3.7</v>
      </c>
      <c r="I397" s="1" t="n">
        <v>4</v>
      </c>
      <c r="J397" s="1" t="n">
        <f aca="false">AVERAGE(E395:E397)</f>
        <v>2481497.66666667</v>
      </c>
      <c r="K397" s="1" t="n">
        <f aca="false">AVERAGE(F395:F397)</f>
        <v>2382357.33333333</v>
      </c>
      <c r="L397" s="1" t="n">
        <f aca="false">AVERAGE(G395:G397)</f>
        <v>99140.3333333333</v>
      </c>
      <c r="M397" s="4" t="n">
        <f aca="false">AVERAGE(H395:H397)</f>
        <v>4</v>
      </c>
    </row>
    <row r="398" customFormat="false" ht="12.75" hidden="false" customHeight="false" outlineLevel="0" collapsed="false">
      <c r="A398" s="1" t="n">
        <v>397</v>
      </c>
      <c r="B398" s="1" t="s">
        <v>12</v>
      </c>
      <c r="C398" s="3" t="n">
        <v>2000</v>
      </c>
      <c r="D398" s="3" t="s">
        <v>183</v>
      </c>
      <c r="E398" s="26" t="n">
        <v>2500008</v>
      </c>
      <c r="F398" s="26" t="n">
        <v>2394979</v>
      </c>
      <c r="G398" s="26" t="n">
        <v>105029</v>
      </c>
      <c r="H398" s="26" t="n">
        <v>4.2</v>
      </c>
      <c r="J398" s="1" t="n">
        <f aca="false">AVERAGE(E396:E398)</f>
        <v>2488778.66666667</v>
      </c>
      <c r="K398" s="1" t="n">
        <f aca="false">AVERAGE(F396:F398)</f>
        <v>2390818</v>
      </c>
      <c r="L398" s="1" t="n">
        <f aca="false">AVERAGE(G396:G398)</f>
        <v>97960.6666666667</v>
      </c>
      <c r="M398" s="4" t="n">
        <f aca="false">AVERAGE(H396:H398)</f>
        <v>3.93333333333333</v>
      </c>
    </row>
    <row r="399" customFormat="false" ht="12.75" hidden="false" customHeight="false" outlineLevel="0" collapsed="false">
      <c r="A399" s="1" t="n">
        <v>398</v>
      </c>
      <c r="B399" s="1" t="s">
        <v>12</v>
      </c>
      <c r="C399" s="3" t="n">
        <v>2000</v>
      </c>
      <c r="D399" s="3" t="s">
        <v>184</v>
      </c>
      <c r="E399" s="26" t="n">
        <v>2496005</v>
      </c>
      <c r="F399" s="26" t="n">
        <v>2397530</v>
      </c>
      <c r="G399" s="26" t="n">
        <v>98475</v>
      </c>
      <c r="H399" s="26" t="n">
        <v>3.9</v>
      </c>
      <c r="J399" s="1" t="n">
        <f aca="false">AVERAGE(E397:E399)</f>
        <v>2493547.66666667</v>
      </c>
      <c r="K399" s="1" t="n">
        <f aca="false">AVERAGE(F397:F399)</f>
        <v>2394895</v>
      </c>
      <c r="L399" s="1" t="n">
        <f aca="false">AVERAGE(G397:G399)</f>
        <v>98652.6666666667</v>
      </c>
      <c r="M399" s="4" t="n">
        <f aca="false">AVERAGE(H397:H399)</f>
        <v>3.93333333333333</v>
      </c>
    </row>
    <row r="400" customFormat="false" ht="12.75" hidden="false" customHeight="false" outlineLevel="0" collapsed="false">
      <c r="A400" s="1" t="n">
        <v>399</v>
      </c>
      <c r="B400" s="1" t="s">
        <v>12</v>
      </c>
      <c r="C400" s="3" t="n">
        <v>2000</v>
      </c>
      <c r="D400" s="3" t="s">
        <v>185</v>
      </c>
      <c r="E400" s="26" t="n">
        <v>2507714</v>
      </c>
      <c r="F400" s="26" t="n">
        <v>2411011</v>
      </c>
      <c r="G400" s="26" t="n">
        <v>96703</v>
      </c>
      <c r="H400" s="26" t="n">
        <v>3.9</v>
      </c>
      <c r="I400" s="1" t="n">
        <v>1</v>
      </c>
      <c r="J400" s="1" t="n">
        <f aca="false">AVERAGE(E398:E400)</f>
        <v>2501242.33333333</v>
      </c>
      <c r="K400" s="1" t="n">
        <f aca="false">AVERAGE(F398:F400)</f>
        <v>2401173.33333333</v>
      </c>
      <c r="L400" s="1" t="n">
        <f aca="false">AVERAGE(G398:G400)</f>
        <v>100069</v>
      </c>
      <c r="M400" s="4" t="n">
        <f aca="false">AVERAGE(H398:H400)</f>
        <v>4</v>
      </c>
    </row>
    <row r="401" customFormat="false" ht="12.75" hidden="false" customHeight="false" outlineLevel="0" collapsed="false">
      <c r="A401" s="1" t="n">
        <v>400</v>
      </c>
      <c r="B401" s="1" t="s">
        <v>12</v>
      </c>
      <c r="C401" s="3" t="n">
        <v>2000</v>
      </c>
      <c r="D401" s="3" t="s">
        <v>186</v>
      </c>
      <c r="E401" s="26" t="n">
        <v>2494091</v>
      </c>
      <c r="F401" s="26" t="n">
        <v>2405490</v>
      </c>
      <c r="G401" s="26" t="n">
        <v>88601</v>
      </c>
      <c r="H401" s="26" t="n">
        <v>3.6</v>
      </c>
      <c r="J401" s="1" t="n">
        <f aca="false">AVERAGE(E399:E401)</f>
        <v>2499270</v>
      </c>
      <c r="K401" s="1" t="n">
        <f aca="false">AVERAGE(F399:F401)</f>
        <v>2404677</v>
      </c>
      <c r="L401" s="1" t="n">
        <f aca="false">AVERAGE(G399:G401)</f>
        <v>94593</v>
      </c>
      <c r="M401" s="4" t="n">
        <f aca="false">AVERAGE(H399:H401)</f>
        <v>3.8</v>
      </c>
    </row>
    <row r="402" customFormat="false" ht="12.75" hidden="false" customHeight="false" outlineLevel="0" collapsed="false">
      <c r="A402" s="1" t="n">
        <v>401</v>
      </c>
      <c r="B402" s="1" t="s">
        <v>12</v>
      </c>
      <c r="C402" s="3" t="n">
        <v>2000</v>
      </c>
      <c r="D402" s="3" t="s">
        <v>187</v>
      </c>
      <c r="E402" s="26" t="n">
        <v>2490507</v>
      </c>
      <c r="F402" s="26" t="n">
        <v>2394453</v>
      </c>
      <c r="G402" s="26" t="n">
        <v>96054</v>
      </c>
      <c r="H402" s="26" t="n">
        <v>3.9</v>
      </c>
      <c r="J402" s="1" t="n">
        <f aca="false">AVERAGE(E400:E402)</f>
        <v>2497437.33333333</v>
      </c>
      <c r="K402" s="1" t="n">
        <f aca="false">AVERAGE(F400:F402)</f>
        <v>2403651.33333333</v>
      </c>
      <c r="L402" s="1" t="n">
        <f aca="false">AVERAGE(G400:G402)</f>
        <v>93786</v>
      </c>
      <c r="M402" s="4" t="n">
        <f aca="false">AVERAGE(H400:H402)</f>
        <v>3.8</v>
      </c>
    </row>
    <row r="403" customFormat="false" ht="12.75" hidden="false" customHeight="false" outlineLevel="0" collapsed="false">
      <c r="A403" s="1" t="n">
        <v>402</v>
      </c>
      <c r="B403" s="1" t="s">
        <v>12</v>
      </c>
      <c r="C403" s="3" t="n">
        <v>2000</v>
      </c>
      <c r="D403" s="3" t="s">
        <v>188</v>
      </c>
      <c r="E403" s="26" t="n">
        <v>2508872</v>
      </c>
      <c r="F403" s="26" t="n">
        <v>2402729</v>
      </c>
      <c r="G403" s="26" t="n">
        <v>106143</v>
      </c>
      <c r="H403" s="26" t="n">
        <v>4.2</v>
      </c>
      <c r="I403" s="1" t="n">
        <v>2</v>
      </c>
      <c r="J403" s="1" t="n">
        <f aca="false">AVERAGE(E401:E403)</f>
        <v>2497823.33333333</v>
      </c>
      <c r="K403" s="1" t="n">
        <f aca="false">AVERAGE(F401:F403)</f>
        <v>2400890.66666667</v>
      </c>
      <c r="L403" s="1" t="n">
        <f aca="false">AVERAGE(G401:G403)</f>
        <v>96932.6666666667</v>
      </c>
      <c r="M403" s="4" t="n">
        <f aca="false">AVERAGE(H401:H403)</f>
        <v>3.9</v>
      </c>
    </row>
    <row r="404" customFormat="false" ht="12.75" hidden="false" customHeight="false" outlineLevel="0" collapsed="false">
      <c r="A404" s="1" t="n">
        <v>403</v>
      </c>
      <c r="B404" s="1" t="s">
        <v>12</v>
      </c>
      <c r="C404" s="3" t="n">
        <v>2000</v>
      </c>
      <c r="D404" s="3" t="s">
        <v>189</v>
      </c>
      <c r="E404" s="26" t="n">
        <v>2488326</v>
      </c>
      <c r="F404" s="26" t="n">
        <v>2377681</v>
      </c>
      <c r="G404" s="26" t="n">
        <v>110645</v>
      </c>
      <c r="H404" s="26" t="n">
        <v>4.4</v>
      </c>
      <c r="J404" s="1" t="n">
        <f aca="false">AVERAGE(E402:E404)</f>
        <v>2495901.66666667</v>
      </c>
      <c r="K404" s="1" t="n">
        <f aca="false">AVERAGE(F402:F404)</f>
        <v>2391621</v>
      </c>
      <c r="L404" s="1" t="n">
        <f aca="false">AVERAGE(G402:G404)</f>
        <v>104280.666666667</v>
      </c>
      <c r="M404" s="4" t="n">
        <f aca="false">AVERAGE(H402:H404)</f>
        <v>4.16666666666667</v>
      </c>
    </row>
    <row r="405" customFormat="false" ht="12.75" hidden="false" customHeight="false" outlineLevel="0" collapsed="false">
      <c r="A405" s="1" t="n">
        <v>404</v>
      </c>
      <c r="B405" s="1" t="s">
        <v>12</v>
      </c>
      <c r="C405" s="3" t="n">
        <v>2000</v>
      </c>
      <c r="D405" s="3" t="s">
        <v>190</v>
      </c>
      <c r="E405" s="26" t="n">
        <v>2476077</v>
      </c>
      <c r="F405" s="26" t="n">
        <v>2360349</v>
      </c>
      <c r="G405" s="26" t="n">
        <v>115728</v>
      </c>
      <c r="H405" s="26" t="n">
        <v>4.7</v>
      </c>
      <c r="J405" s="1" t="n">
        <f aca="false">AVERAGE(E403:E405)</f>
        <v>2491091.66666667</v>
      </c>
      <c r="K405" s="1" t="n">
        <f aca="false">AVERAGE(F403:F405)</f>
        <v>2380253</v>
      </c>
      <c r="L405" s="1" t="n">
        <f aca="false">AVERAGE(G403:G405)</f>
        <v>110838.666666667</v>
      </c>
      <c r="M405" s="4" t="n">
        <f aca="false">AVERAGE(H403:H405)</f>
        <v>4.43333333333333</v>
      </c>
    </row>
    <row r="406" customFormat="false" ht="12.75" hidden="false" customHeight="false" outlineLevel="0" collapsed="false">
      <c r="A406" s="1" t="n">
        <v>405</v>
      </c>
      <c r="B406" s="1" t="s">
        <v>12</v>
      </c>
      <c r="C406" s="3" t="n">
        <v>2000</v>
      </c>
      <c r="D406" s="3" t="s">
        <v>191</v>
      </c>
      <c r="E406" s="26" t="n">
        <v>2512457</v>
      </c>
      <c r="F406" s="26" t="n">
        <v>2407756</v>
      </c>
      <c r="G406" s="26" t="n">
        <v>104701</v>
      </c>
      <c r="H406" s="26" t="n">
        <v>4.2</v>
      </c>
      <c r="I406" s="1" t="n">
        <v>3</v>
      </c>
      <c r="J406" s="1" t="n">
        <f aca="false">AVERAGE(E404:E406)</f>
        <v>2492286.66666667</v>
      </c>
      <c r="K406" s="1" t="n">
        <f aca="false">AVERAGE(F404:F406)</f>
        <v>2381928.66666667</v>
      </c>
      <c r="L406" s="1" t="n">
        <f aca="false">AVERAGE(G404:G406)</f>
        <v>110358</v>
      </c>
      <c r="M406" s="4" t="n">
        <f aca="false">AVERAGE(H404:H406)</f>
        <v>4.43333333333333</v>
      </c>
    </row>
    <row r="407" customFormat="false" ht="12.75" hidden="false" customHeight="false" outlineLevel="0" collapsed="false">
      <c r="A407" s="1" t="n">
        <v>406</v>
      </c>
      <c r="B407" s="1" t="s">
        <v>12</v>
      </c>
      <c r="C407" s="3" t="n">
        <v>2000</v>
      </c>
      <c r="D407" s="3" t="s">
        <v>192</v>
      </c>
      <c r="E407" s="26" t="n">
        <v>2517291</v>
      </c>
      <c r="F407" s="26" t="n">
        <v>2416142</v>
      </c>
      <c r="G407" s="26" t="n">
        <v>101149</v>
      </c>
      <c r="H407" s="26" t="n">
        <v>4</v>
      </c>
      <c r="J407" s="1" t="n">
        <f aca="false">AVERAGE(E405:E407)</f>
        <v>2501941.66666667</v>
      </c>
      <c r="K407" s="1" t="n">
        <f aca="false">AVERAGE(F405:F407)</f>
        <v>2394749</v>
      </c>
      <c r="L407" s="1" t="n">
        <f aca="false">AVERAGE(G405:G407)</f>
        <v>107192.666666667</v>
      </c>
      <c r="M407" s="4" t="n">
        <f aca="false">AVERAGE(H405:H407)</f>
        <v>4.3</v>
      </c>
    </row>
    <row r="408" customFormat="false" ht="12.75" hidden="false" customHeight="false" outlineLevel="0" collapsed="false">
      <c r="A408" s="1" t="n">
        <v>407</v>
      </c>
      <c r="B408" s="1" t="s">
        <v>12</v>
      </c>
      <c r="C408" s="3" t="n">
        <v>2000</v>
      </c>
      <c r="D408" s="3" t="s">
        <v>193</v>
      </c>
      <c r="E408" s="26" t="n">
        <v>2530792</v>
      </c>
      <c r="F408" s="26" t="n">
        <v>2439032</v>
      </c>
      <c r="G408" s="26" t="n">
        <v>91760</v>
      </c>
      <c r="H408" s="26" t="n">
        <v>3.6</v>
      </c>
      <c r="J408" s="1" t="n">
        <f aca="false">AVERAGE(E406:E408)</f>
        <v>2520180</v>
      </c>
      <c r="K408" s="1" t="n">
        <f aca="false">AVERAGE(F406:F408)</f>
        <v>2420976.66666667</v>
      </c>
      <c r="L408" s="1" t="n">
        <f aca="false">AVERAGE(G406:G408)</f>
        <v>99203.3333333333</v>
      </c>
      <c r="M408" s="4" t="n">
        <f aca="false">AVERAGE(H406:H408)</f>
        <v>3.93333333333333</v>
      </c>
    </row>
    <row r="409" customFormat="false" ht="12.75" hidden="false" customHeight="false" outlineLevel="0" collapsed="false">
      <c r="A409" s="1" t="n">
        <v>408</v>
      </c>
      <c r="B409" s="1" t="s">
        <v>12</v>
      </c>
      <c r="C409" s="3" t="n">
        <v>2000</v>
      </c>
      <c r="D409" s="3" t="s">
        <v>194</v>
      </c>
      <c r="E409" s="26" t="n">
        <v>2541528</v>
      </c>
      <c r="F409" s="26" t="n">
        <v>2451838</v>
      </c>
      <c r="G409" s="26" t="n">
        <v>89690</v>
      </c>
      <c r="H409" s="26" t="n">
        <v>3.5</v>
      </c>
      <c r="I409" s="1" t="n">
        <v>4</v>
      </c>
      <c r="J409" s="1" t="n">
        <f aca="false">AVERAGE(E407:E409)</f>
        <v>2529870.33333333</v>
      </c>
      <c r="K409" s="1" t="n">
        <f aca="false">AVERAGE(F407:F409)</f>
        <v>2435670.66666667</v>
      </c>
      <c r="L409" s="1" t="n">
        <f aca="false">AVERAGE(G407:G409)</f>
        <v>94199.6666666667</v>
      </c>
      <c r="M409" s="4" t="n">
        <f aca="false">AVERAGE(H407:H409)</f>
        <v>3.7</v>
      </c>
    </row>
    <row r="410" customFormat="false" ht="12.75" hidden="false" customHeight="false" outlineLevel="0" collapsed="false">
      <c r="A410" s="1" t="n">
        <v>409</v>
      </c>
      <c r="B410" s="1" t="s">
        <v>12</v>
      </c>
      <c r="C410" s="3" t="n">
        <v>2001</v>
      </c>
      <c r="D410" s="3" t="s">
        <v>183</v>
      </c>
      <c r="E410" s="26" t="n">
        <v>2547484</v>
      </c>
      <c r="F410" s="26" t="n">
        <v>2439730</v>
      </c>
      <c r="G410" s="26" t="n">
        <v>107754</v>
      </c>
      <c r="H410" s="26" t="n">
        <v>4.2</v>
      </c>
      <c r="J410" s="1" t="n">
        <f aca="false">AVERAGE(E408:E410)</f>
        <v>2539934.66666667</v>
      </c>
      <c r="K410" s="1" t="n">
        <f aca="false">AVERAGE(F408:F410)</f>
        <v>2443533.33333333</v>
      </c>
      <c r="L410" s="1" t="n">
        <f aca="false">AVERAGE(G408:G410)</f>
        <v>96401.3333333333</v>
      </c>
      <c r="M410" s="4" t="n">
        <f aca="false">AVERAGE(H408:H410)</f>
        <v>3.76666666666667</v>
      </c>
    </row>
    <row r="411" customFormat="false" ht="12.75" hidden="false" customHeight="false" outlineLevel="0" collapsed="false">
      <c r="A411" s="1" t="n">
        <v>410</v>
      </c>
      <c r="B411" s="1" t="s">
        <v>12</v>
      </c>
      <c r="C411" s="3" t="n">
        <v>2001</v>
      </c>
      <c r="D411" s="3" t="s">
        <v>184</v>
      </c>
      <c r="E411" s="26" t="n">
        <v>2549591</v>
      </c>
      <c r="F411" s="26" t="n">
        <v>2447955</v>
      </c>
      <c r="G411" s="26" t="n">
        <v>101636</v>
      </c>
      <c r="H411" s="26" t="n">
        <v>4</v>
      </c>
      <c r="J411" s="1" t="n">
        <f aca="false">AVERAGE(E409:E411)</f>
        <v>2546201</v>
      </c>
      <c r="K411" s="1" t="n">
        <f aca="false">AVERAGE(F409:F411)</f>
        <v>2446507.66666667</v>
      </c>
      <c r="L411" s="1" t="n">
        <f aca="false">AVERAGE(G409:G411)</f>
        <v>99693.3333333333</v>
      </c>
      <c r="M411" s="4" t="n">
        <f aca="false">AVERAGE(H409:H411)</f>
        <v>3.9</v>
      </c>
    </row>
    <row r="412" customFormat="false" ht="12.75" hidden="false" customHeight="false" outlineLevel="0" collapsed="false">
      <c r="A412" s="1" t="n">
        <v>411</v>
      </c>
      <c r="B412" s="1" t="s">
        <v>12</v>
      </c>
      <c r="C412" s="3" t="n">
        <v>2001</v>
      </c>
      <c r="D412" s="3" t="s">
        <v>185</v>
      </c>
      <c r="E412" s="26" t="n">
        <v>2560815</v>
      </c>
      <c r="F412" s="26" t="n">
        <v>2453147</v>
      </c>
      <c r="G412" s="26" t="n">
        <v>107668</v>
      </c>
      <c r="H412" s="26" t="n">
        <v>4.2</v>
      </c>
      <c r="I412" s="1" t="n">
        <v>1</v>
      </c>
      <c r="J412" s="1" t="n">
        <f aca="false">AVERAGE(E410:E412)</f>
        <v>2552630</v>
      </c>
      <c r="K412" s="1" t="n">
        <f aca="false">AVERAGE(F410:F412)</f>
        <v>2446944</v>
      </c>
      <c r="L412" s="1" t="n">
        <f aca="false">AVERAGE(G410:G412)</f>
        <v>105686</v>
      </c>
      <c r="M412" s="4" t="n">
        <f aca="false">AVERAGE(H410:H412)</f>
        <v>4.13333333333333</v>
      </c>
    </row>
    <row r="413" customFormat="false" ht="12.75" hidden="false" customHeight="false" outlineLevel="0" collapsed="false">
      <c r="A413" s="1" t="n">
        <v>412</v>
      </c>
      <c r="B413" s="1" t="s">
        <v>12</v>
      </c>
      <c r="C413" s="3" t="n">
        <v>2001</v>
      </c>
      <c r="D413" s="3" t="s">
        <v>186</v>
      </c>
      <c r="E413" s="26" t="n">
        <v>2568834</v>
      </c>
      <c r="F413" s="26" t="n">
        <v>2464082</v>
      </c>
      <c r="G413" s="26" t="n">
        <v>104752</v>
      </c>
      <c r="H413" s="26" t="n">
        <v>4.1</v>
      </c>
      <c r="J413" s="1" t="n">
        <f aca="false">AVERAGE(E411:E413)</f>
        <v>2559746.66666667</v>
      </c>
      <c r="K413" s="1" t="n">
        <f aca="false">AVERAGE(F411:F413)</f>
        <v>2455061.33333333</v>
      </c>
      <c r="L413" s="1" t="n">
        <f aca="false">AVERAGE(G411:G413)</f>
        <v>104685.333333333</v>
      </c>
      <c r="M413" s="4" t="n">
        <f aca="false">AVERAGE(H411:H413)</f>
        <v>4.1</v>
      </c>
    </row>
    <row r="414" customFormat="false" ht="12.75" hidden="false" customHeight="false" outlineLevel="0" collapsed="false">
      <c r="A414" s="1" t="n">
        <v>413</v>
      </c>
      <c r="B414" s="1" t="s">
        <v>12</v>
      </c>
      <c r="C414" s="3" t="n">
        <v>2001</v>
      </c>
      <c r="D414" s="3" t="s">
        <v>187</v>
      </c>
      <c r="E414" s="26" t="n">
        <v>2553823</v>
      </c>
      <c r="F414" s="26" t="n">
        <v>2450753</v>
      </c>
      <c r="G414" s="26" t="n">
        <v>103070</v>
      </c>
      <c r="H414" s="26" t="n">
        <v>4</v>
      </c>
      <c r="J414" s="1" t="n">
        <f aca="false">AVERAGE(E412:E414)</f>
        <v>2561157.33333333</v>
      </c>
      <c r="K414" s="1" t="n">
        <f aca="false">AVERAGE(F412:F414)</f>
        <v>2455994</v>
      </c>
      <c r="L414" s="1" t="n">
        <f aca="false">AVERAGE(G412:G414)</f>
        <v>105163.333333333</v>
      </c>
      <c r="M414" s="4" t="n">
        <f aca="false">AVERAGE(H412:H414)</f>
        <v>4.1</v>
      </c>
    </row>
    <row r="415" customFormat="false" ht="12.75" hidden="false" customHeight="false" outlineLevel="0" collapsed="false">
      <c r="A415" s="1" t="n">
        <v>414</v>
      </c>
      <c r="B415" s="1" t="s">
        <v>12</v>
      </c>
      <c r="C415" s="3" t="n">
        <v>2001</v>
      </c>
      <c r="D415" s="3" t="s">
        <v>188</v>
      </c>
      <c r="E415" s="26" t="n">
        <v>2575859</v>
      </c>
      <c r="F415" s="26" t="n">
        <v>2456311</v>
      </c>
      <c r="G415" s="26" t="n">
        <v>119548</v>
      </c>
      <c r="H415" s="26" t="n">
        <v>4.6</v>
      </c>
      <c r="I415" s="1" t="n">
        <v>2</v>
      </c>
      <c r="J415" s="1" t="n">
        <f aca="false">AVERAGE(E413:E415)</f>
        <v>2566172</v>
      </c>
      <c r="K415" s="1" t="n">
        <f aca="false">AVERAGE(F413:F415)</f>
        <v>2457048.66666667</v>
      </c>
      <c r="L415" s="1" t="n">
        <f aca="false">AVERAGE(G413:G415)</f>
        <v>109123.333333333</v>
      </c>
      <c r="M415" s="4" t="n">
        <f aca="false">AVERAGE(H413:H415)</f>
        <v>4.23333333333333</v>
      </c>
    </row>
    <row r="416" customFormat="false" ht="12.75" hidden="false" customHeight="false" outlineLevel="0" collapsed="false">
      <c r="A416" s="1" t="n">
        <v>415</v>
      </c>
      <c r="B416" s="1" t="s">
        <v>12</v>
      </c>
      <c r="C416" s="3" t="n">
        <v>2001</v>
      </c>
      <c r="D416" s="3" t="s">
        <v>189</v>
      </c>
      <c r="E416" s="26" t="n">
        <v>2577309</v>
      </c>
      <c r="F416" s="26" t="n">
        <v>2456812</v>
      </c>
      <c r="G416" s="26" t="n">
        <v>120497</v>
      </c>
      <c r="H416" s="26" t="n">
        <v>4.7</v>
      </c>
      <c r="J416" s="1" t="n">
        <f aca="false">AVERAGE(E414:E416)</f>
        <v>2568997</v>
      </c>
      <c r="K416" s="1" t="n">
        <f aca="false">AVERAGE(F414:F416)</f>
        <v>2454625.33333333</v>
      </c>
      <c r="L416" s="1" t="n">
        <f aca="false">AVERAGE(G414:G416)</f>
        <v>114371.666666667</v>
      </c>
      <c r="M416" s="4" t="n">
        <f aca="false">AVERAGE(H414:H416)</f>
        <v>4.43333333333333</v>
      </c>
    </row>
    <row r="417" customFormat="false" ht="12.75" hidden="false" customHeight="false" outlineLevel="0" collapsed="false">
      <c r="A417" s="1" t="n">
        <v>416</v>
      </c>
      <c r="B417" s="1" t="s">
        <v>12</v>
      </c>
      <c r="C417" s="3" t="n">
        <v>2001</v>
      </c>
      <c r="D417" s="3" t="s">
        <v>190</v>
      </c>
      <c r="E417" s="26" t="n">
        <v>2556029</v>
      </c>
      <c r="F417" s="26" t="n">
        <v>2422486</v>
      </c>
      <c r="G417" s="26" t="n">
        <v>133543</v>
      </c>
      <c r="H417" s="26" t="n">
        <v>5.2</v>
      </c>
      <c r="J417" s="1" t="n">
        <f aca="false">AVERAGE(E415:E417)</f>
        <v>2569732.33333333</v>
      </c>
      <c r="K417" s="1" t="n">
        <f aca="false">AVERAGE(F415:F417)</f>
        <v>2445203</v>
      </c>
      <c r="L417" s="1" t="n">
        <f aca="false">AVERAGE(G415:G417)</f>
        <v>124529.333333333</v>
      </c>
      <c r="M417" s="4" t="n">
        <f aca="false">AVERAGE(H415:H417)</f>
        <v>4.83333333333333</v>
      </c>
    </row>
    <row r="418" customFormat="false" ht="12.75" hidden="false" customHeight="false" outlineLevel="0" collapsed="false">
      <c r="A418" s="1" t="n">
        <v>417</v>
      </c>
      <c r="B418" s="1" t="s">
        <v>12</v>
      </c>
      <c r="C418" s="3" t="n">
        <v>2001</v>
      </c>
      <c r="D418" s="3" t="s">
        <v>191</v>
      </c>
      <c r="E418" s="26" t="n">
        <v>2595319</v>
      </c>
      <c r="F418" s="26" t="n">
        <v>2459599</v>
      </c>
      <c r="G418" s="26" t="n">
        <v>135720</v>
      </c>
      <c r="H418" s="26" t="n">
        <v>5.2</v>
      </c>
      <c r="I418" s="1" t="n">
        <v>3</v>
      </c>
      <c r="J418" s="1" t="n">
        <f aca="false">AVERAGE(E416:E418)</f>
        <v>2576219</v>
      </c>
      <c r="K418" s="1" t="n">
        <f aca="false">AVERAGE(F416:F418)</f>
        <v>2446299</v>
      </c>
      <c r="L418" s="1" t="n">
        <f aca="false">AVERAGE(G416:G418)</f>
        <v>129920</v>
      </c>
      <c r="M418" s="4" t="n">
        <f aca="false">AVERAGE(H416:H418)</f>
        <v>5.03333333333333</v>
      </c>
    </row>
    <row r="419" customFormat="false" ht="12.75" hidden="false" customHeight="false" outlineLevel="0" collapsed="false">
      <c r="A419" s="1" t="n">
        <v>418</v>
      </c>
      <c r="B419" s="1" t="s">
        <v>12</v>
      </c>
      <c r="C419" s="3" t="n">
        <v>2001</v>
      </c>
      <c r="D419" s="3" t="s">
        <v>192</v>
      </c>
      <c r="E419" s="26" t="n">
        <v>2597507</v>
      </c>
      <c r="F419" s="26" t="n">
        <v>2455588</v>
      </c>
      <c r="G419" s="26" t="n">
        <v>141919</v>
      </c>
      <c r="H419" s="26" t="n">
        <v>5.5</v>
      </c>
      <c r="J419" s="1" t="n">
        <f aca="false">AVERAGE(E417:E419)</f>
        <v>2582951.66666667</v>
      </c>
      <c r="K419" s="1" t="n">
        <f aca="false">AVERAGE(F417:F419)</f>
        <v>2445891</v>
      </c>
      <c r="L419" s="1" t="n">
        <f aca="false">AVERAGE(G417:G419)</f>
        <v>137060.666666667</v>
      </c>
      <c r="M419" s="4" t="n">
        <f aca="false">AVERAGE(H417:H419)</f>
        <v>5.3</v>
      </c>
    </row>
    <row r="420" customFormat="false" ht="12.75" hidden="false" customHeight="false" outlineLevel="0" collapsed="false">
      <c r="A420" s="1" t="n">
        <v>419</v>
      </c>
      <c r="B420" s="1" t="s">
        <v>12</v>
      </c>
      <c r="C420" s="3" t="n">
        <v>2001</v>
      </c>
      <c r="D420" s="3" t="s">
        <v>193</v>
      </c>
      <c r="E420" s="26" t="n">
        <v>2599932</v>
      </c>
      <c r="F420" s="26" t="n">
        <v>2461206</v>
      </c>
      <c r="G420" s="26" t="n">
        <v>138726</v>
      </c>
      <c r="H420" s="26" t="n">
        <v>5.3</v>
      </c>
      <c r="J420" s="1" t="n">
        <f aca="false">AVERAGE(E418:E420)</f>
        <v>2597586</v>
      </c>
      <c r="K420" s="1" t="n">
        <f aca="false">AVERAGE(F418:F420)</f>
        <v>2458797.66666667</v>
      </c>
      <c r="L420" s="1" t="n">
        <f aca="false">AVERAGE(G418:G420)</f>
        <v>138788.333333333</v>
      </c>
      <c r="M420" s="4" t="n">
        <f aca="false">AVERAGE(H418:H420)</f>
        <v>5.33333333333333</v>
      </c>
    </row>
    <row r="421" customFormat="false" ht="12.75" hidden="false" customHeight="false" outlineLevel="0" collapsed="false">
      <c r="A421" s="1" t="n">
        <v>420</v>
      </c>
      <c r="B421" s="1" t="s">
        <v>12</v>
      </c>
      <c r="C421" s="3" t="n">
        <v>2001</v>
      </c>
      <c r="D421" s="3" t="s">
        <v>194</v>
      </c>
      <c r="E421" s="26" t="n">
        <v>2617214</v>
      </c>
      <c r="F421" s="26" t="n">
        <v>2473767</v>
      </c>
      <c r="G421" s="26" t="n">
        <v>143447</v>
      </c>
      <c r="H421" s="26" t="n">
        <v>5.5</v>
      </c>
      <c r="I421" s="1" t="n">
        <v>4</v>
      </c>
      <c r="J421" s="1" t="n">
        <f aca="false">AVERAGE(E419:E421)</f>
        <v>2604884.33333333</v>
      </c>
      <c r="K421" s="1" t="n">
        <f aca="false">AVERAGE(F419:F421)</f>
        <v>2463520.33333333</v>
      </c>
      <c r="L421" s="1" t="n">
        <f aca="false">AVERAGE(G419:G421)</f>
        <v>141364</v>
      </c>
      <c r="M421" s="4" t="n">
        <f aca="false">AVERAGE(H419:H421)</f>
        <v>5.43333333333333</v>
      </c>
    </row>
    <row r="422" customFormat="false" ht="12.75" hidden="false" customHeight="false" outlineLevel="0" collapsed="false">
      <c r="A422" s="1" t="n">
        <v>421</v>
      </c>
      <c r="B422" s="1" t="s">
        <v>12</v>
      </c>
      <c r="C422" s="3" t="n">
        <v>2002</v>
      </c>
      <c r="D422" s="3" t="s">
        <v>183</v>
      </c>
      <c r="E422" s="26" t="n">
        <v>2617438</v>
      </c>
      <c r="F422" s="26" t="n">
        <v>2453445</v>
      </c>
      <c r="G422" s="26" t="n">
        <v>163993</v>
      </c>
      <c r="H422" s="26" t="n">
        <v>6.3</v>
      </c>
      <c r="J422" s="1" t="n">
        <f aca="false">AVERAGE(E420:E422)</f>
        <v>2611528</v>
      </c>
      <c r="K422" s="1" t="n">
        <f aca="false">AVERAGE(F420:F422)</f>
        <v>2462806</v>
      </c>
      <c r="L422" s="1" t="n">
        <f aca="false">AVERAGE(G420:G422)</f>
        <v>148722</v>
      </c>
      <c r="M422" s="4" t="n">
        <f aca="false">AVERAGE(H420:H422)</f>
        <v>5.7</v>
      </c>
    </row>
    <row r="423" customFormat="false" ht="12.75" hidden="false" customHeight="false" outlineLevel="0" collapsed="false">
      <c r="A423" s="1" t="n">
        <v>422</v>
      </c>
      <c r="B423" s="1" t="s">
        <v>12</v>
      </c>
      <c r="C423" s="3" t="n">
        <v>2002</v>
      </c>
      <c r="D423" s="3" t="s">
        <v>184</v>
      </c>
      <c r="E423" s="26" t="n">
        <v>2658627</v>
      </c>
      <c r="F423" s="26" t="n">
        <v>2502141</v>
      </c>
      <c r="G423" s="26" t="n">
        <v>156486</v>
      </c>
      <c r="H423" s="26" t="n">
        <v>5.9</v>
      </c>
      <c r="J423" s="1" t="n">
        <f aca="false">AVERAGE(E421:E423)</f>
        <v>2631093</v>
      </c>
      <c r="K423" s="1" t="n">
        <f aca="false">AVERAGE(F421:F423)</f>
        <v>2476451</v>
      </c>
      <c r="L423" s="1" t="n">
        <f aca="false">AVERAGE(G421:G423)</f>
        <v>154642</v>
      </c>
      <c r="M423" s="4" t="n">
        <f aca="false">AVERAGE(H421:H423)</f>
        <v>5.9</v>
      </c>
    </row>
    <row r="424" customFormat="false" ht="12.75" hidden="false" customHeight="false" outlineLevel="0" collapsed="false">
      <c r="A424" s="1" t="n">
        <v>423</v>
      </c>
      <c r="B424" s="1" t="s">
        <v>12</v>
      </c>
      <c r="C424" s="3" t="n">
        <v>2002</v>
      </c>
      <c r="D424" s="3" t="s">
        <v>185</v>
      </c>
      <c r="E424" s="26" t="n">
        <v>2662494</v>
      </c>
      <c r="F424" s="26" t="n">
        <v>2505454</v>
      </c>
      <c r="G424" s="26" t="n">
        <v>157040</v>
      </c>
      <c r="H424" s="26" t="n">
        <v>5.9</v>
      </c>
      <c r="I424" s="1" t="n">
        <v>1</v>
      </c>
      <c r="J424" s="1" t="n">
        <f aca="false">AVERAGE(E422:E424)</f>
        <v>2646186.33333333</v>
      </c>
      <c r="K424" s="1" t="n">
        <f aca="false">AVERAGE(F422:F424)</f>
        <v>2487013.33333333</v>
      </c>
      <c r="L424" s="1" t="n">
        <f aca="false">AVERAGE(G422:G424)</f>
        <v>159173</v>
      </c>
      <c r="M424" s="4" t="n">
        <f aca="false">AVERAGE(H422:H424)</f>
        <v>6.03333333333333</v>
      </c>
    </row>
    <row r="425" customFormat="false" ht="12.75" hidden="false" customHeight="false" outlineLevel="0" collapsed="false">
      <c r="A425" s="1" t="n">
        <v>424</v>
      </c>
      <c r="B425" s="1" t="s">
        <v>12</v>
      </c>
      <c r="C425" s="3" t="n">
        <v>2002</v>
      </c>
      <c r="D425" s="3" t="s">
        <v>186</v>
      </c>
      <c r="E425" s="26" t="n">
        <v>2651511</v>
      </c>
      <c r="F425" s="26" t="n">
        <v>2497894</v>
      </c>
      <c r="G425" s="26" t="n">
        <v>153617</v>
      </c>
      <c r="H425" s="26" t="n">
        <v>5.8</v>
      </c>
      <c r="J425" s="1" t="n">
        <f aca="false">AVERAGE(E423:E425)</f>
        <v>2657544</v>
      </c>
      <c r="K425" s="1" t="n">
        <f aca="false">AVERAGE(F423:F425)</f>
        <v>2501829.66666667</v>
      </c>
      <c r="L425" s="1" t="n">
        <f aca="false">AVERAGE(G423:G425)</f>
        <v>155714.333333333</v>
      </c>
      <c r="M425" s="4" t="n">
        <f aca="false">AVERAGE(H423:H425)</f>
        <v>5.86666666666667</v>
      </c>
    </row>
    <row r="426" customFormat="false" ht="12.75" hidden="false" customHeight="false" outlineLevel="0" collapsed="false">
      <c r="A426" s="1" t="n">
        <v>425</v>
      </c>
      <c r="B426" s="1" t="s">
        <v>12</v>
      </c>
      <c r="C426" s="3" t="n">
        <v>2002</v>
      </c>
      <c r="D426" s="3" t="s">
        <v>187</v>
      </c>
      <c r="E426" s="26" t="n">
        <v>2667381</v>
      </c>
      <c r="F426" s="26" t="n">
        <v>2511784</v>
      </c>
      <c r="G426" s="26" t="n">
        <v>155597</v>
      </c>
      <c r="H426" s="26" t="n">
        <v>5.8</v>
      </c>
      <c r="J426" s="1" t="n">
        <f aca="false">AVERAGE(E424:E426)</f>
        <v>2660462</v>
      </c>
      <c r="K426" s="1" t="n">
        <f aca="false">AVERAGE(F424:F426)</f>
        <v>2505044</v>
      </c>
      <c r="L426" s="1" t="n">
        <f aca="false">AVERAGE(G424:G426)</f>
        <v>155418</v>
      </c>
      <c r="M426" s="4" t="n">
        <f aca="false">AVERAGE(H424:H426)</f>
        <v>5.83333333333333</v>
      </c>
    </row>
    <row r="427" customFormat="false" ht="12.75" hidden="false" customHeight="false" outlineLevel="0" collapsed="false">
      <c r="A427" s="1" t="n">
        <v>426</v>
      </c>
      <c r="B427" s="1" t="s">
        <v>12</v>
      </c>
      <c r="C427" s="3" t="n">
        <v>2002</v>
      </c>
      <c r="D427" s="3" t="s">
        <v>188</v>
      </c>
      <c r="E427" s="26" t="n">
        <v>2688274</v>
      </c>
      <c r="F427" s="26" t="n">
        <v>2515606</v>
      </c>
      <c r="G427" s="26" t="n">
        <v>172668</v>
      </c>
      <c r="H427" s="26" t="n">
        <v>6.4</v>
      </c>
      <c r="I427" s="1" t="n">
        <v>2</v>
      </c>
      <c r="J427" s="1" t="n">
        <f aca="false">AVERAGE(E425:E427)</f>
        <v>2669055.33333333</v>
      </c>
      <c r="K427" s="1" t="n">
        <f aca="false">AVERAGE(F425:F427)</f>
        <v>2508428</v>
      </c>
      <c r="L427" s="1" t="n">
        <f aca="false">AVERAGE(G425:G427)</f>
        <v>160627.333333333</v>
      </c>
      <c r="M427" s="4" t="n">
        <f aca="false">AVERAGE(H425:H427)</f>
        <v>6</v>
      </c>
    </row>
    <row r="428" customFormat="false" ht="12.75" hidden="false" customHeight="false" outlineLevel="0" collapsed="false">
      <c r="A428" s="1" t="n">
        <v>427</v>
      </c>
      <c r="B428" s="1" t="s">
        <v>12</v>
      </c>
      <c r="C428" s="3" t="n">
        <v>2002</v>
      </c>
      <c r="D428" s="3" t="s">
        <v>189</v>
      </c>
      <c r="E428" s="26" t="n">
        <v>2663924</v>
      </c>
      <c r="F428" s="26" t="n">
        <v>2489433</v>
      </c>
      <c r="G428" s="26" t="n">
        <v>174491</v>
      </c>
      <c r="H428" s="26" t="n">
        <v>6.6</v>
      </c>
      <c r="J428" s="1" t="n">
        <f aca="false">AVERAGE(E426:E428)</f>
        <v>2673193</v>
      </c>
      <c r="K428" s="1" t="n">
        <f aca="false">AVERAGE(F426:F428)</f>
        <v>2505607.66666667</v>
      </c>
      <c r="L428" s="1" t="n">
        <f aca="false">AVERAGE(G426:G428)</f>
        <v>167585.333333333</v>
      </c>
      <c r="M428" s="4" t="n">
        <f aca="false">AVERAGE(H426:H428)</f>
        <v>6.26666666666667</v>
      </c>
    </row>
    <row r="429" customFormat="false" ht="12.75" hidden="false" customHeight="false" outlineLevel="0" collapsed="false">
      <c r="A429" s="1" t="n">
        <v>428</v>
      </c>
      <c r="B429" s="1" t="s">
        <v>12</v>
      </c>
      <c r="C429" s="3" t="n">
        <v>2002</v>
      </c>
      <c r="D429" s="3" t="s">
        <v>190</v>
      </c>
      <c r="E429" s="26" t="n">
        <v>2696674</v>
      </c>
      <c r="F429" s="26" t="n">
        <v>2526014</v>
      </c>
      <c r="G429" s="26" t="n">
        <v>170660</v>
      </c>
      <c r="H429" s="26" t="n">
        <v>6.3</v>
      </c>
      <c r="J429" s="1" t="n">
        <f aca="false">AVERAGE(E427:E429)</f>
        <v>2682957.33333333</v>
      </c>
      <c r="K429" s="1" t="n">
        <f aca="false">AVERAGE(F427:F429)</f>
        <v>2510351</v>
      </c>
      <c r="L429" s="1" t="n">
        <f aca="false">AVERAGE(G427:G429)</f>
        <v>172606.333333333</v>
      </c>
      <c r="M429" s="4" t="n">
        <f aca="false">AVERAGE(H427:H429)</f>
        <v>6.43333333333333</v>
      </c>
    </row>
    <row r="430" customFormat="false" ht="12.75" hidden="false" customHeight="false" outlineLevel="0" collapsed="false">
      <c r="A430" s="1" t="n">
        <v>429</v>
      </c>
      <c r="B430" s="1" t="s">
        <v>12</v>
      </c>
      <c r="C430" s="3" t="n">
        <v>2002</v>
      </c>
      <c r="D430" s="3" t="s">
        <v>191</v>
      </c>
      <c r="E430" s="26" t="n">
        <v>2693514</v>
      </c>
      <c r="F430" s="26" t="n">
        <v>2529147</v>
      </c>
      <c r="G430" s="26" t="n">
        <v>164367</v>
      </c>
      <c r="H430" s="26" t="n">
        <v>6.1</v>
      </c>
      <c r="I430" s="1" t="n">
        <v>3</v>
      </c>
      <c r="J430" s="1" t="n">
        <f aca="false">AVERAGE(E428:E430)</f>
        <v>2684704</v>
      </c>
      <c r="K430" s="1" t="n">
        <f aca="false">AVERAGE(F428:F430)</f>
        <v>2514864.66666667</v>
      </c>
      <c r="L430" s="1" t="n">
        <f aca="false">AVERAGE(G428:G430)</f>
        <v>169839.333333333</v>
      </c>
      <c r="M430" s="4" t="n">
        <f aca="false">AVERAGE(H428:H430)</f>
        <v>6.33333333333333</v>
      </c>
    </row>
    <row r="431" customFormat="false" ht="12.75" hidden="false" customHeight="false" outlineLevel="0" collapsed="false">
      <c r="A431" s="1" t="n">
        <v>430</v>
      </c>
      <c r="B431" s="1" t="s">
        <v>12</v>
      </c>
      <c r="C431" s="3" t="n">
        <v>2002</v>
      </c>
      <c r="D431" s="3" t="s">
        <v>192</v>
      </c>
      <c r="E431" s="26" t="n">
        <v>2703635</v>
      </c>
      <c r="F431" s="26" t="n">
        <v>2542413</v>
      </c>
      <c r="G431" s="26" t="n">
        <v>161222</v>
      </c>
      <c r="H431" s="26" t="n">
        <v>6</v>
      </c>
      <c r="J431" s="1" t="n">
        <f aca="false">AVERAGE(E429:E431)</f>
        <v>2697941</v>
      </c>
      <c r="K431" s="1" t="n">
        <f aca="false">AVERAGE(F429:F431)</f>
        <v>2532524.66666667</v>
      </c>
      <c r="L431" s="1" t="n">
        <f aca="false">AVERAGE(G429:G431)</f>
        <v>165416.333333333</v>
      </c>
      <c r="M431" s="4" t="n">
        <f aca="false">AVERAGE(H429:H431)</f>
        <v>6.13333333333333</v>
      </c>
    </row>
    <row r="432" customFormat="false" ht="12.75" hidden="false" customHeight="false" outlineLevel="0" collapsed="false">
      <c r="A432" s="1" t="n">
        <v>431</v>
      </c>
      <c r="B432" s="1" t="s">
        <v>12</v>
      </c>
      <c r="C432" s="3" t="n">
        <v>2002</v>
      </c>
      <c r="D432" s="3" t="s">
        <v>193</v>
      </c>
      <c r="E432" s="26" t="n">
        <v>2689456</v>
      </c>
      <c r="F432" s="26" t="n">
        <v>2532304</v>
      </c>
      <c r="G432" s="26" t="n">
        <v>157152</v>
      </c>
      <c r="H432" s="26" t="n">
        <v>5.8</v>
      </c>
      <c r="J432" s="1" t="n">
        <f aca="false">AVERAGE(E430:E432)</f>
        <v>2695535</v>
      </c>
      <c r="K432" s="1" t="n">
        <f aca="false">AVERAGE(F430:F432)</f>
        <v>2534621.33333333</v>
      </c>
      <c r="L432" s="1" t="n">
        <f aca="false">AVERAGE(G430:G432)</f>
        <v>160913.666666667</v>
      </c>
      <c r="M432" s="4" t="n">
        <f aca="false">AVERAGE(H430:H432)</f>
        <v>5.96666666666667</v>
      </c>
    </row>
    <row r="433" customFormat="false" ht="12.75" hidden="false" customHeight="false" outlineLevel="0" collapsed="false">
      <c r="A433" s="1" t="n">
        <v>432</v>
      </c>
      <c r="B433" s="1" t="s">
        <v>12</v>
      </c>
      <c r="C433" s="3" t="n">
        <v>2002</v>
      </c>
      <c r="D433" s="3" t="s">
        <v>194</v>
      </c>
      <c r="E433" s="26" t="n">
        <v>2699352</v>
      </c>
      <c r="F433" s="26" t="n">
        <v>2546929</v>
      </c>
      <c r="G433" s="26" t="n">
        <v>152423</v>
      </c>
      <c r="H433" s="26" t="n">
        <v>5.6</v>
      </c>
      <c r="I433" s="1" t="n">
        <v>4</v>
      </c>
      <c r="J433" s="1" t="n">
        <f aca="false">AVERAGE(E431:E433)</f>
        <v>2697481</v>
      </c>
      <c r="K433" s="1" t="n">
        <f aca="false">AVERAGE(F431:F433)</f>
        <v>2540548.66666667</v>
      </c>
      <c r="L433" s="1" t="n">
        <f aca="false">AVERAGE(G431:G433)</f>
        <v>156932.333333333</v>
      </c>
      <c r="M433" s="4" t="n">
        <f aca="false">AVERAGE(H431:H433)</f>
        <v>5.8</v>
      </c>
    </row>
    <row r="434" customFormat="false" ht="12.75" hidden="false" customHeight="false" outlineLevel="0" collapsed="false">
      <c r="A434" s="1" t="n">
        <v>433</v>
      </c>
      <c r="B434" s="1" t="s">
        <v>12</v>
      </c>
      <c r="C434" s="3" t="n">
        <v>2003</v>
      </c>
      <c r="D434" s="3" t="s">
        <v>183</v>
      </c>
      <c r="E434" s="26" t="n">
        <v>2700550</v>
      </c>
      <c r="F434" s="26" t="n">
        <v>2538776</v>
      </c>
      <c r="G434" s="26" t="n">
        <v>161774</v>
      </c>
      <c r="H434" s="26" t="n">
        <v>6</v>
      </c>
      <c r="J434" s="1" t="n">
        <f aca="false">AVERAGE(E432:E434)</f>
        <v>2696452.66666667</v>
      </c>
      <c r="K434" s="1" t="n">
        <f aca="false">AVERAGE(F432:F434)</f>
        <v>2539336.33333333</v>
      </c>
      <c r="L434" s="1" t="n">
        <f aca="false">AVERAGE(G432:G434)</f>
        <v>157116.333333333</v>
      </c>
      <c r="M434" s="4" t="n">
        <f aca="false">AVERAGE(H432:H434)</f>
        <v>5.8</v>
      </c>
    </row>
    <row r="435" customFormat="false" ht="12.75" hidden="false" customHeight="false" outlineLevel="0" collapsed="false">
      <c r="A435" s="1" t="n">
        <v>434</v>
      </c>
      <c r="B435" s="1" t="s">
        <v>12</v>
      </c>
      <c r="C435" s="3" t="n">
        <v>2003</v>
      </c>
      <c r="D435" s="3" t="s">
        <v>184</v>
      </c>
      <c r="E435" s="26" t="n">
        <v>2706226</v>
      </c>
      <c r="F435" s="26" t="n">
        <v>2551775</v>
      </c>
      <c r="G435" s="26" t="n">
        <v>154451</v>
      </c>
      <c r="H435" s="26" t="n">
        <v>5.7</v>
      </c>
      <c r="J435" s="1" t="n">
        <f aca="false">AVERAGE(E433:E435)</f>
        <v>2702042.66666667</v>
      </c>
      <c r="K435" s="1" t="n">
        <f aca="false">AVERAGE(F433:F435)</f>
        <v>2545826.66666667</v>
      </c>
      <c r="L435" s="1" t="n">
        <f aca="false">AVERAGE(G433:G435)</f>
        <v>156216</v>
      </c>
      <c r="M435" s="4" t="n">
        <f aca="false">AVERAGE(H433:H435)</f>
        <v>5.76666666666667</v>
      </c>
    </row>
    <row r="436" customFormat="false" ht="12.75" hidden="false" customHeight="false" outlineLevel="0" collapsed="false">
      <c r="A436" s="1" t="n">
        <v>435</v>
      </c>
      <c r="B436" s="1" t="s">
        <v>12</v>
      </c>
      <c r="C436" s="3" t="n">
        <v>2003</v>
      </c>
      <c r="D436" s="3" t="s">
        <v>185</v>
      </c>
      <c r="E436" s="26" t="n">
        <v>2707943</v>
      </c>
      <c r="F436" s="26" t="n">
        <v>2552941</v>
      </c>
      <c r="G436" s="26" t="n">
        <v>155002</v>
      </c>
      <c r="H436" s="26" t="n">
        <v>5.7</v>
      </c>
      <c r="I436" s="1" t="n">
        <v>1</v>
      </c>
      <c r="J436" s="1" t="n">
        <f aca="false">AVERAGE(E434:E436)</f>
        <v>2704906.33333333</v>
      </c>
      <c r="K436" s="1" t="n">
        <f aca="false">AVERAGE(F434:F436)</f>
        <v>2547830.66666667</v>
      </c>
      <c r="L436" s="1" t="n">
        <f aca="false">AVERAGE(G434:G436)</f>
        <v>157075.666666667</v>
      </c>
      <c r="M436" s="4" t="n">
        <f aca="false">AVERAGE(H434:H436)</f>
        <v>5.8</v>
      </c>
    </row>
    <row r="437" customFormat="false" ht="12.75" hidden="false" customHeight="false" outlineLevel="0" collapsed="false">
      <c r="A437" s="1" t="n">
        <v>436</v>
      </c>
      <c r="B437" s="1" t="s">
        <v>12</v>
      </c>
      <c r="C437" s="3" t="n">
        <v>2003</v>
      </c>
      <c r="D437" s="3" t="s">
        <v>186</v>
      </c>
      <c r="E437" s="26" t="n">
        <v>2715898</v>
      </c>
      <c r="F437" s="26" t="n">
        <v>2565194</v>
      </c>
      <c r="G437" s="26" t="n">
        <v>150704</v>
      </c>
      <c r="H437" s="26" t="n">
        <v>5.5</v>
      </c>
      <c r="J437" s="1" t="n">
        <f aca="false">AVERAGE(E435:E437)</f>
        <v>2710022.33333333</v>
      </c>
      <c r="K437" s="1" t="n">
        <f aca="false">AVERAGE(F435:F437)</f>
        <v>2556636.66666667</v>
      </c>
      <c r="L437" s="1" t="n">
        <f aca="false">AVERAGE(G435:G437)</f>
        <v>153385.666666667</v>
      </c>
      <c r="M437" s="4" t="n">
        <f aca="false">AVERAGE(H435:H437)</f>
        <v>5.63333333333333</v>
      </c>
    </row>
    <row r="438" customFormat="false" ht="12.75" hidden="false" customHeight="false" outlineLevel="0" collapsed="false">
      <c r="A438" s="1" t="n">
        <v>437</v>
      </c>
      <c r="B438" s="1" t="s">
        <v>12</v>
      </c>
      <c r="C438" s="3" t="n">
        <v>2003</v>
      </c>
      <c r="D438" s="3" t="s">
        <v>187</v>
      </c>
      <c r="E438" s="26" t="n">
        <v>2714496</v>
      </c>
      <c r="F438" s="26" t="n">
        <v>2561934</v>
      </c>
      <c r="G438" s="26" t="n">
        <v>152562</v>
      </c>
      <c r="H438" s="26" t="n">
        <v>5.6</v>
      </c>
      <c r="J438" s="1" t="n">
        <f aca="false">AVERAGE(E436:E438)</f>
        <v>2712779</v>
      </c>
      <c r="K438" s="1" t="n">
        <f aca="false">AVERAGE(F436:F438)</f>
        <v>2560023</v>
      </c>
      <c r="L438" s="1" t="n">
        <f aca="false">AVERAGE(G436:G438)</f>
        <v>152756</v>
      </c>
      <c r="M438" s="4" t="n">
        <f aca="false">AVERAGE(H436:H438)</f>
        <v>5.6</v>
      </c>
    </row>
    <row r="439" customFormat="false" ht="12.75" hidden="false" customHeight="false" outlineLevel="0" collapsed="false">
      <c r="A439" s="1" t="n">
        <v>438</v>
      </c>
      <c r="B439" s="1" t="s">
        <v>12</v>
      </c>
      <c r="C439" s="3" t="n">
        <v>2003</v>
      </c>
      <c r="D439" s="3" t="s">
        <v>188</v>
      </c>
      <c r="E439" s="26" t="n">
        <v>2742010</v>
      </c>
      <c r="F439" s="26" t="n">
        <v>2570606</v>
      </c>
      <c r="G439" s="26" t="n">
        <v>171404</v>
      </c>
      <c r="H439" s="26" t="n">
        <v>6.3</v>
      </c>
      <c r="I439" s="1" t="n">
        <v>2</v>
      </c>
      <c r="J439" s="1" t="n">
        <f aca="false">AVERAGE(E437:E439)</f>
        <v>2724134.66666667</v>
      </c>
      <c r="K439" s="1" t="n">
        <f aca="false">AVERAGE(F437:F439)</f>
        <v>2565911.33333333</v>
      </c>
      <c r="L439" s="1" t="n">
        <f aca="false">AVERAGE(G437:G439)</f>
        <v>158223.333333333</v>
      </c>
      <c r="M439" s="4" t="n">
        <f aca="false">AVERAGE(H437:H439)</f>
        <v>5.8</v>
      </c>
    </row>
    <row r="440" customFormat="false" ht="12.75" hidden="false" customHeight="false" outlineLevel="0" collapsed="false">
      <c r="A440" s="1" t="n">
        <v>439</v>
      </c>
      <c r="B440" s="1" t="s">
        <v>12</v>
      </c>
      <c r="C440" s="3" t="n">
        <v>2003</v>
      </c>
      <c r="D440" s="3" t="s">
        <v>189</v>
      </c>
      <c r="E440" s="26" t="n">
        <v>2728279</v>
      </c>
      <c r="F440" s="26" t="n">
        <v>2558343</v>
      </c>
      <c r="G440" s="26" t="n">
        <v>169936</v>
      </c>
      <c r="H440" s="26" t="n">
        <v>6.2</v>
      </c>
      <c r="J440" s="1" t="n">
        <f aca="false">AVERAGE(E438:E440)</f>
        <v>2728261.66666667</v>
      </c>
      <c r="K440" s="1" t="n">
        <f aca="false">AVERAGE(F438:F440)</f>
        <v>2563627.66666667</v>
      </c>
      <c r="L440" s="1" t="n">
        <f aca="false">AVERAGE(G438:G440)</f>
        <v>164634</v>
      </c>
      <c r="M440" s="4" t="n">
        <f aca="false">AVERAGE(H438:H440)</f>
        <v>6.03333333333333</v>
      </c>
    </row>
    <row r="441" customFormat="false" ht="12.75" hidden="false" customHeight="false" outlineLevel="0" collapsed="false">
      <c r="A441" s="1" t="n">
        <v>440</v>
      </c>
      <c r="B441" s="1" t="s">
        <v>12</v>
      </c>
      <c r="C441" s="3" t="n">
        <v>2003</v>
      </c>
      <c r="D441" s="3" t="s">
        <v>190</v>
      </c>
      <c r="E441" s="26" t="n">
        <v>2732574</v>
      </c>
      <c r="F441" s="26" t="n">
        <v>2565641</v>
      </c>
      <c r="G441" s="26" t="n">
        <v>166933</v>
      </c>
      <c r="H441" s="26" t="n">
        <v>6.1</v>
      </c>
      <c r="J441" s="1" t="n">
        <f aca="false">AVERAGE(E439:E441)</f>
        <v>2734287.66666667</v>
      </c>
      <c r="K441" s="1" t="n">
        <f aca="false">AVERAGE(F439:F441)</f>
        <v>2564863.33333333</v>
      </c>
      <c r="L441" s="1" t="n">
        <f aca="false">AVERAGE(G439:G441)</f>
        <v>169424.333333333</v>
      </c>
      <c r="M441" s="4" t="n">
        <f aca="false">AVERAGE(H439:H441)</f>
        <v>6.2</v>
      </c>
    </row>
    <row r="442" customFormat="false" ht="12.75" hidden="false" customHeight="false" outlineLevel="0" collapsed="false">
      <c r="A442" s="1" t="n">
        <v>441</v>
      </c>
      <c r="B442" s="1" t="s">
        <v>12</v>
      </c>
      <c r="C442" s="3" t="n">
        <v>2003</v>
      </c>
      <c r="D442" s="3" t="s">
        <v>191</v>
      </c>
      <c r="E442" s="26" t="n">
        <v>2740591</v>
      </c>
      <c r="F442" s="26" t="n">
        <v>2580917</v>
      </c>
      <c r="G442" s="26" t="n">
        <v>159674</v>
      </c>
      <c r="H442" s="26" t="n">
        <v>5.8</v>
      </c>
      <c r="I442" s="1" t="n">
        <v>3</v>
      </c>
      <c r="J442" s="1" t="n">
        <f aca="false">AVERAGE(E440:E442)</f>
        <v>2733814.66666667</v>
      </c>
      <c r="K442" s="1" t="n">
        <f aca="false">AVERAGE(F440:F442)</f>
        <v>2568300.33333333</v>
      </c>
      <c r="L442" s="1" t="n">
        <f aca="false">AVERAGE(G440:G442)</f>
        <v>165514.333333333</v>
      </c>
      <c r="M442" s="4" t="n">
        <f aca="false">AVERAGE(H440:H442)</f>
        <v>6.03333333333333</v>
      </c>
    </row>
    <row r="443" customFormat="false" ht="12.75" hidden="false" customHeight="false" outlineLevel="0" collapsed="false">
      <c r="A443" s="1" t="n">
        <v>442</v>
      </c>
      <c r="B443" s="1" t="s">
        <v>12</v>
      </c>
      <c r="C443" s="3" t="n">
        <v>2003</v>
      </c>
      <c r="D443" s="3" t="s">
        <v>192</v>
      </c>
      <c r="E443" s="26" t="n">
        <v>2749230</v>
      </c>
      <c r="F443" s="26" t="n">
        <v>2599573</v>
      </c>
      <c r="G443" s="26" t="n">
        <v>149657</v>
      </c>
      <c r="H443" s="26" t="n">
        <v>5.4</v>
      </c>
      <c r="J443" s="1" t="n">
        <f aca="false">AVERAGE(E441:E443)</f>
        <v>2740798.33333333</v>
      </c>
      <c r="K443" s="1" t="n">
        <f aca="false">AVERAGE(F441:F443)</f>
        <v>2582043.66666667</v>
      </c>
      <c r="L443" s="1" t="n">
        <f aca="false">AVERAGE(G441:G443)</f>
        <v>158754.666666667</v>
      </c>
      <c r="M443" s="4" t="n">
        <f aca="false">AVERAGE(H441:H443)</f>
        <v>5.76666666666667</v>
      </c>
    </row>
    <row r="444" customFormat="false" ht="12.75" hidden="false" customHeight="false" outlineLevel="0" collapsed="false">
      <c r="A444" s="1" t="n">
        <v>443</v>
      </c>
      <c r="B444" s="1" t="s">
        <v>12</v>
      </c>
      <c r="C444" s="3" t="n">
        <v>2003</v>
      </c>
      <c r="D444" s="3" t="s">
        <v>193</v>
      </c>
      <c r="E444" s="26" t="n">
        <v>2754231</v>
      </c>
      <c r="F444" s="26" t="n">
        <v>2613336</v>
      </c>
      <c r="G444" s="26" t="n">
        <v>140895</v>
      </c>
      <c r="H444" s="26" t="n">
        <v>5.1</v>
      </c>
      <c r="J444" s="1" t="n">
        <f aca="false">AVERAGE(E442:E444)</f>
        <v>2748017.33333333</v>
      </c>
      <c r="K444" s="1" t="n">
        <f aca="false">AVERAGE(F442:F444)</f>
        <v>2597942</v>
      </c>
      <c r="L444" s="1" t="n">
        <f aca="false">AVERAGE(G442:G444)</f>
        <v>150075.333333333</v>
      </c>
      <c r="M444" s="4" t="n">
        <f aca="false">AVERAGE(H442:H444)</f>
        <v>5.43333333333333</v>
      </c>
    </row>
    <row r="445" customFormat="false" ht="12.75" hidden="false" customHeight="false" outlineLevel="0" collapsed="false">
      <c r="A445" s="1" t="n">
        <v>444</v>
      </c>
      <c r="B445" s="1" t="s">
        <v>12</v>
      </c>
      <c r="C445" s="3" t="n">
        <v>2003</v>
      </c>
      <c r="D445" s="3" t="s">
        <v>194</v>
      </c>
      <c r="E445" s="26" t="n">
        <v>2755403</v>
      </c>
      <c r="F445" s="26" t="n">
        <v>2618611</v>
      </c>
      <c r="G445" s="26" t="n">
        <v>136792</v>
      </c>
      <c r="H445" s="26" t="n">
        <v>5</v>
      </c>
      <c r="I445" s="1" t="n">
        <v>4</v>
      </c>
      <c r="J445" s="1" t="n">
        <f aca="false">AVERAGE(E443:E445)</f>
        <v>2752954.66666667</v>
      </c>
      <c r="K445" s="1" t="n">
        <f aca="false">AVERAGE(F443:F445)</f>
        <v>2610506.66666667</v>
      </c>
      <c r="L445" s="1" t="n">
        <f aca="false">AVERAGE(G443:G445)</f>
        <v>142448</v>
      </c>
      <c r="M445" s="4" t="n">
        <f aca="false">AVERAGE(H443:H445)</f>
        <v>5.16666666666667</v>
      </c>
    </row>
    <row r="446" customFormat="false" ht="12.75" hidden="false" customHeight="false" outlineLevel="0" collapsed="false">
      <c r="A446" s="1" t="n">
        <v>445</v>
      </c>
      <c r="B446" s="1" t="s">
        <v>12</v>
      </c>
      <c r="C446" s="3" t="n">
        <v>2004</v>
      </c>
      <c r="D446" s="3" t="s">
        <v>183</v>
      </c>
      <c r="E446" s="26" t="n">
        <v>2764133</v>
      </c>
      <c r="F446" s="26" t="n">
        <v>2609745</v>
      </c>
      <c r="G446" s="26" t="n">
        <v>154388</v>
      </c>
      <c r="H446" s="26" t="n">
        <v>5.6</v>
      </c>
      <c r="J446" s="1" t="n">
        <f aca="false">AVERAGE(E444:E446)</f>
        <v>2757922.33333333</v>
      </c>
      <c r="K446" s="1" t="n">
        <f aca="false">AVERAGE(F444:F446)</f>
        <v>2613897.33333333</v>
      </c>
      <c r="L446" s="1" t="n">
        <f aca="false">AVERAGE(G444:G446)</f>
        <v>144025</v>
      </c>
      <c r="M446" s="4" t="n">
        <f aca="false">AVERAGE(H444:H446)</f>
        <v>5.23333333333333</v>
      </c>
    </row>
    <row r="447" customFormat="false" ht="12.75" hidden="false" customHeight="false" outlineLevel="0" collapsed="false">
      <c r="A447" s="1" t="n">
        <v>446</v>
      </c>
      <c r="B447" s="1" t="s">
        <v>12</v>
      </c>
      <c r="C447" s="3" t="n">
        <v>2004</v>
      </c>
      <c r="D447" s="3" t="s">
        <v>184</v>
      </c>
      <c r="E447" s="26" t="n">
        <v>2763458</v>
      </c>
      <c r="F447" s="26" t="n">
        <v>2623040</v>
      </c>
      <c r="G447" s="26" t="n">
        <v>140418</v>
      </c>
      <c r="H447" s="26" t="n">
        <v>5.1</v>
      </c>
      <c r="J447" s="1" t="n">
        <f aca="false">AVERAGE(E445:E447)</f>
        <v>2760998</v>
      </c>
      <c r="K447" s="1" t="n">
        <f aca="false">AVERAGE(F445:F447)</f>
        <v>2617132</v>
      </c>
      <c r="L447" s="1" t="n">
        <f aca="false">AVERAGE(G445:G447)</f>
        <v>143866</v>
      </c>
      <c r="M447" s="4" t="n">
        <f aca="false">AVERAGE(H445:H447)</f>
        <v>5.23333333333333</v>
      </c>
    </row>
    <row r="448" customFormat="false" ht="12.75" hidden="false" customHeight="false" outlineLevel="0" collapsed="false">
      <c r="A448" s="1" t="n">
        <v>447</v>
      </c>
      <c r="B448" s="1" t="s">
        <v>12</v>
      </c>
      <c r="C448" s="3" t="n">
        <v>2004</v>
      </c>
      <c r="D448" s="3" t="s">
        <v>185</v>
      </c>
      <c r="E448" s="26" t="n">
        <v>2765008</v>
      </c>
      <c r="F448" s="26" t="n">
        <v>2623437</v>
      </c>
      <c r="G448" s="26" t="n">
        <v>141571</v>
      </c>
      <c r="H448" s="26" t="n">
        <v>5.1</v>
      </c>
      <c r="I448" s="1" t="n">
        <v>1</v>
      </c>
      <c r="J448" s="1" t="n">
        <f aca="false">AVERAGE(E446:E448)</f>
        <v>2764199.66666667</v>
      </c>
      <c r="K448" s="1" t="n">
        <f aca="false">AVERAGE(F446:F448)</f>
        <v>2618740.66666667</v>
      </c>
      <c r="L448" s="1" t="n">
        <f aca="false">AVERAGE(G446:G448)</f>
        <v>145459</v>
      </c>
      <c r="M448" s="4" t="n">
        <f aca="false">AVERAGE(H446:H448)</f>
        <v>5.26666666666667</v>
      </c>
    </row>
    <row r="449" customFormat="false" ht="12.75" hidden="false" customHeight="false" outlineLevel="0" collapsed="false">
      <c r="A449" s="1" t="n">
        <v>448</v>
      </c>
      <c r="B449" s="1" t="s">
        <v>12</v>
      </c>
      <c r="C449" s="3" t="n">
        <v>2004</v>
      </c>
      <c r="D449" s="3" t="s">
        <v>186</v>
      </c>
      <c r="E449" s="26" t="n">
        <v>2771845</v>
      </c>
      <c r="F449" s="26" t="n">
        <v>2634803</v>
      </c>
      <c r="G449" s="26" t="n">
        <v>137042</v>
      </c>
      <c r="H449" s="26" t="n">
        <v>4.9</v>
      </c>
      <c r="J449" s="1" t="n">
        <f aca="false">AVERAGE(E447:E449)</f>
        <v>2766770.33333333</v>
      </c>
      <c r="K449" s="1" t="n">
        <f aca="false">AVERAGE(F447:F449)</f>
        <v>2627093.33333333</v>
      </c>
      <c r="L449" s="1" t="n">
        <f aca="false">AVERAGE(G447:G449)</f>
        <v>139677</v>
      </c>
      <c r="M449" s="4" t="n">
        <f aca="false">AVERAGE(H447:H449)</f>
        <v>5.03333333333333</v>
      </c>
    </row>
    <row r="450" customFormat="false" ht="12.75" hidden="false" customHeight="false" outlineLevel="0" collapsed="false">
      <c r="A450" s="1" t="n">
        <v>449</v>
      </c>
      <c r="B450" s="1" t="s">
        <v>12</v>
      </c>
      <c r="C450" s="3" t="n">
        <v>2004</v>
      </c>
      <c r="D450" s="3" t="s">
        <v>187</v>
      </c>
      <c r="E450" s="26" t="n">
        <v>2767411</v>
      </c>
      <c r="F450" s="26" t="n">
        <v>2635255</v>
      </c>
      <c r="G450" s="26" t="n">
        <v>132156</v>
      </c>
      <c r="H450" s="26" t="n">
        <v>4.8</v>
      </c>
      <c r="J450" s="1" t="n">
        <f aca="false">AVERAGE(E448:E450)</f>
        <v>2768088</v>
      </c>
      <c r="K450" s="1" t="n">
        <f aca="false">AVERAGE(F448:F450)</f>
        <v>2631165</v>
      </c>
      <c r="L450" s="1" t="n">
        <f aca="false">AVERAGE(G448:G450)</f>
        <v>136923</v>
      </c>
      <c r="M450" s="4" t="n">
        <f aca="false">AVERAGE(H448:H450)</f>
        <v>4.93333333333333</v>
      </c>
    </row>
    <row r="451" customFormat="false" ht="12.75" hidden="false" customHeight="false" outlineLevel="0" collapsed="false">
      <c r="A451" s="1" t="n">
        <v>450</v>
      </c>
      <c r="B451" s="1" t="s">
        <v>12</v>
      </c>
      <c r="C451" s="3" t="n">
        <v>2004</v>
      </c>
      <c r="D451" s="3" t="s">
        <v>188</v>
      </c>
      <c r="E451" s="26" t="n">
        <v>2792735</v>
      </c>
      <c r="F451" s="26" t="n">
        <v>2646683</v>
      </c>
      <c r="G451" s="26" t="n">
        <v>146052</v>
      </c>
      <c r="H451" s="26" t="n">
        <v>5.2</v>
      </c>
      <c r="I451" s="1" t="n">
        <v>2</v>
      </c>
      <c r="J451" s="1" t="n">
        <f aca="false">AVERAGE(E449:E451)</f>
        <v>2777330.33333333</v>
      </c>
      <c r="K451" s="1" t="n">
        <f aca="false">AVERAGE(F449:F451)</f>
        <v>2638913.66666667</v>
      </c>
      <c r="L451" s="1" t="n">
        <f aca="false">AVERAGE(G449:G451)</f>
        <v>138416.666666667</v>
      </c>
      <c r="M451" s="4" t="n">
        <f aca="false">AVERAGE(H449:H451)</f>
        <v>4.96666666666667</v>
      </c>
    </row>
    <row r="452" customFormat="false" ht="12.75" hidden="false" customHeight="false" outlineLevel="0" collapsed="false">
      <c r="A452" s="1" t="n">
        <v>451</v>
      </c>
      <c r="B452" s="1" t="s">
        <v>12</v>
      </c>
      <c r="C452" s="3" t="n">
        <v>2004</v>
      </c>
      <c r="D452" s="3" t="s">
        <v>189</v>
      </c>
      <c r="E452" s="26" t="n">
        <v>2798072</v>
      </c>
      <c r="F452" s="26" t="n">
        <v>2651855</v>
      </c>
      <c r="G452" s="26" t="n">
        <v>146217</v>
      </c>
      <c r="H452" s="26" t="n">
        <v>5.2</v>
      </c>
      <c r="J452" s="1" t="n">
        <f aca="false">AVERAGE(E450:E452)</f>
        <v>2786072.66666667</v>
      </c>
      <c r="K452" s="1" t="n">
        <f aca="false">AVERAGE(F450:F452)</f>
        <v>2644597.66666667</v>
      </c>
      <c r="L452" s="1" t="n">
        <f aca="false">AVERAGE(G450:G452)</f>
        <v>141475</v>
      </c>
      <c r="M452" s="4" t="n">
        <f aca="false">AVERAGE(H450:H452)</f>
        <v>5.06666666666667</v>
      </c>
    </row>
    <row r="453" customFormat="false" ht="12.75" hidden="false" customHeight="false" outlineLevel="0" collapsed="false">
      <c r="A453" s="1" t="n">
        <v>452</v>
      </c>
      <c r="B453" s="1" t="s">
        <v>12</v>
      </c>
      <c r="C453" s="3" t="n">
        <v>2004</v>
      </c>
      <c r="D453" s="3" t="s">
        <v>190</v>
      </c>
      <c r="E453" s="26" t="n">
        <v>2792120</v>
      </c>
      <c r="F453" s="26" t="n">
        <v>2651785</v>
      </c>
      <c r="G453" s="26" t="n">
        <v>140335</v>
      </c>
      <c r="H453" s="26" t="n">
        <v>5</v>
      </c>
      <c r="J453" s="1" t="n">
        <f aca="false">AVERAGE(E451:E453)</f>
        <v>2794309</v>
      </c>
      <c r="K453" s="1" t="n">
        <f aca="false">AVERAGE(F451:F453)</f>
        <v>2650107.66666667</v>
      </c>
      <c r="L453" s="1" t="n">
        <f aca="false">AVERAGE(G451:G453)</f>
        <v>144201.333333333</v>
      </c>
      <c r="M453" s="4" t="n">
        <f aca="false">AVERAGE(H451:H453)</f>
        <v>5.13333333333333</v>
      </c>
    </row>
    <row r="454" customFormat="false" ht="12.75" hidden="false" customHeight="false" outlineLevel="0" collapsed="false">
      <c r="A454" s="1" t="n">
        <v>453</v>
      </c>
      <c r="B454" s="1" t="s">
        <v>12</v>
      </c>
      <c r="C454" s="3" t="n">
        <v>2004</v>
      </c>
      <c r="D454" s="3" t="s">
        <v>191</v>
      </c>
      <c r="E454" s="26" t="n">
        <v>2800178</v>
      </c>
      <c r="F454" s="26" t="n">
        <v>2662435</v>
      </c>
      <c r="G454" s="26" t="n">
        <v>137743</v>
      </c>
      <c r="H454" s="26" t="n">
        <v>4.9</v>
      </c>
      <c r="I454" s="1" t="n">
        <v>3</v>
      </c>
      <c r="J454" s="1" t="n">
        <f aca="false">AVERAGE(E452:E454)</f>
        <v>2796790</v>
      </c>
      <c r="K454" s="1" t="n">
        <f aca="false">AVERAGE(F452:F454)</f>
        <v>2655358.33333333</v>
      </c>
      <c r="L454" s="1" t="n">
        <f aca="false">AVERAGE(G452:G454)</f>
        <v>141431.666666667</v>
      </c>
      <c r="M454" s="4" t="n">
        <f aca="false">AVERAGE(H452:H454)</f>
        <v>5.03333333333333</v>
      </c>
    </row>
    <row r="455" customFormat="false" ht="12.75" hidden="false" customHeight="false" outlineLevel="0" collapsed="false">
      <c r="A455" s="1" t="n">
        <v>454</v>
      </c>
      <c r="B455" s="1" t="s">
        <v>12</v>
      </c>
      <c r="C455" s="3" t="n">
        <v>2004</v>
      </c>
      <c r="D455" s="3" t="s">
        <v>192</v>
      </c>
      <c r="E455" s="26" t="n">
        <v>2816099</v>
      </c>
      <c r="F455" s="26" t="n">
        <v>2682069</v>
      </c>
      <c r="G455" s="26" t="n">
        <v>134030</v>
      </c>
      <c r="H455" s="26" t="n">
        <v>4.8</v>
      </c>
      <c r="J455" s="1" t="n">
        <f aca="false">AVERAGE(E453:E455)</f>
        <v>2802799</v>
      </c>
      <c r="K455" s="1" t="n">
        <f aca="false">AVERAGE(F453:F455)</f>
        <v>2665429.66666667</v>
      </c>
      <c r="L455" s="1" t="n">
        <f aca="false">AVERAGE(G453:G455)</f>
        <v>137369.333333333</v>
      </c>
      <c r="M455" s="4" t="n">
        <f aca="false">AVERAGE(H453:H455)</f>
        <v>4.9</v>
      </c>
    </row>
    <row r="456" customFormat="false" ht="12.75" hidden="false" customHeight="false" outlineLevel="0" collapsed="false">
      <c r="A456" s="1" t="n">
        <v>455</v>
      </c>
      <c r="B456" s="1" t="s">
        <v>12</v>
      </c>
      <c r="C456" s="3" t="n">
        <v>2004</v>
      </c>
      <c r="D456" s="3" t="s">
        <v>193</v>
      </c>
      <c r="E456" s="26" t="n">
        <v>2819037</v>
      </c>
      <c r="F456" s="26" t="n">
        <v>2695044</v>
      </c>
      <c r="G456" s="26" t="n">
        <v>123993</v>
      </c>
      <c r="H456" s="26" t="n">
        <v>4.4</v>
      </c>
      <c r="J456" s="1" t="n">
        <f aca="false">AVERAGE(E454:E456)</f>
        <v>2811771.33333333</v>
      </c>
      <c r="K456" s="1" t="n">
        <f aca="false">AVERAGE(F454:F456)</f>
        <v>2679849.33333333</v>
      </c>
      <c r="L456" s="1" t="n">
        <f aca="false">AVERAGE(G454:G456)</f>
        <v>131922</v>
      </c>
      <c r="M456" s="4" t="n">
        <f aca="false">AVERAGE(H454:H456)</f>
        <v>4.7</v>
      </c>
    </row>
    <row r="457" customFormat="false" ht="12.75" hidden="false" customHeight="false" outlineLevel="0" collapsed="false">
      <c r="A457" s="1" t="n">
        <v>456</v>
      </c>
      <c r="B457" s="1" t="s">
        <v>12</v>
      </c>
      <c r="C457" s="3" t="n">
        <v>2004</v>
      </c>
      <c r="D457" s="3" t="s">
        <v>194</v>
      </c>
      <c r="E457" s="26" t="n">
        <v>2812658</v>
      </c>
      <c r="F457" s="26" t="n">
        <v>2694993</v>
      </c>
      <c r="G457" s="26" t="n">
        <v>117665</v>
      </c>
      <c r="H457" s="26" t="n">
        <v>4.2</v>
      </c>
      <c r="I457" s="1" t="n">
        <v>4</v>
      </c>
      <c r="J457" s="1" t="n">
        <f aca="false">AVERAGE(E455:E457)</f>
        <v>2815931.33333333</v>
      </c>
      <c r="K457" s="1" t="n">
        <f aca="false">AVERAGE(F455:F457)</f>
        <v>2690702</v>
      </c>
      <c r="L457" s="1" t="n">
        <f aca="false">AVERAGE(G455:G457)</f>
        <v>125229.333333333</v>
      </c>
      <c r="M457" s="4" t="n">
        <f aca="false">AVERAGE(H455:H457)</f>
        <v>4.46666666666667</v>
      </c>
    </row>
    <row r="458" customFormat="false" ht="12.75" hidden="false" customHeight="false" outlineLevel="0" collapsed="false">
      <c r="A458" s="1" t="n">
        <v>457</v>
      </c>
      <c r="B458" s="1" t="s">
        <v>12</v>
      </c>
      <c r="C458" s="3" t="n">
        <v>2005</v>
      </c>
      <c r="D458" s="3" t="s">
        <v>183</v>
      </c>
      <c r="E458" s="26" t="n">
        <v>2807585</v>
      </c>
      <c r="F458" s="26" t="n">
        <v>2676943</v>
      </c>
      <c r="G458" s="26" t="n">
        <v>130642</v>
      </c>
      <c r="H458" s="26" t="n">
        <v>4.7</v>
      </c>
      <c r="J458" s="1" t="n">
        <f aca="false">AVERAGE(E456:E458)</f>
        <v>2813093.33333333</v>
      </c>
      <c r="K458" s="1" t="n">
        <f aca="false">AVERAGE(F456:F458)</f>
        <v>2688993.33333333</v>
      </c>
      <c r="L458" s="1" t="n">
        <f aca="false">AVERAGE(G456:G458)</f>
        <v>124100</v>
      </c>
      <c r="M458" s="4" t="n">
        <f aca="false">AVERAGE(H456:H458)</f>
        <v>4.43333333333333</v>
      </c>
    </row>
    <row r="459" customFormat="false" ht="12.75" hidden="false" customHeight="false" outlineLevel="0" collapsed="false">
      <c r="A459" s="1" t="n">
        <v>458</v>
      </c>
      <c r="B459" s="1" t="s">
        <v>12</v>
      </c>
      <c r="C459" s="3" t="n">
        <v>2005</v>
      </c>
      <c r="D459" s="3" t="s">
        <v>184</v>
      </c>
      <c r="E459" s="26" t="n">
        <v>2815896</v>
      </c>
      <c r="F459" s="26" t="n">
        <v>2688317</v>
      </c>
      <c r="G459" s="26" t="n">
        <v>127579</v>
      </c>
      <c r="H459" s="26" t="n">
        <v>4.5</v>
      </c>
      <c r="J459" s="1" t="n">
        <f aca="false">AVERAGE(E457:E459)</f>
        <v>2812046.33333333</v>
      </c>
      <c r="K459" s="1" t="n">
        <f aca="false">AVERAGE(F457:F459)</f>
        <v>2686751</v>
      </c>
      <c r="L459" s="1" t="n">
        <f aca="false">AVERAGE(G457:G459)</f>
        <v>125295.333333333</v>
      </c>
      <c r="M459" s="4" t="n">
        <f aca="false">AVERAGE(H457:H459)</f>
        <v>4.46666666666667</v>
      </c>
    </row>
    <row r="460" customFormat="false" ht="12.75" hidden="false" customHeight="false" outlineLevel="0" collapsed="false">
      <c r="A460" s="1" t="n">
        <v>459</v>
      </c>
      <c r="B460" s="1" t="s">
        <v>12</v>
      </c>
      <c r="C460" s="3" t="n">
        <v>2005</v>
      </c>
      <c r="D460" s="3" t="s">
        <v>185</v>
      </c>
      <c r="E460" s="26" t="n">
        <v>2822383</v>
      </c>
      <c r="F460" s="26" t="n">
        <v>2692860</v>
      </c>
      <c r="G460" s="26" t="n">
        <v>129523</v>
      </c>
      <c r="H460" s="26" t="n">
        <v>4.6</v>
      </c>
      <c r="I460" s="1" t="n">
        <v>1</v>
      </c>
      <c r="J460" s="1" t="n">
        <f aca="false">AVERAGE(E458:E460)</f>
        <v>2815288</v>
      </c>
      <c r="K460" s="1" t="n">
        <f aca="false">AVERAGE(F458:F460)</f>
        <v>2686040</v>
      </c>
      <c r="L460" s="1" t="n">
        <f aca="false">AVERAGE(G458:G460)</f>
        <v>129248</v>
      </c>
      <c r="M460" s="4" t="n">
        <f aca="false">AVERAGE(H458:H460)</f>
        <v>4.6</v>
      </c>
    </row>
    <row r="461" customFormat="false" ht="12.75" hidden="false" customHeight="false" outlineLevel="0" collapsed="false">
      <c r="A461" s="1" t="n">
        <v>460</v>
      </c>
      <c r="B461" s="1" t="s">
        <v>12</v>
      </c>
      <c r="C461" s="3" t="n">
        <v>2005</v>
      </c>
      <c r="D461" s="3" t="s">
        <v>186</v>
      </c>
      <c r="E461" s="26" t="n">
        <v>2847802</v>
      </c>
      <c r="F461" s="26" t="n">
        <v>2720075</v>
      </c>
      <c r="G461" s="26" t="n">
        <v>127727</v>
      </c>
      <c r="H461" s="26" t="n">
        <v>4.5</v>
      </c>
      <c r="J461" s="1" t="n">
        <f aca="false">AVERAGE(E459:E461)</f>
        <v>2828693.66666667</v>
      </c>
      <c r="K461" s="1" t="n">
        <f aca="false">AVERAGE(F459:F461)</f>
        <v>2700417.33333333</v>
      </c>
      <c r="L461" s="1" t="n">
        <f aca="false">AVERAGE(G459:G461)</f>
        <v>128276.333333333</v>
      </c>
      <c r="M461" s="4" t="n">
        <f aca="false">AVERAGE(H459:H461)</f>
        <v>4.53333333333333</v>
      </c>
    </row>
    <row r="462" customFormat="false" ht="12.75" hidden="false" customHeight="false" outlineLevel="0" collapsed="false">
      <c r="A462" s="1" t="n">
        <v>461</v>
      </c>
      <c r="B462" s="1" t="s">
        <v>12</v>
      </c>
      <c r="C462" s="3" t="n">
        <v>2005</v>
      </c>
      <c r="D462" s="3" t="s">
        <v>187</v>
      </c>
      <c r="E462" s="26" t="n">
        <v>2848945</v>
      </c>
      <c r="F462" s="26" t="n">
        <v>2721310</v>
      </c>
      <c r="G462" s="26" t="n">
        <v>127635</v>
      </c>
      <c r="H462" s="26" t="n">
        <v>4.5</v>
      </c>
      <c r="J462" s="1" t="n">
        <f aca="false">AVERAGE(E460:E462)</f>
        <v>2839710</v>
      </c>
      <c r="K462" s="1" t="n">
        <f aca="false">AVERAGE(F460:F462)</f>
        <v>2711415</v>
      </c>
      <c r="L462" s="1" t="n">
        <f aca="false">AVERAGE(G460:G462)</f>
        <v>128295</v>
      </c>
      <c r="M462" s="4" t="n">
        <f aca="false">AVERAGE(H460:H462)</f>
        <v>4.53333333333333</v>
      </c>
    </row>
    <row r="463" customFormat="false" ht="12.75" hidden="false" customHeight="false" outlineLevel="0" collapsed="false">
      <c r="A463" s="1" t="n">
        <v>462</v>
      </c>
      <c r="B463" s="1" t="s">
        <v>12</v>
      </c>
      <c r="C463" s="3" t="n">
        <v>2005</v>
      </c>
      <c r="D463" s="3" t="s">
        <v>188</v>
      </c>
      <c r="E463" s="26" t="n">
        <v>2870221</v>
      </c>
      <c r="F463" s="26" t="n">
        <v>2730950</v>
      </c>
      <c r="G463" s="26" t="n">
        <v>139271</v>
      </c>
      <c r="H463" s="26" t="n">
        <v>4.9</v>
      </c>
      <c r="I463" s="1" t="n">
        <v>2</v>
      </c>
      <c r="J463" s="1" t="n">
        <f aca="false">AVERAGE(E461:E463)</f>
        <v>2855656</v>
      </c>
      <c r="K463" s="1" t="n">
        <f aca="false">AVERAGE(F461:F463)</f>
        <v>2724111.66666667</v>
      </c>
      <c r="L463" s="1" t="n">
        <f aca="false">AVERAGE(G461:G463)</f>
        <v>131544.333333333</v>
      </c>
      <c r="M463" s="4" t="n">
        <f aca="false">AVERAGE(H461:H463)</f>
        <v>4.63333333333333</v>
      </c>
    </row>
    <row r="464" customFormat="false" ht="12.75" hidden="false" customHeight="false" outlineLevel="0" collapsed="false">
      <c r="A464" s="1" t="n">
        <v>463</v>
      </c>
      <c r="B464" s="1" t="s">
        <v>12</v>
      </c>
      <c r="C464" s="3" t="n">
        <v>2005</v>
      </c>
      <c r="D464" s="3" t="s">
        <v>189</v>
      </c>
      <c r="E464" s="26" t="n">
        <v>2880708</v>
      </c>
      <c r="F464" s="26" t="n">
        <v>2735213</v>
      </c>
      <c r="G464" s="26" t="n">
        <v>145495</v>
      </c>
      <c r="H464" s="26" t="n">
        <v>5.1</v>
      </c>
      <c r="J464" s="1" t="n">
        <f aca="false">AVERAGE(E462:E464)</f>
        <v>2866624.66666667</v>
      </c>
      <c r="K464" s="1" t="n">
        <f aca="false">AVERAGE(F462:F464)</f>
        <v>2729157.66666667</v>
      </c>
      <c r="L464" s="1" t="n">
        <f aca="false">AVERAGE(G462:G464)</f>
        <v>137467</v>
      </c>
      <c r="M464" s="4" t="n">
        <f aca="false">AVERAGE(H462:H464)</f>
        <v>4.83333333333333</v>
      </c>
    </row>
    <row r="465" customFormat="false" ht="12.75" hidden="false" customHeight="false" outlineLevel="0" collapsed="false">
      <c r="A465" s="1" t="n">
        <v>464</v>
      </c>
      <c r="B465" s="1" t="s">
        <v>12</v>
      </c>
      <c r="C465" s="3" t="n">
        <v>2005</v>
      </c>
      <c r="D465" s="3" t="s">
        <v>190</v>
      </c>
      <c r="E465" s="26" t="n">
        <v>2884145</v>
      </c>
      <c r="F465" s="26" t="n">
        <v>2743837</v>
      </c>
      <c r="G465" s="26" t="n">
        <v>140308</v>
      </c>
      <c r="H465" s="26" t="n">
        <v>4.9</v>
      </c>
      <c r="J465" s="1" t="n">
        <f aca="false">AVERAGE(E463:E465)</f>
        <v>2878358</v>
      </c>
      <c r="K465" s="1" t="n">
        <f aca="false">AVERAGE(F463:F465)</f>
        <v>2736666.66666667</v>
      </c>
      <c r="L465" s="1" t="n">
        <f aca="false">AVERAGE(G463:G465)</f>
        <v>141691.333333333</v>
      </c>
      <c r="M465" s="4" t="n">
        <f aca="false">AVERAGE(H463:H465)</f>
        <v>4.96666666666667</v>
      </c>
    </row>
    <row r="466" customFormat="false" ht="12.75" hidden="false" customHeight="false" outlineLevel="0" collapsed="false">
      <c r="A466" s="1" t="n">
        <v>465</v>
      </c>
      <c r="B466" s="1" t="s">
        <v>12</v>
      </c>
      <c r="C466" s="3" t="n">
        <v>2005</v>
      </c>
      <c r="D466" s="3" t="s">
        <v>191</v>
      </c>
      <c r="E466" s="26" t="n">
        <v>2903021</v>
      </c>
      <c r="F466" s="26" t="n">
        <v>2758968</v>
      </c>
      <c r="G466" s="26" t="n">
        <v>144053</v>
      </c>
      <c r="H466" s="26" t="n">
        <v>5</v>
      </c>
      <c r="I466" s="1" t="n">
        <v>3</v>
      </c>
      <c r="J466" s="1" t="n">
        <f aca="false">AVERAGE(E464:E466)</f>
        <v>2889291.33333333</v>
      </c>
      <c r="K466" s="1" t="n">
        <f aca="false">AVERAGE(F464:F466)</f>
        <v>2746006</v>
      </c>
      <c r="L466" s="1" t="n">
        <f aca="false">AVERAGE(G464:G466)</f>
        <v>143285.333333333</v>
      </c>
      <c r="M466" s="4" t="n">
        <f aca="false">AVERAGE(H464:H466)</f>
        <v>5</v>
      </c>
    </row>
    <row r="467" customFormat="false" ht="12.75" hidden="false" customHeight="false" outlineLevel="0" collapsed="false">
      <c r="A467" s="1" t="n">
        <v>466</v>
      </c>
      <c r="B467" s="1" t="s">
        <v>12</v>
      </c>
      <c r="C467" s="3" t="n">
        <v>2005</v>
      </c>
      <c r="D467" s="3" t="s">
        <v>192</v>
      </c>
      <c r="E467" s="26" t="n">
        <v>2908270</v>
      </c>
      <c r="F467" s="26" t="n">
        <v>2771748</v>
      </c>
      <c r="G467" s="26" t="n">
        <v>136522</v>
      </c>
      <c r="H467" s="26" t="n">
        <v>4.7</v>
      </c>
      <c r="J467" s="1" t="n">
        <f aca="false">AVERAGE(E465:E467)</f>
        <v>2898478.66666667</v>
      </c>
      <c r="K467" s="1" t="n">
        <f aca="false">AVERAGE(F465:F467)</f>
        <v>2758184.33333333</v>
      </c>
      <c r="L467" s="1" t="n">
        <f aca="false">AVERAGE(G465:G467)</f>
        <v>140294.333333333</v>
      </c>
      <c r="M467" s="4" t="n">
        <f aca="false">AVERAGE(H465:H467)</f>
        <v>4.86666666666667</v>
      </c>
    </row>
    <row r="468" customFormat="false" ht="12.75" hidden="false" customHeight="false" outlineLevel="0" collapsed="false">
      <c r="A468" s="1" t="n">
        <v>467</v>
      </c>
      <c r="B468" s="1" t="s">
        <v>12</v>
      </c>
      <c r="C468" s="3" t="n">
        <v>2005</v>
      </c>
      <c r="D468" s="3" t="s">
        <v>193</v>
      </c>
      <c r="E468" s="26" t="n">
        <v>2908008</v>
      </c>
      <c r="F468" s="26" t="n">
        <v>2779411</v>
      </c>
      <c r="G468" s="26" t="n">
        <v>128597</v>
      </c>
      <c r="H468" s="26" t="n">
        <v>4.4</v>
      </c>
      <c r="J468" s="1" t="n">
        <f aca="false">AVERAGE(E466:E468)</f>
        <v>2906433</v>
      </c>
      <c r="K468" s="1" t="n">
        <f aca="false">AVERAGE(F466:F468)</f>
        <v>2770042.33333333</v>
      </c>
      <c r="L468" s="1" t="n">
        <f aca="false">AVERAGE(G466:G468)</f>
        <v>136390.666666667</v>
      </c>
      <c r="M468" s="4" t="n">
        <f aca="false">AVERAGE(H466:H468)</f>
        <v>4.7</v>
      </c>
    </row>
    <row r="469" customFormat="false" ht="12.75" hidden="false" customHeight="false" outlineLevel="0" collapsed="false">
      <c r="A469" s="1" t="n">
        <v>468</v>
      </c>
      <c r="B469" s="1" t="s">
        <v>12</v>
      </c>
      <c r="C469" s="3" t="n">
        <v>2005</v>
      </c>
      <c r="D469" s="3" t="s">
        <v>194</v>
      </c>
      <c r="E469" s="26" t="n">
        <v>2907380</v>
      </c>
      <c r="F469" s="26" t="n">
        <v>2787879</v>
      </c>
      <c r="G469" s="26" t="n">
        <v>119501</v>
      </c>
      <c r="H469" s="26" t="n">
        <v>4.1</v>
      </c>
      <c r="I469" s="1" t="n">
        <v>4</v>
      </c>
      <c r="J469" s="1" t="n">
        <f aca="false">AVERAGE(E467:E469)</f>
        <v>2907886</v>
      </c>
      <c r="K469" s="1" t="n">
        <f aca="false">AVERAGE(F467:F469)</f>
        <v>2779679.33333333</v>
      </c>
      <c r="L469" s="1" t="n">
        <f aca="false">AVERAGE(G467:G469)</f>
        <v>128206.666666667</v>
      </c>
      <c r="M469" s="4" t="n">
        <f aca="false">AVERAGE(H467:H469)</f>
        <v>4.4</v>
      </c>
    </row>
    <row r="470" customFormat="false" ht="12.75" hidden="false" customHeight="false" outlineLevel="0" collapsed="false">
      <c r="A470" s="1" t="n">
        <v>469</v>
      </c>
      <c r="B470" s="1" t="s">
        <v>12</v>
      </c>
      <c r="C470" s="3" t="n">
        <v>2006</v>
      </c>
      <c r="D470" s="3" t="s">
        <v>183</v>
      </c>
      <c r="E470" s="26" t="n">
        <v>2912935</v>
      </c>
      <c r="F470" s="26" t="n">
        <v>2783075</v>
      </c>
      <c r="G470" s="26" t="n">
        <v>129860</v>
      </c>
      <c r="H470" s="26" t="n">
        <v>4.5</v>
      </c>
      <c r="J470" s="1" t="n">
        <f aca="false">AVERAGE(E468:E470)</f>
        <v>2909441</v>
      </c>
      <c r="K470" s="1" t="n">
        <f aca="false">AVERAGE(F468:F470)</f>
        <v>2783455</v>
      </c>
      <c r="L470" s="1" t="n">
        <f aca="false">AVERAGE(G468:G470)</f>
        <v>125986</v>
      </c>
      <c r="M470" s="4" t="n">
        <f aca="false">AVERAGE(H468:H470)</f>
        <v>4.33333333333333</v>
      </c>
    </row>
    <row r="471" customFormat="false" ht="12.75" hidden="false" customHeight="false" outlineLevel="0" collapsed="false">
      <c r="A471" s="1" t="n">
        <v>470</v>
      </c>
      <c r="B471" s="1" t="s">
        <v>12</v>
      </c>
      <c r="C471" s="3" t="n">
        <v>2006</v>
      </c>
      <c r="D471" s="3" t="s">
        <v>184</v>
      </c>
      <c r="E471" s="26" t="n">
        <v>2925533</v>
      </c>
      <c r="F471" s="26" t="n">
        <v>2803848</v>
      </c>
      <c r="G471" s="26" t="n">
        <v>121685</v>
      </c>
      <c r="H471" s="26" t="n">
        <v>4.2</v>
      </c>
      <c r="J471" s="1" t="n">
        <f aca="false">AVERAGE(E469:E471)</f>
        <v>2915282.66666667</v>
      </c>
      <c r="K471" s="1" t="n">
        <f aca="false">AVERAGE(F469:F471)</f>
        <v>2791600.66666667</v>
      </c>
      <c r="L471" s="1" t="n">
        <f aca="false">AVERAGE(G469:G471)</f>
        <v>123682</v>
      </c>
      <c r="M471" s="4" t="n">
        <f aca="false">AVERAGE(H469:H471)</f>
        <v>4.26666666666667</v>
      </c>
    </row>
    <row r="472" customFormat="false" ht="12.75" hidden="false" customHeight="false" outlineLevel="0" collapsed="false">
      <c r="A472" s="1" t="n">
        <v>471</v>
      </c>
      <c r="B472" s="1" t="s">
        <v>12</v>
      </c>
      <c r="C472" s="3" t="n">
        <v>2006</v>
      </c>
      <c r="D472" s="3" t="s">
        <v>185</v>
      </c>
      <c r="E472" s="26" t="n">
        <v>2929933</v>
      </c>
      <c r="F472" s="26" t="n">
        <v>2814102</v>
      </c>
      <c r="G472" s="26" t="n">
        <v>115831</v>
      </c>
      <c r="H472" s="26" t="n">
        <v>4</v>
      </c>
      <c r="I472" s="1" t="n">
        <v>1</v>
      </c>
      <c r="J472" s="1" t="n">
        <f aca="false">AVERAGE(E470:E472)</f>
        <v>2922800.33333333</v>
      </c>
      <c r="K472" s="1" t="n">
        <f aca="false">AVERAGE(F470:F472)</f>
        <v>2800341.66666667</v>
      </c>
      <c r="L472" s="1" t="n">
        <f aca="false">AVERAGE(G470:G472)</f>
        <v>122458.666666667</v>
      </c>
      <c r="M472" s="4" t="n">
        <f aca="false">AVERAGE(H470:H472)</f>
        <v>4.23333333333333</v>
      </c>
    </row>
    <row r="473" customFormat="false" ht="12.75" hidden="false" customHeight="false" outlineLevel="0" collapsed="false">
      <c r="A473" s="1" t="n">
        <v>472</v>
      </c>
      <c r="B473" s="1" t="s">
        <v>12</v>
      </c>
      <c r="C473" s="3" t="n">
        <v>2006</v>
      </c>
      <c r="D473" s="3" t="s">
        <v>186</v>
      </c>
      <c r="E473" s="26" t="n">
        <v>2941619</v>
      </c>
      <c r="F473" s="26" t="n">
        <v>2825402</v>
      </c>
      <c r="G473" s="26" t="n">
        <v>116217</v>
      </c>
      <c r="H473" s="26" t="n">
        <v>4</v>
      </c>
      <c r="J473" s="1" t="n">
        <f aca="false">AVERAGE(E471:E473)</f>
        <v>2932361.66666667</v>
      </c>
      <c r="K473" s="1" t="n">
        <f aca="false">AVERAGE(F471:F473)</f>
        <v>2814450.66666667</v>
      </c>
      <c r="L473" s="1" t="n">
        <f aca="false">AVERAGE(G471:G473)</f>
        <v>117911</v>
      </c>
      <c r="M473" s="4" t="n">
        <f aca="false">AVERAGE(H471:H473)</f>
        <v>4.06666666666667</v>
      </c>
    </row>
    <row r="474" customFormat="false" ht="12.75" hidden="false" customHeight="false" outlineLevel="0" collapsed="false">
      <c r="A474" s="1" t="n">
        <v>473</v>
      </c>
      <c r="B474" s="1" t="s">
        <v>12</v>
      </c>
      <c r="C474" s="3" t="n">
        <v>2006</v>
      </c>
      <c r="D474" s="3" t="s">
        <v>187</v>
      </c>
      <c r="E474" s="26" t="n">
        <v>2945833</v>
      </c>
      <c r="F474" s="26" t="n">
        <v>2830960</v>
      </c>
      <c r="G474" s="26" t="n">
        <v>114873</v>
      </c>
      <c r="H474" s="26" t="n">
        <v>3.9</v>
      </c>
      <c r="J474" s="1" t="n">
        <f aca="false">AVERAGE(E472:E474)</f>
        <v>2939128.33333333</v>
      </c>
      <c r="K474" s="1" t="n">
        <f aca="false">AVERAGE(F472:F474)</f>
        <v>2823488</v>
      </c>
      <c r="L474" s="1" t="n">
        <f aca="false">AVERAGE(G472:G474)</f>
        <v>115640.333333333</v>
      </c>
      <c r="M474" s="4" t="n">
        <f aca="false">AVERAGE(H472:H474)</f>
        <v>3.96666666666667</v>
      </c>
    </row>
    <row r="475" customFormat="false" ht="12.75" hidden="false" customHeight="false" outlineLevel="0" collapsed="false">
      <c r="A475" s="1" t="n">
        <v>474</v>
      </c>
      <c r="B475" s="1" t="s">
        <v>12</v>
      </c>
      <c r="C475" s="3" t="n">
        <v>2006</v>
      </c>
      <c r="D475" s="3" t="s">
        <v>188</v>
      </c>
      <c r="E475" s="26" t="n">
        <v>2975147</v>
      </c>
      <c r="F475" s="26" t="n">
        <v>2845100</v>
      </c>
      <c r="G475" s="26" t="n">
        <v>130047</v>
      </c>
      <c r="H475" s="26" t="n">
        <v>4.4</v>
      </c>
      <c r="I475" s="1" t="n">
        <v>2</v>
      </c>
      <c r="J475" s="1" t="n">
        <f aca="false">AVERAGE(E473:E475)</f>
        <v>2954199.66666667</v>
      </c>
      <c r="K475" s="1" t="n">
        <f aca="false">AVERAGE(F473:F475)</f>
        <v>2833820.66666667</v>
      </c>
      <c r="L475" s="1" t="n">
        <f aca="false">AVERAGE(G473:G475)</f>
        <v>120379</v>
      </c>
      <c r="M475" s="4" t="n">
        <f aca="false">AVERAGE(H473:H475)</f>
        <v>4.1</v>
      </c>
    </row>
    <row r="476" customFormat="false" ht="12.75" hidden="false" customHeight="false" outlineLevel="0" collapsed="false">
      <c r="A476" s="1" t="n">
        <v>475</v>
      </c>
      <c r="B476" s="1" t="s">
        <v>12</v>
      </c>
      <c r="C476" s="3" t="n">
        <v>2006</v>
      </c>
      <c r="D476" s="3" t="s">
        <v>189</v>
      </c>
      <c r="E476" s="26" t="n">
        <v>2977587</v>
      </c>
      <c r="F476" s="26" t="n">
        <v>2842205</v>
      </c>
      <c r="G476" s="26" t="n">
        <v>135382</v>
      </c>
      <c r="H476" s="26" t="n">
        <v>4.5</v>
      </c>
      <c r="J476" s="1" t="n">
        <f aca="false">AVERAGE(E474:E476)</f>
        <v>2966189</v>
      </c>
      <c r="K476" s="1" t="n">
        <f aca="false">AVERAGE(F474:F476)</f>
        <v>2839421.66666667</v>
      </c>
      <c r="L476" s="1" t="n">
        <f aca="false">AVERAGE(G474:G476)</f>
        <v>126767.333333333</v>
      </c>
      <c r="M476" s="4" t="n">
        <f aca="false">AVERAGE(H474:H476)</f>
        <v>4.26666666666667</v>
      </c>
    </row>
    <row r="477" customFormat="false" ht="12.75" hidden="false" customHeight="false" outlineLevel="0" collapsed="false">
      <c r="A477" s="1" t="n">
        <v>476</v>
      </c>
      <c r="B477" s="1" t="s">
        <v>12</v>
      </c>
      <c r="C477" s="3" t="n">
        <v>2006</v>
      </c>
      <c r="D477" s="3" t="s">
        <v>190</v>
      </c>
      <c r="E477" s="26" t="n">
        <v>2975478</v>
      </c>
      <c r="F477" s="26" t="n">
        <v>2852385</v>
      </c>
      <c r="G477" s="26" t="n">
        <v>123093</v>
      </c>
      <c r="H477" s="26" t="n">
        <v>4.1</v>
      </c>
      <c r="J477" s="1" t="n">
        <f aca="false">AVERAGE(E475:E477)</f>
        <v>2976070.66666667</v>
      </c>
      <c r="K477" s="1" t="n">
        <f aca="false">AVERAGE(F475:F477)</f>
        <v>2846563.33333333</v>
      </c>
      <c r="L477" s="1" t="n">
        <f aca="false">AVERAGE(G475:G477)</f>
        <v>129507.333333333</v>
      </c>
      <c r="M477" s="4" t="n">
        <f aca="false">AVERAGE(H475:H477)</f>
        <v>4.33333333333333</v>
      </c>
    </row>
    <row r="478" customFormat="false" ht="12.75" hidden="false" customHeight="false" outlineLevel="0" collapsed="false">
      <c r="A478" s="1" t="n">
        <v>477</v>
      </c>
      <c r="B478" s="1" t="s">
        <v>12</v>
      </c>
      <c r="C478" s="3" t="n">
        <v>2006</v>
      </c>
      <c r="D478" s="3" t="s">
        <v>191</v>
      </c>
      <c r="E478" s="26" t="n">
        <v>2994856</v>
      </c>
      <c r="F478" s="26" t="n">
        <v>2872100</v>
      </c>
      <c r="G478" s="26" t="n">
        <v>122756</v>
      </c>
      <c r="H478" s="26" t="n">
        <v>4.1</v>
      </c>
      <c r="I478" s="1" t="n">
        <v>3</v>
      </c>
      <c r="J478" s="1" t="n">
        <f aca="false">AVERAGE(E476:E478)</f>
        <v>2982640.33333333</v>
      </c>
      <c r="K478" s="1" t="n">
        <f aca="false">AVERAGE(F476:F478)</f>
        <v>2855563.33333333</v>
      </c>
      <c r="L478" s="1" t="n">
        <f aca="false">AVERAGE(G476:G478)</f>
        <v>127077</v>
      </c>
      <c r="M478" s="4" t="n">
        <f aca="false">AVERAGE(H476:H478)</f>
        <v>4.23333333333333</v>
      </c>
    </row>
    <row r="479" customFormat="false" ht="12.75" hidden="false" customHeight="false" outlineLevel="0" collapsed="false">
      <c r="A479" s="1" t="n">
        <v>478</v>
      </c>
      <c r="B479" s="1" t="s">
        <v>12</v>
      </c>
      <c r="C479" s="3" t="n">
        <v>2006</v>
      </c>
      <c r="D479" s="3" t="s">
        <v>192</v>
      </c>
      <c r="E479" s="26" t="n">
        <v>3011197</v>
      </c>
      <c r="F479" s="26" t="n">
        <v>2893173</v>
      </c>
      <c r="G479" s="26" t="n">
        <v>118024</v>
      </c>
      <c r="H479" s="26" t="n">
        <v>3.9</v>
      </c>
      <c r="J479" s="1" t="n">
        <f aca="false">AVERAGE(E477:E479)</f>
        <v>2993843.66666667</v>
      </c>
      <c r="K479" s="1" t="n">
        <f aca="false">AVERAGE(F477:F479)</f>
        <v>2872552.66666667</v>
      </c>
      <c r="L479" s="1" t="n">
        <f aca="false">AVERAGE(G477:G479)</f>
        <v>121291</v>
      </c>
      <c r="M479" s="4" t="n">
        <f aca="false">AVERAGE(H477:H479)</f>
        <v>4.03333333333333</v>
      </c>
    </row>
    <row r="480" customFormat="false" ht="12.75" hidden="false" customHeight="false" outlineLevel="0" collapsed="false">
      <c r="A480" s="1" t="n">
        <v>479</v>
      </c>
      <c r="B480" s="1" t="s">
        <v>12</v>
      </c>
      <c r="C480" s="3" t="n">
        <v>2006</v>
      </c>
      <c r="D480" s="3" t="s">
        <v>193</v>
      </c>
      <c r="E480" s="26" t="n">
        <v>3016798</v>
      </c>
      <c r="F480" s="26" t="n">
        <v>2905050</v>
      </c>
      <c r="G480" s="26" t="n">
        <v>111748</v>
      </c>
      <c r="H480" s="26" t="n">
        <v>3.7</v>
      </c>
      <c r="J480" s="1" t="n">
        <f aca="false">AVERAGE(E478:E480)</f>
        <v>3007617</v>
      </c>
      <c r="K480" s="1" t="n">
        <f aca="false">AVERAGE(F478:F480)</f>
        <v>2890107.66666667</v>
      </c>
      <c r="L480" s="1" t="n">
        <f aca="false">AVERAGE(G478:G480)</f>
        <v>117509.333333333</v>
      </c>
      <c r="M480" s="4" t="n">
        <f aca="false">AVERAGE(H478:H480)</f>
        <v>3.9</v>
      </c>
    </row>
    <row r="481" customFormat="false" ht="12.75" hidden="false" customHeight="false" outlineLevel="0" collapsed="false">
      <c r="A481" s="1" t="n">
        <v>480</v>
      </c>
      <c r="B481" s="1" t="s">
        <v>12</v>
      </c>
      <c r="C481" s="3" t="n">
        <v>2006</v>
      </c>
      <c r="D481" s="3" t="s">
        <v>194</v>
      </c>
      <c r="E481" s="26" t="n">
        <v>3021694</v>
      </c>
      <c r="F481" s="26" t="n">
        <v>2913452</v>
      </c>
      <c r="G481" s="26" t="n">
        <v>108242</v>
      </c>
      <c r="H481" s="26" t="n">
        <v>3.6</v>
      </c>
      <c r="I481" s="1" t="n">
        <v>4</v>
      </c>
      <c r="J481" s="1" t="n">
        <f aca="false">AVERAGE(E479:E481)</f>
        <v>3016563</v>
      </c>
      <c r="K481" s="1" t="n">
        <f aca="false">AVERAGE(F479:F481)</f>
        <v>2903891.66666667</v>
      </c>
      <c r="L481" s="1" t="n">
        <f aca="false">AVERAGE(G479:G481)</f>
        <v>112671.333333333</v>
      </c>
      <c r="M481" s="4" t="n">
        <f aca="false">AVERAGE(H479:H481)</f>
        <v>3.73333333333333</v>
      </c>
    </row>
    <row r="482" customFormat="false" ht="12.75" hidden="false" customHeight="false" outlineLevel="0" collapsed="false">
      <c r="A482" s="1" t="n">
        <v>481</v>
      </c>
      <c r="B482" s="1" t="s">
        <v>12</v>
      </c>
      <c r="C482" s="3" t="n">
        <v>2007</v>
      </c>
      <c r="D482" s="3" t="s">
        <v>183</v>
      </c>
      <c r="E482" s="26" t="n">
        <v>3010567</v>
      </c>
      <c r="F482" s="26" t="n">
        <v>2888880</v>
      </c>
      <c r="G482" s="26" t="n">
        <v>121687</v>
      </c>
      <c r="H482" s="26" t="n">
        <v>4</v>
      </c>
      <c r="J482" s="1" t="n">
        <f aca="false">AVERAGE(E480:E482)</f>
        <v>3016353</v>
      </c>
      <c r="K482" s="1" t="n">
        <f aca="false">AVERAGE(F480:F482)</f>
        <v>2902460.66666667</v>
      </c>
      <c r="L482" s="1" t="n">
        <f aca="false">AVERAGE(G480:G482)</f>
        <v>113892.333333333</v>
      </c>
      <c r="M482" s="4" t="n">
        <f aca="false">AVERAGE(H480:H482)</f>
        <v>3.76666666666667</v>
      </c>
    </row>
    <row r="483" customFormat="false" ht="12.75" hidden="false" customHeight="false" outlineLevel="0" collapsed="false">
      <c r="A483" s="1" t="n">
        <v>482</v>
      </c>
      <c r="B483" s="1" t="s">
        <v>12</v>
      </c>
      <c r="C483" s="3" t="n">
        <v>2007</v>
      </c>
      <c r="D483" s="3" t="s">
        <v>184</v>
      </c>
      <c r="E483" s="26" t="n">
        <v>3006582</v>
      </c>
      <c r="F483" s="26" t="n">
        <v>2898456</v>
      </c>
      <c r="G483" s="26" t="n">
        <v>108126</v>
      </c>
      <c r="H483" s="26" t="n">
        <v>3.6</v>
      </c>
      <c r="J483" s="1" t="n">
        <f aca="false">AVERAGE(E481:E483)</f>
        <v>3012947.66666667</v>
      </c>
      <c r="K483" s="1" t="n">
        <f aca="false">AVERAGE(F481:F483)</f>
        <v>2900262.66666667</v>
      </c>
      <c r="L483" s="1" t="n">
        <f aca="false">AVERAGE(G481:G483)</f>
        <v>112685</v>
      </c>
      <c r="M483" s="4" t="n">
        <f aca="false">AVERAGE(H481:H483)</f>
        <v>3.73333333333333</v>
      </c>
    </row>
    <row r="484" customFormat="false" ht="12.75" hidden="false" customHeight="false" outlineLevel="0" collapsed="false">
      <c r="A484" s="1" t="n">
        <v>483</v>
      </c>
      <c r="B484" s="1" t="s">
        <v>12</v>
      </c>
      <c r="C484" s="3" t="n">
        <v>2007</v>
      </c>
      <c r="D484" s="3" t="s">
        <v>185</v>
      </c>
      <c r="E484" s="26" t="n">
        <v>3011629</v>
      </c>
      <c r="F484" s="26" t="n">
        <v>2906826</v>
      </c>
      <c r="G484" s="26" t="n">
        <v>104803</v>
      </c>
      <c r="H484" s="26" t="n">
        <v>3.5</v>
      </c>
      <c r="I484" s="1" t="n">
        <v>1</v>
      </c>
      <c r="J484" s="1" t="n">
        <f aca="false">AVERAGE(E482:E484)</f>
        <v>3009592.66666667</v>
      </c>
      <c r="K484" s="1" t="n">
        <f aca="false">AVERAGE(F482:F484)</f>
        <v>2898054</v>
      </c>
      <c r="L484" s="1" t="n">
        <f aca="false">AVERAGE(G482:G484)</f>
        <v>111538.666666667</v>
      </c>
      <c r="M484" s="4" t="n">
        <f aca="false">AVERAGE(H482:H484)</f>
        <v>3.7</v>
      </c>
    </row>
    <row r="485" customFormat="false" ht="12.75" hidden="false" customHeight="false" outlineLevel="0" collapsed="false">
      <c r="A485" s="1" t="n">
        <v>484</v>
      </c>
      <c r="B485" s="1" t="s">
        <v>12</v>
      </c>
      <c r="C485" s="3" t="n">
        <v>2007</v>
      </c>
      <c r="D485" s="3" t="s">
        <v>186</v>
      </c>
      <c r="E485" s="26" t="n">
        <v>3001692</v>
      </c>
      <c r="F485" s="26" t="n">
        <v>2900429</v>
      </c>
      <c r="G485" s="26" t="n">
        <v>101263</v>
      </c>
      <c r="H485" s="26" t="n">
        <v>3.4</v>
      </c>
      <c r="J485" s="1" t="n">
        <f aca="false">AVERAGE(E483:E485)</f>
        <v>3006634.33333333</v>
      </c>
      <c r="K485" s="1" t="n">
        <f aca="false">AVERAGE(F483:F485)</f>
        <v>2901903.66666667</v>
      </c>
      <c r="L485" s="1" t="n">
        <f aca="false">AVERAGE(G483:G485)</f>
        <v>104730.666666667</v>
      </c>
      <c r="M485" s="4" t="n">
        <f aca="false">AVERAGE(H483:H485)</f>
        <v>3.5</v>
      </c>
    </row>
    <row r="486" customFormat="false" ht="12.75" hidden="false" customHeight="false" outlineLevel="0" collapsed="false">
      <c r="A486" s="1" t="n">
        <v>485</v>
      </c>
      <c r="B486" s="1" t="s">
        <v>12</v>
      </c>
      <c r="C486" s="3" t="n">
        <v>2007</v>
      </c>
      <c r="D486" s="3" t="s">
        <v>187</v>
      </c>
      <c r="E486" s="26" t="n">
        <v>3002000</v>
      </c>
      <c r="F486" s="26" t="n">
        <v>2903391</v>
      </c>
      <c r="G486" s="26" t="n">
        <v>98609</v>
      </c>
      <c r="H486" s="26" t="n">
        <v>3.3</v>
      </c>
      <c r="J486" s="1" t="n">
        <f aca="false">AVERAGE(E484:E486)</f>
        <v>3005107</v>
      </c>
      <c r="K486" s="1" t="n">
        <f aca="false">AVERAGE(F484:F486)</f>
        <v>2903548.66666667</v>
      </c>
      <c r="L486" s="1" t="n">
        <f aca="false">AVERAGE(G484:G486)</f>
        <v>101558.333333333</v>
      </c>
      <c r="M486" s="4" t="n">
        <f aca="false">AVERAGE(H484:H486)</f>
        <v>3.4</v>
      </c>
    </row>
    <row r="487" customFormat="false" ht="12.75" hidden="false" customHeight="false" outlineLevel="0" collapsed="false">
      <c r="A487" s="1" t="n">
        <v>486</v>
      </c>
      <c r="B487" s="1" t="s">
        <v>12</v>
      </c>
      <c r="C487" s="3" t="n">
        <v>2007</v>
      </c>
      <c r="D487" s="3" t="s">
        <v>188</v>
      </c>
      <c r="E487" s="26" t="n">
        <v>3027498</v>
      </c>
      <c r="F487" s="26" t="n">
        <v>2914690</v>
      </c>
      <c r="G487" s="26" t="n">
        <v>112808</v>
      </c>
      <c r="H487" s="26" t="n">
        <v>3.7</v>
      </c>
      <c r="I487" s="1" t="n">
        <v>2</v>
      </c>
      <c r="J487" s="1" t="n">
        <f aca="false">AVERAGE(E485:E487)</f>
        <v>3010396.66666667</v>
      </c>
      <c r="K487" s="1" t="n">
        <f aca="false">AVERAGE(F485:F487)</f>
        <v>2906170</v>
      </c>
      <c r="L487" s="1" t="n">
        <f aca="false">AVERAGE(G485:G487)</f>
        <v>104226.666666667</v>
      </c>
      <c r="M487" s="4" t="n">
        <f aca="false">AVERAGE(H485:H487)</f>
        <v>3.46666666666667</v>
      </c>
    </row>
    <row r="488" customFormat="false" ht="12.75" hidden="false" customHeight="false" outlineLevel="0" collapsed="false">
      <c r="A488" s="1" t="n">
        <v>487</v>
      </c>
      <c r="B488" s="1" t="s">
        <v>12</v>
      </c>
      <c r="C488" s="3" t="n">
        <v>2007</v>
      </c>
      <c r="D488" s="3" t="s">
        <v>189</v>
      </c>
      <c r="E488" s="26" t="n">
        <v>3031362</v>
      </c>
      <c r="F488" s="26" t="n">
        <v>2908468</v>
      </c>
      <c r="G488" s="26" t="n">
        <v>122894</v>
      </c>
      <c r="H488" s="26" t="n">
        <v>4.1</v>
      </c>
      <c r="J488" s="1" t="n">
        <f aca="false">AVERAGE(E486:E488)</f>
        <v>3020286.66666667</v>
      </c>
      <c r="K488" s="1" t="n">
        <f aca="false">AVERAGE(F486:F488)</f>
        <v>2908849.66666667</v>
      </c>
      <c r="L488" s="1" t="n">
        <f aca="false">AVERAGE(G486:G488)</f>
        <v>111437</v>
      </c>
      <c r="M488" s="4" t="n">
        <f aca="false">AVERAGE(H486:H488)</f>
        <v>3.7</v>
      </c>
    </row>
    <row r="489" customFormat="false" ht="12.75" hidden="false" customHeight="false" outlineLevel="0" collapsed="false">
      <c r="A489" s="1" t="n">
        <v>488</v>
      </c>
      <c r="B489" s="1" t="s">
        <v>12</v>
      </c>
      <c r="C489" s="3" t="n">
        <v>2007</v>
      </c>
      <c r="D489" s="3" t="s">
        <v>190</v>
      </c>
      <c r="E489" s="26" t="n">
        <v>3020942</v>
      </c>
      <c r="F489" s="26" t="n">
        <v>2902083</v>
      </c>
      <c r="G489" s="26" t="n">
        <v>118859</v>
      </c>
      <c r="H489" s="26" t="n">
        <v>3.9</v>
      </c>
      <c r="J489" s="1" t="n">
        <f aca="false">AVERAGE(E487:E489)</f>
        <v>3026600.66666667</v>
      </c>
      <c r="K489" s="1" t="n">
        <f aca="false">AVERAGE(F487:F489)</f>
        <v>2908413.66666667</v>
      </c>
      <c r="L489" s="1" t="n">
        <f aca="false">AVERAGE(G487:G489)</f>
        <v>118187</v>
      </c>
      <c r="M489" s="4" t="n">
        <f aca="false">AVERAGE(H487:H489)</f>
        <v>3.9</v>
      </c>
    </row>
    <row r="490" customFormat="false" ht="12.75" hidden="false" customHeight="false" outlineLevel="0" collapsed="false">
      <c r="A490" s="1" t="n">
        <v>489</v>
      </c>
      <c r="B490" s="1" t="s">
        <v>12</v>
      </c>
      <c r="C490" s="3" t="n">
        <v>2007</v>
      </c>
      <c r="D490" s="3" t="s">
        <v>191</v>
      </c>
      <c r="E490" s="26" t="n">
        <v>3047362</v>
      </c>
      <c r="F490" s="26" t="n">
        <v>2927691</v>
      </c>
      <c r="G490" s="26" t="n">
        <v>119671</v>
      </c>
      <c r="H490" s="26" t="n">
        <v>3.9</v>
      </c>
      <c r="I490" s="1" t="n">
        <v>3</v>
      </c>
      <c r="J490" s="1" t="n">
        <f aca="false">AVERAGE(E488:E490)</f>
        <v>3033222</v>
      </c>
      <c r="K490" s="1" t="n">
        <f aca="false">AVERAGE(F488:F490)</f>
        <v>2912747.33333333</v>
      </c>
      <c r="L490" s="1" t="n">
        <f aca="false">AVERAGE(G488:G490)</f>
        <v>120474.666666667</v>
      </c>
      <c r="M490" s="4" t="n">
        <f aca="false">AVERAGE(H488:H490)</f>
        <v>3.96666666666667</v>
      </c>
    </row>
    <row r="491" customFormat="false" ht="12.75" hidden="false" customHeight="false" outlineLevel="0" collapsed="false">
      <c r="A491" s="1" t="n">
        <v>490</v>
      </c>
      <c r="B491" s="1" t="s">
        <v>12</v>
      </c>
      <c r="C491" s="3" t="n">
        <v>2007</v>
      </c>
      <c r="D491" s="3" t="s">
        <v>192</v>
      </c>
      <c r="E491" s="26" t="n">
        <v>3051872</v>
      </c>
      <c r="F491" s="26" t="n">
        <v>2930386</v>
      </c>
      <c r="G491" s="26" t="n">
        <v>121486</v>
      </c>
      <c r="H491" s="26" t="n">
        <v>4</v>
      </c>
      <c r="J491" s="1" t="n">
        <f aca="false">AVERAGE(E489:E491)</f>
        <v>3040058.66666667</v>
      </c>
      <c r="K491" s="1" t="n">
        <f aca="false">AVERAGE(F489:F491)</f>
        <v>2920053.33333333</v>
      </c>
      <c r="L491" s="1" t="n">
        <f aca="false">AVERAGE(G489:G491)</f>
        <v>120005.333333333</v>
      </c>
      <c r="M491" s="4" t="n">
        <f aca="false">AVERAGE(H489:H491)</f>
        <v>3.93333333333333</v>
      </c>
    </row>
    <row r="492" customFormat="false" ht="12.75" hidden="false" customHeight="false" outlineLevel="0" collapsed="false">
      <c r="A492" s="1" t="n">
        <v>491</v>
      </c>
      <c r="B492" s="1" t="s">
        <v>12</v>
      </c>
      <c r="C492" s="3" t="n">
        <v>2007</v>
      </c>
      <c r="D492" s="3" t="s">
        <v>193</v>
      </c>
      <c r="E492" s="26" t="n">
        <v>3070157</v>
      </c>
      <c r="F492" s="26" t="n">
        <v>2947515</v>
      </c>
      <c r="G492" s="26" t="n">
        <v>122642</v>
      </c>
      <c r="H492" s="26" t="n">
        <v>4</v>
      </c>
      <c r="J492" s="1" t="n">
        <f aca="false">AVERAGE(E490:E492)</f>
        <v>3056463.66666667</v>
      </c>
      <c r="K492" s="1" t="n">
        <f aca="false">AVERAGE(F490:F492)</f>
        <v>2935197.33333333</v>
      </c>
      <c r="L492" s="1" t="n">
        <f aca="false">AVERAGE(G490:G492)</f>
        <v>121266.333333333</v>
      </c>
      <c r="M492" s="4" t="n">
        <f aca="false">AVERAGE(H490:H492)</f>
        <v>3.96666666666667</v>
      </c>
    </row>
    <row r="493" customFormat="false" ht="12.75" hidden="false" customHeight="false" outlineLevel="0" collapsed="false">
      <c r="A493" s="1" t="n">
        <v>492</v>
      </c>
      <c r="B493" s="1" t="s">
        <v>12</v>
      </c>
      <c r="C493" s="3" t="n">
        <v>2007</v>
      </c>
      <c r="D493" s="3" t="s">
        <v>194</v>
      </c>
      <c r="E493" s="26" t="n">
        <v>3067409</v>
      </c>
      <c r="F493" s="26" t="n">
        <v>2935519</v>
      </c>
      <c r="G493" s="26" t="n">
        <v>131890</v>
      </c>
      <c r="H493" s="26" t="n">
        <v>4.3</v>
      </c>
      <c r="I493" s="1" t="n">
        <v>4</v>
      </c>
      <c r="J493" s="1" t="n">
        <f aca="false">AVERAGE(E491:E493)</f>
        <v>3063146</v>
      </c>
      <c r="K493" s="1" t="n">
        <f aca="false">AVERAGE(F491:F493)</f>
        <v>2937806.66666667</v>
      </c>
      <c r="L493" s="1" t="n">
        <f aca="false">AVERAGE(G491:G493)</f>
        <v>125339.333333333</v>
      </c>
      <c r="M493" s="4" t="n">
        <f aca="false">AVERAGE(H491:H493)</f>
        <v>4.1</v>
      </c>
    </row>
    <row r="494" customFormat="false" ht="12.75" hidden="false" customHeight="false" outlineLevel="0" collapsed="false">
      <c r="A494" s="1" t="n">
        <v>493</v>
      </c>
      <c r="B494" s="1" t="s">
        <v>12</v>
      </c>
      <c r="C494" s="3" t="n">
        <v>2008</v>
      </c>
      <c r="D494" s="3" t="s">
        <v>183</v>
      </c>
      <c r="E494" s="26" t="n">
        <v>3075448</v>
      </c>
      <c r="F494" s="26" t="n">
        <v>2936499</v>
      </c>
      <c r="G494" s="26" t="n">
        <v>138949</v>
      </c>
      <c r="H494" s="26" t="n">
        <v>4.5</v>
      </c>
      <c r="J494" s="1" t="n">
        <f aca="false">AVERAGE(E492:E494)</f>
        <v>3071004.66666667</v>
      </c>
      <c r="K494" s="1" t="n">
        <f aca="false">AVERAGE(F492:F494)</f>
        <v>2939844.33333333</v>
      </c>
      <c r="L494" s="1" t="n">
        <f aca="false">AVERAGE(G492:G494)</f>
        <v>131160.333333333</v>
      </c>
      <c r="M494" s="4" t="n">
        <f aca="false">AVERAGE(H492:H494)</f>
        <v>4.26666666666667</v>
      </c>
    </row>
    <row r="495" customFormat="false" ht="12.75" hidden="false" customHeight="false" outlineLevel="0" collapsed="false">
      <c r="A495" s="1" t="n">
        <v>494</v>
      </c>
      <c r="B495" s="1" t="s">
        <v>12</v>
      </c>
      <c r="C495" s="3" t="n">
        <v>2008</v>
      </c>
      <c r="D495" s="3" t="s">
        <v>184</v>
      </c>
      <c r="E495" s="26" t="n">
        <v>3063235</v>
      </c>
      <c r="F495" s="26" t="n">
        <v>2941466</v>
      </c>
      <c r="G495" s="26" t="n">
        <v>121769</v>
      </c>
      <c r="H495" s="26" t="n">
        <v>4</v>
      </c>
      <c r="J495" s="1" t="n">
        <f aca="false">AVERAGE(E493:E495)</f>
        <v>3068697.33333333</v>
      </c>
      <c r="K495" s="1" t="n">
        <f aca="false">AVERAGE(F493:F495)</f>
        <v>2937828</v>
      </c>
      <c r="L495" s="1" t="n">
        <f aca="false">AVERAGE(G493:G495)</f>
        <v>130869.333333333</v>
      </c>
      <c r="M495" s="4" t="n">
        <f aca="false">AVERAGE(H493:H495)</f>
        <v>4.26666666666667</v>
      </c>
    </row>
    <row r="496" customFormat="false" ht="12.75" hidden="false" customHeight="false" outlineLevel="0" collapsed="false">
      <c r="A496" s="1" t="n">
        <v>495</v>
      </c>
      <c r="B496" s="1" t="s">
        <v>12</v>
      </c>
      <c r="C496" s="3" t="n">
        <v>2008</v>
      </c>
      <c r="D496" s="3" t="s">
        <v>185</v>
      </c>
      <c r="E496" s="26" t="n">
        <v>3066410</v>
      </c>
      <c r="F496" s="26" t="n">
        <v>2946586</v>
      </c>
      <c r="G496" s="26" t="n">
        <v>119824</v>
      </c>
      <c r="H496" s="26" t="n">
        <v>3.9</v>
      </c>
      <c r="I496" s="1" t="n">
        <v>1</v>
      </c>
      <c r="J496" s="1" t="n">
        <f aca="false">AVERAGE(E494:E496)</f>
        <v>3068364.33333333</v>
      </c>
      <c r="K496" s="1" t="n">
        <f aca="false">AVERAGE(F494:F496)</f>
        <v>2941517</v>
      </c>
      <c r="L496" s="1" t="n">
        <f aca="false">AVERAGE(G494:G496)</f>
        <v>126847.333333333</v>
      </c>
      <c r="M496" s="4" t="n">
        <f aca="false">AVERAGE(H494:H496)</f>
        <v>4.13333333333333</v>
      </c>
    </row>
    <row r="497" customFormat="false" ht="12.75" hidden="false" customHeight="false" outlineLevel="0" collapsed="false">
      <c r="A497" s="1" t="n">
        <v>496</v>
      </c>
      <c r="B497" s="1" t="s">
        <v>12</v>
      </c>
      <c r="C497" s="3" t="n">
        <v>2008</v>
      </c>
      <c r="D497" s="3" t="s">
        <v>186</v>
      </c>
      <c r="E497" s="26" t="n">
        <v>3053718</v>
      </c>
      <c r="F497" s="26" t="n">
        <v>2942601</v>
      </c>
      <c r="G497" s="26" t="n">
        <v>111117</v>
      </c>
      <c r="H497" s="26" t="n">
        <v>3.6</v>
      </c>
      <c r="J497" s="1" t="n">
        <f aca="false">AVERAGE(E495:E497)</f>
        <v>3061121</v>
      </c>
      <c r="K497" s="1" t="n">
        <f aca="false">AVERAGE(F495:F497)</f>
        <v>2943551</v>
      </c>
      <c r="L497" s="1" t="n">
        <f aca="false">AVERAGE(G495:G497)</f>
        <v>117570</v>
      </c>
      <c r="M497" s="4" t="n">
        <f aca="false">AVERAGE(H495:H497)</f>
        <v>3.83333333333333</v>
      </c>
    </row>
    <row r="498" customFormat="false" ht="12.75" hidden="false" customHeight="false" outlineLevel="0" collapsed="false">
      <c r="A498" s="1" t="n">
        <v>497</v>
      </c>
      <c r="B498" s="1" t="s">
        <v>12</v>
      </c>
      <c r="C498" s="3" t="n">
        <v>2008</v>
      </c>
      <c r="D498" s="3" t="s">
        <v>187</v>
      </c>
      <c r="E498" s="26" t="n">
        <v>3057417</v>
      </c>
      <c r="F498" s="26" t="n">
        <v>2931989</v>
      </c>
      <c r="G498" s="26" t="n">
        <v>125428</v>
      </c>
      <c r="H498" s="26" t="n">
        <v>4.1</v>
      </c>
      <c r="J498" s="1" t="n">
        <f aca="false">AVERAGE(E496:E498)</f>
        <v>3059181.66666667</v>
      </c>
      <c r="K498" s="1" t="n">
        <f aca="false">AVERAGE(F496:F498)</f>
        <v>2940392</v>
      </c>
      <c r="L498" s="1" t="n">
        <f aca="false">AVERAGE(G496:G498)</f>
        <v>118789.666666667</v>
      </c>
      <c r="M498" s="4" t="n">
        <f aca="false">AVERAGE(H496:H498)</f>
        <v>3.86666666666667</v>
      </c>
    </row>
    <row r="499" customFormat="false" ht="12.75" hidden="false" customHeight="false" outlineLevel="0" collapsed="false">
      <c r="A499" s="1" t="n">
        <v>498</v>
      </c>
      <c r="B499" s="1" t="s">
        <v>12</v>
      </c>
      <c r="C499" s="3" t="n">
        <v>2008</v>
      </c>
      <c r="D499" s="3" t="s">
        <v>188</v>
      </c>
      <c r="E499" s="26" t="n">
        <v>3085840</v>
      </c>
      <c r="F499" s="26" t="n">
        <v>2931941</v>
      </c>
      <c r="G499" s="26" t="n">
        <v>153899</v>
      </c>
      <c r="H499" s="26" t="n">
        <v>5</v>
      </c>
      <c r="I499" s="1" t="n">
        <v>2</v>
      </c>
      <c r="J499" s="1" t="n">
        <f aca="false">AVERAGE(E497:E499)</f>
        <v>3065658.33333333</v>
      </c>
      <c r="K499" s="1" t="n">
        <f aca="false">AVERAGE(F497:F499)</f>
        <v>2935510.33333333</v>
      </c>
      <c r="L499" s="1" t="n">
        <f aca="false">AVERAGE(G497:G499)</f>
        <v>130148</v>
      </c>
      <c r="M499" s="4" t="n">
        <f aca="false">AVERAGE(H497:H499)</f>
        <v>4.23333333333333</v>
      </c>
    </row>
    <row r="500" customFormat="false" ht="12.75" hidden="false" customHeight="false" outlineLevel="0" collapsed="false">
      <c r="A500" s="1" t="n">
        <v>499</v>
      </c>
      <c r="B500" s="1" t="s">
        <v>12</v>
      </c>
      <c r="C500" s="3" t="n">
        <v>2008</v>
      </c>
      <c r="D500" s="3" t="s">
        <v>189</v>
      </c>
      <c r="E500" s="26" t="n">
        <v>3099989</v>
      </c>
      <c r="F500" s="26" t="n">
        <v>2931791</v>
      </c>
      <c r="G500" s="26" t="n">
        <v>168198</v>
      </c>
      <c r="H500" s="26" t="n">
        <v>5.4</v>
      </c>
      <c r="J500" s="1" t="n">
        <f aca="false">AVERAGE(E498:E500)</f>
        <v>3081082</v>
      </c>
      <c r="K500" s="1" t="n">
        <f aca="false">AVERAGE(F498:F500)</f>
        <v>2931907</v>
      </c>
      <c r="L500" s="1" t="n">
        <f aca="false">AVERAGE(G498:G500)</f>
        <v>149175</v>
      </c>
      <c r="M500" s="4" t="n">
        <f aca="false">AVERAGE(H498:H500)</f>
        <v>4.83333333333333</v>
      </c>
    </row>
    <row r="501" customFormat="false" ht="12.75" hidden="false" customHeight="false" outlineLevel="0" collapsed="false">
      <c r="A501" s="1" t="n">
        <v>500</v>
      </c>
      <c r="B501" s="1" t="s">
        <v>12</v>
      </c>
      <c r="C501" s="3" t="n">
        <v>2008</v>
      </c>
      <c r="D501" s="3" t="s">
        <v>190</v>
      </c>
      <c r="E501" s="26" t="n">
        <v>3105800</v>
      </c>
      <c r="F501" s="26" t="n">
        <v>2924581</v>
      </c>
      <c r="G501" s="26" t="n">
        <v>181219</v>
      </c>
      <c r="H501" s="26" t="n">
        <v>5.8</v>
      </c>
      <c r="J501" s="1" t="n">
        <f aca="false">AVERAGE(E499:E501)</f>
        <v>3097209.66666667</v>
      </c>
      <c r="K501" s="1" t="n">
        <f aca="false">AVERAGE(F499:F501)</f>
        <v>2929437.66666667</v>
      </c>
      <c r="L501" s="1" t="n">
        <f aca="false">AVERAGE(G499:G501)</f>
        <v>167772</v>
      </c>
      <c r="M501" s="4" t="n">
        <f aca="false">AVERAGE(H499:H501)</f>
        <v>5.4</v>
      </c>
    </row>
    <row r="502" customFormat="false" ht="12.75" hidden="false" customHeight="false" outlineLevel="0" collapsed="false">
      <c r="A502" s="1" t="n">
        <v>501</v>
      </c>
      <c r="B502" s="1" t="s">
        <v>12</v>
      </c>
      <c r="C502" s="3" t="n">
        <v>2008</v>
      </c>
      <c r="D502" s="3" t="s">
        <v>191</v>
      </c>
      <c r="E502" s="26" t="n">
        <v>3142869</v>
      </c>
      <c r="F502" s="26" t="n">
        <v>2951782</v>
      </c>
      <c r="G502" s="26" t="n">
        <v>191087</v>
      </c>
      <c r="H502" s="26" t="n">
        <v>6.1</v>
      </c>
      <c r="I502" s="1" t="n">
        <v>3</v>
      </c>
      <c r="J502" s="1" t="n">
        <f aca="false">AVERAGE(E500:E502)</f>
        <v>3116219.33333333</v>
      </c>
      <c r="K502" s="1" t="n">
        <f aca="false">AVERAGE(F500:F502)</f>
        <v>2936051.33333333</v>
      </c>
      <c r="L502" s="1" t="n">
        <f aca="false">AVERAGE(G500:G502)</f>
        <v>180168</v>
      </c>
      <c r="M502" s="4" t="n">
        <f aca="false">AVERAGE(H500:H502)</f>
        <v>5.76666666666667</v>
      </c>
    </row>
    <row r="503" customFormat="false" ht="12.75" hidden="false" customHeight="false" outlineLevel="0" collapsed="false">
      <c r="A503" s="1" t="n">
        <v>502</v>
      </c>
      <c r="B503" s="1" t="s">
        <v>12</v>
      </c>
      <c r="C503" s="3" t="n">
        <v>2008</v>
      </c>
      <c r="D503" s="3" t="s">
        <v>192</v>
      </c>
      <c r="E503" s="26" t="n">
        <v>3158457</v>
      </c>
      <c r="F503" s="26" t="n">
        <v>2964444</v>
      </c>
      <c r="G503" s="26" t="n">
        <v>194013</v>
      </c>
      <c r="H503" s="26" t="n">
        <v>6.1</v>
      </c>
      <c r="J503" s="1" t="n">
        <f aca="false">AVERAGE(E501:E503)</f>
        <v>3135708.66666667</v>
      </c>
      <c r="K503" s="1" t="n">
        <f aca="false">AVERAGE(F501:F503)</f>
        <v>2946935.66666667</v>
      </c>
      <c r="L503" s="1" t="n">
        <f aca="false">AVERAGE(G501:G503)</f>
        <v>188773</v>
      </c>
      <c r="M503" s="4" t="n">
        <f aca="false">AVERAGE(H501:H503)</f>
        <v>6</v>
      </c>
    </row>
    <row r="504" customFormat="false" ht="12.75" hidden="false" customHeight="false" outlineLevel="0" collapsed="false">
      <c r="A504" s="1" t="n">
        <v>503</v>
      </c>
      <c r="B504" s="1" t="s">
        <v>12</v>
      </c>
      <c r="C504" s="3" t="n">
        <v>2008</v>
      </c>
      <c r="D504" s="3" t="s">
        <v>193</v>
      </c>
      <c r="E504" s="26" t="n">
        <v>3150353</v>
      </c>
      <c r="F504" s="26" t="n">
        <v>2956513</v>
      </c>
      <c r="G504" s="26" t="n">
        <v>193840</v>
      </c>
      <c r="H504" s="26" t="n">
        <v>6.2</v>
      </c>
      <c r="J504" s="1" t="n">
        <f aca="false">AVERAGE(E502:E504)</f>
        <v>3150559.66666667</v>
      </c>
      <c r="K504" s="1" t="n">
        <f aca="false">AVERAGE(F502:F504)</f>
        <v>2957579.66666667</v>
      </c>
      <c r="L504" s="1" t="n">
        <f aca="false">AVERAGE(G502:G504)</f>
        <v>192980</v>
      </c>
      <c r="M504" s="4" t="n">
        <f aca="false">AVERAGE(H502:H504)</f>
        <v>6.13333333333333</v>
      </c>
    </row>
    <row r="505" customFormat="false" ht="12.75" hidden="false" customHeight="false" outlineLevel="0" collapsed="false">
      <c r="A505" s="1" t="n">
        <v>504</v>
      </c>
      <c r="B505" s="1" t="s">
        <v>12</v>
      </c>
      <c r="C505" s="3" t="n">
        <v>2008</v>
      </c>
      <c r="D505" s="3" t="s">
        <v>194</v>
      </c>
      <c r="E505" s="26" t="n">
        <v>3163419</v>
      </c>
      <c r="F505" s="26" t="n">
        <v>2952595</v>
      </c>
      <c r="G505" s="26" t="n">
        <v>210824</v>
      </c>
      <c r="H505" s="26" t="n">
        <v>6.7</v>
      </c>
      <c r="I505" s="1" t="n">
        <v>4</v>
      </c>
      <c r="J505" s="1" t="n">
        <f aca="false">AVERAGE(E503:E505)</f>
        <v>3157409.66666667</v>
      </c>
      <c r="K505" s="1" t="n">
        <f aca="false">AVERAGE(F503:F505)</f>
        <v>2957850.66666667</v>
      </c>
      <c r="L505" s="1" t="n">
        <f aca="false">AVERAGE(G503:G505)</f>
        <v>199559</v>
      </c>
      <c r="M505" s="4" t="n">
        <f aca="false">AVERAGE(H503:H505)</f>
        <v>6.33333333333333</v>
      </c>
    </row>
    <row r="506" customFormat="false" ht="12.75" hidden="false" customHeight="false" outlineLevel="0" collapsed="false">
      <c r="A506" s="1" t="n">
        <v>505</v>
      </c>
      <c r="B506" s="1" t="s">
        <v>13</v>
      </c>
      <c r="C506" s="3" t="n">
        <v>1995</v>
      </c>
      <c r="D506" s="3" t="s">
        <v>183</v>
      </c>
      <c r="E506" s="26" t="n">
        <v>1201919</v>
      </c>
      <c r="F506" s="26" t="n">
        <v>1133078</v>
      </c>
      <c r="G506" s="26" t="n">
        <v>68841</v>
      </c>
      <c r="H506" s="26" t="n">
        <v>5.7</v>
      </c>
      <c r="J506" s="1" t="n">
        <f aca="false">AVERAGE(E504:E506)</f>
        <v>2505230.33333333</v>
      </c>
      <c r="K506" s="1" t="n">
        <f aca="false">AVERAGE(F504:F506)</f>
        <v>2347395.33333333</v>
      </c>
      <c r="L506" s="1" t="n">
        <f aca="false">AVERAGE(G504:G506)</f>
        <v>157835</v>
      </c>
      <c r="M506" s="4" t="n">
        <f aca="false">AVERAGE(H504:H506)</f>
        <v>6.2</v>
      </c>
    </row>
    <row r="507" customFormat="false" ht="12.75" hidden="false" customHeight="false" outlineLevel="0" collapsed="false">
      <c r="A507" s="1" t="n">
        <v>506</v>
      </c>
      <c r="B507" s="1" t="s">
        <v>13</v>
      </c>
      <c r="C507" s="3" t="n">
        <v>1995</v>
      </c>
      <c r="D507" s="3" t="s">
        <v>184</v>
      </c>
      <c r="E507" s="26" t="n">
        <v>1217903</v>
      </c>
      <c r="F507" s="26" t="n">
        <v>1149960</v>
      </c>
      <c r="G507" s="26" t="n">
        <v>67943</v>
      </c>
      <c r="H507" s="26" t="n">
        <v>5.6</v>
      </c>
      <c r="J507" s="1" t="n">
        <f aca="false">AVERAGE(E505:E507)</f>
        <v>1861080.33333333</v>
      </c>
      <c r="K507" s="1" t="n">
        <f aca="false">AVERAGE(F505:F507)</f>
        <v>1745211</v>
      </c>
      <c r="L507" s="1" t="n">
        <f aca="false">AVERAGE(G505:G507)</f>
        <v>115869.333333333</v>
      </c>
      <c r="M507" s="4" t="n">
        <f aca="false">AVERAGE(H505:H507)</f>
        <v>6</v>
      </c>
    </row>
    <row r="508" customFormat="false" ht="12.75" hidden="false" customHeight="false" outlineLevel="0" collapsed="false">
      <c r="A508" s="1" t="n">
        <v>507</v>
      </c>
      <c r="B508" s="1" t="s">
        <v>13</v>
      </c>
      <c r="C508" s="3" t="n">
        <v>1995</v>
      </c>
      <c r="D508" s="3" t="s">
        <v>185</v>
      </c>
      <c r="E508" s="26" t="n">
        <v>1222802</v>
      </c>
      <c r="F508" s="26" t="n">
        <v>1163805</v>
      </c>
      <c r="G508" s="26" t="n">
        <v>58997</v>
      </c>
      <c r="H508" s="26" t="n">
        <v>4.8</v>
      </c>
      <c r="I508" s="1" t="n">
        <v>1</v>
      </c>
      <c r="J508" s="1" t="n">
        <f aca="false">AVERAGE(E506:E508)</f>
        <v>1214208</v>
      </c>
      <c r="K508" s="1" t="n">
        <f aca="false">AVERAGE(F506:F508)</f>
        <v>1148947.66666667</v>
      </c>
      <c r="L508" s="1" t="n">
        <f aca="false">AVERAGE(G506:G508)</f>
        <v>65260.3333333333</v>
      </c>
      <c r="M508" s="4" t="n">
        <f aca="false">AVERAGE(H506:H508)</f>
        <v>5.36666666666667</v>
      </c>
    </row>
    <row r="509" customFormat="false" ht="12.75" hidden="false" customHeight="false" outlineLevel="0" collapsed="false">
      <c r="A509" s="1" t="n">
        <v>508</v>
      </c>
      <c r="B509" s="1" t="s">
        <v>13</v>
      </c>
      <c r="C509" s="3" t="n">
        <v>1995</v>
      </c>
      <c r="D509" s="3" t="s">
        <v>186</v>
      </c>
      <c r="E509" s="26" t="n">
        <v>1227750</v>
      </c>
      <c r="F509" s="26" t="n">
        <v>1171496</v>
      </c>
      <c r="G509" s="26" t="n">
        <v>56254</v>
      </c>
      <c r="H509" s="26" t="n">
        <v>4.6</v>
      </c>
      <c r="J509" s="1" t="n">
        <f aca="false">AVERAGE(E507:E509)</f>
        <v>1222818.33333333</v>
      </c>
      <c r="K509" s="1" t="n">
        <f aca="false">AVERAGE(F507:F509)</f>
        <v>1161753.66666667</v>
      </c>
      <c r="L509" s="1" t="n">
        <f aca="false">AVERAGE(G507:G509)</f>
        <v>61064.6666666667</v>
      </c>
      <c r="M509" s="4" t="n">
        <f aca="false">AVERAGE(H507:H509)</f>
        <v>5</v>
      </c>
    </row>
    <row r="510" customFormat="false" ht="12.75" hidden="false" customHeight="false" outlineLevel="0" collapsed="false">
      <c r="A510" s="1" t="n">
        <v>509</v>
      </c>
      <c r="B510" s="1" t="s">
        <v>13</v>
      </c>
      <c r="C510" s="3" t="n">
        <v>1995</v>
      </c>
      <c r="D510" s="3" t="s">
        <v>187</v>
      </c>
      <c r="E510" s="26" t="n">
        <v>1226601</v>
      </c>
      <c r="F510" s="26" t="n">
        <v>1171657</v>
      </c>
      <c r="G510" s="26" t="n">
        <v>54944</v>
      </c>
      <c r="H510" s="26" t="n">
        <v>4.5</v>
      </c>
      <c r="J510" s="1" t="n">
        <f aca="false">AVERAGE(E508:E510)</f>
        <v>1225717.66666667</v>
      </c>
      <c r="K510" s="1" t="n">
        <f aca="false">AVERAGE(F508:F510)</f>
        <v>1168986</v>
      </c>
      <c r="L510" s="1" t="n">
        <f aca="false">AVERAGE(G508:G510)</f>
        <v>56731.6666666667</v>
      </c>
      <c r="M510" s="4" t="n">
        <f aca="false">AVERAGE(H508:H510)</f>
        <v>4.63333333333333</v>
      </c>
    </row>
    <row r="511" customFormat="false" ht="12.75" hidden="false" customHeight="false" outlineLevel="0" collapsed="false">
      <c r="A511" s="1" t="n">
        <v>510</v>
      </c>
      <c r="B511" s="1" t="s">
        <v>13</v>
      </c>
      <c r="C511" s="3" t="n">
        <v>1995</v>
      </c>
      <c r="D511" s="3" t="s">
        <v>188</v>
      </c>
      <c r="E511" s="26" t="n">
        <v>1247754</v>
      </c>
      <c r="F511" s="26" t="n">
        <v>1184968</v>
      </c>
      <c r="G511" s="26" t="n">
        <v>62786</v>
      </c>
      <c r="H511" s="26" t="n">
        <v>5</v>
      </c>
      <c r="I511" s="1" t="n">
        <v>2</v>
      </c>
      <c r="J511" s="1" t="n">
        <f aca="false">AVERAGE(E509:E511)</f>
        <v>1234035</v>
      </c>
      <c r="K511" s="1" t="n">
        <f aca="false">AVERAGE(F509:F511)</f>
        <v>1176040.33333333</v>
      </c>
      <c r="L511" s="1" t="n">
        <f aca="false">AVERAGE(G509:G511)</f>
        <v>57994.6666666667</v>
      </c>
      <c r="M511" s="4" t="n">
        <f aca="false">AVERAGE(H509:H511)</f>
        <v>4.7</v>
      </c>
    </row>
    <row r="512" customFormat="false" ht="12.75" hidden="false" customHeight="false" outlineLevel="0" collapsed="false">
      <c r="A512" s="1" t="n">
        <v>511</v>
      </c>
      <c r="B512" s="1" t="s">
        <v>13</v>
      </c>
      <c r="C512" s="3" t="n">
        <v>1995</v>
      </c>
      <c r="D512" s="3" t="s">
        <v>189</v>
      </c>
      <c r="E512" s="26" t="n">
        <v>1250747</v>
      </c>
      <c r="F512" s="26" t="n">
        <v>1185282</v>
      </c>
      <c r="G512" s="26" t="n">
        <v>65465</v>
      </c>
      <c r="H512" s="26" t="n">
        <v>5.2</v>
      </c>
      <c r="J512" s="1" t="n">
        <f aca="false">AVERAGE(E510:E512)</f>
        <v>1241700.66666667</v>
      </c>
      <c r="K512" s="1" t="n">
        <f aca="false">AVERAGE(F510:F512)</f>
        <v>1180635.66666667</v>
      </c>
      <c r="L512" s="1" t="n">
        <f aca="false">AVERAGE(G510:G512)</f>
        <v>61065</v>
      </c>
      <c r="M512" s="4" t="n">
        <f aca="false">AVERAGE(H510:H512)</f>
        <v>4.9</v>
      </c>
    </row>
    <row r="513" customFormat="false" ht="12.75" hidden="false" customHeight="false" outlineLevel="0" collapsed="false">
      <c r="A513" s="1" t="n">
        <v>512</v>
      </c>
      <c r="B513" s="1" t="s">
        <v>13</v>
      </c>
      <c r="C513" s="3" t="n">
        <v>1995</v>
      </c>
      <c r="D513" s="3" t="s">
        <v>190</v>
      </c>
      <c r="E513" s="26" t="n">
        <v>1236281</v>
      </c>
      <c r="F513" s="26" t="n">
        <v>1178821</v>
      </c>
      <c r="G513" s="26" t="n">
        <v>57460</v>
      </c>
      <c r="H513" s="26" t="n">
        <v>4.6</v>
      </c>
      <c r="J513" s="1" t="n">
        <f aca="false">AVERAGE(E511:E513)</f>
        <v>1244927.33333333</v>
      </c>
      <c r="K513" s="1" t="n">
        <f aca="false">AVERAGE(F511:F513)</f>
        <v>1183023.66666667</v>
      </c>
      <c r="L513" s="1" t="n">
        <f aca="false">AVERAGE(G511:G513)</f>
        <v>61903.6666666667</v>
      </c>
      <c r="M513" s="4" t="n">
        <f aca="false">AVERAGE(H511:H513)</f>
        <v>4.93333333333333</v>
      </c>
    </row>
    <row r="514" customFormat="false" ht="12.75" hidden="false" customHeight="false" outlineLevel="0" collapsed="false">
      <c r="A514" s="1" t="n">
        <v>513</v>
      </c>
      <c r="B514" s="1" t="s">
        <v>13</v>
      </c>
      <c r="C514" s="3" t="n">
        <v>1995</v>
      </c>
      <c r="D514" s="3" t="s">
        <v>191</v>
      </c>
      <c r="E514" s="26" t="n">
        <v>1233836</v>
      </c>
      <c r="F514" s="26" t="n">
        <v>1179924</v>
      </c>
      <c r="G514" s="26" t="n">
        <v>53912</v>
      </c>
      <c r="H514" s="26" t="n">
        <v>4.4</v>
      </c>
      <c r="I514" s="1" t="n">
        <v>3</v>
      </c>
      <c r="J514" s="1" t="n">
        <f aca="false">AVERAGE(E512:E514)</f>
        <v>1240288</v>
      </c>
      <c r="K514" s="1" t="n">
        <f aca="false">AVERAGE(F512:F514)</f>
        <v>1181342.33333333</v>
      </c>
      <c r="L514" s="1" t="n">
        <f aca="false">AVERAGE(G512:G514)</f>
        <v>58945.6666666667</v>
      </c>
      <c r="M514" s="4" t="n">
        <f aca="false">AVERAGE(H512:H514)</f>
        <v>4.73333333333333</v>
      </c>
    </row>
    <row r="515" customFormat="false" ht="12.75" hidden="false" customHeight="false" outlineLevel="0" collapsed="false">
      <c r="A515" s="1" t="n">
        <v>514</v>
      </c>
      <c r="B515" s="1" t="s">
        <v>13</v>
      </c>
      <c r="C515" s="3" t="n">
        <v>1995</v>
      </c>
      <c r="D515" s="3" t="s">
        <v>192</v>
      </c>
      <c r="E515" s="26" t="n">
        <v>1232023</v>
      </c>
      <c r="F515" s="26" t="n">
        <v>1181756</v>
      </c>
      <c r="G515" s="26" t="n">
        <v>50267</v>
      </c>
      <c r="H515" s="26" t="n">
        <v>4.1</v>
      </c>
      <c r="J515" s="1" t="n">
        <f aca="false">AVERAGE(E513:E515)</f>
        <v>1234046.66666667</v>
      </c>
      <c r="K515" s="1" t="n">
        <f aca="false">AVERAGE(F513:F515)</f>
        <v>1180167</v>
      </c>
      <c r="L515" s="1" t="n">
        <f aca="false">AVERAGE(G513:G515)</f>
        <v>53879.6666666667</v>
      </c>
      <c r="M515" s="4" t="n">
        <f aca="false">AVERAGE(H513:H515)</f>
        <v>4.36666666666667</v>
      </c>
    </row>
    <row r="516" customFormat="false" ht="12.75" hidden="false" customHeight="false" outlineLevel="0" collapsed="false">
      <c r="A516" s="1" t="n">
        <v>515</v>
      </c>
      <c r="B516" s="1" t="s">
        <v>13</v>
      </c>
      <c r="C516" s="3" t="n">
        <v>1995</v>
      </c>
      <c r="D516" s="3" t="s">
        <v>193</v>
      </c>
      <c r="E516" s="26" t="n">
        <v>1231485</v>
      </c>
      <c r="F516" s="26" t="n">
        <v>1178218</v>
      </c>
      <c r="G516" s="26" t="n">
        <v>53267</v>
      </c>
      <c r="H516" s="26" t="n">
        <v>4.3</v>
      </c>
      <c r="J516" s="1" t="n">
        <f aca="false">AVERAGE(E514:E516)</f>
        <v>1232448</v>
      </c>
      <c r="K516" s="1" t="n">
        <f aca="false">AVERAGE(F514:F516)</f>
        <v>1179966</v>
      </c>
      <c r="L516" s="1" t="n">
        <f aca="false">AVERAGE(G514:G516)</f>
        <v>52482</v>
      </c>
      <c r="M516" s="4" t="n">
        <f aca="false">AVERAGE(H514:H516)</f>
        <v>4.26666666666667</v>
      </c>
    </row>
    <row r="517" customFormat="false" ht="12.75" hidden="false" customHeight="false" outlineLevel="0" collapsed="false">
      <c r="A517" s="1" t="n">
        <v>516</v>
      </c>
      <c r="B517" s="1" t="s">
        <v>13</v>
      </c>
      <c r="C517" s="3" t="n">
        <v>1995</v>
      </c>
      <c r="D517" s="3" t="s">
        <v>194</v>
      </c>
      <c r="E517" s="26" t="n">
        <v>1226201</v>
      </c>
      <c r="F517" s="26" t="n">
        <v>1168155</v>
      </c>
      <c r="G517" s="26" t="n">
        <v>58046</v>
      </c>
      <c r="H517" s="26" t="n">
        <v>4.7</v>
      </c>
      <c r="I517" s="1" t="n">
        <v>4</v>
      </c>
      <c r="J517" s="1" t="n">
        <f aca="false">AVERAGE(E515:E517)</f>
        <v>1229903</v>
      </c>
      <c r="K517" s="1" t="n">
        <f aca="false">AVERAGE(F515:F517)</f>
        <v>1176043</v>
      </c>
      <c r="L517" s="1" t="n">
        <f aca="false">AVERAGE(G515:G517)</f>
        <v>53860</v>
      </c>
      <c r="M517" s="4" t="n">
        <f aca="false">AVERAGE(H515:H517)</f>
        <v>4.36666666666667</v>
      </c>
    </row>
    <row r="518" customFormat="false" ht="12.75" hidden="false" customHeight="false" outlineLevel="0" collapsed="false">
      <c r="A518" s="1" t="n">
        <v>517</v>
      </c>
      <c r="B518" s="1" t="s">
        <v>13</v>
      </c>
      <c r="C518" s="3" t="n">
        <v>1996</v>
      </c>
      <c r="D518" s="3" t="s">
        <v>183</v>
      </c>
      <c r="E518" s="26" t="n">
        <v>1213434</v>
      </c>
      <c r="F518" s="26" t="n">
        <v>1139559</v>
      </c>
      <c r="G518" s="26" t="n">
        <v>73875</v>
      </c>
      <c r="H518" s="26" t="n">
        <v>6.1</v>
      </c>
      <c r="J518" s="1" t="n">
        <f aca="false">AVERAGE(E516:E518)</f>
        <v>1223706.66666667</v>
      </c>
      <c r="K518" s="1" t="n">
        <f aca="false">AVERAGE(F516:F518)</f>
        <v>1161977.33333333</v>
      </c>
      <c r="L518" s="1" t="n">
        <f aca="false">AVERAGE(G516:G518)</f>
        <v>61729.3333333333</v>
      </c>
      <c r="M518" s="4" t="n">
        <f aca="false">AVERAGE(H516:H518)</f>
        <v>5.03333333333333</v>
      </c>
    </row>
    <row r="519" customFormat="false" ht="12.75" hidden="false" customHeight="false" outlineLevel="0" collapsed="false">
      <c r="A519" s="1" t="n">
        <v>518</v>
      </c>
      <c r="B519" s="1" t="s">
        <v>13</v>
      </c>
      <c r="C519" s="3" t="n">
        <v>1996</v>
      </c>
      <c r="D519" s="3" t="s">
        <v>184</v>
      </c>
      <c r="E519" s="26" t="n">
        <v>1228921</v>
      </c>
      <c r="F519" s="26" t="n">
        <v>1157030</v>
      </c>
      <c r="G519" s="26" t="n">
        <v>71891</v>
      </c>
      <c r="H519" s="26" t="n">
        <v>5.8</v>
      </c>
      <c r="J519" s="1" t="n">
        <f aca="false">AVERAGE(E517:E519)</f>
        <v>1222852</v>
      </c>
      <c r="K519" s="1" t="n">
        <f aca="false">AVERAGE(F517:F519)</f>
        <v>1154914.66666667</v>
      </c>
      <c r="L519" s="1" t="n">
        <f aca="false">AVERAGE(G517:G519)</f>
        <v>67937.3333333333</v>
      </c>
      <c r="M519" s="4" t="n">
        <f aca="false">AVERAGE(H517:H519)</f>
        <v>5.53333333333333</v>
      </c>
    </row>
    <row r="520" customFormat="false" ht="12.75" hidden="false" customHeight="false" outlineLevel="0" collapsed="false">
      <c r="A520" s="1" t="n">
        <v>519</v>
      </c>
      <c r="B520" s="1" t="s">
        <v>13</v>
      </c>
      <c r="C520" s="3" t="n">
        <v>1996</v>
      </c>
      <c r="D520" s="3" t="s">
        <v>185</v>
      </c>
      <c r="E520" s="26" t="n">
        <v>1233193</v>
      </c>
      <c r="F520" s="26" t="n">
        <v>1167279</v>
      </c>
      <c r="G520" s="26" t="n">
        <v>65914</v>
      </c>
      <c r="H520" s="26" t="n">
        <v>5.3</v>
      </c>
      <c r="I520" s="1" t="n">
        <v>1</v>
      </c>
      <c r="J520" s="1" t="n">
        <f aca="false">AVERAGE(E518:E520)</f>
        <v>1225182.66666667</v>
      </c>
      <c r="K520" s="1" t="n">
        <f aca="false">AVERAGE(F518:F520)</f>
        <v>1154622.66666667</v>
      </c>
      <c r="L520" s="1" t="n">
        <f aca="false">AVERAGE(G518:G520)</f>
        <v>70560</v>
      </c>
      <c r="M520" s="4" t="n">
        <f aca="false">AVERAGE(H518:H520)</f>
        <v>5.73333333333333</v>
      </c>
    </row>
    <row r="521" customFormat="false" ht="12.75" hidden="false" customHeight="false" outlineLevel="0" collapsed="false">
      <c r="A521" s="1" t="n">
        <v>520</v>
      </c>
      <c r="B521" s="1" t="s">
        <v>13</v>
      </c>
      <c r="C521" s="3" t="n">
        <v>1996</v>
      </c>
      <c r="D521" s="3" t="s">
        <v>186</v>
      </c>
      <c r="E521" s="26" t="n">
        <v>1239934</v>
      </c>
      <c r="F521" s="26" t="n">
        <v>1178498</v>
      </c>
      <c r="G521" s="26" t="n">
        <v>61436</v>
      </c>
      <c r="H521" s="26" t="n">
        <v>5</v>
      </c>
      <c r="J521" s="1" t="n">
        <f aca="false">AVERAGE(E519:E521)</f>
        <v>1234016</v>
      </c>
      <c r="K521" s="1" t="n">
        <f aca="false">AVERAGE(F519:F521)</f>
        <v>1167602.33333333</v>
      </c>
      <c r="L521" s="1" t="n">
        <f aca="false">AVERAGE(G519:G521)</f>
        <v>66413.6666666667</v>
      </c>
      <c r="M521" s="4" t="n">
        <f aca="false">AVERAGE(H519:H521)</f>
        <v>5.36666666666667</v>
      </c>
    </row>
    <row r="522" customFormat="false" ht="12.75" hidden="false" customHeight="false" outlineLevel="0" collapsed="false">
      <c r="A522" s="1" t="n">
        <v>521</v>
      </c>
      <c r="B522" s="1" t="s">
        <v>13</v>
      </c>
      <c r="C522" s="3" t="n">
        <v>1996</v>
      </c>
      <c r="D522" s="3" t="s">
        <v>187</v>
      </c>
      <c r="E522" s="26" t="n">
        <v>1247410</v>
      </c>
      <c r="F522" s="26" t="n">
        <v>1184183</v>
      </c>
      <c r="G522" s="26" t="n">
        <v>63227</v>
      </c>
      <c r="H522" s="26" t="n">
        <v>5.1</v>
      </c>
      <c r="J522" s="1" t="n">
        <f aca="false">AVERAGE(E520:E522)</f>
        <v>1240179</v>
      </c>
      <c r="K522" s="1" t="n">
        <f aca="false">AVERAGE(F520:F522)</f>
        <v>1176653.33333333</v>
      </c>
      <c r="L522" s="1" t="n">
        <f aca="false">AVERAGE(G520:G522)</f>
        <v>63525.6666666667</v>
      </c>
      <c r="M522" s="4" t="n">
        <f aca="false">AVERAGE(H520:H522)</f>
        <v>5.13333333333333</v>
      </c>
    </row>
    <row r="523" customFormat="false" ht="12.75" hidden="false" customHeight="false" outlineLevel="0" collapsed="false">
      <c r="A523" s="1" t="n">
        <v>522</v>
      </c>
      <c r="B523" s="1" t="s">
        <v>13</v>
      </c>
      <c r="C523" s="3" t="n">
        <v>1996</v>
      </c>
      <c r="D523" s="3" t="s">
        <v>188</v>
      </c>
      <c r="E523" s="26" t="n">
        <v>1265274</v>
      </c>
      <c r="F523" s="26" t="n">
        <v>1197080</v>
      </c>
      <c r="G523" s="26" t="n">
        <v>68194</v>
      </c>
      <c r="H523" s="26" t="n">
        <v>5.4</v>
      </c>
      <c r="I523" s="1" t="n">
        <v>2</v>
      </c>
      <c r="J523" s="1" t="n">
        <f aca="false">AVERAGE(E521:E523)</f>
        <v>1250872.66666667</v>
      </c>
      <c r="K523" s="1" t="n">
        <f aca="false">AVERAGE(F521:F523)</f>
        <v>1186587</v>
      </c>
      <c r="L523" s="1" t="n">
        <f aca="false">AVERAGE(G521:G523)</f>
        <v>64285.6666666667</v>
      </c>
      <c r="M523" s="4" t="n">
        <f aca="false">AVERAGE(H521:H523)</f>
        <v>5.16666666666667</v>
      </c>
    </row>
    <row r="524" customFormat="false" ht="12.75" hidden="false" customHeight="false" outlineLevel="0" collapsed="false">
      <c r="A524" s="1" t="n">
        <v>523</v>
      </c>
      <c r="B524" s="1" t="s">
        <v>13</v>
      </c>
      <c r="C524" s="3" t="n">
        <v>1996</v>
      </c>
      <c r="D524" s="3" t="s">
        <v>189</v>
      </c>
      <c r="E524" s="26" t="n">
        <v>1268339</v>
      </c>
      <c r="F524" s="26" t="n">
        <v>1196501</v>
      </c>
      <c r="G524" s="26" t="n">
        <v>71838</v>
      </c>
      <c r="H524" s="26" t="n">
        <v>5.7</v>
      </c>
      <c r="J524" s="1" t="n">
        <f aca="false">AVERAGE(E522:E524)</f>
        <v>1260341</v>
      </c>
      <c r="K524" s="1" t="n">
        <f aca="false">AVERAGE(F522:F524)</f>
        <v>1192588</v>
      </c>
      <c r="L524" s="1" t="n">
        <f aca="false">AVERAGE(G522:G524)</f>
        <v>67753</v>
      </c>
      <c r="M524" s="4" t="n">
        <f aca="false">AVERAGE(H522:H524)</f>
        <v>5.4</v>
      </c>
    </row>
    <row r="525" customFormat="false" ht="12.75" hidden="false" customHeight="false" outlineLevel="0" collapsed="false">
      <c r="A525" s="1" t="n">
        <v>524</v>
      </c>
      <c r="B525" s="1" t="s">
        <v>13</v>
      </c>
      <c r="C525" s="3" t="n">
        <v>1996</v>
      </c>
      <c r="D525" s="3" t="s">
        <v>190</v>
      </c>
      <c r="E525" s="26" t="n">
        <v>1250308</v>
      </c>
      <c r="F525" s="26" t="n">
        <v>1190902</v>
      </c>
      <c r="G525" s="26" t="n">
        <v>59406</v>
      </c>
      <c r="H525" s="26" t="n">
        <v>4.8</v>
      </c>
      <c r="J525" s="1" t="n">
        <f aca="false">AVERAGE(E523:E525)</f>
        <v>1261307</v>
      </c>
      <c r="K525" s="1" t="n">
        <f aca="false">AVERAGE(F523:F525)</f>
        <v>1194827.66666667</v>
      </c>
      <c r="L525" s="1" t="n">
        <f aca="false">AVERAGE(G523:G525)</f>
        <v>66479.3333333333</v>
      </c>
      <c r="M525" s="4" t="n">
        <f aca="false">AVERAGE(H523:H525)</f>
        <v>5.3</v>
      </c>
    </row>
    <row r="526" customFormat="false" ht="12.75" hidden="false" customHeight="false" outlineLevel="0" collapsed="false">
      <c r="A526" s="1" t="n">
        <v>525</v>
      </c>
      <c r="B526" s="1" t="s">
        <v>13</v>
      </c>
      <c r="C526" s="3" t="n">
        <v>1996</v>
      </c>
      <c r="D526" s="3" t="s">
        <v>191</v>
      </c>
      <c r="E526" s="26" t="n">
        <v>1247953</v>
      </c>
      <c r="F526" s="26" t="n">
        <v>1190695</v>
      </c>
      <c r="G526" s="26" t="n">
        <v>57258</v>
      </c>
      <c r="H526" s="26" t="n">
        <v>4.6</v>
      </c>
      <c r="I526" s="1" t="n">
        <v>3</v>
      </c>
      <c r="J526" s="1" t="n">
        <f aca="false">AVERAGE(E524:E526)</f>
        <v>1255533.33333333</v>
      </c>
      <c r="K526" s="1" t="n">
        <f aca="false">AVERAGE(F524:F526)</f>
        <v>1192699.33333333</v>
      </c>
      <c r="L526" s="1" t="n">
        <f aca="false">AVERAGE(G524:G526)</f>
        <v>62834</v>
      </c>
      <c r="M526" s="4" t="n">
        <f aca="false">AVERAGE(H524:H526)</f>
        <v>5.03333333333333</v>
      </c>
    </row>
    <row r="527" customFormat="false" ht="12.75" hidden="false" customHeight="false" outlineLevel="0" collapsed="false">
      <c r="A527" s="1" t="n">
        <v>526</v>
      </c>
      <c r="B527" s="1" t="s">
        <v>13</v>
      </c>
      <c r="C527" s="3" t="n">
        <v>1996</v>
      </c>
      <c r="D527" s="3" t="s">
        <v>192</v>
      </c>
      <c r="E527" s="26" t="n">
        <v>1244341</v>
      </c>
      <c r="F527" s="26" t="n">
        <v>1190066</v>
      </c>
      <c r="G527" s="26" t="n">
        <v>54275</v>
      </c>
      <c r="H527" s="26" t="n">
        <v>4.4</v>
      </c>
      <c r="J527" s="1" t="n">
        <f aca="false">AVERAGE(E525:E527)</f>
        <v>1247534</v>
      </c>
      <c r="K527" s="1" t="n">
        <f aca="false">AVERAGE(F525:F527)</f>
        <v>1190554.33333333</v>
      </c>
      <c r="L527" s="1" t="n">
        <f aca="false">AVERAGE(G525:G527)</f>
        <v>56979.6666666667</v>
      </c>
      <c r="M527" s="4" t="n">
        <f aca="false">AVERAGE(H525:H527)</f>
        <v>4.6</v>
      </c>
    </row>
    <row r="528" customFormat="false" ht="12.75" hidden="false" customHeight="false" outlineLevel="0" collapsed="false">
      <c r="A528" s="1" t="n">
        <v>527</v>
      </c>
      <c r="B528" s="1" t="s">
        <v>13</v>
      </c>
      <c r="C528" s="3" t="n">
        <v>1996</v>
      </c>
      <c r="D528" s="3" t="s">
        <v>193</v>
      </c>
      <c r="E528" s="26" t="n">
        <v>1241502</v>
      </c>
      <c r="F528" s="26" t="n">
        <v>1184331</v>
      </c>
      <c r="G528" s="26" t="n">
        <v>57171</v>
      </c>
      <c r="H528" s="26" t="n">
        <v>4.6</v>
      </c>
      <c r="J528" s="1" t="n">
        <f aca="false">AVERAGE(E526:E528)</f>
        <v>1244598.66666667</v>
      </c>
      <c r="K528" s="1" t="n">
        <f aca="false">AVERAGE(F526:F528)</f>
        <v>1188364</v>
      </c>
      <c r="L528" s="1" t="n">
        <f aca="false">AVERAGE(G526:G528)</f>
        <v>56234.6666666667</v>
      </c>
      <c r="M528" s="4" t="n">
        <f aca="false">AVERAGE(H526:H528)</f>
        <v>4.53333333333333</v>
      </c>
    </row>
    <row r="529" customFormat="false" ht="12.75" hidden="false" customHeight="false" outlineLevel="0" collapsed="false">
      <c r="A529" s="1" t="n">
        <v>528</v>
      </c>
      <c r="B529" s="1" t="s">
        <v>13</v>
      </c>
      <c r="C529" s="3" t="n">
        <v>1996</v>
      </c>
      <c r="D529" s="3" t="s">
        <v>194</v>
      </c>
      <c r="E529" s="26" t="n">
        <v>1233985</v>
      </c>
      <c r="F529" s="26" t="n">
        <v>1172112</v>
      </c>
      <c r="G529" s="26" t="n">
        <v>61873</v>
      </c>
      <c r="H529" s="26" t="n">
        <v>5</v>
      </c>
      <c r="I529" s="1" t="n">
        <v>4</v>
      </c>
      <c r="J529" s="1" t="n">
        <f aca="false">AVERAGE(E527:E529)</f>
        <v>1239942.66666667</v>
      </c>
      <c r="K529" s="1" t="n">
        <f aca="false">AVERAGE(F527:F529)</f>
        <v>1182169.66666667</v>
      </c>
      <c r="L529" s="1" t="n">
        <f aca="false">AVERAGE(G527:G529)</f>
        <v>57773</v>
      </c>
      <c r="M529" s="4" t="n">
        <f aca="false">AVERAGE(H527:H529)</f>
        <v>4.66666666666667</v>
      </c>
    </row>
    <row r="530" customFormat="false" ht="12.75" hidden="false" customHeight="false" outlineLevel="0" collapsed="false">
      <c r="A530" s="1" t="n">
        <v>529</v>
      </c>
      <c r="B530" s="1" t="s">
        <v>13</v>
      </c>
      <c r="C530" s="3" t="n">
        <v>1997</v>
      </c>
      <c r="D530" s="3" t="s">
        <v>183</v>
      </c>
      <c r="E530" s="26" t="n">
        <v>1216986</v>
      </c>
      <c r="F530" s="26" t="n">
        <v>1141800</v>
      </c>
      <c r="G530" s="26" t="n">
        <v>75186</v>
      </c>
      <c r="H530" s="26" t="n">
        <v>6.2</v>
      </c>
      <c r="J530" s="1" t="n">
        <f aca="false">AVERAGE(E528:E530)</f>
        <v>1230824.33333333</v>
      </c>
      <c r="K530" s="1" t="n">
        <f aca="false">AVERAGE(F528:F530)</f>
        <v>1166081</v>
      </c>
      <c r="L530" s="1" t="n">
        <f aca="false">AVERAGE(G528:G530)</f>
        <v>64743.3333333333</v>
      </c>
      <c r="M530" s="4" t="n">
        <f aca="false">AVERAGE(H528:H530)</f>
        <v>5.26666666666667</v>
      </c>
    </row>
    <row r="531" customFormat="false" ht="12.75" hidden="false" customHeight="false" outlineLevel="0" collapsed="false">
      <c r="A531" s="1" t="n">
        <v>530</v>
      </c>
      <c r="B531" s="1" t="s">
        <v>13</v>
      </c>
      <c r="C531" s="3" t="n">
        <v>1997</v>
      </c>
      <c r="D531" s="3" t="s">
        <v>184</v>
      </c>
      <c r="E531" s="26" t="n">
        <v>1229620</v>
      </c>
      <c r="F531" s="26" t="n">
        <v>1156701</v>
      </c>
      <c r="G531" s="26" t="n">
        <v>72919</v>
      </c>
      <c r="H531" s="26" t="n">
        <v>5.9</v>
      </c>
      <c r="J531" s="1" t="n">
        <f aca="false">AVERAGE(E529:E531)</f>
        <v>1226863.66666667</v>
      </c>
      <c r="K531" s="1" t="n">
        <f aca="false">AVERAGE(F529:F531)</f>
        <v>1156871</v>
      </c>
      <c r="L531" s="1" t="n">
        <f aca="false">AVERAGE(G529:G531)</f>
        <v>69992.6666666667</v>
      </c>
      <c r="M531" s="4" t="n">
        <f aca="false">AVERAGE(H529:H531)</f>
        <v>5.7</v>
      </c>
    </row>
    <row r="532" customFormat="false" ht="12.75" hidden="false" customHeight="false" outlineLevel="0" collapsed="false">
      <c r="A532" s="1" t="n">
        <v>531</v>
      </c>
      <c r="B532" s="1" t="s">
        <v>13</v>
      </c>
      <c r="C532" s="3" t="n">
        <v>1997</v>
      </c>
      <c r="D532" s="3" t="s">
        <v>185</v>
      </c>
      <c r="E532" s="26" t="n">
        <v>1240801</v>
      </c>
      <c r="F532" s="26" t="n">
        <v>1173844</v>
      </c>
      <c r="G532" s="26" t="n">
        <v>66957</v>
      </c>
      <c r="H532" s="26" t="n">
        <v>5.4</v>
      </c>
      <c r="I532" s="1" t="n">
        <v>1</v>
      </c>
      <c r="J532" s="1" t="n">
        <f aca="false">AVERAGE(E530:E532)</f>
        <v>1229135.66666667</v>
      </c>
      <c r="K532" s="1" t="n">
        <f aca="false">AVERAGE(F530:F532)</f>
        <v>1157448.33333333</v>
      </c>
      <c r="L532" s="1" t="n">
        <f aca="false">AVERAGE(G530:G532)</f>
        <v>71687.3333333333</v>
      </c>
      <c r="M532" s="4" t="n">
        <f aca="false">AVERAGE(H530:H532)</f>
        <v>5.83333333333333</v>
      </c>
    </row>
    <row r="533" customFormat="false" ht="12.75" hidden="false" customHeight="false" outlineLevel="0" collapsed="false">
      <c r="A533" s="1" t="n">
        <v>532</v>
      </c>
      <c r="B533" s="1" t="s">
        <v>13</v>
      </c>
      <c r="C533" s="3" t="n">
        <v>1997</v>
      </c>
      <c r="D533" s="3" t="s">
        <v>186</v>
      </c>
      <c r="E533" s="26" t="n">
        <v>1244909</v>
      </c>
      <c r="F533" s="26" t="n">
        <v>1184724</v>
      </c>
      <c r="G533" s="26" t="n">
        <v>60185</v>
      </c>
      <c r="H533" s="26" t="n">
        <v>4.8</v>
      </c>
      <c r="J533" s="1" t="n">
        <f aca="false">AVERAGE(E531:E533)</f>
        <v>1238443.33333333</v>
      </c>
      <c r="K533" s="1" t="n">
        <f aca="false">AVERAGE(F531:F533)</f>
        <v>1171756.33333333</v>
      </c>
      <c r="L533" s="1" t="n">
        <f aca="false">AVERAGE(G531:G533)</f>
        <v>66687</v>
      </c>
      <c r="M533" s="4" t="n">
        <f aca="false">AVERAGE(H531:H533)</f>
        <v>5.36666666666667</v>
      </c>
    </row>
    <row r="534" customFormat="false" ht="12.75" hidden="false" customHeight="false" outlineLevel="0" collapsed="false">
      <c r="A534" s="1" t="n">
        <v>533</v>
      </c>
      <c r="B534" s="1" t="s">
        <v>13</v>
      </c>
      <c r="C534" s="3" t="n">
        <v>1997</v>
      </c>
      <c r="D534" s="3" t="s">
        <v>187</v>
      </c>
      <c r="E534" s="26" t="n">
        <v>1248836</v>
      </c>
      <c r="F534" s="26" t="n">
        <v>1188490</v>
      </c>
      <c r="G534" s="26" t="n">
        <v>60346</v>
      </c>
      <c r="H534" s="26" t="n">
        <v>4.8</v>
      </c>
      <c r="J534" s="1" t="n">
        <f aca="false">AVERAGE(E532:E534)</f>
        <v>1244848.66666667</v>
      </c>
      <c r="K534" s="1" t="n">
        <f aca="false">AVERAGE(F532:F534)</f>
        <v>1182352.66666667</v>
      </c>
      <c r="L534" s="1" t="n">
        <f aca="false">AVERAGE(G532:G534)</f>
        <v>62496</v>
      </c>
      <c r="M534" s="4" t="n">
        <f aca="false">AVERAGE(H532:H534)</f>
        <v>5</v>
      </c>
    </row>
    <row r="535" customFormat="false" ht="12.75" hidden="false" customHeight="false" outlineLevel="0" collapsed="false">
      <c r="A535" s="1" t="n">
        <v>534</v>
      </c>
      <c r="B535" s="1" t="s">
        <v>13</v>
      </c>
      <c r="C535" s="3" t="n">
        <v>1997</v>
      </c>
      <c r="D535" s="3" t="s">
        <v>188</v>
      </c>
      <c r="E535" s="26" t="n">
        <v>1264231</v>
      </c>
      <c r="F535" s="26" t="n">
        <v>1193764</v>
      </c>
      <c r="G535" s="26" t="n">
        <v>70467</v>
      </c>
      <c r="H535" s="26" t="n">
        <v>5.6</v>
      </c>
      <c r="I535" s="1" t="n">
        <v>2</v>
      </c>
      <c r="J535" s="1" t="n">
        <f aca="false">AVERAGE(E533:E535)</f>
        <v>1252658.66666667</v>
      </c>
      <c r="K535" s="1" t="n">
        <f aca="false">AVERAGE(F533:F535)</f>
        <v>1188992.66666667</v>
      </c>
      <c r="L535" s="1" t="n">
        <f aca="false">AVERAGE(G533:G535)</f>
        <v>63666</v>
      </c>
      <c r="M535" s="4" t="n">
        <f aca="false">AVERAGE(H533:H535)</f>
        <v>5.06666666666667</v>
      </c>
    </row>
    <row r="536" customFormat="false" ht="12.75" hidden="false" customHeight="false" outlineLevel="0" collapsed="false">
      <c r="A536" s="1" t="n">
        <v>535</v>
      </c>
      <c r="B536" s="1" t="s">
        <v>13</v>
      </c>
      <c r="C536" s="3" t="n">
        <v>1997</v>
      </c>
      <c r="D536" s="3" t="s">
        <v>189</v>
      </c>
      <c r="E536" s="26" t="n">
        <v>1263380</v>
      </c>
      <c r="F536" s="26" t="n">
        <v>1192707</v>
      </c>
      <c r="G536" s="26" t="n">
        <v>70673</v>
      </c>
      <c r="H536" s="26" t="n">
        <v>5.6</v>
      </c>
      <c r="J536" s="1" t="n">
        <f aca="false">AVERAGE(E534:E536)</f>
        <v>1258815.66666667</v>
      </c>
      <c r="K536" s="1" t="n">
        <f aca="false">AVERAGE(F534:F536)</f>
        <v>1191653.66666667</v>
      </c>
      <c r="L536" s="1" t="n">
        <f aca="false">AVERAGE(G534:G536)</f>
        <v>67162</v>
      </c>
      <c r="M536" s="4" t="n">
        <f aca="false">AVERAGE(H534:H536)</f>
        <v>5.33333333333333</v>
      </c>
    </row>
    <row r="537" customFormat="false" ht="12.75" hidden="false" customHeight="false" outlineLevel="0" collapsed="false">
      <c r="A537" s="1" t="n">
        <v>536</v>
      </c>
      <c r="B537" s="1" t="s">
        <v>13</v>
      </c>
      <c r="C537" s="3" t="n">
        <v>1997</v>
      </c>
      <c r="D537" s="3" t="s">
        <v>190</v>
      </c>
      <c r="E537" s="26" t="n">
        <v>1247347</v>
      </c>
      <c r="F537" s="26" t="n">
        <v>1186276</v>
      </c>
      <c r="G537" s="26" t="n">
        <v>61071</v>
      </c>
      <c r="H537" s="26" t="n">
        <v>4.9</v>
      </c>
      <c r="J537" s="1" t="n">
        <f aca="false">AVERAGE(E535:E537)</f>
        <v>1258319.33333333</v>
      </c>
      <c r="K537" s="1" t="n">
        <f aca="false">AVERAGE(F535:F537)</f>
        <v>1190915.66666667</v>
      </c>
      <c r="L537" s="1" t="n">
        <f aca="false">AVERAGE(G535:G537)</f>
        <v>67403.6666666667</v>
      </c>
      <c r="M537" s="4" t="n">
        <f aca="false">AVERAGE(H535:H537)</f>
        <v>5.36666666666667</v>
      </c>
    </row>
    <row r="538" customFormat="false" ht="12.75" hidden="false" customHeight="false" outlineLevel="0" collapsed="false">
      <c r="A538" s="1" t="n">
        <v>537</v>
      </c>
      <c r="B538" s="1" t="s">
        <v>13</v>
      </c>
      <c r="C538" s="3" t="n">
        <v>1997</v>
      </c>
      <c r="D538" s="3" t="s">
        <v>191</v>
      </c>
      <c r="E538" s="26" t="n">
        <v>1240175</v>
      </c>
      <c r="F538" s="26" t="n">
        <v>1182639</v>
      </c>
      <c r="G538" s="26" t="n">
        <v>57536</v>
      </c>
      <c r="H538" s="26" t="n">
        <v>4.6</v>
      </c>
      <c r="I538" s="1" t="n">
        <v>3</v>
      </c>
      <c r="J538" s="1" t="n">
        <f aca="false">AVERAGE(E536:E538)</f>
        <v>1250300.66666667</v>
      </c>
      <c r="K538" s="1" t="n">
        <f aca="false">AVERAGE(F536:F538)</f>
        <v>1187207.33333333</v>
      </c>
      <c r="L538" s="1" t="n">
        <f aca="false">AVERAGE(G536:G538)</f>
        <v>63093.3333333333</v>
      </c>
      <c r="M538" s="4" t="n">
        <f aca="false">AVERAGE(H536:H538)</f>
        <v>5.03333333333333</v>
      </c>
    </row>
    <row r="539" customFormat="false" ht="12.75" hidden="false" customHeight="false" outlineLevel="0" collapsed="false">
      <c r="A539" s="1" t="n">
        <v>538</v>
      </c>
      <c r="B539" s="1" t="s">
        <v>13</v>
      </c>
      <c r="C539" s="3" t="n">
        <v>1997</v>
      </c>
      <c r="D539" s="3" t="s">
        <v>192</v>
      </c>
      <c r="E539" s="26" t="n">
        <v>1229666</v>
      </c>
      <c r="F539" s="26" t="n">
        <v>1178063</v>
      </c>
      <c r="G539" s="26" t="n">
        <v>51603</v>
      </c>
      <c r="H539" s="26" t="n">
        <v>4.2</v>
      </c>
      <c r="J539" s="1" t="n">
        <f aca="false">AVERAGE(E537:E539)</f>
        <v>1239062.66666667</v>
      </c>
      <c r="K539" s="1" t="n">
        <f aca="false">AVERAGE(F537:F539)</f>
        <v>1182326</v>
      </c>
      <c r="L539" s="1" t="n">
        <f aca="false">AVERAGE(G537:G539)</f>
        <v>56736.6666666667</v>
      </c>
      <c r="M539" s="4" t="n">
        <f aca="false">AVERAGE(H537:H539)</f>
        <v>4.56666666666667</v>
      </c>
    </row>
    <row r="540" customFormat="false" ht="12.75" hidden="false" customHeight="false" outlineLevel="0" collapsed="false">
      <c r="A540" s="1" t="n">
        <v>539</v>
      </c>
      <c r="B540" s="1" t="s">
        <v>13</v>
      </c>
      <c r="C540" s="3" t="n">
        <v>1997</v>
      </c>
      <c r="D540" s="3" t="s">
        <v>193</v>
      </c>
      <c r="E540" s="26" t="n">
        <v>1231402</v>
      </c>
      <c r="F540" s="26" t="n">
        <v>1178678</v>
      </c>
      <c r="G540" s="26" t="n">
        <v>52724</v>
      </c>
      <c r="H540" s="26" t="n">
        <v>4.3</v>
      </c>
      <c r="J540" s="1" t="n">
        <f aca="false">AVERAGE(E538:E540)</f>
        <v>1233747.66666667</v>
      </c>
      <c r="K540" s="1" t="n">
        <f aca="false">AVERAGE(F538:F540)</f>
        <v>1179793.33333333</v>
      </c>
      <c r="L540" s="1" t="n">
        <f aca="false">AVERAGE(G538:G540)</f>
        <v>53954.3333333333</v>
      </c>
      <c r="M540" s="4" t="n">
        <f aca="false">AVERAGE(H538:H540)</f>
        <v>4.36666666666667</v>
      </c>
    </row>
    <row r="541" customFormat="false" ht="12.75" hidden="false" customHeight="false" outlineLevel="0" collapsed="false">
      <c r="A541" s="1" t="n">
        <v>540</v>
      </c>
      <c r="B541" s="1" t="s">
        <v>13</v>
      </c>
      <c r="C541" s="3" t="n">
        <v>1997</v>
      </c>
      <c r="D541" s="3" t="s">
        <v>194</v>
      </c>
      <c r="E541" s="26" t="n">
        <v>1227493</v>
      </c>
      <c r="F541" s="26" t="n">
        <v>1168027</v>
      </c>
      <c r="G541" s="26" t="n">
        <v>59466</v>
      </c>
      <c r="H541" s="26" t="n">
        <v>4.8</v>
      </c>
      <c r="I541" s="1" t="n">
        <v>4</v>
      </c>
      <c r="J541" s="1" t="n">
        <f aca="false">AVERAGE(E539:E541)</f>
        <v>1229520.33333333</v>
      </c>
      <c r="K541" s="1" t="n">
        <f aca="false">AVERAGE(F539:F541)</f>
        <v>1174922.66666667</v>
      </c>
      <c r="L541" s="1" t="n">
        <f aca="false">AVERAGE(G539:G541)</f>
        <v>54597.6666666667</v>
      </c>
      <c r="M541" s="4" t="n">
        <f aca="false">AVERAGE(H539:H541)</f>
        <v>4.43333333333333</v>
      </c>
    </row>
    <row r="542" customFormat="false" ht="12.75" hidden="false" customHeight="false" outlineLevel="0" collapsed="false">
      <c r="A542" s="1" t="n">
        <v>541</v>
      </c>
      <c r="B542" s="1" t="s">
        <v>13</v>
      </c>
      <c r="C542" s="3" t="n">
        <v>1998</v>
      </c>
      <c r="D542" s="3" t="s">
        <v>183</v>
      </c>
      <c r="E542" s="26" t="n">
        <v>1213215</v>
      </c>
      <c r="F542" s="26" t="n">
        <v>1140672</v>
      </c>
      <c r="G542" s="26" t="n">
        <v>72543</v>
      </c>
      <c r="H542" s="26" t="n">
        <v>6</v>
      </c>
      <c r="J542" s="1" t="n">
        <f aca="false">AVERAGE(E540:E542)</f>
        <v>1224036.66666667</v>
      </c>
      <c r="K542" s="1" t="n">
        <f aca="false">AVERAGE(F540:F542)</f>
        <v>1162459</v>
      </c>
      <c r="L542" s="1" t="n">
        <f aca="false">AVERAGE(G540:G542)</f>
        <v>61577.6666666667</v>
      </c>
      <c r="M542" s="4" t="n">
        <f aca="false">AVERAGE(H540:H542)</f>
        <v>5.03333333333333</v>
      </c>
    </row>
    <row r="543" customFormat="false" ht="12.75" hidden="false" customHeight="false" outlineLevel="0" collapsed="false">
      <c r="A543" s="1" t="n">
        <v>542</v>
      </c>
      <c r="B543" s="1" t="s">
        <v>13</v>
      </c>
      <c r="C543" s="3" t="n">
        <v>1998</v>
      </c>
      <c r="D543" s="3" t="s">
        <v>184</v>
      </c>
      <c r="E543" s="26" t="n">
        <v>1225228</v>
      </c>
      <c r="F543" s="26" t="n">
        <v>1154187</v>
      </c>
      <c r="G543" s="26" t="n">
        <v>71041</v>
      </c>
      <c r="H543" s="26" t="n">
        <v>5.8</v>
      </c>
      <c r="J543" s="1" t="n">
        <f aca="false">AVERAGE(E541:E543)</f>
        <v>1221978.66666667</v>
      </c>
      <c r="K543" s="1" t="n">
        <f aca="false">AVERAGE(F541:F543)</f>
        <v>1154295.33333333</v>
      </c>
      <c r="L543" s="1" t="n">
        <f aca="false">AVERAGE(G541:G543)</f>
        <v>67683.3333333333</v>
      </c>
      <c r="M543" s="4" t="n">
        <f aca="false">AVERAGE(H541:H543)</f>
        <v>5.53333333333333</v>
      </c>
    </row>
    <row r="544" customFormat="false" ht="12.75" hidden="false" customHeight="false" outlineLevel="0" collapsed="false">
      <c r="A544" s="1" t="n">
        <v>543</v>
      </c>
      <c r="B544" s="1" t="s">
        <v>13</v>
      </c>
      <c r="C544" s="3" t="n">
        <v>1998</v>
      </c>
      <c r="D544" s="3" t="s">
        <v>185</v>
      </c>
      <c r="E544" s="26" t="n">
        <v>1234181</v>
      </c>
      <c r="F544" s="26" t="n">
        <v>1166284</v>
      </c>
      <c r="G544" s="26" t="n">
        <v>67897</v>
      </c>
      <c r="H544" s="26" t="n">
        <v>5.5</v>
      </c>
      <c r="I544" s="1" t="n">
        <v>1</v>
      </c>
      <c r="J544" s="1" t="n">
        <f aca="false">AVERAGE(E542:E544)</f>
        <v>1224208</v>
      </c>
      <c r="K544" s="1" t="n">
        <f aca="false">AVERAGE(F542:F544)</f>
        <v>1153714.33333333</v>
      </c>
      <c r="L544" s="1" t="n">
        <f aca="false">AVERAGE(G542:G544)</f>
        <v>70493.6666666667</v>
      </c>
      <c r="M544" s="4" t="n">
        <f aca="false">AVERAGE(H542:H544)</f>
        <v>5.76666666666667</v>
      </c>
    </row>
    <row r="545" customFormat="false" ht="12.75" hidden="false" customHeight="false" outlineLevel="0" collapsed="false">
      <c r="A545" s="1" t="n">
        <v>544</v>
      </c>
      <c r="B545" s="1" t="s">
        <v>13</v>
      </c>
      <c r="C545" s="3" t="n">
        <v>1998</v>
      </c>
      <c r="D545" s="3" t="s">
        <v>186</v>
      </c>
      <c r="E545" s="26" t="n">
        <v>1240515</v>
      </c>
      <c r="F545" s="26" t="n">
        <v>1181812</v>
      </c>
      <c r="G545" s="26" t="n">
        <v>58703</v>
      </c>
      <c r="H545" s="26" t="n">
        <v>4.7</v>
      </c>
      <c r="J545" s="1" t="n">
        <f aca="false">AVERAGE(E543:E545)</f>
        <v>1233308</v>
      </c>
      <c r="K545" s="1" t="n">
        <f aca="false">AVERAGE(F543:F545)</f>
        <v>1167427.66666667</v>
      </c>
      <c r="L545" s="1" t="n">
        <f aca="false">AVERAGE(G543:G545)</f>
        <v>65880.3333333333</v>
      </c>
      <c r="M545" s="4" t="n">
        <f aca="false">AVERAGE(H543:H545)</f>
        <v>5.33333333333333</v>
      </c>
    </row>
    <row r="546" customFormat="false" ht="12.75" hidden="false" customHeight="false" outlineLevel="0" collapsed="false">
      <c r="A546" s="1" t="n">
        <v>545</v>
      </c>
      <c r="B546" s="1" t="s">
        <v>13</v>
      </c>
      <c r="C546" s="3" t="n">
        <v>1998</v>
      </c>
      <c r="D546" s="3" t="s">
        <v>187</v>
      </c>
      <c r="E546" s="26" t="n">
        <v>1245598</v>
      </c>
      <c r="F546" s="26" t="n">
        <v>1184366</v>
      </c>
      <c r="G546" s="26" t="n">
        <v>61232</v>
      </c>
      <c r="H546" s="26" t="n">
        <v>4.9</v>
      </c>
      <c r="J546" s="1" t="n">
        <f aca="false">AVERAGE(E544:E546)</f>
        <v>1240098</v>
      </c>
      <c r="K546" s="1" t="n">
        <f aca="false">AVERAGE(F544:F546)</f>
        <v>1177487.33333333</v>
      </c>
      <c r="L546" s="1" t="n">
        <f aca="false">AVERAGE(G544:G546)</f>
        <v>62610.6666666667</v>
      </c>
      <c r="M546" s="4" t="n">
        <f aca="false">AVERAGE(H544:H546)</f>
        <v>5.03333333333333</v>
      </c>
    </row>
    <row r="547" customFormat="false" ht="12.75" hidden="false" customHeight="false" outlineLevel="0" collapsed="false">
      <c r="A547" s="1" t="n">
        <v>546</v>
      </c>
      <c r="B547" s="1" t="s">
        <v>13</v>
      </c>
      <c r="C547" s="3" t="n">
        <v>1998</v>
      </c>
      <c r="D547" s="3" t="s">
        <v>188</v>
      </c>
      <c r="E547" s="26" t="n">
        <v>1262057</v>
      </c>
      <c r="F547" s="26" t="n">
        <v>1193989</v>
      </c>
      <c r="G547" s="26" t="n">
        <v>68068</v>
      </c>
      <c r="H547" s="26" t="n">
        <v>5.4</v>
      </c>
      <c r="I547" s="1" t="n">
        <v>2</v>
      </c>
      <c r="J547" s="1" t="n">
        <f aca="false">AVERAGE(E545:E547)</f>
        <v>1249390</v>
      </c>
      <c r="K547" s="1" t="n">
        <f aca="false">AVERAGE(F545:F547)</f>
        <v>1186722.33333333</v>
      </c>
      <c r="L547" s="1" t="n">
        <f aca="false">AVERAGE(G545:G547)</f>
        <v>62667.6666666667</v>
      </c>
      <c r="M547" s="4" t="n">
        <f aca="false">AVERAGE(H545:H547)</f>
        <v>5</v>
      </c>
    </row>
    <row r="548" customFormat="false" ht="12.75" hidden="false" customHeight="false" outlineLevel="0" collapsed="false">
      <c r="A548" s="1" t="n">
        <v>547</v>
      </c>
      <c r="B548" s="1" t="s">
        <v>13</v>
      </c>
      <c r="C548" s="3" t="n">
        <v>1998</v>
      </c>
      <c r="D548" s="3" t="s">
        <v>189</v>
      </c>
      <c r="E548" s="26" t="n">
        <v>1261509</v>
      </c>
      <c r="F548" s="26" t="n">
        <v>1193093</v>
      </c>
      <c r="G548" s="26" t="n">
        <v>68416</v>
      </c>
      <c r="H548" s="26" t="n">
        <v>5.4</v>
      </c>
      <c r="J548" s="1" t="n">
        <f aca="false">AVERAGE(E546:E548)</f>
        <v>1256388</v>
      </c>
      <c r="K548" s="1" t="n">
        <f aca="false">AVERAGE(F546:F548)</f>
        <v>1190482.66666667</v>
      </c>
      <c r="L548" s="1" t="n">
        <f aca="false">AVERAGE(G546:G548)</f>
        <v>65905.3333333333</v>
      </c>
      <c r="M548" s="4" t="n">
        <f aca="false">AVERAGE(H546:H548)</f>
        <v>5.23333333333333</v>
      </c>
    </row>
    <row r="549" customFormat="false" ht="12.75" hidden="false" customHeight="false" outlineLevel="0" collapsed="false">
      <c r="A549" s="1" t="n">
        <v>548</v>
      </c>
      <c r="B549" s="1" t="s">
        <v>13</v>
      </c>
      <c r="C549" s="3" t="n">
        <v>1998</v>
      </c>
      <c r="D549" s="3" t="s">
        <v>190</v>
      </c>
      <c r="E549" s="26" t="n">
        <v>1247505</v>
      </c>
      <c r="F549" s="26" t="n">
        <v>1186961</v>
      </c>
      <c r="G549" s="26" t="n">
        <v>60544</v>
      </c>
      <c r="H549" s="26" t="n">
        <v>4.9</v>
      </c>
      <c r="J549" s="1" t="n">
        <f aca="false">AVERAGE(E547:E549)</f>
        <v>1257023.66666667</v>
      </c>
      <c r="K549" s="1" t="n">
        <f aca="false">AVERAGE(F547:F549)</f>
        <v>1191347.66666667</v>
      </c>
      <c r="L549" s="1" t="n">
        <f aca="false">AVERAGE(G547:G549)</f>
        <v>65676</v>
      </c>
      <c r="M549" s="4" t="n">
        <f aca="false">AVERAGE(H547:H549)</f>
        <v>5.23333333333333</v>
      </c>
    </row>
    <row r="550" customFormat="false" ht="12.75" hidden="false" customHeight="false" outlineLevel="0" collapsed="false">
      <c r="A550" s="1" t="n">
        <v>549</v>
      </c>
      <c r="B550" s="1" t="s">
        <v>13</v>
      </c>
      <c r="C550" s="3" t="n">
        <v>1998</v>
      </c>
      <c r="D550" s="3" t="s">
        <v>191</v>
      </c>
      <c r="E550" s="26" t="n">
        <v>1247038</v>
      </c>
      <c r="F550" s="26" t="n">
        <v>1189125</v>
      </c>
      <c r="G550" s="26" t="n">
        <v>57913</v>
      </c>
      <c r="H550" s="26" t="n">
        <v>4.6</v>
      </c>
      <c r="I550" s="1" t="n">
        <v>3</v>
      </c>
      <c r="J550" s="1" t="n">
        <f aca="false">AVERAGE(E548:E550)</f>
        <v>1252017.33333333</v>
      </c>
      <c r="K550" s="1" t="n">
        <f aca="false">AVERAGE(F548:F550)</f>
        <v>1189726.33333333</v>
      </c>
      <c r="L550" s="1" t="n">
        <f aca="false">AVERAGE(G548:G550)</f>
        <v>62291</v>
      </c>
      <c r="M550" s="4" t="n">
        <f aca="false">AVERAGE(H548:H550)</f>
        <v>4.96666666666667</v>
      </c>
    </row>
    <row r="551" customFormat="false" ht="12.75" hidden="false" customHeight="false" outlineLevel="0" collapsed="false">
      <c r="A551" s="1" t="n">
        <v>550</v>
      </c>
      <c r="B551" s="1" t="s">
        <v>13</v>
      </c>
      <c r="C551" s="3" t="n">
        <v>1998</v>
      </c>
      <c r="D551" s="3" t="s">
        <v>192</v>
      </c>
      <c r="E551" s="26" t="n">
        <v>1242054</v>
      </c>
      <c r="F551" s="26" t="n">
        <v>1188548</v>
      </c>
      <c r="G551" s="26" t="n">
        <v>53506</v>
      </c>
      <c r="H551" s="26" t="n">
        <v>4.3</v>
      </c>
      <c r="J551" s="1" t="n">
        <f aca="false">AVERAGE(E549:E551)</f>
        <v>1245532.33333333</v>
      </c>
      <c r="K551" s="1" t="n">
        <f aca="false">AVERAGE(F549:F551)</f>
        <v>1188211.33333333</v>
      </c>
      <c r="L551" s="1" t="n">
        <f aca="false">AVERAGE(G549:G551)</f>
        <v>57321</v>
      </c>
      <c r="M551" s="4" t="n">
        <f aca="false">AVERAGE(H549:H551)</f>
        <v>4.6</v>
      </c>
    </row>
    <row r="552" customFormat="false" ht="12.75" hidden="false" customHeight="false" outlineLevel="0" collapsed="false">
      <c r="A552" s="1" t="n">
        <v>551</v>
      </c>
      <c r="B552" s="1" t="s">
        <v>13</v>
      </c>
      <c r="C552" s="3" t="n">
        <v>1998</v>
      </c>
      <c r="D552" s="3" t="s">
        <v>193</v>
      </c>
      <c r="E552" s="26" t="n">
        <v>1241507</v>
      </c>
      <c r="F552" s="26" t="n">
        <v>1189095</v>
      </c>
      <c r="G552" s="26" t="n">
        <v>52412</v>
      </c>
      <c r="H552" s="26" t="n">
        <v>4.2</v>
      </c>
      <c r="J552" s="1" t="n">
        <f aca="false">AVERAGE(E550:E552)</f>
        <v>1243533</v>
      </c>
      <c r="K552" s="1" t="n">
        <f aca="false">AVERAGE(F550:F552)</f>
        <v>1188922.66666667</v>
      </c>
      <c r="L552" s="1" t="n">
        <f aca="false">AVERAGE(G550:G552)</f>
        <v>54610.3333333333</v>
      </c>
      <c r="M552" s="4" t="n">
        <f aca="false">AVERAGE(H550:H552)</f>
        <v>4.36666666666667</v>
      </c>
    </row>
    <row r="553" customFormat="false" ht="12.75" hidden="false" customHeight="false" outlineLevel="0" collapsed="false">
      <c r="A553" s="1" t="n">
        <v>552</v>
      </c>
      <c r="B553" s="1" t="s">
        <v>13</v>
      </c>
      <c r="C553" s="3" t="n">
        <v>1998</v>
      </c>
      <c r="D553" s="3" t="s">
        <v>194</v>
      </c>
      <c r="E553" s="26" t="n">
        <v>1240064</v>
      </c>
      <c r="F553" s="26" t="n">
        <v>1183924</v>
      </c>
      <c r="G553" s="26" t="n">
        <v>56140</v>
      </c>
      <c r="H553" s="26" t="n">
        <v>4.5</v>
      </c>
      <c r="I553" s="1" t="n">
        <v>4</v>
      </c>
      <c r="J553" s="1" t="n">
        <f aca="false">AVERAGE(E551:E553)</f>
        <v>1241208.33333333</v>
      </c>
      <c r="K553" s="1" t="n">
        <f aca="false">AVERAGE(F551:F553)</f>
        <v>1187189</v>
      </c>
      <c r="L553" s="1" t="n">
        <f aca="false">AVERAGE(G551:G553)</f>
        <v>54019.3333333333</v>
      </c>
      <c r="M553" s="4" t="n">
        <f aca="false">AVERAGE(H551:H553)</f>
        <v>4.33333333333333</v>
      </c>
    </row>
    <row r="554" customFormat="false" ht="12.75" hidden="false" customHeight="false" outlineLevel="0" collapsed="false">
      <c r="A554" s="1" t="n">
        <v>553</v>
      </c>
      <c r="B554" s="1" t="s">
        <v>13</v>
      </c>
      <c r="C554" s="3" t="n">
        <v>1999</v>
      </c>
      <c r="D554" s="3" t="s">
        <v>183</v>
      </c>
      <c r="E554" s="26" t="n">
        <v>1226806</v>
      </c>
      <c r="F554" s="26" t="n">
        <v>1160325</v>
      </c>
      <c r="G554" s="26" t="n">
        <v>66481</v>
      </c>
      <c r="H554" s="26" t="n">
        <v>5.4</v>
      </c>
      <c r="J554" s="1" t="n">
        <f aca="false">AVERAGE(E552:E554)</f>
        <v>1236125.66666667</v>
      </c>
      <c r="K554" s="1" t="n">
        <f aca="false">AVERAGE(F552:F554)</f>
        <v>1177781.33333333</v>
      </c>
      <c r="L554" s="1" t="n">
        <f aca="false">AVERAGE(G552:G554)</f>
        <v>58344.3333333333</v>
      </c>
      <c r="M554" s="4" t="n">
        <f aca="false">AVERAGE(H552:H554)</f>
        <v>4.7</v>
      </c>
    </row>
    <row r="555" customFormat="false" ht="12.75" hidden="false" customHeight="false" outlineLevel="0" collapsed="false">
      <c r="A555" s="1" t="n">
        <v>554</v>
      </c>
      <c r="B555" s="1" t="s">
        <v>13</v>
      </c>
      <c r="C555" s="3" t="n">
        <v>1999</v>
      </c>
      <c r="D555" s="3" t="s">
        <v>184</v>
      </c>
      <c r="E555" s="26" t="n">
        <v>1238726</v>
      </c>
      <c r="F555" s="26" t="n">
        <v>1174854</v>
      </c>
      <c r="G555" s="26" t="n">
        <v>63872</v>
      </c>
      <c r="H555" s="26" t="n">
        <v>5.2</v>
      </c>
      <c r="J555" s="1" t="n">
        <f aca="false">AVERAGE(E553:E555)</f>
        <v>1235198.66666667</v>
      </c>
      <c r="K555" s="1" t="n">
        <f aca="false">AVERAGE(F553:F555)</f>
        <v>1173034.33333333</v>
      </c>
      <c r="L555" s="1" t="n">
        <f aca="false">AVERAGE(G553:G555)</f>
        <v>62164.3333333333</v>
      </c>
      <c r="M555" s="4" t="n">
        <f aca="false">AVERAGE(H553:H555)</f>
        <v>5.03333333333333</v>
      </c>
    </row>
    <row r="556" customFormat="false" ht="12.75" hidden="false" customHeight="false" outlineLevel="0" collapsed="false">
      <c r="A556" s="1" t="n">
        <v>555</v>
      </c>
      <c r="B556" s="1" t="s">
        <v>13</v>
      </c>
      <c r="C556" s="3" t="n">
        <v>1999</v>
      </c>
      <c r="D556" s="3" t="s">
        <v>185</v>
      </c>
      <c r="E556" s="26" t="n">
        <v>1241905</v>
      </c>
      <c r="F556" s="26" t="n">
        <v>1186287</v>
      </c>
      <c r="G556" s="26" t="n">
        <v>55618</v>
      </c>
      <c r="H556" s="26" t="n">
        <v>4.5</v>
      </c>
      <c r="I556" s="1" t="n">
        <v>1</v>
      </c>
      <c r="J556" s="1" t="n">
        <f aca="false">AVERAGE(E554:E556)</f>
        <v>1235812.33333333</v>
      </c>
      <c r="K556" s="1" t="n">
        <f aca="false">AVERAGE(F554:F556)</f>
        <v>1173822</v>
      </c>
      <c r="L556" s="1" t="n">
        <f aca="false">AVERAGE(G554:G556)</f>
        <v>61990.3333333333</v>
      </c>
      <c r="M556" s="4" t="n">
        <f aca="false">AVERAGE(H554:H556)</f>
        <v>5.03333333333333</v>
      </c>
    </row>
    <row r="557" customFormat="false" ht="12.75" hidden="false" customHeight="false" outlineLevel="0" collapsed="false">
      <c r="A557" s="1" t="n">
        <v>556</v>
      </c>
      <c r="B557" s="1" t="s">
        <v>13</v>
      </c>
      <c r="C557" s="3" t="n">
        <v>1999</v>
      </c>
      <c r="D557" s="3" t="s">
        <v>186</v>
      </c>
      <c r="E557" s="26" t="n">
        <v>1250725</v>
      </c>
      <c r="F557" s="26" t="n">
        <v>1197870</v>
      </c>
      <c r="G557" s="26" t="n">
        <v>52855</v>
      </c>
      <c r="H557" s="26" t="n">
        <v>4.2</v>
      </c>
      <c r="J557" s="1" t="n">
        <f aca="false">AVERAGE(E555:E557)</f>
        <v>1243785.33333333</v>
      </c>
      <c r="K557" s="1" t="n">
        <f aca="false">AVERAGE(F555:F557)</f>
        <v>1186337</v>
      </c>
      <c r="L557" s="1" t="n">
        <f aca="false">AVERAGE(G555:G557)</f>
        <v>57448.3333333333</v>
      </c>
      <c r="M557" s="4" t="n">
        <f aca="false">AVERAGE(H555:H557)</f>
        <v>4.63333333333333</v>
      </c>
    </row>
    <row r="558" customFormat="false" ht="12.75" hidden="false" customHeight="false" outlineLevel="0" collapsed="false">
      <c r="A558" s="1" t="n">
        <v>557</v>
      </c>
      <c r="B558" s="1" t="s">
        <v>13</v>
      </c>
      <c r="C558" s="3" t="n">
        <v>1999</v>
      </c>
      <c r="D558" s="3" t="s">
        <v>187</v>
      </c>
      <c r="E558" s="26" t="n">
        <v>1257031</v>
      </c>
      <c r="F558" s="26" t="n">
        <v>1203962</v>
      </c>
      <c r="G558" s="26" t="n">
        <v>53069</v>
      </c>
      <c r="H558" s="26" t="n">
        <v>4.2</v>
      </c>
      <c r="J558" s="1" t="n">
        <f aca="false">AVERAGE(E556:E558)</f>
        <v>1249887</v>
      </c>
      <c r="K558" s="1" t="n">
        <f aca="false">AVERAGE(F556:F558)</f>
        <v>1196039.66666667</v>
      </c>
      <c r="L558" s="1" t="n">
        <f aca="false">AVERAGE(G556:G558)</f>
        <v>53847.3333333333</v>
      </c>
      <c r="M558" s="4" t="n">
        <f aca="false">AVERAGE(H556:H558)</f>
        <v>4.3</v>
      </c>
    </row>
    <row r="559" customFormat="false" ht="12.75" hidden="false" customHeight="false" outlineLevel="0" collapsed="false">
      <c r="A559" s="1" t="n">
        <v>558</v>
      </c>
      <c r="B559" s="1" t="s">
        <v>13</v>
      </c>
      <c r="C559" s="3" t="n">
        <v>1999</v>
      </c>
      <c r="D559" s="3" t="s">
        <v>188</v>
      </c>
      <c r="E559" s="26" t="n">
        <v>1277774</v>
      </c>
      <c r="F559" s="26" t="n">
        <v>1215108</v>
      </c>
      <c r="G559" s="26" t="n">
        <v>62666</v>
      </c>
      <c r="H559" s="26" t="n">
        <v>4.9</v>
      </c>
      <c r="I559" s="1" t="n">
        <v>2</v>
      </c>
      <c r="J559" s="1" t="n">
        <f aca="false">AVERAGE(E557:E559)</f>
        <v>1261843.33333333</v>
      </c>
      <c r="K559" s="1" t="n">
        <f aca="false">AVERAGE(F557:F559)</f>
        <v>1205646.66666667</v>
      </c>
      <c r="L559" s="1" t="n">
        <f aca="false">AVERAGE(G557:G559)</f>
        <v>56196.6666666667</v>
      </c>
      <c r="M559" s="4" t="n">
        <f aca="false">AVERAGE(H557:H559)</f>
        <v>4.43333333333333</v>
      </c>
    </row>
    <row r="560" customFormat="false" ht="12.75" hidden="false" customHeight="false" outlineLevel="0" collapsed="false">
      <c r="A560" s="1" t="n">
        <v>559</v>
      </c>
      <c r="B560" s="1" t="s">
        <v>13</v>
      </c>
      <c r="C560" s="3" t="n">
        <v>1999</v>
      </c>
      <c r="D560" s="3" t="s">
        <v>189</v>
      </c>
      <c r="E560" s="26" t="n">
        <v>1274431</v>
      </c>
      <c r="F560" s="26" t="n">
        <v>1211487</v>
      </c>
      <c r="G560" s="26" t="n">
        <v>62944</v>
      </c>
      <c r="H560" s="26" t="n">
        <v>4.9</v>
      </c>
      <c r="J560" s="1" t="n">
        <f aca="false">AVERAGE(E558:E560)</f>
        <v>1269745.33333333</v>
      </c>
      <c r="K560" s="1" t="n">
        <f aca="false">AVERAGE(F558:F560)</f>
        <v>1210185.66666667</v>
      </c>
      <c r="L560" s="1" t="n">
        <f aca="false">AVERAGE(G558:G560)</f>
        <v>59559.6666666667</v>
      </c>
      <c r="M560" s="4" t="n">
        <f aca="false">AVERAGE(H558:H560)</f>
        <v>4.66666666666667</v>
      </c>
    </row>
    <row r="561" customFormat="false" ht="12.75" hidden="false" customHeight="false" outlineLevel="0" collapsed="false">
      <c r="A561" s="1" t="n">
        <v>560</v>
      </c>
      <c r="B561" s="1" t="s">
        <v>13</v>
      </c>
      <c r="C561" s="3" t="n">
        <v>1999</v>
      </c>
      <c r="D561" s="3" t="s">
        <v>190</v>
      </c>
      <c r="E561" s="26" t="n">
        <v>1258210</v>
      </c>
      <c r="F561" s="26" t="n">
        <v>1204257</v>
      </c>
      <c r="G561" s="26" t="n">
        <v>53953</v>
      </c>
      <c r="H561" s="26" t="n">
        <v>4.3</v>
      </c>
      <c r="J561" s="1" t="n">
        <f aca="false">AVERAGE(E559:E561)</f>
        <v>1270138.33333333</v>
      </c>
      <c r="K561" s="1" t="n">
        <f aca="false">AVERAGE(F559:F561)</f>
        <v>1210284</v>
      </c>
      <c r="L561" s="1" t="n">
        <f aca="false">AVERAGE(G559:G561)</f>
        <v>59854.3333333333</v>
      </c>
      <c r="M561" s="4" t="n">
        <f aca="false">AVERAGE(H559:H561)</f>
        <v>4.7</v>
      </c>
    </row>
    <row r="562" customFormat="false" ht="12.75" hidden="false" customHeight="false" outlineLevel="0" collapsed="false">
      <c r="A562" s="1" t="n">
        <v>561</v>
      </c>
      <c r="B562" s="1" t="s">
        <v>13</v>
      </c>
      <c r="C562" s="3" t="n">
        <v>1999</v>
      </c>
      <c r="D562" s="3" t="s">
        <v>191</v>
      </c>
      <c r="E562" s="26" t="n">
        <v>1257485</v>
      </c>
      <c r="F562" s="26" t="n">
        <v>1207091</v>
      </c>
      <c r="G562" s="26" t="n">
        <v>50394</v>
      </c>
      <c r="H562" s="26" t="n">
        <v>4</v>
      </c>
      <c r="I562" s="1" t="n">
        <v>3</v>
      </c>
      <c r="J562" s="1" t="n">
        <f aca="false">AVERAGE(E560:E562)</f>
        <v>1263375.33333333</v>
      </c>
      <c r="K562" s="1" t="n">
        <f aca="false">AVERAGE(F560:F562)</f>
        <v>1207611.66666667</v>
      </c>
      <c r="L562" s="1" t="n">
        <f aca="false">AVERAGE(G560:G562)</f>
        <v>55763.6666666667</v>
      </c>
      <c r="M562" s="4" t="n">
        <f aca="false">AVERAGE(H560:H562)</f>
        <v>4.4</v>
      </c>
    </row>
    <row r="563" customFormat="false" ht="12.75" hidden="false" customHeight="false" outlineLevel="0" collapsed="false">
      <c r="A563" s="1" t="n">
        <v>562</v>
      </c>
      <c r="B563" s="1" t="s">
        <v>13</v>
      </c>
      <c r="C563" s="3" t="n">
        <v>1999</v>
      </c>
      <c r="D563" s="3" t="s">
        <v>192</v>
      </c>
      <c r="E563" s="26" t="n">
        <v>1253577</v>
      </c>
      <c r="F563" s="26" t="n">
        <v>1207226</v>
      </c>
      <c r="G563" s="26" t="n">
        <v>46351</v>
      </c>
      <c r="H563" s="26" t="n">
        <v>3.7</v>
      </c>
      <c r="J563" s="1" t="n">
        <f aca="false">AVERAGE(E561:E563)</f>
        <v>1256424</v>
      </c>
      <c r="K563" s="1" t="n">
        <f aca="false">AVERAGE(F561:F563)</f>
        <v>1206191.33333333</v>
      </c>
      <c r="L563" s="1" t="n">
        <f aca="false">AVERAGE(G561:G563)</f>
        <v>50232.6666666667</v>
      </c>
      <c r="M563" s="4" t="n">
        <f aca="false">AVERAGE(H561:H563)</f>
        <v>4</v>
      </c>
    </row>
    <row r="564" customFormat="false" ht="12.75" hidden="false" customHeight="false" outlineLevel="0" collapsed="false">
      <c r="A564" s="1" t="n">
        <v>563</v>
      </c>
      <c r="B564" s="1" t="s">
        <v>13</v>
      </c>
      <c r="C564" s="3" t="n">
        <v>1999</v>
      </c>
      <c r="D564" s="3" t="s">
        <v>193</v>
      </c>
      <c r="E564" s="26" t="n">
        <v>1255040</v>
      </c>
      <c r="F564" s="26" t="n">
        <v>1207189</v>
      </c>
      <c r="G564" s="26" t="n">
        <v>47851</v>
      </c>
      <c r="H564" s="26" t="n">
        <v>3.8</v>
      </c>
      <c r="J564" s="1" t="n">
        <f aca="false">AVERAGE(E562:E564)</f>
        <v>1255367.33333333</v>
      </c>
      <c r="K564" s="1" t="n">
        <f aca="false">AVERAGE(F562:F564)</f>
        <v>1207168.66666667</v>
      </c>
      <c r="L564" s="1" t="n">
        <f aca="false">AVERAGE(G562:G564)</f>
        <v>48198.6666666667</v>
      </c>
      <c r="M564" s="4" t="n">
        <f aca="false">AVERAGE(H562:H564)</f>
        <v>3.83333333333333</v>
      </c>
    </row>
    <row r="565" customFormat="false" ht="12.75" hidden="false" customHeight="false" outlineLevel="0" collapsed="false">
      <c r="A565" s="1" t="n">
        <v>564</v>
      </c>
      <c r="B565" s="1" t="s">
        <v>13</v>
      </c>
      <c r="C565" s="3" t="n">
        <v>1999</v>
      </c>
      <c r="D565" s="3" t="s">
        <v>194</v>
      </c>
      <c r="E565" s="26" t="n">
        <v>1253160</v>
      </c>
      <c r="F565" s="26" t="n">
        <v>1200535</v>
      </c>
      <c r="G565" s="26" t="n">
        <v>52625</v>
      </c>
      <c r="H565" s="26" t="n">
        <v>4.2</v>
      </c>
      <c r="I565" s="1" t="n">
        <v>4</v>
      </c>
      <c r="J565" s="1" t="n">
        <f aca="false">AVERAGE(E563:E565)</f>
        <v>1253925.66666667</v>
      </c>
      <c r="K565" s="1" t="n">
        <f aca="false">AVERAGE(F563:F565)</f>
        <v>1204983.33333333</v>
      </c>
      <c r="L565" s="1" t="n">
        <f aca="false">AVERAGE(G563:G565)</f>
        <v>48942.3333333333</v>
      </c>
      <c r="M565" s="4" t="n">
        <f aca="false">AVERAGE(H563:H565)</f>
        <v>3.9</v>
      </c>
    </row>
    <row r="566" customFormat="false" ht="12.75" hidden="false" customHeight="false" outlineLevel="0" collapsed="false">
      <c r="A566" s="1" t="n">
        <v>565</v>
      </c>
      <c r="B566" s="1" t="s">
        <v>13</v>
      </c>
      <c r="C566" s="3" t="n">
        <v>2000</v>
      </c>
      <c r="D566" s="3" t="s">
        <v>183</v>
      </c>
      <c r="E566" s="26" t="n">
        <v>1248165</v>
      </c>
      <c r="F566" s="26" t="n">
        <v>1182430</v>
      </c>
      <c r="G566" s="26" t="n">
        <v>65735</v>
      </c>
      <c r="H566" s="26" t="n">
        <v>5.3</v>
      </c>
      <c r="J566" s="1" t="n">
        <f aca="false">AVERAGE(E564:E566)</f>
        <v>1252121.66666667</v>
      </c>
      <c r="K566" s="1" t="n">
        <f aca="false">AVERAGE(F564:F566)</f>
        <v>1196718</v>
      </c>
      <c r="L566" s="1" t="n">
        <f aca="false">AVERAGE(G564:G566)</f>
        <v>55403.6666666667</v>
      </c>
      <c r="M566" s="4" t="n">
        <f aca="false">AVERAGE(H564:H566)</f>
        <v>4.43333333333333</v>
      </c>
    </row>
    <row r="567" customFormat="false" ht="12.75" hidden="false" customHeight="false" outlineLevel="0" collapsed="false">
      <c r="A567" s="1" t="n">
        <v>566</v>
      </c>
      <c r="B567" s="1" t="s">
        <v>13</v>
      </c>
      <c r="C567" s="3" t="n">
        <v>2000</v>
      </c>
      <c r="D567" s="3" t="s">
        <v>184</v>
      </c>
      <c r="E567" s="26" t="n">
        <v>1261345</v>
      </c>
      <c r="F567" s="26" t="n">
        <v>1195097</v>
      </c>
      <c r="G567" s="26" t="n">
        <v>66248</v>
      </c>
      <c r="H567" s="26" t="n">
        <v>5.3</v>
      </c>
      <c r="J567" s="1" t="n">
        <f aca="false">AVERAGE(E565:E567)</f>
        <v>1254223.33333333</v>
      </c>
      <c r="K567" s="1" t="n">
        <f aca="false">AVERAGE(F565:F567)</f>
        <v>1192687.33333333</v>
      </c>
      <c r="L567" s="1" t="n">
        <f aca="false">AVERAGE(G565:G567)</f>
        <v>61536</v>
      </c>
      <c r="M567" s="4" t="n">
        <f aca="false">AVERAGE(H565:H567)</f>
        <v>4.93333333333333</v>
      </c>
    </row>
    <row r="568" customFormat="false" ht="12.75" hidden="false" customHeight="false" outlineLevel="0" collapsed="false">
      <c r="A568" s="1" t="n">
        <v>567</v>
      </c>
      <c r="B568" s="1" t="s">
        <v>13</v>
      </c>
      <c r="C568" s="3" t="n">
        <v>2000</v>
      </c>
      <c r="D568" s="3" t="s">
        <v>185</v>
      </c>
      <c r="E568" s="26" t="n">
        <v>1265787</v>
      </c>
      <c r="F568" s="26" t="n">
        <v>1206886</v>
      </c>
      <c r="G568" s="26" t="n">
        <v>58901</v>
      </c>
      <c r="H568" s="26" t="n">
        <v>4.7</v>
      </c>
      <c r="I568" s="1" t="n">
        <v>1</v>
      </c>
      <c r="J568" s="1" t="n">
        <f aca="false">AVERAGE(E566:E568)</f>
        <v>1258432.33333333</v>
      </c>
      <c r="K568" s="1" t="n">
        <f aca="false">AVERAGE(F566:F568)</f>
        <v>1194804.33333333</v>
      </c>
      <c r="L568" s="1" t="n">
        <f aca="false">AVERAGE(G566:G568)</f>
        <v>63628</v>
      </c>
      <c r="M568" s="4" t="n">
        <f aca="false">AVERAGE(H566:H568)</f>
        <v>5.1</v>
      </c>
    </row>
    <row r="569" customFormat="false" ht="12.75" hidden="false" customHeight="false" outlineLevel="0" collapsed="false">
      <c r="A569" s="1" t="n">
        <v>568</v>
      </c>
      <c r="B569" s="1" t="s">
        <v>13</v>
      </c>
      <c r="C569" s="3" t="n">
        <v>2000</v>
      </c>
      <c r="D569" s="3" t="s">
        <v>186</v>
      </c>
      <c r="E569" s="26" t="n">
        <v>1271519</v>
      </c>
      <c r="F569" s="26" t="n">
        <v>1220963</v>
      </c>
      <c r="G569" s="26" t="n">
        <v>50556</v>
      </c>
      <c r="H569" s="26" t="n">
        <v>4</v>
      </c>
      <c r="J569" s="1" t="n">
        <f aca="false">AVERAGE(E567:E569)</f>
        <v>1266217</v>
      </c>
      <c r="K569" s="1" t="n">
        <f aca="false">AVERAGE(F567:F569)</f>
        <v>1207648.66666667</v>
      </c>
      <c r="L569" s="1" t="n">
        <f aca="false">AVERAGE(G567:G569)</f>
        <v>58568.3333333333</v>
      </c>
      <c r="M569" s="4" t="n">
        <f aca="false">AVERAGE(H567:H569)</f>
        <v>4.66666666666667</v>
      </c>
    </row>
    <row r="570" customFormat="false" ht="12.75" hidden="false" customHeight="false" outlineLevel="0" collapsed="false">
      <c r="A570" s="1" t="n">
        <v>569</v>
      </c>
      <c r="B570" s="1" t="s">
        <v>13</v>
      </c>
      <c r="C570" s="3" t="n">
        <v>2000</v>
      </c>
      <c r="D570" s="3" t="s">
        <v>187</v>
      </c>
      <c r="E570" s="26" t="n">
        <v>1266992</v>
      </c>
      <c r="F570" s="26" t="n">
        <v>1215325</v>
      </c>
      <c r="G570" s="26" t="n">
        <v>51667</v>
      </c>
      <c r="H570" s="26" t="n">
        <v>4.1</v>
      </c>
      <c r="J570" s="1" t="n">
        <f aca="false">AVERAGE(E568:E570)</f>
        <v>1268099.33333333</v>
      </c>
      <c r="K570" s="1" t="n">
        <f aca="false">AVERAGE(F568:F570)</f>
        <v>1214391.33333333</v>
      </c>
      <c r="L570" s="1" t="n">
        <f aca="false">AVERAGE(G568:G570)</f>
        <v>53708</v>
      </c>
      <c r="M570" s="4" t="n">
        <f aca="false">AVERAGE(H568:H570)</f>
        <v>4.26666666666667</v>
      </c>
    </row>
    <row r="571" customFormat="false" ht="12.75" hidden="false" customHeight="false" outlineLevel="0" collapsed="false">
      <c r="A571" s="1" t="n">
        <v>570</v>
      </c>
      <c r="B571" s="1" t="s">
        <v>13</v>
      </c>
      <c r="C571" s="3" t="n">
        <v>2000</v>
      </c>
      <c r="D571" s="3" t="s">
        <v>188</v>
      </c>
      <c r="E571" s="26" t="n">
        <v>1286152</v>
      </c>
      <c r="F571" s="26" t="n">
        <v>1229281</v>
      </c>
      <c r="G571" s="26" t="n">
        <v>56871</v>
      </c>
      <c r="H571" s="26" t="n">
        <v>4.4</v>
      </c>
      <c r="I571" s="1" t="n">
        <v>2</v>
      </c>
      <c r="J571" s="1" t="n">
        <f aca="false">AVERAGE(E569:E571)</f>
        <v>1274887.66666667</v>
      </c>
      <c r="K571" s="1" t="n">
        <f aca="false">AVERAGE(F569:F571)</f>
        <v>1221856.33333333</v>
      </c>
      <c r="L571" s="1" t="n">
        <f aca="false">AVERAGE(G569:G571)</f>
        <v>53031.3333333333</v>
      </c>
      <c r="M571" s="4" t="n">
        <f aca="false">AVERAGE(H569:H571)</f>
        <v>4.16666666666667</v>
      </c>
    </row>
    <row r="572" customFormat="false" ht="12.75" hidden="false" customHeight="false" outlineLevel="0" collapsed="false">
      <c r="A572" s="1" t="n">
        <v>571</v>
      </c>
      <c r="B572" s="1" t="s">
        <v>13</v>
      </c>
      <c r="C572" s="3" t="n">
        <v>2000</v>
      </c>
      <c r="D572" s="3" t="s">
        <v>189</v>
      </c>
      <c r="E572" s="26" t="n">
        <v>1277594</v>
      </c>
      <c r="F572" s="26" t="n">
        <v>1219723</v>
      </c>
      <c r="G572" s="26" t="n">
        <v>57871</v>
      </c>
      <c r="H572" s="26" t="n">
        <v>4.5</v>
      </c>
      <c r="J572" s="1" t="n">
        <f aca="false">AVERAGE(E570:E572)</f>
        <v>1276912.66666667</v>
      </c>
      <c r="K572" s="1" t="n">
        <f aca="false">AVERAGE(F570:F572)</f>
        <v>1221443</v>
      </c>
      <c r="L572" s="1" t="n">
        <f aca="false">AVERAGE(G570:G572)</f>
        <v>55469.6666666667</v>
      </c>
      <c r="M572" s="4" t="n">
        <f aca="false">AVERAGE(H570:H572)</f>
        <v>4.33333333333333</v>
      </c>
    </row>
    <row r="573" customFormat="false" ht="12.75" hidden="false" customHeight="false" outlineLevel="0" collapsed="false">
      <c r="A573" s="1" t="n">
        <v>572</v>
      </c>
      <c r="B573" s="1" t="s">
        <v>13</v>
      </c>
      <c r="C573" s="3" t="n">
        <v>2000</v>
      </c>
      <c r="D573" s="3" t="s">
        <v>190</v>
      </c>
      <c r="E573" s="26" t="n">
        <v>1260324</v>
      </c>
      <c r="F573" s="26" t="n">
        <v>1209721</v>
      </c>
      <c r="G573" s="26" t="n">
        <v>50603</v>
      </c>
      <c r="H573" s="26" t="n">
        <v>4</v>
      </c>
      <c r="J573" s="1" t="n">
        <f aca="false">AVERAGE(E571:E573)</f>
        <v>1274690</v>
      </c>
      <c r="K573" s="1" t="n">
        <f aca="false">AVERAGE(F571:F573)</f>
        <v>1219575</v>
      </c>
      <c r="L573" s="1" t="n">
        <f aca="false">AVERAGE(G571:G573)</f>
        <v>55115</v>
      </c>
      <c r="M573" s="4" t="n">
        <f aca="false">AVERAGE(H571:H573)</f>
        <v>4.3</v>
      </c>
    </row>
    <row r="574" customFormat="false" ht="12.75" hidden="false" customHeight="false" outlineLevel="0" collapsed="false">
      <c r="A574" s="1" t="n">
        <v>573</v>
      </c>
      <c r="B574" s="1" t="s">
        <v>13</v>
      </c>
      <c r="C574" s="3" t="n">
        <v>2000</v>
      </c>
      <c r="D574" s="3" t="s">
        <v>191</v>
      </c>
      <c r="E574" s="26" t="n">
        <v>1251401</v>
      </c>
      <c r="F574" s="26" t="n">
        <v>1207092</v>
      </c>
      <c r="G574" s="26" t="n">
        <v>44309</v>
      </c>
      <c r="H574" s="26" t="n">
        <v>3.5</v>
      </c>
      <c r="I574" s="1" t="n">
        <v>3</v>
      </c>
      <c r="J574" s="1" t="n">
        <f aca="false">AVERAGE(E572:E574)</f>
        <v>1263106.33333333</v>
      </c>
      <c r="K574" s="1" t="n">
        <f aca="false">AVERAGE(F572:F574)</f>
        <v>1212178.66666667</v>
      </c>
      <c r="L574" s="1" t="n">
        <f aca="false">AVERAGE(G572:G574)</f>
        <v>50927.6666666667</v>
      </c>
      <c r="M574" s="4" t="n">
        <f aca="false">AVERAGE(H572:H574)</f>
        <v>4</v>
      </c>
    </row>
    <row r="575" customFormat="false" ht="12.75" hidden="false" customHeight="false" outlineLevel="0" collapsed="false">
      <c r="A575" s="1" t="n">
        <v>574</v>
      </c>
      <c r="B575" s="1" t="s">
        <v>13</v>
      </c>
      <c r="C575" s="3" t="n">
        <v>2000</v>
      </c>
      <c r="D575" s="3" t="s">
        <v>192</v>
      </c>
      <c r="E575" s="26" t="n">
        <v>1247755</v>
      </c>
      <c r="F575" s="26" t="n">
        <v>1207183</v>
      </c>
      <c r="G575" s="26" t="n">
        <v>40572</v>
      </c>
      <c r="H575" s="26" t="n">
        <v>3.3</v>
      </c>
      <c r="J575" s="1" t="n">
        <f aca="false">AVERAGE(E573:E575)</f>
        <v>1253160</v>
      </c>
      <c r="K575" s="1" t="n">
        <f aca="false">AVERAGE(F573:F575)</f>
        <v>1207998.66666667</v>
      </c>
      <c r="L575" s="1" t="n">
        <f aca="false">AVERAGE(G573:G575)</f>
        <v>45161.3333333333</v>
      </c>
      <c r="M575" s="4" t="n">
        <f aca="false">AVERAGE(H573:H575)</f>
        <v>3.6</v>
      </c>
    </row>
    <row r="576" customFormat="false" ht="12.75" hidden="false" customHeight="false" outlineLevel="0" collapsed="false">
      <c r="A576" s="1" t="n">
        <v>575</v>
      </c>
      <c r="B576" s="1" t="s">
        <v>13</v>
      </c>
      <c r="C576" s="3" t="n">
        <v>2000</v>
      </c>
      <c r="D576" s="3" t="s">
        <v>193</v>
      </c>
      <c r="E576" s="26" t="n">
        <v>1245019</v>
      </c>
      <c r="F576" s="26" t="n">
        <v>1201333</v>
      </c>
      <c r="G576" s="26" t="n">
        <v>43686</v>
      </c>
      <c r="H576" s="26" t="n">
        <v>3.5</v>
      </c>
      <c r="J576" s="1" t="n">
        <f aca="false">AVERAGE(E574:E576)</f>
        <v>1248058.33333333</v>
      </c>
      <c r="K576" s="1" t="n">
        <f aca="false">AVERAGE(F574:F576)</f>
        <v>1205202.66666667</v>
      </c>
      <c r="L576" s="1" t="n">
        <f aca="false">AVERAGE(G574:G576)</f>
        <v>42855.6666666667</v>
      </c>
      <c r="M576" s="4" t="n">
        <f aca="false">AVERAGE(H574:H576)</f>
        <v>3.43333333333333</v>
      </c>
    </row>
    <row r="577" customFormat="false" ht="12.75" hidden="false" customHeight="false" outlineLevel="0" collapsed="false">
      <c r="A577" s="1" t="n">
        <v>576</v>
      </c>
      <c r="B577" s="1" t="s">
        <v>13</v>
      </c>
      <c r="C577" s="3" t="n">
        <v>2000</v>
      </c>
      <c r="D577" s="3" t="s">
        <v>194</v>
      </c>
      <c r="E577" s="26" t="n">
        <v>1241012</v>
      </c>
      <c r="F577" s="26" t="n">
        <v>1193185</v>
      </c>
      <c r="G577" s="26" t="n">
        <v>47827</v>
      </c>
      <c r="H577" s="26" t="n">
        <v>3.9</v>
      </c>
      <c r="I577" s="1" t="n">
        <v>4</v>
      </c>
      <c r="J577" s="1" t="n">
        <f aca="false">AVERAGE(E575:E577)</f>
        <v>1244595.33333333</v>
      </c>
      <c r="K577" s="1" t="n">
        <f aca="false">AVERAGE(F575:F577)</f>
        <v>1200567</v>
      </c>
      <c r="L577" s="1" t="n">
        <f aca="false">AVERAGE(G575:G577)</f>
        <v>44028.3333333333</v>
      </c>
      <c r="M577" s="4" t="n">
        <f aca="false">AVERAGE(H575:H577)</f>
        <v>3.56666666666667</v>
      </c>
    </row>
    <row r="578" customFormat="false" ht="12.75" hidden="false" customHeight="false" outlineLevel="0" collapsed="false">
      <c r="A578" s="1" t="n">
        <v>577</v>
      </c>
      <c r="B578" s="1" t="s">
        <v>13</v>
      </c>
      <c r="C578" s="3" t="n">
        <v>2001</v>
      </c>
      <c r="D578" s="3" t="s">
        <v>183</v>
      </c>
      <c r="E578" s="26" t="n">
        <v>1229354</v>
      </c>
      <c r="F578" s="26" t="n">
        <v>1167312</v>
      </c>
      <c r="G578" s="26" t="n">
        <v>62042</v>
      </c>
      <c r="H578" s="26" t="n">
        <v>5</v>
      </c>
      <c r="J578" s="1" t="n">
        <f aca="false">AVERAGE(E576:E578)</f>
        <v>1238461.66666667</v>
      </c>
      <c r="K578" s="1" t="n">
        <f aca="false">AVERAGE(F576:F578)</f>
        <v>1187276.66666667</v>
      </c>
      <c r="L578" s="1" t="n">
        <f aca="false">AVERAGE(G576:G578)</f>
        <v>51185</v>
      </c>
      <c r="M578" s="4" t="n">
        <f aca="false">AVERAGE(H576:H578)</f>
        <v>4.13333333333333</v>
      </c>
    </row>
    <row r="579" customFormat="false" ht="12.75" hidden="false" customHeight="false" outlineLevel="0" collapsed="false">
      <c r="A579" s="1" t="n">
        <v>578</v>
      </c>
      <c r="B579" s="1" t="s">
        <v>13</v>
      </c>
      <c r="C579" s="3" t="n">
        <v>2001</v>
      </c>
      <c r="D579" s="3" t="s">
        <v>184</v>
      </c>
      <c r="E579" s="26" t="n">
        <v>1243191</v>
      </c>
      <c r="F579" s="26" t="n">
        <v>1180588</v>
      </c>
      <c r="G579" s="26" t="n">
        <v>62603</v>
      </c>
      <c r="H579" s="26" t="n">
        <v>5</v>
      </c>
      <c r="J579" s="1" t="n">
        <f aca="false">AVERAGE(E577:E579)</f>
        <v>1237852.33333333</v>
      </c>
      <c r="K579" s="1" t="n">
        <f aca="false">AVERAGE(F577:F579)</f>
        <v>1180361.66666667</v>
      </c>
      <c r="L579" s="1" t="n">
        <f aca="false">AVERAGE(G577:G579)</f>
        <v>57490.6666666667</v>
      </c>
      <c r="M579" s="4" t="n">
        <f aca="false">AVERAGE(H577:H579)</f>
        <v>4.63333333333333</v>
      </c>
    </row>
    <row r="580" customFormat="false" ht="12.75" hidden="false" customHeight="false" outlineLevel="0" collapsed="false">
      <c r="A580" s="1" t="n">
        <v>579</v>
      </c>
      <c r="B580" s="1" t="s">
        <v>13</v>
      </c>
      <c r="C580" s="3" t="n">
        <v>2001</v>
      </c>
      <c r="D580" s="3" t="s">
        <v>185</v>
      </c>
      <c r="E580" s="26" t="n">
        <v>1248043</v>
      </c>
      <c r="F580" s="26" t="n">
        <v>1190447</v>
      </c>
      <c r="G580" s="26" t="n">
        <v>57596</v>
      </c>
      <c r="H580" s="26" t="n">
        <v>4.6</v>
      </c>
      <c r="I580" s="1" t="n">
        <v>1</v>
      </c>
      <c r="J580" s="1" t="n">
        <f aca="false">AVERAGE(E578:E580)</f>
        <v>1240196</v>
      </c>
      <c r="K580" s="1" t="n">
        <f aca="false">AVERAGE(F578:F580)</f>
        <v>1179449</v>
      </c>
      <c r="L580" s="1" t="n">
        <f aca="false">AVERAGE(G578:G580)</f>
        <v>60747</v>
      </c>
      <c r="M580" s="4" t="n">
        <f aca="false">AVERAGE(H578:H580)</f>
        <v>4.86666666666667</v>
      </c>
    </row>
    <row r="581" customFormat="false" ht="12.75" hidden="false" customHeight="false" outlineLevel="0" collapsed="false">
      <c r="A581" s="1" t="n">
        <v>580</v>
      </c>
      <c r="B581" s="1" t="s">
        <v>13</v>
      </c>
      <c r="C581" s="3" t="n">
        <v>2001</v>
      </c>
      <c r="D581" s="3" t="s">
        <v>186</v>
      </c>
      <c r="E581" s="26" t="n">
        <v>1255057</v>
      </c>
      <c r="F581" s="26" t="n">
        <v>1200505</v>
      </c>
      <c r="G581" s="26" t="n">
        <v>54552</v>
      </c>
      <c r="H581" s="26" t="n">
        <v>4.3</v>
      </c>
      <c r="J581" s="1" t="n">
        <f aca="false">AVERAGE(E579:E581)</f>
        <v>1248763.66666667</v>
      </c>
      <c r="K581" s="1" t="n">
        <f aca="false">AVERAGE(F579:F581)</f>
        <v>1190513.33333333</v>
      </c>
      <c r="L581" s="1" t="n">
        <f aca="false">AVERAGE(G579:G581)</f>
        <v>58250.3333333333</v>
      </c>
      <c r="M581" s="4" t="n">
        <f aca="false">AVERAGE(H579:H581)</f>
        <v>4.63333333333333</v>
      </c>
    </row>
    <row r="582" customFormat="false" ht="12.75" hidden="false" customHeight="false" outlineLevel="0" collapsed="false">
      <c r="A582" s="1" t="n">
        <v>581</v>
      </c>
      <c r="B582" s="1" t="s">
        <v>13</v>
      </c>
      <c r="C582" s="3" t="n">
        <v>2001</v>
      </c>
      <c r="D582" s="3" t="s">
        <v>187</v>
      </c>
      <c r="E582" s="26" t="n">
        <v>1253272</v>
      </c>
      <c r="F582" s="26" t="n">
        <v>1199065</v>
      </c>
      <c r="G582" s="26" t="n">
        <v>54207</v>
      </c>
      <c r="H582" s="26" t="n">
        <v>4.3</v>
      </c>
      <c r="J582" s="1" t="n">
        <f aca="false">AVERAGE(E580:E582)</f>
        <v>1252124</v>
      </c>
      <c r="K582" s="1" t="n">
        <f aca="false">AVERAGE(F580:F582)</f>
        <v>1196672.33333333</v>
      </c>
      <c r="L582" s="1" t="n">
        <f aca="false">AVERAGE(G580:G582)</f>
        <v>55451.6666666667</v>
      </c>
      <c r="M582" s="4" t="n">
        <f aca="false">AVERAGE(H580:H582)</f>
        <v>4.4</v>
      </c>
    </row>
    <row r="583" customFormat="false" ht="12.75" hidden="false" customHeight="false" outlineLevel="0" collapsed="false">
      <c r="A583" s="1" t="n">
        <v>582</v>
      </c>
      <c r="B583" s="1" t="s">
        <v>13</v>
      </c>
      <c r="C583" s="3" t="n">
        <v>2001</v>
      </c>
      <c r="D583" s="3" t="s">
        <v>188</v>
      </c>
      <c r="E583" s="26" t="n">
        <v>1273840</v>
      </c>
      <c r="F583" s="26" t="n">
        <v>1209691</v>
      </c>
      <c r="G583" s="26" t="n">
        <v>64149</v>
      </c>
      <c r="H583" s="26" t="n">
        <v>5</v>
      </c>
      <c r="I583" s="1" t="n">
        <v>2</v>
      </c>
      <c r="J583" s="1" t="n">
        <f aca="false">AVERAGE(E581:E583)</f>
        <v>1260723</v>
      </c>
      <c r="K583" s="1" t="n">
        <f aca="false">AVERAGE(F581:F583)</f>
        <v>1203087</v>
      </c>
      <c r="L583" s="1" t="n">
        <f aca="false">AVERAGE(G581:G583)</f>
        <v>57636</v>
      </c>
      <c r="M583" s="4" t="n">
        <f aca="false">AVERAGE(H581:H583)</f>
        <v>4.53333333333333</v>
      </c>
    </row>
    <row r="584" customFormat="false" ht="12.75" hidden="false" customHeight="false" outlineLevel="0" collapsed="false">
      <c r="A584" s="1" t="n">
        <v>583</v>
      </c>
      <c r="B584" s="1" t="s">
        <v>13</v>
      </c>
      <c r="C584" s="3" t="n">
        <v>2001</v>
      </c>
      <c r="D584" s="3" t="s">
        <v>189</v>
      </c>
      <c r="E584" s="26" t="n">
        <v>1275158</v>
      </c>
      <c r="F584" s="26" t="n">
        <v>1211174</v>
      </c>
      <c r="G584" s="26" t="n">
        <v>63984</v>
      </c>
      <c r="H584" s="26" t="n">
        <v>5</v>
      </c>
      <c r="J584" s="1" t="n">
        <f aca="false">AVERAGE(E582:E584)</f>
        <v>1267423.33333333</v>
      </c>
      <c r="K584" s="1" t="n">
        <f aca="false">AVERAGE(F582:F584)</f>
        <v>1206643.33333333</v>
      </c>
      <c r="L584" s="1" t="n">
        <f aca="false">AVERAGE(G582:G584)</f>
        <v>60780</v>
      </c>
      <c r="M584" s="4" t="n">
        <f aca="false">AVERAGE(H582:H584)</f>
        <v>4.76666666666667</v>
      </c>
    </row>
    <row r="585" customFormat="false" ht="12.75" hidden="false" customHeight="false" outlineLevel="0" collapsed="false">
      <c r="A585" s="1" t="n">
        <v>584</v>
      </c>
      <c r="B585" s="1" t="s">
        <v>13</v>
      </c>
      <c r="C585" s="3" t="n">
        <v>2001</v>
      </c>
      <c r="D585" s="3" t="s">
        <v>190</v>
      </c>
      <c r="E585" s="26" t="n">
        <v>1252675</v>
      </c>
      <c r="F585" s="26" t="n">
        <v>1194407</v>
      </c>
      <c r="G585" s="26" t="n">
        <v>58268</v>
      </c>
      <c r="H585" s="26" t="n">
        <v>4.7</v>
      </c>
      <c r="J585" s="1" t="n">
        <f aca="false">AVERAGE(E583:E585)</f>
        <v>1267224.33333333</v>
      </c>
      <c r="K585" s="1" t="n">
        <f aca="false">AVERAGE(F583:F585)</f>
        <v>1205090.66666667</v>
      </c>
      <c r="L585" s="1" t="n">
        <f aca="false">AVERAGE(G583:G585)</f>
        <v>62133.6666666667</v>
      </c>
      <c r="M585" s="4" t="n">
        <f aca="false">AVERAGE(H583:H585)</f>
        <v>4.9</v>
      </c>
    </row>
    <row r="586" customFormat="false" ht="12.75" hidden="false" customHeight="false" outlineLevel="0" collapsed="false">
      <c r="A586" s="1" t="n">
        <v>585</v>
      </c>
      <c r="B586" s="1" t="s">
        <v>13</v>
      </c>
      <c r="C586" s="3" t="n">
        <v>2001</v>
      </c>
      <c r="D586" s="3" t="s">
        <v>191</v>
      </c>
      <c r="E586" s="26" t="n">
        <v>1255754</v>
      </c>
      <c r="F586" s="26" t="n">
        <v>1201768</v>
      </c>
      <c r="G586" s="26" t="n">
        <v>53986</v>
      </c>
      <c r="H586" s="26" t="n">
        <v>4.3</v>
      </c>
      <c r="I586" s="1" t="n">
        <v>3</v>
      </c>
      <c r="J586" s="1" t="n">
        <f aca="false">AVERAGE(E584:E586)</f>
        <v>1261195.66666667</v>
      </c>
      <c r="K586" s="1" t="n">
        <f aca="false">AVERAGE(F584:F586)</f>
        <v>1202449.66666667</v>
      </c>
      <c r="L586" s="1" t="n">
        <f aca="false">AVERAGE(G584:G586)</f>
        <v>58746</v>
      </c>
      <c r="M586" s="4" t="n">
        <f aca="false">AVERAGE(H584:H586)</f>
        <v>4.66666666666667</v>
      </c>
    </row>
    <row r="587" customFormat="false" ht="12.75" hidden="false" customHeight="false" outlineLevel="0" collapsed="false">
      <c r="A587" s="1" t="n">
        <v>586</v>
      </c>
      <c r="B587" s="1" t="s">
        <v>13</v>
      </c>
      <c r="C587" s="3" t="n">
        <v>2001</v>
      </c>
      <c r="D587" s="3" t="s">
        <v>192</v>
      </c>
      <c r="E587" s="26" t="n">
        <v>1250528</v>
      </c>
      <c r="F587" s="26" t="n">
        <v>1198286</v>
      </c>
      <c r="G587" s="26" t="n">
        <v>52242</v>
      </c>
      <c r="H587" s="26" t="n">
        <v>4.2</v>
      </c>
      <c r="J587" s="1" t="n">
        <f aca="false">AVERAGE(E585:E587)</f>
        <v>1252985.66666667</v>
      </c>
      <c r="K587" s="1" t="n">
        <f aca="false">AVERAGE(F585:F587)</f>
        <v>1198153.66666667</v>
      </c>
      <c r="L587" s="1" t="n">
        <f aca="false">AVERAGE(G585:G587)</f>
        <v>54832</v>
      </c>
      <c r="M587" s="4" t="n">
        <f aca="false">AVERAGE(H585:H587)</f>
        <v>4.4</v>
      </c>
    </row>
    <row r="588" customFormat="false" ht="12.75" hidden="false" customHeight="false" outlineLevel="0" collapsed="false">
      <c r="A588" s="1" t="n">
        <v>587</v>
      </c>
      <c r="B588" s="1" t="s">
        <v>13</v>
      </c>
      <c r="C588" s="3" t="n">
        <v>2001</v>
      </c>
      <c r="D588" s="3" t="s">
        <v>193</v>
      </c>
      <c r="E588" s="26" t="n">
        <v>1248430</v>
      </c>
      <c r="F588" s="26" t="n">
        <v>1191718</v>
      </c>
      <c r="G588" s="26" t="n">
        <v>56712</v>
      </c>
      <c r="H588" s="26" t="n">
        <v>4.5</v>
      </c>
      <c r="J588" s="1" t="n">
        <f aca="false">AVERAGE(E586:E588)</f>
        <v>1251570.66666667</v>
      </c>
      <c r="K588" s="1" t="n">
        <f aca="false">AVERAGE(F586:F588)</f>
        <v>1197257.33333333</v>
      </c>
      <c r="L588" s="1" t="n">
        <f aca="false">AVERAGE(G586:G588)</f>
        <v>54313.3333333333</v>
      </c>
      <c r="M588" s="4" t="n">
        <f aca="false">AVERAGE(H586:H588)</f>
        <v>4.33333333333333</v>
      </c>
    </row>
    <row r="589" customFormat="false" ht="12.75" hidden="false" customHeight="false" outlineLevel="0" collapsed="false">
      <c r="A589" s="1" t="n">
        <v>588</v>
      </c>
      <c r="B589" s="1" t="s">
        <v>13</v>
      </c>
      <c r="C589" s="3" t="n">
        <v>2001</v>
      </c>
      <c r="D589" s="3" t="s">
        <v>194</v>
      </c>
      <c r="E589" s="26" t="n">
        <v>1246852</v>
      </c>
      <c r="F589" s="26" t="n">
        <v>1183325</v>
      </c>
      <c r="G589" s="26" t="n">
        <v>63527</v>
      </c>
      <c r="H589" s="26" t="n">
        <v>5.1</v>
      </c>
      <c r="I589" s="1" t="n">
        <v>4</v>
      </c>
      <c r="J589" s="1" t="n">
        <f aca="false">AVERAGE(E587:E589)</f>
        <v>1248603.33333333</v>
      </c>
      <c r="K589" s="1" t="n">
        <f aca="false">AVERAGE(F587:F589)</f>
        <v>1191109.66666667</v>
      </c>
      <c r="L589" s="1" t="n">
        <f aca="false">AVERAGE(G587:G589)</f>
        <v>57493.6666666667</v>
      </c>
      <c r="M589" s="4" t="n">
        <f aca="false">AVERAGE(H587:H589)</f>
        <v>4.6</v>
      </c>
    </row>
    <row r="590" customFormat="false" ht="12.75" hidden="false" customHeight="false" outlineLevel="0" collapsed="false">
      <c r="A590" s="1" t="n">
        <v>589</v>
      </c>
      <c r="B590" s="1" t="s">
        <v>13</v>
      </c>
      <c r="C590" s="3" t="n">
        <v>2002</v>
      </c>
      <c r="D590" s="3" t="s">
        <v>183</v>
      </c>
      <c r="E590" s="26" t="n">
        <v>1236456</v>
      </c>
      <c r="F590" s="26" t="n">
        <v>1159922</v>
      </c>
      <c r="G590" s="26" t="n">
        <v>76534</v>
      </c>
      <c r="H590" s="26" t="n">
        <v>6.2</v>
      </c>
      <c r="J590" s="1" t="n">
        <f aca="false">AVERAGE(E588:E590)</f>
        <v>1243912.66666667</v>
      </c>
      <c r="K590" s="1" t="n">
        <f aca="false">AVERAGE(F588:F590)</f>
        <v>1178321.66666667</v>
      </c>
      <c r="L590" s="1" t="n">
        <f aca="false">AVERAGE(G588:G590)</f>
        <v>65591</v>
      </c>
      <c r="M590" s="4" t="n">
        <f aca="false">AVERAGE(H588:H590)</f>
        <v>5.26666666666667</v>
      </c>
    </row>
    <row r="591" customFormat="false" ht="12.75" hidden="false" customHeight="false" outlineLevel="0" collapsed="false">
      <c r="A591" s="1" t="n">
        <v>590</v>
      </c>
      <c r="B591" s="1" t="s">
        <v>13</v>
      </c>
      <c r="C591" s="3" t="n">
        <v>2002</v>
      </c>
      <c r="D591" s="3" t="s">
        <v>184</v>
      </c>
      <c r="E591" s="26" t="n">
        <v>1258690</v>
      </c>
      <c r="F591" s="26" t="n">
        <v>1182857</v>
      </c>
      <c r="G591" s="26" t="n">
        <v>75833</v>
      </c>
      <c r="H591" s="26" t="n">
        <v>6</v>
      </c>
      <c r="J591" s="1" t="n">
        <f aca="false">AVERAGE(E589:E591)</f>
        <v>1247332.66666667</v>
      </c>
      <c r="K591" s="1" t="n">
        <f aca="false">AVERAGE(F589:F591)</f>
        <v>1175368</v>
      </c>
      <c r="L591" s="1" t="n">
        <f aca="false">AVERAGE(G589:G591)</f>
        <v>71964.6666666667</v>
      </c>
      <c r="M591" s="4" t="n">
        <f aca="false">AVERAGE(H589:H591)</f>
        <v>5.76666666666667</v>
      </c>
    </row>
    <row r="592" customFormat="false" ht="12.75" hidden="false" customHeight="false" outlineLevel="0" collapsed="false">
      <c r="A592" s="1" t="n">
        <v>591</v>
      </c>
      <c r="B592" s="1" t="s">
        <v>13</v>
      </c>
      <c r="C592" s="3" t="n">
        <v>2002</v>
      </c>
      <c r="D592" s="3" t="s">
        <v>185</v>
      </c>
      <c r="E592" s="26" t="n">
        <v>1267049</v>
      </c>
      <c r="F592" s="26" t="n">
        <v>1195477</v>
      </c>
      <c r="G592" s="26" t="n">
        <v>71572</v>
      </c>
      <c r="H592" s="26" t="n">
        <v>5.6</v>
      </c>
      <c r="I592" s="1" t="n">
        <v>1</v>
      </c>
      <c r="J592" s="1" t="n">
        <f aca="false">AVERAGE(E590:E592)</f>
        <v>1254065</v>
      </c>
      <c r="K592" s="1" t="n">
        <f aca="false">AVERAGE(F590:F592)</f>
        <v>1179418.66666667</v>
      </c>
      <c r="L592" s="1" t="n">
        <f aca="false">AVERAGE(G590:G592)</f>
        <v>74646.3333333333</v>
      </c>
      <c r="M592" s="4" t="n">
        <f aca="false">AVERAGE(H590:H592)</f>
        <v>5.93333333333333</v>
      </c>
    </row>
    <row r="593" customFormat="false" ht="12.75" hidden="false" customHeight="false" outlineLevel="0" collapsed="false">
      <c r="A593" s="1" t="n">
        <v>592</v>
      </c>
      <c r="B593" s="1" t="s">
        <v>13</v>
      </c>
      <c r="C593" s="3" t="n">
        <v>2002</v>
      </c>
      <c r="D593" s="3" t="s">
        <v>186</v>
      </c>
      <c r="E593" s="26" t="n">
        <v>1275047</v>
      </c>
      <c r="F593" s="26" t="n">
        <v>1207630</v>
      </c>
      <c r="G593" s="26" t="n">
        <v>67417</v>
      </c>
      <c r="H593" s="26" t="n">
        <v>5.3</v>
      </c>
      <c r="J593" s="1" t="n">
        <f aca="false">AVERAGE(E591:E593)</f>
        <v>1266928.66666667</v>
      </c>
      <c r="K593" s="1" t="n">
        <f aca="false">AVERAGE(F591:F593)</f>
        <v>1195321.33333333</v>
      </c>
      <c r="L593" s="1" t="n">
        <f aca="false">AVERAGE(G591:G593)</f>
        <v>71607.3333333333</v>
      </c>
      <c r="M593" s="4" t="n">
        <f aca="false">AVERAGE(H591:H593)</f>
        <v>5.63333333333333</v>
      </c>
    </row>
    <row r="594" customFormat="false" ht="12.75" hidden="false" customHeight="false" outlineLevel="0" collapsed="false">
      <c r="A594" s="1" t="n">
        <v>593</v>
      </c>
      <c r="B594" s="1" t="s">
        <v>13</v>
      </c>
      <c r="C594" s="3" t="n">
        <v>2002</v>
      </c>
      <c r="D594" s="3" t="s">
        <v>187</v>
      </c>
      <c r="E594" s="26" t="n">
        <v>1278186</v>
      </c>
      <c r="F594" s="26" t="n">
        <v>1212605</v>
      </c>
      <c r="G594" s="26" t="n">
        <v>65581</v>
      </c>
      <c r="H594" s="26" t="n">
        <v>5.1</v>
      </c>
      <c r="J594" s="1" t="n">
        <f aca="false">AVERAGE(E592:E594)</f>
        <v>1273427.33333333</v>
      </c>
      <c r="K594" s="1" t="n">
        <f aca="false">AVERAGE(F592:F594)</f>
        <v>1205237.33333333</v>
      </c>
      <c r="L594" s="1" t="n">
        <f aca="false">AVERAGE(G592:G594)</f>
        <v>68190</v>
      </c>
      <c r="M594" s="4" t="n">
        <f aca="false">AVERAGE(H592:H594)</f>
        <v>5.33333333333333</v>
      </c>
    </row>
    <row r="595" customFormat="false" ht="12.75" hidden="false" customHeight="false" outlineLevel="0" collapsed="false">
      <c r="A595" s="1" t="n">
        <v>594</v>
      </c>
      <c r="B595" s="1" t="s">
        <v>13</v>
      </c>
      <c r="C595" s="3" t="n">
        <v>2002</v>
      </c>
      <c r="D595" s="3" t="s">
        <v>188</v>
      </c>
      <c r="E595" s="26" t="n">
        <v>1293723</v>
      </c>
      <c r="F595" s="26" t="n">
        <v>1219223</v>
      </c>
      <c r="G595" s="26" t="n">
        <v>74500</v>
      </c>
      <c r="H595" s="26" t="n">
        <v>5.8</v>
      </c>
      <c r="I595" s="1" t="n">
        <v>2</v>
      </c>
      <c r="J595" s="1" t="n">
        <f aca="false">AVERAGE(E593:E595)</f>
        <v>1282318.66666667</v>
      </c>
      <c r="K595" s="1" t="n">
        <f aca="false">AVERAGE(F593:F595)</f>
        <v>1213152.66666667</v>
      </c>
      <c r="L595" s="1" t="n">
        <f aca="false">AVERAGE(G593:G595)</f>
        <v>69166</v>
      </c>
      <c r="M595" s="4" t="n">
        <f aca="false">AVERAGE(H593:H595)</f>
        <v>5.4</v>
      </c>
    </row>
    <row r="596" customFormat="false" ht="12.75" hidden="false" customHeight="false" outlineLevel="0" collapsed="false">
      <c r="A596" s="1" t="n">
        <v>595</v>
      </c>
      <c r="B596" s="1" t="s">
        <v>13</v>
      </c>
      <c r="C596" s="3" t="n">
        <v>2002</v>
      </c>
      <c r="D596" s="3" t="s">
        <v>189</v>
      </c>
      <c r="E596" s="26" t="n">
        <v>1289719</v>
      </c>
      <c r="F596" s="26" t="n">
        <v>1215796</v>
      </c>
      <c r="G596" s="26" t="n">
        <v>73923</v>
      </c>
      <c r="H596" s="26" t="n">
        <v>5.7</v>
      </c>
      <c r="J596" s="1" t="n">
        <f aca="false">AVERAGE(E594:E596)</f>
        <v>1287209.33333333</v>
      </c>
      <c r="K596" s="1" t="n">
        <f aca="false">AVERAGE(F594:F596)</f>
        <v>1215874.66666667</v>
      </c>
      <c r="L596" s="1" t="n">
        <f aca="false">AVERAGE(G594:G596)</f>
        <v>71334.6666666667</v>
      </c>
      <c r="M596" s="4" t="n">
        <f aca="false">AVERAGE(H594:H596)</f>
        <v>5.53333333333333</v>
      </c>
    </row>
    <row r="597" customFormat="false" ht="12.75" hidden="false" customHeight="false" outlineLevel="0" collapsed="false">
      <c r="A597" s="1" t="n">
        <v>596</v>
      </c>
      <c r="B597" s="1" t="s">
        <v>13</v>
      </c>
      <c r="C597" s="3" t="n">
        <v>2002</v>
      </c>
      <c r="D597" s="3" t="s">
        <v>190</v>
      </c>
      <c r="E597" s="26" t="n">
        <v>1278590</v>
      </c>
      <c r="F597" s="26" t="n">
        <v>1213967</v>
      </c>
      <c r="G597" s="26" t="n">
        <v>64623</v>
      </c>
      <c r="H597" s="26" t="n">
        <v>5.1</v>
      </c>
      <c r="J597" s="1" t="n">
        <f aca="false">AVERAGE(E595:E597)</f>
        <v>1287344</v>
      </c>
      <c r="K597" s="1" t="n">
        <f aca="false">AVERAGE(F595:F597)</f>
        <v>1216328.66666667</v>
      </c>
      <c r="L597" s="1" t="n">
        <f aca="false">AVERAGE(G595:G597)</f>
        <v>71015.3333333333</v>
      </c>
      <c r="M597" s="4" t="n">
        <f aca="false">AVERAGE(H595:H597)</f>
        <v>5.53333333333333</v>
      </c>
    </row>
    <row r="598" customFormat="false" ht="12.75" hidden="false" customHeight="false" outlineLevel="0" collapsed="false">
      <c r="A598" s="1" t="n">
        <v>597</v>
      </c>
      <c r="B598" s="1" t="s">
        <v>13</v>
      </c>
      <c r="C598" s="3" t="n">
        <v>2002</v>
      </c>
      <c r="D598" s="3" t="s">
        <v>191</v>
      </c>
      <c r="E598" s="26" t="n">
        <v>1282685</v>
      </c>
      <c r="F598" s="26" t="n">
        <v>1223214</v>
      </c>
      <c r="G598" s="26" t="n">
        <v>59471</v>
      </c>
      <c r="H598" s="26" t="n">
        <v>4.6</v>
      </c>
      <c r="I598" s="1" t="n">
        <v>3</v>
      </c>
      <c r="J598" s="1" t="n">
        <f aca="false">AVERAGE(E596:E598)</f>
        <v>1283664.66666667</v>
      </c>
      <c r="K598" s="1" t="n">
        <f aca="false">AVERAGE(F596:F598)</f>
        <v>1217659</v>
      </c>
      <c r="L598" s="1" t="n">
        <f aca="false">AVERAGE(G596:G598)</f>
        <v>66005.6666666667</v>
      </c>
      <c r="M598" s="4" t="n">
        <f aca="false">AVERAGE(H596:H598)</f>
        <v>5.13333333333333</v>
      </c>
    </row>
    <row r="599" customFormat="false" ht="12.75" hidden="false" customHeight="false" outlineLevel="0" collapsed="false">
      <c r="A599" s="1" t="n">
        <v>598</v>
      </c>
      <c r="B599" s="1" t="s">
        <v>13</v>
      </c>
      <c r="C599" s="3" t="n">
        <v>2002</v>
      </c>
      <c r="D599" s="3" t="s">
        <v>192</v>
      </c>
      <c r="E599" s="26" t="n">
        <v>1273382</v>
      </c>
      <c r="F599" s="26" t="n">
        <v>1216881</v>
      </c>
      <c r="G599" s="26" t="n">
        <v>56501</v>
      </c>
      <c r="H599" s="26" t="n">
        <v>4.4</v>
      </c>
      <c r="J599" s="1" t="n">
        <f aca="false">AVERAGE(E597:E599)</f>
        <v>1278219</v>
      </c>
      <c r="K599" s="1" t="n">
        <f aca="false">AVERAGE(F597:F599)</f>
        <v>1218020.66666667</v>
      </c>
      <c r="L599" s="1" t="n">
        <f aca="false">AVERAGE(G597:G599)</f>
        <v>60198.3333333333</v>
      </c>
      <c r="M599" s="4" t="n">
        <f aca="false">AVERAGE(H597:H599)</f>
        <v>4.7</v>
      </c>
    </row>
    <row r="600" customFormat="false" ht="12.75" hidden="false" customHeight="false" outlineLevel="0" collapsed="false">
      <c r="A600" s="1" t="n">
        <v>599</v>
      </c>
      <c r="B600" s="1" t="s">
        <v>13</v>
      </c>
      <c r="C600" s="3" t="n">
        <v>2002</v>
      </c>
      <c r="D600" s="3" t="s">
        <v>193</v>
      </c>
      <c r="E600" s="26" t="n">
        <v>1268786</v>
      </c>
      <c r="F600" s="26" t="n">
        <v>1207807</v>
      </c>
      <c r="G600" s="26" t="n">
        <v>60979</v>
      </c>
      <c r="H600" s="26" t="n">
        <v>4.8</v>
      </c>
      <c r="J600" s="1" t="n">
        <f aca="false">AVERAGE(E598:E600)</f>
        <v>1274951</v>
      </c>
      <c r="K600" s="1" t="n">
        <f aca="false">AVERAGE(F598:F600)</f>
        <v>1215967.33333333</v>
      </c>
      <c r="L600" s="1" t="n">
        <f aca="false">AVERAGE(G598:G600)</f>
        <v>58983.6666666667</v>
      </c>
      <c r="M600" s="4" t="n">
        <f aca="false">AVERAGE(H598:H600)</f>
        <v>4.6</v>
      </c>
    </row>
    <row r="601" customFormat="false" ht="12.75" hidden="false" customHeight="false" outlineLevel="0" collapsed="false">
      <c r="A601" s="1" t="n">
        <v>600</v>
      </c>
      <c r="B601" s="1" t="s">
        <v>13</v>
      </c>
      <c r="C601" s="3" t="n">
        <v>2002</v>
      </c>
      <c r="D601" s="3" t="s">
        <v>194</v>
      </c>
      <c r="E601" s="26" t="n">
        <v>1265972</v>
      </c>
      <c r="F601" s="26" t="n">
        <v>1198226</v>
      </c>
      <c r="G601" s="26" t="n">
        <v>67746</v>
      </c>
      <c r="H601" s="26" t="n">
        <v>5.4</v>
      </c>
      <c r="I601" s="1" t="n">
        <v>4</v>
      </c>
      <c r="J601" s="1" t="n">
        <f aca="false">AVERAGE(E599:E601)</f>
        <v>1269380</v>
      </c>
      <c r="K601" s="1" t="n">
        <f aca="false">AVERAGE(F599:F601)</f>
        <v>1207638</v>
      </c>
      <c r="L601" s="1" t="n">
        <f aca="false">AVERAGE(G599:G601)</f>
        <v>61742</v>
      </c>
      <c r="M601" s="4" t="n">
        <f aca="false">AVERAGE(H599:H601)</f>
        <v>4.86666666666667</v>
      </c>
    </row>
    <row r="602" customFormat="false" ht="12.75" hidden="false" customHeight="false" outlineLevel="0" collapsed="false">
      <c r="A602" s="1" t="n">
        <v>601</v>
      </c>
      <c r="B602" s="1" t="s">
        <v>13</v>
      </c>
      <c r="C602" s="3" t="n">
        <v>2003</v>
      </c>
      <c r="D602" s="3" t="s">
        <v>183</v>
      </c>
      <c r="E602" s="26" t="n">
        <v>1252257</v>
      </c>
      <c r="F602" s="26" t="n">
        <v>1172829</v>
      </c>
      <c r="G602" s="26" t="n">
        <v>79428</v>
      </c>
      <c r="H602" s="26" t="n">
        <v>6.3</v>
      </c>
      <c r="J602" s="1" t="n">
        <f aca="false">AVERAGE(E600:E602)</f>
        <v>1262338.33333333</v>
      </c>
      <c r="K602" s="1" t="n">
        <f aca="false">AVERAGE(F600:F602)</f>
        <v>1192954</v>
      </c>
      <c r="L602" s="1" t="n">
        <f aca="false">AVERAGE(G600:G602)</f>
        <v>69384.3333333333</v>
      </c>
      <c r="M602" s="4" t="n">
        <f aca="false">AVERAGE(H600:H602)</f>
        <v>5.5</v>
      </c>
    </row>
    <row r="603" customFormat="false" ht="12.75" hidden="false" customHeight="false" outlineLevel="0" collapsed="false">
      <c r="A603" s="1" t="n">
        <v>602</v>
      </c>
      <c r="B603" s="1" t="s">
        <v>13</v>
      </c>
      <c r="C603" s="3" t="n">
        <v>2003</v>
      </c>
      <c r="D603" s="3" t="s">
        <v>184</v>
      </c>
      <c r="E603" s="26" t="n">
        <v>1264233</v>
      </c>
      <c r="F603" s="26" t="n">
        <v>1184079</v>
      </c>
      <c r="G603" s="26" t="n">
        <v>80154</v>
      </c>
      <c r="H603" s="26" t="n">
        <v>6.3</v>
      </c>
      <c r="J603" s="1" t="n">
        <f aca="false">AVERAGE(E601:E603)</f>
        <v>1260820.66666667</v>
      </c>
      <c r="K603" s="1" t="n">
        <f aca="false">AVERAGE(F601:F603)</f>
        <v>1185044.66666667</v>
      </c>
      <c r="L603" s="1" t="n">
        <f aca="false">AVERAGE(G601:G603)</f>
        <v>75776</v>
      </c>
      <c r="M603" s="4" t="n">
        <f aca="false">AVERAGE(H601:H603)</f>
        <v>6</v>
      </c>
    </row>
    <row r="604" customFormat="false" ht="12.75" hidden="false" customHeight="false" outlineLevel="0" collapsed="false">
      <c r="A604" s="1" t="n">
        <v>603</v>
      </c>
      <c r="B604" s="1" t="s">
        <v>13</v>
      </c>
      <c r="C604" s="3" t="n">
        <v>2003</v>
      </c>
      <c r="D604" s="3" t="s">
        <v>185</v>
      </c>
      <c r="E604" s="26" t="n">
        <v>1264904</v>
      </c>
      <c r="F604" s="26" t="n">
        <v>1191295</v>
      </c>
      <c r="G604" s="26" t="n">
        <v>73609</v>
      </c>
      <c r="H604" s="26" t="n">
        <v>5.8</v>
      </c>
      <c r="I604" s="1" t="n">
        <v>1</v>
      </c>
      <c r="J604" s="1" t="n">
        <f aca="false">AVERAGE(E602:E604)</f>
        <v>1260464.66666667</v>
      </c>
      <c r="K604" s="1" t="n">
        <f aca="false">AVERAGE(F602:F604)</f>
        <v>1182734.33333333</v>
      </c>
      <c r="L604" s="1" t="n">
        <f aca="false">AVERAGE(G602:G604)</f>
        <v>77730.3333333333</v>
      </c>
      <c r="M604" s="4" t="n">
        <f aca="false">AVERAGE(H602:H604)</f>
        <v>6.13333333333333</v>
      </c>
    </row>
    <row r="605" customFormat="false" ht="12.75" hidden="false" customHeight="false" outlineLevel="0" collapsed="false">
      <c r="A605" s="1" t="n">
        <v>604</v>
      </c>
      <c r="B605" s="1" t="s">
        <v>13</v>
      </c>
      <c r="C605" s="3" t="n">
        <v>2003</v>
      </c>
      <c r="D605" s="3" t="s">
        <v>186</v>
      </c>
      <c r="E605" s="26" t="n">
        <v>1272332</v>
      </c>
      <c r="F605" s="26" t="n">
        <v>1201093</v>
      </c>
      <c r="G605" s="26" t="n">
        <v>71239</v>
      </c>
      <c r="H605" s="26" t="n">
        <v>5.6</v>
      </c>
      <c r="J605" s="1" t="n">
        <f aca="false">AVERAGE(E603:E605)</f>
        <v>1267156.33333333</v>
      </c>
      <c r="K605" s="1" t="n">
        <f aca="false">AVERAGE(F603:F605)</f>
        <v>1192155.66666667</v>
      </c>
      <c r="L605" s="1" t="n">
        <f aca="false">AVERAGE(G603:G605)</f>
        <v>75000.6666666667</v>
      </c>
      <c r="M605" s="4" t="n">
        <f aca="false">AVERAGE(H603:H605)</f>
        <v>5.9</v>
      </c>
    </row>
    <row r="606" customFormat="false" ht="12.75" hidden="false" customHeight="false" outlineLevel="0" collapsed="false">
      <c r="A606" s="1" t="n">
        <v>605</v>
      </c>
      <c r="B606" s="1" t="s">
        <v>13</v>
      </c>
      <c r="C606" s="3" t="n">
        <v>2003</v>
      </c>
      <c r="D606" s="3" t="s">
        <v>187</v>
      </c>
      <c r="E606" s="26" t="n">
        <v>1269004</v>
      </c>
      <c r="F606" s="26" t="n">
        <v>1197271</v>
      </c>
      <c r="G606" s="26" t="n">
        <v>71733</v>
      </c>
      <c r="H606" s="26" t="n">
        <v>5.7</v>
      </c>
      <c r="J606" s="1" t="n">
        <f aca="false">AVERAGE(E604:E606)</f>
        <v>1268746.66666667</v>
      </c>
      <c r="K606" s="1" t="n">
        <f aca="false">AVERAGE(F604:F606)</f>
        <v>1196553</v>
      </c>
      <c r="L606" s="1" t="n">
        <f aca="false">AVERAGE(G604:G606)</f>
        <v>72193.6666666667</v>
      </c>
      <c r="M606" s="4" t="n">
        <f aca="false">AVERAGE(H604:H606)</f>
        <v>5.7</v>
      </c>
    </row>
    <row r="607" customFormat="false" ht="12.75" hidden="false" customHeight="false" outlineLevel="0" collapsed="false">
      <c r="A607" s="1" t="n">
        <v>606</v>
      </c>
      <c r="B607" s="1" t="s">
        <v>13</v>
      </c>
      <c r="C607" s="3" t="n">
        <v>2003</v>
      </c>
      <c r="D607" s="3" t="s">
        <v>188</v>
      </c>
      <c r="E607" s="26" t="n">
        <v>1289860</v>
      </c>
      <c r="F607" s="26" t="n">
        <v>1206333</v>
      </c>
      <c r="G607" s="26" t="n">
        <v>83527</v>
      </c>
      <c r="H607" s="26" t="n">
        <v>6.5</v>
      </c>
      <c r="I607" s="1" t="n">
        <v>2</v>
      </c>
      <c r="J607" s="1" t="n">
        <f aca="false">AVERAGE(E605:E607)</f>
        <v>1277065.33333333</v>
      </c>
      <c r="K607" s="1" t="n">
        <f aca="false">AVERAGE(F605:F607)</f>
        <v>1201565.66666667</v>
      </c>
      <c r="L607" s="1" t="n">
        <f aca="false">AVERAGE(G605:G607)</f>
        <v>75499.6666666667</v>
      </c>
      <c r="M607" s="4" t="n">
        <f aca="false">AVERAGE(H605:H607)</f>
        <v>5.93333333333333</v>
      </c>
    </row>
    <row r="608" customFormat="false" ht="12.75" hidden="false" customHeight="false" outlineLevel="0" collapsed="false">
      <c r="A608" s="1" t="n">
        <v>607</v>
      </c>
      <c r="B608" s="1" t="s">
        <v>13</v>
      </c>
      <c r="C608" s="3" t="n">
        <v>2003</v>
      </c>
      <c r="D608" s="3" t="s">
        <v>189</v>
      </c>
      <c r="E608" s="26" t="n">
        <v>1283485</v>
      </c>
      <c r="F608" s="26" t="n">
        <v>1200866</v>
      </c>
      <c r="G608" s="26" t="n">
        <v>82619</v>
      </c>
      <c r="H608" s="26" t="n">
        <v>6.4</v>
      </c>
      <c r="J608" s="1" t="n">
        <f aca="false">AVERAGE(E606:E608)</f>
        <v>1280783</v>
      </c>
      <c r="K608" s="1" t="n">
        <f aca="false">AVERAGE(F606:F608)</f>
        <v>1201490</v>
      </c>
      <c r="L608" s="1" t="n">
        <f aca="false">AVERAGE(G606:G608)</f>
        <v>79293</v>
      </c>
      <c r="M608" s="4" t="n">
        <f aca="false">AVERAGE(H606:H608)</f>
        <v>6.2</v>
      </c>
    </row>
    <row r="609" customFormat="false" ht="12.75" hidden="false" customHeight="false" outlineLevel="0" collapsed="false">
      <c r="A609" s="1" t="n">
        <v>608</v>
      </c>
      <c r="B609" s="1" t="s">
        <v>13</v>
      </c>
      <c r="C609" s="3" t="n">
        <v>2003</v>
      </c>
      <c r="D609" s="3" t="s">
        <v>190</v>
      </c>
      <c r="E609" s="26" t="n">
        <v>1269596</v>
      </c>
      <c r="F609" s="26" t="n">
        <v>1196731</v>
      </c>
      <c r="G609" s="26" t="n">
        <v>72865</v>
      </c>
      <c r="H609" s="26" t="n">
        <v>5.7</v>
      </c>
      <c r="J609" s="1" t="n">
        <f aca="false">AVERAGE(E607:E609)</f>
        <v>1280980.33333333</v>
      </c>
      <c r="K609" s="1" t="n">
        <f aca="false">AVERAGE(F607:F609)</f>
        <v>1201310</v>
      </c>
      <c r="L609" s="1" t="n">
        <f aca="false">AVERAGE(G607:G609)</f>
        <v>79670.3333333333</v>
      </c>
      <c r="M609" s="4" t="n">
        <f aca="false">AVERAGE(H607:H609)</f>
        <v>6.2</v>
      </c>
    </row>
    <row r="610" customFormat="false" ht="12.75" hidden="false" customHeight="false" outlineLevel="0" collapsed="false">
      <c r="A610" s="1" t="n">
        <v>609</v>
      </c>
      <c r="B610" s="1" t="s">
        <v>13</v>
      </c>
      <c r="C610" s="3" t="n">
        <v>2003</v>
      </c>
      <c r="D610" s="3" t="s">
        <v>191</v>
      </c>
      <c r="E610" s="26" t="n">
        <v>1269550</v>
      </c>
      <c r="F610" s="26" t="n">
        <v>1199813</v>
      </c>
      <c r="G610" s="26" t="n">
        <v>69737</v>
      </c>
      <c r="H610" s="26" t="n">
        <v>5.5</v>
      </c>
      <c r="I610" s="1" t="n">
        <v>3</v>
      </c>
      <c r="J610" s="1" t="n">
        <f aca="false">AVERAGE(E608:E610)</f>
        <v>1274210.33333333</v>
      </c>
      <c r="K610" s="1" t="n">
        <f aca="false">AVERAGE(F608:F610)</f>
        <v>1199136.66666667</v>
      </c>
      <c r="L610" s="1" t="n">
        <f aca="false">AVERAGE(G608:G610)</f>
        <v>75073.6666666667</v>
      </c>
      <c r="M610" s="4" t="n">
        <f aca="false">AVERAGE(H608:H610)</f>
        <v>5.86666666666667</v>
      </c>
    </row>
    <row r="611" customFormat="false" ht="12.75" hidden="false" customHeight="false" outlineLevel="0" collapsed="false">
      <c r="A611" s="1" t="n">
        <v>610</v>
      </c>
      <c r="B611" s="1" t="s">
        <v>13</v>
      </c>
      <c r="C611" s="3" t="n">
        <v>2003</v>
      </c>
      <c r="D611" s="3" t="s">
        <v>192</v>
      </c>
      <c r="E611" s="26" t="n">
        <v>1266049</v>
      </c>
      <c r="F611" s="26" t="n">
        <v>1200719</v>
      </c>
      <c r="G611" s="26" t="n">
        <v>65330</v>
      </c>
      <c r="H611" s="26" t="n">
        <v>5.2</v>
      </c>
      <c r="J611" s="1" t="n">
        <f aca="false">AVERAGE(E609:E611)</f>
        <v>1268398.33333333</v>
      </c>
      <c r="K611" s="1" t="n">
        <f aca="false">AVERAGE(F609:F611)</f>
        <v>1199087.66666667</v>
      </c>
      <c r="L611" s="1" t="n">
        <f aca="false">AVERAGE(G609:G611)</f>
        <v>69310.6666666667</v>
      </c>
      <c r="M611" s="4" t="n">
        <f aca="false">AVERAGE(H609:H611)</f>
        <v>5.46666666666667</v>
      </c>
    </row>
    <row r="612" customFormat="false" ht="12.75" hidden="false" customHeight="false" outlineLevel="0" collapsed="false">
      <c r="A612" s="1" t="n">
        <v>611</v>
      </c>
      <c r="B612" s="1" t="s">
        <v>13</v>
      </c>
      <c r="C612" s="3" t="n">
        <v>2003</v>
      </c>
      <c r="D612" s="3" t="s">
        <v>193</v>
      </c>
      <c r="E612" s="26" t="n">
        <v>1268809</v>
      </c>
      <c r="F612" s="26" t="n">
        <v>1201440</v>
      </c>
      <c r="G612" s="26" t="n">
        <v>67369</v>
      </c>
      <c r="H612" s="26" t="n">
        <v>5.3</v>
      </c>
      <c r="J612" s="1" t="n">
        <f aca="false">AVERAGE(E610:E612)</f>
        <v>1268136</v>
      </c>
      <c r="K612" s="1" t="n">
        <f aca="false">AVERAGE(F610:F612)</f>
        <v>1200657.33333333</v>
      </c>
      <c r="L612" s="1" t="n">
        <f aca="false">AVERAGE(G610:G612)</f>
        <v>67478.6666666667</v>
      </c>
      <c r="M612" s="4" t="n">
        <f aca="false">AVERAGE(H610:H612)</f>
        <v>5.33333333333333</v>
      </c>
    </row>
    <row r="613" customFormat="false" ht="12.75" hidden="false" customHeight="false" outlineLevel="0" collapsed="false">
      <c r="A613" s="1" t="n">
        <v>612</v>
      </c>
      <c r="B613" s="1" t="s">
        <v>13</v>
      </c>
      <c r="C613" s="3" t="n">
        <v>2003</v>
      </c>
      <c r="D613" s="3" t="s">
        <v>194</v>
      </c>
      <c r="E613" s="26" t="n">
        <v>1268023</v>
      </c>
      <c r="F613" s="26" t="n">
        <v>1198830</v>
      </c>
      <c r="G613" s="26" t="n">
        <v>69193</v>
      </c>
      <c r="H613" s="26" t="n">
        <v>5.5</v>
      </c>
      <c r="I613" s="1" t="n">
        <v>4</v>
      </c>
      <c r="J613" s="1" t="n">
        <f aca="false">AVERAGE(E611:E613)</f>
        <v>1267627</v>
      </c>
      <c r="K613" s="1" t="n">
        <f aca="false">AVERAGE(F611:F613)</f>
        <v>1200329.66666667</v>
      </c>
      <c r="L613" s="1" t="n">
        <f aca="false">AVERAGE(G611:G613)</f>
        <v>67297.3333333333</v>
      </c>
      <c r="M613" s="4" t="n">
        <f aca="false">AVERAGE(H611:H613)</f>
        <v>5.33333333333333</v>
      </c>
    </row>
    <row r="614" customFormat="false" ht="12.75" hidden="false" customHeight="false" outlineLevel="0" collapsed="false">
      <c r="A614" s="1" t="n">
        <v>613</v>
      </c>
      <c r="B614" s="1" t="s">
        <v>13</v>
      </c>
      <c r="C614" s="3" t="n">
        <v>2004</v>
      </c>
      <c r="D614" s="3" t="s">
        <v>183</v>
      </c>
      <c r="E614" s="26" t="n">
        <v>1260422</v>
      </c>
      <c r="F614" s="26" t="n">
        <v>1178059</v>
      </c>
      <c r="G614" s="26" t="n">
        <v>82363</v>
      </c>
      <c r="H614" s="26" t="n">
        <v>6.5</v>
      </c>
      <c r="J614" s="1" t="n">
        <f aca="false">AVERAGE(E612:E614)</f>
        <v>1265751.33333333</v>
      </c>
      <c r="K614" s="1" t="n">
        <f aca="false">AVERAGE(F612:F614)</f>
        <v>1192776.33333333</v>
      </c>
      <c r="L614" s="1" t="n">
        <f aca="false">AVERAGE(G612:G614)</f>
        <v>72975</v>
      </c>
      <c r="M614" s="4" t="n">
        <f aca="false">AVERAGE(H612:H614)</f>
        <v>5.76666666666667</v>
      </c>
    </row>
    <row r="615" customFormat="false" ht="12.75" hidden="false" customHeight="false" outlineLevel="0" collapsed="false">
      <c r="A615" s="1" t="n">
        <v>614</v>
      </c>
      <c r="B615" s="1" t="s">
        <v>13</v>
      </c>
      <c r="C615" s="3" t="n">
        <v>2004</v>
      </c>
      <c r="D615" s="3" t="s">
        <v>184</v>
      </c>
      <c r="E615" s="26" t="n">
        <v>1273383</v>
      </c>
      <c r="F615" s="26" t="n">
        <v>1191045</v>
      </c>
      <c r="G615" s="26" t="n">
        <v>82338</v>
      </c>
      <c r="H615" s="26" t="n">
        <v>6.5</v>
      </c>
      <c r="J615" s="1" t="n">
        <f aca="false">AVERAGE(E613:E615)</f>
        <v>1267276</v>
      </c>
      <c r="K615" s="1" t="n">
        <f aca="false">AVERAGE(F613:F615)</f>
        <v>1189311.33333333</v>
      </c>
      <c r="L615" s="1" t="n">
        <f aca="false">AVERAGE(G613:G615)</f>
        <v>77964.6666666667</v>
      </c>
      <c r="M615" s="4" t="n">
        <f aca="false">AVERAGE(H613:H615)</f>
        <v>6.16666666666667</v>
      </c>
    </row>
    <row r="616" customFormat="false" ht="12.75" hidden="false" customHeight="false" outlineLevel="0" collapsed="false">
      <c r="A616" s="1" t="n">
        <v>615</v>
      </c>
      <c r="B616" s="1" t="s">
        <v>13</v>
      </c>
      <c r="C616" s="3" t="n">
        <v>2004</v>
      </c>
      <c r="D616" s="3" t="s">
        <v>185</v>
      </c>
      <c r="E616" s="26" t="n">
        <v>1282765</v>
      </c>
      <c r="F616" s="26" t="n">
        <v>1204911</v>
      </c>
      <c r="G616" s="26" t="n">
        <v>77854</v>
      </c>
      <c r="H616" s="26" t="n">
        <v>6.1</v>
      </c>
      <c r="I616" s="1" t="n">
        <v>1</v>
      </c>
      <c r="J616" s="1" t="n">
        <f aca="false">AVERAGE(E614:E616)</f>
        <v>1272190</v>
      </c>
      <c r="K616" s="1" t="n">
        <f aca="false">AVERAGE(F614:F616)</f>
        <v>1191338.33333333</v>
      </c>
      <c r="L616" s="1" t="n">
        <f aca="false">AVERAGE(G614:G616)</f>
        <v>80851.6666666667</v>
      </c>
      <c r="M616" s="4" t="n">
        <f aca="false">AVERAGE(H614:H616)</f>
        <v>6.36666666666667</v>
      </c>
    </row>
    <row r="617" customFormat="false" ht="12.75" hidden="false" customHeight="false" outlineLevel="0" collapsed="false">
      <c r="A617" s="1" t="n">
        <v>616</v>
      </c>
      <c r="B617" s="1" t="s">
        <v>13</v>
      </c>
      <c r="C617" s="3" t="n">
        <v>2004</v>
      </c>
      <c r="D617" s="3" t="s">
        <v>186</v>
      </c>
      <c r="E617" s="26" t="n">
        <v>1292467</v>
      </c>
      <c r="F617" s="26" t="n">
        <v>1221546</v>
      </c>
      <c r="G617" s="26" t="n">
        <v>70921</v>
      </c>
      <c r="H617" s="26" t="n">
        <v>5.5</v>
      </c>
      <c r="J617" s="1" t="n">
        <f aca="false">AVERAGE(E615:E617)</f>
        <v>1282871.66666667</v>
      </c>
      <c r="K617" s="1" t="n">
        <f aca="false">AVERAGE(F615:F617)</f>
        <v>1205834</v>
      </c>
      <c r="L617" s="1" t="n">
        <f aca="false">AVERAGE(G615:G617)</f>
        <v>77037.6666666667</v>
      </c>
      <c r="M617" s="4" t="n">
        <f aca="false">AVERAGE(H615:H617)</f>
        <v>6.03333333333333</v>
      </c>
    </row>
    <row r="618" customFormat="false" ht="12.75" hidden="false" customHeight="false" outlineLevel="0" collapsed="false">
      <c r="A618" s="1" t="n">
        <v>617</v>
      </c>
      <c r="B618" s="1" t="s">
        <v>13</v>
      </c>
      <c r="C618" s="3" t="n">
        <v>2004</v>
      </c>
      <c r="D618" s="3" t="s">
        <v>187</v>
      </c>
      <c r="E618" s="26" t="n">
        <v>1293545</v>
      </c>
      <c r="F618" s="26" t="n">
        <v>1222175</v>
      </c>
      <c r="G618" s="26" t="n">
        <v>71370</v>
      </c>
      <c r="H618" s="26" t="n">
        <v>5.5</v>
      </c>
      <c r="J618" s="1" t="n">
        <f aca="false">AVERAGE(E616:E618)</f>
        <v>1289592.33333333</v>
      </c>
      <c r="K618" s="1" t="n">
        <f aca="false">AVERAGE(F616:F618)</f>
        <v>1216210.66666667</v>
      </c>
      <c r="L618" s="1" t="n">
        <f aca="false">AVERAGE(G616:G618)</f>
        <v>73381.6666666667</v>
      </c>
      <c r="M618" s="4" t="n">
        <f aca="false">AVERAGE(H616:H618)</f>
        <v>5.7</v>
      </c>
    </row>
    <row r="619" customFormat="false" ht="12.75" hidden="false" customHeight="false" outlineLevel="0" collapsed="false">
      <c r="A619" s="1" t="n">
        <v>618</v>
      </c>
      <c r="B619" s="1" t="s">
        <v>13</v>
      </c>
      <c r="C619" s="3" t="n">
        <v>2004</v>
      </c>
      <c r="D619" s="3" t="s">
        <v>188</v>
      </c>
      <c r="E619" s="26" t="n">
        <v>1311161</v>
      </c>
      <c r="F619" s="26" t="n">
        <v>1231239</v>
      </c>
      <c r="G619" s="26" t="n">
        <v>79922</v>
      </c>
      <c r="H619" s="26" t="n">
        <v>6.1</v>
      </c>
      <c r="I619" s="1" t="n">
        <v>2</v>
      </c>
      <c r="J619" s="1" t="n">
        <f aca="false">AVERAGE(E617:E619)</f>
        <v>1299057.66666667</v>
      </c>
      <c r="K619" s="1" t="n">
        <f aca="false">AVERAGE(F617:F619)</f>
        <v>1224986.66666667</v>
      </c>
      <c r="L619" s="1" t="n">
        <f aca="false">AVERAGE(G617:G619)</f>
        <v>74071</v>
      </c>
      <c r="M619" s="4" t="n">
        <f aca="false">AVERAGE(H617:H619)</f>
        <v>5.7</v>
      </c>
    </row>
    <row r="620" customFormat="false" ht="12.75" hidden="false" customHeight="false" outlineLevel="0" collapsed="false">
      <c r="A620" s="1" t="n">
        <v>619</v>
      </c>
      <c r="B620" s="1" t="s">
        <v>13</v>
      </c>
      <c r="C620" s="3" t="n">
        <v>2004</v>
      </c>
      <c r="D620" s="3" t="s">
        <v>189</v>
      </c>
      <c r="E620" s="26" t="n">
        <v>1316281</v>
      </c>
      <c r="F620" s="26" t="n">
        <v>1236222</v>
      </c>
      <c r="G620" s="26" t="n">
        <v>80059</v>
      </c>
      <c r="H620" s="26" t="n">
        <v>6.1</v>
      </c>
      <c r="J620" s="1" t="n">
        <f aca="false">AVERAGE(E618:E620)</f>
        <v>1306995.66666667</v>
      </c>
      <c r="K620" s="1" t="n">
        <f aca="false">AVERAGE(F618:F620)</f>
        <v>1229878.66666667</v>
      </c>
      <c r="L620" s="1" t="n">
        <f aca="false">AVERAGE(G618:G620)</f>
        <v>77117</v>
      </c>
      <c r="M620" s="4" t="n">
        <f aca="false">AVERAGE(H618:H620)</f>
        <v>5.9</v>
      </c>
    </row>
    <row r="621" customFormat="false" ht="12.75" hidden="false" customHeight="false" outlineLevel="0" collapsed="false">
      <c r="A621" s="1" t="n">
        <v>620</v>
      </c>
      <c r="B621" s="1" t="s">
        <v>13</v>
      </c>
      <c r="C621" s="3" t="n">
        <v>2004</v>
      </c>
      <c r="D621" s="3" t="s">
        <v>190</v>
      </c>
      <c r="E621" s="26" t="n">
        <v>1303825</v>
      </c>
      <c r="F621" s="26" t="n">
        <v>1234489</v>
      </c>
      <c r="G621" s="26" t="n">
        <v>69336</v>
      </c>
      <c r="H621" s="26" t="n">
        <v>5.3</v>
      </c>
      <c r="J621" s="1" t="n">
        <f aca="false">AVERAGE(E619:E621)</f>
        <v>1310422.33333333</v>
      </c>
      <c r="K621" s="1" t="n">
        <f aca="false">AVERAGE(F619:F621)</f>
        <v>1233983.33333333</v>
      </c>
      <c r="L621" s="1" t="n">
        <f aca="false">AVERAGE(G619:G621)</f>
        <v>76439</v>
      </c>
      <c r="M621" s="4" t="n">
        <f aca="false">AVERAGE(H619:H621)</f>
        <v>5.83333333333333</v>
      </c>
    </row>
    <row r="622" customFormat="false" ht="12.75" hidden="false" customHeight="false" outlineLevel="0" collapsed="false">
      <c r="A622" s="1" t="n">
        <v>621</v>
      </c>
      <c r="B622" s="1" t="s">
        <v>13</v>
      </c>
      <c r="C622" s="3" t="n">
        <v>2004</v>
      </c>
      <c r="D622" s="3" t="s">
        <v>191</v>
      </c>
      <c r="E622" s="26" t="n">
        <v>1303556</v>
      </c>
      <c r="F622" s="26" t="n">
        <v>1238072</v>
      </c>
      <c r="G622" s="26" t="n">
        <v>65484</v>
      </c>
      <c r="H622" s="26" t="n">
        <v>5</v>
      </c>
      <c r="I622" s="1" t="n">
        <v>3</v>
      </c>
      <c r="J622" s="1" t="n">
        <f aca="false">AVERAGE(E620:E622)</f>
        <v>1307887.33333333</v>
      </c>
      <c r="K622" s="1" t="n">
        <f aca="false">AVERAGE(F620:F622)</f>
        <v>1236261</v>
      </c>
      <c r="L622" s="1" t="n">
        <f aca="false">AVERAGE(G620:G622)</f>
        <v>71626.3333333333</v>
      </c>
      <c r="M622" s="4" t="n">
        <f aca="false">AVERAGE(H620:H622)</f>
        <v>5.46666666666667</v>
      </c>
    </row>
    <row r="623" customFormat="false" ht="12.75" hidden="false" customHeight="false" outlineLevel="0" collapsed="false">
      <c r="A623" s="1" t="n">
        <v>622</v>
      </c>
      <c r="B623" s="1" t="s">
        <v>13</v>
      </c>
      <c r="C623" s="3" t="n">
        <v>2004</v>
      </c>
      <c r="D623" s="3" t="s">
        <v>192</v>
      </c>
      <c r="E623" s="26" t="n">
        <v>1303654</v>
      </c>
      <c r="F623" s="26" t="n">
        <v>1241392</v>
      </c>
      <c r="G623" s="26" t="n">
        <v>62262</v>
      </c>
      <c r="H623" s="26" t="n">
        <v>4.8</v>
      </c>
      <c r="J623" s="1" t="n">
        <f aca="false">AVERAGE(E621:E623)</f>
        <v>1303678.33333333</v>
      </c>
      <c r="K623" s="1" t="n">
        <f aca="false">AVERAGE(F621:F623)</f>
        <v>1237984.33333333</v>
      </c>
      <c r="L623" s="1" t="n">
        <f aca="false">AVERAGE(G621:G623)</f>
        <v>65694</v>
      </c>
      <c r="M623" s="4" t="n">
        <f aca="false">AVERAGE(H621:H623)</f>
        <v>5.03333333333333</v>
      </c>
    </row>
    <row r="624" customFormat="false" ht="12.75" hidden="false" customHeight="false" outlineLevel="0" collapsed="false">
      <c r="A624" s="1" t="n">
        <v>623</v>
      </c>
      <c r="B624" s="1" t="s">
        <v>13</v>
      </c>
      <c r="C624" s="3" t="n">
        <v>2004</v>
      </c>
      <c r="D624" s="3" t="s">
        <v>193</v>
      </c>
      <c r="E624" s="26" t="n">
        <v>1308398</v>
      </c>
      <c r="F624" s="26" t="n">
        <v>1243442</v>
      </c>
      <c r="G624" s="26" t="n">
        <v>64956</v>
      </c>
      <c r="H624" s="26" t="n">
        <v>5</v>
      </c>
      <c r="J624" s="1" t="n">
        <f aca="false">AVERAGE(E622:E624)</f>
        <v>1305202.66666667</v>
      </c>
      <c r="K624" s="1" t="n">
        <f aca="false">AVERAGE(F622:F624)</f>
        <v>1240968.66666667</v>
      </c>
      <c r="L624" s="1" t="n">
        <f aca="false">AVERAGE(G622:G624)</f>
        <v>64234</v>
      </c>
      <c r="M624" s="4" t="n">
        <f aca="false">AVERAGE(H622:H624)</f>
        <v>4.93333333333333</v>
      </c>
    </row>
    <row r="625" customFormat="false" ht="12.75" hidden="false" customHeight="false" outlineLevel="0" collapsed="false">
      <c r="A625" s="1" t="n">
        <v>624</v>
      </c>
      <c r="B625" s="1" t="s">
        <v>13</v>
      </c>
      <c r="C625" s="3" t="n">
        <v>2004</v>
      </c>
      <c r="D625" s="3" t="s">
        <v>194</v>
      </c>
      <c r="E625" s="26" t="n">
        <v>1309066</v>
      </c>
      <c r="F625" s="26" t="n">
        <v>1238761</v>
      </c>
      <c r="G625" s="26" t="n">
        <v>70305</v>
      </c>
      <c r="H625" s="26" t="n">
        <v>5.4</v>
      </c>
      <c r="I625" s="1" t="n">
        <v>4</v>
      </c>
      <c r="J625" s="1" t="n">
        <f aca="false">AVERAGE(E623:E625)</f>
        <v>1307039.33333333</v>
      </c>
      <c r="K625" s="1" t="n">
        <f aca="false">AVERAGE(F623:F625)</f>
        <v>1241198.33333333</v>
      </c>
      <c r="L625" s="1" t="n">
        <f aca="false">AVERAGE(G623:G625)</f>
        <v>65841</v>
      </c>
      <c r="M625" s="4" t="n">
        <f aca="false">AVERAGE(H623:H625)</f>
        <v>5.06666666666667</v>
      </c>
    </row>
    <row r="626" customFormat="false" ht="12.75" hidden="false" customHeight="false" outlineLevel="0" collapsed="false">
      <c r="A626" s="1" t="n">
        <v>625</v>
      </c>
      <c r="B626" s="1" t="s">
        <v>13</v>
      </c>
      <c r="C626" s="3" t="n">
        <v>2005</v>
      </c>
      <c r="D626" s="3" t="s">
        <v>183</v>
      </c>
      <c r="E626" s="26" t="n">
        <v>1295574</v>
      </c>
      <c r="F626" s="26" t="n">
        <v>1216040</v>
      </c>
      <c r="G626" s="26" t="n">
        <v>79534</v>
      </c>
      <c r="H626" s="26" t="n">
        <v>6.1</v>
      </c>
      <c r="J626" s="1" t="n">
        <f aca="false">AVERAGE(E624:E626)</f>
        <v>1304346</v>
      </c>
      <c r="K626" s="1" t="n">
        <f aca="false">AVERAGE(F624:F626)</f>
        <v>1232747.66666667</v>
      </c>
      <c r="L626" s="1" t="n">
        <f aca="false">AVERAGE(G624:G626)</f>
        <v>71598.3333333333</v>
      </c>
      <c r="M626" s="4" t="n">
        <f aca="false">AVERAGE(H624:H626)</f>
        <v>5.5</v>
      </c>
    </row>
    <row r="627" customFormat="false" ht="12.75" hidden="false" customHeight="false" outlineLevel="0" collapsed="false">
      <c r="A627" s="1" t="n">
        <v>626</v>
      </c>
      <c r="B627" s="1" t="s">
        <v>13</v>
      </c>
      <c r="C627" s="3" t="n">
        <v>2005</v>
      </c>
      <c r="D627" s="3" t="s">
        <v>184</v>
      </c>
      <c r="E627" s="26" t="n">
        <v>1314430</v>
      </c>
      <c r="F627" s="26" t="n">
        <v>1233185</v>
      </c>
      <c r="G627" s="26" t="n">
        <v>81245</v>
      </c>
      <c r="H627" s="26" t="n">
        <v>6.2</v>
      </c>
      <c r="J627" s="1" t="n">
        <f aca="false">AVERAGE(E625:E627)</f>
        <v>1306356.66666667</v>
      </c>
      <c r="K627" s="1" t="n">
        <f aca="false">AVERAGE(F625:F627)</f>
        <v>1229328.66666667</v>
      </c>
      <c r="L627" s="1" t="n">
        <f aca="false">AVERAGE(G625:G627)</f>
        <v>77028</v>
      </c>
      <c r="M627" s="4" t="n">
        <f aca="false">AVERAGE(H625:H627)</f>
        <v>5.9</v>
      </c>
    </row>
    <row r="628" customFormat="false" ht="12.75" hidden="false" customHeight="false" outlineLevel="0" collapsed="false">
      <c r="A628" s="1" t="n">
        <v>627</v>
      </c>
      <c r="B628" s="1" t="s">
        <v>13</v>
      </c>
      <c r="C628" s="3" t="n">
        <v>2005</v>
      </c>
      <c r="D628" s="3" t="s">
        <v>185</v>
      </c>
      <c r="E628" s="26" t="n">
        <v>1322147</v>
      </c>
      <c r="F628" s="26" t="n">
        <v>1251256</v>
      </c>
      <c r="G628" s="26" t="n">
        <v>70891</v>
      </c>
      <c r="H628" s="26" t="n">
        <v>5.4</v>
      </c>
      <c r="I628" s="1" t="n">
        <v>1</v>
      </c>
      <c r="J628" s="1" t="n">
        <f aca="false">AVERAGE(E626:E628)</f>
        <v>1310717</v>
      </c>
      <c r="K628" s="1" t="n">
        <f aca="false">AVERAGE(F626:F628)</f>
        <v>1233493.66666667</v>
      </c>
      <c r="L628" s="1" t="n">
        <f aca="false">AVERAGE(G626:G628)</f>
        <v>77223.3333333333</v>
      </c>
      <c r="M628" s="4" t="n">
        <f aca="false">AVERAGE(H626:H628)</f>
        <v>5.9</v>
      </c>
    </row>
    <row r="629" customFormat="false" ht="12.75" hidden="false" customHeight="false" outlineLevel="0" collapsed="false">
      <c r="A629" s="1" t="n">
        <v>628</v>
      </c>
      <c r="B629" s="1" t="s">
        <v>13</v>
      </c>
      <c r="C629" s="3" t="n">
        <v>2005</v>
      </c>
      <c r="D629" s="3" t="s">
        <v>186</v>
      </c>
      <c r="E629" s="26" t="n">
        <v>1337490</v>
      </c>
      <c r="F629" s="26" t="n">
        <v>1271316</v>
      </c>
      <c r="G629" s="26" t="n">
        <v>66174</v>
      </c>
      <c r="H629" s="26" t="n">
        <v>4.9</v>
      </c>
      <c r="J629" s="1" t="n">
        <f aca="false">AVERAGE(E627:E629)</f>
        <v>1324689</v>
      </c>
      <c r="K629" s="1" t="n">
        <f aca="false">AVERAGE(F627:F629)</f>
        <v>1251919</v>
      </c>
      <c r="L629" s="1" t="n">
        <f aca="false">AVERAGE(G627:G629)</f>
        <v>72770</v>
      </c>
      <c r="M629" s="4" t="n">
        <f aca="false">AVERAGE(H627:H629)</f>
        <v>5.5</v>
      </c>
    </row>
    <row r="630" customFormat="false" ht="12.75" hidden="false" customHeight="false" outlineLevel="0" collapsed="false">
      <c r="A630" s="1" t="n">
        <v>629</v>
      </c>
      <c r="B630" s="1" t="s">
        <v>13</v>
      </c>
      <c r="C630" s="3" t="n">
        <v>2005</v>
      </c>
      <c r="D630" s="3" t="s">
        <v>187</v>
      </c>
      <c r="E630" s="26" t="n">
        <v>1342532</v>
      </c>
      <c r="F630" s="26" t="n">
        <v>1276154</v>
      </c>
      <c r="G630" s="26" t="n">
        <v>66378</v>
      </c>
      <c r="H630" s="26" t="n">
        <v>4.9</v>
      </c>
      <c r="J630" s="1" t="n">
        <f aca="false">AVERAGE(E628:E630)</f>
        <v>1334056.33333333</v>
      </c>
      <c r="K630" s="1" t="n">
        <f aca="false">AVERAGE(F628:F630)</f>
        <v>1266242</v>
      </c>
      <c r="L630" s="1" t="n">
        <f aca="false">AVERAGE(G628:G630)</f>
        <v>67814.3333333333</v>
      </c>
      <c r="M630" s="4" t="n">
        <f aca="false">AVERAGE(H628:H630)</f>
        <v>5.06666666666667</v>
      </c>
    </row>
    <row r="631" customFormat="false" ht="12.75" hidden="false" customHeight="false" outlineLevel="0" collapsed="false">
      <c r="A631" s="1" t="n">
        <v>630</v>
      </c>
      <c r="B631" s="1" t="s">
        <v>13</v>
      </c>
      <c r="C631" s="3" t="n">
        <v>2005</v>
      </c>
      <c r="D631" s="3" t="s">
        <v>188</v>
      </c>
      <c r="E631" s="26" t="n">
        <v>1359913</v>
      </c>
      <c r="F631" s="26" t="n">
        <v>1286544</v>
      </c>
      <c r="G631" s="26" t="n">
        <v>73369</v>
      </c>
      <c r="H631" s="26" t="n">
        <v>5.4</v>
      </c>
      <c r="I631" s="1" t="n">
        <v>2</v>
      </c>
      <c r="J631" s="1" t="n">
        <f aca="false">AVERAGE(E629:E631)</f>
        <v>1346645</v>
      </c>
      <c r="K631" s="1" t="n">
        <f aca="false">AVERAGE(F629:F631)</f>
        <v>1278004.66666667</v>
      </c>
      <c r="L631" s="1" t="n">
        <f aca="false">AVERAGE(G629:G631)</f>
        <v>68640.3333333333</v>
      </c>
      <c r="M631" s="4" t="n">
        <f aca="false">AVERAGE(H629:H631)</f>
        <v>5.06666666666667</v>
      </c>
    </row>
    <row r="632" customFormat="false" ht="12.75" hidden="false" customHeight="false" outlineLevel="0" collapsed="false">
      <c r="A632" s="1" t="n">
        <v>631</v>
      </c>
      <c r="B632" s="1" t="s">
        <v>13</v>
      </c>
      <c r="C632" s="3" t="n">
        <v>2005</v>
      </c>
      <c r="D632" s="3" t="s">
        <v>189</v>
      </c>
      <c r="E632" s="26" t="n">
        <v>1365295</v>
      </c>
      <c r="F632" s="26" t="n">
        <v>1290460</v>
      </c>
      <c r="G632" s="26" t="n">
        <v>74835</v>
      </c>
      <c r="H632" s="26" t="n">
        <v>5.5</v>
      </c>
      <c r="J632" s="1" t="n">
        <f aca="false">AVERAGE(E630:E632)</f>
        <v>1355913.33333333</v>
      </c>
      <c r="K632" s="1" t="n">
        <f aca="false">AVERAGE(F630:F632)</f>
        <v>1284386</v>
      </c>
      <c r="L632" s="1" t="n">
        <f aca="false">AVERAGE(G630:G632)</f>
        <v>71527.3333333333</v>
      </c>
      <c r="M632" s="4" t="n">
        <f aca="false">AVERAGE(H630:H632)</f>
        <v>5.26666666666667</v>
      </c>
    </row>
    <row r="633" customFormat="false" ht="12.75" hidden="false" customHeight="false" outlineLevel="0" collapsed="false">
      <c r="A633" s="1" t="n">
        <v>632</v>
      </c>
      <c r="B633" s="1" t="s">
        <v>13</v>
      </c>
      <c r="C633" s="3" t="n">
        <v>2005</v>
      </c>
      <c r="D633" s="3" t="s">
        <v>190</v>
      </c>
      <c r="E633" s="26" t="n">
        <v>1350717</v>
      </c>
      <c r="F633" s="26" t="n">
        <v>1285213</v>
      </c>
      <c r="G633" s="26" t="n">
        <v>65504</v>
      </c>
      <c r="H633" s="26" t="n">
        <v>4.8</v>
      </c>
      <c r="J633" s="1" t="n">
        <f aca="false">AVERAGE(E631:E633)</f>
        <v>1358641.66666667</v>
      </c>
      <c r="K633" s="1" t="n">
        <f aca="false">AVERAGE(F631:F633)</f>
        <v>1287405.66666667</v>
      </c>
      <c r="L633" s="1" t="n">
        <f aca="false">AVERAGE(G631:G633)</f>
        <v>71236</v>
      </c>
      <c r="M633" s="4" t="n">
        <f aca="false">AVERAGE(H631:H633)</f>
        <v>5.23333333333333</v>
      </c>
    </row>
    <row r="634" customFormat="false" ht="12.75" hidden="false" customHeight="false" outlineLevel="0" collapsed="false">
      <c r="A634" s="1" t="n">
        <v>633</v>
      </c>
      <c r="B634" s="1" t="s">
        <v>13</v>
      </c>
      <c r="C634" s="3" t="n">
        <v>2005</v>
      </c>
      <c r="D634" s="3" t="s">
        <v>191</v>
      </c>
      <c r="E634" s="26" t="n">
        <v>1348630</v>
      </c>
      <c r="F634" s="26" t="n">
        <v>1285349</v>
      </c>
      <c r="G634" s="26" t="n">
        <v>63281</v>
      </c>
      <c r="H634" s="26" t="n">
        <v>4.7</v>
      </c>
      <c r="I634" s="1" t="n">
        <v>3</v>
      </c>
      <c r="J634" s="1" t="n">
        <f aca="false">AVERAGE(E632:E634)</f>
        <v>1354880.66666667</v>
      </c>
      <c r="K634" s="1" t="n">
        <f aca="false">AVERAGE(F632:F634)</f>
        <v>1287007.33333333</v>
      </c>
      <c r="L634" s="1" t="n">
        <f aca="false">AVERAGE(G632:G634)</f>
        <v>67873.3333333333</v>
      </c>
      <c r="M634" s="4" t="n">
        <f aca="false">AVERAGE(H632:H634)</f>
        <v>5</v>
      </c>
    </row>
    <row r="635" customFormat="false" ht="12.75" hidden="false" customHeight="false" outlineLevel="0" collapsed="false">
      <c r="A635" s="1" t="n">
        <v>634</v>
      </c>
      <c r="B635" s="1" t="s">
        <v>13</v>
      </c>
      <c r="C635" s="3" t="n">
        <v>2005</v>
      </c>
      <c r="D635" s="3" t="s">
        <v>192</v>
      </c>
      <c r="E635" s="26" t="n">
        <v>1346025</v>
      </c>
      <c r="F635" s="26" t="n">
        <v>1288297</v>
      </c>
      <c r="G635" s="26" t="n">
        <v>57728</v>
      </c>
      <c r="H635" s="26" t="n">
        <v>4.3</v>
      </c>
      <c r="J635" s="1" t="n">
        <f aca="false">AVERAGE(E633:E635)</f>
        <v>1348457.33333333</v>
      </c>
      <c r="K635" s="1" t="n">
        <f aca="false">AVERAGE(F633:F635)</f>
        <v>1286286.33333333</v>
      </c>
      <c r="L635" s="1" t="n">
        <f aca="false">AVERAGE(G633:G635)</f>
        <v>62171</v>
      </c>
      <c r="M635" s="4" t="n">
        <f aca="false">AVERAGE(H633:H635)</f>
        <v>4.6</v>
      </c>
    </row>
    <row r="636" customFormat="false" ht="12.75" hidden="false" customHeight="false" outlineLevel="0" collapsed="false">
      <c r="A636" s="1" t="n">
        <v>635</v>
      </c>
      <c r="B636" s="1" t="s">
        <v>13</v>
      </c>
      <c r="C636" s="3" t="n">
        <v>2005</v>
      </c>
      <c r="D636" s="3" t="s">
        <v>193</v>
      </c>
      <c r="E636" s="26" t="n">
        <v>1344945</v>
      </c>
      <c r="F636" s="26" t="n">
        <v>1284663</v>
      </c>
      <c r="G636" s="26" t="n">
        <v>60282</v>
      </c>
      <c r="H636" s="26" t="n">
        <v>4.5</v>
      </c>
      <c r="J636" s="1" t="n">
        <f aca="false">AVERAGE(E634:E636)</f>
        <v>1346533.33333333</v>
      </c>
      <c r="K636" s="1" t="n">
        <f aca="false">AVERAGE(F634:F636)</f>
        <v>1286103</v>
      </c>
      <c r="L636" s="1" t="n">
        <f aca="false">AVERAGE(G634:G636)</f>
        <v>60430.3333333333</v>
      </c>
      <c r="M636" s="4" t="n">
        <f aca="false">AVERAGE(H634:H636)</f>
        <v>4.5</v>
      </c>
    </row>
    <row r="637" customFormat="false" ht="12.75" hidden="false" customHeight="false" outlineLevel="0" collapsed="false">
      <c r="A637" s="1" t="n">
        <v>636</v>
      </c>
      <c r="B637" s="1" t="s">
        <v>13</v>
      </c>
      <c r="C637" s="3" t="n">
        <v>2005</v>
      </c>
      <c r="D637" s="3" t="s">
        <v>194</v>
      </c>
      <c r="E637" s="26" t="n">
        <v>1339341</v>
      </c>
      <c r="F637" s="26" t="n">
        <v>1275370</v>
      </c>
      <c r="G637" s="26" t="n">
        <v>63971</v>
      </c>
      <c r="H637" s="26" t="n">
        <v>4.8</v>
      </c>
      <c r="I637" s="1" t="n">
        <v>4</v>
      </c>
      <c r="J637" s="1" t="n">
        <f aca="false">AVERAGE(E635:E637)</f>
        <v>1343437</v>
      </c>
      <c r="K637" s="1" t="n">
        <f aca="false">AVERAGE(F635:F637)</f>
        <v>1282776.66666667</v>
      </c>
      <c r="L637" s="1" t="n">
        <f aca="false">AVERAGE(G635:G637)</f>
        <v>60660.3333333333</v>
      </c>
      <c r="M637" s="4" t="n">
        <f aca="false">AVERAGE(H635:H637)</f>
        <v>4.53333333333333</v>
      </c>
    </row>
    <row r="638" customFormat="false" ht="12.75" hidden="false" customHeight="false" outlineLevel="0" collapsed="false">
      <c r="A638" s="1" t="n">
        <v>637</v>
      </c>
      <c r="B638" s="1" t="s">
        <v>13</v>
      </c>
      <c r="C638" s="3" t="n">
        <v>2006</v>
      </c>
      <c r="D638" s="3" t="s">
        <v>183</v>
      </c>
      <c r="E638" s="26" t="n">
        <v>1330476</v>
      </c>
      <c r="F638" s="26" t="n">
        <v>1255620</v>
      </c>
      <c r="G638" s="26" t="n">
        <v>74856</v>
      </c>
      <c r="H638" s="26" t="n">
        <v>5.6</v>
      </c>
      <c r="J638" s="1" t="n">
        <f aca="false">AVERAGE(E636:E638)</f>
        <v>1338254</v>
      </c>
      <c r="K638" s="1" t="n">
        <f aca="false">AVERAGE(F636:F638)</f>
        <v>1271884.33333333</v>
      </c>
      <c r="L638" s="1" t="n">
        <f aca="false">AVERAGE(G636:G638)</f>
        <v>66369.6666666667</v>
      </c>
      <c r="M638" s="4" t="n">
        <f aca="false">AVERAGE(H636:H638)</f>
        <v>4.96666666666667</v>
      </c>
    </row>
    <row r="639" customFormat="false" ht="12.75" hidden="false" customHeight="false" outlineLevel="0" collapsed="false">
      <c r="A639" s="1" t="n">
        <v>638</v>
      </c>
      <c r="B639" s="1" t="s">
        <v>13</v>
      </c>
      <c r="C639" s="3" t="n">
        <v>2006</v>
      </c>
      <c r="D639" s="3" t="s">
        <v>184</v>
      </c>
      <c r="E639" s="26" t="n">
        <v>1345497</v>
      </c>
      <c r="F639" s="26" t="n">
        <v>1266586</v>
      </c>
      <c r="G639" s="26" t="n">
        <v>78911</v>
      </c>
      <c r="H639" s="26" t="n">
        <v>5.9</v>
      </c>
      <c r="J639" s="1" t="n">
        <f aca="false">AVERAGE(E637:E639)</f>
        <v>1338438</v>
      </c>
      <c r="K639" s="1" t="n">
        <f aca="false">AVERAGE(F637:F639)</f>
        <v>1265858.66666667</v>
      </c>
      <c r="L639" s="1" t="n">
        <f aca="false">AVERAGE(G637:G639)</f>
        <v>72579.3333333333</v>
      </c>
      <c r="M639" s="4" t="n">
        <f aca="false">AVERAGE(H637:H639)</f>
        <v>5.43333333333333</v>
      </c>
    </row>
    <row r="640" customFormat="false" ht="12.75" hidden="false" customHeight="false" outlineLevel="0" collapsed="false">
      <c r="A640" s="1" t="n">
        <v>639</v>
      </c>
      <c r="B640" s="1" t="s">
        <v>13</v>
      </c>
      <c r="C640" s="3" t="n">
        <v>2006</v>
      </c>
      <c r="D640" s="3" t="s">
        <v>185</v>
      </c>
      <c r="E640" s="26" t="n">
        <v>1354068</v>
      </c>
      <c r="F640" s="26" t="n">
        <v>1281872</v>
      </c>
      <c r="G640" s="26" t="n">
        <v>72196</v>
      </c>
      <c r="H640" s="26" t="n">
        <v>5.3</v>
      </c>
      <c r="I640" s="1" t="n">
        <v>1</v>
      </c>
      <c r="J640" s="1" t="n">
        <f aca="false">AVERAGE(E638:E640)</f>
        <v>1343347</v>
      </c>
      <c r="K640" s="1" t="n">
        <f aca="false">AVERAGE(F638:F640)</f>
        <v>1268026</v>
      </c>
      <c r="L640" s="1" t="n">
        <f aca="false">AVERAGE(G638:G640)</f>
        <v>75321</v>
      </c>
      <c r="M640" s="4" t="n">
        <f aca="false">AVERAGE(H638:H640)</f>
        <v>5.6</v>
      </c>
    </row>
    <row r="641" customFormat="false" ht="12.75" hidden="false" customHeight="false" outlineLevel="0" collapsed="false">
      <c r="A641" s="1" t="n">
        <v>640</v>
      </c>
      <c r="B641" s="1" t="s">
        <v>13</v>
      </c>
      <c r="C641" s="3" t="n">
        <v>2006</v>
      </c>
      <c r="D641" s="3" t="s">
        <v>186</v>
      </c>
      <c r="E641" s="26" t="n">
        <v>1361613</v>
      </c>
      <c r="F641" s="26" t="n">
        <v>1290472</v>
      </c>
      <c r="G641" s="26" t="n">
        <v>71141</v>
      </c>
      <c r="H641" s="26" t="n">
        <v>5.2</v>
      </c>
      <c r="J641" s="1" t="n">
        <f aca="false">AVERAGE(E639:E641)</f>
        <v>1353726</v>
      </c>
      <c r="K641" s="1" t="n">
        <f aca="false">AVERAGE(F639:F641)</f>
        <v>1279643.33333333</v>
      </c>
      <c r="L641" s="1" t="n">
        <f aca="false">AVERAGE(G639:G641)</f>
        <v>74082.6666666667</v>
      </c>
      <c r="M641" s="4" t="n">
        <f aca="false">AVERAGE(H639:H641)</f>
        <v>5.46666666666667</v>
      </c>
    </row>
    <row r="642" customFormat="false" ht="12.75" hidden="false" customHeight="false" outlineLevel="0" collapsed="false">
      <c r="A642" s="1" t="n">
        <v>641</v>
      </c>
      <c r="B642" s="1" t="s">
        <v>13</v>
      </c>
      <c r="C642" s="3" t="n">
        <v>2006</v>
      </c>
      <c r="D642" s="3" t="s">
        <v>187</v>
      </c>
      <c r="E642" s="26" t="n">
        <v>1361094</v>
      </c>
      <c r="F642" s="26" t="n">
        <v>1290106</v>
      </c>
      <c r="G642" s="26" t="n">
        <v>70988</v>
      </c>
      <c r="H642" s="26" t="n">
        <v>5.2</v>
      </c>
      <c r="J642" s="1" t="n">
        <f aca="false">AVERAGE(E640:E642)</f>
        <v>1358925</v>
      </c>
      <c r="K642" s="1" t="n">
        <f aca="false">AVERAGE(F640:F642)</f>
        <v>1287483.33333333</v>
      </c>
      <c r="L642" s="1" t="n">
        <f aca="false">AVERAGE(G640:G642)</f>
        <v>71441.6666666667</v>
      </c>
      <c r="M642" s="4" t="n">
        <f aca="false">AVERAGE(H640:H642)</f>
        <v>5.23333333333333</v>
      </c>
    </row>
    <row r="643" customFormat="false" ht="12.75" hidden="false" customHeight="false" outlineLevel="0" collapsed="false">
      <c r="A643" s="1" t="n">
        <v>642</v>
      </c>
      <c r="B643" s="1" t="s">
        <v>13</v>
      </c>
      <c r="C643" s="3" t="n">
        <v>2006</v>
      </c>
      <c r="D643" s="3" t="s">
        <v>188</v>
      </c>
      <c r="E643" s="26" t="n">
        <v>1379724</v>
      </c>
      <c r="F643" s="26" t="n">
        <v>1301256</v>
      </c>
      <c r="G643" s="26" t="n">
        <v>78468</v>
      </c>
      <c r="H643" s="26" t="n">
        <v>5.7</v>
      </c>
      <c r="I643" s="1" t="n">
        <v>2</v>
      </c>
      <c r="J643" s="1" t="n">
        <f aca="false">AVERAGE(E641:E643)</f>
        <v>1367477</v>
      </c>
      <c r="K643" s="1" t="n">
        <f aca="false">AVERAGE(F641:F643)</f>
        <v>1293944.66666667</v>
      </c>
      <c r="L643" s="1" t="n">
        <f aca="false">AVERAGE(G641:G643)</f>
        <v>73532.3333333333</v>
      </c>
      <c r="M643" s="4" t="n">
        <f aca="false">AVERAGE(H641:H643)</f>
        <v>5.36666666666667</v>
      </c>
    </row>
    <row r="644" customFormat="false" ht="12.75" hidden="false" customHeight="false" outlineLevel="0" collapsed="false">
      <c r="A644" s="1" t="n">
        <v>643</v>
      </c>
      <c r="B644" s="1" t="s">
        <v>13</v>
      </c>
      <c r="C644" s="3" t="n">
        <v>2006</v>
      </c>
      <c r="D644" s="3" t="s">
        <v>189</v>
      </c>
      <c r="E644" s="26" t="n">
        <v>1377492</v>
      </c>
      <c r="F644" s="26" t="n">
        <v>1295289</v>
      </c>
      <c r="G644" s="26" t="n">
        <v>82203</v>
      </c>
      <c r="H644" s="26" t="n">
        <v>6</v>
      </c>
      <c r="J644" s="1" t="n">
        <f aca="false">AVERAGE(E642:E644)</f>
        <v>1372770</v>
      </c>
      <c r="K644" s="1" t="n">
        <f aca="false">AVERAGE(F642:F644)</f>
        <v>1295550.33333333</v>
      </c>
      <c r="L644" s="1" t="n">
        <f aca="false">AVERAGE(G642:G644)</f>
        <v>77219.6666666667</v>
      </c>
      <c r="M644" s="4" t="n">
        <f aca="false">AVERAGE(H642:H644)</f>
        <v>5.63333333333333</v>
      </c>
    </row>
    <row r="645" customFormat="false" ht="12.75" hidden="false" customHeight="false" outlineLevel="0" collapsed="false">
      <c r="A645" s="1" t="n">
        <v>644</v>
      </c>
      <c r="B645" s="1" t="s">
        <v>13</v>
      </c>
      <c r="C645" s="3" t="n">
        <v>2006</v>
      </c>
      <c r="D645" s="3" t="s">
        <v>190</v>
      </c>
      <c r="E645" s="26" t="n">
        <v>1362161</v>
      </c>
      <c r="F645" s="26" t="n">
        <v>1290716</v>
      </c>
      <c r="G645" s="26" t="n">
        <v>71445</v>
      </c>
      <c r="H645" s="26" t="n">
        <v>5.2</v>
      </c>
      <c r="J645" s="1" t="n">
        <f aca="false">AVERAGE(E643:E645)</f>
        <v>1373125.66666667</v>
      </c>
      <c r="K645" s="1" t="n">
        <f aca="false">AVERAGE(F643:F645)</f>
        <v>1295753.66666667</v>
      </c>
      <c r="L645" s="1" t="n">
        <f aca="false">AVERAGE(G643:G645)</f>
        <v>77372</v>
      </c>
      <c r="M645" s="4" t="n">
        <f aca="false">AVERAGE(H643:H645)</f>
        <v>5.63333333333333</v>
      </c>
    </row>
    <row r="646" customFormat="false" ht="12.75" hidden="false" customHeight="false" outlineLevel="0" collapsed="false">
      <c r="A646" s="1" t="n">
        <v>645</v>
      </c>
      <c r="B646" s="1" t="s">
        <v>13</v>
      </c>
      <c r="C646" s="3" t="n">
        <v>2006</v>
      </c>
      <c r="D646" s="3" t="s">
        <v>191</v>
      </c>
      <c r="E646" s="26" t="n">
        <v>1360247</v>
      </c>
      <c r="F646" s="26" t="n">
        <v>1293884</v>
      </c>
      <c r="G646" s="26" t="n">
        <v>66363</v>
      </c>
      <c r="H646" s="26" t="n">
        <v>4.9</v>
      </c>
      <c r="I646" s="1" t="n">
        <v>3</v>
      </c>
      <c r="J646" s="1" t="n">
        <f aca="false">AVERAGE(E644:E646)</f>
        <v>1366633.33333333</v>
      </c>
      <c r="K646" s="1" t="n">
        <f aca="false">AVERAGE(F644:F646)</f>
        <v>1293296.33333333</v>
      </c>
      <c r="L646" s="1" t="n">
        <f aca="false">AVERAGE(G644:G646)</f>
        <v>73337</v>
      </c>
      <c r="M646" s="4" t="n">
        <f aca="false">AVERAGE(H644:H646)</f>
        <v>5.36666666666667</v>
      </c>
    </row>
    <row r="647" customFormat="false" ht="12.75" hidden="false" customHeight="false" outlineLevel="0" collapsed="false">
      <c r="A647" s="1" t="n">
        <v>646</v>
      </c>
      <c r="B647" s="1" t="s">
        <v>13</v>
      </c>
      <c r="C647" s="3" t="n">
        <v>2006</v>
      </c>
      <c r="D647" s="3" t="s">
        <v>192</v>
      </c>
      <c r="E647" s="26" t="n">
        <v>1357938</v>
      </c>
      <c r="F647" s="26" t="n">
        <v>1298323</v>
      </c>
      <c r="G647" s="26" t="n">
        <v>59615</v>
      </c>
      <c r="H647" s="26" t="n">
        <v>4.4</v>
      </c>
      <c r="J647" s="1" t="n">
        <f aca="false">AVERAGE(E645:E647)</f>
        <v>1360115.33333333</v>
      </c>
      <c r="K647" s="1" t="n">
        <f aca="false">AVERAGE(F645:F647)</f>
        <v>1294307.66666667</v>
      </c>
      <c r="L647" s="1" t="n">
        <f aca="false">AVERAGE(G645:G647)</f>
        <v>65807.6666666667</v>
      </c>
      <c r="M647" s="4" t="n">
        <f aca="false">AVERAGE(H645:H647)</f>
        <v>4.83333333333333</v>
      </c>
    </row>
    <row r="648" customFormat="false" ht="12.75" hidden="false" customHeight="false" outlineLevel="0" collapsed="false">
      <c r="A648" s="1" t="n">
        <v>647</v>
      </c>
      <c r="B648" s="1" t="s">
        <v>13</v>
      </c>
      <c r="C648" s="3" t="n">
        <v>2006</v>
      </c>
      <c r="D648" s="3" t="s">
        <v>193</v>
      </c>
      <c r="E648" s="26" t="n">
        <v>1360695</v>
      </c>
      <c r="F648" s="26" t="n">
        <v>1296101</v>
      </c>
      <c r="G648" s="26" t="n">
        <v>64594</v>
      </c>
      <c r="H648" s="26" t="n">
        <v>4.7</v>
      </c>
      <c r="J648" s="1" t="n">
        <f aca="false">AVERAGE(E646:E648)</f>
        <v>1359626.66666667</v>
      </c>
      <c r="K648" s="1" t="n">
        <f aca="false">AVERAGE(F646:F648)</f>
        <v>1296102.66666667</v>
      </c>
      <c r="L648" s="1" t="n">
        <f aca="false">AVERAGE(G646:G648)</f>
        <v>63524</v>
      </c>
      <c r="M648" s="4" t="n">
        <f aca="false">AVERAGE(H646:H648)</f>
        <v>4.66666666666667</v>
      </c>
    </row>
    <row r="649" customFormat="false" ht="12.75" hidden="false" customHeight="false" outlineLevel="0" collapsed="false">
      <c r="A649" s="1" t="n">
        <v>648</v>
      </c>
      <c r="B649" s="1" t="s">
        <v>13</v>
      </c>
      <c r="C649" s="3" t="n">
        <v>2006</v>
      </c>
      <c r="D649" s="3" t="s">
        <v>194</v>
      </c>
      <c r="E649" s="26" t="n">
        <v>1358692</v>
      </c>
      <c r="F649" s="26" t="n">
        <v>1290292</v>
      </c>
      <c r="G649" s="26" t="n">
        <v>68400</v>
      </c>
      <c r="H649" s="26" t="n">
        <v>5</v>
      </c>
      <c r="I649" s="1" t="n">
        <v>4</v>
      </c>
      <c r="J649" s="1" t="n">
        <f aca="false">AVERAGE(E647:E649)</f>
        <v>1359108.33333333</v>
      </c>
      <c r="K649" s="1" t="n">
        <f aca="false">AVERAGE(F647:F649)</f>
        <v>1294905.33333333</v>
      </c>
      <c r="L649" s="1" t="n">
        <f aca="false">AVERAGE(G647:G649)</f>
        <v>64203</v>
      </c>
      <c r="M649" s="4" t="n">
        <f aca="false">AVERAGE(H647:H649)</f>
        <v>4.7</v>
      </c>
    </row>
    <row r="650" customFormat="false" ht="12.75" hidden="false" customHeight="false" outlineLevel="0" collapsed="false">
      <c r="A650" s="1" t="n">
        <v>649</v>
      </c>
      <c r="B650" s="1" t="s">
        <v>13</v>
      </c>
      <c r="C650" s="3" t="n">
        <v>2007</v>
      </c>
      <c r="D650" s="3" t="s">
        <v>183</v>
      </c>
      <c r="E650" s="26" t="n">
        <v>1344060</v>
      </c>
      <c r="F650" s="26" t="n">
        <v>1263379</v>
      </c>
      <c r="G650" s="26" t="n">
        <v>80681</v>
      </c>
      <c r="H650" s="26" t="n">
        <v>6</v>
      </c>
      <c r="J650" s="1" t="n">
        <f aca="false">AVERAGE(E648:E650)</f>
        <v>1354482.33333333</v>
      </c>
      <c r="K650" s="1" t="n">
        <f aca="false">AVERAGE(F648:F650)</f>
        <v>1283257.33333333</v>
      </c>
      <c r="L650" s="1" t="n">
        <f aca="false">AVERAGE(G648:G650)</f>
        <v>71225</v>
      </c>
      <c r="M650" s="4" t="n">
        <f aca="false">AVERAGE(H648:H650)</f>
        <v>5.23333333333333</v>
      </c>
    </row>
    <row r="651" customFormat="false" ht="12.75" hidden="false" customHeight="false" outlineLevel="0" collapsed="false">
      <c r="A651" s="1" t="n">
        <v>650</v>
      </c>
      <c r="B651" s="1" t="s">
        <v>13</v>
      </c>
      <c r="C651" s="3" t="n">
        <v>2007</v>
      </c>
      <c r="D651" s="3" t="s">
        <v>184</v>
      </c>
      <c r="E651" s="26" t="n">
        <v>1356933</v>
      </c>
      <c r="F651" s="26" t="n">
        <v>1276785</v>
      </c>
      <c r="G651" s="26" t="n">
        <v>80148</v>
      </c>
      <c r="H651" s="26" t="n">
        <v>5.9</v>
      </c>
      <c r="J651" s="1" t="n">
        <f aca="false">AVERAGE(E649:E651)</f>
        <v>1353228.33333333</v>
      </c>
      <c r="K651" s="1" t="n">
        <f aca="false">AVERAGE(F649:F651)</f>
        <v>1276818.66666667</v>
      </c>
      <c r="L651" s="1" t="n">
        <f aca="false">AVERAGE(G649:G651)</f>
        <v>76409.6666666667</v>
      </c>
      <c r="M651" s="4" t="n">
        <f aca="false">AVERAGE(H649:H651)</f>
        <v>5.63333333333333</v>
      </c>
    </row>
    <row r="652" customFormat="false" ht="12.75" hidden="false" customHeight="false" outlineLevel="0" collapsed="false">
      <c r="A652" s="1" t="n">
        <v>651</v>
      </c>
      <c r="B652" s="1" t="s">
        <v>13</v>
      </c>
      <c r="C652" s="3" t="n">
        <v>2007</v>
      </c>
      <c r="D652" s="3" t="s">
        <v>185</v>
      </c>
      <c r="E652" s="26" t="n">
        <v>1365308</v>
      </c>
      <c r="F652" s="26" t="n">
        <v>1294118</v>
      </c>
      <c r="G652" s="26" t="n">
        <v>71190</v>
      </c>
      <c r="H652" s="26" t="n">
        <v>5.2</v>
      </c>
      <c r="I652" s="1" t="n">
        <v>1</v>
      </c>
      <c r="J652" s="1" t="n">
        <f aca="false">AVERAGE(E650:E652)</f>
        <v>1355433.66666667</v>
      </c>
      <c r="K652" s="1" t="n">
        <f aca="false">AVERAGE(F650:F652)</f>
        <v>1278094</v>
      </c>
      <c r="L652" s="1" t="n">
        <f aca="false">AVERAGE(G650:G652)</f>
        <v>77339.6666666667</v>
      </c>
      <c r="M652" s="4" t="n">
        <f aca="false">AVERAGE(H650:H652)</f>
        <v>5.7</v>
      </c>
    </row>
    <row r="653" customFormat="false" ht="12.75" hidden="false" customHeight="false" outlineLevel="0" collapsed="false">
      <c r="A653" s="1" t="n">
        <v>652</v>
      </c>
      <c r="B653" s="1" t="s">
        <v>13</v>
      </c>
      <c r="C653" s="3" t="n">
        <v>2007</v>
      </c>
      <c r="D653" s="3" t="s">
        <v>186</v>
      </c>
      <c r="E653" s="26" t="n">
        <v>1367275</v>
      </c>
      <c r="F653" s="26" t="n">
        <v>1298394</v>
      </c>
      <c r="G653" s="26" t="n">
        <v>68881</v>
      </c>
      <c r="H653" s="26" t="n">
        <v>5</v>
      </c>
      <c r="J653" s="1" t="n">
        <f aca="false">AVERAGE(E651:E653)</f>
        <v>1363172</v>
      </c>
      <c r="K653" s="1" t="n">
        <f aca="false">AVERAGE(F651:F653)</f>
        <v>1289765.66666667</v>
      </c>
      <c r="L653" s="1" t="n">
        <f aca="false">AVERAGE(G651:G653)</f>
        <v>73406.3333333333</v>
      </c>
      <c r="M653" s="4" t="n">
        <f aca="false">AVERAGE(H651:H653)</f>
        <v>5.36666666666667</v>
      </c>
    </row>
    <row r="654" customFormat="false" ht="12.75" hidden="false" customHeight="false" outlineLevel="0" collapsed="false">
      <c r="A654" s="1" t="n">
        <v>653</v>
      </c>
      <c r="B654" s="1" t="s">
        <v>13</v>
      </c>
      <c r="C654" s="3" t="n">
        <v>2007</v>
      </c>
      <c r="D654" s="3" t="s">
        <v>187</v>
      </c>
      <c r="E654" s="26" t="n">
        <v>1368930</v>
      </c>
      <c r="F654" s="26" t="n">
        <v>1298873</v>
      </c>
      <c r="G654" s="26" t="n">
        <v>70057</v>
      </c>
      <c r="H654" s="26" t="n">
        <v>5.1</v>
      </c>
      <c r="J654" s="1" t="n">
        <f aca="false">AVERAGE(E652:E654)</f>
        <v>1367171</v>
      </c>
      <c r="K654" s="1" t="n">
        <f aca="false">AVERAGE(F652:F654)</f>
        <v>1297128.33333333</v>
      </c>
      <c r="L654" s="1" t="n">
        <f aca="false">AVERAGE(G652:G654)</f>
        <v>70042.6666666667</v>
      </c>
      <c r="M654" s="4" t="n">
        <f aca="false">AVERAGE(H652:H654)</f>
        <v>5.1</v>
      </c>
    </row>
    <row r="655" customFormat="false" ht="12.75" hidden="false" customHeight="false" outlineLevel="0" collapsed="false">
      <c r="A655" s="1" t="n">
        <v>654</v>
      </c>
      <c r="B655" s="1" t="s">
        <v>13</v>
      </c>
      <c r="C655" s="3" t="n">
        <v>2007</v>
      </c>
      <c r="D655" s="3" t="s">
        <v>188</v>
      </c>
      <c r="E655" s="26" t="n">
        <v>1386339</v>
      </c>
      <c r="F655" s="26" t="n">
        <v>1308461</v>
      </c>
      <c r="G655" s="26" t="n">
        <v>77878</v>
      </c>
      <c r="H655" s="26" t="n">
        <v>5.6</v>
      </c>
      <c r="I655" s="1" t="n">
        <v>2</v>
      </c>
      <c r="J655" s="1" t="n">
        <f aca="false">AVERAGE(E653:E655)</f>
        <v>1374181.33333333</v>
      </c>
      <c r="K655" s="1" t="n">
        <f aca="false">AVERAGE(F653:F655)</f>
        <v>1301909.33333333</v>
      </c>
      <c r="L655" s="1" t="n">
        <f aca="false">AVERAGE(G653:G655)</f>
        <v>72272</v>
      </c>
      <c r="M655" s="4" t="n">
        <f aca="false">AVERAGE(H653:H655)</f>
        <v>5.23333333333333</v>
      </c>
    </row>
    <row r="656" customFormat="false" ht="12.75" hidden="false" customHeight="false" outlineLevel="0" collapsed="false">
      <c r="A656" s="1" t="n">
        <v>655</v>
      </c>
      <c r="B656" s="1" t="s">
        <v>13</v>
      </c>
      <c r="C656" s="3" t="n">
        <v>2007</v>
      </c>
      <c r="D656" s="3" t="s">
        <v>189</v>
      </c>
      <c r="E656" s="26" t="n">
        <v>1385845</v>
      </c>
      <c r="F656" s="26" t="n">
        <v>1302950</v>
      </c>
      <c r="G656" s="26" t="n">
        <v>82895</v>
      </c>
      <c r="H656" s="26" t="n">
        <v>6</v>
      </c>
      <c r="J656" s="1" t="n">
        <f aca="false">AVERAGE(E654:E656)</f>
        <v>1380371.33333333</v>
      </c>
      <c r="K656" s="1" t="n">
        <f aca="false">AVERAGE(F654:F656)</f>
        <v>1303428</v>
      </c>
      <c r="L656" s="1" t="n">
        <f aca="false">AVERAGE(G654:G656)</f>
        <v>76943.3333333333</v>
      </c>
      <c r="M656" s="4" t="n">
        <f aca="false">AVERAGE(H654:H656)</f>
        <v>5.56666666666667</v>
      </c>
    </row>
    <row r="657" customFormat="false" ht="12.75" hidden="false" customHeight="false" outlineLevel="0" collapsed="false">
      <c r="A657" s="1" t="n">
        <v>656</v>
      </c>
      <c r="B657" s="1" t="s">
        <v>13</v>
      </c>
      <c r="C657" s="3" t="n">
        <v>2007</v>
      </c>
      <c r="D657" s="3" t="s">
        <v>190</v>
      </c>
      <c r="E657" s="26" t="n">
        <v>1367694</v>
      </c>
      <c r="F657" s="26" t="n">
        <v>1293754</v>
      </c>
      <c r="G657" s="26" t="n">
        <v>73940</v>
      </c>
      <c r="H657" s="26" t="n">
        <v>5.4</v>
      </c>
      <c r="J657" s="1" t="n">
        <f aca="false">AVERAGE(E655:E657)</f>
        <v>1379959.33333333</v>
      </c>
      <c r="K657" s="1" t="n">
        <f aca="false">AVERAGE(F655:F657)</f>
        <v>1301721.66666667</v>
      </c>
      <c r="L657" s="1" t="n">
        <f aca="false">AVERAGE(G655:G657)</f>
        <v>78237.6666666667</v>
      </c>
      <c r="M657" s="4" t="n">
        <f aca="false">AVERAGE(H655:H657)</f>
        <v>5.66666666666667</v>
      </c>
    </row>
    <row r="658" customFormat="false" ht="12.75" hidden="false" customHeight="false" outlineLevel="0" collapsed="false">
      <c r="A658" s="1" t="n">
        <v>657</v>
      </c>
      <c r="B658" s="1" t="s">
        <v>13</v>
      </c>
      <c r="C658" s="3" t="n">
        <v>2007</v>
      </c>
      <c r="D658" s="3" t="s">
        <v>191</v>
      </c>
      <c r="E658" s="26" t="n">
        <v>1373160</v>
      </c>
      <c r="F658" s="26" t="n">
        <v>1303333</v>
      </c>
      <c r="G658" s="26" t="n">
        <v>69827</v>
      </c>
      <c r="H658" s="26" t="n">
        <v>5.1</v>
      </c>
      <c r="I658" s="1" t="n">
        <v>3</v>
      </c>
      <c r="J658" s="1" t="n">
        <f aca="false">AVERAGE(E656:E658)</f>
        <v>1375566.33333333</v>
      </c>
      <c r="K658" s="1" t="n">
        <f aca="false">AVERAGE(F656:F658)</f>
        <v>1300012.33333333</v>
      </c>
      <c r="L658" s="1" t="n">
        <f aca="false">AVERAGE(G656:G658)</f>
        <v>75554</v>
      </c>
      <c r="M658" s="4" t="n">
        <f aca="false">AVERAGE(H656:H658)</f>
        <v>5.5</v>
      </c>
    </row>
    <row r="659" customFormat="false" ht="12.75" hidden="false" customHeight="false" outlineLevel="0" collapsed="false">
      <c r="A659" s="1" t="n">
        <v>658</v>
      </c>
      <c r="B659" s="1" t="s">
        <v>13</v>
      </c>
      <c r="C659" s="3" t="n">
        <v>2007</v>
      </c>
      <c r="D659" s="3" t="s">
        <v>192</v>
      </c>
      <c r="E659" s="26" t="n">
        <v>1365052</v>
      </c>
      <c r="F659" s="26" t="n">
        <v>1298312</v>
      </c>
      <c r="G659" s="26" t="n">
        <v>66740</v>
      </c>
      <c r="H659" s="26" t="n">
        <v>4.9</v>
      </c>
      <c r="J659" s="1" t="n">
        <f aca="false">AVERAGE(E657:E659)</f>
        <v>1368635.33333333</v>
      </c>
      <c r="K659" s="1" t="n">
        <f aca="false">AVERAGE(F657:F659)</f>
        <v>1298466.33333333</v>
      </c>
      <c r="L659" s="1" t="n">
        <f aca="false">AVERAGE(G657:G659)</f>
        <v>70169</v>
      </c>
      <c r="M659" s="4" t="n">
        <f aca="false">AVERAGE(H657:H659)</f>
        <v>5.13333333333333</v>
      </c>
    </row>
    <row r="660" customFormat="false" ht="12.75" hidden="false" customHeight="false" outlineLevel="0" collapsed="false">
      <c r="A660" s="1" t="n">
        <v>659</v>
      </c>
      <c r="B660" s="1" t="s">
        <v>13</v>
      </c>
      <c r="C660" s="3" t="n">
        <v>2007</v>
      </c>
      <c r="D660" s="3" t="s">
        <v>193</v>
      </c>
      <c r="E660" s="26" t="n">
        <v>1368244</v>
      </c>
      <c r="F660" s="26" t="n">
        <v>1299902</v>
      </c>
      <c r="G660" s="26" t="n">
        <v>68342</v>
      </c>
      <c r="H660" s="26" t="n">
        <v>5</v>
      </c>
      <c r="J660" s="1" t="n">
        <f aca="false">AVERAGE(E658:E660)</f>
        <v>1368818.66666667</v>
      </c>
      <c r="K660" s="1" t="n">
        <f aca="false">AVERAGE(F658:F660)</f>
        <v>1300515.66666667</v>
      </c>
      <c r="L660" s="1" t="n">
        <f aca="false">AVERAGE(G658:G660)</f>
        <v>68303</v>
      </c>
      <c r="M660" s="4" t="n">
        <f aca="false">AVERAGE(H658:H660)</f>
        <v>5</v>
      </c>
    </row>
    <row r="661" customFormat="false" ht="12.75" hidden="false" customHeight="false" outlineLevel="0" collapsed="false">
      <c r="A661" s="1" t="n">
        <v>660</v>
      </c>
      <c r="B661" s="1" t="s">
        <v>13</v>
      </c>
      <c r="C661" s="3" t="n">
        <v>2007</v>
      </c>
      <c r="D661" s="3" t="s">
        <v>194</v>
      </c>
      <c r="E661" s="26" t="n">
        <v>1364768</v>
      </c>
      <c r="F661" s="26" t="n">
        <v>1287961</v>
      </c>
      <c r="G661" s="26" t="n">
        <v>76807</v>
      </c>
      <c r="H661" s="26" t="n">
        <v>5.6</v>
      </c>
      <c r="I661" s="1" t="n">
        <v>4</v>
      </c>
      <c r="J661" s="1" t="n">
        <f aca="false">AVERAGE(E659:E661)</f>
        <v>1366021.33333333</v>
      </c>
      <c r="K661" s="1" t="n">
        <f aca="false">AVERAGE(F659:F661)</f>
        <v>1295391.66666667</v>
      </c>
      <c r="L661" s="1" t="n">
        <f aca="false">AVERAGE(G659:G661)</f>
        <v>70629.6666666667</v>
      </c>
      <c r="M661" s="4" t="n">
        <f aca="false">AVERAGE(H659:H661)</f>
        <v>5.16666666666667</v>
      </c>
    </row>
    <row r="662" customFormat="false" ht="12.75" hidden="false" customHeight="false" outlineLevel="0" collapsed="false">
      <c r="A662" s="1" t="n">
        <v>661</v>
      </c>
      <c r="B662" s="1" t="s">
        <v>13</v>
      </c>
      <c r="C662" s="3" t="n">
        <v>2008</v>
      </c>
      <c r="D662" s="3" t="s">
        <v>183</v>
      </c>
      <c r="E662" s="26" t="n">
        <v>1352196</v>
      </c>
      <c r="F662" s="26" t="n">
        <v>1266214</v>
      </c>
      <c r="G662" s="26" t="n">
        <v>85982</v>
      </c>
      <c r="H662" s="26" t="n">
        <v>6.4</v>
      </c>
      <c r="J662" s="1" t="n">
        <f aca="false">AVERAGE(E660:E662)</f>
        <v>1361736</v>
      </c>
      <c r="K662" s="1" t="n">
        <f aca="false">AVERAGE(F660:F662)</f>
        <v>1284692.33333333</v>
      </c>
      <c r="L662" s="1" t="n">
        <f aca="false">AVERAGE(G660:G662)</f>
        <v>77043.6666666667</v>
      </c>
      <c r="M662" s="4" t="n">
        <f aca="false">AVERAGE(H660:H662)</f>
        <v>5.66666666666667</v>
      </c>
    </row>
    <row r="663" customFormat="false" ht="12.75" hidden="false" customHeight="false" outlineLevel="0" collapsed="false">
      <c r="A663" s="1" t="n">
        <v>662</v>
      </c>
      <c r="B663" s="1" t="s">
        <v>13</v>
      </c>
      <c r="C663" s="3" t="n">
        <v>2008</v>
      </c>
      <c r="D663" s="3" t="s">
        <v>184</v>
      </c>
      <c r="E663" s="26" t="n">
        <v>1349930</v>
      </c>
      <c r="F663" s="26" t="n">
        <v>1272977</v>
      </c>
      <c r="G663" s="26" t="n">
        <v>76953</v>
      </c>
      <c r="H663" s="26" t="n">
        <v>5.7</v>
      </c>
      <c r="J663" s="1" t="n">
        <f aca="false">AVERAGE(E661:E663)</f>
        <v>1355631.33333333</v>
      </c>
      <c r="K663" s="1" t="n">
        <f aca="false">AVERAGE(F661:F663)</f>
        <v>1275717.33333333</v>
      </c>
      <c r="L663" s="1" t="n">
        <f aca="false">AVERAGE(G661:G663)</f>
        <v>79914</v>
      </c>
      <c r="M663" s="4" t="n">
        <f aca="false">AVERAGE(H661:H663)</f>
        <v>5.9</v>
      </c>
    </row>
    <row r="664" customFormat="false" ht="12.75" hidden="false" customHeight="false" outlineLevel="0" collapsed="false">
      <c r="A664" s="1" t="n">
        <v>663</v>
      </c>
      <c r="B664" s="1" t="s">
        <v>13</v>
      </c>
      <c r="C664" s="3" t="n">
        <v>2008</v>
      </c>
      <c r="D664" s="3" t="s">
        <v>185</v>
      </c>
      <c r="E664" s="26" t="n">
        <v>1364394</v>
      </c>
      <c r="F664" s="26" t="n">
        <v>1296187</v>
      </c>
      <c r="G664" s="26" t="n">
        <v>68207</v>
      </c>
      <c r="H664" s="26" t="n">
        <v>5</v>
      </c>
      <c r="I664" s="1" t="n">
        <v>1</v>
      </c>
      <c r="J664" s="1" t="n">
        <f aca="false">AVERAGE(E662:E664)</f>
        <v>1355506.66666667</v>
      </c>
      <c r="K664" s="1" t="n">
        <f aca="false">AVERAGE(F662:F664)</f>
        <v>1278459.33333333</v>
      </c>
      <c r="L664" s="1" t="n">
        <f aca="false">AVERAGE(G662:G664)</f>
        <v>77047.3333333333</v>
      </c>
      <c r="M664" s="4" t="n">
        <f aca="false">AVERAGE(H662:H664)</f>
        <v>5.7</v>
      </c>
    </row>
    <row r="665" customFormat="false" ht="12.75" hidden="false" customHeight="false" outlineLevel="0" collapsed="false">
      <c r="A665" s="1" t="n">
        <v>664</v>
      </c>
      <c r="B665" s="1" t="s">
        <v>13</v>
      </c>
      <c r="C665" s="3" t="n">
        <v>2008</v>
      </c>
      <c r="D665" s="3" t="s">
        <v>186</v>
      </c>
      <c r="E665" s="26" t="n">
        <v>1374121</v>
      </c>
      <c r="F665" s="26" t="n">
        <v>1311935</v>
      </c>
      <c r="G665" s="26" t="n">
        <v>62186</v>
      </c>
      <c r="H665" s="26" t="n">
        <v>4.5</v>
      </c>
      <c r="J665" s="1" t="n">
        <f aca="false">AVERAGE(E663:E665)</f>
        <v>1362815</v>
      </c>
      <c r="K665" s="1" t="n">
        <f aca="false">AVERAGE(F663:F665)</f>
        <v>1293699.66666667</v>
      </c>
      <c r="L665" s="1" t="n">
        <f aca="false">AVERAGE(G663:G665)</f>
        <v>69115.3333333333</v>
      </c>
      <c r="M665" s="4" t="n">
        <f aca="false">AVERAGE(H663:H665)</f>
        <v>5.06666666666667</v>
      </c>
    </row>
    <row r="666" customFormat="false" ht="12.75" hidden="false" customHeight="false" outlineLevel="0" collapsed="false">
      <c r="A666" s="1" t="n">
        <v>665</v>
      </c>
      <c r="B666" s="1" t="s">
        <v>13</v>
      </c>
      <c r="C666" s="3" t="n">
        <v>2008</v>
      </c>
      <c r="D666" s="3" t="s">
        <v>187</v>
      </c>
      <c r="E666" s="26" t="n">
        <v>1388639</v>
      </c>
      <c r="F666" s="26" t="n">
        <v>1319525</v>
      </c>
      <c r="G666" s="26" t="n">
        <v>69114</v>
      </c>
      <c r="H666" s="26" t="n">
        <v>5</v>
      </c>
      <c r="J666" s="1" t="n">
        <f aca="false">AVERAGE(E664:E666)</f>
        <v>1375718</v>
      </c>
      <c r="K666" s="1" t="n">
        <f aca="false">AVERAGE(F664:F666)</f>
        <v>1309215.66666667</v>
      </c>
      <c r="L666" s="1" t="n">
        <f aca="false">AVERAGE(G664:G666)</f>
        <v>66502.3333333333</v>
      </c>
      <c r="M666" s="4" t="n">
        <f aca="false">AVERAGE(H664:H666)</f>
        <v>4.83333333333333</v>
      </c>
    </row>
    <row r="667" customFormat="false" ht="12.75" hidden="false" customHeight="false" outlineLevel="0" collapsed="false">
      <c r="A667" s="1" t="n">
        <v>666</v>
      </c>
      <c r="B667" s="1" t="s">
        <v>13</v>
      </c>
      <c r="C667" s="3" t="n">
        <v>2008</v>
      </c>
      <c r="D667" s="3" t="s">
        <v>188</v>
      </c>
      <c r="E667" s="26" t="n">
        <v>1397509</v>
      </c>
      <c r="F667" s="26" t="n">
        <v>1323016</v>
      </c>
      <c r="G667" s="26" t="n">
        <v>74493</v>
      </c>
      <c r="H667" s="26" t="n">
        <v>5.3</v>
      </c>
      <c r="I667" s="1" t="n">
        <v>2</v>
      </c>
      <c r="J667" s="1" t="n">
        <f aca="false">AVERAGE(E665:E667)</f>
        <v>1386756.33333333</v>
      </c>
      <c r="K667" s="1" t="n">
        <f aca="false">AVERAGE(F665:F667)</f>
        <v>1318158.66666667</v>
      </c>
      <c r="L667" s="1" t="n">
        <f aca="false">AVERAGE(G665:G667)</f>
        <v>68597.6666666667</v>
      </c>
      <c r="M667" s="4" t="n">
        <f aca="false">AVERAGE(H665:H667)</f>
        <v>4.93333333333333</v>
      </c>
    </row>
    <row r="668" customFormat="false" ht="12.75" hidden="false" customHeight="false" outlineLevel="0" collapsed="false">
      <c r="A668" s="1" t="n">
        <v>667</v>
      </c>
      <c r="B668" s="1" t="s">
        <v>13</v>
      </c>
      <c r="C668" s="3" t="n">
        <v>2008</v>
      </c>
      <c r="D668" s="3" t="s">
        <v>189</v>
      </c>
      <c r="E668" s="26" t="n">
        <v>1397553</v>
      </c>
      <c r="F668" s="26" t="n">
        <v>1329391</v>
      </c>
      <c r="G668" s="26" t="n">
        <v>68162</v>
      </c>
      <c r="H668" s="26" t="n">
        <v>4.9</v>
      </c>
      <c r="J668" s="1" t="n">
        <f aca="false">AVERAGE(E666:E668)</f>
        <v>1394567</v>
      </c>
      <c r="K668" s="1" t="n">
        <f aca="false">AVERAGE(F666:F668)</f>
        <v>1323977.33333333</v>
      </c>
      <c r="L668" s="1" t="n">
        <f aca="false">AVERAGE(G666:G668)</f>
        <v>70589.6666666667</v>
      </c>
      <c r="M668" s="4" t="n">
        <f aca="false">AVERAGE(H666:H668)</f>
        <v>5.06666666666667</v>
      </c>
    </row>
    <row r="669" customFormat="false" ht="12.75" hidden="false" customHeight="false" outlineLevel="0" collapsed="false">
      <c r="A669" s="1" t="n">
        <v>668</v>
      </c>
      <c r="B669" s="1" t="s">
        <v>13</v>
      </c>
      <c r="C669" s="3" t="n">
        <v>2008</v>
      </c>
      <c r="D669" s="3" t="s">
        <v>190</v>
      </c>
      <c r="E669" s="26" t="n">
        <v>1380207</v>
      </c>
      <c r="F669" s="26" t="n">
        <v>1317182</v>
      </c>
      <c r="G669" s="26" t="n">
        <v>63025</v>
      </c>
      <c r="H669" s="26" t="n">
        <v>4.6</v>
      </c>
      <c r="J669" s="1" t="n">
        <f aca="false">AVERAGE(E667:E669)</f>
        <v>1391756.33333333</v>
      </c>
      <c r="K669" s="1" t="n">
        <f aca="false">AVERAGE(F667:F669)</f>
        <v>1323196.33333333</v>
      </c>
      <c r="L669" s="1" t="n">
        <f aca="false">AVERAGE(G667:G669)</f>
        <v>68560</v>
      </c>
      <c r="M669" s="4" t="n">
        <f aca="false">AVERAGE(H667:H669)</f>
        <v>4.93333333333333</v>
      </c>
    </row>
    <row r="670" customFormat="false" ht="12.75" hidden="false" customHeight="false" outlineLevel="0" collapsed="false">
      <c r="A670" s="1" t="n">
        <v>669</v>
      </c>
      <c r="B670" s="1" t="s">
        <v>13</v>
      </c>
      <c r="C670" s="3" t="n">
        <v>2008</v>
      </c>
      <c r="D670" s="3" t="s">
        <v>191</v>
      </c>
      <c r="E670" s="26" t="n">
        <v>1381422</v>
      </c>
      <c r="F670" s="26" t="n">
        <v>1318740</v>
      </c>
      <c r="G670" s="26" t="n">
        <v>62682</v>
      </c>
      <c r="H670" s="26" t="n">
        <v>4.5</v>
      </c>
      <c r="I670" s="1" t="n">
        <v>3</v>
      </c>
      <c r="J670" s="1" t="n">
        <f aca="false">AVERAGE(E668:E670)</f>
        <v>1386394</v>
      </c>
      <c r="K670" s="1" t="n">
        <f aca="false">AVERAGE(F668:F670)</f>
        <v>1321771</v>
      </c>
      <c r="L670" s="1" t="n">
        <f aca="false">AVERAGE(G668:G670)</f>
        <v>64623</v>
      </c>
      <c r="M670" s="4" t="n">
        <f aca="false">AVERAGE(H668:H670)</f>
        <v>4.66666666666667</v>
      </c>
    </row>
    <row r="671" customFormat="false" ht="12.75" hidden="false" customHeight="false" outlineLevel="0" collapsed="false">
      <c r="A671" s="1" t="n">
        <v>670</v>
      </c>
      <c r="B671" s="1" t="s">
        <v>13</v>
      </c>
      <c r="C671" s="3" t="n">
        <v>2008</v>
      </c>
      <c r="D671" s="3" t="s">
        <v>192</v>
      </c>
      <c r="E671" s="26" t="n">
        <v>1380453</v>
      </c>
      <c r="F671" s="26" t="n">
        <v>1315974</v>
      </c>
      <c r="G671" s="26" t="n">
        <v>64479</v>
      </c>
      <c r="H671" s="26" t="n">
        <v>4.7</v>
      </c>
      <c r="J671" s="1" t="n">
        <f aca="false">AVERAGE(E669:E671)</f>
        <v>1380694</v>
      </c>
      <c r="K671" s="1" t="n">
        <f aca="false">AVERAGE(F669:F671)</f>
        <v>1317298.66666667</v>
      </c>
      <c r="L671" s="1" t="n">
        <f aca="false">AVERAGE(G669:G671)</f>
        <v>63395.3333333333</v>
      </c>
      <c r="M671" s="4" t="n">
        <f aca="false">AVERAGE(H669:H671)</f>
        <v>4.6</v>
      </c>
    </row>
    <row r="672" customFormat="false" ht="12.75" hidden="false" customHeight="false" outlineLevel="0" collapsed="false">
      <c r="A672" s="1" t="n">
        <v>671</v>
      </c>
      <c r="B672" s="1" t="s">
        <v>13</v>
      </c>
      <c r="C672" s="3" t="n">
        <v>2008</v>
      </c>
      <c r="D672" s="3" t="s">
        <v>193</v>
      </c>
      <c r="E672" s="26" t="n">
        <v>1372320</v>
      </c>
      <c r="F672" s="26" t="n">
        <v>1300888</v>
      </c>
      <c r="G672" s="26" t="n">
        <v>71432</v>
      </c>
      <c r="H672" s="26" t="n">
        <v>5.2</v>
      </c>
      <c r="J672" s="1" t="n">
        <f aca="false">AVERAGE(E670:E672)</f>
        <v>1378065</v>
      </c>
      <c r="K672" s="1" t="n">
        <f aca="false">AVERAGE(F670:F672)</f>
        <v>1311867.33333333</v>
      </c>
      <c r="L672" s="1" t="n">
        <f aca="false">AVERAGE(G670:G672)</f>
        <v>66197.6666666667</v>
      </c>
      <c r="M672" s="4" t="n">
        <f aca="false">AVERAGE(H670:H672)</f>
        <v>4.8</v>
      </c>
    </row>
    <row r="673" customFormat="false" ht="12.75" hidden="false" customHeight="false" outlineLevel="0" collapsed="false">
      <c r="A673" s="1" t="n">
        <v>672</v>
      </c>
      <c r="B673" s="1" t="s">
        <v>13</v>
      </c>
      <c r="C673" s="3" t="n">
        <v>2008</v>
      </c>
      <c r="D673" s="3" t="s">
        <v>194</v>
      </c>
      <c r="E673" s="26" t="n">
        <v>1358092</v>
      </c>
      <c r="F673" s="26" t="n">
        <v>1276156</v>
      </c>
      <c r="G673" s="26" t="n">
        <v>81936</v>
      </c>
      <c r="H673" s="26" t="n">
        <v>6</v>
      </c>
      <c r="I673" s="1" t="n">
        <v>4</v>
      </c>
      <c r="J673" s="1" t="n">
        <f aca="false">AVERAGE(E671:E673)</f>
        <v>1370288.33333333</v>
      </c>
      <c r="K673" s="1" t="n">
        <f aca="false">AVERAGE(F671:F673)</f>
        <v>1297672.66666667</v>
      </c>
      <c r="L673" s="1" t="n">
        <f aca="false">AVERAGE(G671:G673)</f>
        <v>72615.6666666667</v>
      </c>
      <c r="M673" s="4" t="n">
        <f aca="false">AVERAGE(H671:H673)</f>
        <v>5.3</v>
      </c>
    </row>
    <row r="674" customFormat="false" ht="12.75" hidden="false" customHeight="false" outlineLevel="0" collapsed="false">
      <c r="A674" s="1" t="n">
        <v>673</v>
      </c>
      <c r="B674" s="1" t="s">
        <v>14</v>
      </c>
      <c r="C674" s="3" t="n">
        <v>1995</v>
      </c>
      <c r="D674" s="3" t="s">
        <v>183</v>
      </c>
      <c r="E674" s="26" t="n">
        <v>15169816</v>
      </c>
      <c r="F674" s="26" t="n">
        <v>13878137</v>
      </c>
      <c r="G674" s="26" t="n">
        <v>1291679</v>
      </c>
      <c r="H674" s="26" t="n">
        <v>8.5</v>
      </c>
      <c r="J674" s="1" t="n">
        <f aca="false">AVERAGE(E672:E674)</f>
        <v>5966742.66666667</v>
      </c>
      <c r="K674" s="1" t="n">
        <f aca="false">AVERAGE(F672:F674)</f>
        <v>5485060.33333333</v>
      </c>
      <c r="L674" s="1" t="n">
        <f aca="false">AVERAGE(G672:G674)</f>
        <v>481682.333333333</v>
      </c>
      <c r="M674" s="4" t="n">
        <f aca="false">AVERAGE(H672:H674)</f>
        <v>6.56666666666667</v>
      </c>
    </row>
    <row r="675" customFormat="false" ht="12.75" hidden="false" customHeight="false" outlineLevel="0" collapsed="false">
      <c r="A675" s="1" t="n">
        <v>674</v>
      </c>
      <c r="B675" s="1" t="s">
        <v>14</v>
      </c>
      <c r="C675" s="3" t="n">
        <v>1995</v>
      </c>
      <c r="D675" s="3" t="s">
        <v>184</v>
      </c>
      <c r="E675" s="26" t="n">
        <v>15196890</v>
      </c>
      <c r="F675" s="26" t="n">
        <v>13970672</v>
      </c>
      <c r="G675" s="26" t="n">
        <v>1226218</v>
      </c>
      <c r="H675" s="26" t="n">
        <v>8.1</v>
      </c>
      <c r="J675" s="1" t="n">
        <f aca="false">AVERAGE(E673:E675)</f>
        <v>10574932.6666667</v>
      </c>
      <c r="K675" s="1" t="n">
        <f aca="false">AVERAGE(F673:F675)</f>
        <v>9708321.66666667</v>
      </c>
      <c r="L675" s="1" t="n">
        <f aca="false">AVERAGE(G673:G675)</f>
        <v>866611</v>
      </c>
      <c r="M675" s="4" t="n">
        <f aca="false">AVERAGE(H673:H675)</f>
        <v>7.53333333333333</v>
      </c>
    </row>
    <row r="676" customFormat="false" ht="12.75" hidden="false" customHeight="false" outlineLevel="0" collapsed="false">
      <c r="A676" s="1" t="n">
        <v>675</v>
      </c>
      <c r="B676" s="1" t="s">
        <v>14</v>
      </c>
      <c r="C676" s="3" t="n">
        <v>1995</v>
      </c>
      <c r="D676" s="3" t="s">
        <v>185</v>
      </c>
      <c r="E676" s="26" t="n">
        <v>15186924</v>
      </c>
      <c r="F676" s="26" t="n">
        <v>13978730</v>
      </c>
      <c r="G676" s="26" t="n">
        <v>1208194</v>
      </c>
      <c r="H676" s="26" t="n">
        <v>8</v>
      </c>
      <c r="I676" s="1" t="n">
        <v>1</v>
      </c>
      <c r="J676" s="1" t="n">
        <f aca="false">AVERAGE(E674:E676)</f>
        <v>15184543.3333333</v>
      </c>
      <c r="K676" s="1" t="n">
        <f aca="false">AVERAGE(F674:F676)</f>
        <v>13942513</v>
      </c>
      <c r="L676" s="1" t="n">
        <f aca="false">AVERAGE(G674:G676)</f>
        <v>1242030.33333333</v>
      </c>
      <c r="M676" s="4" t="n">
        <f aca="false">AVERAGE(H674:H676)</f>
        <v>8.2</v>
      </c>
    </row>
    <row r="677" customFormat="false" ht="12.75" hidden="false" customHeight="false" outlineLevel="0" collapsed="false">
      <c r="A677" s="1" t="n">
        <v>676</v>
      </c>
      <c r="B677" s="1" t="s">
        <v>14</v>
      </c>
      <c r="C677" s="3" t="n">
        <v>1995</v>
      </c>
      <c r="D677" s="3" t="s">
        <v>186</v>
      </c>
      <c r="E677" s="26" t="n">
        <v>15187676</v>
      </c>
      <c r="F677" s="26" t="n">
        <v>13989757</v>
      </c>
      <c r="G677" s="26" t="n">
        <v>1197919</v>
      </c>
      <c r="H677" s="26" t="n">
        <v>7.9</v>
      </c>
      <c r="J677" s="1" t="n">
        <f aca="false">AVERAGE(E675:E677)</f>
        <v>15190496.6666667</v>
      </c>
      <c r="K677" s="1" t="n">
        <f aca="false">AVERAGE(F675:F677)</f>
        <v>13979719.6666667</v>
      </c>
      <c r="L677" s="1" t="n">
        <f aca="false">AVERAGE(G675:G677)</f>
        <v>1210777</v>
      </c>
      <c r="M677" s="4" t="n">
        <f aca="false">AVERAGE(H675:H677)</f>
        <v>8</v>
      </c>
    </row>
    <row r="678" customFormat="false" ht="12.75" hidden="false" customHeight="false" outlineLevel="0" collapsed="false">
      <c r="A678" s="1" t="n">
        <v>677</v>
      </c>
      <c r="B678" s="1" t="s">
        <v>14</v>
      </c>
      <c r="C678" s="3" t="n">
        <v>1995</v>
      </c>
      <c r="D678" s="3" t="s">
        <v>187</v>
      </c>
      <c r="E678" s="26" t="n">
        <v>15149026</v>
      </c>
      <c r="F678" s="26" t="n">
        <v>13989666</v>
      </c>
      <c r="G678" s="26" t="n">
        <v>1159360</v>
      </c>
      <c r="H678" s="26" t="n">
        <v>7.7</v>
      </c>
      <c r="J678" s="1" t="n">
        <f aca="false">AVERAGE(E676:E678)</f>
        <v>15174542</v>
      </c>
      <c r="K678" s="1" t="n">
        <f aca="false">AVERAGE(F676:F678)</f>
        <v>13986051</v>
      </c>
      <c r="L678" s="1" t="n">
        <f aca="false">AVERAGE(G676:G678)</f>
        <v>1188491</v>
      </c>
      <c r="M678" s="4" t="n">
        <f aca="false">AVERAGE(H676:H678)</f>
        <v>7.86666666666667</v>
      </c>
    </row>
    <row r="679" customFormat="false" ht="12.75" hidden="false" customHeight="false" outlineLevel="0" collapsed="false">
      <c r="A679" s="1" t="n">
        <v>678</v>
      </c>
      <c r="B679" s="1" t="s">
        <v>14</v>
      </c>
      <c r="C679" s="3" t="n">
        <v>1995</v>
      </c>
      <c r="D679" s="3" t="s">
        <v>188</v>
      </c>
      <c r="E679" s="26" t="n">
        <v>15244455</v>
      </c>
      <c r="F679" s="26" t="n">
        <v>14044171</v>
      </c>
      <c r="G679" s="26" t="n">
        <v>1200284</v>
      </c>
      <c r="H679" s="26" t="n">
        <v>7.9</v>
      </c>
      <c r="I679" s="1" t="n">
        <v>2</v>
      </c>
      <c r="J679" s="1" t="n">
        <f aca="false">AVERAGE(E677:E679)</f>
        <v>15193719</v>
      </c>
      <c r="K679" s="1" t="n">
        <f aca="false">AVERAGE(F677:F679)</f>
        <v>14007864.6666667</v>
      </c>
      <c r="L679" s="1" t="n">
        <f aca="false">AVERAGE(G677:G679)</f>
        <v>1185854.33333333</v>
      </c>
      <c r="M679" s="4" t="n">
        <f aca="false">AVERAGE(H677:H679)</f>
        <v>7.83333333333333</v>
      </c>
    </row>
    <row r="680" customFormat="false" ht="12.75" hidden="false" customHeight="false" outlineLevel="0" collapsed="false">
      <c r="A680" s="1" t="n">
        <v>679</v>
      </c>
      <c r="B680" s="1" t="s">
        <v>14</v>
      </c>
      <c r="C680" s="3" t="n">
        <v>1995</v>
      </c>
      <c r="D680" s="3" t="s">
        <v>189</v>
      </c>
      <c r="E680" s="26" t="n">
        <v>15437209</v>
      </c>
      <c r="F680" s="26" t="n">
        <v>14137841</v>
      </c>
      <c r="G680" s="26" t="n">
        <v>1299368</v>
      </c>
      <c r="H680" s="26" t="n">
        <v>8.4</v>
      </c>
      <c r="J680" s="1" t="n">
        <f aca="false">AVERAGE(E678:E680)</f>
        <v>15276896.6666667</v>
      </c>
      <c r="K680" s="1" t="n">
        <f aca="false">AVERAGE(F678:F680)</f>
        <v>14057226</v>
      </c>
      <c r="L680" s="1" t="n">
        <f aca="false">AVERAGE(G678:G680)</f>
        <v>1219670.66666667</v>
      </c>
      <c r="M680" s="4" t="n">
        <f aca="false">AVERAGE(H678:H680)</f>
        <v>8</v>
      </c>
    </row>
    <row r="681" customFormat="false" ht="12.75" hidden="false" customHeight="false" outlineLevel="0" collapsed="false">
      <c r="A681" s="1" t="n">
        <v>680</v>
      </c>
      <c r="B681" s="1" t="s">
        <v>14</v>
      </c>
      <c r="C681" s="3" t="n">
        <v>1995</v>
      </c>
      <c r="D681" s="3" t="s">
        <v>190</v>
      </c>
      <c r="E681" s="26" t="n">
        <v>15379304</v>
      </c>
      <c r="F681" s="26" t="n">
        <v>14172154</v>
      </c>
      <c r="G681" s="26" t="n">
        <v>1207150</v>
      </c>
      <c r="H681" s="26" t="n">
        <v>7.8</v>
      </c>
      <c r="J681" s="1" t="n">
        <f aca="false">AVERAGE(E679:E681)</f>
        <v>15353656</v>
      </c>
      <c r="K681" s="1" t="n">
        <f aca="false">AVERAGE(F679:F681)</f>
        <v>14118055.3333333</v>
      </c>
      <c r="L681" s="1" t="n">
        <f aca="false">AVERAGE(G679:G681)</f>
        <v>1235600.66666667</v>
      </c>
      <c r="M681" s="4" t="n">
        <f aca="false">AVERAGE(H679:H681)</f>
        <v>8.03333333333333</v>
      </c>
    </row>
    <row r="682" customFormat="false" ht="12.75" hidden="false" customHeight="false" outlineLevel="0" collapsed="false">
      <c r="A682" s="1" t="n">
        <v>681</v>
      </c>
      <c r="B682" s="1" t="s">
        <v>14</v>
      </c>
      <c r="C682" s="3" t="n">
        <v>1995</v>
      </c>
      <c r="D682" s="3" t="s">
        <v>191</v>
      </c>
      <c r="E682" s="26" t="n">
        <v>15302916</v>
      </c>
      <c r="F682" s="26" t="n">
        <v>14135288</v>
      </c>
      <c r="G682" s="26" t="n">
        <v>1167628</v>
      </c>
      <c r="H682" s="26" t="n">
        <v>7.6</v>
      </c>
      <c r="I682" s="1" t="n">
        <v>3</v>
      </c>
      <c r="J682" s="1" t="n">
        <f aca="false">AVERAGE(E680:E682)</f>
        <v>15373143</v>
      </c>
      <c r="K682" s="1" t="n">
        <f aca="false">AVERAGE(F680:F682)</f>
        <v>14148427.6666667</v>
      </c>
      <c r="L682" s="1" t="n">
        <f aca="false">AVERAGE(G680:G682)</f>
        <v>1224715.33333333</v>
      </c>
      <c r="M682" s="4" t="n">
        <f aca="false">AVERAGE(H680:H682)</f>
        <v>7.93333333333333</v>
      </c>
    </row>
    <row r="683" customFormat="false" ht="12.75" hidden="false" customHeight="false" outlineLevel="0" collapsed="false">
      <c r="A683" s="1" t="n">
        <v>682</v>
      </c>
      <c r="B683" s="1" t="s">
        <v>14</v>
      </c>
      <c r="C683" s="3" t="n">
        <v>1995</v>
      </c>
      <c r="D683" s="3" t="s">
        <v>192</v>
      </c>
      <c r="E683" s="26" t="n">
        <v>15363177</v>
      </c>
      <c r="F683" s="26" t="n">
        <v>14207366</v>
      </c>
      <c r="G683" s="26" t="n">
        <v>1155811</v>
      </c>
      <c r="H683" s="26" t="n">
        <v>7.5</v>
      </c>
      <c r="J683" s="1" t="n">
        <f aca="false">AVERAGE(E681:E683)</f>
        <v>15348465.6666667</v>
      </c>
      <c r="K683" s="1" t="n">
        <f aca="false">AVERAGE(F681:F683)</f>
        <v>14171602.6666667</v>
      </c>
      <c r="L683" s="1" t="n">
        <f aca="false">AVERAGE(G681:G683)</f>
        <v>1176863</v>
      </c>
      <c r="M683" s="4" t="n">
        <f aca="false">AVERAGE(H681:H683)</f>
        <v>7.63333333333333</v>
      </c>
    </row>
    <row r="684" customFormat="false" ht="12.75" hidden="false" customHeight="false" outlineLevel="0" collapsed="false">
      <c r="A684" s="1" t="n">
        <v>683</v>
      </c>
      <c r="B684" s="1" t="s">
        <v>14</v>
      </c>
      <c r="C684" s="3" t="n">
        <v>1995</v>
      </c>
      <c r="D684" s="3" t="s">
        <v>193</v>
      </c>
      <c r="E684" s="26" t="n">
        <v>15317774</v>
      </c>
      <c r="F684" s="26" t="n">
        <v>14130587</v>
      </c>
      <c r="G684" s="26" t="n">
        <v>1187187</v>
      </c>
      <c r="H684" s="26" t="n">
        <v>7.8</v>
      </c>
      <c r="J684" s="1" t="n">
        <f aca="false">AVERAGE(E682:E684)</f>
        <v>15327955.6666667</v>
      </c>
      <c r="K684" s="1" t="n">
        <f aca="false">AVERAGE(F682:F684)</f>
        <v>14157747</v>
      </c>
      <c r="L684" s="1" t="n">
        <f aca="false">AVERAGE(G682:G684)</f>
        <v>1170208.66666667</v>
      </c>
      <c r="M684" s="4" t="n">
        <f aca="false">AVERAGE(H682:H684)</f>
        <v>7.63333333333333</v>
      </c>
    </row>
    <row r="685" customFormat="false" ht="12.75" hidden="false" customHeight="false" outlineLevel="0" collapsed="false">
      <c r="A685" s="1" t="n">
        <v>684</v>
      </c>
      <c r="B685" s="1" t="s">
        <v>14</v>
      </c>
      <c r="C685" s="3" t="n">
        <v>1995</v>
      </c>
      <c r="D685" s="3" t="s">
        <v>194</v>
      </c>
      <c r="E685" s="26" t="n">
        <v>15227808</v>
      </c>
      <c r="F685" s="26" t="n">
        <v>14113957</v>
      </c>
      <c r="G685" s="26" t="n">
        <v>1113851</v>
      </c>
      <c r="H685" s="26" t="n">
        <v>7.3</v>
      </c>
      <c r="I685" s="1" t="n">
        <v>4</v>
      </c>
      <c r="J685" s="1" t="n">
        <f aca="false">AVERAGE(E683:E685)</f>
        <v>15302919.6666667</v>
      </c>
      <c r="K685" s="1" t="n">
        <f aca="false">AVERAGE(F683:F685)</f>
        <v>14150636.6666667</v>
      </c>
      <c r="L685" s="1" t="n">
        <f aca="false">AVERAGE(G683:G685)</f>
        <v>1152283</v>
      </c>
      <c r="M685" s="4" t="n">
        <f aca="false">AVERAGE(H683:H685)</f>
        <v>7.53333333333333</v>
      </c>
    </row>
    <row r="686" customFormat="false" ht="12.75" hidden="false" customHeight="false" outlineLevel="0" collapsed="false">
      <c r="A686" s="1" t="n">
        <v>685</v>
      </c>
      <c r="B686" s="1" t="s">
        <v>14</v>
      </c>
      <c r="C686" s="3" t="n">
        <v>1996</v>
      </c>
      <c r="D686" s="3" t="s">
        <v>183</v>
      </c>
      <c r="E686" s="26" t="n">
        <v>15227690</v>
      </c>
      <c r="F686" s="26" t="n">
        <v>13928177</v>
      </c>
      <c r="G686" s="26" t="n">
        <v>1299513</v>
      </c>
      <c r="H686" s="26" t="n">
        <v>8.5</v>
      </c>
      <c r="J686" s="1" t="n">
        <f aca="false">AVERAGE(E684:E686)</f>
        <v>15257757.3333333</v>
      </c>
      <c r="K686" s="1" t="n">
        <f aca="false">AVERAGE(F684:F686)</f>
        <v>14057573.6666667</v>
      </c>
      <c r="L686" s="1" t="n">
        <f aca="false">AVERAGE(G684:G686)</f>
        <v>1200183.66666667</v>
      </c>
      <c r="M686" s="4" t="n">
        <f aca="false">AVERAGE(H684:H686)</f>
        <v>7.86666666666667</v>
      </c>
    </row>
    <row r="687" customFormat="false" ht="12.75" hidden="false" customHeight="false" outlineLevel="0" collapsed="false">
      <c r="A687" s="1" t="n">
        <v>686</v>
      </c>
      <c r="B687" s="1" t="s">
        <v>14</v>
      </c>
      <c r="C687" s="3" t="n">
        <v>1996</v>
      </c>
      <c r="D687" s="3" t="s">
        <v>184</v>
      </c>
      <c r="E687" s="26" t="n">
        <v>15309434</v>
      </c>
      <c r="F687" s="26" t="n">
        <v>14059455</v>
      </c>
      <c r="G687" s="26" t="n">
        <v>1249979</v>
      </c>
      <c r="H687" s="26" t="n">
        <v>8.2</v>
      </c>
      <c r="J687" s="1" t="n">
        <f aca="false">AVERAGE(E685:E687)</f>
        <v>15254977.3333333</v>
      </c>
      <c r="K687" s="1" t="n">
        <f aca="false">AVERAGE(F685:F687)</f>
        <v>14033863</v>
      </c>
      <c r="L687" s="1" t="n">
        <f aca="false">AVERAGE(G685:G687)</f>
        <v>1221114.33333333</v>
      </c>
      <c r="M687" s="4" t="n">
        <f aca="false">AVERAGE(H685:H687)</f>
        <v>8</v>
      </c>
    </row>
    <row r="688" customFormat="false" ht="12.75" hidden="false" customHeight="false" outlineLevel="0" collapsed="false">
      <c r="A688" s="1" t="n">
        <v>687</v>
      </c>
      <c r="B688" s="1" t="s">
        <v>14</v>
      </c>
      <c r="C688" s="3" t="n">
        <v>1996</v>
      </c>
      <c r="D688" s="3" t="s">
        <v>185</v>
      </c>
      <c r="E688" s="26" t="n">
        <v>15339578</v>
      </c>
      <c r="F688" s="26" t="n">
        <v>14109279</v>
      </c>
      <c r="G688" s="26" t="n">
        <v>1230299</v>
      </c>
      <c r="H688" s="26" t="n">
        <v>8</v>
      </c>
      <c r="I688" s="1" t="n">
        <v>1</v>
      </c>
      <c r="J688" s="1" t="n">
        <f aca="false">AVERAGE(E686:E688)</f>
        <v>15292234</v>
      </c>
      <c r="K688" s="1" t="n">
        <f aca="false">AVERAGE(F686:F688)</f>
        <v>14032303.6666667</v>
      </c>
      <c r="L688" s="1" t="n">
        <f aca="false">AVERAGE(G686:G688)</f>
        <v>1259930.33333333</v>
      </c>
      <c r="M688" s="4" t="n">
        <f aca="false">AVERAGE(H686:H688)</f>
        <v>8.23333333333333</v>
      </c>
    </row>
    <row r="689" customFormat="false" ht="12.75" hidden="false" customHeight="false" outlineLevel="0" collapsed="false">
      <c r="A689" s="1" t="n">
        <v>688</v>
      </c>
      <c r="B689" s="1" t="s">
        <v>14</v>
      </c>
      <c r="C689" s="3" t="n">
        <v>1996</v>
      </c>
      <c r="D689" s="3" t="s">
        <v>186</v>
      </c>
      <c r="E689" s="26" t="n">
        <v>15259709</v>
      </c>
      <c r="F689" s="26" t="n">
        <v>14117888</v>
      </c>
      <c r="G689" s="26" t="n">
        <v>1141821</v>
      </c>
      <c r="H689" s="26" t="n">
        <v>7.5</v>
      </c>
      <c r="J689" s="1" t="n">
        <f aca="false">AVERAGE(E687:E689)</f>
        <v>15302907</v>
      </c>
      <c r="K689" s="1" t="n">
        <f aca="false">AVERAGE(F687:F689)</f>
        <v>14095540.6666667</v>
      </c>
      <c r="L689" s="1" t="n">
        <f aca="false">AVERAGE(G687:G689)</f>
        <v>1207366.33333333</v>
      </c>
      <c r="M689" s="4" t="n">
        <f aca="false">AVERAGE(H687:H689)</f>
        <v>7.9</v>
      </c>
    </row>
    <row r="690" customFormat="false" ht="12.75" hidden="false" customHeight="false" outlineLevel="0" collapsed="false">
      <c r="A690" s="1" t="n">
        <v>689</v>
      </c>
      <c r="B690" s="1" t="s">
        <v>14</v>
      </c>
      <c r="C690" s="3" t="n">
        <v>1996</v>
      </c>
      <c r="D690" s="3" t="s">
        <v>187</v>
      </c>
      <c r="E690" s="26" t="n">
        <v>15313705</v>
      </c>
      <c r="F690" s="26" t="n">
        <v>14216917</v>
      </c>
      <c r="G690" s="26" t="n">
        <v>1096788</v>
      </c>
      <c r="H690" s="26" t="n">
        <v>7.2</v>
      </c>
      <c r="J690" s="1" t="n">
        <f aca="false">AVERAGE(E688:E690)</f>
        <v>15304330.6666667</v>
      </c>
      <c r="K690" s="1" t="n">
        <f aca="false">AVERAGE(F688:F690)</f>
        <v>14148028</v>
      </c>
      <c r="L690" s="1" t="n">
        <f aca="false">AVERAGE(G688:G690)</f>
        <v>1156302.66666667</v>
      </c>
      <c r="M690" s="4" t="n">
        <f aca="false">AVERAGE(H688:H690)</f>
        <v>7.56666666666667</v>
      </c>
    </row>
    <row r="691" customFormat="false" ht="12.75" hidden="false" customHeight="false" outlineLevel="0" collapsed="false">
      <c r="A691" s="1" t="n">
        <v>690</v>
      </c>
      <c r="B691" s="1" t="s">
        <v>14</v>
      </c>
      <c r="C691" s="3" t="n">
        <v>1996</v>
      </c>
      <c r="D691" s="3" t="s">
        <v>188</v>
      </c>
      <c r="E691" s="26" t="n">
        <v>15395461</v>
      </c>
      <c r="F691" s="26" t="n">
        <v>14296648</v>
      </c>
      <c r="G691" s="26" t="n">
        <v>1098813</v>
      </c>
      <c r="H691" s="26" t="n">
        <v>7.1</v>
      </c>
      <c r="I691" s="1" t="n">
        <v>2</v>
      </c>
      <c r="J691" s="1" t="n">
        <f aca="false">AVERAGE(E689:E691)</f>
        <v>15322958.3333333</v>
      </c>
      <c r="K691" s="1" t="n">
        <f aca="false">AVERAGE(F689:F691)</f>
        <v>14210484.3333333</v>
      </c>
      <c r="L691" s="1" t="n">
        <f aca="false">AVERAGE(G689:G691)</f>
        <v>1112474</v>
      </c>
      <c r="M691" s="4" t="n">
        <f aca="false">AVERAGE(H689:H691)</f>
        <v>7.26666666666667</v>
      </c>
    </row>
    <row r="692" customFormat="false" ht="12.75" hidden="false" customHeight="false" outlineLevel="0" collapsed="false">
      <c r="A692" s="1" t="n">
        <v>691</v>
      </c>
      <c r="B692" s="1" t="s">
        <v>14</v>
      </c>
      <c r="C692" s="3" t="n">
        <v>1996</v>
      </c>
      <c r="D692" s="3" t="s">
        <v>189</v>
      </c>
      <c r="E692" s="26" t="n">
        <v>15593451</v>
      </c>
      <c r="F692" s="26" t="n">
        <v>14384595</v>
      </c>
      <c r="G692" s="26" t="n">
        <v>1208856</v>
      </c>
      <c r="H692" s="26" t="n">
        <v>7.8</v>
      </c>
      <c r="J692" s="1" t="n">
        <f aca="false">AVERAGE(E690:E692)</f>
        <v>15434205.6666667</v>
      </c>
      <c r="K692" s="1" t="n">
        <f aca="false">AVERAGE(F690:F692)</f>
        <v>14299386.6666667</v>
      </c>
      <c r="L692" s="1" t="n">
        <f aca="false">AVERAGE(G690:G692)</f>
        <v>1134819</v>
      </c>
      <c r="M692" s="4" t="n">
        <f aca="false">AVERAGE(H690:H692)</f>
        <v>7.36666666666667</v>
      </c>
    </row>
    <row r="693" customFormat="false" ht="12.75" hidden="false" customHeight="false" outlineLevel="0" collapsed="false">
      <c r="A693" s="1" t="n">
        <v>692</v>
      </c>
      <c r="B693" s="1" t="s">
        <v>14</v>
      </c>
      <c r="C693" s="3" t="n">
        <v>1996</v>
      </c>
      <c r="D693" s="3" t="s">
        <v>190</v>
      </c>
      <c r="E693" s="26" t="n">
        <v>15528699</v>
      </c>
      <c r="F693" s="26" t="n">
        <v>14458983</v>
      </c>
      <c r="G693" s="26" t="n">
        <v>1069716</v>
      </c>
      <c r="H693" s="26" t="n">
        <v>6.9</v>
      </c>
      <c r="J693" s="1" t="n">
        <f aca="false">AVERAGE(E691:E693)</f>
        <v>15505870.3333333</v>
      </c>
      <c r="K693" s="1" t="n">
        <f aca="false">AVERAGE(F691:F693)</f>
        <v>14380075.3333333</v>
      </c>
      <c r="L693" s="1" t="n">
        <f aca="false">AVERAGE(G691:G693)</f>
        <v>1125795</v>
      </c>
      <c r="M693" s="4" t="n">
        <f aca="false">AVERAGE(H691:H693)</f>
        <v>7.26666666666667</v>
      </c>
    </row>
    <row r="694" customFormat="false" ht="12.75" hidden="false" customHeight="false" outlineLevel="0" collapsed="false">
      <c r="A694" s="1" t="n">
        <v>693</v>
      </c>
      <c r="B694" s="1" t="s">
        <v>14</v>
      </c>
      <c r="C694" s="3" t="n">
        <v>1996</v>
      </c>
      <c r="D694" s="3" t="s">
        <v>191</v>
      </c>
      <c r="E694" s="26" t="n">
        <v>15503409</v>
      </c>
      <c r="F694" s="26" t="n">
        <v>14462168</v>
      </c>
      <c r="G694" s="26" t="n">
        <v>1041241</v>
      </c>
      <c r="H694" s="26" t="n">
        <v>6.7</v>
      </c>
      <c r="I694" s="1" t="n">
        <v>3</v>
      </c>
      <c r="J694" s="1" t="n">
        <f aca="false">AVERAGE(E692:E694)</f>
        <v>15541853</v>
      </c>
      <c r="K694" s="1" t="n">
        <f aca="false">AVERAGE(F692:F694)</f>
        <v>14435248.6666667</v>
      </c>
      <c r="L694" s="1" t="n">
        <f aca="false">AVERAGE(G692:G694)</f>
        <v>1106604.33333333</v>
      </c>
      <c r="M694" s="4" t="n">
        <f aca="false">AVERAGE(H692:H694)</f>
        <v>7.13333333333333</v>
      </c>
    </row>
    <row r="695" customFormat="false" ht="12.75" hidden="false" customHeight="false" outlineLevel="0" collapsed="false">
      <c r="A695" s="1" t="n">
        <v>694</v>
      </c>
      <c r="B695" s="1" t="s">
        <v>14</v>
      </c>
      <c r="C695" s="3" t="n">
        <v>1996</v>
      </c>
      <c r="D695" s="3" t="s">
        <v>192</v>
      </c>
      <c r="E695" s="26" t="n">
        <v>15609465</v>
      </c>
      <c r="F695" s="26" t="n">
        <v>14563292</v>
      </c>
      <c r="G695" s="26" t="n">
        <v>1046173</v>
      </c>
      <c r="H695" s="26" t="n">
        <v>6.7</v>
      </c>
      <c r="J695" s="1" t="n">
        <f aca="false">AVERAGE(E693:E695)</f>
        <v>15547191</v>
      </c>
      <c r="K695" s="1" t="n">
        <f aca="false">AVERAGE(F693:F695)</f>
        <v>14494814.3333333</v>
      </c>
      <c r="L695" s="1" t="n">
        <f aca="false">AVERAGE(G693:G695)</f>
        <v>1052376.66666667</v>
      </c>
      <c r="M695" s="4" t="n">
        <f aca="false">AVERAGE(H693:H695)</f>
        <v>6.76666666666667</v>
      </c>
    </row>
    <row r="696" customFormat="false" ht="12.75" hidden="false" customHeight="false" outlineLevel="0" collapsed="false">
      <c r="A696" s="1" t="n">
        <v>695</v>
      </c>
      <c r="B696" s="1" t="s">
        <v>14</v>
      </c>
      <c r="C696" s="3" t="n">
        <v>1996</v>
      </c>
      <c r="D696" s="3" t="s">
        <v>193</v>
      </c>
      <c r="E696" s="26" t="n">
        <v>15595682</v>
      </c>
      <c r="F696" s="26" t="n">
        <v>14513913</v>
      </c>
      <c r="G696" s="26" t="n">
        <v>1081769</v>
      </c>
      <c r="H696" s="26" t="n">
        <v>6.9</v>
      </c>
      <c r="J696" s="1" t="n">
        <f aca="false">AVERAGE(E694:E696)</f>
        <v>15569518.6666667</v>
      </c>
      <c r="K696" s="1" t="n">
        <f aca="false">AVERAGE(F694:F696)</f>
        <v>14513124.3333333</v>
      </c>
      <c r="L696" s="1" t="n">
        <f aca="false">AVERAGE(G694:G696)</f>
        <v>1056394.33333333</v>
      </c>
      <c r="M696" s="4" t="n">
        <f aca="false">AVERAGE(H694:H696)</f>
        <v>6.76666666666667</v>
      </c>
    </row>
    <row r="697" customFormat="false" ht="12.75" hidden="false" customHeight="false" outlineLevel="0" collapsed="false">
      <c r="A697" s="1" t="n">
        <v>696</v>
      </c>
      <c r="B697" s="1" t="s">
        <v>14</v>
      </c>
      <c r="C697" s="3" t="n">
        <v>1996</v>
      </c>
      <c r="D697" s="3" t="s">
        <v>194</v>
      </c>
      <c r="E697" s="26" t="n">
        <v>15554461</v>
      </c>
      <c r="F697" s="26" t="n">
        <v>14530767</v>
      </c>
      <c r="G697" s="26" t="n">
        <v>1023694</v>
      </c>
      <c r="H697" s="26" t="n">
        <v>6.6</v>
      </c>
      <c r="I697" s="1" t="n">
        <v>4</v>
      </c>
      <c r="J697" s="1" t="n">
        <f aca="false">AVERAGE(E695:E697)</f>
        <v>15586536</v>
      </c>
      <c r="K697" s="1" t="n">
        <f aca="false">AVERAGE(F695:F697)</f>
        <v>14535990.6666667</v>
      </c>
      <c r="L697" s="1" t="n">
        <f aca="false">AVERAGE(G695:G697)</f>
        <v>1050545.33333333</v>
      </c>
      <c r="M697" s="4" t="n">
        <f aca="false">AVERAGE(H695:H697)</f>
        <v>6.73333333333333</v>
      </c>
    </row>
    <row r="698" customFormat="false" ht="12.75" hidden="false" customHeight="false" outlineLevel="0" collapsed="false">
      <c r="A698" s="1" t="n">
        <v>697</v>
      </c>
      <c r="B698" s="1" t="s">
        <v>14</v>
      </c>
      <c r="C698" s="3" t="n">
        <v>1997</v>
      </c>
      <c r="D698" s="3" t="s">
        <v>183</v>
      </c>
      <c r="E698" s="26" t="n">
        <v>15561783</v>
      </c>
      <c r="F698" s="26" t="n">
        <v>14386391</v>
      </c>
      <c r="G698" s="26" t="n">
        <v>1175392</v>
      </c>
      <c r="H698" s="26" t="n">
        <v>7.6</v>
      </c>
      <c r="J698" s="1" t="n">
        <f aca="false">AVERAGE(E696:E698)</f>
        <v>15570642</v>
      </c>
      <c r="K698" s="1" t="n">
        <f aca="false">AVERAGE(F696:F698)</f>
        <v>14477023.6666667</v>
      </c>
      <c r="L698" s="1" t="n">
        <f aca="false">AVERAGE(G696:G698)</f>
        <v>1093618.33333333</v>
      </c>
      <c r="M698" s="4" t="n">
        <f aca="false">AVERAGE(H696:H698)</f>
        <v>7.03333333333333</v>
      </c>
    </row>
    <row r="699" customFormat="false" ht="12.75" hidden="false" customHeight="false" outlineLevel="0" collapsed="false">
      <c r="A699" s="1" t="n">
        <v>698</v>
      </c>
      <c r="B699" s="1" t="s">
        <v>14</v>
      </c>
      <c r="C699" s="3" t="n">
        <v>1997</v>
      </c>
      <c r="D699" s="3" t="s">
        <v>184</v>
      </c>
      <c r="E699" s="26" t="n">
        <v>15599637</v>
      </c>
      <c r="F699" s="26" t="n">
        <v>14476881</v>
      </c>
      <c r="G699" s="26" t="n">
        <v>1122756</v>
      </c>
      <c r="H699" s="26" t="n">
        <v>7.2</v>
      </c>
      <c r="J699" s="1" t="n">
        <f aca="false">AVERAGE(E697:E699)</f>
        <v>15571960.3333333</v>
      </c>
      <c r="K699" s="1" t="n">
        <f aca="false">AVERAGE(F697:F699)</f>
        <v>14464679.6666667</v>
      </c>
      <c r="L699" s="1" t="n">
        <f aca="false">AVERAGE(G697:G699)</f>
        <v>1107280.66666667</v>
      </c>
      <c r="M699" s="4" t="n">
        <f aca="false">AVERAGE(H697:H699)</f>
        <v>7.13333333333333</v>
      </c>
    </row>
    <row r="700" customFormat="false" ht="12.75" hidden="false" customHeight="false" outlineLevel="0" collapsed="false">
      <c r="A700" s="1" t="n">
        <v>699</v>
      </c>
      <c r="B700" s="1" t="s">
        <v>14</v>
      </c>
      <c r="C700" s="3" t="n">
        <v>1997</v>
      </c>
      <c r="D700" s="3" t="s">
        <v>185</v>
      </c>
      <c r="E700" s="26" t="n">
        <v>15701257</v>
      </c>
      <c r="F700" s="26" t="n">
        <v>14593782</v>
      </c>
      <c r="G700" s="26" t="n">
        <v>1107475</v>
      </c>
      <c r="H700" s="26" t="n">
        <v>7.1</v>
      </c>
      <c r="I700" s="1" t="n">
        <v>1</v>
      </c>
      <c r="J700" s="1" t="n">
        <f aca="false">AVERAGE(E698:E700)</f>
        <v>15620892.3333333</v>
      </c>
      <c r="K700" s="1" t="n">
        <f aca="false">AVERAGE(F698:F700)</f>
        <v>14485684.6666667</v>
      </c>
      <c r="L700" s="1" t="n">
        <f aca="false">AVERAGE(G698:G700)</f>
        <v>1135207.66666667</v>
      </c>
      <c r="M700" s="4" t="n">
        <f aca="false">AVERAGE(H698:H700)</f>
        <v>7.3</v>
      </c>
    </row>
    <row r="701" customFormat="false" ht="12.75" hidden="false" customHeight="false" outlineLevel="0" collapsed="false">
      <c r="A701" s="1" t="n">
        <v>700</v>
      </c>
      <c r="B701" s="1" t="s">
        <v>14</v>
      </c>
      <c r="C701" s="3" t="n">
        <v>1997</v>
      </c>
      <c r="D701" s="3" t="s">
        <v>186</v>
      </c>
      <c r="E701" s="26" t="n">
        <v>15629713</v>
      </c>
      <c r="F701" s="26" t="n">
        <v>14639110</v>
      </c>
      <c r="G701" s="26" t="n">
        <v>990603</v>
      </c>
      <c r="H701" s="26" t="n">
        <v>6.3</v>
      </c>
      <c r="J701" s="1" t="n">
        <f aca="false">AVERAGE(E699:E701)</f>
        <v>15643535.6666667</v>
      </c>
      <c r="K701" s="1" t="n">
        <f aca="false">AVERAGE(F699:F701)</f>
        <v>14569924.3333333</v>
      </c>
      <c r="L701" s="1" t="n">
        <f aca="false">AVERAGE(G699:G701)</f>
        <v>1073611.33333333</v>
      </c>
      <c r="M701" s="4" t="n">
        <f aca="false">AVERAGE(H699:H701)</f>
        <v>6.86666666666667</v>
      </c>
    </row>
    <row r="702" customFormat="false" ht="12.75" hidden="false" customHeight="false" outlineLevel="0" collapsed="false">
      <c r="A702" s="1" t="n">
        <v>701</v>
      </c>
      <c r="B702" s="1" t="s">
        <v>14</v>
      </c>
      <c r="C702" s="3" t="n">
        <v>1997</v>
      </c>
      <c r="D702" s="3" t="s">
        <v>187</v>
      </c>
      <c r="E702" s="26" t="n">
        <v>15661829</v>
      </c>
      <c r="F702" s="26" t="n">
        <v>14725764</v>
      </c>
      <c r="G702" s="26" t="n">
        <v>936065</v>
      </c>
      <c r="H702" s="26" t="n">
        <v>6</v>
      </c>
      <c r="J702" s="1" t="n">
        <f aca="false">AVERAGE(E700:E702)</f>
        <v>15664266.3333333</v>
      </c>
      <c r="K702" s="1" t="n">
        <f aca="false">AVERAGE(F700:F702)</f>
        <v>14652885.3333333</v>
      </c>
      <c r="L702" s="1" t="n">
        <f aca="false">AVERAGE(G700:G702)</f>
        <v>1011381</v>
      </c>
      <c r="M702" s="4" t="n">
        <f aca="false">AVERAGE(H700:H702)</f>
        <v>6.46666666666667</v>
      </c>
    </row>
    <row r="703" customFormat="false" ht="12.75" hidden="false" customHeight="false" outlineLevel="0" collapsed="false">
      <c r="A703" s="1" t="n">
        <v>702</v>
      </c>
      <c r="B703" s="1" t="s">
        <v>14</v>
      </c>
      <c r="C703" s="3" t="n">
        <v>1997</v>
      </c>
      <c r="D703" s="3" t="s">
        <v>188</v>
      </c>
      <c r="E703" s="26" t="n">
        <v>15767859</v>
      </c>
      <c r="F703" s="26" t="n">
        <v>14758861</v>
      </c>
      <c r="G703" s="26" t="n">
        <v>1008998</v>
      </c>
      <c r="H703" s="26" t="n">
        <v>6.4</v>
      </c>
      <c r="I703" s="1" t="n">
        <v>2</v>
      </c>
      <c r="J703" s="1" t="n">
        <f aca="false">AVERAGE(E701:E703)</f>
        <v>15686467</v>
      </c>
      <c r="K703" s="1" t="n">
        <f aca="false">AVERAGE(F701:F703)</f>
        <v>14707911.6666667</v>
      </c>
      <c r="L703" s="1" t="n">
        <f aca="false">AVERAGE(G701:G703)</f>
        <v>978555.333333333</v>
      </c>
      <c r="M703" s="4" t="n">
        <f aca="false">AVERAGE(H701:H703)</f>
        <v>6.23333333333333</v>
      </c>
    </row>
    <row r="704" customFormat="false" ht="12.75" hidden="false" customHeight="false" outlineLevel="0" collapsed="false">
      <c r="A704" s="1" t="n">
        <v>703</v>
      </c>
      <c r="B704" s="1" t="s">
        <v>14</v>
      </c>
      <c r="C704" s="3" t="n">
        <v>1997</v>
      </c>
      <c r="D704" s="3" t="s">
        <v>189</v>
      </c>
      <c r="E704" s="26" t="n">
        <v>15926889</v>
      </c>
      <c r="F704" s="26" t="n">
        <v>14867341</v>
      </c>
      <c r="G704" s="26" t="n">
        <v>1059548</v>
      </c>
      <c r="H704" s="26" t="n">
        <v>6.7</v>
      </c>
      <c r="J704" s="1" t="n">
        <f aca="false">AVERAGE(E702:E704)</f>
        <v>15785525.6666667</v>
      </c>
      <c r="K704" s="1" t="n">
        <f aca="false">AVERAGE(F702:F704)</f>
        <v>14783988.6666667</v>
      </c>
      <c r="L704" s="1" t="n">
        <f aca="false">AVERAGE(G702:G704)</f>
        <v>1001537</v>
      </c>
      <c r="M704" s="4" t="n">
        <f aca="false">AVERAGE(H702:H704)</f>
        <v>6.36666666666667</v>
      </c>
    </row>
    <row r="705" customFormat="false" ht="12.75" hidden="false" customHeight="false" outlineLevel="0" collapsed="false">
      <c r="A705" s="1" t="n">
        <v>704</v>
      </c>
      <c r="B705" s="1" t="s">
        <v>14</v>
      </c>
      <c r="C705" s="3" t="n">
        <v>1997</v>
      </c>
      <c r="D705" s="3" t="s">
        <v>190</v>
      </c>
      <c r="E705" s="26" t="n">
        <v>15941628</v>
      </c>
      <c r="F705" s="26" t="n">
        <v>14946599</v>
      </c>
      <c r="G705" s="26" t="n">
        <v>995029</v>
      </c>
      <c r="H705" s="26" t="n">
        <v>6.2</v>
      </c>
      <c r="J705" s="1" t="n">
        <f aca="false">AVERAGE(E703:E705)</f>
        <v>15878792</v>
      </c>
      <c r="K705" s="1" t="n">
        <f aca="false">AVERAGE(F703:F705)</f>
        <v>14857600.3333333</v>
      </c>
      <c r="L705" s="1" t="n">
        <f aca="false">AVERAGE(G703:G705)</f>
        <v>1021191.66666667</v>
      </c>
      <c r="M705" s="4" t="n">
        <f aca="false">AVERAGE(H703:H705)</f>
        <v>6.43333333333333</v>
      </c>
    </row>
    <row r="706" customFormat="false" ht="12.75" hidden="false" customHeight="false" outlineLevel="0" collapsed="false">
      <c r="A706" s="1" t="n">
        <v>705</v>
      </c>
      <c r="B706" s="1" t="s">
        <v>14</v>
      </c>
      <c r="C706" s="3" t="n">
        <v>1997</v>
      </c>
      <c r="D706" s="3" t="s">
        <v>191</v>
      </c>
      <c r="E706" s="26" t="n">
        <v>15878639</v>
      </c>
      <c r="F706" s="26" t="n">
        <v>14909495</v>
      </c>
      <c r="G706" s="26" t="n">
        <v>969144</v>
      </c>
      <c r="H706" s="26" t="n">
        <v>6.1</v>
      </c>
      <c r="I706" s="1" t="n">
        <v>3</v>
      </c>
      <c r="J706" s="1" t="n">
        <f aca="false">AVERAGE(E704:E706)</f>
        <v>15915718.6666667</v>
      </c>
      <c r="K706" s="1" t="n">
        <f aca="false">AVERAGE(F704:F706)</f>
        <v>14907811.6666667</v>
      </c>
      <c r="L706" s="1" t="n">
        <f aca="false">AVERAGE(G704:G706)</f>
        <v>1007907</v>
      </c>
      <c r="M706" s="4" t="n">
        <f aca="false">AVERAGE(H704:H706)</f>
        <v>6.33333333333333</v>
      </c>
    </row>
    <row r="707" customFormat="false" ht="12.75" hidden="false" customHeight="false" outlineLevel="0" collapsed="false">
      <c r="A707" s="1" t="n">
        <v>706</v>
      </c>
      <c r="B707" s="1" t="s">
        <v>14</v>
      </c>
      <c r="C707" s="3" t="n">
        <v>1997</v>
      </c>
      <c r="D707" s="3" t="s">
        <v>192</v>
      </c>
      <c r="E707" s="26" t="n">
        <v>15930024</v>
      </c>
      <c r="F707" s="26" t="n">
        <v>14991719</v>
      </c>
      <c r="G707" s="26" t="n">
        <v>938305</v>
      </c>
      <c r="H707" s="26" t="n">
        <v>5.9</v>
      </c>
      <c r="J707" s="1" t="n">
        <f aca="false">AVERAGE(E705:E707)</f>
        <v>15916763.6666667</v>
      </c>
      <c r="K707" s="1" t="n">
        <f aca="false">AVERAGE(F705:F707)</f>
        <v>14949271</v>
      </c>
      <c r="L707" s="1" t="n">
        <f aca="false">AVERAGE(G705:G707)</f>
        <v>967492.666666667</v>
      </c>
      <c r="M707" s="4" t="n">
        <f aca="false">AVERAGE(H705:H707)</f>
        <v>6.06666666666667</v>
      </c>
    </row>
    <row r="708" customFormat="false" ht="12.75" hidden="false" customHeight="false" outlineLevel="0" collapsed="false">
      <c r="A708" s="1" t="n">
        <v>707</v>
      </c>
      <c r="B708" s="1" t="s">
        <v>14</v>
      </c>
      <c r="C708" s="3" t="n">
        <v>1997</v>
      </c>
      <c r="D708" s="3" t="s">
        <v>193</v>
      </c>
      <c r="E708" s="26" t="n">
        <v>15936698</v>
      </c>
      <c r="F708" s="26" t="n">
        <v>15020478</v>
      </c>
      <c r="G708" s="26" t="n">
        <v>916220</v>
      </c>
      <c r="H708" s="26" t="n">
        <v>5.7</v>
      </c>
      <c r="J708" s="1" t="n">
        <f aca="false">AVERAGE(E706:E708)</f>
        <v>15915120.3333333</v>
      </c>
      <c r="K708" s="1" t="n">
        <f aca="false">AVERAGE(F706:F708)</f>
        <v>14973897.3333333</v>
      </c>
      <c r="L708" s="1" t="n">
        <f aca="false">AVERAGE(G706:G708)</f>
        <v>941223</v>
      </c>
      <c r="M708" s="4" t="n">
        <f aca="false">AVERAGE(H706:H708)</f>
        <v>5.9</v>
      </c>
    </row>
    <row r="709" customFormat="false" ht="12.75" hidden="false" customHeight="false" outlineLevel="0" collapsed="false">
      <c r="A709" s="1" t="n">
        <v>708</v>
      </c>
      <c r="B709" s="1" t="s">
        <v>14</v>
      </c>
      <c r="C709" s="3" t="n">
        <v>1997</v>
      </c>
      <c r="D709" s="3" t="s">
        <v>194</v>
      </c>
      <c r="E709" s="26" t="n">
        <v>15974482</v>
      </c>
      <c r="F709" s="26" t="n">
        <v>15053076</v>
      </c>
      <c r="G709" s="26" t="n">
        <v>921406</v>
      </c>
      <c r="H709" s="26" t="n">
        <v>5.8</v>
      </c>
      <c r="I709" s="1" t="n">
        <v>4</v>
      </c>
      <c r="J709" s="1" t="n">
        <f aca="false">AVERAGE(E707:E709)</f>
        <v>15947068</v>
      </c>
      <c r="K709" s="1" t="n">
        <f aca="false">AVERAGE(F707:F709)</f>
        <v>15021757.6666667</v>
      </c>
      <c r="L709" s="1" t="n">
        <f aca="false">AVERAGE(G707:G709)</f>
        <v>925310.333333333</v>
      </c>
      <c r="M709" s="4" t="n">
        <f aca="false">AVERAGE(H707:H709)</f>
        <v>5.8</v>
      </c>
    </row>
    <row r="710" customFormat="false" ht="12.75" hidden="false" customHeight="false" outlineLevel="0" collapsed="false">
      <c r="A710" s="1" t="n">
        <v>709</v>
      </c>
      <c r="B710" s="1" t="s">
        <v>14</v>
      </c>
      <c r="C710" s="3" t="n">
        <v>1998</v>
      </c>
      <c r="D710" s="3" t="s">
        <v>183</v>
      </c>
      <c r="E710" s="26" t="n">
        <v>15957747</v>
      </c>
      <c r="F710" s="26" t="n">
        <v>14912057</v>
      </c>
      <c r="G710" s="26" t="n">
        <v>1045690</v>
      </c>
      <c r="H710" s="26" t="n">
        <v>6.6</v>
      </c>
      <c r="J710" s="1" t="n">
        <f aca="false">AVERAGE(E708:E710)</f>
        <v>15956309</v>
      </c>
      <c r="K710" s="1" t="n">
        <f aca="false">AVERAGE(F708:F710)</f>
        <v>14995203.6666667</v>
      </c>
      <c r="L710" s="1" t="n">
        <f aca="false">AVERAGE(G708:G710)</f>
        <v>961105.333333333</v>
      </c>
      <c r="M710" s="4" t="n">
        <f aca="false">AVERAGE(H708:H710)</f>
        <v>6.03333333333333</v>
      </c>
    </row>
    <row r="711" customFormat="false" ht="12.75" hidden="false" customHeight="false" outlineLevel="0" collapsed="false">
      <c r="A711" s="1" t="n">
        <v>710</v>
      </c>
      <c r="B711" s="1" t="s">
        <v>14</v>
      </c>
      <c r="C711" s="3" t="n">
        <v>1998</v>
      </c>
      <c r="D711" s="3" t="s">
        <v>184</v>
      </c>
      <c r="E711" s="26" t="n">
        <v>16014046</v>
      </c>
      <c r="F711" s="26" t="n">
        <v>15006326</v>
      </c>
      <c r="G711" s="26" t="n">
        <v>1007720</v>
      </c>
      <c r="H711" s="26" t="n">
        <v>6.3</v>
      </c>
      <c r="J711" s="1" t="n">
        <f aca="false">AVERAGE(E709:E711)</f>
        <v>15982091.6666667</v>
      </c>
      <c r="K711" s="1" t="n">
        <f aca="false">AVERAGE(F709:F711)</f>
        <v>14990486.3333333</v>
      </c>
      <c r="L711" s="1" t="n">
        <f aca="false">AVERAGE(G709:G711)</f>
        <v>991605.333333333</v>
      </c>
      <c r="M711" s="4" t="n">
        <f aca="false">AVERAGE(H709:H711)</f>
        <v>6.23333333333333</v>
      </c>
    </row>
    <row r="712" customFormat="false" ht="12.75" hidden="false" customHeight="false" outlineLevel="0" collapsed="false">
      <c r="A712" s="1" t="n">
        <v>711</v>
      </c>
      <c r="B712" s="1" t="s">
        <v>14</v>
      </c>
      <c r="C712" s="3" t="n">
        <v>1998</v>
      </c>
      <c r="D712" s="3" t="s">
        <v>185</v>
      </c>
      <c r="E712" s="26" t="n">
        <v>16099588</v>
      </c>
      <c r="F712" s="26" t="n">
        <v>15057963</v>
      </c>
      <c r="G712" s="26" t="n">
        <v>1041625</v>
      </c>
      <c r="H712" s="26" t="n">
        <v>6.5</v>
      </c>
      <c r="I712" s="1" t="n">
        <v>1</v>
      </c>
      <c r="J712" s="1" t="n">
        <f aca="false">AVERAGE(E710:E712)</f>
        <v>16023793.6666667</v>
      </c>
      <c r="K712" s="1" t="n">
        <f aca="false">AVERAGE(F710:F712)</f>
        <v>14992115.3333333</v>
      </c>
      <c r="L712" s="1" t="n">
        <f aca="false">AVERAGE(G710:G712)</f>
        <v>1031678.33333333</v>
      </c>
      <c r="M712" s="4" t="n">
        <f aca="false">AVERAGE(H710:H712)</f>
        <v>6.46666666666667</v>
      </c>
    </row>
    <row r="713" customFormat="false" ht="12.75" hidden="false" customHeight="false" outlineLevel="0" collapsed="false">
      <c r="A713" s="1" t="n">
        <v>712</v>
      </c>
      <c r="B713" s="1" t="s">
        <v>14</v>
      </c>
      <c r="C713" s="3" t="n">
        <v>1998</v>
      </c>
      <c r="D713" s="3" t="s">
        <v>186</v>
      </c>
      <c r="E713" s="26" t="n">
        <v>15999479</v>
      </c>
      <c r="F713" s="26" t="n">
        <v>15100862</v>
      </c>
      <c r="G713" s="26" t="n">
        <v>898617</v>
      </c>
      <c r="H713" s="26" t="n">
        <v>5.6</v>
      </c>
      <c r="J713" s="1" t="n">
        <f aca="false">AVERAGE(E711:E713)</f>
        <v>16037704.3333333</v>
      </c>
      <c r="K713" s="1" t="n">
        <f aca="false">AVERAGE(F711:F713)</f>
        <v>15055050.3333333</v>
      </c>
      <c r="L713" s="1" t="n">
        <f aca="false">AVERAGE(G711:G713)</f>
        <v>982654</v>
      </c>
      <c r="M713" s="4" t="n">
        <f aca="false">AVERAGE(H711:H713)</f>
        <v>6.13333333333333</v>
      </c>
    </row>
    <row r="714" customFormat="false" ht="12.75" hidden="false" customHeight="false" outlineLevel="0" collapsed="false">
      <c r="A714" s="1" t="n">
        <v>713</v>
      </c>
      <c r="B714" s="1" t="s">
        <v>14</v>
      </c>
      <c r="C714" s="3" t="n">
        <v>1998</v>
      </c>
      <c r="D714" s="3" t="s">
        <v>187</v>
      </c>
      <c r="E714" s="26" t="n">
        <v>16055014</v>
      </c>
      <c r="F714" s="26" t="n">
        <v>15168840</v>
      </c>
      <c r="G714" s="26" t="n">
        <v>886174</v>
      </c>
      <c r="H714" s="26" t="n">
        <v>5.5</v>
      </c>
      <c r="J714" s="1" t="n">
        <f aca="false">AVERAGE(E712:E714)</f>
        <v>16051360.3333333</v>
      </c>
      <c r="K714" s="1" t="n">
        <f aca="false">AVERAGE(F712:F714)</f>
        <v>15109221.6666667</v>
      </c>
      <c r="L714" s="1" t="n">
        <f aca="false">AVERAGE(G712:G714)</f>
        <v>942138.666666667</v>
      </c>
      <c r="M714" s="4" t="n">
        <f aca="false">AVERAGE(H712:H714)</f>
        <v>5.86666666666667</v>
      </c>
    </row>
    <row r="715" customFormat="false" ht="12.75" hidden="false" customHeight="false" outlineLevel="0" collapsed="false">
      <c r="A715" s="1" t="n">
        <v>714</v>
      </c>
      <c r="B715" s="1" t="s">
        <v>14</v>
      </c>
      <c r="C715" s="3" t="n">
        <v>1998</v>
      </c>
      <c r="D715" s="3" t="s">
        <v>188</v>
      </c>
      <c r="E715" s="26" t="n">
        <v>16158132</v>
      </c>
      <c r="F715" s="26" t="n">
        <v>15191432</v>
      </c>
      <c r="G715" s="26" t="n">
        <v>966700</v>
      </c>
      <c r="H715" s="26" t="n">
        <v>6</v>
      </c>
      <c r="I715" s="1" t="n">
        <v>2</v>
      </c>
      <c r="J715" s="1" t="n">
        <f aca="false">AVERAGE(E713:E715)</f>
        <v>16070875</v>
      </c>
      <c r="K715" s="1" t="n">
        <f aca="false">AVERAGE(F713:F715)</f>
        <v>15153711.3333333</v>
      </c>
      <c r="L715" s="1" t="n">
        <f aca="false">AVERAGE(G713:G715)</f>
        <v>917163.666666667</v>
      </c>
      <c r="M715" s="4" t="n">
        <f aca="false">AVERAGE(H713:H715)</f>
        <v>5.7</v>
      </c>
    </row>
    <row r="716" customFormat="false" ht="12.75" hidden="false" customHeight="false" outlineLevel="0" collapsed="false">
      <c r="A716" s="1" t="n">
        <v>715</v>
      </c>
      <c r="B716" s="1" t="s">
        <v>14</v>
      </c>
      <c r="C716" s="3" t="n">
        <v>1998</v>
      </c>
      <c r="D716" s="3" t="s">
        <v>189</v>
      </c>
      <c r="E716" s="26" t="n">
        <v>16290997</v>
      </c>
      <c r="F716" s="26" t="n">
        <v>15261846</v>
      </c>
      <c r="G716" s="26" t="n">
        <v>1029151</v>
      </c>
      <c r="H716" s="26" t="n">
        <v>6.3</v>
      </c>
      <c r="J716" s="1" t="n">
        <f aca="false">AVERAGE(E714:E716)</f>
        <v>16168047.6666667</v>
      </c>
      <c r="K716" s="1" t="n">
        <f aca="false">AVERAGE(F714:F716)</f>
        <v>15207372.6666667</v>
      </c>
      <c r="L716" s="1" t="n">
        <f aca="false">AVERAGE(G714:G716)</f>
        <v>960675</v>
      </c>
      <c r="M716" s="4" t="n">
        <f aca="false">AVERAGE(H714:H716)</f>
        <v>5.93333333333333</v>
      </c>
    </row>
    <row r="717" customFormat="false" ht="12.75" hidden="false" customHeight="false" outlineLevel="0" collapsed="false">
      <c r="A717" s="1" t="n">
        <v>716</v>
      </c>
      <c r="B717" s="1" t="s">
        <v>14</v>
      </c>
      <c r="C717" s="3" t="n">
        <v>1998</v>
      </c>
      <c r="D717" s="3" t="s">
        <v>190</v>
      </c>
      <c r="E717" s="26" t="n">
        <v>16273473</v>
      </c>
      <c r="F717" s="26" t="n">
        <v>15299928</v>
      </c>
      <c r="G717" s="26" t="n">
        <v>973545</v>
      </c>
      <c r="H717" s="26" t="n">
        <v>6</v>
      </c>
      <c r="J717" s="1" t="n">
        <f aca="false">AVERAGE(E715:E717)</f>
        <v>16240867.3333333</v>
      </c>
      <c r="K717" s="1" t="n">
        <f aca="false">AVERAGE(F715:F717)</f>
        <v>15251068.6666667</v>
      </c>
      <c r="L717" s="1" t="n">
        <f aca="false">AVERAGE(G715:G717)</f>
        <v>989798.666666667</v>
      </c>
      <c r="M717" s="4" t="n">
        <f aca="false">AVERAGE(H715:H717)</f>
        <v>6.1</v>
      </c>
    </row>
    <row r="718" customFormat="false" ht="12.75" hidden="false" customHeight="false" outlineLevel="0" collapsed="false">
      <c r="A718" s="1" t="n">
        <v>717</v>
      </c>
      <c r="B718" s="1" t="s">
        <v>14</v>
      </c>
      <c r="C718" s="3" t="n">
        <v>1998</v>
      </c>
      <c r="D718" s="3" t="s">
        <v>191</v>
      </c>
      <c r="E718" s="26" t="n">
        <v>16271864</v>
      </c>
      <c r="F718" s="26" t="n">
        <v>15312966</v>
      </c>
      <c r="G718" s="26" t="n">
        <v>958898</v>
      </c>
      <c r="H718" s="26" t="n">
        <v>5.9</v>
      </c>
      <c r="I718" s="1" t="n">
        <v>3</v>
      </c>
      <c r="J718" s="1" t="n">
        <f aca="false">AVERAGE(E716:E718)</f>
        <v>16278778</v>
      </c>
      <c r="K718" s="1" t="n">
        <f aca="false">AVERAGE(F716:F718)</f>
        <v>15291580</v>
      </c>
      <c r="L718" s="1" t="n">
        <f aca="false">AVERAGE(G716:G718)</f>
        <v>987198</v>
      </c>
      <c r="M718" s="4" t="n">
        <f aca="false">AVERAGE(H716:H718)</f>
        <v>6.06666666666667</v>
      </c>
    </row>
    <row r="719" customFormat="false" ht="12.75" hidden="false" customHeight="false" outlineLevel="0" collapsed="false">
      <c r="A719" s="1" t="n">
        <v>718</v>
      </c>
      <c r="B719" s="1" t="s">
        <v>14</v>
      </c>
      <c r="C719" s="3" t="n">
        <v>1998</v>
      </c>
      <c r="D719" s="3" t="s">
        <v>192</v>
      </c>
      <c r="E719" s="26" t="n">
        <v>16307142</v>
      </c>
      <c r="F719" s="26" t="n">
        <v>15361150</v>
      </c>
      <c r="G719" s="26" t="n">
        <v>945992</v>
      </c>
      <c r="H719" s="26" t="n">
        <v>5.8</v>
      </c>
      <c r="J719" s="1" t="n">
        <f aca="false">AVERAGE(E717:E719)</f>
        <v>16284159.6666667</v>
      </c>
      <c r="K719" s="1" t="n">
        <f aca="false">AVERAGE(F717:F719)</f>
        <v>15324681.3333333</v>
      </c>
      <c r="L719" s="1" t="n">
        <f aca="false">AVERAGE(G717:G719)</f>
        <v>959478.333333333</v>
      </c>
      <c r="M719" s="4" t="n">
        <f aca="false">AVERAGE(H717:H719)</f>
        <v>5.9</v>
      </c>
    </row>
    <row r="720" customFormat="false" ht="12.75" hidden="false" customHeight="false" outlineLevel="0" collapsed="false">
      <c r="A720" s="1" t="n">
        <v>719</v>
      </c>
      <c r="B720" s="1" t="s">
        <v>14</v>
      </c>
      <c r="C720" s="3" t="n">
        <v>1998</v>
      </c>
      <c r="D720" s="3" t="s">
        <v>193</v>
      </c>
      <c r="E720" s="26" t="n">
        <v>16276319</v>
      </c>
      <c r="F720" s="26" t="n">
        <v>15360789</v>
      </c>
      <c r="G720" s="26" t="n">
        <v>915530</v>
      </c>
      <c r="H720" s="26" t="n">
        <v>5.6</v>
      </c>
      <c r="J720" s="1" t="n">
        <f aca="false">AVERAGE(E718:E720)</f>
        <v>16285108.3333333</v>
      </c>
      <c r="K720" s="1" t="n">
        <f aca="false">AVERAGE(F718:F720)</f>
        <v>15344968.3333333</v>
      </c>
      <c r="L720" s="1" t="n">
        <f aca="false">AVERAGE(G718:G720)</f>
        <v>940140</v>
      </c>
      <c r="M720" s="4" t="n">
        <f aca="false">AVERAGE(H718:H720)</f>
        <v>5.76666666666667</v>
      </c>
    </row>
    <row r="721" customFormat="false" ht="12.75" hidden="false" customHeight="false" outlineLevel="0" collapsed="false">
      <c r="A721" s="1" t="n">
        <v>720</v>
      </c>
      <c r="B721" s="1" t="s">
        <v>14</v>
      </c>
      <c r="C721" s="3" t="n">
        <v>1998</v>
      </c>
      <c r="D721" s="3" t="s">
        <v>194</v>
      </c>
      <c r="E721" s="26" t="n">
        <v>16299143</v>
      </c>
      <c r="F721" s="26" t="n">
        <v>15410158</v>
      </c>
      <c r="G721" s="26" t="n">
        <v>888985</v>
      </c>
      <c r="H721" s="26" t="n">
        <v>5.5</v>
      </c>
      <c r="I721" s="1" t="n">
        <v>4</v>
      </c>
      <c r="J721" s="1" t="n">
        <f aca="false">AVERAGE(E719:E721)</f>
        <v>16294201.3333333</v>
      </c>
      <c r="K721" s="1" t="n">
        <f aca="false">AVERAGE(F719:F721)</f>
        <v>15377365.6666667</v>
      </c>
      <c r="L721" s="1" t="n">
        <f aca="false">AVERAGE(G719:G721)</f>
        <v>916835.666666667</v>
      </c>
      <c r="M721" s="4" t="n">
        <f aca="false">AVERAGE(H719:H721)</f>
        <v>5.63333333333333</v>
      </c>
    </row>
    <row r="722" customFormat="false" ht="12.75" hidden="false" customHeight="false" outlineLevel="0" collapsed="false">
      <c r="A722" s="1" t="n">
        <v>721</v>
      </c>
      <c r="B722" s="1" t="s">
        <v>14</v>
      </c>
      <c r="C722" s="3" t="n">
        <v>1999</v>
      </c>
      <c r="D722" s="3" t="s">
        <v>183</v>
      </c>
      <c r="E722" s="26" t="n">
        <v>16290526</v>
      </c>
      <c r="F722" s="26" t="n">
        <v>15288829</v>
      </c>
      <c r="G722" s="26" t="n">
        <v>1001697</v>
      </c>
      <c r="H722" s="26" t="n">
        <v>6.1</v>
      </c>
      <c r="J722" s="1" t="n">
        <f aca="false">AVERAGE(E720:E722)</f>
        <v>16288662.6666667</v>
      </c>
      <c r="K722" s="1" t="n">
        <f aca="false">AVERAGE(F720:F722)</f>
        <v>15353258.6666667</v>
      </c>
      <c r="L722" s="1" t="n">
        <f aca="false">AVERAGE(G720:G722)</f>
        <v>935404</v>
      </c>
      <c r="M722" s="4" t="n">
        <f aca="false">AVERAGE(H720:H722)</f>
        <v>5.73333333333333</v>
      </c>
    </row>
    <row r="723" customFormat="false" ht="12.75" hidden="false" customHeight="false" outlineLevel="0" collapsed="false">
      <c r="A723" s="1" t="n">
        <v>722</v>
      </c>
      <c r="B723" s="1" t="s">
        <v>14</v>
      </c>
      <c r="C723" s="3" t="n">
        <v>1999</v>
      </c>
      <c r="D723" s="3" t="s">
        <v>184</v>
      </c>
      <c r="E723" s="26" t="n">
        <v>16327074</v>
      </c>
      <c r="F723" s="26" t="n">
        <v>15350660</v>
      </c>
      <c r="G723" s="26" t="n">
        <v>976414</v>
      </c>
      <c r="H723" s="26" t="n">
        <v>6</v>
      </c>
      <c r="J723" s="1" t="n">
        <f aca="false">AVERAGE(E721:E723)</f>
        <v>16305581</v>
      </c>
      <c r="K723" s="1" t="n">
        <f aca="false">AVERAGE(F721:F723)</f>
        <v>15349882.3333333</v>
      </c>
      <c r="L723" s="1" t="n">
        <f aca="false">AVERAGE(G721:G723)</f>
        <v>955698.666666667</v>
      </c>
      <c r="M723" s="4" t="n">
        <f aca="false">AVERAGE(H721:H723)</f>
        <v>5.86666666666667</v>
      </c>
    </row>
    <row r="724" customFormat="false" ht="12.75" hidden="false" customHeight="false" outlineLevel="0" collapsed="false">
      <c r="A724" s="1" t="n">
        <v>723</v>
      </c>
      <c r="B724" s="1" t="s">
        <v>14</v>
      </c>
      <c r="C724" s="3" t="n">
        <v>1999</v>
      </c>
      <c r="D724" s="3" t="s">
        <v>185</v>
      </c>
      <c r="E724" s="26" t="n">
        <v>16337725</v>
      </c>
      <c r="F724" s="26" t="n">
        <v>15400527</v>
      </c>
      <c r="G724" s="26" t="n">
        <v>937198</v>
      </c>
      <c r="H724" s="26" t="n">
        <v>5.7</v>
      </c>
      <c r="I724" s="1" t="n">
        <v>1</v>
      </c>
      <c r="J724" s="1" t="n">
        <f aca="false">AVERAGE(E722:E724)</f>
        <v>16318441.6666667</v>
      </c>
      <c r="K724" s="1" t="n">
        <f aca="false">AVERAGE(F722:F724)</f>
        <v>15346672</v>
      </c>
      <c r="L724" s="1" t="n">
        <f aca="false">AVERAGE(G722:G724)</f>
        <v>971769.666666667</v>
      </c>
      <c r="M724" s="4" t="n">
        <f aca="false">AVERAGE(H722:H724)</f>
        <v>5.93333333333333</v>
      </c>
    </row>
    <row r="725" customFormat="false" ht="12.75" hidden="false" customHeight="false" outlineLevel="0" collapsed="false">
      <c r="A725" s="1" t="n">
        <v>724</v>
      </c>
      <c r="B725" s="1" t="s">
        <v>14</v>
      </c>
      <c r="C725" s="3" t="n">
        <v>1999</v>
      </c>
      <c r="D725" s="3" t="s">
        <v>186</v>
      </c>
      <c r="E725" s="26" t="n">
        <v>16274273</v>
      </c>
      <c r="F725" s="26" t="n">
        <v>15417210</v>
      </c>
      <c r="G725" s="26" t="n">
        <v>857063</v>
      </c>
      <c r="H725" s="26" t="n">
        <v>5.3</v>
      </c>
      <c r="J725" s="1" t="n">
        <f aca="false">AVERAGE(E723:E725)</f>
        <v>16313024</v>
      </c>
      <c r="K725" s="1" t="n">
        <f aca="false">AVERAGE(F723:F725)</f>
        <v>15389465.6666667</v>
      </c>
      <c r="L725" s="1" t="n">
        <f aca="false">AVERAGE(G723:G725)</f>
        <v>923558.333333333</v>
      </c>
      <c r="M725" s="4" t="n">
        <f aca="false">AVERAGE(H723:H725)</f>
        <v>5.66666666666667</v>
      </c>
    </row>
    <row r="726" customFormat="false" ht="12.75" hidden="false" customHeight="false" outlineLevel="0" collapsed="false">
      <c r="A726" s="1" t="n">
        <v>725</v>
      </c>
      <c r="B726" s="1" t="s">
        <v>14</v>
      </c>
      <c r="C726" s="3" t="n">
        <v>1999</v>
      </c>
      <c r="D726" s="3" t="s">
        <v>187</v>
      </c>
      <c r="E726" s="26" t="n">
        <v>16282649</v>
      </c>
      <c r="F726" s="26" t="n">
        <v>15510243</v>
      </c>
      <c r="G726" s="26" t="n">
        <v>772406</v>
      </c>
      <c r="H726" s="26" t="n">
        <v>4.7</v>
      </c>
      <c r="J726" s="1" t="n">
        <f aca="false">AVERAGE(E724:E726)</f>
        <v>16298215.6666667</v>
      </c>
      <c r="K726" s="1" t="n">
        <f aca="false">AVERAGE(F724:F726)</f>
        <v>15442660</v>
      </c>
      <c r="L726" s="1" t="n">
        <f aca="false">AVERAGE(G724:G726)</f>
        <v>855555.666666667</v>
      </c>
      <c r="M726" s="4" t="n">
        <f aca="false">AVERAGE(H724:H726)</f>
        <v>5.23333333333333</v>
      </c>
    </row>
    <row r="727" customFormat="false" ht="12.75" hidden="false" customHeight="false" outlineLevel="0" collapsed="false">
      <c r="A727" s="1" t="n">
        <v>726</v>
      </c>
      <c r="B727" s="1" t="s">
        <v>14</v>
      </c>
      <c r="C727" s="3" t="n">
        <v>1999</v>
      </c>
      <c r="D727" s="3" t="s">
        <v>188</v>
      </c>
      <c r="E727" s="26" t="n">
        <v>16431183</v>
      </c>
      <c r="F727" s="26" t="n">
        <v>15563725</v>
      </c>
      <c r="G727" s="26" t="n">
        <v>867458</v>
      </c>
      <c r="H727" s="26" t="n">
        <v>5.3</v>
      </c>
      <c r="I727" s="1" t="n">
        <v>2</v>
      </c>
      <c r="J727" s="1" t="n">
        <f aca="false">AVERAGE(E725:E727)</f>
        <v>16329368.3333333</v>
      </c>
      <c r="K727" s="1" t="n">
        <f aca="false">AVERAGE(F725:F727)</f>
        <v>15497059.3333333</v>
      </c>
      <c r="L727" s="1" t="n">
        <f aca="false">AVERAGE(G725:G727)</f>
        <v>832309</v>
      </c>
      <c r="M727" s="4" t="n">
        <f aca="false">AVERAGE(H725:H727)</f>
        <v>5.1</v>
      </c>
    </row>
    <row r="728" customFormat="false" ht="12.75" hidden="false" customHeight="false" outlineLevel="0" collapsed="false">
      <c r="A728" s="1" t="n">
        <v>727</v>
      </c>
      <c r="B728" s="1" t="s">
        <v>14</v>
      </c>
      <c r="C728" s="3" t="n">
        <v>1999</v>
      </c>
      <c r="D728" s="3" t="s">
        <v>189</v>
      </c>
      <c r="E728" s="26" t="n">
        <v>16534333</v>
      </c>
      <c r="F728" s="26" t="n">
        <v>15605877</v>
      </c>
      <c r="G728" s="26" t="n">
        <v>928456</v>
      </c>
      <c r="H728" s="26" t="n">
        <v>5.6</v>
      </c>
      <c r="J728" s="1" t="n">
        <f aca="false">AVERAGE(E726:E728)</f>
        <v>16416055</v>
      </c>
      <c r="K728" s="1" t="n">
        <f aca="false">AVERAGE(F726:F728)</f>
        <v>15559948.3333333</v>
      </c>
      <c r="L728" s="1" t="n">
        <f aca="false">AVERAGE(G726:G728)</f>
        <v>856106.666666667</v>
      </c>
      <c r="M728" s="4" t="n">
        <f aca="false">AVERAGE(H726:H728)</f>
        <v>5.2</v>
      </c>
    </row>
    <row r="729" customFormat="false" ht="12.75" hidden="false" customHeight="false" outlineLevel="0" collapsed="false">
      <c r="A729" s="1" t="n">
        <v>728</v>
      </c>
      <c r="B729" s="1" t="s">
        <v>14</v>
      </c>
      <c r="C729" s="3" t="n">
        <v>1999</v>
      </c>
      <c r="D729" s="3" t="s">
        <v>190</v>
      </c>
      <c r="E729" s="26" t="n">
        <v>16501178</v>
      </c>
      <c r="F729" s="26" t="n">
        <v>15666159</v>
      </c>
      <c r="G729" s="26" t="n">
        <v>835019</v>
      </c>
      <c r="H729" s="26" t="n">
        <v>5.1</v>
      </c>
      <c r="J729" s="1" t="n">
        <f aca="false">AVERAGE(E727:E729)</f>
        <v>16488898</v>
      </c>
      <c r="K729" s="1" t="n">
        <f aca="false">AVERAGE(F727:F729)</f>
        <v>15611920.3333333</v>
      </c>
      <c r="L729" s="1" t="n">
        <f aca="false">AVERAGE(G727:G729)</f>
        <v>876977.666666667</v>
      </c>
      <c r="M729" s="4" t="n">
        <f aca="false">AVERAGE(H727:H729)</f>
        <v>5.33333333333333</v>
      </c>
    </row>
    <row r="730" customFormat="false" ht="12.75" hidden="false" customHeight="false" outlineLevel="0" collapsed="false">
      <c r="A730" s="1" t="n">
        <v>729</v>
      </c>
      <c r="B730" s="1" t="s">
        <v>14</v>
      </c>
      <c r="C730" s="3" t="n">
        <v>1999</v>
      </c>
      <c r="D730" s="3" t="s">
        <v>191</v>
      </c>
      <c r="E730" s="26" t="n">
        <v>16466791</v>
      </c>
      <c r="F730" s="26" t="n">
        <v>15655606</v>
      </c>
      <c r="G730" s="26" t="n">
        <v>811185</v>
      </c>
      <c r="H730" s="26" t="n">
        <v>4.9</v>
      </c>
      <c r="I730" s="1" t="n">
        <v>3</v>
      </c>
      <c r="J730" s="1" t="n">
        <f aca="false">AVERAGE(E728:E730)</f>
        <v>16500767.3333333</v>
      </c>
      <c r="K730" s="1" t="n">
        <f aca="false">AVERAGE(F728:F730)</f>
        <v>15642547.3333333</v>
      </c>
      <c r="L730" s="1" t="n">
        <f aca="false">AVERAGE(G728:G730)</f>
        <v>858220</v>
      </c>
      <c r="M730" s="4" t="n">
        <f aca="false">AVERAGE(H728:H730)</f>
        <v>5.2</v>
      </c>
    </row>
    <row r="731" customFormat="false" ht="12.75" hidden="false" customHeight="false" outlineLevel="0" collapsed="false">
      <c r="A731" s="1" t="n">
        <v>730</v>
      </c>
      <c r="B731" s="1" t="s">
        <v>14</v>
      </c>
      <c r="C731" s="3" t="n">
        <v>1999</v>
      </c>
      <c r="D731" s="3" t="s">
        <v>192</v>
      </c>
      <c r="E731" s="26" t="n">
        <v>16554548</v>
      </c>
      <c r="F731" s="26" t="n">
        <v>15753408</v>
      </c>
      <c r="G731" s="26" t="n">
        <v>801140</v>
      </c>
      <c r="H731" s="26" t="n">
        <v>4.8</v>
      </c>
      <c r="J731" s="1" t="n">
        <f aca="false">AVERAGE(E729:E731)</f>
        <v>16507505.6666667</v>
      </c>
      <c r="K731" s="1" t="n">
        <f aca="false">AVERAGE(F729:F731)</f>
        <v>15691724.3333333</v>
      </c>
      <c r="L731" s="1" t="n">
        <f aca="false">AVERAGE(G729:G731)</f>
        <v>815781.333333333</v>
      </c>
      <c r="M731" s="4" t="n">
        <f aca="false">AVERAGE(H729:H731)</f>
        <v>4.93333333333333</v>
      </c>
    </row>
    <row r="732" customFormat="false" ht="12.75" hidden="false" customHeight="false" outlineLevel="0" collapsed="false">
      <c r="A732" s="1" t="n">
        <v>731</v>
      </c>
      <c r="B732" s="1" t="s">
        <v>14</v>
      </c>
      <c r="C732" s="3" t="n">
        <v>1999</v>
      </c>
      <c r="D732" s="3" t="s">
        <v>193</v>
      </c>
      <c r="E732" s="26" t="n">
        <v>16549699</v>
      </c>
      <c r="F732" s="26" t="n">
        <v>15755693</v>
      </c>
      <c r="G732" s="26" t="n">
        <v>794006</v>
      </c>
      <c r="H732" s="26" t="n">
        <v>4.8</v>
      </c>
      <c r="J732" s="1" t="n">
        <f aca="false">AVERAGE(E730:E732)</f>
        <v>16523679.3333333</v>
      </c>
      <c r="K732" s="1" t="n">
        <f aca="false">AVERAGE(F730:F732)</f>
        <v>15721569</v>
      </c>
      <c r="L732" s="1" t="n">
        <f aca="false">AVERAGE(G730:G732)</f>
        <v>802110.333333333</v>
      </c>
      <c r="M732" s="4" t="n">
        <f aca="false">AVERAGE(H730:H732)</f>
        <v>4.83333333333333</v>
      </c>
    </row>
    <row r="733" customFormat="false" ht="12.75" hidden="false" customHeight="false" outlineLevel="0" collapsed="false">
      <c r="A733" s="1" t="n">
        <v>732</v>
      </c>
      <c r="B733" s="1" t="s">
        <v>14</v>
      </c>
      <c r="C733" s="3" t="n">
        <v>1999</v>
      </c>
      <c r="D733" s="3" t="s">
        <v>194</v>
      </c>
      <c r="E733" s="26" t="n">
        <v>16616988</v>
      </c>
      <c r="F733" s="26" t="n">
        <v>15834867</v>
      </c>
      <c r="G733" s="26" t="n">
        <v>782121</v>
      </c>
      <c r="H733" s="26" t="n">
        <v>4.7</v>
      </c>
      <c r="I733" s="1" t="n">
        <v>4</v>
      </c>
      <c r="J733" s="1" t="n">
        <f aca="false">AVERAGE(E731:E733)</f>
        <v>16573745</v>
      </c>
      <c r="K733" s="1" t="n">
        <f aca="false">AVERAGE(F731:F733)</f>
        <v>15781322.6666667</v>
      </c>
      <c r="L733" s="1" t="n">
        <f aca="false">AVERAGE(G731:G733)</f>
        <v>792422.333333333</v>
      </c>
      <c r="M733" s="4" t="n">
        <f aca="false">AVERAGE(H731:H733)</f>
        <v>4.76666666666667</v>
      </c>
    </row>
    <row r="734" customFormat="false" ht="12.75" hidden="false" customHeight="false" outlineLevel="0" collapsed="false">
      <c r="A734" s="1" t="n">
        <v>733</v>
      </c>
      <c r="B734" s="1" t="s">
        <v>14</v>
      </c>
      <c r="C734" s="3" t="n">
        <v>2000</v>
      </c>
      <c r="D734" s="3" t="s">
        <v>183</v>
      </c>
      <c r="E734" s="26" t="n">
        <v>16658924</v>
      </c>
      <c r="F734" s="26" t="n">
        <v>15762157</v>
      </c>
      <c r="G734" s="26" t="n">
        <v>896767</v>
      </c>
      <c r="H734" s="26" t="n">
        <v>5.4</v>
      </c>
      <c r="J734" s="1" t="n">
        <f aca="false">AVERAGE(E732:E734)</f>
        <v>16608537</v>
      </c>
      <c r="K734" s="1" t="n">
        <f aca="false">AVERAGE(F732:F734)</f>
        <v>15784239</v>
      </c>
      <c r="L734" s="1" t="n">
        <f aca="false">AVERAGE(G732:G734)</f>
        <v>824298</v>
      </c>
      <c r="M734" s="4" t="n">
        <f aca="false">AVERAGE(H732:H734)</f>
        <v>4.96666666666667</v>
      </c>
    </row>
    <row r="735" customFormat="false" ht="12.75" hidden="false" customHeight="false" outlineLevel="0" collapsed="false">
      <c r="A735" s="1" t="n">
        <v>734</v>
      </c>
      <c r="B735" s="1" t="s">
        <v>14</v>
      </c>
      <c r="C735" s="3" t="n">
        <v>2000</v>
      </c>
      <c r="D735" s="3" t="s">
        <v>184</v>
      </c>
      <c r="E735" s="26" t="n">
        <v>16769576</v>
      </c>
      <c r="F735" s="26" t="n">
        <v>15871150</v>
      </c>
      <c r="G735" s="26" t="n">
        <v>898426</v>
      </c>
      <c r="H735" s="26" t="n">
        <v>5.4</v>
      </c>
      <c r="J735" s="1" t="n">
        <f aca="false">AVERAGE(E733:E735)</f>
        <v>16681829.3333333</v>
      </c>
      <c r="K735" s="1" t="n">
        <f aca="false">AVERAGE(F733:F735)</f>
        <v>15822724.6666667</v>
      </c>
      <c r="L735" s="1" t="n">
        <f aca="false">AVERAGE(G733:G735)</f>
        <v>859104.666666667</v>
      </c>
      <c r="M735" s="4" t="n">
        <f aca="false">AVERAGE(H733:H735)</f>
        <v>5.16666666666667</v>
      </c>
    </row>
    <row r="736" customFormat="false" ht="12.75" hidden="false" customHeight="false" outlineLevel="0" collapsed="false">
      <c r="A736" s="1" t="n">
        <v>735</v>
      </c>
      <c r="B736" s="1" t="s">
        <v>14</v>
      </c>
      <c r="C736" s="3" t="n">
        <v>2000</v>
      </c>
      <c r="D736" s="3" t="s">
        <v>185</v>
      </c>
      <c r="E736" s="26" t="n">
        <v>16782452</v>
      </c>
      <c r="F736" s="26" t="n">
        <v>15885186</v>
      </c>
      <c r="G736" s="26" t="n">
        <v>897266</v>
      </c>
      <c r="H736" s="26" t="n">
        <v>5.3</v>
      </c>
      <c r="I736" s="1" t="n">
        <v>1</v>
      </c>
      <c r="J736" s="1" t="n">
        <f aca="false">AVERAGE(E734:E736)</f>
        <v>16736984</v>
      </c>
      <c r="K736" s="1" t="n">
        <f aca="false">AVERAGE(F734:F736)</f>
        <v>15839497.6666667</v>
      </c>
      <c r="L736" s="1" t="n">
        <f aca="false">AVERAGE(G734:G736)</f>
        <v>897486.333333333</v>
      </c>
      <c r="M736" s="4" t="n">
        <f aca="false">AVERAGE(H734:H736)</f>
        <v>5.36666666666667</v>
      </c>
    </row>
    <row r="737" customFormat="false" ht="12.75" hidden="false" customHeight="false" outlineLevel="0" collapsed="false">
      <c r="A737" s="1" t="n">
        <v>736</v>
      </c>
      <c r="B737" s="1" t="s">
        <v>14</v>
      </c>
      <c r="C737" s="3" t="n">
        <v>2000</v>
      </c>
      <c r="D737" s="3" t="s">
        <v>186</v>
      </c>
      <c r="E737" s="26" t="n">
        <v>16772680</v>
      </c>
      <c r="F737" s="26" t="n">
        <v>15976616</v>
      </c>
      <c r="G737" s="26" t="n">
        <v>796064</v>
      </c>
      <c r="H737" s="26" t="n">
        <v>4.7</v>
      </c>
      <c r="J737" s="1" t="n">
        <f aca="false">AVERAGE(E735:E737)</f>
        <v>16774902.6666667</v>
      </c>
      <c r="K737" s="1" t="n">
        <f aca="false">AVERAGE(F735:F737)</f>
        <v>15910984</v>
      </c>
      <c r="L737" s="1" t="n">
        <f aca="false">AVERAGE(G735:G737)</f>
        <v>863918.666666667</v>
      </c>
      <c r="M737" s="4" t="n">
        <f aca="false">AVERAGE(H735:H737)</f>
        <v>5.13333333333333</v>
      </c>
    </row>
    <row r="738" customFormat="false" ht="12.75" hidden="false" customHeight="false" outlineLevel="0" collapsed="false">
      <c r="A738" s="1" t="n">
        <v>737</v>
      </c>
      <c r="B738" s="1" t="s">
        <v>14</v>
      </c>
      <c r="C738" s="3" t="n">
        <v>2000</v>
      </c>
      <c r="D738" s="3" t="s">
        <v>187</v>
      </c>
      <c r="E738" s="26" t="n">
        <v>16751411</v>
      </c>
      <c r="F738" s="26" t="n">
        <v>15941729</v>
      </c>
      <c r="G738" s="26" t="n">
        <v>809682</v>
      </c>
      <c r="H738" s="26" t="n">
        <v>4.8</v>
      </c>
      <c r="J738" s="1" t="n">
        <f aca="false">AVERAGE(E736:E738)</f>
        <v>16768847.6666667</v>
      </c>
      <c r="K738" s="1" t="n">
        <f aca="false">AVERAGE(F736:F738)</f>
        <v>15934510.3333333</v>
      </c>
      <c r="L738" s="1" t="n">
        <f aca="false">AVERAGE(G736:G738)</f>
        <v>834337.333333333</v>
      </c>
      <c r="M738" s="4" t="n">
        <f aca="false">AVERAGE(H736:H738)</f>
        <v>4.93333333333333</v>
      </c>
    </row>
    <row r="739" customFormat="false" ht="12.75" hidden="false" customHeight="false" outlineLevel="0" collapsed="false">
      <c r="A739" s="1" t="n">
        <v>738</v>
      </c>
      <c r="B739" s="1" t="s">
        <v>14</v>
      </c>
      <c r="C739" s="3" t="n">
        <v>2000</v>
      </c>
      <c r="D739" s="3" t="s">
        <v>188</v>
      </c>
      <c r="E739" s="26" t="n">
        <v>16878847</v>
      </c>
      <c r="F739" s="26" t="n">
        <v>16023503</v>
      </c>
      <c r="G739" s="26" t="n">
        <v>855344</v>
      </c>
      <c r="H739" s="26" t="n">
        <v>5.1</v>
      </c>
      <c r="I739" s="1" t="n">
        <v>2</v>
      </c>
      <c r="J739" s="1" t="n">
        <f aca="false">AVERAGE(E737:E739)</f>
        <v>16800979.3333333</v>
      </c>
      <c r="K739" s="1" t="n">
        <f aca="false">AVERAGE(F737:F739)</f>
        <v>15980616</v>
      </c>
      <c r="L739" s="1" t="n">
        <f aca="false">AVERAGE(G737:G739)</f>
        <v>820363.333333333</v>
      </c>
      <c r="M739" s="4" t="n">
        <f aca="false">AVERAGE(H737:H739)</f>
        <v>4.86666666666667</v>
      </c>
    </row>
    <row r="740" customFormat="false" ht="12.75" hidden="false" customHeight="false" outlineLevel="0" collapsed="false">
      <c r="A740" s="1" t="n">
        <v>739</v>
      </c>
      <c r="B740" s="1" t="s">
        <v>14</v>
      </c>
      <c r="C740" s="3" t="n">
        <v>2000</v>
      </c>
      <c r="D740" s="3" t="s">
        <v>189</v>
      </c>
      <c r="E740" s="26" t="n">
        <v>16932882</v>
      </c>
      <c r="F740" s="26" t="n">
        <v>16027148</v>
      </c>
      <c r="G740" s="26" t="n">
        <v>905734</v>
      </c>
      <c r="H740" s="26" t="n">
        <v>5.3</v>
      </c>
      <c r="J740" s="1" t="n">
        <f aca="false">AVERAGE(E738:E740)</f>
        <v>16854380</v>
      </c>
      <c r="K740" s="1" t="n">
        <f aca="false">AVERAGE(F738:F740)</f>
        <v>15997460</v>
      </c>
      <c r="L740" s="1" t="n">
        <f aca="false">AVERAGE(G738:G740)</f>
        <v>856920</v>
      </c>
      <c r="M740" s="4" t="n">
        <f aca="false">AVERAGE(H738:H740)</f>
        <v>5.06666666666667</v>
      </c>
    </row>
    <row r="741" customFormat="false" ht="12.75" hidden="false" customHeight="false" outlineLevel="0" collapsed="false">
      <c r="A741" s="1" t="n">
        <v>740</v>
      </c>
      <c r="B741" s="1" t="s">
        <v>14</v>
      </c>
      <c r="C741" s="3" t="n">
        <v>2000</v>
      </c>
      <c r="D741" s="3" t="s">
        <v>190</v>
      </c>
      <c r="E741" s="26" t="n">
        <v>16975237</v>
      </c>
      <c r="F741" s="26" t="n">
        <v>16112174</v>
      </c>
      <c r="G741" s="26" t="n">
        <v>863063</v>
      </c>
      <c r="H741" s="26" t="n">
        <v>5.1</v>
      </c>
      <c r="J741" s="1" t="n">
        <f aca="false">AVERAGE(E739:E741)</f>
        <v>16928988.6666667</v>
      </c>
      <c r="K741" s="1" t="n">
        <f aca="false">AVERAGE(F739:F741)</f>
        <v>16054275</v>
      </c>
      <c r="L741" s="1" t="n">
        <f aca="false">AVERAGE(G739:G741)</f>
        <v>874713.666666667</v>
      </c>
      <c r="M741" s="4" t="n">
        <f aca="false">AVERAGE(H739:H741)</f>
        <v>5.16666666666667</v>
      </c>
    </row>
    <row r="742" customFormat="false" ht="12.75" hidden="false" customHeight="false" outlineLevel="0" collapsed="false">
      <c r="A742" s="1" t="n">
        <v>741</v>
      </c>
      <c r="B742" s="1" t="s">
        <v>14</v>
      </c>
      <c r="C742" s="3" t="n">
        <v>2000</v>
      </c>
      <c r="D742" s="3" t="s">
        <v>191</v>
      </c>
      <c r="E742" s="26" t="n">
        <v>16866821</v>
      </c>
      <c r="F742" s="26" t="n">
        <v>16092856</v>
      </c>
      <c r="G742" s="26" t="n">
        <v>773965</v>
      </c>
      <c r="H742" s="26" t="n">
        <v>4.6</v>
      </c>
      <c r="I742" s="1" t="n">
        <v>3</v>
      </c>
      <c r="J742" s="1" t="n">
        <f aca="false">AVERAGE(E740:E742)</f>
        <v>16924980</v>
      </c>
      <c r="K742" s="1" t="n">
        <f aca="false">AVERAGE(F740:F742)</f>
        <v>16077392.6666667</v>
      </c>
      <c r="L742" s="1" t="n">
        <f aca="false">AVERAGE(G740:G742)</f>
        <v>847587.333333333</v>
      </c>
      <c r="M742" s="4" t="n">
        <f aca="false">AVERAGE(H740:H742)</f>
        <v>5</v>
      </c>
    </row>
    <row r="743" customFormat="false" ht="12.75" hidden="false" customHeight="false" outlineLevel="0" collapsed="false">
      <c r="A743" s="1" t="n">
        <v>742</v>
      </c>
      <c r="B743" s="1" t="s">
        <v>14</v>
      </c>
      <c r="C743" s="3" t="n">
        <v>2000</v>
      </c>
      <c r="D743" s="3" t="s">
        <v>192</v>
      </c>
      <c r="E743" s="26" t="n">
        <v>16951218</v>
      </c>
      <c r="F743" s="26" t="n">
        <v>16180916</v>
      </c>
      <c r="G743" s="26" t="n">
        <v>770302</v>
      </c>
      <c r="H743" s="26" t="n">
        <v>4.5</v>
      </c>
      <c r="J743" s="1" t="n">
        <f aca="false">AVERAGE(E741:E743)</f>
        <v>16931092</v>
      </c>
      <c r="K743" s="1" t="n">
        <f aca="false">AVERAGE(F741:F743)</f>
        <v>16128648.6666667</v>
      </c>
      <c r="L743" s="1" t="n">
        <f aca="false">AVERAGE(G741:G743)</f>
        <v>802443.333333333</v>
      </c>
      <c r="M743" s="4" t="n">
        <f aca="false">AVERAGE(H741:H743)</f>
        <v>4.73333333333333</v>
      </c>
    </row>
    <row r="744" customFormat="false" ht="12.75" hidden="false" customHeight="false" outlineLevel="0" collapsed="false">
      <c r="A744" s="1" t="n">
        <v>743</v>
      </c>
      <c r="B744" s="1" t="s">
        <v>14</v>
      </c>
      <c r="C744" s="3" t="n">
        <v>2000</v>
      </c>
      <c r="D744" s="3" t="s">
        <v>193</v>
      </c>
      <c r="E744" s="26" t="n">
        <v>16938352</v>
      </c>
      <c r="F744" s="26" t="n">
        <v>16155705</v>
      </c>
      <c r="G744" s="26" t="n">
        <v>782647</v>
      </c>
      <c r="H744" s="26" t="n">
        <v>4.6</v>
      </c>
      <c r="J744" s="1" t="n">
        <f aca="false">AVERAGE(E742:E744)</f>
        <v>16918797</v>
      </c>
      <c r="K744" s="1" t="n">
        <f aca="false">AVERAGE(F742:F744)</f>
        <v>16143159</v>
      </c>
      <c r="L744" s="1" t="n">
        <f aca="false">AVERAGE(G742:G744)</f>
        <v>775638</v>
      </c>
      <c r="M744" s="4" t="n">
        <f aca="false">AVERAGE(H742:H744)</f>
        <v>4.56666666666667</v>
      </c>
    </row>
    <row r="745" customFormat="false" ht="12.75" hidden="false" customHeight="false" outlineLevel="0" collapsed="false">
      <c r="A745" s="1" t="n">
        <v>744</v>
      </c>
      <c r="B745" s="1" t="s">
        <v>14</v>
      </c>
      <c r="C745" s="3" t="n">
        <v>2000</v>
      </c>
      <c r="D745" s="3" t="s">
        <v>194</v>
      </c>
      <c r="E745" s="26" t="n">
        <v>17012538</v>
      </c>
      <c r="F745" s="26" t="n">
        <v>16262949</v>
      </c>
      <c r="G745" s="26" t="n">
        <v>749589</v>
      </c>
      <c r="H745" s="26" t="n">
        <v>4.4</v>
      </c>
      <c r="I745" s="1" t="n">
        <v>4</v>
      </c>
      <c r="J745" s="1" t="n">
        <f aca="false">AVERAGE(E743:E745)</f>
        <v>16967369.3333333</v>
      </c>
      <c r="K745" s="1" t="n">
        <f aca="false">AVERAGE(F743:F745)</f>
        <v>16199856.6666667</v>
      </c>
      <c r="L745" s="1" t="n">
        <f aca="false">AVERAGE(G743:G745)</f>
        <v>767512.666666667</v>
      </c>
      <c r="M745" s="4" t="n">
        <f aca="false">AVERAGE(H743:H745)</f>
        <v>4.5</v>
      </c>
    </row>
    <row r="746" customFormat="false" ht="12.75" hidden="false" customHeight="false" outlineLevel="0" collapsed="false">
      <c r="A746" s="1" t="n">
        <v>745</v>
      </c>
      <c r="B746" s="1" t="s">
        <v>14</v>
      </c>
      <c r="C746" s="3" t="n">
        <v>2001</v>
      </c>
      <c r="D746" s="3" t="s">
        <v>183</v>
      </c>
      <c r="E746" s="26" t="n">
        <v>17049195</v>
      </c>
      <c r="F746" s="26" t="n">
        <v>16157647</v>
      </c>
      <c r="G746" s="26" t="n">
        <v>891548</v>
      </c>
      <c r="H746" s="26" t="n">
        <v>5.2</v>
      </c>
      <c r="J746" s="1" t="n">
        <f aca="false">AVERAGE(E744:E746)</f>
        <v>17000028.3333333</v>
      </c>
      <c r="K746" s="1" t="n">
        <f aca="false">AVERAGE(F744:F746)</f>
        <v>16192100.3333333</v>
      </c>
      <c r="L746" s="1" t="n">
        <f aca="false">AVERAGE(G744:G746)</f>
        <v>807928</v>
      </c>
      <c r="M746" s="4" t="n">
        <f aca="false">AVERAGE(H744:H746)</f>
        <v>4.73333333333333</v>
      </c>
    </row>
    <row r="747" customFormat="false" ht="12.75" hidden="false" customHeight="false" outlineLevel="0" collapsed="false">
      <c r="A747" s="1" t="n">
        <v>746</v>
      </c>
      <c r="B747" s="1" t="s">
        <v>14</v>
      </c>
      <c r="C747" s="3" t="n">
        <v>2001</v>
      </c>
      <c r="D747" s="3" t="s">
        <v>184</v>
      </c>
      <c r="E747" s="26" t="n">
        <v>17081821</v>
      </c>
      <c r="F747" s="26" t="n">
        <v>16215866</v>
      </c>
      <c r="G747" s="26" t="n">
        <v>865955</v>
      </c>
      <c r="H747" s="26" t="n">
        <v>5.1</v>
      </c>
      <c r="J747" s="1" t="n">
        <f aca="false">AVERAGE(E745:E747)</f>
        <v>17047851.3333333</v>
      </c>
      <c r="K747" s="1" t="n">
        <f aca="false">AVERAGE(F745:F747)</f>
        <v>16212154</v>
      </c>
      <c r="L747" s="1" t="n">
        <f aca="false">AVERAGE(G745:G747)</f>
        <v>835697.333333333</v>
      </c>
      <c r="M747" s="4" t="n">
        <f aca="false">AVERAGE(H745:H747)</f>
        <v>4.9</v>
      </c>
    </row>
    <row r="748" customFormat="false" ht="12.75" hidden="false" customHeight="false" outlineLevel="0" collapsed="false">
      <c r="A748" s="1" t="n">
        <v>747</v>
      </c>
      <c r="B748" s="1" t="s">
        <v>14</v>
      </c>
      <c r="C748" s="3" t="n">
        <v>2001</v>
      </c>
      <c r="D748" s="3" t="s">
        <v>185</v>
      </c>
      <c r="E748" s="26" t="n">
        <v>17121409</v>
      </c>
      <c r="F748" s="26" t="n">
        <v>16230265</v>
      </c>
      <c r="G748" s="26" t="n">
        <v>891144</v>
      </c>
      <c r="H748" s="26" t="n">
        <v>5.2</v>
      </c>
      <c r="I748" s="1" t="n">
        <v>1</v>
      </c>
      <c r="J748" s="1" t="n">
        <f aca="false">AVERAGE(E746:E748)</f>
        <v>17084141.6666667</v>
      </c>
      <c r="K748" s="1" t="n">
        <f aca="false">AVERAGE(F746:F748)</f>
        <v>16201259.3333333</v>
      </c>
      <c r="L748" s="1" t="n">
        <f aca="false">AVERAGE(G746:G748)</f>
        <v>882882.333333333</v>
      </c>
      <c r="M748" s="4" t="n">
        <f aca="false">AVERAGE(H746:H748)</f>
        <v>5.16666666666667</v>
      </c>
    </row>
    <row r="749" customFormat="false" ht="12.75" hidden="false" customHeight="false" outlineLevel="0" collapsed="false">
      <c r="A749" s="1" t="n">
        <v>748</v>
      </c>
      <c r="B749" s="1" t="s">
        <v>14</v>
      </c>
      <c r="C749" s="3" t="n">
        <v>2001</v>
      </c>
      <c r="D749" s="3" t="s">
        <v>186</v>
      </c>
      <c r="E749" s="26" t="n">
        <v>17065114</v>
      </c>
      <c r="F749" s="26" t="n">
        <v>16235774</v>
      </c>
      <c r="G749" s="26" t="n">
        <v>829340</v>
      </c>
      <c r="H749" s="26" t="n">
        <v>4.9</v>
      </c>
      <c r="J749" s="1" t="n">
        <f aca="false">AVERAGE(E747:E749)</f>
        <v>17089448</v>
      </c>
      <c r="K749" s="1" t="n">
        <f aca="false">AVERAGE(F747:F749)</f>
        <v>16227301.6666667</v>
      </c>
      <c r="L749" s="1" t="n">
        <f aca="false">AVERAGE(G747:G749)</f>
        <v>862146.333333333</v>
      </c>
      <c r="M749" s="4" t="n">
        <f aca="false">AVERAGE(H747:H749)</f>
        <v>5.06666666666667</v>
      </c>
    </row>
    <row r="750" customFormat="false" ht="12.75" hidden="false" customHeight="false" outlineLevel="0" collapsed="false">
      <c r="A750" s="1" t="n">
        <v>749</v>
      </c>
      <c r="B750" s="1" t="s">
        <v>14</v>
      </c>
      <c r="C750" s="3" t="n">
        <v>2001</v>
      </c>
      <c r="D750" s="3" t="s">
        <v>187</v>
      </c>
      <c r="E750" s="26" t="n">
        <v>17022319</v>
      </c>
      <c r="F750" s="26" t="n">
        <v>16233825</v>
      </c>
      <c r="G750" s="26" t="n">
        <v>788494</v>
      </c>
      <c r="H750" s="26" t="n">
        <v>4.6</v>
      </c>
      <c r="J750" s="1" t="n">
        <f aca="false">AVERAGE(E748:E750)</f>
        <v>17069614</v>
      </c>
      <c r="K750" s="1" t="n">
        <f aca="false">AVERAGE(F748:F750)</f>
        <v>16233288</v>
      </c>
      <c r="L750" s="1" t="n">
        <f aca="false">AVERAGE(G748:G750)</f>
        <v>836326</v>
      </c>
      <c r="M750" s="4" t="n">
        <f aca="false">AVERAGE(H748:H750)</f>
        <v>4.9</v>
      </c>
    </row>
    <row r="751" customFormat="false" ht="12.75" hidden="false" customHeight="false" outlineLevel="0" collapsed="false">
      <c r="A751" s="1" t="n">
        <v>750</v>
      </c>
      <c r="B751" s="1" t="s">
        <v>14</v>
      </c>
      <c r="C751" s="3" t="n">
        <v>2001</v>
      </c>
      <c r="D751" s="3" t="s">
        <v>188</v>
      </c>
      <c r="E751" s="26" t="n">
        <v>17138349</v>
      </c>
      <c r="F751" s="26" t="n">
        <v>16238689</v>
      </c>
      <c r="G751" s="26" t="n">
        <v>899660</v>
      </c>
      <c r="H751" s="26" t="n">
        <v>5.2</v>
      </c>
      <c r="I751" s="1" t="n">
        <v>2</v>
      </c>
      <c r="J751" s="1" t="n">
        <f aca="false">AVERAGE(E749:E751)</f>
        <v>17075260.6666667</v>
      </c>
      <c r="K751" s="1" t="n">
        <f aca="false">AVERAGE(F749:F751)</f>
        <v>16236096</v>
      </c>
      <c r="L751" s="1" t="n">
        <f aca="false">AVERAGE(G749:G751)</f>
        <v>839164.666666667</v>
      </c>
      <c r="M751" s="4" t="n">
        <f aca="false">AVERAGE(H749:H751)</f>
        <v>4.9</v>
      </c>
    </row>
    <row r="752" customFormat="false" ht="12.75" hidden="false" customHeight="false" outlineLevel="0" collapsed="false">
      <c r="A752" s="1" t="n">
        <v>751</v>
      </c>
      <c r="B752" s="1" t="s">
        <v>14</v>
      </c>
      <c r="C752" s="3" t="n">
        <v>2001</v>
      </c>
      <c r="D752" s="3" t="s">
        <v>189</v>
      </c>
      <c r="E752" s="26" t="n">
        <v>17225131</v>
      </c>
      <c r="F752" s="26" t="n">
        <v>16266083</v>
      </c>
      <c r="G752" s="26" t="n">
        <v>959048</v>
      </c>
      <c r="H752" s="26" t="n">
        <v>5.6</v>
      </c>
      <c r="J752" s="1" t="n">
        <f aca="false">AVERAGE(E750:E752)</f>
        <v>17128599.6666667</v>
      </c>
      <c r="K752" s="1" t="n">
        <f aca="false">AVERAGE(F750:F752)</f>
        <v>16246199</v>
      </c>
      <c r="L752" s="1" t="n">
        <f aca="false">AVERAGE(G750:G752)</f>
        <v>882400.666666667</v>
      </c>
      <c r="M752" s="4" t="n">
        <f aca="false">AVERAGE(H750:H752)</f>
        <v>5.13333333333333</v>
      </c>
    </row>
    <row r="753" customFormat="false" ht="12.75" hidden="false" customHeight="false" outlineLevel="0" collapsed="false">
      <c r="A753" s="1" t="n">
        <v>752</v>
      </c>
      <c r="B753" s="1" t="s">
        <v>14</v>
      </c>
      <c r="C753" s="3" t="n">
        <v>2001</v>
      </c>
      <c r="D753" s="3" t="s">
        <v>190</v>
      </c>
      <c r="E753" s="26" t="n">
        <v>17189291</v>
      </c>
      <c r="F753" s="26" t="n">
        <v>16214710</v>
      </c>
      <c r="G753" s="26" t="n">
        <v>974581</v>
      </c>
      <c r="H753" s="26" t="n">
        <v>5.7</v>
      </c>
      <c r="J753" s="1" t="n">
        <f aca="false">AVERAGE(E751:E753)</f>
        <v>17184257</v>
      </c>
      <c r="K753" s="1" t="n">
        <f aca="false">AVERAGE(F751:F753)</f>
        <v>16239827.3333333</v>
      </c>
      <c r="L753" s="1" t="n">
        <f aca="false">AVERAGE(G751:G753)</f>
        <v>944429.666666667</v>
      </c>
      <c r="M753" s="4" t="n">
        <f aca="false">AVERAGE(H751:H753)</f>
        <v>5.5</v>
      </c>
    </row>
    <row r="754" customFormat="false" ht="12.75" hidden="false" customHeight="false" outlineLevel="0" collapsed="false">
      <c r="A754" s="1" t="n">
        <v>753</v>
      </c>
      <c r="B754" s="1" t="s">
        <v>14</v>
      </c>
      <c r="C754" s="3" t="n">
        <v>2001</v>
      </c>
      <c r="D754" s="3" t="s">
        <v>191</v>
      </c>
      <c r="E754" s="26" t="n">
        <v>17185627</v>
      </c>
      <c r="F754" s="26" t="n">
        <v>16253256</v>
      </c>
      <c r="G754" s="26" t="n">
        <v>932371</v>
      </c>
      <c r="H754" s="26" t="n">
        <v>5.4</v>
      </c>
      <c r="I754" s="1" t="n">
        <v>3</v>
      </c>
      <c r="J754" s="1" t="n">
        <f aca="false">AVERAGE(E752:E754)</f>
        <v>17200016.3333333</v>
      </c>
      <c r="K754" s="1" t="n">
        <f aca="false">AVERAGE(F752:F754)</f>
        <v>16244683</v>
      </c>
      <c r="L754" s="1" t="n">
        <f aca="false">AVERAGE(G752:G754)</f>
        <v>955333.333333333</v>
      </c>
      <c r="M754" s="4" t="n">
        <f aca="false">AVERAGE(H752:H754)</f>
        <v>5.56666666666667</v>
      </c>
    </row>
    <row r="755" customFormat="false" ht="12.75" hidden="false" customHeight="false" outlineLevel="0" collapsed="false">
      <c r="A755" s="1" t="n">
        <v>754</v>
      </c>
      <c r="B755" s="1" t="s">
        <v>14</v>
      </c>
      <c r="C755" s="3" t="n">
        <v>2001</v>
      </c>
      <c r="D755" s="3" t="s">
        <v>192</v>
      </c>
      <c r="E755" s="26" t="n">
        <v>17263830</v>
      </c>
      <c r="F755" s="26" t="n">
        <v>16245105</v>
      </c>
      <c r="G755" s="26" t="n">
        <v>1018725</v>
      </c>
      <c r="H755" s="26" t="n">
        <v>5.9</v>
      </c>
      <c r="J755" s="1" t="n">
        <f aca="false">AVERAGE(E753:E755)</f>
        <v>17212916</v>
      </c>
      <c r="K755" s="1" t="n">
        <f aca="false">AVERAGE(F753:F755)</f>
        <v>16237690.3333333</v>
      </c>
      <c r="L755" s="1" t="n">
        <f aca="false">AVERAGE(G753:G755)</f>
        <v>975225.666666667</v>
      </c>
      <c r="M755" s="4" t="n">
        <f aca="false">AVERAGE(H753:H755)</f>
        <v>5.66666666666667</v>
      </c>
    </row>
    <row r="756" customFormat="false" ht="12.75" hidden="false" customHeight="false" outlineLevel="0" collapsed="false">
      <c r="A756" s="1" t="n">
        <v>755</v>
      </c>
      <c r="B756" s="1" t="s">
        <v>14</v>
      </c>
      <c r="C756" s="3" t="n">
        <v>2001</v>
      </c>
      <c r="D756" s="3" t="s">
        <v>193</v>
      </c>
      <c r="E756" s="26" t="n">
        <v>17228368</v>
      </c>
      <c r="F756" s="26" t="n">
        <v>16162243</v>
      </c>
      <c r="G756" s="26" t="n">
        <v>1066125</v>
      </c>
      <c r="H756" s="26" t="n">
        <v>6.2</v>
      </c>
      <c r="J756" s="1" t="n">
        <f aca="false">AVERAGE(E754:E756)</f>
        <v>17225941.6666667</v>
      </c>
      <c r="K756" s="1" t="n">
        <f aca="false">AVERAGE(F754:F756)</f>
        <v>16220201.3333333</v>
      </c>
      <c r="L756" s="1" t="n">
        <f aca="false">AVERAGE(G754:G756)</f>
        <v>1005740.33333333</v>
      </c>
      <c r="M756" s="4" t="n">
        <f aca="false">AVERAGE(H754:H756)</f>
        <v>5.83333333333333</v>
      </c>
    </row>
    <row r="757" customFormat="false" ht="12.75" hidden="false" customHeight="false" outlineLevel="0" collapsed="false">
      <c r="A757" s="1" t="n">
        <v>756</v>
      </c>
      <c r="B757" s="1" t="s">
        <v>14</v>
      </c>
      <c r="C757" s="3" t="n">
        <v>2001</v>
      </c>
      <c r="D757" s="3" t="s">
        <v>194</v>
      </c>
      <c r="E757" s="26" t="n">
        <v>17254819</v>
      </c>
      <c r="F757" s="26" t="n">
        <v>16186938</v>
      </c>
      <c r="G757" s="26" t="n">
        <v>1067881</v>
      </c>
      <c r="H757" s="26" t="n">
        <v>6.2</v>
      </c>
      <c r="I757" s="1" t="n">
        <v>4</v>
      </c>
      <c r="J757" s="1" t="n">
        <f aca="false">AVERAGE(E755:E757)</f>
        <v>17249005.6666667</v>
      </c>
      <c r="K757" s="1" t="n">
        <f aca="false">AVERAGE(F755:F757)</f>
        <v>16198095.3333333</v>
      </c>
      <c r="L757" s="1" t="n">
        <f aca="false">AVERAGE(G755:G757)</f>
        <v>1050910.33333333</v>
      </c>
      <c r="M757" s="4" t="n">
        <f aca="false">AVERAGE(H755:H757)</f>
        <v>6.1</v>
      </c>
    </row>
    <row r="758" customFormat="false" ht="12.75" hidden="false" customHeight="false" outlineLevel="0" collapsed="false">
      <c r="A758" s="1" t="n">
        <v>757</v>
      </c>
      <c r="B758" s="1" t="s">
        <v>14</v>
      </c>
      <c r="C758" s="3" t="n">
        <v>2002</v>
      </c>
      <c r="D758" s="3" t="s">
        <v>183</v>
      </c>
      <c r="E758" s="26" t="n">
        <v>17218638</v>
      </c>
      <c r="F758" s="26" t="n">
        <v>16008926</v>
      </c>
      <c r="G758" s="26" t="n">
        <v>1209712</v>
      </c>
      <c r="H758" s="26" t="n">
        <v>7</v>
      </c>
      <c r="J758" s="1" t="n">
        <f aca="false">AVERAGE(E756:E758)</f>
        <v>17233941.6666667</v>
      </c>
      <c r="K758" s="1" t="n">
        <f aca="false">AVERAGE(F756:F758)</f>
        <v>16119369</v>
      </c>
      <c r="L758" s="1" t="n">
        <f aca="false">AVERAGE(G756:G758)</f>
        <v>1114572.66666667</v>
      </c>
      <c r="M758" s="4" t="n">
        <f aca="false">AVERAGE(H756:H758)</f>
        <v>6.46666666666667</v>
      </c>
    </row>
    <row r="759" customFormat="false" ht="12.75" hidden="false" customHeight="false" outlineLevel="0" collapsed="false">
      <c r="A759" s="1" t="n">
        <v>758</v>
      </c>
      <c r="B759" s="1" t="s">
        <v>14</v>
      </c>
      <c r="C759" s="3" t="n">
        <v>2002</v>
      </c>
      <c r="D759" s="3" t="s">
        <v>184</v>
      </c>
      <c r="E759" s="26" t="n">
        <v>17348105</v>
      </c>
      <c r="F759" s="26" t="n">
        <v>16162331</v>
      </c>
      <c r="G759" s="26" t="n">
        <v>1185774</v>
      </c>
      <c r="H759" s="26" t="n">
        <v>6.8</v>
      </c>
      <c r="J759" s="1" t="n">
        <f aca="false">AVERAGE(E757:E759)</f>
        <v>17273854</v>
      </c>
      <c r="K759" s="1" t="n">
        <f aca="false">AVERAGE(F757:F759)</f>
        <v>16119398.3333333</v>
      </c>
      <c r="L759" s="1" t="n">
        <f aca="false">AVERAGE(G757:G759)</f>
        <v>1154455.66666667</v>
      </c>
      <c r="M759" s="4" t="n">
        <f aca="false">AVERAGE(H757:H759)</f>
        <v>6.66666666666667</v>
      </c>
    </row>
    <row r="760" customFormat="false" ht="12.75" hidden="false" customHeight="false" outlineLevel="0" collapsed="false">
      <c r="A760" s="1" t="n">
        <v>759</v>
      </c>
      <c r="B760" s="1" t="s">
        <v>14</v>
      </c>
      <c r="C760" s="3" t="n">
        <v>2002</v>
      </c>
      <c r="D760" s="3" t="s">
        <v>185</v>
      </c>
      <c r="E760" s="26" t="n">
        <v>17326101</v>
      </c>
      <c r="F760" s="26" t="n">
        <v>16127989</v>
      </c>
      <c r="G760" s="26" t="n">
        <v>1198112</v>
      </c>
      <c r="H760" s="26" t="n">
        <v>6.9</v>
      </c>
      <c r="I760" s="1" t="n">
        <v>1</v>
      </c>
      <c r="J760" s="1" t="n">
        <f aca="false">AVERAGE(E758:E760)</f>
        <v>17297614.6666667</v>
      </c>
      <c r="K760" s="1" t="n">
        <f aca="false">AVERAGE(F758:F760)</f>
        <v>16099748.6666667</v>
      </c>
      <c r="L760" s="1" t="n">
        <f aca="false">AVERAGE(G758:G760)</f>
        <v>1197866</v>
      </c>
      <c r="M760" s="4" t="n">
        <f aca="false">AVERAGE(H758:H760)</f>
        <v>6.9</v>
      </c>
    </row>
    <row r="761" customFormat="false" ht="12.75" hidden="false" customHeight="false" outlineLevel="0" collapsed="false">
      <c r="A761" s="1" t="n">
        <v>760</v>
      </c>
      <c r="B761" s="1" t="s">
        <v>14</v>
      </c>
      <c r="C761" s="3" t="n">
        <v>2002</v>
      </c>
      <c r="D761" s="3" t="s">
        <v>186</v>
      </c>
      <c r="E761" s="26" t="n">
        <v>17270230</v>
      </c>
      <c r="F761" s="26" t="n">
        <v>16128125</v>
      </c>
      <c r="G761" s="26" t="n">
        <v>1142105</v>
      </c>
      <c r="H761" s="26" t="n">
        <v>6.6</v>
      </c>
      <c r="J761" s="1" t="n">
        <f aca="false">AVERAGE(E759:E761)</f>
        <v>17314812</v>
      </c>
      <c r="K761" s="1" t="n">
        <f aca="false">AVERAGE(F759:F761)</f>
        <v>16139481.6666667</v>
      </c>
      <c r="L761" s="1" t="n">
        <f aca="false">AVERAGE(G759:G761)</f>
        <v>1175330.33333333</v>
      </c>
      <c r="M761" s="4" t="n">
        <f aca="false">AVERAGE(H759:H761)</f>
        <v>6.76666666666667</v>
      </c>
    </row>
    <row r="762" customFormat="false" ht="12.75" hidden="false" customHeight="false" outlineLevel="0" collapsed="false">
      <c r="A762" s="1" t="n">
        <v>761</v>
      </c>
      <c r="B762" s="1" t="s">
        <v>14</v>
      </c>
      <c r="C762" s="3" t="n">
        <v>2002</v>
      </c>
      <c r="D762" s="3" t="s">
        <v>187</v>
      </c>
      <c r="E762" s="26" t="n">
        <v>17260411</v>
      </c>
      <c r="F762" s="26" t="n">
        <v>16176967</v>
      </c>
      <c r="G762" s="26" t="n">
        <v>1083444</v>
      </c>
      <c r="H762" s="26" t="n">
        <v>6.3</v>
      </c>
      <c r="J762" s="1" t="n">
        <f aca="false">AVERAGE(E760:E762)</f>
        <v>17285580.6666667</v>
      </c>
      <c r="K762" s="1" t="n">
        <f aca="false">AVERAGE(F760:F762)</f>
        <v>16144360.3333333</v>
      </c>
      <c r="L762" s="1" t="n">
        <f aca="false">AVERAGE(G760:G762)</f>
        <v>1141220.33333333</v>
      </c>
      <c r="M762" s="4" t="n">
        <f aca="false">AVERAGE(H760:H762)</f>
        <v>6.6</v>
      </c>
    </row>
    <row r="763" customFormat="false" ht="12.75" hidden="false" customHeight="false" outlineLevel="0" collapsed="false">
      <c r="A763" s="1" t="n">
        <v>762</v>
      </c>
      <c r="B763" s="1" t="s">
        <v>14</v>
      </c>
      <c r="C763" s="3" t="n">
        <v>2002</v>
      </c>
      <c r="D763" s="3" t="s">
        <v>188</v>
      </c>
      <c r="E763" s="26" t="n">
        <v>17330824</v>
      </c>
      <c r="F763" s="26" t="n">
        <v>16153566</v>
      </c>
      <c r="G763" s="26" t="n">
        <v>1177258</v>
      </c>
      <c r="H763" s="26" t="n">
        <v>6.8</v>
      </c>
      <c r="I763" s="1" t="n">
        <v>2</v>
      </c>
      <c r="J763" s="1" t="n">
        <f aca="false">AVERAGE(E761:E763)</f>
        <v>17287155</v>
      </c>
      <c r="K763" s="1" t="n">
        <f aca="false">AVERAGE(F761:F763)</f>
        <v>16152886</v>
      </c>
      <c r="L763" s="1" t="n">
        <f aca="false">AVERAGE(G761:G763)</f>
        <v>1134269</v>
      </c>
      <c r="M763" s="4" t="n">
        <f aca="false">AVERAGE(H761:H763)</f>
        <v>6.56666666666667</v>
      </c>
    </row>
    <row r="764" customFormat="false" ht="12.75" hidden="false" customHeight="false" outlineLevel="0" collapsed="false">
      <c r="A764" s="1" t="n">
        <v>763</v>
      </c>
      <c r="B764" s="1" t="s">
        <v>14</v>
      </c>
      <c r="C764" s="3" t="n">
        <v>2002</v>
      </c>
      <c r="D764" s="3" t="s">
        <v>189</v>
      </c>
      <c r="E764" s="26" t="n">
        <v>17403601</v>
      </c>
      <c r="F764" s="26" t="n">
        <v>16185691</v>
      </c>
      <c r="G764" s="26" t="n">
        <v>1217910</v>
      </c>
      <c r="H764" s="26" t="n">
        <v>7</v>
      </c>
      <c r="J764" s="1" t="n">
        <f aca="false">AVERAGE(E762:E764)</f>
        <v>17331612</v>
      </c>
      <c r="K764" s="1" t="n">
        <f aca="false">AVERAGE(F762:F764)</f>
        <v>16172074.6666667</v>
      </c>
      <c r="L764" s="1" t="n">
        <f aca="false">AVERAGE(G762:G764)</f>
        <v>1159537.33333333</v>
      </c>
      <c r="M764" s="4" t="n">
        <f aca="false">AVERAGE(H762:H764)</f>
        <v>6.7</v>
      </c>
    </row>
    <row r="765" customFormat="false" ht="12.75" hidden="false" customHeight="false" outlineLevel="0" collapsed="false">
      <c r="A765" s="1" t="n">
        <v>764</v>
      </c>
      <c r="B765" s="1" t="s">
        <v>14</v>
      </c>
      <c r="C765" s="3" t="n">
        <v>2002</v>
      </c>
      <c r="D765" s="3" t="s">
        <v>190</v>
      </c>
      <c r="E765" s="26" t="n">
        <v>17404506</v>
      </c>
      <c r="F765" s="26" t="n">
        <v>16232148</v>
      </c>
      <c r="G765" s="26" t="n">
        <v>1172358</v>
      </c>
      <c r="H765" s="26" t="n">
        <v>6.7</v>
      </c>
      <c r="J765" s="1" t="n">
        <f aca="false">AVERAGE(E763:E765)</f>
        <v>17379643.6666667</v>
      </c>
      <c r="K765" s="1" t="n">
        <f aca="false">AVERAGE(F763:F765)</f>
        <v>16190468.3333333</v>
      </c>
      <c r="L765" s="1" t="n">
        <f aca="false">AVERAGE(G763:G765)</f>
        <v>1189175.33333333</v>
      </c>
      <c r="M765" s="4" t="n">
        <f aca="false">AVERAGE(H763:H765)</f>
        <v>6.83333333333333</v>
      </c>
    </row>
    <row r="766" customFormat="false" ht="12.75" hidden="false" customHeight="false" outlineLevel="0" collapsed="false">
      <c r="A766" s="1" t="n">
        <v>765</v>
      </c>
      <c r="B766" s="1" t="s">
        <v>14</v>
      </c>
      <c r="C766" s="3" t="n">
        <v>2002</v>
      </c>
      <c r="D766" s="3" t="s">
        <v>191</v>
      </c>
      <c r="E766" s="26" t="n">
        <v>17402454</v>
      </c>
      <c r="F766" s="26" t="n">
        <v>16297757</v>
      </c>
      <c r="G766" s="26" t="n">
        <v>1104697</v>
      </c>
      <c r="H766" s="26" t="n">
        <v>6.3</v>
      </c>
      <c r="I766" s="1" t="n">
        <v>3</v>
      </c>
      <c r="J766" s="1" t="n">
        <f aca="false">AVERAGE(E764:E766)</f>
        <v>17403520.3333333</v>
      </c>
      <c r="K766" s="1" t="n">
        <f aca="false">AVERAGE(F764:F766)</f>
        <v>16238532</v>
      </c>
      <c r="L766" s="1" t="n">
        <f aca="false">AVERAGE(G764:G766)</f>
        <v>1164988.33333333</v>
      </c>
      <c r="M766" s="4" t="n">
        <f aca="false">AVERAGE(H764:H766)</f>
        <v>6.66666666666667</v>
      </c>
    </row>
    <row r="767" customFormat="false" ht="12.75" hidden="false" customHeight="false" outlineLevel="0" collapsed="false">
      <c r="A767" s="1" t="n">
        <v>766</v>
      </c>
      <c r="B767" s="1" t="s">
        <v>14</v>
      </c>
      <c r="C767" s="3" t="n">
        <v>2002</v>
      </c>
      <c r="D767" s="3" t="s">
        <v>192</v>
      </c>
      <c r="E767" s="26" t="n">
        <v>17425037</v>
      </c>
      <c r="F767" s="26" t="n">
        <v>16301803</v>
      </c>
      <c r="G767" s="26" t="n">
        <v>1123234</v>
      </c>
      <c r="H767" s="26" t="n">
        <v>6.4</v>
      </c>
      <c r="J767" s="1" t="n">
        <f aca="false">AVERAGE(E765:E767)</f>
        <v>17410665.6666667</v>
      </c>
      <c r="K767" s="1" t="n">
        <f aca="false">AVERAGE(F765:F767)</f>
        <v>16277236</v>
      </c>
      <c r="L767" s="1" t="n">
        <f aca="false">AVERAGE(G765:G767)</f>
        <v>1133429.66666667</v>
      </c>
      <c r="M767" s="4" t="n">
        <f aca="false">AVERAGE(H765:H767)</f>
        <v>6.46666666666667</v>
      </c>
    </row>
    <row r="768" customFormat="false" ht="12.75" hidden="false" customHeight="false" outlineLevel="0" collapsed="false">
      <c r="A768" s="1" t="n">
        <v>767</v>
      </c>
      <c r="B768" s="1" t="s">
        <v>14</v>
      </c>
      <c r="C768" s="3" t="n">
        <v>2002</v>
      </c>
      <c r="D768" s="3" t="s">
        <v>193</v>
      </c>
      <c r="E768" s="26" t="n">
        <v>17360108</v>
      </c>
      <c r="F768" s="26" t="n">
        <v>16186981</v>
      </c>
      <c r="G768" s="26" t="n">
        <v>1173127</v>
      </c>
      <c r="H768" s="26" t="n">
        <v>6.8</v>
      </c>
      <c r="J768" s="1" t="n">
        <f aca="false">AVERAGE(E766:E768)</f>
        <v>17395866.3333333</v>
      </c>
      <c r="K768" s="1" t="n">
        <f aca="false">AVERAGE(F766:F768)</f>
        <v>16262180.3333333</v>
      </c>
      <c r="L768" s="1" t="n">
        <f aca="false">AVERAGE(G766:G768)</f>
        <v>1133686</v>
      </c>
      <c r="M768" s="4" t="n">
        <f aca="false">AVERAGE(H766:H768)</f>
        <v>6.5</v>
      </c>
    </row>
    <row r="769" customFormat="false" ht="12.75" hidden="false" customHeight="false" outlineLevel="0" collapsed="false">
      <c r="A769" s="1" t="n">
        <v>768</v>
      </c>
      <c r="B769" s="1" t="s">
        <v>14</v>
      </c>
      <c r="C769" s="3" t="n">
        <v>2002</v>
      </c>
      <c r="D769" s="3" t="s">
        <v>194</v>
      </c>
      <c r="E769" s="26" t="n">
        <v>17372941</v>
      </c>
      <c r="F769" s="26" t="n">
        <v>16207307</v>
      </c>
      <c r="G769" s="26" t="n">
        <v>1165634</v>
      </c>
      <c r="H769" s="26" t="n">
        <v>6.7</v>
      </c>
      <c r="I769" s="1" t="n">
        <v>4</v>
      </c>
      <c r="J769" s="1" t="n">
        <f aca="false">AVERAGE(E767:E769)</f>
        <v>17386028.6666667</v>
      </c>
      <c r="K769" s="1" t="n">
        <f aca="false">AVERAGE(F767:F769)</f>
        <v>16232030.3333333</v>
      </c>
      <c r="L769" s="1" t="n">
        <f aca="false">AVERAGE(G767:G769)</f>
        <v>1153998.33333333</v>
      </c>
      <c r="M769" s="4" t="n">
        <f aca="false">AVERAGE(H767:H769)</f>
        <v>6.63333333333333</v>
      </c>
    </row>
    <row r="770" customFormat="false" ht="12.75" hidden="false" customHeight="false" outlineLevel="0" collapsed="false">
      <c r="A770" s="1" t="n">
        <v>769</v>
      </c>
      <c r="B770" s="1" t="s">
        <v>14</v>
      </c>
      <c r="C770" s="3" t="n">
        <v>2003</v>
      </c>
      <c r="D770" s="3" t="s">
        <v>183</v>
      </c>
      <c r="E770" s="26" t="n">
        <v>17347784</v>
      </c>
      <c r="F770" s="26" t="n">
        <v>16076013</v>
      </c>
      <c r="G770" s="26" t="n">
        <v>1271771</v>
      </c>
      <c r="H770" s="26" t="n">
        <v>7.3</v>
      </c>
      <c r="J770" s="1" t="n">
        <f aca="false">AVERAGE(E768:E770)</f>
        <v>17360277.6666667</v>
      </c>
      <c r="K770" s="1" t="n">
        <f aca="false">AVERAGE(F768:F770)</f>
        <v>16156767</v>
      </c>
      <c r="L770" s="1" t="n">
        <f aca="false">AVERAGE(G768:G770)</f>
        <v>1203510.66666667</v>
      </c>
      <c r="M770" s="4" t="n">
        <f aca="false">AVERAGE(H768:H770)</f>
        <v>6.93333333333333</v>
      </c>
    </row>
    <row r="771" customFormat="false" ht="12.75" hidden="false" customHeight="false" outlineLevel="0" collapsed="false">
      <c r="A771" s="1" t="n">
        <v>770</v>
      </c>
      <c r="B771" s="1" t="s">
        <v>14</v>
      </c>
      <c r="C771" s="3" t="n">
        <v>2003</v>
      </c>
      <c r="D771" s="3" t="s">
        <v>184</v>
      </c>
      <c r="E771" s="26" t="n">
        <v>17405180</v>
      </c>
      <c r="F771" s="26" t="n">
        <v>16150599</v>
      </c>
      <c r="G771" s="26" t="n">
        <v>1254581</v>
      </c>
      <c r="H771" s="26" t="n">
        <v>7.2</v>
      </c>
      <c r="J771" s="1" t="n">
        <f aca="false">AVERAGE(E769:E771)</f>
        <v>17375301.6666667</v>
      </c>
      <c r="K771" s="1" t="n">
        <f aca="false">AVERAGE(F769:F771)</f>
        <v>16144639.6666667</v>
      </c>
      <c r="L771" s="1" t="n">
        <f aca="false">AVERAGE(G769:G771)</f>
        <v>1230662</v>
      </c>
      <c r="M771" s="4" t="n">
        <f aca="false">AVERAGE(H769:H771)</f>
        <v>7.06666666666667</v>
      </c>
    </row>
    <row r="772" customFormat="false" ht="12.75" hidden="false" customHeight="false" outlineLevel="0" collapsed="false">
      <c r="A772" s="1" t="n">
        <v>771</v>
      </c>
      <c r="B772" s="1" t="s">
        <v>14</v>
      </c>
      <c r="C772" s="3" t="n">
        <v>2003</v>
      </c>
      <c r="D772" s="3" t="s">
        <v>185</v>
      </c>
      <c r="E772" s="26" t="n">
        <v>17379953</v>
      </c>
      <c r="F772" s="26" t="n">
        <v>16153720</v>
      </c>
      <c r="G772" s="26" t="n">
        <v>1226233</v>
      </c>
      <c r="H772" s="26" t="n">
        <v>7.1</v>
      </c>
      <c r="I772" s="1" t="n">
        <v>1</v>
      </c>
      <c r="J772" s="1" t="n">
        <f aca="false">AVERAGE(E770:E772)</f>
        <v>17377639</v>
      </c>
      <c r="K772" s="1" t="n">
        <f aca="false">AVERAGE(F770:F772)</f>
        <v>16126777.3333333</v>
      </c>
      <c r="L772" s="1" t="n">
        <f aca="false">AVERAGE(G770:G772)</f>
        <v>1250861.66666667</v>
      </c>
      <c r="M772" s="4" t="n">
        <f aca="false">AVERAGE(H770:H772)</f>
        <v>7.2</v>
      </c>
    </row>
    <row r="773" customFormat="false" ht="12.75" hidden="false" customHeight="false" outlineLevel="0" collapsed="false">
      <c r="A773" s="1" t="n">
        <v>772</v>
      </c>
      <c r="B773" s="1" t="s">
        <v>14</v>
      </c>
      <c r="C773" s="3" t="n">
        <v>2003</v>
      </c>
      <c r="D773" s="3" t="s">
        <v>186</v>
      </c>
      <c r="E773" s="26" t="n">
        <v>17346094</v>
      </c>
      <c r="F773" s="26" t="n">
        <v>16179552</v>
      </c>
      <c r="G773" s="26" t="n">
        <v>1166542</v>
      </c>
      <c r="H773" s="26" t="n">
        <v>6.7</v>
      </c>
      <c r="J773" s="1" t="n">
        <f aca="false">AVERAGE(E771:E773)</f>
        <v>17377075.6666667</v>
      </c>
      <c r="K773" s="1" t="n">
        <f aca="false">AVERAGE(F771:F773)</f>
        <v>16161290.3333333</v>
      </c>
      <c r="L773" s="1" t="n">
        <f aca="false">AVERAGE(G771:G773)</f>
        <v>1215785.33333333</v>
      </c>
      <c r="M773" s="4" t="n">
        <f aca="false">AVERAGE(H771:H773)</f>
        <v>7</v>
      </c>
    </row>
    <row r="774" customFormat="false" ht="12.75" hidden="false" customHeight="false" outlineLevel="0" collapsed="false">
      <c r="A774" s="1" t="n">
        <v>773</v>
      </c>
      <c r="B774" s="1" t="s">
        <v>14</v>
      </c>
      <c r="C774" s="3" t="n">
        <v>2003</v>
      </c>
      <c r="D774" s="3" t="s">
        <v>187</v>
      </c>
      <c r="E774" s="26" t="n">
        <v>17312441</v>
      </c>
      <c r="F774" s="26" t="n">
        <v>16176616</v>
      </c>
      <c r="G774" s="26" t="n">
        <v>1135825</v>
      </c>
      <c r="H774" s="26" t="n">
        <v>6.6</v>
      </c>
      <c r="J774" s="1" t="n">
        <f aca="false">AVERAGE(E772:E774)</f>
        <v>17346162.6666667</v>
      </c>
      <c r="K774" s="1" t="n">
        <f aca="false">AVERAGE(F772:F774)</f>
        <v>16169962.6666667</v>
      </c>
      <c r="L774" s="1" t="n">
        <f aca="false">AVERAGE(G772:G774)</f>
        <v>1176200</v>
      </c>
      <c r="M774" s="4" t="n">
        <f aca="false">AVERAGE(H772:H774)</f>
        <v>6.8</v>
      </c>
    </row>
    <row r="775" customFormat="false" ht="12.75" hidden="false" customHeight="false" outlineLevel="0" collapsed="false">
      <c r="A775" s="1" t="n">
        <v>774</v>
      </c>
      <c r="B775" s="1" t="s">
        <v>14</v>
      </c>
      <c r="C775" s="3" t="n">
        <v>2003</v>
      </c>
      <c r="D775" s="3" t="s">
        <v>188</v>
      </c>
      <c r="E775" s="26" t="n">
        <v>17446572</v>
      </c>
      <c r="F775" s="26" t="n">
        <v>16190889</v>
      </c>
      <c r="G775" s="26" t="n">
        <v>1255683</v>
      </c>
      <c r="H775" s="26" t="n">
        <v>7.2</v>
      </c>
      <c r="I775" s="1" t="n">
        <v>2</v>
      </c>
      <c r="J775" s="1" t="n">
        <f aca="false">AVERAGE(E773:E775)</f>
        <v>17368369</v>
      </c>
      <c r="K775" s="1" t="n">
        <f aca="false">AVERAGE(F773:F775)</f>
        <v>16182352.3333333</v>
      </c>
      <c r="L775" s="1" t="n">
        <f aca="false">AVERAGE(G773:G775)</f>
        <v>1186016.66666667</v>
      </c>
      <c r="M775" s="4" t="n">
        <f aca="false">AVERAGE(H773:H775)</f>
        <v>6.83333333333333</v>
      </c>
    </row>
    <row r="776" customFormat="false" ht="12.75" hidden="false" customHeight="false" outlineLevel="0" collapsed="false">
      <c r="A776" s="1" t="n">
        <v>775</v>
      </c>
      <c r="B776" s="1" t="s">
        <v>14</v>
      </c>
      <c r="C776" s="3" t="n">
        <v>2003</v>
      </c>
      <c r="D776" s="3" t="s">
        <v>189</v>
      </c>
      <c r="E776" s="26" t="n">
        <v>17433467</v>
      </c>
      <c r="F776" s="26" t="n">
        <v>16177114</v>
      </c>
      <c r="G776" s="26" t="n">
        <v>1256353</v>
      </c>
      <c r="H776" s="26" t="n">
        <v>7.2</v>
      </c>
      <c r="J776" s="1" t="n">
        <f aca="false">AVERAGE(E774:E776)</f>
        <v>17397493.3333333</v>
      </c>
      <c r="K776" s="1" t="n">
        <f aca="false">AVERAGE(F774:F776)</f>
        <v>16181539.6666667</v>
      </c>
      <c r="L776" s="1" t="n">
        <f aca="false">AVERAGE(G774:G776)</f>
        <v>1215953.66666667</v>
      </c>
      <c r="M776" s="4" t="n">
        <f aca="false">AVERAGE(H774:H776)</f>
        <v>7</v>
      </c>
    </row>
    <row r="777" customFormat="false" ht="12.75" hidden="false" customHeight="false" outlineLevel="0" collapsed="false">
      <c r="A777" s="1" t="n">
        <v>776</v>
      </c>
      <c r="B777" s="1" t="s">
        <v>14</v>
      </c>
      <c r="C777" s="3" t="n">
        <v>2003</v>
      </c>
      <c r="D777" s="3" t="s">
        <v>190</v>
      </c>
      <c r="E777" s="26" t="n">
        <v>17418386</v>
      </c>
      <c r="F777" s="26" t="n">
        <v>16218778</v>
      </c>
      <c r="G777" s="26" t="n">
        <v>1199608</v>
      </c>
      <c r="H777" s="26" t="n">
        <v>6.9</v>
      </c>
      <c r="J777" s="1" t="n">
        <f aca="false">AVERAGE(E775:E777)</f>
        <v>17432808.3333333</v>
      </c>
      <c r="K777" s="1" t="n">
        <f aca="false">AVERAGE(F775:F777)</f>
        <v>16195593.6666667</v>
      </c>
      <c r="L777" s="1" t="n">
        <f aca="false">AVERAGE(G775:G777)</f>
        <v>1237214.66666667</v>
      </c>
      <c r="M777" s="4" t="n">
        <f aca="false">AVERAGE(H775:H777)</f>
        <v>7.1</v>
      </c>
    </row>
    <row r="778" customFormat="false" ht="12.75" hidden="false" customHeight="false" outlineLevel="0" collapsed="false">
      <c r="A778" s="1" t="n">
        <v>777</v>
      </c>
      <c r="B778" s="1" t="s">
        <v>14</v>
      </c>
      <c r="C778" s="3" t="n">
        <v>2003</v>
      </c>
      <c r="D778" s="3" t="s">
        <v>191</v>
      </c>
      <c r="E778" s="26" t="n">
        <v>17347163</v>
      </c>
      <c r="F778" s="26" t="n">
        <v>16211444</v>
      </c>
      <c r="G778" s="26" t="n">
        <v>1135719</v>
      </c>
      <c r="H778" s="26" t="n">
        <v>6.5</v>
      </c>
      <c r="I778" s="1" t="n">
        <v>3</v>
      </c>
      <c r="J778" s="1" t="n">
        <f aca="false">AVERAGE(E776:E778)</f>
        <v>17399672</v>
      </c>
      <c r="K778" s="1" t="n">
        <f aca="false">AVERAGE(F776:F778)</f>
        <v>16202445.3333333</v>
      </c>
      <c r="L778" s="1" t="n">
        <f aca="false">AVERAGE(G776:G778)</f>
        <v>1197226.66666667</v>
      </c>
      <c r="M778" s="4" t="n">
        <f aca="false">AVERAGE(H776:H778)</f>
        <v>6.86666666666667</v>
      </c>
    </row>
    <row r="779" customFormat="false" ht="12.75" hidden="false" customHeight="false" outlineLevel="0" collapsed="false">
      <c r="A779" s="1" t="n">
        <v>778</v>
      </c>
      <c r="B779" s="1" t="s">
        <v>14</v>
      </c>
      <c r="C779" s="3" t="n">
        <v>2003</v>
      </c>
      <c r="D779" s="3" t="s">
        <v>192</v>
      </c>
      <c r="E779" s="26" t="n">
        <v>17434280</v>
      </c>
      <c r="F779" s="26" t="n">
        <v>16293136</v>
      </c>
      <c r="G779" s="26" t="n">
        <v>1141144</v>
      </c>
      <c r="H779" s="26" t="n">
        <v>6.5</v>
      </c>
      <c r="J779" s="1" t="n">
        <f aca="false">AVERAGE(E777:E779)</f>
        <v>17399943</v>
      </c>
      <c r="K779" s="1" t="n">
        <f aca="false">AVERAGE(F777:F779)</f>
        <v>16241119.3333333</v>
      </c>
      <c r="L779" s="1" t="n">
        <f aca="false">AVERAGE(G777:G779)</f>
        <v>1158823.66666667</v>
      </c>
      <c r="M779" s="4" t="n">
        <f aca="false">AVERAGE(H777:H779)</f>
        <v>6.63333333333333</v>
      </c>
    </row>
    <row r="780" customFormat="false" ht="12.75" hidden="false" customHeight="false" outlineLevel="0" collapsed="false">
      <c r="A780" s="1" t="n">
        <v>779</v>
      </c>
      <c r="B780" s="1" t="s">
        <v>14</v>
      </c>
      <c r="C780" s="3" t="n">
        <v>2003</v>
      </c>
      <c r="D780" s="3" t="s">
        <v>193</v>
      </c>
      <c r="E780" s="26" t="n">
        <v>17428149</v>
      </c>
      <c r="F780" s="26" t="n">
        <v>16275978</v>
      </c>
      <c r="G780" s="26" t="n">
        <v>1152171</v>
      </c>
      <c r="H780" s="26" t="n">
        <v>6.6</v>
      </c>
      <c r="J780" s="1" t="n">
        <f aca="false">AVERAGE(E778:E780)</f>
        <v>17403197.3333333</v>
      </c>
      <c r="K780" s="1" t="n">
        <f aca="false">AVERAGE(F778:F780)</f>
        <v>16260186</v>
      </c>
      <c r="L780" s="1" t="n">
        <f aca="false">AVERAGE(G778:G780)</f>
        <v>1143011.33333333</v>
      </c>
      <c r="M780" s="4" t="n">
        <f aca="false">AVERAGE(H778:H780)</f>
        <v>6.53333333333333</v>
      </c>
    </row>
    <row r="781" customFormat="false" ht="12.75" hidden="false" customHeight="false" outlineLevel="0" collapsed="false">
      <c r="A781" s="1" t="n">
        <v>780</v>
      </c>
      <c r="B781" s="1" t="s">
        <v>14</v>
      </c>
      <c r="C781" s="3" t="n">
        <v>2003</v>
      </c>
      <c r="D781" s="3" t="s">
        <v>194</v>
      </c>
      <c r="E781" s="26" t="n">
        <v>17388538</v>
      </c>
      <c r="F781" s="26" t="n">
        <v>16296923</v>
      </c>
      <c r="G781" s="26" t="n">
        <v>1091615</v>
      </c>
      <c r="H781" s="26" t="n">
        <v>6.3</v>
      </c>
      <c r="I781" s="1" t="n">
        <v>4</v>
      </c>
      <c r="J781" s="1" t="n">
        <f aca="false">AVERAGE(E779:E781)</f>
        <v>17416989</v>
      </c>
      <c r="K781" s="1" t="n">
        <f aca="false">AVERAGE(F779:F781)</f>
        <v>16288679</v>
      </c>
      <c r="L781" s="1" t="n">
        <f aca="false">AVERAGE(G779:G781)</f>
        <v>1128310</v>
      </c>
      <c r="M781" s="4" t="n">
        <f aca="false">AVERAGE(H779:H781)</f>
        <v>6.46666666666667</v>
      </c>
    </row>
    <row r="782" customFormat="false" ht="12.75" hidden="false" customHeight="false" outlineLevel="0" collapsed="false">
      <c r="A782" s="1" t="n">
        <v>781</v>
      </c>
      <c r="B782" s="1" t="s">
        <v>14</v>
      </c>
      <c r="C782" s="3" t="n">
        <v>2004</v>
      </c>
      <c r="D782" s="3" t="s">
        <v>183</v>
      </c>
      <c r="E782" s="26" t="n">
        <v>17428652</v>
      </c>
      <c r="F782" s="26" t="n">
        <v>16207818</v>
      </c>
      <c r="G782" s="26" t="n">
        <v>1220834</v>
      </c>
      <c r="H782" s="26" t="n">
        <v>7</v>
      </c>
      <c r="J782" s="1" t="n">
        <f aca="false">AVERAGE(E780:E782)</f>
        <v>17415113</v>
      </c>
      <c r="K782" s="1" t="n">
        <f aca="false">AVERAGE(F780:F782)</f>
        <v>16260239.6666667</v>
      </c>
      <c r="L782" s="1" t="n">
        <f aca="false">AVERAGE(G780:G782)</f>
        <v>1154873.33333333</v>
      </c>
      <c r="M782" s="4" t="n">
        <f aca="false">AVERAGE(H780:H782)</f>
        <v>6.63333333333333</v>
      </c>
    </row>
    <row r="783" customFormat="false" ht="12.75" hidden="false" customHeight="false" outlineLevel="0" collapsed="false">
      <c r="A783" s="1" t="n">
        <v>782</v>
      </c>
      <c r="B783" s="1" t="s">
        <v>14</v>
      </c>
      <c r="C783" s="3" t="n">
        <v>2004</v>
      </c>
      <c r="D783" s="3" t="s">
        <v>184</v>
      </c>
      <c r="E783" s="26" t="n">
        <v>17448199</v>
      </c>
      <c r="F783" s="26" t="n">
        <v>16267569</v>
      </c>
      <c r="G783" s="26" t="n">
        <v>1180630</v>
      </c>
      <c r="H783" s="26" t="n">
        <v>6.8</v>
      </c>
      <c r="J783" s="1" t="n">
        <f aca="false">AVERAGE(E781:E783)</f>
        <v>17421796.3333333</v>
      </c>
      <c r="K783" s="1" t="n">
        <f aca="false">AVERAGE(F781:F783)</f>
        <v>16257436.6666667</v>
      </c>
      <c r="L783" s="1" t="n">
        <f aca="false">AVERAGE(G781:G783)</f>
        <v>1164359.66666667</v>
      </c>
      <c r="M783" s="4" t="n">
        <f aca="false">AVERAGE(H781:H783)</f>
        <v>6.7</v>
      </c>
    </row>
    <row r="784" customFormat="false" ht="12.75" hidden="false" customHeight="false" outlineLevel="0" collapsed="false">
      <c r="A784" s="1" t="n">
        <v>783</v>
      </c>
      <c r="B784" s="1" t="s">
        <v>14</v>
      </c>
      <c r="C784" s="3" t="n">
        <v>2004</v>
      </c>
      <c r="D784" s="3" t="s">
        <v>185</v>
      </c>
      <c r="E784" s="26" t="n">
        <v>17461699</v>
      </c>
      <c r="F784" s="26" t="n">
        <v>16253212</v>
      </c>
      <c r="G784" s="26" t="n">
        <v>1208487</v>
      </c>
      <c r="H784" s="26" t="n">
        <v>6.9</v>
      </c>
      <c r="I784" s="1" t="n">
        <v>1</v>
      </c>
      <c r="J784" s="1" t="n">
        <f aca="false">AVERAGE(E782:E784)</f>
        <v>17446183.3333333</v>
      </c>
      <c r="K784" s="1" t="n">
        <f aca="false">AVERAGE(F782:F784)</f>
        <v>16242866.3333333</v>
      </c>
      <c r="L784" s="1" t="n">
        <f aca="false">AVERAGE(G782:G784)</f>
        <v>1203317</v>
      </c>
      <c r="M784" s="4" t="n">
        <f aca="false">AVERAGE(H782:H784)</f>
        <v>6.9</v>
      </c>
    </row>
    <row r="785" customFormat="false" ht="12.75" hidden="false" customHeight="false" outlineLevel="0" collapsed="false">
      <c r="A785" s="1" t="n">
        <v>784</v>
      </c>
      <c r="B785" s="1" t="s">
        <v>14</v>
      </c>
      <c r="C785" s="3" t="n">
        <v>2004</v>
      </c>
      <c r="D785" s="3" t="s">
        <v>186</v>
      </c>
      <c r="E785" s="26" t="n">
        <v>17381829</v>
      </c>
      <c r="F785" s="26" t="n">
        <v>16293231</v>
      </c>
      <c r="G785" s="26" t="n">
        <v>1088598</v>
      </c>
      <c r="H785" s="26" t="n">
        <v>6.3</v>
      </c>
      <c r="J785" s="1" t="n">
        <f aca="false">AVERAGE(E783:E785)</f>
        <v>17430575.6666667</v>
      </c>
      <c r="K785" s="1" t="n">
        <f aca="false">AVERAGE(F783:F785)</f>
        <v>16271337.3333333</v>
      </c>
      <c r="L785" s="1" t="n">
        <f aca="false">AVERAGE(G783:G785)</f>
        <v>1159238.33333333</v>
      </c>
      <c r="M785" s="4" t="n">
        <f aca="false">AVERAGE(H783:H785)</f>
        <v>6.66666666666667</v>
      </c>
    </row>
    <row r="786" customFormat="false" ht="12.75" hidden="false" customHeight="false" outlineLevel="0" collapsed="false">
      <c r="A786" s="1" t="n">
        <v>785</v>
      </c>
      <c r="B786" s="1" t="s">
        <v>14</v>
      </c>
      <c r="C786" s="3" t="n">
        <v>2004</v>
      </c>
      <c r="D786" s="3" t="s">
        <v>187</v>
      </c>
      <c r="E786" s="26" t="n">
        <v>17394352</v>
      </c>
      <c r="F786" s="26" t="n">
        <v>16341701</v>
      </c>
      <c r="G786" s="26" t="n">
        <v>1052651</v>
      </c>
      <c r="H786" s="26" t="n">
        <v>6.1</v>
      </c>
      <c r="J786" s="1" t="n">
        <f aca="false">AVERAGE(E784:E786)</f>
        <v>17412626.6666667</v>
      </c>
      <c r="K786" s="1" t="n">
        <f aca="false">AVERAGE(F784:F786)</f>
        <v>16296048</v>
      </c>
      <c r="L786" s="1" t="n">
        <f aca="false">AVERAGE(G784:G786)</f>
        <v>1116578.66666667</v>
      </c>
      <c r="M786" s="4" t="n">
        <f aca="false">AVERAGE(H784:H786)</f>
        <v>6.43333333333333</v>
      </c>
    </row>
    <row r="787" customFormat="false" ht="12.75" hidden="false" customHeight="false" outlineLevel="0" collapsed="false">
      <c r="A787" s="1" t="n">
        <v>786</v>
      </c>
      <c r="B787" s="1" t="s">
        <v>14</v>
      </c>
      <c r="C787" s="3" t="n">
        <v>2004</v>
      </c>
      <c r="D787" s="3" t="s">
        <v>188</v>
      </c>
      <c r="E787" s="26" t="n">
        <v>17501209</v>
      </c>
      <c r="F787" s="26" t="n">
        <v>16373497</v>
      </c>
      <c r="G787" s="26" t="n">
        <v>1127712</v>
      </c>
      <c r="H787" s="26" t="n">
        <v>6.4</v>
      </c>
      <c r="I787" s="1" t="n">
        <v>2</v>
      </c>
      <c r="J787" s="1" t="n">
        <f aca="false">AVERAGE(E785:E787)</f>
        <v>17425796.6666667</v>
      </c>
      <c r="K787" s="1" t="n">
        <f aca="false">AVERAGE(F785:F787)</f>
        <v>16336143</v>
      </c>
      <c r="L787" s="1" t="n">
        <f aca="false">AVERAGE(G785:G787)</f>
        <v>1089653.66666667</v>
      </c>
      <c r="M787" s="4" t="n">
        <f aca="false">AVERAGE(H785:H787)</f>
        <v>6.26666666666667</v>
      </c>
    </row>
    <row r="788" customFormat="false" ht="12.75" hidden="false" customHeight="false" outlineLevel="0" collapsed="false">
      <c r="A788" s="1" t="n">
        <v>787</v>
      </c>
      <c r="B788" s="1" t="s">
        <v>14</v>
      </c>
      <c r="C788" s="3" t="n">
        <v>2004</v>
      </c>
      <c r="D788" s="3" t="s">
        <v>189</v>
      </c>
      <c r="E788" s="26" t="n">
        <v>17623521</v>
      </c>
      <c r="F788" s="26" t="n">
        <v>16475067</v>
      </c>
      <c r="G788" s="26" t="n">
        <v>1148454</v>
      </c>
      <c r="H788" s="26" t="n">
        <v>6.5</v>
      </c>
      <c r="J788" s="1" t="n">
        <f aca="false">AVERAGE(E786:E788)</f>
        <v>17506360.6666667</v>
      </c>
      <c r="K788" s="1" t="n">
        <f aca="false">AVERAGE(F786:F788)</f>
        <v>16396755</v>
      </c>
      <c r="L788" s="1" t="n">
        <f aca="false">AVERAGE(G786:G788)</f>
        <v>1109605.66666667</v>
      </c>
      <c r="M788" s="4" t="n">
        <f aca="false">AVERAGE(H786:H788)</f>
        <v>6.33333333333333</v>
      </c>
    </row>
    <row r="789" customFormat="false" ht="12.75" hidden="false" customHeight="false" outlineLevel="0" collapsed="false">
      <c r="A789" s="1" t="n">
        <v>788</v>
      </c>
      <c r="B789" s="1" t="s">
        <v>14</v>
      </c>
      <c r="C789" s="3" t="n">
        <v>2004</v>
      </c>
      <c r="D789" s="3" t="s">
        <v>190</v>
      </c>
      <c r="E789" s="26" t="n">
        <v>17577074</v>
      </c>
      <c r="F789" s="26" t="n">
        <v>16519349</v>
      </c>
      <c r="G789" s="26" t="n">
        <v>1057725</v>
      </c>
      <c r="H789" s="26" t="n">
        <v>6</v>
      </c>
      <c r="J789" s="1" t="n">
        <f aca="false">AVERAGE(E787:E789)</f>
        <v>17567268</v>
      </c>
      <c r="K789" s="1" t="n">
        <f aca="false">AVERAGE(F787:F789)</f>
        <v>16455971</v>
      </c>
      <c r="L789" s="1" t="n">
        <f aca="false">AVERAGE(G787:G789)</f>
        <v>1111297</v>
      </c>
      <c r="M789" s="4" t="n">
        <f aca="false">AVERAGE(H787:H789)</f>
        <v>6.3</v>
      </c>
    </row>
    <row r="790" customFormat="false" ht="12.75" hidden="false" customHeight="false" outlineLevel="0" collapsed="false">
      <c r="A790" s="1" t="n">
        <v>789</v>
      </c>
      <c r="B790" s="1" t="s">
        <v>14</v>
      </c>
      <c r="C790" s="3" t="n">
        <v>2004</v>
      </c>
      <c r="D790" s="3" t="s">
        <v>191</v>
      </c>
      <c r="E790" s="26" t="n">
        <v>17499389</v>
      </c>
      <c r="F790" s="26" t="n">
        <v>16497804</v>
      </c>
      <c r="G790" s="26" t="n">
        <v>1001585</v>
      </c>
      <c r="H790" s="26" t="n">
        <v>5.7</v>
      </c>
      <c r="I790" s="1" t="n">
        <v>3</v>
      </c>
      <c r="J790" s="1" t="n">
        <f aca="false">AVERAGE(E788:E790)</f>
        <v>17566661.3333333</v>
      </c>
      <c r="K790" s="1" t="n">
        <f aca="false">AVERAGE(F788:F790)</f>
        <v>16497406.6666667</v>
      </c>
      <c r="L790" s="1" t="n">
        <f aca="false">AVERAGE(G788:G790)</f>
        <v>1069254.66666667</v>
      </c>
      <c r="M790" s="4" t="n">
        <f aca="false">AVERAGE(H788:H790)</f>
        <v>6.06666666666667</v>
      </c>
    </row>
    <row r="791" customFormat="false" ht="12.75" hidden="false" customHeight="false" outlineLevel="0" collapsed="false">
      <c r="A791" s="1" t="n">
        <v>790</v>
      </c>
      <c r="B791" s="1" t="s">
        <v>14</v>
      </c>
      <c r="C791" s="3" t="n">
        <v>2004</v>
      </c>
      <c r="D791" s="3" t="s">
        <v>192</v>
      </c>
      <c r="E791" s="26" t="n">
        <v>17588898</v>
      </c>
      <c r="F791" s="26" t="n">
        <v>16580481</v>
      </c>
      <c r="G791" s="26" t="n">
        <v>1008417</v>
      </c>
      <c r="H791" s="26" t="n">
        <v>5.7</v>
      </c>
      <c r="J791" s="1" t="n">
        <f aca="false">AVERAGE(E789:E791)</f>
        <v>17555120.3333333</v>
      </c>
      <c r="K791" s="1" t="n">
        <f aca="false">AVERAGE(F789:F791)</f>
        <v>16532544.6666667</v>
      </c>
      <c r="L791" s="1" t="n">
        <f aca="false">AVERAGE(G789:G791)</f>
        <v>1022575.66666667</v>
      </c>
      <c r="M791" s="4" t="n">
        <f aca="false">AVERAGE(H789:H791)</f>
        <v>5.8</v>
      </c>
    </row>
    <row r="792" customFormat="false" ht="12.75" hidden="false" customHeight="false" outlineLevel="0" collapsed="false">
      <c r="A792" s="1" t="n">
        <v>791</v>
      </c>
      <c r="B792" s="1" t="s">
        <v>14</v>
      </c>
      <c r="C792" s="3" t="n">
        <v>2004</v>
      </c>
      <c r="D792" s="3" t="s">
        <v>193</v>
      </c>
      <c r="E792" s="26" t="n">
        <v>17600906</v>
      </c>
      <c r="F792" s="26" t="n">
        <v>16574573</v>
      </c>
      <c r="G792" s="26" t="n">
        <v>1026333</v>
      </c>
      <c r="H792" s="26" t="n">
        <v>5.8</v>
      </c>
      <c r="J792" s="1" t="n">
        <f aca="false">AVERAGE(E790:E792)</f>
        <v>17563064.3333333</v>
      </c>
      <c r="K792" s="1" t="n">
        <f aca="false">AVERAGE(F790:F792)</f>
        <v>16550952.6666667</v>
      </c>
      <c r="L792" s="1" t="n">
        <f aca="false">AVERAGE(G790:G792)</f>
        <v>1012111.66666667</v>
      </c>
      <c r="M792" s="4" t="n">
        <f aca="false">AVERAGE(H790:H792)</f>
        <v>5.73333333333333</v>
      </c>
    </row>
    <row r="793" customFormat="false" ht="12.75" hidden="false" customHeight="false" outlineLevel="0" collapsed="false">
      <c r="A793" s="1" t="n">
        <v>792</v>
      </c>
      <c r="B793" s="1" t="s">
        <v>14</v>
      </c>
      <c r="C793" s="3" t="n">
        <v>2004</v>
      </c>
      <c r="D793" s="3" t="s">
        <v>194</v>
      </c>
      <c r="E793" s="26" t="n">
        <v>17573172</v>
      </c>
      <c r="F793" s="26" t="n">
        <v>16576075</v>
      </c>
      <c r="G793" s="26" t="n">
        <v>997097</v>
      </c>
      <c r="H793" s="26" t="n">
        <v>5.7</v>
      </c>
      <c r="I793" s="1" t="n">
        <v>4</v>
      </c>
      <c r="J793" s="1" t="n">
        <f aca="false">AVERAGE(E791:E793)</f>
        <v>17587658.6666667</v>
      </c>
      <c r="K793" s="1" t="n">
        <f aca="false">AVERAGE(F791:F793)</f>
        <v>16577043</v>
      </c>
      <c r="L793" s="1" t="n">
        <f aca="false">AVERAGE(G791:G793)</f>
        <v>1010615.66666667</v>
      </c>
      <c r="M793" s="4" t="n">
        <f aca="false">AVERAGE(H791:H793)</f>
        <v>5.73333333333333</v>
      </c>
    </row>
    <row r="794" customFormat="false" ht="12.75" hidden="false" customHeight="false" outlineLevel="0" collapsed="false">
      <c r="A794" s="1" t="n">
        <v>793</v>
      </c>
      <c r="B794" s="1" t="s">
        <v>14</v>
      </c>
      <c r="C794" s="3" t="n">
        <v>2005</v>
      </c>
      <c r="D794" s="3" t="s">
        <v>183</v>
      </c>
      <c r="E794" s="26" t="n">
        <v>17531400</v>
      </c>
      <c r="F794" s="26" t="n">
        <v>16447749</v>
      </c>
      <c r="G794" s="26" t="n">
        <v>1083651</v>
      </c>
      <c r="H794" s="26" t="n">
        <v>6.2</v>
      </c>
      <c r="J794" s="1" t="n">
        <f aca="false">AVERAGE(E792:E794)</f>
        <v>17568492.6666667</v>
      </c>
      <c r="K794" s="1" t="n">
        <f aca="false">AVERAGE(F792:F794)</f>
        <v>16532799</v>
      </c>
      <c r="L794" s="1" t="n">
        <f aca="false">AVERAGE(G792:G794)</f>
        <v>1035693.66666667</v>
      </c>
      <c r="M794" s="4" t="n">
        <f aca="false">AVERAGE(H792:H794)</f>
        <v>5.9</v>
      </c>
    </row>
    <row r="795" customFormat="false" ht="12.75" hidden="false" customHeight="false" outlineLevel="0" collapsed="false">
      <c r="A795" s="1" t="n">
        <v>794</v>
      </c>
      <c r="B795" s="1" t="s">
        <v>14</v>
      </c>
      <c r="C795" s="3" t="n">
        <v>2005</v>
      </c>
      <c r="D795" s="3" t="s">
        <v>184</v>
      </c>
      <c r="E795" s="26" t="n">
        <v>17603770</v>
      </c>
      <c r="F795" s="26" t="n">
        <v>16520350</v>
      </c>
      <c r="G795" s="26" t="n">
        <v>1083420</v>
      </c>
      <c r="H795" s="26" t="n">
        <v>6.2</v>
      </c>
      <c r="J795" s="1" t="n">
        <f aca="false">AVERAGE(E793:E795)</f>
        <v>17569447.3333333</v>
      </c>
      <c r="K795" s="1" t="n">
        <f aca="false">AVERAGE(F793:F795)</f>
        <v>16514724.6666667</v>
      </c>
      <c r="L795" s="1" t="n">
        <f aca="false">AVERAGE(G793:G795)</f>
        <v>1054722.66666667</v>
      </c>
      <c r="M795" s="4" t="n">
        <f aca="false">AVERAGE(H793:H795)</f>
        <v>6.03333333333333</v>
      </c>
    </row>
    <row r="796" customFormat="false" ht="12.75" hidden="false" customHeight="false" outlineLevel="0" collapsed="false">
      <c r="A796" s="1" t="n">
        <v>795</v>
      </c>
      <c r="B796" s="1" t="s">
        <v>14</v>
      </c>
      <c r="C796" s="3" t="n">
        <v>2005</v>
      </c>
      <c r="D796" s="3" t="s">
        <v>185</v>
      </c>
      <c r="E796" s="26" t="n">
        <v>17570712</v>
      </c>
      <c r="F796" s="26" t="n">
        <v>16553692</v>
      </c>
      <c r="G796" s="26" t="n">
        <v>1017020</v>
      </c>
      <c r="H796" s="26" t="n">
        <v>5.8</v>
      </c>
      <c r="I796" s="1" t="n">
        <v>1</v>
      </c>
      <c r="J796" s="1" t="n">
        <f aca="false">AVERAGE(E794:E796)</f>
        <v>17568627.3333333</v>
      </c>
      <c r="K796" s="1" t="n">
        <f aca="false">AVERAGE(F794:F796)</f>
        <v>16507263.6666667</v>
      </c>
      <c r="L796" s="1" t="n">
        <f aca="false">AVERAGE(G794:G796)</f>
        <v>1061363.66666667</v>
      </c>
      <c r="M796" s="4" t="n">
        <f aca="false">AVERAGE(H794:H796)</f>
        <v>6.06666666666667</v>
      </c>
    </row>
    <row r="797" customFormat="false" ht="12.75" hidden="false" customHeight="false" outlineLevel="0" collapsed="false">
      <c r="A797" s="1" t="n">
        <v>796</v>
      </c>
      <c r="B797" s="1" t="s">
        <v>14</v>
      </c>
      <c r="C797" s="3" t="n">
        <v>2005</v>
      </c>
      <c r="D797" s="3" t="s">
        <v>186</v>
      </c>
      <c r="E797" s="26" t="n">
        <v>17596678</v>
      </c>
      <c r="F797" s="26" t="n">
        <v>16654366</v>
      </c>
      <c r="G797" s="26" t="n">
        <v>942312</v>
      </c>
      <c r="H797" s="26" t="n">
        <v>5.4</v>
      </c>
      <c r="J797" s="1" t="n">
        <f aca="false">AVERAGE(E795:E797)</f>
        <v>17590386.6666667</v>
      </c>
      <c r="K797" s="1" t="n">
        <f aca="false">AVERAGE(F795:F797)</f>
        <v>16576136</v>
      </c>
      <c r="L797" s="1" t="n">
        <f aca="false">AVERAGE(G795:G797)</f>
        <v>1014250.66666667</v>
      </c>
      <c r="M797" s="4" t="n">
        <f aca="false">AVERAGE(H795:H797)</f>
        <v>5.8</v>
      </c>
    </row>
    <row r="798" customFormat="false" ht="12.75" hidden="false" customHeight="false" outlineLevel="0" collapsed="false">
      <c r="A798" s="1" t="n">
        <v>797</v>
      </c>
      <c r="B798" s="1" t="s">
        <v>14</v>
      </c>
      <c r="C798" s="3" t="n">
        <v>2005</v>
      </c>
      <c r="D798" s="3" t="s">
        <v>187</v>
      </c>
      <c r="E798" s="26" t="n">
        <v>17625925</v>
      </c>
      <c r="F798" s="26" t="n">
        <v>16720484</v>
      </c>
      <c r="G798" s="26" t="n">
        <v>905441</v>
      </c>
      <c r="H798" s="26" t="n">
        <v>5.1</v>
      </c>
      <c r="J798" s="1" t="n">
        <f aca="false">AVERAGE(E796:E798)</f>
        <v>17597771.6666667</v>
      </c>
      <c r="K798" s="1" t="n">
        <f aca="false">AVERAGE(F796:F798)</f>
        <v>16642847.3333333</v>
      </c>
      <c r="L798" s="1" t="n">
        <f aca="false">AVERAGE(G796:G798)</f>
        <v>954924.333333333</v>
      </c>
      <c r="M798" s="4" t="n">
        <f aca="false">AVERAGE(H796:H798)</f>
        <v>5.43333333333333</v>
      </c>
    </row>
    <row r="799" customFormat="false" ht="12.75" hidden="false" customHeight="false" outlineLevel="0" collapsed="false">
      <c r="A799" s="1" t="n">
        <v>798</v>
      </c>
      <c r="B799" s="1" t="s">
        <v>14</v>
      </c>
      <c r="C799" s="3" t="n">
        <v>2005</v>
      </c>
      <c r="D799" s="3" t="s">
        <v>188</v>
      </c>
      <c r="E799" s="26" t="n">
        <v>17687368</v>
      </c>
      <c r="F799" s="26" t="n">
        <v>16726487</v>
      </c>
      <c r="G799" s="26" t="n">
        <v>960881</v>
      </c>
      <c r="H799" s="26" t="n">
        <v>5.4</v>
      </c>
      <c r="I799" s="1" t="n">
        <v>2</v>
      </c>
      <c r="J799" s="1" t="n">
        <f aca="false">AVERAGE(E797:E799)</f>
        <v>17636657</v>
      </c>
      <c r="K799" s="1" t="n">
        <f aca="false">AVERAGE(F797:F799)</f>
        <v>16700445.6666667</v>
      </c>
      <c r="L799" s="1" t="n">
        <f aca="false">AVERAGE(G797:G799)</f>
        <v>936211.333333333</v>
      </c>
      <c r="M799" s="4" t="n">
        <f aca="false">AVERAGE(H797:H799)</f>
        <v>5.3</v>
      </c>
    </row>
    <row r="800" customFormat="false" ht="12.75" hidden="false" customHeight="false" outlineLevel="0" collapsed="false">
      <c r="A800" s="1" t="n">
        <v>799</v>
      </c>
      <c r="B800" s="1" t="s">
        <v>14</v>
      </c>
      <c r="C800" s="3" t="n">
        <v>2005</v>
      </c>
      <c r="D800" s="3" t="s">
        <v>189</v>
      </c>
      <c r="E800" s="26" t="n">
        <v>17811232</v>
      </c>
      <c r="F800" s="26" t="n">
        <v>16816881</v>
      </c>
      <c r="G800" s="26" t="n">
        <v>994351</v>
      </c>
      <c r="H800" s="26" t="n">
        <v>5.6</v>
      </c>
      <c r="J800" s="1" t="n">
        <f aca="false">AVERAGE(E798:E800)</f>
        <v>17708175</v>
      </c>
      <c r="K800" s="1" t="n">
        <f aca="false">AVERAGE(F798:F800)</f>
        <v>16754617.3333333</v>
      </c>
      <c r="L800" s="1" t="n">
        <f aca="false">AVERAGE(G798:G800)</f>
        <v>953557.666666667</v>
      </c>
      <c r="M800" s="4" t="n">
        <f aca="false">AVERAGE(H798:H800)</f>
        <v>5.36666666666667</v>
      </c>
    </row>
    <row r="801" customFormat="false" ht="12.75" hidden="false" customHeight="false" outlineLevel="0" collapsed="false">
      <c r="A801" s="1" t="n">
        <v>800</v>
      </c>
      <c r="B801" s="1" t="s">
        <v>14</v>
      </c>
      <c r="C801" s="3" t="n">
        <v>2005</v>
      </c>
      <c r="D801" s="3" t="s">
        <v>190</v>
      </c>
      <c r="E801" s="26" t="n">
        <v>17823700</v>
      </c>
      <c r="F801" s="26" t="n">
        <v>16892834</v>
      </c>
      <c r="G801" s="26" t="n">
        <v>930866</v>
      </c>
      <c r="H801" s="26" t="n">
        <v>5.2</v>
      </c>
      <c r="J801" s="1" t="n">
        <f aca="false">AVERAGE(E799:E801)</f>
        <v>17774100</v>
      </c>
      <c r="K801" s="1" t="n">
        <f aca="false">AVERAGE(F799:F801)</f>
        <v>16812067.3333333</v>
      </c>
      <c r="L801" s="1" t="n">
        <f aca="false">AVERAGE(G799:G801)</f>
        <v>962032.666666667</v>
      </c>
      <c r="M801" s="4" t="n">
        <f aca="false">AVERAGE(H799:H801)</f>
        <v>5.4</v>
      </c>
    </row>
    <row r="802" customFormat="false" ht="12.75" hidden="false" customHeight="false" outlineLevel="0" collapsed="false">
      <c r="A802" s="1" t="n">
        <v>801</v>
      </c>
      <c r="B802" s="1" t="s">
        <v>14</v>
      </c>
      <c r="C802" s="3" t="n">
        <v>2005</v>
      </c>
      <c r="D802" s="3" t="s">
        <v>191</v>
      </c>
      <c r="E802" s="26" t="n">
        <v>17780843</v>
      </c>
      <c r="F802" s="26" t="n">
        <v>16872544</v>
      </c>
      <c r="G802" s="26" t="n">
        <v>908299</v>
      </c>
      <c r="H802" s="26" t="n">
        <v>5.1</v>
      </c>
      <c r="I802" s="1" t="n">
        <v>3</v>
      </c>
      <c r="J802" s="1" t="n">
        <f aca="false">AVERAGE(E800:E802)</f>
        <v>17805258.3333333</v>
      </c>
      <c r="K802" s="1" t="n">
        <f aca="false">AVERAGE(F800:F802)</f>
        <v>16860753</v>
      </c>
      <c r="L802" s="1" t="n">
        <f aca="false">AVERAGE(G800:G802)</f>
        <v>944505.333333333</v>
      </c>
      <c r="M802" s="4" t="n">
        <f aca="false">AVERAGE(H800:H802)</f>
        <v>5.3</v>
      </c>
    </row>
    <row r="803" customFormat="false" ht="12.75" hidden="false" customHeight="false" outlineLevel="0" collapsed="false">
      <c r="A803" s="1" t="n">
        <v>802</v>
      </c>
      <c r="B803" s="1" t="s">
        <v>14</v>
      </c>
      <c r="C803" s="3" t="n">
        <v>2005</v>
      </c>
      <c r="D803" s="3" t="s">
        <v>192</v>
      </c>
      <c r="E803" s="26" t="n">
        <v>17835894</v>
      </c>
      <c r="F803" s="26" t="n">
        <v>16939750</v>
      </c>
      <c r="G803" s="26" t="n">
        <v>896144</v>
      </c>
      <c r="H803" s="26" t="n">
        <v>5</v>
      </c>
      <c r="J803" s="1" t="n">
        <f aca="false">AVERAGE(E801:E803)</f>
        <v>17813479</v>
      </c>
      <c r="K803" s="1" t="n">
        <f aca="false">AVERAGE(F801:F803)</f>
        <v>16901709.3333333</v>
      </c>
      <c r="L803" s="1" t="n">
        <f aca="false">AVERAGE(G801:G803)</f>
        <v>911769.666666667</v>
      </c>
      <c r="M803" s="4" t="n">
        <f aca="false">AVERAGE(H801:H803)</f>
        <v>5.1</v>
      </c>
    </row>
    <row r="804" customFormat="false" ht="12.75" hidden="false" customHeight="false" outlineLevel="0" collapsed="false">
      <c r="A804" s="1" t="n">
        <v>803</v>
      </c>
      <c r="B804" s="1" t="s">
        <v>14</v>
      </c>
      <c r="C804" s="3" t="n">
        <v>2005</v>
      </c>
      <c r="D804" s="3" t="s">
        <v>193</v>
      </c>
      <c r="E804" s="26" t="n">
        <v>17796241</v>
      </c>
      <c r="F804" s="26" t="n">
        <v>16864781</v>
      </c>
      <c r="G804" s="26" t="n">
        <v>931460</v>
      </c>
      <c r="H804" s="26" t="n">
        <v>5.2</v>
      </c>
      <c r="J804" s="1" t="n">
        <f aca="false">AVERAGE(E802:E804)</f>
        <v>17804326</v>
      </c>
      <c r="K804" s="1" t="n">
        <f aca="false">AVERAGE(F802:F804)</f>
        <v>16892358.3333333</v>
      </c>
      <c r="L804" s="1" t="n">
        <f aca="false">AVERAGE(G802:G804)</f>
        <v>911967.666666667</v>
      </c>
      <c r="M804" s="4" t="n">
        <f aca="false">AVERAGE(H802:H804)</f>
        <v>5.1</v>
      </c>
    </row>
    <row r="805" customFormat="false" ht="12.75" hidden="false" customHeight="false" outlineLevel="0" collapsed="false">
      <c r="A805" s="1" t="n">
        <v>804</v>
      </c>
      <c r="B805" s="1" t="s">
        <v>14</v>
      </c>
      <c r="C805" s="3" t="n">
        <v>2005</v>
      </c>
      <c r="D805" s="3" t="s">
        <v>194</v>
      </c>
      <c r="E805" s="26" t="n">
        <v>17776522</v>
      </c>
      <c r="F805" s="26" t="n">
        <v>16897548</v>
      </c>
      <c r="G805" s="26" t="n">
        <v>878974</v>
      </c>
      <c r="H805" s="26" t="n">
        <v>4.9</v>
      </c>
      <c r="I805" s="1" t="n">
        <v>4</v>
      </c>
      <c r="J805" s="1" t="n">
        <f aca="false">AVERAGE(E803:E805)</f>
        <v>17802885.6666667</v>
      </c>
      <c r="K805" s="1" t="n">
        <f aca="false">AVERAGE(F803:F805)</f>
        <v>16900693</v>
      </c>
      <c r="L805" s="1" t="n">
        <f aca="false">AVERAGE(G803:G805)</f>
        <v>902192.666666667</v>
      </c>
      <c r="M805" s="4" t="n">
        <f aca="false">AVERAGE(H803:H805)</f>
        <v>5.03333333333333</v>
      </c>
    </row>
    <row r="806" customFormat="false" ht="12.75" hidden="false" customHeight="false" outlineLevel="0" collapsed="false">
      <c r="A806" s="1" t="n">
        <v>805</v>
      </c>
      <c r="B806" s="1" t="s">
        <v>14</v>
      </c>
      <c r="C806" s="3" t="n">
        <v>2006</v>
      </c>
      <c r="D806" s="3" t="s">
        <v>183</v>
      </c>
      <c r="E806" s="26" t="n">
        <v>17718440</v>
      </c>
      <c r="F806" s="26" t="n">
        <v>16771970</v>
      </c>
      <c r="G806" s="26" t="n">
        <v>946470</v>
      </c>
      <c r="H806" s="26" t="n">
        <v>5.3</v>
      </c>
      <c r="J806" s="1" t="n">
        <f aca="false">AVERAGE(E804:E806)</f>
        <v>17763734.3333333</v>
      </c>
      <c r="K806" s="1" t="n">
        <f aca="false">AVERAGE(F804:F806)</f>
        <v>16844766.3333333</v>
      </c>
      <c r="L806" s="1" t="n">
        <f aca="false">AVERAGE(G804:G806)</f>
        <v>918968</v>
      </c>
      <c r="M806" s="4" t="n">
        <f aca="false">AVERAGE(H804:H806)</f>
        <v>5.13333333333333</v>
      </c>
    </row>
    <row r="807" customFormat="false" ht="12.75" hidden="false" customHeight="false" outlineLevel="0" collapsed="false">
      <c r="A807" s="1" t="n">
        <v>806</v>
      </c>
      <c r="B807" s="1" t="s">
        <v>14</v>
      </c>
      <c r="C807" s="3" t="n">
        <v>2006</v>
      </c>
      <c r="D807" s="3" t="s">
        <v>184</v>
      </c>
      <c r="E807" s="26" t="n">
        <v>17787513</v>
      </c>
      <c r="F807" s="26" t="n">
        <v>16833076</v>
      </c>
      <c r="G807" s="26" t="n">
        <v>954437</v>
      </c>
      <c r="H807" s="26" t="n">
        <v>5.4</v>
      </c>
      <c r="J807" s="1" t="n">
        <f aca="false">AVERAGE(E805:E807)</f>
        <v>17760825</v>
      </c>
      <c r="K807" s="1" t="n">
        <f aca="false">AVERAGE(F805:F807)</f>
        <v>16834198</v>
      </c>
      <c r="L807" s="1" t="n">
        <f aca="false">AVERAGE(G805:G807)</f>
        <v>926627</v>
      </c>
      <c r="M807" s="4" t="n">
        <f aca="false">AVERAGE(H805:H807)</f>
        <v>5.2</v>
      </c>
    </row>
    <row r="808" customFormat="false" ht="12.75" hidden="false" customHeight="false" outlineLevel="0" collapsed="false">
      <c r="A808" s="1" t="n">
        <v>807</v>
      </c>
      <c r="B808" s="1" t="s">
        <v>14</v>
      </c>
      <c r="C808" s="3" t="n">
        <v>2006</v>
      </c>
      <c r="D808" s="3" t="s">
        <v>185</v>
      </c>
      <c r="E808" s="26" t="n">
        <v>17788132</v>
      </c>
      <c r="F808" s="26" t="n">
        <v>16880603</v>
      </c>
      <c r="G808" s="26" t="n">
        <v>907529</v>
      </c>
      <c r="H808" s="26" t="n">
        <v>5.1</v>
      </c>
      <c r="I808" s="1" t="n">
        <v>1</v>
      </c>
      <c r="J808" s="1" t="n">
        <f aca="false">AVERAGE(E806:E808)</f>
        <v>17764695</v>
      </c>
      <c r="K808" s="1" t="n">
        <f aca="false">AVERAGE(F806:F808)</f>
        <v>16828549.6666667</v>
      </c>
      <c r="L808" s="1" t="n">
        <f aca="false">AVERAGE(G806:G808)</f>
        <v>936145.333333333</v>
      </c>
      <c r="M808" s="4" t="n">
        <f aca="false">AVERAGE(H806:H808)</f>
        <v>5.26666666666667</v>
      </c>
    </row>
    <row r="809" customFormat="false" ht="12.75" hidden="false" customHeight="false" outlineLevel="0" collapsed="false">
      <c r="A809" s="1" t="n">
        <v>808</v>
      </c>
      <c r="B809" s="1" t="s">
        <v>14</v>
      </c>
      <c r="C809" s="3" t="n">
        <v>2006</v>
      </c>
      <c r="D809" s="3" t="s">
        <v>186</v>
      </c>
      <c r="E809" s="26" t="n">
        <v>17770892</v>
      </c>
      <c r="F809" s="26" t="n">
        <v>16906134</v>
      </c>
      <c r="G809" s="26" t="n">
        <v>864758</v>
      </c>
      <c r="H809" s="26" t="n">
        <v>4.9</v>
      </c>
      <c r="J809" s="1" t="n">
        <f aca="false">AVERAGE(E807:E809)</f>
        <v>17782179</v>
      </c>
      <c r="K809" s="1" t="n">
        <f aca="false">AVERAGE(F807:F809)</f>
        <v>16873271</v>
      </c>
      <c r="L809" s="1" t="n">
        <f aca="false">AVERAGE(G807:G809)</f>
        <v>908908</v>
      </c>
      <c r="M809" s="4" t="n">
        <f aca="false">AVERAGE(H807:H809)</f>
        <v>5.13333333333333</v>
      </c>
    </row>
    <row r="810" customFormat="false" ht="12.75" hidden="false" customHeight="false" outlineLevel="0" collapsed="false">
      <c r="A810" s="1" t="n">
        <v>809</v>
      </c>
      <c r="B810" s="1" t="s">
        <v>14</v>
      </c>
      <c r="C810" s="3" t="n">
        <v>2006</v>
      </c>
      <c r="D810" s="3" t="s">
        <v>187</v>
      </c>
      <c r="E810" s="26" t="n">
        <v>17794630</v>
      </c>
      <c r="F810" s="26" t="n">
        <v>16973280</v>
      </c>
      <c r="G810" s="26" t="n">
        <v>821350</v>
      </c>
      <c r="H810" s="26" t="n">
        <v>4.6</v>
      </c>
      <c r="J810" s="1" t="n">
        <f aca="false">AVERAGE(E808:E810)</f>
        <v>17784551.3333333</v>
      </c>
      <c r="K810" s="1" t="n">
        <f aca="false">AVERAGE(F808:F810)</f>
        <v>16920005.6666667</v>
      </c>
      <c r="L810" s="1" t="n">
        <f aca="false">AVERAGE(G808:G810)</f>
        <v>864545.666666667</v>
      </c>
      <c r="M810" s="4" t="n">
        <f aca="false">AVERAGE(H808:H810)</f>
        <v>4.86666666666667</v>
      </c>
    </row>
    <row r="811" customFormat="false" ht="12.75" hidden="false" customHeight="false" outlineLevel="0" collapsed="false">
      <c r="A811" s="1" t="n">
        <v>810</v>
      </c>
      <c r="B811" s="1" t="s">
        <v>14</v>
      </c>
      <c r="C811" s="3" t="n">
        <v>2006</v>
      </c>
      <c r="D811" s="3" t="s">
        <v>188</v>
      </c>
      <c r="E811" s="26" t="n">
        <v>17886960</v>
      </c>
      <c r="F811" s="26" t="n">
        <v>17006176</v>
      </c>
      <c r="G811" s="26" t="n">
        <v>880784</v>
      </c>
      <c r="H811" s="26" t="n">
        <v>4.9</v>
      </c>
      <c r="I811" s="1" t="n">
        <v>2</v>
      </c>
      <c r="J811" s="1" t="n">
        <f aca="false">AVERAGE(E809:E811)</f>
        <v>17817494</v>
      </c>
      <c r="K811" s="1" t="n">
        <f aca="false">AVERAGE(F809:F811)</f>
        <v>16961863.3333333</v>
      </c>
      <c r="L811" s="1" t="n">
        <f aca="false">AVERAGE(G809:G811)</f>
        <v>855630.666666667</v>
      </c>
      <c r="M811" s="4" t="n">
        <f aca="false">AVERAGE(H809:H811)</f>
        <v>4.8</v>
      </c>
    </row>
    <row r="812" customFormat="false" ht="12.75" hidden="false" customHeight="false" outlineLevel="0" collapsed="false">
      <c r="A812" s="1" t="n">
        <v>811</v>
      </c>
      <c r="B812" s="1" t="s">
        <v>14</v>
      </c>
      <c r="C812" s="3" t="n">
        <v>2006</v>
      </c>
      <c r="D812" s="3" t="s">
        <v>189</v>
      </c>
      <c r="E812" s="26" t="n">
        <v>18005462</v>
      </c>
      <c r="F812" s="26" t="n">
        <v>17059000</v>
      </c>
      <c r="G812" s="26" t="n">
        <v>946462</v>
      </c>
      <c r="H812" s="26" t="n">
        <v>5.3</v>
      </c>
      <c r="J812" s="1" t="n">
        <f aca="false">AVERAGE(E810:E812)</f>
        <v>17895684</v>
      </c>
      <c r="K812" s="1" t="n">
        <f aca="false">AVERAGE(F810:F812)</f>
        <v>17012818.6666667</v>
      </c>
      <c r="L812" s="1" t="n">
        <f aca="false">AVERAGE(G810:G812)</f>
        <v>882865.333333333</v>
      </c>
      <c r="M812" s="4" t="n">
        <f aca="false">AVERAGE(H810:H812)</f>
        <v>4.93333333333333</v>
      </c>
    </row>
    <row r="813" customFormat="false" ht="12.75" hidden="false" customHeight="false" outlineLevel="0" collapsed="false">
      <c r="A813" s="1" t="n">
        <v>812</v>
      </c>
      <c r="B813" s="1" t="s">
        <v>14</v>
      </c>
      <c r="C813" s="3" t="n">
        <v>2006</v>
      </c>
      <c r="D813" s="3" t="s">
        <v>190</v>
      </c>
      <c r="E813" s="26" t="n">
        <v>18001718</v>
      </c>
      <c r="F813" s="26" t="n">
        <v>17113474</v>
      </c>
      <c r="G813" s="26" t="n">
        <v>888244</v>
      </c>
      <c r="H813" s="26" t="n">
        <v>4.9</v>
      </c>
      <c r="J813" s="1" t="n">
        <f aca="false">AVERAGE(E811:E813)</f>
        <v>17964713.3333333</v>
      </c>
      <c r="K813" s="1" t="n">
        <f aca="false">AVERAGE(F811:F813)</f>
        <v>17059550</v>
      </c>
      <c r="L813" s="1" t="n">
        <f aca="false">AVERAGE(G811:G813)</f>
        <v>905163.333333333</v>
      </c>
      <c r="M813" s="4" t="n">
        <f aca="false">AVERAGE(H811:H813)</f>
        <v>5.03333333333333</v>
      </c>
    </row>
    <row r="814" customFormat="false" ht="12.75" hidden="false" customHeight="false" outlineLevel="0" collapsed="false">
      <c r="A814" s="1" t="n">
        <v>813</v>
      </c>
      <c r="B814" s="1" t="s">
        <v>14</v>
      </c>
      <c r="C814" s="3" t="n">
        <v>2006</v>
      </c>
      <c r="D814" s="3" t="s">
        <v>191</v>
      </c>
      <c r="E814" s="26" t="n">
        <v>17946098</v>
      </c>
      <c r="F814" s="26" t="n">
        <v>17119822</v>
      </c>
      <c r="G814" s="26" t="n">
        <v>826276</v>
      </c>
      <c r="H814" s="26" t="n">
        <v>4.6</v>
      </c>
      <c r="I814" s="1" t="n">
        <v>3</v>
      </c>
      <c r="J814" s="1" t="n">
        <f aca="false">AVERAGE(E812:E814)</f>
        <v>17984426</v>
      </c>
      <c r="K814" s="1" t="n">
        <f aca="false">AVERAGE(F812:F814)</f>
        <v>17097432</v>
      </c>
      <c r="L814" s="1" t="n">
        <f aca="false">AVERAGE(G812:G814)</f>
        <v>886994</v>
      </c>
      <c r="M814" s="4" t="n">
        <f aca="false">AVERAGE(H812:H814)</f>
        <v>4.93333333333333</v>
      </c>
    </row>
    <row r="815" customFormat="false" ht="12.75" hidden="false" customHeight="false" outlineLevel="0" collapsed="false">
      <c r="A815" s="1" t="n">
        <v>814</v>
      </c>
      <c r="B815" s="1" t="s">
        <v>14</v>
      </c>
      <c r="C815" s="3" t="n">
        <v>2006</v>
      </c>
      <c r="D815" s="3" t="s">
        <v>192</v>
      </c>
      <c r="E815" s="26" t="n">
        <v>18036005</v>
      </c>
      <c r="F815" s="26" t="n">
        <v>17239029</v>
      </c>
      <c r="G815" s="26" t="n">
        <v>796976</v>
      </c>
      <c r="H815" s="26" t="n">
        <v>4.4</v>
      </c>
      <c r="J815" s="1" t="n">
        <f aca="false">AVERAGE(E813:E815)</f>
        <v>17994607</v>
      </c>
      <c r="K815" s="1" t="n">
        <f aca="false">AVERAGE(F813:F815)</f>
        <v>17157441.6666667</v>
      </c>
      <c r="L815" s="1" t="n">
        <f aca="false">AVERAGE(G813:G815)</f>
        <v>837165.333333333</v>
      </c>
      <c r="M815" s="4" t="n">
        <f aca="false">AVERAGE(H813:H815)</f>
        <v>4.63333333333333</v>
      </c>
    </row>
    <row r="816" customFormat="false" ht="12.75" hidden="false" customHeight="false" outlineLevel="0" collapsed="false">
      <c r="A816" s="1" t="n">
        <v>815</v>
      </c>
      <c r="B816" s="1" t="s">
        <v>14</v>
      </c>
      <c r="C816" s="3" t="n">
        <v>2006</v>
      </c>
      <c r="D816" s="3" t="s">
        <v>193</v>
      </c>
      <c r="E816" s="26" t="n">
        <v>18052461</v>
      </c>
      <c r="F816" s="26" t="n">
        <v>17202572</v>
      </c>
      <c r="G816" s="26" t="n">
        <v>849889</v>
      </c>
      <c r="H816" s="26" t="n">
        <v>4.7</v>
      </c>
      <c r="J816" s="1" t="n">
        <f aca="false">AVERAGE(E814:E816)</f>
        <v>18011521.3333333</v>
      </c>
      <c r="K816" s="1" t="n">
        <f aca="false">AVERAGE(F814:F816)</f>
        <v>17187141</v>
      </c>
      <c r="L816" s="1" t="n">
        <f aca="false">AVERAGE(G814:G816)</f>
        <v>824380.333333333</v>
      </c>
      <c r="M816" s="4" t="n">
        <f aca="false">AVERAGE(H814:H816)</f>
        <v>4.56666666666667</v>
      </c>
    </row>
    <row r="817" customFormat="false" ht="12.75" hidden="false" customHeight="false" outlineLevel="0" collapsed="false">
      <c r="A817" s="1" t="n">
        <v>816</v>
      </c>
      <c r="B817" s="1" t="s">
        <v>14</v>
      </c>
      <c r="C817" s="3" t="n">
        <v>2006</v>
      </c>
      <c r="D817" s="3" t="s">
        <v>194</v>
      </c>
      <c r="E817" s="26" t="n">
        <v>18098874</v>
      </c>
      <c r="F817" s="26" t="n">
        <v>17254064</v>
      </c>
      <c r="G817" s="26" t="n">
        <v>844810</v>
      </c>
      <c r="H817" s="26" t="n">
        <v>4.7</v>
      </c>
      <c r="I817" s="1" t="n">
        <v>4</v>
      </c>
      <c r="J817" s="1" t="n">
        <f aca="false">AVERAGE(E815:E817)</f>
        <v>18062446.6666667</v>
      </c>
      <c r="K817" s="1" t="n">
        <f aca="false">AVERAGE(F815:F817)</f>
        <v>17231888.3333333</v>
      </c>
      <c r="L817" s="1" t="n">
        <f aca="false">AVERAGE(G815:G817)</f>
        <v>830558.333333333</v>
      </c>
      <c r="M817" s="4" t="n">
        <f aca="false">AVERAGE(H815:H817)</f>
        <v>4.6</v>
      </c>
    </row>
    <row r="818" customFormat="false" ht="12.75" hidden="false" customHeight="false" outlineLevel="0" collapsed="false">
      <c r="A818" s="1" t="n">
        <v>817</v>
      </c>
      <c r="B818" s="1" t="s">
        <v>14</v>
      </c>
      <c r="C818" s="3" t="n">
        <v>2007</v>
      </c>
      <c r="D818" s="3" t="s">
        <v>183</v>
      </c>
      <c r="E818" s="26" t="n">
        <v>18063935</v>
      </c>
      <c r="F818" s="26" t="n">
        <v>17078062</v>
      </c>
      <c r="G818" s="26" t="n">
        <v>985873</v>
      </c>
      <c r="H818" s="26" t="n">
        <v>5.5</v>
      </c>
      <c r="J818" s="1" t="n">
        <f aca="false">AVERAGE(E816:E818)</f>
        <v>18071756.6666667</v>
      </c>
      <c r="K818" s="1" t="n">
        <f aca="false">AVERAGE(F816:F818)</f>
        <v>17178232.6666667</v>
      </c>
      <c r="L818" s="1" t="n">
        <f aca="false">AVERAGE(G816:G818)</f>
        <v>893524</v>
      </c>
      <c r="M818" s="4" t="n">
        <f aca="false">AVERAGE(H816:H818)</f>
        <v>4.96666666666667</v>
      </c>
    </row>
    <row r="819" customFormat="false" ht="12.75" hidden="false" customHeight="false" outlineLevel="0" collapsed="false">
      <c r="A819" s="1" t="n">
        <v>818</v>
      </c>
      <c r="B819" s="1" t="s">
        <v>14</v>
      </c>
      <c r="C819" s="3" t="n">
        <v>2007</v>
      </c>
      <c r="D819" s="3" t="s">
        <v>184</v>
      </c>
      <c r="E819" s="26" t="n">
        <v>18073336</v>
      </c>
      <c r="F819" s="26" t="n">
        <v>17103257</v>
      </c>
      <c r="G819" s="26" t="n">
        <v>970079</v>
      </c>
      <c r="H819" s="26" t="n">
        <v>5.4</v>
      </c>
      <c r="J819" s="1" t="n">
        <f aca="false">AVERAGE(E817:E819)</f>
        <v>18078715</v>
      </c>
      <c r="K819" s="1" t="n">
        <f aca="false">AVERAGE(F817:F819)</f>
        <v>17145127.6666667</v>
      </c>
      <c r="L819" s="1" t="n">
        <f aca="false">AVERAGE(G817:G819)</f>
        <v>933587.333333333</v>
      </c>
      <c r="M819" s="4" t="n">
        <f aca="false">AVERAGE(H817:H819)</f>
        <v>5.2</v>
      </c>
    </row>
    <row r="820" customFormat="false" ht="12.75" hidden="false" customHeight="false" outlineLevel="0" collapsed="false">
      <c r="A820" s="1" t="n">
        <v>819</v>
      </c>
      <c r="B820" s="1" t="s">
        <v>14</v>
      </c>
      <c r="C820" s="3" t="n">
        <v>2007</v>
      </c>
      <c r="D820" s="3" t="s">
        <v>185</v>
      </c>
      <c r="E820" s="26" t="n">
        <v>18092244</v>
      </c>
      <c r="F820" s="26" t="n">
        <v>17162286</v>
      </c>
      <c r="G820" s="26" t="n">
        <v>929958</v>
      </c>
      <c r="H820" s="26" t="n">
        <v>5.1</v>
      </c>
      <c r="I820" s="1" t="n">
        <v>1</v>
      </c>
      <c r="J820" s="1" t="n">
        <f aca="false">AVERAGE(E818:E820)</f>
        <v>18076505</v>
      </c>
      <c r="K820" s="1" t="n">
        <f aca="false">AVERAGE(F818:F820)</f>
        <v>17114535</v>
      </c>
      <c r="L820" s="1" t="n">
        <f aca="false">AVERAGE(G818:G820)</f>
        <v>961970</v>
      </c>
      <c r="M820" s="4" t="n">
        <f aca="false">AVERAGE(H818:H820)</f>
        <v>5.33333333333333</v>
      </c>
    </row>
    <row r="821" customFormat="false" ht="12.75" hidden="false" customHeight="false" outlineLevel="0" collapsed="false">
      <c r="A821" s="1" t="n">
        <v>820</v>
      </c>
      <c r="B821" s="1" t="s">
        <v>14</v>
      </c>
      <c r="C821" s="3" t="n">
        <v>2007</v>
      </c>
      <c r="D821" s="3" t="s">
        <v>186</v>
      </c>
      <c r="E821" s="26" t="n">
        <v>18025751</v>
      </c>
      <c r="F821" s="26" t="n">
        <v>17120047</v>
      </c>
      <c r="G821" s="26" t="n">
        <v>905704</v>
      </c>
      <c r="H821" s="26" t="n">
        <v>5</v>
      </c>
      <c r="J821" s="1" t="n">
        <f aca="false">AVERAGE(E819:E821)</f>
        <v>18063777</v>
      </c>
      <c r="K821" s="1" t="n">
        <f aca="false">AVERAGE(F819:F821)</f>
        <v>17128530</v>
      </c>
      <c r="L821" s="1" t="n">
        <f aca="false">AVERAGE(G819:G821)</f>
        <v>935247</v>
      </c>
      <c r="M821" s="4" t="n">
        <f aca="false">AVERAGE(H819:H821)</f>
        <v>5.16666666666667</v>
      </c>
    </row>
    <row r="822" customFormat="false" ht="12.75" hidden="false" customHeight="false" outlineLevel="0" collapsed="false">
      <c r="A822" s="1" t="n">
        <v>821</v>
      </c>
      <c r="B822" s="1" t="s">
        <v>14</v>
      </c>
      <c r="C822" s="3" t="n">
        <v>2007</v>
      </c>
      <c r="D822" s="3" t="s">
        <v>187</v>
      </c>
      <c r="E822" s="26" t="n">
        <v>18051010</v>
      </c>
      <c r="F822" s="26" t="n">
        <v>17174856</v>
      </c>
      <c r="G822" s="26" t="n">
        <v>876154</v>
      </c>
      <c r="H822" s="26" t="n">
        <v>4.9</v>
      </c>
      <c r="J822" s="1" t="n">
        <f aca="false">AVERAGE(E820:E822)</f>
        <v>18056335</v>
      </c>
      <c r="K822" s="1" t="n">
        <f aca="false">AVERAGE(F820:F822)</f>
        <v>17152396.3333333</v>
      </c>
      <c r="L822" s="1" t="n">
        <f aca="false">AVERAGE(G820:G822)</f>
        <v>903938.666666667</v>
      </c>
      <c r="M822" s="4" t="n">
        <f aca="false">AVERAGE(H820:H822)</f>
        <v>5</v>
      </c>
    </row>
    <row r="823" customFormat="false" ht="12.75" hidden="false" customHeight="false" outlineLevel="0" collapsed="false">
      <c r="A823" s="1" t="n">
        <v>822</v>
      </c>
      <c r="B823" s="1" t="s">
        <v>14</v>
      </c>
      <c r="C823" s="3" t="n">
        <v>2007</v>
      </c>
      <c r="D823" s="3" t="s">
        <v>188</v>
      </c>
      <c r="E823" s="26" t="n">
        <v>18172509</v>
      </c>
      <c r="F823" s="26" t="n">
        <v>17212889</v>
      </c>
      <c r="G823" s="26" t="n">
        <v>959620</v>
      </c>
      <c r="H823" s="26" t="n">
        <v>5.3</v>
      </c>
      <c r="I823" s="1" t="n">
        <v>2</v>
      </c>
      <c r="J823" s="1" t="n">
        <f aca="false">AVERAGE(E821:E823)</f>
        <v>18083090</v>
      </c>
      <c r="K823" s="1" t="n">
        <f aca="false">AVERAGE(F821:F823)</f>
        <v>17169264</v>
      </c>
      <c r="L823" s="1" t="n">
        <f aca="false">AVERAGE(G821:G823)</f>
        <v>913826</v>
      </c>
      <c r="M823" s="4" t="n">
        <f aca="false">AVERAGE(H821:H823)</f>
        <v>5.06666666666667</v>
      </c>
    </row>
    <row r="824" customFormat="false" ht="12.75" hidden="false" customHeight="false" outlineLevel="0" collapsed="false">
      <c r="A824" s="1" t="n">
        <v>823</v>
      </c>
      <c r="B824" s="1" t="s">
        <v>14</v>
      </c>
      <c r="C824" s="3" t="n">
        <v>2007</v>
      </c>
      <c r="D824" s="3" t="s">
        <v>189</v>
      </c>
      <c r="E824" s="26" t="n">
        <v>18300277</v>
      </c>
      <c r="F824" s="26" t="n">
        <v>17253933</v>
      </c>
      <c r="G824" s="26" t="n">
        <v>1046344</v>
      </c>
      <c r="H824" s="26" t="n">
        <v>5.7</v>
      </c>
      <c r="J824" s="1" t="n">
        <f aca="false">AVERAGE(E822:E824)</f>
        <v>18174598.6666667</v>
      </c>
      <c r="K824" s="1" t="n">
        <f aca="false">AVERAGE(F822:F824)</f>
        <v>17213892.6666667</v>
      </c>
      <c r="L824" s="1" t="n">
        <f aca="false">AVERAGE(G822:G824)</f>
        <v>960706</v>
      </c>
      <c r="M824" s="4" t="n">
        <f aca="false">AVERAGE(H822:H824)</f>
        <v>5.3</v>
      </c>
    </row>
    <row r="825" customFormat="false" ht="12.75" hidden="false" customHeight="false" outlineLevel="0" collapsed="false">
      <c r="A825" s="1" t="n">
        <v>824</v>
      </c>
      <c r="B825" s="1" t="s">
        <v>14</v>
      </c>
      <c r="C825" s="3" t="n">
        <v>2007</v>
      </c>
      <c r="D825" s="3" t="s">
        <v>190</v>
      </c>
      <c r="E825" s="26" t="n">
        <v>18242887</v>
      </c>
      <c r="F825" s="26" t="n">
        <v>17240317</v>
      </c>
      <c r="G825" s="26" t="n">
        <v>1002570</v>
      </c>
      <c r="H825" s="26" t="n">
        <v>5.5</v>
      </c>
      <c r="J825" s="1" t="n">
        <f aca="false">AVERAGE(E823:E825)</f>
        <v>18238557.6666667</v>
      </c>
      <c r="K825" s="1" t="n">
        <f aca="false">AVERAGE(F823:F825)</f>
        <v>17235713</v>
      </c>
      <c r="L825" s="1" t="n">
        <f aca="false">AVERAGE(G823:G825)</f>
        <v>1002844.66666667</v>
      </c>
      <c r="M825" s="4" t="n">
        <f aca="false">AVERAGE(H823:H825)</f>
        <v>5.5</v>
      </c>
    </row>
    <row r="826" customFormat="false" ht="12.75" hidden="false" customHeight="false" outlineLevel="0" collapsed="false">
      <c r="A826" s="1" t="n">
        <v>825</v>
      </c>
      <c r="B826" s="1" t="s">
        <v>14</v>
      </c>
      <c r="C826" s="3" t="n">
        <v>2007</v>
      </c>
      <c r="D826" s="3" t="s">
        <v>191</v>
      </c>
      <c r="E826" s="26" t="n">
        <v>18262007</v>
      </c>
      <c r="F826" s="26" t="n">
        <v>17276517</v>
      </c>
      <c r="G826" s="26" t="n">
        <v>985490</v>
      </c>
      <c r="H826" s="26" t="n">
        <v>5.4</v>
      </c>
      <c r="I826" s="1" t="n">
        <v>3</v>
      </c>
      <c r="J826" s="1" t="n">
        <f aca="false">AVERAGE(E824:E826)</f>
        <v>18268390.3333333</v>
      </c>
      <c r="K826" s="1" t="n">
        <f aca="false">AVERAGE(F824:F826)</f>
        <v>17256922.3333333</v>
      </c>
      <c r="L826" s="1" t="n">
        <f aca="false">AVERAGE(G824:G826)</f>
        <v>1011468</v>
      </c>
      <c r="M826" s="4" t="n">
        <f aca="false">AVERAGE(H824:H826)</f>
        <v>5.53333333333333</v>
      </c>
    </row>
    <row r="827" customFormat="false" ht="12.75" hidden="false" customHeight="false" outlineLevel="0" collapsed="false">
      <c r="A827" s="1" t="n">
        <v>826</v>
      </c>
      <c r="B827" s="1" t="s">
        <v>14</v>
      </c>
      <c r="C827" s="3" t="n">
        <v>2007</v>
      </c>
      <c r="D827" s="3" t="s">
        <v>192</v>
      </c>
      <c r="E827" s="26" t="n">
        <v>18277948</v>
      </c>
      <c r="F827" s="26" t="n">
        <v>17291396</v>
      </c>
      <c r="G827" s="26" t="n">
        <v>986552</v>
      </c>
      <c r="H827" s="26" t="n">
        <v>5.4</v>
      </c>
      <c r="J827" s="1" t="n">
        <f aca="false">AVERAGE(E825:E827)</f>
        <v>18260947.3333333</v>
      </c>
      <c r="K827" s="1" t="n">
        <f aca="false">AVERAGE(F825:F827)</f>
        <v>17269410</v>
      </c>
      <c r="L827" s="1" t="n">
        <f aca="false">AVERAGE(G825:G827)</f>
        <v>991537.333333333</v>
      </c>
      <c r="M827" s="4" t="n">
        <f aca="false">AVERAGE(H825:H827)</f>
        <v>5.43333333333333</v>
      </c>
    </row>
    <row r="828" customFormat="false" ht="12.75" hidden="false" customHeight="false" outlineLevel="0" collapsed="false">
      <c r="A828" s="1" t="n">
        <v>827</v>
      </c>
      <c r="B828" s="1" t="s">
        <v>14</v>
      </c>
      <c r="C828" s="3" t="n">
        <v>2007</v>
      </c>
      <c r="D828" s="3" t="s">
        <v>193</v>
      </c>
      <c r="E828" s="26" t="n">
        <v>18342186</v>
      </c>
      <c r="F828" s="26" t="n">
        <v>17320954</v>
      </c>
      <c r="G828" s="26" t="n">
        <v>1021232</v>
      </c>
      <c r="H828" s="26" t="n">
        <v>5.6</v>
      </c>
      <c r="J828" s="1" t="n">
        <f aca="false">AVERAGE(E826:E828)</f>
        <v>18294047</v>
      </c>
      <c r="K828" s="1" t="n">
        <f aca="false">AVERAGE(F826:F828)</f>
        <v>17296289</v>
      </c>
      <c r="L828" s="1" t="n">
        <f aca="false">AVERAGE(G826:G828)</f>
        <v>997758</v>
      </c>
      <c r="M828" s="4" t="n">
        <f aca="false">AVERAGE(H826:H828)</f>
        <v>5.46666666666667</v>
      </c>
    </row>
    <row r="829" customFormat="false" ht="12.75" hidden="false" customHeight="false" outlineLevel="0" collapsed="false">
      <c r="A829" s="1" t="n">
        <v>828</v>
      </c>
      <c r="B829" s="1" t="s">
        <v>14</v>
      </c>
      <c r="C829" s="3" t="n">
        <v>2007</v>
      </c>
      <c r="D829" s="3" t="s">
        <v>194</v>
      </c>
      <c r="E829" s="26" t="n">
        <v>18352570</v>
      </c>
      <c r="F829" s="26" t="n">
        <v>17272320</v>
      </c>
      <c r="G829" s="26" t="n">
        <v>1080250</v>
      </c>
      <c r="H829" s="26" t="n">
        <v>5.9</v>
      </c>
      <c r="I829" s="1" t="n">
        <v>4</v>
      </c>
      <c r="J829" s="1" t="n">
        <f aca="false">AVERAGE(E827:E829)</f>
        <v>18324234.6666667</v>
      </c>
      <c r="K829" s="1" t="n">
        <f aca="false">AVERAGE(F827:F829)</f>
        <v>17294890</v>
      </c>
      <c r="L829" s="1" t="n">
        <f aca="false">AVERAGE(G827:G829)</f>
        <v>1029344.66666667</v>
      </c>
      <c r="M829" s="4" t="n">
        <f aca="false">AVERAGE(H827:H829)</f>
        <v>5.63333333333333</v>
      </c>
    </row>
    <row r="830" customFormat="false" ht="12.75" hidden="false" customHeight="false" outlineLevel="0" collapsed="false">
      <c r="A830" s="1" t="n">
        <v>829</v>
      </c>
      <c r="B830" s="1" t="s">
        <v>14</v>
      </c>
      <c r="C830" s="3" t="n">
        <v>2008</v>
      </c>
      <c r="D830" s="3" t="s">
        <v>183</v>
      </c>
      <c r="E830" s="26" t="n">
        <v>18247177</v>
      </c>
      <c r="F830" s="26" t="n">
        <v>17085575</v>
      </c>
      <c r="G830" s="26" t="n">
        <v>1161602</v>
      </c>
      <c r="H830" s="26" t="n">
        <v>6.4</v>
      </c>
      <c r="J830" s="1" t="n">
        <f aca="false">AVERAGE(E828:E830)</f>
        <v>18313977.6666667</v>
      </c>
      <c r="K830" s="1" t="n">
        <f aca="false">AVERAGE(F828:F830)</f>
        <v>17226283</v>
      </c>
      <c r="L830" s="1" t="n">
        <f aca="false">AVERAGE(G828:G830)</f>
        <v>1087694.66666667</v>
      </c>
      <c r="M830" s="4" t="n">
        <f aca="false">AVERAGE(H828:H830)</f>
        <v>5.96666666666667</v>
      </c>
    </row>
    <row r="831" customFormat="false" ht="12.75" hidden="false" customHeight="false" outlineLevel="0" collapsed="false">
      <c r="A831" s="1" t="n">
        <v>830</v>
      </c>
      <c r="B831" s="1" t="s">
        <v>14</v>
      </c>
      <c r="C831" s="3" t="n">
        <v>2008</v>
      </c>
      <c r="D831" s="3" t="s">
        <v>184</v>
      </c>
      <c r="E831" s="26" t="n">
        <v>18233809</v>
      </c>
      <c r="F831" s="26" t="n">
        <v>17118367</v>
      </c>
      <c r="G831" s="26" t="n">
        <v>1115442</v>
      </c>
      <c r="H831" s="26" t="n">
        <v>6.1</v>
      </c>
      <c r="J831" s="1" t="n">
        <f aca="false">AVERAGE(E829:E831)</f>
        <v>18277852</v>
      </c>
      <c r="K831" s="1" t="n">
        <f aca="false">AVERAGE(F829:F831)</f>
        <v>17158754</v>
      </c>
      <c r="L831" s="1" t="n">
        <f aca="false">AVERAGE(G829:G831)</f>
        <v>1119098</v>
      </c>
      <c r="M831" s="4" t="n">
        <f aca="false">AVERAGE(H829:H831)</f>
        <v>6.13333333333333</v>
      </c>
    </row>
    <row r="832" customFormat="false" ht="12.75" hidden="false" customHeight="false" outlineLevel="0" collapsed="false">
      <c r="A832" s="1" t="n">
        <v>831</v>
      </c>
      <c r="B832" s="1" t="s">
        <v>14</v>
      </c>
      <c r="C832" s="3" t="n">
        <v>2008</v>
      </c>
      <c r="D832" s="3" t="s">
        <v>185</v>
      </c>
      <c r="E832" s="26" t="n">
        <v>18302940</v>
      </c>
      <c r="F832" s="26" t="n">
        <v>17121947</v>
      </c>
      <c r="G832" s="26" t="n">
        <v>1180993</v>
      </c>
      <c r="H832" s="26" t="n">
        <v>6.5</v>
      </c>
      <c r="I832" s="1" t="n">
        <v>1</v>
      </c>
      <c r="J832" s="1" t="n">
        <f aca="false">AVERAGE(E830:E832)</f>
        <v>18261308.6666667</v>
      </c>
      <c r="K832" s="1" t="n">
        <f aca="false">AVERAGE(F830:F832)</f>
        <v>17108629.6666667</v>
      </c>
      <c r="L832" s="1" t="n">
        <f aca="false">AVERAGE(G830:G832)</f>
        <v>1152679</v>
      </c>
      <c r="M832" s="4" t="n">
        <f aca="false">AVERAGE(H830:H832)</f>
        <v>6.33333333333333</v>
      </c>
    </row>
    <row r="833" customFormat="false" ht="12.75" hidden="false" customHeight="false" outlineLevel="0" collapsed="false">
      <c r="A833" s="1" t="n">
        <v>832</v>
      </c>
      <c r="B833" s="1" t="s">
        <v>14</v>
      </c>
      <c r="C833" s="3" t="n">
        <v>2008</v>
      </c>
      <c r="D833" s="3" t="s">
        <v>186</v>
      </c>
      <c r="E833" s="26" t="n">
        <v>18303060</v>
      </c>
      <c r="F833" s="26" t="n">
        <v>17186940</v>
      </c>
      <c r="G833" s="26" t="n">
        <v>1116120</v>
      </c>
      <c r="H833" s="26" t="n">
        <v>6.1</v>
      </c>
      <c r="J833" s="1" t="n">
        <f aca="false">AVERAGE(E831:E833)</f>
        <v>18279936.3333333</v>
      </c>
      <c r="K833" s="1" t="n">
        <f aca="false">AVERAGE(F831:F833)</f>
        <v>17142418</v>
      </c>
      <c r="L833" s="1" t="n">
        <f aca="false">AVERAGE(G831:G833)</f>
        <v>1137518.33333333</v>
      </c>
      <c r="M833" s="4" t="n">
        <f aca="false">AVERAGE(H831:H833)</f>
        <v>6.23333333333333</v>
      </c>
    </row>
    <row r="834" customFormat="false" ht="12.75" hidden="false" customHeight="false" outlineLevel="0" collapsed="false">
      <c r="A834" s="1" t="n">
        <v>833</v>
      </c>
      <c r="B834" s="1" t="s">
        <v>14</v>
      </c>
      <c r="C834" s="3" t="n">
        <v>2008</v>
      </c>
      <c r="D834" s="3" t="s">
        <v>187</v>
      </c>
      <c r="E834" s="26" t="n">
        <v>18371097</v>
      </c>
      <c r="F834" s="26" t="n">
        <v>17178358</v>
      </c>
      <c r="G834" s="26" t="n">
        <v>1192739</v>
      </c>
      <c r="H834" s="26" t="n">
        <v>6.5</v>
      </c>
      <c r="J834" s="1" t="n">
        <f aca="false">AVERAGE(E832:E834)</f>
        <v>18325699</v>
      </c>
      <c r="K834" s="1" t="n">
        <f aca="false">AVERAGE(F832:F834)</f>
        <v>17162415</v>
      </c>
      <c r="L834" s="1" t="n">
        <f aca="false">AVERAGE(G832:G834)</f>
        <v>1163284</v>
      </c>
      <c r="M834" s="4" t="n">
        <f aca="false">AVERAGE(H832:H834)</f>
        <v>6.36666666666667</v>
      </c>
    </row>
    <row r="835" customFormat="false" ht="12.75" hidden="false" customHeight="false" outlineLevel="0" collapsed="false">
      <c r="A835" s="1" t="n">
        <v>834</v>
      </c>
      <c r="B835" s="1" t="s">
        <v>14</v>
      </c>
      <c r="C835" s="3" t="n">
        <v>2008</v>
      </c>
      <c r="D835" s="3" t="s">
        <v>188</v>
      </c>
      <c r="E835" s="26" t="n">
        <v>18469647</v>
      </c>
      <c r="F835" s="26" t="n">
        <v>17180628</v>
      </c>
      <c r="G835" s="26" t="n">
        <v>1289019</v>
      </c>
      <c r="H835" s="26" t="n">
        <v>7</v>
      </c>
      <c r="I835" s="1" t="n">
        <v>2</v>
      </c>
      <c r="J835" s="1" t="n">
        <f aca="false">AVERAGE(E833:E835)</f>
        <v>18381268</v>
      </c>
      <c r="K835" s="1" t="n">
        <f aca="false">AVERAGE(F833:F835)</f>
        <v>17181975.3333333</v>
      </c>
      <c r="L835" s="1" t="n">
        <f aca="false">AVERAGE(G833:G835)</f>
        <v>1199292.66666667</v>
      </c>
      <c r="M835" s="4" t="n">
        <f aca="false">AVERAGE(H833:H835)</f>
        <v>6.53333333333333</v>
      </c>
    </row>
    <row r="836" customFormat="false" ht="12.75" hidden="false" customHeight="false" outlineLevel="0" collapsed="false">
      <c r="A836" s="1" t="n">
        <v>835</v>
      </c>
      <c r="B836" s="1" t="s">
        <v>14</v>
      </c>
      <c r="C836" s="3" t="n">
        <v>2008</v>
      </c>
      <c r="D836" s="3" t="s">
        <v>189</v>
      </c>
      <c r="E836" s="26" t="n">
        <v>18555298</v>
      </c>
      <c r="F836" s="26" t="n">
        <v>17143377</v>
      </c>
      <c r="G836" s="26" t="n">
        <v>1411921</v>
      </c>
      <c r="H836" s="26" t="n">
        <v>7.6</v>
      </c>
      <c r="J836" s="1" t="n">
        <f aca="false">AVERAGE(E834:E836)</f>
        <v>18465347.3333333</v>
      </c>
      <c r="K836" s="1" t="n">
        <f aca="false">AVERAGE(F834:F836)</f>
        <v>17167454.3333333</v>
      </c>
      <c r="L836" s="1" t="n">
        <f aca="false">AVERAGE(G834:G836)</f>
        <v>1297893</v>
      </c>
      <c r="M836" s="4" t="n">
        <f aca="false">AVERAGE(H834:H836)</f>
        <v>7.03333333333333</v>
      </c>
    </row>
    <row r="837" customFormat="false" ht="12.75" hidden="false" customHeight="false" outlineLevel="0" collapsed="false">
      <c r="A837" s="1" t="n">
        <v>836</v>
      </c>
      <c r="B837" s="1" t="s">
        <v>14</v>
      </c>
      <c r="C837" s="3" t="n">
        <v>2008</v>
      </c>
      <c r="D837" s="3" t="s">
        <v>190</v>
      </c>
      <c r="E837" s="26" t="n">
        <v>18530542</v>
      </c>
      <c r="F837" s="26" t="n">
        <v>17110287</v>
      </c>
      <c r="G837" s="26" t="n">
        <v>1420255</v>
      </c>
      <c r="H837" s="26" t="n">
        <v>7.7</v>
      </c>
      <c r="J837" s="1" t="n">
        <f aca="false">AVERAGE(E835:E837)</f>
        <v>18518495.6666667</v>
      </c>
      <c r="K837" s="1" t="n">
        <f aca="false">AVERAGE(F835:F837)</f>
        <v>17144764</v>
      </c>
      <c r="L837" s="1" t="n">
        <f aca="false">AVERAGE(G835:G837)</f>
        <v>1373731.66666667</v>
      </c>
      <c r="M837" s="4" t="n">
        <f aca="false">AVERAGE(H835:H837)</f>
        <v>7.43333333333333</v>
      </c>
    </row>
    <row r="838" customFormat="false" ht="12.75" hidden="false" customHeight="false" outlineLevel="0" collapsed="false">
      <c r="A838" s="1" t="n">
        <v>837</v>
      </c>
      <c r="B838" s="1" t="s">
        <v>14</v>
      </c>
      <c r="C838" s="3" t="n">
        <v>2008</v>
      </c>
      <c r="D838" s="3" t="s">
        <v>191</v>
      </c>
      <c r="E838" s="26" t="n">
        <v>18485330</v>
      </c>
      <c r="F838" s="26" t="n">
        <v>17095821</v>
      </c>
      <c r="G838" s="26" t="n">
        <v>1389509</v>
      </c>
      <c r="H838" s="26" t="n">
        <v>7.5</v>
      </c>
      <c r="I838" s="1" t="n">
        <v>3</v>
      </c>
      <c r="J838" s="1" t="n">
        <f aca="false">AVERAGE(E836:E838)</f>
        <v>18523723.3333333</v>
      </c>
      <c r="K838" s="1" t="n">
        <f aca="false">AVERAGE(F836:F838)</f>
        <v>17116495</v>
      </c>
      <c r="L838" s="1" t="n">
        <f aca="false">AVERAGE(G836:G838)</f>
        <v>1407228.33333333</v>
      </c>
      <c r="M838" s="4" t="n">
        <f aca="false">AVERAGE(H836:H838)</f>
        <v>7.6</v>
      </c>
    </row>
    <row r="839" customFormat="false" ht="12.75" hidden="false" customHeight="false" outlineLevel="0" collapsed="false">
      <c r="A839" s="1" t="n">
        <v>838</v>
      </c>
      <c r="B839" s="1" t="s">
        <v>14</v>
      </c>
      <c r="C839" s="3" t="n">
        <v>2008</v>
      </c>
      <c r="D839" s="3" t="s">
        <v>192</v>
      </c>
      <c r="E839" s="26" t="n">
        <v>18607947</v>
      </c>
      <c r="F839" s="26" t="n">
        <v>17117589</v>
      </c>
      <c r="G839" s="26" t="n">
        <v>1490358</v>
      </c>
      <c r="H839" s="26" t="n">
        <v>8</v>
      </c>
      <c r="J839" s="1" t="n">
        <f aca="false">AVERAGE(E837:E839)</f>
        <v>18541273</v>
      </c>
      <c r="K839" s="1" t="n">
        <f aca="false">AVERAGE(F837:F839)</f>
        <v>17107899</v>
      </c>
      <c r="L839" s="1" t="n">
        <f aca="false">AVERAGE(G837:G839)</f>
        <v>1433374</v>
      </c>
      <c r="M839" s="4" t="n">
        <f aca="false">AVERAGE(H837:H839)</f>
        <v>7.73333333333333</v>
      </c>
    </row>
    <row r="840" customFormat="false" ht="12.75" hidden="false" customHeight="false" outlineLevel="0" collapsed="false">
      <c r="A840" s="1" t="n">
        <v>839</v>
      </c>
      <c r="B840" s="1" t="s">
        <v>14</v>
      </c>
      <c r="C840" s="3" t="n">
        <v>2008</v>
      </c>
      <c r="D840" s="3" t="s">
        <v>193</v>
      </c>
      <c r="E840" s="26" t="n">
        <v>18579147</v>
      </c>
      <c r="F840" s="26" t="n">
        <v>17032636</v>
      </c>
      <c r="G840" s="26" t="n">
        <v>1546511</v>
      </c>
      <c r="H840" s="26" t="n">
        <v>8.3</v>
      </c>
      <c r="J840" s="1" t="n">
        <f aca="false">AVERAGE(E838:E840)</f>
        <v>18557474.6666667</v>
      </c>
      <c r="K840" s="1" t="n">
        <f aca="false">AVERAGE(F838:F840)</f>
        <v>17082015.3333333</v>
      </c>
      <c r="L840" s="1" t="n">
        <f aca="false">AVERAGE(G838:G840)</f>
        <v>1475459.33333333</v>
      </c>
      <c r="M840" s="4" t="n">
        <f aca="false">AVERAGE(H838:H840)</f>
        <v>7.93333333333333</v>
      </c>
    </row>
    <row r="841" customFormat="false" ht="12.75" hidden="false" customHeight="false" outlineLevel="0" collapsed="false">
      <c r="A841" s="1" t="n">
        <v>840</v>
      </c>
      <c r="B841" s="1" t="s">
        <v>14</v>
      </c>
      <c r="C841" s="3" t="n">
        <v>2008</v>
      </c>
      <c r="D841" s="3" t="s">
        <v>194</v>
      </c>
      <c r="E841" s="26" t="n">
        <v>18612772</v>
      </c>
      <c r="F841" s="26" t="n">
        <v>16924731</v>
      </c>
      <c r="G841" s="26" t="n">
        <v>1688041</v>
      </c>
      <c r="H841" s="26" t="n">
        <v>9.1</v>
      </c>
      <c r="I841" s="1" t="n">
        <v>4</v>
      </c>
      <c r="J841" s="1" t="n">
        <f aca="false">AVERAGE(E839:E841)</f>
        <v>18599955.3333333</v>
      </c>
      <c r="K841" s="1" t="n">
        <f aca="false">AVERAGE(F839:F841)</f>
        <v>17024985.3333333</v>
      </c>
      <c r="L841" s="1" t="n">
        <f aca="false">AVERAGE(G839:G841)</f>
        <v>1574970</v>
      </c>
      <c r="M841" s="4" t="n">
        <f aca="false">AVERAGE(H839:H841)</f>
        <v>8.46666666666667</v>
      </c>
    </row>
    <row r="842" customFormat="false" ht="12.75" hidden="false" customHeight="false" outlineLevel="0" collapsed="false">
      <c r="A842" s="1" t="n">
        <v>841</v>
      </c>
      <c r="B842" s="1" t="s">
        <v>15</v>
      </c>
      <c r="C842" s="3" t="n">
        <v>1995</v>
      </c>
      <c r="D842" s="3" t="s">
        <v>183</v>
      </c>
      <c r="E842" s="26" t="n">
        <v>2069202</v>
      </c>
      <c r="F842" s="26" t="n">
        <v>1980238</v>
      </c>
      <c r="G842" s="26" t="n">
        <v>88964</v>
      </c>
      <c r="H842" s="26" t="n">
        <v>4.3</v>
      </c>
      <c r="J842" s="1" t="n">
        <f aca="false">AVERAGE(E840:E842)</f>
        <v>13087040.3333333</v>
      </c>
      <c r="K842" s="1" t="n">
        <f aca="false">AVERAGE(F840:F842)</f>
        <v>11979201.6666667</v>
      </c>
      <c r="L842" s="1" t="n">
        <f aca="false">AVERAGE(G840:G842)</f>
        <v>1107838.66666667</v>
      </c>
      <c r="M842" s="4" t="n">
        <f aca="false">AVERAGE(H840:H842)</f>
        <v>7.23333333333333</v>
      </c>
    </row>
    <row r="843" customFormat="false" ht="12.75" hidden="false" customHeight="false" outlineLevel="0" collapsed="false">
      <c r="A843" s="1" t="n">
        <v>842</v>
      </c>
      <c r="B843" s="1" t="s">
        <v>15</v>
      </c>
      <c r="C843" s="3" t="n">
        <v>1995</v>
      </c>
      <c r="D843" s="3" t="s">
        <v>184</v>
      </c>
      <c r="E843" s="26" t="n">
        <v>2076091</v>
      </c>
      <c r="F843" s="26" t="n">
        <v>1992881</v>
      </c>
      <c r="G843" s="26" t="n">
        <v>83210</v>
      </c>
      <c r="H843" s="26" t="n">
        <v>4</v>
      </c>
      <c r="J843" s="1" t="n">
        <f aca="false">AVERAGE(E841:E843)</f>
        <v>7586021.66666667</v>
      </c>
      <c r="K843" s="1" t="n">
        <f aca="false">AVERAGE(F841:F843)</f>
        <v>6965950</v>
      </c>
      <c r="L843" s="1" t="n">
        <f aca="false">AVERAGE(G841:G843)</f>
        <v>620071.666666667</v>
      </c>
      <c r="M843" s="4" t="n">
        <f aca="false">AVERAGE(H841:H843)</f>
        <v>5.8</v>
      </c>
    </row>
    <row r="844" customFormat="false" ht="12.75" hidden="false" customHeight="false" outlineLevel="0" collapsed="false">
      <c r="A844" s="1" t="n">
        <v>843</v>
      </c>
      <c r="B844" s="1" t="s">
        <v>15</v>
      </c>
      <c r="C844" s="3" t="n">
        <v>1995</v>
      </c>
      <c r="D844" s="3" t="s">
        <v>185</v>
      </c>
      <c r="E844" s="26" t="n">
        <v>2080465</v>
      </c>
      <c r="F844" s="26" t="n">
        <v>1997529</v>
      </c>
      <c r="G844" s="26" t="n">
        <v>82936</v>
      </c>
      <c r="H844" s="26" t="n">
        <v>4</v>
      </c>
      <c r="I844" s="1" t="n">
        <v>1</v>
      </c>
      <c r="J844" s="1" t="n">
        <f aca="false">AVERAGE(E842:E844)</f>
        <v>2075252.66666667</v>
      </c>
      <c r="K844" s="1" t="n">
        <f aca="false">AVERAGE(F842:F844)</f>
        <v>1990216</v>
      </c>
      <c r="L844" s="1" t="n">
        <f aca="false">AVERAGE(G842:G844)</f>
        <v>85036.6666666667</v>
      </c>
      <c r="M844" s="4" t="n">
        <f aca="false">AVERAGE(H842:H844)</f>
        <v>4.1</v>
      </c>
    </row>
    <row r="845" customFormat="false" ht="12.75" hidden="false" customHeight="false" outlineLevel="0" collapsed="false">
      <c r="A845" s="1" t="n">
        <v>844</v>
      </c>
      <c r="B845" s="1" t="s">
        <v>15</v>
      </c>
      <c r="C845" s="3" t="n">
        <v>1995</v>
      </c>
      <c r="D845" s="3" t="s">
        <v>186</v>
      </c>
      <c r="E845" s="26" t="n">
        <v>2094910</v>
      </c>
      <c r="F845" s="26" t="n">
        <v>2011496</v>
      </c>
      <c r="G845" s="26" t="n">
        <v>83414</v>
      </c>
      <c r="H845" s="26" t="n">
        <v>4</v>
      </c>
      <c r="J845" s="1" t="n">
        <f aca="false">AVERAGE(E843:E845)</f>
        <v>2083822</v>
      </c>
      <c r="K845" s="1" t="n">
        <f aca="false">AVERAGE(F843:F845)</f>
        <v>2000635.33333333</v>
      </c>
      <c r="L845" s="1" t="n">
        <f aca="false">AVERAGE(G843:G845)</f>
        <v>83186.6666666667</v>
      </c>
      <c r="M845" s="4" t="n">
        <f aca="false">AVERAGE(H843:H845)</f>
        <v>4</v>
      </c>
    </row>
    <row r="846" customFormat="false" ht="12.75" hidden="false" customHeight="false" outlineLevel="0" collapsed="false">
      <c r="A846" s="1" t="n">
        <v>845</v>
      </c>
      <c r="B846" s="1" t="s">
        <v>15</v>
      </c>
      <c r="C846" s="3" t="n">
        <v>1995</v>
      </c>
      <c r="D846" s="3" t="s">
        <v>187</v>
      </c>
      <c r="E846" s="26" t="n">
        <v>2100955</v>
      </c>
      <c r="F846" s="26" t="n">
        <v>2019202</v>
      </c>
      <c r="G846" s="26" t="n">
        <v>81753</v>
      </c>
      <c r="H846" s="26" t="n">
        <v>3.9</v>
      </c>
      <c r="J846" s="1" t="n">
        <f aca="false">AVERAGE(E844:E846)</f>
        <v>2092110</v>
      </c>
      <c r="K846" s="1" t="n">
        <f aca="false">AVERAGE(F844:F846)</f>
        <v>2009409</v>
      </c>
      <c r="L846" s="1" t="n">
        <f aca="false">AVERAGE(G844:G846)</f>
        <v>82701</v>
      </c>
      <c r="M846" s="4" t="n">
        <f aca="false">AVERAGE(H844:H846)</f>
        <v>3.96666666666667</v>
      </c>
    </row>
    <row r="847" customFormat="false" ht="12.75" hidden="false" customHeight="false" outlineLevel="0" collapsed="false">
      <c r="A847" s="1" t="n">
        <v>846</v>
      </c>
      <c r="B847" s="1" t="s">
        <v>15</v>
      </c>
      <c r="C847" s="3" t="n">
        <v>1995</v>
      </c>
      <c r="D847" s="3" t="s">
        <v>188</v>
      </c>
      <c r="E847" s="26" t="n">
        <v>2146233</v>
      </c>
      <c r="F847" s="26" t="n">
        <v>2050567</v>
      </c>
      <c r="G847" s="26" t="n">
        <v>95666</v>
      </c>
      <c r="H847" s="26" t="n">
        <v>4.5</v>
      </c>
      <c r="I847" s="1" t="n">
        <v>2</v>
      </c>
      <c r="J847" s="1" t="n">
        <f aca="false">AVERAGE(E845:E847)</f>
        <v>2114032.66666667</v>
      </c>
      <c r="K847" s="1" t="n">
        <f aca="false">AVERAGE(F845:F847)</f>
        <v>2027088.33333333</v>
      </c>
      <c r="L847" s="1" t="n">
        <f aca="false">AVERAGE(G845:G847)</f>
        <v>86944.3333333333</v>
      </c>
      <c r="M847" s="4" t="n">
        <f aca="false">AVERAGE(H845:H847)</f>
        <v>4.13333333333333</v>
      </c>
    </row>
    <row r="848" customFormat="false" ht="12.75" hidden="false" customHeight="false" outlineLevel="0" collapsed="false">
      <c r="A848" s="1" t="n">
        <v>847</v>
      </c>
      <c r="B848" s="1" t="s">
        <v>15</v>
      </c>
      <c r="C848" s="3" t="n">
        <v>1995</v>
      </c>
      <c r="D848" s="3" t="s">
        <v>189</v>
      </c>
      <c r="E848" s="26" t="n">
        <v>2165835</v>
      </c>
      <c r="F848" s="26" t="n">
        <v>2074127</v>
      </c>
      <c r="G848" s="26" t="n">
        <v>91708</v>
      </c>
      <c r="H848" s="26" t="n">
        <v>4.2</v>
      </c>
      <c r="J848" s="1" t="n">
        <f aca="false">AVERAGE(E846:E848)</f>
        <v>2137674.33333333</v>
      </c>
      <c r="K848" s="1" t="n">
        <f aca="false">AVERAGE(F846:F848)</f>
        <v>2047965.33333333</v>
      </c>
      <c r="L848" s="1" t="n">
        <f aca="false">AVERAGE(G846:G848)</f>
        <v>89709</v>
      </c>
      <c r="M848" s="4" t="n">
        <f aca="false">AVERAGE(H846:H848)</f>
        <v>4.2</v>
      </c>
    </row>
    <row r="849" customFormat="false" ht="12.75" hidden="false" customHeight="false" outlineLevel="0" collapsed="false">
      <c r="A849" s="1" t="n">
        <v>848</v>
      </c>
      <c r="B849" s="1" t="s">
        <v>15</v>
      </c>
      <c r="C849" s="3" t="n">
        <v>1995</v>
      </c>
      <c r="D849" s="3" t="s">
        <v>190</v>
      </c>
      <c r="E849" s="26" t="n">
        <v>2165323</v>
      </c>
      <c r="F849" s="26" t="n">
        <v>2078384</v>
      </c>
      <c r="G849" s="26" t="n">
        <v>86939</v>
      </c>
      <c r="H849" s="26" t="n">
        <v>4</v>
      </c>
      <c r="J849" s="1" t="n">
        <f aca="false">AVERAGE(E847:E849)</f>
        <v>2159130.33333333</v>
      </c>
      <c r="K849" s="1" t="n">
        <f aca="false">AVERAGE(F847:F849)</f>
        <v>2067692.66666667</v>
      </c>
      <c r="L849" s="1" t="n">
        <f aca="false">AVERAGE(G847:G849)</f>
        <v>91437.6666666667</v>
      </c>
      <c r="M849" s="4" t="n">
        <f aca="false">AVERAGE(H847:H849)</f>
        <v>4.23333333333333</v>
      </c>
    </row>
    <row r="850" customFormat="false" ht="12.75" hidden="false" customHeight="false" outlineLevel="0" collapsed="false">
      <c r="A850" s="1" t="n">
        <v>849</v>
      </c>
      <c r="B850" s="1" t="s">
        <v>15</v>
      </c>
      <c r="C850" s="3" t="n">
        <v>1995</v>
      </c>
      <c r="D850" s="3" t="s">
        <v>191</v>
      </c>
      <c r="E850" s="26" t="n">
        <v>2161072</v>
      </c>
      <c r="F850" s="26" t="n">
        <v>2076281</v>
      </c>
      <c r="G850" s="26" t="n">
        <v>84791</v>
      </c>
      <c r="H850" s="26" t="n">
        <v>3.9</v>
      </c>
      <c r="I850" s="1" t="n">
        <v>3</v>
      </c>
      <c r="J850" s="1" t="n">
        <f aca="false">AVERAGE(E848:E850)</f>
        <v>2164076.66666667</v>
      </c>
      <c r="K850" s="1" t="n">
        <f aca="false">AVERAGE(F848:F850)</f>
        <v>2076264</v>
      </c>
      <c r="L850" s="1" t="n">
        <f aca="false">AVERAGE(G848:G850)</f>
        <v>87812.6666666667</v>
      </c>
      <c r="M850" s="4" t="n">
        <f aca="false">AVERAGE(H848:H850)</f>
        <v>4.03333333333333</v>
      </c>
    </row>
    <row r="851" customFormat="false" ht="12.75" hidden="false" customHeight="false" outlineLevel="0" collapsed="false">
      <c r="A851" s="1" t="n">
        <v>850</v>
      </c>
      <c r="B851" s="1" t="s">
        <v>15</v>
      </c>
      <c r="C851" s="3" t="n">
        <v>1995</v>
      </c>
      <c r="D851" s="3" t="s">
        <v>192</v>
      </c>
      <c r="E851" s="26" t="n">
        <v>2165371</v>
      </c>
      <c r="F851" s="26" t="n">
        <v>2084582</v>
      </c>
      <c r="G851" s="26" t="n">
        <v>80789</v>
      </c>
      <c r="H851" s="26" t="n">
        <v>3.7</v>
      </c>
      <c r="J851" s="1" t="n">
        <f aca="false">AVERAGE(E849:E851)</f>
        <v>2163922</v>
      </c>
      <c r="K851" s="1" t="n">
        <f aca="false">AVERAGE(F849:F851)</f>
        <v>2079749</v>
      </c>
      <c r="L851" s="1" t="n">
        <f aca="false">AVERAGE(G849:G851)</f>
        <v>84173</v>
      </c>
      <c r="M851" s="4" t="n">
        <f aca="false">AVERAGE(H849:H851)</f>
        <v>3.86666666666667</v>
      </c>
    </row>
    <row r="852" customFormat="false" ht="12.75" hidden="false" customHeight="false" outlineLevel="0" collapsed="false">
      <c r="A852" s="1" t="n">
        <v>851</v>
      </c>
      <c r="B852" s="1" t="s">
        <v>15</v>
      </c>
      <c r="C852" s="3" t="n">
        <v>1995</v>
      </c>
      <c r="D852" s="3" t="s">
        <v>193</v>
      </c>
      <c r="E852" s="26" t="n">
        <v>2155350</v>
      </c>
      <c r="F852" s="26" t="n">
        <v>2071556</v>
      </c>
      <c r="G852" s="26" t="n">
        <v>83794</v>
      </c>
      <c r="H852" s="26" t="n">
        <v>3.9</v>
      </c>
      <c r="J852" s="1" t="n">
        <f aca="false">AVERAGE(E850:E852)</f>
        <v>2160597.66666667</v>
      </c>
      <c r="K852" s="1" t="n">
        <f aca="false">AVERAGE(F850:F852)</f>
        <v>2077473</v>
      </c>
      <c r="L852" s="1" t="n">
        <f aca="false">AVERAGE(G850:G852)</f>
        <v>83124.6666666667</v>
      </c>
      <c r="M852" s="4" t="n">
        <f aca="false">AVERAGE(H850:H852)</f>
        <v>3.83333333333333</v>
      </c>
    </row>
    <row r="853" customFormat="false" ht="12.75" hidden="false" customHeight="false" outlineLevel="0" collapsed="false">
      <c r="A853" s="1" t="n">
        <v>852</v>
      </c>
      <c r="B853" s="1" t="s">
        <v>15</v>
      </c>
      <c r="C853" s="3" t="n">
        <v>1995</v>
      </c>
      <c r="D853" s="3" t="s">
        <v>194</v>
      </c>
      <c r="E853" s="26" t="n">
        <v>2144587</v>
      </c>
      <c r="F853" s="26" t="n">
        <v>2062976</v>
      </c>
      <c r="G853" s="26" t="n">
        <v>81611</v>
      </c>
      <c r="H853" s="26" t="n">
        <v>3.8</v>
      </c>
      <c r="I853" s="1" t="n">
        <v>4</v>
      </c>
      <c r="J853" s="1" t="n">
        <f aca="false">AVERAGE(E851:E853)</f>
        <v>2155102.66666667</v>
      </c>
      <c r="K853" s="1" t="n">
        <f aca="false">AVERAGE(F851:F853)</f>
        <v>2073038</v>
      </c>
      <c r="L853" s="1" t="n">
        <f aca="false">AVERAGE(G851:G853)</f>
        <v>82064.6666666667</v>
      </c>
      <c r="M853" s="4" t="n">
        <f aca="false">AVERAGE(H851:H853)</f>
        <v>3.8</v>
      </c>
    </row>
    <row r="854" customFormat="false" ht="12.75" hidden="false" customHeight="false" outlineLevel="0" collapsed="false">
      <c r="A854" s="1" t="n">
        <v>853</v>
      </c>
      <c r="B854" s="1" t="s">
        <v>15</v>
      </c>
      <c r="C854" s="3" t="n">
        <v>1996</v>
      </c>
      <c r="D854" s="3" t="s">
        <v>183</v>
      </c>
      <c r="E854" s="26" t="n">
        <v>2131768</v>
      </c>
      <c r="F854" s="26" t="n">
        <v>2031321</v>
      </c>
      <c r="G854" s="26" t="n">
        <v>100447</v>
      </c>
      <c r="H854" s="26" t="n">
        <v>4.7</v>
      </c>
      <c r="J854" s="1" t="n">
        <f aca="false">AVERAGE(E852:E854)</f>
        <v>2143901.66666667</v>
      </c>
      <c r="K854" s="1" t="n">
        <f aca="false">AVERAGE(F852:F854)</f>
        <v>2055284.33333333</v>
      </c>
      <c r="L854" s="1" t="n">
        <f aca="false">AVERAGE(G852:G854)</f>
        <v>88617.3333333333</v>
      </c>
      <c r="M854" s="4" t="n">
        <f aca="false">AVERAGE(H852:H854)</f>
        <v>4.13333333333333</v>
      </c>
    </row>
    <row r="855" customFormat="false" ht="12.75" hidden="false" customHeight="false" outlineLevel="0" collapsed="false">
      <c r="A855" s="1" t="n">
        <v>854</v>
      </c>
      <c r="B855" s="1" t="s">
        <v>15</v>
      </c>
      <c r="C855" s="3" t="n">
        <v>1996</v>
      </c>
      <c r="D855" s="3" t="s">
        <v>184</v>
      </c>
      <c r="E855" s="26" t="n">
        <v>2138638</v>
      </c>
      <c r="F855" s="26" t="n">
        <v>2043870</v>
      </c>
      <c r="G855" s="26" t="n">
        <v>94768</v>
      </c>
      <c r="H855" s="26" t="n">
        <v>4.4</v>
      </c>
      <c r="J855" s="1" t="n">
        <f aca="false">AVERAGE(E853:E855)</f>
        <v>2138331</v>
      </c>
      <c r="K855" s="1" t="n">
        <f aca="false">AVERAGE(F853:F855)</f>
        <v>2046055.66666667</v>
      </c>
      <c r="L855" s="1" t="n">
        <f aca="false">AVERAGE(G853:G855)</f>
        <v>92275.3333333333</v>
      </c>
      <c r="M855" s="4" t="n">
        <f aca="false">AVERAGE(H853:H855)</f>
        <v>4.3</v>
      </c>
    </row>
    <row r="856" customFormat="false" ht="12.75" hidden="false" customHeight="false" outlineLevel="0" collapsed="false">
      <c r="A856" s="1" t="n">
        <v>855</v>
      </c>
      <c r="B856" s="1" t="s">
        <v>15</v>
      </c>
      <c r="C856" s="3" t="n">
        <v>1996</v>
      </c>
      <c r="D856" s="3" t="s">
        <v>185</v>
      </c>
      <c r="E856" s="26" t="n">
        <v>2140796</v>
      </c>
      <c r="F856" s="26" t="n">
        <v>2047041</v>
      </c>
      <c r="G856" s="26" t="n">
        <v>93755</v>
      </c>
      <c r="H856" s="26" t="n">
        <v>4.4</v>
      </c>
      <c r="I856" s="1" t="n">
        <v>1</v>
      </c>
      <c r="J856" s="1" t="n">
        <f aca="false">AVERAGE(E854:E856)</f>
        <v>2137067.33333333</v>
      </c>
      <c r="K856" s="1" t="n">
        <f aca="false">AVERAGE(F854:F856)</f>
        <v>2040744</v>
      </c>
      <c r="L856" s="1" t="n">
        <f aca="false">AVERAGE(G854:G856)</f>
        <v>96323.3333333333</v>
      </c>
      <c r="M856" s="4" t="n">
        <f aca="false">AVERAGE(H854:H856)</f>
        <v>4.5</v>
      </c>
    </row>
    <row r="857" customFormat="false" ht="12.75" hidden="false" customHeight="false" outlineLevel="0" collapsed="false">
      <c r="A857" s="1" t="n">
        <v>856</v>
      </c>
      <c r="B857" s="1" t="s">
        <v>15</v>
      </c>
      <c r="C857" s="3" t="n">
        <v>1996</v>
      </c>
      <c r="D857" s="3" t="s">
        <v>186</v>
      </c>
      <c r="E857" s="26" t="n">
        <v>2137400</v>
      </c>
      <c r="F857" s="26" t="n">
        <v>2053401</v>
      </c>
      <c r="G857" s="26" t="n">
        <v>83999</v>
      </c>
      <c r="H857" s="26" t="n">
        <v>3.9</v>
      </c>
      <c r="J857" s="1" t="n">
        <f aca="false">AVERAGE(E855:E857)</f>
        <v>2138944.66666667</v>
      </c>
      <c r="K857" s="1" t="n">
        <f aca="false">AVERAGE(F855:F857)</f>
        <v>2048104</v>
      </c>
      <c r="L857" s="1" t="n">
        <f aca="false">AVERAGE(G855:G857)</f>
        <v>90840.6666666667</v>
      </c>
      <c r="M857" s="4" t="n">
        <f aca="false">AVERAGE(H855:H857)</f>
        <v>4.23333333333333</v>
      </c>
    </row>
    <row r="858" customFormat="false" ht="12.75" hidden="false" customHeight="false" outlineLevel="0" collapsed="false">
      <c r="A858" s="1" t="n">
        <v>857</v>
      </c>
      <c r="B858" s="1" t="s">
        <v>15</v>
      </c>
      <c r="C858" s="3" t="n">
        <v>1996</v>
      </c>
      <c r="D858" s="3" t="s">
        <v>187</v>
      </c>
      <c r="E858" s="26" t="n">
        <v>2166463</v>
      </c>
      <c r="F858" s="26" t="n">
        <v>2067989</v>
      </c>
      <c r="G858" s="26" t="n">
        <v>98474</v>
      </c>
      <c r="H858" s="26" t="n">
        <v>4.5</v>
      </c>
      <c r="J858" s="1" t="n">
        <f aca="false">AVERAGE(E856:E858)</f>
        <v>2148219.66666667</v>
      </c>
      <c r="K858" s="1" t="n">
        <f aca="false">AVERAGE(F856:F858)</f>
        <v>2056143.66666667</v>
      </c>
      <c r="L858" s="1" t="n">
        <f aca="false">AVERAGE(G856:G858)</f>
        <v>92076</v>
      </c>
      <c r="M858" s="4" t="n">
        <f aca="false">AVERAGE(H856:H858)</f>
        <v>4.26666666666667</v>
      </c>
    </row>
    <row r="859" customFormat="false" ht="12.75" hidden="false" customHeight="false" outlineLevel="0" collapsed="false">
      <c r="A859" s="1" t="n">
        <v>858</v>
      </c>
      <c r="B859" s="1" t="s">
        <v>15</v>
      </c>
      <c r="C859" s="3" t="n">
        <v>1996</v>
      </c>
      <c r="D859" s="3" t="s">
        <v>188</v>
      </c>
      <c r="E859" s="26" t="n">
        <v>2206436</v>
      </c>
      <c r="F859" s="26" t="n">
        <v>2095876</v>
      </c>
      <c r="G859" s="26" t="n">
        <v>110560</v>
      </c>
      <c r="H859" s="26" t="n">
        <v>5</v>
      </c>
      <c r="I859" s="1" t="n">
        <v>2</v>
      </c>
      <c r="J859" s="1" t="n">
        <f aca="false">AVERAGE(E857:E859)</f>
        <v>2170099.66666667</v>
      </c>
      <c r="K859" s="1" t="n">
        <f aca="false">AVERAGE(F857:F859)</f>
        <v>2072422</v>
      </c>
      <c r="L859" s="1" t="n">
        <f aca="false">AVERAGE(G857:G859)</f>
        <v>97677.6666666667</v>
      </c>
      <c r="M859" s="4" t="n">
        <f aca="false">AVERAGE(H857:H859)</f>
        <v>4.46666666666667</v>
      </c>
    </row>
    <row r="860" customFormat="false" ht="12.75" hidden="false" customHeight="false" outlineLevel="0" collapsed="false">
      <c r="A860" s="1" t="n">
        <v>859</v>
      </c>
      <c r="B860" s="1" t="s">
        <v>15</v>
      </c>
      <c r="C860" s="3" t="n">
        <v>1996</v>
      </c>
      <c r="D860" s="3" t="s">
        <v>189</v>
      </c>
      <c r="E860" s="26" t="n">
        <v>2209825</v>
      </c>
      <c r="F860" s="26" t="n">
        <v>2110059</v>
      </c>
      <c r="G860" s="26" t="n">
        <v>99766</v>
      </c>
      <c r="H860" s="26" t="n">
        <v>4.5</v>
      </c>
      <c r="J860" s="1" t="n">
        <f aca="false">AVERAGE(E858:E860)</f>
        <v>2194241.33333333</v>
      </c>
      <c r="K860" s="1" t="n">
        <f aca="false">AVERAGE(F858:F860)</f>
        <v>2091308</v>
      </c>
      <c r="L860" s="1" t="n">
        <f aca="false">AVERAGE(G858:G860)</f>
        <v>102933.333333333</v>
      </c>
      <c r="M860" s="4" t="n">
        <f aca="false">AVERAGE(H858:H860)</f>
        <v>4.66666666666667</v>
      </c>
    </row>
    <row r="861" customFormat="false" ht="12.75" hidden="false" customHeight="false" outlineLevel="0" collapsed="false">
      <c r="A861" s="1" t="n">
        <v>860</v>
      </c>
      <c r="B861" s="1" t="s">
        <v>15</v>
      </c>
      <c r="C861" s="3" t="n">
        <v>1996</v>
      </c>
      <c r="D861" s="3" t="s">
        <v>190</v>
      </c>
      <c r="E861" s="26" t="n">
        <v>2202897</v>
      </c>
      <c r="F861" s="26" t="n">
        <v>2112576</v>
      </c>
      <c r="G861" s="26" t="n">
        <v>90321</v>
      </c>
      <c r="H861" s="26" t="n">
        <v>4.1</v>
      </c>
      <c r="J861" s="1" t="n">
        <f aca="false">AVERAGE(E859:E861)</f>
        <v>2206386</v>
      </c>
      <c r="K861" s="1" t="n">
        <f aca="false">AVERAGE(F859:F861)</f>
        <v>2106170.33333333</v>
      </c>
      <c r="L861" s="1" t="n">
        <f aca="false">AVERAGE(G859:G861)</f>
        <v>100215.666666667</v>
      </c>
      <c r="M861" s="4" t="n">
        <f aca="false">AVERAGE(H859:H861)</f>
        <v>4.53333333333333</v>
      </c>
    </row>
    <row r="862" customFormat="false" ht="12.75" hidden="false" customHeight="false" outlineLevel="0" collapsed="false">
      <c r="A862" s="1" t="n">
        <v>861</v>
      </c>
      <c r="B862" s="1" t="s">
        <v>15</v>
      </c>
      <c r="C862" s="3" t="n">
        <v>1996</v>
      </c>
      <c r="D862" s="3" t="s">
        <v>191</v>
      </c>
      <c r="E862" s="26" t="n">
        <v>2199870</v>
      </c>
      <c r="F862" s="26" t="n">
        <v>2111870</v>
      </c>
      <c r="G862" s="26" t="n">
        <v>88000</v>
      </c>
      <c r="H862" s="26" t="n">
        <v>4</v>
      </c>
      <c r="I862" s="1" t="n">
        <v>3</v>
      </c>
      <c r="J862" s="1" t="n">
        <f aca="false">AVERAGE(E860:E862)</f>
        <v>2204197.33333333</v>
      </c>
      <c r="K862" s="1" t="n">
        <f aca="false">AVERAGE(F860:F862)</f>
        <v>2111501.66666667</v>
      </c>
      <c r="L862" s="1" t="n">
        <f aca="false">AVERAGE(G860:G862)</f>
        <v>92695.6666666667</v>
      </c>
      <c r="M862" s="4" t="n">
        <f aca="false">AVERAGE(H860:H862)</f>
        <v>4.2</v>
      </c>
    </row>
    <row r="863" customFormat="false" ht="12.75" hidden="false" customHeight="false" outlineLevel="0" collapsed="false">
      <c r="A863" s="1" t="n">
        <v>862</v>
      </c>
      <c r="B863" s="1" t="s">
        <v>15</v>
      </c>
      <c r="C863" s="3" t="n">
        <v>1996</v>
      </c>
      <c r="D863" s="3" t="s">
        <v>192</v>
      </c>
      <c r="E863" s="26" t="n">
        <v>2202482</v>
      </c>
      <c r="F863" s="26" t="n">
        <v>2120452</v>
      </c>
      <c r="G863" s="26" t="n">
        <v>82030</v>
      </c>
      <c r="H863" s="26" t="n">
        <v>3.7</v>
      </c>
      <c r="J863" s="1" t="n">
        <f aca="false">AVERAGE(E861:E863)</f>
        <v>2201749.66666667</v>
      </c>
      <c r="K863" s="1" t="n">
        <f aca="false">AVERAGE(F861:F863)</f>
        <v>2114966</v>
      </c>
      <c r="L863" s="1" t="n">
        <f aca="false">AVERAGE(G861:G863)</f>
        <v>86783.6666666667</v>
      </c>
      <c r="M863" s="4" t="n">
        <f aca="false">AVERAGE(H861:H863)</f>
        <v>3.93333333333333</v>
      </c>
    </row>
    <row r="864" customFormat="false" ht="12.75" hidden="false" customHeight="false" outlineLevel="0" collapsed="false">
      <c r="A864" s="1" t="n">
        <v>863</v>
      </c>
      <c r="B864" s="1" t="s">
        <v>15</v>
      </c>
      <c r="C864" s="3" t="n">
        <v>1996</v>
      </c>
      <c r="D864" s="3" t="s">
        <v>193</v>
      </c>
      <c r="E864" s="26" t="n">
        <v>2189126</v>
      </c>
      <c r="F864" s="26" t="n">
        <v>2106176</v>
      </c>
      <c r="G864" s="26" t="n">
        <v>82950</v>
      </c>
      <c r="H864" s="26" t="n">
        <v>3.8</v>
      </c>
      <c r="J864" s="1" t="n">
        <f aca="false">AVERAGE(E862:E864)</f>
        <v>2197159.33333333</v>
      </c>
      <c r="K864" s="1" t="n">
        <f aca="false">AVERAGE(F862:F864)</f>
        <v>2112832.66666667</v>
      </c>
      <c r="L864" s="1" t="n">
        <f aca="false">AVERAGE(G862:G864)</f>
        <v>84326.6666666667</v>
      </c>
      <c r="M864" s="4" t="n">
        <f aca="false">AVERAGE(H862:H864)</f>
        <v>3.83333333333333</v>
      </c>
    </row>
    <row r="865" customFormat="false" ht="12.75" hidden="false" customHeight="false" outlineLevel="0" collapsed="false">
      <c r="A865" s="1" t="n">
        <v>864</v>
      </c>
      <c r="B865" s="1" t="s">
        <v>15</v>
      </c>
      <c r="C865" s="3" t="n">
        <v>1996</v>
      </c>
      <c r="D865" s="3" t="s">
        <v>194</v>
      </c>
      <c r="E865" s="26" t="n">
        <v>2182750</v>
      </c>
      <c r="F865" s="26" t="n">
        <v>2104249</v>
      </c>
      <c r="G865" s="26" t="n">
        <v>78501</v>
      </c>
      <c r="H865" s="26" t="n">
        <v>3.6</v>
      </c>
      <c r="I865" s="1" t="n">
        <v>4</v>
      </c>
      <c r="J865" s="1" t="n">
        <f aca="false">AVERAGE(E863:E865)</f>
        <v>2191452.66666667</v>
      </c>
      <c r="K865" s="1" t="n">
        <f aca="false">AVERAGE(F863:F865)</f>
        <v>2110292.33333333</v>
      </c>
      <c r="L865" s="1" t="n">
        <f aca="false">AVERAGE(G863:G865)</f>
        <v>81160.3333333333</v>
      </c>
      <c r="M865" s="4" t="n">
        <f aca="false">AVERAGE(H863:H865)</f>
        <v>3.7</v>
      </c>
    </row>
    <row r="866" customFormat="false" ht="12.75" hidden="false" customHeight="false" outlineLevel="0" collapsed="false">
      <c r="A866" s="1" t="n">
        <v>865</v>
      </c>
      <c r="B866" s="1" t="s">
        <v>15</v>
      </c>
      <c r="C866" s="3" t="n">
        <v>1997</v>
      </c>
      <c r="D866" s="3" t="s">
        <v>183</v>
      </c>
      <c r="E866" s="26" t="n">
        <v>2176251</v>
      </c>
      <c r="F866" s="26" t="n">
        <v>2080484</v>
      </c>
      <c r="G866" s="26" t="n">
        <v>95767</v>
      </c>
      <c r="H866" s="26" t="n">
        <v>4.4</v>
      </c>
      <c r="J866" s="1" t="n">
        <f aca="false">AVERAGE(E864:E866)</f>
        <v>2182709</v>
      </c>
      <c r="K866" s="1" t="n">
        <f aca="false">AVERAGE(F864:F866)</f>
        <v>2096969.66666667</v>
      </c>
      <c r="L866" s="1" t="n">
        <f aca="false">AVERAGE(G864:G866)</f>
        <v>85739.3333333333</v>
      </c>
      <c r="M866" s="4" t="n">
        <f aca="false">AVERAGE(H864:H866)</f>
        <v>3.93333333333333</v>
      </c>
    </row>
    <row r="867" customFormat="false" ht="12.75" hidden="false" customHeight="false" outlineLevel="0" collapsed="false">
      <c r="A867" s="1" t="n">
        <v>866</v>
      </c>
      <c r="B867" s="1" t="s">
        <v>15</v>
      </c>
      <c r="C867" s="3" t="n">
        <v>1997</v>
      </c>
      <c r="D867" s="3" t="s">
        <v>184</v>
      </c>
      <c r="E867" s="26" t="n">
        <v>2172963</v>
      </c>
      <c r="F867" s="26" t="n">
        <v>2088607</v>
      </c>
      <c r="G867" s="26" t="n">
        <v>84356</v>
      </c>
      <c r="H867" s="26" t="n">
        <v>3.9</v>
      </c>
      <c r="J867" s="1" t="n">
        <f aca="false">AVERAGE(E865:E867)</f>
        <v>2177321.33333333</v>
      </c>
      <c r="K867" s="1" t="n">
        <f aca="false">AVERAGE(F865:F867)</f>
        <v>2091113.33333333</v>
      </c>
      <c r="L867" s="1" t="n">
        <f aca="false">AVERAGE(G865:G867)</f>
        <v>86208</v>
      </c>
      <c r="M867" s="4" t="n">
        <f aca="false">AVERAGE(H865:H867)</f>
        <v>3.96666666666667</v>
      </c>
    </row>
    <row r="868" customFormat="false" ht="12.75" hidden="false" customHeight="false" outlineLevel="0" collapsed="false">
      <c r="A868" s="1" t="n">
        <v>867</v>
      </c>
      <c r="B868" s="1" t="s">
        <v>15</v>
      </c>
      <c r="C868" s="3" t="n">
        <v>1997</v>
      </c>
      <c r="D868" s="3" t="s">
        <v>185</v>
      </c>
      <c r="E868" s="26" t="n">
        <v>2187499</v>
      </c>
      <c r="F868" s="26" t="n">
        <v>2104040</v>
      </c>
      <c r="G868" s="26" t="n">
        <v>83459</v>
      </c>
      <c r="H868" s="26" t="n">
        <v>3.8</v>
      </c>
      <c r="I868" s="1" t="n">
        <v>1</v>
      </c>
      <c r="J868" s="1" t="n">
        <f aca="false">AVERAGE(E866:E868)</f>
        <v>2178904.33333333</v>
      </c>
      <c r="K868" s="1" t="n">
        <f aca="false">AVERAGE(F866:F868)</f>
        <v>2091043.66666667</v>
      </c>
      <c r="L868" s="1" t="n">
        <f aca="false">AVERAGE(G866:G868)</f>
        <v>87860.6666666667</v>
      </c>
      <c r="M868" s="4" t="n">
        <f aca="false">AVERAGE(H866:H868)</f>
        <v>4.03333333333333</v>
      </c>
    </row>
    <row r="869" customFormat="false" ht="12.75" hidden="false" customHeight="false" outlineLevel="0" collapsed="false">
      <c r="A869" s="1" t="n">
        <v>868</v>
      </c>
      <c r="B869" s="1" t="s">
        <v>15</v>
      </c>
      <c r="C869" s="3" t="n">
        <v>1997</v>
      </c>
      <c r="D869" s="3" t="s">
        <v>186</v>
      </c>
      <c r="E869" s="26" t="n">
        <v>2188580</v>
      </c>
      <c r="F869" s="26" t="n">
        <v>2118286</v>
      </c>
      <c r="G869" s="26" t="n">
        <v>70294</v>
      </c>
      <c r="H869" s="26" t="n">
        <v>3.2</v>
      </c>
      <c r="J869" s="1" t="n">
        <f aca="false">AVERAGE(E867:E869)</f>
        <v>2183014</v>
      </c>
      <c r="K869" s="1" t="n">
        <f aca="false">AVERAGE(F867:F869)</f>
        <v>2103644.33333333</v>
      </c>
      <c r="L869" s="1" t="n">
        <f aca="false">AVERAGE(G867:G869)</f>
        <v>79369.6666666667</v>
      </c>
      <c r="M869" s="4" t="n">
        <f aca="false">AVERAGE(H867:H869)</f>
        <v>3.63333333333333</v>
      </c>
    </row>
    <row r="870" customFormat="false" ht="12.75" hidden="false" customHeight="false" outlineLevel="0" collapsed="false">
      <c r="A870" s="1" t="n">
        <v>869</v>
      </c>
      <c r="B870" s="1" t="s">
        <v>15</v>
      </c>
      <c r="C870" s="3" t="n">
        <v>1997</v>
      </c>
      <c r="D870" s="3" t="s">
        <v>187</v>
      </c>
      <c r="E870" s="26" t="n">
        <v>2202353</v>
      </c>
      <c r="F870" s="26" t="n">
        <v>2134294</v>
      </c>
      <c r="G870" s="26" t="n">
        <v>68059</v>
      </c>
      <c r="H870" s="26" t="n">
        <v>3.1</v>
      </c>
      <c r="J870" s="1" t="n">
        <f aca="false">AVERAGE(E868:E870)</f>
        <v>2192810.66666667</v>
      </c>
      <c r="K870" s="1" t="n">
        <f aca="false">AVERAGE(F868:F870)</f>
        <v>2118873.33333333</v>
      </c>
      <c r="L870" s="1" t="n">
        <f aca="false">AVERAGE(G868:G870)</f>
        <v>73937.3333333333</v>
      </c>
      <c r="M870" s="4" t="n">
        <f aca="false">AVERAGE(H868:H870)</f>
        <v>3.36666666666667</v>
      </c>
    </row>
    <row r="871" customFormat="false" ht="12.75" hidden="false" customHeight="false" outlineLevel="0" collapsed="false">
      <c r="A871" s="1" t="n">
        <v>870</v>
      </c>
      <c r="B871" s="1" t="s">
        <v>15</v>
      </c>
      <c r="C871" s="3" t="n">
        <v>1997</v>
      </c>
      <c r="D871" s="3" t="s">
        <v>188</v>
      </c>
      <c r="E871" s="26" t="n">
        <v>2246984</v>
      </c>
      <c r="F871" s="26" t="n">
        <v>2164277</v>
      </c>
      <c r="G871" s="26" t="n">
        <v>82707</v>
      </c>
      <c r="H871" s="26" t="n">
        <v>3.7</v>
      </c>
      <c r="I871" s="1" t="n">
        <v>2</v>
      </c>
      <c r="J871" s="1" t="n">
        <f aca="false">AVERAGE(E869:E871)</f>
        <v>2212639</v>
      </c>
      <c r="K871" s="1" t="n">
        <f aca="false">AVERAGE(F869:F871)</f>
        <v>2138952.33333333</v>
      </c>
      <c r="L871" s="1" t="n">
        <f aca="false">AVERAGE(G869:G871)</f>
        <v>73686.6666666667</v>
      </c>
      <c r="M871" s="4" t="n">
        <f aca="false">AVERAGE(H869:H871)</f>
        <v>3.33333333333333</v>
      </c>
    </row>
    <row r="872" customFormat="false" ht="12.75" hidden="false" customHeight="false" outlineLevel="0" collapsed="false">
      <c r="A872" s="1" t="n">
        <v>871</v>
      </c>
      <c r="B872" s="1" t="s">
        <v>15</v>
      </c>
      <c r="C872" s="3" t="n">
        <v>1997</v>
      </c>
      <c r="D872" s="3" t="s">
        <v>189</v>
      </c>
      <c r="E872" s="26" t="n">
        <v>2263032</v>
      </c>
      <c r="F872" s="26" t="n">
        <v>2190133</v>
      </c>
      <c r="G872" s="26" t="n">
        <v>72899</v>
      </c>
      <c r="H872" s="26" t="n">
        <v>3.2</v>
      </c>
      <c r="J872" s="1" t="n">
        <f aca="false">AVERAGE(E870:E872)</f>
        <v>2237456.33333333</v>
      </c>
      <c r="K872" s="1" t="n">
        <f aca="false">AVERAGE(F870:F872)</f>
        <v>2162901.33333333</v>
      </c>
      <c r="L872" s="1" t="n">
        <f aca="false">AVERAGE(G870:G872)</f>
        <v>74555</v>
      </c>
      <c r="M872" s="4" t="n">
        <f aca="false">AVERAGE(H870:H872)</f>
        <v>3.33333333333333</v>
      </c>
    </row>
    <row r="873" customFormat="false" ht="12.75" hidden="false" customHeight="false" outlineLevel="0" collapsed="false">
      <c r="A873" s="1" t="n">
        <v>872</v>
      </c>
      <c r="B873" s="1" t="s">
        <v>15</v>
      </c>
      <c r="C873" s="3" t="n">
        <v>1997</v>
      </c>
      <c r="D873" s="3" t="s">
        <v>190</v>
      </c>
      <c r="E873" s="26" t="n">
        <v>2267297</v>
      </c>
      <c r="F873" s="26" t="n">
        <v>2195697</v>
      </c>
      <c r="G873" s="26" t="n">
        <v>71600</v>
      </c>
      <c r="H873" s="26" t="n">
        <v>3.2</v>
      </c>
      <c r="J873" s="1" t="n">
        <f aca="false">AVERAGE(E871:E873)</f>
        <v>2259104.33333333</v>
      </c>
      <c r="K873" s="1" t="n">
        <f aca="false">AVERAGE(F871:F873)</f>
        <v>2183369</v>
      </c>
      <c r="L873" s="1" t="n">
        <f aca="false">AVERAGE(G871:G873)</f>
        <v>75735.3333333333</v>
      </c>
      <c r="M873" s="4" t="n">
        <f aca="false">AVERAGE(H871:H873)</f>
        <v>3.36666666666667</v>
      </c>
    </row>
    <row r="874" customFormat="false" ht="12.75" hidden="false" customHeight="false" outlineLevel="0" collapsed="false">
      <c r="A874" s="1" t="n">
        <v>873</v>
      </c>
      <c r="B874" s="1" t="s">
        <v>15</v>
      </c>
      <c r="C874" s="3" t="n">
        <v>1997</v>
      </c>
      <c r="D874" s="3" t="s">
        <v>191</v>
      </c>
      <c r="E874" s="26" t="n">
        <v>2261626</v>
      </c>
      <c r="F874" s="26" t="n">
        <v>2191737</v>
      </c>
      <c r="G874" s="26" t="n">
        <v>69889</v>
      </c>
      <c r="H874" s="26" t="n">
        <v>3.1</v>
      </c>
      <c r="I874" s="1" t="n">
        <v>3</v>
      </c>
      <c r="J874" s="1" t="n">
        <f aca="false">AVERAGE(E872:E874)</f>
        <v>2263985</v>
      </c>
      <c r="K874" s="1" t="n">
        <f aca="false">AVERAGE(F872:F874)</f>
        <v>2192522.33333333</v>
      </c>
      <c r="L874" s="1" t="n">
        <f aca="false">AVERAGE(G872:G874)</f>
        <v>71462.6666666667</v>
      </c>
      <c r="M874" s="4" t="n">
        <f aca="false">AVERAGE(H872:H874)</f>
        <v>3.16666666666667</v>
      </c>
    </row>
    <row r="875" customFormat="false" ht="12.75" hidden="false" customHeight="false" outlineLevel="0" collapsed="false">
      <c r="A875" s="1" t="n">
        <v>874</v>
      </c>
      <c r="B875" s="1" t="s">
        <v>15</v>
      </c>
      <c r="C875" s="3" t="n">
        <v>1997</v>
      </c>
      <c r="D875" s="3" t="s">
        <v>192</v>
      </c>
      <c r="E875" s="26" t="n">
        <v>2264045</v>
      </c>
      <c r="F875" s="26" t="n">
        <v>2199457</v>
      </c>
      <c r="G875" s="26" t="n">
        <v>64588</v>
      </c>
      <c r="H875" s="26" t="n">
        <v>2.9</v>
      </c>
      <c r="J875" s="1" t="n">
        <f aca="false">AVERAGE(E873:E875)</f>
        <v>2264322.66666667</v>
      </c>
      <c r="K875" s="1" t="n">
        <f aca="false">AVERAGE(F873:F875)</f>
        <v>2195630.33333333</v>
      </c>
      <c r="L875" s="1" t="n">
        <f aca="false">AVERAGE(G873:G875)</f>
        <v>68692.3333333333</v>
      </c>
      <c r="M875" s="4" t="n">
        <f aca="false">AVERAGE(H873:H875)</f>
        <v>3.06666666666667</v>
      </c>
    </row>
    <row r="876" customFormat="false" ht="12.75" hidden="false" customHeight="false" outlineLevel="0" collapsed="false">
      <c r="A876" s="1" t="n">
        <v>875</v>
      </c>
      <c r="B876" s="1" t="s">
        <v>15</v>
      </c>
      <c r="C876" s="3" t="n">
        <v>1997</v>
      </c>
      <c r="D876" s="3" t="s">
        <v>193</v>
      </c>
      <c r="E876" s="26" t="n">
        <v>2264398</v>
      </c>
      <c r="F876" s="26" t="n">
        <v>2194034</v>
      </c>
      <c r="G876" s="26" t="n">
        <v>70364</v>
      </c>
      <c r="H876" s="26" t="n">
        <v>3.1</v>
      </c>
      <c r="J876" s="1" t="n">
        <f aca="false">AVERAGE(E874:E876)</f>
        <v>2263356.33333333</v>
      </c>
      <c r="K876" s="1" t="n">
        <f aca="false">AVERAGE(F874:F876)</f>
        <v>2195076</v>
      </c>
      <c r="L876" s="1" t="n">
        <f aca="false">AVERAGE(G874:G876)</f>
        <v>68280.3333333333</v>
      </c>
      <c r="M876" s="4" t="n">
        <f aca="false">AVERAGE(H874:H876)</f>
        <v>3.03333333333333</v>
      </c>
    </row>
    <row r="877" customFormat="false" ht="12.75" hidden="false" customHeight="false" outlineLevel="0" collapsed="false">
      <c r="A877" s="1" t="n">
        <v>876</v>
      </c>
      <c r="B877" s="1" t="s">
        <v>15</v>
      </c>
      <c r="C877" s="3" t="n">
        <v>1997</v>
      </c>
      <c r="D877" s="3" t="s">
        <v>194</v>
      </c>
      <c r="E877" s="26" t="n">
        <v>2262546</v>
      </c>
      <c r="F877" s="26" t="n">
        <v>2190484</v>
      </c>
      <c r="G877" s="26" t="n">
        <v>72062</v>
      </c>
      <c r="H877" s="26" t="n">
        <v>3.2</v>
      </c>
      <c r="I877" s="1" t="n">
        <v>4</v>
      </c>
      <c r="J877" s="1" t="n">
        <f aca="false">AVERAGE(E875:E877)</f>
        <v>2263663</v>
      </c>
      <c r="K877" s="1" t="n">
        <f aca="false">AVERAGE(F875:F877)</f>
        <v>2194658.33333333</v>
      </c>
      <c r="L877" s="1" t="n">
        <f aca="false">AVERAGE(G875:G877)</f>
        <v>69004.6666666667</v>
      </c>
      <c r="M877" s="4" t="n">
        <f aca="false">AVERAGE(H875:H877)</f>
        <v>3.06666666666667</v>
      </c>
    </row>
    <row r="878" customFormat="false" ht="12.75" hidden="false" customHeight="false" outlineLevel="0" collapsed="false">
      <c r="A878" s="1" t="n">
        <v>877</v>
      </c>
      <c r="B878" s="1" t="s">
        <v>15</v>
      </c>
      <c r="C878" s="3" t="n">
        <v>1998</v>
      </c>
      <c r="D878" s="3" t="s">
        <v>183</v>
      </c>
      <c r="E878" s="26" t="n">
        <v>2255731</v>
      </c>
      <c r="F878" s="26" t="n">
        <v>2169498</v>
      </c>
      <c r="G878" s="26" t="n">
        <v>86233</v>
      </c>
      <c r="H878" s="26" t="n">
        <v>3.8</v>
      </c>
      <c r="J878" s="1" t="n">
        <f aca="false">AVERAGE(E876:E878)</f>
        <v>2260891.66666667</v>
      </c>
      <c r="K878" s="1" t="n">
        <f aca="false">AVERAGE(F876:F878)</f>
        <v>2184672</v>
      </c>
      <c r="L878" s="1" t="n">
        <f aca="false">AVERAGE(G876:G878)</f>
        <v>76219.6666666667</v>
      </c>
      <c r="M878" s="4" t="n">
        <f aca="false">AVERAGE(H876:H878)</f>
        <v>3.36666666666667</v>
      </c>
    </row>
    <row r="879" customFormat="false" ht="12.75" hidden="false" customHeight="false" outlineLevel="0" collapsed="false">
      <c r="A879" s="1" t="n">
        <v>878</v>
      </c>
      <c r="B879" s="1" t="s">
        <v>15</v>
      </c>
      <c r="C879" s="3" t="n">
        <v>1998</v>
      </c>
      <c r="D879" s="3" t="s">
        <v>184</v>
      </c>
      <c r="E879" s="26" t="n">
        <v>2264568</v>
      </c>
      <c r="F879" s="26" t="n">
        <v>2179674</v>
      </c>
      <c r="G879" s="26" t="n">
        <v>84894</v>
      </c>
      <c r="H879" s="26" t="n">
        <v>3.7</v>
      </c>
      <c r="J879" s="1" t="n">
        <f aca="false">AVERAGE(E877:E879)</f>
        <v>2260948.33333333</v>
      </c>
      <c r="K879" s="1" t="n">
        <f aca="false">AVERAGE(F877:F879)</f>
        <v>2179885.33333333</v>
      </c>
      <c r="L879" s="1" t="n">
        <f aca="false">AVERAGE(G877:G879)</f>
        <v>81063</v>
      </c>
      <c r="M879" s="4" t="n">
        <f aca="false">AVERAGE(H877:H879)</f>
        <v>3.56666666666667</v>
      </c>
    </row>
    <row r="880" customFormat="false" ht="12.75" hidden="false" customHeight="false" outlineLevel="0" collapsed="false">
      <c r="A880" s="1" t="n">
        <v>879</v>
      </c>
      <c r="B880" s="1" t="s">
        <v>15</v>
      </c>
      <c r="C880" s="3" t="n">
        <v>1998</v>
      </c>
      <c r="D880" s="3" t="s">
        <v>185</v>
      </c>
      <c r="E880" s="26" t="n">
        <v>2271178</v>
      </c>
      <c r="F880" s="26" t="n">
        <v>2181600</v>
      </c>
      <c r="G880" s="26" t="n">
        <v>89578</v>
      </c>
      <c r="H880" s="26" t="n">
        <v>3.9</v>
      </c>
      <c r="I880" s="1" t="n">
        <v>1</v>
      </c>
      <c r="J880" s="1" t="n">
        <f aca="false">AVERAGE(E878:E880)</f>
        <v>2263825.66666667</v>
      </c>
      <c r="K880" s="1" t="n">
        <f aca="false">AVERAGE(F878:F880)</f>
        <v>2176924</v>
      </c>
      <c r="L880" s="1" t="n">
        <f aca="false">AVERAGE(G878:G880)</f>
        <v>86901.6666666667</v>
      </c>
      <c r="M880" s="4" t="n">
        <f aca="false">AVERAGE(H878:H880)</f>
        <v>3.8</v>
      </c>
    </row>
    <row r="881" customFormat="false" ht="12.75" hidden="false" customHeight="false" outlineLevel="0" collapsed="false">
      <c r="A881" s="1" t="n">
        <v>880</v>
      </c>
      <c r="B881" s="1" t="s">
        <v>15</v>
      </c>
      <c r="C881" s="3" t="n">
        <v>1998</v>
      </c>
      <c r="D881" s="3" t="s">
        <v>186</v>
      </c>
      <c r="E881" s="26" t="n">
        <v>2275098</v>
      </c>
      <c r="F881" s="26" t="n">
        <v>2197011</v>
      </c>
      <c r="G881" s="26" t="n">
        <v>78087</v>
      </c>
      <c r="H881" s="26" t="n">
        <v>3.4</v>
      </c>
      <c r="J881" s="1" t="n">
        <f aca="false">AVERAGE(E879:E881)</f>
        <v>2270281.33333333</v>
      </c>
      <c r="K881" s="1" t="n">
        <f aca="false">AVERAGE(F879:F881)</f>
        <v>2186095</v>
      </c>
      <c r="L881" s="1" t="n">
        <f aca="false">AVERAGE(G879:G881)</f>
        <v>84186.3333333333</v>
      </c>
      <c r="M881" s="4" t="n">
        <f aca="false">AVERAGE(H879:H881)</f>
        <v>3.66666666666667</v>
      </c>
    </row>
    <row r="882" customFormat="false" ht="12.75" hidden="false" customHeight="false" outlineLevel="0" collapsed="false">
      <c r="A882" s="1" t="n">
        <v>881</v>
      </c>
      <c r="B882" s="1" t="s">
        <v>15</v>
      </c>
      <c r="C882" s="3" t="n">
        <v>1998</v>
      </c>
      <c r="D882" s="3" t="s">
        <v>187</v>
      </c>
      <c r="E882" s="26" t="n">
        <v>2287115</v>
      </c>
      <c r="F882" s="26" t="n">
        <v>2210729</v>
      </c>
      <c r="G882" s="26" t="n">
        <v>76386</v>
      </c>
      <c r="H882" s="26" t="n">
        <v>3.3</v>
      </c>
      <c r="J882" s="1" t="n">
        <f aca="false">AVERAGE(E880:E882)</f>
        <v>2277797</v>
      </c>
      <c r="K882" s="1" t="n">
        <f aca="false">AVERAGE(F880:F882)</f>
        <v>2196446.66666667</v>
      </c>
      <c r="L882" s="1" t="n">
        <f aca="false">AVERAGE(G880:G882)</f>
        <v>81350.3333333333</v>
      </c>
      <c r="M882" s="4" t="n">
        <f aca="false">AVERAGE(H880:H882)</f>
        <v>3.53333333333333</v>
      </c>
    </row>
    <row r="883" customFormat="false" ht="12.75" hidden="false" customHeight="false" outlineLevel="0" collapsed="false">
      <c r="A883" s="1" t="n">
        <v>882</v>
      </c>
      <c r="B883" s="1" t="s">
        <v>15</v>
      </c>
      <c r="C883" s="3" t="n">
        <v>1998</v>
      </c>
      <c r="D883" s="3" t="s">
        <v>188</v>
      </c>
      <c r="E883" s="26" t="n">
        <v>2328874</v>
      </c>
      <c r="F883" s="26" t="n">
        <v>2234888</v>
      </c>
      <c r="G883" s="26" t="n">
        <v>93986</v>
      </c>
      <c r="H883" s="26" t="n">
        <v>4</v>
      </c>
      <c r="I883" s="1" t="n">
        <v>2</v>
      </c>
      <c r="J883" s="1" t="n">
        <f aca="false">AVERAGE(E881:E883)</f>
        <v>2297029</v>
      </c>
      <c r="K883" s="1" t="n">
        <f aca="false">AVERAGE(F881:F883)</f>
        <v>2214209.33333333</v>
      </c>
      <c r="L883" s="1" t="n">
        <f aca="false">AVERAGE(G881:G883)</f>
        <v>82819.6666666667</v>
      </c>
      <c r="M883" s="4" t="n">
        <f aca="false">AVERAGE(H881:H883)</f>
        <v>3.56666666666667</v>
      </c>
    </row>
    <row r="884" customFormat="false" ht="12.75" hidden="false" customHeight="false" outlineLevel="0" collapsed="false">
      <c r="A884" s="1" t="n">
        <v>883</v>
      </c>
      <c r="B884" s="1" t="s">
        <v>15</v>
      </c>
      <c r="C884" s="3" t="n">
        <v>1998</v>
      </c>
      <c r="D884" s="3" t="s">
        <v>189</v>
      </c>
      <c r="E884" s="26" t="n">
        <v>2339207</v>
      </c>
      <c r="F884" s="26" t="n">
        <v>2253230</v>
      </c>
      <c r="G884" s="26" t="n">
        <v>85977</v>
      </c>
      <c r="H884" s="26" t="n">
        <v>3.7</v>
      </c>
      <c r="J884" s="1" t="n">
        <f aca="false">AVERAGE(E882:E884)</f>
        <v>2318398.66666667</v>
      </c>
      <c r="K884" s="1" t="n">
        <f aca="false">AVERAGE(F882:F884)</f>
        <v>2232949</v>
      </c>
      <c r="L884" s="1" t="n">
        <f aca="false">AVERAGE(G882:G884)</f>
        <v>85449.6666666667</v>
      </c>
      <c r="M884" s="4" t="n">
        <f aca="false">AVERAGE(H882:H884)</f>
        <v>3.66666666666667</v>
      </c>
    </row>
    <row r="885" customFormat="false" ht="12.75" hidden="false" customHeight="false" outlineLevel="0" collapsed="false">
      <c r="A885" s="1" t="n">
        <v>884</v>
      </c>
      <c r="B885" s="1" t="s">
        <v>15</v>
      </c>
      <c r="C885" s="3" t="n">
        <v>1998</v>
      </c>
      <c r="D885" s="3" t="s">
        <v>190</v>
      </c>
      <c r="E885" s="26" t="n">
        <v>2337744</v>
      </c>
      <c r="F885" s="26" t="n">
        <v>2255928</v>
      </c>
      <c r="G885" s="26" t="n">
        <v>81816</v>
      </c>
      <c r="H885" s="26" t="n">
        <v>3.5</v>
      </c>
      <c r="J885" s="1" t="n">
        <f aca="false">AVERAGE(E883:E885)</f>
        <v>2335275</v>
      </c>
      <c r="K885" s="1" t="n">
        <f aca="false">AVERAGE(F883:F885)</f>
        <v>2248015.33333333</v>
      </c>
      <c r="L885" s="1" t="n">
        <f aca="false">AVERAGE(G883:G885)</f>
        <v>87259.6666666667</v>
      </c>
      <c r="M885" s="4" t="n">
        <f aca="false">AVERAGE(H883:H885)</f>
        <v>3.73333333333333</v>
      </c>
    </row>
    <row r="886" customFormat="false" ht="12.75" hidden="false" customHeight="false" outlineLevel="0" collapsed="false">
      <c r="A886" s="1" t="n">
        <v>885</v>
      </c>
      <c r="B886" s="1" t="s">
        <v>15</v>
      </c>
      <c r="C886" s="3" t="n">
        <v>1998</v>
      </c>
      <c r="D886" s="3" t="s">
        <v>191</v>
      </c>
      <c r="E886" s="26" t="n">
        <v>2341116</v>
      </c>
      <c r="F886" s="26" t="n">
        <v>2258377</v>
      </c>
      <c r="G886" s="26" t="n">
        <v>82739</v>
      </c>
      <c r="H886" s="26" t="n">
        <v>3.5</v>
      </c>
      <c r="I886" s="1" t="n">
        <v>3</v>
      </c>
      <c r="J886" s="1" t="n">
        <f aca="false">AVERAGE(E884:E886)</f>
        <v>2339355.66666667</v>
      </c>
      <c r="K886" s="1" t="n">
        <f aca="false">AVERAGE(F884:F886)</f>
        <v>2255845</v>
      </c>
      <c r="L886" s="1" t="n">
        <f aca="false">AVERAGE(G884:G886)</f>
        <v>83510.6666666667</v>
      </c>
      <c r="M886" s="4" t="n">
        <f aca="false">AVERAGE(H884:H886)</f>
        <v>3.56666666666667</v>
      </c>
    </row>
    <row r="887" customFormat="false" ht="12.75" hidden="false" customHeight="false" outlineLevel="0" collapsed="false">
      <c r="A887" s="1" t="n">
        <v>886</v>
      </c>
      <c r="B887" s="1" t="s">
        <v>15</v>
      </c>
      <c r="C887" s="3" t="n">
        <v>1998</v>
      </c>
      <c r="D887" s="3" t="s">
        <v>192</v>
      </c>
      <c r="E887" s="26" t="n">
        <v>2340392</v>
      </c>
      <c r="F887" s="26" t="n">
        <v>2263594</v>
      </c>
      <c r="G887" s="26" t="n">
        <v>76798</v>
      </c>
      <c r="H887" s="26" t="n">
        <v>3.3</v>
      </c>
      <c r="J887" s="1" t="n">
        <f aca="false">AVERAGE(E885:E887)</f>
        <v>2339750.66666667</v>
      </c>
      <c r="K887" s="1" t="n">
        <f aca="false">AVERAGE(F885:F887)</f>
        <v>2259299.66666667</v>
      </c>
      <c r="L887" s="1" t="n">
        <f aca="false">AVERAGE(G885:G887)</f>
        <v>80451</v>
      </c>
      <c r="M887" s="4" t="n">
        <f aca="false">AVERAGE(H885:H887)</f>
        <v>3.43333333333333</v>
      </c>
    </row>
    <row r="888" customFormat="false" ht="12.75" hidden="false" customHeight="false" outlineLevel="0" collapsed="false">
      <c r="A888" s="1" t="n">
        <v>887</v>
      </c>
      <c r="B888" s="1" t="s">
        <v>15</v>
      </c>
      <c r="C888" s="3" t="n">
        <v>1998</v>
      </c>
      <c r="D888" s="3" t="s">
        <v>193</v>
      </c>
      <c r="E888" s="26" t="n">
        <v>2327010</v>
      </c>
      <c r="F888" s="26" t="n">
        <v>2254290</v>
      </c>
      <c r="G888" s="26" t="n">
        <v>72720</v>
      </c>
      <c r="H888" s="26" t="n">
        <v>3.1</v>
      </c>
      <c r="J888" s="1" t="n">
        <f aca="false">AVERAGE(E886:E888)</f>
        <v>2336172.66666667</v>
      </c>
      <c r="K888" s="1" t="n">
        <f aca="false">AVERAGE(F886:F888)</f>
        <v>2258753.66666667</v>
      </c>
      <c r="L888" s="1" t="n">
        <f aca="false">AVERAGE(G886:G888)</f>
        <v>77419</v>
      </c>
      <c r="M888" s="4" t="n">
        <f aca="false">AVERAGE(H886:H888)</f>
        <v>3.3</v>
      </c>
    </row>
    <row r="889" customFormat="false" ht="12.75" hidden="false" customHeight="false" outlineLevel="0" collapsed="false">
      <c r="A889" s="1" t="n">
        <v>888</v>
      </c>
      <c r="B889" s="1" t="s">
        <v>15</v>
      </c>
      <c r="C889" s="3" t="n">
        <v>1998</v>
      </c>
      <c r="D889" s="3" t="s">
        <v>194</v>
      </c>
      <c r="E889" s="26" t="n">
        <v>2326845</v>
      </c>
      <c r="F889" s="26" t="n">
        <v>2256728</v>
      </c>
      <c r="G889" s="26" t="n">
        <v>70117</v>
      </c>
      <c r="H889" s="26" t="n">
        <v>3</v>
      </c>
      <c r="I889" s="1" t="n">
        <v>4</v>
      </c>
      <c r="J889" s="1" t="n">
        <f aca="false">AVERAGE(E887:E889)</f>
        <v>2331415.66666667</v>
      </c>
      <c r="K889" s="1" t="n">
        <f aca="false">AVERAGE(F887:F889)</f>
        <v>2258204</v>
      </c>
      <c r="L889" s="1" t="n">
        <f aca="false">AVERAGE(G887:G889)</f>
        <v>73211.6666666667</v>
      </c>
      <c r="M889" s="4" t="n">
        <f aca="false">AVERAGE(H887:H889)</f>
        <v>3.13333333333333</v>
      </c>
    </row>
    <row r="890" customFormat="false" ht="12.75" hidden="false" customHeight="false" outlineLevel="0" collapsed="false">
      <c r="A890" s="1" t="n">
        <v>889</v>
      </c>
      <c r="B890" s="1" t="s">
        <v>15</v>
      </c>
      <c r="C890" s="3" t="n">
        <v>1999</v>
      </c>
      <c r="D890" s="3" t="s">
        <v>183</v>
      </c>
      <c r="E890" s="26" t="n">
        <v>2316798</v>
      </c>
      <c r="F890" s="26" t="n">
        <v>2237144</v>
      </c>
      <c r="G890" s="26" t="n">
        <v>79654</v>
      </c>
      <c r="H890" s="26" t="n">
        <v>3.4</v>
      </c>
      <c r="J890" s="1" t="n">
        <f aca="false">AVERAGE(E888:E890)</f>
        <v>2323551</v>
      </c>
      <c r="K890" s="1" t="n">
        <f aca="false">AVERAGE(F888:F890)</f>
        <v>2249387.33333333</v>
      </c>
      <c r="L890" s="1" t="n">
        <f aca="false">AVERAGE(G888:G890)</f>
        <v>74163.6666666667</v>
      </c>
      <c r="M890" s="4" t="n">
        <f aca="false">AVERAGE(H888:H890)</f>
        <v>3.16666666666667</v>
      </c>
    </row>
    <row r="891" customFormat="false" ht="12.75" hidden="false" customHeight="false" outlineLevel="0" collapsed="false">
      <c r="A891" s="1" t="n">
        <v>890</v>
      </c>
      <c r="B891" s="1" t="s">
        <v>15</v>
      </c>
      <c r="C891" s="3" t="n">
        <v>1999</v>
      </c>
      <c r="D891" s="3" t="s">
        <v>184</v>
      </c>
      <c r="E891" s="26" t="n">
        <v>2312180</v>
      </c>
      <c r="F891" s="26" t="n">
        <v>2239264</v>
      </c>
      <c r="G891" s="26" t="n">
        <v>72916</v>
      </c>
      <c r="H891" s="26" t="n">
        <v>3.2</v>
      </c>
      <c r="J891" s="1" t="n">
        <f aca="false">AVERAGE(E889:E891)</f>
        <v>2318607.66666667</v>
      </c>
      <c r="K891" s="1" t="n">
        <f aca="false">AVERAGE(F889:F891)</f>
        <v>2244378.66666667</v>
      </c>
      <c r="L891" s="1" t="n">
        <f aca="false">AVERAGE(G889:G891)</f>
        <v>74229</v>
      </c>
      <c r="M891" s="4" t="n">
        <f aca="false">AVERAGE(H889:H891)</f>
        <v>3.2</v>
      </c>
    </row>
    <row r="892" customFormat="false" ht="12.75" hidden="false" customHeight="false" outlineLevel="0" collapsed="false">
      <c r="A892" s="1" t="n">
        <v>891</v>
      </c>
      <c r="B892" s="1" t="s">
        <v>15</v>
      </c>
      <c r="C892" s="3" t="n">
        <v>1999</v>
      </c>
      <c r="D892" s="3" t="s">
        <v>185</v>
      </c>
      <c r="E892" s="26" t="n">
        <v>2312114</v>
      </c>
      <c r="F892" s="26" t="n">
        <v>2240210</v>
      </c>
      <c r="G892" s="26" t="n">
        <v>71904</v>
      </c>
      <c r="H892" s="26" t="n">
        <v>3.1</v>
      </c>
      <c r="I892" s="1" t="n">
        <v>1</v>
      </c>
      <c r="J892" s="1" t="n">
        <f aca="false">AVERAGE(E890:E892)</f>
        <v>2313697.33333333</v>
      </c>
      <c r="K892" s="1" t="n">
        <f aca="false">AVERAGE(F890:F892)</f>
        <v>2238872.66666667</v>
      </c>
      <c r="L892" s="1" t="n">
        <f aca="false">AVERAGE(G890:G892)</f>
        <v>74824.6666666667</v>
      </c>
      <c r="M892" s="4" t="n">
        <f aca="false">AVERAGE(H890:H892)</f>
        <v>3.23333333333333</v>
      </c>
    </row>
    <row r="893" customFormat="false" ht="12.75" hidden="false" customHeight="false" outlineLevel="0" collapsed="false">
      <c r="A893" s="1" t="n">
        <v>892</v>
      </c>
      <c r="B893" s="1" t="s">
        <v>15</v>
      </c>
      <c r="C893" s="3" t="n">
        <v>1999</v>
      </c>
      <c r="D893" s="3" t="s">
        <v>186</v>
      </c>
      <c r="E893" s="26" t="n">
        <v>2313774</v>
      </c>
      <c r="F893" s="26" t="n">
        <v>2245571</v>
      </c>
      <c r="G893" s="26" t="n">
        <v>68203</v>
      </c>
      <c r="H893" s="26" t="n">
        <v>2.9</v>
      </c>
      <c r="J893" s="1" t="n">
        <f aca="false">AVERAGE(E891:E893)</f>
        <v>2312689.33333333</v>
      </c>
      <c r="K893" s="1" t="n">
        <f aca="false">AVERAGE(F891:F893)</f>
        <v>2241681.66666667</v>
      </c>
      <c r="L893" s="1" t="n">
        <f aca="false">AVERAGE(G891:G893)</f>
        <v>71007.6666666667</v>
      </c>
      <c r="M893" s="4" t="n">
        <f aca="false">AVERAGE(H891:H893)</f>
        <v>3.06666666666667</v>
      </c>
    </row>
    <row r="894" customFormat="false" ht="12.75" hidden="false" customHeight="false" outlineLevel="0" collapsed="false">
      <c r="A894" s="1" t="n">
        <v>893</v>
      </c>
      <c r="B894" s="1" t="s">
        <v>15</v>
      </c>
      <c r="C894" s="3" t="n">
        <v>1999</v>
      </c>
      <c r="D894" s="3" t="s">
        <v>187</v>
      </c>
      <c r="E894" s="26" t="n">
        <v>2324001</v>
      </c>
      <c r="F894" s="26" t="n">
        <v>2258459</v>
      </c>
      <c r="G894" s="26" t="n">
        <v>65542</v>
      </c>
      <c r="H894" s="26" t="n">
        <v>2.8</v>
      </c>
      <c r="J894" s="1" t="n">
        <f aca="false">AVERAGE(E892:E894)</f>
        <v>2316629.66666667</v>
      </c>
      <c r="K894" s="1" t="n">
        <f aca="false">AVERAGE(F892:F894)</f>
        <v>2248080</v>
      </c>
      <c r="L894" s="1" t="n">
        <f aca="false">AVERAGE(G892:G894)</f>
        <v>68549.6666666667</v>
      </c>
      <c r="M894" s="4" t="n">
        <f aca="false">AVERAGE(H892:H894)</f>
        <v>2.93333333333333</v>
      </c>
    </row>
    <row r="895" customFormat="false" ht="12.75" hidden="false" customHeight="false" outlineLevel="0" collapsed="false">
      <c r="A895" s="1" t="n">
        <v>894</v>
      </c>
      <c r="B895" s="1" t="s">
        <v>15</v>
      </c>
      <c r="C895" s="3" t="n">
        <v>1999</v>
      </c>
      <c r="D895" s="3" t="s">
        <v>188</v>
      </c>
      <c r="E895" s="26" t="n">
        <v>2365893</v>
      </c>
      <c r="F895" s="26" t="n">
        <v>2281527</v>
      </c>
      <c r="G895" s="26" t="n">
        <v>84366</v>
      </c>
      <c r="H895" s="26" t="n">
        <v>3.6</v>
      </c>
      <c r="I895" s="1" t="n">
        <v>2</v>
      </c>
      <c r="J895" s="1" t="n">
        <f aca="false">AVERAGE(E893:E895)</f>
        <v>2334556</v>
      </c>
      <c r="K895" s="1" t="n">
        <f aca="false">AVERAGE(F893:F895)</f>
        <v>2261852.33333333</v>
      </c>
      <c r="L895" s="1" t="n">
        <f aca="false">AVERAGE(G893:G895)</f>
        <v>72703.6666666667</v>
      </c>
      <c r="M895" s="4" t="n">
        <f aca="false">AVERAGE(H893:H895)</f>
        <v>3.1</v>
      </c>
    </row>
    <row r="896" customFormat="false" ht="12.75" hidden="false" customHeight="false" outlineLevel="0" collapsed="false">
      <c r="A896" s="1" t="n">
        <v>895</v>
      </c>
      <c r="B896" s="1" t="s">
        <v>15</v>
      </c>
      <c r="C896" s="3" t="n">
        <v>1999</v>
      </c>
      <c r="D896" s="3" t="s">
        <v>189</v>
      </c>
      <c r="E896" s="26" t="n">
        <v>2368781</v>
      </c>
      <c r="F896" s="26" t="n">
        <v>2293000</v>
      </c>
      <c r="G896" s="26" t="n">
        <v>75781</v>
      </c>
      <c r="H896" s="26" t="n">
        <v>3.2</v>
      </c>
      <c r="J896" s="1" t="n">
        <f aca="false">AVERAGE(E894:E896)</f>
        <v>2352891.66666667</v>
      </c>
      <c r="K896" s="1" t="n">
        <f aca="false">AVERAGE(F894:F896)</f>
        <v>2277662</v>
      </c>
      <c r="L896" s="1" t="n">
        <f aca="false">AVERAGE(G894:G896)</f>
        <v>75229.6666666667</v>
      </c>
      <c r="M896" s="4" t="n">
        <f aca="false">AVERAGE(H894:H896)</f>
        <v>3.2</v>
      </c>
    </row>
    <row r="897" customFormat="false" ht="12.75" hidden="false" customHeight="false" outlineLevel="0" collapsed="false">
      <c r="A897" s="1" t="n">
        <v>896</v>
      </c>
      <c r="B897" s="1" t="s">
        <v>15</v>
      </c>
      <c r="C897" s="3" t="n">
        <v>1999</v>
      </c>
      <c r="D897" s="3" t="s">
        <v>190</v>
      </c>
      <c r="E897" s="26" t="n">
        <v>2364015</v>
      </c>
      <c r="F897" s="26" t="n">
        <v>2292446</v>
      </c>
      <c r="G897" s="26" t="n">
        <v>71569</v>
      </c>
      <c r="H897" s="26" t="n">
        <v>3</v>
      </c>
      <c r="J897" s="1" t="n">
        <f aca="false">AVERAGE(E895:E897)</f>
        <v>2366229.66666667</v>
      </c>
      <c r="K897" s="1" t="n">
        <f aca="false">AVERAGE(F895:F897)</f>
        <v>2288991</v>
      </c>
      <c r="L897" s="1" t="n">
        <f aca="false">AVERAGE(G895:G897)</f>
        <v>77238.6666666667</v>
      </c>
      <c r="M897" s="4" t="n">
        <f aca="false">AVERAGE(H895:H897)</f>
        <v>3.26666666666667</v>
      </c>
    </row>
    <row r="898" customFormat="false" ht="12.75" hidden="false" customHeight="false" outlineLevel="0" collapsed="false">
      <c r="A898" s="1" t="n">
        <v>897</v>
      </c>
      <c r="B898" s="1" t="s">
        <v>15</v>
      </c>
      <c r="C898" s="3" t="n">
        <v>1999</v>
      </c>
      <c r="D898" s="3" t="s">
        <v>191</v>
      </c>
      <c r="E898" s="26" t="n">
        <v>2357600</v>
      </c>
      <c r="F898" s="26" t="n">
        <v>2286865</v>
      </c>
      <c r="G898" s="26" t="n">
        <v>70735</v>
      </c>
      <c r="H898" s="26" t="n">
        <v>3</v>
      </c>
      <c r="I898" s="1" t="n">
        <v>3</v>
      </c>
      <c r="J898" s="1" t="n">
        <f aca="false">AVERAGE(E896:E898)</f>
        <v>2363465.33333333</v>
      </c>
      <c r="K898" s="1" t="n">
        <f aca="false">AVERAGE(F896:F898)</f>
        <v>2290770.33333333</v>
      </c>
      <c r="L898" s="1" t="n">
        <f aca="false">AVERAGE(G896:G898)</f>
        <v>72695</v>
      </c>
      <c r="M898" s="4" t="n">
        <f aca="false">AVERAGE(H896:H898)</f>
        <v>3.06666666666667</v>
      </c>
    </row>
    <row r="899" customFormat="false" ht="12.75" hidden="false" customHeight="false" outlineLevel="0" collapsed="false">
      <c r="A899" s="1" t="n">
        <v>898</v>
      </c>
      <c r="B899" s="1" t="s">
        <v>15</v>
      </c>
      <c r="C899" s="3" t="n">
        <v>1999</v>
      </c>
      <c r="D899" s="3" t="s">
        <v>192</v>
      </c>
      <c r="E899" s="26" t="n">
        <v>2359054</v>
      </c>
      <c r="F899" s="26" t="n">
        <v>2292071</v>
      </c>
      <c r="G899" s="26" t="n">
        <v>66983</v>
      </c>
      <c r="H899" s="26" t="n">
        <v>2.8</v>
      </c>
      <c r="J899" s="1" t="n">
        <f aca="false">AVERAGE(E897:E899)</f>
        <v>2360223</v>
      </c>
      <c r="K899" s="1" t="n">
        <f aca="false">AVERAGE(F897:F899)</f>
        <v>2290460.66666667</v>
      </c>
      <c r="L899" s="1" t="n">
        <f aca="false">AVERAGE(G897:G899)</f>
        <v>69762.3333333333</v>
      </c>
      <c r="M899" s="4" t="n">
        <f aca="false">AVERAGE(H897:H899)</f>
        <v>2.93333333333333</v>
      </c>
    </row>
    <row r="900" customFormat="false" ht="12.75" hidden="false" customHeight="false" outlineLevel="0" collapsed="false">
      <c r="A900" s="1" t="n">
        <v>899</v>
      </c>
      <c r="B900" s="1" t="s">
        <v>15</v>
      </c>
      <c r="C900" s="3" t="n">
        <v>1999</v>
      </c>
      <c r="D900" s="3" t="s">
        <v>193</v>
      </c>
      <c r="E900" s="26" t="n">
        <v>2349581</v>
      </c>
      <c r="F900" s="26" t="n">
        <v>2284892</v>
      </c>
      <c r="G900" s="26" t="n">
        <v>64689</v>
      </c>
      <c r="H900" s="26" t="n">
        <v>2.8</v>
      </c>
      <c r="J900" s="1" t="n">
        <f aca="false">AVERAGE(E898:E900)</f>
        <v>2355411.66666667</v>
      </c>
      <c r="K900" s="1" t="n">
        <f aca="false">AVERAGE(F898:F900)</f>
        <v>2287942.66666667</v>
      </c>
      <c r="L900" s="1" t="n">
        <f aca="false">AVERAGE(G898:G900)</f>
        <v>67469</v>
      </c>
      <c r="M900" s="4" t="n">
        <f aca="false">AVERAGE(H898:H900)</f>
        <v>2.86666666666667</v>
      </c>
    </row>
    <row r="901" customFormat="false" ht="12.75" hidden="false" customHeight="false" outlineLevel="0" collapsed="false">
      <c r="A901" s="1" t="n">
        <v>900</v>
      </c>
      <c r="B901" s="1" t="s">
        <v>15</v>
      </c>
      <c r="C901" s="3" t="n">
        <v>1999</v>
      </c>
      <c r="D901" s="3" t="s">
        <v>194</v>
      </c>
      <c r="E901" s="26" t="n">
        <v>2347463</v>
      </c>
      <c r="F901" s="26" t="n">
        <v>2284569</v>
      </c>
      <c r="G901" s="26" t="n">
        <v>62894</v>
      </c>
      <c r="H901" s="26" t="n">
        <v>2.7</v>
      </c>
      <c r="I901" s="1" t="n">
        <v>4</v>
      </c>
      <c r="J901" s="1" t="n">
        <f aca="false">AVERAGE(E899:E901)</f>
        <v>2352032.66666667</v>
      </c>
      <c r="K901" s="1" t="n">
        <f aca="false">AVERAGE(F899:F901)</f>
        <v>2287177.33333333</v>
      </c>
      <c r="L901" s="1" t="n">
        <f aca="false">AVERAGE(G899:G901)</f>
        <v>64855.3333333333</v>
      </c>
      <c r="M901" s="4" t="n">
        <f aca="false">AVERAGE(H899:H901)</f>
        <v>2.76666666666667</v>
      </c>
    </row>
    <row r="902" customFormat="false" ht="12.75" hidden="false" customHeight="false" outlineLevel="0" collapsed="false">
      <c r="A902" s="1" t="n">
        <v>901</v>
      </c>
      <c r="B902" s="1" t="s">
        <v>15</v>
      </c>
      <c r="C902" s="3" t="n">
        <v>2000</v>
      </c>
      <c r="D902" s="3" t="s">
        <v>183</v>
      </c>
      <c r="E902" s="26" t="n">
        <v>2354484</v>
      </c>
      <c r="F902" s="26" t="n">
        <v>2282101</v>
      </c>
      <c r="G902" s="26" t="n">
        <v>72383</v>
      </c>
      <c r="H902" s="26" t="n">
        <v>3.1</v>
      </c>
      <c r="J902" s="1" t="n">
        <f aca="false">AVERAGE(E900:E902)</f>
        <v>2350509.33333333</v>
      </c>
      <c r="K902" s="1" t="n">
        <f aca="false">AVERAGE(F900:F902)</f>
        <v>2283854</v>
      </c>
      <c r="L902" s="1" t="n">
        <f aca="false">AVERAGE(G900:G902)</f>
        <v>66655.3333333333</v>
      </c>
      <c r="M902" s="4" t="n">
        <f aca="false">AVERAGE(H900:H902)</f>
        <v>2.86666666666667</v>
      </c>
    </row>
    <row r="903" customFormat="false" ht="12.75" hidden="false" customHeight="false" outlineLevel="0" collapsed="false">
      <c r="A903" s="1" t="n">
        <v>902</v>
      </c>
      <c r="B903" s="1" t="s">
        <v>15</v>
      </c>
      <c r="C903" s="3" t="n">
        <v>2000</v>
      </c>
      <c r="D903" s="3" t="s">
        <v>184</v>
      </c>
      <c r="E903" s="26" t="n">
        <v>2348299</v>
      </c>
      <c r="F903" s="26" t="n">
        <v>2278590</v>
      </c>
      <c r="G903" s="26" t="n">
        <v>69709</v>
      </c>
      <c r="H903" s="26" t="n">
        <v>3</v>
      </c>
      <c r="J903" s="1" t="n">
        <f aca="false">AVERAGE(E901:E903)</f>
        <v>2350082</v>
      </c>
      <c r="K903" s="1" t="n">
        <f aca="false">AVERAGE(F901:F903)</f>
        <v>2281753.33333333</v>
      </c>
      <c r="L903" s="1" t="n">
        <f aca="false">AVERAGE(G901:G903)</f>
        <v>68328.6666666667</v>
      </c>
      <c r="M903" s="4" t="n">
        <f aca="false">AVERAGE(H901:H903)</f>
        <v>2.93333333333333</v>
      </c>
    </row>
    <row r="904" customFormat="false" ht="12.75" hidden="false" customHeight="false" outlineLevel="0" collapsed="false">
      <c r="A904" s="1" t="n">
        <v>903</v>
      </c>
      <c r="B904" s="1" t="s">
        <v>15</v>
      </c>
      <c r="C904" s="3" t="n">
        <v>2000</v>
      </c>
      <c r="D904" s="3" t="s">
        <v>185</v>
      </c>
      <c r="E904" s="26" t="n">
        <v>2356880</v>
      </c>
      <c r="F904" s="26" t="n">
        <v>2288196</v>
      </c>
      <c r="G904" s="26" t="n">
        <v>68684</v>
      </c>
      <c r="H904" s="26" t="n">
        <v>2.9</v>
      </c>
      <c r="I904" s="1" t="n">
        <v>1</v>
      </c>
      <c r="J904" s="1" t="n">
        <f aca="false">AVERAGE(E902:E904)</f>
        <v>2353221</v>
      </c>
      <c r="K904" s="1" t="n">
        <f aca="false">AVERAGE(F902:F904)</f>
        <v>2282962.33333333</v>
      </c>
      <c r="L904" s="1" t="n">
        <f aca="false">AVERAGE(G902:G904)</f>
        <v>70258.6666666667</v>
      </c>
      <c r="M904" s="4" t="n">
        <f aca="false">AVERAGE(H902:H904)</f>
        <v>3</v>
      </c>
    </row>
    <row r="905" customFormat="false" ht="12.75" hidden="false" customHeight="false" outlineLevel="0" collapsed="false">
      <c r="A905" s="1" t="n">
        <v>904</v>
      </c>
      <c r="B905" s="1" t="s">
        <v>15</v>
      </c>
      <c r="C905" s="3" t="n">
        <v>2000</v>
      </c>
      <c r="D905" s="3" t="s">
        <v>186</v>
      </c>
      <c r="E905" s="26" t="n">
        <v>2348674</v>
      </c>
      <c r="F905" s="26" t="n">
        <v>2290736</v>
      </c>
      <c r="G905" s="26" t="n">
        <v>57938</v>
      </c>
      <c r="H905" s="26" t="n">
        <v>2.5</v>
      </c>
      <c r="J905" s="1" t="n">
        <f aca="false">AVERAGE(E903:E905)</f>
        <v>2351284.33333333</v>
      </c>
      <c r="K905" s="1" t="n">
        <f aca="false">AVERAGE(F903:F905)</f>
        <v>2285840.66666667</v>
      </c>
      <c r="L905" s="1" t="n">
        <f aca="false">AVERAGE(G903:G905)</f>
        <v>65443.6666666667</v>
      </c>
      <c r="M905" s="4" t="n">
        <f aca="false">AVERAGE(H903:H905)</f>
        <v>2.8</v>
      </c>
    </row>
    <row r="906" customFormat="false" ht="12.75" hidden="false" customHeight="false" outlineLevel="0" collapsed="false">
      <c r="A906" s="1" t="n">
        <v>905</v>
      </c>
      <c r="B906" s="1" t="s">
        <v>15</v>
      </c>
      <c r="C906" s="3" t="n">
        <v>2000</v>
      </c>
      <c r="D906" s="3" t="s">
        <v>187</v>
      </c>
      <c r="E906" s="26" t="n">
        <v>2342221</v>
      </c>
      <c r="F906" s="26" t="n">
        <v>2284873</v>
      </c>
      <c r="G906" s="26" t="n">
        <v>57348</v>
      </c>
      <c r="H906" s="26" t="n">
        <v>2.4</v>
      </c>
      <c r="J906" s="1" t="n">
        <f aca="false">AVERAGE(E904:E906)</f>
        <v>2349258.33333333</v>
      </c>
      <c r="K906" s="1" t="n">
        <f aca="false">AVERAGE(F904:F906)</f>
        <v>2287935</v>
      </c>
      <c r="L906" s="1" t="n">
        <f aca="false">AVERAGE(G904:G906)</f>
        <v>61323.3333333333</v>
      </c>
      <c r="M906" s="4" t="n">
        <f aca="false">AVERAGE(H904:H906)</f>
        <v>2.6</v>
      </c>
    </row>
    <row r="907" customFormat="false" ht="12.75" hidden="false" customHeight="false" outlineLevel="0" collapsed="false">
      <c r="A907" s="1" t="n">
        <v>906</v>
      </c>
      <c r="B907" s="1" t="s">
        <v>15</v>
      </c>
      <c r="C907" s="3" t="n">
        <v>2000</v>
      </c>
      <c r="D907" s="3" t="s">
        <v>188</v>
      </c>
      <c r="E907" s="26" t="n">
        <v>2382291</v>
      </c>
      <c r="F907" s="26" t="n">
        <v>2310533</v>
      </c>
      <c r="G907" s="26" t="n">
        <v>71758</v>
      </c>
      <c r="H907" s="26" t="n">
        <v>3</v>
      </c>
      <c r="I907" s="1" t="n">
        <v>2</v>
      </c>
      <c r="J907" s="1" t="n">
        <f aca="false">AVERAGE(E905:E907)</f>
        <v>2357728.66666667</v>
      </c>
      <c r="K907" s="1" t="n">
        <f aca="false">AVERAGE(F905:F907)</f>
        <v>2295380.66666667</v>
      </c>
      <c r="L907" s="1" t="n">
        <f aca="false">AVERAGE(G905:G907)</f>
        <v>62348</v>
      </c>
      <c r="M907" s="4" t="n">
        <f aca="false">AVERAGE(H905:H907)</f>
        <v>2.63333333333333</v>
      </c>
    </row>
    <row r="908" customFormat="false" ht="12.75" hidden="false" customHeight="false" outlineLevel="0" collapsed="false">
      <c r="A908" s="1" t="n">
        <v>907</v>
      </c>
      <c r="B908" s="1" t="s">
        <v>15</v>
      </c>
      <c r="C908" s="3" t="n">
        <v>2000</v>
      </c>
      <c r="D908" s="3" t="s">
        <v>189</v>
      </c>
      <c r="E908" s="26" t="n">
        <v>2374237</v>
      </c>
      <c r="F908" s="26" t="n">
        <v>2305927</v>
      </c>
      <c r="G908" s="26" t="n">
        <v>68310</v>
      </c>
      <c r="H908" s="26" t="n">
        <v>2.9</v>
      </c>
      <c r="J908" s="1" t="n">
        <f aca="false">AVERAGE(E906:E908)</f>
        <v>2366249.66666667</v>
      </c>
      <c r="K908" s="1" t="n">
        <f aca="false">AVERAGE(F906:F908)</f>
        <v>2300444.33333333</v>
      </c>
      <c r="L908" s="1" t="n">
        <f aca="false">AVERAGE(G906:G908)</f>
        <v>65805.3333333333</v>
      </c>
      <c r="M908" s="4" t="n">
        <f aca="false">AVERAGE(H906:H908)</f>
        <v>2.76666666666667</v>
      </c>
    </row>
    <row r="909" customFormat="false" ht="12.75" hidden="false" customHeight="false" outlineLevel="0" collapsed="false">
      <c r="A909" s="1" t="n">
        <v>908</v>
      </c>
      <c r="B909" s="1" t="s">
        <v>15</v>
      </c>
      <c r="C909" s="3" t="n">
        <v>2000</v>
      </c>
      <c r="D909" s="3" t="s">
        <v>190</v>
      </c>
      <c r="E909" s="26" t="n">
        <v>2359544</v>
      </c>
      <c r="F909" s="26" t="n">
        <v>2291227</v>
      </c>
      <c r="G909" s="26" t="n">
        <v>68317</v>
      </c>
      <c r="H909" s="26" t="n">
        <v>2.9</v>
      </c>
      <c r="J909" s="1" t="n">
        <f aca="false">AVERAGE(E907:E909)</f>
        <v>2372024</v>
      </c>
      <c r="K909" s="1" t="n">
        <f aca="false">AVERAGE(F907:F909)</f>
        <v>2302562.33333333</v>
      </c>
      <c r="L909" s="1" t="n">
        <f aca="false">AVERAGE(G907:G909)</f>
        <v>69461.6666666667</v>
      </c>
      <c r="M909" s="4" t="n">
        <f aca="false">AVERAGE(H907:H909)</f>
        <v>2.93333333333333</v>
      </c>
    </row>
    <row r="910" customFormat="false" ht="12.75" hidden="false" customHeight="false" outlineLevel="0" collapsed="false">
      <c r="A910" s="1" t="n">
        <v>909</v>
      </c>
      <c r="B910" s="1" t="s">
        <v>15</v>
      </c>
      <c r="C910" s="3" t="n">
        <v>2000</v>
      </c>
      <c r="D910" s="3" t="s">
        <v>191</v>
      </c>
      <c r="E910" s="26" t="n">
        <v>2381194</v>
      </c>
      <c r="F910" s="26" t="n">
        <v>2317056</v>
      </c>
      <c r="G910" s="26" t="n">
        <v>64138</v>
      </c>
      <c r="H910" s="26" t="n">
        <v>2.7</v>
      </c>
      <c r="I910" s="1" t="n">
        <v>3</v>
      </c>
      <c r="J910" s="1" t="n">
        <f aca="false">AVERAGE(E908:E910)</f>
        <v>2371658.33333333</v>
      </c>
      <c r="K910" s="1" t="n">
        <f aca="false">AVERAGE(F908:F910)</f>
        <v>2304736.66666667</v>
      </c>
      <c r="L910" s="1" t="n">
        <f aca="false">AVERAGE(G908:G910)</f>
        <v>66921.6666666667</v>
      </c>
      <c r="M910" s="4" t="n">
        <f aca="false">AVERAGE(H908:H910)</f>
        <v>2.83333333333333</v>
      </c>
    </row>
    <row r="911" customFormat="false" ht="12.75" hidden="false" customHeight="false" outlineLevel="0" collapsed="false">
      <c r="A911" s="1" t="n">
        <v>910</v>
      </c>
      <c r="B911" s="1" t="s">
        <v>15</v>
      </c>
      <c r="C911" s="3" t="n">
        <v>2000</v>
      </c>
      <c r="D911" s="3" t="s">
        <v>192</v>
      </c>
      <c r="E911" s="26" t="n">
        <v>2377474</v>
      </c>
      <c r="F911" s="26" t="n">
        <v>2318272</v>
      </c>
      <c r="G911" s="26" t="n">
        <v>59202</v>
      </c>
      <c r="H911" s="26" t="n">
        <v>2.5</v>
      </c>
      <c r="J911" s="1" t="n">
        <f aca="false">AVERAGE(E909:E911)</f>
        <v>2372737.33333333</v>
      </c>
      <c r="K911" s="1" t="n">
        <f aca="false">AVERAGE(F909:F911)</f>
        <v>2308851.66666667</v>
      </c>
      <c r="L911" s="1" t="n">
        <f aca="false">AVERAGE(G909:G911)</f>
        <v>63885.6666666667</v>
      </c>
      <c r="M911" s="4" t="n">
        <f aca="false">AVERAGE(H909:H911)</f>
        <v>2.7</v>
      </c>
    </row>
    <row r="912" customFormat="false" ht="12.75" hidden="false" customHeight="false" outlineLevel="0" collapsed="false">
      <c r="A912" s="1" t="n">
        <v>911</v>
      </c>
      <c r="B912" s="1" t="s">
        <v>15</v>
      </c>
      <c r="C912" s="3" t="n">
        <v>2000</v>
      </c>
      <c r="D912" s="3" t="s">
        <v>193</v>
      </c>
      <c r="E912" s="26" t="n">
        <v>2378567</v>
      </c>
      <c r="F912" s="26" t="n">
        <v>2316206</v>
      </c>
      <c r="G912" s="26" t="n">
        <v>62361</v>
      </c>
      <c r="H912" s="26" t="n">
        <v>2.6</v>
      </c>
      <c r="J912" s="1" t="n">
        <f aca="false">AVERAGE(E910:E912)</f>
        <v>2379078.33333333</v>
      </c>
      <c r="K912" s="1" t="n">
        <f aca="false">AVERAGE(F910:F912)</f>
        <v>2317178</v>
      </c>
      <c r="L912" s="1" t="n">
        <f aca="false">AVERAGE(G910:G912)</f>
        <v>61900.3333333333</v>
      </c>
      <c r="M912" s="4" t="n">
        <f aca="false">AVERAGE(H910:H912)</f>
        <v>2.6</v>
      </c>
    </row>
    <row r="913" customFormat="false" ht="12.75" hidden="false" customHeight="false" outlineLevel="0" collapsed="false">
      <c r="A913" s="1" t="n">
        <v>912</v>
      </c>
      <c r="B913" s="1" t="s">
        <v>15</v>
      </c>
      <c r="C913" s="3" t="n">
        <v>2000</v>
      </c>
      <c r="D913" s="3" t="s">
        <v>194</v>
      </c>
      <c r="E913" s="26" t="n">
        <v>2376009</v>
      </c>
      <c r="F913" s="26" t="n">
        <v>2318584</v>
      </c>
      <c r="G913" s="26" t="n">
        <v>57425</v>
      </c>
      <c r="H913" s="26" t="n">
        <v>2.4</v>
      </c>
      <c r="I913" s="1" t="n">
        <v>4</v>
      </c>
      <c r="J913" s="1" t="n">
        <f aca="false">AVERAGE(E911:E913)</f>
        <v>2377350</v>
      </c>
      <c r="K913" s="1" t="n">
        <f aca="false">AVERAGE(F911:F913)</f>
        <v>2317687.33333333</v>
      </c>
      <c r="L913" s="1" t="n">
        <f aca="false">AVERAGE(G911:G913)</f>
        <v>59662.6666666667</v>
      </c>
      <c r="M913" s="4" t="n">
        <f aca="false">AVERAGE(H911:H913)</f>
        <v>2.5</v>
      </c>
    </row>
    <row r="914" customFormat="false" ht="12.75" hidden="false" customHeight="false" outlineLevel="0" collapsed="false">
      <c r="A914" s="1" t="n">
        <v>913</v>
      </c>
      <c r="B914" s="1" t="s">
        <v>15</v>
      </c>
      <c r="C914" s="3" t="n">
        <v>2001</v>
      </c>
      <c r="D914" s="3" t="s">
        <v>183</v>
      </c>
      <c r="E914" s="26" t="n">
        <v>2364897</v>
      </c>
      <c r="F914" s="26" t="n">
        <v>2293751</v>
      </c>
      <c r="G914" s="26" t="n">
        <v>71146</v>
      </c>
      <c r="H914" s="26" t="n">
        <v>3</v>
      </c>
      <c r="J914" s="1" t="n">
        <f aca="false">AVERAGE(E912:E914)</f>
        <v>2373157.66666667</v>
      </c>
      <c r="K914" s="1" t="n">
        <f aca="false">AVERAGE(F912:F914)</f>
        <v>2309513.66666667</v>
      </c>
      <c r="L914" s="1" t="n">
        <f aca="false">AVERAGE(G912:G914)</f>
        <v>63644</v>
      </c>
      <c r="M914" s="4" t="n">
        <f aca="false">AVERAGE(H912:H914)</f>
        <v>2.66666666666667</v>
      </c>
    </row>
    <row r="915" customFormat="false" ht="12.75" hidden="false" customHeight="false" outlineLevel="0" collapsed="false">
      <c r="A915" s="1" t="n">
        <v>914</v>
      </c>
      <c r="B915" s="1" t="s">
        <v>15</v>
      </c>
      <c r="C915" s="3" t="n">
        <v>2001</v>
      </c>
      <c r="D915" s="3" t="s">
        <v>184</v>
      </c>
      <c r="E915" s="26" t="n">
        <v>2360209</v>
      </c>
      <c r="F915" s="26" t="n">
        <v>2288530</v>
      </c>
      <c r="G915" s="26" t="n">
        <v>71679</v>
      </c>
      <c r="H915" s="26" t="n">
        <v>3</v>
      </c>
      <c r="J915" s="1" t="n">
        <f aca="false">AVERAGE(E913:E915)</f>
        <v>2367038.33333333</v>
      </c>
      <c r="K915" s="1" t="n">
        <f aca="false">AVERAGE(F913:F915)</f>
        <v>2300288.33333333</v>
      </c>
      <c r="L915" s="1" t="n">
        <f aca="false">AVERAGE(G913:G915)</f>
        <v>66750</v>
      </c>
      <c r="M915" s="4" t="n">
        <f aca="false">AVERAGE(H913:H915)</f>
        <v>2.8</v>
      </c>
    </row>
    <row r="916" customFormat="false" ht="12.75" hidden="false" customHeight="false" outlineLevel="0" collapsed="false">
      <c r="A916" s="1" t="n">
        <v>915</v>
      </c>
      <c r="B916" s="1" t="s">
        <v>15</v>
      </c>
      <c r="C916" s="3" t="n">
        <v>2001</v>
      </c>
      <c r="D916" s="3" t="s">
        <v>185</v>
      </c>
      <c r="E916" s="26" t="n">
        <v>2359889</v>
      </c>
      <c r="F916" s="26" t="n">
        <v>2283717</v>
      </c>
      <c r="G916" s="26" t="n">
        <v>76172</v>
      </c>
      <c r="H916" s="26" t="n">
        <v>3.2</v>
      </c>
      <c r="I916" s="1" t="n">
        <v>1</v>
      </c>
      <c r="J916" s="1" t="n">
        <f aca="false">AVERAGE(E914:E916)</f>
        <v>2361665</v>
      </c>
      <c r="K916" s="1" t="n">
        <f aca="false">AVERAGE(F914:F916)</f>
        <v>2288666</v>
      </c>
      <c r="L916" s="1" t="n">
        <f aca="false">AVERAGE(G914:G916)</f>
        <v>72999</v>
      </c>
      <c r="M916" s="4" t="n">
        <f aca="false">AVERAGE(H914:H916)</f>
        <v>3.06666666666667</v>
      </c>
    </row>
    <row r="917" customFormat="false" ht="12.75" hidden="false" customHeight="false" outlineLevel="0" collapsed="false">
      <c r="A917" s="1" t="n">
        <v>916</v>
      </c>
      <c r="B917" s="1" t="s">
        <v>15</v>
      </c>
      <c r="C917" s="3" t="n">
        <v>2001</v>
      </c>
      <c r="D917" s="3" t="s">
        <v>186</v>
      </c>
      <c r="E917" s="26" t="n">
        <v>2372207</v>
      </c>
      <c r="F917" s="26" t="n">
        <v>2300961</v>
      </c>
      <c r="G917" s="26" t="n">
        <v>71246</v>
      </c>
      <c r="H917" s="26" t="n">
        <v>3</v>
      </c>
      <c r="J917" s="1" t="n">
        <f aca="false">AVERAGE(E915:E917)</f>
        <v>2364101.66666667</v>
      </c>
      <c r="K917" s="1" t="n">
        <f aca="false">AVERAGE(F915:F917)</f>
        <v>2291069.33333333</v>
      </c>
      <c r="L917" s="1" t="n">
        <f aca="false">AVERAGE(G915:G917)</f>
        <v>73032.3333333333</v>
      </c>
      <c r="M917" s="4" t="n">
        <f aca="false">AVERAGE(H915:H917)</f>
        <v>3.06666666666667</v>
      </c>
    </row>
    <row r="918" customFormat="false" ht="12.75" hidden="false" customHeight="false" outlineLevel="0" collapsed="false">
      <c r="A918" s="1" t="n">
        <v>917</v>
      </c>
      <c r="B918" s="1" t="s">
        <v>15</v>
      </c>
      <c r="C918" s="3" t="n">
        <v>2001</v>
      </c>
      <c r="D918" s="3" t="s">
        <v>187</v>
      </c>
      <c r="E918" s="26" t="n">
        <v>2368047</v>
      </c>
      <c r="F918" s="26" t="n">
        <v>2297860</v>
      </c>
      <c r="G918" s="26" t="n">
        <v>70187</v>
      </c>
      <c r="H918" s="26" t="n">
        <v>3</v>
      </c>
      <c r="J918" s="1" t="n">
        <f aca="false">AVERAGE(E916:E918)</f>
        <v>2366714.33333333</v>
      </c>
      <c r="K918" s="1" t="n">
        <f aca="false">AVERAGE(F916:F918)</f>
        <v>2294179.33333333</v>
      </c>
      <c r="L918" s="1" t="n">
        <f aca="false">AVERAGE(G916:G918)</f>
        <v>72535</v>
      </c>
      <c r="M918" s="4" t="n">
        <f aca="false">AVERAGE(H916:H918)</f>
        <v>3.06666666666667</v>
      </c>
    </row>
    <row r="919" customFormat="false" ht="12.75" hidden="false" customHeight="false" outlineLevel="0" collapsed="false">
      <c r="A919" s="1" t="n">
        <v>918</v>
      </c>
      <c r="B919" s="1" t="s">
        <v>15</v>
      </c>
      <c r="C919" s="3" t="n">
        <v>2001</v>
      </c>
      <c r="D919" s="3" t="s">
        <v>188</v>
      </c>
      <c r="E919" s="26" t="n">
        <v>2405024</v>
      </c>
      <c r="F919" s="26" t="n">
        <v>2318041</v>
      </c>
      <c r="G919" s="26" t="n">
        <v>86983</v>
      </c>
      <c r="H919" s="26" t="n">
        <v>3.6</v>
      </c>
      <c r="I919" s="1" t="n">
        <v>2</v>
      </c>
      <c r="J919" s="1" t="n">
        <f aca="false">AVERAGE(E917:E919)</f>
        <v>2381759.33333333</v>
      </c>
      <c r="K919" s="1" t="n">
        <f aca="false">AVERAGE(F917:F919)</f>
        <v>2305620.66666667</v>
      </c>
      <c r="L919" s="1" t="n">
        <f aca="false">AVERAGE(G917:G919)</f>
        <v>76138.6666666667</v>
      </c>
      <c r="M919" s="4" t="n">
        <f aca="false">AVERAGE(H917:H919)</f>
        <v>3.2</v>
      </c>
    </row>
    <row r="920" customFormat="false" ht="12.75" hidden="false" customHeight="false" outlineLevel="0" collapsed="false">
      <c r="A920" s="1" t="n">
        <v>919</v>
      </c>
      <c r="B920" s="1" t="s">
        <v>15</v>
      </c>
      <c r="C920" s="3" t="n">
        <v>2001</v>
      </c>
      <c r="D920" s="3" t="s">
        <v>189</v>
      </c>
      <c r="E920" s="26" t="n">
        <v>2419173</v>
      </c>
      <c r="F920" s="26" t="n">
        <v>2332969</v>
      </c>
      <c r="G920" s="26" t="n">
        <v>86204</v>
      </c>
      <c r="H920" s="26" t="n">
        <v>3.6</v>
      </c>
      <c r="J920" s="1" t="n">
        <f aca="false">AVERAGE(E918:E920)</f>
        <v>2397414.66666667</v>
      </c>
      <c r="K920" s="1" t="n">
        <f aca="false">AVERAGE(F918:F920)</f>
        <v>2316290</v>
      </c>
      <c r="L920" s="1" t="n">
        <f aca="false">AVERAGE(G918:G920)</f>
        <v>81124.6666666667</v>
      </c>
      <c r="M920" s="4" t="n">
        <f aca="false">AVERAGE(H918:H920)</f>
        <v>3.4</v>
      </c>
    </row>
    <row r="921" customFormat="false" ht="12.75" hidden="false" customHeight="false" outlineLevel="0" collapsed="false">
      <c r="A921" s="1" t="n">
        <v>920</v>
      </c>
      <c r="B921" s="1" t="s">
        <v>15</v>
      </c>
      <c r="C921" s="3" t="n">
        <v>2001</v>
      </c>
      <c r="D921" s="3" t="s">
        <v>190</v>
      </c>
      <c r="E921" s="26" t="n">
        <v>2392451</v>
      </c>
      <c r="F921" s="26" t="n">
        <v>2300152</v>
      </c>
      <c r="G921" s="26" t="n">
        <v>92299</v>
      </c>
      <c r="H921" s="26" t="n">
        <v>3.9</v>
      </c>
      <c r="J921" s="1" t="n">
        <f aca="false">AVERAGE(E919:E921)</f>
        <v>2405549.33333333</v>
      </c>
      <c r="K921" s="1" t="n">
        <f aca="false">AVERAGE(F919:F921)</f>
        <v>2317054</v>
      </c>
      <c r="L921" s="1" t="n">
        <f aca="false">AVERAGE(G919:G921)</f>
        <v>88495.3333333333</v>
      </c>
      <c r="M921" s="4" t="n">
        <f aca="false">AVERAGE(H919:H921)</f>
        <v>3.7</v>
      </c>
    </row>
    <row r="922" customFormat="false" ht="12.75" hidden="false" customHeight="false" outlineLevel="0" collapsed="false">
      <c r="A922" s="1" t="n">
        <v>921</v>
      </c>
      <c r="B922" s="1" t="s">
        <v>15</v>
      </c>
      <c r="C922" s="3" t="n">
        <v>2001</v>
      </c>
      <c r="D922" s="3" t="s">
        <v>191</v>
      </c>
      <c r="E922" s="26" t="n">
        <v>2416977</v>
      </c>
      <c r="F922" s="26" t="n">
        <v>2320975</v>
      </c>
      <c r="G922" s="26" t="n">
        <v>96002</v>
      </c>
      <c r="H922" s="26" t="n">
        <v>4</v>
      </c>
      <c r="I922" s="1" t="n">
        <v>3</v>
      </c>
      <c r="J922" s="1" t="n">
        <f aca="false">AVERAGE(E920:E922)</f>
        <v>2409533.66666667</v>
      </c>
      <c r="K922" s="1" t="n">
        <f aca="false">AVERAGE(F920:F922)</f>
        <v>2318032</v>
      </c>
      <c r="L922" s="1" t="n">
        <f aca="false">AVERAGE(G920:G922)</f>
        <v>91501.6666666667</v>
      </c>
      <c r="M922" s="4" t="n">
        <f aca="false">AVERAGE(H920:H922)</f>
        <v>3.83333333333333</v>
      </c>
    </row>
    <row r="923" customFormat="false" ht="12.75" hidden="false" customHeight="false" outlineLevel="0" collapsed="false">
      <c r="A923" s="1" t="n">
        <v>922</v>
      </c>
      <c r="B923" s="1" t="s">
        <v>15</v>
      </c>
      <c r="C923" s="3" t="n">
        <v>2001</v>
      </c>
      <c r="D923" s="3" t="s">
        <v>192</v>
      </c>
      <c r="E923" s="26" t="n">
        <v>2425134</v>
      </c>
      <c r="F923" s="26" t="n">
        <v>2311914</v>
      </c>
      <c r="G923" s="26" t="n">
        <v>113220</v>
      </c>
      <c r="H923" s="26" t="n">
        <v>4.7</v>
      </c>
      <c r="J923" s="1" t="n">
        <f aca="false">AVERAGE(E921:E923)</f>
        <v>2411520.66666667</v>
      </c>
      <c r="K923" s="1" t="n">
        <f aca="false">AVERAGE(F921:F923)</f>
        <v>2311013.66666667</v>
      </c>
      <c r="L923" s="1" t="n">
        <f aca="false">AVERAGE(G921:G923)</f>
        <v>100507</v>
      </c>
      <c r="M923" s="4" t="n">
        <f aca="false">AVERAGE(H921:H923)</f>
        <v>4.2</v>
      </c>
    </row>
    <row r="924" customFormat="false" ht="12.75" hidden="false" customHeight="false" outlineLevel="0" collapsed="false">
      <c r="A924" s="1" t="n">
        <v>923</v>
      </c>
      <c r="B924" s="1" t="s">
        <v>15</v>
      </c>
      <c r="C924" s="3" t="n">
        <v>2001</v>
      </c>
      <c r="D924" s="3" t="s">
        <v>193</v>
      </c>
      <c r="E924" s="26" t="n">
        <v>2423630</v>
      </c>
      <c r="F924" s="26" t="n">
        <v>2295063</v>
      </c>
      <c r="G924" s="26" t="n">
        <v>128567</v>
      </c>
      <c r="H924" s="26" t="n">
        <v>5.3</v>
      </c>
      <c r="J924" s="1" t="n">
        <f aca="false">AVERAGE(E922:E924)</f>
        <v>2421913.66666667</v>
      </c>
      <c r="K924" s="1" t="n">
        <f aca="false">AVERAGE(F922:F924)</f>
        <v>2309317.33333333</v>
      </c>
      <c r="L924" s="1" t="n">
        <f aca="false">AVERAGE(G922:G924)</f>
        <v>112596.333333333</v>
      </c>
      <c r="M924" s="4" t="n">
        <f aca="false">AVERAGE(H922:H924)</f>
        <v>4.66666666666667</v>
      </c>
    </row>
    <row r="925" customFormat="false" ht="12.75" hidden="false" customHeight="false" outlineLevel="0" collapsed="false">
      <c r="A925" s="1" t="n">
        <v>924</v>
      </c>
      <c r="B925" s="1" t="s">
        <v>15</v>
      </c>
      <c r="C925" s="3" t="n">
        <v>2001</v>
      </c>
      <c r="D925" s="3" t="s">
        <v>194</v>
      </c>
      <c r="E925" s="26" t="n">
        <v>2435531</v>
      </c>
      <c r="F925" s="26" t="n">
        <v>2297994</v>
      </c>
      <c r="G925" s="26" t="n">
        <v>137537</v>
      </c>
      <c r="H925" s="26" t="n">
        <v>5.6</v>
      </c>
      <c r="I925" s="1" t="n">
        <v>4</v>
      </c>
      <c r="J925" s="1" t="n">
        <f aca="false">AVERAGE(E923:E925)</f>
        <v>2428098.33333333</v>
      </c>
      <c r="K925" s="1" t="n">
        <f aca="false">AVERAGE(F923:F925)</f>
        <v>2301657</v>
      </c>
      <c r="L925" s="1" t="n">
        <f aca="false">AVERAGE(G923:G925)</f>
        <v>126441.333333333</v>
      </c>
      <c r="M925" s="4" t="n">
        <f aca="false">AVERAGE(H923:H925)</f>
        <v>5.2</v>
      </c>
    </row>
    <row r="926" customFormat="false" ht="12.75" hidden="false" customHeight="false" outlineLevel="0" collapsed="false">
      <c r="A926" s="1" t="n">
        <v>925</v>
      </c>
      <c r="B926" s="1" t="s">
        <v>15</v>
      </c>
      <c r="C926" s="3" t="n">
        <v>2002</v>
      </c>
      <c r="D926" s="3" t="s">
        <v>183</v>
      </c>
      <c r="E926" s="26" t="n">
        <v>2408186</v>
      </c>
      <c r="F926" s="26" t="n">
        <v>2250373</v>
      </c>
      <c r="G926" s="26" t="n">
        <v>157813</v>
      </c>
      <c r="H926" s="26" t="n">
        <v>6.6</v>
      </c>
      <c r="J926" s="1" t="n">
        <f aca="false">AVERAGE(E924:E926)</f>
        <v>2422449</v>
      </c>
      <c r="K926" s="1" t="n">
        <f aca="false">AVERAGE(F924:F926)</f>
        <v>2281143.33333333</v>
      </c>
      <c r="L926" s="1" t="n">
        <f aca="false">AVERAGE(G924:G926)</f>
        <v>141305.666666667</v>
      </c>
      <c r="M926" s="4" t="n">
        <f aca="false">AVERAGE(H924:H926)</f>
        <v>5.83333333333333</v>
      </c>
    </row>
    <row r="927" customFormat="false" ht="12.75" hidden="false" customHeight="false" outlineLevel="0" collapsed="false">
      <c r="A927" s="1" t="n">
        <v>926</v>
      </c>
      <c r="B927" s="1" t="s">
        <v>15</v>
      </c>
      <c r="C927" s="3" t="n">
        <v>2002</v>
      </c>
      <c r="D927" s="3" t="s">
        <v>184</v>
      </c>
      <c r="E927" s="26" t="n">
        <v>2439051</v>
      </c>
      <c r="F927" s="26" t="n">
        <v>2290301</v>
      </c>
      <c r="G927" s="26" t="n">
        <v>148750</v>
      </c>
      <c r="H927" s="26" t="n">
        <v>6.1</v>
      </c>
      <c r="J927" s="1" t="n">
        <f aca="false">AVERAGE(E925:E927)</f>
        <v>2427589.33333333</v>
      </c>
      <c r="K927" s="1" t="n">
        <f aca="false">AVERAGE(F925:F927)</f>
        <v>2279556</v>
      </c>
      <c r="L927" s="1" t="n">
        <f aca="false">AVERAGE(G925:G927)</f>
        <v>148033.333333333</v>
      </c>
      <c r="M927" s="4" t="n">
        <f aca="false">AVERAGE(H925:H927)</f>
        <v>6.1</v>
      </c>
    </row>
    <row r="928" customFormat="false" ht="12.75" hidden="false" customHeight="false" outlineLevel="0" collapsed="false">
      <c r="A928" s="1" t="n">
        <v>927</v>
      </c>
      <c r="B928" s="1" t="s">
        <v>15</v>
      </c>
      <c r="C928" s="3" t="n">
        <v>2002</v>
      </c>
      <c r="D928" s="3" t="s">
        <v>185</v>
      </c>
      <c r="E928" s="26" t="n">
        <v>2436601</v>
      </c>
      <c r="F928" s="26" t="n">
        <v>2285080</v>
      </c>
      <c r="G928" s="26" t="n">
        <v>151521</v>
      </c>
      <c r="H928" s="26" t="n">
        <v>6.2</v>
      </c>
      <c r="I928" s="1" t="n">
        <v>1</v>
      </c>
      <c r="J928" s="1" t="n">
        <f aca="false">AVERAGE(E926:E928)</f>
        <v>2427946</v>
      </c>
      <c r="K928" s="1" t="n">
        <f aca="false">AVERAGE(F926:F928)</f>
        <v>2275251.33333333</v>
      </c>
      <c r="L928" s="1" t="n">
        <f aca="false">AVERAGE(G926:G928)</f>
        <v>152694.666666667</v>
      </c>
      <c r="M928" s="4" t="n">
        <f aca="false">AVERAGE(H926:H928)</f>
        <v>6.3</v>
      </c>
    </row>
    <row r="929" customFormat="false" ht="12.75" hidden="false" customHeight="false" outlineLevel="0" collapsed="false">
      <c r="A929" s="1" t="n">
        <v>928</v>
      </c>
      <c r="B929" s="1" t="s">
        <v>15</v>
      </c>
      <c r="C929" s="3" t="n">
        <v>2002</v>
      </c>
      <c r="D929" s="3" t="s">
        <v>186</v>
      </c>
      <c r="E929" s="26" t="n">
        <v>2417963</v>
      </c>
      <c r="F929" s="26" t="n">
        <v>2279939</v>
      </c>
      <c r="G929" s="26" t="n">
        <v>138024</v>
      </c>
      <c r="H929" s="26" t="n">
        <v>5.7</v>
      </c>
      <c r="J929" s="1" t="n">
        <f aca="false">AVERAGE(E927:E929)</f>
        <v>2431205</v>
      </c>
      <c r="K929" s="1" t="n">
        <f aca="false">AVERAGE(F927:F929)</f>
        <v>2285106.66666667</v>
      </c>
      <c r="L929" s="1" t="n">
        <f aca="false">AVERAGE(G927:G929)</f>
        <v>146098.333333333</v>
      </c>
      <c r="M929" s="4" t="n">
        <f aca="false">AVERAGE(H927:H929)</f>
        <v>6</v>
      </c>
    </row>
    <row r="930" customFormat="false" ht="12.75" hidden="false" customHeight="false" outlineLevel="0" collapsed="false">
      <c r="A930" s="1" t="n">
        <v>929</v>
      </c>
      <c r="B930" s="1" t="s">
        <v>15</v>
      </c>
      <c r="C930" s="3" t="n">
        <v>2002</v>
      </c>
      <c r="D930" s="3" t="s">
        <v>187</v>
      </c>
      <c r="E930" s="26" t="n">
        <v>2426583</v>
      </c>
      <c r="F930" s="26" t="n">
        <v>2299615</v>
      </c>
      <c r="G930" s="26" t="n">
        <v>126968</v>
      </c>
      <c r="H930" s="26" t="n">
        <v>5.2</v>
      </c>
      <c r="J930" s="1" t="n">
        <f aca="false">AVERAGE(E928:E930)</f>
        <v>2427049</v>
      </c>
      <c r="K930" s="1" t="n">
        <f aca="false">AVERAGE(F928:F930)</f>
        <v>2288211.33333333</v>
      </c>
      <c r="L930" s="1" t="n">
        <f aca="false">AVERAGE(G928:G930)</f>
        <v>138837.666666667</v>
      </c>
      <c r="M930" s="4" t="n">
        <f aca="false">AVERAGE(H928:H930)</f>
        <v>5.7</v>
      </c>
    </row>
    <row r="931" customFormat="false" ht="12.75" hidden="false" customHeight="false" outlineLevel="0" collapsed="false">
      <c r="A931" s="1" t="n">
        <v>930</v>
      </c>
      <c r="B931" s="1" t="s">
        <v>15</v>
      </c>
      <c r="C931" s="3" t="n">
        <v>2002</v>
      </c>
      <c r="D931" s="3" t="s">
        <v>188</v>
      </c>
      <c r="E931" s="26" t="n">
        <v>2462549</v>
      </c>
      <c r="F931" s="26" t="n">
        <v>2317172</v>
      </c>
      <c r="G931" s="26" t="n">
        <v>145377</v>
      </c>
      <c r="H931" s="26" t="n">
        <v>5.9</v>
      </c>
      <c r="I931" s="1" t="n">
        <v>2</v>
      </c>
      <c r="J931" s="1" t="n">
        <f aca="false">AVERAGE(E929:E931)</f>
        <v>2435698.33333333</v>
      </c>
      <c r="K931" s="1" t="n">
        <f aca="false">AVERAGE(F929:F931)</f>
        <v>2298908.66666667</v>
      </c>
      <c r="L931" s="1" t="n">
        <f aca="false">AVERAGE(G929:G931)</f>
        <v>136789.666666667</v>
      </c>
      <c r="M931" s="4" t="n">
        <f aca="false">AVERAGE(H929:H931)</f>
        <v>5.6</v>
      </c>
    </row>
    <row r="932" customFormat="false" ht="12.75" hidden="false" customHeight="false" outlineLevel="0" collapsed="false">
      <c r="A932" s="1" t="n">
        <v>931</v>
      </c>
      <c r="B932" s="1" t="s">
        <v>15</v>
      </c>
      <c r="C932" s="3" t="n">
        <v>2002</v>
      </c>
      <c r="D932" s="3" t="s">
        <v>189</v>
      </c>
      <c r="E932" s="26" t="n">
        <v>2445132</v>
      </c>
      <c r="F932" s="26" t="n">
        <v>2309316</v>
      </c>
      <c r="G932" s="26" t="n">
        <v>135816</v>
      </c>
      <c r="H932" s="26" t="n">
        <v>5.6</v>
      </c>
      <c r="J932" s="1" t="n">
        <f aca="false">AVERAGE(E930:E932)</f>
        <v>2444754.66666667</v>
      </c>
      <c r="K932" s="1" t="n">
        <f aca="false">AVERAGE(F930:F932)</f>
        <v>2308701</v>
      </c>
      <c r="L932" s="1" t="n">
        <f aca="false">AVERAGE(G930:G932)</f>
        <v>136053.666666667</v>
      </c>
      <c r="M932" s="4" t="n">
        <f aca="false">AVERAGE(H930:H932)</f>
        <v>5.56666666666667</v>
      </c>
    </row>
    <row r="933" customFormat="false" ht="12.75" hidden="false" customHeight="false" outlineLevel="0" collapsed="false">
      <c r="A933" s="1" t="n">
        <v>932</v>
      </c>
      <c r="B933" s="1" t="s">
        <v>15</v>
      </c>
      <c r="C933" s="3" t="n">
        <v>2002</v>
      </c>
      <c r="D933" s="3" t="s">
        <v>190</v>
      </c>
      <c r="E933" s="26" t="n">
        <v>2471699</v>
      </c>
      <c r="F933" s="26" t="n">
        <v>2340592</v>
      </c>
      <c r="G933" s="26" t="n">
        <v>131107</v>
      </c>
      <c r="H933" s="26" t="n">
        <v>5.3</v>
      </c>
      <c r="J933" s="1" t="n">
        <f aca="false">AVERAGE(E931:E933)</f>
        <v>2459793.33333333</v>
      </c>
      <c r="K933" s="1" t="n">
        <f aca="false">AVERAGE(F931:F933)</f>
        <v>2322360</v>
      </c>
      <c r="L933" s="1" t="n">
        <f aca="false">AVERAGE(G931:G933)</f>
        <v>137433.333333333</v>
      </c>
      <c r="M933" s="4" t="n">
        <f aca="false">AVERAGE(H931:H933)</f>
        <v>5.6</v>
      </c>
    </row>
    <row r="934" customFormat="false" ht="12.75" hidden="false" customHeight="false" outlineLevel="0" collapsed="false">
      <c r="A934" s="1" t="n">
        <v>933</v>
      </c>
      <c r="B934" s="1" t="s">
        <v>15</v>
      </c>
      <c r="C934" s="3" t="n">
        <v>2002</v>
      </c>
      <c r="D934" s="3" t="s">
        <v>191</v>
      </c>
      <c r="E934" s="26" t="n">
        <v>2461650</v>
      </c>
      <c r="F934" s="26" t="n">
        <v>2333489</v>
      </c>
      <c r="G934" s="26" t="n">
        <v>128161</v>
      </c>
      <c r="H934" s="26" t="n">
        <v>5.2</v>
      </c>
      <c r="I934" s="1" t="n">
        <v>3</v>
      </c>
      <c r="J934" s="1" t="n">
        <f aca="false">AVERAGE(E932:E934)</f>
        <v>2459493.66666667</v>
      </c>
      <c r="K934" s="1" t="n">
        <f aca="false">AVERAGE(F932:F934)</f>
        <v>2327799</v>
      </c>
      <c r="L934" s="1" t="n">
        <f aca="false">AVERAGE(G932:G934)</f>
        <v>131694.666666667</v>
      </c>
      <c r="M934" s="4" t="n">
        <f aca="false">AVERAGE(H932:H934)</f>
        <v>5.36666666666667</v>
      </c>
    </row>
    <row r="935" customFormat="false" ht="12.75" hidden="false" customHeight="false" outlineLevel="0" collapsed="false">
      <c r="A935" s="1" t="n">
        <v>934</v>
      </c>
      <c r="B935" s="1" t="s">
        <v>15</v>
      </c>
      <c r="C935" s="3" t="n">
        <v>2002</v>
      </c>
      <c r="D935" s="3" t="s">
        <v>192</v>
      </c>
      <c r="E935" s="26" t="n">
        <v>2466659</v>
      </c>
      <c r="F935" s="26" t="n">
        <v>2338976</v>
      </c>
      <c r="G935" s="26" t="n">
        <v>127683</v>
      </c>
      <c r="H935" s="26" t="n">
        <v>5.2</v>
      </c>
      <c r="J935" s="1" t="n">
        <f aca="false">AVERAGE(E933:E935)</f>
        <v>2466669.33333333</v>
      </c>
      <c r="K935" s="1" t="n">
        <f aca="false">AVERAGE(F933:F935)</f>
        <v>2337685.66666667</v>
      </c>
      <c r="L935" s="1" t="n">
        <f aca="false">AVERAGE(G933:G935)</f>
        <v>128983.666666667</v>
      </c>
      <c r="M935" s="4" t="n">
        <f aca="false">AVERAGE(H933:H935)</f>
        <v>5.23333333333333</v>
      </c>
    </row>
    <row r="936" customFormat="false" ht="12.75" hidden="false" customHeight="false" outlineLevel="0" collapsed="false">
      <c r="A936" s="1" t="n">
        <v>935</v>
      </c>
      <c r="B936" s="1" t="s">
        <v>15</v>
      </c>
      <c r="C936" s="3" t="n">
        <v>2002</v>
      </c>
      <c r="D936" s="3" t="s">
        <v>193</v>
      </c>
      <c r="E936" s="26" t="n">
        <v>2432211</v>
      </c>
      <c r="F936" s="26" t="n">
        <v>2297715</v>
      </c>
      <c r="G936" s="26" t="n">
        <v>134496</v>
      </c>
      <c r="H936" s="26" t="n">
        <v>5.5</v>
      </c>
      <c r="J936" s="1" t="n">
        <f aca="false">AVERAGE(E934:E936)</f>
        <v>2453506.66666667</v>
      </c>
      <c r="K936" s="1" t="n">
        <f aca="false">AVERAGE(F934:F936)</f>
        <v>2323393.33333333</v>
      </c>
      <c r="L936" s="1" t="n">
        <f aca="false">AVERAGE(G934:G936)</f>
        <v>130113.333333333</v>
      </c>
      <c r="M936" s="4" t="n">
        <f aca="false">AVERAGE(H934:H936)</f>
        <v>5.3</v>
      </c>
    </row>
    <row r="937" customFormat="false" ht="12.75" hidden="false" customHeight="false" outlineLevel="0" collapsed="false">
      <c r="A937" s="1" t="n">
        <v>936</v>
      </c>
      <c r="B937" s="1" t="s">
        <v>15</v>
      </c>
      <c r="C937" s="3" t="n">
        <v>2002</v>
      </c>
      <c r="D937" s="3" t="s">
        <v>194</v>
      </c>
      <c r="E937" s="26" t="n">
        <v>2444522</v>
      </c>
      <c r="F937" s="26" t="n">
        <v>2306741</v>
      </c>
      <c r="G937" s="26" t="n">
        <v>137781</v>
      </c>
      <c r="H937" s="26" t="n">
        <v>5.6</v>
      </c>
      <c r="I937" s="1" t="n">
        <v>4</v>
      </c>
      <c r="J937" s="1" t="n">
        <f aca="false">AVERAGE(E935:E937)</f>
        <v>2447797.33333333</v>
      </c>
      <c r="K937" s="1" t="n">
        <f aca="false">AVERAGE(F935:F937)</f>
        <v>2314477.33333333</v>
      </c>
      <c r="L937" s="1" t="n">
        <f aca="false">AVERAGE(G935:G937)</f>
        <v>133320</v>
      </c>
      <c r="M937" s="4" t="n">
        <f aca="false">AVERAGE(H935:H937)</f>
        <v>5.43333333333333</v>
      </c>
    </row>
    <row r="938" customFormat="false" ht="12.75" hidden="false" customHeight="false" outlineLevel="0" collapsed="false">
      <c r="A938" s="1" t="n">
        <v>937</v>
      </c>
      <c r="B938" s="1" t="s">
        <v>15</v>
      </c>
      <c r="C938" s="3" t="n">
        <v>2003</v>
      </c>
      <c r="D938" s="3" t="s">
        <v>183</v>
      </c>
      <c r="E938" s="26" t="n">
        <v>2456227</v>
      </c>
      <c r="F938" s="26" t="n">
        <v>2300723</v>
      </c>
      <c r="G938" s="26" t="n">
        <v>155504</v>
      </c>
      <c r="H938" s="26" t="n">
        <v>6.3</v>
      </c>
      <c r="J938" s="1" t="n">
        <f aca="false">AVERAGE(E936:E938)</f>
        <v>2444320</v>
      </c>
      <c r="K938" s="1" t="n">
        <f aca="false">AVERAGE(F936:F938)</f>
        <v>2301726.33333333</v>
      </c>
      <c r="L938" s="1" t="n">
        <f aca="false">AVERAGE(G936:G938)</f>
        <v>142593.666666667</v>
      </c>
      <c r="M938" s="4" t="n">
        <f aca="false">AVERAGE(H936:H938)</f>
        <v>5.8</v>
      </c>
    </row>
    <row r="939" customFormat="false" ht="12.75" hidden="false" customHeight="false" outlineLevel="0" collapsed="false">
      <c r="A939" s="1" t="n">
        <v>938</v>
      </c>
      <c r="B939" s="1" t="s">
        <v>15</v>
      </c>
      <c r="C939" s="3" t="n">
        <v>2003</v>
      </c>
      <c r="D939" s="3" t="s">
        <v>184</v>
      </c>
      <c r="E939" s="26" t="n">
        <v>2463997</v>
      </c>
      <c r="F939" s="26" t="n">
        <v>2308944</v>
      </c>
      <c r="G939" s="26" t="n">
        <v>155053</v>
      </c>
      <c r="H939" s="26" t="n">
        <v>6.3</v>
      </c>
      <c r="J939" s="1" t="n">
        <f aca="false">AVERAGE(E937:E939)</f>
        <v>2454915.33333333</v>
      </c>
      <c r="K939" s="1" t="n">
        <f aca="false">AVERAGE(F937:F939)</f>
        <v>2305469.33333333</v>
      </c>
      <c r="L939" s="1" t="n">
        <f aca="false">AVERAGE(G937:G939)</f>
        <v>149446</v>
      </c>
      <c r="M939" s="4" t="n">
        <f aca="false">AVERAGE(H937:H939)</f>
        <v>6.06666666666667</v>
      </c>
    </row>
    <row r="940" customFormat="false" ht="12.75" hidden="false" customHeight="false" outlineLevel="0" collapsed="false">
      <c r="A940" s="1" t="n">
        <v>939</v>
      </c>
      <c r="B940" s="1" t="s">
        <v>15</v>
      </c>
      <c r="C940" s="3" t="n">
        <v>2003</v>
      </c>
      <c r="D940" s="3" t="s">
        <v>185</v>
      </c>
      <c r="E940" s="26" t="n">
        <v>2464170</v>
      </c>
      <c r="F940" s="26" t="n">
        <v>2302537</v>
      </c>
      <c r="G940" s="26" t="n">
        <v>161633</v>
      </c>
      <c r="H940" s="26" t="n">
        <v>6.6</v>
      </c>
      <c r="I940" s="1" t="n">
        <v>1</v>
      </c>
      <c r="J940" s="1" t="n">
        <f aca="false">AVERAGE(E938:E940)</f>
        <v>2461464.66666667</v>
      </c>
      <c r="K940" s="1" t="n">
        <f aca="false">AVERAGE(F938:F940)</f>
        <v>2304068</v>
      </c>
      <c r="L940" s="1" t="n">
        <f aca="false">AVERAGE(G938:G940)</f>
        <v>157396.666666667</v>
      </c>
      <c r="M940" s="4" t="n">
        <f aca="false">AVERAGE(H938:H940)</f>
        <v>6.4</v>
      </c>
    </row>
    <row r="941" customFormat="false" ht="12.75" hidden="false" customHeight="false" outlineLevel="0" collapsed="false">
      <c r="A941" s="1" t="n">
        <v>940</v>
      </c>
      <c r="B941" s="1" t="s">
        <v>15</v>
      </c>
      <c r="C941" s="3" t="n">
        <v>2003</v>
      </c>
      <c r="D941" s="3" t="s">
        <v>186</v>
      </c>
      <c r="E941" s="26" t="n">
        <v>2471363</v>
      </c>
      <c r="F941" s="26" t="n">
        <v>2319053</v>
      </c>
      <c r="G941" s="26" t="n">
        <v>152310</v>
      </c>
      <c r="H941" s="26" t="n">
        <v>6.2</v>
      </c>
      <c r="J941" s="1" t="n">
        <f aca="false">AVERAGE(E939:E941)</f>
        <v>2466510</v>
      </c>
      <c r="K941" s="1" t="n">
        <f aca="false">AVERAGE(F939:F941)</f>
        <v>2310178</v>
      </c>
      <c r="L941" s="1" t="n">
        <f aca="false">AVERAGE(G939:G941)</f>
        <v>156332</v>
      </c>
      <c r="M941" s="4" t="n">
        <f aca="false">AVERAGE(H939:H941)</f>
        <v>6.36666666666667</v>
      </c>
    </row>
    <row r="942" customFormat="false" ht="12.75" hidden="false" customHeight="false" outlineLevel="0" collapsed="false">
      <c r="A942" s="1" t="n">
        <v>941</v>
      </c>
      <c r="B942" s="1" t="s">
        <v>15</v>
      </c>
      <c r="C942" s="3" t="n">
        <v>2003</v>
      </c>
      <c r="D942" s="3" t="s">
        <v>187</v>
      </c>
      <c r="E942" s="26" t="n">
        <v>2471179</v>
      </c>
      <c r="F942" s="26" t="n">
        <v>2322252</v>
      </c>
      <c r="G942" s="26" t="n">
        <v>148927</v>
      </c>
      <c r="H942" s="26" t="n">
        <v>6</v>
      </c>
      <c r="J942" s="1" t="n">
        <f aca="false">AVERAGE(E940:E942)</f>
        <v>2468904</v>
      </c>
      <c r="K942" s="1" t="n">
        <f aca="false">AVERAGE(F940:F942)</f>
        <v>2314614</v>
      </c>
      <c r="L942" s="1" t="n">
        <f aca="false">AVERAGE(G940:G942)</f>
        <v>154290</v>
      </c>
      <c r="M942" s="4" t="n">
        <f aca="false">AVERAGE(H940:H942)</f>
        <v>6.26666666666667</v>
      </c>
    </row>
    <row r="943" customFormat="false" ht="12.75" hidden="false" customHeight="false" outlineLevel="0" collapsed="false">
      <c r="A943" s="1" t="n">
        <v>942</v>
      </c>
      <c r="B943" s="1" t="s">
        <v>15</v>
      </c>
      <c r="C943" s="3" t="n">
        <v>2003</v>
      </c>
      <c r="D943" s="3" t="s">
        <v>188</v>
      </c>
      <c r="E943" s="26" t="n">
        <v>2517224</v>
      </c>
      <c r="F943" s="26" t="n">
        <v>2348249</v>
      </c>
      <c r="G943" s="26" t="n">
        <v>168975</v>
      </c>
      <c r="H943" s="26" t="n">
        <v>6.7</v>
      </c>
      <c r="I943" s="1" t="n">
        <v>2</v>
      </c>
      <c r="J943" s="1" t="n">
        <f aca="false">AVERAGE(E941:E943)</f>
        <v>2486588.66666667</v>
      </c>
      <c r="K943" s="1" t="n">
        <f aca="false">AVERAGE(F941:F943)</f>
        <v>2329851.33333333</v>
      </c>
      <c r="L943" s="1" t="n">
        <f aca="false">AVERAGE(G941:G943)</f>
        <v>156737.333333333</v>
      </c>
      <c r="M943" s="4" t="n">
        <f aca="false">AVERAGE(H941:H943)</f>
        <v>6.3</v>
      </c>
    </row>
    <row r="944" customFormat="false" ht="12.75" hidden="false" customHeight="false" outlineLevel="0" collapsed="false">
      <c r="A944" s="1" t="n">
        <v>943</v>
      </c>
      <c r="B944" s="1" t="s">
        <v>15</v>
      </c>
      <c r="C944" s="3" t="n">
        <v>2003</v>
      </c>
      <c r="D944" s="3" t="s">
        <v>189</v>
      </c>
      <c r="E944" s="26" t="n">
        <v>2513589</v>
      </c>
      <c r="F944" s="26" t="n">
        <v>2354678</v>
      </c>
      <c r="G944" s="26" t="n">
        <v>158911</v>
      </c>
      <c r="H944" s="26" t="n">
        <v>6.3</v>
      </c>
      <c r="J944" s="1" t="n">
        <f aca="false">AVERAGE(E942:E944)</f>
        <v>2500664</v>
      </c>
      <c r="K944" s="1" t="n">
        <f aca="false">AVERAGE(F942:F944)</f>
        <v>2341726.33333333</v>
      </c>
      <c r="L944" s="1" t="n">
        <f aca="false">AVERAGE(G942:G944)</f>
        <v>158937.666666667</v>
      </c>
      <c r="M944" s="4" t="n">
        <f aca="false">AVERAGE(H942:H944)</f>
        <v>6.33333333333333</v>
      </c>
    </row>
    <row r="945" customFormat="false" ht="12.75" hidden="false" customHeight="false" outlineLevel="0" collapsed="false">
      <c r="A945" s="1" t="n">
        <v>944</v>
      </c>
      <c r="B945" s="1" t="s">
        <v>15</v>
      </c>
      <c r="C945" s="3" t="n">
        <v>2003</v>
      </c>
      <c r="D945" s="3" t="s">
        <v>190</v>
      </c>
      <c r="E945" s="26" t="n">
        <v>2512427</v>
      </c>
      <c r="F945" s="26" t="n">
        <v>2359919</v>
      </c>
      <c r="G945" s="26" t="n">
        <v>152508</v>
      </c>
      <c r="H945" s="26" t="n">
        <v>6.1</v>
      </c>
      <c r="J945" s="1" t="n">
        <f aca="false">AVERAGE(E943:E945)</f>
        <v>2514413.33333333</v>
      </c>
      <c r="K945" s="1" t="n">
        <f aca="false">AVERAGE(F943:F945)</f>
        <v>2354282</v>
      </c>
      <c r="L945" s="1" t="n">
        <f aca="false">AVERAGE(G943:G945)</f>
        <v>160131.333333333</v>
      </c>
      <c r="M945" s="4" t="n">
        <f aca="false">AVERAGE(H943:H945)</f>
        <v>6.36666666666667</v>
      </c>
    </row>
    <row r="946" customFormat="false" ht="12.75" hidden="false" customHeight="false" outlineLevel="0" collapsed="false">
      <c r="A946" s="1" t="n">
        <v>945</v>
      </c>
      <c r="B946" s="1" t="s">
        <v>15</v>
      </c>
      <c r="C946" s="3" t="n">
        <v>2003</v>
      </c>
      <c r="D946" s="3" t="s">
        <v>191</v>
      </c>
      <c r="E946" s="26" t="n">
        <v>2509675</v>
      </c>
      <c r="F946" s="26" t="n">
        <v>2362718</v>
      </c>
      <c r="G946" s="26" t="n">
        <v>146957</v>
      </c>
      <c r="H946" s="26" t="n">
        <v>5.9</v>
      </c>
      <c r="I946" s="1" t="n">
        <v>3</v>
      </c>
      <c r="J946" s="1" t="n">
        <f aca="false">AVERAGE(E944:E946)</f>
        <v>2511897</v>
      </c>
      <c r="K946" s="1" t="n">
        <f aca="false">AVERAGE(F944:F946)</f>
        <v>2359105</v>
      </c>
      <c r="L946" s="1" t="n">
        <f aca="false">AVERAGE(G944:G946)</f>
        <v>152792</v>
      </c>
      <c r="M946" s="4" t="n">
        <f aca="false">AVERAGE(H944:H946)</f>
        <v>6.1</v>
      </c>
    </row>
    <row r="947" customFormat="false" ht="12.75" hidden="false" customHeight="false" outlineLevel="0" collapsed="false">
      <c r="A947" s="1" t="n">
        <v>946</v>
      </c>
      <c r="B947" s="1" t="s">
        <v>15</v>
      </c>
      <c r="C947" s="3" t="n">
        <v>2003</v>
      </c>
      <c r="D947" s="3" t="s">
        <v>192</v>
      </c>
      <c r="E947" s="26" t="n">
        <v>2515040</v>
      </c>
      <c r="F947" s="26" t="n">
        <v>2372431</v>
      </c>
      <c r="G947" s="26" t="n">
        <v>142609</v>
      </c>
      <c r="H947" s="26" t="n">
        <v>5.7</v>
      </c>
      <c r="J947" s="1" t="n">
        <f aca="false">AVERAGE(E945:E947)</f>
        <v>2512380.66666667</v>
      </c>
      <c r="K947" s="1" t="n">
        <f aca="false">AVERAGE(F945:F947)</f>
        <v>2365022.66666667</v>
      </c>
      <c r="L947" s="1" t="n">
        <f aca="false">AVERAGE(G945:G947)</f>
        <v>147358</v>
      </c>
      <c r="M947" s="4" t="n">
        <f aca="false">AVERAGE(H945:H947)</f>
        <v>5.9</v>
      </c>
    </row>
    <row r="948" customFormat="false" ht="12.75" hidden="false" customHeight="false" outlineLevel="0" collapsed="false">
      <c r="A948" s="1" t="n">
        <v>947</v>
      </c>
      <c r="B948" s="1" t="s">
        <v>15</v>
      </c>
      <c r="C948" s="3" t="n">
        <v>2003</v>
      </c>
      <c r="D948" s="3" t="s">
        <v>193</v>
      </c>
      <c r="E948" s="26" t="n">
        <v>2509717</v>
      </c>
      <c r="F948" s="26" t="n">
        <v>2362799</v>
      </c>
      <c r="G948" s="26" t="n">
        <v>146918</v>
      </c>
      <c r="H948" s="26" t="n">
        <v>5.9</v>
      </c>
      <c r="J948" s="1" t="n">
        <f aca="false">AVERAGE(E946:E948)</f>
        <v>2511477.33333333</v>
      </c>
      <c r="K948" s="1" t="n">
        <f aca="false">AVERAGE(F946:F948)</f>
        <v>2365982.66666667</v>
      </c>
      <c r="L948" s="1" t="n">
        <f aca="false">AVERAGE(G946:G948)</f>
        <v>145494.666666667</v>
      </c>
      <c r="M948" s="4" t="n">
        <f aca="false">AVERAGE(H946:H948)</f>
        <v>5.83333333333333</v>
      </c>
    </row>
    <row r="949" customFormat="false" ht="12.75" hidden="false" customHeight="false" outlineLevel="0" collapsed="false">
      <c r="A949" s="1" t="n">
        <v>948</v>
      </c>
      <c r="B949" s="1" t="s">
        <v>15</v>
      </c>
      <c r="C949" s="3" t="n">
        <v>2003</v>
      </c>
      <c r="D949" s="3" t="s">
        <v>194</v>
      </c>
      <c r="E949" s="26" t="n">
        <v>2503477</v>
      </c>
      <c r="F949" s="26" t="n">
        <v>2360084</v>
      </c>
      <c r="G949" s="26" t="n">
        <v>143393</v>
      </c>
      <c r="H949" s="26" t="n">
        <v>5.7</v>
      </c>
      <c r="I949" s="1" t="n">
        <v>4</v>
      </c>
      <c r="J949" s="1" t="n">
        <f aca="false">AVERAGE(E947:E949)</f>
        <v>2509411.33333333</v>
      </c>
      <c r="K949" s="1" t="n">
        <f aca="false">AVERAGE(F947:F949)</f>
        <v>2365104.66666667</v>
      </c>
      <c r="L949" s="1" t="n">
        <f aca="false">AVERAGE(G947:G949)</f>
        <v>144306.666666667</v>
      </c>
      <c r="M949" s="4" t="n">
        <f aca="false">AVERAGE(H947:H949)</f>
        <v>5.76666666666667</v>
      </c>
    </row>
    <row r="950" customFormat="false" ht="12.75" hidden="false" customHeight="false" outlineLevel="0" collapsed="false">
      <c r="A950" s="1" t="n">
        <v>949</v>
      </c>
      <c r="B950" s="1" t="s">
        <v>15</v>
      </c>
      <c r="C950" s="3" t="n">
        <v>2004</v>
      </c>
      <c r="D950" s="3" t="s">
        <v>183</v>
      </c>
      <c r="E950" s="26" t="n">
        <v>2506144</v>
      </c>
      <c r="F950" s="26" t="n">
        <v>2344560</v>
      </c>
      <c r="G950" s="26" t="n">
        <v>161584</v>
      </c>
      <c r="H950" s="26" t="n">
        <v>6.4</v>
      </c>
      <c r="J950" s="1" t="n">
        <f aca="false">AVERAGE(E948:E950)</f>
        <v>2506446</v>
      </c>
      <c r="K950" s="1" t="n">
        <f aca="false">AVERAGE(F948:F950)</f>
        <v>2355814.33333333</v>
      </c>
      <c r="L950" s="1" t="n">
        <f aca="false">AVERAGE(G948:G950)</f>
        <v>150631.666666667</v>
      </c>
      <c r="M950" s="4" t="n">
        <f aca="false">AVERAGE(H948:H950)</f>
        <v>6</v>
      </c>
    </row>
    <row r="951" customFormat="false" ht="12.75" hidden="false" customHeight="false" outlineLevel="0" collapsed="false">
      <c r="A951" s="1" t="n">
        <v>950</v>
      </c>
      <c r="B951" s="1" t="s">
        <v>15</v>
      </c>
      <c r="C951" s="3" t="n">
        <v>2004</v>
      </c>
      <c r="D951" s="3" t="s">
        <v>184</v>
      </c>
      <c r="E951" s="26" t="n">
        <v>2507967</v>
      </c>
      <c r="F951" s="26" t="n">
        <v>2354231</v>
      </c>
      <c r="G951" s="26" t="n">
        <v>153736</v>
      </c>
      <c r="H951" s="26" t="n">
        <v>6.1</v>
      </c>
      <c r="J951" s="1" t="n">
        <f aca="false">AVERAGE(E949:E951)</f>
        <v>2505862.66666667</v>
      </c>
      <c r="K951" s="1" t="n">
        <f aca="false">AVERAGE(F949:F951)</f>
        <v>2352958.33333333</v>
      </c>
      <c r="L951" s="1" t="n">
        <f aca="false">AVERAGE(G949:G951)</f>
        <v>152904.333333333</v>
      </c>
      <c r="M951" s="4" t="n">
        <f aca="false">AVERAGE(H949:H951)</f>
        <v>6.06666666666667</v>
      </c>
    </row>
    <row r="952" customFormat="false" ht="12.75" hidden="false" customHeight="false" outlineLevel="0" collapsed="false">
      <c r="A952" s="1" t="n">
        <v>951</v>
      </c>
      <c r="B952" s="1" t="s">
        <v>15</v>
      </c>
      <c r="C952" s="3" t="n">
        <v>2004</v>
      </c>
      <c r="D952" s="3" t="s">
        <v>185</v>
      </c>
      <c r="E952" s="26" t="n">
        <v>2504158</v>
      </c>
      <c r="F952" s="26" t="n">
        <v>2348990</v>
      </c>
      <c r="G952" s="26" t="n">
        <v>155168</v>
      </c>
      <c r="H952" s="26" t="n">
        <v>6.2</v>
      </c>
      <c r="I952" s="1" t="n">
        <v>1</v>
      </c>
      <c r="J952" s="1" t="n">
        <f aca="false">AVERAGE(E950:E952)</f>
        <v>2506089.66666667</v>
      </c>
      <c r="K952" s="1" t="n">
        <f aca="false">AVERAGE(F950:F952)</f>
        <v>2349260.33333333</v>
      </c>
      <c r="L952" s="1" t="n">
        <f aca="false">AVERAGE(G950:G952)</f>
        <v>156829.333333333</v>
      </c>
      <c r="M952" s="4" t="n">
        <f aca="false">AVERAGE(H950:H952)</f>
        <v>6.23333333333333</v>
      </c>
    </row>
    <row r="953" customFormat="false" ht="12.75" hidden="false" customHeight="false" outlineLevel="0" collapsed="false">
      <c r="A953" s="1" t="n">
        <v>952</v>
      </c>
      <c r="B953" s="1" t="s">
        <v>15</v>
      </c>
      <c r="C953" s="3" t="n">
        <v>2004</v>
      </c>
      <c r="D953" s="3" t="s">
        <v>186</v>
      </c>
      <c r="E953" s="26" t="n">
        <v>2503969</v>
      </c>
      <c r="F953" s="26" t="n">
        <v>2367426</v>
      </c>
      <c r="G953" s="26" t="n">
        <v>136543</v>
      </c>
      <c r="H953" s="26" t="n">
        <v>5.5</v>
      </c>
      <c r="J953" s="1" t="n">
        <f aca="false">AVERAGE(E951:E953)</f>
        <v>2505364.66666667</v>
      </c>
      <c r="K953" s="1" t="n">
        <f aca="false">AVERAGE(F951:F953)</f>
        <v>2356882.33333333</v>
      </c>
      <c r="L953" s="1" t="n">
        <f aca="false">AVERAGE(G951:G953)</f>
        <v>148482.333333333</v>
      </c>
      <c r="M953" s="4" t="n">
        <f aca="false">AVERAGE(H951:H953)</f>
        <v>5.93333333333333</v>
      </c>
    </row>
    <row r="954" customFormat="false" ht="12.75" hidden="false" customHeight="false" outlineLevel="0" collapsed="false">
      <c r="A954" s="1" t="n">
        <v>953</v>
      </c>
      <c r="B954" s="1" t="s">
        <v>15</v>
      </c>
      <c r="C954" s="3" t="n">
        <v>2004</v>
      </c>
      <c r="D954" s="3" t="s">
        <v>187</v>
      </c>
      <c r="E954" s="26" t="n">
        <v>2509365</v>
      </c>
      <c r="F954" s="26" t="n">
        <v>2376372</v>
      </c>
      <c r="G954" s="26" t="n">
        <v>132993</v>
      </c>
      <c r="H954" s="26" t="n">
        <v>5.3</v>
      </c>
      <c r="J954" s="1" t="n">
        <f aca="false">AVERAGE(E952:E954)</f>
        <v>2505830.66666667</v>
      </c>
      <c r="K954" s="1" t="n">
        <f aca="false">AVERAGE(F952:F954)</f>
        <v>2364262.66666667</v>
      </c>
      <c r="L954" s="1" t="n">
        <f aca="false">AVERAGE(G952:G954)</f>
        <v>141568</v>
      </c>
      <c r="M954" s="4" t="n">
        <f aca="false">AVERAGE(H952:H954)</f>
        <v>5.66666666666667</v>
      </c>
    </row>
    <row r="955" customFormat="false" ht="12.75" hidden="false" customHeight="false" outlineLevel="0" collapsed="false">
      <c r="A955" s="1" t="n">
        <v>954</v>
      </c>
      <c r="B955" s="1" t="s">
        <v>15</v>
      </c>
      <c r="C955" s="3" t="n">
        <v>2004</v>
      </c>
      <c r="D955" s="3" t="s">
        <v>188</v>
      </c>
      <c r="E955" s="26" t="n">
        <v>2552475</v>
      </c>
      <c r="F955" s="26" t="n">
        <v>2404191</v>
      </c>
      <c r="G955" s="26" t="n">
        <v>148284</v>
      </c>
      <c r="H955" s="26" t="n">
        <v>5.8</v>
      </c>
      <c r="I955" s="1" t="n">
        <v>2</v>
      </c>
      <c r="J955" s="1" t="n">
        <f aca="false">AVERAGE(E953:E955)</f>
        <v>2521936.33333333</v>
      </c>
      <c r="K955" s="1" t="n">
        <f aca="false">AVERAGE(F953:F955)</f>
        <v>2382663</v>
      </c>
      <c r="L955" s="1" t="n">
        <f aca="false">AVERAGE(G953:G955)</f>
        <v>139273.333333333</v>
      </c>
      <c r="M955" s="4" t="n">
        <f aca="false">AVERAGE(H953:H955)</f>
        <v>5.53333333333333</v>
      </c>
    </row>
    <row r="956" customFormat="false" ht="12.75" hidden="false" customHeight="false" outlineLevel="0" collapsed="false">
      <c r="A956" s="1" t="n">
        <v>955</v>
      </c>
      <c r="B956" s="1" t="s">
        <v>15</v>
      </c>
      <c r="C956" s="3" t="n">
        <v>2004</v>
      </c>
      <c r="D956" s="3" t="s">
        <v>189</v>
      </c>
      <c r="E956" s="26" t="n">
        <v>2561900</v>
      </c>
      <c r="F956" s="26" t="n">
        <v>2422138</v>
      </c>
      <c r="G956" s="26" t="n">
        <v>139762</v>
      </c>
      <c r="H956" s="26" t="n">
        <v>5.5</v>
      </c>
      <c r="J956" s="1" t="n">
        <f aca="false">AVERAGE(E954:E956)</f>
        <v>2541246.66666667</v>
      </c>
      <c r="K956" s="1" t="n">
        <f aca="false">AVERAGE(F954:F956)</f>
        <v>2400900.33333333</v>
      </c>
      <c r="L956" s="1" t="n">
        <f aca="false">AVERAGE(G954:G956)</f>
        <v>140346.333333333</v>
      </c>
      <c r="M956" s="4" t="n">
        <f aca="false">AVERAGE(H954:H956)</f>
        <v>5.53333333333333</v>
      </c>
    </row>
    <row r="957" customFormat="false" ht="12.75" hidden="false" customHeight="false" outlineLevel="0" collapsed="false">
      <c r="A957" s="1" t="n">
        <v>956</v>
      </c>
      <c r="B957" s="1" t="s">
        <v>15</v>
      </c>
      <c r="C957" s="3" t="n">
        <v>2004</v>
      </c>
      <c r="D957" s="3" t="s">
        <v>190</v>
      </c>
      <c r="E957" s="26" t="n">
        <v>2562017</v>
      </c>
      <c r="F957" s="26" t="n">
        <v>2427225</v>
      </c>
      <c r="G957" s="26" t="n">
        <v>134792</v>
      </c>
      <c r="H957" s="26" t="n">
        <v>5.3</v>
      </c>
      <c r="J957" s="1" t="n">
        <f aca="false">AVERAGE(E955:E957)</f>
        <v>2558797.33333333</v>
      </c>
      <c r="K957" s="1" t="n">
        <f aca="false">AVERAGE(F955:F957)</f>
        <v>2417851.33333333</v>
      </c>
      <c r="L957" s="1" t="n">
        <f aca="false">AVERAGE(G955:G957)</f>
        <v>140946</v>
      </c>
      <c r="M957" s="4" t="n">
        <f aca="false">AVERAGE(H955:H957)</f>
        <v>5.53333333333333</v>
      </c>
    </row>
    <row r="958" customFormat="false" ht="12.75" hidden="false" customHeight="false" outlineLevel="0" collapsed="false">
      <c r="A958" s="1" t="n">
        <v>957</v>
      </c>
      <c r="B958" s="1" t="s">
        <v>15</v>
      </c>
      <c r="C958" s="3" t="n">
        <v>2004</v>
      </c>
      <c r="D958" s="3" t="s">
        <v>191</v>
      </c>
      <c r="E958" s="26" t="n">
        <v>2559657</v>
      </c>
      <c r="F958" s="26" t="n">
        <v>2426960</v>
      </c>
      <c r="G958" s="26" t="n">
        <v>132697</v>
      </c>
      <c r="H958" s="26" t="n">
        <v>5.2</v>
      </c>
      <c r="I958" s="1" t="n">
        <v>3</v>
      </c>
      <c r="J958" s="1" t="n">
        <f aca="false">AVERAGE(E956:E958)</f>
        <v>2561191.33333333</v>
      </c>
      <c r="K958" s="1" t="n">
        <f aca="false">AVERAGE(F956:F958)</f>
        <v>2425441</v>
      </c>
      <c r="L958" s="1" t="n">
        <f aca="false">AVERAGE(G956:G958)</f>
        <v>135750.333333333</v>
      </c>
      <c r="M958" s="4" t="n">
        <f aca="false">AVERAGE(H956:H958)</f>
        <v>5.33333333333333</v>
      </c>
    </row>
    <row r="959" customFormat="false" ht="12.75" hidden="false" customHeight="false" outlineLevel="0" collapsed="false">
      <c r="A959" s="1" t="n">
        <v>958</v>
      </c>
      <c r="B959" s="1" t="s">
        <v>15</v>
      </c>
      <c r="C959" s="3" t="n">
        <v>2004</v>
      </c>
      <c r="D959" s="3" t="s">
        <v>192</v>
      </c>
      <c r="E959" s="26" t="n">
        <v>2564603</v>
      </c>
      <c r="F959" s="26" t="n">
        <v>2431988</v>
      </c>
      <c r="G959" s="26" t="n">
        <v>132615</v>
      </c>
      <c r="H959" s="26" t="n">
        <v>5.2</v>
      </c>
      <c r="J959" s="1" t="n">
        <f aca="false">AVERAGE(E957:E959)</f>
        <v>2562092.33333333</v>
      </c>
      <c r="K959" s="1" t="n">
        <f aca="false">AVERAGE(F957:F959)</f>
        <v>2428724.33333333</v>
      </c>
      <c r="L959" s="1" t="n">
        <f aca="false">AVERAGE(G957:G959)</f>
        <v>133368</v>
      </c>
      <c r="M959" s="4" t="n">
        <f aca="false">AVERAGE(H957:H959)</f>
        <v>5.23333333333333</v>
      </c>
    </row>
    <row r="960" customFormat="false" ht="12.75" hidden="false" customHeight="false" outlineLevel="0" collapsed="false">
      <c r="A960" s="1" t="n">
        <v>959</v>
      </c>
      <c r="B960" s="1" t="s">
        <v>15</v>
      </c>
      <c r="C960" s="3" t="n">
        <v>2004</v>
      </c>
      <c r="D960" s="3" t="s">
        <v>193</v>
      </c>
      <c r="E960" s="26" t="n">
        <v>2557376</v>
      </c>
      <c r="F960" s="26" t="n">
        <v>2421947</v>
      </c>
      <c r="G960" s="26" t="n">
        <v>135429</v>
      </c>
      <c r="H960" s="26" t="n">
        <v>5.3</v>
      </c>
      <c r="J960" s="1" t="n">
        <f aca="false">AVERAGE(E958:E960)</f>
        <v>2560545.33333333</v>
      </c>
      <c r="K960" s="1" t="n">
        <f aca="false">AVERAGE(F958:F960)</f>
        <v>2426965</v>
      </c>
      <c r="L960" s="1" t="n">
        <f aca="false">AVERAGE(G958:G960)</f>
        <v>133580.333333333</v>
      </c>
      <c r="M960" s="4" t="n">
        <f aca="false">AVERAGE(H958:H960)</f>
        <v>5.23333333333333</v>
      </c>
    </row>
    <row r="961" customFormat="false" ht="12.75" hidden="false" customHeight="false" outlineLevel="0" collapsed="false">
      <c r="A961" s="1" t="n">
        <v>960</v>
      </c>
      <c r="B961" s="1" t="s">
        <v>15</v>
      </c>
      <c r="C961" s="3" t="n">
        <v>2004</v>
      </c>
      <c r="D961" s="3" t="s">
        <v>194</v>
      </c>
      <c r="E961" s="26" t="n">
        <v>2553723</v>
      </c>
      <c r="F961" s="26" t="n">
        <v>2416109</v>
      </c>
      <c r="G961" s="26" t="n">
        <v>137614</v>
      </c>
      <c r="H961" s="26" t="n">
        <v>5.4</v>
      </c>
      <c r="I961" s="1" t="n">
        <v>4</v>
      </c>
      <c r="J961" s="1" t="n">
        <f aca="false">AVERAGE(E959:E961)</f>
        <v>2558567.33333333</v>
      </c>
      <c r="K961" s="1" t="n">
        <f aca="false">AVERAGE(F959:F961)</f>
        <v>2423348</v>
      </c>
      <c r="L961" s="1" t="n">
        <f aca="false">AVERAGE(G959:G961)</f>
        <v>135219.333333333</v>
      </c>
      <c r="M961" s="4" t="n">
        <f aca="false">AVERAGE(H959:H961)</f>
        <v>5.3</v>
      </c>
    </row>
    <row r="962" customFormat="false" ht="12.75" hidden="false" customHeight="false" outlineLevel="0" collapsed="false">
      <c r="A962" s="1" t="n">
        <v>961</v>
      </c>
      <c r="B962" s="1" t="s">
        <v>15</v>
      </c>
      <c r="C962" s="3" t="n">
        <v>2005</v>
      </c>
      <c r="D962" s="3" t="s">
        <v>183</v>
      </c>
      <c r="E962" s="26" t="n">
        <v>2537448</v>
      </c>
      <c r="F962" s="26" t="n">
        <v>2394304</v>
      </c>
      <c r="G962" s="26" t="n">
        <v>143144</v>
      </c>
      <c r="H962" s="26" t="n">
        <v>5.6</v>
      </c>
      <c r="J962" s="1" t="n">
        <f aca="false">AVERAGE(E960:E962)</f>
        <v>2549515.66666667</v>
      </c>
      <c r="K962" s="1" t="n">
        <f aca="false">AVERAGE(F960:F962)</f>
        <v>2410786.66666667</v>
      </c>
      <c r="L962" s="1" t="n">
        <f aca="false">AVERAGE(G960:G962)</f>
        <v>138729</v>
      </c>
      <c r="M962" s="4" t="n">
        <f aca="false">AVERAGE(H960:H962)</f>
        <v>5.43333333333333</v>
      </c>
    </row>
    <row r="963" customFormat="false" ht="12.75" hidden="false" customHeight="false" outlineLevel="0" collapsed="false">
      <c r="A963" s="1" t="n">
        <v>962</v>
      </c>
      <c r="B963" s="1" t="s">
        <v>15</v>
      </c>
      <c r="C963" s="3" t="n">
        <v>2005</v>
      </c>
      <c r="D963" s="3" t="s">
        <v>184</v>
      </c>
      <c r="E963" s="26" t="n">
        <v>2547771</v>
      </c>
      <c r="F963" s="26" t="n">
        <v>2401997</v>
      </c>
      <c r="G963" s="26" t="n">
        <v>145774</v>
      </c>
      <c r="H963" s="26" t="n">
        <v>5.7</v>
      </c>
      <c r="J963" s="1" t="n">
        <f aca="false">AVERAGE(E961:E963)</f>
        <v>2546314</v>
      </c>
      <c r="K963" s="1" t="n">
        <f aca="false">AVERAGE(F961:F963)</f>
        <v>2404136.66666667</v>
      </c>
      <c r="L963" s="1" t="n">
        <f aca="false">AVERAGE(G961:G963)</f>
        <v>142177.333333333</v>
      </c>
      <c r="M963" s="4" t="n">
        <f aca="false">AVERAGE(H961:H963)</f>
        <v>5.56666666666667</v>
      </c>
    </row>
    <row r="964" customFormat="false" ht="12.75" hidden="false" customHeight="false" outlineLevel="0" collapsed="false">
      <c r="A964" s="1" t="n">
        <v>963</v>
      </c>
      <c r="B964" s="1" t="s">
        <v>15</v>
      </c>
      <c r="C964" s="3" t="n">
        <v>2005</v>
      </c>
      <c r="D964" s="3" t="s">
        <v>185</v>
      </c>
      <c r="E964" s="26" t="n">
        <v>2547395</v>
      </c>
      <c r="F964" s="26" t="n">
        <v>2401145</v>
      </c>
      <c r="G964" s="26" t="n">
        <v>146250</v>
      </c>
      <c r="H964" s="26" t="n">
        <v>5.7</v>
      </c>
      <c r="I964" s="1" t="n">
        <v>1</v>
      </c>
      <c r="J964" s="1" t="n">
        <f aca="false">AVERAGE(E962:E964)</f>
        <v>2544204.66666667</v>
      </c>
      <c r="K964" s="1" t="n">
        <f aca="false">AVERAGE(F962:F964)</f>
        <v>2399148.66666667</v>
      </c>
      <c r="L964" s="1" t="n">
        <f aca="false">AVERAGE(G962:G964)</f>
        <v>145056</v>
      </c>
      <c r="M964" s="4" t="n">
        <f aca="false">AVERAGE(H962:H964)</f>
        <v>5.66666666666667</v>
      </c>
    </row>
    <row r="965" customFormat="false" ht="12.75" hidden="false" customHeight="false" outlineLevel="0" collapsed="false">
      <c r="A965" s="1" t="n">
        <v>964</v>
      </c>
      <c r="B965" s="1" t="s">
        <v>15</v>
      </c>
      <c r="C965" s="3" t="n">
        <v>2005</v>
      </c>
      <c r="D965" s="3" t="s">
        <v>186</v>
      </c>
      <c r="E965" s="26" t="n">
        <v>2556666</v>
      </c>
      <c r="F965" s="26" t="n">
        <v>2422017</v>
      </c>
      <c r="G965" s="26" t="n">
        <v>134649</v>
      </c>
      <c r="H965" s="26" t="n">
        <v>5.3</v>
      </c>
      <c r="J965" s="1" t="n">
        <f aca="false">AVERAGE(E963:E965)</f>
        <v>2550610.66666667</v>
      </c>
      <c r="K965" s="1" t="n">
        <f aca="false">AVERAGE(F963:F965)</f>
        <v>2408386.33333333</v>
      </c>
      <c r="L965" s="1" t="n">
        <f aca="false">AVERAGE(G963:G965)</f>
        <v>142224.333333333</v>
      </c>
      <c r="M965" s="4" t="n">
        <f aca="false">AVERAGE(H963:H965)</f>
        <v>5.56666666666667</v>
      </c>
    </row>
    <row r="966" customFormat="false" ht="12.75" hidden="false" customHeight="false" outlineLevel="0" collapsed="false">
      <c r="A966" s="1" t="n">
        <v>965</v>
      </c>
      <c r="B966" s="1" t="s">
        <v>15</v>
      </c>
      <c r="C966" s="3" t="n">
        <v>2005</v>
      </c>
      <c r="D966" s="3" t="s">
        <v>187</v>
      </c>
      <c r="E966" s="26" t="n">
        <v>2565435</v>
      </c>
      <c r="F966" s="26" t="n">
        <v>2433738</v>
      </c>
      <c r="G966" s="26" t="n">
        <v>131697</v>
      </c>
      <c r="H966" s="26" t="n">
        <v>5.1</v>
      </c>
      <c r="J966" s="1" t="n">
        <f aca="false">AVERAGE(E964:E966)</f>
        <v>2556498.66666667</v>
      </c>
      <c r="K966" s="1" t="n">
        <f aca="false">AVERAGE(F964:F966)</f>
        <v>2418966.66666667</v>
      </c>
      <c r="L966" s="1" t="n">
        <f aca="false">AVERAGE(G964:G966)</f>
        <v>137532</v>
      </c>
      <c r="M966" s="4" t="n">
        <f aca="false">AVERAGE(H964:H966)</f>
        <v>5.36666666666667</v>
      </c>
    </row>
    <row r="967" customFormat="false" ht="12.75" hidden="false" customHeight="false" outlineLevel="0" collapsed="false">
      <c r="A967" s="1" t="n">
        <v>966</v>
      </c>
      <c r="B967" s="1" t="s">
        <v>15</v>
      </c>
      <c r="C967" s="3" t="n">
        <v>2005</v>
      </c>
      <c r="D967" s="3" t="s">
        <v>188</v>
      </c>
      <c r="E967" s="26" t="n">
        <v>2599663</v>
      </c>
      <c r="F967" s="26" t="n">
        <v>2459761</v>
      </c>
      <c r="G967" s="26" t="n">
        <v>139902</v>
      </c>
      <c r="H967" s="26" t="n">
        <v>5.4</v>
      </c>
      <c r="I967" s="1" t="n">
        <v>2</v>
      </c>
      <c r="J967" s="1" t="n">
        <f aca="false">AVERAGE(E965:E967)</f>
        <v>2573921.33333333</v>
      </c>
      <c r="K967" s="1" t="n">
        <f aca="false">AVERAGE(F965:F967)</f>
        <v>2438505.33333333</v>
      </c>
      <c r="L967" s="1" t="n">
        <f aca="false">AVERAGE(G965:G967)</f>
        <v>135416</v>
      </c>
      <c r="M967" s="4" t="n">
        <f aca="false">AVERAGE(H965:H967)</f>
        <v>5.26666666666667</v>
      </c>
    </row>
    <row r="968" customFormat="false" ht="12.75" hidden="false" customHeight="false" outlineLevel="0" collapsed="false">
      <c r="A968" s="1" t="n">
        <v>967</v>
      </c>
      <c r="B968" s="1" t="s">
        <v>15</v>
      </c>
      <c r="C968" s="3" t="n">
        <v>2005</v>
      </c>
      <c r="D968" s="3" t="s">
        <v>189</v>
      </c>
      <c r="E968" s="26" t="n">
        <v>2610146</v>
      </c>
      <c r="F968" s="26" t="n">
        <v>2476701</v>
      </c>
      <c r="G968" s="26" t="n">
        <v>133445</v>
      </c>
      <c r="H968" s="26" t="n">
        <v>5.1</v>
      </c>
      <c r="J968" s="1" t="n">
        <f aca="false">AVERAGE(E966:E968)</f>
        <v>2591748</v>
      </c>
      <c r="K968" s="1" t="n">
        <f aca="false">AVERAGE(F966:F968)</f>
        <v>2456733.33333333</v>
      </c>
      <c r="L968" s="1" t="n">
        <f aca="false">AVERAGE(G966:G968)</f>
        <v>135014.666666667</v>
      </c>
      <c r="M968" s="4" t="n">
        <f aca="false">AVERAGE(H966:H968)</f>
        <v>5.2</v>
      </c>
    </row>
    <row r="969" customFormat="false" ht="12.75" hidden="false" customHeight="false" outlineLevel="0" collapsed="false">
      <c r="A969" s="1" t="n">
        <v>968</v>
      </c>
      <c r="B969" s="1" t="s">
        <v>15</v>
      </c>
      <c r="C969" s="3" t="n">
        <v>2005</v>
      </c>
      <c r="D969" s="3" t="s">
        <v>190</v>
      </c>
      <c r="E969" s="26" t="n">
        <v>2611973</v>
      </c>
      <c r="F969" s="26" t="n">
        <v>2486035</v>
      </c>
      <c r="G969" s="26" t="n">
        <v>125938</v>
      </c>
      <c r="H969" s="26" t="n">
        <v>4.8</v>
      </c>
      <c r="J969" s="1" t="n">
        <f aca="false">AVERAGE(E967:E969)</f>
        <v>2607260.66666667</v>
      </c>
      <c r="K969" s="1" t="n">
        <f aca="false">AVERAGE(F967:F969)</f>
        <v>2474165.66666667</v>
      </c>
      <c r="L969" s="1" t="n">
        <f aca="false">AVERAGE(G967:G969)</f>
        <v>133095</v>
      </c>
      <c r="M969" s="4" t="n">
        <f aca="false">AVERAGE(H967:H969)</f>
        <v>5.1</v>
      </c>
    </row>
    <row r="970" customFormat="false" ht="12.75" hidden="false" customHeight="false" outlineLevel="0" collapsed="false">
      <c r="A970" s="1" t="n">
        <v>969</v>
      </c>
      <c r="B970" s="1" t="s">
        <v>15</v>
      </c>
      <c r="C970" s="3" t="n">
        <v>2005</v>
      </c>
      <c r="D970" s="3" t="s">
        <v>191</v>
      </c>
      <c r="E970" s="26" t="n">
        <v>2615253</v>
      </c>
      <c r="F970" s="26" t="n">
        <v>2487482</v>
      </c>
      <c r="G970" s="26" t="n">
        <v>127771</v>
      </c>
      <c r="H970" s="26" t="n">
        <v>4.9</v>
      </c>
      <c r="I970" s="1" t="n">
        <v>3</v>
      </c>
      <c r="J970" s="1" t="n">
        <f aca="false">AVERAGE(E968:E970)</f>
        <v>2612457.33333333</v>
      </c>
      <c r="K970" s="1" t="n">
        <f aca="false">AVERAGE(F968:F970)</f>
        <v>2483406</v>
      </c>
      <c r="L970" s="1" t="n">
        <f aca="false">AVERAGE(G968:G970)</f>
        <v>129051.333333333</v>
      </c>
      <c r="M970" s="4" t="n">
        <f aca="false">AVERAGE(H968:H970)</f>
        <v>4.93333333333333</v>
      </c>
    </row>
    <row r="971" customFormat="false" ht="12.75" hidden="false" customHeight="false" outlineLevel="0" collapsed="false">
      <c r="A971" s="1" t="n">
        <v>970</v>
      </c>
      <c r="B971" s="1" t="s">
        <v>15</v>
      </c>
      <c r="C971" s="3" t="n">
        <v>2005</v>
      </c>
      <c r="D971" s="3" t="s">
        <v>192</v>
      </c>
      <c r="E971" s="26" t="n">
        <v>2620863</v>
      </c>
      <c r="F971" s="26" t="n">
        <v>2500399</v>
      </c>
      <c r="G971" s="26" t="n">
        <v>120464</v>
      </c>
      <c r="H971" s="26" t="n">
        <v>4.6</v>
      </c>
      <c r="J971" s="1" t="n">
        <f aca="false">AVERAGE(E969:E971)</f>
        <v>2616029.66666667</v>
      </c>
      <c r="K971" s="1" t="n">
        <f aca="false">AVERAGE(F969:F971)</f>
        <v>2491305.33333333</v>
      </c>
      <c r="L971" s="1" t="n">
        <f aca="false">AVERAGE(G969:G971)</f>
        <v>124724.333333333</v>
      </c>
      <c r="M971" s="4" t="n">
        <f aca="false">AVERAGE(H969:H971)</f>
        <v>4.76666666666667</v>
      </c>
    </row>
    <row r="972" customFormat="false" ht="12.75" hidden="false" customHeight="false" outlineLevel="0" collapsed="false">
      <c r="A972" s="1" t="n">
        <v>971</v>
      </c>
      <c r="B972" s="1" t="s">
        <v>15</v>
      </c>
      <c r="C972" s="3" t="n">
        <v>2005</v>
      </c>
      <c r="D972" s="3" t="s">
        <v>193</v>
      </c>
      <c r="E972" s="26" t="n">
        <v>2609904</v>
      </c>
      <c r="F972" s="26" t="n">
        <v>2484456</v>
      </c>
      <c r="G972" s="26" t="n">
        <v>125448</v>
      </c>
      <c r="H972" s="26" t="n">
        <v>4.8</v>
      </c>
      <c r="J972" s="1" t="n">
        <f aca="false">AVERAGE(E970:E972)</f>
        <v>2615340</v>
      </c>
      <c r="K972" s="1" t="n">
        <f aca="false">AVERAGE(F970:F972)</f>
        <v>2490779</v>
      </c>
      <c r="L972" s="1" t="n">
        <f aca="false">AVERAGE(G970:G972)</f>
        <v>124561</v>
      </c>
      <c r="M972" s="4" t="n">
        <f aca="false">AVERAGE(H970:H972)</f>
        <v>4.76666666666667</v>
      </c>
    </row>
    <row r="973" customFormat="false" ht="12.75" hidden="false" customHeight="false" outlineLevel="0" collapsed="false">
      <c r="A973" s="1" t="n">
        <v>972</v>
      </c>
      <c r="B973" s="1" t="s">
        <v>15</v>
      </c>
      <c r="C973" s="3" t="n">
        <v>2005</v>
      </c>
      <c r="D973" s="3" t="s">
        <v>194</v>
      </c>
      <c r="E973" s="26" t="n">
        <v>2609324</v>
      </c>
      <c r="F973" s="26" t="n">
        <v>2486817</v>
      </c>
      <c r="G973" s="26" t="n">
        <v>122507</v>
      </c>
      <c r="H973" s="26" t="n">
        <v>4.7</v>
      </c>
      <c r="I973" s="1" t="n">
        <v>4</v>
      </c>
      <c r="J973" s="1" t="n">
        <f aca="false">AVERAGE(E971:E973)</f>
        <v>2613363.66666667</v>
      </c>
      <c r="K973" s="1" t="n">
        <f aca="false">AVERAGE(F971:F973)</f>
        <v>2490557.33333333</v>
      </c>
      <c r="L973" s="1" t="n">
        <f aca="false">AVERAGE(G971:G973)</f>
        <v>122806.333333333</v>
      </c>
      <c r="M973" s="4" t="n">
        <f aca="false">AVERAGE(H971:H973)</f>
        <v>4.7</v>
      </c>
    </row>
    <row r="974" customFormat="false" ht="12.75" hidden="false" customHeight="false" outlineLevel="0" collapsed="false">
      <c r="A974" s="1" t="n">
        <v>973</v>
      </c>
      <c r="B974" s="1" t="s">
        <v>15</v>
      </c>
      <c r="C974" s="3" t="n">
        <v>2006</v>
      </c>
      <c r="D974" s="3" t="s">
        <v>183</v>
      </c>
      <c r="E974" s="26" t="n">
        <v>2597641</v>
      </c>
      <c r="F974" s="26" t="n">
        <v>2467380</v>
      </c>
      <c r="G974" s="26" t="n">
        <v>130261</v>
      </c>
      <c r="H974" s="26" t="n">
        <v>5</v>
      </c>
      <c r="J974" s="1" t="n">
        <f aca="false">AVERAGE(E972:E974)</f>
        <v>2605623</v>
      </c>
      <c r="K974" s="1" t="n">
        <f aca="false">AVERAGE(F972:F974)</f>
        <v>2479551</v>
      </c>
      <c r="L974" s="1" t="n">
        <f aca="false">AVERAGE(G972:G974)</f>
        <v>126072</v>
      </c>
      <c r="M974" s="4" t="n">
        <f aca="false">AVERAGE(H972:H974)</f>
        <v>4.83333333333333</v>
      </c>
    </row>
    <row r="975" customFormat="false" ht="12.75" hidden="false" customHeight="false" outlineLevel="0" collapsed="false">
      <c r="A975" s="1" t="n">
        <v>974</v>
      </c>
      <c r="B975" s="1" t="s">
        <v>15</v>
      </c>
      <c r="C975" s="3" t="n">
        <v>2006</v>
      </c>
      <c r="D975" s="3" t="s">
        <v>184</v>
      </c>
      <c r="E975" s="26" t="n">
        <v>2600389</v>
      </c>
      <c r="F975" s="26" t="n">
        <v>2478774</v>
      </c>
      <c r="G975" s="26" t="n">
        <v>121615</v>
      </c>
      <c r="H975" s="26" t="n">
        <v>4.7</v>
      </c>
      <c r="J975" s="1" t="n">
        <f aca="false">AVERAGE(E973:E975)</f>
        <v>2602451.33333333</v>
      </c>
      <c r="K975" s="1" t="n">
        <f aca="false">AVERAGE(F973:F975)</f>
        <v>2477657</v>
      </c>
      <c r="L975" s="1" t="n">
        <f aca="false">AVERAGE(G973:G975)</f>
        <v>124794.333333333</v>
      </c>
      <c r="M975" s="4" t="n">
        <f aca="false">AVERAGE(H973:H975)</f>
        <v>4.8</v>
      </c>
    </row>
    <row r="976" customFormat="false" ht="12.75" hidden="false" customHeight="false" outlineLevel="0" collapsed="false">
      <c r="A976" s="1" t="n">
        <v>975</v>
      </c>
      <c r="B976" s="1" t="s">
        <v>15</v>
      </c>
      <c r="C976" s="3" t="n">
        <v>2006</v>
      </c>
      <c r="D976" s="3" t="s">
        <v>185</v>
      </c>
      <c r="E976" s="26" t="n">
        <v>2604949</v>
      </c>
      <c r="F976" s="26" t="n">
        <v>2483035</v>
      </c>
      <c r="G976" s="26" t="n">
        <v>121914</v>
      </c>
      <c r="H976" s="26" t="n">
        <v>4.7</v>
      </c>
      <c r="I976" s="1" t="n">
        <v>1</v>
      </c>
      <c r="J976" s="1" t="n">
        <f aca="false">AVERAGE(E974:E976)</f>
        <v>2600993</v>
      </c>
      <c r="K976" s="1" t="n">
        <f aca="false">AVERAGE(F974:F976)</f>
        <v>2476396.33333333</v>
      </c>
      <c r="L976" s="1" t="n">
        <f aca="false">AVERAGE(G974:G976)</f>
        <v>124596.666666667</v>
      </c>
      <c r="M976" s="4" t="n">
        <f aca="false">AVERAGE(H974:H976)</f>
        <v>4.8</v>
      </c>
    </row>
    <row r="977" customFormat="false" ht="12.75" hidden="false" customHeight="false" outlineLevel="0" collapsed="false">
      <c r="A977" s="1" t="n">
        <v>976</v>
      </c>
      <c r="B977" s="1" t="s">
        <v>15</v>
      </c>
      <c r="C977" s="3" t="n">
        <v>2006</v>
      </c>
      <c r="D977" s="3" t="s">
        <v>186</v>
      </c>
      <c r="E977" s="26" t="n">
        <v>2616696</v>
      </c>
      <c r="F977" s="26" t="n">
        <v>2501479</v>
      </c>
      <c r="G977" s="26" t="n">
        <v>115217</v>
      </c>
      <c r="H977" s="26" t="n">
        <v>4.4</v>
      </c>
      <c r="J977" s="1" t="n">
        <f aca="false">AVERAGE(E975:E977)</f>
        <v>2607344.66666667</v>
      </c>
      <c r="K977" s="1" t="n">
        <f aca="false">AVERAGE(F975:F977)</f>
        <v>2487762.66666667</v>
      </c>
      <c r="L977" s="1" t="n">
        <f aca="false">AVERAGE(G975:G977)</f>
        <v>119582</v>
      </c>
      <c r="M977" s="4" t="n">
        <f aca="false">AVERAGE(H975:H977)</f>
        <v>4.6</v>
      </c>
    </row>
    <row r="978" customFormat="false" ht="12.75" hidden="false" customHeight="false" outlineLevel="0" collapsed="false">
      <c r="A978" s="1" t="n">
        <v>977</v>
      </c>
      <c r="B978" s="1" t="s">
        <v>15</v>
      </c>
      <c r="C978" s="3" t="n">
        <v>2006</v>
      </c>
      <c r="D978" s="3" t="s">
        <v>187</v>
      </c>
      <c r="E978" s="26" t="n">
        <v>2625996</v>
      </c>
      <c r="F978" s="26" t="n">
        <v>2512393</v>
      </c>
      <c r="G978" s="26" t="n">
        <v>113603</v>
      </c>
      <c r="H978" s="26" t="n">
        <v>4.3</v>
      </c>
      <c r="J978" s="1" t="n">
        <f aca="false">AVERAGE(E976:E978)</f>
        <v>2615880.33333333</v>
      </c>
      <c r="K978" s="1" t="n">
        <f aca="false">AVERAGE(F976:F978)</f>
        <v>2498969</v>
      </c>
      <c r="L978" s="1" t="n">
        <f aca="false">AVERAGE(G976:G978)</f>
        <v>116911.333333333</v>
      </c>
      <c r="M978" s="4" t="n">
        <f aca="false">AVERAGE(H976:H978)</f>
        <v>4.46666666666667</v>
      </c>
    </row>
    <row r="979" customFormat="false" ht="12.75" hidden="false" customHeight="false" outlineLevel="0" collapsed="false">
      <c r="A979" s="1" t="n">
        <v>978</v>
      </c>
      <c r="B979" s="1" t="s">
        <v>15</v>
      </c>
      <c r="C979" s="3" t="n">
        <v>2006</v>
      </c>
      <c r="D979" s="3" t="s">
        <v>188</v>
      </c>
      <c r="E979" s="26" t="n">
        <v>2671732</v>
      </c>
      <c r="F979" s="26" t="n">
        <v>2545633</v>
      </c>
      <c r="G979" s="26" t="n">
        <v>126099</v>
      </c>
      <c r="H979" s="26" t="n">
        <v>4.7</v>
      </c>
      <c r="I979" s="1" t="n">
        <v>2</v>
      </c>
      <c r="J979" s="1" t="n">
        <f aca="false">AVERAGE(E977:E979)</f>
        <v>2638141.33333333</v>
      </c>
      <c r="K979" s="1" t="n">
        <f aca="false">AVERAGE(F977:F979)</f>
        <v>2519835</v>
      </c>
      <c r="L979" s="1" t="n">
        <f aca="false">AVERAGE(G977:G979)</f>
        <v>118306.333333333</v>
      </c>
      <c r="M979" s="4" t="n">
        <f aca="false">AVERAGE(H977:H979)</f>
        <v>4.46666666666667</v>
      </c>
    </row>
    <row r="980" customFormat="false" ht="12.75" hidden="false" customHeight="false" outlineLevel="0" collapsed="false">
      <c r="A980" s="1" t="n">
        <v>979</v>
      </c>
      <c r="B980" s="1" t="s">
        <v>15</v>
      </c>
      <c r="C980" s="3" t="n">
        <v>2006</v>
      </c>
      <c r="D980" s="3" t="s">
        <v>189</v>
      </c>
      <c r="E980" s="26" t="n">
        <v>2680675</v>
      </c>
      <c r="F980" s="26" t="n">
        <v>2557570</v>
      </c>
      <c r="G980" s="26" t="n">
        <v>123105</v>
      </c>
      <c r="H980" s="26" t="n">
        <v>4.6</v>
      </c>
      <c r="J980" s="1" t="n">
        <f aca="false">AVERAGE(E978:E980)</f>
        <v>2659467.66666667</v>
      </c>
      <c r="K980" s="1" t="n">
        <f aca="false">AVERAGE(F978:F980)</f>
        <v>2538532</v>
      </c>
      <c r="L980" s="1" t="n">
        <f aca="false">AVERAGE(G978:G980)</f>
        <v>120935.666666667</v>
      </c>
      <c r="M980" s="4" t="n">
        <f aca="false">AVERAGE(H978:H980)</f>
        <v>4.53333333333333</v>
      </c>
    </row>
    <row r="981" customFormat="false" ht="12.75" hidden="false" customHeight="false" outlineLevel="0" collapsed="false">
      <c r="A981" s="1" t="n">
        <v>980</v>
      </c>
      <c r="B981" s="1" t="s">
        <v>15</v>
      </c>
      <c r="C981" s="3" t="n">
        <v>2006</v>
      </c>
      <c r="D981" s="3" t="s">
        <v>190</v>
      </c>
      <c r="E981" s="26" t="n">
        <v>2683369</v>
      </c>
      <c r="F981" s="26" t="n">
        <v>2567656</v>
      </c>
      <c r="G981" s="26" t="n">
        <v>115713</v>
      </c>
      <c r="H981" s="26" t="n">
        <v>4.3</v>
      </c>
      <c r="J981" s="1" t="n">
        <f aca="false">AVERAGE(E979:E981)</f>
        <v>2678592</v>
      </c>
      <c r="K981" s="1" t="n">
        <f aca="false">AVERAGE(F979:F981)</f>
        <v>2556953</v>
      </c>
      <c r="L981" s="1" t="n">
        <f aca="false">AVERAGE(G979:G981)</f>
        <v>121639</v>
      </c>
      <c r="M981" s="4" t="n">
        <f aca="false">AVERAGE(H979:H981)</f>
        <v>4.53333333333333</v>
      </c>
    </row>
    <row r="982" customFormat="false" ht="12.75" hidden="false" customHeight="false" outlineLevel="0" collapsed="false">
      <c r="A982" s="1" t="n">
        <v>981</v>
      </c>
      <c r="B982" s="1" t="s">
        <v>15</v>
      </c>
      <c r="C982" s="3" t="n">
        <v>2006</v>
      </c>
      <c r="D982" s="3" t="s">
        <v>191</v>
      </c>
      <c r="E982" s="26" t="n">
        <v>2679917</v>
      </c>
      <c r="F982" s="26" t="n">
        <v>2571921</v>
      </c>
      <c r="G982" s="26" t="n">
        <v>107996</v>
      </c>
      <c r="H982" s="26" t="n">
        <v>4</v>
      </c>
      <c r="I982" s="1" t="n">
        <v>3</v>
      </c>
      <c r="J982" s="1" t="n">
        <f aca="false">AVERAGE(E980:E982)</f>
        <v>2681320.33333333</v>
      </c>
      <c r="K982" s="1" t="n">
        <f aca="false">AVERAGE(F980:F982)</f>
        <v>2565715.66666667</v>
      </c>
      <c r="L982" s="1" t="n">
        <f aca="false">AVERAGE(G980:G982)</f>
        <v>115604.666666667</v>
      </c>
      <c r="M982" s="4" t="n">
        <f aca="false">AVERAGE(H980:H982)</f>
        <v>4.3</v>
      </c>
    </row>
    <row r="983" customFormat="false" ht="12.75" hidden="false" customHeight="false" outlineLevel="0" collapsed="false">
      <c r="A983" s="1" t="n">
        <v>982</v>
      </c>
      <c r="B983" s="1" t="s">
        <v>15</v>
      </c>
      <c r="C983" s="3" t="n">
        <v>2006</v>
      </c>
      <c r="D983" s="3" t="s">
        <v>192</v>
      </c>
      <c r="E983" s="26" t="n">
        <v>2690622</v>
      </c>
      <c r="F983" s="26" t="n">
        <v>2589525</v>
      </c>
      <c r="G983" s="26" t="n">
        <v>101097</v>
      </c>
      <c r="H983" s="26" t="n">
        <v>3.8</v>
      </c>
      <c r="J983" s="1" t="n">
        <f aca="false">AVERAGE(E981:E983)</f>
        <v>2684636</v>
      </c>
      <c r="K983" s="1" t="n">
        <f aca="false">AVERAGE(F981:F983)</f>
        <v>2576367.33333333</v>
      </c>
      <c r="L983" s="1" t="n">
        <f aca="false">AVERAGE(G981:G983)</f>
        <v>108268.666666667</v>
      </c>
      <c r="M983" s="4" t="n">
        <f aca="false">AVERAGE(H981:H983)</f>
        <v>4.03333333333333</v>
      </c>
    </row>
    <row r="984" customFormat="false" ht="12.75" hidden="false" customHeight="false" outlineLevel="0" collapsed="false">
      <c r="A984" s="1" t="n">
        <v>983</v>
      </c>
      <c r="B984" s="1" t="s">
        <v>15</v>
      </c>
      <c r="C984" s="3" t="n">
        <v>2006</v>
      </c>
      <c r="D984" s="3" t="s">
        <v>193</v>
      </c>
      <c r="E984" s="26" t="n">
        <v>2682620</v>
      </c>
      <c r="F984" s="26" t="n">
        <v>2579152</v>
      </c>
      <c r="G984" s="26" t="n">
        <v>103468</v>
      </c>
      <c r="H984" s="26" t="n">
        <v>3.9</v>
      </c>
      <c r="J984" s="1" t="n">
        <f aca="false">AVERAGE(E982:E984)</f>
        <v>2684386.33333333</v>
      </c>
      <c r="K984" s="1" t="n">
        <f aca="false">AVERAGE(F982:F984)</f>
        <v>2580199.33333333</v>
      </c>
      <c r="L984" s="1" t="n">
        <f aca="false">AVERAGE(G982:G984)</f>
        <v>104187</v>
      </c>
      <c r="M984" s="4" t="n">
        <f aca="false">AVERAGE(H982:H984)</f>
        <v>3.9</v>
      </c>
    </row>
    <row r="985" customFormat="false" ht="12.75" hidden="false" customHeight="false" outlineLevel="0" collapsed="false">
      <c r="A985" s="1" t="n">
        <v>984</v>
      </c>
      <c r="B985" s="1" t="s">
        <v>15</v>
      </c>
      <c r="C985" s="3" t="n">
        <v>2006</v>
      </c>
      <c r="D985" s="3" t="s">
        <v>194</v>
      </c>
      <c r="E985" s="26" t="n">
        <v>2681930</v>
      </c>
      <c r="F985" s="26" t="n">
        <v>2580876</v>
      </c>
      <c r="G985" s="26" t="n">
        <v>101054</v>
      </c>
      <c r="H985" s="26" t="n">
        <v>3.8</v>
      </c>
      <c r="I985" s="1" t="n">
        <v>4</v>
      </c>
      <c r="J985" s="1" t="n">
        <f aca="false">AVERAGE(E983:E985)</f>
        <v>2685057.33333333</v>
      </c>
      <c r="K985" s="1" t="n">
        <f aca="false">AVERAGE(F983:F985)</f>
        <v>2583184.33333333</v>
      </c>
      <c r="L985" s="1" t="n">
        <f aca="false">AVERAGE(G983:G985)</f>
        <v>101873</v>
      </c>
      <c r="M985" s="4" t="n">
        <f aca="false">AVERAGE(H983:H985)</f>
        <v>3.83333333333333</v>
      </c>
    </row>
    <row r="986" customFormat="false" ht="12.75" hidden="false" customHeight="false" outlineLevel="0" collapsed="false">
      <c r="A986" s="1" t="n">
        <v>985</v>
      </c>
      <c r="B986" s="1" t="s">
        <v>15</v>
      </c>
      <c r="C986" s="3" t="n">
        <v>2007</v>
      </c>
      <c r="D986" s="3" t="s">
        <v>183</v>
      </c>
      <c r="E986" s="26" t="n">
        <v>2668068</v>
      </c>
      <c r="F986" s="26" t="n">
        <v>2551756</v>
      </c>
      <c r="G986" s="26" t="n">
        <v>116312</v>
      </c>
      <c r="H986" s="26" t="n">
        <v>4.4</v>
      </c>
      <c r="J986" s="1" t="n">
        <f aca="false">AVERAGE(E984:E986)</f>
        <v>2677539.33333333</v>
      </c>
      <c r="K986" s="1" t="n">
        <f aca="false">AVERAGE(F984:F986)</f>
        <v>2570594.66666667</v>
      </c>
      <c r="L986" s="1" t="n">
        <f aca="false">AVERAGE(G984:G986)</f>
        <v>106944.666666667</v>
      </c>
      <c r="M986" s="4" t="n">
        <f aca="false">AVERAGE(H984:H986)</f>
        <v>4.03333333333333</v>
      </c>
    </row>
    <row r="987" customFormat="false" ht="12.75" hidden="false" customHeight="false" outlineLevel="0" collapsed="false">
      <c r="A987" s="1" t="n">
        <v>986</v>
      </c>
      <c r="B987" s="1" t="s">
        <v>15</v>
      </c>
      <c r="C987" s="3" t="n">
        <v>2007</v>
      </c>
      <c r="D987" s="3" t="s">
        <v>184</v>
      </c>
      <c r="E987" s="26" t="n">
        <v>2664786</v>
      </c>
      <c r="F987" s="26" t="n">
        <v>2557710</v>
      </c>
      <c r="G987" s="26" t="n">
        <v>107076</v>
      </c>
      <c r="H987" s="26" t="n">
        <v>4</v>
      </c>
      <c r="J987" s="1" t="n">
        <f aca="false">AVERAGE(E985:E987)</f>
        <v>2671594.66666667</v>
      </c>
      <c r="K987" s="1" t="n">
        <f aca="false">AVERAGE(F985:F987)</f>
        <v>2563447.33333333</v>
      </c>
      <c r="L987" s="1" t="n">
        <f aca="false">AVERAGE(G985:G987)</f>
        <v>108147.333333333</v>
      </c>
      <c r="M987" s="4" t="n">
        <f aca="false">AVERAGE(H985:H987)</f>
        <v>4.06666666666667</v>
      </c>
    </row>
    <row r="988" customFormat="false" ht="12.75" hidden="false" customHeight="false" outlineLevel="0" collapsed="false">
      <c r="A988" s="1" t="n">
        <v>987</v>
      </c>
      <c r="B988" s="1" t="s">
        <v>15</v>
      </c>
      <c r="C988" s="3" t="n">
        <v>2007</v>
      </c>
      <c r="D988" s="3" t="s">
        <v>185</v>
      </c>
      <c r="E988" s="26" t="n">
        <v>2664983</v>
      </c>
      <c r="F988" s="26" t="n">
        <v>2562945</v>
      </c>
      <c r="G988" s="26" t="n">
        <v>102038</v>
      </c>
      <c r="H988" s="26" t="n">
        <v>3.8</v>
      </c>
      <c r="I988" s="1" t="n">
        <v>1</v>
      </c>
      <c r="J988" s="1" t="n">
        <f aca="false">AVERAGE(E986:E988)</f>
        <v>2665945.66666667</v>
      </c>
      <c r="K988" s="1" t="n">
        <f aca="false">AVERAGE(F986:F988)</f>
        <v>2557470.33333333</v>
      </c>
      <c r="L988" s="1" t="n">
        <f aca="false">AVERAGE(G986:G988)</f>
        <v>108475.333333333</v>
      </c>
      <c r="M988" s="4" t="n">
        <f aca="false">AVERAGE(H986:H988)</f>
        <v>4.06666666666667</v>
      </c>
    </row>
    <row r="989" customFormat="false" ht="12.75" hidden="false" customHeight="false" outlineLevel="0" collapsed="false">
      <c r="A989" s="1" t="n">
        <v>988</v>
      </c>
      <c r="B989" s="1" t="s">
        <v>15</v>
      </c>
      <c r="C989" s="3" t="n">
        <v>2007</v>
      </c>
      <c r="D989" s="3" t="s">
        <v>186</v>
      </c>
      <c r="E989" s="26" t="n">
        <v>2661114</v>
      </c>
      <c r="F989" s="26" t="n">
        <v>2570585</v>
      </c>
      <c r="G989" s="26" t="n">
        <v>90529</v>
      </c>
      <c r="H989" s="26" t="n">
        <v>3.4</v>
      </c>
      <c r="J989" s="1" t="n">
        <f aca="false">AVERAGE(E987:E989)</f>
        <v>2663627.66666667</v>
      </c>
      <c r="K989" s="1" t="n">
        <f aca="false">AVERAGE(F987:F989)</f>
        <v>2563746.66666667</v>
      </c>
      <c r="L989" s="1" t="n">
        <f aca="false">AVERAGE(G987:G989)</f>
        <v>99881</v>
      </c>
      <c r="M989" s="4" t="n">
        <f aca="false">AVERAGE(H987:H989)</f>
        <v>3.73333333333333</v>
      </c>
    </row>
    <row r="990" customFormat="false" ht="12.75" hidden="false" customHeight="false" outlineLevel="0" collapsed="false">
      <c r="A990" s="1" t="n">
        <v>989</v>
      </c>
      <c r="B990" s="1" t="s">
        <v>15</v>
      </c>
      <c r="C990" s="3" t="n">
        <v>2007</v>
      </c>
      <c r="D990" s="3" t="s">
        <v>187</v>
      </c>
      <c r="E990" s="26" t="n">
        <v>2670761</v>
      </c>
      <c r="F990" s="26" t="n">
        <v>2581795</v>
      </c>
      <c r="G990" s="26" t="n">
        <v>88966</v>
      </c>
      <c r="H990" s="26" t="n">
        <v>3.3</v>
      </c>
      <c r="J990" s="1" t="n">
        <f aca="false">AVERAGE(E988:E990)</f>
        <v>2665619.33333333</v>
      </c>
      <c r="K990" s="1" t="n">
        <f aca="false">AVERAGE(F988:F990)</f>
        <v>2571775</v>
      </c>
      <c r="L990" s="1" t="n">
        <f aca="false">AVERAGE(G988:G990)</f>
        <v>93844.3333333333</v>
      </c>
      <c r="M990" s="4" t="n">
        <f aca="false">AVERAGE(H988:H990)</f>
        <v>3.5</v>
      </c>
    </row>
    <row r="991" customFormat="false" ht="12.75" hidden="false" customHeight="false" outlineLevel="0" collapsed="false">
      <c r="A991" s="1" t="n">
        <v>990</v>
      </c>
      <c r="B991" s="1" t="s">
        <v>15</v>
      </c>
      <c r="C991" s="3" t="n">
        <v>2007</v>
      </c>
      <c r="D991" s="3" t="s">
        <v>188</v>
      </c>
      <c r="E991" s="26" t="n">
        <v>2718073</v>
      </c>
      <c r="F991" s="26" t="n">
        <v>2613402</v>
      </c>
      <c r="G991" s="26" t="n">
        <v>104671</v>
      </c>
      <c r="H991" s="26" t="n">
        <v>3.9</v>
      </c>
      <c r="I991" s="1" t="n">
        <v>2</v>
      </c>
      <c r="J991" s="1" t="n">
        <f aca="false">AVERAGE(E989:E991)</f>
        <v>2683316</v>
      </c>
      <c r="K991" s="1" t="n">
        <f aca="false">AVERAGE(F989:F991)</f>
        <v>2588594</v>
      </c>
      <c r="L991" s="1" t="n">
        <f aca="false">AVERAGE(G989:G991)</f>
        <v>94722</v>
      </c>
      <c r="M991" s="4" t="n">
        <f aca="false">AVERAGE(H989:H991)</f>
        <v>3.53333333333333</v>
      </c>
    </row>
    <row r="992" customFormat="false" ht="12.75" hidden="false" customHeight="false" outlineLevel="0" collapsed="false">
      <c r="A992" s="1" t="n">
        <v>991</v>
      </c>
      <c r="B992" s="1" t="s">
        <v>15</v>
      </c>
      <c r="C992" s="3" t="n">
        <v>2007</v>
      </c>
      <c r="D992" s="3" t="s">
        <v>189</v>
      </c>
      <c r="E992" s="26" t="n">
        <v>2730805</v>
      </c>
      <c r="F992" s="26" t="n">
        <v>2626229</v>
      </c>
      <c r="G992" s="26" t="n">
        <v>104576</v>
      </c>
      <c r="H992" s="26" t="n">
        <v>3.8</v>
      </c>
      <c r="J992" s="1" t="n">
        <f aca="false">AVERAGE(E990:E992)</f>
        <v>2706546.33333333</v>
      </c>
      <c r="K992" s="1" t="n">
        <f aca="false">AVERAGE(F990:F992)</f>
        <v>2607142</v>
      </c>
      <c r="L992" s="1" t="n">
        <f aca="false">AVERAGE(G990:G992)</f>
        <v>99404.3333333333</v>
      </c>
      <c r="M992" s="4" t="n">
        <f aca="false">AVERAGE(H990:H992)</f>
        <v>3.66666666666667</v>
      </c>
    </row>
    <row r="993" customFormat="false" ht="12.75" hidden="false" customHeight="false" outlineLevel="0" collapsed="false">
      <c r="A993" s="1" t="n">
        <v>992</v>
      </c>
      <c r="B993" s="1" t="s">
        <v>15</v>
      </c>
      <c r="C993" s="3" t="n">
        <v>2007</v>
      </c>
      <c r="D993" s="3" t="s">
        <v>190</v>
      </c>
      <c r="E993" s="26" t="n">
        <v>2722826</v>
      </c>
      <c r="F993" s="26" t="n">
        <v>2621946</v>
      </c>
      <c r="G993" s="26" t="n">
        <v>100880</v>
      </c>
      <c r="H993" s="26" t="n">
        <v>3.7</v>
      </c>
      <c r="J993" s="1" t="n">
        <f aca="false">AVERAGE(E991:E993)</f>
        <v>2723901.33333333</v>
      </c>
      <c r="K993" s="1" t="n">
        <f aca="false">AVERAGE(F991:F993)</f>
        <v>2620525.66666667</v>
      </c>
      <c r="L993" s="1" t="n">
        <f aca="false">AVERAGE(G991:G993)</f>
        <v>103375.666666667</v>
      </c>
      <c r="M993" s="4" t="n">
        <f aca="false">AVERAGE(H991:H993)</f>
        <v>3.8</v>
      </c>
    </row>
    <row r="994" customFormat="false" ht="12.75" hidden="false" customHeight="false" outlineLevel="0" collapsed="false">
      <c r="A994" s="1" t="n">
        <v>993</v>
      </c>
      <c r="B994" s="1" t="s">
        <v>15</v>
      </c>
      <c r="C994" s="3" t="n">
        <v>2007</v>
      </c>
      <c r="D994" s="3" t="s">
        <v>191</v>
      </c>
      <c r="E994" s="26" t="n">
        <v>2740037</v>
      </c>
      <c r="F994" s="26" t="n">
        <v>2636915</v>
      </c>
      <c r="G994" s="26" t="n">
        <v>103122</v>
      </c>
      <c r="H994" s="26" t="n">
        <v>3.8</v>
      </c>
      <c r="I994" s="1" t="n">
        <v>3</v>
      </c>
      <c r="J994" s="1" t="n">
        <f aca="false">AVERAGE(E992:E994)</f>
        <v>2731222.66666667</v>
      </c>
      <c r="K994" s="1" t="n">
        <f aca="false">AVERAGE(F992:F994)</f>
        <v>2628363.33333333</v>
      </c>
      <c r="L994" s="1" t="n">
        <f aca="false">AVERAGE(G992:G994)</f>
        <v>102859.333333333</v>
      </c>
      <c r="M994" s="4" t="n">
        <f aca="false">AVERAGE(H992:H994)</f>
        <v>3.76666666666667</v>
      </c>
    </row>
    <row r="995" customFormat="false" ht="12.75" hidden="false" customHeight="false" outlineLevel="0" collapsed="false">
      <c r="A995" s="1" t="n">
        <v>994</v>
      </c>
      <c r="B995" s="1" t="s">
        <v>15</v>
      </c>
      <c r="C995" s="3" t="n">
        <v>2007</v>
      </c>
      <c r="D995" s="3" t="s">
        <v>192</v>
      </c>
      <c r="E995" s="26" t="n">
        <v>2739590</v>
      </c>
      <c r="F995" s="26" t="n">
        <v>2639778</v>
      </c>
      <c r="G995" s="26" t="n">
        <v>99812</v>
      </c>
      <c r="H995" s="26" t="n">
        <v>3.6</v>
      </c>
      <c r="J995" s="1" t="n">
        <f aca="false">AVERAGE(E993:E995)</f>
        <v>2734151</v>
      </c>
      <c r="K995" s="1" t="n">
        <f aca="false">AVERAGE(F993:F995)</f>
        <v>2632879.66666667</v>
      </c>
      <c r="L995" s="1" t="n">
        <f aca="false">AVERAGE(G993:G995)</f>
        <v>101271.333333333</v>
      </c>
      <c r="M995" s="4" t="n">
        <f aca="false">AVERAGE(H993:H995)</f>
        <v>3.7</v>
      </c>
    </row>
    <row r="996" customFormat="false" ht="12.75" hidden="false" customHeight="false" outlineLevel="0" collapsed="false">
      <c r="A996" s="1" t="n">
        <v>995</v>
      </c>
      <c r="B996" s="1" t="s">
        <v>15</v>
      </c>
      <c r="C996" s="3" t="n">
        <v>2007</v>
      </c>
      <c r="D996" s="3" t="s">
        <v>193</v>
      </c>
      <c r="E996" s="26" t="n">
        <v>2744897</v>
      </c>
      <c r="F996" s="26" t="n">
        <v>2637314</v>
      </c>
      <c r="G996" s="26" t="n">
        <v>107583</v>
      </c>
      <c r="H996" s="26" t="n">
        <v>3.9</v>
      </c>
      <c r="J996" s="1" t="n">
        <f aca="false">AVERAGE(E994:E996)</f>
        <v>2741508</v>
      </c>
      <c r="K996" s="1" t="n">
        <f aca="false">AVERAGE(F994:F996)</f>
        <v>2638002.33333333</v>
      </c>
      <c r="L996" s="1" t="n">
        <f aca="false">AVERAGE(G994:G996)</f>
        <v>103505.666666667</v>
      </c>
      <c r="M996" s="4" t="n">
        <f aca="false">AVERAGE(H994:H996)</f>
        <v>3.76666666666667</v>
      </c>
    </row>
    <row r="997" customFormat="false" ht="12.75" hidden="false" customHeight="false" outlineLevel="0" collapsed="false">
      <c r="A997" s="1" t="n">
        <v>996</v>
      </c>
      <c r="B997" s="1" t="s">
        <v>15</v>
      </c>
      <c r="C997" s="3" t="n">
        <v>2007</v>
      </c>
      <c r="D997" s="3" t="s">
        <v>194</v>
      </c>
      <c r="E997" s="26" t="n">
        <v>2740739</v>
      </c>
      <c r="F997" s="26" t="n">
        <v>2623806</v>
      </c>
      <c r="G997" s="26" t="n">
        <v>116933</v>
      </c>
      <c r="H997" s="26" t="n">
        <v>4.3</v>
      </c>
      <c r="I997" s="1" t="n">
        <v>4</v>
      </c>
      <c r="J997" s="1" t="n">
        <f aca="false">AVERAGE(E995:E997)</f>
        <v>2741742</v>
      </c>
      <c r="K997" s="1" t="n">
        <f aca="false">AVERAGE(F995:F997)</f>
        <v>2633632.66666667</v>
      </c>
      <c r="L997" s="1" t="n">
        <f aca="false">AVERAGE(G995:G997)</f>
        <v>108109.333333333</v>
      </c>
      <c r="M997" s="4" t="n">
        <f aca="false">AVERAGE(H995:H997)</f>
        <v>3.93333333333333</v>
      </c>
    </row>
    <row r="998" customFormat="false" ht="12.75" hidden="false" customHeight="false" outlineLevel="0" collapsed="false">
      <c r="A998" s="1" t="n">
        <v>997</v>
      </c>
      <c r="B998" s="1" t="s">
        <v>15</v>
      </c>
      <c r="C998" s="3" t="n">
        <v>2008</v>
      </c>
      <c r="D998" s="3" t="s">
        <v>183</v>
      </c>
      <c r="E998" s="26" t="n">
        <v>2742935</v>
      </c>
      <c r="F998" s="26" t="n">
        <v>2614208</v>
      </c>
      <c r="G998" s="26" t="n">
        <v>128727</v>
      </c>
      <c r="H998" s="26" t="n">
        <v>4.7</v>
      </c>
      <c r="J998" s="1" t="n">
        <f aca="false">AVERAGE(E996:E998)</f>
        <v>2742857</v>
      </c>
      <c r="K998" s="1" t="n">
        <f aca="false">AVERAGE(F996:F998)</f>
        <v>2625109.33333333</v>
      </c>
      <c r="L998" s="1" t="n">
        <f aca="false">AVERAGE(G996:G998)</f>
        <v>117747.666666667</v>
      </c>
      <c r="M998" s="4" t="n">
        <f aca="false">AVERAGE(H996:H998)</f>
        <v>4.3</v>
      </c>
    </row>
    <row r="999" customFormat="false" ht="12.75" hidden="false" customHeight="false" outlineLevel="0" collapsed="false">
      <c r="A999" s="1" t="n">
        <v>998</v>
      </c>
      <c r="B999" s="1" t="s">
        <v>15</v>
      </c>
      <c r="C999" s="3" t="n">
        <v>2008</v>
      </c>
      <c r="D999" s="3" t="s">
        <v>184</v>
      </c>
      <c r="E999" s="26" t="n">
        <v>2738887</v>
      </c>
      <c r="F999" s="26" t="n">
        <v>2609262</v>
      </c>
      <c r="G999" s="26" t="n">
        <v>129625</v>
      </c>
      <c r="H999" s="26" t="n">
        <v>4.7</v>
      </c>
      <c r="J999" s="1" t="n">
        <f aca="false">AVERAGE(E997:E999)</f>
        <v>2740853.66666667</v>
      </c>
      <c r="K999" s="1" t="n">
        <f aca="false">AVERAGE(F997:F999)</f>
        <v>2615758.66666667</v>
      </c>
      <c r="L999" s="1" t="n">
        <f aca="false">AVERAGE(G997:G999)</f>
        <v>125095</v>
      </c>
      <c r="M999" s="4" t="n">
        <f aca="false">AVERAGE(H997:H999)</f>
        <v>4.56666666666667</v>
      </c>
    </row>
    <row r="1000" customFormat="false" ht="12.75" hidden="false" customHeight="false" outlineLevel="0" collapsed="false">
      <c r="A1000" s="1" t="n">
        <v>999</v>
      </c>
      <c r="B1000" s="1" t="s">
        <v>15</v>
      </c>
      <c r="C1000" s="3" t="n">
        <v>2008</v>
      </c>
      <c r="D1000" s="3" t="s">
        <v>185</v>
      </c>
      <c r="E1000" s="26" t="n">
        <v>2745010</v>
      </c>
      <c r="F1000" s="26" t="n">
        <v>2615227</v>
      </c>
      <c r="G1000" s="26" t="n">
        <v>129783</v>
      </c>
      <c r="H1000" s="26" t="n">
        <v>4.7</v>
      </c>
      <c r="I1000" s="1" t="n">
        <v>1</v>
      </c>
      <c r="J1000" s="1" t="n">
        <f aca="false">AVERAGE(E998:E1000)</f>
        <v>2742277.33333333</v>
      </c>
      <c r="K1000" s="1" t="n">
        <f aca="false">AVERAGE(F998:F1000)</f>
        <v>2612899</v>
      </c>
      <c r="L1000" s="1" t="n">
        <f aca="false">AVERAGE(G998:G1000)</f>
        <v>129378.333333333</v>
      </c>
      <c r="M1000" s="4" t="n">
        <f aca="false">AVERAGE(H998:H1000)</f>
        <v>4.7</v>
      </c>
    </row>
    <row r="1001" customFormat="false" ht="12.75" hidden="false" customHeight="false" outlineLevel="0" collapsed="false">
      <c r="A1001" s="1" t="n">
        <v>1000</v>
      </c>
      <c r="B1001" s="1" t="s">
        <v>15</v>
      </c>
      <c r="C1001" s="3" t="n">
        <v>2008</v>
      </c>
      <c r="D1001" s="3" t="s">
        <v>186</v>
      </c>
      <c r="E1001" s="26" t="n">
        <v>2742852</v>
      </c>
      <c r="F1001" s="26" t="n">
        <v>2625986</v>
      </c>
      <c r="G1001" s="26" t="n">
        <v>116866</v>
      </c>
      <c r="H1001" s="26" t="n">
        <v>4.3</v>
      </c>
      <c r="J1001" s="1" t="n">
        <f aca="false">AVERAGE(E999:E1001)</f>
        <v>2742249.66666667</v>
      </c>
      <c r="K1001" s="1" t="n">
        <f aca="false">AVERAGE(F999:F1001)</f>
        <v>2616825</v>
      </c>
      <c r="L1001" s="1" t="n">
        <f aca="false">AVERAGE(G999:G1001)</f>
        <v>125424.666666667</v>
      </c>
      <c r="M1001" s="4" t="n">
        <f aca="false">AVERAGE(H999:H1001)</f>
        <v>4.56666666666667</v>
      </c>
    </row>
    <row r="1002" customFormat="false" ht="12.75" hidden="false" customHeight="false" outlineLevel="0" collapsed="false">
      <c r="A1002" s="1" t="n">
        <v>1001</v>
      </c>
      <c r="B1002" s="1" t="s">
        <v>15</v>
      </c>
      <c r="C1002" s="3" t="n">
        <v>2008</v>
      </c>
      <c r="D1002" s="3" t="s">
        <v>187</v>
      </c>
      <c r="E1002" s="26" t="n">
        <v>2746449</v>
      </c>
      <c r="F1002" s="26" t="n">
        <v>2618359</v>
      </c>
      <c r="G1002" s="26" t="n">
        <v>128090</v>
      </c>
      <c r="H1002" s="26" t="n">
        <v>4.7</v>
      </c>
      <c r="J1002" s="1" t="n">
        <f aca="false">AVERAGE(E1000:E1002)</f>
        <v>2744770.33333333</v>
      </c>
      <c r="K1002" s="1" t="n">
        <f aca="false">AVERAGE(F1000:F1002)</f>
        <v>2619857.33333333</v>
      </c>
      <c r="L1002" s="1" t="n">
        <f aca="false">AVERAGE(G1000:G1002)</f>
        <v>124913</v>
      </c>
      <c r="M1002" s="4" t="n">
        <f aca="false">AVERAGE(H1000:H1002)</f>
        <v>4.56666666666667</v>
      </c>
    </row>
    <row r="1003" customFormat="false" ht="12.75" hidden="false" customHeight="false" outlineLevel="0" collapsed="false">
      <c r="A1003" s="1" t="n">
        <v>1002</v>
      </c>
      <c r="B1003" s="1" t="s">
        <v>15</v>
      </c>
      <c r="C1003" s="3" t="n">
        <v>2008</v>
      </c>
      <c r="D1003" s="3" t="s">
        <v>188</v>
      </c>
      <c r="E1003" s="26" t="n">
        <v>2783890</v>
      </c>
      <c r="F1003" s="26" t="n">
        <v>2635653</v>
      </c>
      <c r="G1003" s="26" t="n">
        <v>148237</v>
      </c>
      <c r="H1003" s="26" t="n">
        <v>5.3</v>
      </c>
      <c r="I1003" s="1" t="n">
        <v>2</v>
      </c>
      <c r="J1003" s="1" t="n">
        <f aca="false">AVERAGE(E1001:E1003)</f>
        <v>2757730.33333333</v>
      </c>
      <c r="K1003" s="1" t="n">
        <f aca="false">AVERAGE(F1001:F1003)</f>
        <v>2626666</v>
      </c>
      <c r="L1003" s="1" t="n">
        <f aca="false">AVERAGE(G1001:G1003)</f>
        <v>131064.333333333</v>
      </c>
      <c r="M1003" s="4" t="n">
        <f aca="false">AVERAGE(H1001:H1003)</f>
        <v>4.76666666666667</v>
      </c>
    </row>
    <row r="1004" customFormat="false" ht="12.75" hidden="false" customHeight="false" outlineLevel="0" collapsed="false">
      <c r="A1004" s="1" t="n">
        <v>1003</v>
      </c>
      <c r="B1004" s="1" t="s">
        <v>15</v>
      </c>
      <c r="C1004" s="3" t="n">
        <v>2008</v>
      </c>
      <c r="D1004" s="3" t="s">
        <v>189</v>
      </c>
      <c r="E1004" s="26" t="n">
        <v>2792306</v>
      </c>
      <c r="F1004" s="26" t="n">
        <v>2647660</v>
      </c>
      <c r="G1004" s="26" t="n">
        <v>144646</v>
      </c>
      <c r="H1004" s="26" t="n">
        <v>5.2</v>
      </c>
      <c r="J1004" s="1" t="n">
        <f aca="false">AVERAGE(E1002:E1004)</f>
        <v>2774215</v>
      </c>
      <c r="K1004" s="1" t="n">
        <f aca="false">AVERAGE(F1002:F1004)</f>
        <v>2633890.66666667</v>
      </c>
      <c r="L1004" s="1" t="n">
        <f aca="false">AVERAGE(G1002:G1004)</f>
        <v>140324.333333333</v>
      </c>
      <c r="M1004" s="4" t="n">
        <f aca="false">AVERAGE(H1002:H1004)</f>
        <v>5.06666666666667</v>
      </c>
    </row>
    <row r="1005" customFormat="false" ht="12.75" hidden="false" customHeight="false" outlineLevel="0" collapsed="false">
      <c r="A1005" s="1" t="n">
        <v>1004</v>
      </c>
      <c r="B1005" s="1" t="s">
        <v>15</v>
      </c>
      <c r="C1005" s="3" t="n">
        <v>2008</v>
      </c>
      <c r="D1005" s="3" t="s">
        <v>190</v>
      </c>
      <c r="E1005" s="26" t="n">
        <v>2766994</v>
      </c>
      <c r="F1005" s="26" t="n">
        <v>2623938</v>
      </c>
      <c r="G1005" s="26" t="n">
        <v>143056</v>
      </c>
      <c r="H1005" s="26" t="n">
        <v>5.2</v>
      </c>
      <c r="J1005" s="1" t="n">
        <f aca="false">AVERAGE(E1003:E1005)</f>
        <v>2781063.33333333</v>
      </c>
      <c r="K1005" s="1" t="n">
        <f aca="false">AVERAGE(F1003:F1005)</f>
        <v>2635750.33333333</v>
      </c>
      <c r="L1005" s="1" t="n">
        <f aca="false">AVERAGE(G1003:G1005)</f>
        <v>145313</v>
      </c>
      <c r="M1005" s="4" t="n">
        <f aca="false">AVERAGE(H1003:H1005)</f>
        <v>5.23333333333333</v>
      </c>
    </row>
    <row r="1006" customFormat="false" ht="12.75" hidden="false" customHeight="false" outlineLevel="0" collapsed="false">
      <c r="A1006" s="1" t="n">
        <v>1005</v>
      </c>
      <c r="B1006" s="1" t="s">
        <v>15</v>
      </c>
      <c r="C1006" s="3" t="n">
        <v>2008</v>
      </c>
      <c r="D1006" s="3" t="s">
        <v>191</v>
      </c>
      <c r="E1006" s="26" t="n">
        <v>2762297</v>
      </c>
      <c r="F1006" s="26" t="n">
        <v>2625864</v>
      </c>
      <c r="G1006" s="26" t="n">
        <v>136433</v>
      </c>
      <c r="H1006" s="26" t="n">
        <v>4.9</v>
      </c>
      <c r="I1006" s="1" t="n">
        <v>3</v>
      </c>
      <c r="J1006" s="1" t="n">
        <f aca="false">AVERAGE(E1004:E1006)</f>
        <v>2773865.66666667</v>
      </c>
      <c r="K1006" s="1" t="n">
        <f aca="false">AVERAGE(F1004:F1006)</f>
        <v>2632487.33333333</v>
      </c>
      <c r="L1006" s="1" t="n">
        <f aca="false">AVERAGE(G1004:G1006)</f>
        <v>141378.333333333</v>
      </c>
      <c r="M1006" s="4" t="n">
        <f aca="false">AVERAGE(H1004:H1006)</f>
        <v>5.1</v>
      </c>
    </row>
    <row r="1007" customFormat="false" ht="12.75" hidden="false" customHeight="false" outlineLevel="0" collapsed="false">
      <c r="A1007" s="1" t="n">
        <v>1006</v>
      </c>
      <c r="B1007" s="1" t="s">
        <v>15</v>
      </c>
      <c r="C1007" s="3" t="n">
        <v>2008</v>
      </c>
      <c r="D1007" s="3" t="s">
        <v>192</v>
      </c>
      <c r="E1007" s="26" t="n">
        <v>2765817</v>
      </c>
      <c r="F1007" s="26" t="n">
        <v>2618278</v>
      </c>
      <c r="G1007" s="26" t="n">
        <v>147539</v>
      </c>
      <c r="H1007" s="26" t="n">
        <v>5.3</v>
      </c>
      <c r="J1007" s="1" t="n">
        <f aca="false">AVERAGE(E1005:E1007)</f>
        <v>2765036</v>
      </c>
      <c r="K1007" s="1" t="n">
        <f aca="false">AVERAGE(F1005:F1007)</f>
        <v>2622693.33333333</v>
      </c>
      <c r="L1007" s="1" t="n">
        <f aca="false">AVERAGE(G1005:G1007)</f>
        <v>142342.666666667</v>
      </c>
      <c r="M1007" s="4" t="n">
        <f aca="false">AVERAGE(H1005:H1007)</f>
        <v>5.13333333333333</v>
      </c>
    </row>
    <row r="1008" customFormat="false" ht="12.75" hidden="false" customHeight="false" outlineLevel="0" collapsed="false">
      <c r="A1008" s="1" t="n">
        <v>1007</v>
      </c>
      <c r="B1008" s="1" t="s">
        <v>15</v>
      </c>
      <c r="C1008" s="3" t="n">
        <v>2008</v>
      </c>
      <c r="D1008" s="3" t="s">
        <v>193</v>
      </c>
      <c r="E1008" s="26" t="n">
        <v>2749107</v>
      </c>
      <c r="F1008" s="26" t="n">
        <v>2593343</v>
      </c>
      <c r="G1008" s="26" t="n">
        <v>155764</v>
      </c>
      <c r="H1008" s="26" t="n">
        <v>5.7</v>
      </c>
      <c r="J1008" s="1" t="n">
        <f aca="false">AVERAGE(E1006:E1008)</f>
        <v>2759073.66666667</v>
      </c>
      <c r="K1008" s="1" t="n">
        <f aca="false">AVERAGE(F1006:F1008)</f>
        <v>2612495</v>
      </c>
      <c r="L1008" s="1" t="n">
        <f aca="false">AVERAGE(G1006:G1008)</f>
        <v>146578.666666667</v>
      </c>
      <c r="M1008" s="4" t="n">
        <f aca="false">AVERAGE(H1006:H1008)</f>
        <v>5.3</v>
      </c>
    </row>
    <row r="1009" customFormat="false" ht="12.75" hidden="false" customHeight="false" outlineLevel="0" collapsed="false">
      <c r="A1009" s="1" t="n">
        <v>1008</v>
      </c>
      <c r="B1009" s="1" t="s">
        <v>15</v>
      </c>
      <c r="C1009" s="3" t="n">
        <v>2008</v>
      </c>
      <c r="D1009" s="3" t="s">
        <v>194</v>
      </c>
      <c r="E1009" s="26" t="n">
        <v>2743109</v>
      </c>
      <c r="F1009" s="26" t="n">
        <v>2579975</v>
      </c>
      <c r="G1009" s="26" t="n">
        <v>163134</v>
      </c>
      <c r="H1009" s="26" t="n">
        <v>5.9</v>
      </c>
      <c r="I1009" s="1" t="n">
        <v>4</v>
      </c>
      <c r="J1009" s="1" t="n">
        <f aca="false">AVERAGE(E1007:E1009)</f>
        <v>2752677.66666667</v>
      </c>
      <c r="K1009" s="1" t="n">
        <f aca="false">AVERAGE(F1007:F1009)</f>
        <v>2597198.66666667</v>
      </c>
      <c r="L1009" s="1" t="n">
        <f aca="false">AVERAGE(G1007:G1009)</f>
        <v>155479</v>
      </c>
      <c r="M1009" s="4" t="n">
        <f aca="false">AVERAGE(H1007:H1009)</f>
        <v>5.63333333333333</v>
      </c>
    </row>
    <row r="1010" customFormat="false" ht="12.75" hidden="false" customHeight="false" outlineLevel="0" collapsed="false">
      <c r="A1010" s="1" t="n">
        <v>1009</v>
      </c>
      <c r="B1010" s="1" t="s">
        <v>16</v>
      </c>
      <c r="C1010" s="3" t="n">
        <v>1995</v>
      </c>
      <c r="D1010" s="3" t="s">
        <v>183</v>
      </c>
      <c r="E1010" s="26" t="n">
        <v>1743563</v>
      </c>
      <c r="F1010" s="26" t="n">
        <v>1640688</v>
      </c>
      <c r="G1010" s="26" t="n">
        <v>102875</v>
      </c>
      <c r="H1010" s="26" t="n">
        <v>5.9</v>
      </c>
      <c r="J1010" s="1" t="n">
        <f aca="false">AVERAGE(E1008:E1010)</f>
        <v>2411926.33333333</v>
      </c>
      <c r="K1010" s="1" t="n">
        <f aca="false">AVERAGE(F1008:F1010)</f>
        <v>2271335.33333333</v>
      </c>
      <c r="L1010" s="1" t="n">
        <f aca="false">AVERAGE(G1008:G1010)</f>
        <v>140591</v>
      </c>
      <c r="M1010" s="4" t="n">
        <f aca="false">AVERAGE(H1008:H1010)</f>
        <v>5.83333333333333</v>
      </c>
    </row>
    <row r="1011" customFormat="false" ht="12.75" hidden="false" customHeight="false" outlineLevel="0" collapsed="false">
      <c r="A1011" s="1" t="n">
        <v>1010</v>
      </c>
      <c r="B1011" s="1" t="s">
        <v>16</v>
      </c>
      <c r="C1011" s="3" t="n">
        <v>1995</v>
      </c>
      <c r="D1011" s="3" t="s">
        <v>184</v>
      </c>
      <c r="E1011" s="26" t="n">
        <v>1744110</v>
      </c>
      <c r="F1011" s="26" t="n">
        <v>1642177</v>
      </c>
      <c r="G1011" s="26" t="n">
        <v>101933</v>
      </c>
      <c r="H1011" s="26" t="n">
        <v>5.8</v>
      </c>
      <c r="J1011" s="1" t="n">
        <f aca="false">AVERAGE(E1009:E1011)</f>
        <v>2076927.33333333</v>
      </c>
      <c r="K1011" s="1" t="n">
        <f aca="false">AVERAGE(F1009:F1011)</f>
        <v>1954280</v>
      </c>
      <c r="L1011" s="1" t="n">
        <f aca="false">AVERAGE(G1009:G1011)</f>
        <v>122647.333333333</v>
      </c>
      <c r="M1011" s="4" t="n">
        <f aca="false">AVERAGE(H1009:H1011)</f>
        <v>5.86666666666667</v>
      </c>
    </row>
    <row r="1012" customFormat="false" ht="12.75" hidden="false" customHeight="false" outlineLevel="0" collapsed="false">
      <c r="A1012" s="1" t="n">
        <v>1011</v>
      </c>
      <c r="B1012" s="1" t="s">
        <v>16</v>
      </c>
      <c r="C1012" s="3" t="n">
        <v>1995</v>
      </c>
      <c r="D1012" s="3" t="s">
        <v>185</v>
      </c>
      <c r="E1012" s="26" t="n">
        <v>1745733</v>
      </c>
      <c r="F1012" s="26" t="n">
        <v>1652446</v>
      </c>
      <c r="G1012" s="26" t="n">
        <v>93287</v>
      </c>
      <c r="H1012" s="26" t="n">
        <v>5.3</v>
      </c>
      <c r="I1012" s="1" t="n">
        <v>1</v>
      </c>
      <c r="J1012" s="1" t="n">
        <f aca="false">AVERAGE(E1010:E1012)</f>
        <v>1744468.66666667</v>
      </c>
      <c r="K1012" s="1" t="n">
        <f aca="false">AVERAGE(F1010:F1012)</f>
        <v>1645103.66666667</v>
      </c>
      <c r="L1012" s="1" t="n">
        <f aca="false">AVERAGE(G1010:G1012)</f>
        <v>99365</v>
      </c>
      <c r="M1012" s="4" t="n">
        <f aca="false">AVERAGE(H1010:H1012)</f>
        <v>5.66666666666667</v>
      </c>
    </row>
    <row r="1013" customFormat="false" ht="12.75" hidden="false" customHeight="false" outlineLevel="0" collapsed="false">
      <c r="A1013" s="1" t="n">
        <v>1012</v>
      </c>
      <c r="B1013" s="1" t="s">
        <v>16</v>
      </c>
      <c r="C1013" s="3" t="n">
        <v>1995</v>
      </c>
      <c r="D1013" s="3" t="s">
        <v>186</v>
      </c>
      <c r="E1013" s="26" t="n">
        <v>1745763</v>
      </c>
      <c r="F1013" s="26" t="n">
        <v>1651547</v>
      </c>
      <c r="G1013" s="26" t="n">
        <v>94216</v>
      </c>
      <c r="H1013" s="26" t="n">
        <v>5.4</v>
      </c>
      <c r="J1013" s="1" t="n">
        <f aca="false">AVERAGE(E1011:E1013)</f>
        <v>1745202</v>
      </c>
      <c r="K1013" s="1" t="n">
        <f aca="false">AVERAGE(F1011:F1013)</f>
        <v>1648723.33333333</v>
      </c>
      <c r="L1013" s="1" t="n">
        <f aca="false">AVERAGE(G1011:G1013)</f>
        <v>96478.6666666667</v>
      </c>
      <c r="M1013" s="4" t="n">
        <f aca="false">AVERAGE(H1011:H1013)</f>
        <v>5.5</v>
      </c>
    </row>
    <row r="1014" customFormat="false" ht="12.75" hidden="false" customHeight="false" outlineLevel="0" collapsed="false">
      <c r="A1014" s="1" t="n">
        <v>1013</v>
      </c>
      <c r="B1014" s="1" t="s">
        <v>16</v>
      </c>
      <c r="C1014" s="3" t="n">
        <v>1995</v>
      </c>
      <c r="D1014" s="3" t="s">
        <v>187</v>
      </c>
      <c r="E1014" s="26" t="n">
        <v>1742831</v>
      </c>
      <c r="F1014" s="26" t="n">
        <v>1651633</v>
      </c>
      <c r="G1014" s="26" t="n">
        <v>91198</v>
      </c>
      <c r="H1014" s="26" t="n">
        <v>5.2</v>
      </c>
      <c r="J1014" s="1" t="n">
        <f aca="false">AVERAGE(E1012:E1014)</f>
        <v>1744775.66666667</v>
      </c>
      <c r="K1014" s="1" t="n">
        <f aca="false">AVERAGE(F1012:F1014)</f>
        <v>1651875.33333333</v>
      </c>
      <c r="L1014" s="1" t="n">
        <f aca="false">AVERAGE(G1012:G1014)</f>
        <v>92900.3333333333</v>
      </c>
      <c r="M1014" s="4" t="n">
        <f aca="false">AVERAGE(H1012:H1014)</f>
        <v>5.3</v>
      </c>
    </row>
    <row r="1015" customFormat="false" ht="12.75" hidden="false" customHeight="false" outlineLevel="0" collapsed="false">
      <c r="A1015" s="1" t="n">
        <v>1014</v>
      </c>
      <c r="B1015" s="1" t="s">
        <v>16</v>
      </c>
      <c r="C1015" s="3" t="n">
        <v>1995</v>
      </c>
      <c r="D1015" s="3" t="s">
        <v>188</v>
      </c>
      <c r="E1015" s="26" t="n">
        <v>1771786</v>
      </c>
      <c r="F1015" s="26" t="n">
        <v>1672129</v>
      </c>
      <c r="G1015" s="26" t="n">
        <v>99657</v>
      </c>
      <c r="H1015" s="26" t="n">
        <v>5.6</v>
      </c>
      <c r="I1015" s="1" t="n">
        <v>2</v>
      </c>
      <c r="J1015" s="1" t="n">
        <f aca="false">AVERAGE(E1013:E1015)</f>
        <v>1753460</v>
      </c>
      <c r="K1015" s="1" t="n">
        <f aca="false">AVERAGE(F1013:F1015)</f>
        <v>1658436.33333333</v>
      </c>
      <c r="L1015" s="1" t="n">
        <f aca="false">AVERAGE(G1013:G1015)</f>
        <v>95023.6666666667</v>
      </c>
      <c r="M1015" s="4" t="n">
        <f aca="false">AVERAGE(H1013:H1015)</f>
        <v>5.4</v>
      </c>
    </row>
    <row r="1016" customFormat="false" ht="12.75" hidden="false" customHeight="false" outlineLevel="0" collapsed="false">
      <c r="A1016" s="1" t="n">
        <v>1015</v>
      </c>
      <c r="B1016" s="1" t="s">
        <v>16</v>
      </c>
      <c r="C1016" s="3" t="n">
        <v>1995</v>
      </c>
      <c r="D1016" s="3" t="s">
        <v>189</v>
      </c>
      <c r="E1016" s="26" t="n">
        <v>1792904</v>
      </c>
      <c r="F1016" s="26" t="n">
        <v>1689510</v>
      </c>
      <c r="G1016" s="26" t="n">
        <v>103394</v>
      </c>
      <c r="H1016" s="26" t="n">
        <v>5.8</v>
      </c>
      <c r="J1016" s="1" t="n">
        <f aca="false">AVERAGE(E1014:E1016)</f>
        <v>1769173.66666667</v>
      </c>
      <c r="K1016" s="1" t="n">
        <f aca="false">AVERAGE(F1014:F1016)</f>
        <v>1671090.66666667</v>
      </c>
      <c r="L1016" s="1" t="n">
        <f aca="false">AVERAGE(G1014:G1016)</f>
        <v>98083</v>
      </c>
      <c r="M1016" s="4" t="n">
        <f aca="false">AVERAGE(H1014:H1016)</f>
        <v>5.53333333333333</v>
      </c>
    </row>
    <row r="1017" customFormat="false" ht="12.75" hidden="false" customHeight="false" outlineLevel="0" collapsed="false">
      <c r="A1017" s="1" t="n">
        <v>1016</v>
      </c>
      <c r="B1017" s="1" t="s">
        <v>16</v>
      </c>
      <c r="C1017" s="3" t="n">
        <v>1995</v>
      </c>
      <c r="D1017" s="3" t="s">
        <v>190</v>
      </c>
      <c r="E1017" s="26" t="n">
        <v>1772640</v>
      </c>
      <c r="F1017" s="26" t="n">
        <v>1679044</v>
      </c>
      <c r="G1017" s="26" t="n">
        <v>93596</v>
      </c>
      <c r="H1017" s="26" t="n">
        <v>5.3</v>
      </c>
      <c r="J1017" s="1" t="n">
        <f aca="false">AVERAGE(E1015:E1017)</f>
        <v>1779110</v>
      </c>
      <c r="K1017" s="1" t="n">
        <f aca="false">AVERAGE(F1015:F1017)</f>
        <v>1680227.66666667</v>
      </c>
      <c r="L1017" s="1" t="n">
        <f aca="false">AVERAGE(G1015:G1017)</f>
        <v>98882.3333333333</v>
      </c>
      <c r="M1017" s="4" t="n">
        <f aca="false">AVERAGE(H1015:H1017)</f>
        <v>5.56666666666667</v>
      </c>
    </row>
    <row r="1018" customFormat="false" ht="12.75" hidden="false" customHeight="false" outlineLevel="0" collapsed="false">
      <c r="A1018" s="1" t="n">
        <v>1017</v>
      </c>
      <c r="B1018" s="1" t="s">
        <v>16</v>
      </c>
      <c r="C1018" s="3" t="n">
        <v>1995</v>
      </c>
      <c r="D1018" s="3" t="s">
        <v>191</v>
      </c>
      <c r="E1018" s="26" t="n">
        <v>1731739</v>
      </c>
      <c r="F1018" s="26" t="n">
        <v>1646620</v>
      </c>
      <c r="G1018" s="26" t="n">
        <v>85119</v>
      </c>
      <c r="H1018" s="26" t="n">
        <v>4.9</v>
      </c>
      <c r="I1018" s="1" t="n">
        <v>3</v>
      </c>
      <c r="J1018" s="1" t="n">
        <f aca="false">AVERAGE(E1016:E1018)</f>
        <v>1765761</v>
      </c>
      <c r="K1018" s="1" t="n">
        <f aca="false">AVERAGE(F1016:F1018)</f>
        <v>1671724.66666667</v>
      </c>
      <c r="L1018" s="1" t="n">
        <f aca="false">AVERAGE(G1016:G1018)</f>
        <v>94036.3333333333</v>
      </c>
      <c r="M1018" s="4" t="n">
        <f aca="false">AVERAGE(H1016:H1018)</f>
        <v>5.33333333333333</v>
      </c>
    </row>
    <row r="1019" customFormat="false" ht="12.75" hidden="false" customHeight="false" outlineLevel="0" collapsed="false">
      <c r="A1019" s="1" t="n">
        <v>1018</v>
      </c>
      <c r="B1019" s="1" t="s">
        <v>16</v>
      </c>
      <c r="C1019" s="3" t="n">
        <v>1995</v>
      </c>
      <c r="D1019" s="3" t="s">
        <v>192</v>
      </c>
      <c r="E1019" s="26" t="n">
        <v>1741381</v>
      </c>
      <c r="F1019" s="26" t="n">
        <v>1662461</v>
      </c>
      <c r="G1019" s="26" t="n">
        <v>78920</v>
      </c>
      <c r="H1019" s="26" t="n">
        <v>4.5</v>
      </c>
      <c r="J1019" s="1" t="n">
        <f aca="false">AVERAGE(E1017:E1019)</f>
        <v>1748586.66666667</v>
      </c>
      <c r="K1019" s="1" t="n">
        <f aca="false">AVERAGE(F1017:F1019)</f>
        <v>1662708.33333333</v>
      </c>
      <c r="L1019" s="1" t="n">
        <f aca="false">AVERAGE(G1017:G1019)</f>
        <v>85878.3333333333</v>
      </c>
      <c r="M1019" s="4" t="n">
        <f aca="false">AVERAGE(H1017:H1019)</f>
        <v>4.9</v>
      </c>
    </row>
    <row r="1020" customFormat="false" ht="12.75" hidden="false" customHeight="false" outlineLevel="0" collapsed="false">
      <c r="A1020" s="1" t="n">
        <v>1019</v>
      </c>
      <c r="B1020" s="1" t="s">
        <v>16</v>
      </c>
      <c r="C1020" s="3" t="n">
        <v>1995</v>
      </c>
      <c r="D1020" s="3" t="s">
        <v>193</v>
      </c>
      <c r="E1020" s="26" t="n">
        <v>1738921</v>
      </c>
      <c r="F1020" s="26" t="n">
        <v>1655970</v>
      </c>
      <c r="G1020" s="26" t="n">
        <v>82951</v>
      </c>
      <c r="H1020" s="26" t="n">
        <v>4.8</v>
      </c>
      <c r="J1020" s="1" t="n">
        <f aca="false">AVERAGE(E1018:E1020)</f>
        <v>1737347</v>
      </c>
      <c r="K1020" s="1" t="n">
        <f aca="false">AVERAGE(F1018:F1020)</f>
        <v>1655017</v>
      </c>
      <c r="L1020" s="1" t="n">
        <f aca="false">AVERAGE(G1018:G1020)</f>
        <v>82330</v>
      </c>
      <c r="M1020" s="4" t="n">
        <f aca="false">AVERAGE(H1018:H1020)</f>
        <v>4.73333333333333</v>
      </c>
    </row>
    <row r="1021" customFormat="false" ht="12.75" hidden="false" customHeight="false" outlineLevel="0" collapsed="false">
      <c r="A1021" s="1" t="n">
        <v>1020</v>
      </c>
      <c r="B1021" s="1" t="s">
        <v>16</v>
      </c>
      <c r="C1021" s="3" t="n">
        <v>1995</v>
      </c>
      <c r="D1021" s="3" t="s">
        <v>194</v>
      </c>
      <c r="E1021" s="26" t="n">
        <v>1729346</v>
      </c>
      <c r="F1021" s="26" t="n">
        <v>1648557</v>
      </c>
      <c r="G1021" s="26" t="n">
        <v>80789</v>
      </c>
      <c r="H1021" s="26" t="n">
        <v>4.7</v>
      </c>
      <c r="I1021" s="1" t="n">
        <v>4</v>
      </c>
      <c r="J1021" s="1" t="n">
        <f aca="false">AVERAGE(E1019:E1021)</f>
        <v>1736549.33333333</v>
      </c>
      <c r="K1021" s="1" t="n">
        <f aca="false">AVERAGE(F1019:F1021)</f>
        <v>1655662.66666667</v>
      </c>
      <c r="L1021" s="1" t="n">
        <f aca="false">AVERAGE(G1019:G1021)</f>
        <v>80886.6666666667</v>
      </c>
      <c r="M1021" s="4" t="n">
        <f aca="false">AVERAGE(H1019:H1021)</f>
        <v>4.66666666666667</v>
      </c>
    </row>
    <row r="1022" customFormat="false" ht="12.75" hidden="false" customHeight="false" outlineLevel="0" collapsed="false">
      <c r="A1022" s="1" t="n">
        <v>1021</v>
      </c>
      <c r="B1022" s="1" t="s">
        <v>16</v>
      </c>
      <c r="C1022" s="3" t="n">
        <v>1996</v>
      </c>
      <c r="D1022" s="3" t="s">
        <v>183</v>
      </c>
      <c r="E1022" s="26" t="n">
        <v>1724046</v>
      </c>
      <c r="F1022" s="26" t="n">
        <v>1621337</v>
      </c>
      <c r="G1022" s="26" t="n">
        <v>102709</v>
      </c>
      <c r="H1022" s="26" t="n">
        <v>6</v>
      </c>
      <c r="J1022" s="1" t="n">
        <f aca="false">AVERAGE(E1020:E1022)</f>
        <v>1730771</v>
      </c>
      <c r="K1022" s="1" t="n">
        <f aca="false">AVERAGE(F1020:F1022)</f>
        <v>1641954.66666667</v>
      </c>
      <c r="L1022" s="1" t="n">
        <f aca="false">AVERAGE(G1020:G1022)</f>
        <v>88816.3333333333</v>
      </c>
      <c r="M1022" s="4" t="n">
        <f aca="false">AVERAGE(H1020:H1022)</f>
        <v>5.16666666666667</v>
      </c>
    </row>
    <row r="1023" customFormat="false" ht="12.75" hidden="false" customHeight="false" outlineLevel="0" collapsed="false">
      <c r="A1023" s="1" t="n">
        <v>1022</v>
      </c>
      <c r="B1023" s="1" t="s">
        <v>16</v>
      </c>
      <c r="C1023" s="3" t="n">
        <v>1996</v>
      </c>
      <c r="D1023" s="3" t="s">
        <v>184</v>
      </c>
      <c r="E1023" s="26" t="n">
        <v>1726657</v>
      </c>
      <c r="F1023" s="26" t="n">
        <v>1627537</v>
      </c>
      <c r="G1023" s="26" t="n">
        <v>99120</v>
      </c>
      <c r="H1023" s="26" t="n">
        <v>5.7</v>
      </c>
      <c r="J1023" s="1" t="n">
        <f aca="false">AVERAGE(E1021:E1023)</f>
        <v>1726683</v>
      </c>
      <c r="K1023" s="1" t="n">
        <f aca="false">AVERAGE(F1021:F1023)</f>
        <v>1632477</v>
      </c>
      <c r="L1023" s="1" t="n">
        <f aca="false">AVERAGE(G1021:G1023)</f>
        <v>94206</v>
      </c>
      <c r="M1023" s="4" t="n">
        <f aca="false">AVERAGE(H1021:H1023)</f>
        <v>5.46666666666667</v>
      </c>
    </row>
    <row r="1024" customFormat="false" ht="12.75" hidden="false" customHeight="false" outlineLevel="0" collapsed="false">
      <c r="A1024" s="1" t="n">
        <v>1023</v>
      </c>
      <c r="B1024" s="1" t="s">
        <v>16</v>
      </c>
      <c r="C1024" s="3" t="n">
        <v>1996</v>
      </c>
      <c r="D1024" s="3" t="s">
        <v>185</v>
      </c>
      <c r="E1024" s="26" t="n">
        <v>1735855</v>
      </c>
      <c r="F1024" s="26" t="n">
        <v>1642742</v>
      </c>
      <c r="G1024" s="26" t="n">
        <v>93113</v>
      </c>
      <c r="H1024" s="26" t="n">
        <v>5.4</v>
      </c>
      <c r="I1024" s="1" t="n">
        <v>1</v>
      </c>
      <c r="J1024" s="1" t="n">
        <f aca="false">AVERAGE(E1022:E1024)</f>
        <v>1728852.66666667</v>
      </c>
      <c r="K1024" s="1" t="n">
        <f aca="false">AVERAGE(F1022:F1024)</f>
        <v>1630538.66666667</v>
      </c>
      <c r="L1024" s="1" t="n">
        <f aca="false">AVERAGE(G1022:G1024)</f>
        <v>98314</v>
      </c>
      <c r="M1024" s="4" t="n">
        <f aca="false">AVERAGE(H1022:H1024)</f>
        <v>5.7</v>
      </c>
    </row>
    <row r="1025" customFormat="false" ht="12.75" hidden="false" customHeight="false" outlineLevel="0" collapsed="false">
      <c r="A1025" s="1" t="n">
        <v>1024</v>
      </c>
      <c r="B1025" s="1" t="s">
        <v>16</v>
      </c>
      <c r="C1025" s="3" t="n">
        <v>1996</v>
      </c>
      <c r="D1025" s="3" t="s">
        <v>186</v>
      </c>
      <c r="E1025" s="26" t="n">
        <v>1734520</v>
      </c>
      <c r="F1025" s="26" t="n">
        <v>1644787</v>
      </c>
      <c r="G1025" s="26" t="n">
        <v>89733</v>
      </c>
      <c r="H1025" s="26" t="n">
        <v>5.2</v>
      </c>
      <c r="J1025" s="1" t="n">
        <f aca="false">AVERAGE(E1023:E1025)</f>
        <v>1732344</v>
      </c>
      <c r="K1025" s="1" t="n">
        <f aca="false">AVERAGE(F1023:F1025)</f>
        <v>1638355.33333333</v>
      </c>
      <c r="L1025" s="1" t="n">
        <f aca="false">AVERAGE(G1023:G1025)</f>
        <v>93988.6666666667</v>
      </c>
      <c r="M1025" s="4" t="n">
        <f aca="false">AVERAGE(H1023:H1025)</f>
        <v>5.43333333333333</v>
      </c>
    </row>
    <row r="1026" customFormat="false" ht="12.75" hidden="false" customHeight="false" outlineLevel="0" collapsed="false">
      <c r="A1026" s="1" t="n">
        <v>1025</v>
      </c>
      <c r="B1026" s="1" t="s">
        <v>16</v>
      </c>
      <c r="C1026" s="3" t="n">
        <v>1996</v>
      </c>
      <c r="D1026" s="3" t="s">
        <v>187</v>
      </c>
      <c r="E1026" s="26" t="n">
        <v>1747293</v>
      </c>
      <c r="F1026" s="26" t="n">
        <v>1655163</v>
      </c>
      <c r="G1026" s="26" t="n">
        <v>92130</v>
      </c>
      <c r="H1026" s="26" t="n">
        <v>5.3</v>
      </c>
      <c r="J1026" s="1" t="n">
        <f aca="false">AVERAGE(E1024:E1026)</f>
        <v>1739222.66666667</v>
      </c>
      <c r="K1026" s="1" t="n">
        <f aca="false">AVERAGE(F1024:F1026)</f>
        <v>1647564</v>
      </c>
      <c r="L1026" s="1" t="n">
        <f aca="false">AVERAGE(G1024:G1026)</f>
        <v>91658.6666666667</v>
      </c>
      <c r="M1026" s="4" t="n">
        <f aca="false">AVERAGE(H1024:H1026)</f>
        <v>5.3</v>
      </c>
    </row>
    <row r="1027" customFormat="false" ht="12.75" hidden="false" customHeight="false" outlineLevel="0" collapsed="false">
      <c r="A1027" s="1" t="n">
        <v>1026</v>
      </c>
      <c r="B1027" s="1" t="s">
        <v>16</v>
      </c>
      <c r="C1027" s="3" t="n">
        <v>1996</v>
      </c>
      <c r="D1027" s="3" t="s">
        <v>188</v>
      </c>
      <c r="E1027" s="26" t="n">
        <v>1773741</v>
      </c>
      <c r="F1027" s="26" t="n">
        <v>1677825</v>
      </c>
      <c r="G1027" s="26" t="n">
        <v>95916</v>
      </c>
      <c r="H1027" s="26" t="n">
        <v>5.4</v>
      </c>
      <c r="I1027" s="1" t="n">
        <v>2</v>
      </c>
      <c r="J1027" s="1" t="n">
        <f aca="false">AVERAGE(E1025:E1027)</f>
        <v>1751851.33333333</v>
      </c>
      <c r="K1027" s="1" t="n">
        <f aca="false">AVERAGE(F1025:F1027)</f>
        <v>1659258.33333333</v>
      </c>
      <c r="L1027" s="1" t="n">
        <f aca="false">AVERAGE(G1025:G1027)</f>
        <v>92593</v>
      </c>
      <c r="M1027" s="4" t="n">
        <f aca="false">AVERAGE(H1025:H1027)</f>
        <v>5.3</v>
      </c>
    </row>
    <row r="1028" customFormat="false" ht="12.75" hidden="false" customHeight="false" outlineLevel="0" collapsed="false">
      <c r="A1028" s="1" t="n">
        <v>1027</v>
      </c>
      <c r="B1028" s="1" t="s">
        <v>16</v>
      </c>
      <c r="C1028" s="3" t="n">
        <v>1996</v>
      </c>
      <c r="D1028" s="3" t="s">
        <v>189</v>
      </c>
      <c r="E1028" s="26" t="n">
        <v>1794819</v>
      </c>
      <c r="F1028" s="26" t="n">
        <v>1694186</v>
      </c>
      <c r="G1028" s="26" t="n">
        <v>100633</v>
      </c>
      <c r="H1028" s="26" t="n">
        <v>5.6</v>
      </c>
      <c r="J1028" s="1" t="n">
        <f aca="false">AVERAGE(E1026:E1028)</f>
        <v>1771951</v>
      </c>
      <c r="K1028" s="1" t="n">
        <f aca="false">AVERAGE(F1026:F1028)</f>
        <v>1675724.66666667</v>
      </c>
      <c r="L1028" s="1" t="n">
        <f aca="false">AVERAGE(G1026:G1028)</f>
        <v>96226.3333333333</v>
      </c>
      <c r="M1028" s="4" t="n">
        <f aca="false">AVERAGE(H1026:H1028)</f>
        <v>5.43333333333333</v>
      </c>
    </row>
    <row r="1029" customFormat="false" ht="12.75" hidden="false" customHeight="false" outlineLevel="0" collapsed="false">
      <c r="A1029" s="1" t="n">
        <v>1028</v>
      </c>
      <c r="B1029" s="1" t="s">
        <v>16</v>
      </c>
      <c r="C1029" s="3" t="n">
        <v>1996</v>
      </c>
      <c r="D1029" s="3" t="s">
        <v>190</v>
      </c>
      <c r="E1029" s="26" t="n">
        <v>1776777</v>
      </c>
      <c r="F1029" s="26" t="n">
        <v>1688035</v>
      </c>
      <c r="G1029" s="26" t="n">
        <v>88742</v>
      </c>
      <c r="H1029" s="26" t="n">
        <v>5</v>
      </c>
      <c r="J1029" s="1" t="n">
        <f aca="false">AVERAGE(E1027:E1029)</f>
        <v>1781779</v>
      </c>
      <c r="K1029" s="1" t="n">
        <f aca="false">AVERAGE(F1027:F1029)</f>
        <v>1686682</v>
      </c>
      <c r="L1029" s="1" t="n">
        <f aca="false">AVERAGE(G1027:G1029)</f>
        <v>95097</v>
      </c>
      <c r="M1029" s="4" t="n">
        <f aca="false">AVERAGE(H1027:H1029)</f>
        <v>5.33333333333333</v>
      </c>
    </row>
    <row r="1030" customFormat="false" ht="12.75" hidden="false" customHeight="false" outlineLevel="0" collapsed="false">
      <c r="A1030" s="1" t="n">
        <v>1029</v>
      </c>
      <c r="B1030" s="1" t="s">
        <v>16</v>
      </c>
      <c r="C1030" s="3" t="n">
        <v>1996</v>
      </c>
      <c r="D1030" s="3" t="s">
        <v>191</v>
      </c>
      <c r="E1030" s="26" t="n">
        <v>1745680</v>
      </c>
      <c r="F1030" s="26" t="n">
        <v>1658282</v>
      </c>
      <c r="G1030" s="26" t="n">
        <v>87398</v>
      </c>
      <c r="H1030" s="26" t="n">
        <v>5</v>
      </c>
      <c r="I1030" s="1" t="n">
        <v>3</v>
      </c>
      <c r="J1030" s="1" t="n">
        <f aca="false">AVERAGE(E1028:E1030)</f>
        <v>1772425.33333333</v>
      </c>
      <c r="K1030" s="1" t="n">
        <f aca="false">AVERAGE(F1028:F1030)</f>
        <v>1680167.66666667</v>
      </c>
      <c r="L1030" s="1" t="n">
        <f aca="false">AVERAGE(G1028:G1030)</f>
        <v>92257.6666666667</v>
      </c>
      <c r="M1030" s="4" t="n">
        <f aca="false">AVERAGE(H1028:H1030)</f>
        <v>5.2</v>
      </c>
    </row>
    <row r="1031" customFormat="false" ht="12.75" hidden="false" customHeight="false" outlineLevel="0" collapsed="false">
      <c r="A1031" s="1" t="n">
        <v>1030</v>
      </c>
      <c r="B1031" s="1" t="s">
        <v>16</v>
      </c>
      <c r="C1031" s="3" t="n">
        <v>1996</v>
      </c>
      <c r="D1031" s="3" t="s">
        <v>192</v>
      </c>
      <c r="E1031" s="26" t="n">
        <v>1760707</v>
      </c>
      <c r="F1031" s="26" t="n">
        <v>1674187</v>
      </c>
      <c r="G1031" s="26" t="n">
        <v>86520</v>
      </c>
      <c r="H1031" s="26" t="n">
        <v>4.9</v>
      </c>
      <c r="J1031" s="1" t="n">
        <f aca="false">AVERAGE(E1029:E1031)</f>
        <v>1761054.66666667</v>
      </c>
      <c r="K1031" s="1" t="n">
        <f aca="false">AVERAGE(F1029:F1031)</f>
        <v>1673501.33333333</v>
      </c>
      <c r="L1031" s="1" t="n">
        <f aca="false">AVERAGE(G1029:G1031)</f>
        <v>87553.3333333333</v>
      </c>
      <c r="M1031" s="4" t="n">
        <f aca="false">AVERAGE(H1029:H1031)</f>
        <v>4.96666666666667</v>
      </c>
    </row>
    <row r="1032" customFormat="false" ht="12.75" hidden="false" customHeight="false" outlineLevel="0" collapsed="false">
      <c r="A1032" s="1" t="n">
        <v>1031</v>
      </c>
      <c r="B1032" s="1" t="s">
        <v>16</v>
      </c>
      <c r="C1032" s="3" t="n">
        <v>1996</v>
      </c>
      <c r="D1032" s="3" t="s">
        <v>193</v>
      </c>
      <c r="E1032" s="26" t="n">
        <v>1760349</v>
      </c>
      <c r="F1032" s="26" t="n">
        <v>1668365</v>
      </c>
      <c r="G1032" s="26" t="n">
        <v>91984</v>
      </c>
      <c r="H1032" s="26" t="n">
        <v>5.2</v>
      </c>
      <c r="J1032" s="1" t="n">
        <f aca="false">AVERAGE(E1030:E1032)</f>
        <v>1755578.66666667</v>
      </c>
      <c r="K1032" s="1" t="n">
        <f aca="false">AVERAGE(F1030:F1032)</f>
        <v>1666944.66666667</v>
      </c>
      <c r="L1032" s="1" t="n">
        <f aca="false">AVERAGE(G1030:G1032)</f>
        <v>88634</v>
      </c>
      <c r="M1032" s="4" t="n">
        <f aca="false">AVERAGE(H1030:H1032)</f>
        <v>5.03333333333333</v>
      </c>
    </row>
    <row r="1033" customFormat="false" ht="12.75" hidden="false" customHeight="false" outlineLevel="0" collapsed="false">
      <c r="A1033" s="1" t="n">
        <v>1032</v>
      </c>
      <c r="B1033" s="1" t="s">
        <v>16</v>
      </c>
      <c r="C1033" s="3" t="n">
        <v>1996</v>
      </c>
      <c r="D1033" s="3" t="s">
        <v>194</v>
      </c>
      <c r="E1033" s="26" t="n">
        <v>1752833</v>
      </c>
      <c r="F1033" s="26" t="n">
        <v>1663273</v>
      </c>
      <c r="G1033" s="26" t="n">
        <v>89560</v>
      </c>
      <c r="H1033" s="26" t="n">
        <v>5.1</v>
      </c>
      <c r="I1033" s="1" t="n">
        <v>4</v>
      </c>
      <c r="J1033" s="1" t="n">
        <f aca="false">AVERAGE(E1031:E1033)</f>
        <v>1757963</v>
      </c>
      <c r="K1033" s="1" t="n">
        <f aca="false">AVERAGE(F1031:F1033)</f>
        <v>1668608.33333333</v>
      </c>
      <c r="L1033" s="1" t="n">
        <f aca="false">AVERAGE(G1031:G1033)</f>
        <v>89354.6666666667</v>
      </c>
      <c r="M1033" s="4" t="n">
        <f aca="false">AVERAGE(H1031:H1033)</f>
        <v>5.06666666666667</v>
      </c>
    </row>
    <row r="1034" customFormat="false" ht="12.75" hidden="false" customHeight="false" outlineLevel="0" collapsed="false">
      <c r="A1034" s="1" t="n">
        <v>1033</v>
      </c>
      <c r="B1034" s="1" t="s">
        <v>16</v>
      </c>
      <c r="C1034" s="3" t="n">
        <v>1997</v>
      </c>
      <c r="D1034" s="3" t="s">
        <v>183</v>
      </c>
      <c r="E1034" s="26" t="n">
        <v>1747073</v>
      </c>
      <c r="F1034" s="26" t="n">
        <v>1641353</v>
      </c>
      <c r="G1034" s="26" t="n">
        <v>105720</v>
      </c>
      <c r="H1034" s="26" t="n">
        <v>6.1</v>
      </c>
      <c r="J1034" s="1" t="n">
        <f aca="false">AVERAGE(E1032:E1034)</f>
        <v>1753418.33333333</v>
      </c>
      <c r="K1034" s="1" t="n">
        <f aca="false">AVERAGE(F1032:F1034)</f>
        <v>1657663.66666667</v>
      </c>
      <c r="L1034" s="1" t="n">
        <f aca="false">AVERAGE(G1032:G1034)</f>
        <v>95754.6666666667</v>
      </c>
      <c r="M1034" s="4" t="n">
        <f aca="false">AVERAGE(H1032:H1034)</f>
        <v>5.46666666666667</v>
      </c>
    </row>
    <row r="1035" customFormat="false" ht="12.75" hidden="false" customHeight="false" outlineLevel="0" collapsed="false">
      <c r="A1035" s="1" t="n">
        <v>1034</v>
      </c>
      <c r="B1035" s="1" t="s">
        <v>16</v>
      </c>
      <c r="C1035" s="3" t="n">
        <v>1997</v>
      </c>
      <c r="D1035" s="3" t="s">
        <v>184</v>
      </c>
      <c r="E1035" s="26" t="n">
        <v>1744081</v>
      </c>
      <c r="F1035" s="26" t="n">
        <v>1642191</v>
      </c>
      <c r="G1035" s="26" t="n">
        <v>101890</v>
      </c>
      <c r="H1035" s="26" t="n">
        <v>5.8</v>
      </c>
      <c r="J1035" s="1" t="n">
        <f aca="false">AVERAGE(E1033:E1035)</f>
        <v>1747995.66666667</v>
      </c>
      <c r="K1035" s="1" t="n">
        <f aca="false">AVERAGE(F1033:F1035)</f>
        <v>1648939</v>
      </c>
      <c r="L1035" s="1" t="n">
        <f aca="false">AVERAGE(G1033:G1035)</f>
        <v>99056.6666666667</v>
      </c>
      <c r="M1035" s="4" t="n">
        <f aca="false">AVERAGE(H1033:H1035)</f>
        <v>5.66666666666667</v>
      </c>
    </row>
    <row r="1036" customFormat="false" ht="12.75" hidden="false" customHeight="false" outlineLevel="0" collapsed="false">
      <c r="A1036" s="1" t="n">
        <v>1035</v>
      </c>
      <c r="B1036" s="1" t="s">
        <v>16</v>
      </c>
      <c r="C1036" s="3" t="n">
        <v>1997</v>
      </c>
      <c r="D1036" s="3" t="s">
        <v>185</v>
      </c>
      <c r="E1036" s="26" t="n">
        <v>1757901</v>
      </c>
      <c r="F1036" s="26" t="n">
        <v>1662751</v>
      </c>
      <c r="G1036" s="26" t="n">
        <v>95150</v>
      </c>
      <c r="H1036" s="26" t="n">
        <v>5.4</v>
      </c>
      <c r="I1036" s="1" t="n">
        <v>1</v>
      </c>
      <c r="J1036" s="1" t="n">
        <f aca="false">AVERAGE(E1034:E1036)</f>
        <v>1749685</v>
      </c>
      <c r="K1036" s="1" t="n">
        <f aca="false">AVERAGE(F1034:F1036)</f>
        <v>1648765</v>
      </c>
      <c r="L1036" s="1" t="n">
        <f aca="false">AVERAGE(G1034:G1036)</f>
        <v>100920</v>
      </c>
      <c r="M1036" s="4" t="n">
        <f aca="false">AVERAGE(H1034:H1036)</f>
        <v>5.76666666666667</v>
      </c>
    </row>
    <row r="1037" customFormat="false" ht="12.75" hidden="false" customHeight="false" outlineLevel="0" collapsed="false">
      <c r="A1037" s="1" t="n">
        <v>1036</v>
      </c>
      <c r="B1037" s="1" t="s">
        <v>16</v>
      </c>
      <c r="C1037" s="3" t="n">
        <v>1997</v>
      </c>
      <c r="D1037" s="3" t="s">
        <v>186</v>
      </c>
      <c r="E1037" s="26" t="n">
        <v>1756683</v>
      </c>
      <c r="F1037" s="26" t="n">
        <v>1666055</v>
      </c>
      <c r="G1037" s="26" t="n">
        <v>90628</v>
      </c>
      <c r="H1037" s="26" t="n">
        <v>5.2</v>
      </c>
      <c r="J1037" s="1" t="n">
        <f aca="false">AVERAGE(E1035:E1037)</f>
        <v>1752888.33333333</v>
      </c>
      <c r="K1037" s="1" t="n">
        <f aca="false">AVERAGE(F1035:F1037)</f>
        <v>1656999</v>
      </c>
      <c r="L1037" s="1" t="n">
        <f aca="false">AVERAGE(G1035:G1037)</f>
        <v>95889.3333333333</v>
      </c>
      <c r="M1037" s="4" t="n">
        <f aca="false">AVERAGE(H1035:H1037)</f>
        <v>5.46666666666667</v>
      </c>
    </row>
    <row r="1038" customFormat="false" ht="12.75" hidden="false" customHeight="false" outlineLevel="0" collapsed="false">
      <c r="A1038" s="1" t="n">
        <v>1037</v>
      </c>
      <c r="B1038" s="1" t="s">
        <v>16</v>
      </c>
      <c r="C1038" s="3" t="n">
        <v>1997</v>
      </c>
      <c r="D1038" s="3" t="s">
        <v>187</v>
      </c>
      <c r="E1038" s="26" t="n">
        <v>1764630</v>
      </c>
      <c r="F1038" s="26" t="n">
        <v>1675029</v>
      </c>
      <c r="G1038" s="26" t="n">
        <v>89601</v>
      </c>
      <c r="H1038" s="26" t="n">
        <v>5.1</v>
      </c>
      <c r="J1038" s="1" t="n">
        <f aca="false">AVERAGE(E1036:E1038)</f>
        <v>1759738</v>
      </c>
      <c r="K1038" s="1" t="n">
        <f aca="false">AVERAGE(F1036:F1038)</f>
        <v>1667945</v>
      </c>
      <c r="L1038" s="1" t="n">
        <f aca="false">AVERAGE(G1036:G1038)</f>
        <v>91793</v>
      </c>
      <c r="M1038" s="4" t="n">
        <f aca="false">AVERAGE(H1036:H1038)</f>
        <v>5.23333333333333</v>
      </c>
    </row>
    <row r="1039" customFormat="false" ht="12.75" hidden="false" customHeight="false" outlineLevel="0" collapsed="false">
      <c r="A1039" s="1" t="n">
        <v>1038</v>
      </c>
      <c r="B1039" s="1" t="s">
        <v>16</v>
      </c>
      <c r="C1039" s="3" t="n">
        <v>1997</v>
      </c>
      <c r="D1039" s="3" t="s">
        <v>188</v>
      </c>
      <c r="E1039" s="26" t="n">
        <v>1790260</v>
      </c>
      <c r="F1039" s="26" t="n">
        <v>1694331</v>
      </c>
      <c r="G1039" s="26" t="n">
        <v>95929</v>
      </c>
      <c r="H1039" s="26" t="n">
        <v>5.4</v>
      </c>
      <c r="I1039" s="1" t="n">
        <v>2</v>
      </c>
      <c r="J1039" s="1" t="n">
        <f aca="false">AVERAGE(E1037:E1039)</f>
        <v>1770524.33333333</v>
      </c>
      <c r="K1039" s="1" t="n">
        <f aca="false">AVERAGE(F1037:F1039)</f>
        <v>1678471.66666667</v>
      </c>
      <c r="L1039" s="1" t="n">
        <f aca="false">AVERAGE(G1037:G1039)</f>
        <v>92052.6666666667</v>
      </c>
      <c r="M1039" s="4" t="n">
        <f aca="false">AVERAGE(H1037:H1039)</f>
        <v>5.23333333333333</v>
      </c>
    </row>
    <row r="1040" customFormat="false" ht="12.75" hidden="false" customHeight="false" outlineLevel="0" collapsed="false">
      <c r="A1040" s="1" t="n">
        <v>1039</v>
      </c>
      <c r="B1040" s="1" t="s">
        <v>16</v>
      </c>
      <c r="C1040" s="3" t="n">
        <v>1997</v>
      </c>
      <c r="D1040" s="3" t="s">
        <v>189</v>
      </c>
      <c r="E1040" s="26" t="n">
        <v>1803035</v>
      </c>
      <c r="F1040" s="26" t="n">
        <v>1711486</v>
      </c>
      <c r="G1040" s="26" t="n">
        <v>91549</v>
      </c>
      <c r="H1040" s="26" t="n">
        <v>5.1</v>
      </c>
      <c r="J1040" s="1" t="n">
        <f aca="false">AVERAGE(E1038:E1040)</f>
        <v>1785975</v>
      </c>
      <c r="K1040" s="1" t="n">
        <f aca="false">AVERAGE(F1038:F1040)</f>
        <v>1693615.33333333</v>
      </c>
      <c r="L1040" s="1" t="n">
        <f aca="false">AVERAGE(G1038:G1040)</f>
        <v>92359.6666666667</v>
      </c>
      <c r="M1040" s="4" t="n">
        <f aca="false">AVERAGE(H1038:H1040)</f>
        <v>5.2</v>
      </c>
    </row>
    <row r="1041" customFormat="false" ht="12.75" hidden="false" customHeight="false" outlineLevel="0" collapsed="false">
      <c r="A1041" s="1" t="n">
        <v>1040</v>
      </c>
      <c r="B1041" s="1" t="s">
        <v>16</v>
      </c>
      <c r="C1041" s="3" t="n">
        <v>1997</v>
      </c>
      <c r="D1041" s="3" t="s">
        <v>190</v>
      </c>
      <c r="E1041" s="26" t="n">
        <v>1783184</v>
      </c>
      <c r="F1041" s="26" t="n">
        <v>1701977</v>
      </c>
      <c r="G1041" s="26" t="n">
        <v>81207</v>
      </c>
      <c r="H1041" s="26" t="n">
        <v>4.6</v>
      </c>
      <c r="J1041" s="1" t="n">
        <f aca="false">AVERAGE(E1039:E1041)</f>
        <v>1792159.66666667</v>
      </c>
      <c r="K1041" s="1" t="n">
        <f aca="false">AVERAGE(F1039:F1041)</f>
        <v>1702598</v>
      </c>
      <c r="L1041" s="1" t="n">
        <f aca="false">AVERAGE(G1039:G1041)</f>
        <v>89561.6666666667</v>
      </c>
      <c r="M1041" s="4" t="n">
        <f aca="false">AVERAGE(H1039:H1041)</f>
        <v>5.03333333333333</v>
      </c>
    </row>
    <row r="1042" customFormat="false" ht="12.75" hidden="false" customHeight="false" outlineLevel="0" collapsed="false">
      <c r="A1042" s="1" t="n">
        <v>1041</v>
      </c>
      <c r="B1042" s="1" t="s">
        <v>16</v>
      </c>
      <c r="C1042" s="3" t="n">
        <v>1997</v>
      </c>
      <c r="D1042" s="3" t="s">
        <v>191</v>
      </c>
      <c r="E1042" s="26" t="n">
        <v>1741153</v>
      </c>
      <c r="F1042" s="26" t="n">
        <v>1667982</v>
      </c>
      <c r="G1042" s="26" t="n">
        <v>73171</v>
      </c>
      <c r="H1042" s="26" t="n">
        <v>4.2</v>
      </c>
      <c r="I1042" s="1" t="n">
        <v>3</v>
      </c>
      <c r="J1042" s="1" t="n">
        <f aca="false">AVERAGE(E1040:E1042)</f>
        <v>1775790.66666667</v>
      </c>
      <c r="K1042" s="1" t="n">
        <f aca="false">AVERAGE(F1040:F1042)</f>
        <v>1693815</v>
      </c>
      <c r="L1042" s="1" t="n">
        <f aca="false">AVERAGE(G1040:G1042)</f>
        <v>81975.6666666667</v>
      </c>
      <c r="M1042" s="4" t="n">
        <f aca="false">AVERAGE(H1040:H1042)</f>
        <v>4.63333333333333</v>
      </c>
    </row>
    <row r="1043" customFormat="false" ht="12.75" hidden="false" customHeight="false" outlineLevel="0" collapsed="false">
      <c r="A1043" s="1" t="n">
        <v>1042</v>
      </c>
      <c r="B1043" s="1" t="s">
        <v>16</v>
      </c>
      <c r="C1043" s="3" t="n">
        <v>1997</v>
      </c>
      <c r="D1043" s="3" t="s">
        <v>192</v>
      </c>
      <c r="E1043" s="26" t="n">
        <v>1747771</v>
      </c>
      <c r="F1043" s="26" t="n">
        <v>1680954</v>
      </c>
      <c r="G1043" s="26" t="n">
        <v>66817</v>
      </c>
      <c r="H1043" s="26" t="n">
        <v>3.8</v>
      </c>
      <c r="J1043" s="1" t="n">
        <f aca="false">AVERAGE(E1041:E1043)</f>
        <v>1757369.33333333</v>
      </c>
      <c r="K1043" s="1" t="n">
        <f aca="false">AVERAGE(F1041:F1043)</f>
        <v>1683637.66666667</v>
      </c>
      <c r="L1043" s="1" t="n">
        <f aca="false">AVERAGE(G1041:G1043)</f>
        <v>73731.6666666667</v>
      </c>
      <c r="M1043" s="4" t="n">
        <f aca="false">AVERAGE(H1041:H1043)</f>
        <v>4.2</v>
      </c>
    </row>
    <row r="1044" customFormat="false" ht="12.75" hidden="false" customHeight="false" outlineLevel="0" collapsed="false">
      <c r="A1044" s="1" t="n">
        <v>1043</v>
      </c>
      <c r="B1044" s="1" t="s">
        <v>16</v>
      </c>
      <c r="C1044" s="3" t="n">
        <v>1997</v>
      </c>
      <c r="D1044" s="3" t="s">
        <v>193</v>
      </c>
      <c r="E1044" s="26" t="n">
        <v>1746627</v>
      </c>
      <c r="F1044" s="26" t="n">
        <v>1680352</v>
      </c>
      <c r="G1044" s="26" t="n">
        <v>66275</v>
      </c>
      <c r="H1044" s="26" t="n">
        <v>3.8</v>
      </c>
      <c r="J1044" s="1" t="n">
        <f aca="false">AVERAGE(E1042:E1044)</f>
        <v>1745183.66666667</v>
      </c>
      <c r="K1044" s="1" t="n">
        <f aca="false">AVERAGE(F1042:F1044)</f>
        <v>1676429.33333333</v>
      </c>
      <c r="L1044" s="1" t="n">
        <f aca="false">AVERAGE(G1042:G1044)</f>
        <v>68754.3333333333</v>
      </c>
      <c r="M1044" s="4" t="n">
        <f aca="false">AVERAGE(H1042:H1044)</f>
        <v>3.93333333333333</v>
      </c>
    </row>
    <row r="1045" customFormat="false" ht="12.75" hidden="false" customHeight="false" outlineLevel="0" collapsed="false">
      <c r="A1045" s="1" t="n">
        <v>1044</v>
      </c>
      <c r="B1045" s="1" t="s">
        <v>16</v>
      </c>
      <c r="C1045" s="3" t="n">
        <v>1997</v>
      </c>
      <c r="D1045" s="3" t="s">
        <v>194</v>
      </c>
      <c r="E1045" s="26" t="n">
        <v>1735840</v>
      </c>
      <c r="F1045" s="26" t="n">
        <v>1674777</v>
      </c>
      <c r="G1045" s="26" t="n">
        <v>61063</v>
      </c>
      <c r="H1045" s="26" t="n">
        <v>3.5</v>
      </c>
      <c r="I1045" s="1" t="n">
        <v>4</v>
      </c>
      <c r="J1045" s="1" t="n">
        <f aca="false">AVERAGE(E1043:E1045)</f>
        <v>1743412.66666667</v>
      </c>
      <c r="K1045" s="1" t="n">
        <f aca="false">AVERAGE(F1043:F1045)</f>
        <v>1678694.33333333</v>
      </c>
      <c r="L1045" s="1" t="n">
        <f aca="false">AVERAGE(G1043:G1045)</f>
        <v>64718.3333333333</v>
      </c>
      <c r="M1045" s="4" t="n">
        <f aca="false">AVERAGE(H1043:H1045)</f>
        <v>3.7</v>
      </c>
    </row>
    <row r="1046" customFormat="false" ht="12.75" hidden="false" customHeight="false" outlineLevel="0" collapsed="false">
      <c r="A1046" s="1" t="n">
        <v>1045</v>
      </c>
      <c r="B1046" s="1" t="s">
        <v>16</v>
      </c>
      <c r="C1046" s="3" t="n">
        <v>1998</v>
      </c>
      <c r="D1046" s="3" t="s">
        <v>183</v>
      </c>
      <c r="E1046" s="26" t="n">
        <v>1724784</v>
      </c>
      <c r="F1046" s="26" t="n">
        <v>1652307</v>
      </c>
      <c r="G1046" s="26" t="n">
        <v>72477</v>
      </c>
      <c r="H1046" s="26" t="n">
        <v>4.2</v>
      </c>
      <c r="J1046" s="1" t="n">
        <f aca="false">AVERAGE(E1044:E1046)</f>
        <v>1735750.33333333</v>
      </c>
      <c r="K1046" s="1" t="n">
        <f aca="false">AVERAGE(F1044:F1046)</f>
        <v>1669145.33333333</v>
      </c>
      <c r="L1046" s="1" t="n">
        <f aca="false">AVERAGE(G1044:G1046)</f>
        <v>66605</v>
      </c>
      <c r="M1046" s="4" t="n">
        <f aca="false">AVERAGE(H1044:H1046)</f>
        <v>3.83333333333333</v>
      </c>
    </row>
    <row r="1047" customFormat="false" ht="12.75" hidden="false" customHeight="false" outlineLevel="0" collapsed="false">
      <c r="A1047" s="1" t="n">
        <v>1046</v>
      </c>
      <c r="B1047" s="1" t="s">
        <v>16</v>
      </c>
      <c r="C1047" s="3" t="n">
        <v>1998</v>
      </c>
      <c r="D1047" s="3" t="s">
        <v>184</v>
      </c>
      <c r="E1047" s="26" t="n">
        <v>1724703</v>
      </c>
      <c r="F1047" s="26" t="n">
        <v>1653564</v>
      </c>
      <c r="G1047" s="26" t="n">
        <v>71139</v>
      </c>
      <c r="H1047" s="26" t="n">
        <v>4.1</v>
      </c>
      <c r="J1047" s="1" t="n">
        <f aca="false">AVERAGE(E1045:E1047)</f>
        <v>1728442.33333333</v>
      </c>
      <c r="K1047" s="1" t="n">
        <f aca="false">AVERAGE(F1045:F1047)</f>
        <v>1660216</v>
      </c>
      <c r="L1047" s="1" t="n">
        <f aca="false">AVERAGE(G1045:G1047)</f>
        <v>68226.3333333333</v>
      </c>
      <c r="M1047" s="4" t="n">
        <f aca="false">AVERAGE(H1045:H1047)</f>
        <v>3.93333333333333</v>
      </c>
    </row>
    <row r="1048" customFormat="false" ht="12.75" hidden="false" customHeight="false" outlineLevel="0" collapsed="false">
      <c r="A1048" s="1" t="n">
        <v>1047</v>
      </c>
      <c r="B1048" s="1" t="s">
        <v>16</v>
      </c>
      <c r="C1048" s="3" t="n">
        <v>1998</v>
      </c>
      <c r="D1048" s="3" t="s">
        <v>185</v>
      </c>
      <c r="E1048" s="26" t="n">
        <v>1733495</v>
      </c>
      <c r="F1048" s="26" t="n">
        <v>1667699</v>
      </c>
      <c r="G1048" s="26" t="n">
        <v>65796</v>
      </c>
      <c r="H1048" s="26" t="n">
        <v>3.8</v>
      </c>
      <c r="I1048" s="1" t="n">
        <v>1</v>
      </c>
      <c r="J1048" s="1" t="n">
        <f aca="false">AVERAGE(E1046:E1048)</f>
        <v>1727660.66666667</v>
      </c>
      <c r="K1048" s="1" t="n">
        <f aca="false">AVERAGE(F1046:F1048)</f>
        <v>1657856.66666667</v>
      </c>
      <c r="L1048" s="1" t="n">
        <f aca="false">AVERAGE(G1046:G1048)</f>
        <v>69804</v>
      </c>
      <c r="M1048" s="4" t="n">
        <f aca="false">AVERAGE(H1046:H1048)</f>
        <v>4.03333333333333</v>
      </c>
    </row>
    <row r="1049" customFormat="false" ht="12.75" hidden="false" customHeight="false" outlineLevel="0" collapsed="false">
      <c r="A1049" s="1" t="n">
        <v>1048</v>
      </c>
      <c r="B1049" s="1" t="s">
        <v>16</v>
      </c>
      <c r="C1049" s="3" t="n">
        <v>1998</v>
      </c>
      <c r="D1049" s="3" t="s">
        <v>186</v>
      </c>
      <c r="E1049" s="26" t="n">
        <v>1727883</v>
      </c>
      <c r="F1049" s="26" t="n">
        <v>1671631</v>
      </c>
      <c r="G1049" s="26" t="n">
        <v>56252</v>
      </c>
      <c r="H1049" s="26" t="n">
        <v>3.3</v>
      </c>
      <c r="J1049" s="1" t="n">
        <f aca="false">AVERAGE(E1047:E1049)</f>
        <v>1728693.66666667</v>
      </c>
      <c r="K1049" s="1" t="n">
        <f aca="false">AVERAGE(F1047:F1049)</f>
        <v>1664298</v>
      </c>
      <c r="L1049" s="1" t="n">
        <f aca="false">AVERAGE(G1047:G1049)</f>
        <v>64395.6666666667</v>
      </c>
      <c r="M1049" s="4" t="n">
        <f aca="false">AVERAGE(H1047:H1049)</f>
        <v>3.73333333333333</v>
      </c>
    </row>
    <row r="1050" customFormat="false" ht="12.75" hidden="false" customHeight="false" outlineLevel="0" collapsed="false">
      <c r="A1050" s="1" t="n">
        <v>1049</v>
      </c>
      <c r="B1050" s="1" t="s">
        <v>16</v>
      </c>
      <c r="C1050" s="3" t="n">
        <v>1998</v>
      </c>
      <c r="D1050" s="3" t="s">
        <v>187</v>
      </c>
      <c r="E1050" s="26" t="n">
        <v>1737287</v>
      </c>
      <c r="F1050" s="26" t="n">
        <v>1680498</v>
      </c>
      <c r="G1050" s="26" t="n">
        <v>56789</v>
      </c>
      <c r="H1050" s="26" t="n">
        <v>3.3</v>
      </c>
      <c r="J1050" s="1" t="n">
        <f aca="false">AVERAGE(E1048:E1050)</f>
        <v>1732888.33333333</v>
      </c>
      <c r="K1050" s="1" t="n">
        <f aca="false">AVERAGE(F1048:F1050)</f>
        <v>1673276</v>
      </c>
      <c r="L1050" s="1" t="n">
        <f aca="false">AVERAGE(G1048:G1050)</f>
        <v>59612.3333333333</v>
      </c>
      <c r="M1050" s="4" t="n">
        <f aca="false">AVERAGE(H1048:H1050)</f>
        <v>3.46666666666667</v>
      </c>
    </row>
    <row r="1051" customFormat="false" ht="12.75" hidden="false" customHeight="false" outlineLevel="0" collapsed="false">
      <c r="A1051" s="1" t="n">
        <v>1050</v>
      </c>
      <c r="B1051" s="1" t="s">
        <v>16</v>
      </c>
      <c r="C1051" s="3" t="n">
        <v>1998</v>
      </c>
      <c r="D1051" s="3" t="s">
        <v>188</v>
      </c>
      <c r="E1051" s="26" t="n">
        <v>1763836</v>
      </c>
      <c r="F1051" s="26" t="n">
        <v>1699579</v>
      </c>
      <c r="G1051" s="26" t="n">
        <v>64257</v>
      </c>
      <c r="H1051" s="26" t="n">
        <v>3.6</v>
      </c>
      <c r="I1051" s="1" t="n">
        <v>2</v>
      </c>
      <c r="J1051" s="1" t="n">
        <f aca="false">AVERAGE(E1049:E1051)</f>
        <v>1743002</v>
      </c>
      <c r="K1051" s="1" t="n">
        <f aca="false">AVERAGE(F1049:F1051)</f>
        <v>1683902.66666667</v>
      </c>
      <c r="L1051" s="1" t="n">
        <f aca="false">AVERAGE(G1049:G1051)</f>
        <v>59099.3333333333</v>
      </c>
      <c r="M1051" s="4" t="n">
        <f aca="false">AVERAGE(H1049:H1051)</f>
        <v>3.4</v>
      </c>
    </row>
    <row r="1052" customFormat="false" ht="12.75" hidden="false" customHeight="false" outlineLevel="0" collapsed="false">
      <c r="A1052" s="1" t="n">
        <v>1051</v>
      </c>
      <c r="B1052" s="1" t="s">
        <v>16</v>
      </c>
      <c r="C1052" s="3" t="n">
        <v>1998</v>
      </c>
      <c r="D1052" s="3" t="s">
        <v>189</v>
      </c>
      <c r="E1052" s="26" t="n">
        <v>1776522</v>
      </c>
      <c r="F1052" s="26" t="n">
        <v>1714914</v>
      </c>
      <c r="G1052" s="26" t="n">
        <v>61608</v>
      </c>
      <c r="H1052" s="26" t="n">
        <v>3.5</v>
      </c>
      <c r="J1052" s="1" t="n">
        <f aca="false">AVERAGE(E1050:E1052)</f>
        <v>1759215</v>
      </c>
      <c r="K1052" s="1" t="n">
        <f aca="false">AVERAGE(F1050:F1052)</f>
        <v>1698330.33333333</v>
      </c>
      <c r="L1052" s="1" t="n">
        <f aca="false">AVERAGE(G1050:G1052)</f>
        <v>60884.6666666667</v>
      </c>
      <c r="M1052" s="4" t="n">
        <f aca="false">AVERAGE(H1050:H1052)</f>
        <v>3.46666666666667</v>
      </c>
    </row>
    <row r="1053" customFormat="false" ht="12.75" hidden="false" customHeight="false" outlineLevel="0" collapsed="false">
      <c r="A1053" s="1" t="n">
        <v>1052</v>
      </c>
      <c r="B1053" s="1" t="s">
        <v>16</v>
      </c>
      <c r="C1053" s="3" t="n">
        <v>1998</v>
      </c>
      <c r="D1053" s="3" t="s">
        <v>190</v>
      </c>
      <c r="E1053" s="26" t="n">
        <v>1762612</v>
      </c>
      <c r="F1053" s="26" t="n">
        <v>1709077</v>
      </c>
      <c r="G1053" s="26" t="n">
        <v>53535</v>
      </c>
      <c r="H1053" s="26" t="n">
        <v>3</v>
      </c>
      <c r="J1053" s="1" t="n">
        <f aca="false">AVERAGE(E1051:E1053)</f>
        <v>1767656.66666667</v>
      </c>
      <c r="K1053" s="1" t="n">
        <f aca="false">AVERAGE(F1051:F1053)</f>
        <v>1707856.66666667</v>
      </c>
      <c r="L1053" s="1" t="n">
        <f aca="false">AVERAGE(G1051:G1053)</f>
        <v>59800</v>
      </c>
      <c r="M1053" s="4" t="n">
        <f aca="false">AVERAGE(H1051:H1053)</f>
        <v>3.36666666666667</v>
      </c>
    </row>
    <row r="1054" customFormat="false" ht="12.75" hidden="false" customHeight="false" outlineLevel="0" collapsed="false">
      <c r="A1054" s="1" t="n">
        <v>1053</v>
      </c>
      <c r="B1054" s="1" t="s">
        <v>16</v>
      </c>
      <c r="C1054" s="3" t="n">
        <v>1998</v>
      </c>
      <c r="D1054" s="3" t="s">
        <v>191</v>
      </c>
      <c r="E1054" s="26" t="n">
        <v>1732970</v>
      </c>
      <c r="F1054" s="26" t="n">
        <v>1681181</v>
      </c>
      <c r="G1054" s="26" t="n">
        <v>51789</v>
      </c>
      <c r="H1054" s="26" t="n">
        <v>3</v>
      </c>
      <c r="I1054" s="1" t="n">
        <v>3</v>
      </c>
      <c r="J1054" s="1" t="n">
        <f aca="false">AVERAGE(E1052:E1054)</f>
        <v>1757368</v>
      </c>
      <c r="K1054" s="1" t="n">
        <f aca="false">AVERAGE(F1052:F1054)</f>
        <v>1701724</v>
      </c>
      <c r="L1054" s="1" t="n">
        <f aca="false">AVERAGE(G1052:G1054)</f>
        <v>55644</v>
      </c>
      <c r="M1054" s="4" t="n">
        <f aca="false">AVERAGE(H1052:H1054)</f>
        <v>3.16666666666667</v>
      </c>
    </row>
    <row r="1055" customFormat="false" ht="12.75" hidden="false" customHeight="false" outlineLevel="0" collapsed="false">
      <c r="A1055" s="1" t="n">
        <v>1054</v>
      </c>
      <c r="B1055" s="1" t="s">
        <v>16</v>
      </c>
      <c r="C1055" s="3" t="n">
        <v>1998</v>
      </c>
      <c r="D1055" s="3" t="s">
        <v>192</v>
      </c>
      <c r="E1055" s="26" t="n">
        <v>1739105</v>
      </c>
      <c r="F1055" s="26" t="n">
        <v>1694666</v>
      </c>
      <c r="G1055" s="26" t="n">
        <v>44439</v>
      </c>
      <c r="H1055" s="26" t="n">
        <v>2.6</v>
      </c>
      <c r="J1055" s="1" t="n">
        <f aca="false">AVERAGE(E1053:E1055)</f>
        <v>1744895.66666667</v>
      </c>
      <c r="K1055" s="1" t="n">
        <f aca="false">AVERAGE(F1053:F1055)</f>
        <v>1694974.66666667</v>
      </c>
      <c r="L1055" s="1" t="n">
        <f aca="false">AVERAGE(G1053:G1055)</f>
        <v>49921</v>
      </c>
      <c r="M1055" s="4" t="n">
        <f aca="false">AVERAGE(H1053:H1055)</f>
        <v>2.86666666666667</v>
      </c>
    </row>
    <row r="1056" customFormat="false" ht="12.75" hidden="false" customHeight="false" outlineLevel="0" collapsed="false">
      <c r="A1056" s="1" t="n">
        <v>1055</v>
      </c>
      <c r="B1056" s="1" t="s">
        <v>16</v>
      </c>
      <c r="C1056" s="3" t="n">
        <v>1998</v>
      </c>
      <c r="D1056" s="3" t="s">
        <v>193</v>
      </c>
      <c r="E1056" s="26" t="n">
        <v>1741039</v>
      </c>
      <c r="F1056" s="26" t="n">
        <v>1696149</v>
      </c>
      <c r="G1056" s="26" t="n">
        <v>44890</v>
      </c>
      <c r="H1056" s="26" t="n">
        <v>2.6</v>
      </c>
      <c r="J1056" s="1" t="n">
        <f aca="false">AVERAGE(E1054:E1056)</f>
        <v>1737704.66666667</v>
      </c>
      <c r="K1056" s="1" t="n">
        <f aca="false">AVERAGE(F1054:F1056)</f>
        <v>1690665.33333333</v>
      </c>
      <c r="L1056" s="1" t="n">
        <f aca="false">AVERAGE(G1054:G1056)</f>
        <v>47039.3333333333</v>
      </c>
      <c r="M1056" s="4" t="n">
        <f aca="false">AVERAGE(H1054:H1056)</f>
        <v>2.73333333333333</v>
      </c>
    </row>
    <row r="1057" customFormat="false" ht="12.75" hidden="false" customHeight="false" outlineLevel="0" collapsed="false">
      <c r="A1057" s="1" t="n">
        <v>1056</v>
      </c>
      <c r="B1057" s="1" t="s">
        <v>16</v>
      </c>
      <c r="C1057" s="3" t="n">
        <v>1998</v>
      </c>
      <c r="D1057" s="3" t="s">
        <v>194</v>
      </c>
      <c r="E1057" s="26" t="n">
        <v>1735450</v>
      </c>
      <c r="F1057" s="26" t="n">
        <v>1696710</v>
      </c>
      <c r="G1057" s="26" t="n">
        <v>38740</v>
      </c>
      <c r="H1057" s="26" t="n">
        <v>2.2</v>
      </c>
      <c r="I1057" s="1" t="n">
        <v>4</v>
      </c>
      <c r="J1057" s="1" t="n">
        <f aca="false">AVERAGE(E1055:E1057)</f>
        <v>1738531.33333333</v>
      </c>
      <c r="K1057" s="1" t="n">
        <f aca="false">AVERAGE(F1055:F1057)</f>
        <v>1695841.66666667</v>
      </c>
      <c r="L1057" s="1" t="n">
        <f aca="false">AVERAGE(G1055:G1057)</f>
        <v>42689.6666666667</v>
      </c>
      <c r="M1057" s="4" t="n">
        <f aca="false">AVERAGE(H1055:H1057)</f>
        <v>2.46666666666667</v>
      </c>
    </row>
    <row r="1058" customFormat="false" ht="12.75" hidden="false" customHeight="false" outlineLevel="0" collapsed="false">
      <c r="A1058" s="1" t="n">
        <v>1057</v>
      </c>
      <c r="B1058" s="1" t="s">
        <v>16</v>
      </c>
      <c r="C1058" s="3" t="n">
        <v>1999</v>
      </c>
      <c r="D1058" s="3" t="s">
        <v>183</v>
      </c>
      <c r="E1058" s="26" t="n">
        <v>1729303</v>
      </c>
      <c r="F1058" s="26" t="n">
        <v>1673521</v>
      </c>
      <c r="G1058" s="26" t="n">
        <v>55782</v>
      </c>
      <c r="H1058" s="26" t="n">
        <v>3.2</v>
      </c>
      <c r="J1058" s="1" t="n">
        <f aca="false">AVERAGE(E1056:E1058)</f>
        <v>1735264</v>
      </c>
      <c r="K1058" s="1" t="n">
        <f aca="false">AVERAGE(F1056:F1058)</f>
        <v>1688793.33333333</v>
      </c>
      <c r="L1058" s="1" t="n">
        <f aca="false">AVERAGE(G1056:G1058)</f>
        <v>46470.6666666667</v>
      </c>
      <c r="M1058" s="4" t="n">
        <f aca="false">AVERAGE(H1056:H1058)</f>
        <v>2.66666666666667</v>
      </c>
    </row>
    <row r="1059" customFormat="false" ht="12.75" hidden="false" customHeight="false" outlineLevel="0" collapsed="false">
      <c r="A1059" s="1" t="n">
        <v>1058</v>
      </c>
      <c r="B1059" s="1" t="s">
        <v>16</v>
      </c>
      <c r="C1059" s="3" t="n">
        <v>1999</v>
      </c>
      <c r="D1059" s="3" t="s">
        <v>184</v>
      </c>
      <c r="E1059" s="26" t="n">
        <v>1726483</v>
      </c>
      <c r="F1059" s="26" t="n">
        <v>1670266</v>
      </c>
      <c r="G1059" s="26" t="n">
        <v>56217</v>
      </c>
      <c r="H1059" s="26" t="n">
        <v>3.3</v>
      </c>
      <c r="J1059" s="1" t="n">
        <f aca="false">AVERAGE(E1057:E1059)</f>
        <v>1730412</v>
      </c>
      <c r="K1059" s="1" t="n">
        <f aca="false">AVERAGE(F1057:F1059)</f>
        <v>1680165.66666667</v>
      </c>
      <c r="L1059" s="1" t="n">
        <f aca="false">AVERAGE(G1057:G1059)</f>
        <v>50246.3333333333</v>
      </c>
      <c r="M1059" s="4" t="n">
        <f aca="false">AVERAGE(H1057:H1059)</f>
        <v>2.9</v>
      </c>
    </row>
    <row r="1060" customFormat="false" ht="12.75" hidden="false" customHeight="false" outlineLevel="0" collapsed="false">
      <c r="A1060" s="1" t="n">
        <v>1059</v>
      </c>
      <c r="B1060" s="1" t="s">
        <v>16</v>
      </c>
      <c r="C1060" s="3" t="n">
        <v>1999</v>
      </c>
      <c r="D1060" s="3" t="s">
        <v>185</v>
      </c>
      <c r="E1060" s="26" t="n">
        <v>1733302</v>
      </c>
      <c r="F1060" s="26" t="n">
        <v>1684909</v>
      </c>
      <c r="G1060" s="26" t="n">
        <v>48393</v>
      </c>
      <c r="H1060" s="26" t="n">
        <v>2.8</v>
      </c>
      <c r="I1060" s="1" t="n">
        <v>1</v>
      </c>
      <c r="J1060" s="1" t="n">
        <f aca="false">AVERAGE(E1058:E1060)</f>
        <v>1729696</v>
      </c>
      <c r="K1060" s="1" t="n">
        <f aca="false">AVERAGE(F1058:F1060)</f>
        <v>1676232</v>
      </c>
      <c r="L1060" s="1" t="n">
        <f aca="false">AVERAGE(G1058:G1060)</f>
        <v>53464</v>
      </c>
      <c r="M1060" s="4" t="n">
        <f aca="false">AVERAGE(H1058:H1060)</f>
        <v>3.1</v>
      </c>
    </row>
    <row r="1061" customFormat="false" ht="12.75" hidden="false" customHeight="false" outlineLevel="0" collapsed="false">
      <c r="A1061" s="1" t="n">
        <v>1060</v>
      </c>
      <c r="B1061" s="1" t="s">
        <v>16</v>
      </c>
      <c r="C1061" s="3" t="n">
        <v>1999</v>
      </c>
      <c r="D1061" s="3" t="s">
        <v>186</v>
      </c>
      <c r="E1061" s="26" t="n">
        <v>1733867</v>
      </c>
      <c r="F1061" s="26" t="n">
        <v>1684979</v>
      </c>
      <c r="G1061" s="26" t="n">
        <v>48888</v>
      </c>
      <c r="H1061" s="26" t="n">
        <v>2.8</v>
      </c>
      <c r="J1061" s="1" t="n">
        <f aca="false">AVERAGE(E1059:E1061)</f>
        <v>1731217.33333333</v>
      </c>
      <c r="K1061" s="1" t="n">
        <f aca="false">AVERAGE(F1059:F1061)</f>
        <v>1680051.33333333</v>
      </c>
      <c r="L1061" s="1" t="n">
        <f aca="false">AVERAGE(G1059:G1061)</f>
        <v>51166</v>
      </c>
      <c r="M1061" s="4" t="n">
        <f aca="false">AVERAGE(H1059:H1061)</f>
        <v>2.96666666666667</v>
      </c>
    </row>
    <row r="1062" customFormat="false" ht="12.75" hidden="false" customHeight="false" outlineLevel="0" collapsed="false">
      <c r="A1062" s="1" t="n">
        <v>1061</v>
      </c>
      <c r="B1062" s="1" t="s">
        <v>16</v>
      </c>
      <c r="C1062" s="3" t="n">
        <v>1999</v>
      </c>
      <c r="D1062" s="3" t="s">
        <v>187</v>
      </c>
      <c r="E1062" s="26" t="n">
        <v>1741288</v>
      </c>
      <c r="F1062" s="26" t="n">
        <v>1695145</v>
      </c>
      <c r="G1062" s="26" t="n">
        <v>46143</v>
      </c>
      <c r="H1062" s="26" t="n">
        <v>2.6</v>
      </c>
      <c r="J1062" s="1" t="n">
        <f aca="false">AVERAGE(E1060:E1062)</f>
        <v>1736152.33333333</v>
      </c>
      <c r="K1062" s="1" t="n">
        <f aca="false">AVERAGE(F1060:F1062)</f>
        <v>1688344.33333333</v>
      </c>
      <c r="L1062" s="1" t="n">
        <f aca="false">AVERAGE(G1060:G1062)</f>
        <v>47808</v>
      </c>
      <c r="M1062" s="4" t="n">
        <f aca="false">AVERAGE(H1060:H1062)</f>
        <v>2.73333333333333</v>
      </c>
    </row>
    <row r="1063" customFormat="false" ht="12.75" hidden="false" customHeight="false" outlineLevel="0" collapsed="false">
      <c r="A1063" s="1" t="n">
        <v>1062</v>
      </c>
      <c r="B1063" s="1" t="s">
        <v>16</v>
      </c>
      <c r="C1063" s="3" t="n">
        <v>1999</v>
      </c>
      <c r="D1063" s="3" t="s">
        <v>188</v>
      </c>
      <c r="E1063" s="26" t="n">
        <v>1767390</v>
      </c>
      <c r="F1063" s="26" t="n">
        <v>1714724</v>
      </c>
      <c r="G1063" s="26" t="n">
        <v>52666</v>
      </c>
      <c r="H1063" s="26" t="n">
        <v>3</v>
      </c>
      <c r="I1063" s="1" t="n">
        <v>2</v>
      </c>
      <c r="J1063" s="1" t="n">
        <f aca="false">AVERAGE(E1061:E1063)</f>
        <v>1747515</v>
      </c>
      <c r="K1063" s="1" t="n">
        <f aca="false">AVERAGE(F1061:F1063)</f>
        <v>1698282.66666667</v>
      </c>
      <c r="L1063" s="1" t="n">
        <f aca="false">AVERAGE(G1061:G1063)</f>
        <v>49232.3333333333</v>
      </c>
      <c r="M1063" s="4" t="n">
        <f aca="false">AVERAGE(H1061:H1063)</f>
        <v>2.8</v>
      </c>
    </row>
    <row r="1064" customFormat="false" ht="12.75" hidden="false" customHeight="false" outlineLevel="0" collapsed="false">
      <c r="A1064" s="1" t="n">
        <v>1063</v>
      </c>
      <c r="B1064" s="1" t="s">
        <v>16</v>
      </c>
      <c r="C1064" s="3" t="n">
        <v>1999</v>
      </c>
      <c r="D1064" s="3" t="s">
        <v>189</v>
      </c>
      <c r="E1064" s="26" t="n">
        <v>1772670</v>
      </c>
      <c r="F1064" s="26" t="n">
        <v>1724858</v>
      </c>
      <c r="G1064" s="26" t="n">
        <v>47812</v>
      </c>
      <c r="H1064" s="26" t="n">
        <v>2.7</v>
      </c>
      <c r="J1064" s="1" t="n">
        <f aca="false">AVERAGE(E1062:E1064)</f>
        <v>1760449.33333333</v>
      </c>
      <c r="K1064" s="1" t="n">
        <f aca="false">AVERAGE(F1062:F1064)</f>
        <v>1711575.66666667</v>
      </c>
      <c r="L1064" s="1" t="n">
        <f aca="false">AVERAGE(G1062:G1064)</f>
        <v>48873.6666666667</v>
      </c>
      <c r="M1064" s="4" t="n">
        <f aca="false">AVERAGE(H1062:H1064)</f>
        <v>2.76666666666667</v>
      </c>
    </row>
    <row r="1065" customFormat="false" ht="12.75" hidden="false" customHeight="false" outlineLevel="0" collapsed="false">
      <c r="A1065" s="1" t="n">
        <v>1064</v>
      </c>
      <c r="B1065" s="1" t="s">
        <v>16</v>
      </c>
      <c r="C1065" s="3" t="n">
        <v>1999</v>
      </c>
      <c r="D1065" s="3" t="s">
        <v>190</v>
      </c>
      <c r="E1065" s="26" t="n">
        <v>1753971</v>
      </c>
      <c r="F1065" s="26" t="n">
        <v>1717221</v>
      </c>
      <c r="G1065" s="26" t="n">
        <v>36750</v>
      </c>
      <c r="H1065" s="26" t="n">
        <v>2.1</v>
      </c>
      <c r="J1065" s="1" t="n">
        <f aca="false">AVERAGE(E1063:E1065)</f>
        <v>1764677</v>
      </c>
      <c r="K1065" s="1" t="n">
        <f aca="false">AVERAGE(F1063:F1065)</f>
        <v>1718934.33333333</v>
      </c>
      <c r="L1065" s="1" t="n">
        <f aca="false">AVERAGE(G1063:G1065)</f>
        <v>45742.6666666667</v>
      </c>
      <c r="M1065" s="4" t="n">
        <f aca="false">AVERAGE(H1063:H1065)</f>
        <v>2.6</v>
      </c>
    </row>
    <row r="1066" customFormat="false" ht="12.75" hidden="false" customHeight="false" outlineLevel="0" collapsed="false">
      <c r="A1066" s="1" t="n">
        <v>1065</v>
      </c>
      <c r="B1066" s="1" t="s">
        <v>16</v>
      </c>
      <c r="C1066" s="3" t="n">
        <v>1999</v>
      </c>
      <c r="D1066" s="3" t="s">
        <v>191</v>
      </c>
      <c r="E1066" s="26" t="n">
        <v>1728066</v>
      </c>
      <c r="F1066" s="26" t="n">
        <v>1686951</v>
      </c>
      <c r="G1066" s="26" t="n">
        <v>41115</v>
      </c>
      <c r="H1066" s="26" t="n">
        <v>2.4</v>
      </c>
      <c r="I1066" s="1" t="n">
        <v>3</v>
      </c>
      <c r="J1066" s="1" t="n">
        <f aca="false">AVERAGE(E1064:E1066)</f>
        <v>1751569</v>
      </c>
      <c r="K1066" s="1" t="n">
        <f aca="false">AVERAGE(F1064:F1066)</f>
        <v>1709676.66666667</v>
      </c>
      <c r="L1066" s="1" t="n">
        <f aca="false">AVERAGE(G1064:G1066)</f>
        <v>41892.3333333333</v>
      </c>
      <c r="M1066" s="4" t="n">
        <f aca="false">AVERAGE(H1064:H1066)</f>
        <v>2.4</v>
      </c>
    </row>
    <row r="1067" customFormat="false" ht="12.75" hidden="false" customHeight="false" outlineLevel="0" collapsed="false">
      <c r="A1067" s="1" t="n">
        <v>1066</v>
      </c>
      <c r="B1067" s="1" t="s">
        <v>16</v>
      </c>
      <c r="C1067" s="3" t="n">
        <v>1999</v>
      </c>
      <c r="D1067" s="3" t="s">
        <v>192</v>
      </c>
      <c r="E1067" s="26" t="n">
        <v>1740695</v>
      </c>
      <c r="F1067" s="26" t="n">
        <v>1700377</v>
      </c>
      <c r="G1067" s="26" t="n">
        <v>40318</v>
      </c>
      <c r="H1067" s="26" t="n">
        <v>2.3</v>
      </c>
      <c r="J1067" s="1" t="n">
        <f aca="false">AVERAGE(E1065:E1067)</f>
        <v>1740910.66666667</v>
      </c>
      <c r="K1067" s="1" t="n">
        <f aca="false">AVERAGE(F1065:F1067)</f>
        <v>1701516.33333333</v>
      </c>
      <c r="L1067" s="1" t="n">
        <f aca="false">AVERAGE(G1065:G1067)</f>
        <v>39394.3333333333</v>
      </c>
      <c r="M1067" s="4" t="n">
        <f aca="false">AVERAGE(H1065:H1067)</f>
        <v>2.26666666666667</v>
      </c>
    </row>
    <row r="1068" customFormat="false" ht="12.75" hidden="false" customHeight="false" outlineLevel="0" collapsed="false">
      <c r="A1068" s="1" t="n">
        <v>1067</v>
      </c>
      <c r="B1068" s="1" t="s">
        <v>16</v>
      </c>
      <c r="C1068" s="3" t="n">
        <v>1999</v>
      </c>
      <c r="D1068" s="3" t="s">
        <v>193</v>
      </c>
      <c r="E1068" s="26" t="n">
        <v>1742034</v>
      </c>
      <c r="F1068" s="26" t="n">
        <v>1698820</v>
      </c>
      <c r="G1068" s="26" t="n">
        <v>43214</v>
      </c>
      <c r="H1068" s="26" t="n">
        <v>2.5</v>
      </c>
      <c r="J1068" s="1" t="n">
        <f aca="false">AVERAGE(E1066:E1068)</f>
        <v>1736931.66666667</v>
      </c>
      <c r="K1068" s="1" t="n">
        <f aca="false">AVERAGE(F1066:F1068)</f>
        <v>1695382.66666667</v>
      </c>
      <c r="L1068" s="1" t="n">
        <f aca="false">AVERAGE(G1066:G1068)</f>
        <v>41549</v>
      </c>
      <c r="M1068" s="4" t="n">
        <f aca="false">AVERAGE(H1066:H1068)</f>
        <v>2.4</v>
      </c>
    </row>
    <row r="1069" customFormat="false" ht="12.75" hidden="false" customHeight="false" outlineLevel="0" collapsed="false">
      <c r="A1069" s="1" t="n">
        <v>1068</v>
      </c>
      <c r="B1069" s="1" t="s">
        <v>16</v>
      </c>
      <c r="C1069" s="3" t="n">
        <v>1999</v>
      </c>
      <c r="D1069" s="3" t="s">
        <v>194</v>
      </c>
      <c r="E1069" s="26" t="n">
        <v>1737533</v>
      </c>
      <c r="F1069" s="26" t="n">
        <v>1700312</v>
      </c>
      <c r="G1069" s="26" t="n">
        <v>37221</v>
      </c>
      <c r="H1069" s="26" t="n">
        <v>2.1</v>
      </c>
      <c r="I1069" s="1" t="n">
        <v>4</v>
      </c>
      <c r="J1069" s="1" t="n">
        <f aca="false">AVERAGE(E1067:E1069)</f>
        <v>1740087.33333333</v>
      </c>
      <c r="K1069" s="1" t="n">
        <f aca="false">AVERAGE(F1067:F1069)</f>
        <v>1699836.33333333</v>
      </c>
      <c r="L1069" s="1" t="n">
        <f aca="false">AVERAGE(G1067:G1069)</f>
        <v>40251</v>
      </c>
      <c r="M1069" s="4" t="n">
        <f aca="false">AVERAGE(H1067:H1069)</f>
        <v>2.3</v>
      </c>
    </row>
    <row r="1070" customFormat="false" ht="12.75" hidden="false" customHeight="false" outlineLevel="0" collapsed="false">
      <c r="A1070" s="1" t="n">
        <v>1069</v>
      </c>
      <c r="B1070" s="1" t="s">
        <v>16</v>
      </c>
      <c r="C1070" s="3" t="n">
        <v>2000</v>
      </c>
      <c r="D1070" s="3" t="s">
        <v>183</v>
      </c>
      <c r="E1070" s="26" t="n">
        <v>1729971</v>
      </c>
      <c r="F1070" s="26" t="n">
        <v>1679803</v>
      </c>
      <c r="G1070" s="26" t="n">
        <v>50168</v>
      </c>
      <c r="H1070" s="26" t="n">
        <v>2.9</v>
      </c>
      <c r="J1070" s="1" t="n">
        <f aca="false">AVERAGE(E1068:E1070)</f>
        <v>1736512.66666667</v>
      </c>
      <c r="K1070" s="1" t="n">
        <f aca="false">AVERAGE(F1068:F1070)</f>
        <v>1692978.33333333</v>
      </c>
      <c r="L1070" s="1" t="n">
        <f aca="false">AVERAGE(G1068:G1070)</f>
        <v>43534.3333333333</v>
      </c>
      <c r="M1070" s="4" t="n">
        <f aca="false">AVERAGE(H1068:H1070)</f>
        <v>2.5</v>
      </c>
    </row>
    <row r="1071" customFormat="false" ht="12.75" hidden="false" customHeight="false" outlineLevel="0" collapsed="false">
      <c r="A1071" s="1" t="n">
        <v>1070</v>
      </c>
      <c r="B1071" s="1" t="s">
        <v>16</v>
      </c>
      <c r="C1071" s="3" t="n">
        <v>2000</v>
      </c>
      <c r="D1071" s="3" t="s">
        <v>184</v>
      </c>
      <c r="E1071" s="26" t="n">
        <v>1733341</v>
      </c>
      <c r="F1071" s="26" t="n">
        <v>1679921</v>
      </c>
      <c r="G1071" s="26" t="n">
        <v>53420</v>
      </c>
      <c r="H1071" s="26" t="n">
        <v>3.1</v>
      </c>
      <c r="J1071" s="1" t="n">
        <f aca="false">AVERAGE(E1069:E1071)</f>
        <v>1733615</v>
      </c>
      <c r="K1071" s="1" t="n">
        <f aca="false">AVERAGE(F1069:F1071)</f>
        <v>1686678.66666667</v>
      </c>
      <c r="L1071" s="1" t="n">
        <f aca="false">AVERAGE(G1069:G1071)</f>
        <v>46936.3333333333</v>
      </c>
      <c r="M1071" s="4" t="n">
        <f aca="false">AVERAGE(H1069:H1071)</f>
        <v>2.7</v>
      </c>
    </row>
    <row r="1072" customFormat="false" ht="12.75" hidden="false" customHeight="false" outlineLevel="0" collapsed="false">
      <c r="A1072" s="1" t="n">
        <v>1071</v>
      </c>
      <c r="B1072" s="1" t="s">
        <v>16</v>
      </c>
      <c r="C1072" s="3" t="n">
        <v>2000</v>
      </c>
      <c r="D1072" s="3" t="s">
        <v>185</v>
      </c>
      <c r="E1072" s="26" t="n">
        <v>1734243</v>
      </c>
      <c r="F1072" s="26" t="n">
        <v>1691561</v>
      </c>
      <c r="G1072" s="26" t="n">
        <v>42682</v>
      </c>
      <c r="H1072" s="26" t="n">
        <v>2.5</v>
      </c>
      <c r="I1072" s="1" t="n">
        <v>1</v>
      </c>
      <c r="J1072" s="1" t="n">
        <f aca="false">AVERAGE(E1070:E1072)</f>
        <v>1732518.33333333</v>
      </c>
      <c r="K1072" s="1" t="n">
        <f aca="false">AVERAGE(F1070:F1072)</f>
        <v>1683761.66666667</v>
      </c>
      <c r="L1072" s="1" t="n">
        <f aca="false">AVERAGE(G1070:G1072)</f>
        <v>48756.6666666667</v>
      </c>
      <c r="M1072" s="4" t="n">
        <f aca="false">AVERAGE(H1070:H1072)</f>
        <v>2.83333333333333</v>
      </c>
    </row>
    <row r="1073" customFormat="false" ht="12.75" hidden="false" customHeight="false" outlineLevel="0" collapsed="false">
      <c r="A1073" s="1" t="n">
        <v>1072</v>
      </c>
      <c r="B1073" s="1" t="s">
        <v>16</v>
      </c>
      <c r="C1073" s="3" t="n">
        <v>2000</v>
      </c>
      <c r="D1073" s="3" t="s">
        <v>186</v>
      </c>
      <c r="E1073" s="26" t="n">
        <v>1735199</v>
      </c>
      <c r="F1073" s="26" t="n">
        <v>1697791</v>
      </c>
      <c r="G1073" s="26" t="n">
        <v>37408</v>
      </c>
      <c r="H1073" s="26" t="n">
        <v>2.2</v>
      </c>
      <c r="J1073" s="1" t="n">
        <f aca="false">AVERAGE(E1071:E1073)</f>
        <v>1734261</v>
      </c>
      <c r="K1073" s="1" t="n">
        <f aca="false">AVERAGE(F1071:F1073)</f>
        <v>1689757.66666667</v>
      </c>
      <c r="L1073" s="1" t="n">
        <f aca="false">AVERAGE(G1071:G1073)</f>
        <v>44503.3333333333</v>
      </c>
      <c r="M1073" s="4" t="n">
        <f aca="false">AVERAGE(H1071:H1073)</f>
        <v>2.6</v>
      </c>
    </row>
    <row r="1074" customFormat="false" ht="12.75" hidden="false" customHeight="false" outlineLevel="0" collapsed="false">
      <c r="A1074" s="1" t="n">
        <v>1073</v>
      </c>
      <c r="B1074" s="1" t="s">
        <v>16</v>
      </c>
      <c r="C1074" s="3" t="n">
        <v>2000</v>
      </c>
      <c r="D1074" s="3" t="s">
        <v>187</v>
      </c>
      <c r="E1074" s="26" t="n">
        <v>1733114</v>
      </c>
      <c r="F1074" s="26" t="n">
        <v>1693345</v>
      </c>
      <c r="G1074" s="26" t="n">
        <v>39769</v>
      </c>
      <c r="H1074" s="26" t="n">
        <v>2.3</v>
      </c>
      <c r="J1074" s="1" t="n">
        <f aca="false">AVERAGE(E1072:E1074)</f>
        <v>1734185.33333333</v>
      </c>
      <c r="K1074" s="1" t="n">
        <f aca="false">AVERAGE(F1072:F1074)</f>
        <v>1694232.33333333</v>
      </c>
      <c r="L1074" s="1" t="n">
        <f aca="false">AVERAGE(G1072:G1074)</f>
        <v>39953</v>
      </c>
      <c r="M1074" s="4" t="n">
        <f aca="false">AVERAGE(H1072:H1074)</f>
        <v>2.33333333333333</v>
      </c>
    </row>
    <row r="1075" customFormat="false" ht="12.75" hidden="false" customHeight="false" outlineLevel="0" collapsed="false">
      <c r="A1075" s="1" t="n">
        <v>1074</v>
      </c>
      <c r="B1075" s="1" t="s">
        <v>16</v>
      </c>
      <c r="C1075" s="3" t="n">
        <v>2000</v>
      </c>
      <c r="D1075" s="3" t="s">
        <v>188</v>
      </c>
      <c r="E1075" s="26" t="n">
        <v>1760332</v>
      </c>
      <c r="F1075" s="26" t="n">
        <v>1715367</v>
      </c>
      <c r="G1075" s="26" t="n">
        <v>44965</v>
      </c>
      <c r="H1075" s="26" t="n">
        <v>2.6</v>
      </c>
      <c r="I1075" s="1" t="n">
        <v>2</v>
      </c>
      <c r="J1075" s="1" t="n">
        <f aca="false">AVERAGE(E1073:E1075)</f>
        <v>1742881.66666667</v>
      </c>
      <c r="K1075" s="1" t="n">
        <f aca="false">AVERAGE(F1073:F1075)</f>
        <v>1702167.66666667</v>
      </c>
      <c r="L1075" s="1" t="n">
        <f aca="false">AVERAGE(G1073:G1075)</f>
        <v>40714</v>
      </c>
      <c r="M1075" s="4" t="n">
        <f aca="false">AVERAGE(H1073:H1075)</f>
        <v>2.36666666666667</v>
      </c>
    </row>
    <row r="1076" customFormat="false" ht="12.75" hidden="false" customHeight="false" outlineLevel="0" collapsed="false">
      <c r="A1076" s="1" t="n">
        <v>1075</v>
      </c>
      <c r="B1076" s="1" t="s">
        <v>16</v>
      </c>
      <c r="C1076" s="3" t="n">
        <v>2000</v>
      </c>
      <c r="D1076" s="3" t="s">
        <v>189</v>
      </c>
      <c r="E1076" s="26" t="n">
        <v>1765825</v>
      </c>
      <c r="F1076" s="26" t="n">
        <v>1719747</v>
      </c>
      <c r="G1076" s="26" t="n">
        <v>46078</v>
      </c>
      <c r="H1076" s="26" t="n">
        <v>2.6</v>
      </c>
      <c r="J1076" s="1" t="n">
        <f aca="false">AVERAGE(E1074:E1076)</f>
        <v>1753090.33333333</v>
      </c>
      <c r="K1076" s="1" t="n">
        <f aca="false">AVERAGE(F1074:F1076)</f>
        <v>1709486.33333333</v>
      </c>
      <c r="L1076" s="1" t="n">
        <f aca="false">AVERAGE(G1074:G1076)</f>
        <v>43604</v>
      </c>
      <c r="M1076" s="4" t="n">
        <f aca="false">AVERAGE(H1074:H1076)</f>
        <v>2.5</v>
      </c>
    </row>
    <row r="1077" customFormat="false" ht="12.75" hidden="false" customHeight="false" outlineLevel="0" collapsed="false">
      <c r="A1077" s="1" t="n">
        <v>1076</v>
      </c>
      <c r="B1077" s="1" t="s">
        <v>16</v>
      </c>
      <c r="C1077" s="3" t="n">
        <v>2000</v>
      </c>
      <c r="D1077" s="3" t="s">
        <v>190</v>
      </c>
      <c r="E1077" s="26" t="n">
        <v>1752807</v>
      </c>
      <c r="F1077" s="26" t="n">
        <v>1714174</v>
      </c>
      <c r="G1077" s="26" t="n">
        <v>38633</v>
      </c>
      <c r="H1077" s="26" t="n">
        <v>2.2</v>
      </c>
      <c r="J1077" s="1" t="n">
        <f aca="false">AVERAGE(E1075:E1077)</f>
        <v>1759654.66666667</v>
      </c>
      <c r="K1077" s="1" t="n">
        <f aca="false">AVERAGE(F1075:F1077)</f>
        <v>1716429.33333333</v>
      </c>
      <c r="L1077" s="1" t="n">
        <f aca="false">AVERAGE(G1075:G1077)</f>
        <v>43225.3333333333</v>
      </c>
      <c r="M1077" s="4" t="n">
        <f aca="false">AVERAGE(H1075:H1077)</f>
        <v>2.46666666666667</v>
      </c>
    </row>
    <row r="1078" customFormat="false" ht="12.75" hidden="false" customHeight="false" outlineLevel="0" collapsed="false">
      <c r="A1078" s="1" t="n">
        <v>1077</v>
      </c>
      <c r="B1078" s="1" t="s">
        <v>16</v>
      </c>
      <c r="C1078" s="3" t="n">
        <v>2000</v>
      </c>
      <c r="D1078" s="3" t="s">
        <v>191</v>
      </c>
      <c r="E1078" s="26" t="n">
        <v>1716928</v>
      </c>
      <c r="F1078" s="26" t="n">
        <v>1685505</v>
      </c>
      <c r="G1078" s="26" t="n">
        <v>31423</v>
      </c>
      <c r="H1078" s="26" t="n">
        <v>1.8</v>
      </c>
      <c r="I1078" s="1" t="n">
        <v>3</v>
      </c>
      <c r="J1078" s="1" t="n">
        <f aca="false">AVERAGE(E1076:E1078)</f>
        <v>1745186.66666667</v>
      </c>
      <c r="K1078" s="1" t="n">
        <f aca="false">AVERAGE(F1076:F1078)</f>
        <v>1706475.33333333</v>
      </c>
      <c r="L1078" s="1" t="n">
        <f aca="false">AVERAGE(G1076:G1078)</f>
        <v>38711.3333333333</v>
      </c>
      <c r="M1078" s="4" t="n">
        <f aca="false">AVERAGE(H1076:H1078)</f>
        <v>2.2</v>
      </c>
    </row>
    <row r="1079" customFormat="false" ht="12.75" hidden="false" customHeight="false" outlineLevel="0" collapsed="false">
      <c r="A1079" s="1" t="n">
        <v>1078</v>
      </c>
      <c r="B1079" s="1" t="s">
        <v>16</v>
      </c>
      <c r="C1079" s="3" t="n">
        <v>2000</v>
      </c>
      <c r="D1079" s="3" t="s">
        <v>192</v>
      </c>
      <c r="E1079" s="26" t="n">
        <v>1725402</v>
      </c>
      <c r="F1079" s="26" t="n">
        <v>1698846</v>
      </c>
      <c r="G1079" s="26" t="n">
        <v>26556</v>
      </c>
      <c r="H1079" s="26" t="n">
        <v>1.5</v>
      </c>
      <c r="J1079" s="1" t="n">
        <f aca="false">AVERAGE(E1077:E1079)</f>
        <v>1731712.33333333</v>
      </c>
      <c r="K1079" s="1" t="n">
        <f aca="false">AVERAGE(F1077:F1079)</f>
        <v>1699508.33333333</v>
      </c>
      <c r="L1079" s="1" t="n">
        <f aca="false">AVERAGE(G1077:G1079)</f>
        <v>32204</v>
      </c>
      <c r="M1079" s="4" t="n">
        <f aca="false">AVERAGE(H1077:H1079)</f>
        <v>1.83333333333333</v>
      </c>
    </row>
    <row r="1080" customFormat="false" ht="12.75" hidden="false" customHeight="false" outlineLevel="0" collapsed="false">
      <c r="A1080" s="1" t="n">
        <v>1079</v>
      </c>
      <c r="B1080" s="1" t="s">
        <v>16</v>
      </c>
      <c r="C1080" s="3" t="n">
        <v>2000</v>
      </c>
      <c r="D1080" s="3" t="s">
        <v>193</v>
      </c>
      <c r="E1080" s="26" t="n">
        <v>1725097</v>
      </c>
      <c r="F1080" s="26" t="n">
        <v>1695613</v>
      </c>
      <c r="G1080" s="26" t="n">
        <v>29484</v>
      </c>
      <c r="H1080" s="26" t="n">
        <v>1.7</v>
      </c>
      <c r="J1080" s="1" t="n">
        <f aca="false">AVERAGE(E1078:E1080)</f>
        <v>1722475.66666667</v>
      </c>
      <c r="K1080" s="1" t="n">
        <f aca="false">AVERAGE(F1078:F1080)</f>
        <v>1693321.33333333</v>
      </c>
      <c r="L1080" s="1" t="n">
        <f aca="false">AVERAGE(G1078:G1080)</f>
        <v>29154.3333333333</v>
      </c>
      <c r="M1080" s="4" t="n">
        <f aca="false">AVERAGE(H1078:H1080)</f>
        <v>1.66666666666667</v>
      </c>
    </row>
    <row r="1081" customFormat="false" ht="12.75" hidden="false" customHeight="false" outlineLevel="0" collapsed="false">
      <c r="A1081" s="1" t="n">
        <v>1080</v>
      </c>
      <c r="B1081" s="1" t="s">
        <v>16</v>
      </c>
      <c r="C1081" s="3" t="n">
        <v>2000</v>
      </c>
      <c r="D1081" s="3" t="s">
        <v>194</v>
      </c>
      <c r="E1081" s="26" t="n">
        <v>1729707</v>
      </c>
      <c r="F1081" s="26" t="n">
        <v>1700363</v>
      </c>
      <c r="G1081" s="26" t="n">
        <v>29344</v>
      </c>
      <c r="H1081" s="26" t="n">
        <v>1.7</v>
      </c>
      <c r="I1081" s="1" t="n">
        <v>4</v>
      </c>
      <c r="J1081" s="1" t="n">
        <f aca="false">AVERAGE(E1079:E1081)</f>
        <v>1726735.33333333</v>
      </c>
      <c r="K1081" s="1" t="n">
        <f aca="false">AVERAGE(F1079:F1081)</f>
        <v>1698274</v>
      </c>
      <c r="L1081" s="1" t="n">
        <f aca="false">AVERAGE(G1079:G1081)</f>
        <v>28461.3333333333</v>
      </c>
      <c r="M1081" s="4" t="n">
        <f aca="false">AVERAGE(H1079:H1081)</f>
        <v>1.63333333333333</v>
      </c>
    </row>
    <row r="1082" customFormat="false" ht="12.75" hidden="false" customHeight="false" outlineLevel="0" collapsed="false">
      <c r="A1082" s="1" t="n">
        <v>1081</v>
      </c>
      <c r="B1082" s="1" t="s">
        <v>16</v>
      </c>
      <c r="C1082" s="3" t="n">
        <v>2001</v>
      </c>
      <c r="D1082" s="3" t="s">
        <v>183</v>
      </c>
      <c r="E1082" s="26" t="n">
        <v>1732122</v>
      </c>
      <c r="F1082" s="26" t="n">
        <v>1678837</v>
      </c>
      <c r="G1082" s="26" t="n">
        <v>53285</v>
      </c>
      <c r="H1082" s="26" t="n">
        <v>3.1</v>
      </c>
      <c r="J1082" s="1" t="n">
        <f aca="false">AVERAGE(E1080:E1082)</f>
        <v>1728975.33333333</v>
      </c>
      <c r="K1082" s="1" t="n">
        <f aca="false">AVERAGE(F1080:F1082)</f>
        <v>1691604.33333333</v>
      </c>
      <c r="L1082" s="1" t="n">
        <f aca="false">AVERAGE(G1080:G1082)</f>
        <v>37371</v>
      </c>
      <c r="M1082" s="4" t="n">
        <f aca="false">AVERAGE(H1080:H1082)</f>
        <v>2.16666666666667</v>
      </c>
    </row>
    <row r="1083" customFormat="false" ht="12.75" hidden="false" customHeight="false" outlineLevel="0" collapsed="false">
      <c r="A1083" s="1" t="n">
        <v>1082</v>
      </c>
      <c r="B1083" s="1" t="s">
        <v>16</v>
      </c>
      <c r="C1083" s="3" t="n">
        <v>2001</v>
      </c>
      <c r="D1083" s="3" t="s">
        <v>184</v>
      </c>
      <c r="E1083" s="26" t="n">
        <v>1730185</v>
      </c>
      <c r="F1083" s="26" t="n">
        <v>1677010</v>
      </c>
      <c r="G1083" s="26" t="n">
        <v>53175</v>
      </c>
      <c r="H1083" s="26" t="n">
        <v>3.1</v>
      </c>
      <c r="J1083" s="1" t="n">
        <f aca="false">AVERAGE(E1081:E1083)</f>
        <v>1730671.33333333</v>
      </c>
      <c r="K1083" s="1" t="n">
        <f aca="false">AVERAGE(F1081:F1083)</f>
        <v>1685403.33333333</v>
      </c>
      <c r="L1083" s="1" t="n">
        <f aca="false">AVERAGE(G1081:G1083)</f>
        <v>45268</v>
      </c>
      <c r="M1083" s="4" t="n">
        <f aca="false">AVERAGE(H1081:H1083)</f>
        <v>2.63333333333333</v>
      </c>
    </row>
    <row r="1084" customFormat="false" ht="12.75" hidden="false" customHeight="false" outlineLevel="0" collapsed="false">
      <c r="A1084" s="1" t="n">
        <v>1083</v>
      </c>
      <c r="B1084" s="1" t="s">
        <v>16</v>
      </c>
      <c r="C1084" s="3" t="n">
        <v>2001</v>
      </c>
      <c r="D1084" s="3" t="s">
        <v>185</v>
      </c>
      <c r="E1084" s="26" t="n">
        <v>1743218</v>
      </c>
      <c r="F1084" s="26" t="n">
        <v>1691865</v>
      </c>
      <c r="G1084" s="26" t="n">
        <v>51353</v>
      </c>
      <c r="H1084" s="26" t="n">
        <v>2.9</v>
      </c>
      <c r="I1084" s="1" t="n">
        <v>1</v>
      </c>
      <c r="J1084" s="1" t="n">
        <f aca="false">AVERAGE(E1082:E1084)</f>
        <v>1735175</v>
      </c>
      <c r="K1084" s="1" t="n">
        <f aca="false">AVERAGE(F1082:F1084)</f>
        <v>1682570.66666667</v>
      </c>
      <c r="L1084" s="1" t="n">
        <f aca="false">AVERAGE(G1082:G1084)</f>
        <v>52604.3333333333</v>
      </c>
      <c r="M1084" s="4" t="n">
        <f aca="false">AVERAGE(H1082:H1084)</f>
        <v>3.03333333333333</v>
      </c>
    </row>
    <row r="1085" customFormat="false" ht="12.75" hidden="false" customHeight="false" outlineLevel="0" collapsed="false">
      <c r="A1085" s="1" t="n">
        <v>1084</v>
      </c>
      <c r="B1085" s="1" t="s">
        <v>16</v>
      </c>
      <c r="C1085" s="3" t="n">
        <v>2001</v>
      </c>
      <c r="D1085" s="3" t="s">
        <v>186</v>
      </c>
      <c r="E1085" s="26" t="n">
        <v>1745814</v>
      </c>
      <c r="F1085" s="26" t="n">
        <v>1695232</v>
      </c>
      <c r="G1085" s="26" t="n">
        <v>50582</v>
      </c>
      <c r="H1085" s="26" t="n">
        <v>2.9</v>
      </c>
      <c r="J1085" s="1" t="n">
        <f aca="false">AVERAGE(E1083:E1085)</f>
        <v>1739739</v>
      </c>
      <c r="K1085" s="1" t="n">
        <f aca="false">AVERAGE(F1083:F1085)</f>
        <v>1688035.66666667</v>
      </c>
      <c r="L1085" s="1" t="n">
        <f aca="false">AVERAGE(G1083:G1085)</f>
        <v>51703.3333333333</v>
      </c>
      <c r="M1085" s="4" t="n">
        <f aca="false">AVERAGE(H1083:H1085)</f>
        <v>2.96666666666667</v>
      </c>
    </row>
    <row r="1086" customFormat="false" ht="12.75" hidden="false" customHeight="false" outlineLevel="0" collapsed="false">
      <c r="A1086" s="1" t="n">
        <v>1085</v>
      </c>
      <c r="B1086" s="1" t="s">
        <v>16</v>
      </c>
      <c r="C1086" s="3" t="n">
        <v>2001</v>
      </c>
      <c r="D1086" s="3" t="s">
        <v>187</v>
      </c>
      <c r="E1086" s="26" t="n">
        <v>1750416</v>
      </c>
      <c r="F1086" s="26" t="n">
        <v>1698020</v>
      </c>
      <c r="G1086" s="26" t="n">
        <v>52396</v>
      </c>
      <c r="H1086" s="26" t="n">
        <v>3</v>
      </c>
      <c r="J1086" s="1" t="n">
        <f aca="false">AVERAGE(E1084:E1086)</f>
        <v>1746482.66666667</v>
      </c>
      <c r="K1086" s="1" t="n">
        <f aca="false">AVERAGE(F1084:F1086)</f>
        <v>1695039</v>
      </c>
      <c r="L1086" s="1" t="n">
        <f aca="false">AVERAGE(G1084:G1086)</f>
        <v>51443.6666666667</v>
      </c>
      <c r="M1086" s="4" t="n">
        <f aca="false">AVERAGE(H1084:H1086)</f>
        <v>2.93333333333333</v>
      </c>
    </row>
    <row r="1087" customFormat="false" ht="12.75" hidden="false" customHeight="false" outlineLevel="0" collapsed="false">
      <c r="A1087" s="1" t="n">
        <v>1086</v>
      </c>
      <c r="B1087" s="1" t="s">
        <v>16</v>
      </c>
      <c r="C1087" s="3" t="n">
        <v>2001</v>
      </c>
      <c r="D1087" s="3" t="s">
        <v>188</v>
      </c>
      <c r="E1087" s="26" t="n">
        <v>1779971</v>
      </c>
      <c r="F1087" s="26" t="n">
        <v>1716627</v>
      </c>
      <c r="G1087" s="26" t="n">
        <v>63344</v>
      </c>
      <c r="H1087" s="26" t="n">
        <v>3.6</v>
      </c>
      <c r="I1087" s="1" t="n">
        <v>2</v>
      </c>
      <c r="J1087" s="1" t="n">
        <f aca="false">AVERAGE(E1085:E1087)</f>
        <v>1758733.66666667</v>
      </c>
      <c r="K1087" s="1" t="n">
        <f aca="false">AVERAGE(F1085:F1087)</f>
        <v>1703293</v>
      </c>
      <c r="L1087" s="1" t="n">
        <f aca="false">AVERAGE(G1085:G1087)</f>
        <v>55440.6666666667</v>
      </c>
      <c r="M1087" s="4" t="n">
        <f aca="false">AVERAGE(H1085:H1087)</f>
        <v>3.16666666666667</v>
      </c>
    </row>
    <row r="1088" customFormat="false" ht="12.75" hidden="false" customHeight="false" outlineLevel="0" collapsed="false">
      <c r="A1088" s="1" t="n">
        <v>1087</v>
      </c>
      <c r="B1088" s="1" t="s">
        <v>16</v>
      </c>
      <c r="C1088" s="3" t="n">
        <v>2001</v>
      </c>
      <c r="D1088" s="3" t="s">
        <v>189</v>
      </c>
      <c r="E1088" s="26" t="n">
        <v>1793969</v>
      </c>
      <c r="F1088" s="26" t="n">
        <v>1730292</v>
      </c>
      <c r="G1088" s="26" t="n">
        <v>63677</v>
      </c>
      <c r="H1088" s="26" t="n">
        <v>3.5</v>
      </c>
      <c r="J1088" s="1" t="n">
        <f aca="false">AVERAGE(E1086:E1088)</f>
        <v>1774785.33333333</v>
      </c>
      <c r="K1088" s="1" t="n">
        <f aca="false">AVERAGE(F1086:F1088)</f>
        <v>1714979.66666667</v>
      </c>
      <c r="L1088" s="1" t="n">
        <f aca="false">AVERAGE(G1086:G1088)</f>
        <v>59805.6666666667</v>
      </c>
      <c r="M1088" s="4" t="n">
        <f aca="false">AVERAGE(H1086:H1088)</f>
        <v>3.36666666666667</v>
      </c>
    </row>
    <row r="1089" customFormat="false" ht="12.75" hidden="false" customHeight="false" outlineLevel="0" collapsed="false">
      <c r="A1089" s="1" t="n">
        <v>1088</v>
      </c>
      <c r="B1089" s="1" t="s">
        <v>16</v>
      </c>
      <c r="C1089" s="3" t="n">
        <v>2001</v>
      </c>
      <c r="D1089" s="3" t="s">
        <v>190</v>
      </c>
      <c r="E1089" s="26" t="n">
        <v>1775509</v>
      </c>
      <c r="F1089" s="26" t="n">
        <v>1715020</v>
      </c>
      <c r="G1089" s="26" t="n">
        <v>60489</v>
      </c>
      <c r="H1089" s="26" t="n">
        <v>3.4</v>
      </c>
      <c r="J1089" s="1" t="n">
        <f aca="false">AVERAGE(E1087:E1089)</f>
        <v>1783149.66666667</v>
      </c>
      <c r="K1089" s="1" t="n">
        <f aca="false">AVERAGE(F1087:F1089)</f>
        <v>1720646.33333333</v>
      </c>
      <c r="L1089" s="1" t="n">
        <f aca="false">AVERAGE(G1087:G1089)</f>
        <v>62503.3333333333</v>
      </c>
      <c r="M1089" s="4" t="n">
        <f aca="false">AVERAGE(H1087:H1089)</f>
        <v>3.5</v>
      </c>
    </row>
    <row r="1090" customFormat="false" ht="12.75" hidden="false" customHeight="false" outlineLevel="0" collapsed="false">
      <c r="A1090" s="1" t="n">
        <v>1089</v>
      </c>
      <c r="B1090" s="1" t="s">
        <v>16</v>
      </c>
      <c r="C1090" s="3" t="n">
        <v>2001</v>
      </c>
      <c r="D1090" s="3" t="s">
        <v>191</v>
      </c>
      <c r="E1090" s="26" t="n">
        <v>1748474</v>
      </c>
      <c r="F1090" s="26" t="n">
        <v>1696040</v>
      </c>
      <c r="G1090" s="26" t="n">
        <v>52434</v>
      </c>
      <c r="H1090" s="26" t="n">
        <v>3</v>
      </c>
      <c r="I1090" s="1" t="n">
        <v>3</v>
      </c>
      <c r="J1090" s="1" t="n">
        <f aca="false">AVERAGE(E1088:E1090)</f>
        <v>1772650.66666667</v>
      </c>
      <c r="K1090" s="1" t="n">
        <f aca="false">AVERAGE(F1088:F1090)</f>
        <v>1713784</v>
      </c>
      <c r="L1090" s="1" t="n">
        <f aca="false">AVERAGE(G1088:G1090)</f>
        <v>58866.6666666667</v>
      </c>
      <c r="M1090" s="4" t="n">
        <f aca="false">AVERAGE(H1088:H1090)</f>
        <v>3.3</v>
      </c>
    </row>
    <row r="1091" customFormat="false" ht="12.75" hidden="false" customHeight="false" outlineLevel="0" collapsed="false">
      <c r="A1091" s="1" t="n">
        <v>1090</v>
      </c>
      <c r="B1091" s="1" t="s">
        <v>16</v>
      </c>
      <c r="C1091" s="3" t="n">
        <v>2001</v>
      </c>
      <c r="D1091" s="3" t="s">
        <v>192</v>
      </c>
      <c r="E1091" s="26" t="n">
        <v>1752943</v>
      </c>
      <c r="F1091" s="26" t="n">
        <v>1703902</v>
      </c>
      <c r="G1091" s="26" t="n">
        <v>49041</v>
      </c>
      <c r="H1091" s="26" t="n">
        <v>2.8</v>
      </c>
      <c r="J1091" s="1" t="n">
        <f aca="false">AVERAGE(E1089:E1091)</f>
        <v>1758975.33333333</v>
      </c>
      <c r="K1091" s="1" t="n">
        <f aca="false">AVERAGE(F1089:F1091)</f>
        <v>1704987.33333333</v>
      </c>
      <c r="L1091" s="1" t="n">
        <f aca="false">AVERAGE(G1089:G1091)</f>
        <v>53988</v>
      </c>
      <c r="M1091" s="4" t="n">
        <f aca="false">AVERAGE(H1089:H1091)</f>
        <v>3.06666666666667</v>
      </c>
    </row>
    <row r="1092" customFormat="false" ht="12.75" hidden="false" customHeight="false" outlineLevel="0" collapsed="false">
      <c r="A1092" s="1" t="n">
        <v>1091</v>
      </c>
      <c r="B1092" s="1" t="s">
        <v>16</v>
      </c>
      <c r="C1092" s="3" t="n">
        <v>2001</v>
      </c>
      <c r="D1092" s="3" t="s">
        <v>193</v>
      </c>
      <c r="E1092" s="26" t="n">
        <v>1752939</v>
      </c>
      <c r="F1092" s="26" t="n">
        <v>1698408</v>
      </c>
      <c r="G1092" s="26" t="n">
        <v>54531</v>
      </c>
      <c r="H1092" s="26" t="n">
        <v>3.1</v>
      </c>
      <c r="J1092" s="1" t="n">
        <f aca="false">AVERAGE(E1090:E1092)</f>
        <v>1751452</v>
      </c>
      <c r="K1092" s="1" t="n">
        <f aca="false">AVERAGE(F1090:F1092)</f>
        <v>1699450</v>
      </c>
      <c r="L1092" s="1" t="n">
        <f aca="false">AVERAGE(G1090:G1092)</f>
        <v>52002</v>
      </c>
      <c r="M1092" s="4" t="n">
        <f aca="false">AVERAGE(H1090:H1092)</f>
        <v>2.96666666666667</v>
      </c>
    </row>
    <row r="1093" customFormat="false" ht="12.75" hidden="false" customHeight="false" outlineLevel="0" collapsed="false">
      <c r="A1093" s="1" t="n">
        <v>1092</v>
      </c>
      <c r="B1093" s="1" t="s">
        <v>16</v>
      </c>
      <c r="C1093" s="3" t="n">
        <v>2001</v>
      </c>
      <c r="D1093" s="3" t="s">
        <v>194</v>
      </c>
      <c r="E1093" s="26" t="n">
        <v>1752512</v>
      </c>
      <c r="F1093" s="26" t="n">
        <v>1699300</v>
      </c>
      <c r="G1093" s="26" t="n">
        <v>53212</v>
      </c>
      <c r="H1093" s="26" t="n">
        <v>3</v>
      </c>
      <c r="I1093" s="1" t="n">
        <v>4</v>
      </c>
      <c r="J1093" s="1" t="n">
        <f aca="false">AVERAGE(E1091:E1093)</f>
        <v>1752798</v>
      </c>
      <c r="K1093" s="1" t="n">
        <f aca="false">AVERAGE(F1091:F1093)</f>
        <v>1700536.66666667</v>
      </c>
      <c r="L1093" s="1" t="n">
        <f aca="false">AVERAGE(G1091:G1093)</f>
        <v>52261.3333333333</v>
      </c>
      <c r="M1093" s="4" t="n">
        <f aca="false">AVERAGE(H1091:H1093)</f>
        <v>2.96666666666667</v>
      </c>
    </row>
    <row r="1094" customFormat="false" ht="12.75" hidden="false" customHeight="false" outlineLevel="0" collapsed="false">
      <c r="A1094" s="1" t="n">
        <v>1093</v>
      </c>
      <c r="B1094" s="1" t="s">
        <v>16</v>
      </c>
      <c r="C1094" s="3" t="n">
        <v>2002</v>
      </c>
      <c r="D1094" s="3" t="s">
        <v>183</v>
      </c>
      <c r="E1094" s="26" t="n">
        <v>1739389</v>
      </c>
      <c r="F1094" s="26" t="n">
        <v>1668289</v>
      </c>
      <c r="G1094" s="26" t="n">
        <v>71100</v>
      </c>
      <c r="H1094" s="26" t="n">
        <v>4.1</v>
      </c>
      <c r="J1094" s="1" t="n">
        <f aca="false">AVERAGE(E1092:E1094)</f>
        <v>1748280</v>
      </c>
      <c r="K1094" s="1" t="n">
        <f aca="false">AVERAGE(F1092:F1094)</f>
        <v>1688665.66666667</v>
      </c>
      <c r="L1094" s="1" t="n">
        <f aca="false">AVERAGE(G1092:G1094)</f>
        <v>59614.3333333333</v>
      </c>
      <c r="M1094" s="4" t="n">
        <f aca="false">AVERAGE(H1092:H1094)</f>
        <v>3.4</v>
      </c>
    </row>
    <row r="1095" customFormat="false" ht="12.75" hidden="false" customHeight="false" outlineLevel="0" collapsed="false">
      <c r="A1095" s="1" t="n">
        <v>1094</v>
      </c>
      <c r="B1095" s="1" t="s">
        <v>16</v>
      </c>
      <c r="C1095" s="3" t="n">
        <v>2002</v>
      </c>
      <c r="D1095" s="3" t="s">
        <v>184</v>
      </c>
      <c r="E1095" s="26" t="n">
        <v>1751173</v>
      </c>
      <c r="F1095" s="26" t="n">
        <v>1679299</v>
      </c>
      <c r="G1095" s="26" t="n">
        <v>71874</v>
      </c>
      <c r="H1095" s="26" t="n">
        <v>4.1</v>
      </c>
      <c r="J1095" s="1" t="n">
        <f aca="false">AVERAGE(E1093:E1095)</f>
        <v>1747691.33333333</v>
      </c>
      <c r="K1095" s="1" t="n">
        <f aca="false">AVERAGE(F1093:F1095)</f>
        <v>1682296</v>
      </c>
      <c r="L1095" s="1" t="n">
        <f aca="false">AVERAGE(G1093:G1095)</f>
        <v>65395.3333333333</v>
      </c>
      <c r="M1095" s="4" t="n">
        <f aca="false">AVERAGE(H1093:H1095)</f>
        <v>3.73333333333333</v>
      </c>
    </row>
    <row r="1096" customFormat="false" ht="12.75" hidden="false" customHeight="false" outlineLevel="0" collapsed="false">
      <c r="A1096" s="1" t="n">
        <v>1095</v>
      </c>
      <c r="B1096" s="1" t="s">
        <v>16</v>
      </c>
      <c r="C1096" s="3" t="n">
        <v>2002</v>
      </c>
      <c r="D1096" s="3" t="s">
        <v>185</v>
      </c>
      <c r="E1096" s="26" t="n">
        <v>1756124</v>
      </c>
      <c r="F1096" s="26" t="n">
        <v>1687700</v>
      </c>
      <c r="G1096" s="26" t="n">
        <v>68424</v>
      </c>
      <c r="H1096" s="26" t="n">
        <v>3.9</v>
      </c>
      <c r="I1096" s="1" t="n">
        <v>1</v>
      </c>
      <c r="J1096" s="1" t="n">
        <f aca="false">AVERAGE(E1094:E1096)</f>
        <v>1748895.33333333</v>
      </c>
      <c r="K1096" s="1" t="n">
        <f aca="false">AVERAGE(F1094:F1096)</f>
        <v>1678429.33333333</v>
      </c>
      <c r="L1096" s="1" t="n">
        <f aca="false">AVERAGE(G1094:G1096)</f>
        <v>70466</v>
      </c>
      <c r="M1096" s="4" t="n">
        <f aca="false">AVERAGE(H1094:H1096)</f>
        <v>4.03333333333333</v>
      </c>
    </row>
    <row r="1097" customFormat="false" ht="12.75" hidden="false" customHeight="false" outlineLevel="0" collapsed="false">
      <c r="A1097" s="1" t="n">
        <v>1096</v>
      </c>
      <c r="B1097" s="1" t="s">
        <v>16</v>
      </c>
      <c r="C1097" s="3" t="n">
        <v>2002</v>
      </c>
      <c r="D1097" s="3" t="s">
        <v>186</v>
      </c>
      <c r="E1097" s="26" t="n">
        <v>1764213</v>
      </c>
      <c r="F1097" s="26" t="n">
        <v>1694305</v>
      </c>
      <c r="G1097" s="26" t="n">
        <v>69908</v>
      </c>
      <c r="H1097" s="26" t="n">
        <v>4</v>
      </c>
      <c r="J1097" s="1" t="n">
        <f aca="false">AVERAGE(E1095:E1097)</f>
        <v>1757170</v>
      </c>
      <c r="K1097" s="1" t="n">
        <f aca="false">AVERAGE(F1095:F1097)</f>
        <v>1687101.33333333</v>
      </c>
      <c r="L1097" s="1" t="n">
        <f aca="false">AVERAGE(G1095:G1097)</f>
        <v>70068.6666666667</v>
      </c>
      <c r="M1097" s="4" t="n">
        <f aca="false">AVERAGE(H1095:H1097)</f>
        <v>4</v>
      </c>
    </row>
    <row r="1098" customFormat="false" ht="12.75" hidden="false" customHeight="false" outlineLevel="0" collapsed="false">
      <c r="A1098" s="1" t="n">
        <v>1097</v>
      </c>
      <c r="B1098" s="1" t="s">
        <v>16</v>
      </c>
      <c r="C1098" s="3" t="n">
        <v>2002</v>
      </c>
      <c r="D1098" s="3" t="s">
        <v>187</v>
      </c>
      <c r="E1098" s="26" t="n">
        <v>1771443</v>
      </c>
      <c r="F1098" s="26" t="n">
        <v>1699836</v>
      </c>
      <c r="G1098" s="26" t="n">
        <v>71607</v>
      </c>
      <c r="H1098" s="26" t="n">
        <v>4</v>
      </c>
      <c r="J1098" s="1" t="n">
        <f aca="false">AVERAGE(E1096:E1098)</f>
        <v>1763926.66666667</v>
      </c>
      <c r="K1098" s="1" t="n">
        <f aca="false">AVERAGE(F1096:F1098)</f>
        <v>1693947</v>
      </c>
      <c r="L1098" s="1" t="n">
        <f aca="false">AVERAGE(G1096:G1098)</f>
        <v>69979.6666666667</v>
      </c>
      <c r="M1098" s="4" t="n">
        <f aca="false">AVERAGE(H1096:H1098)</f>
        <v>3.96666666666667</v>
      </c>
    </row>
    <row r="1099" customFormat="false" ht="12.75" hidden="false" customHeight="false" outlineLevel="0" collapsed="false">
      <c r="A1099" s="1" t="n">
        <v>1098</v>
      </c>
      <c r="B1099" s="1" t="s">
        <v>16</v>
      </c>
      <c r="C1099" s="3" t="n">
        <v>2002</v>
      </c>
      <c r="D1099" s="3" t="s">
        <v>188</v>
      </c>
      <c r="E1099" s="26" t="n">
        <v>1796506</v>
      </c>
      <c r="F1099" s="26" t="n">
        <v>1714509</v>
      </c>
      <c r="G1099" s="26" t="n">
        <v>81997</v>
      </c>
      <c r="H1099" s="26" t="n">
        <v>4.6</v>
      </c>
      <c r="I1099" s="1" t="n">
        <v>2</v>
      </c>
      <c r="J1099" s="1" t="n">
        <f aca="false">AVERAGE(E1097:E1099)</f>
        <v>1777387.33333333</v>
      </c>
      <c r="K1099" s="1" t="n">
        <f aca="false">AVERAGE(F1097:F1099)</f>
        <v>1702883.33333333</v>
      </c>
      <c r="L1099" s="1" t="n">
        <f aca="false">AVERAGE(G1097:G1099)</f>
        <v>74504</v>
      </c>
      <c r="M1099" s="4" t="n">
        <f aca="false">AVERAGE(H1097:H1099)</f>
        <v>4.2</v>
      </c>
    </row>
    <row r="1100" customFormat="false" ht="12.75" hidden="false" customHeight="false" outlineLevel="0" collapsed="false">
      <c r="A1100" s="1" t="n">
        <v>1099</v>
      </c>
      <c r="B1100" s="1" t="s">
        <v>16</v>
      </c>
      <c r="C1100" s="3" t="n">
        <v>2002</v>
      </c>
      <c r="D1100" s="3" t="s">
        <v>189</v>
      </c>
      <c r="E1100" s="26" t="n">
        <v>1811675</v>
      </c>
      <c r="F1100" s="26" t="n">
        <v>1725679</v>
      </c>
      <c r="G1100" s="26" t="n">
        <v>85996</v>
      </c>
      <c r="H1100" s="26" t="n">
        <v>4.7</v>
      </c>
      <c r="J1100" s="1" t="n">
        <f aca="false">AVERAGE(E1098:E1100)</f>
        <v>1793208</v>
      </c>
      <c r="K1100" s="1" t="n">
        <f aca="false">AVERAGE(F1098:F1100)</f>
        <v>1713341.33333333</v>
      </c>
      <c r="L1100" s="1" t="n">
        <f aca="false">AVERAGE(G1098:G1100)</f>
        <v>79866.6666666667</v>
      </c>
      <c r="M1100" s="4" t="n">
        <f aca="false">AVERAGE(H1098:H1100)</f>
        <v>4.43333333333333</v>
      </c>
    </row>
    <row r="1101" customFormat="false" ht="12.75" hidden="false" customHeight="false" outlineLevel="0" collapsed="false">
      <c r="A1101" s="1" t="n">
        <v>1100</v>
      </c>
      <c r="B1101" s="1" t="s">
        <v>16</v>
      </c>
      <c r="C1101" s="3" t="n">
        <v>2002</v>
      </c>
      <c r="D1101" s="3" t="s">
        <v>190</v>
      </c>
      <c r="E1101" s="26" t="n">
        <v>1804344</v>
      </c>
      <c r="F1101" s="26" t="n">
        <v>1722259</v>
      </c>
      <c r="G1101" s="26" t="n">
        <v>82085</v>
      </c>
      <c r="H1101" s="26" t="n">
        <v>4.5</v>
      </c>
      <c r="J1101" s="1" t="n">
        <f aca="false">AVERAGE(E1099:E1101)</f>
        <v>1804175</v>
      </c>
      <c r="K1101" s="1" t="n">
        <f aca="false">AVERAGE(F1099:F1101)</f>
        <v>1720815.66666667</v>
      </c>
      <c r="L1101" s="1" t="n">
        <f aca="false">AVERAGE(G1099:G1101)</f>
        <v>83359.3333333333</v>
      </c>
      <c r="M1101" s="4" t="n">
        <f aca="false">AVERAGE(H1099:H1101)</f>
        <v>4.6</v>
      </c>
    </row>
    <row r="1102" customFormat="false" ht="12.75" hidden="false" customHeight="false" outlineLevel="0" collapsed="false">
      <c r="A1102" s="1" t="n">
        <v>1101</v>
      </c>
      <c r="B1102" s="1" t="s">
        <v>16</v>
      </c>
      <c r="C1102" s="3" t="n">
        <v>2002</v>
      </c>
      <c r="D1102" s="3" t="s">
        <v>191</v>
      </c>
      <c r="E1102" s="26" t="n">
        <v>1782885</v>
      </c>
      <c r="F1102" s="26" t="n">
        <v>1703539</v>
      </c>
      <c r="G1102" s="26" t="n">
        <v>79346</v>
      </c>
      <c r="H1102" s="26" t="n">
        <v>4.5</v>
      </c>
      <c r="I1102" s="1" t="n">
        <v>3</v>
      </c>
      <c r="J1102" s="1" t="n">
        <f aca="false">AVERAGE(E1100:E1102)</f>
        <v>1799634.66666667</v>
      </c>
      <c r="K1102" s="1" t="n">
        <f aca="false">AVERAGE(F1100:F1102)</f>
        <v>1717159</v>
      </c>
      <c r="L1102" s="1" t="n">
        <f aca="false">AVERAGE(G1100:G1102)</f>
        <v>82475.6666666667</v>
      </c>
      <c r="M1102" s="4" t="n">
        <f aca="false">AVERAGE(H1100:H1102)</f>
        <v>4.56666666666667</v>
      </c>
    </row>
    <row r="1103" customFormat="false" ht="12.75" hidden="false" customHeight="false" outlineLevel="0" collapsed="false">
      <c r="A1103" s="1" t="n">
        <v>1102</v>
      </c>
      <c r="B1103" s="1" t="s">
        <v>16</v>
      </c>
      <c r="C1103" s="3" t="n">
        <v>2002</v>
      </c>
      <c r="D1103" s="3" t="s">
        <v>192</v>
      </c>
      <c r="E1103" s="26" t="n">
        <v>1791618</v>
      </c>
      <c r="F1103" s="26" t="n">
        <v>1712134</v>
      </c>
      <c r="G1103" s="26" t="n">
        <v>79484</v>
      </c>
      <c r="H1103" s="26" t="n">
        <v>4.4</v>
      </c>
      <c r="J1103" s="1" t="n">
        <f aca="false">AVERAGE(E1101:E1103)</f>
        <v>1792949</v>
      </c>
      <c r="K1103" s="1" t="n">
        <f aca="false">AVERAGE(F1101:F1103)</f>
        <v>1712644</v>
      </c>
      <c r="L1103" s="1" t="n">
        <f aca="false">AVERAGE(G1101:G1103)</f>
        <v>80305</v>
      </c>
      <c r="M1103" s="4" t="n">
        <f aca="false">AVERAGE(H1101:H1103)</f>
        <v>4.46666666666667</v>
      </c>
    </row>
    <row r="1104" customFormat="false" ht="12.75" hidden="false" customHeight="false" outlineLevel="0" collapsed="false">
      <c r="A1104" s="1" t="n">
        <v>1103</v>
      </c>
      <c r="B1104" s="1" t="s">
        <v>16</v>
      </c>
      <c r="C1104" s="3" t="n">
        <v>2002</v>
      </c>
      <c r="D1104" s="3" t="s">
        <v>193</v>
      </c>
      <c r="E1104" s="26" t="n">
        <v>1790853</v>
      </c>
      <c r="F1104" s="26" t="n">
        <v>1702968</v>
      </c>
      <c r="G1104" s="26" t="n">
        <v>87885</v>
      </c>
      <c r="H1104" s="26" t="n">
        <v>4.9</v>
      </c>
      <c r="J1104" s="1" t="n">
        <f aca="false">AVERAGE(E1102:E1104)</f>
        <v>1788452</v>
      </c>
      <c r="K1104" s="1" t="n">
        <f aca="false">AVERAGE(F1102:F1104)</f>
        <v>1706213.66666667</v>
      </c>
      <c r="L1104" s="1" t="n">
        <f aca="false">AVERAGE(G1102:G1104)</f>
        <v>82238.3333333333</v>
      </c>
      <c r="M1104" s="4" t="n">
        <f aca="false">AVERAGE(H1102:H1104)</f>
        <v>4.6</v>
      </c>
    </row>
    <row r="1105" customFormat="false" ht="12.75" hidden="false" customHeight="false" outlineLevel="0" collapsed="false">
      <c r="A1105" s="1" t="n">
        <v>1104</v>
      </c>
      <c r="B1105" s="1" t="s">
        <v>16</v>
      </c>
      <c r="C1105" s="3" t="n">
        <v>2002</v>
      </c>
      <c r="D1105" s="3" t="s">
        <v>194</v>
      </c>
      <c r="E1105" s="26" t="n">
        <v>1787706</v>
      </c>
      <c r="F1105" s="26" t="n">
        <v>1700874</v>
      </c>
      <c r="G1105" s="26" t="n">
        <v>86832</v>
      </c>
      <c r="H1105" s="26" t="n">
        <v>4.9</v>
      </c>
      <c r="I1105" s="1" t="n">
        <v>4</v>
      </c>
      <c r="J1105" s="1" t="n">
        <f aca="false">AVERAGE(E1103:E1105)</f>
        <v>1790059</v>
      </c>
      <c r="K1105" s="1" t="n">
        <f aca="false">AVERAGE(F1103:F1105)</f>
        <v>1705325.33333333</v>
      </c>
      <c r="L1105" s="1" t="n">
        <f aca="false">AVERAGE(G1103:G1105)</f>
        <v>84733.6666666667</v>
      </c>
      <c r="M1105" s="4" t="n">
        <f aca="false">AVERAGE(H1103:H1105)</f>
        <v>4.73333333333333</v>
      </c>
    </row>
    <row r="1106" customFormat="false" ht="12.75" hidden="false" customHeight="false" outlineLevel="0" collapsed="false">
      <c r="A1106" s="1" t="n">
        <v>1105</v>
      </c>
      <c r="B1106" s="1" t="s">
        <v>16</v>
      </c>
      <c r="C1106" s="3" t="n">
        <v>2003</v>
      </c>
      <c r="D1106" s="3" t="s">
        <v>183</v>
      </c>
      <c r="E1106" s="26" t="n">
        <v>1778226</v>
      </c>
      <c r="F1106" s="26" t="n">
        <v>1673366</v>
      </c>
      <c r="G1106" s="26" t="n">
        <v>104860</v>
      </c>
      <c r="H1106" s="26" t="n">
        <v>5.9</v>
      </c>
      <c r="J1106" s="1" t="n">
        <f aca="false">AVERAGE(E1104:E1106)</f>
        <v>1785595</v>
      </c>
      <c r="K1106" s="1" t="n">
        <f aca="false">AVERAGE(F1104:F1106)</f>
        <v>1692402.66666667</v>
      </c>
      <c r="L1106" s="1" t="n">
        <f aca="false">AVERAGE(G1104:G1106)</f>
        <v>93192.3333333333</v>
      </c>
      <c r="M1106" s="4" t="n">
        <f aca="false">AVERAGE(H1104:H1106)</f>
        <v>5.23333333333333</v>
      </c>
    </row>
    <row r="1107" customFormat="false" ht="12.75" hidden="false" customHeight="false" outlineLevel="0" collapsed="false">
      <c r="A1107" s="1" t="n">
        <v>1106</v>
      </c>
      <c r="B1107" s="1" t="s">
        <v>16</v>
      </c>
      <c r="C1107" s="3" t="n">
        <v>2003</v>
      </c>
      <c r="D1107" s="3" t="s">
        <v>184</v>
      </c>
      <c r="E1107" s="26" t="n">
        <v>1780762</v>
      </c>
      <c r="F1107" s="26" t="n">
        <v>1676189</v>
      </c>
      <c r="G1107" s="26" t="n">
        <v>104573</v>
      </c>
      <c r="H1107" s="26" t="n">
        <v>5.9</v>
      </c>
      <c r="J1107" s="1" t="n">
        <f aca="false">AVERAGE(E1105:E1107)</f>
        <v>1782231.33333333</v>
      </c>
      <c r="K1107" s="1" t="n">
        <f aca="false">AVERAGE(F1105:F1107)</f>
        <v>1683476.33333333</v>
      </c>
      <c r="L1107" s="1" t="n">
        <f aca="false">AVERAGE(G1105:G1107)</f>
        <v>98755</v>
      </c>
      <c r="M1107" s="4" t="n">
        <f aca="false">AVERAGE(H1105:H1107)</f>
        <v>5.56666666666667</v>
      </c>
    </row>
    <row r="1108" customFormat="false" ht="12.75" hidden="false" customHeight="false" outlineLevel="0" collapsed="false">
      <c r="A1108" s="1" t="n">
        <v>1107</v>
      </c>
      <c r="B1108" s="1" t="s">
        <v>16</v>
      </c>
      <c r="C1108" s="3" t="n">
        <v>2003</v>
      </c>
      <c r="D1108" s="3" t="s">
        <v>185</v>
      </c>
      <c r="E1108" s="26" t="n">
        <v>1790181</v>
      </c>
      <c r="F1108" s="26" t="n">
        <v>1688618</v>
      </c>
      <c r="G1108" s="26" t="n">
        <v>101563</v>
      </c>
      <c r="H1108" s="26" t="n">
        <v>5.7</v>
      </c>
      <c r="I1108" s="1" t="n">
        <v>1</v>
      </c>
      <c r="J1108" s="1" t="n">
        <f aca="false">AVERAGE(E1106:E1108)</f>
        <v>1783056.33333333</v>
      </c>
      <c r="K1108" s="1" t="n">
        <f aca="false">AVERAGE(F1106:F1108)</f>
        <v>1679391</v>
      </c>
      <c r="L1108" s="1" t="n">
        <f aca="false">AVERAGE(G1106:G1108)</f>
        <v>103665.333333333</v>
      </c>
      <c r="M1108" s="4" t="n">
        <f aca="false">AVERAGE(H1106:H1108)</f>
        <v>5.83333333333333</v>
      </c>
    </row>
    <row r="1109" customFormat="false" ht="12.75" hidden="false" customHeight="false" outlineLevel="0" collapsed="false">
      <c r="A1109" s="1" t="n">
        <v>1108</v>
      </c>
      <c r="B1109" s="1" t="s">
        <v>16</v>
      </c>
      <c r="C1109" s="3" t="n">
        <v>2003</v>
      </c>
      <c r="D1109" s="3" t="s">
        <v>186</v>
      </c>
      <c r="E1109" s="26" t="n">
        <v>1792701</v>
      </c>
      <c r="F1109" s="26" t="n">
        <v>1695650</v>
      </c>
      <c r="G1109" s="26" t="n">
        <v>97051</v>
      </c>
      <c r="H1109" s="26" t="n">
        <v>5.4</v>
      </c>
      <c r="J1109" s="1" t="n">
        <f aca="false">AVERAGE(E1107:E1109)</f>
        <v>1787881.33333333</v>
      </c>
      <c r="K1109" s="1" t="n">
        <f aca="false">AVERAGE(F1107:F1109)</f>
        <v>1686819</v>
      </c>
      <c r="L1109" s="1" t="n">
        <f aca="false">AVERAGE(G1107:G1109)</f>
        <v>101062.333333333</v>
      </c>
      <c r="M1109" s="4" t="n">
        <f aca="false">AVERAGE(H1107:H1109)</f>
        <v>5.66666666666667</v>
      </c>
    </row>
    <row r="1110" customFormat="false" ht="12.75" hidden="false" customHeight="false" outlineLevel="0" collapsed="false">
      <c r="A1110" s="1" t="n">
        <v>1109</v>
      </c>
      <c r="B1110" s="1" t="s">
        <v>16</v>
      </c>
      <c r="C1110" s="3" t="n">
        <v>2003</v>
      </c>
      <c r="D1110" s="3" t="s">
        <v>187</v>
      </c>
      <c r="E1110" s="26" t="n">
        <v>1793240</v>
      </c>
      <c r="F1110" s="26" t="n">
        <v>1696113</v>
      </c>
      <c r="G1110" s="26" t="n">
        <v>97127</v>
      </c>
      <c r="H1110" s="26" t="n">
        <v>5.4</v>
      </c>
      <c r="J1110" s="1" t="n">
        <f aca="false">AVERAGE(E1108:E1110)</f>
        <v>1792040.66666667</v>
      </c>
      <c r="K1110" s="1" t="n">
        <f aca="false">AVERAGE(F1108:F1110)</f>
        <v>1693460.33333333</v>
      </c>
      <c r="L1110" s="1" t="n">
        <f aca="false">AVERAGE(G1108:G1110)</f>
        <v>98580.3333333333</v>
      </c>
      <c r="M1110" s="4" t="n">
        <f aca="false">AVERAGE(H1108:H1110)</f>
        <v>5.5</v>
      </c>
    </row>
    <row r="1111" customFormat="false" ht="12.75" hidden="false" customHeight="false" outlineLevel="0" collapsed="false">
      <c r="A1111" s="1" t="n">
        <v>1110</v>
      </c>
      <c r="B1111" s="1" t="s">
        <v>16</v>
      </c>
      <c r="C1111" s="3" t="n">
        <v>2003</v>
      </c>
      <c r="D1111" s="3" t="s">
        <v>188</v>
      </c>
      <c r="E1111" s="26" t="n">
        <v>1821043</v>
      </c>
      <c r="F1111" s="26" t="n">
        <v>1712039</v>
      </c>
      <c r="G1111" s="26" t="n">
        <v>109004</v>
      </c>
      <c r="H1111" s="26" t="n">
        <v>6</v>
      </c>
      <c r="I1111" s="1" t="n">
        <v>2</v>
      </c>
      <c r="J1111" s="1" t="n">
        <f aca="false">AVERAGE(E1109:E1111)</f>
        <v>1802328</v>
      </c>
      <c r="K1111" s="1" t="n">
        <f aca="false">AVERAGE(F1109:F1111)</f>
        <v>1701267.33333333</v>
      </c>
      <c r="L1111" s="1" t="n">
        <f aca="false">AVERAGE(G1109:G1111)</f>
        <v>101060.666666667</v>
      </c>
      <c r="M1111" s="4" t="n">
        <f aca="false">AVERAGE(H1109:H1111)</f>
        <v>5.6</v>
      </c>
    </row>
    <row r="1112" customFormat="false" ht="12.75" hidden="false" customHeight="false" outlineLevel="0" collapsed="false">
      <c r="A1112" s="1" t="n">
        <v>1111</v>
      </c>
      <c r="B1112" s="1" t="s">
        <v>16</v>
      </c>
      <c r="C1112" s="3" t="n">
        <v>2003</v>
      </c>
      <c r="D1112" s="3" t="s">
        <v>189</v>
      </c>
      <c r="E1112" s="26" t="n">
        <v>1825160</v>
      </c>
      <c r="F1112" s="26" t="n">
        <v>1717683</v>
      </c>
      <c r="G1112" s="26" t="n">
        <v>107477</v>
      </c>
      <c r="H1112" s="26" t="n">
        <v>5.9</v>
      </c>
      <c r="J1112" s="1" t="n">
        <f aca="false">AVERAGE(E1110:E1112)</f>
        <v>1813147.66666667</v>
      </c>
      <c r="K1112" s="1" t="n">
        <f aca="false">AVERAGE(F1110:F1112)</f>
        <v>1708611.66666667</v>
      </c>
      <c r="L1112" s="1" t="n">
        <f aca="false">AVERAGE(G1110:G1112)</f>
        <v>104536</v>
      </c>
      <c r="M1112" s="4" t="n">
        <f aca="false">AVERAGE(H1110:H1112)</f>
        <v>5.76666666666667</v>
      </c>
    </row>
    <row r="1113" customFormat="false" ht="12.75" hidden="false" customHeight="false" outlineLevel="0" collapsed="false">
      <c r="A1113" s="1" t="n">
        <v>1112</v>
      </c>
      <c r="B1113" s="1" t="s">
        <v>16</v>
      </c>
      <c r="C1113" s="3" t="n">
        <v>2003</v>
      </c>
      <c r="D1113" s="3" t="s">
        <v>190</v>
      </c>
      <c r="E1113" s="26" t="n">
        <v>1810421</v>
      </c>
      <c r="F1113" s="26" t="n">
        <v>1711102</v>
      </c>
      <c r="G1113" s="26" t="n">
        <v>99319</v>
      </c>
      <c r="H1113" s="26" t="n">
        <v>5.5</v>
      </c>
      <c r="J1113" s="1" t="n">
        <f aca="false">AVERAGE(E1111:E1113)</f>
        <v>1818874.66666667</v>
      </c>
      <c r="K1113" s="1" t="n">
        <f aca="false">AVERAGE(F1111:F1113)</f>
        <v>1713608</v>
      </c>
      <c r="L1113" s="1" t="n">
        <f aca="false">AVERAGE(G1111:G1113)</f>
        <v>105266.666666667</v>
      </c>
      <c r="M1113" s="4" t="n">
        <f aca="false">AVERAGE(H1111:H1113)</f>
        <v>5.8</v>
      </c>
    </row>
    <row r="1114" customFormat="false" ht="12.75" hidden="false" customHeight="false" outlineLevel="0" collapsed="false">
      <c r="A1114" s="1" t="n">
        <v>1113</v>
      </c>
      <c r="B1114" s="1" t="s">
        <v>16</v>
      </c>
      <c r="C1114" s="3" t="n">
        <v>2003</v>
      </c>
      <c r="D1114" s="3" t="s">
        <v>191</v>
      </c>
      <c r="E1114" s="26" t="n">
        <v>1779400</v>
      </c>
      <c r="F1114" s="26" t="n">
        <v>1685805</v>
      </c>
      <c r="G1114" s="26" t="n">
        <v>93595</v>
      </c>
      <c r="H1114" s="26" t="n">
        <v>5.3</v>
      </c>
      <c r="I1114" s="1" t="n">
        <v>3</v>
      </c>
      <c r="J1114" s="1" t="n">
        <f aca="false">AVERAGE(E1112:E1114)</f>
        <v>1804993.66666667</v>
      </c>
      <c r="K1114" s="1" t="n">
        <f aca="false">AVERAGE(F1112:F1114)</f>
        <v>1704863.33333333</v>
      </c>
      <c r="L1114" s="1" t="n">
        <f aca="false">AVERAGE(G1112:G1114)</f>
        <v>100130.333333333</v>
      </c>
      <c r="M1114" s="4" t="n">
        <f aca="false">AVERAGE(H1112:H1114)</f>
        <v>5.56666666666667</v>
      </c>
    </row>
    <row r="1115" customFormat="false" ht="12.75" hidden="false" customHeight="false" outlineLevel="0" collapsed="false">
      <c r="A1115" s="1" t="n">
        <v>1114</v>
      </c>
      <c r="B1115" s="1" t="s">
        <v>16</v>
      </c>
      <c r="C1115" s="3" t="n">
        <v>2003</v>
      </c>
      <c r="D1115" s="3" t="s">
        <v>192</v>
      </c>
      <c r="E1115" s="26" t="n">
        <v>1790555</v>
      </c>
      <c r="F1115" s="26" t="n">
        <v>1702774</v>
      </c>
      <c r="G1115" s="26" t="n">
        <v>87781</v>
      </c>
      <c r="H1115" s="26" t="n">
        <v>4.9</v>
      </c>
      <c r="J1115" s="1" t="n">
        <f aca="false">AVERAGE(E1113:E1115)</f>
        <v>1793458.66666667</v>
      </c>
      <c r="K1115" s="1" t="n">
        <f aca="false">AVERAGE(F1113:F1115)</f>
        <v>1699893.66666667</v>
      </c>
      <c r="L1115" s="1" t="n">
        <f aca="false">AVERAGE(G1113:G1115)</f>
        <v>93565</v>
      </c>
      <c r="M1115" s="4" t="n">
        <f aca="false">AVERAGE(H1113:H1115)</f>
        <v>5.23333333333333</v>
      </c>
    </row>
    <row r="1116" customFormat="false" ht="12.75" hidden="false" customHeight="false" outlineLevel="0" collapsed="false">
      <c r="A1116" s="1" t="n">
        <v>1115</v>
      </c>
      <c r="B1116" s="1" t="s">
        <v>16</v>
      </c>
      <c r="C1116" s="3" t="n">
        <v>2003</v>
      </c>
      <c r="D1116" s="3" t="s">
        <v>193</v>
      </c>
      <c r="E1116" s="26" t="n">
        <v>1794521</v>
      </c>
      <c r="F1116" s="26" t="n">
        <v>1702777</v>
      </c>
      <c r="G1116" s="26" t="n">
        <v>91744</v>
      </c>
      <c r="H1116" s="26" t="n">
        <v>5.1</v>
      </c>
      <c r="J1116" s="1" t="n">
        <f aca="false">AVERAGE(E1114:E1116)</f>
        <v>1788158.66666667</v>
      </c>
      <c r="K1116" s="1" t="n">
        <f aca="false">AVERAGE(F1114:F1116)</f>
        <v>1697118.66666667</v>
      </c>
      <c r="L1116" s="1" t="n">
        <f aca="false">AVERAGE(G1114:G1116)</f>
        <v>91040</v>
      </c>
      <c r="M1116" s="4" t="n">
        <f aca="false">AVERAGE(H1114:H1116)</f>
        <v>5.1</v>
      </c>
    </row>
    <row r="1117" customFormat="false" ht="12.75" hidden="false" customHeight="false" outlineLevel="0" collapsed="false">
      <c r="A1117" s="1" t="n">
        <v>1116</v>
      </c>
      <c r="B1117" s="1" t="s">
        <v>16</v>
      </c>
      <c r="C1117" s="3" t="n">
        <v>2003</v>
      </c>
      <c r="D1117" s="3" t="s">
        <v>194</v>
      </c>
      <c r="E1117" s="26" t="n">
        <v>1783792</v>
      </c>
      <c r="F1117" s="26" t="n">
        <v>1700172</v>
      </c>
      <c r="G1117" s="26" t="n">
        <v>83620</v>
      </c>
      <c r="H1117" s="26" t="n">
        <v>4.7</v>
      </c>
      <c r="I1117" s="1" t="n">
        <v>4</v>
      </c>
      <c r="J1117" s="1" t="n">
        <f aca="false">AVERAGE(E1115:E1117)</f>
        <v>1789622.66666667</v>
      </c>
      <c r="K1117" s="1" t="n">
        <f aca="false">AVERAGE(F1115:F1117)</f>
        <v>1701907.66666667</v>
      </c>
      <c r="L1117" s="1" t="n">
        <f aca="false">AVERAGE(G1115:G1117)</f>
        <v>87715</v>
      </c>
      <c r="M1117" s="4" t="n">
        <f aca="false">AVERAGE(H1115:H1117)</f>
        <v>4.9</v>
      </c>
    </row>
    <row r="1118" customFormat="false" ht="12.75" hidden="false" customHeight="false" outlineLevel="0" collapsed="false">
      <c r="A1118" s="1" t="n">
        <v>1117</v>
      </c>
      <c r="B1118" s="1" t="s">
        <v>16</v>
      </c>
      <c r="C1118" s="3" t="n">
        <v>2004</v>
      </c>
      <c r="D1118" s="3" t="s">
        <v>183</v>
      </c>
      <c r="E1118" s="26" t="n">
        <v>1780495</v>
      </c>
      <c r="F1118" s="26" t="n">
        <v>1679548</v>
      </c>
      <c r="G1118" s="26" t="n">
        <v>100947</v>
      </c>
      <c r="H1118" s="26" t="n">
        <v>5.7</v>
      </c>
      <c r="J1118" s="1" t="n">
        <f aca="false">AVERAGE(E1116:E1118)</f>
        <v>1786269.33333333</v>
      </c>
      <c r="K1118" s="1" t="n">
        <f aca="false">AVERAGE(F1116:F1118)</f>
        <v>1694165.66666667</v>
      </c>
      <c r="L1118" s="1" t="n">
        <f aca="false">AVERAGE(G1116:G1118)</f>
        <v>92103.6666666667</v>
      </c>
      <c r="M1118" s="4" t="n">
        <f aca="false">AVERAGE(H1116:H1118)</f>
        <v>5.16666666666667</v>
      </c>
    </row>
    <row r="1119" customFormat="false" ht="12.75" hidden="false" customHeight="false" outlineLevel="0" collapsed="false">
      <c r="A1119" s="1" t="n">
        <v>1118</v>
      </c>
      <c r="B1119" s="1" t="s">
        <v>16</v>
      </c>
      <c r="C1119" s="3" t="n">
        <v>2004</v>
      </c>
      <c r="D1119" s="3" t="s">
        <v>184</v>
      </c>
      <c r="E1119" s="26" t="n">
        <v>1779400</v>
      </c>
      <c r="F1119" s="26" t="n">
        <v>1680613</v>
      </c>
      <c r="G1119" s="26" t="n">
        <v>98787</v>
      </c>
      <c r="H1119" s="26" t="n">
        <v>5.6</v>
      </c>
      <c r="J1119" s="1" t="n">
        <f aca="false">AVERAGE(E1117:E1119)</f>
        <v>1781229</v>
      </c>
      <c r="K1119" s="1" t="n">
        <f aca="false">AVERAGE(F1117:F1119)</f>
        <v>1686777.66666667</v>
      </c>
      <c r="L1119" s="1" t="n">
        <f aca="false">AVERAGE(G1117:G1119)</f>
        <v>94451.3333333333</v>
      </c>
      <c r="M1119" s="4" t="n">
        <f aca="false">AVERAGE(H1117:H1119)</f>
        <v>5.33333333333333</v>
      </c>
    </row>
    <row r="1120" customFormat="false" ht="12.75" hidden="false" customHeight="false" outlineLevel="0" collapsed="false">
      <c r="A1120" s="1" t="n">
        <v>1119</v>
      </c>
      <c r="B1120" s="1" t="s">
        <v>16</v>
      </c>
      <c r="C1120" s="3" t="n">
        <v>2004</v>
      </c>
      <c r="D1120" s="3" t="s">
        <v>185</v>
      </c>
      <c r="E1120" s="26" t="n">
        <v>1786863</v>
      </c>
      <c r="F1120" s="26" t="n">
        <v>1691334</v>
      </c>
      <c r="G1120" s="26" t="n">
        <v>95529</v>
      </c>
      <c r="H1120" s="26" t="n">
        <v>5.3</v>
      </c>
      <c r="I1120" s="1" t="n">
        <v>1</v>
      </c>
      <c r="J1120" s="1" t="n">
        <f aca="false">AVERAGE(E1118:E1120)</f>
        <v>1782252.66666667</v>
      </c>
      <c r="K1120" s="1" t="n">
        <f aca="false">AVERAGE(F1118:F1120)</f>
        <v>1683831.66666667</v>
      </c>
      <c r="L1120" s="1" t="n">
        <f aca="false">AVERAGE(G1118:G1120)</f>
        <v>98421</v>
      </c>
      <c r="M1120" s="4" t="n">
        <f aca="false">AVERAGE(H1118:H1120)</f>
        <v>5.53333333333333</v>
      </c>
    </row>
    <row r="1121" customFormat="false" ht="12.75" hidden="false" customHeight="false" outlineLevel="0" collapsed="false">
      <c r="A1121" s="1" t="n">
        <v>1120</v>
      </c>
      <c r="B1121" s="1" t="s">
        <v>16</v>
      </c>
      <c r="C1121" s="3" t="n">
        <v>2004</v>
      </c>
      <c r="D1121" s="3" t="s">
        <v>186</v>
      </c>
      <c r="E1121" s="26" t="n">
        <v>1784009</v>
      </c>
      <c r="F1121" s="26" t="n">
        <v>1698701</v>
      </c>
      <c r="G1121" s="26" t="n">
        <v>85308</v>
      </c>
      <c r="H1121" s="26" t="n">
        <v>4.8</v>
      </c>
      <c r="J1121" s="1" t="n">
        <f aca="false">AVERAGE(E1119:E1121)</f>
        <v>1783424</v>
      </c>
      <c r="K1121" s="1" t="n">
        <f aca="false">AVERAGE(F1119:F1121)</f>
        <v>1690216</v>
      </c>
      <c r="L1121" s="1" t="n">
        <f aca="false">AVERAGE(G1119:G1121)</f>
        <v>93208</v>
      </c>
      <c r="M1121" s="4" t="n">
        <f aca="false">AVERAGE(H1119:H1121)</f>
        <v>5.23333333333333</v>
      </c>
    </row>
    <row r="1122" customFormat="false" ht="12.75" hidden="false" customHeight="false" outlineLevel="0" collapsed="false">
      <c r="A1122" s="1" t="n">
        <v>1121</v>
      </c>
      <c r="B1122" s="1" t="s">
        <v>16</v>
      </c>
      <c r="C1122" s="3" t="n">
        <v>2004</v>
      </c>
      <c r="D1122" s="3" t="s">
        <v>187</v>
      </c>
      <c r="E1122" s="26" t="n">
        <v>1791538</v>
      </c>
      <c r="F1122" s="26" t="n">
        <v>1702319</v>
      </c>
      <c r="G1122" s="26" t="n">
        <v>89219</v>
      </c>
      <c r="H1122" s="26" t="n">
        <v>5</v>
      </c>
      <c r="J1122" s="1" t="n">
        <f aca="false">AVERAGE(E1120:E1122)</f>
        <v>1787470</v>
      </c>
      <c r="K1122" s="1" t="n">
        <f aca="false">AVERAGE(F1120:F1122)</f>
        <v>1697451.33333333</v>
      </c>
      <c r="L1122" s="1" t="n">
        <f aca="false">AVERAGE(G1120:G1122)</f>
        <v>90018.6666666667</v>
      </c>
      <c r="M1122" s="4" t="n">
        <f aca="false">AVERAGE(H1120:H1122)</f>
        <v>5.03333333333333</v>
      </c>
    </row>
    <row r="1123" customFormat="false" ht="12.75" hidden="false" customHeight="false" outlineLevel="0" collapsed="false">
      <c r="A1123" s="1" t="n">
        <v>1122</v>
      </c>
      <c r="B1123" s="1" t="s">
        <v>16</v>
      </c>
      <c r="C1123" s="3" t="n">
        <v>2004</v>
      </c>
      <c r="D1123" s="3" t="s">
        <v>188</v>
      </c>
      <c r="E1123" s="26" t="n">
        <v>1814088</v>
      </c>
      <c r="F1123" s="26" t="n">
        <v>1719204</v>
      </c>
      <c r="G1123" s="26" t="n">
        <v>94884</v>
      </c>
      <c r="H1123" s="26" t="n">
        <v>5.2</v>
      </c>
      <c r="I1123" s="1" t="n">
        <v>2</v>
      </c>
      <c r="J1123" s="1" t="n">
        <f aca="false">AVERAGE(E1121:E1123)</f>
        <v>1796545</v>
      </c>
      <c r="K1123" s="1" t="n">
        <f aca="false">AVERAGE(F1121:F1123)</f>
        <v>1706741.33333333</v>
      </c>
      <c r="L1123" s="1" t="n">
        <f aca="false">AVERAGE(G1121:G1123)</f>
        <v>89803.6666666667</v>
      </c>
      <c r="M1123" s="4" t="n">
        <f aca="false">AVERAGE(H1121:H1123)</f>
        <v>5</v>
      </c>
    </row>
    <row r="1124" customFormat="false" ht="12.75" hidden="false" customHeight="false" outlineLevel="0" collapsed="false">
      <c r="A1124" s="1" t="n">
        <v>1123</v>
      </c>
      <c r="B1124" s="1" t="s">
        <v>16</v>
      </c>
      <c r="C1124" s="3" t="n">
        <v>2004</v>
      </c>
      <c r="D1124" s="3" t="s">
        <v>189</v>
      </c>
      <c r="E1124" s="26" t="n">
        <v>1828913</v>
      </c>
      <c r="F1124" s="26" t="n">
        <v>1733593</v>
      </c>
      <c r="G1124" s="26" t="n">
        <v>95320</v>
      </c>
      <c r="H1124" s="26" t="n">
        <v>5.2</v>
      </c>
      <c r="J1124" s="1" t="n">
        <f aca="false">AVERAGE(E1122:E1124)</f>
        <v>1811513</v>
      </c>
      <c r="K1124" s="1" t="n">
        <f aca="false">AVERAGE(F1122:F1124)</f>
        <v>1718372</v>
      </c>
      <c r="L1124" s="1" t="n">
        <f aca="false">AVERAGE(G1122:G1124)</f>
        <v>93141</v>
      </c>
      <c r="M1124" s="4" t="n">
        <f aca="false">AVERAGE(H1122:H1124)</f>
        <v>5.13333333333333</v>
      </c>
    </row>
    <row r="1125" customFormat="false" ht="12.75" hidden="false" customHeight="false" outlineLevel="0" collapsed="false">
      <c r="A1125" s="1" t="n">
        <v>1124</v>
      </c>
      <c r="B1125" s="1" t="s">
        <v>16</v>
      </c>
      <c r="C1125" s="3" t="n">
        <v>2004</v>
      </c>
      <c r="D1125" s="3" t="s">
        <v>190</v>
      </c>
      <c r="E1125" s="26" t="n">
        <v>1812748</v>
      </c>
      <c r="F1125" s="26" t="n">
        <v>1725920</v>
      </c>
      <c r="G1125" s="26" t="n">
        <v>86828</v>
      </c>
      <c r="H1125" s="26" t="n">
        <v>4.8</v>
      </c>
      <c r="J1125" s="1" t="n">
        <f aca="false">AVERAGE(E1123:E1125)</f>
        <v>1818583</v>
      </c>
      <c r="K1125" s="1" t="n">
        <f aca="false">AVERAGE(F1123:F1125)</f>
        <v>1726239</v>
      </c>
      <c r="L1125" s="1" t="n">
        <f aca="false">AVERAGE(G1123:G1125)</f>
        <v>92344</v>
      </c>
      <c r="M1125" s="4" t="n">
        <f aca="false">AVERAGE(H1123:H1125)</f>
        <v>5.06666666666667</v>
      </c>
    </row>
    <row r="1126" customFormat="false" ht="12.75" hidden="false" customHeight="false" outlineLevel="0" collapsed="false">
      <c r="A1126" s="1" t="n">
        <v>1125</v>
      </c>
      <c r="B1126" s="1" t="s">
        <v>16</v>
      </c>
      <c r="C1126" s="3" t="n">
        <v>2004</v>
      </c>
      <c r="D1126" s="3" t="s">
        <v>191</v>
      </c>
      <c r="E1126" s="26" t="n">
        <v>1777675</v>
      </c>
      <c r="F1126" s="26" t="n">
        <v>1698092</v>
      </c>
      <c r="G1126" s="26" t="n">
        <v>79583</v>
      </c>
      <c r="H1126" s="26" t="n">
        <v>4.5</v>
      </c>
      <c r="I1126" s="1" t="n">
        <v>3</v>
      </c>
      <c r="J1126" s="1" t="n">
        <f aca="false">AVERAGE(E1124:E1126)</f>
        <v>1806445.33333333</v>
      </c>
      <c r="K1126" s="1" t="n">
        <f aca="false">AVERAGE(F1124:F1126)</f>
        <v>1719201.66666667</v>
      </c>
      <c r="L1126" s="1" t="n">
        <f aca="false">AVERAGE(G1124:G1126)</f>
        <v>87243.6666666667</v>
      </c>
      <c r="M1126" s="4" t="n">
        <f aca="false">AVERAGE(H1124:H1126)</f>
        <v>4.83333333333333</v>
      </c>
    </row>
    <row r="1127" customFormat="false" ht="12.75" hidden="false" customHeight="false" outlineLevel="0" collapsed="false">
      <c r="A1127" s="1" t="n">
        <v>1126</v>
      </c>
      <c r="B1127" s="1" t="s">
        <v>16</v>
      </c>
      <c r="C1127" s="3" t="n">
        <v>2004</v>
      </c>
      <c r="D1127" s="3" t="s">
        <v>192</v>
      </c>
      <c r="E1127" s="26" t="n">
        <v>1790267</v>
      </c>
      <c r="F1127" s="26" t="n">
        <v>1713604</v>
      </c>
      <c r="G1127" s="26" t="n">
        <v>76663</v>
      </c>
      <c r="H1127" s="26" t="n">
        <v>4.3</v>
      </c>
      <c r="J1127" s="1" t="n">
        <f aca="false">AVERAGE(E1125:E1127)</f>
        <v>1793563.33333333</v>
      </c>
      <c r="K1127" s="1" t="n">
        <f aca="false">AVERAGE(F1125:F1127)</f>
        <v>1712538.66666667</v>
      </c>
      <c r="L1127" s="1" t="n">
        <f aca="false">AVERAGE(G1125:G1127)</f>
        <v>81024.6666666667</v>
      </c>
      <c r="M1127" s="4" t="n">
        <f aca="false">AVERAGE(H1125:H1127)</f>
        <v>4.53333333333333</v>
      </c>
    </row>
    <row r="1128" customFormat="false" ht="12.75" hidden="false" customHeight="false" outlineLevel="0" collapsed="false">
      <c r="A1128" s="1" t="n">
        <v>1127</v>
      </c>
      <c r="B1128" s="1" t="s">
        <v>16</v>
      </c>
      <c r="C1128" s="3" t="n">
        <v>2004</v>
      </c>
      <c r="D1128" s="3" t="s">
        <v>193</v>
      </c>
      <c r="E1128" s="26" t="n">
        <v>1795454</v>
      </c>
      <c r="F1128" s="26" t="n">
        <v>1714263</v>
      </c>
      <c r="G1128" s="26" t="n">
        <v>81191</v>
      </c>
      <c r="H1128" s="26" t="n">
        <v>4.5</v>
      </c>
      <c r="J1128" s="1" t="n">
        <f aca="false">AVERAGE(E1126:E1128)</f>
        <v>1787798.66666667</v>
      </c>
      <c r="K1128" s="1" t="n">
        <f aca="false">AVERAGE(F1126:F1128)</f>
        <v>1708653</v>
      </c>
      <c r="L1128" s="1" t="n">
        <f aca="false">AVERAGE(G1126:G1128)</f>
        <v>79145.6666666667</v>
      </c>
      <c r="M1128" s="4" t="n">
        <f aca="false">AVERAGE(H1126:H1128)</f>
        <v>4.43333333333333</v>
      </c>
    </row>
    <row r="1129" customFormat="false" ht="12.75" hidden="false" customHeight="false" outlineLevel="0" collapsed="false">
      <c r="A1129" s="1" t="n">
        <v>1128</v>
      </c>
      <c r="B1129" s="1" t="s">
        <v>16</v>
      </c>
      <c r="C1129" s="3" t="n">
        <v>2004</v>
      </c>
      <c r="D1129" s="3" t="s">
        <v>194</v>
      </c>
      <c r="E1129" s="26" t="n">
        <v>1785085</v>
      </c>
      <c r="F1129" s="26" t="n">
        <v>1710347</v>
      </c>
      <c r="G1129" s="26" t="n">
        <v>74738</v>
      </c>
      <c r="H1129" s="26" t="n">
        <v>4.2</v>
      </c>
      <c r="I1129" s="1" t="n">
        <v>4</v>
      </c>
      <c r="J1129" s="1" t="n">
        <f aca="false">AVERAGE(E1127:E1129)</f>
        <v>1790268.66666667</v>
      </c>
      <c r="K1129" s="1" t="n">
        <f aca="false">AVERAGE(F1127:F1129)</f>
        <v>1712738</v>
      </c>
      <c r="L1129" s="1" t="n">
        <f aca="false">AVERAGE(G1127:G1129)</f>
        <v>77530.6666666667</v>
      </c>
      <c r="M1129" s="4" t="n">
        <f aca="false">AVERAGE(H1127:H1129)</f>
        <v>4.33333333333333</v>
      </c>
    </row>
    <row r="1130" customFormat="false" ht="12.75" hidden="false" customHeight="false" outlineLevel="0" collapsed="false">
      <c r="A1130" s="1" t="n">
        <v>1129</v>
      </c>
      <c r="B1130" s="1" t="s">
        <v>16</v>
      </c>
      <c r="C1130" s="3" t="n">
        <v>2005</v>
      </c>
      <c r="D1130" s="3" t="s">
        <v>183</v>
      </c>
      <c r="E1130" s="26" t="n">
        <v>1781365</v>
      </c>
      <c r="F1130" s="26" t="n">
        <v>1685688</v>
      </c>
      <c r="G1130" s="26" t="n">
        <v>95677</v>
      </c>
      <c r="H1130" s="26" t="n">
        <v>5.4</v>
      </c>
      <c r="J1130" s="1" t="n">
        <f aca="false">AVERAGE(E1128:E1130)</f>
        <v>1787301.33333333</v>
      </c>
      <c r="K1130" s="1" t="n">
        <f aca="false">AVERAGE(F1128:F1130)</f>
        <v>1703432.66666667</v>
      </c>
      <c r="L1130" s="1" t="n">
        <f aca="false">AVERAGE(G1128:G1130)</f>
        <v>83868.6666666667</v>
      </c>
      <c r="M1130" s="4" t="n">
        <f aca="false">AVERAGE(H1128:H1130)</f>
        <v>4.7</v>
      </c>
    </row>
    <row r="1131" customFormat="false" ht="12.75" hidden="false" customHeight="false" outlineLevel="0" collapsed="false">
      <c r="A1131" s="1" t="n">
        <v>1130</v>
      </c>
      <c r="B1131" s="1" t="s">
        <v>16</v>
      </c>
      <c r="C1131" s="3" t="n">
        <v>2005</v>
      </c>
      <c r="D1131" s="3" t="s">
        <v>184</v>
      </c>
      <c r="E1131" s="26" t="n">
        <v>1783749</v>
      </c>
      <c r="F1131" s="26" t="n">
        <v>1686649</v>
      </c>
      <c r="G1131" s="26" t="n">
        <v>97100</v>
      </c>
      <c r="H1131" s="26" t="n">
        <v>5.4</v>
      </c>
      <c r="J1131" s="1" t="n">
        <f aca="false">AVERAGE(E1129:E1131)</f>
        <v>1783399.66666667</v>
      </c>
      <c r="K1131" s="1" t="n">
        <f aca="false">AVERAGE(F1129:F1131)</f>
        <v>1694228</v>
      </c>
      <c r="L1131" s="1" t="n">
        <f aca="false">AVERAGE(G1129:G1131)</f>
        <v>89171.6666666667</v>
      </c>
      <c r="M1131" s="4" t="n">
        <f aca="false">AVERAGE(H1129:H1131)</f>
        <v>5</v>
      </c>
    </row>
    <row r="1132" customFormat="false" ht="12.75" hidden="false" customHeight="false" outlineLevel="0" collapsed="false">
      <c r="A1132" s="1" t="n">
        <v>1131</v>
      </c>
      <c r="B1132" s="1" t="s">
        <v>16</v>
      </c>
      <c r="C1132" s="3" t="n">
        <v>2005</v>
      </c>
      <c r="D1132" s="3" t="s">
        <v>185</v>
      </c>
      <c r="E1132" s="26" t="n">
        <v>1793063</v>
      </c>
      <c r="F1132" s="26" t="n">
        <v>1702425</v>
      </c>
      <c r="G1132" s="26" t="n">
        <v>90638</v>
      </c>
      <c r="H1132" s="26" t="n">
        <v>5.1</v>
      </c>
      <c r="I1132" s="1" t="n">
        <v>1</v>
      </c>
      <c r="J1132" s="1" t="n">
        <f aca="false">AVERAGE(E1130:E1132)</f>
        <v>1786059</v>
      </c>
      <c r="K1132" s="1" t="n">
        <f aca="false">AVERAGE(F1130:F1132)</f>
        <v>1691587.33333333</v>
      </c>
      <c r="L1132" s="1" t="n">
        <f aca="false">AVERAGE(G1130:G1132)</f>
        <v>94471.6666666667</v>
      </c>
      <c r="M1132" s="4" t="n">
        <f aca="false">AVERAGE(H1130:H1132)</f>
        <v>5.3</v>
      </c>
    </row>
    <row r="1133" customFormat="false" ht="12.75" hidden="false" customHeight="false" outlineLevel="0" collapsed="false">
      <c r="A1133" s="1" t="n">
        <v>1132</v>
      </c>
      <c r="B1133" s="1" t="s">
        <v>16</v>
      </c>
      <c r="C1133" s="3" t="n">
        <v>2005</v>
      </c>
      <c r="D1133" s="3" t="s">
        <v>186</v>
      </c>
      <c r="E1133" s="26" t="n">
        <v>1800174</v>
      </c>
      <c r="F1133" s="26" t="n">
        <v>1715322</v>
      </c>
      <c r="G1133" s="26" t="n">
        <v>84852</v>
      </c>
      <c r="H1133" s="26" t="n">
        <v>4.7</v>
      </c>
      <c r="J1133" s="1" t="n">
        <f aca="false">AVERAGE(E1131:E1133)</f>
        <v>1792328.66666667</v>
      </c>
      <c r="K1133" s="1" t="n">
        <f aca="false">AVERAGE(F1131:F1133)</f>
        <v>1701465.33333333</v>
      </c>
      <c r="L1133" s="1" t="n">
        <f aca="false">AVERAGE(G1131:G1133)</f>
        <v>90863.3333333333</v>
      </c>
      <c r="M1133" s="4" t="n">
        <f aca="false">AVERAGE(H1131:H1133)</f>
        <v>5.06666666666667</v>
      </c>
    </row>
    <row r="1134" customFormat="false" ht="12.75" hidden="false" customHeight="false" outlineLevel="0" collapsed="false">
      <c r="A1134" s="1" t="n">
        <v>1133</v>
      </c>
      <c r="B1134" s="1" t="s">
        <v>16</v>
      </c>
      <c r="C1134" s="3" t="n">
        <v>2005</v>
      </c>
      <c r="D1134" s="3" t="s">
        <v>187</v>
      </c>
      <c r="E1134" s="26" t="n">
        <v>1812044</v>
      </c>
      <c r="F1134" s="26" t="n">
        <v>1721839</v>
      </c>
      <c r="G1134" s="26" t="n">
        <v>90205</v>
      </c>
      <c r="H1134" s="26" t="n">
        <v>5</v>
      </c>
      <c r="J1134" s="1" t="n">
        <f aca="false">AVERAGE(E1132:E1134)</f>
        <v>1801760.33333333</v>
      </c>
      <c r="K1134" s="1" t="n">
        <f aca="false">AVERAGE(F1132:F1134)</f>
        <v>1713195.33333333</v>
      </c>
      <c r="L1134" s="1" t="n">
        <f aca="false">AVERAGE(G1132:G1134)</f>
        <v>88565</v>
      </c>
      <c r="M1134" s="4" t="n">
        <f aca="false">AVERAGE(H1132:H1134)</f>
        <v>4.93333333333333</v>
      </c>
    </row>
    <row r="1135" customFormat="false" ht="12.75" hidden="false" customHeight="false" outlineLevel="0" collapsed="false">
      <c r="A1135" s="1" t="n">
        <v>1134</v>
      </c>
      <c r="B1135" s="1" t="s">
        <v>16</v>
      </c>
      <c r="C1135" s="3" t="n">
        <v>2005</v>
      </c>
      <c r="D1135" s="3" t="s">
        <v>188</v>
      </c>
      <c r="E1135" s="26" t="n">
        <v>1831980</v>
      </c>
      <c r="F1135" s="26" t="n">
        <v>1738018</v>
      </c>
      <c r="G1135" s="26" t="n">
        <v>93962</v>
      </c>
      <c r="H1135" s="26" t="n">
        <v>5.1</v>
      </c>
      <c r="I1135" s="1" t="n">
        <v>2</v>
      </c>
      <c r="J1135" s="1" t="n">
        <f aca="false">AVERAGE(E1133:E1135)</f>
        <v>1814732.66666667</v>
      </c>
      <c r="K1135" s="1" t="n">
        <f aca="false">AVERAGE(F1133:F1135)</f>
        <v>1725059.66666667</v>
      </c>
      <c r="L1135" s="1" t="n">
        <f aca="false">AVERAGE(G1133:G1135)</f>
        <v>89673</v>
      </c>
      <c r="M1135" s="4" t="n">
        <f aca="false">AVERAGE(H1133:H1135)</f>
        <v>4.93333333333333</v>
      </c>
    </row>
    <row r="1136" customFormat="false" ht="12.75" hidden="false" customHeight="false" outlineLevel="0" collapsed="false">
      <c r="A1136" s="1" t="n">
        <v>1135</v>
      </c>
      <c r="B1136" s="1" t="s">
        <v>16</v>
      </c>
      <c r="C1136" s="3" t="n">
        <v>2005</v>
      </c>
      <c r="D1136" s="3" t="s">
        <v>189</v>
      </c>
      <c r="E1136" s="26" t="n">
        <v>1847953</v>
      </c>
      <c r="F1136" s="26" t="n">
        <v>1753151</v>
      </c>
      <c r="G1136" s="26" t="n">
        <v>94802</v>
      </c>
      <c r="H1136" s="26" t="n">
        <v>5.1</v>
      </c>
      <c r="J1136" s="1" t="n">
        <f aca="false">AVERAGE(E1134:E1136)</f>
        <v>1830659</v>
      </c>
      <c r="K1136" s="1" t="n">
        <f aca="false">AVERAGE(F1134:F1136)</f>
        <v>1737669.33333333</v>
      </c>
      <c r="L1136" s="1" t="n">
        <f aca="false">AVERAGE(G1134:G1136)</f>
        <v>92989.6666666667</v>
      </c>
      <c r="M1136" s="4" t="n">
        <f aca="false">AVERAGE(H1134:H1136)</f>
        <v>5.06666666666667</v>
      </c>
    </row>
    <row r="1137" customFormat="false" ht="12.75" hidden="false" customHeight="false" outlineLevel="0" collapsed="false">
      <c r="A1137" s="1" t="n">
        <v>1136</v>
      </c>
      <c r="B1137" s="1" t="s">
        <v>16</v>
      </c>
      <c r="C1137" s="3" t="n">
        <v>2005</v>
      </c>
      <c r="D1137" s="3" t="s">
        <v>190</v>
      </c>
      <c r="E1137" s="26" t="n">
        <v>1837757</v>
      </c>
      <c r="F1137" s="26" t="n">
        <v>1749634</v>
      </c>
      <c r="G1137" s="26" t="n">
        <v>88123</v>
      </c>
      <c r="H1137" s="26" t="n">
        <v>4.8</v>
      </c>
      <c r="J1137" s="1" t="n">
        <f aca="false">AVERAGE(E1135:E1137)</f>
        <v>1839230</v>
      </c>
      <c r="K1137" s="1" t="n">
        <f aca="false">AVERAGE(F1135:F1137)</f>
        <v>1746934.33333333</v>
      </c>
      <c r="L1137" s="1" t="n">
        <f aca="false">AVERAGE(G1135:G1137)</f>
        <v>92295.6666666667</v>
      </c>
      <c r="M1137" s="4" t="n">
        <f aca="false">AVERAGE(H1135:H1137)</f>
        <v>5</v>
      </c>
    </row>
    <row r="1138" customFormat="false" ht="12.75" hidden="false" customHeight="false" outlineLevel="0" collapsed="false">
      <c r="A1138" s="1" t="n">
        <v>1137</v>
      </c>
      <c r="B1138" s="1" t="s">
        <v>16</v>
      </c>
      <c r="C1138" s="3" t="n">
        <v>2005</v>
      </c>
      <c r="D1138" s="3" t="s">
        <v>191</v>
      </c>
      <c r="E1138" s="26" t="n">
        <v>1808285</v>
      </c>
      <c r="F1138" s="26" t="n">
        <v>1723443</v>
      </c>
      <c r="G1138" s="26" t="n">
        <v>84842</v>
      </c>
      <c r="H1138" s="26" t="n">
        <v>4.7</v>
      </c>
      <c r="I1138" s="1" t="n">
        <v>3</v>
      </c>
      <c r="J1138" s="1" t="n">
        <f aca="false">AVERAGE(E1136:E1138)</f>
        <v>1831331.66666667</v>
      </c>
      <c r="K1138" s="1" t="n">
        <f aca="false">AVERAGE(F1136:F1138)</f>
        <v>1742076</v>
      </c>
      <c r="L1138" s="1" t="n">
        <f aca="false">AVERAGE(G1136:G1138)</f>
        <v>89255.6666666667</v>
      </c>
      <c r="M1138" s="4" t="n">
        <f aca="false">AVERAGE(H1136:H1138)</f>
        <v>4.86666666666667</v>
      </c>
    </row>
    <row r="1139" customFormat="false" ht="12.75" hidden="false" customHeight="false" outlineLevel="0" collapsed="false">
      <c r="A1139" s="1" t="n">
        <v>1138</v>
      </c>
      <c r="B1139" s="1" t="s">
        <v>16</v>
      </c>
      <c r="C1139" s="3" t="n">
        <v>2005</v>
      </c>
      <c r="D1139" s="3" t="s">
        <v>192</v>
      </c>
      <c r="E1139" s="26" t="n">
        <v>1820494</v>
      </c>
      <c r="F1139" s="26" t="n">
        <v>1740667</v>
      </c>
      <c r="G1139" s="26" t="n">
        <v>79827</v>
      </c>
      <c r="H1139" s="26" t="n">
        <v>4.4</v>
      </c>
      <c r="J1139" s="1" t="n">
        <f aca="false">AVERAGE(E1137:E1139)</f>
        <v>1822178.66666667</v>
      </c>
      <c r="K1139" s="1" t="n">
        <f aca="false">AVERAGE(F1137:F1139)</f>
        <v>1737914.66666667</v>
      </c>
      <c r="L1139" s="1" t="n">
        <f aca="false">AVERAGE(G1137:G1139)</f>
        <v>84264</v>
      </c>
      <c r="M1139" s="4" t="n">
        <f aca="false">AVERAGE(H1137:H1139)</f>
        <v>4.63333333333333</v>
      </c>
    </row>
    <row r="1140" customFormat="false" ht="12.75" hidden="false" customHeight="false" outlineLevel="0" collapsed="false">
      <c r="A1140" s="1" t="n">
        <v>1139</v>
      </c>
      <c r="B1140" s="1" t="s">
        <v>16</v>
      </c>
      <c r="C1140" s="3" t="n">
        <v>2005</v>
      </c>
      <c r="D1140" s="3" t="s">
        <v>193</v>
      </c>
      <c r="E1140" s="26" t="n">
        <v>1819749</v>
      </c>
      <c r="F1140" s="26" t="n">
        <v>1735474</v>
      </c>
      <c r="G1140" s="26" t="n">
        <v>84275</v>
      </c>
      <c r="H1140" s="26" t="n">
        <v>4.6</v>
      </c>
      <c r="J1140" s="1" t="n">
        <f aca="false">AVERAGE(E1138:E1140)</f>
        <v>1816176</v>
      </c>
      <c r="K1140" s="1" t="n">
        <f aca="false">AVERAGE(F1138:F1140)</f>
        <v>1733194.66666667</v>
      </c>
      <c r="L1140" s="1" t="n">
        <f aca="false">AVERAGE(G1138:G1140)</f>
        <v>82981.3333333333</v>
      </c>
      <c r="M1140" s="4" t="n">
        <f aca="false">AVERAGE(H1138:H1140)</f>
        <v>4.56666666666667</v>
      </c>
    </row>
    <row r="1141" customFormat="false" ht="12.75" hidden="false" customHeight="false" outlineLevel="0" collapsed="false">
      <c r="A1141" s="1" t="n">
        <v>1140</v>
      </c>
      <c r="B1141" s="1" t="s">
        <v>16</v>
      </c>
      <c r="C1141" s="3" t="n">
        <v>2005</v>
      </c>
      <c r="D1141" s="3" t="s">
        <v>194</v>
      </c>
      <c r="E1141" s="26" t="n">
        <v>1809992</v>
      </c>
      <c r="F1141" s="26" t="n">
        <v>1734851</v>
      </c>
      <c r="G1141" s="26" t="n">
        <v>75141</v>
      </c>
      <c r="H1141" s="26" t="n">
        <v>4.2</v>
      </c>
      <c r="I1141" s="1" t="n">
        <v>4</v>
      </c>
      <c r="J1141" s="1" t="n">
        <f aca="false">AVERAGE(E1139:E1141)</f>
        <v>1816745</v>
      </c>
      <c r="K1141" s="1" t="n">
        <f aca="false">AVERAGE(F1139:F1141)</f>
        <v>1736997.33333333</v>
      </c>
      <c r="L1141" s="1" t="n">
        <f aca="false">AVERAGE(G1139:G1141)</f>
        <v>79747.6666666667</v>
      </c>
      <c r="M1141" s="4" t="n">
        <f aca="false">AVERAGE(H1139:H1141)</f>
        <v>4.4</v>
      </c>
    </row>
    <row r="1142" customFormat="false" ht="12.75" hidden="false" customHeight="false" outlineLevel="0" collapsed="false">
      <c r="A1142" s="1" t="n">
        <v>1141</v>
      </c>
      <c r="B1142" s="1" t="s">
        <v>16</v>
      </c>
      <c r="C1142" s="3" t="n">
        <v>2006</v>
      </c>
      <c r="D1142" s="3" t="s">
        <v>183</v>
      </c>
      <c r="E1142" s="26" t="n">
        <v>1804353</v>
      </c>
      <c r="F1142" s="26" t="n">
        <v>1713897</v>
      </c>
      <c r="G1142" s="26" t="n">
        <v>90456</v>
      </c>
      <c r="H1142" s="26" t="n">
        <v>5</v>
      </c>
      <c r="J1142" s="1" t="n">
        <f aca="false">AVERAGE(E1140:E1142)</f>
        <v>1811364.66666667</v>
      </c>
      <c r="K1142" s="1" t="n">
        <f aca="false">AVERAGE(F1140:F1142)</f>
        <v>1728074</v>
      </c>
      <c r="L1142" s="1" t="n">
        <f aca="false">AVERAGE(G1140:G1142)</f>
        <v>83290.6666666667</v>
      </c>
      <c r="M1142" s="4" t="n">
        <f aca="false">AVERAGE(H1140:H1142)</f>
        <v>4.6</v>
      </c>
    </row>
    <row r="1143" customFormat="false" ht="12.75" hidden="false" customHeight="false" outlineLevel="0" collapsed="false">
      <c r="A1143" s="1" t="n">
        <v>1142</v>
      </c>
      <c r="B1143" s="1" t="s">
        <v>16</v>
      </c>
      <c r="C1143" s="3" t="n">
        <v>2006</v>
      </c>
      <c r="D1143" s="3" t="s">
        <v>184</v>
      </c>
      <c r="E1143" s="26" t="n">
        <v>1805718</v>
      </c>
      <c r="F1143" s="26" t="n">
        <v>1716974</v>
      </c>
      <c r="G1143" s="26" t="n">
        <v>88744</v>
      </c>
      <c r="H1143" s="26" t="n">
        <v>4.9</v>
      </c>
      <c r="J1143" s="1" t="n">
        <f aca="false">AVERAGE(E1141:E1143)</f>
        <v>1806687.66666667</v>
      </c>
      <c r="K1143" s="1" t="n">
        <f aca="false">AVERAGE(F1141:F1143)</f>
        <v>1721907.33333333</v>
      </c>
      <c r="L1143" s="1" t="n">
        <f aca="false">AVERAGE(G1141:G1143)</f>
        <v>84780.3333333333</v>
      </c>
      <c r="M1143" s="4" t="n">
        <f aca="false">AVERAGE(H1141:H1143)</f>
        <v>4.7</v>
      </c>
    </row>
    <row r="1144" customFormat="false" ht="12.75" hidden="false" customHeight="false" outlineLevel="0" collapsed="false">
      <c r="A1144" s="1" t="n">
        <v>1143</v>
      </c>
      <c r="B1144" s="1" t="s">
        <v>16</v>
      </c>
      <c r="C1144" s="3" t="n">
        <v>2006</v>
      </c>
      <c r="D1144" s="3" t="s">
        <v>185</v>
      </c>
      <c r="E1144" s="26" t="n">
        <v>1815591</v>
      </c>
      <c r="F1144" s="26" t="n">
        <v>1734699</v>
      </c>
      <c r="G1144" s="26" t="n">
        <v>80892</v>
      </c>
      <c r="H1144" s="26" t="n">
        <v>4.5</v>
      </c>
      <c r="I1144" s="1" t="n">
        <v>1</v>
      </c>
      <c r="J1144" s="1" t="n">
        <f aca="false">AVERAGE(E1142:E1144)</f>
        <v>1808554</v>
      </c>
      <c r="K1144" s="1" t="n">
        <f aca="false">AVERAGE(F1142:F1144)</f>
        <v>1721856.66666667</v>
      </c>
      <c r="L1144" s="1" t="n">
        <f aca="false">AVERAGE(G1142:G1144)</f>
        <v>86697.3333333333</v>
      </c>
      <c r="M1144" s="4" t="n">
        <f aca="false">AVERAGE(H1142:H1144)</f>
        <v>4.8</v>
      </c>
    </row>
    <row r="1145" customFormat="false" ht="12.75" hidden="false" customHeight="false" outlineLevel="0" collapsed="false">
      <c r="A1145" s="1" t="n">
        <v>1144</v>
      </c>
      <c r="B1145" s="1" t="s">
        <v>16</v>
      </c>
      <c r="C1145" s="3" t="n">
        <v>2006</v>
      </c>
      <c r="D1145" s="3" t="s">
        <v>186</v>
      </c>
      <c r="E1145" s="26" t="n">
        <v>1814578</v>
      </c>
      <c r="F1145" s="26" t="n">
        <v>1741579</v>
      </c>
      <c r="G1145" s="26" t="n">
        <v>72999</v>
      </c>
      <c r="H1145" s="26" t="n">
        <v>4</v>
      </c>
      <c r="J1145" s="1" t="n">
        <f aca="false">AVERAGE(E1143:E1145)</f>
        <v>1811962.33333333</v>
      </c>
      <c r="K1145" s="1" t="n">
        <f aca="false">AVERAGE(F1143:F1145)</f>
        <v>1731084</v>
      </c>
      <c r="L1145" s="1" t="n">
        <f aca="false">AVERAGE(G1143:G1145)</f>
        <v>80878.3333333333</v>
      </c>
      <c r="M1145" s="4" t="n">
        <f aca="false">AVERAGE(H1143:H1145)</f>
        <v>4.46666666666667</v>
      </c>
    </row>
    <row r="1146" customFormat="false" ht="12.75" hidden="false" customHeight="false" outlineLevel="0" collapsed="false">
      <c r="A1146" s="1" t="n">
        <v>1145</v>
      </c>
      <c r="B1146" s="1" t="s">
        <v>16</v>
      </c>
      <c r="C1146" s="3" t="n">
        <v>2006</v>
      </c>
      <c r="D1146" s="3" t="s">
        <v>187</v>
      </c>
      <c r="E1146" s="26" t="n">
        <v>1826698</v>
      </c>
      <c r="F1146" s="26" t="n">
        <v>1749828</v>
      </c>
      <c r="G1146" s="26" t="n">
        <v>76870</v>
      </c>
      <c r="H1146" s="26" t="n">
        <v>4.2</v>
      </c>
      <c r="J1146" s="1" t="n">
        <f aca="false">AVERAGE(E1144:E1146)</f>
        <v>1818955.66666667</v>
      </c>
      <c r="K1146" s="1" t="n">
        <f aca="false">AVERAGE(F1144:F1146)</f>
        <v>1742035.33333333</v>
      </c>
      <c r="L1146" s="1" t="n">
        <f aca="false">AVERAGE(G1144:G1146)</f>
        <v>76920.3333333333</v>
      </c>
      <c r="M1146" s="4" t="n">
        <f aca="false">AVERAGE(H1144:H1146)</f>
        <v>4.23333333333333</v>
      </c>
    </row>
    <row r="1147" customFormat="false" ht="12.75" hidden="false" customHeight="false" outlineLevel="0" collapsed="false">
      <c r="A1147" s="1" t="n">
        <v>1146</v>
      </c>
      <c r="B1147" s="1" t="s">
        <v>16</v>
      </c>
      <c r="C1147" s="3" t="n">
        <v>2006</v>
      </c>
      <c r="D1147" s="3" t="s">
        <v>188</v>
      </c>
      <c r="E1147" s="26" t="n">
        <v>1854966</v>
      </c>
      <c r="F1147" s="26" t="n">
        <v>1770485</v>
      </c>
      <c r="G1147" s="26" t="n">
        <v>84481</v>
      </c>
      <c r="H1147" s="26" t="n">
        <v>4.6</v>
      </c>
      <c r="I1147" s="1" t="n">
        <v>2</v>
      </c>
      <c r="J1147" s="1" t="n">
        <f aca="false">AVERAGE(E1145:E1147)</f>
        <v>1832080.66666667</v>
      </c>
      <c r="K1147" s="1" t="n">
        <f aca="false">AVERAGE(F1145:F1147)</f>
        <v>1753964</v>
      </c>
      <c r="L1147" s="1" t="n">
        <f aca="false">AVERAGE(G1145:G1147)</f>
        <v>78116.6666666667</v>
      </c>
      <c r="M1147" s="4" t="n">
        <f aca="false">AVERAGE(H1145:H1147)</f>
        <v>4.26666666666667</v>
      </c>
    </row>
    <row r="1148" customFormat="false" ht="12.75" hidden="false" customHeight="false" outlineLevel="0" collapsed="false">
      <c r="A1148" s="1" t="n">
        <v>1147</v>
      </c>
      <c r="B1148" s="1" t="s">
        <v>16</v>
      </c>
      <c r="C1148" s="3" t="n">
        <v>2006</v>
      </c>
      <c r="D1148" s="3" t="s">
        <v>189</v>
      </c>
      <c r="E1148" s="26" t="n">
        <v>1872240</v>
      </c>
      <c r="F1148" s="26" t="n">
        <v>1782008</v>
      </c>
      <c r="G1148" s="26" t="n">
        <v>90232</v>
      </c>
      <c r="H1148" s="26" t="n">
        <v>4.8</v>
      </c>
      <c r="J1148" s="1" t="n">
        <f aca="false">AVERAGE(E1146:E1148)</f>
        <v>1851301.33333333</v>
      </c>
      <c r="K1148" s="1" t="n">
        <f aca="false">AVERAGE(F1146:F1148)</f>
        <v>1767440.33333333</v>
      </c>
      <c r="L1148" s="1" t="n">
        <f aca="false">AVERAGE(G1146:G1148)</f>
        <v>83861</v>
      </c>
      <c r="M1148" s="4" t="n">
        <f aca="false">AVERAGE(H1146:H1148)</f>
        <v>4.53333333333333</v>
      </c>
    </row>
    <row r="1149" customFormat="false" ht="12.75" hidden="false" customHeight="false" outlineLevel="0" collapsed="false">
      <c r="A1149" s="1" t="n">
        <v>1148</v>
      </c>
      <c r="B1149" s="1" t="s">
        <v>16</v>
      </c>
      <c r="C1149" s="3" t="n">
        <v>2006</v>
      </c>
      <c r="D1149" s="3" t="s">
        <v>190</v>
      </c>
      <c r="E1149" s="26" t="n">
        <v>1862203</v>
      </c>
      <c r="F1149" s="26" t="n">
        <v>1778110</v>
      </c>
      <c r="G1149" s="26" t="n">
        <v>84093</v>
      </c>
      <c r="H1149" s="26" t="n">
        <v>4.5</v>
      </c>
      <c r="J1149" s="1" t="n">
        <f aca="false">AVERAGE(E1147:E1149)</f>
        <v>1863136.33333333</v>
      </c>
      <c r="K1149" s="1" t="n">
        <f aca="false">AVERAGE(F1147:F1149)</f>
        <v>1776867.66666667</v>
      </c>
      <c r="L1149" s="1" t="n">
        <f aca="false">AVERAGE(G1147:G1149)</f>
        <v>86268.6666666667</v>
      </c>
      <c r="M1149" s="4" t="n">
        <f aca="false">AVERAGE(H1147:H1149)</f>
        <v>4.63333333333333</v>
      </c>
    </row>
    <row r="1150" customFormat="false" ht="12.75" hidden="false" customHeight="false" outlineLevel="0" collapsed="false">
      <c r="A1150" s="1" t="n">
        <v>1149</v>
      </c>
      <c r="B1150" s="1" t="s">
        <v>16</v>
      </c>
      <c r="C1150" s="3" t="n">
        <v>2006</v>
      </c>
      <c r="D1150" s="3" t="s">
        <v>191</v>
      </c>
      <c r="E1150" s="26" t="n">
        <v>1832986</v>
      </c>
      <c r="F1150" s="26" t="n">
        <v>1754183</v>
      </c>
      <c r="G1150" s="26" t="n">
        <v>78803</v>
      </c>
      <c r="H1150" s="26" t="n">
        <v>4.3</v>
      </c>
      <c r="I1150" s="1" t="n">
        <v>3</v>
      </c>
      <c r="J1150" s="1" t="n">
        <f aca="false">AVERAGE(E1148:E1150)</f>
        <v>1855809.66666667</v>
      </c>
      <c r="K1150" s="1" t="n">
        <f aca="false">AVERAGE(F1148:F1150)</f>
        <v>1771433.66666667</v>
      </c>
      <c r="L1150" s="1" t="n">
        <f aca="false">AVERAGE(G1148:G1150)</f>
        <v>84376</v>
      </c>
      <c r="M1150" s="4" t="n">
        <f aca="false">AVERAGE(H1148:H1150)</f>
        <v>4.53333333333333</v>
      </c>
    </row>
    <row r="1151" customFormat="false" ht="12.75" hidden="false" customHeight="false" outlineLevel="0" collapsed="false">
      <c r="A1151" s="1" t="n">
        <v>1150</v>
      </c>
      <c r="B1151" s="1" t="s">
        <v>16</v>
      </c>
      <c r="C1151" s="3" t="n">
        <v>2006</v>
      </c>
      <c r="D1151" s="3" t="s">
        <v>192</v>
      </c>
      <c r="E1151" s="26" t="n">
        <v>1845310</v>
      </c>
      <c r="F1151" s="26" t="n">
        <v>1775164</v>
      </c>
      <c r="G1151" s="26" t="n">
        <v>70146</v>
      </c>
      <c r="H1151" s="26" t="n">
        <v>3.8</v>
      </c>
      <c r="J1151" s="1" t="n">
        <f aca="false">AVERAGE(E1149:E1151)</f>
        <v>1846833</v>
      </c>
      <c r="K1151" s="1" t="n">
        <f aca="false">AVERAGE(F1149:F1151)</f>
        <v>1769152.33333333</v>
      </c>
      <c r="L1151" s="1" t="n">
        <f aca="false">AVERAGE(G1149:G1151)</f>
        <v>77680.6666666667</v>
      </c>
      <c r="M1151" s="4" t="n">
        <f aca="false">AVERAGE(H1149:H1151)</f>
        <v>4.2</v>
      </c>
    </row>
    <row r="1152" customFormat="false" ht="12.75" hidden="false" customHeight="false" outlineLevel="0" collapsed="false">
      <c r="A1152" s="1" t="n">
        <v>1151</v>
      </c>
      <c r="B1152" s="1" t="s">
        <v>16</v>
      </c>
      <c r="C1152" s="3" t="n">
        <v>2006</v>
      </c>
      <c r="D1152" s="3" t="s">
        <v>193</v>
      </c>
      <c r="E1152" s="26" t="n">
        <v>1851073</v>
      </c>
      <c r="F1152" s="26" t="n">
        <v>1774550</v>
      </c>
      <c r="G1152" s="26" t="n">
        <v>76523</v>
      </c>
      <c r="H1152" s="26" t="n">
        <v>4.1</v>
      </c>
      <c r="J1152" s="1" t="n">
        <f aca="false">AVERAGE(E1150:E1152)</f>
        <v>1843123</v>
      </c>
      <c r="K1152" s="1" t="n">
        <f aca="false">AVERAGE(F1150:F1152)</f>
        <v>1767965.66666667</v>
      </c>
      <c r="L1152" s="1" t="n">
        <f aca="false">AVERAGE(G1150:G1152)</f>
        <v>75157.3333333333</v>
      </c>
      <c r="M1152" s="4" t="n">
        <f aca="false">AVERAGE(H1150:H1152)</f>
        <v>4.06666666666667</v>
      </c>
    </row>
    <row r="1153" customFormat="false" ht="12.75" hidden="false" customHeight="false" outlineLevel="0" collapsed="false">
      <c r="A1153" s="1" t="n">
        <v>1152</v>
      </c>
      <c r="B1153" s="1" t="s">
        <v>16</v>
      </c>
      <c r="C1153" s="3" t="n">
        <v>2006</v>
      </c>
      <c r="D1153" s="3" t="s">
        <v>194</v>
      </c>
      <c r="E1153" s="26" t="n">
        <v>1846404</v>
      </c>
      <c r="F1153" s="26" t="n">
        <v>1775845</v>
      </c>
      <c r="G1153" s="26" t="n">
        <v>70559</v>
      </c>
      <c r="H1153" s="26" t="n">
        <v>3.8</v>
      </c>
      <c r="I1153" s="1" t="n">
        <v>4</v>
      </c>
      <c r="J1153" s="1" t="n">
        <f aca="false">AVERAGE(E1151:E1153)</f>
        <v>1847595.66666667</v>
      </c>
      <c r="K1153" s="1" t="n">
        <f aca="false">AVERAGE(F1151:F1153)</f>
        <v>1775186.33333333</v>
      </c>
      <c r="L1153" s="1" t="n">
        <f aca="false">AVERAGE(G1151:G1153)</f>
        <v>72409.3333333333</v>
      </c>
      <c r="M1153" s="4" t="n">
        <f aca="false">AVERAGE(H1151:H1153)</f>
        <v>3.9</v>
      </c>
    </row>
    <row r="1154" customFormat="false" ht="12.75" hidden="false" customHeight="false" outlineLevel="0" collapsed="false">
      <c r="A1154" s="1" t="n">
        <v>1153</v>
      </c>
      <c r="B1154" s="1" t="s">
        <v>16</v>
      </c>
      <c r="C1154" s="3" t="n">
        <v>2007</v>
      </c>
      <c r="D1154" s="3" t="s">
        <v>183</v>
      </c>
      <c r="E1154" s="26" t="n">
        <v>1840214</v>
      </c>
      <c r="F1154" s="26" t="n">
        <v>1747786</v>
      </c>
      <c r="G1154" s="26" t="n">
        <v>92428</v>
      </c>
      <c r="H1154" s="26" t="n">
        <v>5</v>
      </c>
      <c r="J1154" s="1" t="n">
        <f aca="false">AVERAGE(E1152:E1154)</f>
        <v>1845897</v>
      </c>
      <c r="K1154" s="1" t="n">
        <f aca="false">AVERAGE(F1152:F1154)</f>
        <v>1766060.33333333</v>
      </c>
      <c r="L1154" s="1" t="n">
        <f aca="false">AVERAGE(G1152:G1154)</f>
        <v>79836.6666666667</v>
      </c>
      <c r="M1154" s="4" t="n">
        <f aca="false">AVERAGE(H1152:H1154)</f>
        <v>4.3</v>
      </c>
    </row>
    <row r="1155" customFormat="false" ht="12.75" hidden="false" customHeight="false" outlineLevel="0" collapsed="false">
      <c r="A1155" s="1" t="n">
        <v>1154</v>
      </c>
      <c r="B1155" s="1" t="s">
        <v>16</v>
      </c>
      <c r="C1155" s="3" t="n">
        <v>2007</v>
      </c>
      <c r="D1155" s="3" t="s">
        <v>184</v>
      </c>
      <c r="E1155" s="26" t="n">
        <v>1837313</v>
      </c>
      <c r="F1155" s="26" t="n">
        <v>1748340</v>
      </c>
      <c r="G1155" s="26" t="n">
        <v>88973</v>
      </c>
      <c r="H1155" s="26" t="n">
        <v>4.8</v>
      </c>
      <c r="J1155" s="1" t="n">
        <f aca="false">AVERAGE(E1153:E1155)</f>
        <v>1841310.33333333</v>
      </c>
      <c r="K1155" s="1" t="n">
        <f aca="false">AVERAGE(F1153:F1155)</f>
        <v>1757323.66666667</v>
      </c>
      <c r="L1155" s="1" t="n">
        <f aca="false">AVERAGE(G1153:G1155)</f>
        <v>83986.6666666667</v>
      </c>
      <c r="M1155" s="4" t="n">
        <f aca="false">AVERAGE(H1153:H1155)</f>
        <v>4.53333333333333</v>
      </c>
    </row>
    <row r="1156" customFormat="false" ht="12.75" hidden="false" customHeight="false" outlineLevel="0" collapsed="false">
      <c r="A1156" s="1" t="n">
        <v>1155</v>
      </c>
      <c r="B1156" s="1" t="s">
        <v>16</v>
      </c>
      <c r="C1156" s="3" t="n">
        <v>2007</v>
      </c>
      <c r="D1156" s="3" t="s">
        <v>185</v>
      </c>
      <c r="E1156" s="26" t="n">
        <v>1849122</v>
      </c>
      <c r="F1156" s="26" t="n">
        <v>1768469</v>
      </c>
      <c r="G1156" s="26" t="n">
        <v>80653</v>
      </c>
      <c r="H1156" s="26" t="n">
        <v>4.4</v>
      </c>
      <c r="I1156" s="1" t="n">
        <v>1</v>
      </c>
      <c r="J1156" s="1" t="n">
        <f aca="false">AVERAGE(E1154:E1156)</f>
        <v>1842216.33333333</v>
      </c>
      <c r="K1156" s="1" t="n">
        <f aca="false">AVERAGE(F1154:F1156)</f>
        <v>1754865</v>
      </c>
      <c r="L1156" s="1" t="n">
        <f aca="false">AVERAGE(G1154:G1156)</f>
        <v>87351.3333333333</v>
      </c>
      <c r="M1156" s="4" t="n">
        <f aca="false">AVERAGE(H1154:H1156)</f>
        <v>4.73333333333333</v>
      </c>
    </row>
    <row r="1157" customFormat="false" ht="12.75" hidden="false" customHeight="false" outlineLevel="0" collapsed="false">
      <c r="A1157" s="1" t="n">
        <v>1156</v>
      </c>
      <c r="B1157" s="1" t="s">
        <v>16</v>
      </c>
      <c r="C1157" s="3" t="n">
        <v>2007</v>
      </c>
      <c r="D1157" s="3" t="s">
        <v>186</v>
      </c>
      <c r="E1157" s="26" t="n">
        <v>1846991</v>
      </c>
      <c r="F1157" s="26" t="n">
        <v>1769668</v>
      </c>
      <c r="G1157" s="26" t="n">
        <v>77323</v>
      </c>
      <c r="H1157" s="26" t="n">
        <v>4.2</v>
      </c>
      <c r="J1157" s="1" t="n">
        <f aca="false">AVERAGE(E1155:E1157)</f>
        <v>1844475.33333333</v>
      </c>
      <c r="K1157" s="1" t="n">
        <f aca="false">AVERAGE(F1155:F1157)</f>
        <v>1762159</v>
      </c>
      <c r="L1157" s="1" t="n">
        <f aca="false">AVERAGE(G1155:G1157)</f>
        <v>82316.3333333333</v>
      </c>
      <c r="M1157" s="4" t="n">
        <f aca="false">AVERAGE(H1155:H1157)</f>
        <v>4.46666666666667</v>
      </c>
    </row>
    <row r="1158" customFormat="false" ht="12.75" hidden="false" customHeight="false" outlineLevel="0" collapsed="false">
      <c r="A1158" s="1" t="n">
        <v>1157</v>
      </c>
      <c r="B1158" s="1" t="s">
        <v>16</v>
      </c>
      <c r="C1158" s="3" t="n">
        <v>2007</v>
      </c>
      <c r="D1158" s="3" t="s">
        <v>187</v>
      </c>
      <c r="E1158" s="26" t="n">
        <v>1857130</v>
      </c>
      <c r="F1158" s="26" t="n">
        <v>1776492</v>
      </c>
      <c r="G1158" s="26" t="n">
        <v>80638</v>
      </c>
      <c r="H1158" s="26" t="n">
        <v>4.3</v>
      </c>
      <c r="J1158" s="1" t="n">
        <f aca="false">AVERAGE(E1156:E1158)</f>
        <v>1851081</v>
      </c>
      <c r="K1158" s="1" t="n">
        <f aca="false">AVERAGE(F1156:F1158)</f>
        <v>1771543</v>
      </c>
      <c r="L1158" s="1" t="n">
        <f aca="false">AVERAGE(G1156:G1158)</f>
        <v>79538</v>
      </c>
      <c r="M1158" s="4" t="n">
        <f aca="false">AVERAGE(H1156:H1158)</f>
        <v>4.3</v>
      </c>
    </row>
    <row r="1159" customFormat="false" ht="12.75" hidden="false" customHeight="false" outlineLevel="0" collapsed="false">
      <c r="A1159" s="1" t="n">
        <v>1158</v>
      </c>
      <c r="B1159" s="1" t="s">
        <v>16</v>
      </c>
      <c r="C1159" s="3" t="n">
        <v>2007</v>
      </c>
      <c r="D1159" s="3" t="s">
        <v>188</v>
      </c>
      <c r="E1159" s="26" t="n">
        <v>1884255</v>
      </c>
      <c r="F1159" s="26" t="n">
        <v>1796447</v>
      </c>
      <c r="G1159" s="26" t="n">
        <v>87808</v>
      </c>
      <c r="H1159" s="26" t="n">
        <v>4.7</v>
      </c>
      <c r="I1159" s="1" t="n">
        <v>2</v>
      </c>
      <c r="J1159" s="1" t="n">
        <f aca="false">AVERAGE(E1157:E1159)</f>
        <v>1862792</v>
      </c>
      <c r="K1159" s="1" t="n">
        <f aca="false">AVERAGE(F1157:F1159)</f>
        <v>1780869</v>
      </c>
      <c r="L1159" s="1" t="n">
        <f aca="false">AVERAGE(G1157:G1159)</f>
        <v>81923</v>
      </c>
      <c r="M1159" s="4" t="n">
        <f aca="false">AVERAGE(H1157:H1159)</f>
        <v>4.4</v>
      </c>
    </row>
    <row r="1160" customFormat="false" ht="12.75" hidden="false" customHeight="false" outlineLevel="0" collapsed="false">
      <c r="A1160" s="1" t="n">
        <v>1159</v>
      </c>
      <c r="B1160" s="1" t="s">
        <v>16</v>
      </c>
      <c r="C1160" s="3" t="n">
        <v>2007</v>
      </c>
      <c r="D1160" s="3" t="s">
        <v>189</v>
      </c>
      <c r="E1160" s="26" t="n">
        <v>1900973</v>
      </c>
      <c r="F1160" s="26" t="n">
        <v>1808202</v>
      </c>
      <c r="G1160" s="26" t="n">
        <v>92771</v>
      </c>
      <c r="H1160" s="26" t="n">
        <v>4.9</v>
      </c>
      <c r="J1160" s="1" t="n">
        <f aca="false">AVERAGE(E1158:E1160)</f>
        <v>1880786</v>
      </c>
      <c r="K1160" s="1" t="n">
        <f aca="false">AVERAGE(F1158:F1160)</f>
        <v>1793713.66666667</v>
      </c>
      <c r="L1160" s="1" t="n">
        <f aca="false">AVERAGE(G1158:G1160)</f>
        <v>87072.3333333333</v>
      </c>
      <c r="M1160" s="4" t="n">
        <f aca="false">AVERAGE(H1158:H1160)</f>
        <v>4.63333333333333</v>
      </c>
    </row>
    <row r="1161" customFormat="false" ht="12.75" hidden="false" customHeight="false" outlineLevel="0" collapsed="false">
      <c r="A1161" s="1" t="n">
        <v>1160</v>
      </c>
      <c r="B1161" s="1" t="s">
        <v>16</v>
      </c>
      <c r="C1161" s="3" t="n">
        <v>2007</v>
      </c>
      <c r="D1161" s="3" t="s">
        <v>190</v>
      </c>
      <c r="E1161" s="26" t="n">
        <v>1883455</v>
      </c>
      <c r="F1161" s="26" t="n">
        <v>1797541</v>
      </c>
      <c r="G1161" s="26" t="n">
        <v>85914</v>
      </c>
      <c r="H1161" s="26" t="n">
        <v>4.6</v>
      </c>
      <c r="J1161" s="1" t="n">
        <f aca="false">AVERAGE(E1159:E1161)</f>
        <v>1889561</v>
      </c>
      <c r="K1161" s="1" t="n">
        <f aca="false">AVERAGE(F1159:F1161)</f>
        <v>1800730</v>
      </c>
      <c r="L1161" s="1" t="n">
        <f aca="false">AVERAGE(G1159:G1161)</f>
        <v>88831</v>
      </c>
      <c r="M1161" s="4" t="n">
        <f aca="false">AVERAGE(H1159:H1161)</f>
        <v>4.73333333333333</v>
      </c>
    </row>
    <row r="1162" customFormat="false" ht="12.75" hidden="false" customHeight="false" outlineLevel="0" collapsed="false">
      <c r="A1162" s="1" t="n">
        <v>1161</v>
      </c>
      <c r="B1162" s="1" t="s">
        <v>16</v>
      </c>
      <c r="C1162" s="3" t="n">
        <v>2007</v>
      </c>
      <c r="D1162" s="3" t="s">
        <v>191</v>
      </c>
      <c r="E1162" s="26" t="n">
        <v>1862287</v>
      </c>
      <c r="F1162" s="26" t="n">
        <v>1779092</v>
      </c>
      <c r="G1162" s="26" t="n">
        <v>83195</v>
      </c>
      <c r="H1162" s="26" t="n">
        <v>4.5</v>
      </c>
      <c r="I1162" s="1" t="n">
        <v>3</v>
      </c>
      <c r="J1162" s="1" t="n">
        <f aca="false">AVERAGE(E1160:E1162)</f>
        <v>1882238.33333333</v>
      </c>
      <c r="K1162" s="1" t="n">
        <f aca="false">AVERAGE(F1160:F1162)</f>
        <v>1794945</v>
      </c>
      <c r="L1162" s="1" t="n">
        <f aca="false">AVERAGE(G1160:G1162)</f>
        <v>87293.3333333333</v>
      </c>
      <c r="M1162" s="4" t="n">
        <f aca="false">AVERAGE(H1160:H1162)</f>
        <v>4.66666666666667</v>
      </c>
    </row>
    <row r="1163" customFormat="false" ht="12.75" hidden="false" customHeight="false" outlineLevel="0" collapsed="false">
      <c r="A1163" s="1" t="n">
        <v>1162</v>
      </c>
      <c r="B1163" s="1" t="s">
        <v>16</v>
      </c>
      <c r="C1163" s="3" t="n">
        <v>2007</v>
      </c>
      <c r="D1163" s="3" t="s">
        <v>192</v>
      </c>
      <c r="E1163" s="26" t="n">
        <v>1870232</v>
      </c>
      <c r="F1163" s="26" t="n">
        <v>1790298</v>
      </c>
      <c r="G1163" s="26" t="n">
        <v>79934</v>
      </c>
      <c r="H1163" s="26" t="n">
        <v>4.3</v>
      </c>
      <c r="J1163" s="1" t="n">
        <f aca="false">AVERAGE(E1161:E1163)</f>
        <v>1871991.33333333</v>
      </c>
      <c r="K1163" s="1" t="n">
        <f aca="false">AVERAGE(F1161:F1163)</f>
        <v>1788977</v>
      </c>
      <c r="L1163" s="1" t="n">
        <f aca="false">AVERAGE(G1161:G1163)</f>
        <v>83014.3333333333</v>
      </c>
      <c r="M1163" s="4" t="n">
        <f aca="false">AVERAGE(H1161:H1163)</f>
        <v>4.46666666666667</v>
      </c>
    </row>
    <row r="1164" customFormat="false" ht="12.75" hidden="false" customHeight="false" outlineLevel="0" collapsed="false">
      <c r="A1164" s="1" t="n">
        <v>1163</v>
      </c>
      <c r="B1164" s="1" t="s">
        <v>16</v>
      </c>
      <c r="C1164" s="3" t="n">
        <v>2007</v>
      </c>
      <c r="D1164" s="3" t="s">
        <v>193</v>
      </c>
      <c r="E1164" s="26" t="n">
        <v>1882063</v>
      </c>
      <c r="F1164" s="26" t="n">
        <v>1795971</v>
      </c>
      <c r="G1164" s="26" t="n">
        <v>86092</v>
      </c>
      <c r="H1164" s="26" t="n">
        <v>4.6</v>
      </c>
      <c r="J1164" s="1" t="n">
        <f aca="false">AVERAGE(E1162:E1164)</f>
        <v>1871527.33333333</v>
      </c>
      <c r="K1164" s="1" t="n">
        <f aca="false">AVERAGE(F1162:F1164)</f>
        <v>1788453.66666667</v>
      </c>
      <c r="L1164" s="1" t="n">
        <f aca="false">AVERAGE(G1162:G1164)</f>
        <v>83073.6666666667</v>
      </c>
      <c r="M1164" s="4" t="n">
        <f aca="false">AVERAGE(H1162:H1164)</f>
        <v>4.46666666666667</v>
      </c>
    </row>
    <row r="1165" customFormat="false" ht="12.75" hidden="false" customHeight="false" outlineLevel="0" collapsed="false">
      <c r="A1165" s="1" t="n">
        <v>1164</v>
      </c>
      <c r="B1165" s="1" t="s">
        <v>16</v>
      </c>
      <c r="C1165" s="3" t="n">
        <v>2007</v>
      </c>
      <c r="D1165" s="3" t="s">
        <v>194</v>
      </c>
      <c r="E1165" s="26" t="n">
        <v>1871763</v>
      </c>
      <c r="F1165" s="26" t="n">
        <v>1787368</v>
      </c>
      <c r="G1165" s="26" t="n">
        <v>84395</v>
      </c>
      <c r="H1165" s="26" t="n">
        <v>4.5</v>
      </c>
      <c r="I1165" s="1" t="n">
        <v>4</v>
      </c>
      <c r="J1165" s="1" t="n">
        <f aca="false">AVERAGE(E1163:E1165)</f>
        <v>1874686</v>
      </c>
      <c r="K1165" s="1" t="n">
        <f aca="false">AVERAGE(F1163:F1165)</f>
        <v>1791212.33333333</v>
      </c>
      <c r="L1165" s="1" t="n">
        <f aca="false">AVERAGE(G1163:G1165)</f>
        <v>83473.6666666667</v>
      </c>
      <c r="M1165" s="4" t="n">
        <f aca="false">AVERAGE(H1163:H1165)</f>
        <v>4.46666666666667</v>
      </c>
    </row>
    <row r="1166" customFormat="false" ht="12.75" hidden="false" customHeight="false" outlineLevel="0" collapsed="false">
      <c r="A1166" s="1" t="n">
        <v>1165</v>
      </c>
      <c r="B1166" s="1" t="s">
        <v>16</v>
      </c>
      <c r="C1166" s="3" t="n">
        <v>2008</v>
      </c>
      <c r="D1166" s="3" t="s">
        <v>183</v>
      </c>
      <c r="E1166" s="26" t="n">
        <v>1868312</v>
      </c>
      <c r="F1166" s="26" t="n">
        <v>1769072</v>
      </c>
      <c r="G1166" s="26" t="n">
        <v>99240</v>
      </c>
      <c r="H1166" s="26" t="n">
        <v>5.3</v>
      </c>
      <c r="J1166" s="1" t="n">
        <f aca="false">AVERAGE(E1164:E1166)</f>
        <v>1874046</v>
      </c>
      <c r="K1166" s="1" t="n">
        <f aca="false">AVERAGE(F1164:F1166)</f>
        <v>1784137</v>
      </c>
      <c r="L1166" s="1" t="n">
        <f aca="false">AVERAGE(G1164:G1166)</f>
        <v>89909</v>
      </c>
      <c r="M1166" s="4" t="n">
        <f aca="false">AVERAGE(H1164:H1166)</f>
        <v>4.8</v>
      </c>
    </row>
    <row r="1167" customFormat="false" ht="12.75" hidden="false" customHeight="false" outlineLevel="0" collapsed="false">
      <c r="A1167" s="1" t="n">
        <v>1166</v>
      </c>
      <c r="B1167" s="1" t="s">
        <v>16</v>
      </c>
      <c r="C1167" s="3" t="n">
        <v>2008</v>
      </c>
      <c r="D1167" s="3" t="s">
        <v>184</v>
      </c>
      <c r="E1167" s="26" t="n">
        <v>1866410</v>
      </c>
      <c r="F1167" s="26" t="n">
        <v>1764020</v>
      </c>
      <c r="G1167" s="26" t="n">
        <v>102390</v>
      </c>
      <c r="H1167" s="26" t="n">
        <v>5.5</v>
      </c>
      <c r="J1167" s="1" t="n">
        <f aca="false">AVERAGE(E1165:E1167)</f>
        <v>1868828.33333333</v>
      </c>
      <c r="K1167" s="1" t="n">
        <f aca="false">AVERAGE(F1165:F1167)</f>
        <v>1773486.66666667</v>
      </c>
      <c r="L1167" s="1" t="n">
        <f aca="false">AVERAGE(G1165:G1167)</f>
        <v>95341.6666666667</v>
      </c>
      <c r="M1167" s="4" t="n">
        <f aca="false">AVERAGE(H1165:H1167)</f>
        <v>5.1</v>
      </c>
    </row>
    <row r="1168" customFormat="false" ht="12.75" hidden="false" customHeight="false" outlineLevel="0" collapsed="false">
      <c r="A1168" s="1" t="n">
        <v>1167</v>
      </c>
      <c r="B1168" s="1" t="s">
        <v>16</v>
      </c>
      <c r="C1168" s="3" t="n">
        <v>2008</v>
      </c>
      <c r="D1168" s="3" t="s">
        <v>185</v>
      </c>
      <c r="E1168" s="26" t="n">
        <v>1874721</v>
      </c>
      <c r="F1168" s="26" t="n">
        <v>1770965</v>
      </c>
      <c r="G1168" s="26" t="n">
        <v>103756</v>
      </c>
      <c r="H1168" s="26" t="n">
        <v>5.5</v>
      </c>
      <c r="I1168" s="1" t="n">
        <v>1</v>
      </c>
      <c r="J1168" s="1" t="n">
        <f aca="false">AVERAGE(E1166:E1168)</f>
        <v>1869814.33333333</v>
      </c>
      <c r="K1168" s="1" t="n">
        <f aca="false">AVERAGE(F1166:F1168)</f>
        <v>1768019</v>
      </c>
      <c r="L1168" s="1" t="n">
        <f aca="false">AVERAGE(G1166:G1168)</f>
        <v>101795.333333333</v>
      </c>
      <c r="M1168" s="4" t="n">
        <f aca="false">AVERAGE(H1166:H1168)</f>
        <v>5.43333333333333</v>
      </c>
    </row>
    <row r="1169" customFormat="false" ht="12.75" hidden="false" customHeight="false" outlineLevel="0" collapsed="false">
      <c r="A1169" s="1" t="n">
        <v>1168</v>
      </c>
      <c r="B1169" s="1" t="s">
        <v>16</v>
      </c>
      <c r="C1169" s="3" t="n">
        <v>2008</v>
      </c>
      <c r="D1169" s="3" t="s">
        <v>186</v>
      </c>
      <c r="E1169" s="26" t="n">
        <v>1867105</v>
      </c>
      <c r="F1169" s="26" t="n">
        <v>1782510</v>
      </c>
      <c r="G1169" s="26" t="n">
        <v>84595</v>
      </c>
      <c r="H1169" s="26" t="n">
        <v>4.5</v>
      </c>
      <c r="J1169" s="1" t="n">
        <f aca="false">AVERAGE(E1167:E1169)</f>
        <v>1869412</v>
      </c>
      <c r="K1169" s="1" t="n">
        <f aca="false">AVERAGE(F1167:F1169)</f>
        <v>1772498.33333333</v>
      </c>
      <c r="L1169" s="1" t="n">
        <f aca="false">AVERAGE(G1167:G1169)</f>
        <v>96913.6666666667</v>
      </c>
      <c r="M1169" s="4" t="n">
        <f aca="false">AVERAGE(H1167:H1169)</f>
        <v>5.16666666666667</v>
      </c>
    </row>
    <row r="1170" customFormat="false" ht="12.75" hidden="false" customHeight="false" outlineLevel="0" collapsed="false">
      <c r="A1170" s="1" t="n">
        <v>1169</v>
      </c>
      <c r="B1170" s="1" t="s">
        <v>16</v>
      </c>
      <c r="C1170" s="3" t="n">
        <v>2008</v>
      </c>
      <c r="D1170" s="3" t="s">
        <v>187</v>
      </c>
      <c r="E1170" s="26" t="n">
        <v>1885275</v>
      </c>
      <c r="F1170" s="26" t="n">
        <v>1784828</v>
      </c>
      <c r="G1170" s="26" t="n">
        <v>100447</v>
      </c>
      <c r="H1170" s="26" t="n">
        <v>5.3</v>
      </c>
      <c r="J1170" s="1" t="n">
        <f aca="false">AVERAGE(E1168:E1170)</f>
        <v>1875700.33333333</v>
      </c>
      <c r="K1170" s="1" t="n">
        <f aca="false">AVERAGE(F1168:F1170)</f>
        <v>1779434.33333333</v>
      </c>
      <c r="L1170" s="1" t="n">
        <f aca="false">AVERAGE(G1168:G1170)</f>
        <v>96266</v>
      </c>
      <c r="M1170" s="4" t="n">
        <f aca="false">AVERAGE(H1168:H1170)</f>
        <v>5.1</v>
      </c>
    </row>
    <row r="1171" customFormat="false" ht="12.75" hidden="false" customHeight="false" outlineLevel="0" collapsed="false">
      <c r="A1171" s="1" t="n">
        <v>1170</v>
      </c>
      <c r="B1171" s="1" t="s">
        <v>16</v>
      </c>
      <c r="C1171" s="3" t="n">
        <v>2008</v>
      </c>
      <c r="D1171" s="3" t="s">
        <v>188</v>
      </c>
      <c r="E1171" s="26" t="n">
        <v>1911275</v>
      </c>
      <c r="F1171" s="26" t="n">
        <v>1802648</v>
      </c>
      <c r="G1171" s="26" t="n">
        <v>108627</v>
      </c>
      <c r="H1171" s="26" t="n">
        <v>5.7</v>
      </c>
      <c r="I1171" s="1" t="n">
        <v>2</v>
      </c>
      <c r="J1171" s="1" t="n">
        <f aca="false">AVERAGE(E1169:E1171)</f>
        <v>1887885</v>
      </c>
      <c r="K1171" s="1" t="n">
        <f aca="false">AVERAGE(F1169:F1171)</f>
        <v>1789995.33333333</v>
      </c>
      <c r="L1171" s="1" t="n">
        <f aca="false">AVERAGE(G1169:G1171)</f>
        <v>97889.6666666667</v>
      </c>
      <c r="M1171" s="4" t="n">
        <f aca="false">AVERAGE(H1169:H1171)</f>
        <v>5.16666666666667</v>
      </c>
    </row>
    <row r="1172" customFormat="false" ht="12.75" hidden="false" customHeight="false" outlineLevel="0" collapsed="false">
      <c r="A1172" s="1" t="n">
        <v>1171</v>
      </c>
      <c r="B1172" s="1" t="s">
        <v>16</v>
      </c>
      <c r="C1172" s="3" t="n">
        <v>2008</v>
      </c>
      <c r="D1172" s="3" t="s">
        <v>189</v>
      </c>
      <c r="E1172" s="26" t="n">
        <v>1929268</v>
      </c>
      <c r="F1172" s="26" t="n">
        <v>1811355</v>
      </c>
      <c r="G1172" s="26" t="n">
        <v>117913</v>
      </c>
      <c r="H1172" s="26" t="n">
        <v>6.1</v>
      </c>
      <c r="J1172" s="1" t="n">
        <f aca="false">AVERAGE(E1170:E1172)</f>
        <v>1908606</v>
      </c>
      <c r="K1172" s="1" t="n">
        <f aca="false">AVERAGE(F1170:F1172)</f>
        <v>1799610.33333333</v>
      </c>
      <c r="L1172" s="1" t="n">
        <f aca="false">AVERAGE(G1170:G1172)</f>
        <v>108995.666666667</v>
      </c>
      <c r="M1172" s="4" t="n">
        <f aca="false">AVERAGE(H1170:H1172)</f>
        <v>5.7</v>
      </c>
    </row>
    <row r="1173" customFormat="false" ht="12.75" hidden="false" customHeight="false" outlineLevel="0" collapsed="false">
      <c r="A1173" s="1" t="n">
        <v>1172</v>
      </c>
      <c r="B1173" s="1" t="s">
        <v>16</v>
      </c>
      <c r="C1173" s="3" t="n">
        <v>2008</v>
      </c>
      <c r="D1173" s="3" t="s">
        <v>190</v>
      </c>
      <c r="E1173" s="26" t="n">
        <v>1911957</v>
      </c>
      <c r="F1173" s="26" t="n">
        <v>1788608</v>
      </c>
      <c r="G1173" s="26" t="n">
        <v>123349</v>
      </c>
      <c r="H1173" s="26" t="n">
        <v>6.5</v>
      </c>
      <c r="J1173" s="1" t="n">
        <f aca="false">AVERAGE(E1171:E1173)</f>
        <v>1917500</v>
      </c>
      <c r="K1173" s="1" t="n">
        <f aca="false">AVERAGE(F1171:F1173)</f>
        <v>1800870.33333333</v>
      </c>
      <c r="L1173" s="1" t="n">
        <f aca="false">AVERAGE(G1171:G1173)</f>
        <v>116629.666666667</v>
      </c>
      <c r="M1173" s="4" t="n">
        <f aca="false">AVERAGE(H1171:H1173)</f>
        <v>6.1</v>
      </c>
    </row>
    <row r="1174" customFormat="false" ht="12.75" hidden="false" customHeight="false" outlineLevel="0" collapsed="false">
      <c r="A1174" s="1" t="n">
        <v>1173</v>
      </c>
      <c r="B1174" s="1" t="s">
        <v>16</v>
      </c>
      <c r="C1174" s="3" t="n">
        <v>2008</v>
      </c>
      <c r="D1174" s="3" t="s">
        <v>191</v>
      </c>
      <c r="E1174" s="26" t="n">
        <v>1886790</v>
      </c>
      <c r="F1174" s="26" t="n">
        <v>1774906</v>
      </c>
      <c r="G1174" s="26" t="n">
        <v>111884</v>
      </c>
      <c r="H1174" s="26" t="n">
        <v>5.9</v>
      </c>
      <c r="I1174" s="1" t="n">
        <v>3</v>
      </c>
      <c r="J1174" s="1" t="n">
        <f aca="false">AVERAGE(E1172:E1174)</f>
        <v>1909338.33333333</v>
      </c>
      <c r="K1174" s="1" t="n">
        <f aca="false">AVERAGE(F1172:F1174)</f>
        <v>1791623</v>
      </c>
      <c r="L1174" s="1" t="n">
        <f aca="false">AVERAGE(G1172:G1174)</f>
        <v>117715.333333333</v>
      </c>
      <c r="M1174" s="4" t="n">
        <f aca="false">AVERAGE(H1172:H1174)</f>
        <v>6.16666666666667</v>
      </c>
    </row>
    <row r="1175" customFormat="false" ht="12.75" hidden="false" customHeight="false" outlineLevel="0" collapsed="false">
      <c r="A1175" s="1" t="n">
        <v>1174</v>
      </c>
      <c r="B1175" s="1" t="s">
        <v>16</v>
      </c>
      <c r="C1175" s="3" t="n">
        <v>2008</v>
      </c>
      <c r="D1175" s="3" t="s">
        <v>192</v>
      </c>
      <c r="E1175" s="26" t="n">
        <v>1907675</v>
      </c>
      <c r="F1175" s="26" t="n">
        <v>1791489</v>
      </c>
      <c r="G1175" s="26" t="n">
        <v>116186</v>
      </c>
      <c r="H1175" s="26" t="n">
        <v>6.1</v>
      </c>
      <c r="J1175" s="1" t="n">
        <f aca="false">AVERAGE(E1173:E1175)</f>
        <v>1902140.66666667</v>
      </c>
      <c r="K1175" s="1" t="n">
        <f aca="false">AVERAGE(F1173:F1175)</f>
        <v>1785001</v>
      </c>
      <c r="L1175" s="1" t="n">
        <f aca="false">AVERAGE(G1173:G1175)</f>
        <v>117139.666666667</v>
      </c>
      <c r="M1175" s="4" t="n">
        <f aca="false">AVERAGE(H1173:H1175)</f>
        <v>6.16666666666667</v>
      </c>
    </row>
    <row r="1176" customFormat="false" ht="12.75" hidden="false" customHeight="false" outlineLevel="0" collapsed="false">
      <c r="A1176" s="1" t="n">
        <v>1175</v>
      </c>
      <c r="B1176" s="1" t="s">
        <v>16</v>
      </c>
      <c r="C1176" s="3" t="n">
        <v>2008</v>
      </c>
      <c r="D1176" s="3" t="s">
        <v>193</v>
      </c>
      <c r="E1176" s="26" t="n">
        <v>1901329</v>
      </c>
      <c r="F1176" s="26" t="n">
        <v>1779439</v>
      </c>
      <c r="G1176" s="26" t="n">
        <v>121890</v>
      </c>
      <c r="H1176" s="26" t="n">
        <v>6.4</v>
      </c>
      <c r="J1176" s="1" t="n">
        <f aca="false">AVERAGE(E1174:E1176)</f>
        <v>1898598</v>
      </c>
      <c r="K1176" s="1" t="n">
        <f aca="false">AVERAGE(F1174:F1176)</f>
        <v>1781944.66666667</v>
      </c>
      <c r="L1176" s="1" t="n">
        <f aca="false">AVERAGE(G1174:G1176)</f>
        <v>116653.333333333</v>
      </c>
      <c r="M1176" s="4" t="n">
        <f aca="false">AVERAGE(H1174:H1176)</f>
        <v>6.13333333333333</v>
      </c>
    </row>
    <row r="1177" customFormat="false" ht="12.75" hidden="false" customHeight="false" outlineLevel="0" collapsed="false">
      <c r="A1177" s="1" t="n">
        <v>1176</v>
      </c>
      <c r="B1177" s="1" t="s">
        <v>16</v>
      </c>
      <c r="C1177" s="3" t="n">
        <v>2008</v>
      </c>
      <c r="D1177" s="3" t="s">
        <v>194</v>
      </c>
      <c r="E1177" s="26" t="n">
        <v>1882829</v>
      </c>
      <c r="F1177" s="26" t="n">
        <v>1758922</v>
      </c>
      <c r="G1177" s="26" t="n">
        <v>123907</v>
      </c>
      <c r="H1177" s="26" t="n">
        <v>6.6</v>
      </c>
      <c r="I1177" s="1" t="n">
        <v>4</v>
      </c>
      <c r="J1177" s="1" t="n">
        <f aca="false">AVERAGE(E1175:E1177)</f>
        <v>1897277.66666667</v>
      </c>
      <c r="K1177" s="1" t="n">
        <f aca="false">AVERAGE(F1175:F1177)</f>
        <v>1776616.66666667</v>
      </c>
      <c r="L1177" s="1" t="n">
        <f aca="false">AVERAGE(G1175:G1177)</f>
        <v>120661</v>
      </c>
      <c r="M1177" s="4" t="n">
        <f aca="false">AVERAGE(H1175:H1177)</f>
        <v>6.36666666666667</v>
      </c>
    </row>
    <row r="1178" customFormat="false" ht="12.75" hidden="false" customHeight="false" outlineLevel="0" collapsed="false">
      <c r="A1178" s="1" t="n">
        <v>1177</v>
      </c>
      <c r="B1178" s="1" t="s">
        <v>17</v>
      </c>
      <c r="C1178" s="3" t="n">
        <v>1995</v>
      </c>
      <c r="D1178" s="3" t="s">
        <v>183</v>
      </c>
      <c r="E1178" s="26" t="n">
        <v>379418</v>
      </c>
      <c r="F1178" s="26" t="n">
        <v>361493</v>
      </c>
      <c r="G1178" s="26" t="n">
        <v>17925</v>
      </c>
      <c r="H1178" s="26" t="n">
        <v>4.7</v>
      </c>
      <c r="J1178" s="1" t="n">
        <f aca="false">AVERAGE(E1176:E1178)</f>
        <v>1387858.66666667</v>
      </c>
      <c r="K1178" s="1" t="n">
        <f aca="false">AVERAGE(F1176:F1178)</f>
        <v>1299951.33333333</v>
      </c>
      <c r="L1178" s="1" t="n">
        <f aca="false">AVERAGE(G1176:G1178)</f>
        <v>87907.3333333333</v>
      </c>
      <c r="M1178" s="4" t="n">
        <f aca="false">AVERAGE(H1176:H1178)</f>
        <v>5.9</v>
      </c>
    </row>
    <row r="1179" customFormat="false" ht="12.75" hidden="false" customHeight="false" outlineLevel="0" collapsed="false">
      <c r="A1179" s="1" t="n">
        <v>1178</v>
      </c>
      <c r="B1179" s="1" t="s">
        <v>17</v>
      </c>
      <c r="C1179" s="3" t="n">
        <v>1995</v>
      </c>
      <c r="D1179" s="3" t="s">
        <v>184</v>
      </c>
      <c r="E1179" s="26" t="n">
        <v>380222</v>
      </c>
      <c r="F1179" s="26" t="n">
        <v>362115</v>
      </c>
      <c r="G1179" s="26" t="n">
        <v>18107</v>
      </c>
      <c r="H1179" s="26" t="n">
        <v>4.8</v>
      </c>
      <c r="J1179" s="1" t="n">
        <f aca="false">AVERAGE(E1177:E1179)</f>
        <v>880823</v>
      </c>
      <c r="K1179" s="1" t="n">
        <f aca="false">AVERAGE(F1177:F1179)</f>
        <v>827510</v>
      </c>
      <c r="L1179" s="1" t="n">
        <f aca="false">AVERAGE(G1177:G1179)</f>
        <v>53313</v>
      </c>
      <c r="M1179" s="4" t="n">
        <f aca="false">AVERAGE(H1177:H1179)</f>
        <v>5.36666666666667</v>
      </c>
    </row>
    <row r="1180" customFormat="false" ht="12.75" hidden="false" customHeight="false" outlineLevel="0" collapsed="false">
      <c r="A1180" s="1" t="n">
        <v>1179</v>
      </c>
      <c r="B1180" s="1" t="s">
        <v>17</v>
      </c>
      <c r="C1180" s="3" t="n">
        <v>1995</v>
      </c>
      <c r="D1180" s="3" t="s">
        <v>185</v>
      </c>
      <c r="E1180" s="26" t="n">
        <v>383246</v>
      </c>
      <c r="F1180" s="26" t="n">
        <v>365730</v>
      </c>
      <c r="G1180" s="26" t="n">
        <v>17516</v>
      </c>
      <c r="H1180" s="26" t="n">
        <v>4.6</v>
      </c>
      <c r="I1180" s="1" t="n">
        <v>1</v>
      </c>
      <c r="J1180" s="1" t="n">
        <f aca="false">AVERAGE(E1178:E1180)</f>
        <v>380962</v>
      </c>
      <c r="K1180" s="1" t="n">
        <f aca="false">AVERAGE(F1178:F1180)</f>
        <v>363112.666666667</v>
      </c>
      <c r="L1180" s="1" t="n">
        <f aca="false">AVERAGE(G1178:G1180)</f>
        <v>17849.3333333333</v>
      </c>
      <c r="M1180" s="4" t="n">
        <f aca="false">AVERAGE(H1178:H1180)</f>
        <v>4.7</v>
      </c>
    </row>
    <row r="1181" customFormat="false" ht="12.75" hidden="false" customHeight="false" outlineLevel="0" collapsed="false">
      <c r="A1181" s="1" t="n">
        <v>1180</v>
      </c>
      <c r="B1181" s="1" t="s">
        <v>17</v>
      </c>
      <c r="C1181" s="3" t="n">
        <v>1995</v>
      </c>
      <c r="D1181" s="3" t="s">
        <v>186</v>
      </c>
      <c r="E1181" s="26" t="n">
        <v>383154</v>
      </c>
      <c r="F1181" s="26" t="n">
        <v>365826</v>
      </c>
      <c r="G1181" s="26" t="n">
        <v>17328</v>
      </c>
      <c r="H1181" s="26" t="n">
        <v>4.5</v>
      </c>
      <c r="J1181" s="1" t="n">
        <f aca="false">AVERAGE(E1179:E1181)</f>
        <v>382207.333333333</v>
      </c>
      <c r="K1181" s="1" t="n">
        <f aca="false">AVERAGE(F1179:F1181)</f>
        <v>364557</v>
      </c>
      <c r="L1181" s="1" t="n">
        <f aca="false">AVERAGE(G1179:G1181)</f>
        <v>17650.3333333333</v>
      </c>
      <c r="M1181" s="4" t="n">
        <f aca="false">AVERAGE(H1179:H1181)</f>
        <v>4.63333333333333</v>
      </c>
    </row>
    <row r="1182" customFormat="false" ht="12.75" hidden="false" customHeight="false" outlineLevel="0" collapsed="false">
      <c r="A1182" s="1" t="n">
        <v>1181</v>
      </c>
      <c r="B1182" s="1" t="s">
        <v>17</v>
      </c>
      <c r="C1182" s="3" t="n">
        <v>1995</v>
      </c>
      <c r="D1182" s="3" t="s">
        <v>187</v>
      </c>
      <c r="E1182" s="26" t="n">
        <v>381236</v>
      </c>
      <c r="F1182" s="26" t="n">
        <v>365632</v>
      </c>
      <c r="G1182" s="26" t="n">
        <v>15604</v>
      </c>
      <c r="H1182" s="26" t="n">
        <v>4.1</v>
      </c>
      <c r="J1182" s="1" t="n">
        <f aca="false">AVERAGE(E1180:E1182)</f>
        <v>382545.333333333</v>
      </c>
      <c r="K1182" s="1" t="n">
        <f aca="false">AVERAGE(F1180:F1182)</f>
        <v>365729.333333333</v>
      </c>
      <c r="L1182" s="1" t="n">
        <f aca="false">AVERAGE(G1180:G1182)</f>
        <v>16816</v>
      </c>
      <c r="M1182" s="4" t="n">
        <f aca="false">AVERAGE(H1180:H1182)</f>
        <v>4.4</v>
      </c>
    </row>
    <row r="1183" customFormat="false" ht="12.75" hidden="false" customHeight="false" outlineLevel="0" collapsed="false">
      <c r="A1183" s="1" t="n">
        <v>1182</v>
      </c>
      <c r="B1183" s="1" t="s">
        <v>17</v>
      </c>
      <c r="C1183" s="3" t="n">
        <v>1995</v>
      </c>
      <c r="D1183" s="3" t="s">
        <v>188</v>
      </c>
      <c r="E1183" s="26" t="n">
        <v>385633</v>
      </c>
      <c r="F1183" s="26" t="n">
        <v>367449</v>
      </c>
      <c r="G1183" s="26" t="n">
        <v>18184</v>
      </c>
      <c r="H1183" s="26" t="n">
        <v>4.7</v>
      </c>
      <c r="I1183" s="1" t="n">
        <v>2</v>
      </c>
      <c r="J1183" s="1" t="n">
        <f aca="false">AVERAGE(E1181:E1183)</f>
        <v>383341</v>
      </c>
      <c r="K1183" s="1" t="n">
        <f aca="false">AVERAGE(F1181:F1183)</f>
        <v>366302.333333333</v>
      </c>
      <c r="L1183" s="1" t="n">
        <f aca="false">AVERAGE(G1181:G1183)</f>
        <v>17038.6666666667</v>
      </c>
      <c r="M1183" s="4" t="n">
        <f aca="false">AVERAGE(H1181:H1183)</f>
        <v>4.43333333333333</v>
      </c>
    </row>
    <row r="1184" customFormat="false" ht="12.75" hidden="false" customHeight="false" outlineLevel="0" collapsed="false">
      <c r="A1184" s="1" t="n">
        <v>1183</v>
      </c>
      <c r="B1184" s="1" t="s">
        <v>17</v>
      </c>
      <c r="C1184" s="3" t="n">
        <v>1995</v>
      </c>
      <c r="D1184" s="3" t="s">
        <v>189</v>
      </c>
      <c r="E1184" s="26" t="n">
        <v>388649</v>
      </c>
      <c r="F1184" s="26" t="n">
        <v>370451</v>
      </c>
      <c r="G1184" s="26" t="n">
        <v>18198</v>
      </c>
      <c r="H1184" s="26" t="n">
        <v>4.7</v>
      </c>
      <c r="J1184" s="1" t="n">
        <f aca="false">AVERAGE(E1182:E1184)</f>
        <v>385172.666666667</v>
      </c>
      <c r="K1184" s="1" t="n">
        <f aca="false">AVERAGE(F1182:F1184)</f>
        <v>367844</v>
      </c>
      <c r="L1184" s="1" t="n">
        <f aca="false">AVERAGE(G1182:G1184)</f>
        <v>17328.6666666667</v>
      </c>
      <c r="M1184" s="4" t="n">
        <f aca="false">AVERAGE(H1182:H1184)</f>
        <v>4.5</v>
      </c>
    </row>
    <row r="1185" customFormat="false" ht="12.75" hidden="false" customHeight="false" outlineLevel="0" collapsed="false">
      <c r="A1185" s="1" t="n">
        <v>1184</v>
      </c>
      <c r="B1185" s="1" t="s">
        <v>17</v>
      </c>
      <c r="C1185" s="3" t="n">
        <v>1995</v>
      </c>
      <c r="D1185" s="3" t="s">
        <v>190</v>
      </c>
      <c r="E1185" s="26" t="n">
        <v>386269</v>
      </c>
      <c r="F1185" s="26" t="n">
        <v>368477</v>
      </c>
      <c r="G1185" s="26" t="n">
        <v>17792</v>
      </c>
      <c r="H1185" s="26" t="n">
        <v>4.6</v>
      </c>
      <c r="J1185" s="1" t="n">
        <f aca="false">AVERAGE(E1183:E1185)</f>
        <v>386850.333333333</v>
      </c>
      <c r="K1185" s="1" t="n">
        <f aca="false">AVERAGE(F1183:F1185)</f>
        <v>368792.333333333</v>
      </c>
      <c r="L1185" s="1" t="n">
        <f aca="false">AVERAGE(G1183:G1185)</f>
        <v>18058</v>
      </c>
      <c r="M1185" s="4" t="n">
        <f aca="false">AVERAGE(H1183:H1185)</f>
        <v>4.66666666666667</v>
      </c>
    </row>
    <row r="1186" customFormat="false" ht="12.75" hidden="false" customHeight="false" outlineLevel="0" collapsed="false">
      <c r="A1186" s="1" t="n">
        <v>1185</v>
      </c>
      <c r="B1186" s="1" t="s">
        <v>17</v>
      </c>
      <c r="C1186" s="3" t="n">
        <v>1995</v>
      </c>
      <c r="D1186" s="3" t="s">
        <v>191</v>
      </c>
      <c r="E1186" s="26" t="n">
        <v>379056</v>
      </c>
      <c r="F1186" s="26" t="n">
        <v>362438</v>
      </c>
      <c r="G1186" s="26" t="n">
        <v>16618</v>
      </c>
      <c r="H1186" s="26" t="n">
        <v>4.4</v>
      </c>
      <c r="I1186" s="1" t="n">
        <v>3</v>
      </c>
      <c r="J1186" s="1" t="n">
        <f aca="false">AVERAGE(E1184:E1186)</f>
        <v>384658</v>
      </c>
      <c r="K1186" s="1" t="n">
        <f aca="false">AVERAGE(F1184:F1186)</f>
        <v>367122</v>
      </c>
      <c r="L1186" s="1" t="n">
        <f aca="false">AVERAGE(G1184:G1186)</f>
        <v>17536</v>
      </c>
      <c r="M1186" s="4" t="n">
        <f aca="false">AVERAGE(H1184:H1186)</f>
        <v>4.56666666666667</v>
      </c>
    </row>
    <row r="1187" customFormat="false" ht="12.75" hidden="false" customHeight="false" outlineLevel="0" collapsed="false">
      <c r="A1187" s="1" t="n">
        <v>1186</v>
      </c>
      <c r="B1187" s="1" t="s">
        <v>17</v>
      </c>
      <c r="C1187" s="3" t="n">
        <v>1995</v>
      </c>
      <c r="D1187" s="3" t="s">
        <v>192</v>
      </c>
      <c r="E1187" s="26" t="n">
        <v>382723</v>
      </c>
      <c r="F1187" s="26" t="n">
        <v>367259</v>
      </c>
      <c r="G1187" s="26" t="n">
        <v>15464</v>
      </c>
      <c r="H1187" s="26" t="n">
        <v>4</v>
      </c>
      <c r="J1187" s="1" t="n">
        <f aca="false">AVERAGE(E1185:E1187)</f>
        <v>382682.666666667</v>
      </c>
      <c r="K1187" s="1" t="n">
        <f aca="false">AVERAGE(F1185:F1187)</f>
        <v>366058</v>
      </c>
      <c r="L1187" s="1" t="n">
        <f aca="false">AVERAGE(G1185:G1187)</f>
        <v>16624.6666666667</v>
      </c>
      <c r="M1187" s="4" t="n">
        <f aca="false">AVERAGE(H1185:H1187)</f>
        <v>4.33333333333333</v>
      </c>
    </row>
    <row r="1188" customFormat="false" ht="12.75" hidden="false" customHeight="false" outlineLevel="0" collapsed="false">
      <c r="A1188" s="1" t="n">
        <v>1187</v>
      </c>
      <c r="B1188" s="1" t="s">
        <v>17</v>
      </c>
      <c r="C1188" s="3" t="n">
        <v>1995</v>
      </c>
      <c r="D1188" s="3" t="s">
        <v>193</v>
      </c>
      <c r="E1188" s="26" t="n">
        <v>384440</v>
      </c>
      <c r="F1188" s="26" t="n">
        <v>369763</v>
      </c>
      <c r="G1188" s="26" t="n">
        <v>14677</v>
      </c>
      <c r="H1188" s="26" t="n">
        <v>3.8</v>
      </c>
      <c r="J1188" s="1" t="n">
        <f aca="false">AVERAGE(E1186:E1188)</f>
        <v>382073</v>
      </c>
      <c r="K1188" s="1" t="n">
        <f aca="false">AVERAGE(F1186:F1188)</f>
        <v>366486.666666667</v>
      </c>
      <c r="L1188" s="1" t="n">
        <f aca="false">AVERAGE(G1186:G1188)</f>
        <v>15586.3333333333</v>
      </c>
      <c r="M1188" s="4" t="n">
        <f aca="false">AVERAGE(H1186:H1188)</f>
        <v>4.06666666666667</v>
      </c>
    </row>
    <row r="1189" customFormat="false" ht="12.75" hidden="false" customHeight="false" outlineLevel="0" collapsed="false">
      <c r="A1189" s="1" t="n">
        <v>1188</v>
      </c>
      <c r="B1189" s="1" t="s">
        <v>17</v>
      </c>
      <c r="C1189" s="3" t="n">
        <v>1995</v>
      </c>
      <c r="D1189" s="3" t="s">
        <v>194</v>
      </c>
      <c r="E1189" s="26" t="n">
        <v>382358</v>
      </c>
      <c r="F1189" s="26" t="n">
        <v>367762</v>
      </c>
      <c r="G1189" s="26" t="n">
        <v>14596</v>
      </c>
      <c r="H1189" s="26" t="n">
        <v>3.8</v>
      </c>
      <c r="I1189" s="1" t="n">
        <v>4</v>
      </c>
      <c r="J1189" s="1" t="n">
        <f aca="false">AVERAGE(E1187:E1189)</f>
        <v>383173.666666667</v>
      </c>
      <c r="K1189" s="1" t="n">
        <f aca="false">AVERAGE(F1187:F1189)</f>
        <v>368261.333333333</v>
      </c>
      <c r="L1189" s="1" t="n">
        <f aca="false">AVERAGE(G1187:G1189)</f>
        <v>14912.3333333333</v>
      </c>
      <c r="M1189" s="4" t="n">
        <f aca="false">AVERAGE(H1187:H1189)</f>
        <v>3.86666666666667</v>
      </c>
    </row>
    <row r="1190" customFormat="false" ht="12.75" hidden="false" customHeight="false" outlineLevel="0" collapsed="false">
      <c r="A1190" s="1" t="n">
        <v>1189</v>
      </c>
      <c r="B1190" s="1" t="s">
        <v>17</v>
      </c>
      <c r="C1190" s="3" t="n">
        <v>1996</v>
      </c>
      <c r="D1190" s="3" t="s">
        <v>183</v>
      </c>
      <c r="E1190" s="26" t="n">
        <v>382419</v>
      </c>
      <c r="F1190" s="26" t="n">
        <v>364042</v>
      </c>
      <c r="G1190" s="26" t="n">
        <v>18377</v>
      </c>
      <c r="H1190" s="26" t="n">
        <v>4.8</v>
      </c>
      <c r="J1190" s="1" t="n">
        <f aca="false">AVERAGE(E1188:E1190)</f>
        <v>383072.333333333</v>
      </c>
      <c r="K1190" s="1" t="n">
        <f aca="false">AVERAGE(F1188:F1190)</f>
        <v>367189</v>
      </c>
      <c r="L1190" s="1" t="n">
        <f aca="false">AVERAGE(G1188:G1190)</f>
        <v>15883.3333333333</v>
      </c>
      <c r="M1190" s="4" t="n">
        <f aca="false">AVERAGE(H1188:H1190)</f>
        <v>4.13333333333333</v>
      </c>
    </row>
    <row r="1191" customFormat="false" ht="12.75" hidden="false" customHeight="false" outlineLevel="0" collapsed="false">
      <c r="A1191" s="1" t="n">
        <v>1190</v>
      </c>
      <c r="B1191" s="1" t="s">
        <v>17</v>
      </c>
      <c r="C1191" s="3" t="n">
        <v>1996</v>
      </c>
      <c r="D1191" s="3" t="s">
        <v>184</v>
      </c>
      <c r="E1191" s="26" t="n">
        <v>383823</v>
      </c>
      <c r="F1191" s="26" t="n">
        <v>365329</v>
      </c>
      <c r="G1191" s="26" t="n">
        <v>18494</v>
      </c>
      <c r="H1191" s="26" t="n">
        <v>4.8</v>
      </c>
      <c r="J1191" s="1" t="n">
        <f aca="false">AVERAGE(E1189:E1191)</f>
        <v>382866.666666667</v>
      </c>
      <c r="K1191" s="1" t="n">
        <f aca="false">AVERAGE(F1189:F1191)</f>
        <v>365711</v>
      </c>
      <c r="L1191" s="1" t="n">
        <f aca="false">AVERAGE(G1189:G1191)</f>
        <v>17155.6666666667</v>
      </c>
      <c r="M1191" s="4" t="n">
        <f aca="false">AVERAGE(H1189:H1191)</f>
        <v>4.46666666666667</v>
      </c>
    </row>
    <row r="1192" customFormat="false" ht="12.75" hidden="false" customHeight="false" outlineLevel="0" collapsed="false">
      <c r="A1192" s="1" t="n">
        <v>1191</v>
      </c>
      <c r="B1192" s="1" t="s">
        <v>17</v>
      </c>
      <c r="C1192" s="3" t="n">
        <v>1996</v>
      </c>
      <c r="D1192" s="3" t="s">
        <v>185</v>
      </c>
      <c r="E1192" s="26" t="n">
        <v>387056</v>
      </c>
      <c r="F1192" s="26" t="n">
        <v>369075</v>
      </c>
      <c r="G1192" s="26" t="n">
        <v>17981</v>
      </c>
      <c r="H1192" s="26" t="n">
        <v>4.6</v>
      </c>
      <c r="I1192" s="1" t="n">
        <v>1</v>
      </c>
      <c r="J1192" s="1" t="n">
        <f aca="false">AVERAGE(E1190:E1192)</f>
        <v>384432.666666667</v>
      </c>
      <c r="K1192" s="1" t="n">
        <f aca="false">AVERAGE(F1190:F1192)</f>
        <v>366148.666666667</v>
      </c>
      <c r="L1192" s="1" t="n">
        <f aca="false">AVERAGE(G1190:G1192)</f>
        <v>18284</v>
      </c>
      <c r="M1192" s="4" t="n">
        <f aca="false">AVERAGE(H1190:H1192)</f>
        <v>4.73333333333333</v>
      </c>
    </row>
    <row r="1193" customFormat="false" ht="12.75" hidden="false" customHeight="false" outlineLevel="0" collapsed="false">
      <c r="A1193" s="1" t="n">
        <v>1192</v>
      </c>
      <c r="B1193" s="1" t="s">
        <v>17</v>
      </c>
      <c r="C1193" s="3" t="n">
        <v>1996</v>
      </c>
      <c r="D1193" s="3" t="s">
        <v>186</v>
      </c>
      <c r="E1193" s="26" t="n">
        <v>385984</v>
      </c>
      <c r="F1193" s="26" t="n">
        <v>369581</v>
      </c>
      <c r="G1193" s="26" t="n">
        <v>16403</v>
      </c>
      <c r="H1193" s="26" t="n">
        <v>4.2</v>
      </c>
      <c r="J1193" s="1" t="n">
        <f aca="false">AVERAGE(E1191:E1193)</f>
        <v>385621</v>
      </c>
      <c r="K1193" s="1" t="n">
        <f aca="false">AVERAGE(F1191:F1193)</f>
        <v>367995</v>
      </c>
      <c r="L1193" s="1" t="n">
        <f aca="false">AVERAGE(G1191:G1193)</f>
        <v>17626</v>
      </c>
      <c r="M1193" s="4" t="n">
        <f aca="false">AVERAGE(H1191:H1193)</f>
        <v>4.53333333333333</v>
      </c>
    </row>
    <row r="1194" customFormat="false" ht="12.75" hidden="false" customHeight="false" outlineLevel="0" collapsed="false">
      <c r="A1194" s="1" t="n">
        <v>1193</v>
      </c>
      <c r="B1194" s="1" t="s">
        <v>17</v>
      </c>
      <c r="C1194" s="3" t="n">
        <v>1996</v>
      </c>
      <c r="D1194" s="3" t="s">
        <v>187</v>
      </c>
      <c r="E1194" s="26" t="n">
        <v>386698</v>
      </c>
      <c r="F1194" s="26" t="n">
        <v>371073</v>
      </c>
      <c r="G1194" s="26" t="n">
        <v>15625</v>
      </c>
      <c r="H1194" s="26" t="n">
        <v>4</v>
      </c>
      <c r="J1194" s="1" t="n">
        <f aca="false">AVERAGE(E1192:E1194)</f>
        <v>386579.333333333</v>
      </c>
      <c r="K1194" s="1" t="n">
        <f aca="false">AVERAGE(F1192:F1194)</f>
        <v>369909.666666667</v>
      </c>
      <c r="L1194" s="1" t="n">
        <f aca="false">AVERAGE(G1192:G1194)</f>
        <v>16669.6666666667</v>
      </c>
      <c r="M1194" s="4" t="n">
        <f aca="false">AVERAGE(H1192:H1194)</f>
        <v>4.26666666666667</v>
      </c>
    </row>
    <row r="1195" customFormat="false" ht="12.75" hidden="false" customHeight="false" outlineLevel="0" collapsed="false">
      <c r="A1195" s="1" t="n">
        <v>1194</v>
      </c>
      <c r="B1195" s="1" t="s">
        <v>17</v>
      </c>
      <c r="C1195" s="3" t="n">
        <v>1996</v>
      </c>
      <c r="D1195" s="3" t="s">
        <v>188</v>
      </c>
      <c r="E1195" s="26" t="n">
        <v>391090</v>
      </c>
      <c r="F1195" s="26" t="n">
        <v>373621</v>
      </c>
      <c r="G1195" s="26" t="n">
        <v>17469</v>
      </c>
      <c r="H1195" s="26" t="n">
        <v>4.5</v>
      </c>
      <c r="I1195" s="1" t="n">
        <v>2</v>
      </c>
      <c r="J1195" s="1" t="n">
        <f aca="false">AVERAGE(E1193:E1195)</f>
        <v>387924</v>
      </c>
      <c r="K1195" s="1" t="n">
        <f aca="false">AVERAGE(F1193:F1195)</f>
        <v>371425</v>
      </c>
      <c r="L1195" s="1" t="n">
        <f aca="false">AVERAGE(G1193:G1195)</f>
        <v>16499</v>
      </c>
      <c r="M1195" s="4" t="n">
        <f aca="false">AVERAGE(H1193:H1195)</f>
        <v>4.23333333333333</v>
      </c>
    </row>
    <row r="1196" customFormat="false" ht="12.75" hidden="false" customHeight="false" outlineLevel="0" collapsed="false">
      <c r="A1196" s="1" t="n">
        <v>1195</v>
      </c>
      <c r="B1196" s="1" t="s">
        <v>17</v>
      </c>
      <c r="C1196" s="3" t="n">
        <v>1996</v>
      </c>
      <c r="D1196" s="3" t="s">
        <v>189</v>
      </c>
      <c r="E1196" s="26" t="n">
        <v>394998</v>
      </c>
      <c r="F1196" s="26" t="n">
        <v>376907</v>
      </c>
      <c r="G1196" s="26" t="n">
        <v>18091</v>
      </c>
      <c r="H1196" s="26" t="n">
        <v>4.6</v>
      </c>
      <c r="J1196" s="1" t="n">
        <f aca="false">AVERAGE(E1194:E1196)</f>
        <v>390928.666666667</v>
      </c>
      <c r="K1196" s="1" t="n">
        <f aca="false">AVERAGE(F1194:F1196)</f>
        <v>373867</v>
      </c>
      <c r="L1196" s="1" t="n">
        <f aca="false">AVERAGE(G1194:G1196)</f>
        <v>17061.6666666667</v>
      </c>
      <c r="M1196" s="4" t="n">
        <f aca="false">AVERAGE(H1194:H1196)</f>
        <v>4.36666666666667</v>
      </c>
    </row>
    <row r="1197" customFormat="false" ht="12.75" hidden="false" customHeight="false" outlineLevel="0" collapsed="false">
      <c r="A1197" s="1" t="n">
        <v>1196</v>
      </c>
      <c r="B1197" s="1" t="s">
        <v>17</v>
      </c>
      <c r="C1197" s="3" t="n">
        <v>1996</v>
      </c>
      <c r="D1197" s="3" t="s">
        <v>190</v>
      </c>
      <c r="E1197" s="26" t="n">
        <v>391946</v>
      </c>
      <c r="F1197" s="26" t="n">
        <v>375061</v>
      </c>
      <c r="G1197" s="26" t="n">
        <v>16885</v>
      </c>
      <c r="H1197" s="26" t="n">
        <v>4.3</v>
      </c>
      <c r="J1197" s="1" t="n">
        <f aca="false">AVERAGE(E1195:E1197)</f>
        <v>392678</v>
      </c>
      <c r="K1197" s="1" t="n">
        <f aca="false">AVERAGE(F1195:F1197)</f>
        <v>375196.333333333</v>
      </c>
      <c r="L1197" s="1" t="n">
        <f aca="false">AVERAGE(G1195:G1197)</f>
        <v>17481.6666666667</v>
      </c>
      <c r="M1197" s="4" t="n">
        <f aca="false">AVERAGE(H1195:H1197)</f>
        <v>4.46666666666667</v>
      </c>
    </row>
    <row r="1198" customFormat="false" ht="12.75" hidden="false" customHeight="false" outlineLevel="0" collapsed="false">
      <c r="A1198" s="1" t="n">
        <v>1197</v>
      </c>
      <c r="B1198" s="1" t="s">
        <v>17</v>
      </c>
      <c r="C1198" s="3" t="n">
        <v>1996</v>
      </c>
      <c r="D1198" s="3" t="s">
        <v>191</v>
      </c>
      <c r="E1198" s="26" t="n">
        <v>385647</v>
      </c>
      <c r="F1198" s="26" t="n">
        <v>369836</v>
      </c>
      <c r="G1198" s="26" t="n">
        <v>15811</v>
      </c>
      <c r="H1198" s="26" t="n">
        <v>4.1</v>
      </c>
      <c r="I1198" s="1" t="n">
        <v>3</v>
      </c>
      <c r="J1198" s="1" t="n">
        <f aca="false">AVERAGE(E1196:E1198)</f>
        <v>390863.666666667</v>
      </c>
      <c r="K1198" s="1" t="n">
        <f aca="false">AVERAGE(F1196:F1198)</f>
        <v>373934.666666667</v>
      </c>
      <c r="L1198" s="1" t="n">
        <f aca="false">AVERAGE(G1196:G1198)</f>
        <v>16929</v>
      </c>
      <c r="M1198" s="4" t="n">
        <f aca="false">AVERAGE(H1196:H1198)</f>
        <v>4.33333333333333</v>
      </c>
    </row>
    <row r="1199" customFormat="false" ht="12.75" hidden="false" customHeight="false" outlineLevel="0" collapsed="false">
      <c r="A1199" s="1" t="n">
        <v>1198</v>
      </c>
      <c r="B1199" s="1" t="s">
        <v>17</v>
      </c>
      <c r="C1199" s="3" t="n">
        <v>1996</v>
      </c>
      <c r="D1199" s="3" t="s">
        <v>192</v>
      </c>
      <c r="E1199" s="26" t="n">
        <v>389896</v>
      </c>
      <c r="F1199" s="26" t="n">
        <v>374995</v>
      </c>
      <c r="G1199" s="26" t="n">
        <v>14901</v>
      </c>
      <c r="H1199" s="26" t="n">
        <v>3.8</v>
      </c>
      <c r="J1199" s="1" t="n">
        <f aca="false">AVERAGE(E1197:E1199)</f>
        <v>389163</v>
      </c>
      <c r="K1199" s="1" t="n">
        <f aca="false">AVERAGE(F1197:F1199)</f>
        <v>373297.333333333</v>
      </c>
      <c r="L1199" s="1" t="n">
        <f aca="false">AVERAGE(G1197:G1199)</f>
        <v>15865.6666666667</v>
      </c>
      <c r="M1199" s="4" t="n">
        <f aca="false">AVERAGE(H1197:H1199)</f>
        <v>4.06666666666667</v>
      </c>
    </row>
    <row r="1200" customFormat="false" ht="12.75" hidden="false" customHeight="false" outlineLevel="0" collapsed="false">
      <c r="A1200" s="1" t="n">
        <v>1199</v>
      </c>
      <c r="B1200" s="1" t="s">
        <v>17</v>
      </c>
      <c r="C1200" s="3" t="n">
        <v>1996</v>
      </c>
      <c r="D1200" s="3" t="s">
        <v>193</v>
      </c>
      <c r="E1200" s="26" t="n">
        <v>391856</v>
      </c>
      <c r="F1200" s="26" t="n">
        <v>377699</v>
      </c>
      <c r="G1200" s="26" t="n">
        <v>14157</v>
      </c>
      <c r="H1200" s="26" t="n">
        <v>3.6</v>
      </c>
      <c r="J1200" s="1" t="n">
        <f aca="false">AVERAGE(E1198:E1200)</f>
        <v>389133</v>
      </c>
      <c r="K1200" s="1" t="n">
        <f aca="false">AVERAGE(F1198:F1200)</f>
        <v>374176.666666667</v>
      </c>
      <c r="L1200" s="1" t="n">
        <f aca="false">AVERAGE(G1198:G1200)</f>
        <v>14956.3333333333</v>
      </c>
      <c r="M1200" s="4" t="n">
        <f aca="false">AVERAGE(H1198:H1200)</f>
        <v>3.83333333333333</v>
      </c>
    </row>
    <row r="1201" customFormat="false" ht="12.75" hidden="false" customHeight="false" outlineLevel="0" collapsed="false">
      <c r="A1201" s="1" t="n">
        <v>1200</v>
      </c>
      <c r="B1201" s="1" t="s">
        <v>17</v>
      </c>
      <c r="C1201" s="3" t="n">
        <v>1996</v>
      </c>
      <c r="D1201" s="3" t="s">
        <v>194</v>
      </c>
      <c r="E1201" s="26" t="n">
        <v>390633</v>
      </c>
      <c r="F1201" s="26" t="n">
        <v>376483</v>
      </c>
      <c r="G1201" s="26" t="n">
        <v>14150</v>
      </c>
      <c r="H1201" s="26" t="n">
        <v>3.6</v>
      </c>
      <c r="I1201" s="1" t="n">
        <v>4</v>
      </c>
      <c r="J1201" s="1" t="n">
        <f aca="false">AVERAGE(E1199:E1201)</f>
        <v>390795</v>
      </c>
      <c r="K1201" s="1" t="n">
        <f aca="false">AVERAGE(F1199:F1201)</f>
        <v>376392.333333333</v>
      </c>
      <c r="L1201" s="1" t="n">
        <f aca="false">AVERAGE(G1199:G1201)</f>
        <v>14402.6666666667</v>
      </c>
      <c r="M1201" s="4" t="n">
        <f aca="false">AVERAGE(H1199:H1201)</f>
        <v>3.66666666666667</v>
      </c>
    </row>
    <row r="1202" customFormat="false" ht="12.75" hidden="false" customHeight="false" outlineLevel="0" collapsed="false">
      <c r="A1202" s="1" t="n">
        <v>1201</v>
      </c>
      <c r="B1202" s="1" t="s">
        <v>17</v>
      </c>
      <c r="C1202" s="3" t="n">
        <v>1997</v>
      </c>
      <c r="D1202" s="3" t="s">
        <v>183</v>
      </c>
      <c r="E1202" s="26" t="n">
        <v>389434</v>
      </c>
      <c r="F1202" s="26" t="n">
        <v>370900</v>
      </c>
      <c r="G1202" s="26" t="n">
        <v>18534</v>
      </c>
      <c r="H1202" s="26" t="n">
        <v>4.8</v>
      </c>
      <c r="J1202" s="1" t="n">
        <f aca="false">AVERAGE(E1200:E1202)</f>
        <v>390641</v>
      </c>
      <c r="K1202" s="1" t="n">
        <f aca="false">AVERAGE(F1200:F1202)</f>
        <v>375027.333333333</v>
      </c>
      <c r="L1202" s="1" t="n">
        <f aca="false">AVERAGE(G1200:G1202)</f>
        <v>15613.6666666667</v>
      </c>
      <c r="M1202" s="4" t="n">
        <f aca="false">AVERAGE(H1200:H1202)</f>
        <v>4</v>
      </c>
    </row>
    <row r="1203" customFormat="false" ht="12.75" hidden="false" customHeight="false" outlineLevel="0" collapsed="false">
      <c r="A1203" s="1" t="n">
        <v>1202</v>
      </c>
      <c r="B1203" s="1" t="s">
        <v>17</v>
      </c>
      <c r="C1203" s="3" t="n">
        <v>1997</v>
      </c>
      <c r="D1203" s="3" t="s">
        <v>184</v>
      </c>
      <c r="E1203" s="26" t="n">
        <v>389304</v>
      </c>
      <c r="F1203" s="26" t="n">
        <v>370819</v>
      </c>
      <c r="G1203" s="26" t="n">
        <v>18485</v>
      </c>
      <c r="H1203" s="26" t="n">
        <v>4.7</v>
      </c>
      <c r="J1203" s="1" t="n">
        <f aca="false">AVERAGE(E1201:E1203)</f>
        <v>389790.333333333</v>
      </c>
      <c r="K1203" s="1" t="n">
        <f aca="false">AVERAGE(F1201:F1203)</f>
        <v>372734</v>
      </c>
      <c r="L1203" s="1" t="n">
        <f aca="false">AVERAGE(G1201:G1203)</f>
        <v>17056.3333333333</v>
      </c>
      <c r="M1203" s="4" t="n">
        <f aca="false">AVERAGE(H1201:H1203)</f>
        <v>4.36666666666667</v>
      </c>
    </row>
    <row r="1204" customFormat="false" ht="12.75" hidden="false" customHeight="false" outlineLevel="0" collapsed="false">
      <c r="A1204" s="1" t="n">
        <v>1203</v>
      </c>
      <c r="B1204" s="1" t="s">
        <v>17</v>
      </c>
      <c r="C1204" s="3" t="n">
        <v>1997</v>
      </c>
      <c r="D1204" s="3" t="s">
        <v>185</v>
      </c>
      <c r="E1204" s="26" t="n">
        <v>393981</v>
      </c>
      <c r="F1204" s="26" t="n">
        <v>376333</v>
      </c>
      <c r="G1204" s="26" t="n">
        <v>17648</v>
      </c>
      <c r="H1204" s="26" t="n">
        <v>4.5</v>
      </c>
      <c r="I1204" s="1" t="n">
        <v>1</v>
      </c>
      <c r="J1204" s="1" t="n">
        <f aca="false">AVERAGE(E1202:E1204)</f>
        <v>390906.333333333</v>
      </c>
      <c r="K1204" s="1" t="n">
        <f aca="false">AVERAGE(F1202:F1204)</f>
        <v>372684</v>
      </c>
      <c r="L1204" s="1" t="n">
        <f aca="false">AVERAGE(G1202:G1204)</f>
        <v>18222.3333333333</v>
      </c>
      <c r="M1204" s="4" t="n">
        <f aca="false">AVERAGE(H1202:H1204)</f>
        <v>4.66666666666667</v>
      </c>
    </row>
    <row r="1205" customFormat="false" ht="12.75" hidden="false" customHeight="false" outlineLevel="0" collapsed="false">
      <c r="A1205" s="1" t="n">
        <v>1204</v>
      </c>
      <c r="B1205" s="1" t="s">
        <v>17</v>
      </c>
      <c r="C1205" s="3" t="n">
        <v>1997</v>
      </c>
      <c r="D1205" s="3" t="s">
        <v>186</v>
      </c>
      <c r="E1205" s="26" t="n">
        <v>391934</v>
      </c>
      <c r="F1205" s="26" t="n">
        <v>376515</v>
      </c>
      <c r="G1205" s="26" t="n">
        <v>15419</v>
      </c>
      <c r="H1205" s="26" t="n">
        <v>3.9</v>
      </c>
      <c r="J1205" s="1" t="n">
        <f aca="false">AVERAGE(E1203:E1205)</f>
        <v>391739.666666667</v>
      </c>
      <c r="K1205" s="1" t="n">
        <f aca="false">AVERAGE(F1203:F1205)</f>
        <v>374555.666666667</v>
      </c>
      <c r="L1205" s="1" t="n">
        <f aca="false">AVERAGE(G1203:G1205)</f>
        <v>17184</v>
      </c>
      <c r="M1205" s="4" t="n">
        <f aca="false">AVERAGE(H1203:H1205)</f>
        <v>4.36666666666667</v>
      </c>
    </row>
    <row r="1206" customFormat="false" ht="12.75" hidden="false" customHeight="false" outlineLevel="0" collapsed="false">
      <c r="A1206" s="1" t="n">
        <v>1205</v>
      </c>
      <c r="B1206" s="1" t="s">
        <v>17</v>
      </c>
      <c r="C1206" s="3" t="n">
        <v>1997</v>
      </c>
      <c r="D1206" s="3" t="s">
        <v>187</v>
      </c>
      <c r="E1206" s="26" t="n">
        <v>392094</v>
      </c>
      <c r="F1206" s="26" t="n">
        <v>378071</v>
      </c>
      <c r="G1206" s="26" t="n">
        <v>14023</v>
      </c>
      <c r="H1206" s="26" t="n">
        <v>3.6</v>
      </c>
      <c r="J1206" s="1" t="n">
        <f aca="false">AVERAGE(E1204:E1206)</f>
        <v>392669.666666667</v>
      </c>
      <c r="K1206" s="1" t="n">
        <f aca="false">AVERAGE(F1204:F1206)</f>
        <v>376973</v>
      </c>
      <c r="L1206" s="1" t="n">
        <f aca="false">AVERAGE(G1204:G1206)</f>
        <v>15696.6666666667</v>
      </c>
      <c r="M1206" s="4" t="n">
        <f aca="false">AVERAGE(H1204:H1206)</f>
        <v>4</v>
      </c>
    </row>
    <row r="1207" customFormat="false" ht="12.75" hidden="false" customHeight="false" outlineLevel="0" collapsed="false">
      <c r="A1207" s="1" t="n">
        <v>1206</v>
      </c>
      <c r="B1207" s="1" t="s">
        <v>17</v>
      </c>
      <c r="C1207" s="3" t="n">
        <v>1997</v>
      </c>
      <c r="D1207" s="3" t="s">
        <v>188</v>
      </c>
      <c r="E1207" s="26" t="n">
        <v>396502</v>
      </c>
      <c r="F1207" s="26" t="n">
        <v>379706</v>
      </c>
      <c r="G1207" s="26" t="n">
        <v>16796</v>
      </c>
      <c r="H1207" s="26" t="n">
        <v>4.2</v>
      </c>
      <c r="I1207" s="1" t="n">
        <v>2</v>
      </c>
      <c r="J1207" s="1" t="n">
        <f aca="false">AVERAGE(E1205:E1207)</f>
        <v>393510</v>
      </c>
      <c r="K1207" s="1" t="n">
        <f aca="false">AVERAGE(F1205:F1207)</f>
        <v>378097.333333333</v>
      </c>
      <c r="L1207" s="1" t="n">
        <f aca="false">AVERAGE(G1205:G1207)</f>
        <v>15412.6666666667</v>
      </c>
      <c r="M1207" s="4" t="n">
        <f aca="false">AVERAGE(H1205:H1207)</f>
        <v>3.9</v>
      </c>
    </row>
    <row r="1208" customFormat="false" ht="12.75" hidden="false" customHeight="false" outlineLevel="0" collapsed="false">
      <c r="A1208" s="1" t="n">
        <v>1207</v>
      </c>
      <c r="B1208" s="1" t="s">
        <v>17</v>
      </c>
      <c r="C1208" s="3" t="n">
        <v>1997</v>
      </c>
      <c r="D1208" s="3" t="s">
        <v>189</v>
      </c>
      <c r="E1208" s="26" t="n">
        <v>398803</v>
      </c>
      <c r="F1208" s="26" t="n">
        <v>382811</v>
      </c>
      <c r="G1208" s="26" t="n">
        <v>15992</v>
      </c>
      <c r="H1208" s="26" t="n">
        <v>4</v>
      </c>
      <c r="J1208" s="1" t="n">
        <f aca="false">AVERAGE(E1206:E1208)</f>
        <v>395799.666666667</v>
      </c>
      <c r="K1208" s="1" t="n">
        <f aca="false">AVERAGE(F1206:F1208)</f>
        <v>380196</v>
      </c>
      <c r="L1208" s="1" t="n">
        <f aca="false">AVERAGE(G1206:G1208)</f>
        <v>15603.6666666667</v>
      </c>
      <c r="M1208" s="4" t="n">
        <f aca="false">AVERAGE(H1206:H1208)</f>
        <v>3.93333333333333</v>
      </c>
    </row>
    <row r="1209" customFormat="false" ht="12.75" hidden="false" customHeight="false" outlineLevel="0" collapsed="false">
      <c r="A1209" s="1" t="n">
        <v>1208</v>
      </c>
      <c r="B1209" s="1" t="s">
        <v>17</v>
      </c>
      <c r="C1209" s="3" t="n">
        <v>1997</v>
      </c>
      <c r="D1209" s="3" t="s">
        <v>190</v>
      </c>
      <c r="E1209" s="26" t="n">
        <v>396918</v>
      </c>
      <c r="F1209" s="26" t="n">
        <v>380998</v>
      </c>
      <c r="G1209" s="26" t="n">
        <v>15920</v>
      </c>
      <c r="H1209" s="26" t="n">
        <v>4</v>
      </c>
      <c r="J1209" s="1" t="n">
        <f aca="false">AVERAGE(E1207:E1209)</f>
        <v>397407.666666667</v>
      </c>
      <c r="K1209" s="1" t="n">
        <f aca="false">AVERAGE(F1207:F1209)</f>
        <v>381171.666666667</v>
      </c>
      <c r="L1209" s="1" t="n">
        <f aca="false">AVERAGE(G1207:G1209)</f>
        <v>16236</v>
      </c>
      <c r="M1209" s="4" t="n">
        <f aca="false">AVERAGE(H1207:H1209)</f>
        <v>4.06666666666667</v>
      </c>
    </row>
    <row r="1210" customFormat="false" ht="12.75" hidden="false" customHeight="false" outlineLevel="0" collapsed="false">
      <c r="A1210" s="1" t="n">
        <v>1209</v>
      </c>
      <c r="B1210" s="1" t="s">
        <v>17</v>
      </c>
      <c r="C1210" s="3" t="n">
        <v>1997</v>
      </c>
      <c r="D1210" s="3" t="s">
        <v>191</v>
      </c>
      <c r="E1210" s="26" t="n">
        <v>388945</v>
      </c>
      <c r="F1210" s="26" t="n">
        <v>374526</v>
      </c>
      <c r="G1210" s="26" t="n">
        <v>14419</v>
      </c>
      <c r="H1210" s="26" t="n">
        <v>3.7</v>
      </c>
      <c r="I1210" s="1" t="n">
        <v>3</v>
      </c>
      <c r="J1210" s="1" t="n">
        <f aca="false">AVERAGE(E1208:E1210)</f>
        <v>394888.666666667</v>
      </c>
      <c r="K1210" s="1" t="n">
        <f aca="false">AVERAGE(F1208:F1210)</f>
        <v>379445</v>
      </c>
      <c r="L1210" s="1" t="n">
        <f aca="false">AVERAGE(G1208:G1210)</f>
        <v>15443.6666666667</v>
      </c>
      <c r="M1210" s="4" t="n">
        <f aca="false">AVERAGE(H1208:H1210)</f>
        <v>3.9</v>
      </c>
    </row>
    <row r="1211" customFormat="false" ht="12.75" hidden="false" customHeight="false" outlineLevel="0" collapsed="false">
      <c r="A1211" s="1" t="n">
        <v>1210</v>
      </c>
      <c r="B1211" s="1" t="s">
        <v>17</v>
      </c>
      <c r="C1211" s="3" t="n">
        <v>1997</v>
      </c>
      <c r="D1211" s="3" t="s">
        <v>192</v>
      </c>
      <c r="E1211" s="26" t="n">
        <v>392486</v>
      </c>
      <c r="F1211" s="26" t="n">
        <v>379589</v>
      </c>
      <c r="G1211" s="26" t="n">
        <v>12897</v>
      </c>
      <c r="H1211" s="26" t="n">
        <v>3.3</v>
      </c>
      <c r="J1211" s="1" t="n">
        <f aca="false">AVERAGE(E1209:E1211)</f>
        <v>392783</v>
      </c>
      <c r="K1211" s="1" t="n">
        <f aca="false">AVERAGE(F1209:F1211)</f>
        <v>378371</v>
      </c>
      <c r="L1211" s="1" t="n">
        <f aca="false">AVERAGE(G1209:G1211)</f>
        <v>14412</v>
      </c>
      <c r="M1211" s="4" t="n">
        <f aca="false">AVERAGE(H1209:H1211)</f>
        <v>3.66666666666667</v>
      </c>
    </row>
    <row r="1212" customFormat="false" ht="12.75" hidden="false" customHeight="false" outlineLevel="0" collapsed="false">
      <c r="A1212" s="1" t="n">
        <v>1211</v>
      </c>
      <c r="B1212" s="1" t="s">
        <v>17</v>
      </c>
      <c r="C1212" s="3" t="n">
        <v>1997</v>
      </c>
      <c r="D1212" s="3" t="s">
        <v>193</v>
      </c>
      <c r="E1212" s="26" t="n">
        <v>396052</v>
      </c>
      <c r="F1212" s="26" t="n">
        <v>384122</v>
      </c>
      <c r="G1212" s="26" t="n">
        <v>11930</v>
      </c>
      <c r="H1212" s="26" t="n">
        <v>3</v>
      </c>
      <c r="J1212" s="1" t="n">
        <f aca="false">AVERAGE(E1210:E1212)</f>
        <v>392494.333333333</v>
      </c>
      <c r="K1212" s="1" t="n">
        <f aca="false">AVERAGE(F1210:F1212)</f>
        <v>379412.333333333</v>
      </c>
      <c r="L1212" s="1" t="n">
        <f aca="false">AVERAGE(G1210:G1212)</f>
        <v>13082</v>
      </c>
      <c r="M1212" s="4" t="n">
        <f aca="false">AVERAGE(H1210:H1212)</f>
        <v>3.33333333333333</v>
      </c>
    </row>
    <row r="1213" customFormat="false" ht="12.75" hidden="false" customHeight="false" outlineLevel="0" collapsed="false">
      <c r="A1213" s="1" t="n">
        <v>1212</v>
      </c>
      <c r="B1213" s="1" t="s">
        <v>17</v>
      </c>
      <c r="C1213" s="3" t="n">
        <v>1997</v>
      </c>
      <c r="D1213" s="3" t="s">
        <v>194</v>
      </c>
      <c r="E1213" s="26" t="n">
        <v>395454</v>
      </c>
      <c r="F1213" s="26" t="n">
        <v>383010</v>
      </c>
      <c r="G1213" s="26" t="n">
        <v>12444</v>
      </c>
      <c r="H1213" s="26" t="n">
        <v>3.1</v>
      </c>
      <c r="I1213" s="1" t="n">
        <v>4</v>
      </c>
      <c r="J1213" s="1" t="n">
        <f aca="false">AVERAGE(E1211:E1213)</f>
        <v>394664</v>
      </c>
      <c r="K1213" s="1" t="n">
        <f aca="false">AVERAGE(F1211:F1213)</f>
        <v>382240.333333333</v>
      </c>
      <c r="L1213" s="1" t="n">
        <f aca="false">AVERAGE(G1211:G1213)</f>
        <v>12423.6666666667</v>
      </c>
      <c r="M1213" s="4" t="n">
        <f aca="false">AVERAGE(H1211:H1213)</f>
        <v>3.13333333333333</v>
      </c>
    </row>
    <row r="1214" customFormat="false" ht="12.75" hidden="false" customHeight="false" outlineLevel="0" collapsed="false">
      <c r="A1214" s="1" t="n">
        <v>1213</v>
      </c>
      <c r="B1214" s="1" t="s">
        <v>17</v>
      </c>
      <c r="C1214" s="3" t="n">
        <v>1998</v>
      </c>
      <c r="D1214" s="3" t="s">
        <v>183</v>
      </c>
      <c r="E1214" s="26" t="n">
        <v>393893</v>
      </c>
      <c r="F1214" s="26" t="n">
        <v>377409</v>
      </c>
      <c r="G1214" s="26" t="n">
        <v>16484</v>
      </c>
      <c r="H1214" s="26" t="n">
        <v>4.2</v>
      </c>
      <c r="J1214" s="1" t="n">
        <f aca="false">AVERAGE(E1212:E1214)</f>
        <v>395133</v>
      </c>
      <c r="K1214" s="1" t="n">
        <f aca="false">AVERAGE(F1212:F1214)</f>
        <v>381513.666666667</v>
      </c>
      <c r="L1214" s="1" t="n">
        <f aca="false">AVERAGE(G1212:G1214)</f>
        <v>13619.3333333333</v>
      </c>
      <c r="M1214" s="4" t="n">
        <f aca="false">AVERAGE(H1212:H1214)</f>
        <v>3.43333333333333</v>
      </c>
    </row>
    <row r="1215" customFormat="false" ht="12.75" hidden="false" customHeight="false" outlineLevel="0" collapsed="false">
      <c r="A1215" s="1" t="n">
        <v>1214</v>
      </c>
      <c r="B1215" s="1" t="s">
        <v>17</v>
      </c>
      <c r="C1215" s="3" t="n">
        <v>1998</v>
      </c>
      <c r="D1215" s="3" t="s">
        <v>184</v>
      </c>
      <c r="E1215" s="26" t="n">
        <v>394451</v>
      </c>
      <c r="F1215" s="26" t="n">
        <v>377894</v>
      </c>
      <c r="G1215" s="26" t="n">
        <v>16557</v>
      </c>
      <c r="H1215" s="26" t="n">
        <v>4.2</v>
      </c>
      <c r="J1215" s="1" t="n">
        <f aca="false">AVERAGE(E1213:E1215)</f>
        <v>394599.333333333</v>
      </c>
      <c r="K1215" s="1" t="n">
        <f aca="false">AVERAGE(F1213:F1215)</f>
        <v>379437.666666667</v>
      </c>
      <c r="L1215" s="1" t="n">
        <f aca="false">AVERAGE(G1213:G1215)</f>
        <v>15161.6666666667</v>
      </c>
      <c r="M1215" s="4" t="n">
        <f aca="false">AVERAGE(H1213:H1215)</f>
        <v>3.83333333333333</v>
      </c>
    </row>
    <row r="1216" customFormat="false" ht="12.75" hidden="false" customHeight="false" outlineLevel="0" collapsed="false">
      <c r="A1216" s="1" t="n">
        <v>1215</v>
      </c>
      <c r="B1216" s="1" t="s">
        <v>17</v>
      </c>
      <c r="C1216" s="3" t="n">
        <v>1998</v>
      </c>
      <c r="D1216" s="3" t="s">
        <v>185</v>
      </c>
      <c r="E1216" s="26" t="n">
        <v>397951</v>
      </c>
      <c r="F1216" s="26" t="n">
        <v>381808</v>
      </c>
      <c r="G1216" s="26" t="n">
        <v>16143</v>
      </c>
      <c r="H1216" s="26" t="n">
        <v>4.1</v>
      </c>
      <c r="I1216" s="1" t="n">
        <v>1</v>
      </c>
      <c r="J1216" s="1" t="n">
        <f aca="false">AVERAGE(E1214:E1216)</f>
        <v>395431.666666667</v>
      </c>
      <c r="K1216" s="1" t="n">
        <f aca="false">AVERAGE(F1214:F1216)</f>
        <v>379037</v>
      </c>
      <c r="L1216" s="1" t="n">
        <f aca="false">AVERAGE(G1214:G1216)</f>
        <v>16394.6666666667</v>
      </c>
      <c r="M1216" s="4" t="n">
        <f aca="false">AVERAGE(H1214:H1216)</f>
        <v>4.16666666666667</v>
      </c>
    </row>
    <row r="1217" customFormat="false" ht="12.75" hidden="false" customHeight="false" outlineLevel="0" collapsed="false">
      <c r="A1217" s="1" t="n">
        <v>1216</v>
      </c>
      <c r="B1217" s="1" t="s">
        <v>17</v>
      </c>
      <c r="C1217" s="3" t="n">
        <v>1998</v>
      </c>
      <c r="D1217" s="3" t="s">
        <v>186</v>
      </c>
      <c r="E1217" s="26" t="n">
        <v>395641</v>
      </c>
      <c r="F1217" s="26" t="n">
        <v>382515</v>
      </c>
      <c r="G1217" s="26" t="n">
        <v>13126</v>
      </c>
      <c r="H1217" s="26" t="n">
        <v>3.3</v>
      </c>
      <c r="J1217" s="1" t="n">
        <f aca="false">AVERAGE(E1215:E1217)</f>
        <v>396014.333333333</v>
      </c>
      <c r="K1217" s="1" t="n">
        <f aca="false">AVERAGE(F1215:F1217)</f>
        <v>380739</v>
      </c>
      <c r="L1217" s="1" t="n">
        <f aca="false">AVERAGE(G1215:G1217)</f>
        <v>15275.3333333333</v>
      </c>
      <c r="M1217" s="4" t="n">
        <f aca="false">AVERAGE(H1215:H1217)</f>
        <v>3.86666666666667</v>
      </c>
    </row>
    <row r="1218" customFormat="false" ht="12.75" hidden="false" customHeight="false" outlineLevel="0" collapsed="false">
      <c r="A1218" s="1" t="n">
        <v>1217</v>
      </c>
      <c r="B1218" s="1" t="s">
        <v>17</v>
      </c>
      <c r="C1218" s="3" t="n">
        <v>1998</v>
      </c>
      <c r="D1218" s="3" t="s">
        <v>187</v>
      </c>
      <c r="E1218" s="26" t="n">
        <v>395817</v>
      </c>
      <c r="F1218" s="26" t="n">
        <v>383532</v>
      </c>
      <c r="G1218" s="26" t="n">
        <v>12285</v>
      </c>
      <c r="H1218" s="26" t="n">
        <v>3.1</v>
      </c>
      <c r="J1218" s="1" t="n">
        <f aca="false">AVERAGE(E1216:E1218)</f>
        <v>396469.666666667</v>
      </c>
      <c r="K1218" s="1" t="n">
        <f aca="false">AVERAGE(F1216:F1218)</f>
        <v>382618.333333333</v>
      </c>
      <c r="L1218" s="1" t="n">
        <f aca="false">AVERAGE(G1216:G1218)</f>
        <v>13851.3333333333</v>
      </c>
      <c r="M1218" s="4" t="n">
        <f aca="false">AVERAGE(H1216:H1218)</f>
        <v>3.5</v>
      </c>
    </row>
    <row r="1219" customFormat="false" ht="12.75" hidden="false" customHeight="false" outlineLevel="0" collapsed="false">
      <c r="A1219" s="1" t="n">
        <v>1218</v>
      </c>
      <c r="B1219" s="1" t="s">
        <v>17</v>
      </c>
      <c r="C1219" s="3" t="n">
        <v>1998</v>
      </c>
      <c r="D1219" s="3" t="s">
        <v>188</v>
      </c>
      <c r="E1219" s="26" t="n">
        <v>399840</v>
      </c>
      <c r="F1219" s="26" t="n">
        <v>384525</v>
      </c>
      <c r="G1219" s="26" t="n">
        <v>15315</v>
      </c>
      <c r="H1219" s="26" t="n">
        <v>3.8</v>
      </c>
      <c r="I1219" s="1" t="n">
        <v>2</v>
      </c>
      <c r="J1219" s="1" t="n">
        <f aca="false">AVERAGE(E1217:E1219)</f>
        <v>397099.333333333</v>
      </c>
      <c r="K1219" s="1" t="n">
        <f aca="false">AVERAGE(F1217:F1219)</f>
        <v>383524</v>
      </c>
      <c r="L1219" s="1" t="n">
        <f aca="false">AVERAGE(G1217:G1219)</f>
        <v>13575.3333333333</v>
      </c>
      <c r="M1219" s="4" t="n">
        <f aca="false">AVERAGE(H1217:H1219)</f>
        <v>3.4</v>
      </c>
    </row>
    <row r="1220" customFormat="false" ht="12.75" hidden="false" customHeight="false" outlineLevel="0" collapsed="false">
      <c r="A1220" s="1" t="n">
        <v>1219</v>
      </c>
      <c r="B1220" s="1" t="s">
        <v>17</v>
      </c>
      <c r="C1220" s="3" t="n">
        <v>1998</v>
      </c>
      <c r="D1220" s="3" t="s">
        <v>189</v>
      </c>
      <c r="E1220" s="26" t="n">
        <v>401612</v>
      </c>
      <c r="F1220" s="26" t="n">
        <v>386471</v>
      </c>
      <c r="G1220" s="26" t="n">
        <v>15141</v>
      </c>
      <c r="H1220" s="26" t="n">
        <v>3.8</v>
      </c>
      <c r="J1220" s="1" t="n">
        <f aca="false">AVERAGE(E1218:E1220)</f>
        <v>399089.666666667</v>
      </c>
      <c r="K1220" s="1" t="n">
        <f aca="false">AVERAGE(F1218:F1220)</f>
        <v>384842.666666667</v>
      </c>
      <c r="L1220" s="1" t="n">
        <f aca="false">AVERAGE(G1218:G1220)</f>
        <v>14247</v>
      </c>
      <c r="M1220" s="4" t="n">
        <f aca="false">AVERAGE(H1218:H1220)</f>
        <v>3.56666666666667</v>
      </c>
    </row>
    <row r="1221" customFormat="false" ht="12.75" hidden="false" customHeight="false" outlineLevel="0" collapsed="false">
      <c r="A1221" s="1" t="n">
        <v>1220</v>
      </c>
      <c r="B1221" s="1" t="s">
        <v>17</v>
      </c>
      <c r="C1221" s="3" t="n">
        <v>1998</v>
      </c>
      <c r="D1221" s="3" t="s">
        <v>190</v>
      </c>
      <c r="E1221" s="26" t="n">
        <v>399395</v>
      </c>
      <c r="F1221" s="26" t="n">
        <v>384599</v>
      </c>
      <c r="G1221" s="26" t="n">
        <v>14796</v>
      </c>
      <c r="H1221" s="26" t="n">
        <v>3.7</v>
      </c>
      <c r="J1221" s="1" t="n">
        <f aca="false">AVERAGE(E1219:E1221)</f>
        <v>400282.333333333</v>
      </c>
      <c r="K1221" s="1" t="n">
        <f aca="false">AVERAGE(F1219:F1221)</f>
        <v>385198.333333333</v>
      </c>
      <c r="L1221" s="1" t="n">
        <f aca="false">AVERAGE(G1219:G1221)</f>
        <v>15084</v>
      </c>
      <c r="M1221" s="4" t="n">
        <f aca="false">AVERAGE(H1219:H1221)</f>
        <v>3.76666666666667</v>
      </c>
    </row>
    <row r="1222" customFormat="false" ht="12.75" hidden="false" customHeight="false" outlineLevel="0" collapsed="false">
      <c r="A1222" s="1" t="n">
        <v>1221</v>
      </c>
      <c r="B1222" s="1" t="s">
        <v>17</v>
      </c>
      <c r="C1222" s="3" t="n">
        <v>1998</v>
      </c>
      <c r="D1222" s="3" t="s">
        <v>191</v>
      </c>
      <c r="E1222" s="26" t="n">
        <v>393419</v>
      </c>
      <c r="F1222" s="26" t="n">
        <v>380241</v>
      </c>
      <c r="G1222" s="26" t="n">
        <v>13178</v>
      </c>
      <c r="H1222" s="26" t="n">
        <v>3.3</v>
      </c>
      <c r="I1222" s="1" t="n">
        <v>3</v>
      </c>
      <c r="J1222" s="1" t="n">
        <f aca="false">AVERAGE(E1220:E1222)</f>
        <v>398142</v>
      </c>
      <c r="K1222" s="1" t="n">
        <f aca="false">AVERAGE(F1220:F1222)</f>
        <v>383770.333333333</v>
      </c>
      <c r="L1222" s="1" t="n">
        <f aca="false">AVERAGE(G1220:G1222)</f>
        <v>14371.6666666667</v>
      </c>
      <c r="M1222" s="4" t="n">
        <f aca="false">AVERAGE(H1220:H1222)</f>
        <v>3.6</v>
      </c>
    </row>
    <row r="1223" customFormat="false" ht="12.75" hidden="false" customHeight="false" outlineLevel="0" collapsed="false">
      <c r="A1223" s="1" t="n">
        <v>1222</v>
      </c>
      <c r="B1223" s="1" t="s">
        <v>17</v>
      </c>
      <c r="C1223" s="3" t="n">
        <v>1998</v>
      </c>
      <c r="D1223" s="3" t="s">
        <v>192</v>
      </c>
      <c r="E1223" s="26" t="n">
        <v>396964</v>
      </c>
      <c r="F1223" s="26" t="n">
        <v>384417</v>
      </c>
      <c r="G1223" s="26" t="n">
        <v>12547</v>
      </c>
      <c r="H1223" s="26" t="n">
        <v>3.2</v>
      </c>
      <c r="J1223" s="1" t="n">
        <f aca="false">AVERAGE(E1221:E1223)</f>
        <v>396592.666666667</v>
      </c>
      <c r="K1223" s="1" t="n">
        <f aca="false">AVERAGE(F1221:F1223)</f>
        <v>383085.666666667</v>
      </c>
      <c r="L1223" s="1" t="n">
        <f aca="false">AVERAGE(G1221:G1223)</f>
        <v>13507</v>
      </c>
      <c r="M1223" s="4" t="n">
        <f aca="false">AVERAGE(H1221:H1223)</f>
        <v>3.4</v>
      </c>
    </row>
    <row r="1224" customFormat="false" ht="12.75" hidden="false" customHeight="false" outlineLevel="0" collapsed="false">
      <c r="A1224" s="1" t="n">
        <v>1223</v>
      </c>
      <c r="B1224" s="1" t="s">
        <v>17</v>
      </c>
      <c r="C1224" s="3" t="n">
        <v>1998</v>
      </c>
      <c r="D1224" s="3" t="s">
        <v>193</v>
      </c>
      <c r="E1224" s="26" t="n">
        <v>399514</v>
      </c>
      <c r="F1224" s="26" t="n">
        <v>388301</v>
      </c>
      <c r="G1224" s="26" t="n">
        <v>11213</v>
      </c>
      <c r="H1224" s="26" t="n">
        <v>2.8</v>
      </c>
      <c r="J1224" s="1" t="n">
        <f aca="false">AVERAGE(E1222:E1224)</f>
        <v>396632.333333333</v>
      </c>
      <c r="K1224" s="1" t="n">
        <f aca="false">AVERAGE(F1222:F1224)</f>
        <v>384319.666666667</v>
      </c>
      <c r="L1224" s="1" t="n">
        <f aca="false">AVERAGE(G1222:G1224)</f>
        <v>12312.6666666667</v>
      </c>
      <c r="M1224" s="4" t="n">
        <f aca="false">AVERAGE(H1222:H1224)</f>
        <v>3.1</v>
      </c>
    </row>
    <row r="1225" customFormat="false" ht="12.75" hidden="false" customHeight="false" outlineLevel="0" collapsed="false">
      <c r="A1225" s="1" t="n">
        <v>1224</v>
      </c>
      <c r="B1225" s="1" t="s">
        <v>17</v>
      </c>
      <c r="C1225" s="3" t="n">
        <v>1998</v>
      </c>
      <c r="D1225" s="3" t="s">
        <v>194</v>
      </c>
      <c r="E1225" s="26" t="n">
        <v>399332</v>
      </c>
      <c r="F1225" s="26" t="n">
        <v>388604</v>
      </c>
      <c r="G1225" s="26" t="n">
        <v>10728</v>
      </c>
      <c r="H1225" s="26" t="n">
        <v>2.7</v>
      </c>
      <c r="I1225" s="1" t="n">
        <v>4</v>
      </c>
      <c r="J1225" s="1" t="n">
        <f aca="false">AVERAGE(E1223:E1225)</f>
        <v>398603.333333333</v>
      </c>
      <c r="K1225" s="1" t="n">
        <f aca="false">AVERAGE(F1223:F1225)</f>
        <v>387107.333333333</v>
      </c>
      <c r="L1225" s="1" t="n">
        <f aca="false">AVERAGE(G1223:G1225)</f>
        <v>11496</v>
      </c>
      <c r="M1225" s="4" t="n">
        <f aca="false">AVERAGE(H1223:H1225)</f>
        <v>2.9</v>
      </c>
    </row>
    <row r="1226" customFormat="false" ht="12.75" hidden="false" customHeight="false" outlineLevel="0" collapsed="false">
      <c r="A1226" s="1" t="n">
        <v>1225</v>
      </c>
      <c r="B1226" s="1" t="s">
        <v>17</v>
      </c>
      <c r="C1226" s="3" t="n">
        <v>1999</v>
      </c>
      <c r="D1226" s="3" t="s">
        <v>183</v>
      </c>
      <c r="E1226" s="26" t="n">
        <v>399174</v>
      </c>
      <c r="F1226" s="26" t="n">
        <v>384271</v>
      </c>
      <c r="G1226" s="26" t="n">
        <v>14903</v>
      </c>
      <c r="H1226" s="26" t="n">
        <v>3.7</v>
      </c>
      <c r="J1226" s="1" t="n">
        <f aca="false">AVERAGE(E1224:E1226)</f>
        <v>399340</v>
      </c>
      <c r="K1226" s="1" t="n">
        <f aca="false">AVERAGE(F1224:F1226)</f>
        <v>387058.666666667</v>
      </c>
      <c r="L1226" s="1" t="n">
        <f aca="false">AVERAGE(G1224:G1226)</f>
        <v>12281.3333333333</v>
      </c>
      <c r="M1226" s="4" t="n">
        <f aca="false">AVERAGE(H1224:H1226)</f>
        <v>3.06666666666667</v>
      </c>
    </row>
    <row r="1227" customFormat="false" ht="12.75" hidden="false" customHeight="false" outlineLevel="0" collapsed="false">
      <c r="A1227" s="1" t="n">
        <v>1226</v>
      </c>
      <c r="B1227" s="1" t="s">
        <v>17</v>
      </c>
      <c r="C1227" s="3" t="n">
        <v>1999</v>
      </c>
      <c r="D1227" s="3" t="s">
        <v>184</v>
      </c>
      <c r="E1227" s="26" t="n">
        <v>398800</v>
      </c>
      <c r="F1227" s="26" t="n">
        <v>382917</v>
      </c>
      <c r="G1227" s="26" t="n">
        <v>15883</v>
      </c>
      <c r="H1227" s="26" t="n">
        <v>4</v>
      </c>
      <c r="J1227" s="1" t="n">
        <f aca="false">AVERAGE(E1225:E1227)</f>
        <v>399102</v>
      </c>
      <c r="K1227" s="1" t="n">
        <f aca="false">AVERAGE(F1225:F1227)</f>
        <v>385264</v>
      </c>
      <c r="L1227" s="1" t="n">
        <f aca="false">AVERAGE(G1225:G1227)</f>
        <v>13838</v>
      </c>
      <c r="M1227" s="4" t="n">
        <f aca="false">AVERAGE(H1225:H1227)</f>
        <v>3.46666666666667</v>
      </c>
    </row>
    <row r="1228" customFormat="false" ht="12.75" hidden="false" customHeight="false" outlineLevel="0" collapsed="false">
      <c r="A1228" s="1" t="n">
        <v>1227</v>
      </c>
      <c r="B1228" s="1" t="s">
        <v>17</v>
      </c>
      <c r="C1228" s="3" t="n">
        <v>1999</v>
      </c>
      <c r="D1228" s="3" t="s">
        <v>185</v>
      </c>
      <c r="E1228" s="26" t="n">
        <v>400659</v>
      </c>
      <c r="F1228" s="26" t="n">
        <v>386392</v>
      </c>
      <c r="G1228" s="26" t="n">
        <v>14267</v>
      </c>
      <c r="H1228" s="26" t="n">
        <v>3.6</v>
      </c>
      <c r="I1228" s="1" t="n">
        <v>1</v>
      </c>
      <c r="J1228" s="1" t="n">
        <f aca="false">AVERAGE(E1226:E1228)</f>
        <v>399544.333333333</v>
      </c>
      <c r="K1228" s="1" t="n">
        <f aca="false">AVERAGE(F1226:F1228)</f>
        <v>384526.666666667</v>
      </c>
      <c r="L1228" s="1" t="n">
        <f aca="false">AVERAGE(G1226:G1228)</f>
        <v>15017.6666666667</v>
      </c>
      <c r="M1228" s="4" t="n">
        <f aca="false">AVERAGE(H1226:H1228)</f>
        <v>3.76666666666667</v>
      </c>
    </row>
    <row r="1229" customFormat="false" ht="12.75" hidden="false" customHeight="false" outlineLevel="0" collapsed="false">
      <c r="A1229" s="1" t="n">
        <v>1228</v>
      </c>
      <c r="B1229" s="1" t="s">
        <v>17</v>
      </c>
      <c r="C1229" s="3" t="n">
        <v>1999</v>
      </c>
      <c r="D1229" s="3" t="s">
        <v>186</v>
      </c>
      <c r="E1229" s="26" t="n">
        <v>399534</v>
      </c>
      <c r="F1229" s="26" t="n">
        <v>386232</v>
      </c>
      <c r="G1229" s="26" t="n">
        <v>13302</v>
      </c>
      <c r="H1229" s="26" t="n">
        <v>3.3</v>
      </c>
      <c r="J1229" s="1" t="n">
        <f aca="false">AVERAGE(E1227:E1229)</f>
        <v>399664.333333333</v>
      </c>
      <c r="K1229" s="1" t="n">
        <f aca="false">AVERAGE(F1227:F1229)</f>
        <v>385180.333333333</v>
      </c>
      <c r="L1229" s="1" t="n">
        <f aca="false">AVERAGE(G1227:G1229)</f>
        <v>14484</v>
      </c>
      <c r="M1229" s="4" t="n">
        <f aca="false">AVERAGE(H1227:H1229)</f>
        <v>3.63333333333333</v>
      </c>
    </row>
    <row r="1230" customFormat="false" ht="12.75" hidden="false" customHeight="false" outlineLevel="0" collapsed="false">
      <c r="A1230" s="1" t="n">
        <v>1229</v>
      </c>
      <c r="B1230" s="1" t="s">
        <v>17</v>
      </c>
      <c r="C1230" s="3" t="n">
        <v>1999</v>
      </c>
      <c r="D1230" s="3" t="s">
        <v>187</v>
      </c>
      <c r="E1230" s="26" t="n">
        <v>399502</v>
      </c>
      <c r="F1230" s="26" t="n">
        <v>387944</v>
      </c>
      <c r="G1230" s="26" t="n">
        <v>11558</v>
      </c>
      <c r="H1230" s="26" t="n">
        <v>2.9</v>
      </c>
      <c r="J1230" s="1" t="n">
        <f aca="false">AVERAGE(E1228:E1230)</f>
        <v>399898.333333333</v>
      </c>
      <c r="K1230" s="1" t="n">
        <f aca="false">AVERAGE(F1228:F1230)</f>
        <v>386856</v>
      </c>
      <c r="L1230" s="1" t="n">
        <f aca="false">AVERAGE(G1228:G1230)</f>
        <v>13042.3333333333</v>
      </c>
      <c r="M1230" s="4" t="n">
        <f aca="false">AVERAGE(H1228:H1230)</f>
        <v>3.26666666666667</v>
      </c>
    </row>
    <row r="1231" customFormat="false" ht="12.75" hidden="false" customHeight="false" outlineLevel="0" collapsed="false">
      <c r="A1231" s="1" t="n">
        <v>1230</v>
      </c>
      <c r="B1231" s="1" t="s">
        <v>17</v>
      </c>
      <c r="C1231" s="3" t="n">
        <v>1999</v>
      </c>
      <c r="D1231" s="3" t="s">
        <v>188</v>
      </c>
      <c r="E1231" s="26" t="n">
        <v>403574</v>
      </c>
      <c r="F1231" s="26" t="n">
        <v>389612</v>
      </c>
      <c r="G1231" s="26" t="n">
        <v>13962</v>
      </c>
      <c r="H1231" s="26" t="n">
        <v>3.5</v>
      </c>
      <c r="I1231" s="1" t="n">
        <v>2</v>
      </c>
      <c r="J1231" s="1" t="n">
        <f aca="false">AVERAGE(E1229:E1231)</f>
        <v>400870</v>
      </c>
      <c r="K1231" s="1" t="n">
        <f aca="false">AVERAGE(F1229:F1231)</f>
        <v>387929.333333333</v>
      </c>
      <c r="L1231" s="1" t="n">
        <f aca="false">AVERAGE(G1229:G1231)</f>
        <v>12940.6666666667</v>
      </c>
      <c r="M1231" s="4" t="n">
        <f aca="false">AVERAGE(H1229:H1231)</f>
        <v>3.23333333333333</v>
      </c>
    </row>
    <row r="1232" customFormat="false" ht="12.75" hidden="false" customHeight="false" outlineLevel="0" collapsed="false">
      <c r="A1232" s="1" t="n">
        <v>1231</v>
      </c>
      <c r="B1232" s="1" t="s">
        <v>17</v>
      </c>
      <c r="C1232" s="3" t="n">
        <v>1999</v>
      </c>
      <c r="D1232" s="3" t="s">
        <v>189</v>
      </c>
      <c r="E1232" s="26" t="n">
        <v>405572</v>
      </c>
      <c r="F1232" s="26" t="n">
        <v>391062</v>
      </c>
      <c r="G1232" s="26" t="n">
        <v>14510</v>
      </c>
      <c r="H1232" s="26" t="n">
        <v>3.6</v>
      </c>
      <c r="J1232" s="1" t="n">
        <f aca="false">AVERAGE(E1230:E1232)</f>
        <v>402882.666666667</v>
      </c>
      <c r="K1232" s="1" t="n">
        <f aca="false">AVERAGE(F1230:F1232)</f>
        <v>389539.333333333</v>
      </c>
      <c r="L1232" s="1" t="n">
        <f aca="false">AVERAGE(G1230:G1232)</f>
        <v>13343.3333333333</v>
      </c>
      <c r="M1232" s="4" t="n">
        <f aca="false">AVERAGE(H1230:H1232)</f>
        <v>3.33333333333333</v>
      </c>
    </row>
    <row r="1233" customFormat="false" ht="12.75" hidden="false" customHeight="false" outlineLevel="0" collapsed="false">
      <c r="A1233" s="1" t="n">
        <v>1232</v>
      </c>
      <c r="B1233" s="1" t="s">
        <v>17</v>
      </c>
      <c r="C1233" s="3" t="n">
        <v>1999</v>
      </c>
      <c r="D1233" s="3" t="s">
        <v>190</v>
      </c>
      <c r="E1233" s="26" t="n">
        <v>403360</v>
      </c>
      <c r="F1233" s="26" t="n">
        <v>389004</v>
      </c>
      <c r="G1233" s="26" t="n">
        <v>14356</v>
      </c>
      <c r="H1233" s="26" t="n">
        <v>3.6</v>
      </c>
      <c r="J1233" s="1" t="n">
        <f aca="false">AVERAGE(E1231:E1233)</f>
        <v>404168.666666667</v>
      </c>
      <c r="K1233" s="1" t="n">
        <f aca="false">AVERAGE(F1231:F1233)</f>
        <v>389892.666666667</v>
      </c>
      <c r="L1233" s="1" t="n">
        <f aca="false">AVERAGE(G1231:G1233)</f>
        <v>14276</v>
      </c>
      <c r="M1233" s="4" t="n">
        <f aca="false">AVERAGE(H1231:H1233)</f>
        <v>3.56666666666667</v>
      </c>
    </row>
    <row r="1234" customFormat="false" ht="12.75" hidden="false" customHeight="false" outlineLevel="0" collapsed="false">
      <c r="A1234" s="1" t="n">
        <v>1233</v>
      </c>
      <c r="B1234" s="1" t="s">
        <v>17</v>
      </c>
      <c r="C1234" s="3" t="n">
        <v>1999</v>
      </c>
      <c r="D1234" s="3" t="s">
        <v>191</v>
      </c>
      <c r="E1234" s="26" t="n">
        <v>396716</v>
      </c>
      <c r="F1234" s="26" t="n">
        <v>383745</v>
      </c>
      <c r="G1234" s="26" t="n">
        <v>12971</v>
      </c>
      <c r="H1234" s="26" t="n">
        <v>3.3</v>
      </c>
      <c r="I1234" s="1" t="n">
        <v>3</v>
      </c>
      <c r="J1234" s="1" t="n">
        <f aca="false">AVERAGE(E1232:E1234)</f>
        <v>401882.666666667</v>
      </c>
      <c r="K1234" s="1" t="n">
        <f aca="false">AVERAGE(F1232:F1234)</f>
        <v>387937</v>
      </c>
      <c r="L1234" s="1" t="n">
        <f aca="false">AVERAGE(G1232:G1234)</f>
        <v>13945.6666666667</v>
      </c>
      <c r="M1234" s="4" t="n">
        <f aca="false">AVERAGE(H1232:H1234)</f>
        <v>3.5</v>
      </c>
    </row>
    <row r="1235" customFormat="false" ht="12.75" hidden="false" customHeight="false" outlineLevel="0" collapsed="false">
      <c r="A1235" s="1" t="n">
        <v>1234</v>
      </c>
      <c r="B1235" s="1" t="s">
        <v>17</v>
      </c>
      <c r="C1235" s="3" t="n">
        <v>1999</v>
      </c>
      <c r="D1235" s="3" t="s">
        <v>192</v>
      </c>
      <c r="E1235" s="26" t="n">
        <v>400409</v>
      </c>
      <c r="F1235" s="26" t="n">
        <v>388425</v>
      </c>
      <c r="G1235" s="26" t="n">
        <v>11984</v>
      </c>
      <c r="H1235" s="26" t="n">
        <v>3</v>
      </c>
      <c r="J1235" s="1" t="n">
        <f aca="false">AVERAGE(E1233:E1235)</f>
        <v>400161.666666667</v>
      </c>
      <c r="K1235" s="1" t="n">
        <f aca="false">AVERAGE(F1233:F1235)</f>
        <v>387058</v>
      </c>
      <c r="L1235" s="1" t="n">
        <f aca="false">AVERAGE(G1233:G1235)</f>
        <v>13103.6666666667</v>
      </c>
      <c r="M1235" s="4" t="n">
        <f aca="false">AVERAGE(H1233:H1235)</f>
        <v>3.3</v>
      </c>
    </row>
    <row r="1236" customFormat="false" ht="12.75" hidden="false" customHeight="false" outlineLevel="0" collapsed="false">
      <c r="A1236" s="1" t="n">
        <v>1235</v>
      </c>
      <c r="B1236" s="1" t="s">
        <v>17</v>
      </c>
      <c r="C1236" s="3" t="n">
        <v>1999</v>
      </c>
      <c r="D1236" s="3" t="s">
        <v>193</v>
      </c>
      <c r="E1236" s="26" t="n">
        <v>403460</v>
      </c>
      <c r="F1236" s="26" t="n">
        <v>392201</v>
      </c>
      <c r="G1236" s="26" t="n">
        <v>11259</v>
      </c>
      <c r="H1236" s="26" t="n">
        <v>2.8</v>
      </c>
      <c r="J1236" s="1" t="n">
        <f aca="false">AVERAGE(E1234:E1236)</f>
        <v>400195</v>
      </c>
      <c r="K1236" s="1" t="n">
        <f aca="false">AVERAGE(F1234:F1236)</f>
        <v>388123.666666667</v>
      </c>
      <c r="L1236" s="1" t="n">
        <f aca="false">AVERAGE(G1234:G1236)</f>
        <v>12071.3333333333</v>
      </c>
      <c r="M1236" s="4" t="n">
        <f aca="false">AVERAGE(H1234:H1236)</f>
        <v>3.03333333333333</v>
      </c>
    </row>
    <row r="1237" customFormat="false" ht="12.75" hidden="false" customHeight="false" outlineLevel="0" collapsed="false">
      <c r="A1237" s="1" t="n">
        <v>1236</v>
      </c>
      <c r="B1237" s="1" t="s">
        <v>17</v>
      </c>
      <c r="C1237" s="3" t="n">
        <v>1999</v>
      </c>
      <c r="D1237" s="3" t="s">
        <v>194</v>
      </c>
      <c r="E1237" s="26" t="n">
        <v>402910</v>
      </c>
      <c r="F1237" s="26" t="n">
        <v>391895</v>
      </c>
      <c r="G1237" s="26" t="n">
        <v>11015</v>
      </c>
      <c r="H1237" s="26" t="n">
        <v>2.7</v>
      </c>
      <c r="I1237" s="1" t="n">
        <v>4</v>
      </c>
      <c r="J1237" s="1" t="n">
        <f aca="false">AVERAGE(E1235:E1237)</f>
        <v>402259.666666667</v>
      </c>
      <c r="K1237" s="1" t="n">
        <f aca="false">AVERAGE(F1235:F1237)</f>
        <v>390840.333333333</v>
      </c>
      <c r="L1237" s="1" t="n">
        <f aca="false">AVERAGE(G1235:G1237)</f>
        <v>11419.3333333333</v>
      </c>
      <c r="M1237" s="4" t="n">
        <f aca="false">AVERAGE(H1235:H1237)</f>
        <v>2.83333333333333</v>
      </c>
    </row>
    <row r="1238" customFormat="false" ht="12.75" hidden="false" customHeight="false" outlineLevel="0" collapsed="false">
      <c r="A1238" s="1" t="n">
        <v>1237</v>
      </c>
      <c r="B1238" s="1" t="s">
        <v>17</v>
      </c>
      <c r="C1238" s="3" t="n">
        <v>2000</v>
      </c>
      <c r="D1238" s="3" t="s">
        <v>183</v>
      </c>
      <c r="E1238" s="26" t="n">
        <v>402992</v>
      </c>
      <c r="F1238" s="26" t="n">
        <v>388494</v>
      </c>
      <c r="G1238" s="26" t="n">
        <v>14498</v>
      </c>
      <c r="H1238" s="26" t="n">
        <v>3.6</v>
      </c>
      <c r="J1238" s="1" t="n">
        <f aca="false">AVERAGE(E1236:E1238)</f>
        <v>403120.666666667</v>
      </c>
      <c r="K1238" s="1" t="n">
        <f aca="false">AVERAGE(F1236:F1238)</f>
        <v>390863.333333333</v>
      </c>
      <c r="L1238" s="1" t="n">
        <f aca="false">AVERAGE(G1236:G1238)</f>
        <v>12257.3333333333</v>
      </c>
      <c r="M1238" s="4" t="n">
        <f aca="false">AVERAGE(H1236:H1238)</f>
        <v>3.03333333333333</v>
      </c>
    </row>
    <row r="1239" customFormat="false" ht="12.75" hidden="false" customHeight="false" outlineLevel="0" collapsed="false">
      <c r="A1239" s="1" t="n">
        <v>1238</v>
      </c>
      <c r="B1239" s="1" t="s">
        <v>17</v>
      </c>
      <c r="C1239" s="3" t="n">
        <v>2000</v>
      </c>
      <c r="D1239" s="3" t="s">
        <v>184</v>
      </c>
      <c r="E1239" s="26" t="n">
        <v>402310</v>
      </c>
      <c r="F1239" s="26" t="n">
        <v>387506</v>
      </c>
      <c r="G1239" s="26" t="n">
        <v>14804</v>
      </c>
      <c r="H1239" s="26" t="n">
        <v>3.7</v>
      </c>
      <c r="J1239" s="1" t="n">
        <f aca="false">AVERAGE(E1237:E1239)</f>
        <v>402737.333333333</v>
      </c>
      <c r="K1239" s="1" t="n">
        <f aca="false">AVERAGE(F1237:F1239)</f>
        <v>389298.333333333</v>
      </c>
      <c r="L1239" s="1" t="n">
        <f aca="false">AVERAGE(G1237:G1239)</f>
        <v>13439</v>
      </c>
      <c r="M1239" s="4" t="n">
        <f aca="false">AVERAGE(H1237:H1239)</f>
        <v>3.33333333333333</v>
      </c>
    </row>
    <row r="1240" customFormat="false" ht="12.75" hidden="false" customHeight="false" outlineLevel="0" collapsed="false">
      <c r="A1240" s="1" t="n">
        <v>1239</v>
      </c>
      <c r="B1240" s="1" t="s">
        <v>17</v>
      </c>
      <c r="C1240" s="3" t="n">
        <v>2000</v>
      </c>
      <c r="D1240" s="3" t="s">
        <v>185</v>
      </c>
      <c r="E1240" s="26" t="n">
        <v>418783</v>
      </c>
      <c r="F1240" s="26" t="n">
        <v>404599</v>
      </c>
      <c r="G1240" s="26" t="n">
        <v>14184</v>
      </c>
      <c r="H1240" s="26" t="n">
        <v>3.4</v>
      </c>
      <c r="I1240" s="1" t="n">
        <v>1</v>
      </c>
      <c r="J1240" s="1" t="n">
        <f aca="false">AVERAGE(E1238:E1240)</f>
        <v>408028.333333333</v>
      </c>
      <c r="K1240" s="1" t="n">
        <f aca="false">AVERAGE(F1238:F1240)</f>
        <v>393533</v>
      </c>
      <c r="L1240" s="1" t="n">
        <f aca="false">AVERAGE(G1238:G1240)</f>
        <v>14495.3333333333</v>
      </c>
      <c r="M1240" s="4" t="n">
        <f aca="false">AVERAGE(H1238:H1240)</f>
        <v>3.56666666666667</v>
      </c>
    </row>
    <row r="1241" customFormat="false" ht="12.75" hidden="false" customHeight="false" outlineLevel="0" collapsed="false">
      <c r="A1241" s="1" t="n">
        <v>1240</v>
      </c>
      <c r="B1241" s="1" t="s">
        <v>17</v>
      </c>
      <c r="C1241" s="3" t="n">
        <v>2000</v>
      </c>
      <c r="D1241" s="3" t="s">
        <v>186</v>
      </c>
      <c r="E1241" s="26" t="n">
        <v>418784</v>
      </c>
      <c r="F1241" s="26" t="n">
        <v>405961</v>
      </c>
      <c r="G1241" s="26" t="n">
        <v>12823</v>
      </c>
      <c r="H1241" s="26" t="n">
        <v>3.1</v>
      </c>
      <c r="J1241" s="1" t="n">
        <f aca="false">AVERAGE(E1239:E1241)</f>
        <v>413292.333333333</v>
      </c>
      <c r="K1241" s="1" t="n">
        <f aca="false">AVERAGE(F1239:F1241)</f>
        <v>399355.333333333</v>
      </c>
      <c r="L1241" s="1" t="n">
        <f aca="false">AVERAGE(G1239:G1241)</f>
        <v>13937</v>
      </c>
      <c r="M1241" s="4" t="n">
        <f aca="false">AVERAGE(H1239:H1241)</f>
        <v>3.4</v>
      </c>
    </row>
    <row r="1242" customFormat="false" ht="12.75" hidden="false" customHeight="false" outlineLevel="0" collapsed="false">
      <c r="A1242" s="1" t="n">
        <v>1241</v>
      </c>
      <c r="B1242" s="1" t="s">
        <v>17</v>
      </c>
      <c r="C1242" s="3" t="n">
        <v>2000</v>
      </c>
      <c r="D1242" s="3" t="s">
        <v>187</v>
      </c>
      <c r="E1242" s="26" t="n">
        <v>416796</v>
      </c>
      <c r="F1242" s="26" t="n">
        <v>404023</v>
      </c>
      <c r="G1242" s="26" t="n">
        <v>12773</v>
      </c>
      <c r="H1242" s="26" t="n">
        <v>3.1</v>
      </c>
      <c r="J1242" s="1" t="n">
        <f aca="false">AVERAGE(E1240:E1242)</f>
        <v>418121</v>
      </c>
      <c r="K1242" s="1" t="n">
        <f aca="false">AVERAGE(F1240:F1242)</f>
        <v>404861</v>
      </c>
      <c r="L1242" s="1" t="n">
        <f aca="false">AVERAGE(G1240:G1242)</f>
        <v>13260</v>
      </c>
      <c r="M1242" s="4" t="n">
        <f aca="false">AVERAGE(H1240:H1242)</f>
        <v>3.2</v>
      </c>
    </row>
    <row r="1243" customFormat="false" ht="12.75" hidden="false" customHeight="false" outlineLevel="0" collapsed="false">
      <c r="A1243" s="1" t="n">
        <v>1242</v>
      </c>
      <c r="B1243" s="1" t="s">
        <v>17</v>
      </c>
      <c r="C1243" s="3" t="n">
        <v>2000</v>
      </c>
      <c r="D1243" s="3" t="s">
        <v>188</v>
      </c>
      <c r="E1243" s="26" t="n">
        <v>420971</v>
      </c>
      <c r="F1243" s="26" t="n">
        <v>406111</v>
      </c>
      <c r="G1243" s="26" t="n">
        <v>14860</v>
      </c>
      <c r="H1243" s="26" t="n">
        <v>3.5</v>
      </c>
      <c r="I1243" s="1" t="n">
        <v>2</v>
      </c>
      <c r="J1243" s="1" t="n">
        <f aca="false">AVERAGE(E1241:E1243)</f>
        <v>418850.333333333</v>
      </c>
      <c r="K1243" s="1" t="n">
        <f aca="false">AVERAGE(F1241:F1243)</f>
        <v>405365</v>
      </c>
      <c r="L1243" s="1" t="n">
        <f aca="false">AVERAGE(G1241:G1243)</f>
        <v>13485.3333333333</v>
      </c>
      <c r="M1243" s="4" t="n">
        <f aca="false">AVERAGE(H1241:H1243)</f>
        <v>3.23333333333333</v>
      </c>
    </row>
    <row r="1244" customFormat="false" ht="12.75" hidden="false" customHeight="false" outlineLevel="0" collapsed="false">
      <c r="A1244" s="1" t="n">
        <v>1243</v>
      </c>
      <c r="B1244" s="1" t="s">
        <v>17</v>
      </c>
      <c r="C1244" s="3" t="n">
        <v>2000</v>
      </c>
      <c r="D1244" s="3" t="s">
        <v>189</v>
      </c>
      <c r="E1244" s="26" t="n">
        <v>421291</v>
      </c>
      <c r="F1244" s="26" t="n">
        <v>406439</v>
      </c>
      <c r="G1244" s="26" t="n">
        <v>14852</v>
      </c>
      <c r="H1244" s="26" t="n">
        <v>3.5</v>
      </c>
      <c r="J1244" s="1" t="n">
        <f aca="false">AVERAGE(E1242:E1244)</f>
        <v>419686</v>
      </c>
      <c r="K1244" s="1" t="n">
        <f aca="false">AVERAGE(F1242:F1244)</f>
        <v>405524.333333333</v>
      </c>
      <c r="L1244" s="1" t="n">
        <f aca="false">AVERAGE(G1242:G1244)</f>
        <v>14161.6666666667</v>
      </c>
      <c r="M1244" s="4" t="n">
        <f aca="false">AVERAGE(H1242:H1244)</f>
        <v>3.36666666666667</v>
      </c>
    </row>
    <row r="1245" customFormat="false" ht="12.75" hidden="false" customHeight="false" outlineLevel="0" collapsed="false">
      <c r="A1245" s="1" t="n">
        <v>1244</v>
      </c>
      <c r="B1245" s="1" t="s">
        <v>17</v>
      </c>
      <c r="C1245" s="3" t="n">
        <v>2000</v>
      </c>
      <c r="D1245" s="3" t="s">
        <v>190</v>
      </c>
      <c r="E1245" s="26" t="n">
        <v>420064</v>
      </c>
      <c r="F1245" s="26" t="n">
        <v>405032</v>
      </c>
      <c r="G1245" s="26" t="n">
        <v>15032</v>
      </c>
      <c r="H1245" s="26" t="n">
        <v>3.6</v>
      </c>
      <c r="J1245" s="1" t="n">
        <f aca="false">AVERAGE(E1243:E1245)</f>
        <v>420775.333333333</v>
      </c>
      <c r="K1245" s="1" t="n">
        <f aca="false">AVERAGE(F1243:F1245)</f>
        <v>405860.666666667</v>
      </c>
      <c r="L1245" s="1" t="n">
        <f aca="false">AVERAGE(G1243:G1245)</f>
        <v>14914.6666666667</v>
      </c>
      <c r="M1245" s="4" t="n">
        <f aca="false">AVERAGE(H1243:H1245)</f>
        <v>3.53333333333333</v>
      </c>
    </row>
    <row r="1246" customFormat="false" ht="12.75" hidden="false" customHeight="false" outlineLevel="0" collapsed="false">
      <c r="A1246" s="1" t="n">
        <v>1245</v>
      </c>
      <c r="B1246" s="1" t="s">
        <v>17</v>
      </c>
      <c r="C1246" s="3" t="n">
        <v>2000</v>
      </c>
      <c r="D1246" s="3" t="s">
        <v>191</v>
      </c>
      <c r="E1246" s="26" t="n">
        <v>414016</v>
      </c>
      <c r="F1246" s="26" t="n">
        <v>400565</v>
      </c>
      <c r="G1246" s="26" t="n">
        <v>13451</v>
      </c>
      <c r="H1246" s="26" t="n">
        <v>3.2</v>
      </c>
      <c r="I1246" s="1" t="n">
        <v>3</v>
      </c>
      <c r="J1246" s="1" t="n">
        <f aca="false">AVERAGE(E1244:E1246)</f>
        <v>418457</v>
      </c>
      <c r="K1246" s="1" t="n">
        <f aca="false">AVERAGE(F1244:F1246)</f>
        <v>404012</v>
      </c>
      <c r="L1246" s="1" t="n">
        <f aca="false">AVERAGE(G1244:G1246)</f>
        <v>14445</v>
      </c>
      <c r="M1246" s="4" t="n">
        <f aca="false">AVERAGE(H1244:H1246)</f>
        <v>3.43333333333333</v>
      </c>
    </row>
    <row r="1247" customFormat="false" ht="12.75" hidden="false" customHeight="false" outlineLevel="0" collapsed="false">
      <c r="A1247" s="1" t="n">
        <v>1246</v>
      </c>
      <c r="B1247" s="1" t="s">
        <v>17</v>
      </c>
      <c r="C1247" s="3" t="n">
        <v>2000</v>
      </c>
      <c r="D1247" s="3" t="s">
        <v>192</v>
      </c>
      <c r="E1247" s="26" t="n">
        <v>418075</v>
      </c>
      <c r="F1247" s="26" t="n">
        <v>405648</v>
      </c>
      <c r="G1247" s="26" t="n">
        <v>12427</v>
      </c>
      <c r="H1247" s="26" t="n">
        <v>3</v>
      </c>
      <c r="J1247" s="1" t="n">
        <f aca="false">AVERAGE(E1245:E1247)</f>
        <v>417385</v>
      </c>
      <c r="K1247" s="1" t="n">
        <f aca="false">AVERAGE(F1245:F1247)</f>
        <v>403748.333333333</v>
      </c>
      <c r="L1247" s="1" t="n">
        <f aca="false">AVERAGE(G1245:G1247)</f>
        <v>13636.6666666667</v>
      </c>
      <c r="M1247" s="4" t="n">
        <f aca="false">AVERAGE(H1245:H1247)</f>
        <v>3.26666666666667</v>
      </c>
    </row>
    <row r="1248" customFormat="false" ht="12.75" hidden="false" customHeight="false" outlineLevel="0" collapsed="false">
      <c r="A1248" s="1" t="n">
        <v>1247</v>
      </c>
      <c r="B1248" s="1" t="s">
        <v>17</v>
      </c>
      <c r="C1248" s="3" t="n">
        <v>2000</v>
      </c>
      <c r="D1248" s="3" t="s">
        <v>193</v>
      </c>
      <c r="E1248" s="26" t="n">
        <v>420895</v>
      </c>
      <c r="F1248" s="26" t="n">
        <v>408953</v>
      </c>
      <c r="G1248" s="26" t="n">
        <v>11942</v>
      </c>
      <c r="H1248" s="26" t="n">
        <v>2.8</v>
      </c>
      <c r="J1248" s="1" t="n">
        <f aca="false">AVERAGE(E1246:E1248)</f>
        <v>417662</v>
      </c>
      <c r="K1248" s="1" t="n">
        <f aca="false">AVERAGE(F1246:F1248)</f>
        <v>405055.333333333</v>
      </c>
      <c r="L1248" s="1" t="n">
        <f aca="false">AVERAGE(G1246:G1248)</f>
        <v>12606.6666666667</v>
      </c>
      <c r="M1248" s="4" t="n">
        <f aca="false">AVERAGE(H1246:H1248)</f>
        <v>3</v>
      </c>
    </row>
    <row r="1249" customFormat="false" ht="12.75" hidden="false" customHeight="false" outlineLevel="0" collapsed="false">
      <c r="A1249" s="1" t="n">
        <v>1248</v>
      </c>
      <c r="B1249" s="1" t="s">
        <v>17</v>
      </c>
      <c r="C1249" s="3" t="n">
        <v>2000</v>
      </c>
      <c r="D1249" s="3" t="s">
        <v>194</v>
      </c>
      <c r="E1249" s="26" t="n">
        <v>423061</v>
      </c>
      <c r="F1249" s="26" t="n">
        <v>409991</v>
      </c>
      <c r="G1249" s="26" t="n">
        <v>13070</v>
      </c>
      <c r="H1249" s="26" t="n">
        <v>3.1</v>
      </c>
      <c r="I1249" s="1" t="n">
        <v>4</v>
      </c>
      <c r="J1249" s="1" t="n">
        <f aca="false">AVERAGE(E1247:E1249)</f>
        <v>420677</v>
      </c>
      <c r="K1249" s="1" t="n">
        <f aca="false">AVERAGE(F1247:F1249)</f>
        <v>408197.333333333</v>
      </c>
      <c r="L1249" s="1" t="n">
        <f aca="false">AVERAGE(G1247:G1249)</f>
        <v>12479.6666666667</v>
      </c>
      <c r="M1249" s="4" t="n">
        <f aca="false">AVERAGE(H1247:H1249)</f>
        <v>2.96666666666667</v>
      </c>
    </row>
    <row r="1250" customFormat="false" ht="12.75" hidden="false" customHeight="false" outlineLevel="0" collapsed="false">
      <c r="A1250" s="1" t="n">
        <v>1249</v>
      </c>
      <c r="B1250" s="1" t="s">
        <v>17</v>
      </c>
      <c r="C1250" s="3" t="n">
        <v>2001</v>
      </c>
      <c r="D1250" s="3" t="s">
        <v>183</v>
      </c>
      <c r="E1250" s="26" t="n">
        <v>423847</v>
      </c>
      <c r="F1250" s="26" t="n">
        <v>406321</v>
      </c>
      <c r="G1250" s="26" t="n">
        <v>17526</v>
      </c>
      <c r="H1250" s="26" t="n">
        <v>4.1</v>
      </c>
      <c r="J1250" s="1" t="n">
        <f aca="false">AVERAGE(E1248:E1250)</f>
        <v>422601</v>
      </c>
      <c r="K1250" s="1" t="n">
        <f aca="false">AVERAGE(F1248:F1250)</f>
        <v>408421.666666667</v>
      </c>
      <c r="L1250" s="1" t="n">
        <f aca="false">AVERAGE(G1248:G1250)</f>
        <v>14179.3333333333</v>
      </c>
      <c r="M1250" s="4" t="n">
        <f aca="false">AVERAGE(H1248:H1250)</f>
        <v>3.33333333333333</v>
      </c>
    </row>
    <row r="1251" customFormat="false" ht="12.75" hidden="false" customHeight="false" outlineLevel="0" collapsed="false">
      <c r="A1251" s="1" t="n">
        <v>1250</v>
      </c>
      <c r="B1251" s="1" t="s">
        <v>17</v>
      </c>
      <c r="C1251" s="3" t="n">
        <v>2001</v>
      </c>
      <c r="D1251" s="3" t="s">
        <v>184</v>
      </c>
      <c r="E1251" s="26" t="n">
        <v>422137</v>
      </c>
      <c r="F1251" s="26" t="n">
        <v>405535</v>
      </c>
      <c r="G1251" s="26" t="n">
        <v>16602</v>
      </c>
      <c r="H1251" s="26" t="n">
        <v>3.9</v>
      </c>
      <c r="J1251" s="1" t="n">
        <f aca="false">AVERAGE(E1249:E1251)</f>
        <v>423015</v>
      </c>
      <c r="K1251" s="1" t="n">
        <f aca="false">AVERAGE(F1249:F1251)</f>
        <v>407282.333333333</v>
      </c>
      <c r="L1251" s="1" t="n">
        <f aca="false">AVERAGE(G1249:G1251)</f>
        <v>15732.6666666667</v>
      </c>
      <c r="M1251" s="4" t="n">
        <f aca="false">AVERAGE(H1249:H1251)</f>
        <v>3.7</v>
      </c>
    </row>
    <row r="1252" customFormat="false" ht="12.75" hidden="false" customHeight="false" outlineLevel="0" collapsed="false">
      <c r="A1252" s="1" t="n">
        <v>1251</v>
      </c>
      <c r="B1252" s="1" t="s">
        <v>17</v>
      </c>
      <c r="C1252" s="3" t="n">
        <v>2001</v>
      </c>
      <c r="D1252" s="3" t="s">
        <v>185</v>
      </c>
      <c r="E1252" s="26" t="n">
        <v>424652</v>
      </c>
      <c r="F1252" s="26" t="n">
        <v>408952</v>
      </c>
      <c r="G1252" s="26" t="n">
        <v>15700</v>
      </c>
      <c r="H1252" s="26" t="n">
        <v>3.7</v>
      </c>
      <c r="I1252" s="1" t="n">
        <v>1</v>
      </c>
      <c r="J1252" s="1" t="n">
        <f aca="false">AVERAGE(E1250:E1252)</f>
        <v>423545.333333333</v>
      </c>
      <c r="K1252" s="1" t="n">
        <f aca="false">AVERAGE(F1250:F1252)</f>
        <v>406936</v>
      </c>
      <c r="L1252" s="1" t="n">
        <f aca="false">AVERAGE(G1250:G1252)</f>
        <v>16609.3333333333</v>
      </c>
      <c r="M1252" s="4" t="n">
        <f aca="false">AVERAGE(H1250:H1252)</f>
        <v>3.9</v>
      </c>
    </row>
    <row r="1253" customFormat="false" ht="12.75" hidden="false" customHeight="false" outlineLevel="0" collapsed="false">
      <c r="A1253" s="1" t="n">
        <v>1252</v>
      </c>
      <c r="B1253" s="1" t="s">
        <v>17</v>
      </c>
      <c r="C1253" s="3" t="n">
        <v>2001</v>
      </c>
      <c r="D1253" s="3" t="s">
        <v>186</v>
      </c>
      <c r="E1253" s="26" t="n">
        <v>417076</v>
      </c>
      <c r="F1253" s="26" t="n">
        <v>402982</v>
      </c>
      <c r="G1253" s="26" t="n">
        <v>14094</v>
      </c>
      <c r="H1253" s="26" t="n">
        <v>3.4</v>
      </c>
      <c r="J1253" s="1" t="n">
        <f aca="false">AVERAGE(E1251:E1253)</f>
        <v>421288.333333333</v>
      </c>
      <c r="K1253" s="1" t="n">
        <f aca="false">AVERAGE(F1251:F1253)</f>
        <v>405823</v>
      </c>
      <c r="L1253" s="1" t="n">
        <f aca="false">AVERAGE(G1251:G1253)</f>
        <v>15465.3333333333</v>
      </c>
      <c r="M1253" s="4" t="n">
        <f aca="false">AVERAGE(H1251:H1253)</f>
        <v>3.66666666666667</v>
      </c>
    </row>
    <row r="1254" customFormat="false" ht="12.75" hidden="false" customHeight="false" outlineLevel="0" collapsed="false">
      <c r="A1254" s="1" t="n">
        <v>1253</v>
      </c>
      <c r="B1254" s="1" t="s">
        <v>17</v>
      </c>
      <c r="C1254" s="3" t="n">
        <v>2001</v>
      </c>
      <c r="D1254" s="3" t="s">
        <v>187</v>
      </c>
      <c r="E1254" s="26" t="n">
        <v>415040</v>
      </c>
      <c r="F1254" s="26" t="n">
        <v>402890</v>
      </c>
      <c r="G1254" s="26" t="n">
        <v>12150</v>
      </c>
      <c r="H1254" s="26" t="n">
        <v>2.9</v>
      </c>
      <c r="J1254" s="1" t="n">
        <f aca="false">AVERAGE(E1252:E1254)</f>
        <v>418922.666666667</v>
      </c>
      <c r="K1254" s="1" t="n">
        <f aca="false">AVERAGE(F1252:F1254)</f>
        <v>404941.333333333</v>
      </c>
      <c r="L1254" s="1" t="n">
        <f aca="false">AVERAGE(G1252:G1254)</f>
        <v>13981.3333333333</v>
      </c>
      <c r="M1254" s="4" t="n">
        <f aca="false">AVERAGE(H1252:H1254)</f>
        <v>3.33333333333333</v>
      </c>
    </row>
    <row r="1255" customFormat="false" ht="12.75" hidden="false" customHeight="false" outlineLevel="0" collapsed="false">
      <c r="A1255" s="1" t="n">
        <v>1254</v>
      </c>
      <c r="B1255" s="1" t="s">
        <v>17</v>
      </c>
      <c r="C1255" s="3" t="n">
        <v>2001</v>
      </c>
      <c r="D1255" s="3" t="s">
        <v>188</v>
      </c>
      <c r="E1255" s="26" t="n">
        <v>418560</v>
      </c>
      <c r="F1255" s="26" t="n">
        <v>403788</v>
      </c>
      <c r="G1255" s="26" t="n">
        <v>14772</v>
      </c>
      <c r="H1255" s="26" t="n">
        <v>3.5</v>
      </c>
      <c r="I1255" s="1" t="n">
        <v>2</v>
      </c>
      <c r="J1255" s="1" t="n">
        <f aca="false">AVERAGE(E1253:E1255)</f>
        <v>416892</v>
      </c>
      <c r="K1255" s="1" t="n">
        <f aca="false">AVERAGE(F1253:F1255)</f>
        <v>403220</v>
      </c>
      <c r="L1255" s="1" t="n">
        <f aca="false">AVERAGE(G1253:G1255)</f>
        <v>13672</v>
      </c>
      <c r="M1255" s="4" t="n">
        <f aca="false">AVERAGE(H1253:H1255)</f>
        <v>3.26666666666667</v>
      </c>
    </row>
    <row r="1256" customFormat="false" ht="12.75" hidden="false" customHeight="false" outlineLevel="0" collapsed="false">
      <c r="A1256" s="1" t="n">
        <v>1255</v>
      </c>
      <c r="B1256" s="1" t="s">
        <v>17</v>
      </c>
      <c r="C1256" s="3" t="n">
        <v>2001</v>
      </c>
      <c r="D1256" s="3" t="s">
        <v>189</v>
      </c>
      <c r="E1256" s="26" t="n">
        <v>419973</v>
      </c>
      <c r="F1256" s="26" t="n">
        <v>405531</v>
      </c>
      <c r="G1256" s="26" t="n">
        <v>14442</v>
      </c>
      <c r="H1256" s="26" t="n">
        <v>3.4</v>
      </c>
      <c r="J1256" s="1" t="n">
        <f aca="false">AVERAGE(E1254:E1256)</f>
        <v>417857.666666667</v>
      </c>
      <c r="K1256" s="1" t="n">
        <f aca="false">AVERAGE(F1254:F1256)</f>
        <v>404069.666666667</v>
      </c>
      <c r="L1256" s="1" t="n">
        <f aca="false">AVERAGE(G1254:G1256)</f>
        <v>13788</v>
      </c>
      <c r="M1256" s="4" t="n">
        <f aca="false">AVERAGE(H1254:H1256)</f>
        <v>3.26666666666667</v>
      </c>
    </row>
    <row r="1257" customFormat="false" ht="12.75" hidden="false" customHeight="false" outlineLevel="0" collapsed="false">
      <c r="A1257" s="1" t="n">
        <v>1256</v>
      </c>
      <c r="B1257" s="1" t="s">
        <v>17</v>
      </c>
      <c r="C1257" s="3" t="n">
        <v>2001</v>
      </c>
      <c r="D1257" s="3" t="s">
        <v>190</v>
      </c>
      <c r="E1257" s="26" t="n">
        <v>416036</v>
      </c>
      <c r="F1257" s="26" t="n">
        <v>400773</v>
      </c>
      <c r="G1257" s="26" t="n">
        <v>15263</v>
      </c>
      <c r="H1257" s="26" t="n">
        <v>3.7</v>
      </c>
      <c r="J1257" s="1" t="n">
        <f aca="false">AVERAGE(E1255:E1257)</f>
        <v>418189.666666667</v>
      </c>
      <c r="K1257" s="1" t="n">
        <f aca="false">AVERAGE(F1255:F1257)</f>
        <v>403364</v>
      </c>
      <c r="L1257" s="1" t="n">
        <f aca="false">AVERAGE(G1255:G1257)</f>
        <v>14825.6666666667</v>
      </c>
      <c r="M1257" s="4" t="n">
        <f aca="false">AVERAGE(H1255:H1257)</f>
        <v>3.53333333333333</v>
      </c>
    </row>
    <row r="1258" customFormat="false" ht="12.75" hidden="false" customHeight="false" outlineLevel="0" collapsed="false">
      <c r="A1258" s="1" t="n">
        <v>1257</v>
      </c>
      <c r="B1258" s="1" t="s">
        <v>17</v>
      </c>
      <c r="C1258" s="3" t="n">
        <v>2001</v>
      </c>
      <c r="D1258" s="3" t="s">
        <v>191</v>
      </c>
      <c r="E1258" s="26" t="n">
        <v>412291</v>
      </c>
      <c r="F1258" s="26" t="n">
        <v>397985</v>
      </c>
      <c r="G1258" s="26" t="n">
        <v>14306</v>
      </c>
      <c r="H1258" s="26" t="n">
        <v>3.5</v>
      </c>
      <c r="I1258" s="1" t="n">
        <v>3</v>
      </c>
      <c r="J1258" s="1" t="n">
        <f aca="false">AVERAGE(E1256:E1258)</f>
        <v>416100</v>
      </c>
      <c r="K1258" s="1" t="n">
        <f aca="false">AVERAGE(F1256:F1258)</f>
        <v>401429.666666667</v>
      </c>
      <c r="L1258" s="1" t="n">
        <f aca="false">AVERAGE(G1256:G1258)</f>
        <v>14670.3333333333</v>
      </c>
      <c r="M1258" s="4" t="n">
        <f aca="false">AVERAGE(H1256:H1258)</f>
        <v>3.53333333333333</v>
      </c>
    </row>
    <row r="1259" customFormat="false" ht="12.75" hidden="false" customHeight="false" outlineLevel="0" collapsed="false">
      <c r="A1259" s="1" t="n">
        <v>1258</v>
      </c>
      <c r="B1259" s="1" t="s">
        <v>17</v>
      </c>
      <c r="C1259" s="3" t="n">
        <v>2001</v>
      </c>
      <c r="D1259" s="3" t="s">
        <v>192</v>
      </c>
      <c r="E1259" s="26" t="n">
        <v>416671</v>
      </c>
      <c r="F1259" s="26" t="n">
        <v>403616</v>
      </c>
      <c r="G1259" s="26" t="n">
        <v>13055</v>
      </c>
      <c r="H1259" s="26" t="n">
        <v>3.1</v>
      </c>
      <c r="J1259" s="1" t="n">
        <f aca="false">AVERAGE(E1257:E1259)</f>
        <v>414999.333333333</v>
      </c>
      <c r="K1259" s="1" t="n">
        <f aca="false">AVERAGE(F1257:F1259)</f>
        <v>400791.333333333</v>
      </c>
      <c r="L1259" s="1" t="n">
        <f aca="false">AVERAGE(G1257:G1259)</f>
        <v>14208</v>
      </c>
      <c r="M1259" s="4" t="n">
        <f aca="false">AVERAGE(H1257:H1259)</f>
        <v>3.43333333333333</v>
      </c>
    </row>
    <row r="1260" customFormat="false" ht="12.75" hidden="false" customHeight="false" outlineLevel="0" collapsed="false">
      <c r="A1260" s="1" t="n">
        <v>1259</v>
      </c>
      <c r="B1260" s="1" t="s">
        <v>17</v>
      </c>
      <c r="C1260" s="3" t="n">
        <v>2001</v>
      </c>
      <c r="D1260" s="3" t="s">
        <v>193</v>
      </c>
      <c r="E1260" s="26" t="n">
        <v>418742</v>
      </c>
      <c r="F1260" s="26" t="n">
        <v>405881</v>
      </c>
      <c r="G1260" s="26" t="n">
        <v>12861</v>
      </c>
      <c r="H1260" s="26" t="n">
        <v>3.1</v>
      </c>
      <c r="J1260" s="1" t="n">
        <f aca="false">AVERAGE(E1258:E1260)</f>
        <v>415901.333333333</v>
      </c>
      <c r="K1260" s="1" t="n">
        <f aca="false">AVERAGE(F1258:F1260)</f>
        <v>402494</v>
      </c>
      <c r="L1260" s="1" t="n">
        <f aca="false">AVERAGE(G1258:G1260)</f>
        <v>13407.3333333333</v>
      </c>
      <c r="M1260" s="4" t="n">
        <f aca="false">AVERAGE(H1258:H1260)</f>
        <v>3.23333333333333</v>
      </c>
    </row>
    <row r="1261" customFormat="false" ht="12.75" hidden="false" customHeight="false" outlineLevel="0" collapsed="false">
      <c r="A1261" s="1" t="n">
        <v>1260</v>
      </c>
      <c r="B1261" s="1" t="s">
        <v>17</v>
      </c>
      <c r="C1261" s="3" t="n">
        <v>2001</v>
      </c>
      <c r="D1261" s="3" t="s">
        <v>194</v>
      </c>
      <c r="E1261" s="26" t="n">
        <v>419546</v>
      </c>
      <c r="F1261" s="26" t="n">
        <v>405368</v>
      </c>
      <c r="G1261" s="26" t="n">
        <v>14178</v>
      </c>
      <c r="H1261" s="26" t="n">
        <v>3.4</v>
      </c>
      <c r="I1261" s="1" t="n">
        <v>4</v>
      </c>
      <c r="J1261" s="1" t="n">
        <f aca="false">AVERAGE(E1259:E1261)</f>
        <v>418319.666666667</v>
      </c>
      <c r="K1261" s="1" t="n">
        <f aca="false">AVERAGE(F1259:F1261)</f>
        <v>404955</v>
      </c>
      <c r="L1261" s="1" t="n">
        <f aca="false">AVERAGE(G1259:G1261)</f>
        <v>13364.6666666667</v>
      </c>
      <c r="M1261" s="4" t="n">
        <f aca="false">AVERAGE(H1259:H1261)</f>
        <v>3.2</v>
      </c>
    </row>
    <row r="1262" customFormat="false" ht="12.75" hidden="false" customHeight="false" outlineLevel="0" collapsed="false">
      <c r="A1262" s="1" t="n">
        <v>1261</v>
      </c>
      <c r="B1262" s="1" t="s">
        <v>17</v>
      </c>
      <c r="C1262" s="3" t="n">
        <v>2002</v>
      </c>
      <c r="D1262" s="3" t="s">
        <v>183</v>
      </c>
      <c r="E1262" s="26" t="n">
        <v>415219</v>
      </c>
      <c r="F1262" s="26" t="n">
        <v>397279</v>
      </c>
      <c r="G1262" s="26" t="n">
        <v>17940</v>
      </c>
      <c r="H1262" s="26" t="n">
        <v>4.3</v>
      </c>
      <c r="J1262" s="1" t="n">
        <f aca="false">AVERAGE(E1260:E1262)</f>
        <v>417835.666666667</v>
      </c>
      <c r="K1262" s="1" t="n">
        <f aca="false">AVERAGE(F1260:F1262)</f>
        <v>402842.666666667</v>
      </c>
      <c r="L1262" s="1" t="n">
        <f aca="false">AVERAGE(G1260:G1262)</f>
        <v>14993</v>
      </c>
      <c r="M1262" s="4" t="n">
        <f aca="false">AVERAGE(H1260:H1262)</f>
        <v>3.6</v>
      </c>
    </row>
    <row r="1263" customFormat="false" ht="12.75" hidden="false" customHeight="false" outlineLevel="0" collapsed="false">
      <c r="A1263" s="1" t="n">
        <v>1262</v>
      </c>
      <c r="B1263" s="1" t="s">
        <v>17</v>
      </c>
      <c r="C1263" s="3" t="n">
        <v>2002</v>
      </c>
      <c r="D1263" s="3" t="s">
        <v>184</v>
      </c>
      <c r="E1263" s="26" t="n">
        <v>416609</v>
      </c>
      <c r="F1263" s="26" t="n">
        <v>398620</v>
      </c>
      <c r="G1263" s="26" t="n">
        <v>17989</v>
      </c>
      <c r="H1263" s="26" t="n">
        <v>4.3</v>
      </c>
      <c r="J1263" s="1" t="n">
        <f aca="false">AVERAGE(E1261:E1263)</f>
        <v>417124.666666667</v>
      </c>
      <c r="K1263" s="1" t="n">
        <f aca="false">AVERAGE(F1261:F1263)</f>
        <v>400422.333333333</v>
      </c>
      <c r="L1263" s="1" t="n">
        <f aca="false">AVERAGE(G1261:G1263)</f>
        <v>16702.3333333333</v>
      </c>
      <c r="M1263" s="4" t="n">
        <f aca="false">AVERAGE(H1261:H1263)</f>
        <v>4</v>
      </c>
    </row>
    <row r="1264" customFormat="false" ht="12.75" hidden="false" customHeight="false" outlineLevel="0" collapsed="false">
      <c r="A1264" s="1" t="n">
        <v>1263</v>
      </c>
      <c r="B1264" s="1" t="s">
        <v>17</v>
      </c>
      <c r="C1264" s="3" t="n">
        <v>2002</v>
      </c>
      <c r="D1264" s="3" t="s">
        <v>185</v>
      </c>
      <c r="E1264" s="26" t="n">
        <v>418298</v>
      </c>
      <c r="F1264" s="26" t="n">
        <v>400502</v>
      </c>
      <c r="G1264" s="26" t="n">
        <v>17796</v>
      </c>
      <c r="H1264" s="26" t="n">
        <v>4.3</v>
      </c>
      <c r="I1264" s="1" t="n">
        <v>1</v>
      </c>
      <c r="J1264" s="1" t="n">
        <f aca="false">AVERAGE(E1262:E1264)</f>
        <v>416708.666666667</v>
      </c>
      <c r="K1264" s="1" t="n">
        <f aca="false">AVERAGE(F1262:F1264)</f>
        <v>398800.333333333</v>
      </c>
      <c r="L1264" s="1" t="n">
        <f aca="false">AVERAGE(G1262:G1264)</f>
        <v>17908.3333333333</v>
      </c>
      <c r="M1264" s="4" t="n">
        <f aca="false">AVERAGE(H1262:H1264)</f>
        <v>4.3</v>
      </c>
    </row>
    <row r="1265" customFormat="false" ht="12.75" hidden="false" customHeight="false" outlineLevel="0" collapsed="false">
      <c r="A1265" s="1" t="n">
        <v>1264</v>
      </c>
      <c r="B1265" s="1" t="s">
        <v>17</v>
      </c>
      <c r="C1265" s="3" t="n">
        <v>2002</v>
      </c>
      <c r="D1265" s="3" t="s">
        <v>186</v>
      </c>
      <c r="E1265" s="26" t="n">
        <v>417924</v>
      </c>
      <c r="F1265" s="26" t="n">
        <v>400562</v>
      </c>
      <c r="G1265" s="26" t="n">
        <v>17362</v>
      </c>
      <c r="H1265" s="26" t="n">
        <v>4.2</v>
      </c>
      <c r="J1265" s="1" t="n">
        <f aca="false">AVERAGE(E1263:E1265)</f>
        <v>417610.333333333</v>
      </c>
      <c r="K1265" s="1" t="n">
        <f aca="false">AVERAGE(F1263:F1265)</f>
        <v>399894.666666667</v>
      </c>
      <c r="L1265" s="1" t="n">
        <f aca="false">AVERAGE(G1263:G1265)</f>
        <v>17715.6666666667</v>
      </c>
      <c r="M1265" s="4" t="n">
        <f aca="false">AVERAGE(H1263:H1265)</f>
        <v>4.26666666666667</v>
      </c>
    </row>
    <row r="1266" customFormat="false" ht="12.75" hidden="false" customHeight="false" outlineLevel="0" collapsed="false">
      <c r="A1266" s="1" t="n">
        <v>1265</v>
      </c>
      <c r="B1266" s="1" t="s">
        <v>17</v>
      </c>
      <c r="C1266" s="3" t="n">
        <v>2002</v>
      </c>
      <c r="D1266" s="3" t="s">
        <v>187</v>
      </c>
      <c r="E1266" s="26" t="n">
        <v>417050</v>
      </c>
      <c r="F1266" s="26" t="n">
        <v>401428</v>
      </c>
      <c r="G1266" s="26" t="n">
        <v>15622</v>
      </c>
      <c r="H1266" s="26" t="n">
        <v>3.7</v>
      </c>
      <c r="J1266" s="1" t="n">
        <f aca="false">AVERAGE(E1264:E1266)</f>
        <v>417757.333333333</v>
      </c>
      <c r="K1266" s="1" t="n">
        <f aca="false">AVERAGE(F1264:F1266)</f>
        <v>400830.666666667</v>
      </c>
      <c r="L1266" s="1" t="n">
        <f aca="false">AVERAGE(G1264:G1266)</f>
        <v>16926.6666666667</v>
      </c>
      <c r="M1266" s="4" t="n">
        <f aca="false">AVERAGE(H1264:H1266)</f>
        <v>4.06666666666667</v>
      </c>
    </row>
    <row r="1267" customFormat="false" ht="12.75" hidden="false" customHeight="false" outlineLevel="0" collapsed="false">
      <c r="A1267" s="1" t="n">
        <v>1266</v>
      </c>
      <c r="B1267" s="1" t="s">
        <v>17</v>
      </c>
      <c r="C1267" s="3" t="n">
        <v>2002</v>
      </c>
      <c r="D1267" s="3" t="s">
        <v>188</v>
      </c>
      <c r="E1267" s="26" t="n">
        <v>420006</v>
      </c>
      <c r="F1267" s="26" t="n">
        <v>402050</v>
      </c>
      <c r="G1267" s="26" t="n">
        <v>17956</v>
      </c>
      <c r="H1267" s="26" t="n">
        <v>4.3</v>
      </c>
      <c r="I1267" s="1" t="n">
        <v>2</v>
      </c>
      <c r="J1267" s="1" t="n">
        <f aca="false">AVERAGE(E1265:E1267)</f>
        <v>418326.666666667</v>
      </c>
      <c r="K1267" s="1" t="n">
        <f aca="false">AVERAGE(F1265:F1267)</f>
        <v>401346.666666667</v>
      </c>
      <c r="L1267" s="1" t="n">
        <f aca="false">AVERAGE(G1265:G1267)</f>
        <v>16980</v>
      </c>
      <c r="M1267" s="4" t="n">
        <f aca="false">AVERAGE(H1265:H1267)</f>
        <v>4.06666666666667</v>
      </c>
    </row>
    <row r="1268" customFormat="false" ht="12.75" hidden="false" customHeight="false" outlineLevel="0" collapsed="false">
      <c r="A1268" s="1" t="n">
        <v>1267</v>
      </c>
      <c r="B1268" s="1" t="s">
        <v>17</v>
      </c>
      <c r="C1268" s="3" t="n">
        <v>2002</v>
      </c>
      <c r="D1268" s="3" t="s">
        <v>189</v>
      </c>
      <c r="E1268" s="26" t="n">
        <v>421014</v>
      </c>
      <c r="F1268" s="26" t="n">
        <v>404121</v>
      </c>
      <c r="G1268" s="26" t="n">
        <v>16893</v>
      </c>
      <c r="H1268" s="26" t="n">
        <v>4</v>
      </c>
      <c r="J1268" s="1" t="n">
        <f aca="false">AVERAGE(E1266:E1268)</f>
        <v>419356.666666667</v>
      </c>
      <c r="K1268" s="1" t="n">
        <f aca="false">AVERAGE(F1266:F1268)</f>
        <v>402533</v>
      </c>
      <c r="L1268" s="1" t="n">
        <f aca="false">AVERAGE(G1266:G1268)</f>
        <v>16823.6666666667</v>
      </c>
      <c r="M1268" s="4" t="n">
        <f aca="false">AVERAGE(H1266:H1268)</f>
        <v>4</v>
      </c>
    </row>
    <row r="1269" customFormat="false" ht="12.75" hidden="false" customHeight="false" outlineLevel="0" collapsed="false">
      <c r="A1269" s="1" t="n">
        <v>1268</v>
      </c>
      <c r="B1269" s="1" t="s">
        <v>17</v>
      </c>
      <c r="C1269" s="3" t="n">
        <v>2002</v>
      </c>
      <c r="D1269" s="3" t="s">
        <v>190</v>
      </c>
      <c r="E1269" s="26" t="n">
        <v>419033</v>
      </c>
      <c r="F1269" s="26" t="n">
        <v>402219</v>
      </c>
      <c r="G1269" s="26" t="n">
        <v>16814</v>
      </c>
      <c r="H1269" s="26" t="n">
        <v>4</v>
      </c>
      <c r="J1269" s="1" t="n">
        <f aca="false">AVERAGE(E1267:E1269)</f>
        <v>420017.666666667</v>
      </c>
      <c r="K1269" s="1" t="n">
        <f aca="false">AVERAGE(F1267:F1269)</f>
        <v>402796.666666667</v>
      </c>
      <c r="L1269" s="1" t="n">
        <f aca="false">AVERAGE(G1267:G1269)</f>
        <v>17221</v>
      </c>
      <c r="M1269" s="4" t="n">
        <f aca="false">AVERAGE(H1267:H1269)</f>
        <v>4.1</v>
      </c>
    </row>
    <row r="1270" customFormat="false" ht="12.75" hidden="false" customHeight="false" outlineLevel="0" collapsed="false">
      <c r="A1270" s="1" t="n">
        <v>1269</v>
      </c>
      <c r="B1270" s="1" t="s">
        <v>17</v>
      </c>
      <c r="C1270" s="3" t="n">
        <v>2002</v>
      </c>
      <c r="D1270" s="3" t="s">
        <v>191</v>
      </c>
      <c r="E1270" s="26" t="n">
        <v>414884</v>
      </c>
      <c r="F1270" s="26" t="n">
        <v>399407</v>
      </c>
      <c r="G1270" s="26" t="n">
        <v>15477</v>
      </c>
      <c r="H1270" s="26" t="n">
        <v>3.7</v>
      </c>
      <c r="I1270" s="1" t="n">
        <v>3</v>
      </c>
      <c r="J1270" s="1" t="n">
        <f aca="false">AVERAGE(E1268:E1270)</f>
        <v>418310.333333333</v>
      </c>
      <c r="K1270" s="1" t="n">
        <f aca="false">AVERAGE(F1268:F1270)</f>
        <v>401915.666666667</v>
      </c>
      <c r="L1270" s="1" t="n">
        <f aca="false">AVERAGE(G1268:G1270)</f>
        <v>16394.6666666667</v>
      </c>
      <c r="M1270" s="4" t="n">
        <f aca="false">AVERAGE(H1268:H1270)</f>
        <v>3.9</v>
      </c>
    </row>
    <row r="1271" customFormat="false" ht="12.75" hidden="false" customHeight="false" outlineLevel="0" collapsed="false">
      <c r="A1271" s="1" t="n">
        <v>1270</v>
      </c>
      <c r="B1271" s="1" t="s">
        <v>17</v>
      </c>
      <c r="C1271" s="3" t="n">
        <v>2002</v>
      </c>
      <c r="D1271" s="3" t="s">
        <v>192</v>
      </c>
      <c r="E1271" s="26" t="n">
        <v>417314</v>
      </c>
      <c r="F1271" s="26" t="n">
        <v>402619</v>
      </c>
      <c r="G1271" s="26" t="n">
        <v>14695</v>
      </c>
      <c r="H1271" s="26" t="n">
        <v>3.5</v>
      </c>
      <c r="J1271" s="1" t="n">
        <f aca="false">AVERAGE(E1269:E1271)</f>
        <v>417077</v>
      </c>
      <c r="K1271" s="1" t="n">
        <f aca="false">AVERAGE(F1269:F1271)</f>
        <v>401415</v>
      </c>
      <c r="L1271" s="1" t="n">
        <f aca="false">AVERAGE(G1269:G1271)</f>
        <v>15662</v>
      </c>
      <c r="M1271" s="4" t="n">
        <f aca="false">AVERAGE(H1269:H1271)</f>
        <v>3.73333333333333</v>
      </c>
    </row>
    <row r="1272" customFormat="false" ht="12.75" hidden="false" customHeight="false" outlineLevel="0" collapsed="false">
      <c r="A1272" s="1" t="n">
        <v>1271</v>
      </c>
      <c r="B1272" s="1" t="s">
        <v>17</v>
      </c>
      <c r="C1272" s="3" t="n">
        <v>2002</v>
      </c>
      <c r="D1272" s="3" t="s">
        <v>193</v>
      </c>
      <c r="E1272" s="26" t="n">
        <v>418682</v>
      </c>
      <c r="F1272" s="26" t="n">
        <v>403785</v>
      </c>
      <c r="G1272" s="26" t="n">
        <v>14897</v>
      </c>
      <c r="H1272" s="26" t="n">
        <v>3.6</v>
      </c>
      <c r="J1272" s="1" t="n">
        <f aca="false">AVERAGE(E1270:E1272)</f>
        <v>416960</v>
      </c>
      <c r="K1272" s="1" t="n">
        <f aca="false">AVERAGE(F1270:F1272)</f>
        <v>401937</v>
      </c>
      <c r="L1272" s="1" t="n">
        <f aca="false">AVERAGE(G1270:G1272)</f>
        <v>15023</v>
      </c>
      <c r="M1272" s="4" t="n">
        <f aca="false">AVERAGE(H1270:H1272)</f>
        <v>3.6</v>
      </c>
    </row>
    <row r="1273" customFormat="false" ht="12.75" hidden="false" customHeight="false" outlineLevel="0" collapsed="false">
      <c r="A1273" s="1" t="n">
        <v>1272</v>
      </c>
      <c r="B1273" s="1" t="s">
        <v>17</v>
      </c>
      <c r="C1273" s="3" t="n">
        <v>2002</v>
      </c>
      <c r="D1273" s="3" t="s">
        <v>194</v>
      </c>
      <c r="E1273" s="26" t="n">
        <v>418586</v>
      </c>
      <c r="F1273" s="26" t="n">
        <v>403015</v>
      </c>
      <c r="G1273" s="26" t="n">
        <v>15571</v>
      </c>
      <c r="H1273" s="26" t="n">
        <v>3.7</v>
      </c>
      <c r="I1273" s="1" t="n">
        <v>4</v>
      </c>
      <c r="J1273" s="1" t="n">
        <f aca="false">AVERAGE(E1271:E1273)</f>
        <v>418194</v>
      </c>
      <c r="K1273" s="1" t="n">
        <f aca="false">AVERAGE(F1271:F1273)</f>
        <v>403139.666666667</v>
      </c>
      <c r="L1273" s="1" t="n">
        <f aca="false">AVERAGE(G1271:G1273)</f>
        <v>15054.3333333333</v>
      </c>
      <c r="M1273" s="4" t="n">
        <f aca="false">AVERAGE(H1271:H1273)</f>
        <v>3.6</v>
      </c>
    </row>
    <row r="1274" customFormat="false" ht="12.75" hidden="false" customHeight="false" outlineLevel="0" collapsed="false">
      <c r="A1274" s="1" t="n">
        <v>1273</v>
      </c>
      <c r="B1274" s="1" t="s">
        <v>17</v>
      </c>
      <c r="C1274" s="3" t="n">
        <v>2003</v>
      </c>
      <c r="D1274" s="3" t="s">
        <v>183</v>
      </c>
      <c r="E1274" s="26" t="n">
        <v>419315</v>
      </c>
      <c r="F1274" s="26" t="n">
        <v>400018</v>
      </c>
      <c r="G1274" s="26" t="n">
        <v>19297</v>
      </c>
      <c r="H1274" s="26" t="n">
        <v>4.6</v>
      </c>
      <c r="J1274" s="1" t="n">
        <f aca="false">AVERAGE(E1272:E1274)</f>
        <v>418861</v>
      </c>
      <c r="K1274" s="1" t="n">
        <f aca="false">AVERAGE(F1272:F1274)</f>
        <v>402272.666666667</v>
      </c>
      <c r="L1274" s="1" t="n">
        <f aca="false">AVERAGE(G1272:G1274)</f>
        <v>16588.3333333333</v>
      </c>
      <c r="M1274" s="4" t="n">
        <f aca="false">AVERAGE(H1272:H1274)</f>
        <v>3.96666666666667</v>
      </c>
    </row>
    <row r="1275" customFormat="false" ht="12.75" hidden="false" customHeight="false" outlineLevel="0" collapsed="false">
      <c r="A1275" s="1" t="n">
        <v>1274</v>
      </c>
      <c r="B1275" s="1" t="s">
        <v>17</v>
      </c>
      <c r="C1275" s="3" t="n">
        <v>2003</v>
      </c>
      <c r="D1275" s="3" t="s">
        <v>184</v>
      </c>
      <c r="E1275" s="26" t="n">
        <v>419705</v>
      </c>
      <c r="F1275" s="26" t="n">
        <v>399796</v>
      </c>
      <c r="G1275" s="26" t="n">
        <v>19909</v>
      </c>
      <c r="H1275" s="26" t="n">
        <v>4.7</v>
      </c>
      <c r="J1275" s="1" t="n">
        <f aca="false">AVERAGE(E1273:E1275)</f>
        <v>419202</v>
      </c>
      <c r="K1275" s="1" t="n">
        <f aca="false">AVERAGE(F1273:F1275)</f>
        <v>400943</v>
      </c>
      <c r="L1275" s="1" t="n">
        <f aca="false">AVERAGE(G1273:G1275)</f>
        <v>18259</v>
      </c>
      <c r="M1275" s="4" t="n">
        <f aca="false">AVERAGE(H1273:H1275)</f>
        <v>4.33333333333333</v>
      </c>
    </row>
    <row r="1276" customFormat="false" ht="12.75" hidden="false" customHeight="false" outlineLevel="0" collapsed="false">
      <c r="A1276" s="1" t="n">
        <v>1275</v>
      </c>
      <c r="B1276" s="1" t="s">
        <v>17</v>
      </c>
      <c r="C1276" s="3" t="n">
        <v>2003</v>
      </c>
      <c r="D1276" s="3" t="s">
        <v>185</v>
      </c>
      <c r="E1276" s="26" t="n">
        <v>421728</v>
      </c>
      <c r="F1276" s="26" t="n">
        <v>402267</v>
      </c>
      <c r="G1276" s="26" t="n">
        <v>19461</v>
      </c>
      <c r="H1276" s="26" t="n">
        <v>4.6</v>
      </c>
      <c r="I1276" s="1" t="n">
        <v>1</v>
      </c>
      <c r="J1276" s="1" t="n">
        <f aca="false">AVERAGE(E1274:E1276)</f>
        <v>420249.333333333</v>
      </c>
      <c r="K1276" s="1" t="n">
        <f aca="false">AVERAGE(F1274:F1276)</f>
        <v>400693.666666667</v>
      </c>
      <c r="L1276" s="1" t="n">
        <f aca="false">AVERAGE(G1274:G1276)</f>
        <v>19555.6666666667</v>
      </c>
      <c r="M1276" s="4" t="n">
        <f aca="false">AVERAGE(H1274:H1276)</f>
        <v>4.63333333333333</v>
      </c>
    </row>
    <row r="1277" customFormat="false" ht="12.75" hidden="false" customHeight="false" outlineLevel="0" collapsed="false">
      <c r="A1277" s="1" t="n">
        <v>1276</v>
      </c>
      <c r="B1277" s="1" t="s">
        <v>17</v>
      </c>
      <c r="C1277" s="3" t="n">
        <v>2003</v>
      </c>
      <c r="D1277" s="3" t="s">
        <v>186</v>
      </c>
      <c r="E1277" s="26" t="n">
        <v>421714</v>
      </c>
      <c r="F1277" s="26" t="n">
        <v>403339</v>
      </c>
      <c r="G1277" s="26" t="n">
        <v>18375</v>
      </c>
      <c r="H1277" s="26" t="n">
        <v>4.4</v>
      </c>
      <c r="J1277" s="1" t="n">
        <f aca="false">AVERAGE(E1275:E1277)</f>
        <v>421049</v>
      </c>
      <c r="K1277" s="1" t="n">
        <f aca="false">AVERAGE(F1275:F1277)</f>
        <v>401800.666666667</v>
      </c>
      <c r="L1277" s="1" t="n">
        <f aca="false">AVERAGE(G1275:G1277)</f>
        <v>19248.3333333333</v>
      </c>
      <c r="M1277" s="4" t="n">
        <f aca="false">AVERAGE(H1275:H1277)</f>
        <v>4.56666666666667</v>
      </c>
    </row>
    <row r="1278" customFormat="false" ht="12.75" hidden="false" customHeight="false" outlineLevel="0" collapsed="false">
      <c r="A1278" s="1" t="n">
        <v>1277</v>
      </c>
      <c r="B1278" s="1" t="s">
        <v>17</v>
      </c>
      <c r="C1278" s="3" t="n">
        <v>2003</v>
      </c>
      <c r="D1278" s="3" t="s">
        <v>187</v>
      </c>
      <c r="E1278" s="26" t="n">
        <v>419021</v>
      </c>
      <c r="F1278" s="26" t="n">
        <v>402842</v>
      </c>
      <c r="G1278" s="26" t="n">
        <v>16179</v>
      </c>
      <c r="H1278" s="26" t="n">
        <v>3.9</v>
      </c>
      <c r="J1278" s="1" t="n">
        <f aca="false">AVERAGE(E1276:E1278)</f>
        <v>420821</v>
      </c>
      <c r="K1278" s="1" t="n">
        <f aca="false">AVERAGE(F1276:F1278)</f>
        <v>402816</v>
      </c>
      <c r="L1278" s="1" t="n">
        <f aca="false">AVERAGE(G1276:G1278)</f>
        <v>18005</v>
      </c>
      <c r="M1278" s="4" t="n">
        <f aca="false">AVERAGE(H1276:H1278)</f>
        <v>4.3</v>
      </c>
    </row>
    <row r="1279" customFormat="false" ht="12.75" hidden="false" customHeight="false" outlineLevel="0" collapsed="false">
      <c r="A1279" s="1" t="n">
        <v>1278</v>
      </c>
      <c r="B1279" s="1" t="s">
        <v>17</v>
      </c>
      <c r="C1279" s="3" t="n">
        <v>2003</v>
      </c>
      <c r="D1279" s="3" t="s">
        <v>188</v>
      </c>
      <c r="E1279" s="26" t="n">
        <v>423762</v>
      </c>
      <c r="F1279" s="26" t="n">
        <v>404260</v>
      </c>
      <c r="G1279" s="26" t="n">
        <v>19502</v>
      </c>
      <c r="H1279" s="26" t="n">
        <v>4.6</v>
      </c>
      <c r="I1279" s="1" t="n">
        <v>2</v>
      </c>
      <c r="J1279" s="1" t="n">
        <f aca="false">AVERAGE(E1277:E1279)</f>
        <v>421499</v>
      </c>
      <c r="K1279" s="1" t="n">
        <f aca="false">AVERAGE(F1277:F1279)</f>
        <v>403480.333333333</v>
      </c>
      <c r="L1279" s="1" t="n">
        <f aca="false">AVERAGE(G1277:G1279)</f>
        <v>18018.6666666667</v>
      </c>
      <c r="M1279" s="4" t="n">
        <f aca="false">AVERAGE(H1277:H1279)</f>
        <v>4.3</v>
      </c>
    </row>
    <row r="1280" customFormat="false" ht="12.75" hidden="false" customHeight="false" outlineLevel="0" collapsed="false">
      <c r="A1280" s="1" t="n">
        <v>1279</v>
      </c>
      <c r="B1280" s="1" t="s">
        <v>17</v>
      </c>
      <c r="C1280" s="3" t="n">
        <v>2003</v>
      </c>
      <c r="D1280" s="3" t="s">
        <v>189</v>
      </c>
      <c r="E1280" s="26" t="n">
        <v>424042</v>
      </c>
      <c r="F1280" s="26" t="n">
        <v>405535</v>
      </c>
      <c r="G1280" s="26" t="n">
        <v>18507</v>
      </c>
      <c r="H1280" s="26" t="n">
        <v>4.4</v>
      </c>
      <c r="J1280" s="1" t="n">
        <f aca="false">AVERAGE(E1278:E1280)</f>
        <v>422275</v>
      </c>
      <c r="K1280" s="1" t="n">
        <f aca="false">AVERAGE(F1278:F1280)</f>
        <v>404212.333333333</v>
      </c>
      <c r="L1280" s="1" t="n">
        <f aca="false">AVERAGE(G1278:G1280)</f>
        <v>18062.6666666667</v>
      </c>
      <c r="M1280" s="4" t="n">
        <f aca="false">AVERAGE(H1278:H1280)</f>
        <v>4.3</v>
      </c>
    </row>
    <row r="1281" customFormat="false" ht="12.75" hidden="false" customHeight="false" outlineLevel="0" collapsed="false">
      <c r="A1281" s="1" t="n">
        <v>1280</v>
      </c>
      <c r="B1281" s="1" t="s">
        <v>17</v>
      </c>
      <c r="C1281" s="3" t="n">
        <v>2003</v>
      </c>
      <c r="D1281" s="3" t="s">
        <v>190</v>
      </c>
      <c r="E1281" s="26" t="n">
        <v>421896</v>
      </c>
      <c r="F1281" s="26" t="n">
        <v>403792</v>
      </c>
      <c r="G1281" s="26" t="n">
        <v>18104</v>
      </c>
      <c r="H1281" s="26" t="n">
        <v>4.3</v>
      </c>
      <c r="J1281" s="1" t="n">
        <f aca="false">AVERAGE(E1279:E1281)</f>
        <v>423233.333333333</v>
      </c>
      <c r="K1281" s="1" t="n">
        <f aca="false">AVERAGE(F1279:F1281)</f>
        <v>404529</v>
      </c>
      <c r="L1281" s="1" t="n">
        <f aca="false">AVERAGE(G1279:G1281)</f>
        <v>18704.3333333333</v>
      </c>
      <c r="M1281" s="4" t="n">
        <f aca="false">AVERAGE(H1279:H1281)</f>
        <v>4.43333333333333</v>
      </c>
    </row>
    <row r="1282" customFormat="false" ht="12.75" hidden="false" customHeight="false" outlineLevel="0" collapsed="false">
      <c r="A1282" s="1" t="n">
        <v>1281</v>
      </c>
      <c r="B1282" s="1" t="s">
        <v>17</v>
      </c>
      <c r="C1282" s="3" t="n">
        <v>2003</v>
      </c>
      <c r="D1282" s="3" t="s">
        <v>191</v>
      </c>
      <c r="E1282" s="26" t="n">
        <v>415903</v>
      </c>
      <c r="F1282" s="26" t="n">
        <v>399464</v>
      </c>
      <c r="G1282" s="26" t="n">
        <v>16439</v>
      </c>
      <c r="H1282" s="26" t="n">
        <v>4</v>
      </c>
      <c r="I1282" s="1" t="n">
        <v>3</v>
      </c>
      <c r="J1282" s="1" t="n">
        <f aca="false">AVERAGE(E1280:E1282)</f>
        <v>420613.666666667</v>
      </c>
      <c r="K1282" s="1" t="n">
        <f aca="false">AVERAGE(F1280:F1282)</f>
        <v>402930.333333333</v>
      </c>
      <c r="L1282" s="1" t="n">
        <f aca="false">AVERAGE(G1280:G1282)</f>
        <v>17683.3333333333</v>
      </c>
      <c r="M1282" s="4" t="n">
        <f aca="false">AVERAGE(H1280:H1282)</f>
        <v>4.23333333333333</v>
      </c>
    </row>
    <row r="1283" customFormat="false" ht="12.75" hidden="false" customHeight="false" outlineLevel="0" collapsed="false">
      <c r="A1283" s="1" t="n">
        <v>1282</v>
      </c>
      <c r="B1283" s="1" t="s">
        <v>17</v>
      </c>
      <c r="C1283" s="3" t="n">
        <v>2003</v>
      </c>
      <c r="D1283" s="3" t="s">
        <v>192</v>
      </c>
      <c r="E1283" s="26" t="n">
        <v>419943</v>
      </c>
      <c r="F1283" s="26" t="n">
        <v>404565</v>
      </c>
      <c r="G1283" s="26" t="n">
        <v>15378</v>
      </c>
      <c r="H1283" s="26" t="n">
        <v>3.7</v>
      </c>
      <c r="J1283" s="1" t="n">
        <f aca="false">AVERAGE(E1281:E1283)</f>
        <v>419247.333333333</v>
      </c>
      <c r="K1283" s="1" t="n">
        <f aca="false">AVERAGE(F1281:F1283)</f>
        <v>402607</v>
      </c>
      <c r="L1283" s="1" t="n">
        <f aca="false">AVERAGE(G1281:G1283)</f>
        <v>16640.3333333333</v>
      </c>
      <c r="M1283" s="4" t="n">
        <f aca="false">AVERAGE(H1281:H1283)</f>
        <v>4</v>
      </c>
    </row>
    <row r="1284" customFormat="false" ht="12.75" hidden="false" customHeight="false" outlineLevel="0" collapsed="false">
      <c r="A1284" s="1" t="n">
        <v>1283</v>
      </c>
      <c r="B1284" s="1" t="s">
        <v>17</v>
      </c>
      <c r="C1284" s="3" t="n">
        <v>2003</v>
      </c>
      <c r="D1284" s="3" t="s">
        <v>193</v>
      </c>
      <c r="E1284" s="26" t="n">
        <v>423276</v>
      </c>
      <c r="F1284" s="26" t="n">
        <v>408443</v>
      </c>
      <c r="G1284" s="26" t="n">
        <v>14833</v>
      </c>
      <c r="H1284" s="26" t="n">
        <v>3.5</v>
      </c>
      <c r="J1284" s="1" t="n">
        <f aca="false">AVERAGE(E1282:E1284)</f>
        <v>419707.333333333</v>
      </c>
      <c r="K1284" s="1" t="n">
        <f aca="false">AVERAGE(F1282:F1284)</f>
        <v>404157.333333333</v>
      </c>
      <c r="L1284" s="1" t="n">
        <f aca="false">AVERAGE(G1282:G1284)</f>
        <v>15550</v>
      </c>
      <c r="M1284" s="4" t="n">
        <f aca="false">AVERAGE(H1282:H1284)</f>
        <v>3.73333333333333</v>
      </c>
    </row>
    <row r="1285" customFormat="false" ht="12.75" hidden="false" customHeight="false" outlineLevel="0" collapsed="false">
      <c r="A1285" s="1" t="n">
        <v>1284</v>
      </c>
      <c r="B1285" s="1" t="s">
        <v>17</v>
      </c>
      <c r="C1285" s="3" t="n">
        <v>2003</v>
      </c>
      <c r="D1285" s="3" t="s">
        <v>194</v>
      </c>
      <c r="E1285" s="26" t="n">
        <v>422429</v>
      </c>
      <c r="F1285" s="26" t="n">
        <v>407727</v>
      </c>
      <c r="G1285" s="26" t="n">
        <v>14702</v>
      </c>
      <c r="H1285" s="26" t="n">
        <v>3.5</v>
      </c>
      <c r="I1285" s="1" t="n">
        <v>4</v>
      </c>
      <c r="J1285" s="1" t="n">
        <f aca="false">AVERAGE(E1283:E1285)</f>
        <v>421882.666666667</v>
      </c>
      <c r="K1285" s="1" t="n">
        <f aca="false">AVERAGE(F1283:F1285)</f>
        <v>406911.666666667</v>
      </c>
      <c r="L1285" s="1" t="n">
        <f aca="false">AVERAGE(G1283:G1285)</f>
        <v>14971</v>
      </c>
      <c r="M1285" s="4" t="n">
        <f aca="false">AVERAGE(H1283:H1285)</f>
        <v>3.56666666666667</v>
      </c>
    </row>
    <row r="1286" customFormat="false" ht="12.75" hidden="false" customHeight="false" outlineLevel="0" collapsed="false">
      <c r="A1286" s="1" t="n">
        <v>1285</v>
      </c>
      <c r="B1286" s="1" t="s">
        <v>17</v>
      </c>
      <c r="C1286" s="3" t="n">
        <v>2004</v>
      </c>
      <c r="D1286" s="3" t="s">
        <v>183</v>
      </c>
      <c r="E1286" s="26" t="n">
        <v>421670</v>
      </c>
      <c r="F1286" s="26" t="n">
        <v>403801</v>
      </c>
      <c r="G1286" s="26" t="n">
        <v>17869</v>
      </c>
      <c r="H1286" s="26" t="n">
        <v>4.2</v>
      </c>
      <c r="J1286" s="1" t="n">
        <f aca="false">AVERAGE(E1284:E1286)</f>
        <v>422458.333333333</v>
      </c>
      <c r="K1286" s="1" t="n">
        <f aca="false">AVERAGE(F1284:F1286)</f>
        <v>406657</v>
      </c>
      <c r="L1286" s="1" t="n">
        <f aca="false">AVERAGE(G1284:G1286)</f>
        <v>15801.3333333333</v>
      </c>
      <c r="M1286" s="4" t="n">
        <f aca="false">AVERAGE(H1284:H1286)</f>
        <v>3.73333333333333</v>
      </c>
    </row>
    <row r="1287" customFormat="false" ht="12.75" hidden="false" customHeight="false" outlineLevel="0" collapsed="false">
      <c r="A1287" s="1" t="n">
        <v>1286</v>
      </c>
      <c r="B1287" s="1" t="s">
        <v>17</v>
      </c>
      <c r="C1287" s="3" t="n">
        <v>2004</v>
      </c>
      <c r="D1287" s="3" t="s">
        <v>184</v>
      </c>
      <c r="E1287" s="26" t="n">
        <v>421036</v>
      </c>
      <c r="F1287" s="26" t="n">
        <v>403383</v>
      </c>
      <c r="G1287" s="26" t="n">
        <v>17653</v>
      </c>
      <c r="H1287" s="26" t="n">
        <v>4.2</v>
      </c>
      <c r="J1287" s="1" t="n">
        <f aca="false">AVERAGE(E1285:E1287)</f>
        <v>421711.666666667</v>
      </c>
      <c r="K1287" s="1" t="n">
        <f aca="false">AVERAGE(F1285:F1287)</f>
        <v>404970.333333333</v>
      </c>
      <c r="L1287" s="1" t="n">
        <f aca="false">AVERAGE(G1285:G1287)</f>
        <v>16741.3333333333</v>
      </c>
      <c r="M1287" s="4" t="n">
        <f aca="false">AVERAGE(H1285:H1287)</f>
        <v>3.96666666666667</v>
      </c>
    </row>
    <row r="1288" customFormat="false" ht="12.75" hidden="false" customHeight="false" outlineLevel="0" collapsed="false">
      <c r="A1288" s="1" t="n">
        <v>1287</v>
      </c>
      <c r="B1288" s="1" t="s">
        <v>17</v>
      </c>
      <c r="C1288" s="3" t="n">
        <v>2004</v>
      </c>
      <c r="D1288" s="3" t="s">
        <v>185</v>
      </c>
      <c r="E1288" s="26" t="n">
        <v>423488</v>
      </c>
      <c r="F1288" s="26" t="n">
        <v>405561</v>
      </c>
      <c r="G1288" s="26" t="n">
        <v>17927</v>
      </c>
      <c r="H1288" s="26" t="n">
        <v>4.2</v>
      </c>
      <c r="I1288" s="1" t="n">
        <v>1</v>
      </c>
      <c r="J1288" s="1" t="n">
        <f aca="false">AVERAGE(E1286:E1288)</f>
        <v>422064.666666667</v>
      </c>
      <c r="K1288" s="1" t="n">
        <f aca="false">AVERAGE(F1286:F1288)</f>
        <v>404248.333333333</v>
      </c>
      <c r="L1288" s="1" t="n">
        <f aca="false">AVERAGE(G1286:G1288)</f>
        <v>17816.3333333333</v>
      </c>
      <c r="M1288" s="4" t="n">
        <f aca="false">AVERAGE(H1286:H1288)</f>
        <v>4.2</v>
      </c>
    </row>
    <row r="1289" customFormat="false" ht="12.75" hidden="false" customHeight="false" outlineLevel="0" collapsed="false">
      <c r="A1289" s="1" t="n">
        <v>1288</v>
      </c>
      <c r="B1289" s="1" t="s">
        <v>17</v>
      </c>
      <c r="C1289" s="3" t="n">
        <v>2004</v>
      </c>
      <c r="D1289" s="3" t="s">
        <v>186</v>
      </c>
      <c r="E1289" s="26" t="n">
        <v>423029</v>
      </c>
      <c r="F1289" s="26" t="n">
        <v>406473</v>
      </c>
      <c r="G1289" s="26" t="n">
        <v>16556</v>
      </c>
      <c r="H1289" s="26" t="n">
        <v>3.9</v>
      </c>
      <c r="J1289" s="1" t="n">
        <f aca="false">AVERAGE(E1287:E1289)</f>
        <v>422517.666666667</v>
      </c>
      <c r="K1289" s="1" t="n">
        <f aca="false">AVERAGE(F1287:F1289)</f>
        <v>405139</v>
      </c>
      <c r="L1289" s="1" t="n">
        <f aca="false">AVERAGE(G1287:G1289)</f>
        <v>17378.6666666667</v>
      </c>
      <c r="M1289" s="4" t="n">
        <f aca="false">AVERAGE(H1287:H1289)</f>
        <v>4.1</v>
      </c>
    </row>
    <row r="1290" customFormat="false" ht="12.75" hidden="false" customHeight="false" outlineLevel="0" collapsed="false">
      <c r="A1290" s="1" t="n">
        <v>1289</v>
      </c>
      <c r="B1290" s="1" t="s">
        <v>17</v>
      </c>
      <c r="C1290" s="3" t="n">
        <v>2004</v>
      </c>
      <c r="D1290" s="3" t="s">
        <v>187</v>
      </c>
      <c r="E1290" s="26" t="n">
        <v>421980</v>
      </c>
      <c r="F1290" s="26" t="n">
        <v>407022</v>
      </c>
      <c r="G1290" s="26" t="n">
        <v>14958</v>
      </c>
      <c r="H1290" s="26" t="n">
        <v>3.5</v>
      </c>
      <c r="J1290" s="1" t="n">
        <f aca="false">AVERAGE(E1288:E1290)</f>
        <v>422832.333333333</v>
      </c>
      <c r="K1290" s="1" t="n">
        <f aca="false">AVERAGE(F1288:F1290)</f>
        <v>406352</v>
      </c>
      <c r="L1290" s="1" t="n">
        <f aca="false">AVERAGE(G1288:G1290)</f>
        <v>16480.3333333333</v>
      </c>
      <c r="M1290" s="4" t="n">
        <f aca="false">AVERAGE(H1288:H1290)</f>
        <v>3.86666666666667</v>
      </c>
    </row>
    <row r="1291" customFormat="false" ht="12.75" hidden="false" customHeight="false" outlineLevel="0" collapsed="false">
      <c r="A1291" s="1" t="n">
        <v>1290</v>
      </c>
      <c r="B1291" s="1" t="s">
        <v>17</v>
      </c>
      <c r="C1291" s="3" t="n">
        <v>2004</v>
      </c>
      <c r="D1291" s="3" t="s">
        <v>188</v>
      </c>
      <c r="E1291" s="26" t="n">
        <v>426640</v>
      </c>
      <c r="F1291" s="26" t="n">
        <v>408581</v>
      </c>
      <c r="G1291" s="26" t="n">
        <v>18059</v>
      </c>
      <c r="H1291" s="26" t="n">
        <v>4.2</v>
      </c>
      <c r="I1291" s="1" t="n">
        <v>2</v>
      </c>
      <c r="J1291" s="1" t="n">
        <f aca="false">AVERAGE(E1289:E1291)</f>
        <v>423883</v>
      </c>
      <c r="K1291" s="1" t="n">
        <f aca="false">AVERAGE(F1289:F1291)</f>
        <v>407358.666666667</v>
      </c>
      <c r="L1291" s="1" t="n">
        <f aca="false">AVERAGE(G1289:G1291)</f>
        <v>16524.3333333333</v>
      </c>
      <c r="M1291" s="4" t="n">
        <f aca="false">AVERAGE(H1289:H1291)</f>
        <v>3.86666666666667</v>
      </c>
    </row>
    <row r="1292" customFormat="false" ht="12.75" hidden="false" customHeight="false" outlineLevel="0" collapsed="false">
      <c r="A1292" s="1" t="n">
        <v>1291</v>
      </c>
      <c r="B1292" s="1" t="s">
        <v>17</v>
      </c>
      <c r="C1292" s="3" t="n">
        <v>2004</v>
      </c>
      <c r="D1292" s="3" t="s">
        <v>189</v>
      </c>
      <c r="E1292" s="26" t="n">
        <v>429252</v>
      </c>
      <c r="F1292" s="26" t="n">
        <v>411401</v>
      </c>
      <c r="G1292" s="26" t="n">
        <v>17851</v>
      </c>
      <c r="H1292" s="26" t="n">
        <v>4.2</v>
      </c>
      <c r="J1292" s="1" t="n">
        <f aca="false">AVERAGE(E1290:E1292)</f>
        <v>425957.333333333</v>
      </c>
      <c r="K1292" s="1" t="n">
        <f aca="false">AVERAGE(F1290:F1292)</f>
        <v>409001.333333333</v>
      </c>
      <c r="L1292" s="1" t="n">
        <f aca="false">AVERAGE(G1290:G1292)</f>
        <v>16956</v>
      </c>
      <c r="M1292" s="4" t="n">
        <f aca="false">AVERAGE(H1290:H1292)</f>
        <v>3.96666666666667</v>
      </c>
    </row>
    <row r="1293" customFormat="false" ht="12.75" hidden="false" customHeight="false" outlineLevel="0" collapsed="false">
      <c r="A1293" s="1" t="n">
        <v>1292</v>
      </c>
      <c r="B1293" s="1" t="s">
        <v>17</v>
      </c>
      <c r="C1293" s="3" t="n">
        <v>2004</v>
      </c>
      <c r="D1293" s="3" t="s">
        <v>190</v>
      </c>
      <c r="E1293" s="26" t="n">
        <v>426613</v>
      </c>
      <c r="F1293" s="26" t="n">
        <v>409664</v>
      </c>
      <c r="G1293" s="26" t="n">
        <v>16949</v>
      </c>
      <c r="H1293" s="26" t="n">
        <v>4</v>
      </c>
      <c r="J1293" s="1" t="n">
        <f aca="false">AVERAGE(E1291:E1293)</f>
        <v>427501.666666667</v>
      </c>
      <c r="K1293" s="1" t="n">
        <f aca="false">AVERAGE(F1291:F1293)</f>
        <v>409882</v>
      </c>
      <c r="L1293" s="1" t="n">
        <f aca="false">AVERAGE(G1291:G1293)</f>
        <v>17619.6666666667</v>
      </c>
      <c r="M1293" s="4" t="n">
        <f aca="false">AVERAGE(H1291:H1293)</f>
        <v>4.13333333333333</v>
      </c>
    </row>
    <row r="1294" customFormat="false" ht="12.75" hidden="false" customHeight="false" outlineLevel="0" collapsed="false">
      <c r="A1294" s="1" t="n">
        <v>1293</v>
      </c>
      <c r="B1294" s="1" t="s">
        <v>17</v>
      </c>
      <c r="C1294" s="3" t="n">
        <v>2004</v>
      </c>
      <c r="D1294" s="3" t="s">
        <v>191</v>
      </c>
      <c r="E1294" s="26" t="n">
        <v>421465</v>
      </c>
      <c r="F1294" s="26" t="n">
        <v>405378</v>
      </c>
      <c r="G1294" s="26" t="n">
        <v>16087</v>
      </c>
      <c r="H1294" s="26" t="n">
        <v>3.8</v>
      </c>
      <c r="I1294" s="1" t="n">
        <v>3</v>
      </c>
      <c r="J1294" s="1" t="n">
        <f aca="false">AVERAGE(E1292:E1294)</f>
        <v>425776.666666667</v>
      </c>
      <c r="K1294" s="1" t="n">
        <f aca="false">AVERAGE(F1292:F1294)</f>
        <v>408814.333333333</v>
      </c>
      <c r="L1294" s="1" t="n">
        <f aca="false">AVERAGE(G1292:G1294)</f>
        <v>16962.3333333333</v>
      </c>
      <c r="M1294" s="4" t="n">
        <f aca="false">AVERAGE(H1292:H1294)</f>
        <v>4</v>
      </c>
    </row>
    <row r="1295" customFormat="false" ht="12.75" hidden="false" customHeight="false" outlineLevel="0" collapsed="false">
      <c r="A1295" s="1" t="n">
        <v>1294</v>
      </c>
      <c r="B1295" s="1" t="s">
        <v>17</v>
      </c>
      <c r="C1295" s="3" t="n">
        <v>2004</v>
      </c>
      <c r="D1295" s="3" t="s">
        <v>192</v>
      </c>
      <c r="E1295" s="26" t="n">
        <v>426049</v>
      </c>
      <c r="F1295" s="26" t="n">
        <v>410126</v>
      </c>
      <c r="G1295" s="26" t="n">
        <v>15923</v>
      </c>
      <c r="H1295" s="26" t="n">
        <v>3.7</v>
      </c>
      <c r="J1295" s="1" t="n">
        <f aca="false">AVERAGE(E1293:E1295)</f>
        <v>424709</v>
      </c>
      <c r="K1295" s="1" t="n">
        <f aca="false">AVERAGE(F1293:F1295)</f>
        <v>408389.333333333</v>
      </c>
      <c r="L1295" s="1" t="n">
        <f aca="false">AVERAGE(G1293:G1295)</f>
        <v>16319.6666666667</v>
      </c>
      <c r="M1295" s="4" t="n">
        <f aca="false">AVERAGE(H1293:H1295)</f>
        <v>3.83333333333333</v>
      </c>
    </row>
    <row r="1296" customFormat="false" ht="12.75" hidden="false" customHeight="false" outlineLevel="0" collapsed="false">
      <c r="A1296" s="1" t="n">
        <v>1295</v>
      </c>
      <c r="B1296" s="1" t="s">
        <v>17</v>
      </c>
      <c r="C1296" s="3" t="n">
        <v>2004</v>
      </c>
      <c r="D1296" s="3" t="s">
        <v>193</v>
      </c>
      <c r="E1296" s="26" t="n">
        <v>428649</v>
      </c>
      <c r="F1296" s="26" t="n">
        <v>413289</v>
      </c>
      <c r="G1296" s="26" t="n">
        <v>15360</v>
      </c>
      <c r="H1296" s="26" t="n">
        <v>3.6</v>
      </c>
      <c r="J1296" s="1" t="n">
        <f aca="false">AVERAGE(E1294:E1296)</f>
        <v>425387.666666667</v>
      </c>
      <c r="K1296" s="1" t="n">
        <f aca="false">AVERAGE(F1294:F1296)</f>
        <v>409597.666666667</v>
      </c>
      <c r="L1296" s="1" t="n">
        <f aca="false">AVERAGE(G1294:G1296)</f>
        <v>15790</v>
      </c>
      <c r="M1296" s="4" t="n">
        <f aca="false">AVERAGE(H1294:H1296)</f>
        <v>3.7</v>
      </c>
    </row>
    <row r="1297" customFormat="false" ht="12.75" hidden="false" customHeight="false" outlineLevel="0" collapsed="false">
      <c r="A1297" s="1" t="n">
        <v>1296</v>
      </c>
      <c r="B1297" s="1" t="s">
        <v>17</v>
      </c>
      <c r="C1297" s="3" t="n">
        <v>2004</v>
      </c>
      <c r="D1297" s="3" t="s">
        <v>194</v>
      </c>
      <c r="E1297" s="26" t="n">
        <v>428184</v>
      </c>
      <c r="F1297" s="26" t="n">
        <v>412156</v>
      </c>
      <c r="G1297" s="26" t="n">
        <v>16028</v>
      </c>
      <c r="H1297" s="26" t="n">
        <v>3.7</v>
      </c>
      <c r="I1297" s="1" t="n">
        <v>4</v>
      </c>
      <c r="J1297" s="1" t="n">
        <f aca="false">AVERAGE(E1295:E1297)</f>
        <v>427627.333333333</v>
      </c>
      <c r="K1297" s="1" t="n">
        <f aca="false">AVERAGE(F1295:F1297)</f>
        <v>411857</v>
      </c>
      <c r="L1297" s="1" t="n">
        <f aca="false">AVERAGE(G1295:G1297)</f>
        <v>15770.3333333333</v>
      </c>
      <c r="M1297" s="4" t="n">
        <f aca="false">AVERAGE(H1295:H1297)</f>
        <v>3.66666666666667</v>
      </c>
    </row>
    <row r="1298" customFormat="false" ht="12.75" hidden="false" customHeight="false" outlineLevel="0" collapsed="false">
      <c r="A1298" s="1" t="n">
        <v>1297</v>
      </c>
      <c r="B1298" s="1" t="s">
        <v>17</v>
      </c>
      <c r="C1298" s="3" t="n">
        <v>2005</v>
      </c>
      <c r="D1298" s="3" t="s">
        <v>183</v>
      </c>
      <c r="E1298" s="26" t="n">
        <v>427108</v>
      </c>
      <c r="F1298" s="26" t="n">
        <v>408037</v>
      </c>
      <c r="G1298" s="26" t="n">
        <v>19071</v>
      </c>
      <c r="H1298" s="26" t="n">
        <v>4.5</v>
      </c>
      <c r="J1298" s="1" t="n">
        <f aca="false">AVERAGE(E1296:E1298)</f>
        <v>427980.333333333</v>
      </c>
      <c r="K1298" s="1" t="n">
        <f aca="false">AVERAGE(F1296:F1298)</f>
        <v>411160.666666667</v>
      </c>
      <c r="L1298" s="1" t="n">
        <f aca="false">AVERAGE(G1296:G1298)</f>
        <v>16819.6666666667</v>
      </c>
      <c r="M1298" s="4" t="n">
        <f aca="false">AVERAGE(H1296:H1298)</f>
        <v>3.93333333333333</v>
      </c>
    </row>
    <row r="1299" customFormat="false" ht="12.75" hidden="false" customHeight="false" outlineLevel="0" collapsed="false">
      <c r="A1299" s="1" t="n">
        <v>1298</v>
      </c>
      <c r="B1299" s="1" t="s">
        <v>17</v>
      </c>
      <c r="C1299" s="3" t="n">
        <v>2005</v>
      </c>
      <c r="D1299" s="3" t="s">
        <v>184</v>
      </c>
      <c r="E1299" s="26" t="n">
        <v>426683</v>
      </c>
      <c r="F1299" s="26" t="n">
        <v>407507</v>
      </c>
      <c r="G1299" s="26" t="n">
        <v>19176</v>
      </c>
      <c r="H1299" s="26" t="n">
        <v>4.5</v>
      </c>
      <c r="J1299" s="1" t="n">
        <f aca="false">AVERAGE(E1297:E1299)</f>
        <v>427325</v>
      </c>
      <c r="K1299" s="1" t="n">
        <f aca="false">AVERAGE(F1297:F1299)</f>
        <v>409233.333333333</v>
      </c>
      <c r="L1299" s="1" t="n">
        <f aca="false">AVERAGE(G1297:G1299)</f>
        <v>18091.6666666667</v>
      </c>
      <c r="M1299" s="4" t="n">
        <f aca="false">AVERAGE(H1297:H1299)</f>
        <v>4.23333333333333</v>
      </c>
    </row>
    <row r="1300" customFormat="false" ht="12.75" hidden="false" customHeight="false" outlineLevel="0" collapsed="false">
      <c r="A1300" s="1" t="n">
        <v>1299</v>
      </c>
      <c r="B1300" s="1" t="s">
        <v>17</v>
      </c>
      <c r="C1300" s="3" t="n">
        <v>2005</v>
      </c>
      <c r="D1300" s="3" t="s">
        <v>185</v>
      </c>
      <c r="E1300" s="26" t="n">
        <v>429179</v>
      </c>
      <c r="F1300" s="26" t="n">
        <v>411416</v>
      </c>
      <c r="G1300" s="26" t="n">
        <v>17763</v>
      </c>
      <c r="H1300" s="26" t="n">
        <v>4.1</v>
      </c>
      <c r="I1300" s="1" t="n">
        <v>1</v>
      </c>
      <c r="J1300" s="1" t="n">
        <f aca="false">AVERAGE(E1298:E1300)</f>
        <v>427656.666666667</v>
      </c>
      <c r="K1300" s="1" t="n">
        <f aca="false">AVERAGE(F1298:F1300)</f>
        <v>408986.666666667</v>
      </c>
      <c r="L1300" s="1" t="n">
        <f aca="false">AVERAGE(G1298:G1300)</f>
        <v>18670</v>
      </c>
      <c r="M1300" s="4" t="n">
        <f aca="false">AVERAGE(H1298:H1300)</f>
        <v>4.36666666666667</v>
      </c>
    </row>
    <row r="1301" customFormat="false" ht="12.75" hidden="false" customHeight="false" outlineLevel="0" collapsed="false">
      <c r="A1301" s="1" t="n">
        <v>1300</v>
      </c>
      <c r="B1301" s="1" t="s">
        <v>17</v>
      </c>
      <c r="C1301" s="3" t="n">
        <v>2005</v>
      </c>
      <c r="D1301" s="3" t="s">
        <v>186</v>
      </c>
      <c r="E1301" s="26" t="n">
        <v>430735</v>
      </c>
      <c r="F1301" s="26" t="n">
        <v>413734</v>
      </c>
      <c r="G1301" s="26" t="n">
        <v>17001</v>
      </c>
      <c r="H1301" s="26" t="n">
        <v>3.9</v>
      </c>
      <c r="J1301" s="1" t="n">
        <f aca="false">AVERAGE(E1299:E1301)</f>
        <v>428865.666666667</v>
      </c>
      <c r="K1301" s="1" t="n">
        <f aca="false">AVERAGE(F1299:F1301)</f>
        <v>410885.666666667</v>
      </c>
      <c r="L1301" s="1" t="n">
        <f aca="false">AVERAGE(G1299:G1301)</f>
        <v>17980</v>
      </c>
      <c r="M1301" s="4" t="n">
        <f aca="false">AVERAGE(H1299:H1301)</f>
        <v>4.16666666666667</v>
      </c>
    </row>
    <row r="1302" customFormat="false" ht="12.75" hidden="false" customHeight="false" outlineLevel="0" collapsed="false">
      <c r="A1302" s="1" t="n">
        <v>1301</v>
      </c>
      <c r="B1302" s="1" t="s">
        <v>17</v>
      </c>
      <c r="C1302" s="3" t="n">
        <v>2005</v>
      </c>
      <c r="D1302" s="3" t="s">
        <v>187</v>
      </c>
      <c r="E1302" s="26" t="n">
        <v>430953</v>
      </c>
      <c r="F1302" s="26" t="n">
        <v>415083</v>
      </c>
      <c r="G1302" s="26" t="n">
        <v>15870</v>
      </c>
      <c r="H1302" s="26" t="n">
        <v>3.7</v>
      </c>
      <c r="J1302" s="1" t="n">
        <f aca="false">AVERAGE(E1300:E1302)</f>
        <v>430289</v>
      </c>
      <c r="K1302" s="1" t="n">
        <f aca="false">AVERAGE(F1300:F1302)</f>
        <v>413411</v>
      </c>
      <c r="L1302" s="1" t="n">
        <f aca="false">AVERAGE(G1300:G1302)</f>
        <v>16878</v>
      </c>
      <c r="M1302" s="4" t="n">
        <f aca="false">AVERAGE(H1300:H1302)</f>
        <v>3.9</v>
      </c>
    </row>
    <row r="1303" customFormat="false" ht="12.75" hidden="false" customHeight="false" outlineLevel="0" collapsed="false">
      <c r="A1303" s="1" t="n">
        <v>1302</v>
      </c>
      <c r="B1303" s="1" t="s">
        <v>17</v>
      </c>
      <c r="C1303" s="3" t="n">
        <v>2005</v>
      </c>
      <c r="D1303" s="3" t="s">
        <v>188</v>
      </c>
      <c r="E1303" s="26" t="n">
        <v>435443</v>
      </c>
      <c r="F1303" s="26" t="n">
        <v>416806</v>
      </c>
      <c r="G1303" s="26" t="n">
        <v>18637</v>
      </c>
      <c r="H1303" s="26" t="n">
        <v>4.3</v>
      </c>
      <c r="I1303" s="1" t="n">
        <v>2</v>
      </c>
      <c r="J1303" s="1" t="n">
        <f aca="false">AVERAGE(E1301:E1303)</f>
        <v>432377</v>
      </c>
      <c r="K1303" s="1" t="n">
        <f aca="false">AVERAGE(F1301:F1303)</f>
        <v>415207.666666667</v>
      </c>
      <c r="L1303" s="1" t="n">
        <f aca="false">AVERAGE(G1301:G1303)</f>
        <v>17169.3333333333</v>
      </c>
      <c r="M1303" s="4" t="n">
        <f aca="false">AVERAGE(H1301:H1303)</f>
        <v>3.96666666666667</v>
      </c>
    </row>
    <row r="1304" customFormat="false" ht="12.75" hidden="false" customHeight="false" outlineLevel="0" collapsed="false">
      <c r="A1304" s="1" t="n">
        <v>1303</v>
      </c>
      <c r="B1304" s="1" t="s">
        <v>17</v>
      </c>
      <c r="C1304" s="3" t="n">
        <v>2005</v>
      </c>
      <c r="D1304" s="3" t="s">
        <v>189</v>
      </c>
      <c r="E1304" s="26" t="n">
        <v>437989</v>
      </c>
      <c r="F1304" s="26" t="n">
        <v>419666</v>
      </c>
      <c r="G1304" s="26" t="n">
        <v>18323</v>
      </c>
      <c r="H1304" s="26" t="n">
        <v>4.2</v>
      </c>
      <c r="J1304" s="1" t="n">
        <f aca="false">AVERAGE(E1302:E1304)</f>
        <v>434795</v>
      </c>
      <c r="K1304" s="1" t="n">
        <f aca="false">AVERAGE(F1302:F1304)</f>
        <v>417185</v>
      </c>
      <c r="L1304" s="1" t="n">
        <f aca="false">AVERAGE(G1302:G1304)</f>
        <v>17610</v>
      </c>
      <c r="M1304" s="4" t="n">
        <f aca="false">AVERAGE(H1302:H1304)</f>
        <v>4.06666666666667</v>
      </c>
    </row>
    <row r="1305" customFormat="false" ht="12.75" hidden="false" customHeight="false" outlineLevel="0" collapsed="false">
      <c r="A1305" s="1" t="n">
        <v>1304</v>
      </c>
      <c r="B1305" s="1" t="s">
        <v>17</v>
      </c>
      <c r="C1305" s="3" t="n">
        <v>2005</v>
      </c>
      <c r="D1305" s="3" t="s">
        <v>190</v>
      </c>
      <c r="E1305" s="26" t="n">
        <v>435447</v>
      </c>
      <c r="F1305" s="26" t="n">
        <v>418382</v>
      </c>
      <c r="G1305" s="26" t="n">
        <v>17065</v>
      </c>
      <c r="H1305" s="26" t="n">
        <v>3.9</v>
      </c>
      <c r="J1305" s="1" t="n">
        <f aca="false">AVERAGE(E1303:E1305)</f>
        <v>436293</v>
      </c>
      <c r="K1305" s="1" t="n">
        <f aca="false">AVERAGE(F1303:F1305)</f>
        <v>418284.666666667</v>
      </c>
      <c r="L1305" s="1" t="n">
        <f aca="false">AVERAGE(G1303:G1305)</f>
        <v>18008.3333333333</v>
      </c>
      <c r="M1305" s="4" t="n">
        <f aca="false">AVERAGE(H1303:H1305)</f>
        <v>4.13333333333333</v>
      </c>
    </row>
    <row r="1306" customFormat="false" ht="12.75" hidden="false" customHeight="false" outlineLevel="0" collapsed="false">
      <c r="A1306" s="1" t="n">
        <v>1305</v>
      </c>
      <c r="B1306" s="1" t="s">
        <v>17</v>
      </c>
      <c r="C1306" s="3" t="n">
        <v>2005</v>
      </c>
      <c r="D1306" s="3" t="s">
        <v>191</v>
      </c>
      <c r="E1306" s="26" t="n">
        <v>430452</v>
      </c>
      <c r="F1306" s="26" t="n">
        <v>413623</v>
      </c>
      <c r="G1306" s="26" t="n">
        <v>16829</v>
      </c>
      <c r="H1306" s="26" t="n">
        <v>3.9</v>
      </c>
      <c r="I1306" s="1" t="n">
        <v>3</v>
      </c>
      <c r="J1306" s="1" t="n">
        <f aca="false">AVERAGE(E1304:E1306)</f>
        <v>434629.333333333</v>
      </c>
      <c r="K1306" s="1" t="n">
        <f aca="false">AVERAGE(F1304:F1306)</f>
        <v>417223.666666667</v>
      </c>
      <c r="L1306" s="1" t="n">
        <f aca="false">AVERAGE(G1304:G1306)</f>
        <v>17405.6666666667</v>
      </c>
      <c r="M1306" s="4" t="n">
        <f aca="false">AVERAGE(H1304:H1306)</f>
        <v>4</v>
      </c>
    </row>
    <row r="1307" customFormat="false" ht="12.75" hidden="false" customHeight="false" outlineLevel="0" collapsed="false">
      <c r="A1307" s="1" t="n">
        <v>1306</v>
      </c>
      <c r="B1307" s="1" t="s">
        <v>17</v>
      </c>
      <c r="C1307" s="3" t="n">
        <v>2005</v>
      </c>
      <c r="D1307" s="3" t="s">
        <v>192</v>
      </c>
      <c r="E1307" s="26" t="n">
        <v>435805</v>
      </c>
      <c r="F1307" s="26" t="n">
        <v>419205</v>
      </c>
      <c r="G1307" s="26" t="n">
        <v>16600</v>
      </c>
      <c r="H1307" s="26" t="n">
        <v>3.8</v>
      </c>
      <c r="J1307" s="1" t="n">
        <f aca="false">AVERAGE(E1305:E1307)</f>
        <v>433901.333333333</v>
      </c>
      <c r="K1307" s="1" t="n">
        <f aca="false">AVERAGE(F1305:F1307)</f>
        <v>417070</v>
      </c>
      <c r="L1307" s="1" t="n">
        <f aca="false">AVERAGE(G1305:G1307)</f>
        <v>16831.3333333333</v>
      </c>
      <c r="M1307" s="4" t="n">
        <f aca="false">AVERAGE(H1305:H1307)</f>
        <v>3.86666666666667</v>
      </c>
    </row>
    <row r="1308" customFormat="false" ht="12.75" hidden="false" customHeight="false" outlineLevel="0" collapsed="false">
      <c r="A1308" s="1" t="n">
        <v>1307</v>
      </c>
      <c r="B1308" s="1" t="s">
        <v>17</v>
      </c>
      <c r="C1308" s="3" t="n">
        <v>2005</v>
      </c>
      <c r="D1308" s="3" t="s">
        <v>193</v>
      </c>
      <c r="E1308" s="26" t="n">
        <v>437454</v>
      </c>
      <c r="F1308" s="26" t="n">
        <v>421538</v>
      </c>
      <c r="G1308" s="26" t="n">
        <v>15916</v>
      </c>
      <c r="H1308" s="26" t="n">
        <v>3.6</v>
      </c>
      <c r="J1308" s="1" t="n">
        <f aca="false">AVERAGE(E1306:E1308)</f>
        <v>434570.333333333</v>
      </c>
      <c r="K1308" s="1" t="n">
        <f aca="false">AVERAGE(F1306:F1308)</f>
        <v>418122</v>
      </c>
      <c r="L1308" s="1" t="n">
        <f aca="false">AVERAGE(G1306:G1308)</f>
        <v>16448.3333333333</v>
      </c>
      <c r="M1308" s="4" t="n">
        <f aca="false">AVERAGE(H1306:H1308)</f>
        <v>3.76666666666667</v>
      </c>
    </row>
    <row r="1309" customFormat="false" ht="12.75" hidden="false" customHeight="false" outlineLevel="0" collapsed="false">
      <c r="A1309" s="1" t="n">
        <v>1308</v>
      </c>
      <c r="B1309" s="1" t="s">
        <v>17</v>
      </c>
      <c r="C1309" s="3" t="n">
        <v>2005</v>
      </c>
      <c r="D1309" s="3" t="s">
        <v>194</v>
      </c>
      <c r="E1309" s="26" t="n">
        <v>437153</v>
      </c>
      <c r="F1309" s="26" t="n">
        <v>421310</v>
      </c>
      <c r="G1309" s="26" t="n">
        <v>15843</v>
      </c>
      <c r="H1309" s="26" t="n">
        <v>3.6</v>
      </c>
      <c r="I1309" s="1" t="n">
        <v>4</v>
      </c>
      <c r="J1309" s="1" t="n">
        <f aca="false">AVERAGE(E1307:E1309)</f>
        <v>436804</v>
      </c>
      <c r="K1309" s="1" t="n">
        <f aca="false">AVERAGE(F1307:F1309)</f>
        <v>420684.333333333</v>
      </c>
      <c r="L1309" s="1" t="n">
        <f aca="false">AVERAGE(G1307:G1309)</f>
        <v>16119.6666666667</v>
      </c>
      <c r="M1309" s="4" t="n">
        <f aca="false">AVERAGE(H1307:H1309)</f>
        <v>3.66666666666667</v>
      </c>
    </row>
    <row r="1310" customFormat="false" ht="12.75" hidden="false" customHeight="false" outlineLevel="0" collapsed="false">
      <c r="A1310" s="1" t="n">
        <v>1309</v>
      </c>
      <c r="B1310" s="1" t="s">
        <v>17</v>
      </c>
      <c r="C1310" s="3" t="n">
        <v>2006</v>
      </c>
      <c r="D1310" s="3" t="s">
        <v>183</v>
      </c>
      <c r="E1310" s="26" t="n">
        <v>434970</v>
      </c>
      <c r="F1310" s="26" t="n">
        <v>417536</v>
      </c>
      <c r="G1310" s="26" t="n">
        <v>17434</v>
      </c>
      <c r="H1310" s="26" t="n">
        <v>4</v>
      </c>
      <c r="J1310" s="1" t="n">
        <f aca="false">AVERAGE(E1308:E1310)</f>
        <v>436525.666666667</v>
      </c>
      <c r="K1310" s="1" t="n">
        <f aca="false">AVERAGE(F1308:F1310)</f>
        <v>420128</v>
      </c>
      <c r="L1310" s="1" t="n">
        <f aca="false">AVERAGE(G1308:G1310)</f>
        <v>16397.6666666667</v>
      </c>
      <c r="M1310" s="4" t="n">
        <f aca="false">AVERAGE(H1308:H1310)</f>
        <v>3.73333333333333</v>
      </c>
    </row>
    <row r="1311" customFormat="false" ht="12.75" hidden="false" customHeight="false" outlineLevel="0" collapsed="false">
      <c r="A1311" s="1" t="n">
        <v>1310</v>
      </c>
      <c r="B1311" s="1" t="s">
        <v>17</v>
      </c>
      <c r="C1311" s="3" t="n">
        <v>2006</v>
      </c>
      <c r="D1311" s="3" t="s">
        <v>184</v>
      </c>
      <c r="E1311" s="26" t="n">
        <v>434948</v>
      </c>
      <c r="F1311" s="26" t="n">
        <v>417159</v>
      </c>
      <c r="G1311" s="26" t="n">
        <v>17789</v>
      </c>
      <c r="H1311" s="26" t="n">
        <v>4.1</v>
      </c>
      <c r="J1311" s="1" t="n">
        <f aca="false">AVERAGE(E1309:E1311)</f>
        <v>435690.333333333</v>
      </c>
      <c r="K1311" s="1" t="n">
        <f aca="false">AVERAGE(F1309:F1311)</f>
        <v>418668.333333333</v>
      </c>
      <c r="L1311" s="1" t="n">
        <f aca="false">AVERAGE(G1309:G1311)</f>
        <v>17022</v>
      </c>
      <c r="M1311" s="4" t="n">
        <f aca="false">AVERAGE(H1309:H1311)</f>
        <v>3.9</v>
      </c>
    </row>
    <row r="1312" customFormat="false" ht="12.75" hidden="false" customHeight="false" outlineLevel="0" collapsed="false">
      <c r="A1312" s="1" t="n">
        <v>1311</v>
      </c>
      <c r="B1312" s="1" t="s">
        <v>17</v>
      </c>
      <c r="C1312" s="3" t="n">
        <v>2006</v>
      </c>
      <c r="D1312" s="3" t="s">
        <v>185</v>
      </c>
      <c r="E1312" s="26" t="n">
        <v>437197</v>
      </c>
      <c r="F1312" s="26" t="n">
        <v>420901</v>
      </c>
      <c r="G1312" s="26" t="n">
        <v>16296</v>
      </c>
      <c r="H1312" s="26" t="n">
        <v>3.7</v>
      </c>
      <c r="I1312" s="1" t="n">
        <v>1</v>
      </c>
      <c r="J1312" s="1" t="n">
        <f aca="false">AVERAGE(E1310:E1312)</f>
        <v>435705</v>
      </c>
      <c r="K1312" s="1" t="n">
        <f aca="false">AVERAGE(F1310:F1312)</f>
        <v>418532</v>
      </c>
      <c r="L1312" s="1" t="n">
        <f aca="false">AVERAGE(G1310:G1312)</f>
        <v>17173</v>
      </c>
      <c r="M1312" s="4" t="n">
        <f aca="false">AVERAGE(H1310:H1312)</f>
        <v>3.93333333333333</v>
      </c>
    </row>
    <row r="1313" customFormat="false" ht="12.75" hidden="false" customHeight="false" outlineLevel="0" collapsed="false">
      <c r="A1313" s="1" t="n">
        <v>1312</v>
      </c>
      <c r="B1313" s="1" t="s">
        <v>17</v>
      </c>
      <c r="C1313" s="3" t="n">
        <v>2006</v>
      </c>
      <c r="D1313" s="3" t="s">
        <v>186</v>
      </c>
      <c r="E1313" s="26" t="n">
        <v>437601</v>
      </c>
      <c r="F1313" s="26" t="n">
        <v>421724</v>
      </c>
      <c r="G1313" s="26" t="n">
        <v>15877</v>
      </c>
      <c r="H1313" s="26" t="n">
        <v>3.6</v>
      </c>
      <c r="J1313" s="1" t="n">
        <f aca="false">AVERAGE(E1311:E1313)</f>
        <v>436582</v>
      </c>
      <c r="K1313" s="1" t="n">
        <f aca="false">AVERAGE(F1311:F1313)</f>
        <v>419928</v>
      </c>
      <c r="L1313" s="1" t="n">
        <f aca="false">AVERAGE(G1311:G1313)</f>
        <v>16654</v>
      </c>
      <c r="M1313" s="4" t="n">
        <f aca="false">AVERAGE(H1311:H1313)</f>
        <v>3.8</v>
      </c>
    </row>
    <row r="1314" customFormat="false" ht="12.75" hidden="false" customHeight="false" outlineLevel="0" collapsed="false">
      <c r="A1314" s="1" t="n">
        <v>1313</v>
      </c>
      <c r="B1314" s="1" t="s">
        <v>17</v>
      </c>
      <c r="C1314" s="3" t="n">
        <v>2006</v>
      </c>
      <c r="D1314" s="3" t="s">
        <v>187</v>
      </c>
      <c r="E1314" s="26" t="n">
        <v>437105</v>
      </c>
      <c r="F1314" s="26" t="n">
        <v>422713</v>
      </c>
      <c r="G1314" s="26" t="n">
        <v>14392</v>
      </c>
      <c r="H1314" s="26" t="n">
        <v>3.3</v>
      </c>
      <c r="J1314" s="1" t="n">
        <f aca="false">AVERAGE(E1312:E1314)</f>
        <v>437301</v>
      </c>
      <c r="K1314" s="1" t="n">
        <f aca="false">AVERAGE(F1312:F1314)</f>
        <v>421779.333333333</v>
      </c>
      <c r="L1314" s="1" t="n">
        <f aca="false">AVERAGE(G1312:G1314)</f>
        <v>15521.6666666667</v>
      </c>
      <c r="M1314" s="4" t="n">
        <f aca="false">AVERAGE(H1312:H1314)</f>
        <v>3.53333333333333</v>
      </c>
    </row>
    <row r="1315" customFormat="false" ht="12.75" hidden="false" customHeight="false" outlineLevel="0" collapsed="false">
      <c r="A1315" s="1" t="n">
        <v>1314</v>
      </c>
      <c r="B1315" s="1" t="s">
        <v>17</v>
      </c>
      <c r="C1315" s="3" t="n">
        <v>2006</v>
      </c>
      <c r="D1315" s="3" t="s">
        <v>188</v>
      </c>
      <c r="E1315" s="26" t="n">
        <v>441463</v>
      </c>
      <c r="F1315" s="26" t="n">
        <v>424889</v>
      </c>
      <c r="G1315" s="26" t="n">
        <v>16574</v>
      </c>
      <c r="H1315" s="26" t="n">
        <v>3.8</v>
      </c>
      <c r="I1315" s="1" t="n">
        <v>2</v>
      </c>
      <c r="J1315" s="1" t="n">
        <f aca="false">AVERAGE(E1313:E1315)</f>
        <v>438723</v>
      </c>
      <c r="K1315" s="1" t="n">
        <f aca="false">AVERAGE(F1313:F1315)</f>
        <v>423108.666666667</v>
      </c>
      <c r="L1315" s="1" t="n">
        <f aca="false">AVERAGE(G1313:G1315)</f>
        <v>15614.3333333333</v>
      </c>
      <c r="M1315" s="4" t="n">
        <f aca="false">AVERAGE(H1313:H1315)</f>
        <v>3.56666666666667</v>
      </c>
    </row>
    <row r="1316" customFormat="false" ht="12.75" hidden="false" customHeight="false" outlineLevel="0" collapsed="false">
      <c r="A1316" s="1" t="n">
        <v>1315</v>
      </c>
      <c r="B1316" s="1" t="s">
        <v>17</v>
      </c>
      <c r="C1316" s="3" t="n">
        <v>2006</v>
      </c>
      <c r="D1316" s="3" t="s">
        <v>189</v>
      </c>
      <c r="E1316" s="26" t="n">
        <v>443892</v>
      </c>
      <c r="F1316" s="26" t="n">
        <v>426929</v>
      </c>
      <c r="G1316" s="26" t="n">
        <v>16963</v>
      </c>
      <c r="H1316" s="26" t="n">
        <v>3.8</v>
      </c>
      <c r="J1316" s="1" t="n">
        <f aca="false">AVERAGE(E1314:E1316)</f>
        <v>440820</v>
      </c>
      <c r="K1316" s="1" t="n">
        <f aca="false">AVERAGE(F1314:F1316)</f>
        <v>424843.666666667</v>
      </c>
      <c r="L1316" s="1" t="n">
        <f aca="false">AVERAGE(G1314:G1316)</f>
        <v>15976.3333333333</v>
      </c>
      <c r="M1316" s="4" t="n">
        <f aca="false">AVERAGE(H1314:H1316)</f>
        <v>3.63333333333333</v>
      </c>
    </row>
    <row r="1317" customFormat="false" ht="12.75" hidden="false" customHeight="false" outlineLevel="0" collapsed="false">
      <c r="A1317" s="1" t="n">
        <v>1316</v>
      </c>
      <c r="B1317" s="1" t="s">
        <v>17</v>
      </c>
      <c r="C1317" s="3" t="n">
        <v>2006</v>
      </c>
      <c r="D1317" s="3" t="s">
        <v>190</v>
      </c>
      <c r="E1317" s="26" t="n">
        <v>441408</v>
      </c>
      <c r="F1317" s="26" t="n">
        <v>425501</v>
      </c>
      <c r="G1317" s="26" t="n">
        <v>15907</v>
      </c>
      <c r="H1317" s="26" t="n">
        <v>3.6</v>
      </c>
      <c r="J1317" s="1" t="n">
        <f aca="false">AVERAGE(E1315:E1317)</f>
        <v>442254.333333333</v>
      </c>
      <c r="K1317" s="1" t="n">
        <f aca="false">AVERAGE(F1315:F1317)</f>
        <v>425773</v>
      </c>
      <c r="L1317" s="1" t="n">
        <f aca="false">AVERAGE(G1315:G1317)</f>
        <v>16481.3333333333</v>
      </c>
      <c r="M1317" s="4" t="n">
        <f aca="false">AVERAGE(H1315:H1317)</f>
        <v>3.73333333333333</v>
      </c>
    </row>
    <row r="1318" customFormat="false" ht="12.75" hidden="false" customHeight="false" outlineLevel="0" collapsed="false">
      <c r="A1318" s="1" t="n">
        <v>1317</v>
      </c>
      <c r="B1318" s="1" t="s">
        <v>17</v>
      </c>
      <c r="C1318" s="3" t="n">
        <v>2006</v>
      </c>
      <c r="D1318" s="3" t="s">
        <v>191</v>
      </c>
      <c r="E1318" s="26" t="n">
        <v>436116</v>
      </c>
      <c r="F1318" s="26" t="n">
        <v>421348</v>
      </c>
      <c r="G1318" s="26" t="n">
        <v>14768</v>
      </c>
      <c r="H1318" s="26" t="n">
        <v>3.4</v>
      </c>
      <c r="I1318" s="1" t="n">
        <v>3</v>
      </c>
      <c r="J1318" s="1" t="n">
        <f aca="false">AVERAGE(E1316:E1318)</f>
        <v>440472</v>
      </c>
      <c r="K1318" s="1" t="n">
        <f aca="false">AVERAGE(F1316:F1318)</f>
        <v>424592.666666667</v>
      </c>
      <c r="L1318" s="1" t="n">
        <f aca="false">AVERAGE(G1316:G1318)</f>
        <v>15879.3333333333</v>
      </c>
      <c r="M1318" s="4" t="n">
        <f aca="false">AVERAGE(H1316:H1318)</f>
        <v>3.6</v>
      </c>
    </row>
    <row r="1319" customFormat="false" ht="12.75" hidden="false" customHeight="false" outlineLevel="0" collapsed="false">
      <c r="A1319" s="1" t="n">
        <v>1318</v>
      </c>
      <c r="B1319" s="1" t="s">
        <v>17</v>
      </c>
      <c r="C1319" s="3" t="n">
        <v>2006</v>
      </c>
      <c r="D1319" s="3" t="s">
        <v>192</v>
      </c>
      <c r="E1319" s="26" t="n">
        <v>441068</v>
      </c>
      <c r="F1319" s="26" t="n">
        <v>427205</v>
      </c>
      <c r="G1319" s="26" t="n">
        <v>13863</v>
      </c>
      <c r="H1319" s="26" t="n">
        <v>3.1</v>
      </c>
      <c r="J1319" s="1" t="n">
        <f aca="false">AVERAGE(E1317:E1319)</f>
        <v>439530.666666667</v>
      </c>
      <c r="K1319" s="1" t="n">
        <f aca="false">AVERAGE(F1317:F1319)</f>
        <v>424684.666666667</v>
      </c>
      <c r="L1319" s="1" t="n">
        <f aca="false">AVERAGE(G1317:G1319)</f>
        <v>14846</v>
      </c>
      <c r="M1319" s="4" t="n">
        <f aca="false">AVERAGE(H1317:H1319)</f>
        <v>3.36666666666667</v>
      </c>
    </row>
    <row r="1320" customFormat="false" ht="12.75" hidden="false" customHeight="false" outlineLevel="0" collapsed="false">
      <c r="A1320" s="1" t="n">
        <v>1319</v>
      </c>
      <c r="B1320" s="1" t="s">
        <v>17</v>
      </c>
      <c r="C1320" s="3" t="n">
        <v>2006</v>
      </c>
      <c r="D1320" s="3" t="s">
        <v>193</v>
      </c>
      <c r="E1320" s="26" t="n">
        <v>442952</v>
      </c>
      <c r="F1320" s="26" t="n">
        <v>429802</v>
      </c>
      <c r="G1320" s="26" t="n">
        <v>13150</v>
      </c>
      <c r="H1320" s="26" t="n">
        <v>3</v>
      </c>
      <c r="J1320" s="1" t="n">
        <f aca="false">AVERAGE(E1318:E1320)</f>
        <v>440045.333333333</v>
      </c>
      <c r="K1320" s="1" t="n">
        <f aca="false">AVERAGE(F1318:F1320)</f>
        <v>426118.333333333</v>
      </c>
      <c r="L1320" s="1" t="n">
        <f aca="false">AVERAGE(G1318:G1320)</f>
        <v>13927</v>
      </c>
      <c r="M1320" s="4" t="n">
        <f aca="false">AVERAGE(H1318:H1320)</f>
        <v>3.16666666666667</v>
      </c>
    </row>
    <row r="1321" customFormat="false" ht="12.75" hidden="false" customHeight="false" outlineLevel="0" collapsed="false">
      <c r="A1321" s="1" t="n">
        <v>1320</v>
      </c>
      <c r="B1321" s="1" t="s">
        <v>17</v>
      </c>
      <c r="C1321" s="3" t="n">
        <v>2006</v>
      </c>
      <c r="D1321" s="3" t="s">
        <v>194</v>
      </c>
      <c r="E1321" s="26" t="n">
        <v>442941</v>
      </c>
      <c r="F1321" s="26" t="n">
        <v>429768</v>
      </c>
      <c r="G1321" s="26" t="n">
        <v>13173</v>
      </c>
      <c r="H1321" s="26" t="n">
        <v>3</v>
      </c>
      <c r="I1321" s="1" t="n">
        <v>4</v>
      </c>
      <c r="J1321" s="1" t="n">
        <f aca="false">AVERAGE(E1319:E1321)</f>
        <v>442320.333333333</v>
      </c>
      <c r="K1321" s="1" t="n">
        <f aca="false">AVERAGE(F1319:F1321)</f>
        <v>428925</v>
      </c>
      <c r="L1321" s="1" t="n">
        <f aca="false">AVERAGE(G1319:G1321)</f>
        <v>13395.3333333333</v>
      </c>
      <c r="M1321" s="4" t="n">
        <f aca="false">AVERAGE(H1319:H1321)</f>
        <v>3.03333333333333</v>
      </c>
    </row>
    <row r="1322" customFormat="false" ht="12.75" hidden="false" customHeight="false" outlineLevel="0" collapsed="false">
      <c r="A1322" s="1" t="n">
        <v>1321</v>
      </c>
      <c r="B1322" s="1" t="s">
        <v>17</v>
      </c>
      <c r="C1322" s="3" t="n">
        <v>2007</v>
      </c>
      <c r="D1322" s="3" t="s">
        <v>183</v>
      </c>
      <c r="E1322" s="26" t="n">
        <v>441271</v>
      </c>
      <c r="F1322" s="26" t="n">
        <v>424633</v>
      </c>
      <c r="G1322" s="26" t="n">
        <v>16638</v>
      </c>
      <c r="H1322" s="26" t="n">
        <v>3.8</v>
      </c>
      <c r="J1322" s="1" t="n">
        <f aca="false">AVERAGE(E1320:E1322)</f>
        <v>442388</v>
      </c>
      <c r="K1322" s="1" t="n">
        <f aca="false">AVERAGE(F1320:F1322)</f>
        <v>428067.666666667</v>
      </c>
      <c r="L1322" s="1" t="n">
        <f aca="false">AVERAGE(G1320:G1322)</f>
        <v>14320.3333333333</v>
      </c>
      <c r="M1322" s="4" t="n">
        <f aca="false">AVERAGE(H1320:H1322)</f>
        <v>3.26666666666667</v>
      </c>
    </row>
    <row r="1323" customFormat="false" ht="12.75" hidden="false" customHeight="false" outlineLevel="0" collapsed="false">
      <c r="A1323" s="1" t="n">
        <v>1322</v>
      </c>
      <c r="B1323" s="1" t="s">
        <v>17</v>
      </c>
      <c r="C1323" s="3" t="n">
        <v>2007</v>
      </c>
      <c r="D1323" s="3" t="s">
        <v>184</v>
      </c>
      <c r="E1323" s="26" t="n">
        <v>439700</v>
      </c>
      <c r="F1323" s="26" t="n">
        <v>423239</v>
      </c>
      <c r="G1323" s="26" t="n">
        <v>16461</v>
      </c>
      <c r="H1323" s="26" t="n">
        <v>3.7</v>
      </c>
      <c r="J1323" s="1" t="n">
        <f aca="false">AVERAGE(E1321:E1323)</f>
        <v>441304</v>
      </c>
      <c r="K1323" s="1" t="n">
        <f aca="false">AVERAGE(F1321:F1323)</f>
        <v>425880</v>
      </c>
      <c r="L1323" s="1" t="n">
        <f aca="false">AVERAGE(G1321:G1323)</f>
        <v>15424</v>
      </c>
      <c r="M1323" s="4" t="n">
        <f aca="false">AVERAGE(H1321:H1323)</f>
        <v>3.5</v>
      </c>
    </row>
    <row r="1324" customFormat="false" ht="12.75" hidden="false" customHeight="false" outlineLevel="0" collapsed="false">
      <c r="A1324" s="1" t="n">
        <v>1323</v>
      </c>
      <c r="B1324" s="1" t="s">
        <v>17</v>
      </c>
      <c r="C1324" s="3" t="n">
        <v>2007</v>
      </c>
      <c r="D1324" s="3" t="s">
        <v>185</v>
      </c>
      <c r="E1324" s="26" t="n">
        <v>442603</v>
      </c>
      <c r="F1324" s="26" t="n">
        <v>427115</v>
      </c>
      <c r="G1324" s="26" t="n">
        <v>15488</v>
      </c>
      <c r="H1324" s="26" t="n">
        <v>3.5</v>
      </c>
      <c r="I1324" s="1" t="n">
        <v>1</v>
      </c>
      <c r="J1324" s="1" t="n">
        <f aca="false">AVERAGE(E1322:E1324)</f>
        <v>441191.333333333</v>
      </c>
      <c r="K1324" s="1" t="n">
        <f aca="false">AVERAGE(F1322:F1324)</f>
        <v>424995.666666667</v>
      </c>
      <c r="L1324" s="1" t="n">
        <f aca="false">AVERAGE(G1322:G1324)</f>
        <v>16195.6666666667</v>
      </c>
      <c r="M1324" s="4" t="n">
        <f aca="false">AVERAGE(H1322:H1324)</f>
        <v>3.66666666666667</v>
      </c>
    </row>
    <row r="1325" customFormat="false" ht="12.75" hidden="false" customHeight="false" outlineLevel="0" collapsed="false">
      <c r="A1325" s="1" t="n">
        <v>1324</v>
      </c>
      <c r="B1325" s="1" t="s">
        <v>17</v>
      </c>
      <c r="C1325" s="3" t="n">
        <v>2007</v>
      </c>
      <c r="D1325" s="3" t="s">
        <v>186</v>
      </c>
      <c r="E1325" s="26" t="n">
        <v>441718</v>
      </c>
      <c r="F1325" s="26" t="n">
        <v>426613</v>
      </c>
      <c r="G1325" s="26" t="n">
        <v>15105</v>
      </c>
      <c r="H1325" s="26" t="n">
        <v>3.4</v>
      </c>
      <c r="J1325" s="1" t="n">
        <f aca="false">AVERAGE(E1323:E1325)</f>
        <v>441340.333333333</v>
      </c>
      <c r="K1325" s="1" t="n">
        <f aca="false">AVERAGE(F1323:F1325)</f>
        <v>425655.666666667</v>
      </c>
      <c r="L1325" s="1" t="n">
        <f aca="false">AVERAGE(G1323:G1325)</f>
        <v>15684.6666666667</v>
      </c>
      <c r="M1325" s="4" t="n">
        <f aca="false">AVERAGE(H1323:H1325)</f>
        <v>3.53333333333333</v>
      </c>
    </row>
    <row r="1326" customFormat="false" ht="12.75" hidden="false" customHeight="false" outlineLevel="0" collapsed="false">
      <c r="A1326" s="1" t="n">
        <v>1325</v>
      </c>
      <c r="B1326" s="1" t="s">
        <v>17</v>
      </c>
      <c r="C1326" s="3" t="n">
        <v>2007</v>
      </c>
      <c r="D1326" s="3" t="s">
        <v>187</v>
      </c>
      <c r="E1326" s="26" t="n">
        <v>440199</v>
      </c>
      <c r="F1326" s="26" t="n">
        <v>427371</v>
      </c>
      <c r="G1326" s="26" t="n">
        <v>12828</v>
      </c>
      <c r="H1326" s="26" t="n">
        <v>2.9</v>
      </c>
      <c r="J1326" s="1" t="n">
        <f aca="false">AVERAGE(E1324:E1326)</f>
        <v>441506.666666667</v>
      </c>
      <c r="K1326" s="1" t="n">
        <f aca="false">AVERAGE(F1324:F1326)</f>
        <v>427033</v>
      </c>
      <c r="L1326" s="1" t="n">
        <f aca="false">AVERAGE(G1324:G1326)</f>
        <v>14473.6666666667</v>
      </c>
      <c r="M1326" s="4" t="n">
        <f aca="false">AVERAGE(H1324:H1326)</f>
        <v>3.26666666666667</v>
      </c>
    </row>
    <row r="1327" customFormat="false" ht="12.75" hidden="false" customHeight="false" outlineLevel="0" collapsed="false">
      <c r="A1327" s="1" t="n">
        <v>1326</v>
      </c>
      <c r="B1327" s="1" t="s">
        <v>17</v>
      </c>
      <c r="C1327" s="3" t="n">
        <v>2007</v>
      </c>
      <c r="D1327" s="3" t="s">
        <v>188</v>
      </c>
      <c r="E1327" s="26" t="n">
        <v>444741</v>
      </c>
      <c r="F1327" s="26" t="n">
        <v>429241</v>
      </c>
      <c r="G1327" s="26" t="n">
        <v>15500</v>
      </c>
      <c r="H1327" s="26" t="n">
        <v>3.5</v>
      </c>
      <c r="I1327" s="1" t="n">
        <v>2</v>
      </c>
      <c r="J1327" s="1" t="n">
        <f aca="false">AVERAGE(E1325:E1327)</f>
        <v>442219.333333333</v>
      </c>
      <c r="K1327" s="1" t="n">
        <f aca="false">AVERAGE(F1325:F1327)</f>
        <v>427741.666666667</v>
      </c>
      <c r="L1327" s="1" t="n">
        <f aca="false">AVERAGE(G1325:G1327)</f>
        <v>14477.6666666667</v>
      </c>
      <c r="M1327" s="4" t="n">
        <f aca="false">AVERAGE(H1325:H1327)</f>
        <v>3.26666666666667</v>
      </c>
    </row>
    <row r="1328" customFormat="false" ht="12.75" hidden="false" customHeight="false" outlineLevel="0" collapsed="false">
      <c r="A1328" s="1" t="n">
        <v>1327</v>
      </c>
      <c r="B1328" s="1" t="s">
        <v>17</v>
      </c>
      <c r="C1328" s="3" t="n">
        <v>2007</v>
      </c>
      <c r="D1328" s="3" t="s">
        <v>189</v>
      </c>
      <c r="E1328" s="26" t="n">
        <v>447149</v>
      </c>
      <c r="F1328" s="26" t="n">
        <v>431441</v>
      </c>
      <c r="G1328" s="26" t="n">
        <v>15708</v>
      </c>
      <c r="H1328" s="26" t="n">
        <v>3.5</v>
      </c>
      <c r="J1328" s="1" t="n">
        <f aca="false">AVERAGE(E1326:E1328)</f>
        <v>444029.666666667</v>
      </c>
      <c r="K1328" s="1" t="n">
        <f aca="false">AVERAGE(F1326:F1328)</f>
        <v>429351</v>
      </c>
      <c r="L1328" s="1" t="n">
        <f aca="false">AVERAGE(G1326:G1328)</f>
        <v>14678.6666666667</v>
      </c>
      <c r="M1328" s="4" t="n">
        <f aca="false">AVERAGE(H1326:H1328)</f>
        <v>3.3</v>
      </c>
    </row>
    <row r="1329" customFormat="false" ht="12.75" hidden="false" customHeight="false" outlineLevel="0" collapsed="false">
      <c r="A1329" s="1" t="n">
        <v>1328</v>
      </c>
      <c r="B1329" s="1" t="s">
        <v>17</v>
      </c>
      <c r="C1329" s="3" t="n">
        <v>2007</v>
      </c>
      <c r="D1329" s="3" t="s">
        <v>190</v>
      </c>
      <c r="E1329" s="26" t="n">
        <v>442044</v>
      </c>
      <c r="F1329" s="26" t="n">
        <v>427912</v>
      </c>
      <c r="G1329" s="26" t="n">
        <v>14132</v>
      </c>
      <c r="H1329" s="26" t="n">
        <v>3.2</v>
      </c>
      <c r="J1329" s="1" t="n">
        <f aca="false">AVERAGE(E1327:E1329)</f>
        <v>444644.666666667</v>
      </c>
      <c r="K1329" s="1" t="n">
        <f aca="false">AVERAGE(F1327:F1329)</f>
        <v>429531.333333333</v>
      </c>
      <c r="L1329" s="1" t="n">
        <f aca="false">AVERAGE(G1327:G1329)</f>
        <v>15113.3333333333</v>
      </c>
      <c r="M1329" s="4" t="n">
        <f aca="false">AVERAGE(H1327:H1329)</f>
        <v>3.4</v>
      </c>
    </row>
    <row r="1330" customFormat="false" ht="12.75" hidden="false" customHeight="false" outlineLevel="0" collapsed="false">
      <c r="A1330" s="1" t="n">
        <v>1329</v>
      </c>
      <c r="B1330" s="1" t="s">
        <v>17</v>
      </c>
      <c r="C1330" s="3" t="n">
        <v>2007</v>
      </c>
      <c r="D1330" s="3" t="s">
        <v>191</v>
      </c>
      <c r="E1330" s="26" t="n">
        <v>438947</v>
      </c>
      <c r="F1330" s="26" t="n">
        <v>424972</v>
      </c>
      <c r="G1330" s="26" t="n">
        <v>13975</v>
      </c>
      <c r="H1330" s="26" t="n">
        <v>3.2</v>
      </c>
      <c r="I1330" s="1" t="n">
        <v>3</v>
      </c>
      <c r="J1330" s="1" t="n">
        <f aca="false">AVERAGE(E1328:E1330)</f>
        <v>442713.333333333</v>
      </c>
      <c r="K1330" s="1" t="n">
        <f aca="false">AVERAGE(F1328:F1330)</f>
        <v>428108.333333333</v>
      </c>
      <c r="L1330" s="1" t="n">
        <f aca="false">AVERAGE(G1328:G1330)</f>
        <v>14605</v>
      </c>
      <c r="M1330" s="4" t="n">
        <f aca="false">AVERAGE(H1328:H1330)</f>
        <v>3.3</v>
      </c>
    </row>
    <row r="1331" customFormat="false" ht="12.75" hidden="false" customHeight="false" outlineLevel="0" collapsed="false">
      <c r="A1331" s="1" t="n">
        <v>1330</v>
      </c>
      <c r="B1331" s="1" t="s">
        <v>17</v>
      </c>
      <c r="C1331" s="3" t="n">
        <v>2007</v>
      </c>
      <c r="D1331" s="3" t="s">
        <v>192</v>
      </c>
      <c r="E1331" s="26" t="n">
        <v>442652</v>
      </c>
      <c r="F1331" s="26" t="n">
        <v>428159</v>
      </c>
      <c r="G1331" s="26" t="n">
        <v>14493</v>
      </c>
      <c r="H1331" s="26" t="n">
        <v>3.3</v>
      </c>
      <c r="J1331" s="1" t="n">
        <f aca="false">AVERAGE(E1329:E1331)</f>
        <v>441214.333333333</v>
      </c>
      <c r="K1331" s="1" t="n">
        <f aca="false">AVERAGE(F1329:F1331)</f>
        <v>427014.333333333</v>
      </c>
      <c r="L1331" s="1" t="n">
        <f aca="false">AVERAGE(G1329:G1331)</f>
        <v>14200</v>
      </c>
      <c r="M1331" s="4" t="n">
        <f aca="false">AVERAGE(H1329:H1331)</f>
        <v>3.23333333333333</v>
      </c>
    </row>
    <row r="1332" customFormat="false" ht="12.75" hidden="false" customHeight="false" outlineLevel="0" collapsed="false">
      <c r="A1332" s="1" t="n">
        <v>1331</v>
      </c>
      <c r="B1332" s="1" t="s">
        <v>17</v>
      </c>
      <c r="C1332" s="3" t="n">
        <v>2007</v>
      </c>
      <c r="D1332" s="3" t="s">
        <v>193</v>
      </c>
      <c r="E1332" s="26" t="n">
        <v>446038</v>
      </c>
      <c r="F1332" s="26" t="n">
        <v>432451</v>
      </c>
      <c r="G1332" s="26" t="n">
        <v>13587</v>
      </c>
      <c r="H1332" s="26" t="n">
        <v>3</v>
      </c>
      <c r="J1332" s="1" t="n">
        <f aca="false">AVERAGE(E1330:E1332)</f>
        <v>442545.666666667</v>
      </c>
      <c r="K1332" s="1" t="n">
        <f aca="false">AVERAGE(F1330:F1332)</f>
        <v>428527.333333333</v>
      </c>
      <c r="L1332" s="1" t="n">
        <f aca="false">AVERAGE(G1330:G1332)</f>
        <v>14018.3333333333</v>
      </c>
      <c r="M1332" s="4" t="n">
        <f aca="false">AVERAGE(H1330:H1332)</f>
        <v>3.16666666666667</v>
      </c>
    </row>
    <row r="1333" customFormat="false" ht="12.75" hidden="false" customHeight="false" outlineLevel="0" collapsed="false">
      <c r="A1333" s="1" t="n">
        <v>1332</v>
      </c>
      <c r="B1333" s="1" t="s">
        <v>17</v>
      </c>
      <c r="C1333" s="3" t="n">
        <v>2007</v>
      </c>
      <c r="D1333" s="3" t="s">
        <v>194</v>
      </c>
      <c r="E1333" s="26" t="n">
        <v>445234</v>
      </c>
      <c r="F1333" s="26" t="n">
        <v>430041</v>
      </c>
      <c r="G1333" s="26" t="n">
        <v>15193</v>
      </c>
      <c r="H1333" s="26" t="n">
        <v>3.4</v>
      </c>
      <c r="I1333" s="1" t="n">
        <v>4</v>
      </c>
      <c r="J1333" s="1" t="n">
        <f aca="false">AVERAGE(E1331:E1333)</f>
        <v>444641.333333333</v>
      </c>
      <c r="K1333" s="1" t="n">
        <f aca="false">AVERAGE(F1331:F1333)</f>
        <v>430217</v>
      </c>
      <c r="L1333" s="1" t="n">
        <f aca="false">AVERAGE(G1331:G1333)</f>
        <v>14424.3333333333</v>
      </c>
      <c r="M1333" s="4" t="n">
        <f aca="false">AVERAGE(H1331:H1333)</f>
        <v>3.23333333333333</v>
      </c>
    </row>
    <row r="1334" customFormat="false" ht="12.75" hidden="false" customHeight="false" outlineLevel="0" collapsed="false">
      <c r="A1334" s="1" t="n">
        <v>1333</v>
      </c>
      <c r="B1334" s="1" t="s">
        <v>17</v>
      </c>
      <c r="C1334" s="3" t="n">
        <v>2008</v>
      </c>
      <c r="D1334" s="3" t="s">
        <v>183</v>
      </c>
      <c r="E1334" s="26" t="n">
        <v>443690</v>
      </c>
      <c r="F1334" s="26" t="n">
        <v>424907</v>
      </c>
      <c r="G1334" s="26" t="n">
        <v>18783</v>
      </c>
      <c r="H1334" s="26" t="n">
        <v>4.2</v>
      </c>
      <c r="J1334" s="1" t="n">
        <f aca="false">AVERAGE(E1332:E1334)</f>
        <v>444987.333333333</v>
      </c>
      <c r="K1334" s="1" t="n">
        <f aca="false">AVERAGE(F1332:F1334)</f>
        <v>429133</v>
      </c>
      <c r="L1334" s="1" t="n">
        <f aca="false">AVERAGE(G1332:G1334)</f>
        <v>15854.3333333333</v>
      </c>
      <c r="M1334" s="4" t="n">
        <f aca="false">AVERAGE(H1332:H1334)</f>
        <v>3.53333333333333</v>
      </c>
    </row>
    <row r="1335" customFormat="false" ht="12.75" hidden="false" customHeight="false" outlineLevel="0" collapsed="false">
      <c r="A1335" s="1" t="n">
        <v>1334</v>
      </c>
      <c r="B1335" s="1" t="s">
        <v>17</v>
      </c>
      <c r="C1335" s="3" t="n">
        <v>2008</v>
      </c>
      <c r="D1335" s="3" t="s">
        <v>184</v>
      </c>
      <c r="E1335" s="26" t="n">
        <v>441978</v>
      </c>
      <c r="F1335" s="26" t="n">
        <v>423539</v>
      </c>
      <c r="G1335" s="26" t="n">
        <v>18439</v>
      </c>
      <c r="H1335" s="26" t="n">
        <v>4.2</v>
      </c>
      <c r="J1335" s="1" t="n">
        <f aca="false">AVERAGE(E1333:E1335)</f>
        <v>443634</v>
      </c>
      <c r="K1335" s="1" t="n">
        <f aca="false">AVERAGE(F1333:F1335)</f>
        <v>426162.333333333</v>
      </c>
      <c r="L1335" s="1" t="n">
        <f aca="false">AVERAGE(G1333:G1335)</f>
        <v>17471.6666666667</v>
      </c>
      <c r="M1335" s="4" t="n">
        <f aca="false">AVERAGE(H1333:H1335)</f>
        <v>3.93333333333333</v>
      </c>
    </row>
    <row r="1336" customFormat="false" ht="12.75" hidden="false" customHeight="false" outlineLevel="0" collapsed="false">
      <c r="A1336" s="1" t="n">
        <v>1335</v>
      </c>
      <c r="B1336" s="1" t="s">
        <v>17</v>
      </c>
      <c r="C1336" s="3" t="n">
        <v>2008</v>
      </c>
      <c r="D1336" s="3" t="s">
        <v>185</v>
      </c>
      <c r="E1336" s="26" t="n">
        <v>444771</v>
      </c>
      <c r="F1336" s="26" t="n">
        <v>427319</v>
      </c>
      <c r="G1336" s="26" t="n">
        <v>17452</v>
      </c>
      <c r="H1336" s="26" t="n">
        <v>3.9</v>
      </c>
      <c r="I1336" s="1" t="n">
        <v>1</v>
      </c>
      <c r="J1336" s="1" t="n">
        <f aca="false">AVERAGE(E1334:E1336)</f>
        <v>443479.666666667</v>
      </c>
      <c r="K1336" s="1" t="n">
        <f aca="false">AVERAGE(F1334:F1336)</f>
        <v>425255</v>
      </c>
      <c r="L1336" s="1" t="n">
        <f aca="false">AVERAGE(G1334:G1336)</f>
        <v>18224.6666666667</v>
      </c>
      <c r="M1336" s="4" t="n">
        <f aca="false">AVERAGE(H1334:H1336)</f>
        <v>4.1</v>
      </c>
    </row>
    <row r="1337" customFormat="false" ht="12.75" hidden="false" customHeight="false" outlineLevel="0" collapsed="false">
      <c r="A1337" s="1" t="n">
        <v>1336</v>
      </c>
      <c r="B1337" s="1" t="s">
        <v>17</v>
      </c>
      <c r="C1337" s="3" t="n">
        <v>2008</v>
      </c>
      <c r="D1337" s="3" t="s">
        <v>186</v>
      </c>
      <c r="E1337" s="26" t="n">
        <v>446048</v>
      </c>
      <c r="F1337" s="26" t="n">
        <v>429341</v>
      </c>
      <c r="G1337" s="26" t="n">
        <v>16707</v>
      </c>
      <c r="H1337" s="26" t="n">
        <v>3.7</v>
      </c>
      <c r="J1337" s="1" t="n">
        <f aca="false">AVERAGE(E1335:E1337)</f>
        <v>444265.666666667</v>
      </c>
      <c r="K1337" s="1" t="n">
        <f aca="false">AVERAGE(F1335:F1337)</f>
        <v>426733</v>
      </c>
      <c r="L1337" s="1" t="n">
        <f aca="false">AVERAGE(G1335:G1337)</f>
        <v>17532.6666666667</v>
      </c>
      <c r="M1337" s="4" t="n">
        <f aca="false">AVERAGE(H1335:H1337)</f>
        <v>3.93333333333333</v>
      </c>
    </row>
    <row r="1338" customFormat="false" ht="12.75" hidden="false" customHeight="false" outlineLevel="0" collapsed="false">
      <c r="A1338" s="1" t="n">
        <v>1337</v>
      </c>
      <c r="B1338" s="1" t="s">
        <v>17</v>
      </c>
      <c r="C1338" s="3" t="n">
        <v>2008</v>
      </c>
      <c r="D1338" s="3" t="s">
        <v>187</v>
      </c>
      <c r="E1338" s="26" t="n">
        <v>443903</v>
      </c>
      <c r="F1338" s="26" t="n">
        <v>427246</v>
      </c>
      <c r="G1338" s="26" t="n">
        <v>16657</v>
      </c>
      <c r="H1338" s="26" t="n">
        <v>3.8</v>
      </c>
      <c r="J1338" s="1" t="n">
        <f aca="false">AVERAGE(E1336:E1338)</f>
        <v>444907.333333333</v>
      </c>
      <c r="K1338" s="1" t="n">
        <f aca="false">AVERAGE(F1336:F1338)</f>
        <v>427968.666666667</v>
      </c>
      <c r="L1338" s="1" t="n">
        <f aca="false">AVERAGE(G1336:G1338)</f>
        <v>16938.6666666667</v>
      </c>
      <c r="M1338" s="4" t="n">
        <f aca="false">AVERAGE(H1336:H1338)</f>
        <v>3.8</v>
      </c>
    </row>
    <row r="1339" customFormat="false" ht="12.75" hidden="false" customHeight="false" outlineLevel="0" collapsed="false">
      <c r="A1339" s="1" t="n">
        <v>1338</v>
      </c>
      <c r="B1339" s="1" t="s">
        <v>17</v>
      </c>
      <c r="C1339" s="3" t="n">
        <v>2008</v>
      </c>
      <c r="D1339" s="3" t="s">
        <v>188</v>
      </c>
      <c r="E1339" s="26" t="n">
        <v>449508</v>
      </c>
      <c r="F1339" s="26" t="n">
        <v>429567</v>
      </c>
      <c r="G1339" s="26" t="n">
        <v>19941</v>
      </c>
      <c r="H1339" s="26" t="n">
        <v>4.4</v>
      </c>
      <c r="I1339" s="1" t="n">
        <v>2</v>
      </c>
      <c r="J1339" s="1" t="n">
        <f aca="false">AVERAGE(E1337:E1339)</f>
        <v>446486.333333333</v>
      </c>
      <c r="K1339" s="1" t="n">
        <f aca="false">AVERAGE(F1337:F1339)</f>
        <v>428718</v>
      </c>
      <c r="L1339" s="1" t="n">
        <f aca="false">AVERAGE(G1337:G1339)</f>
        <v>17768.3333333333</v>
      </c>
      <c r="M1339" s="4" t="n">
        <f aca="false">AVERAGE(H1337:H1339)</f>
        <v>3.96666666666667</v>
      </c>
    </row>
    <row r="1340" customFormat="false" ht="12.75" hidden="false" customHeight="false" outlineLevel="0" collapsed="false">
      <c r="A1340" s="1" t="n">
        <v>1339</v>
      </c>
      <c r="B1340" s="1" t="s">
        <v>17</v>
      </c>
      <c r="C1340" s="3" t="n">
        <v>2008</v>
      </c>
      <c r="D1340" s="3" t="s">
        <v>189</v>
      </c>
      <c r="E1340" s="26" t="n">
        <v>452007</v>
      </c>
      <c r="F1340" s="26" t="n">
        <v>431449</v>
      </c>
      <c r="G1340" s="26" t="n">
        <v>20558</v>
      </c>
      <c r="H1340" s="26" t="n">
        <v>4.5</v>
      </c>
      <c r="J1340" s="1" t="n">
        <f aca="false">AVERAGE(E1338:E1340)</f>
        <v>448472.666666667</v>
      </c>
      <c r="K1340" s="1" t="n">
        <f aca="false">AVERAGE(F1338:F1340)</f>
        <v>429420.666666667</v>
      </c>
      <c r="L1340" s="1" t="n">
        <f aca="false">AVERAGE(G1338:G1340)</f>
        <v>19052</v>
      </c>
      <c r="M1340" s="4" t="n">
        <f aca="false">AVERAGE(H1338:H1340)</f>
        <v>4.23333333333333</v>
      </c>
    </row>
    <row r="1341" customFormat="false" ht="12.75" hidden="false" customHeight="false" outlineLevel="0" collapsed="false">
      <c r="A1341" s="1" t="n">
        <v>1340</v>
      </c>
      <c r="B1341" s="1" t="s">
        <v>17</v>
      </c>
      <c r="C1341" s="3" t="n">
        <v>2008</v>
      </c>
      <c r="D1341" s="3" t="s">
        <v>190</v>
      </c>
      <c r="E1341" s="26" t="n">
        <v>449685</v>
      </c>
      <c r="F1341" s="26" t="n">
        <v>427692</v>
      </c>
      <c r="G1341" s="26" t="n">
        <v>21993</v>
      </c>
      <c r="H1341" s="26" t="n">
        <v>4.9</v>
      </c>
      <c r="J1341" s="1" t="n">
        <f aca="false">AVERAGE(E1339:E1341)</f>
        <v>450400</v>
      </c>
      <c r="K1341" s="1" t="n">
        <f aca="false">AVERAGE(F1339:F1341)</f>
        <v>429569.333333333</v>
      </c>
      <c r="L1341" s="1" t="n">
        <f aca="false">AVERAGE(G1339:G1341)</f>
        <v>20830.6666666667</v>
      </c>
      <c r="M1341" s="4" t="n">
        <f aca="false">AVERAGE(H1339:H1341)</f>
        <v>4.6</v>
      </c>
    </row>
    <row r="1342" customFormat="false" ht="12.75" hidden="false" customHeight="false" outlineLevel="0" collapsed="false">
      <c r="A1342" s="1" t="n">
        <v>1341</v>
      </c>
      <c r="B1342" s="1" t="s">
        <v>17</v>
      </c>
      <c r="C1342" s="3" t="n">
        <v>2008</v>
      </c>
      <c r="D1342" s="3" t="s">
        <v>191</v>
      </c>
      <c r="E1342" s="26" t="n">
        <v>441733</v>
      </c>
      <c r="F1342" s="26" t="n">
        <v>420910</v>
      </c>
      <c r="G1342" s="26" t="n">
        <v>20823</v>
      </c>
      <c r="H1342" s="26" t="n">
        <v>4.7</v>
      </c>
      <c r="I1342" s="1" t="n">
        <v>3</v>
      </c>
      <c r="J1342" s="1" t="n">
        <f aca="false">AVERAGE(E1340:E1342)</f>
        <v>447808.333333333</v>
      </c>
      <c r="K1342" s="1" t="n">
        <f aca="false">AVERAGE(F1340:F1342)</f>
        <v>426683.666666667</v>
      </c>
      <c r="L1342" s="1" t="n">
        <f aca="false">AVERAGE(G1340:G1342)</f>
        <v>21124.6666666667</v>
      </c>
      <c r="M1342" s="4" t="n">
        <f aca="false">AVERAGE(H1340:H1342)</f>
        <v>4.7</v>
      </c>
    </row>
    <row r="1343" customFormat="false" ht="12.75" hidden="false" customHeight="false" outlineLevel="0" collapsed="false">
      <c r="A1343" s="1" t="n">
        <v>1342</v>
      </c>
      <c r="B1343" s="1" t="s">
        <v>17</v>
      </c>
      <c r="C1343" s="3" t="n">
        <v>2008</v>
      </c>
      <c r="D1343" s="3" t="s">
        <v>192</v>
      </c>
      <c r="E1343" s="26" t="n">
        <v>447205</v>
      </c>
      <c r="F1343" s="26" t="n">
        <v>423843</v>
      </c>
      <c r="G1343" s="26" t="n">
        <v>23362</v>
      </c>
      <c r="H1343" s="26" t="n">
        <v>5.2</v>
      </c>
      <c r="J1343" s="1" t="n">
        <f aca="false">AVERAGE(E1341:E1343)</f>
        <v>446207.666666667</v>
      </c>
      <c r="K1343" s="1" t="n">
        <f aca="false">AVERAGE(F1341:F1343)</f>
        <v>424148.333333333</v>
      </c>
      <c r="L1343" s="1" t="n">
        <f aca="false">AVERAGE(G1341:G1343)</f>
        <v>22059.3333333333</v>
      </c>
      <c r="M1343" s="4" t="n">
        <f aca="false">AVERAGE(H1341:H1343)</f>
        <v>4.93333333333333</v>
      </c>
    </row>
    <row r="1344" customFormat="false" ht="12.75" hidden="false" customHeight="false" outlineLevel="0" collapsed="false">
      <c r="A1344" s="1" t="n">
        <v>1343</v>
      </c>
      <c r="B1344" s="1" t="s">
        <v>17</v>
      </c>
      <c r="C1344" s="3" t="n">
        <v>2008</v>
      </c>
      <c r="D1344" s="3" t="s">
        <v>193</v>
      </c>
      <c r="E1344" s="26" t="n">
        <v>445758</v>
      </c>
      <c r="F1344" s="26" t="n">
        <v>422623</v>
      </c>
      <c r="G1344" s="26" t="n">
        <v>23135</v>
      </c>
      <c r="H1344" s="26" t="n">
        <v>5.2</v>
      </c>
      <c r="J1344" s="1" t="n">
        <f aca="false">AVERAGE(E1342:E1344)</f>
        <v>444898.666666667</v>
      </c>
      <c r="K1344" s="1" t="n">
        <f aca="false">AVERAGE(F1342:F1344)</f>
        <v>422458.666666667</v>
      </c>
      <c r="L1344" s="1" t="n">
        <f aca="false">AVERAGE(G1342:G1344)</f>
        <v>22440</v>
      </c>
      <c r="M1344" s="4" t="n">
        <f aca="false">AVERAGE(H1342:H1344)</f>
        <v>5.03333333333333</v>
      </c>
    </row>
    <row r="1345" customFormat="false" ht="12.75" hidden="false" customHeight="false" outlineLevel="0" collapsed="false">
      <c r="A1345" s="1" t="n">
        <v>1344</v>
      </c>
      <c r="B1345" s="1" t="s">
        <v>17</v>
      </c>
      <c r="C1345" s="3" t="n">
        <v>2008</v>
      </c>
      <c r="D1345" s="3" t="s">
        <v>194</v>
      </c>
      <c r="E1345" s="26" t="n">
        <v>445351</v>
      </c>
      <c r="F1345" s="26" t="n">
        <v>419059</v>
      </c>
      <c r="G1345" s="26" t="n">
        <v>26292</v>
      </c>
      <c r="H1345" s="26" t="n">
        <v>5.9</v>
      </c>
      <c r="I1345" s="1" t="n">
        <v>4</v>
      </c>
      <c r="J1345" s="1" t="n">
        <f aca="false">AVERAGE(E1343:E1345)</f>
        <v>446104.666666667</v>
      </c>
      <c r="K1345" s="1" t="n">
        <f aca="false">AVERAGE(F1343:F1345)</f>
        <v>421841.666666667</v>
      </c>
      <c r="L1345" s="1" t="n">
        <f aca="false">AVERAGE(G1343:G1345)</f>
        <v>24263</v>
      </c>
      <c r="M1345" s="4" t="n">
        <f aca="false">AVERAGE(H1343:H1345)</f>
        <v>5.43333333333333</v>
      </c>
    </row>
    <row r="1346" customFormat="false" ht="12.75" hidden="false" customHeight="false" outlineLevel="0" collapsed="false">
      <c r="A1346" s="1" t="n">
        <v>1345</v>
      </c>
      <c r="B1346" s="1" t="s">
        <v>18</v>
      </c>
      <c r="C1346" s="3" t="n">
        <v>1995</v>
      </c>
      <c r="D1346" s="3" t="s">
        <v>183</v>
      </c>
      <c r="E1346" s="26" t="n">
        <v>299344</v>
      </c>
      <c r="F1346" s="26" t="n">
        <v>274561</v>
      </c>
      <c r="G1346" s="26" t="n">
        <v>24783</v>
      </c>
      <c r="H1346" s="26" t="n">
        <v>8.3</v>
      </c>
      <c r="J1346" s="1" t="n">
        <f aca="false">AVERAGE(E1344:E1346)</f>
        <v>396817.666666667</v>
      </c>
      <c r="K1346" s="1" t="n">
        <f aca="false">AVERAGE(F1344:F1346)</f>
        <v>372081</v>
      </c>
      <c r="L1346" s="1" t="n">
        <f aca="false">AVERAGE(G1344:G1346)</f>
        <v>24736.6666666667</v>
      </c>
      <c r="M1346" s="4" t="n">
        <f aca="false">AVERAGE(H1344:H1346)</f>
        <v>6.46666666666667</v>
      </c>
    </row>
    <row r="1347" customFormat="false" ht="12.75" hidden="false" customHeight="false" outlineLevel="0" collapsed="false">
      <c r="A1347" s="1" t="n">
        <v>1346</v>
      </c>
      <c r="B1347" s="1" t="s">
        <v>18</v>
      </c>
      <c r="C1347" s="3" t="n">
        <v>1995</v>
      </c>
      <c r="D1347" s="3" t="s">
        <v>184</v>
      </c>
      <c r="E1347" s="26" t="n">
        <v>301844</v>
      </c>
      <c r="F1347" s="26" t="n">
        <v>276695</v>
      </c>
      <c r="G1347" s="26" t="n">
        <v>25149</v>
      </c>
      <c r="H1347" s="26" t="n">
        <v>8.3</v>
      </c>
      <c r="J1347" s="1" t="n">
        <f aca="false">AVERAGE(E1345:E1347)</f>
        <v>348846.333333333</v>
      </c>
      <c r="K1347" s="1" t="n">
        <f aca="false">AVERAGE(F1345:F1347)</f>
        <v>323438.333333333</v>
      </c>
      <c r="L1347" s="1" t="n">
        <f aca="false">AVERAGE(G1345:G1347)</f>
        <v>25408</v>
      </c>
      <c r="M1347" s="4" t="n">
        <f aca="false">AVERAGE(H1345:H1347)</f>
        <v>7.5</v>
      </c>
    </row>
    <row r="1348" customFormat="false" ht="12.75" hidden="false" customHeight="false" outlineLevel="0" collapsed="false">
      <c r="A1348" s="1" t="n">
        <v>1347</v>
      </c>
      <c r="B1348" s="1" t="s">
        <v>18</v>
      </c>
      <c r="C1348" s="3" t="n">
        <v>1995</v>
      </c>
      <c r="D1348" s="3" t="s">
        <v>185</v>
      </c>
      <c r="E1348" s="26" t="n">
        <v>302105</v>
      </c>
      <c r="F1348" s="26" t="n">
        <v>277006</v>
      </c>
      <c r="G1348" s="26" t="n">
        <v>25099</v>
      </c>
      <c r="H1348" s="26" t="n">
        <v>8.3</v>
      </c>
      <c r="I1348" s="1" t="n">
        <v>1</v>
      </c>
      <c r="J1348" s="1" t="n">
        <f aca="false">AVERAGE(E1346:E1348)</f>
        <v>301097.666666667</v>
      </c>
      <c r="K1348" s="1" t="n">
        <f aca="false">AVERAGE(F1346:F1348)</f>
        <v>276087.333333333</v>
      </c>
      <c r="L1348" s="1" t="n">
        <f aca="false">AVERAGE(G1346:G1348)</f>
        <v>25010.3333333333</v>
      </c>
      <c r="M1348" s="4" t="n">
        <f aca="false">AVERAGE(H1346:H1348)</f>
        <v>8.3</v>
      </c>
    </row>
    <row r="1349" customFormat="false" ht="12.75" hidden="false" customHeight="false" outlineLevel="0" collapsed="false">
      <c r="A1349" s="1" t="n">
        <v>1348</v>
      </c>
      <c r="B1349" s="1" t="s">
        <v>18</v>
      </c>
      <c r="C1349" s="3" t="n">
        <v>1995</v>
      </c>
      <c r="D1349" s="3" t="s">
        <v>186</v>
      </c>
      <c r="E1349" s="26" t="n">
        <v>300588</v>
      </c>
      <c r="F1349" s="26" t="n">
        <v>275958</v>
      </c>
      <c r="G1349" s="26" t="n">
        <v>24630</v>
      </c>
      <c r="H1349" s="26" t="n">
        <v>8.2</v>
      </c>
      <c r="J1349" s="1" t="n">
        <f aca="false">AVERAGE(E1347:E1349)</f>
        <v>301512.333333333</v>
      </c>
      <c r="K1349" s="1" t="n">
        <f aca="false">AVERAGE(F1347:F1349)</f>
        <v>276553</v>
      </c>
      <c r="L1349" s="1" t="n">
        <f aca="false">AVERAGE(G1347:G1349)</f>
        <v>24959.3333333333</v>
      </c>
      <c r="M1349" s="4" t="n">
        <f aca="false">AVERAGE(H1347:H1349)</f>
        <v>8.26666666666667</v>
      </c>
    </row>
    <row r="1350" customFormat="false" ht="12.75" hidden="false" customHeight="false" outlineLevel="0" collapsed="false">
      <c r="A1350" s="1" t="n">
        <v>1349</v>
      </c>
      <c r="B1350" s="1" t="s">
        <v>18</v>
      </c>
      <c r="C1350" s="3" t="n">
        <v>1995</v>
      </c>
      <c r="D1350" s="3" t="s">
        <v>187</v>
      </c>
      <c r="E1350" s="26" t="n">
        <v>298664</v>
      </c>
      <c r="F1350" s="26" t="n">
        <v>273212</v>
      </c>
      <c r="G1350" s="26" t="n">
        <v>25452</v>
      </c>
      <c r="H1350" s="26" t="n">
        <v>8.5</v>
      </c>
      <c r="J1350" s="1" t="n">
        <f aca="false">AVERAGE(E1348:E1350)</f>
        <v>300452.333333333</v>
      </c>
      <c r="K1350" s="1" t="n">
        <f aca="false">AVERAGE(F1348:F1350)</f>
        <v>275392</v>
      </c>
      <c r="L1350" s="1" t="n">
        <f aca="false">AVERAGE(G1348:G1350)</f>
        <v>25060.3333333333</v>
      </c>
      <c r="M1350" s="4" t="n">
        <f aca="false">AVERAGE(H1348:H1350)</f>
        <v>8.33333333333333</v>
      </c>
    </row>
    <row r="1351" customFormat="false" ht="12.75" hidden="false" customHeight="false" outlineLevel="0" collapsed="false">
      <c r="A1351" s="1" t="n">
        <v>1350</v>
      </c>
      <c r="B1351" s="1" t="s">
        <v>18</v>
      </c>
      <c r="C1351" s="3" t="n">
        <v>1995</v>
      </c>
      <c r="D1351" s="3" t="s">
        <v>188</v>
      </c>
      <c r="E1351" s="26" t="n">
        <v>303649</v>
      </c>
      <c r="F1351" s="26" t="n">
        <v>275508</v>
      </c>
      <c r="G1351" s="26" t="n">
        <v>28141</v>
      </c>
      <c r="H1351" s="26" t="n">
        <v>9.3</v>
      </c>
      <c r="I1351" s="1" t="n">
        <v>2</v>
      </c>
      <c r="J1351" s="1" t="n">
        <f aca="false">AVERAGE(E1349:E1351)</f>
        <v>300967</v>
      </c>
      <c r="K1351" s="1" t="n">
        <f aca="false">AVERAGE(F1349:F1351)</f>
        <v>274892.666666667</v>
      </c>
      <c r="L1351" s="1" t="n">
        <f aca="false">AVERAGE(G1349:G1351)</f>
        <v>26074.3333333333</v>
      </c>
      <c r="M1351" s="4" t="n">
        <f aca="false">AVERAGE(H1349:H1351)</f>
        <v>8.66666666666667</v>
      </c>
    </row>
    <row r="1352" customFormat="false" ht="12.75" hidden="false" customHeight="false" outlineLevel="0" collapsed="false">
      <c r="A1352" s="1" t="n">
        <v>1351</v>
      </c>
      <c r="B1352" s="1" t="s">
        <v>18</v>
      </c>
      <c r="C1352" s="3" t="n">
        <v>1995</v>
      </c>
      <c r="D1352" s="3" t="s">
        <v>189</v>
      </c>
      <c r="E1352" s="26" t="n">
        <v>311063</v>
      </c>
      <c r="F1352" s="26" t="n">
        <v>281389</v>
      </c>
      <c r="G1352" s="26" t="n">
        <v>29674</v>
      </c>
      <c r="H1352" s="26" t="n">
        <v>9.5</v>
      </c>
      <c r="J1352" s="1" t="n">
        <f aca="false">AVERAGE(E1350:E1352)</f>
        <v>304458.666666667</v>
      </c>
      <c r="K1352" s="1" t="n">
        <f aca="false">AVERAGE(F1350:F1352)</f>
        <v>276703</v>
      </c>
      <c r="L1352" s="1" t="n">
        <f aca="false">AVERAGE(G1350:G1352)</f>
        <v>27755.6666666667</v>
      </c>
      <c r="M1352" s="4" t="n">
        <f aca="false">AVERAGE(H1350:H1352)</f>
        <v>9.1</v>
      </c>
    </row>
    <row r="1353" customFormat="false" ht="12.75" hidden="false" customHeight="false" outlineLevel="0" collapsed="false">
      <c r="A1353" s="1" t="n">
        <v>1352</v>
      </c>
      <c r="B1353" s="1" t="s">
        <v>18</v>
      </c>
      <c r="C1353" s="3" t="n">
        <v>1995</v>
      </c>
      <c r="D1353" s="3" t="s">
        <v>190</v>
      </c>
      <c r="E1353" s="26" t="n">
        <v>299920</v>
      </c>
      <c r="F1353" s="26" t="n">
        <v>274440</v>
      </c>
      <c r="G1353" s="26" t="n">
        <v>25480</v>
      </c>
      <c r="H1353" s="26" t="n">
        <v>8.5</v>
      </c>
      <c r="J1353" s="1" t="n">
        <f aca="false">AVERAGE(E1351:E1353)</f>
        <v>304877.333333333</v>
      </c>
      <c r="K1353" s="1" t="n">
        <f aca="false">AVERAGE(F1351:F1353)</f>
        <v>277112.333333333</v>
      </c>
      <c r="L1353" s="1" t="n">
        <f aca="false">AVERAGE(G1351:G1353)</f>
        <v>27765</v>
      </c>
      <c r="M1353" s="4" t="n">
        <f aca="false">AVERAGE(H1351:H1353)</f>
        <v>9.1</v>
      </c>
    </row>
    <row r="1354" customFormat="false" ht="12.75" hidden="false" customHeight="false" outlineLevel="0" collapsed="false">
      <c r="A1354" s="1" t="n">
        <v>1353</v>
      </c>
      <c r="B1354" s="1" t="s">
        <v>18</v>
      </c>
      <c r="C1354" s="3" t="n">
        <v>1995</v>
      </c>
      <c r="D1354" s="3" t="s">
        <v>191</v>
      </c>
      <c r="E1354" s="26" t="n">
        <v>296195</v>
      </c>
      <c r="F1354" s="26" t="n">
        <v>269961</v>
      </c>
      <c r="G1354" s="26" t="n">
        <v>26234</v>
      </c>
      <c r="H1354" s="26" t="n">
        <v>8.9</v>
      </c>
      <c r="I1354" s="1" t="n">
        <v>3</v>
      </c>
      <c r="J1354" s="1" t="n">
        <f aca="false">AVERAGE(E1352:E1354)</f>
        <v>302392.666666667</v>
      </c>
      <c r="K1354" s="1" t="n">
        <f aca="false">AVERAGE(F1352:F1354)</f>
        <v>275263.333333333</v>
      </c>
      <c r="L1354" s="1" t="n">
        <f aca="false">AVERAGE(G1352:G1354)</f>
        <v>27129.3333333333</v>
      </c>
      <c r="M1354" s="4" t="n">
        <f aca="false">AVERAGE(H1352:H1354)</f>
        <v>8.96666666666667</v>
      </c>
    </row>
    <row r="1355" customFormat="false" ht="12.75" hidden="false" customHeight="false" outlineLevel="0" collapsed="false">
      <c r="A1355" s="1" t="n">
        <v>1354</v>
      </c>
      <c r="B1355" s="1" t="s">
        <v>18</v>
      </c>
      <c r="C1355" s="3" t="n">
        <v>1995</v>
      </c>
      <c r="D1355" s="3" t="s">
        <v>192</v>
      </c>
      <c r="E1355" s="26" t="n">
        <v>296155</v>
      </c>
      <c r="F1355" s="26" t="n">
        <v>271598</v>
      </c>
      <c r="G1355" s="26" t="n">
        <v>24557</v>
      </c>
      <c r="H1355" s="26" t="n">
        <v>8.3</v>
      </c>
      <c r="J1355" s="1" t="n">
        <f aca="false">AVERAGE(E1353:E1355)</f>
        <v>297423.333333333</v>
      </c>
      <c r="K1355" s="1" t="n">
        <f aca="false">AVERAGE(F1353:F1355)</f>
        <v>271999.666666667</v>
      </c>
      <c r="L1355" s="1" t="n">
        <f aca="false">AVERAGE(G1353:G1355)</f>
        <v>25423.6666666667</v>
      </c>
      <c r="M1355" s="4" t="n">
        <f aca="false">AVERAGE(H1353:H1355)</f>
        <v>8.56666666666667</v>
      </c>
    </row>
    <row r="1356" customFormat="false" ht="12.75" hidden="false" customHeight="false" outlineLevel="0" collapsed="false">
      <c r="A1356" s="1" t="n">
        <v>1355</v>
      </c>
      <c r="B1356" s="1" t="s">
        <v>18</v>
      </c>
      <c r="C1356" s="3" t="n">
        <v>1995</v>
      </c>
      <c r="D1356" s="3" t="s">
        <v>193</v>
      </c>
      <c r="E1356" s="26" t="n">
        <v>293663</v>
      </c>
      <c r="F1356" s="26" t="n">
        <v>268127</v>
      </c>
      <c r="G1356" s="26" t="n">
        <v>25536</v>
      </c>
      <c r="H1356" s="26" t="n">
        <v>8.7</v>
      </c>
      <c r="J1356" s="1" t="n">
        <f aca="false">AVERAGE(E1354:E1356)</f>
        <v>295337.666666667</v>
      </c>
      <c r="K1356" s="1" t="n">
        <f aca="false">AVERAGE(F1354:F1356)</f>
        <v>269895.333333333</v>
      </c>
      <c r="L1356" s="1" t="n">
        <f aca="false">AVERAGE(G1354:G1356)</f>
        <v>25442.3333333333</v>
      </c>
      <c r="M1356" s="4" t="n">
        <f aca="false">AVERAGE(H1354:H1356)</f>
        <v>8.63333333333333</v>
      </c>
    </row>
    <row r="1357" customFormat="false" ht="12.75" hidden="false" customHeight="false" outlineLevel="0" collapsed="false">
      <c r="A1357" s="1" t="n">
        <v>1356</v>
      </c>
      <c r="B1357" s="1" t="s">
        <v>18</v>
      </c>
      <c r="C1357" s="3" t="n">
        <v>1995</v>
      </c>
      <c r="D1357" s="3" t="s">
        <v>194</v>
      </c>
      <c r="E1357" s="26" t="n">
        <v>290696</v>
      </c>
      <c r="F1357" s="26" t="n">
        <v>266710</v>
      </c>
      <c r="G1357" s="26" t="n">
        <v>23986</v>
      </c>
      <c r="H1357" s="26" t="n">
        <v>8.3</v>
      </c>
      <c r="I1357" s="1" t="n">
        <v>4</v>
      </c>
      <c r="J1357" s="1" t="n">
        <f aca="false">AVERAGE(E1355:E1357)</f>
        <v>293504.666666667</v>
      </c>
      <c r="K1357" s="1" t="n">
        <f aca="false">AVERAGE(F1355:F1357)</f>
        <v>268811.666666667</v>
      </c>
      <c r="L1357" s="1" t="n">
        <f aca="false">AVERAGE(G1355:G1357)</f>
        <v>24693</v>
      </c>
      <c r="M1357" s="4" t="n">
        <f aca="false">AVERAGE(H1355:H1357)</f>
        <v>8.43333333333333</v>
      </c>
    </row>
    <row r="1358" customFormat="false" ht="12.75" hidden="false" customHeight="false" outlineLevel="0" collapsed="false">
      <c r="A1358" s="1" t="n">
        <v>1357</v>
      </c>
      <c r="B1358" s="1" t="s">
        <v>18</v>
      </c>
      <c r="C1358" s="3" t="n">
        <v>1996</v>
      </c>
      <c r="D1358" s="3" t="s">
        <v>183</v>
      </c>
      <c r="E1358" s="26" t="n">
        <v>288127</v>
      </c>
      <c r="F1358" s="26" t="n">
        <v>262277</v>
      </c>
      <c r="G1358" s="26" t="n">
        <v>25850</v>
      </c>
      <c r="H1358" s="26" t="n">
        <v>9</v>
      </c>
      <c r="J1358" s="1" t="n">
        <f aca="false">AVERAGE(E1356:E1358)</f>
        <v>290828.666666667</v>
      </c>
      <c r="K1358" s="1" t="n">
        <f aca="false">AVERAGE(F1356:F1358)</f>
        <v>265704.666666667</v>
      </c>
      <c r="L1358" s="1" t="n">
        <f aca="false">AVERAGE(G1356:G1358)</f>
        <v>25124</v>
      </c>
      <c r="M1358" s="4" t="n">
        <f aca="false">AVERAGE(H1356:H1358)</f>
        <v>8.66666666666667</v>
      </c>
    </row>
    <row r="1359" customFormat="false" ht="12.75" hidden="false" customHeight="false" outlineLevel="0" collapsed="false">
      <c r="A1359" s="1" t="n">
        <v>1358</v>
      </c>
      <c r="B1359" s="1" t="s">
        <v>18</v>
      </c>
      <c r="C1359" s="3" t="n">
        <v>1996</v>
      </c>
      <c r="D1359" s="3" t="s">
        <v>184</v>
      </c>
      <c r="E1359" s="26" t="n">
        <v>291949</v>
      </c>
      <c r="F1359" s="26" t="n">
        <v>266503</v>
      </c>
      <c r="G1359" s="26" t="n">
        <v>25446</v>
      </c>
      <c r="H1359" s="26" t="n">
        <v>8.7</v>
      </c>
      <c r="J1359" s="1" t="n">
        <f aca="false">AVERAGE(E1357:E1359)</f>
        <v>290257.333333333</v>
      </c>
      <c r="K1359" s="1" t="n">
        <f aca="false">AVERAGE(F1357:F1359)</f>
        <v>265163.333333333</v>
      </c>
      <c r="L1359" s="1" t="n">
        <f aca="false">AVERAGE(G1357:G1359)</f>
        <v>25094</v>
      </c>
      <c r="M1359" s="4" t="n">
        <f aca="false">AVERAGE(H1357:H1359)</f>
        <v>8.66666666666667</v>
      </c>
    </row>
    <row r="1360" customFormat="false" ht="12.75" hidden="false" customHeight="false" outlineLevel="0" collapsed="false">
      <c r="A1360" s="1" t="n">
        <v>1359</v>
      </c>
      <c r="B1360" s="1" t="s">
        <v>18</v>
      </c>
      <c r="C1360" s="3" t="n">
        <v>1996</v>
      </c>
      <c r="D1360" s="3" t="s">
        <v>185</v>
      </c>
      <c r="E1360" s="26" t="n">
        <v>292258</v>
      </c>
      <c r="F1360" s="26" t="n">
        <v>265964</v>
      </c>
      <c r="G1360" s="26" t="n">
        <v>26294</v>
      </c>
      <c r="H1360" s="26" t="n">
        <v>9</v>
      </c>
      <c r="I1360" s="1" t="n">
        <v>1</v>
      </c>
      <c r="J1360" s="1" t="n">
        <f aca="false">AVERAGE(E1358:E1360)</f>
        <v>290778</v>
      </c>
      <c r="K1360" s="1" t="n">
        <f aca="false">AVERAGE(F1358:F1360)</f>
        <v>264914.666666667</v>
      </c>
      <c r="L1360" s="1" t="n">
        <f aca="false">AVERAGE(G1358:G1360)</f>
        <v>25863.3333333333</v>
      </c>
      <c r="M1360" s="4" t="n">
        <f aca="false">AVERAGE(H1358:H1360)</f>
        <v>8.9</v>
      </c>
    </row>
    <row r="1361" customFormat="false" ht="12.75" hidden="false" customHeight="false" outlineLevel="0" collapsed="false">
      <c r="A1361" s="1" t="n">
        <v>1360</v>
      </c>
      <c r="B1361" s="1" t="s">
        <v>18</v>
      </c>
      <c r="C1361" s="3" t="n">
        <v>1996</v>
      </c>
      <c r="D1361" s="3" t="s">
        <v>186</v>
      </c>
      <c r="E1361" s="26" t="n">
        <v>286088</v>
      </c>
      <c r="F1361" s="26" t="n">
        <v>264000</v>
      </c>
      <c r="G1361" s="26" t="n">
        <v>22088</v>
      </c>
      <c r="H1361" s="26" t="n">
        <v>7.7</v>
      </c>
      <c r="J1361" s="1" t="n">
        <f aca="false">AVERAGE(E1359:E1361)</f>
        <v>290098.333333333</v>
      </c>
      <c r="K1361" s="1" t="n">
        <f aca="false">AVERAGE(F1359:F1361)</f>
        <v>265489</v>
      </c>
      <c r="L1361" s="1" t="n">
        <f aca="false">AVERAGE(G1359:G1361)</f>
        <v>24609.3333333333</v>
      </c>
      <c r="M1361" s="4" t="n">
        <f aca="false">AVERAGE(H1359:H1361)</f>
        <v>8.46666666666667</v>
      </c>
    </row>
    <row r="1362" customFormat="false" ht="12.75" hidden="false" customHeight="false" outlineLevel="0" collapsed="false">
      <c r="A1362" s="1" t="n">
        <v>1361</v>
      </c>
      <c r="B1362" s="1" t="s">
        <v>18</v>
      </c>
      <c r="C1362" s="3" t="n">
        <v>1996</v>
      </c>
      <c r="D1362" s="3" t="s">
        <v>187</v>
      </c>
      <c r="E1362" s="26" t="n">
        <v>288668</v>
      </c>
      <c r="F1362" s="26" t="n">
        <v>262743</v>
      </c>
      <c r="G1362" s="26" t="n">
        <v>25925</v>
      </c>
      <c r="H1362" s="26" t="n">
        <v>9</v>
      </c>
      <c r="J1362" s="1" t="n">
        <f aca="false">AVERAGE(E1360:E1362)</f>
        <v>289004.666666667</v>
      </c>
      <c r="K1362" s="1" t="n">
        <f aca="false">AVERAGE(F1360:F1362)</f>
        <v>264235.666666667</v>
      </c>
      <c r="L1362" s="1" t="n">
        <f aca="false">AVERAGE(G1360:G1362)</f>
        <v>24769</v>
      </c>
      <c r="M1362" s="4" t="n">
        <f aca="false">AVERAGE(H1360:H1362)</f>
        <v>8.56666666666667</v>
      </c>
    </row>
    <row r="1363" customFormat="false" ht="12.75" hidden="false" customHeight="false" outlineLevel="0" collapsed="false">
      <c r="A1363" s="1" t="n">
        <v>1362</v>
      </c>
      <c r="B1363" s="1" t="s">
        <v>18</v>
      </c>
      <c r="C1363" s="3" t="n">
        <v>1996</v>
      </c>
      <c r="D1363" s="3" t="s">
        <v>188</v>
      </c>
      <c r="E1363" s="26" t="n">
        <v>291433</v>
      </c>
      <c r="F1363" s="26" t="n">
        <v>266300</v>
      </c>
      <c r="G1363" s="26" t="n">
        <v>25133</v>
      </c>
      <c r="H1363" s="26" t="n">
        <v>8.6</v>
      </c>
      <c r="I1363" s="1" t="n">
        <v>2</v>
      </c>
      <c r="J1363" s="1" t="n">
        <f aca="false">AVERAGE(E1361:E1363)</f>
        <v>288729.666666667</v>
      </c>
      <c r="K1363" s="1" t="n">
        <f aca="false">AVERAGE(F1361:F1363)</f>
        <v>264347.666666667</v>
      </c>
      <c r="L1363" s="1" t="n">
        <f aca="false">AVERAGE(G1361:G1363)</f>
        <v>24382</v>
      </c>
      <c r="M1363" s="4" t="n">
        <f aca="false">AVERAGE(H1361:H1363)</f>
        <v>8.43333333333333</v>
      </c>
    </row>
    <row r="1364" customFormat="false" ht="12.75" hidden="false" customHeight="false" outlineLevel="0" collapsed="false">
      <c r="A1364" s="1" t="n">
        <v>1363</v>
      </c>
      <c r="B1364" s="1" t="s">
        <v>18</v>
      </c>
      <c r="C1364" s="3" t="n">
        <v>1996</v>
      </c>
      <c r="D1364" s="3" t="s">
        <v>189</v>
      </c>
      <c r="E1364" s="26" t="n">
        <v>302835</v>
      </c>
      <c r="F1364" s="26" t="n">
        <v>273798</v>
      </c>
      <c r="G1364" s="26" t="n">
        <v>29037</v>
      </c>
      <c r="H1364" s="26" t="n">
        <v>9.6</v>
      </c>
      <c r="J1364" s="1" t="n">
        <f aca="false">AVERAGE(E1362:E1364)</f>
        <v>294312</v>
      </c>
      <c r="K1364" s="1" t="n">
        <f aca="false">AVERAGE(F1362:F1364)</f>
        <v>267613.666666667</v>
      </c>
      <c r="L1364" s="1" t="n">
        <f aca="false">AVERAGE(G1362:G1364)</f>
        <v>26698.3333333333</v>
      </c>
      <c r="M1364" s="4" t="n">
        <f aca="false">AVERAGE(H1362:H1364)</f>
        <v>9.06666666666667</v>
      </c>
    </row>
    <row r="1365" customFormat="false" ht="12.75" hidden="false" customHeight="false" outlineLevel="0" collapsed="false">
      <c r="A1365" s="1" t="n">
        <v>1364</v>
      </c>
      <c r="B1365" s="1" t="s">
        <v>18</v>
      </c>
      <c r="C1365" s="3" t="n">
        <v>1996</v>
      </c>
      <c r="D1365" s="3" t="s">
        <v>190</v>
      </c>
      <c r="E1365" s="26" t="n">
        <v>291913</v>
      </c>
      <c r="F1365" s="26" t="n">
        <v>267627</v>
      </c>
      <c r="G1365" s="26" t="n">
        <v>24286</v>
      </c>
      <c r="H1365" s="26" t="n">
        <v>8.3</v>
      </c>
      <c r="J1365" s="1" t="n">
        <f aca="false">AVERAGE(E1363:E1365)</f>
        <v>295393.666666667</v>
      </c>
      <c r="K1365" s="1" t="n">
        <f aca="false">AVERAGE(F1363:F1365)</f>
        <v>269241.666666667</v>
      </c>
      <c r="L1365" s="1" t="n">
        <f aca="false">AVERAGE(G1363:G1365)</f>
        <v>26152</v>
      </c>
      <c r="M1365" s="4" t="n">
        <f aca="false">AVERAGE(H1363:H1365)</f>
        <v>8.83333333333333</v>
      </c>
    </row>
    <row r="1366" customFormat="false" ht="12.75" hidden="false" customHeight="false" outlineLevel="0" collapsed="false">
      <c r="A1366" s="1" t="n">
        <v>1365</v>
      </c>
      <c r="B1366" s="1" t="s">
        <v>18</v>
      </c>
      <c r="C1366" s="3" t="n">
        <v>1996</v>
      </c>
      <c r="D1366" s="3" t="s">
        <v>191</v>
      </c>
      <c r="E1366" s="26" t="n">
        <v>287938</v>
      </c>
      <c r="F1366" s="26" t="n">
        <v>264500</v>
      </c>
      <c r="G1366" s="26" t="n">
        <v>23438</v>
      </c>
      <c r="H1366" s="26" t="n">
        <v>8.1</v>
      </c>
      <c r="I1366" s="1" t="n">
        <v>3</v>
      </c>
      <c r="J1366" s="1" t="n">
        <f aca="false">AVERAGE(E1364:E1366)</f>
        <v>294228.666666667</v>
      </c>
      <c r="K1366" s="1" t="n">
        <f aca="false">AVERAGE(F1364:F1366)</f>
        <v>268641.666666667</v>
      </c>
      <c r="L1366" s="1" t="n">
        <f aca="false">AVERAGE(G1364:G1366)</f>
        <v>25587</v>
      </c>
      <c r="M1366" s="4" t="n">
        <f aca="false">AVERAGE(H1364:H1366)</f>
        <v>8.66666666666667</v>
      </c>
    </row>
    <row r="1367" customFormat="false" ht="12.75" hidden="false" customHeight="false" outlineLevel="0" collapsed="false">
      <c r="A1367" s="1" t="n">
        <v>1366</v>
      </c>
      <c r="B1367" s="1" t="s">
        <v>18</v>
      </c>
      <c r="C1367" s="3" t="n">
        <v>1996</v>
      </c>
      <c r="D1367" s="3" t="s">
        <v>192</v>
      </c>
      <c r="E1367" s="26" t="n">
        <v>288823</v>
      </c>
      <c r="F1367" s="26" t="n">
        <v>265758</v>
      </c>
      <c r="G1367" s="26" t="n">
        <v>23065</v>
      </c>
      <c r="H1367" s="26" t="n">
        <v>8</v>
      </c>
      <c r="J1367" s="1" t="n">
        <f aca="false">AVERAGE(E1365:E1367)</f>
        <v>289558</v>
      </c>
      <c r="K1367" s="1" t="n">
        <f aca="false">AVERAGE(F1365:F1367)</f>
        <v>265961.666666667</v>
      </c>
      <c r="L1367" s="1" t="n">
        <f aca="false">AVERAGE(G1365:G1367)</f>
        <v>23596.3333333333</v>
      </c>
      <c r="M1367" s="4" t="n">
        <f aca="false">AVERAGE(H1365:H1367)</f>
        <v>8.13333333333333</v>
      </c>
    </row>
    <row r="1368" customFormat="false" ht="12.75" hidden="false" customHeight="false" outlineLevel="0" collapsed="false">
      <c r="A1368" s="1" t="n">
        <v>1367</v>
      </c>
      <c r="B1368" s="1" t="s">
        <v>18</v>
      </c>
      <c r="C1368" s="3" t="n">
        <v>1996</v>
      </c>
      <c r="D1368" s="3" t="s">
        <v>193</v>
      </c>
      <c r="E1368" s="26" t="n">
        <v>287600</v>
      </c>
      <c r="F1368" s="26" t="n">
        <v>265033</v>
      </c>
      <c r="G1368" s="26" t="n">
        <v>22567</v>
      </c>
      <c r="H1368" s="26" t="n">
        <v>7.8</v>
      </c>
      <c r="J1368" s="1" t="n">
        <f aca="false">AVERAGE(E1366:E1368)</f>
        <v>288120.333333333</v>
      </c>
      <c r="K1368" s="1" t="n">
        <f aca="false">AVERAGE(F1366:F1368)</f>
        <v>265097</v>
      </c>
      <c r="L1368" s="1" t="n">
        <f aca="false">AVERAGE(G1366:G1368)</f>
        <v>23023.3333333333</v>
      </c>
      <c r="M1368" s="4" t="n">
        <f aca="false">AVERAGE(H1366:H1368)</f>
        <v>7.96666666666667</v>
      </c>
    </row>
    <row r="1369" customFormat="false" ht="12.75" hidden="false" customHeight="false" outlineLevel="0" collapsed="false">
      <c r="A1369" s="1" t="n">
        <v>1368</v>
      </c>
      <c r="B1369" s="1" t="s">
        <v>18</v>
      </c>
      <c r="C1369" s="3" t="n">
        <v>1996</v>
      </c>
      <c r="D1369" s="3" t="s">
        <v>194</v>
      </c>
      <c r="E1369" s="26" t="n">
        <v>288352</v>
      </c>
      <c r="F1369" s="26" t="n">
        <v>264309</v>
      </c>
      <c r="G1369" s="26" t="n">
        <v>24043</v>
      </c>
      <c r="H1369" s="26" t="n">
        <v>8.3</v>
      </c>
      <c r="I1369" s="1" t="n">
        <v>4</v>
      </c>
      <c r="J1369" s="1" t="n">
        <f aca="false">AVERAGE(E1367:E1369)</f>
        <v>288258.333333333</v>
      </c>
      <c r="K1369" s="1" t="n">
        <f aca="false">AVERAGE(F1367:F1369)</f>
        <v>265033.333333333</v>
      </c>
      <c r="L1369" s="1" t="n">
        <f aca="false">AVERAGE(G1367:G1369)</f>
        <v>23225</v>
      </c>
      <c r="M1369" s="4" t="n">
        <f aca="false">AVERAGE(H1367:H1369)</f>
        <v>8.03333333333333</v>
      </c>
    </row>
    <row r="1370" customFormat="false" ht="12.75" hidden="false" customHeight="false" outlineLevel="0" collapsed="false">
      <c r="A1370" s="1" t="n">
        <v>1369</v>
      </c>
      <c r="B1370" s="1" t="s">
        <v>18</v>
      </c>
      <c r="C1370" s="3" t="n">
        <v>1997</v>
      </c>
      <c r="D1370" s="3" t="s">
        <v>183</v>
      </c>
      <c r="E1370" s="26" t="n">
        <v>284334</v>
      </c>
      <c r="F1370" s="26" t="n">
        <v>258964</v>
      </c>
      <c r="G1370" s="26" t="n">
        <v>25370</v>
      </c>
      <c r="H1370" s="26" t="n">
        <v>8.9</v>
      </c>
      <c r="J1370" s="1" t="n">
        <f aca="false">AVERAGE(E1368:E1370)</f>
        <v>286762</v>
      </c>
      <c r="K1370" s="1" t="n">
        <f aca="false">AVERAGE(F1368:F1370)</f>
        <v>262768.666666667</v>
      </c>
      <c r="L1370" s="1" t="n">
        <f aca="false">AVERAGE(G1368:G1370)</f>
        <v>23993.3333333333</v>
      </c>
      <c r="M1370" s="4" t="n">
        <f aca="false">AVERAGE(H1368:H1370)</f>
        <v>8.33333333333333</v>
      </c>
    </row>
    <row r="1371" customFormat="false" ht="12.75" hidden="false" customHeight="false" outlineLevel="0" collapsed="false">
      <c r="A1371" s="1" t="n">
        <v>1370</v>
      </c>
      <c r="B1371" s="1" t="s">
        <v>18</v>
      </c>
      <c r="C1371" s="3" t="n">
        <v>1997</v>
      </c>
      <c r="D1371" s="3" t="s">
        <v>184</v>
      </c>
      <c r="E1371" s="26" t="n">
        <v>284111</v>
      </c>
      <c r="F1371" s="26" t="n">
        <v>259973</v>
      </c>
      <c r="G1371" s="26" t="n">
        <v>24138</v>
      </c>
      <c r="H1371" s="26" t="n">
        <v>8.5</v>
      </c>
      <c r="J1371" s="1" t="n">
        <f aca="false">AVERAGE(E1369:E1371)</f>
        <v>285599</v>
      </c>
      <c r="K1371" s="1" t="n">
        <f aca="false">AVERAGE(F1369:F1371)</f>
        <v>261082</v>
      </c>
      <c r="L1371" s="1" t="n">
        <f aca="false">AVERAGE(G1369:G1371)</f>
        <v>24517</v>
      </c>
      <c r="M1371" s="4" t="n">
        <f aca="false">AVERAGE(H1369:H1371)</f>
        <v>8.56666666666667</v>
      </c>
    </row>
    <row r="1372" customFormat="false" ht="12.75" hidden="false" customHeight="false" outlineLevel="0" collapsed="false">
      <c r="A1372" s="1" t="n">
        <v>1371</v>
      </c>
      <c r="B1372" s="1" t="s">
        <v>18</v>
      </c>
      <c r="C1372" s="3" t="n">
        <v>1997</v>
      </c>
      <c r="D1372" s="3" t="s">
        <v>185</v>
      </c>
      <c r="E1372" s="26" t="n">
        <v>289362</v>
      </c>
      <c r="F1372" s="26" t="n">
        <v>263358</v>
      </c>
      <c r="G1372" s="26" t="n">
        <v>26004</v>
      </c>
      <c r="H1372" s="26" t="n">
        <v>9</v>
      </c>
      <c r="I1372" s="1" t="n">
        <v>1</v>
      </c>
      <c r="J1372" s="1" t="n">
        <f aca="false">AVERAGE(E1370:E1372)</f>
        <v>285935.666666667</v>
      </c>
      <c r="K1372" s="1" t="n">
        <f aca="false">AVERAGE(F1370:F1372)</f>
        <v>260765</v>
      </c>
      <c r="L1372" s="1" t="n">
        <f aca="false">AVERAGE(G1370:G1372)</f>
        <v>25170.6666666667</v>
      </c>
      <c r="M1372" s="4" t="n">
        <f aca="false">AVERAGE(H1370:H1372)</f>
        <v>8.8</v>
      </c>
    </row>
    <row r="1373" customFormat="false" ht="12.75" hidden="false" customHeight="false" outlineLevel="0" collapsed="false">
      <c r="A1373" s="1" t="n">
        <v>1372</v>
      </c>
      <c r="B1373" s="1" t="s">
        <v>18</v>
      </c>
      <c r="C1373" s="3" t="n">
        <v>1997</v>
      </c>
      <c r="D1373" s="3" t="s">
        <v>186</v>
      </c>
      <c r="E1373" s="26" t="n">
        <v>282896</v>
      </c>
      <c r="F1373" s="26" t="n">
        <v>262168</v>
      </c>
      <c r="G1373" s="26" t="n">
        <v>20728</v>
      </c>
      <c r="H1373" s="26" t="n">
        <v>7.3</v>
      </c>
      <c r="J1373" s="1" t="n">
        <f aca="false">AVERAGE(E1371:E1373)</f>
        <v>285456.333333333</v>
      </c>
      <c r="K1373" s="1" t="n">
        <f aca="false">AVERAGE(F1371:F1373)</f>
        <v>261833</v>
      </c>
      <c r="L1373" s="1" t="n">
        <f aca="false">AVERAGE(G1371:G1373)</f>
        <v>23623.3333333333</v>
      </c>
      <c r="M1373" s="4" t="n">
        <f aca="false">AVERAGE(H1371:H1373)</f>
        <v>8.26666666666667</v>
      </c>
    </row>
    <row r="1374" customFormat="false" ht="12.75" hidden="false" customHeight="false" outlineLevel="0" collapsed="false">
      <c r="A1374" s="1" t="n">
        <v>1373</v>
      </c>
      <c r="B1374" s="1" t="s">
        <v>18</v>
      </c>
      <c r="C1374" s="3" t="n">
        <v>1997</v>
      </c>
      <c r="D1374" s="3" t="s">
        <v>187</v>
      </c>
      <c r="E1374" s="26" t="n">
        <v>282696</v>
      </c>
      <c r="F1374" s="26" t="n">
        <v>260511</v>
      </c>
      <c r="G1374" s="26" t="n">
        <v>22185</v>
      </c>
      <c r="H1374" s="26" t="n">
        <v>7.8</v>
      </c>
      <c r="J1374" s="1" t="n">
        <f aca="false">AVERAGE(E1372:E1374)</f>
        <v>284984.666666667</v>
      </c>
      <c r="K1374" s="1" t="n">
        <f aca="false">AVERAGE(F1372:F1374)</f>
        <v>262012.333333333</v>
      </c>
      <c r="L1374" s="1" t="n">
        <f aca="false">AVERAGE(G1372:G1374)</f>
        <v>22972.3333333333</v>
      </c>
      <c r="M1374" s="4" t="n">
        <f aca="false">AVERAGE(H1372:H1374)</f>
        <v>8.03333333333333</v>
      </c>
    </row>
    <row r="1375" customFormat="false" ht="12.75" hidden="false" customHeight="false" outlineLevel="0" collapsed="false">
      <c r="A1375" s="1" t="n">
        <v>1374</v>
      </c>
      <c r="B1375" s="1" t="s">
        <v>18</v>
      </c>
      <c r="C1375" s="3" t="n">
        <v>1997</v>
      </c>
      <c r="D1375" s="3" t="s">
        <v>188</v>
      </c>
      <c r="E1375" s="26" t="n">
        <v>285808</v>
      </c>
      <c r="F1375" s="26" t="n">
        <v>260614</v>
      </c>
      <c r="G1375" s="26" t="n">
        <v>25194</v>
      </c>
      <c r="H1375" s="26" t="n">
        <v>8.8</v>
      </c>
      <c r="I1375" s="1" t="n">
        <v>2</v>
      </c>
      <c r="J1375" s="1" t="n">
        <f aca="false">AVERAGE(E1373:E1375)</f>
        <v>283800</v>
      </c>
      <c r="K1375" s="1" t="n">
        <f aca="false">AVERAGE(F1373:F1375)</f>
        <v>261097.666666667</v>
      </c>
      <c r="L1375" s="1" t="n">
        <f aca="false">AVERAGE(G1373:G1375)</f>
        <v>22702.3333333333</v>
      </c>
      <c r="M1375" s="4" t="n">
        <f aca="false">AVERAGE(H1373:H1375)</f>
        <v>7.96666666666667</v>
      </c>
    </row>
    <row r="1376" customFormat="false" ht="12.75" hidden="false" customHeight="false" outlineLevel="0" collapsed="false">
      <c r="A1376" s="1" t="n">
        <v>1375</v>
      </c>
      <c r="B1376" s="1" t="s">
        <v>18</v>
      </c>
      <c r="C1376" s="3" t="n">
        <v>1997</v>
      </c>
      <c r="D1376" s="3" t="s">
        <v>189</v>
      </c>
      <c r="E1376" s="26" t="n">
        <v>297011</v>
      </c>
      <c r="F1376" s="26" t="n">
        <v>270709</v>
      </c>
      <c r="G1376" s="26" t="n">
        <v>26302</v>
      </c>
      <c r="H1376" s="26" t="n">
        <v>8.9</v>
      </c>
      <c r="J1376" s="1" t="n">
        <f aca="false">AVERAGE(E1374:E1376)</f>
        <v>288505</v>
      </c>
      <c r="K1376" s="1" t="n">
        <f aca="false">AVERAGE(F1374:F1376)</f>
        <v>263944.666666667</v>
      </c>
      <c r="L1376" s="1" t="n">
        <f aca="false">AVERAGE(G1374:G1376)</f>
        <v>24560.3333333333</v>
      </c>
      <c r="M1376" s="4" t="n">
        <f aca="false">AVERAGE(H1374:H1376)</f>
        <v>8.5</v>
      </c>
    </row>
    <row r="1377" customFormat="false" ht="12.75" hidden="false" customHeight="false" outlineLevel="0" collapsed="false">
      <c r="A1377" s="1" t="n">
        <v>1376</v>
      </c>
      <c r="B1377" s="1" t="s">
        <v>18</v>
      </c>
      <c r="C1377" s="3" t="n">
        <v>1997</v>
      </c>
      <c r="D1377" s="3" t="s">
        <v>190</v>
      </c>
      <c r="E1377" s="26" t="n">
        <v>291001</v>
      </c>
      <c r="F1377" s="26" t="n">
        <v>266296</v>
      </c>
      <c r="G1377" s="26" t="n">
        <v>24705</v>
      </c>
      <c r="H1377" s="26" t="n">
        <v>8.5</v>
      </c>
      <c r="J1377" s="1" t="n">
        <f aca="false">AVERAGE(E1375:E1377)</f>
        <v>291273.333333333</v>
      </c>
      <c r="K1377" s="1" t="n">
        <f aca="false">AVERAGE(F1375:F1377)</f>
        <v>265873</v>
      </c>
      <c r="L1377" s="1" t="n">
        <f aca="false">AVERAGE(G1375:G1377)</f>
        <v>25400.3333333333</v>
      </c>
      <c r="M1377" s="4" t="n">
        <f aca="false">AVERAGE(H1375:H1377)</f>
        <v>8.73333333333333</v>
      </c>
    </row>
    <row r="1378" customFormat="false" ht="12.75" hidden="false" customHeight="false" outlineLevel="0" collapsed="false">
      <c r="A1378" s="1" t="n">
        <v>1377</v>
      </c>
      <c r="B1378" s="1" t="s">
        <v>18</v>
      </c>
      <c r="C1378" s="3" t="n">
        <v>1997</v>
      </c>
      <c r="D1378" s="3" t="s">
        <v>191</v>
      </c>
      <c r="E1378" s="26" t="n">
        <v>284994</v>
      </c>
      <c r="F1378" s="26" t="n">
        <v>262083</v>
      </c>
      <c r="G1378" s="26" t="n">
        <v>22911</v>
      </c>
      <c r="H1378" s="26" t="n">
        <v>8</v>
      </c>
      <c r="I1378" s="1" t="n">
        <v>3</v>
      </c>
      <c r="J1378" s="1" t="n">
        <f aca="false">AVERAGE(E1376:E1378)</f>
        <v>291002</v>
      </c>
      <c r="K1378" s="1" t="n">
        <f aca="false">AVERAGE(F1376:F1378)</f>
        <v>266362.666666667</v>
      </c>
      <c r="L1378" s="1" t="n">
        <f aca="false">AVERAGE(G1376:G1378)</f>
        <v>24639.3333333333</v>
      </c>
      <c r="M1378" s="4" t="n">
        <f aca="false">AVERAGE(H1376:H1378)</f>
        <v>8.46666666666667</v>
      </c>
    </row>
    <row r="1379" customFormat="false" ht="12.75" hidden="false" customHeight="false" outlineLevel="0" collapsed="false">
      <c r="A1379" s="1" t="n">
        <v>1378</v>
      </c>
      <c r="B1379" s="1" t="s">
        <v>18</v>
      </c>
      <c r="C1379" s="3" t="n">
        <v>1997</v>
      </c>
      <c r="D1379" s="3" t="s">
        <v>192</v>
      </c>
      <c r="E1379" s="26" t="n">
        <v>284464</v>
      </c>
      <c r="F1379" s="26" t="n">
        <v>261418</v>
      </c>
      <c r="G1379" s="26" t="n">
        <v>23046</v>
      </c>
      <c r="H1379" s="26" t="n">
        <v>8.1</v>
      </c>
      <c r="J1379" s="1" t="n">
        <f aca="false">AVERAGE(E1377:E1379)</f>
        <v>286819.666666667</v>
      </c>
      <c r="K1379" s="1" t="n">
        <f aca="false">AVERAGE(F1377:F1379)</f>
        <v>263265.666666667</v>
      </c>
      <c r="L1379" s="1" t="n">
        <f aca="false">AVERAGE(G1377:G1379)</f>
        <v>23554</v>
      </c>
      <c r="M1379" s="4" t="n">
        <f aca="false">AVERAGE(H1377:H1379)</f>
        <v>8.2</v>
      </c>
    </row>
    <row r="1380" customFormat="false" ht="12.75" hidden="false" customHeight="false" outlineLevel="0" collapsed="false">
      <c r="A1380" s="1" t="n">
        <v>1379</v>
      </c>
      <c r="B1380" s="1" t="s">
        <v>18</v>
      </c>
      <c r="C1380" s="3" t="n">
        <v>1997</v>
      </c>
      <c r="D1380" s="3" t="s">
        <v>193</v>
      </c>
      <c r="E1380" s="26" t="n">
        <v>284323</v>
      </c>
      <c r="F1380" s="26" t="n">
        <v>262930</v>
      </c>
      <c r="G1380" s="26" t="n">
        <v>21393</v>
      </c>
      <c r="H1380" s="26" t="n">
        <v>7.5</v>
      </c>
      <c r="J1380" s="1" t="n">
        <f aca="false">AVERAGE(E1378:E1380)</f>
        <v>284593.666666667</v>
      </c>
      <c r="K1380" s="1" t="n">
        <f aca="false">AVERAGE(F1378:F1380)</f>
        <v>262143.666666667</v>
      </c>
      <c r="L1380" s="1" t="n">
        <f aca="false">AVERAGE(G1378:G1380)</f>
        <v>22450</v>
      </c>
      <c r="M1380" s="4" t="n">
        <f aca="false">AVERAGE(H1378:H1380)</f>
        <v>7.86666666666667</v>
      </c>
    </row>
    <row r="1381" customFormat="false" ht="12.75" hidden="false" customHeight="false" outlineLevel="0" collapsed="false">
      <c r="A1381" s="1" t="n">
        <v>1380</v>
      </c>
      <c r="B1381" s="1" t="s">
        <v>18</v>
      </c>
      <c r="C1381" s="3" t="n">
        <v>1997</v>
      </c>
      <c r="D1381" s="3" t="s">
        <v>194</v>
      </c>
      <c r="E1381" s="26" t="n">
        <v>287571</v>
      </c>
      <c r="F1381" s="26" t="n">
        <v>264443</v>
      </c>
      <c r="G1381" s="26" t="n">
        <v>23128</v>
      </c>
      <c r="H1381" s="26" t="n">
        <v>8</v>
      </c>
      <c r="I1381" s="1" t="n">
        <v>4</v>
      </c>
      <c r="J1381" s="1" t="n">
        <f aca="false">AVERAGE(E1379:E1381)</f>
        <v>285452.666666667</v>
      </c>
      <c r="K1381" s="1" t="n">
        <f aca="false">AVERAGE(F1379:F1381)</f>
        <v>262930.333333333</v>
      </c>
      <c r="L1381" s="1" t="n">
        <f aca="false">AVERAGE(G1379:G1381)</f>
        <v>22522.3333333333</v>
      </c>
      <c r="M1381" s="4" t="n">
        <f aca="false">AVERAGE(H1379:H1381)</f>
        <v>7.86666666666667</v>
      </c>
    </row>
    <row r="1382" customFormat="false" ht="12.75" hidden="false" customHeight="false" outlineLevel="0" collapsed="false">
      <c r="A1382" s="1" t="n">
        <v>1381</v>
      </c>
      <c r="B1382" s="1" t="s">
        <v>18</v>
      </c>
      <c r="C1382" s="3" t="n">
        <v>1998</v>
      </c>
      <c r="D1382" s="3" t="s">
        <v>183</v>
      </c>
      <c r="E1382" s="26" t="n">
        <v>286248</v>
      </c>
      <c r="F1382" s="26" t="n">
        <v>261041</v>
      </c>
      <c r="G1382" s="26" t="n">
        <v>25207</v>
      </c>
      <c r="H1382" s="26" t="n">
        <v>8.8</v>
      </c>
      <c r="J1382" s="1" t="n">
        <f aca="false">AVERAGE(E1380:E1382)</f>
        <v>286047.333333333</v>
      </c>
      <c r="K1382" s="1" t="n">
        <f aca="false">AVERAGE(F1380:F1382)</f>
        <v>262804.666666667</v>
      </c>
      <c r="L1382" s="1" t="n">
        <f aca="false">AVERAGE(G1380:G1382)</f>
        <v>23242.6666666667</v>
      </c>
      <c r="M1382" s="4" t="n">
        <f aca="false">AVERAGE(H1380:H1382)</f>
        <v>8.1</v>
      </c>
    </row>
    <row r="1383" customFormat="false" ht="12.75" hidden="false" customHeight="false" outlineLevel="0" collapsed="false">
      <c r="A1383" s="1" t="n">
        <v>1382</v>
      </c>
      <c r="B1383" s="1" t="s">
        <v>18</v>
      </c>
      <c r="C1383" s="3" t="n">
        <v>1998</v>
      </c>
      <c r="D1383" s="3" t="s">
        <v>184</v>
      </c>
      <c r="E1383" s="26" t="n">
        <v>290635</v>
      </c>
      <c r="F1383" s="26" t="n">
        <v>264473</v>
      </c>
      <c r="G1383" s="26" t="n">
        <v>26162</v>
      </c>
      <c r="H1383" s="26" t="n">
        <v>9</v>
      </c>
      <c r="J1383" s="1" t="n">
        <f aca="false">AVERAGE(E1381:E1383)</f>
        <v>288151.333333333</v>
      </c>
      <c r="K1383" s="1" t="n">
        <f aca="false">AVERAGE(F1381:F1383)</f>
        <v>263319</v>
      </c>
      <c r="L1383" s="1" t="n">
        <f aca="false">AVERAGE(G1381:G1383)</f>
        <v>24832.3333333333</v>
      </c>
      <c r="M1383" s="4" t="n">
        <f aca="false">AVERAGE(H1381:H1383)</f>
        <v>8.6</v>
      </c>
    </row>
    <row r="1384" customFormat="false" ht="12.75" hidden="false" customHeight="false" outlineLevel="0" collapsed="false">
      <c r="A1384" s="1" t="n">
        <v>1383</v>
      </c>
      <c r="B1384" s="1" t="s">
        <v>18</v>
      </c>
      <c r="C1384" s="3" t="n">
        <v>1998</v>
      </c>
      <c r="D1384" s="3" t="s">
        <v>185</v>
      </c>
      <c r="E1384" s="26" t="n">
        <v>293192</v>
      </c>
      <c r="F1384" s="26" t="n">
        <v>267164</v>
      </c>
      <c r="G1384" s="26" t="n">
        <v>26028</v>
      </c>
      <c r="H1384" s="26" t="n">
        <v>8.9</v>
      </c>
      <c r="I1384" s="1" t="n">
        <v>1</v>
      </c>
      <c r="J1384" s="1" t="n">
        <f aca="false">AVERAGE(E1382:E1384)</f>
        <v>290025</v>
      </c>
      <c r="K1384" s="1" t="n">
        <f aca="false">AVERAGE(F1382:F1384)</f>
        <v>264226</v>
      </c>
      <c r="L1384" s="1" t="n">
        <f aca="false">AVERAGE(G1382:G1384)</f>
        <v>25799</v>
      </c>
      <c r="M1384" s="4" t="n">
        <f aca="false">AVERAGE(H1382:H1384)</f>
        <v>8.9</v>
      </c>
    </row>
    <row r="1385" customFormat="false" ht="12.75" hidden="false" customHeight="false" outlineLevel="0" collapsed="false">
      <c r="A1385" s="1" t="n">
        <v>1384</v>
      </c>
      <c r="B1385" s="1" t="s">
        <v>18</v>
      </c>
      <c r="C1385" s="3" t="n">
        <v>1998</v>
      </c>
      <c r="D1385" s="3" t="s">
        <v>186</v>
      </c>
      <c r="E1385" s="26" t="n">
        <v>292494</v>
      </c>
      <c r="F1385" s="26" t="n">
        <v>271485</v>
      </c>
      <c r="G1385" s="26" t="n">
        <v>21009</v>
      </c>
      <c r="H1385" s="26" t="n">
        <v>7.2</v>
      </c>
      <c r="J1385" s="1" t="n">
        <f aca="false">AVERAGE(E1383:E1385)</f>
        <v>292107</v>
      </c>
      <c r="K1385" s="1" t="n">
        <f aca="false">AVERAGE(F1383:F1385)</f>
        <v>267707.333333333</v>
      </c>
      <c r="L1385" s="1" t="n">
        <f aca="false">AVERAGE(G1383:G1385)</f>
        <v>24399.6666666667</v>
      </c>
      <c r="M1385" s="4" t="n">
        <f aca="false">AVERAGE(H1383:H1385)</f>
        <v>8.36666666666667</v>
      </c>
    </row>
    <row r="1386" customFormat="false" ht="12.75" hidden="false" customHeight="false" outlineLevel="0" collapsed="false">
      <c r="A1386" s="1" t="n">
        <v>1385</v>
      </c>
      <c r="B1386" s="1" t="s">
        <v>18</v>
      </c>
      <c r="C1386" s="3" t="n">
        <v>1998</v>
      </c>
      <c r="D1386" s="3" t="s">
        <v>187</v>
      </c>
      <c r="E1386" s="26" t="n">
        <v>292026</v>
      </c>
      <c r="F1386" s="26" t="n">
        <v>270237</v>
      </c>
      <c r="G1386" s="26" t="n">
        <v>21789</v>
      </c>
      <c r="H1386" s="26" t="n">
        <v>7.5</v>
      </c>
      <c r="J1386" s="1" t="n">
        <f aca="false">AVERAGE(E1384:E1386)</f>
        <v>292570.666666667</v>
      </c>
      <c r="K1386" s="1" t="n">
        <f aca="false">AVERAGE(F1384:F1386)</f>
        <v>269628.666666667</v>
      </c>
      <c r="L1386" s="1" t="n">
        <f aca="false">AVERAGE(G1384:G1386)</f>
        <v>22942</v>
      </c>
      <c r="M1386" s="4" t="n">
        <f aca="false">AVERAGE(H1384:H1386)</f>
        <v>7.86666666666667</v>
      </c>
    </row>
    <row r="1387" customFormat="false" ht="12.75" hidden="false" customHeight="false" outlineLevel="0" collapsed="false">
      <c r="A1387" s="1" t="n">
        <v>1386</v>
      </c>
      <c r="B1387" s="1" t="s">
        <v>18</v>
      </c>
      <c r="C1387" s="3" t="n">
        <v>1998</v>
      </c>
      <c r="D1387" s="3" t="s">
        <v>188</v>
      </c>
      <c r="E1387" s="26" t="n">
        <v>298886</v>
      </c>
      <c r="F1387" s="26" t="n">
        <v>272989</v>
      </c>
      <c r="G1387" s="26" t="n">
        <v>25897</v>
      </c>
      <c r="H1387" s="26" t="n">
        <v>8.7</v>
      </c>
      <c r="I1387" s="1" t="n">
        <v>2</v>
      </c>
      <c r="J1387" s="1" t="n">
        <f aca="false">AVERAGE(E1385:E1387)</f>
        <v>294468.666666667</v>
      </c>
      <c r="K1387" s="1" t="n">
        <f aca="false">AVERAGE(F1385:F1387)</f>
        <v>271570.333333333</v>
      </c>
      <c r="L1387" s="1" t="n">
        <f aca="false">AVERAGE(G1385:G1387)</f>
        <v>22898.3333333333</v>
      </c>
      <c r="M1387" s="4" t="n">
        <f aca="false">AVERAGE(H1385:H1387)</f>
        <v>7.8</v>
      </c>
    </row>
    <row r="1388" customFormat="false" ht="12.75" hidden="false" customHeight="false" outlineLevel="0" collapsed="false">
      <c r="A1388" s="1" t="n">
        <v>1387</v>
      </c>
      <c r="B1388" s="1" t="s">
        <v>18</v>
      </c>
      <c r="C1388" s="3" t="n">
        <v>1998</v>
      </c>
      <c r="D1388" s="3" t="s">
        <v>189</v>
      </c>
      <c r="E1388" s="26" t="n">
        <v>303280</v>
      </c>
      <c r="F1388" s="26" t="n">
        <v>276658</v>
      </c>
      <c r="G1388" s="26" t="n">
        <v>26622</v>
      </c>
      <c r="H1388" s="26" t="n">
        <v>8.8</v>
      </c>
      <c r="J1388" s="1" t="n">
        <f aca="false">AVERAGE(E1386:E1388)</f>
        <v>298064</v>
      </c>
      <c r="K1388" s="1" t="n">
        <f aca="false">AVERAGE(F1386:F1388)</f>
        <v>273294.666666667</v>
      </c>
      <c r="L1388" s="1" t="n">
        <f aca="false">AVERAGE(G1386:G1388)</f>
        <v>24769.3333333333</v>
      </c>
      <c r="M1388" s="4" t="n">
        <f aca="false">AVERAGE(H1386:H1388)</f>
        <v>8.33333333333333</v>
      </c>
    </row>
    <row r="1389" customFormat="false" ht="12.75" hidden="false" customHeight="false" outlineLevel="0" collapsed="false">
      <c r="A1389" s="1" t="n">
        <v>1388</v>
      </c>
      <c r="B1389" s="1" t="s">
        <v>18</v>
      </c>
      <c r="C1389" s="3" t="n">
        <v>1998</v>
      </c>
      <c r="D1389" s="3" t="s">
        <v>190</v>
      </c>
      <c r="E1389" s="26" t="n">
        <v>297447</v>
      </c>
      <c r="F1389" s="26" t="n">
        <v>272822</v>
      </c>
      <c r="G1389" s="26" t="n">
        <v>24625</v>
      </c>
      <c r="H1389" s="26" t="n">
        <v>8.3</v>
      </c>
      <c r="J1389" s="1" t="n">
        <f aca="false">AVERAGE(E1387:E1389)</f>
        <v>299871</v>
      </c>
      <c r="K1389" s="1" t="n">
        <f aca="false">AVERAGE(F1387:F1389)</f>
        <v>274156.333333333</v>
      </c>
      <c r="L1389" s="1" t="n">
        <f aca="false">AVERAGE(G1387:G1389)</f>
        <v>25714.6666666667</v>
      </c>
      <c r="M1389" s="4" t="n">
        <f aca="false">AVERAGE(H1387:H1389)</f>
        <v>8.6</v>
      </c>
    </row>
    <row r="1390" customFormat="false" ht="12.75" hidden="false" customHeight="false" outlineLevel="0" collapsed="false">
      <c r="A1390" s="1" t="n">
        <v>1389</v>
      </c>
      <c r="B1390" s="1" t="s">
        <v>18</v>
      </c>
      <c r="C1390" s="3" t="n">
        <v>1998</v>
      </c>
      <c r="D1390" s="3" t="s">
        <v>191</v>
      </c>
      <c r="E1390" s="26" t="n">
        <v>291157</v>
      </c>
      <c r="F1390" s="26" t="n">
        <v>269003</v>
      </c>
      <c r="G1390" s="26" t="n">
        <v>22154</v>
      </c>
      <c r="H1390" s="26" t="n">
        <v>7.6</v>
      </c>
      <c r="I1390" s="1" t="n">
        <v>3</v>
      </c>
      <c r="J1390" s="1" t="n">
        <f aca="false">AVERAGE(E1388:E1390)</f>
        <v>297294.666666667</v>
      </c>
      <c r="K1390" s="1" t="n">
        <f aca="false">AVERAGE(F1388:F1390)</f>
        <v>272827.666666667</v>
      </c>
      <c r="L1390" s="1" t="n">
        <f aca="false">AVERAGE(G1388:G1390)</f>
        <v>24467</v>
      </c>
      <c r="M1390" s="4" t="n">
        <f aca="false">AVERAGE(H1388:H1390)</f>
        <v>8.23333333333333</v>
      </c>
    </row>
    <row r="1391" customFormat="false" ht="12.75" hidden="false" customHeight="false" outlineLevel="0" collapsed="false">
      <c r="A1391" s="1" t="n">
        <v>1390</v>
      </c>
      <c r="B1391" s="1" t="s">
        <v>18</v>
      </c>
      <c r="C1391" s="3" t="n">
        <v>1998</v>
      </c>
      <c r="D1391" s="3" t="s">
        <v>192</v>
      </c>
      <c r="E1391" s="26" t="n">
        <v>293769</v>
      </c>
      <c r="F1391" s="26" t="n">
        <v>270608</v>
      </c>
      <c r="G1391" s="26" t="n">
        <v>23161</v>
      </c>
      <c r="H1391" s="26" t="n">
        <v>7.9</v>
      </c>
      <c r="J1391" s="1" t="n">
        <f aca="false">AVERAGE(E1389:E1391)</f>
        <v>294124.333333333</v>
      </c>
      <c r="K1391" s="1" t="n">
        <f aca="false">AVERAGE(F1389:F1391)</f>
        <v>270811</v>
      </c>
      <c r="L1391" s="1" t="n">
        <f aca="false">AVERAGE(G1389:G1391)</f>
        <v>23313.3333333333</v>
      </c>
      <c r="M1391" s="4" t="n">
        <f aca="false">AVERAGE(H1389:H1391)</f>
        <v>7.93333333333333</v>
      </c>
    </row>
    <row r="1392" customFormat="false" ht="12.75" hidden="false" customHeight="false" outlineLevel="0" collapsed="false">
      <c r="A1392" s="1" t="n">
        <v>1391</v>
      </c>
      <c r="B1392" s="1" t="s">
        <v>18</v>
      </c>
      <c r="C1392" s="3" t="n">
        <v>1998</v>
      </c>
      <c r="D1392" s="3" t="s">
        <v>193</v>
      </c>
      <c r="E1392" s="26" t="n">
        <v>293014</v>
      </c>
      <c r="F1392" s="26" t="n">
        <v>271463</v>
      </c>
      <c r="G1392" s="26" t="n">
        <v>21551</v>
      </c>
      <c r="H1392" s="26" t="n">
        <v>7.4</v>
      </c>
      <c r="J1392" s="1" t="n">
        <f aca="false">AVERAGE(E1390:E1392)</f>
        <v>292646.666666667</v>
      </c>
      <c r="K1392" s="1" t="n">
        <f aca="false">AVERAGE(F1390:F1392)</f>
        <v>270358</v>
      </c>
      <c r="L1392" s="1" t="n">
        <f aca="false">AVERAGE(G1390:G1392)</f>
        <v>22288.6666666667</v>
      </c>
      <c r="M1392" s="4" t="n">
        <f aca="false">AVERAGE(H1390:H1392)</f>
        <v>7.63333333333333</v>
      </c>
    </row>
    <row r="1393" customFormat="false" ht="12.75" hidden="false" customHeight="false" outlineLevel="0" collapsed="false">
      <c r="A1393" s="1" t="n">
        <v>1392</v>
      </c>
      <c r="B1393" s="1" t="s">
        <v>18</v>
      </c>
      <c r="C1393" s="3" t="n">
        <v>1998</v>
      </c>
      <c r="D1393" s="3" t="s">
        <v>194</v>
      </c>
      <c r="E1393" s="26" t="n">
        <v>293689</v>
      </c>
      <c r="F1393" s="26" t="n">
        <v>274955</v>
      </c>
      <c r="G1393" s="26" t="n">
        <v>18734</v>
      </c>
      <c r="H1393" s="26" t="n">
        <v>6.4</v>
      </c>
      <c r="I1393" s="1" t="n">
        <v>4</v>
      </c>
      <c r="J1393" s="1" t="n">
        <f aca="false">AVERAGE(E1391:E1393)</f>
        <v>293490.666666667</v>
      </c>
      <c r="K1393" s="1" t="n">
        <f aca="false">AVERAGE(F1391:F1393)</f>
        <v>272342</v>
      </c>
      <c r="L1393" s="1" t="n">
        <f aca="false">AVERAGE(G1391:G1393)</f>
        <v>21148.6666666667</v>
      </c>
      <c r="M1393" s="4" t="n">
        <f aca="false">AVERAGE(H1391:H1393)</f>
        <v>7.23333333333333</v>
      </c>
    </row>
    <row r="1394" customFormat="false" ht="12.75" hidden="false" customHeight="false" outlineLevel="0" collapsed="false">
      <c r="A1394" s="1" t="n">
        <v>1393</v>
      </c>
      <c r="B1394" s="1" t="s">
        <v>18</v>
      </c>
      <c r="C1394" s="3" t="n">
        <v>1999</v>
      </c>
      <c r="D1394" s="3" t="s">
        <v>183</v>
      </c>
      <c r="E1394" s="26" t="n">
        <v>296515</v>
      </c>
      <c r="F1394" s="26" t="n">
        <v>274554</v>
      </c>
      <c r="G1394" s="26" t="n">
        <v>21961</v>
      </c>
      <c r="H1394" s="26" t="n">
        <v>7.4</v>
      </c>
      <c r="J1394" s="1" t="n">
        <f aca="false">AVERAGE(E1392:E1394)</f>
        <v>294406</v>
      </c>
      <c r="K1394" s="1" t="n">
        <f aca="false">AVERAGE(F1392:F1394)</f>
        <v>273657.333333333</v>
      </c>
      <c r="L1394" s="1" t="n">
        <f aca="false">AVERAGE(G1392:G1394)</f>
        <v>20748.6666666667</v>
      </c>
      <c r="M1394" s="4" t="n">
        <f aca="false">AVERAGE(H1392:H1394)</f>
        <v>7.06666666666667</v>
      </c>
    </row>
    <row r="1395" customFormat="false" ht="12.75" hidden="false" customHeight="false" outlineLevel="0" collapsed="false">
      <c r="A1395" s="1" t="n">
        <v>1394</v>
      </c>
      <c r="B1395" s="1" t="s">
        <v>18</v>
      </c>
      <c r="C1395" s="3" t="n">
        <v>1999</v>
      </c>
      <c r="D1395" s="3" t="s">
        <v>184</v>
      </c>
      <c r="E1395" s="26" t="n">
        <v>302400</v>
      </c>
      <c r="F1395" s="26" t="n">
        <v>278960</v>
      </c>
      <c r="G1395" s="26" t="n">
        <v>23440</v>
      </c>
      <c r="H1395" s="26" t="n">
        <v>7.8</v>
      </c>
      <c r="J1395" s="1" t="n">
        <f aca="false">AVERAGE(E1393:E1395)</f>
        <v>297534.666666667</v>
      </c>
      <c r="K1395" s="1" t="n">
        <f aca="false">AVERAGE(F1393:F1395)</f>
        <v>276156.333333333</v>
      </c>
      <c r="L1395" s="1" t="n">
        <f aca="false">AVERAGE(G1393:G1395)</f>
        <v>21378.3333333333</v>
      </c>
      <c r="M1395" s="4" t="n">
        <f aca="false">AVERAGE(H1393:H1395)</f>
        <v>7.2</v>
      </c>
    </row>
    <row r="1396" customFormat="false" ht="12.75" hidden="false" customHeight="false" outlineLevel="0" collapsed="false">
      <c r="A1396" s="1" t="n">
        <v>1395</v>
      </c>
      <c r="B1396" s="1" t="s">
        <v>18</v>
      </c>
      <c r="C1396" s="3" t="n">
        <v>1999</v>
      </c>
      <c r="D1396" s="3" t="s">
        <v>185</v>
      </c>
      <c r="E1396" s="26" t="n">
        <v>302214</v>
      </c>
      <c r="F1396" s="26" t="n">
        <v>281118</v>
      </c>
      <c r="G1396" s="26" t="n">
        <v>21096</v>
      </c>
      <c r="H1396" s="26" t="n">
        <v>7</v>
      </c>
      <c r="I1396" s="1" t="n">
        <v>1</v>
      </c>
      <c r="J1396" s="1" t="n">
        <f aca="false">AVERAGE(E1394:E1396)</f>
        <v>300376.333333333</v>
      </c>
      <c r="K1396" s="1" t="n">
        <f aca="false">AVERAGE(F1394:F1396)</f>
        <v>278210.666666667</v>
      </c>
      <c r="L1396" s="1" t="n">
        <f aca="false">AVERAGE(G1394:G1396)</f>
        <v>22165.6666666667</v>
      </c>
      <c r="M1396" s="4" t="n">
        <f aca="false">AVERAGE(H1394:H1396)</f>
        <v>7.4</v>
      </c>
    </row>
    <row r="1397" customFormat="false" ht="12.75" hidden="false" customHeight="false" outlineLevel="0" collapsed="false">
      <c r="A1397" s="1" t="n">
        <v>1396</v>
      </c>
      <c r="B1397" s="1" t="s">
        <v>18</v>
      </c>
      <c r="C1397" s="3" t="n">
        <v>1999</v>
      </c>
      <c r="D1397" s="3" t="s">
        <v>186</v>
      </c>
      <c r="E1397" s="26" t="n">
        <v>304501</v>
      </c>
      <c r="F1397" s="26" t="n">
        <v>285523</v>
      </c>
      <c r="G1397" s="26" t="n">
        <v>18978</v>
      </c>
      <c r="H1397" s="26" t="n">
        <v>6.2</v>
      </c>
      <c r="J1397" s="1" t="n">
        <f aca="false">AVERAGE(E1395:E1397)</f>
        <v>303038.333333333</v>
      </c>
      <c r="K1397" s="1" t="n">
        <f aca="false">AVERAGE(F1395:F1397)</f>
        <v>281867</v>
      </c>
      <c r="L1397" s="1" t="n">
        <f aca="false">AVERAGE(G1395:G1397)</f>
        <v>21171.3333333333</v>
      </c>
      <c r="M1397" s="4" t="n">
        <f aca="false">AVERAGE(H1395:H1397)</f>
        <v>7</v>
      </c>
    </row>
    <row r="1398" customFormat="false" ht="12.75" hidden="false" customHeight="false" outlineLevel="0" collapsed="false">
      <c r="A1398" s="1" t="n">
        <v>1397</v>
      </c>
      <c r="B1398" s="1" t="s">
        <v>18</v>
      </c>
      <c r="C1398" s="3" t="n">
        <v>1999</v>
      </c>
      <c r="D1398" s="3" t="s">
        <v>187</v>
      </c>
      <c r="E1398" s="26" t="n">
        <v>305538</v>
      </c>
      <c r="F1398" s="26" t="n">
        <v>286586</v>
      </c>
      <c r="G1398" s="26" t="n">
        <v>18952</v>
      </c>
      <c r="H1398" s="26" t="n">
        <v>6.2</v>
      </c>
      <c r="J1398" s="1" t="n">
        <f aca="false">AVERAGE(E1396:E1398)</f>
        <v>304084.333333333</v>
      </c>
      <c r="K1398" s="1" t="n">
        <f aca="false">AVERAGE(F1396:F1398)</f>
        <v>284409</v>
      </c>
      <c r="L1398" s="1" t="n">
        <f aca="false">AVERAGE(G1396:G1398)</f>
        <v>19675.3333333333</v>
      </c>
      <c r="M1398" s="4" t="n">
        <f aca="false">AVERAGE(H1396:H1398)</f>
        <v>6.46666666666667</v>
      </c>
    </row>
    <row r="1399" customFormat="false" ht="12.75" hidden="false" customHeight="false" outlineLevel="0" collapsed="false">
      <c r="A1399" s="1" t="n">
        <v>1398</v>
      </c>
      <c r="B1399" s="1" t="s">
        <v>18</v>
      </c>
      <c r="C1399" s="3" t="n">
        <v>1999</v>
      </c>
      <c r="D1399" s="3" t="s">
        <v>188</v>
      </c>
      <c r="E1399" s="26" t="n">
        <v>313184</v>
      </c>
      <c r="F1399" s="26" t="n">
        <v>291986</v>
      </c>
      <c r="G1399" s="26" t="n">
        <v>21198</v>
      </c>
      <c r="H1399" s="26" t="n">
        <v>6.8</v>
      </c>
      <c r="I1399" s="1" t="n">
        <v>2</v>
      </c>
      <c r="J1399" s="1" t="n">
        <f aca="false">AVERAGE(E1397:E1399)</f>
        <v>307741</v>
      </c>
      <c r="K1399" s="1" t="n">
        <f aca="false">AVERAGE(F1397:F1399)</f>
        <v>288031.666666667</v>
      </c>
      <c r="L1399" s="1" t="n">
        <f aca="false">AVERAGE(G1397:G1399)</f>
        <v>19709.3333333333</v>
      </c>
      <c r="M1399" s="4" t="n">
        <f aca="false">AVERAGE(H1397:H1399)</f>
        <v>6.4</v>
      </c>
    </row>
    <row r="1400" customFormat="false" ht="12.75" hidden="false" customHeight="false" outlineLevel="0" collapsed="false">
      <c r="A1400" s="1" t="n">
        <v>1399</v>
      </c>
      <c r="B1400" s="1" t="s">
        <v>18</v>
      </c>
      <c r="C1400" s="3" t="n">
        <v>1999</v>
      </c>
      <c r="D1400" s="3" t="s">
        <v>189</v>
      </c>
      <c r="E1400" s="26" t="n">
        <v>320668</v>
      </c>
      <c r="F1400" s="26" t="n">
        <v>297907</v>
      </c>
      <c r="G1400" s="26" t="n">
        <v>22761</v>
      </c>
      <c r="H1400" s="26" t="n">
        <v>7.1</v>
      </c>
      <c r="J1400" s="1" t="n">
        <f aca="false">AVERAGE(E1398:E1400)</f>
        <v>313130</v>
      </c>
      <c r="K1400" s="1" t="n">
        <f aca="false">AVERAGE(F1398:F1400)</f>
        <v>292159.666666667</v>
      </c>
      <c r="L1400" s="1" t="n">
        <f aca="false">AVERAGE(G1398:G1400)</f>
        <v>20970.3333333333</v>
      </c>
      <c r="M1400" s="4" t="n">
        <f aca="false">AVERAGE(H1398:H1400)</f>
        <v>6.7</v>
      </c>
    </row>
    <row r="1401" customFormat="false" ht="12.75" hidden="false" customHeight="false" outlineLevel="0" collapsed="false">
      <c r="A1401" s="1" t="n">
        <v>1400</v>
      </c>
      <c r="B1401" s="1" t="s">
        <v>18</v>
      </c>
      <c r="C1401" s="3" t="n">
        <v>1999</v>
      </c>
      <c r="D1401" s="3" t="s">
        <v>190</v>
      </c>
      <c r="E1401" s="26" t="n">
        <v>314370</v>
      </c>
      <c r="F1401" s="26" t="n">
        <v>294131</v>
      </c>
      <c r="G1401" s="26" t="n">
        <v>20239</v>
      </c>
      <c r="H1401" s="26" t="n">
        <v>6.4</v>
      </c>
      <c r="J1401" s="1" t="n">
        <f aca="false">AVERAGE(E1399:E1401)</f>
        <v>316074</v>
      </c>
      <c r="K1401" s="1" t="n">
        <f aca="false">AVERAGE(F1399:F1401)</f>
        <v>294674.666666667</v>
      </c>
      <c r="L1401" s="1" t="n">
        <f aca="false">AVERAGE(G1399:G1401)</f>
        <v>21399.3333333333</v>
      </c>
      <c r="M1401" s="4" t="n">
        <f aca="false">AVERAGE(H1399:H1401)</f>
        <v>6.76666666666667</v>
      </c>
    </row>
    <row r="1402" customFormat="false" ht="12.75" hidden="false" customHeight="false" outlineLevel="0" collapsed="false">
      <c r="A1402" s="1" t="n">
        <v>1401</v>
      </c>
      <c r="B1402" s="1" t="s">
        <v>18</v>
      </c>
      <c r="C1402" s="3" t="n">
        <v>1999</v>
      </c>
      <c r="D1402" s="3" t="s">
        <v>191</v>
      </c>
      <c r="E1402" s="26" t="n">
        <v>308645</v>
      </c>
      <c r="F1402" s="26" t="n">
        <v>288965</v>
      </c>
      <c r="G1402" s="26" t="n">
        <v>19680</v>
      </c>
      <c r="H1402" s="26" t="n">
        <v>6.4</v>
      </c>
      <c r="I1402" s="1" t="n">
        <v>3</v>
      </c>
      <c r="J1402" s="1" t="n">
        <f aca="false">AVERAGE(E1400:E1402)</f>
        <v>314561</v>
      </c>
      <c r="K1402" s="1" t="n">
        <f aca="false">AVERAGE(F1400:F1402)</f>
        <v>293667.666666667</v>
      </c>
      <c r="L1402" s="1" t="n">
        <f aca="false">AVERAGE(G1400:G1402)</f>
        <v>20893.3333333333</v>
      </c>
      <c r="M1402" s="4" t="n">
        <f aca="false">AVERAGE(H1400:H1402)</f>
        <v>6.63333333333333</v>
      </c>
    </row>
    <row r="1403" customFormat="false" ht="12.75" hidden="false" customHeight="false" outlineLevel="0" collapsed="false">
      <c r="A1403" s="1" t="n">
        <v>1402</v>
      </c>
      <c r="B1403" s="1" t="s">
        <v>18</v>
      </c>
      <c r="C1403" s="3" t="n">
        <v>1999</v>
      </c>
      <c r="D1403" s="3" t="s">
        <v>192</v>
      </c>
      <c r="E1403" s="26" t="n">
        <v>309315</v>
      </c>
      <c r="F1403" s="26" t="n">
        <v>291963</v>
      </c>
      <c r="G1403" s="26" t="n">
        <v>17352</v>
      </c>
      <c r="H1403" s="26" t="n">
        <v>5.6</v>
      </c>
      <c r="J1403" s="1" t="n">
        <f aca="false">AVERAGE(E1401:E1403)</f>
        <v>310776.666666667</v>
      </c>
      <c r="K1403" s="1" t="n">
        <f aca="false">AVERAGE(F1401:F1403)</f>
        <v>291686.333333333</v>
      </c>
      <c r="L1403" s="1" t="n">
        <f aca="false">AVERAGE(G1401:G1403)</f>
        <v>19090.3333333333</v>
      </c>
      <c r="M1403" s="4" t="n">
        <f aca="false">AVERAGE(H1401:H1403)</f>
        <v>6.13333333333333</v>
      </c>
    </row>
    <row r="1404" customFormat="false" ht="12.75" hidden="false" customHeight="false" outlineLevel="0" collapsed="false">
      <c r="A1404" s="1" t="n">
        <v>1403</v>
      </c>
      <c r="B1404" s="1" t="s">
        <v>18</v>
      </c>
      <c r="C1404" s="3" t="n">
        <v>1999</v>
      </c>
      <c r="D1404" s="3" t="s">
        <v>193</v>
      </c>
      <c r="E1404" s="26" t="n">
        <v>310263</v>
      </c>
      <c r="F1404" s="26" t="n">
        <v>292115</v>
      </c>
      <c r="G1404" s="26" t="n">
        <v>18148</v>
      </c>
      <c r="H1404" s="26" t="n">
        <v>5.8</v>
      </c>
      <c r="J1404" s="1" t="n">
        <f aca="false">AVERAGE(E1402:E1404)</f>
        <v>309407.666666667</v>
      </c>
      <c r="K1404" s="1" t="n">
        <f aca="false">AVERAGE(F1402:F1404)</f>
        <v>291014.333333333</v>
      </c>
      <c r="L1404" s="1" t="n">
        <f aca="false">AVERAGE(G1402:G1404)</f>
        <v>18393.3333333333</v>
      </c>
      <c r="M1404" s="4" t="n">
        <f aca="false">AVERAGE(H1402:H1404)</f>
        <v>5.93333333333333</v>
      </c>
    </row>
    <row r="1405" customFormat="false" ht="12.75" hidden="false" customHeight="false" outlineLevel="0" collapsed="false">
      <c r="A1405" s="1" t="n">
        <v>1404</v>
      </c>
      <c r="B1405" s="1" t="s">
        <v>18</v>
      </c>
      <c r="C1405" s="3" t="n">
        <v>1999</v>
      </c>
      <c r="D1405" s="3" t="s">
        <v>194</v>
      </c>
      <c r="E1405" s="26" t="n">
        <v>309412</v>
      </c>
      <c r="F1405" s="26" t="n">
        <v>292388</v>
      </c>
      <c r="G1405" s="26" t="n">
        <v>17024</v>
      </c>
      <c r="H1405" s="26" t="n">
        <v>5.5</v>
      </c>
      <c r="I1405" s="1" t="n">
        <v>4</v>
      </c>
      <c r="J1405" s="1" t="n">
        <f aca="false">AVERAGE(E1403:E1405)</f>
        <v>309663.333333333</v>
      </c>
      <c r="K1405" s="1" t="n">
        <f aca="false">AVERAGE(F1403:F1405)</f>
        <v>292155.333333333</v>
      </c>
      <c r="L1405" s="1" t="n">
        <f aca="false">AVERAGE(G1403:G1405)</f>
        <v>17508</v>
      </c>
      <c r="M1405" s="4" t="n">
        <f aca="false">AVERAGE(H1403:H1405)</f>
        <v>5.63333333333333</v>
      </c>
    </row>
    <row r="1406" customFormat="false" ht="12.75" hidden="false" customHeight="false" outlineLevel="0" collapsed="false">
      <c r="A1406" s="1" t="n">
        <v>1405</v>
      </c>
      <c r="B1406" s="1" t="s">
        <v>18</v>
      </c>
      <c r="C1406" s="3" t="n">
        <v>2000</v>
      </c>
      <c r="D1406" s="3" t="s">
        <v>183</v>
      </c>
      <c r="E1406" s="26" t="n">
        <v>305533</v>
      </c>
      <c r="F1406" s="26" t="n">
        <v>287174</v>
      </c>
      <c r="G1406" s="26" t="n">
        <v>18359</v>
      </c>
      <c r="H1406" s="26" t="n">
        <v>6</v>
      </c>
      <c r="J1406" s="1" t="n">
        <f aca="false">AVERAGE(E1404:E1406)</f>
        <v>308402.666666667</v>
      </c>
      <c r="K1406" s="1" t="n">
        <f aca="false">AVERAGE(F1404:F1406)</f>
        <v>290559</v>
      </c>
      <c r="L1406" s="1" t="n">
        <f aca="false">AVERAGE(G1404:G1406)</f>
        <v>17843.6666666667</v>
      </c>
      <c r="M1406" s="4" t="n">
        <f aca="false">AVERAGE(H1404:H1406)</f>
        <v>5.76666666666667</v>
      </c>
    </row>
    <row r="1407" customFormat="false" ht="12.75" hidden="false" customHeight="false" outlineLevel="0" collapsed="false">
      <c r="A1407" s="1" t="n">
        <v>1406</v>
      </c>
      <c r="B1407" s="1" t="s">
        <v>18</v>
      </c>
      <c r="C1407" s="3" t="n">
        <v>2000</v>
      </c>
      <c r="D1407" s="3" t="s">
        <v>184</v>
      </c>
      <c r="E1407" s="26" t="n">
        <v>307809</v>
      </c>
      <c r="F1407" s="26" t="n">
        <v>289771</v>
      </c>
      <c r="G1407" s="26" t="n">
        <v>18038</v>
      </c>
      <c r="H1407" s="26" t="n">
        <v>5.9</v>
      </c>
      <c r="J1407" s="1" t="n">
        <f aca="false">AVERAGE(E1405:E1407)</f>
        <v>307584.666666667</v>
      </c>
      <c r="K1407" s="1" t="n">
        <f aca="false">AVERAGE(F1405:F1407)</f>
        <v>289777.666666667</v>
      </c>
      <c r="L1407" s="1" t="n">
        <f aca="false">AVERAGE(G1405:G1407)</f>
        <v>17807</v>
      </c>
      <c r="M1407" s="4" t="n">
        <f aca="false">AVERAGE(H1405:H1407)</f>
        <v>5.8</v>
      </c>
    </row>
    <row r="1408" customFormat="false" ht="12.75" hidden="false" customHeight="false" outlineLevel="0" collapsed="false">
      <c r="A1408" s="1" t="n">
        <v>1407</v>
      </c>
      <c r="B1408" s="1" t="s">
        <v>18</v>
      </c>
      <c r="C1408" s="3" t="n">
        <v>2000</v>
      </c>
      <c r="D1408" s="3" t="s">
        <v>185</v>
      </c>
      <c r="E1408" s="26" t="n">
        <v>309007</v>
      </c>
      <c r="F1408" s="26" t="n">
        <v>290020</v>
      </c>
      <c r="G1408" s="26" t="n">
        <v>18987</v>
      </c>
      <c r="H1408" s="26" t="n">
        <v>6.1</v>
      </c>
      <c r="I1408" s="1" t="n">
        <v>1</v>
      </c>
      <c r="J1408" s="1" t="n">
        <f aca="false">AVERAGE(E1406:E1408)</f>
        <v>307449.666666667</v>
      </c>
      <c r="K1408" s="1" t="n">
        <f aca="false">AVERAGE(F1406:F1408)</f>
        <v>288988.333333333</v>
      </c>
      <c r="L1408" s="1" t="n">
        <f aca="false">AVERAGE(G1406:G1408)</f>
        <v>18461.3333333333</v>
      </c>
      <c r="M1408" s="4" t="n">
        <f aca="false">AVERAGE(H1406:H1408)</f>
        <v>6</v>
      </c>
    </row>
    <row r="1409" customFormat="false" ht="12.75" hidden="false" customHeight="false" outlineLevel="0" collapsed="false">
      <c r="A1409" s="1" t="n">
        <v>1408</v>
      </c>
      <c r="B1409" s="1" t="s">
        <v>18</v>
      </c>
      <c r="C1409" s="3" t="n">
        <v>2000</v>
      </c>
      <c r="D1409" s="3" t="s">
        <v>186</v>
      </c>
      <c r="E1409" s="26" t="n">
        <v>307356</v>
      </c>
      <c r="F1409" s="26" t="n">
        <v>292591</v>
      </c>
      <c r="G1409" s="26" t="n">
        <v>14765</v>
      </c>
      <c r="H1409" s="26" t="n">
        <v>4.8</v>
      </c>
      <c r="J1409" s="1" t="n">
        <f aca="false">AVERAGE(E1407:E1409)</f>
        <v>308057.333333333</v>
      </c>
      <c r="K1409" s="1" t="n">
        <f aca="false">AVERAGE(F1407:F1409)</f>
        <v>290794</v>
      </c>
      <c r="L1409" s="1" t="n">
        <f aca="false">AVERAGE(G1407:G1409)</f>
        <v>17263.3333333333</v>
      </c>
      <c r="M1409" s="4" t="n">
        <f aca="false">AVERAGE(H1407:H1409)</f>
        <v>5.6</v>
      </c>
    </row>
    <row r="1410" customFormat="false" ht="12.75" hidden="false" customHeight="false" outlineLevel="0" collapsed="false">
      <c r="A1410" s="1" t="n">
        <v>1409</v>
      </c>
      <c r="B1410" s="1" t="s">
        <v>18</v>
      </c>
      <c r="C1410" s="3" t="n">
        <v>2000</v>
      </c>
      <c r="D1410" s="3" t="s">
        <v>187</v>
      </c>
      <c r="E1410" s="26" t="n">
        <v>304707</v>
      </c>
      <c r="F1410" s="26" t="n">
        <v>287523</v>
      </c>
      <c r="G1410" s="26" t="n">
        <v>17184</v>
      </c>
      <c r="H1410" s="26" t="n">
        <v>5.6</v>
      </c>
      <c r="J1410" s="1" t="n">
        <f aca="false">AVERAGE(E1408:E1410)</f>
        <v>307023.333333333</v>
      </c>
      <c r="K1410" s="1" t="n">
        <f aca="false">AVERAGE(F1408:F1410)</f>
        <v>290044.666666667</v>
      </c>
      <c r="L1410" s="1" t="n">
        <f aca="false">AVERAGE(G1408:G1410)</f>
        <v>16978.6666666667</v>
      </c>
      <c r="M1410" s="4" t="n">
        <f aca="false">AVERAGE(H1408:H1410)</f>
        <v>5.5</v>
      </c>
    </row>
    <row r="1411" customFormat="false" ht="12.75" hidden="false" customHeight="false" outlineLevel="0" collapsed="false">
      <c r="A1411" s="1" t="n">
        <v>1410</v>
      </c>
      <c r="B1411" s="1" t="s">
        <v>18</v>
      </c>
      <c r="C1411" s="3" t="n">
        <v>2000</v>
      </c>
      <c r="D1411" s="3" t="s">
        <v>188</v>
      </c>
      <c r="E1411" s="26" t="n">
        <v>309376</v>
      </c>
      <c r="F1411" s="26" t="n">
        <v>292672</v>
      </c>
      <c r="G1411" s="26" t="n">
        <v>16704</v>
      </c>
      <c r="H1411" s="26" t="n">
        <v>5.4</v>
      </c>
      <c r="I1411" s="1" t="n">
        <v>2</v>
      </c>
      <c r="J1411" s="1" t="n">
        <f aca="false">AVERAGE(E1409:E1411)</f>
        <v>307146.333333333</v>
      </c>
      <c r="K1411" s="1" t="n">
        <f aca="false">AVERAGE(F1409:F1411)</f>
        <v>290928.666666667</v>
      </c>
      <c r="L1411" s="1" t="n">
        <f aca="false">AVERAGE(G1409:G1411)</f>
        <v>16217.6666666667</v>
      </c>
      <c r="M1411" s="4" t="n">
        <f aca="false">AVERAGE(H1409:H1411)</f>
        <v>5.26666666666667</v>
      </c>
    </row>
    <row r="1412" customFormat="false" ht="12.75" hidden="false" customHeight="false" outlineLevel="0" collapsed="false">
      <c r="A1412" s="1" t="n">
        <v>1411</v>
      </c>
      <c r="B1412" s="1" t="s">
        <v>18</v>
      </c>
      <c r="C1412" s="3" t="n">
        <v>2000</v>
      </c>
      <c r="D1412" s="3" t="s">
        <v>189</v>
      </c>
      <c r="E1412" s="26" t="n">
        <v>318253</v>
      </c>
      <c r="F1412" s="26" t="n">
        <v>297421</v>
      </c>
      <c r="G1412" s="26" t="n">
        <v>20832</v>
      </c>
      <c r="H1412" s="26" t="n">
        <v>6.5</v>
      </c>
      <c r="J1412" s="1" t="n">
        <f aca="false">AVERAGE(E1410:E1412)</f>
        <v>310778.666666667</v>
      </c>
      <c r="K1412" s="1" t="n">
        <f aca="false">AVERAGE(F1410:F1412)</f>
        <v>292538.666666667</v>
      </c>
      <c r="L1412" s="1" t="n">
        <f aca="false">AVERAGE(G1410:G1412)</f>
        <v>18240</v>
      </c>
      <c r="M1412" s="4" t="n">
        <f aca="false">AVERAGE(H1410:H1412)</f>
        <v>5.83333333333333</v>
      </c>
    </row>
    <row r="1413" customFormat="false" ht="12.75" hidden="false" customHeight="false" outlineLevel="0" collapsed="false">
      <c r="A1413" s="1" t="n">
        <v>1412</v>
      </c>
      <c r="B1413" s="1" t="s">
        <v>18</v>
      </c>
      <c r="C1413" s="3" t="n">
        <v>2000</v>
      </c>
      <c r="D1413" s="3" t="s">
        <v>190</v>
      </c>
      <c r="E1413" s="26" t="n">
        <v>311964</v>
      </c>
      <c r="F1413" s="26" t="n">
        <v>293948</v>
      </c>
      <c r="G1413" s="26" t="n">
        <v>18016</v>
      </c>
      <c r="H1413" s="26" t="n">
        <v>5.8</v>
      </c>
      <c r="J1413" s="1" t="n">
        <f aca="false">AVERAGE(E1411:E1413)</f>
        <v>313197.666666667</v>
      </c>
      <c r="K1413" s="1" t="n">
        <f aca="false">AVERAGE(F1411:F1413)</f>
        <v>294680.333333333</v>
      </c>
      <c r="L1413" s="1" t="n">
        <f aca="false">AVERAGE(G1411:G1413)</f>
        <v>18517.3333333333</v>
      </c>
      <c r="M1413" s="4" t="n">
        <f aca="false">AVERAGE(H1411:H1413)</f>
        <v>5.9</v>
      </c>
    </row>
    <row r="1414" customFormat="false" ht="12.75" hidden="false" customHeight="false" outlineLevel="0" collapsed="false">
      <c r="A1414" s="1" t="n">
        <v>1413</v>
      </c>
      <c r="B1414" s="1" t="s">
        <v>18</v>
      </c>
      <c r="C1414" s="3" t="n">
        <v>2000</v>
      </c>
      <c r="D1414" s="3" t="s">
        <v>191</v>
      </c>
      <c r="E1414" s="26" t="n">
        <v>308707</v>
      </c>
      <c r="F1414" s="26" t="n">
        <v>291362</v>
      </c>
      <c r="G1414" s="26" t="n">
        <v>17345</v>
      </c>
      <c r="H1414" s="26" t="n">
        <v>5.6</v>
      </c>
      <c r="I1414" s="1" t="n">
        <v>3</v>
      </c>
      <c r="J1414" s="1" t="n">
        <f aca="false">AVERAGE(E1412:E1414)</f>
        <v>312974.666666667</v>
      </c>
      <c r="K1414" s="1" t="n">
        <f aca="false">AVERAGE(F1412:F1414)</f>
        <v>294243.666666667</v>
      </c>
      <c r="L1414" s="1" t="n">
        <f aca="false">AVERAGE(G1412:G1414)</f>
        <v>18731</v>
      </c>
      <c r="M1414" s="4" t="n">
        <f aca="false">AVERAGE(H1412:H1414)</f>
        <v>5.96666666666667</v>
      </c>
    </row>
    <row r="1415" customFormat="false" ht="12.75" hidden="false" customHeight="false" outlineLevel="0" collapsed="false">
      <c r="A1415" s="1" t="n">
        <v>1414</v>
      </c>
      <c r="B1415" s="1" t="s">
        <v>18</v>
      </c>
      <c r="C1415" s="3" t="n">
        <v>2000</v>
      </c>
      <c r="D1415" s="3" t="s">
        <v>192</v>
      </c>
      <c r="E1415" s="26" t="n">
        <v>309218</v>
      </c>
      <c r="F1415" s="26" t="n">
        <v>292781</v>
      </c>
      <c r="G1415" s="26" t="n">
        <v>16437</v>
      </c>
      <c r="H1415" s="26" t="n">
        <v>5.3</v>
      </c>
      <c r="J1415" s="1" t="n">
        <f aca="false">AVERAGE(E1413:E1415)</f>
        <v>309963</v>
      </c>
      <c r="K1415" s="1" t="n">
        <f aca="false">AVERAGE(F1413:F1415)</f>
        <v>292697</v>
      </c>
      <c r="L1415" s="1" t="n">
        <f aca="false">AVERAGE(G1413:G1415)</f>
        <v>17266</v>
      </c>
      <c r="M1415" s="4" t="n">
        <f aca="false">AVERAGE(H1413:H1415)</f>
        <v>5.56666666666667</v>
      </c>
    </row>
    <row r="1416" customFormat="false" ht="12.75" hidden="false" customHeight="false" outlineLevel="0" collapsed="false">
      <c r="A1416" s="1" t="n">
        <v>1415</v>
      </c>
      <c r="B1416" s="1" t="s">
        <v>18</v>
      </c>
      <c r="C1416" s="3" t="n">
        <v>2000</v>
      </c>
      <c r="D1416" s="3" t="s">
        <v>193</v>
      </c>
      <c r="E1416" s="26" t="n">
        <v>310008</v>
      </c>
      <c r="F1416" s="26" t="n">
        <v>293840</v>
      </c>
      <c r="G1416" s="26" t="n">
        <v>16168</v>
      </c>
      <c r="H1416" s="26" t="n">
        <v>5.2</v>
      </c>
      <c r="J1416" s="1" t="n">
        <f aca="false">AVERAGE(E1414:E1416)</f>
        <v>309311</v>
      </c>
      <c r="K1416" s="1" t="n">
        <f aca="false">AVERAGE(F1414:F1416)</f>
        <v>292661</v>
      </c>
      <c r="L1416" s="1" t="n">
        <f aca="false">AVERAGE(G1414:G1416)</f>
        <v>16650</v>
      </c>
      <c r="M1416" s="4" t="n">
        <f aca="false">AVERAGE(H1414:H1416)</f>
        <v>5.36666666666667</v>
      </c>
    </row>
    <row r="1417" customFormat="false" ht="12.75" hidden="false" customHeight="false" outlineLevel="0" collapsed="false">
      <c r="A1417" s="1" t="n">
        <v>1416</v>
      </c>
      <c r="B1417" s="1" t="s">
        <v>18</v>
      </c>
      <c r="C1417" s="3" t="n">
        <v>2000</v>
      </c>
      <c r="D1417" s="3" t="s">
        <v>194</v>
      </c>
      <c r="E1417" s="26" t="n">
        <v>311118</v>
      </c>
      <c r="F1417" s="26" t="n">
        <v>293889</v>
      </c>
      <c r="G1417" s="26" t="n">
        <v>17229</v>
      </c>
      <c r="H1417" s="26" t="n">
        <v>5.5</v>
      </c>
      <c r="I1417" s="1" t="n">
        <v>4</v>
      </c>
      <c r="J1417" s="1" t="n">
        <f aca="false">AVERAGE(E1415:E1417)</f>
        <v>310114.666666667</v>
      </c>
      <c r="K1417" s="1" t="n">
        <f aca="false">AVERAGE(F1415:F1417)</f>
        <v>293503.333333333</v>
      </c>
      <c r="L1417" s="1" t="n">
        <f aca="false">AVERAGE(G1415:G1417)</f>
        <v>16611.3333333333</v>
      </c>
      <c r="M1417" s="4" t="n">
        <f aca="false">AVERAGE(H1415:H1417)</f>
        <v>5.33333333333333</v>
      </c>
    </row>
    <row r="1418" customFormat="false" ht="12.75" hidden="false" customHeight="false" outlineLevel="0" collapsed="false">
      <c r="A1418" s="1" t="n">
        <v>1417</v>
      </c>
      <c r="B1418" s="1" t="s">
        <v>18</v>
      </c>
      <c r="C1418" s="3" t="n">
        <v>2001</v>
      </c>
      <c r="D1418" s="3" t="s">
        <v>183</v>
      </c>
      <c r="E1418" s="26" t="n">
        <v>309545</v>
      </c>
      <c r="F1418" s="26" t="n">
        <v>290663</v>
      </c>
      <c r="G1418" s="26" t="n">
        <v>18882</v>
      </c>
      <c r="H1418" s="26" t="n">
        <v>6.1</v>
      </c>
      <c r="J1418" s="1" t="n">
        <f aca="false">AVERAGE(E1416:E1418)</f>
        <v>310223.666666667</v>
      </c>
      <c r="K1418" s="1" t="n">
        <f aca="false">AVERAGE(F1416:F1418)</f>
        <v>292797.333333333</v>
      </c>
      <c r="L1418" s="1" t="n">
        <f aca="false">AVERAGE(G1416:G1418)</f>
        <v>17426.3333333333</v>
      </c>
      <c r="M1418" s="4" t="n">
        <f aca="false">AVERAGE(H1416:H1418)</f>
        <v>5.6</v>
      </c>
    </row>
    <row r="1419" customFormat="false" ht="12.75" hidden="false" customHeight="false" outlineLevel="0" collapsed="false">
      <c r="A1419" s="1" t="n">
        <v>1418</v>
      </c>
      <c r="B1419" s="1" t="s">
        <v>18</v>
      </c>
      <c r="C1419" s="3" t="n">
        <v>2001</v>
      </c>
      <c r="D1419" s="3" t="s">
        <v>184</v>
      </c>
      <c r="E1419" s="26" t="n">
        <v>308853</v>
      </c>
      <c r="F1419" s="26" t="n">
        <v>290114</v>
      </c>
      <c r="G1419" s="26" t="n">
        <v>18739</v>
      </c>
      <c r="H1419" s="26" t="n">
        <v>6.1</v>
      </c>
      <c r="J1419" s="1" t="n">
        <f aca="false">AVERAGE(E1417:E1419)</f>
        <v>309838.666666667</v>
      </c>
      <c r="K1419" s="1" t="n">
        <f aca="false">AVERAGE(F1417:F1419)</f>
        <v>291555.333333333</v>
      </c>
      <c r="L1419" s="1" t="n">
        <f aca="false">AVERAGE(G1417:G1419)</f>
        <v>18283.3333333333</v>
      </c>
      <c r="M1419" s="4" t="n">
        <f aca="false">AVERAGE(H1417:H1419)</f>
        <v>5.9</v>
      </c>
    </row>
    <row r="1420" customFormat="false" ht="12.75" hidden="false" customHeight="false" outlineLevel="0" collapsed="false">
      <c r="A1420" s="1" t="n">
        <v>1419</v>
      </c>
      <c r="B1420" s="1" t="s">
        <v>18</v>
      </c>
      <c r="C1420" s="3" t="n">
        <v>2001</v>
      </c>
      <c r="D1420" s="3" t="s">
        <v>185</v>
      </c>
      <c r="E1420" s="26" t="n">
        <v>309726</v>
      </c>
      <c r="F1420" s="26" t="n">
        <v>289560</v>
      </c>
      <c r="G1420" s="26" t="n">
        <v>20166</v>
      </c>
      <c r="H1420" s="26" t="n">
        <v>6.5</v>
      </c>
      <c r="I1420" s="1" t="n">
        <v>1</v>
      </c>
      <c r="J1420" s="1" t="n">
        <f aca="false">AVERAGE(E1418:E1420)</f>
        <v>309374.666666667</v>
      </c>
      <c r="K1420" s="1" t="n">
        <f aca="false">AVERAGE(F1418:F1420)</f>
        <v>290112.333333333</v>
      </c>
      <c r="L1420" s="1" t="n">
        <f aca="false">AVERAGE(G1418:G1420)</f>
        <v>19262.3333333333</v>
      </c>
      <c r="M1420" s="4" t="n">
        <f aca="false">AVERAGE(H1418:H1420)</f>
        <v>6.23333333333333</v>
      </c>
    </row>
    <row r="1421" customFormat="false" ht="12.75" hidden="false" customHeight="false" outlineLevel="0" collapsed="false">
      <c r="A1421" s="1" t="n">
        <v>1420</v>
      </c>
      <c r="B1421" s="1" t="s">
        <v>18</v>
      </c>
      <c r="C1421" s="3" t="n">
        <v>2001</v>
      </c>
      <c r="D1421" s="3" t="s">
        <v>186</v>
      </c>
      <c r="E1421" s="26" t="n">
        <v>301107</v>
      </c>
      <c r="F1421" s="26" t="n">
        <v>286235</v>
      </c>
      <c r="G1421" s="26" t="n">
        <v>14872</v>
      </c>
      <c r="H1421" s="26" t="n">
        <v>4.9</v>
      </c>
      <c r="J1421" s="1" t="n">
        <f aca="false">AVERAGE(E1419:E1421)</f>
        <v>306562</v>
      </c>
      <c r="K1421" s="1" t="n">
        <f aca="false">AVERAGE(F1419:F1421)</f>
        <v>288636.333333333</v>
      </c>
      <c r="L1421" s="1" t="n">
        <f aca="false">AVERAGE(G1419:G1421)</f>
        <v>17925.6666666667</v>
      </c>
      <c r="M1421" s="4" t="n">
        <f aca="false">AVERAGE(H1419:H1421)</f>
        <v>5.83333333333333</v>
      </c>
    </row>
    <row r="1422" customFormat="false" ht="12.75" hidden="false" customHeight="false" outlineLevel="0" collapsed="false">
      <c r="A1422" s="1" t="n">
        <v>1421</v>
      </c>
      <c r="B1422" s="1" t="s">
        <v>18</v>
      </c>
      <c r="C1422" s="3" t="n">
        <v>2001</v>
      </c>
      <c r="D1422" s="3" t="s">
        <v>187</v>
      </c>
      <c r="E1422" s="26" t="n">
        <v>300985</v>
      </c>
      <c r="F1422" s="26" t="n">
        <v>284286</v>
      </c>
      <c r="G1422" s="26" t="n">
        <v>16699</v>
      </c>
      <c r="H1422" s="26" t="n">
        <v>5.5</v>
      </c>
      <c r="J1422" s="1" t="n">
        <f aca="false">AVERAGE(E1420:E1422)</f>
        <v>303939.333333333</v>
      </c>
      <c r="K1422" s="1" t="n">
        <f aca="false">AVERAGE(F1420:F1422)</f>
        <v>286693.666666667</v>
      </c>
      <c r="L1422" s="1" t="n">
        <f aca="false">AVERAGE(G1420:G1422)</f>
        <v>17245.6666666667</v>
      </c>
      <c r="M1422" s="4" t="n">
        <f aca="false">AVERAGE(H1420:H1422)</f>
        <v>5.63333333333333</v>
      </c>
    </row>
    <row r="1423" customFormat="false" ht="12.75" hidden="false" customHeight="false" outlineLevel="0" collapsed="false">
      <c r="A1423" s="1" t="n">
        <v>1422</v>
      </c>
      <c r="B1423" s="1" t="s">
        <v>18</v>
      </c>
      <c r="C1423" s="3" t="n">
        <v>2001</v>
      </c>
      <c r="D1423" s="3" t="s">
        <v>188</v>
      </c>
      <c r="E1423" s="26" t="n">
        <v>308846</v>
      </c>
      <c r="F1423" s="26" t="n">
        <v>286899</v>
      </c>
      <c r="G1423" s="26" t="n">
        <v>21947</v>
      </c>
      <c r="H1423" s="26" t="n">
        <v>7.1</v>
      </c>
      <c r="I1423" s="1" t="n">
        <v>2</v>
      </c>
      <c r="J1423" s="1" t="n">
        <f aca="false">AVERAGE(E1421:E1423)</f>
        <v>303646</v>
      </c>
      <c r="K1423" s="1" t="n">
        <f aca="false">AVERAGE(F1421:F1423)</f>
        <v>285806.666666667</v>
      </c>
      <c r="L1423" s="1" t="n">
        <f aca="false">AVERAGE(G1421:G1423)</f>
        <v>17839.3333333333</v>
      </c>
      <c r="M1423" s="4" t="n">
        <f aca="false">AVERAGE(H1421:H1423)</f>
        <v>5.83333333333333</v>
      </c>
    </row>
    <row r="1424" customFormat="false" ht="12.75" hidden="false" customHeight="false" outlineLevel="0" collapsed="false">
      <c r="A1424" s="1" t="n">
        <v>1423</v>
      </c>
      <c r="B1424" s="1" t="s">
        <v>18</v>
      </c>
      <c r="C1424" s="3" t="n">
        <v>2001</v>
      </c>
      <c r="D1424" s="3" t="s">
        <v>189</v>
      </c>
      <c r="E1424" s="26" t="n">
        <v>314041</v>
      </c>
      <c r="F1424" s="26" t="n">
        <v>293337</v>
      </c>
      <c r="G1424" s="26" t="n">
        <v>20704</v>
      </c>
      <c r="H1424" s="26" t="n">
        <v>6.6</v>
      </c>
      <c r="J1424" s="1" t="n">
        <f aca="false">AVERAGE(E1422:E1424)</f>
        <v>307957.333333333</v>
      </c>
      <c r="K1424" s="1" t="n">
        <f aca="false">AVERAGE(F1422:F1424)</f>
        <v>288174</v>
      </c>
      <c r="L1424" s="1" t="n">
        <f aca="false">AVERAGE(G1422:G1424)</f>
        <v>19783.3333333333</v>
      </c>
      <c r="M1424" s="4" t="n">
        <f aca="false">AVERAGE(H1422:H1424)</f>
        <v>6.4</v>
      </c>
    </row>
    <row r="1425" customFormat="false" ht="12.75" hidden="false" customHeight="false" outlineLevel="0" collapsed="false">
      <c r="A1425" s="1" t="n">
        <v>1424</v>
      </c>
      <c r="B1425" s="1" t="s">
        <v>18</v>
      </c>
      <c r="C1425" s="3" t="n">
        <v>2001</v>
      </c>
      <c r="D1425" s="3" t="s">
        <v>190</v>
      </c>
      <c r="E1425" s="26" t="n">
        <v>308236</v>
      </c>
      <c r="F1425" s="26" t="n">
        <v>287444</v>
      </c>
      <c r="G1425" s="26" t="n">
        <v>20792</v>
      </c>
      <c r="H1425" s="26" t="n">
        <v>6.7</v>
      </c>
      <c r="J1425" s="1" t="n">
        <f aca="false">AVERAGE(E1423:E1425)</f>
        <v>310374.333333333</v>
      </c>
      <c r="K1425" s="1" t="n">
        <f aca="false">AVERAGE(F1423:F1425)</f>
        <v>289226.666666667</v>
      </c>
      <c r="L1425" s="1" t="n">
        <f aca="false">AVERAGE(G1423:G1425)</f>
        <v>21147.6666666667</v>
      </c>
      <c r="M1425" s="4" t="n">
        <f aca="false">AVERAGE(H1423:H1425)</f>
        <v>6.8</v>
      </c>
    </row>
    <row r="1426" customFormat="false" ht="12.75" hidden="false" customHeight="false" outlineLevel="0" collapsed="false">
      <c r="A1426" s="1" t="n">
        <v>1425</v>
      </c>
      <c r="B1426" s="1" t="s">
        <v>18</v>
      </c>
      <c r="C1426" s="3" t="n">
        <v>2001</v>
      </c>
      <c r="D1426" s="3" t="s">
        <v>191</v>
      </c>
      <c r="E1426" s="26" t="n">
        <v>304287</v>
      </c>
      <c r="F1426" s="26" t="n">
        <v>283674</v>
      </c>
      <c r="G1426" s="26" t="n">
        <v>20613</v>
      </c>
      <c r="H1426" s="26" t="n">
        <v>6.8</v>
      </c>
      <c r="I1426" s="1" t="n">
        <v>3</v>
      </c>
      <c r="J1426" s="1" t="n">
        <f aca="false">AVERAGE(E1424:E1426)</f>
        <v>308854.666666667</v>
      </c>
      <c r="K1426" s="1" t="n">
        <f aca="false">AVERAGE(F1424:F1426)</f>
        <v>288151.666666667</v>
      </c>
      <c r="L1426" s="1" t="n">
        <f aca="false">AVERAGE(G1424:G1426)</f>
        <v>20703</v>
      </c>
      <c r="M1426" s="4" t="n">
        <f aca="false">AVERAGE(H1424:H1426)</f>
        <v>6.7</v>
      </c>
    </row>
    <row r="1427" customFormat="false" ht="12.75" hidden="false" customHeight="false" outlineLevel="0" collapsed="false">
      <c r="A1427" s="1" t="n">
        <v>1426</v>
      </c>
      <c r="B1427" s="1" t="s">
        <v>18</v>
      </c>
      <c r="C1427" s="3" t="n">
        <v>2001</v>
      </c>
      <c r="D1427" s="3" t="s">
        <v>192</v>
      </c>
      <c r="E1427" s="26" t="n">
        <v>302939</v>
      </c>
      <c r="F1427" s="26" t="n">
        <v>284537</v>
      </c>
      <c r="G1427" s="26" t="n">
        <v>18402</v>
      </c>
      <c r="H1427" s="26" t="n">
        <v>6.1</v>
      </c>
      <c r="J1427" s="1" t="n">
        <f aca="false">AVERAGE(E1425:E1427)</f>
        <v>305154</v>
      </c>
      <c r="K1427" s="1" t="n">
        <f aca="false">AVERAGE(F1425:F1427)</f>
        <v>285218.333333333</v>
      </c>
      <c r="L1427" s="1" t="n">
        <f aca="false">AVERAGE(G1425:G1427)</f>
        <v>19935.6666666667</v>
      </c>
      <c r="M1427" s="4" t="n">
        <f aca="false">AVERAGE(H1425:H1427)</f>
        <v>6.53333333333333</v>
      </c>
    </row>
    <row r="1428" customFormat="false" ht="12.75" hidden="false" customHeight="false" outlineLevel="0" collapsed="false">
      <c r="A1428" s="1" t="n">
        <v>1427</v>
      </c>
      <c r="B1428" s="1" t="s">
        <v>18</v>
      </c>
      <c r="C1428" s="3" t="n">
        <v>2001</v>
      </c>
      <c r="D1428" s="3" t="s">
        <v>193</v>
      </c>
      <c r="E1428" s="26" t="n">
        <v>301536</v>
      </c>
      <c r="F1428" s="26" t="n">
        <v>281319</v>
      </c>
      <c r="G1428" s="26" t="n">
        <v>20217</v>
      </c>
      <c r="H1428" s="26" t="n">
        <v>6.7</v>
      </c>
      <c r="J1428" s="1" t="n">
        <f aca="false">AVERAGE(E1426:E1428)</f>
        <v>302920.666666667</v>
      </c>
      <c r="K1428" s="1" t="n">
        <f aca="false">AVERAGE(F1426:F1428)</f>
        <v>283176.666666667</v>
      </c>
      <c r="L1428" s="1" t="n">
        <f aca="false">AVERAGE(G1426:G1428)</f>
        <v>19744</v>
      </c>
      <c r="M1428" s="4" t="n">
        <f aca="false">AVERAGE(H1426:H1428)</f>
        <v>6.53333333333333</v>
      </c>
    </row>
    <row r="1429" customFormat="false" ht="12.75" hidden="false" customHeight="false" outlineLevel="0" collapsed="false">
      <c r="A1429" s="1" t="n">
        <v>1428</v>
      </c>
      <c r="B1429" s="1" t="s">
        <v>18</v>
      </c>
      <c r="C1429" s="3" t="n">
        <v>2001</v>
      </c>
      <c r="D1429" s="3" t="s">
        <v>194</v>
      </c>
      <c r="E1429" s="26" t="n">
        <v>299695</v>
      </c>
      <c r="F1429" s="26" t="n">
        <v>281716</v>
      </c>
      <c r="G1429" s="26" t="n">
        <v>17979</v>
      </c>
      <c r="H1429" s="26" t="n">
        <v>6</v>
      </c>
      <c r="I1429" s="1" t="n">
        <v>4</v>
      </c>
      <c r="J1429" s="1" t="n">
        <f aca="false">AVERAGE(E1427:E1429)</f>
        <v>301390</v>
      </c>
      <c r="K1429" s="1" t="n">
        <f aca="false">AVERAGE(F1427:F1429)</f>
        <v>282524</v>
      </c>
      <c r="L1429" s="1" t="n">
        <f aca="false">AVERAGE(G1427:G1429)</f>
        <v>18866</v>
      </c>
      <c r="M1429" s="4" t="n">
        <f aca="false">AVERAGE(H1427:H1429)</f>
        <v>6.26666666666667</v>
      </c>
    </row>
    <row r="1430" customFormat="false" ht="12.75" hidden="false" customHeight="false" outlineLevel="0" collapsed="false">
      <c r="A1430" s="1" t="n">
        <v>1429</v>
      </c>
      <c r="B1430" s="1" t="s">
        <v>18</v>
      </c>
      <c r="C1430" s="3" t="n">
        <v>2002</v>
      </c>
      <c r="D1430" s="3" t="s">
        <v>183</v>
      </c>
      <c r="E1430" s="26" t="n">
        <v>303227</v>
      </c>
      <c r="F1430" s="26" t="n">
        <v>281694</v>
      </c>
      <c r="G1430" s="26" t="n">
        <v>21533</v>
      </c>
      <c r="H1430" s="26" t="n">
        <v>7.1</v>
      </c>
      <c r="J1430" s="1" t="n">
        <f aca="false">AVERAGE(E1428:E1430)</f>
        <v>301486</v>
      </c>
      <c r="K1430" s="1" t="n">
        <f aca="false">AVERAGE(F1428:F1430)</f>
        <v>281576.333333333</v>
      </c>
      <c r="L1430" s="1" t="n">
        <f aca="false">AVERAGE(G1428:G1430)</f>
        <v>19909.6666666667</v>
      </c>
      <c r="M1430" s="4" t="n">
        <f aca="false">AVERAGE(H1428:H1430)</f>
        <v>6.6</v>
      </c>
    </row>
    <row r="1431" customFormat="false" ht="12.75" hidden="false" customHeight="false" outlineLevel="0" collapsed="false">
      <c r="A1431" s="1" t="n">
        <v>1430</v>
      </c>
      <c r="B1431" s="1" t="s">
        <v>18</v>
      </c>
      <c r="C1431" s="3" t="n">
        <v>2002</v>
      </c>
      <c r="D1431" s="3" t="s">
        <v>184</v>
      </c>
      <c r="E1431" s="26" t="n">
        <v>306057</v>
      </c>
      <c r="F1431" s="26" t="n">
        <v>283823</v>
      </c>
      <c r="G1431" s="26" t="n">
        <v>22234</v>
      </c>
      <c r="H1431" s="26" t="n">
        <v>7.3</v>
      </c>
      <c r="J1431" s="1" t="n">
        <f aca="false">AVERAGE(E1429:E1431)</f>
        <v>302993</v>
      </c>
      <c r="K1431" s="1" t="n">
        <f aca="false">AVERAGE(F1429:F1431)</f>
        <v>282411</v>
      </c>
      <c r="L1431" s="1" t="n">
        <f aca="false">AVERAGE(G1429:G1431)</f>
        <v>20582</v>
      </c>
      <c r="M1431" s="4" t="n">
        <f aca="false">AVERAGE(H1429:H1431)</f>
        <v>6.8</v>
      </c>
    </row>
    <row r="1432" customFormat="false" ht="12.75" hidden="false" customHeight="false" outlineLevel="0" collapsed="false">
      <c r="A1432" s="1" t="n">
        <v>1431</v>
      </c>
      <c r="B1432" s="1" t="s">
        <v>18</v>
      </c>
      <c r="C1432" s="3" t="n">
        <v>2002</v>
      </c>
      <c r="D1432" s="3" t="s">
        <v>185</v>
      </c>
      <c r="E1432" s="26" t="n">
        <v>304999</v>
      </c>
      <c r="F1432" s="26" t="n">
        <v>284730</v>
      </c>
      <c r="G1432" s="26" t="n">
        <v>20269</v>
      </c>
      <c r="H1432" s="26" t="n">
        <v>6.6</v>
      </c>
      <c r="I1432" s="1" t="n">
        <v>1</v>
      </c>
      <c r="J1432" s="1" t="n">
        <f aca="false">AVERAGE(E1430:E1432)</f>
        <v>304761</v>
      </c>
      <c r="K1432" s="1" t="n">
        <f aca="false">AVERAGE(F1430:F1432)</f>
        <v>283415.666666667</v>
      </c>
      <c r="L1432" s="1" t="n">
        <f aca="false">AVERAGE(G1430:G1432)</f>
        <v>21345.3333333333</v>
      </c>
      <c r="M1432" s="4" t="n">
        <f aca="false">AVERAGE(H1430:H1432)</f>
        <v>7</v>
      </c>
    </row>
    <row r="1433" customFormat="false" ht="12.75" hidden="false" customHeight="false" outlineLevel="0" collapsed="false">
      <c r="A1433" s="1" t="n">
        <v>1432</v>
      </c>
      <c r="B1433" s="1" t="s">
        <v>18</v>
      </c>
      <c r="C1433" s="3" t="n">
        <v>2002</v>
      </c>
      <c r="D1433" s="3" t="s">
        <v>186</v>
      </c>
      <c r="E1433" s="26" t="n">
        <v>304767</v>
      </c>
      <c r="F1433" s="26" t="n">
        <v>286330</v>
      </c>
      <c r="G1433" s="26" t="n">
        <v>18437</v>
      </c>
      <c r="H1433" s="26" t="n">
        <v>6</v>
      </c>
      <c r="J1433" s="1" t="n">
        <f aca="false">AVERAGE(E1431:E1433)</f>
        <v>305274.333333333</v>
      </c>
      <c r="K1433" s="1" t="n">
        <f aca="false">AVERAGE(F1431:F1433)</f>
        <v>284961</v>
      </c>
      <c r="L1433" s="1" t="n">
        <f aca="false">AVERAGE(G1431:G1433)</f>
        <v>20313.3333333333</v>
      </c>
      <c r="M1433" s="4" t="n">
        <f aca="false">AVERAGE(H1431:H1433)</f>
        <v>6.63333333333333</v>
      </c>
    </row>
    <row r="1434" customFormat="false" ht="12.75" hidden="false" customHeight="false" outlineLevel="0" collapsed="false">
      <c r="A1434" s="1" t="n">
        <v>1433</v>
      </c>
      <c r="B1434" s="1" t="s">
        <v>18</v>
      </c>
      <c r="C1434" s="3" t="n">
        <v>2002</v>
      </c>
      <c r="D1434" s="3" t="s">
        <v>187</v>
      </c>
      <c r="E1434" s="26" t="n">
        <v>303079</v>
      </c>
      <c r="F1434" s="26" t="n">
        <v>283311</v>
      </c>
      <c r="G1434" s="26" t="n">
        <v>19768</v>
      </c>
      <c r="H1434" s="26" t="n">
        <v>6.5</v>
      </c>
      <c r="J1434" s="1" t="n">
        <f aca="false">AVERAGE(E1432:E1434)</f>
        <v>304281.666666667</v>
      </c>
      <c r="K1434" s="1" t="n">
        <f aca="false">AVERAGE(F1432:F1434)</f>
        <v>284790.333333333</v>
      </c>
      <c r="L1434" s="1" t="n">
        <f aca="false">AVERAGE(G1432:G1434)</f>
        <v>19491.3333333333</v>
      </c>
      <c r="M1434" s="4" t="n">
        <f aca="false">AVERAGE(H1432:H1434)</f>
        <v>6.36666666666667</v>
      </c>
    </row>
    <row r="1435" customFormat="false" ht="12.75" hidden="false" customHeight="false" outlineLevel="0" collapsed="false">
      <c r="A1435" s="1" t="n">
        <v>1434</v>
      </c>
      <c r="B1435" s="1" t="s">
        <v>18</v>
      </c>
      <c r="C1435" s="3" t="n">
        <v>2002</v>
      </c>
      <c r="D1435" s="3" t="s">
        <v>188</v>
      </c>
      <c r="E1435" s="26" t="n">
        <v>309531</v>
      </c>
      <c r="F1435" s="26" t="n">
        <v>286643</v>
      </c>
      <c r="G1435" s="26" t="n">
        <v>22888</v>
      </c>
      <c r="H1435" s="26" t="n">
        <v>7.4</v>
      </c>
      <c r="I1435" s="1" t="n">
        <v>2</v>
      </c>
      <c r="J1435" s="1" t="n">
        <f aca="false">AVERAGE(E1433:E1435)</f>
        <v>305792.333333333</v>
      </c>
      <c r="K1435" s="1" t="n">
        <f aca="false">AVERAGE(F1433:F1435)</f>
        <v>285428</v>
      </c>
      <c r="L1435" s="1" t="n">
        <f aca="false">AVERAGE(G1433:G1435)</f>
        <v>20364.3333333333</v>
      </c>
      <c r="M1435" s="4" t="n">
        <f aca="false">AVERAGE(H1433:H1435)</f>
        <v>6.63333333333333</v>
      </c>
    </row>
    <row r="1436" customFormat="false" ht="12.75" hidden="false" customHeight="false" outlineLevel="0" collapsed="false">
      <c r="A1436" s="1" t="n">
        <v>1435</v>
      </c>
      <c r="B1436" s="1" t="s">
        <v>18</v>
      </c>
      <c r="C1436" s="3" t="n">
        <v>2002</v>
      </c>
      <c r="D1436" s="3" t="s">
        <v>189</v>
      </c>
      <c r="E1436" s="26" t="n">
        <v>314760</v>
      </c>
      <c r="F1436" s="26" t="n">
        <v>292794</v>
      </c>
      <c r="G1436" s="26" t="n">
        <v>21966</v>
      </c>
      <c r="H1436" s="26" t="n">
        <v>7</v>
      </c>
      <c r="J1436" s="1" t="n">
        <f aca="false">AVERAGE(E1434:E1436)</f>
        <v>309123.333333333</v>
      </c>
      <c r="K1436" s="1" t="n">
        <f aca="false">AVERAGE(F1434:F1436)</f>
        <v>287582.666666667</v>
      </c>
      <c r="L1436" s="1" t="n">
        <f aca="false">AVERAGE(G1434:G1436)</f>
        <v>21540.6666666667</v>
      </c>
      <c r="M1436" s="4" t="n">
        <f aca="false">AVERAGE(H1434:H1436)</f>
        <v>6.96666666666667</v>
      </c>
    </row>
    <row r="1437" customFormat="false" ht="12.75" hidden="false" customHeight="false" outlineLevel="0" collapsed="false">
      <c r="A1437" s="1" t="n">
        <v>1436</v>
      </c>
      <c r="B1437" s="1" t="s">
        <v>18</v>
      </c>
      <c r="C1437" s="3" t="n">
        <v>2002</v>
      </c>
      <c r="D1437" s="3" t="s">
        <v>190</v>
      </c>
      <c r="E1437" s="26" t="n">
        <v>308076</v>
      </c>
      <c r="F1437" s="26" t="n">
        <v>287079</v>
      </c>
      <c r="G1437" s="26" t="n">
        <v>20997</v>
      </c>
      <c r="H1437" s="26" t="n">
        <v>6.8</v>
      </c>
      <c r="J1437" s="1" t="n">
        <f aca="false">AVERAGE(E1435:E1437)</f>
        <v>310789</v>
      </c>
      <c r="K1437" s="1" t="n">
        <f aca="false">AVERAGE(F1435:F1437)</f>
        <v>288838.666666667</v>
      </c>
      <c r="L1437" s="1" t="n">
        <f aca="false">AVERAGE(G1435:G1437)</f>
        <v>21950.3333333333</v>
      </c>
      <c r="M1437" s="4" t="n">
        <f aca="false">AVERAGE(H1435:H1437)</f>
        <v>7.06666666666667</v>
      </c>
    </row>
    <row r="1438" customFormat="false" ht="12.75" hidden="false" customHeight="false" outlineLevel="0" collapsed="false">
      <c r="A1438" s="1" t="n">
        <v>1437</v>
      </c>
      <c r="B1438" s="1" t="s">
        <v>18</v>
      </c>
      <c r="C1438" s="3" t="n">
        <v>2002</v>
      </c>
      <c r="D1438" s="3" t="s">
        <v>191</v>
      </c>
      <c r="E1438" s="26" t="n">
        <v>303471</v>
      </c>
      <c r="F1438" s="26" t="n">
        <v>284171</v>
      </c>
      <c r="G1438" s="26" t="n">
        <v>19300</v>
      </c>
      <c r="H1438" s="26" t="n">
        <v>6.4</v>
      </c>
      <c r="I1438" s="1" t="n">
        <v>3</v>
      </c>
      <c r="J1438" s="1" t="n">
        <f aca="false">AVERAGE(E1436:E1438)</f>
        <v>308769</v>
      </c>
      <c r="K1438" s="1" t="n">
        <f aca="false">AVERAGE(F1436:F1438)</f>
        <v>288014.666666667</v>
      </c>
      <c r="L1438" s="1" t="n">
        <f aca="false">AVERAGE(G1436:G1438)</f>
        <v>20754.3333333333</v>
      </c>
      <c r="M1438" s="4" t="n">
        <f aca="false">AVERAGE(H1436:H1438)</f>
        <v>6.73333333333333</v>
      </c>
    </row>
    <row r="1439" customFormat="false" ht="12.75" hidden="false" customHeight="false" outlineLevel="0" collapsed="false">
      <c r="A1439" s="1" t="n">
        <v>1438</v>
      </c>
      <c r="B1439" s="1" t="s">
        <v>18</v>
      </c>
      <c r="C1439" s="3" t="n">
        <v>2002</v>
      </c>
      <c r="D1439" s="3" t="s">
        <v>192</v>
      </c>
      <c r="E1439" s="26" t="n">
        <v>301453</v>
      </c>
      <c r="F1439" s="26" t="n">
        <v>282385</v>
      </c>
      <c r="G1439" s="26" t="n">
        <v>19068</v>
      </c>
      <c r="H1439" s="26" t="n">
        <v>6.3</v>
      </c>
      <c r="J1439" s="1" t="n">
        <f aca="false">AVERAGE(E1437:E1439)</f>
        <v>304333.333333333</v>
      </c>
      <c r="K1439" s="1" t="n">
        <f aca="false">AVERAGE(F1437:F1439)</f>
        <v>284545</v>
      </c>
      <c r="L1439" s="1" t="n">
        <f aca="false">AVERAGE(G1437:G1439)</f>
        <v>19788.3333333333</v>
      </c>
      <c r="M1439" s="4" t="n">
        <f aca="false">AVERAGE(H1437:H1439)</f>
        <v>6.5</v>
      </c>
    </row>
    <row r="1440" customFormat="false" ht="12.75" hidden="false" customHeight="false" outlineLevel="0" collapsed="false">
      <c r="A1440" s="1" t="n">
        <v>1439</v>
      </c>
      <c r="B1440" s="1" t="s">
        <v>18</v>
      </c>
      <c r="C1440" s="3" t="n">
        <v>2002</v>
      </c>
      <c r="D1440" s="3" t="s">
        <v>193</v>
      </c>
      <c r="E1440" s="26" t="n">
        <v>301387</v>
      </c>
      <c r="F1440" s="26" t="n">
        <v>281322</v>
      </c>
      <c r="G1440" s="26" t="n">
        <v>20065</v>
      </c>
      <c r="H1440" s="26" t="n">
        <v>6.7</v>
      </c>
      <c r="J1440" s="1" t="n">
        <f aca="false">AVERAGE(E1438:E1440)</f>
        <v>302103.666666667</v>
      </c>
      <c r="K1440" s="1" t="n">
        <f aca="false">AVERAGE(F1438:F1440)</f>
        <v>282626</v>
      </c>
      <c r="L1440" s="1" t="n">
        <f aca="false">AVERAGE(G1438:G1440)</f>
        <v>19477.6666666667</v>
      </c>
      <c r="M1440" s="4" t="n">
        <f aca="false">AVERAGE(H1438:H1440)</f>
        <v>6.46666666666667</v>
      </c>
    </row>
    <row r="1441" customFormat="false" ht="12.75" hidden="false" customHeight="false" outlineLevel="0" collapsed="false">
      <c r="A1441" s="1" t="n">
        <v>1440</v>
      </c>
      <c r="B1441" s="1" t="s">
        <v>18</v>
      </c>
      <c r="C1441" s="3" t="n">
        <v>2002</v>
      </c>
      <c r="D1441" s="3" t="s">
        <v>194</v>
      </c>
      <c r="E1441" s="26" t="n">
        <v>301727</v>
      </c>
      <c r="F1441" s="26" t="n">
        <v>281097</v>
      </c>
      <c r="G1441" s="26" t="n">
        <v>20630</v>
      </c>
      <c r="H1441" s="26" t="n">
        <v>6.8</v>
      </c>
      <c r="I1441" s="1" t="n">
        <v>4</v>
      </c>
      <c r="J1441" s="1" t="n">
        <f aca="false">AVERAGE(E1439:E1441)</f>
        <v>301522.333333333</v>
      </c>
      <c r="K1441" s="1" t="n">
        <f aca="false">AVERAGE(F1439:F1441)</f>
        <v>281601.333333333</v>
      </c>
      <c r="L1441" s="1" t="n">
        <f aca="false">AVERAGE(G1439:G1441)</f>
        <v>19921</v>
      </c>
      <c r="M1441" s="4" t="n">
        <f aca="false">AVERAGE(H1439:H1441)</f>
        <v>6.6</v>
      </c>
    </row>
    <row r="1442" customFormat="false" ht="12.75" hidden="false" customHeight="false" outlineLevel="0" collapsed="false">
      <c r="A1442" s="1" t="n">
        <v>1441</v>
      </c>
      <c r="B1442" s="1" t="s">
        <v>18</v>
      </c>
      <c r="C1442" s="3" t="n">
        <v>2003</v>
      </c>
      <c r="D1442" s="3" t="s">
        <v>183</v>
      </c>
      <c r="E1442" s="26" t="n">
        <v>301190</v>
      </c>
      <c r="F1442" s="26" t="n">
        <v>280322</v>
      </c>
      <c r="G1442" s="26" t="n">
        <v>20868</v>
      </c>
      <c r="H1442" s="26" t="n">
        <v>6.9</v>
      </c>
      <c r="J1442" s="1" t="n">
        <f aca="false">AVERAGE(E1440:E1442)</f>
        <v>301434.666666667</v>
      </c>
      <c r="K1442" s="1" t="n">
        <f aca="false">AVERAGE(F1440:F1442)</f>
        <v>280913.666666667</v>
      </c>
      <c r="L1442" s="1" t="n">
        <f aca="false">AVERAGE(G1440:G1442)</f>
        <v>20521</v>
      </c>
      <c r="M1442" s="4" t="n">
        <f aca="false">AVERAGE(H1440:H1442)</f>
        <v>6.8</v>
      </c>
    </row>
    <row r="1443" customFormat="false" ht="12.75" hidden="false" customHeight="false" outlineLevel="0" collapsed="false">
      <c r="A1443" s="1" t="n">
        <v>1442</v>
      </c>
      <c r="B1443" s="1" t="s">
        <v>18</v>
      </c>
      <c r="C1443" s="3" t="n">
        <v>2003</v>
      </c>
      <c r="D1443" s="3" t="s">
        <v>184</v>
      </c>
      <c r="E1443" s="26" t="n">
        <v>305706</v>
      </c>
      <c r="F1443" s="26" t="n">
        <v>282931</v>
      </c>
      <c r="G1443" s="26" t="n">
        <v>22775</v>
      </c>
      <c r="H1443" s="26" t="n">
        <v>7.4</v>
      </c>
      <c r="J1443" s="1" t="n">
        <f aca="false">AVERAGE(E1441:E1443)</f>
        <v>302874.333333333</v>
      </c>
      <c r="K1443" s="1" t="n">
        <f aca="false">AVERAGE(F1441:F1443)</f>
        <v>281450</v>
      </c>
      <c r="L1443" s="1" t="n">
        <f aca="false">AVERAGE(G1441:G1443)</f>
        <v>21424.3333333333</v>
      </c>
      <c r="M1443" s="4" t="n">
        <f aca="false">AVERAGE(H1441:H1443)</f>
        <v>7.03333333333333</v>
      </c>
    </row>
    <row r="1444" customFormat="false" ht="12.75" hidden="false" customHeight="false" outlineLevel="0" collapsed="false">
      <c r="A1444" s="1" t="n">
        <v>1443</v>
      </c>
      <c r="B1444" s="1" t="s">
        <v>18</v>
      </c>
      <c r="C1444" s="3" t="n">
        <v>2003</v>
      </c>
      <c r="D1444" s="3" t="s">
        <v>185</v>
      </c>
      <c r="E1444" s="26" t="n">
        <v>305429</v>
      </c>
      <c r="F1444" s="26" t="n">
        <v>285134</v>
      </c>
      <c r="G1444" s="26" t="n">
        <v>20295</v>
      </c>
      <c r="H1444" s="26" t="n">
        <v>6.6</v>
      </c>
      <c r="I1444" s="1" t="n">
        <v>1</v>
      </c>
      <c r="J1444" s="1" t="n">
        <f aca="false">AVERAGE(E1442:E1444)</f>
        <v>304108.333333333</v>
      </c>
      <c r="K1444" s="1" t="n">
        <f aca="false">AVERAGE(F1442:F1444)</f>
        <v>282795.666666667</v>
      </c>
      <c r="L1444" s="1" t="n">
        <f aca="false">AVERAGE(G1442:G1444)</f>
        <v>21312.6666666667</v>
      </c>
      <c r="M1444" s="4" t="n">
        <f aca="false">AVERAGE(H1442:H1444)</f>
        <v>6.96666666666667</v>
      </c>
    </row>
    <row r="1445" customFormat="false" ht="12.75" hidden="false" customHeight="false" outlineLevel="0" collapsed="false">
      <c r="A1445" s="1" t="n">
        <v>1444</v>
      </c>
      <c r="B1445" s="1" t="s">
        <v>18</v>
      </c>
      <c r="C1445" s="3" t="n">
        <v>2003</v>
      </c>
      <c r="D1445" s="3" t="s">
        <v>186</v>
      </c>
      <c r="E1445" s="26" t="n">
        <v>306190</v>
      </c>
      <c r="F1445" s="26" t="n">
        <v>285224</v>
      </c>
      <c r="G1445" s="26" t="n">
        <v>20966</v>
      </c>
      <c r="H1445" s="26" t="n">
        <v>6.8</v>
      </c>
      <c r="J1445" s="1" t="n">
        <f aca="false">AVERAGE(E1443:E1445)</f>
        <v>305775</v>
      </c>
      <c r="K1445" s="1" t="n">
        <f aca="false">AVERAGE(F1443:F1445)</f>
        <v>284429.666666667</v>
      </c>
      <c r="L1445" s="1" t="n">
        <f aca="false">AVERAGE(G1443:G1445)</f>
        <v>21345.3333333333</v>
      </c>
      <c r="M1445" s="4" t="n">
        <f aca="false">AVERAGE(H1443:H1445)</f>
        <v>6.93333333333333</v>
      </c>
    </row>
    <row r="1446" customFormat="false" ht="12.75" hidden="false" customHeight="false" outlineLevel="0" collapsed="false">
      <c r="A1446" s="1" t="n">
        <v>1445</v>
      </c>
      <c r="B1446" s="1" t="s">
        <v>18</v>
      </c>
      <c r="C1446" s="3" t="n">
        <v>2003</v>
      </c>
      <c r="D1446" s="3" t="s">
        <v>187</v>
      </c>
      <c r="E1446" s="26" t="n">
        <v>303695</v>
      </c>
      <c r="F1446" s="26" t="n">
        <v>284542</v>
      </c>
      <c r="G1446" s="26" t="n">
        <v>19153</v>
      </c>
      <c r="H1446" s="26" t="n">
        <v>6.3</v>
      </c>
      <c r="J1446" s="1" t="n">
        <f aca="false">AVERAGE(E1444:E1446)</f>
        <v>305104.666666667</v>
      </c>
      <c r="K1446" s="1" t="n">
        <f aca="false">AVERAGE(F1444:F1446)</f>
        <v>284966.666666667</v>
      </c>
      <c r="L1446" s="1" t="n">
        <f aca="false">AVERAGE(G1444:G1446)</f>
        <v>20138</v>
      </c>
      <c r="M1446" s="4" t="n">
        <f aca="false">AVERAGE(H1444:H1446)</f>
        <v>6.56666666666667</v>
      </c>
    </row>
    <row r="1447" customFormat="false" ht="12.75" hidden="false" customHeight="false" outlineLevel="0" collapsed="false">
      <c r="A1447" s="1" t="n">
        <v>1446</v>
      </c>
      <c r="B1447" s="1" t="s">
        <v>18</v>
      </c>
      <c r="C1447" s="3" t="n">
        <v>2003</v>
      </c>
      <c r="D1447" s="3" t="s">
        <v>188</v>
      </c>
      <c r="E1447" s="26" t="n">
        <v>313754</v>
      </c>
      <c r="F1447" s="26" t="n">
        <v>288532</v>
      </c>
      <c r="G1447" s="26" t="n">
        <v>25222</v>
      </c>
      <c r="H1447" s="26" t="n">
        <v>8</v>
      </c>
      <c r="I1447" s="1" t="n">
        <v>2</v>
      </c>
      <c r="J1447" s="1" t="n">
        <f aca="false">AVERAGE(E1445:E1447)</f>
        <v>307879.666666667</v>
      </c>
      <c r="K1447" s="1" t="n">
        <f aca="false">AVERAGE(F1445:F1447)</f>
        <v>286099.333333333</v>
      </c>
      <c r="L1447" s="1" t="n">
        <f aca="false">AVERAGE(G1445:G1447)</f>
        <v>21780.3333333333</v>
      </c>
      <c r="M1447" s="4" t="n">
        <f aca="false">AVERAGE(H1445:H1447)</f>
        <v>7.03333333333333</v>
      </c>
    </row>
    <row r="1448" customFormat="false" ht="12.75" hidden="false" customHeight="false" outlineLevel="0" collapsed="false">
      <c r="A1448" s="1" t="n">
        <v>1447</v>
      </c>
      <c r="B1448" s="1" t="s">
        <v>18</v>
      </c>
      <c r="C1448" s="3" t="n">
        <v>2003</v>
      </c>
      <c r="D1448" s="3" t="s">
        <v>189</v>
      </c>
      <c r="E1448" s="26" t="n">
        <v>315971</v>
      </c>
      <c r="F1448" s="26" t="n">
        <v>292987</v>
      </c>
      <c r="G1448" s="26" t="n">
        <v>22984</v>
      </c>
      <c r="H1448" s="26" t="n">
        <v>7.3</v>
      </c>
      <c r="J1448" s="1" t="n">
        <f aca="false">AVERAGE(E1446:E1448)</f>
        <v>311140</v>
      </c>
      <c r="K1448" s="1" t="n">
        <f aca="false">AVERAGE(F1446:F1448)</f>
        <v>288687</v>
      </c>
      <c r="L1448" s="1" t="n">
        <f aca="false">AVERAGE(G1446:G1448)</f>
        <v>22453</v>
      </c>
      <c r="M1448" s="4" t="n">
        <f aca="false">AVERAGE(H1446:H1448)</f>
        <v>7.2</v>
      </c>
    </row>
    <row r="1449" customFormat="false" ht="12.75" hidden="false" customHeight="false" outlineLevel="0" collapsed="false">
      <c r="A1449" s="1" t="n">
        <v>1448</v>
      </c>
      <c r="B1449" s="1" t="s">
        <v>18</v>
      </c>
      <c r="C1449" s="3" t="n">
        <v>2003</v>
      </c>
      <c r="D1449" s="3" t="s">
        <v>190</v>
      </c>
      <c r="E1449" s="26" t="n">
        <v>310975</v>
      </c>
      <c r="F1449" s="26" t="n">
        <v>286681</v>
      </c>
      <c r="G1449" s="26" t="n">
        <v>24294</v>
      </c>
      <c r="H1449" s="26" t="n">
        <v>7.8</v>
      </c>
      <c r="J1449" s="1" t="n">
        <f aca="false">AVERAGE(E1447:E1449)</f>
        <v>313566.666666667</v>
      </c>
      <c r="K1449" s="1" t="n">
        <f aca="false">AVERAGE(F1447:F1449)</f>
        <v>289400</v>
      </c>
      <c r="L1449" s="1" t="n">
        <f aca="false">AVERAGE(G1447:G1449)</f>
        <v>24166.6666666667</v>
      </c>
      <c r="M1449" s="4" t="n">
        <f aca="false">AVERAGE(H1447:H1449)</f>
        <v>7.7</v>
      </c>
    </row>
    <row r="1450" customFormat="false" ht="12.75" hidden="false" customHeight="false" outlineLevel="0" collapsed="false">
      <c r="A1450" s="1" t="n">
        <v>1449</v>
      </c>
      <c r="B1450" s="1" t="s">
        <v>18</v>
      </c>
      <c r="C1450" s="3" t="n">
        <v>2003</v>
      </c>
      <c r="D1450" s="3" t="s">
        <v>191</v>
      </c>
      <c r="E1450" s="26" t="n">
        <v>303440</v>
      </c>
      <c r="F1450" s="26" t="n">
        <v>284862</v>
      </c>
      <c r="G1450" s="26" t="n">
        <v>18578</v>
      </c>
      <c r="H1450" s="26" t="n">
        <v>6.1</v>
      </c>
      <c r="I1450" s="1" t="n">
        <v>3</v>
      </c>
      <c r="J1450" s="1" t="n">
        <f aca="false">AVERAGE(E1448:E1450)</f>
        <v>310128.666666667</v>
      </c>
      <c r="K1450" s="1" t="n">
        <f aca="false">AVERAGE(F1448:F1450)</f>
        <v>288176.666666667</v>
      </c>
      <c r="L1450" s="1" t="n">
        <f aca="false">AVERAGE(G1448:G1450)</f>
        <v>21952</v>
      </c>
      <c r="M1450" s="4" t="n">
        <f aca="false">AVERAGE(H1448:H1450)</f>
        <v>7.06666666666667</v>
      </c>
    </row>
    <row r="1451" customFormat="false" ht="12.75" hidden="false" customHeight="false" outlineLevel="0" collapsed="false">
      <c r="A1451" s="1" t="n">
        <v>1450</v>
      </c>
      <c r="B1451" s="1" t="s">
        <v>18</v>
      </c>
      <c r="C1451" s="3" t="n">
        <v>2003</v>
      </c>
      <c r="D1451" s="3" t="s">
        <v>192</v>
      </c>
      <c r="E1451" s="26" t="n">
        <v>308380</v>
      </c>
      <c r="F1451" s="26" t="n">
        <v>286248</v>
      </c>
      <c r="G1451" s="26" t="n">
        <v>22132</v>
      </c>
      <c r="H1451" s="26" t="n">
        <v>7.2</v>
      </c>
      <c r="J1451" s="1" t="n">
        <f aca="false">AVERAGE(E1449:E1451)</f>
        <v>307598.333333333</v>
      </c>
      <c r="K1451" s="1" t="n">
        <f aca="false">AVERAGE(F1449:F1451)</f>
        <v>285930.333333333</v>
      </c>
      <c r="L1451" s="1" t="n">
        <f aca="false">AVERAGE(G1449:G1451)</f>
        <v>21668</v>
      </c>
      <c r="M1451" s="4" t="n">
        <f aca="false">AVERAGE(H1449:H1451)</f>
        <v>7.03333333333333</v>
      </c>
    </row>
    <row r="1452" customFormat="false" ht="12.75" hidden="false" customHeight="false" outlineLevel="0" collapsed="false">
      <c r="A1452" s="1" t="n">
        <v>1451</v>
      </c>
      <c r="B1452" s="1" t="s">
        <v>18</v>
      </c>
      <c r="C1452" s="3" t="n">
        <v>2003</v>
      </c>
      <c r="D1452" s="3" t="s">
        <v>193</v>
      </c>
      <c r="E1452" s="26" t="n">
        <v>306046</v>
      </c>
      <c r="F1452" s="26" t="n">
        <v>284743</v>
      </c>
      <c r="G1452" s="26" t="n">
        <v>21303</v>
      </c>
      <c r="H1452" s="26" t="n">
        <v>7</v>
      </c>
      <c r="J1452" s="1" t="n">
        <f aca="false">AVERAGE(E1450:E1452)</f>
        <v>305955.333333333</v>
      </c>
      <c r="K1452" s="1" t="n">
        <f aca="false">AVERAGE(F1450:F1452)</f>
        <v>285284.333333333</v>
      </c>
      <c r="L1452" s="1" t="n">
        <f aca="false">AVERAGE(G1450:G1452)</f>
        <v>20671</v>
      </c>
      <c r="M1452" s="4" t="n">
        <f aca="false">AVERAGE(H1450:H1452)</f>
        <v>6.76666666666667</v>
      </c>
    </row>
    <row r="1453" customFormat="false" ht="12.75" hidden="false" customHeight="false" outlineLevel="0" collapsed="false">
      <c r="A1453" s="1" t="n">
        <v>1452</v>
      </c>
      <c r="B1453" s="1" t="s">
        <v>18</v>
      </c>
      <c r="C1453" s="3" t="n">
        <v>2003</v>
      </c>
      <c r="D1453" s="3" t="s">
        <v>194</v>
      </c>
      <c r="E1453" s="26" t="n">
        <v>302108</v>
      </c>
      <c r="F1453" s="26" t="n">
        <v>282125</v>
      </c>
      <c r="G1453" s="26" t="n">
        <v>19983</v>
      </c>
      <c r="H1453" s="26" t="n">
        <v>6.6</v>
      </c>
      <c r="I1453" s="1" t="n">
        <v>4</v>
      </c>
      <c r="J1453" s="1" t="n">
        <f aca="false">AVERAGE(E1451:E1453)</f>
        <v>305511.333333333</v>
      </c>
      <c r="K1453" s="1" t="n">
        <f aca="false">AVERAGE(F1451:F1453)</f>
        <v>284372</v>
      </c>
      <c r="L1453" s="1" t="n">
        <f aca="false">AVERAGE(G1451:G1453)</f>
        <v>21139.3333333333</v>
      </c>
      <c r="M1453" s="4" t="n">
        <f aca="false">AVERAGE(H1451:H1453)</f>
        <v>6.93333333333333</v>
      </c>
    </row>
    <row r="1454" customFormat="false" ht="12.75" hidden="false" customHeight="false" outlineLevel="0" collapsed="false">
      <c r="A1454" s="1" t="n">
        <v>1453</v>
      </c>
      <c r="B1454" s="1" t="s">
        <v>18</v>
      </c>
      <c r="C1454" s="3" t="n">
        <v>2004</v>
      </c>
      <c r="D1454" s="3" t="s">
        <v>183</v>
      </c>
      <c r="E1454" s="26" t="n">
        <v>304286</v>
      </c>
      <c r="F1454" s="26" t="n">
        <v>282570</v>
      </c>
      <c r="G1454" s="26" t="n">
        <v>21716</v>
      </c>
      <c r="H1454" s="26" t="n">
        <v>7.1</v>
      </c>
      <c r="J1454" s="1" t="n">
        <f aca="false">AVERAGE(E1452:E1454)</f>
        <v>304146.666666667</v>
      </c>
      <c r="K1454" s="1" t="n">
        <f aca="false">AVERAGE(F1452:F1454)</f>
        <v>283146</v>
      </c>
      <c r="L1454" s="1" t="n">
        <f aca="false">AVERAGE(G1452:G1454)</f>
        <v>21000.6666666667</v>
      </c>
      <c r="M1454" s="4" t="n">
        <f aca="false">AVERAGE(H1452:H1454)</f>
        <v>6.9</v>
      </c>
    </row>
    <row r="1455" customFormat="false" ht="12.75" hidden="false" customHeight="false" outlineLevel="0" collapsed="false">
      <c r="A1455" s="1" t="n">
        <v>1454</v>
      </c>
      <c r="B1455" s="1" t="s">
        <v>18</v>
      </c>
      <c r="C1455" s="3" t="n">
        <v>2004</v>
      </c>
      <c r="D1455" s="3" t="s">
        <v>184</v>
      </c>
      <c r="E1455" s="26" t="n">
        <v>307660</v>
      </c>
      <c r="F1455" s="26" t="n">
        <v>285672</v>
      </c>
      <c r="G1455" s="26" t="n">
        <v>21988</v>
      </c>
      <c r="H1455" s="26" t="n">
        <v>7.1</v>
      </c>
      <c r="J1455" s="1" t="n">
        <f aca="false">AVERAGE(E1453:E1455)</f>
        <v>304684.666666667</v>
      </c>
      <c r="K1455" s="1" t="n">
        <f aca="false">AVERAGE(F1453:F1455)</f>
        <v>283455.666666667</v>
      </c>
      <c r="L1455" s="1" t="n">
        <f aca="false">AVERAGE(G1453:G1455)</f>
        <v>21229</v>
      </c>
      <c r="M1455" s="4" t="n">
        <f aca="false">AVERAGE(H1453:H1455)</f>
        <v>6.93333333333333</v>
      </c>
    </row>
    <row r="1456" customFormat="false" ht="12.75" hidden="false" customHeight="false" outlineLevel="0" collapsed="false">
      <c r="A1456" s="1" t="n">
        <v>1455</v>
      </c>
      <c r="B1456" s="1" t="s">
        <v>18</v>
      </c>
      <c r="C1456" s="3" t="n">
        <v>2004</v>
      </c>
      <c r="D1456" s="3" t="s">
        <v>185</v>
      </c>
      <c r="E1456" s="26" t="n">
        <v>308703</v>
      </c>
      <c r="F1456" s="26" t="n">
        <v>284901</v>
      </c>
      <c r="G1456" s="26" t="n">
        <v>23802</v>
      </c>
      <c r="H1456" s="26" t="n">
        <v>7.7</v>
      </c>
      <c r="I1456" s="1" t="n">
        <v>1</v>
      </c>
      <c r="J1456" s="1" t="n">
        <f aca="false">AVERAGE(E1454:E1456)</f>
        <v>306883</v>
      </c>
      <c r="K1456" s="1" t="n">
        <f aca="false">AVERAGE(F1454:F1456)</f>
        <v>284381</v>
      </c>
      <c r="L1456" s="1" t="n">
        <f aca="false">AVERAGE(G1454:G1456)</f>
        <v>22502</v>
      </c>
      <c r="M1456" s="4" t="n">
        <f aca="false">AVERAGE(H1454:H1456)</f>
        <v>7.3</v>
      </c>
    </row>
    <row r="1457" customFormat="false" ht="12.75" hidden="false" customHeight="false" outlineLevel="0" collapsed="false">
      <c r="A1457" s="1" t="n">
        <v>1456</v>
      </c>
      <c r="B1457" s="1" t="s">
        <v>18</v>
      </c>
      <c r="C1457" s="3" t="n">
        <v>2004</v>
      </c>
      <c r="D1457" s="3" t="s">
        <v>186</v>
      </c>
      <c r="E1457" s="26" t="n">
        <v>307471</v>
      </c>
      <c r="F1457" s="26" t="n">
        <v>286051</v>
      </c>
      <c r="G1457" s="26" t="n">
        <v>21420</v>
      </c>
      <c r="H1457" s="26" t="n">
        <v>7</v>
      </c>
      <c r="J1457" s="1" t="n">
        <f aca="false">AVERAGE(E1455:E1457)</f>
        <v>307944.666666667</v>
      </c>
      <c r="K1457" s="1" t="n">
        <f aca="false">AVERAGE(F1455:F1457)</f>
        <v>285541.333333333</v>
      </c>
      <c r="L1457" s="1" t="n">
        <f aca="false">AVERAGE(G1455:G1457)</f>
        <v>22403.3333333333</v>
      </c>
      <c r="M1457" s="4" t="n">
        <f aca="false">AVERAGE(H1455:H1457)</f>
        <v>7.26666666666667</v>
      </c>
    </row>
    <row r="1458" customFormat="false" ht="12.75" hidden="false" customHeight="false" outlineLevel="0" collapsed="false">
      <c r="A1458" s="1" t="n">
        <v>1457</v>
      </c>
      <c r="B1458" s="1" t="s">
        <v>18</v>
      </c>
      <c r="C1458" s="3" t="n">
        <v>2004</v>
      </c>
      <c r="D1458" s="3" t="s">
        <v>187</v>
      </c>
      <c r="E1458" s="26" t="n">
        <v>305866</v>
      </c>
      <c r="F1458" s="26" t="n">
        <v>283802</v>
      </c>
      <c r="G1458" s="26" t="n">
        <v>22064</v>
      </c>
      <c r="H1458" s="26" t="n">
        <v>7.2</v>
      </c>
      <c r="J1458" s="1" t="n">
        <f aca="false">AVERAGE(E1456:E1458)</f>
        <v>307346.666666667</v>
      </c>
      <c r="K1458" s="1" t="n">
        <f aca="false">AVERAGE(F1456:F1458)</f>
        <v>284918</v>
      </c>
      <c r="L1458" s="1" t="n">
        <f aca="false">AVERAGE(G1456:G1458)</f>
        <v>22428.6666666667</v>
      </c>
      <c r="M1458" s="4" t="n">
        <f aca="false">AVERAGE(H1456:H1458)</f>
        <v>7.3</v>
      </c>
    </row>
    <row r="1459" customFormat="false" ht="12.75" hidden="false" customHeight="false" outlineLevel="0" collapsed="false">
      <c r="A1459" s="1" t="n">
        <v>1458</v>
      </c>
      <c r="B1459" s="1" t="s">
        <v>18</v>
      </c>
      <c r="C1459" s="3" t="n">
        <v>2004</v>
      </c>
      <c r="D1459" s="3" t="s">
        <v>188</v>
      </c>
      <c r="E1459" s="26" t="n">
        <v>312677</v>
      </c>
      <c r="F1459" s="26" t="n">
        <v>287810</v>
      </c>
      <c r="G1459" s="26" t="n">
        <v>24867</v>
      </c>
      <c r="H1459" s="26" t="n">
        <v>8</v>
      </c>
      <c r="I1459" s="1" t="n">
        <v>2</v>
      </c>
      <c r="J1459" s="1" t="n">
        <f aca="false">AVERAGE(E1457:E1459)</f>
        <v>308671.333333333</v>
      </c>
      <c r="K1459" s="1" t="n">
        <f aca="false">AVERAGE(F1457:F1459)</f>
        <v>285887.666666667</v>
      </c>
      <c r="L1459" s="1" t="n">
        <f aca="false">AVERAGE(G1457:G1459)</f>
        <v>22783.6666666667</v>
      </c>
      <c r="M1459" s="4" t="n">
        <f aca="false">AVERAGE(H1457:H1459)</f>
        <v>7.4</v>
      </c>
    </row>
    <row r="1460" customFormat="false" ht="12.75" hidden="false" customHeight="false" outlineLevel="0" collapsed="false">
      <c r="A1460" s="1" t="n">
        <v>1459</v>
      </c>
      <c r="B1460" s="1" t="s">
        <v>18</v>
      </c>
      <c r="C1460" s="3" t="n">
        <v>2004</v>
      </c>
      <c r="D1460" s="3" t="s">
        <v>189</v>
      </c>
      <c r="E1460" s="26" t="n">
        <v>318813</v>
      </c>
      <c r="F1460" s="26" t="n">
        <v>291732</v>
      </c>
      <c r="G1460" s="26" t="n">
        <v>27081</v>
      </c>
      <c r="H1460" s="26" t="n">
        <v>8.5</v>
      </c>
      <c r="J1460" s="1" t="n">
        <f aca="false">AVERAGE(E1458:E1460)</f>
        <v>312452</v>
      </c>
      <c r="K1460" s="1" t="n">
        <f aca="false">AVERAGE(F1458:F1460)</f>
        <v>287781.333333333</v>
      </c>
      <c r="L1460" s="1" t="n">
        <f aca="false">AVERAGE(G1458:G1460)</f>
        <v>24670.6666666667</v>
      </c>
      <c r="M1460" s="4" t="n">
        <f aca="false">AVERAGE(H1458:H1460)</f>
        <v>7.9</v>
      </c>
    </row>
    <row r="1461" customFormat="false" ht="12.75" hidden="false" customHeight="false" outlineLevel="0" collapsed="false">
      <c r="A1461" s="1" t="n">
        <v>1460</v>
      </c>
      <c r="B1461" s="1" t="s">
        <v>18</v>
      </c>
      <c r="C1461" s="3" t="n">
        <v>2004</v>
      </c>
      <c r="D1461" s="3" t="s">
        <v>190</v>
      </c>
      <c r="E1461" s="26" t="n">
        <v>313823</v>
      </c>
      <c r="F1461" s="26" t="n">
        <v>290799</v>
      </c>
      <c r="G1461" s="26" t="n">
        <v>23024</v>
      </c>
      <c r="H1461" s="26" t="n">
        <v>7.3</v>
      </c>
      <c r="J1461" s="1" t="n">
        <f aca="false">AVERAGE(E1459:E1461)</f>
        <v>315104.333333333</v>
      </c>
      <c r="K1461" s="1" t="n">
        <f aca="false">AVERAGE(F1459:F1461)</f>
        <v>290113.666666667</v>
      </c>
      <c r="L1461" s="1" t="n">
        <f aca="false">AVERAGE(G1459:G1461)</f>
        <v>24990.6666666667</v>
      </c>
      <c r="M1461" s="4" t="n">
        <f aca="false">AVERAGE(H1459:H1461)</f>
        <v>7.93333333333333</v>
      </c>
    </row>
    <row r="1462" customFormat="false" ht="12.75" hidden="false" customHeight="false" outlineLevel="0" collapsed="false">
      <c r="A1462" s="1" t="n">
        <v>1461</v>
      </c>
      <c r="B1462" s="1" t="s">
        <v>18</v>
      </c>
      <c r="C1462" s="3" t="n">
        <v>2004</v>
      </c>
      <c r="D1462" s="3" t="s">
        <v>191</v>
      </c>
      <c r="E1462" s="26" t="n">
        <v>310945</v>
      </c>
      <c r="F1462" s="26" t="n">
        <v>288239</v>
      </c>
      <c r="G1462" s="26" t="n">
        <v>22706</v>
      </c>
      <c r="H1462" s="26" t="n">
        <v>7.3</v>
      </c>
      <c r="I1462" s="1" t="n">
        <v>3</v>
      </c>
      <c r="J1462" s="1" t="n">
        <f aca="false">AVERAGE(E1460:E1462)</f>
        <v>314527</v>
      </c>
      <c r="K1462" s="1" t="n">
        <f aca="false">AVERAGE(F1460:F1462)</f>
        <v>290256.666666667</v>
      </c>
      <c r="L1462" s="1" t="n">
        <f aca="false">AVERAGE(G1460:G1462)</f>
        <v>24270.3333333333</v>
      </c>
      <c r="M1462" s="4" t="n">
        <f aca="false">AVERAGE(H1460:H1462)</f>
        <v>7.7</v>
      </c>
    </row>
    <row r="1463" customFormat="false" ht="12.75" hidden="false" customHeight="false" outlineLevel="0" collapsed="false">
      <c r="A1463" s="1" t="n">
        <v>1462</v>
      </c>
      <c r="B1463" s="1" t="s">
        <v>18</v>
      </c>
      <c r="C1463" s="3" t="n">
        <v>2004</v>
      </c>
      <c r="D1463" s="3" t="s">
        <v>192</v>
      </c>
      <c r="E1463" s="26" t="n">
        <v>313548</v>
      </c>
      <c r="F1463" s="26" t="n">
        <v>289921</v>
      </c>
      <c r="G1463" s="26" t="n">
        <v>23627</v>
      </c>
      <c r="H1463" s="26" t="n">
        <v>7.5</v>
      </c>
      <c r="J1463" s="1" t="n">
        <f aca="false">AVERAGE(E1461:E1463)</f>
        <v>312772</v>
      </c>
      <c r="K1463" s="1" t="n">
        <f aca="false">AVERAGE(F1461:F1463)</f>
        <v>289653</v>
      </c>
      <c r="L1463" s="1" t="n">
        <f aca="false">AVERAGE(G1461:G1463)</f>
        <v>23119</v>
      </c>
      <c r="M1463" s="4" t="n">
        <f aca="false">AVERAGE(H1461:H1463)</f>
        <v>7.36666666666667</v>
      </c>
    </row>
    <row r="1464" customFormat="false" ht="12.75" hidden="false" customHeight="false" outlineLevel="0" collapsed="false">
      <c r="A1464" s="1" t="n">
        <v>1463</v>
      </c>
      <c r="B1464" s="1" t="s">
        <v>18</v>
      </c>
      <c r="C1464" s="3" t="n">
        <v>2004</v>
      </c>
      <c r="D1464" s="3" t="s">
        <v>193</v>
      </c>
      <c r="E1464" s="26" t="n">
        <v>313609</v>
      </c>
      <c r="F1464" s="26" t="n">
        <v>289649</v>
      </c>
      <c r="G1464" s="26" t="n">
        <v>23960</v>
      </c>
      <c r="H1464" s="26" t="n">
        <v>7.6</v>
      </c>
      <c r="J1464" s="1" t="n">
        <f aca="false">AVERAGE(E1462:E1464)</f>
        <v>312700.666666667</v>
      </c>
      <c r="K1464" s="1" t="n">
        <f aca="false">AVERAGE(F1462:F1464)</f>
        <v>289269.666666667</v>
      </c>
      <c r="L1464" s="1" t="n">
        <f aca="false">AVERAGE(G1462:G1464)</f>
        <v>23431</v>
      </c>
      <c r="M1464" s="4" t="n">
        <f aca="false">AVERAGE(H1462:H1464)</f>
        <v>7.46666666666667</v>
      </c>
    </row>
    <row r="1465" customFormat="false" ht="12.75" hidden="false" customHeight="false" outlineLevel="0" collapsed="false">
      <c r="A1465" s="1" t="n">
        <v>1464</v>
      </c>
      <c r="B1465" s="1" t="s">
        <v>18</v>
      </c>
      <c r="C1465" s="3" t="n">
        <v>2004</v>
      </c>
      <c r="D1465" s="3" t="s">
        <v>194</v>
      </c>
      <c r="E1465" s="26" t="n">
        <v>314865</v>
      </c>
      <c r="F1465" s="26" t="n">
        <v>290272</v>
      </c>
      <c r="G1465" s="26" t="n">
        <v>24593</v>
      </c>
      <c r="H1465" s="26" t="n">
        <v>7.8</v>
      </c>
      <c r="I1465" s="1" t="n">
        <v>4</v>
      </c>
      <c r="J1465" s="1" t="n">
        <f aca="false">AVERAGE(E1463:E1465)</f>
        <v>314007.333333333</v>
      </c>
      <c r="K1465" s="1" t="n">
        <f aca="false">AVERAGE(F1463:F1465)</f>
        <v>289947.333333333</v>
      </c>
      <c r="L1465" s="1" t="n">
        <f aca="false">AVERAGE(G1463:G1465)</f>
        <v>24060</v>
      </c>
      <c r="M1465" s="4" t="n">
        <f aca="false">AVERAGE(H1463:H1465)</f>
        <v>7.63333333333333</v>
      </c>
    </row>
    <row r="1466" customFormat="false" ht="12.75" hidden="false" customHeight="false" outlineLevel="0" collapsed="false">
      <c r="A1466" s="1" t="n">
        <v>1465</v>
      </c>
      <c r="B1466" s="1" t="s">
        <v>18</v>
      </c>
      <c r="C1466" s="3" t="n">
        <v>2005</v>
      </c>
      <c r="D1466" s="3" t="s">
        <v>183</v>
      </c>
      <c r="E1466" s="26" t="n">
        <v>312045</v>
      </c>
      <c r="F1466" s="26" t="n">
        <v>290229</v>
      </c>
      <c r="G1466" s="26" t="n">
        <v>21816</v>
      </c>
      <c r="H1466" s="26" t="n">
        <v>7</v>
      </c>
      <c r="J1466" s="1" t="n">
        <f aca="false">AVERAGE(E1464:E1466)</f>
        <v>313506.333333333</v>
      </c>
      <c r="K1466" s="1" t="n">
        <f aca="false">AVERAGE(F1464:F1466)</f>
        <v>290050</v>
      </c>
      <c r="L1466" s="1" t="n">
        <f aca="false">AVERAGE(G1464:G1466)</f>
        <v>23456.3333333333</v>
      </c>
      <c r="M1466" s="4" t="n">
        <f aca="false">AVERAGE(H1464:H1466)</f>
        <v>7.46666666666667</v>
      </c>
    </row>
    <row r="1467" customFormat="false" ht="12.75" hidden="false" customHeight="false" outlineLevel="0" collapsed="false">
      <c r="A1467" s="1" t="n">
        <v>1466</v>
      </c>
      <c r="B1467" s="1" t="s">
        <v>18</v>
      </c>
      <c r="C1467" s="3" t="n">
        <v>2005</v>
      </c>
      <c r="D1467" s="3" t="s">
        <v>184</v>
      </c>
      <c r="E1467" s="26" t="n">
        <v>316928</v>
      </c>
      <c r="F1467" s="26" t="n">
        <v>292763</v>
      </c>
      <c r="G1467" s="26" t="n">
        <v>24165</v>
      </c>
      <c r="H1467" s="26" t="n">
        <v>7.6</v>
      </c>
      <c r="J1467" s="1" t="n">
        <f aca="false">AVERAGE(E1465:E1467)</f>
        <v>314612.666666667</v>
      </c>
      <c r="K1467" s="1" t="n">
        <f aca="false">AVERAGE(F1465:F1467)</f>
        <v>291088</v>
      </c>
      <c r="L1467" s="1" t="n">
        <f aca="false">AVERAGE(G1465:G1467)</f>
        <v>23524.6666666667</v>
      </c>
      <c r="M1467" s="4" t="n">
        <f aca="false">AVERAGE(H1465:H1467)</f>
        <v>7.46666666666667</v>
      </c>
    </row>
    <row r="1468" customFormat="false" ht="12.75" hidden="false" customHeight="false" outlineLevel="0" collapsed="false">
      <c r="A1468" s="1" t="n">
        <v>1467</v>
      </c>
      <c r="B1468" s="1" t="s">
        <v>18</v>
      </c>
      <c r="C1468" s="3" t="n">
        <v>2005</v>
      </c>
      <c r="D1468" s="3" t="s">
        <v>185</v>
      </c>
      <c r="E1468" s="26" t="n">
        <v>316018</v>
      </c>
      <c r="F1468" s="26" t="n">
        <v>293712</v>
      </c>
      <c r="G1468" s="26" t="n">
        <v>22306</v>
      </c>
      <c r="H1468" s="26" t="n">
        <v>7.1</v>
      </c>
      <c r="I1468" s="1" t="n">
        <v>1</v>
      </c>
      <c r="J1468" s="1" t="n">
        <f aca="false">AVERAGE(E1466:E1468)</f>
        <v>314997</v>
      </c>
      <c r="K1468" s="1" t="n">
        <f aca="false">AVERAGE(F1466:F1468)</f>
        <v>292234.666666667</v>
      </c>
      <c r="L1468" s="1" t="n">
        <f aca="false">AVERAGE(G1466:G1468)</f>
        <v>22762.3333333333</v>
      </c>
      <c r="M1468" s="4" t="n">
        <f aca="false">AVERAGE(H1466:H1468)</f>
        <v>7.23333333333333</v>
      </c>
    </row>
    <row r="1469" customFormat="false" ht="12.75" hidden="false" customHeight="false" outlineLevel="0" collapsed="false">
      <c r="A1469" s="1" t="n">
        <v>1468</v>
      </c>
      <c r="B1469" s="1" t="s">
        <v>18</v>
      </c>
      <c r="C1469" s="3" t="n">
        <v>2005</v>
      </c>
      <c r="D1469" s="3" t="s">
        <v>186</v>
      </c>
      <c r="E1469" s="26" t="n">
        <v>316046</v>
      </c>
      <c r="F1469" s="26" t="n">
        <v>296113</v>
      </c>
      <c r="G1469" s="26" t="n">
        <v>19933</v>
      </c>
      <c r="H1469" s="26" t="n">
        <v>6.3</v>
      </c>
      <c r="J1469" s="1" t="n">
        <f aca="false">AVERAGE(E1467:E1469)</f>
        <v>316330.666666667</v>
      </c>
      <c r="K1469" s="1" t="n">
        <f aca="false">AVERAGE(F1467:F1469)</f>
        <v>294196</v>
      </c>
      <c r="L1469" s="1" t="n">
        <f aca="false">AVERAGE(G1467:G1469)</f>
        <v>22134.6666666667</v>
      </c>
      <c r="M1469" s="4" t="n">
        <f aca="false">AVERAGE(H1467:H1469)</f>
        <v>7</v>
      </c>
    </row>
    <row r="1470" customFormat="false" ht="12.75" hidden="false" customHeight="false" outlineLevel="0" collapsed="false">
      <c r="A1470" s="1" t="n">
        <v>1469</v>
      </c>
      <c r="B1470" s="1" t="s">
        <v>18</v>
      </c>
      <c r="C1470" s="3" t="n">
        <v>2005</v>
      </c>
      <c r="D1470" s="3" t="s">
        <v>187</v>
      </c>
      <c r="E1470" s="26" t="n">
        <v>315367</v>
      </c>
      <c r="F1470" s="26" t="n">
        <v>293019</v>
      </c>
      <c r="G1470" s="26" t="n">
        <v>22348</v>
      </c>
      <c r="H1470" s="26" t="n">
        <v>7.1</v>
      </c>
      <c r="J1470" s="1" t="n">
        <f aca="false">AVERAGE(E1468:E1470)</f>
        <v>315810.333333333</v>
      </c>
      <c r="K1470" s="1" t="n">
        <f aca="false">AVERAGE(F1468:F1470)</f>
        <v>294281.333333333</v>
      </c>
      <c r="L1470" s="1" t="n">
        <f aca="false">AVERAGE(G1468:G1470)</f>
        <v>21529</v>
      </c>
      <c r="M1470" s="4" t="n">
        <f aca="false">AVERAGE(H1468:H1470)</f>
        <v>6.83333333333333</v>
      </c>
    </row>
    <row r="1471" customFormat="false" ht="12.75" hidden="false" customHeight="false" outlineLevel="0" collapsed="false">
      <c r="A1471" s="1" t="n">
        <v>1470</v>
      </c>
      <c r="B1471" s="1" t="s">
        <v>18</v>
      </c>
      <c r="C1471" s="3" t="n">
        <v>2005</v>
      </c>
      <c r="D1471" s="3" t="s">
        <v>188</v>
      </c>
      <c r="E1471" s="26" t="n">
        <v>320401</v>
      </c>
      <c r="F1471" s="26" t="n">
        <v>297951</v>
      </c>
      <c r="G1471" s="26" t="n">
        <v>22450</v>
      </c>
      <c r="H1471" s="26" t="n">
        <v>7</v>
      </c>
      <c r="I1471" s="1" t="n">
        <v>2</v>
      </c>
      <c r="J1471" s="1" t="n">
        <f aca="false">AVERAGE(E1469:E1471)</f>
        <v>317271.333333333</v>
      </c>
      <c r="K1471" s="1" t="n">
        <f aca="false">AVERAGE(F1469:F1471)</f>
        <v>295694.333333333</v>
      </c>
      <c r="L1471" s="1" t="n">
        <f aca="false">AVERAGE(G1469:G1471)</f>
        <v>21577</v>
      </c>
      <c r="M1471" s="4" t="n">
        <f aca="false">AVERAGE(H1469:H1471)</f>
        <v>6.8</v>
      </c>
    </row>
    <row r="1472" customFormat="false" ht="12.75" hidden="false" customHeight="false" outlineLevel="0" collapsed="false">
      <c r="A1472" s="1" t="n">
        <v>1471</v>
      </c>
      <c r="B1472" s="1" t="s">
        <v>18</v>
      </c>
      <c r="C1472" s="3" t="n">
        <v>2005</v>
      </c>
      <c r="D1472" s="3" t="s">
        <v>189</v>
      </c>
      <c r="E1472" s="26" t="n">
        <v>325808</v>
      </c>
      <c r="F1472" s="26" t="n">
        <v>304865</v>
      </c>
      <c r="G1472" s="26" t="n">
        <v>20943</v>
      </c>
      <c r="H1472" s="26" t="n">
        <v>6.4</v>
      </c>
      <c r="J1472" s="1" t="n">
        <f aca="false">AVERAGE(E1470:E1472)</f>
        <v>320525.333333333</v>
      </c>
      <c r="K1472" s="1" t="n">
        <f aca="false">AVERAGE(F1470:F1472)</f>
        <v>298611.666666667</v>
      </c>
      <c r="L1472" s="1" t="n">
        <f aca="false">AVERAGE(G1470:G1472)</f>
        <v>21913.6666666667</v>
      </c>
      <c r="M1472" s="4" t="n">
        <f aca="false">AVERAGE(H1470:H1472)</f>
        <v>6.83333333333333</v>
      </c>
    </row>
    <row r="1473" customFormat="false" ht="12.75" hidden="false" customHeight="false" outlineLevel="0" collapsed="false">
      <c r="A1473" s="1" t="n">
        <v>1472</v>
      </c>
      <c r="B1473" s="1" t="s">
        <v>18</v>
      </c>
      <c r="C1473" s="3" t="n">
        <v>2005</v>
      </c>
      <c r="D1473" s="3" t="s">
        <v>190</v>
      </c>
      <c r="E1473" s="26" t="n">
        <v>321901</v>
      </c>
      <c r="F1473" s="26" t="n">
        <v>301981</v>
      </c>
      <c r="G1473" s="26" t="n">
        <v>19920</v>
      </c>
      <c r="H1473" s="26" t="n">
        <v>6.2</v>
      </c>
      <c r="J1473" s="1" t="n">
        <f aca="false">AVERAGE(E1471:E1473)</f>
        <v>322703.333333333</v>
      </c>
      <c r="K1473" s="1" t="n">
        <f aca="false">AVERAGE(F1471:F1473)</f>
        <v>301599</v>
      </c>
      <c r="L1473" s="1" t="n">
        <f aca="false">AVERAGE(G1471:G1473)</f>
        <v>21104.3333333333</v>
      </c>
      <c r="M1473" s="4" t="n">
        <f aca="false">AVERAGE(H1471:H1473)</f>
        <v>6.53333333333333</v>
      </c>
    </row>
    <row r="1474" customFormat="false" ht="12.75" hidden="false" customHeight="false" outlineLevel="0" collapsed="false">
      <c r="A1474" s="1" t="n">
        <v>1473</v>
      </c>
      <c r="B1474" s="1" t="s">
        <v>18</v>
      </c>
      <c r="C1474" s="3" t="n">
        <v>2005</v>
      </c>
      <c r="D1474" s="3" t="s">
        <v>191</v>
      </c>
      <c r="E1474" s="26" t="n">
        <v>316125</v>
      </c>
      <c r="F1474" s="26" t="n">
        <v>297210</v>
      </c>
      <c r="G1474" s="26" t="n">
        <v>18915</v>
      </c>
      <c r="H1474" s="26" t="n">
        <v>6</v>
      </c>
      <c r="I1474" s="1" t="n">
        <v>3</v>
      </c>
      <c r="J1474" s="1" t="n">
        <f aca="false">AVERAGE(E1472:E1474)</f>
        <v>321278</v>
      </c>
      <c r="K1474" s="1" t="n">
        <f aca="false">AVERAGE(F1472:F1474)</f>
        <v>301352</v>
      </c>
      <c r="L1474" s="1" t="n">
        <f aca="false">AVERAGE(G1472:G1474)</f>
        <v>19926</v>
      </c>
      <c r="M1474" s="4" t="n">
        <f aca="false">AVERAGE(H1472:H1474)</f>
        <v>6.2</v>
      </c>
    </row>
    <row r="1475" customFormat="false" ht="12.75" hidden="false" customHeight="false" outlineLevel="0" collapsed="false">
      <c r="A1475" s="1" t="n">
        <v>1474</v>
      </c>
      <c r="B1475" s="1" t="s">
        <v>18</v>
      </c>
      <c r="C1475" s="3" t="n">
        <v>2005</v>
      </c>
      <c r="D1475" s="3" t="s">
        <v>192</v>
      </c>
      <c r="E1475" s="26" t="n">
        <v>315956</v>
      </c>
      <c r="F1475" s="26" t="n">
        <v>297116</v>
      </c>
      <c r="G1475" s="26" t="n">
        <v>18840</v>
      </c>
      <c r="H1475" s="26" t="n">
        <v>6</v>
      </c>
      <c r="J1475" s="1" t="n">
        <f aca="false">AVERAGE(E1473:E1475)</f>
        <v>317994</v>
      </c>
      <c r="K1475" s="1" t="n">
        <f aca="false">AVERAGE(F1473:F1475)</f>
        <v>298769</v>
      </c>
      <c r="L1475" s="1" t="n">
        <f aca="false">AVERAGE(G1473:G1475)</f>
        <v>19225</v>
      </c>
      <c r="M1475" s="4" t="n">
        <f aca="false">AVERAGE(H1473:H1475)</f>
        <v>6.06666666666667</v>
      </c>
    </row>
    <row r="1476" customFormat="false" ht="12.75" hidden="false" customHeight="false" outlineLevel="0" collapsed="false">
      <c r="A1476" s="1" t="n">
        <v>1475</v>
      </c>
      <c r="B1476" s="1" t="s">
        <v>18</v>
      </c>
      <c r="C1476" s="3" t="n">
        <v>2005</v>
      </c>
      <c r="D1476" s="3" t="s">
        <v>193</v>
      </c>
      <c r="E1476" s="26" t="n">
        <v>314541</v>
      </c>
      <c r="F1476" s="26" t="n">
        <v>295504</v>
      </c>
      <c r="G1476" s="26" t="n">
        <v>19037</v>
      </c>
      <c r="H1476" s="26" t="n">
        <v>6.1</v>
      </c>
      <c r="J1476" s="1" t="n">
        <f aca="false">AVERAGE(E1474:E1476)</f>
        <v>315540.666666667</v>
      </c>
      <c r="K1476" s="1" t="n">
        <f aca="false">AVERAGE(F1474:F1476)</f>
        <v>296610</v>
      </c>
      <c r="L1476" s="1" t="n">
        <f aca="false">AVERAGE(G1474:G1476)</f>
        <v>18930.6666666667</v>
      </c>
      <c r="M1476" s="4" t="n">
        <f aca="false">AVERAGE(H1474:H1476)</f>
        <v>6.03333333333333</v>
      </c>
    </row>
    <row r="1477" customFormat="false" ht="12.75" hidden="false" customHeight="false" outlineLevel="0" collapsed="false">
      <c r="A1477" s="1" t="n">
        <v>1476</v>
      </c>
      <c r="B1477" s="1" t="s">
        <v>18</v>
      </c>
      <c r="C1477" s="3" t="n">
        <v>2005</v>
      </c>
      <c r="D1477" s="3" t="s">
        <v>194</v>
      </c>
      <c r="E1477" s="26" t="n">
        <v>315210</v>
      </c>
      <c r="F1477" s="26" t="n">
        <v>296313</v>
      </c>
      <c r="G1477" s="26" t="n">
        <v>18897</v>
      </c>
      <c r="H1477" s="26" t="n">
        <v>6</v>
      </c>
      <c r="I1477" s="1" t="n">
        <v>4</v>
      </c>
      <c r="J1477" s="1" t="n">
        <f aca="false">AVERAGE(E1475:E1477)</f>
        <v>315235.666666667</v>
      </c>
      <c r="K1477" s="1" t="n">
        <f aca="false">AVERAGE(F1475:F1477)</f>
        <v>296311</v>
      </c>
      <c r="L1477" s="1" t="n">
        <f aca="false">AVERAGE(G1475:G1477)</f>
        <v>18924.6666666667</v>
      </c>
      <c r="M1477" s="4" t="n">
        <f aca="false">AVERAGE(H1475:H1477)</f>
        <v>6.03333333333333</v>
      </c>
    </row>
    <row r="1478" customFormat="false" ht="12.75" hidden="false" customHeight="false" outlineLevel="0" collapsed="false">
      <c r="A1478" s="1" t="n">
        <v>1477</v>
      </c>
      <c r="B1478" s="1" t="s">
        <v>18</v>
      </c>
      <c r="C1478" s="3" t="n">
        <v>2006</v>
      </c>
      <c r="D1478" s="3" t="s">
        <v>183</v>
      </c>
      <c r="E1478" s="26" t="n">
        <v>313107</v>
      </c>
      <c r="F1478" s="26" t="n">
        <v>295171</v>
      </c>
      <c r="G1478" s="26" t="n">
        <v>17936</v>
      </c>
      <c r="H1478" s="26" t="n">
        <v>5.7</v>
      </c>
      <c r="J1478" s="1" t="n">
        <f aca="false">AVERAGE(E1476:E1478)</f>
        <v>314286</v>
      </c>
      <c r="K1478" s="1" t="n">
        <f aca="false">AVERAGE(F1476:F1478)</f>
        <v>295662.666666667</v>
      </c>
      <c r="L1478" s="1" t="n">
        <f aca="false">AVERAGE(G1476:G1478)</f>
        <v>18623.3333333333</v>
      </c>
      <c r="M1478" s="4" t="n">
        <f aca="false">AVERAGE(H1476:H1478)</f>
        <v>5.93333333333333</v>
      </c>
    </row>
    <row r="1479" customFormat="false" ht="12.75" hidden="false" customHeight="false" outlineLevel="0" collapsed="false">
      <c r="A1479" s="1" t="n">
        <v>1478</v>
      </c>
      <c r="B1479" s="1" t="s">
        <v>18</v>
      </c>
      <c r="C1479" s="3" t="n">
        <v>2006</v>
      </c>
      <c r="D1479" s="3" t="s">
        <v>184</v>
      </c>
      <c r="E1479" s="26" t="n">
        <v>316069</v>
      </c>
      <c r="F1479" s="26" t="n">
        <v>297343</v>
      </c>
      <c r="G1479" s="26" t="n">
        <v>18726</v>
      </c>
      <c r="H1479" s="26" t="n">
        <v>5.9</v>
      </c>
      <c r="J1479" s="1" t="n">
        <f aca="false">AVERAGE(E1477:E1479)</f>
        <v>314795.333333333</v>
      </c>
      <c r="K1479" s="1" t="n">
        <f aca="false">AVERAGE(F1477:F1479)</f>
        <v>296275.666666667</v>
      </c>
      <c r="L1479" s="1" t="n">
        <f aca="false">AVERAGE(G1477:G1479)</f>
        <v>18519.6666666667</v>
      </c>
      <c r="M1479" s="4" t="n">
        <f aca="false">AVERAGE(H1477:H1479)</f>
        <v>5.86666666666667</v>
      </c>
    </row>
    <row r="1480" customFormat="false" ht="12.75" hidden="false" customHeight="false" outlineLevel="0" collapsed="false">
      <c r="A1480" s="1" t="n">
        <v>1479</v>
      </c>
      <c r="B1480" s="1" t="s">
        <v>18</v>
      </c>
      <c r="C1480" s="3" t="n">
        <v>2006</v>
      </c>
      <c r="D1480" s="3" t="s">
        <v>185</v>
      </c>
      <c r="E1480" s="26" t="n">
        <v>315096</v>
      </c>
      <c r="F1480" s="26" t="n">
        <v>296783</v>
      </c>
      <c r="G1480" s="26" t="n">
        <v>18313</v>
      </c>
      <c r="H1480" s="26" t="n">
        <v>5.8</v>
      </c>
      <c r="I1480" s="1" t="n">
        <v>1</v>
      </c>
      <c r="J1480" s="1" t="n">
        <f aca="false">AVERAGE(E1478:E1480)</f>
        <v>314757.333333333</v>
      </c>
      <c r="K1480" s="1" t="n">
        <f aca="false">AVERAGE(F1478:F1480)</f>
        <v>296432.333333333</v>
      </c>
      <c r="L1480" s="1" t="n">
        <f aca="false">AVERAGE(G1478:G1480)</f>
        <v>18325</v>
      </c>
      <c r="M1480" s="4" t="n">
        <f aca="false">AVERAGE(H1478:H1480)</f>
        <v>5.8</v>
      </c>
    </row>
    <row r="1481" customFormat="false" ht="12.75" hidden="false" customHeight="false" outlineLevel="0" collapsed="false">
      <c r="A1481" s="1" t="n">
        <v>1480</v>
      </c>
      <c r="B1481" s="1" t="s">
        <v>18</v>
      </c>
      <c r="C1481" s="3" t="n">
        <v>2006</v>
      </c>
      <c r="D1481" s="3" t="s">
        <v>186</v>
      </c>
      <c r="E1481" s="26" t="n">
        <v>314105</v>
      </c>
      <c r="F1481" s="26" t="n">
        <v>296685</v>
      </c>
      <c r="G1481" s="26" t="n">
        <v>17420</v>
      </c>
      <c r="H1481" s="26" t="n">
        <v>5.5</v>
      </c>
      <c r="J1481" s="1" t="n">
        <f aca="false">AVERAGE(E1479:E1481)</f>
        <v>315090</v>
      </c>
      <c r="K1481" s="1" t="n">
        <f aca="false">AVERAGE(F1479:F1481)</f>
        <v>296937</v>
      </c>
      <c r="L1481" s="1" t="n">
        <f aca="false">AVERAGE(G1479:G1481)</f>
        <v>18153</v>
      </c>
      <c r="M1481" s="4" t="n">
        <f aca="false">AVERAGE(H1479:H1481)</f>
        <v>5.73333333333333</v>
      </c>
    </row>
    <row r="1482" customFormat="false" ht="12.75" hidden="false" customHeight="false" outlineLevel="0" collapsed="false">
      <c r="A1482" s="1" t="n">
        <v>1481</v>
      </c>
      <c r="B1482" s="1" t="s">
        <v>18</v>
      </c>
      <c r="C1482" s="3" t="n">
        <v>2006</v>
      </c>
      <c r="D1482" s="3" t="s">
        <v>187</v>
      </c>
      <c r="E1482" s="26" t="n">
        <v>316838</v>
      </c>
      <c r="F1482" s="26" t="n">
        <v>297939</v>
      </c>
      <c r="G1482" s="26" t="n">
        <v>18899</v>
      </c>
      <c r="H1482" s="26" t="n">
        <v>6</v>
      </c>
      <c r="J1482" s="1" t="n">
        <f aca="false">AVERAGE(E1480:E1482)</f>
        <v>315346.333333333</v>
      </c>
      <c r="K1482" s="1" t="n">
        <f aca="false">AVERAGE(F1480:F1482)</f>
        <v>297135.666666667</v>
      </c>
      <c r="L1482" s="1" t="n">
        <f aca="false">AVERAGE(G1480:G1482)</f>
        <v>18210.6666666667</v>
      </c>
      <c r="M1482" s="4" t="n">
        <f aca="false">AVERAGE(H1480:H1482)</f>
        <v>5.76666666666667</v>
      </c>
    </row>
    <row r="1483" customFormat="false" ht="12.75" hidden="false" customHeight="false" outlineLevel="0" collapsed="false">
      <c r="A1483" s="1" t="n">
        <v>1482</v>
      </c>
      <c r="B1483" s="1" t="s">
        <v>18</v>
      </c>
      <c r="C1483" s="3" t="n">
        <v>2006</v>
      </c>
      <c r="D1483" s="3" t="s">
        <v>188</v>
      </c>
      <c r="E1483" s="26" t="n">
        <v>324959</v>
      </c>
      <c r="F1483" s="26" t="n">
        <v>305280</v>
      </c>
      <c r="G1483" s="26" t="n">
        <v>19679</v>
      </c>
      <c r="H1483" s="26" t="n">
        <v>6.1</v>
      </c>
      <c r="I1483" s="1" t="n">
        <v>2</v>
      </c>
      <c r="J1483" s="1" t="n">
        <f aca="false">AVERAGE(E1481:E1483)</f>
        <v>318634</v>
      </c>
      <c r="K1483" s="1" t="n">
        <f aca="false">AVERAGE(F1481:F1483)</f>
        <v>299968</v>
      </c>
      <c r="L1483" s="1" t="n">
        <f aca="false">AVERAGE(G1481:G1483)</f>
        <v>18666</v>
      </c>
      <c r="M1483" s="4" t="n">
        <f aca="false">AVERAGE(H1481:H1483)</f>
        <v>5.86666666666667</v>
      </c>
    </row>
    <row r="1484" customFormat="false" ht="12.75" hidden="false" customHeight="false" outlineLevel="0" collapsed="false">
      <c r="A1484" s="1" t="n">
        <v>1483</v>
      </c>
      <c r="B1484" s="1" t="s">
        <v>18</v>
      </c>
      <c r="C1484" s="3" t="n">
        <v>2006</v>
      </c>
      <c r="D1484" s="3" t="s">
        <v>189</v>
      </c>
      <c r="E1484" s="26" t="n">
        <v>329670</v>
      </c>
      <c r="F1484" s="26" t="n">
        <v>308166</v>
      </c>
      <c r="G1484" s="26" t="n">
        <v>21504</v>
      </c>
      <c r="H1484" s="26" t="n">
        <v>6.5</v>
      </c>
      <c r="J1484" s="1" t="n">
        <f aca="false">AVERAGE(E1482:E1484)</f>
        <v>323822.333333333</v>
      </c>
      <c r="K1484" s="1" t="n">
        <f aca="false">AVERAGE(F1482:F1484)</f>
        <v>303795</v>
      </c>
      <c r="L1484" s="1" t="n">
        <f aca="false">AVERAGE(G1482:G1484)</f>
        <v>20027.3333333333</v>
      </c>
      <c r="M1484" s="4" t="n">
        <f aca="false">AVERAGE(H1482:H1484)</f>
        <v>6.2</v>
      </c>
    </row>
    <row r="1485" customFormat="false" ht="12.75" hidden="false" customHeight="false" outlineLevel="0" collapsed="false">
      <c r="A1485" s="1" t="n">
        <v>1484</v>
      </c>
      <c r="B1485" s="1" t="s">
        <v>18</v>
      </c>
      <c r="C1485" s="3" t="n">
        <v>2006</v>
      </c>
      <c r="D1485" s="3" t="s">
        <v>190</v>
      </c>
      <c r="E1485" s="26" t="n">
        <v>324226</v>
      </c>
      <c r="F1485" s="26" t="n">
        <v>304240</v>
      </c>
      <c r="G1485" s="26" t="n">
        <v>19986</v>
      </c>
      <c r="H1485" s="26" t="n">
        <v>6.2</v>
      </c>
      <c r="J1485" s="1" t="n">
        <f aca="false">AVERAGE(E1483:E1485)</f>
        <v>326285</v>
      </c>
      <c r="K1485" s="1" t="n">
        <f aca="false">AVERAGE(F1483:F1485)</f>
        <v>305895.333333333</v>
      </c>
      <c r="L1485" s="1" t="n">
        <f aca="false">AVERAGE(G1483:G1485)</f>
        <v>20389.6666666667</v>
      </c>
      <c r="M1485" s="4" t="n">
        <f aca="false">AVERAGE(H1483:H1485)</f>
        <v>6.26666666666667</v>
      </c>
    </row>
    <row r="1486" customFormat="false" ht="12.75" hidden="false" customHeight="false" outlineLevel="0" collapsed="false">
      <c r="A1486" s="1" t="n">
        <v>1485</v>
      </c>
      <c r="B1486" s="1" t="s">
        <v>18</v>
      </c>
      <c r="C1486" s="3" t="n">
        <v>2006</v>
      </c>
      <c r="D1486" s="3" t="s">
        <v>191</v>
      </c>
      <c r="E1486" s="26" t="n">
        <v>318620</v>
      </c>
      <c r="F1486" s="26" t="n">
        <v>299846</v>
      </c>
      <c r="G1486" s="26" t="n">
        <v>18774</v>
      </c>
      <c r="H1486" s="26" t="n">
        <v>5.9</v>
      </c>
      <c r="I1486" s="1" t="n">
        <v>3</v>
      </c>
      <c r="J1486" s="1" t="n">
        <f aca="false">AVERAGE(E1484:E1486)</f>
        <v>324172</v>
      </c>
      <c r="K1486" s="1" t="n">
        <f aca="false">AVERAGE(F1484:F1486)</f>
        <v>304084</v>
      </c>
      <c r="L1486" s="1" t="n">
        <f aca="false">AVERAGE(G1484:G1486)</f>
        <v>20088</v>
      </c>
      <c r="M1486" s="4" t="n">
        <f aca="false">AVERAGE(H1484:H1486)</f>
        <v>6.2</v>
      </c>
    </row>
    <row r="1487" customFormat="false" ht="12.75" hidden="false" customHeight="false" outlineLevel="0" collapsed="false">
      <c r="A1487" s="1" t="n">
        <v>1486</v>
      </c>
      <c r="B1487" s="1" t="s">
        <v>18</v>
      </c>
      <c r="C1487" s="3" t="n">
        <v>2006</v>
      </c>
      <c r="D1487" s="3" t="s">
        <v>192</v>
      </c>
      <c r="E1487" s="26" t="n">
        <v>322258</v>
      </c>
      <c r="F1487" s="26" t="n">
        <v>305052</v>
      </c>
      <c r="G1487" s="26" t="n">
        <v>17206</v>
      </c>
      <c r="H1487" s="26" t="n">
        <v>5.3</v>
      </c>
      <c r="J1487" s="1" t="n">
        <f aca="false">AVERAGE(E1485:E1487)</f>
        <v>321701.333333333</v>
      </c>
      <c r="K1487" s="1" t="n">
        <f aca="false">AVERAGE(F1485:F1487)</f>
        <v>303046</v>
      </c>
      <c r="L1487" s="1" t="n">
        <f aca="false">AVERAGE(G1485:G1487)</f>
        <v>18655.3333333333</v>
      </c>
      <c r="M1487" s="4" t="n">
        <f aca="false">AVERAGE(H1485:H1487)</f>
        <v>5.8</v>
      </c>
    </row>
    <row r="1488" customFormat="false" ht="12.75" hidden="false" customHeight="false" outlineLevel="0" collapsed="false">
      <c r="A1488" s="1" t="n">
        <v>1487</v>
      </c>
      <c r="B1488" s="1" t="s">
        <v>18</v>
      </c>
      <c r="C1488" s="3" t="n">
        <v>2006</v>
      </c>
      <c r="D1488" s="3" t="s">
        <v>193</v>
      </c>
      <c r="E1488" s="26" t="n">
        <v>321132</v>
      </c>
      <c r="F1488" s="26" t="n">
        <v>303454</v>
      </c>
      <c r="G1488" s="26" t="n">
        <v>17678</v>
      </c>
      <c r="H1488" s="26" t="n">
        <v>5.5</v>
      </c>
      <c r="J1488" s="1" t="n">
        <f aca="false">AVERAGE(E1486:E1488)</f>
        <v>320670</v>
      </c>
      <c r="K1488" s="1" t="n">
        <f aca="false">AVERAGE(F1486:F1488)</f>
        <v>302784</v>
      </c>
      <c r="L1488" s="1" t="n">
        <f aca="false">AVERAGE(G1486:G1488)</f>
        <v>17886</v>
      </c>
      <c r="M1488" s="4" t="n">
        <f aca="false">AVERAGE(H1486:H1488)</f>
        <v>5.56666666666667</v>
      </c>
    </row>
    <row r="1489" customFormat="false" ht="12.75" hidden="false" customHeight="false" outlineLevel="0" collapsed="false">
      <c r="A1489" s="1" t="n">
        <v>1488</v>
      </c>
      <c r="B1489" s="1" t="s">
        <v>18</v>
      </c>
      <c r="C1489" s="3" t="n">
        <v>2006</v>
      </c>
      <c r="D1489" s="3" t="s">
        <v>194</v>
      </c>
      <c r="E1489" s="26" t="n">
        <v>322298</v>
      </c>
      <c r="F1489" s="26" t="n">
        <v>303449</v>
      </c>
      <c r="G1489" s="26" t="n">
        <v>18849</v>
      </c>
      <c r="H1489" s="26" t="n">
        <v>5.8</v>
      </c>
      <c r="I1489" s="1" t="n">
        <v>4</v>
      </c>
      <c r="J1489" s="1" t="n">
        <f aca="false">AVERAGE(E1487:E1489)</f>
        <v>321896</v>
      </c>
      <c r="K1489" s="1" t="n">
        <f aca="false">AVERAGE(F1487:F1489)</f>
        <v>303985</v>
      </c>
      <c r="L1489" s="1" t="n">
        <f aca="false">AVERAGE(G1487:G1489)</f>
        <v>17911</v>
      </c>
      <c r="M1489" s="4" t="n">
        <f aca="false">AVERAGE(H1487:H1489)</f>
        <v>5.53333333333333</v>
      </c>
    </row>
    <row r="1490" customFormat="false" ht="12.75" hidden="false" customHeight="false" outlineLevel="0" collapsed="false">
      <c r="A1490" s="1" t="n">
        <v>1489</v>
      </c>
      <c r="B1490" s="1" t="s">
        <v>18</v>
      </c>
      <c r="C1490" s="3" t="n">
        <v>2007</v>
      </c>
      <c r="D1490" s="3" t="s">
        <v>183</v>
      </c>
      <c r="E1490" s="26" t="n">
        <v>321369</v>
      </c>
      <c r="F1490" s="26" t="n">
        <v>302108</v>
      </c>
      <c r="G1490" s="26" t="n">
        <v>19261</v>
      </c>
      <c r="H1490" s="26" t="n">
        <v>6</v>
      </c>
      <c r="J1490" s="1" t="n">
        <f aca="false">AVERAGE(E1488:E1490)</f>
        <v>321599.666666667</v>
      </c>
      <c r="K1490" s="1" t="n">
        <f aca="false">AVERAGE(F1488:F1490)</f>
        <v>303003.666666667</v>
      </c>
      <c r="L1490" s="1" t="n">
        <f aca="false">AVERAGE(G1488:G1490)</f>
        <v>18596</v>
      </c>
      <c r="M1490" s="4" t="n">
        <f aca="false">AVERAGE(H1488:H1490)</f>
        <v>5.76666666666667</v>
      </c>
    </row>
    <row r="1491" customFormat="false" ht="12.75" hidden="false" customHeight="false" outlineLevel="0" collapsed="false">
      <c r="A1491" s="1" t="n">
        <v>1490</v>
      </c>
      <c r="B1491" s="1" t="s">
        <v>18</v>
      </c>
      <c r="C1491" s="3" t="n">
        <v>2007</v>
      </c>
      <c r="D1491" s="3" t="s">
        <v>184</v>
      </c>
      <c r="E1491" s="26" t="n">
        <v>323480</v>
      </c>
      <c r="F1491" s="26" t="n">
        <v>305070</v>
      </c>
      <c r="G1491" s="26" t="n">
        <v>18410</v>
      </c>
      <c r="H1491" s="26" t="n">
        <v>5.7</v>
      </c>
      <c r="J1491" s="1" t="n">
        <f aca="false">AVERAGE(E1489:E1491)</f>
        <v>322382.333333333</v>
      </c>
      <c r="K1491" s="1" t="n">
        <f aca="false">AVERAGE(F1489:F1491)</f>
        <v>303542.333333333</v>
      </c>
      <c r="L1491" s="1" t="n">
        <f aca="false">AVERAGE(G1489:G1491)</f>
        <v>18840</v>
      </c>
      <c r="M1491" s="4" t="n">
        <f aca="false">AVERAGE(H1489:H1491)</f>
        <v>5.83333333333333</v>
      </c>
    </row>
    <row r="1492" customFormat="false" ht="12.75" hidden="false" customHeight="false" outlineLevel="0" collapsed="false">
      <c r="A1492" s="1" t="n">
        <v>1491</v>
      </c>
      <c r="B1492" s="1" t="s">
        <v>18</v>
      </c>
      <c r="C1492" s="3" t="n">
        <v>2007</v>
      </c>
      <c r="D1492" s="3" t="s">
        <v>185</v>
      </c>
      <c r="E1492" s="26" t="n">
        <v>324035</v>
      </c>
      <c r="F1492" s="26" t="n">
        <v>306591</v>
      </c>
      <c r="G1492" s="26" t="n">
        <v>17444</v>
      </c>
      <c r="H1492" s="26" t="n">
        <v>5.4</v>
      </c>
      <c r="I1492" s="1" t="n">
        <v>1</v>
      </c>
      <c r="J1492" s="1" t="n">
        <f aca="false">AVERAGE(E1490:E1492)</f>
        <v>322961.333333333</v>
      </c>
      <c r="K1492" s="1" t="n">
        <f aca="false">AVERAGE(F1490:F1492)</f>
        <v>304589.666666667</v>
      </c>
      <c r="L1492" s="1" t="n">
        <f aca="false">AVERAGE(G1490:G1492)</f>
        <v>18371.6666666667</v>
      </c>
      <c r="M1492" s="4" t="n">
        <f aca="false">AVERAGE(H1490:H1492)</f>
        <v>5.7</v>
      </c>
    </row>
    <row r="1493" customFormat="false" ht="12.75" hidden="false" customHeight="false" outlineLevel="0" collapsed="false">
      <c r="A1493" s="1" t="n">
        <v>1492</v>
      </c>
      <c r="B1493" s="1" t="s">
        <v>18</v>
      </c>
      <c r="C1493" s="3" t="n">
        <v>2007</v>
      </c>
      <c r="D1493" s="3" t="s">
        <v>186</v>
      </c>
      <c r="E1493" s="26" t="n">
        <v>323953</v>
      </c>
      <c r="F1493" s="26" t="n">
        <v>307417</v>
      </c>
      <c r="G1493" s="26" t="n">
        <v>16536</v>
      </c>
      <c r="H1493" s="26" t="n">
        <v>5.1</v>
      </c>
      <c r="J1493" s="1" t="n">
        <f aca="false">AVERAGE(E1491:E1493)</f>
        <v>323822.666666667</v>
      </c>
      <c r="K1493" s="1" t="n">
        <f aca="false">AVERAGE(F1491:F1493)</f>
        <v>306359.333333333</v>
      </c>
      <c r="L1493" s="1" t="n">
        <f aca="false">AVERAGE(G1491:G1493)</f>
        <v>17463.3333333333</v>
      </c>
      <c r="M1493" s="4" t="n">
        <f aca="false">AVERAGE(H1491:H1493)</f>
        <v>5.4</v>
      </c>
    </row>
    <row r="1494" customFormat="false" ht="12.75" hidden="false" customHeight="false" outlineLevel="0" collapsed="false">
      <c r="A1494" s="1" t="n">
        <v>1493</v>
      </c>
      <c r="B1494" s="1" t="s">
        <v>18</v>
      </c>
      <c r="C1494" s="3" t="n">
        <v>2007</v>
      </c>
      <c r="D1494" s="3" t="s">
        <v>187</v>
      </c>
      <c r="E1494" s="26" t="n">
        <v>323204</v>
      </c>
      <c r="F1494" s="26" t="n">
        <v>305755</v>
      </c>
      <c r="G1494" s="26" t="n">
        <v>17449</v>
      </c>
      <c r="H1494" s="26" t="n">
        <v>5.4</v>
      </c>
      <c r="J1494" s="1" t="n">
        <f aca="false">AVERAGE(E1492:E1494)</f>
        <v>323730.666666667</v>
      </c>
      <c r="K1494" s="1" t="n">
        <f aca="false">AVERAGE(F1492:F1494)</f>
        <v>306587.666666667</v>
      </c>
      <c r="L1494" s="1" t="n">
        <f aca="false">AVERAGE(G1492:G1494)</f>
        <v>17143</v>
      </c>
      <c r="M1494" s="4" t="n">
        <f aca="false">AVERAGE(H1492:H1494)</f>
        <v>5.3</v>
      </c>
    </row>
    <row r="1495" customFormat="false" ht="12.75" hidden="false" customHeight="false" outlineLevel="0" collapsed="false">
      <c r="A1495" s="1" t="n">
        <v>1494</v>
      </c>
      <c r="B1495" s="1" t="s">
        <v>18</v>
      </c>
      <c r="C1495" s="3" t="n">
        <v>2007</v>
      </c>
      <c r="D1495" s="3" t="s">
        <v>188</v>
      </c>
      <c r="E1495" s="26" t="n">
        <v>326810</v>
      </c>
      <c r="F1495" s="26" t="n">
        <v>307397</v>
      </c>
      <c r="G1495" s="26" t="n">
        <v>19413</v>
      </c>
      <c r="H1495" s="26" t="n">
        <v>5.9</v>
      </c>
      <c r="I1495" s="1" t="n">
        <v>2</v>
      </c>
      <c r="J1495" s="1" t="n">
        <f aca="false">AVERAGE(E1493:E1495)</f>
        <v>324655.666666667</v>
      </c>
      <c r="K1495" s="1" t="n">
        <f aca="false">AVERAGE(F1493:F1495)</f>
        <v>306856.333333333</v>
      </c>
      <c r="L1495" s="1" t="n">
        <f aca="false">AVERAGE(G1493:G1495)</f>
        <v>17799.3333333333</v>
      </c>
      <c r="M1495" s="4" t="n">
        <f aca="false">AVERAGE(H1493:H1495)</f>
        <v>5.46666666666667</v>
      </c>
    </row>
    <row r="1496" customFormat="false" ht="12.75" hidden="false" customHeight="false" outlineLevel="0" collapsed="false">
      <c r="A1496" s="1" t="n">
        <v>1495</v>
      </c>
      <c r="B1496" s="1" t="s">
        <v>18</v>
      </c>
      <c r="C1496" s="3" t="n">
        <v>2007</v>
      </c>
      <c r="D1496" s="3" t="s">
        <v>189</v>
      </c>
      <c r="E1496" s="26" t="n">
        <v>332660</v>
      </c>
      <c r="F1496" s="26" t="n">
        <v>312466</v>
      </c>
      <c r="G1496" s="26" t="n">
        <v>20194</v>
      </c>
      <c r="H1496" s="26" t="n">
        <v>6.1</v>
      </c>
      <c r="J1496" s="1" t="n">
        <f aca="false">AVERAGE(E1494:E1496)</f>
        <v>327558</v>
      </c>
      <c r="K1496" s="1" t="n">
        <f aca="false">AVERAGE(F1494:F1496)</f>
        <v>308539.333333333</v>
      </c>
      <c r="L1496" s="1" t="n">
        <f aca="false">AVERAGE(G1494:G1496)</f>
        <v>19018.6666666667</v>
      </c>
      <c r="M1496" s="4" t="n">
        <f aca="false">AVERAGE(H1494:H1496)</f>
        <v>5.8</v>
      </c>
    </row>
    <row r="1497" customFormat="false" ht="12.75" hidden="false" customHeight="false" outlineLevel="0" collapsed="false">
      <c r="A1497" s="1" t="n">
        <v>1496</v>
      </c>
      <c r="B1497" s="1" t="s">
        <v>18</v>
      </c>
      <c r="C1497" s="3" t="n">
        <v>2007</v>
      </c>
      <c r="D1497" s="3" t="s">
        <v>190</v>
      </c>
      <c r="E1497" s="26" t="n">
        <v>327825</v>
      </c>
      <c r="F1497" s="26" t="n">
        <v>308985</v>
      </c>
      <c r="G1497" s="26" t="n">
        <v>18840</v>
      </c>
      <c r="H1497" s="26" t="n">
        <v>5.7</v>
      </c>
      <c r="J1497" s="1" t="n">
        <f aca="false">AVERAGE(E1495:E1497)</f>
        <v>329098.333333333</v>
      </c>
      <c r="K1497" s="1" t="n">
        <f aca="false">AVERAGE(F1495:F1497)</f>
        <v>309616</v>
      </c>
      <c r="L1497" s="1" t="n">
        <f aca="false">AVERAGE(G1495:G1497)</f>
        <v>19482.3333333333</v>
      </c>
      <c r="M1497" s="4" t="n">
        <f aca="false">AVERAGE(H1495:H1497)</f>
        <v>5.9</v>
      </c>
    </row>
    <row r="1498" customFormat="false" ht="12.75" hidden="false" customHeight="false" outlineLevel="0" collapsed="false">
      <c r="A1498" s="1" t="n">
        <v>1497</v>
      </c>
      <c r="B1498" s="1" t="s">
        <v>18</v>
      </c>
      <c r="C1498" s="3" t="n">
        <v>2007</v>
      </c>
      <c r="D1498" s="3" t="s">
        <v>191</v>
      </c>
      <c r="E1498" s="26" t="n">
        <v>325360</v>
      </c>
      <c r="F1498" s="26" t="n">
        <v>306109</v>
      </c>
      <c r="G1498" s="26" t="n">
        <v>19251</v>
      </c>
      <c r="H1498" s="26" t="n">
        <v>5.9</v>
      </c>
      <c r="I1498" s="1" t="n">
        <v>3</v>
      </c>
      <c r="J1498" s="1" t="n">
        <f aca="false">AVERAGE(E1496:E1498)</f>
        <v>328615</v>
      </c>
      <c r="K1498" s="1" t="n">
        <f aca="false">AVERAGE(F1496:F1498)</f>
        <v>309186.666666667</v>
      </c>
      <c r="L1498" s="1" t="n">
        <f aca="false">AVERAGE(G1496:G1498)</f>
        <v>19428.3333333333</v>
      </c>
      <c r="M1498" s="4" t="n">
        <f aca="false">AVERAGE(H1496:H1498)</f>
        <v>5.9</v>
      </c>
    </row>
    <row r="1499" customFormat="false" ht="12.75" hidden="false" customHeight="false" outlineLevel="0" collapsed="false">
      <c r="A1499" s="1" t="n">
        <v>1498</v>
      </c>
      <c r="B1499" s="1" t="s">
        <v>18</v>
      </c>
      <c r="C1499" s="3" t="n">
        <v>2007</v>
      </c>
      <c r="D1499" s="3" t="s">
        <v>192</v>
      </c>
      <c r="E1499" s="26" t="n">
        <v>325075</v>
      </c>
      <c r="F1499" s="26" t="n">
        <v>307243</v>
      </c>
      <c r="G1499" s="26" t="n">
        <v>17832</v>
      </c>
      <c r="H1499" s="26" t="n">
        <v>5.5</v>
      </c>
      <c r="J1499" s="1" t="n">
        <f aca="false">AVERAGE(E1497:E1499)</f>
        <v>326086.666666667</v>
      </c>
      <c r="K1499" s="1" t="n">
        <f aca="false">AVERAGE(F1497:F1499)</f>
        <v>307445.666666667</v>
      </c>
      <c r="L1499" s="1" t="n">
        <f aca="false">AVERAGE(G1497:G1499)</f>
        <v>18641</v>
      </c>
      <c r="M1499" s="4" t="n">
        <f aca="false">AVERAGE(H1497:H1499)</f>
        <v>5.7</v>
      </c>
    </row>
    <row r="1500" customFormat="false" ht="12.75" hidden="false" customHeight="false" outlineLevel="0" collapsed="false">
      <c r="A1500" s="1" t="n">
        <v>1499</v>
      </c>
      <c r="B1500" s="1" t="s">
        <v>18</v>
      </c>
      <c r="C1500" s="3" t="n">
        <v>2007</v>
      </c>
      <c r="D1500" s="3" t="s">
        <v>193</v>
      </c>
      <c r="E1500" s="26" t="n">
        <v>327125</v>
      </c>
      <c r="F1500" s="26" t="n">
        <v>308479</v>
      </c>
      <c r="G1500" s="26" t="n">
        <v>18646</v>
      </c>
      <c r="H1500" s="26" t="n">
        <v>5.7</v>
      </c>
      <c r="J1500" s="1" t="n">
        <f aca="false">AVERAGE(E1498:E1500)</f>
        <v>325853.333333333</v>
      </c>
      <c r="K1500" s="1" t="n">
        <f aca="false">AVERAGE(F1498:F1500)</f>
        <v>307277</v>
      </c>
      <c r="L1500" s="1" t="n">
        <f aca="false">AVERAGE(G1498:G1500)</f>
        <v>18576.3333333333</v>
      </c>
      <c r="M1500" s="4" t="n">
        <f aca="false">AVERAGE(H1498:H1500)</f>
        <v>5.7</v>
      </c>
    </row>
    <row r="1501" customFormat="false" ht="12.75" hidden="false" customHeight="false" outlineLevel="0" collapsed="false">
      <c r="A1501" s="1" t="n">
        <v>1500</v>
      </c>
      <c r="B1501" s="1" t="s">
        <v>18</v>
      </c>
      <c r="C1501" s="3" t="n">
        <v>2007</v>
      </c>
      <c r="D1501" s="3" t="s">
        <v>194</v>
      </c>
      <c r="E1501" s="26" t="n">
        <v>325845</v>
      </c>
      <c r="F1501" s="26" t="n">
        <v>306969</v>
      </c>
      <c r="G1501" s="26" t="n">
        <v>18876</v>
      </c>
      <c r="H1501" s="26" t="n">
        <v>5.8</v>
      </c>
      <c r="I1501" s="1" t="n">
        <v>4</v>
      </c>
      <c r="J1501" s="1" t="n">
        <f aca="false">AVERAGE(E1499:E1501)</f>
        <v>326015</v>
      </c>
      <c r="K1501" s="1" t="n">
        <f aca="false">AVERAGE(F1499:F1501)</f>
        <v>307563.666666667</v>
      </c>
      <c r="L1501" s="1" t="n">
        <f aca="false">AVERAGE(G1499:G1501)</f>
        <v>18451.3333333333</v>
      </c>
      <c r="M1501" s="4" t="n">
        <f aca="false">AVERAGE(H1499:H1501)</f>
        <v>5.66666666666667</v>
      </c>
    </row>
    <row r="1502" customFormat="false" ht="12.75" hidden="false" customHeight="false" outlineLevel="0" collapsed="false">
      <c r="A1502" s="1" t="n">
        <v>1501</v>
      </c>
      <c r="B1502" s="1" t="s">
        <v>18</v>
      </c>
      <c r="C1502" s="3" t="n">
        <v>2008</v>
      </c>
      <c r="D1502" s="3" t="s">
        <v>183</v>
      </c>
      <c r="E1502" s="26" t="n">
        <v>325813</v>
      </c>
      <c r="F1502" s="26" t="n">
        <v>303967</v>
      </c>
      <c r="G1502" s="26" t="n">
        <v>21846</v>
      </c>
      <c r="H1502" s="26" t="n">
        <v>6.7</v>
      </c>
      <c r="J1502" s="1" t="n">
        <f aca="false">AVERAGE(E1500:E1502)</f>
        <v>326261</v>
      </c>
      <c r="K1502" s="1" t="n">
        <f aca="false">AVERAGE(F1500:F1502)</f>
        <v>306471.666666667</v>
      </c>
      <c r="L1502" s="1" t="n">
        <f aca="false">AVERAGE(G1500:G1502)</f>
        <v>19789.3333333333</v>
      </c>
      <c r="M1502" s="4" t="n">
        <f aca="false">AVERAGE(H1500:H1502)</f>
        <v>6.06666666666667</v>
      </c>
    </row>
    <row r="1503" customFormat="false" ht="12.75" hidden="false" customHeight="false" outlineLevel="0" collapsed="false">
      <c r="A1503" s="1" t="n">
        <v>1502</v>
      </c>
      <c r="B1503" s="1" t="s">
        <v>18</v>
      </c>
      <c r="C1503" s="3" t="n">
        <v>2008</v>
      </c>
      <c r="D1503" s="3" t="s">
        <v>184</v>
      </c>
      <c r="E1503" s="26" t="n">
        <v>328991</v>
      </c>
      <c r="F1503" s="26" t="n">
        <v>309905</v>
      </c>
      <c r="G1503" s="26" t="n">
        <v>19086</v>
      </c>
      <c r="H1503" s="26" t="n">
        <v>5.8</v>
      </c>
      <c r="J1503" s="1" t="n">
        <f aca="false">AVERAGE(E1501:E1503)</f>
        <v>326883</v>
      </c>
      <c r="K1503" s="1" t="n">
        <f aca="false">AVERAGE(F1501:F1503)</f>
        <v>306947</v>
      </c>
      <c r="L1503" s="1" t="n">
        <f aca="false">AVERAGE(G1501:G1503)</f>
        <v>19936</v>
      </c>
      <c r="M1503" s="4" t="n">
        <f aca="false">AVERAGE(H1501:H1503)</f>
        <v>6.1</v>
      </c>
    </row>
    <row r="1504" customFormat="false" ht="12.75" hidden="false" customHeight="false" outlineLevel="0" collapsed="false">
      <c r="A1504" s="1" t="n">
        <v>1503</v>
      </c>
      <c r="B1504" s="1" t="s">
        <v>18</v>
      </c>
      <c r="C1504" s="3" t="n">
        <v>2008</v>
      </c>
      <c r="D1504" s="3" t="s">
        <v>185</v>
      </c>
      <c r="E1504" s="26" t="n">
        <v>332842</v>
      </c>
      <c r="F1504" s="26" t="n">
        <v>311572</v>
      </c>
      <c r="G1504" s="26" t="n">
        <v>21270</v>
      </c>
      <c r="H1504" s="26" t="n">
        <v>6.4</v>
      </c>
      <c r="I1504" s="1" t="n">
        <v>1</v>
      </c>
      <c r="J1504" s="1" t="n">
        <f aca="false">AVERAGE(E1502:E1504)</f>
        <v>329215.333333333</v>
      </c>
      <c r="K1504" s="1" t="n">
        <f aca="false">AVERAGE(F1502:F1504)</f>
        <v>308481.333333333</v>
      </c>
      <c r="L1504" s="1" t="n">
        <f aca="false">AVERAGE(G1502:G1504)</f>
        <v>20734</v>
      </c>
      <c r="M1504" s="4" t="n">
        <f aca="false">AVERAGE(H1502:H1504)</f>
        <v>6.3</v>
      </c>
    </row>
    <row r="1505" customFormat="false" ht="12.75" hidden="false" customHeight="false" outlineLevel="0" collapsed="false">
      <c r="A1505" s="1" t="n">
        <v>1504</v>
      </c>
      <c r="B1505" s="1" t="s">
        <v>18</v>
      </c>
      <c r="C1505" s="3" t="n">
        <v>2008</v>
      </c>
      <c r="D1505" s="3" t="s">
        <v>186</v>
      </c>
      <c r="E1505" s="26" t="n">
        <v>329576</v>
      </c>
      <c r="F1505" s="26" t="n">
        <v>311991</v>
      </c>
      <c r="G1505" s="26" t="n">
        <v>17585</v>
      </c>
      <c r="H1505" s="26" t="n">
        <v>5.3</v>
      </c>
      <c r="J1505" s="1" t="n">
        <f aca="false">AVERAGE(E1503:E1505)</f>
        <v>330469.666666667</v>
      </c>
      <c r="K1505" s="1" t="n">
        <f aca="false">AVERAGE(F1503:F1505)</f>
        <v>311156</v>
      </c>
      <c r="L1505" s="1" t="n">
        <f aca="false">AVERAGE(G1503:G1505)</f>
        <v>19313.6666666667</v>
      </c>
      <c r="M1505" s="4" t="n">
        <f aca="false">AVERAGE(H1503:H1505)</f>
        <v>5.83333333333333</v>
      </c>
    </row>
    <row r="1506" customFormat="false" ht="12.75" hidden="false" customHeight="false" outlineLevel="0" collapsed="false">
      <c r="A1506" s="1" t="n">
        <v>1505</v>
      </c>
      <c r="B1506" s="1" t="s">
        <v>18</v>
      </c>
      <c r="C1506" s="3" t="n">
        <v>2008</v>
      </c>
      <c r="D1506" s="3" t="s">
        <v>187</v>
      </c>
      <c r="E1506" s="26" t="n">
        <v>329336</v>
      </c>
      <c r="F1506" s="26" t="n">
        <v>307917</v>
      </c>
      <c r="G1506" s="26" t="n">
        <v>21419</v>
      </c>
      <c r="H1506" s="26" t="n">
        <v>6.5</v>
      </c>
      <c r="J1506" s="1" t="n">
        <f aca="false">AVERAGE(E1504:E1506)</f>
        <v>330584.666666667</v>
      </c>
      <c r="K1506" s="1" t="n">
        <f aca="false">AVERAGE(F1504:F1506)</f>
        <v>310493.333333333</v>
      </c>
      <c r="L1506" s="1" t="n">
        <f aca="false">AVERAGE(G1504:G1506)</f>
        <v>20091.3333333333</v>
      </c>
      <c r="M1506" s="4" t="n">
        <f aca="false">AVERAGE(H1504:H1506)</f>
        <v>6.06666666666667</v>
      </c>
    </row>
    <row r="1507" customFormat="false" ht="12.75" hidden="false" customHeight="false" outlineLevel="0" collapsed="false">
      <c r="A1507" s="1" t="n">
        <v>1506</v>
      </c>
      <c r="B1507" s="1" t="s">
        <v>18</v>
      </c>
      <c r="C1507" s="3" t="n">
        <v>2008</v>
      </c>
      <c r="D1507" s="3" t="s">
        <v>188</v>
      </c>
      <c r="E1507" s="26" t="n">
        <v>332371</v>
      </c>
      <c r="F1507" s="26" t="n">
        <v>310216</v>
      </c>
      <c r="G1507" s="26" t="n">
        <v>22155</v>
      </c>
      <c r="H1507" s="26" t="n">
        <v>6.7</v>
      </c>
      <c r="I1507" s="1" t="n">
        <v>2</v>
      </c>
      <c r="J1507" s="1" t="n">
        <f aca="false">AVERAGE(E1505:E1507)</f>
        <v>330427.666666667</v>
      </c>
      <c r="K1507" s="1" t="n">
        <f aca="false">AVERAGE(F1505:F1507)</f>
        <v>310041.333333333</v>
      </c>
      <c r="L1507" s="1" t="n">
        <f aca="false">AVERAGE(G1505:G1507)</f>
        <v>20386.3333333333</v>
      </c>
      <c r="M1507" s="4" t="n">
        <f aca="false">AVERAGE(H1505:H1507)</f>
        <v>6.16666666666667</v>
      </c>
    </row>
    <row r="1508" customFormat="false" ht="12.75" hidden="false" customHeight="false" outlineLevel="0" collapsed="false">
      <c r="A1508" s="1" t="n">
        <v>1507</v>
      </c>
      <c r="B1508" s="1" t="s">
        <v>18</v>
      </c>
      <c r="C1508" s="3" t="n">
        <v>2008</v>
      </c>
      <c r="D1508" s="3" t="s">
        <v>189</v>
      </c>
      <c r="E1508" s="26" t="n">
        <v>340370</v>
      </c>
      <c r="F1508" s="26" t="n">
        <v>315914</v>
      </c>
      <c r="G1508" s="26" t="n">
        <v>24456</v>
      </c>
      <c r="H1508" s="26" t="n">
        <v>7.2</v>
      </c>
      <c r="J1508" s="1" t="n">
        <f aca="false">AVERAGE(E1506:E1508)</f>
        <v>334025.666666667</v>
      </c>
      <c r="K1508" s="1" t="n">
        <f aca="false">AVERAGE(F1506:F1508)</f>
        <v>311349</v>
      </c>
      <c r="L1508" s="1" t="n">
        <f aca="false">AVERAGE(G1506:G1508)</f>
        <v>22676.6666666667</v>
      </c>
      <c r="M1508" s="4" t="n">
        <f aca="false">AVERAGE(H1506:H1508)</f>
        <v>6.8</v>
      </c>
    </row>
    <row r="1509" customFormat="false" ht="12.75" hidden="false" customHeight="false" outlineLevel="0" collapsed="false">
      <c r="A1509" s="1" t="n">
        <v>1508</v>
      </c>
      <c r="B1509" s="1" t="s">
        <v>18</v>
      </c>
      <c r="C1509" s="3" t="n">
        <v>2008</v>
      </c>
      <c r="D1509" s="3" t="s">
        <v>190</v>
      </c>
      <c r="E1509" s="26" t="n">
        <v>337335</v>
      </c>
      <c r="F1509" s="26" t="n">
        <v>313865</v>
      </c>
      <c r="G1509" s="26" t="n">
        <v>23470</v>
      </c>
      <c r="H1509" s="26" t="n">
        <v>7</v>
      </c>
      <c r="J1509" s="1" t="n">
        <f aca="false">AVERAGE(E1507:E1509)</f>
        <v>336692</v>
      </c>
      <c r="K1509" s="1" t="n">
        <f aca="false">AVERAGE(F1507:F1509)</f>
        <v>313331.666666667</v>
      </c>
      <c r="L1509" s="1" t="n">
        <f aca="false">AVERAGE(G1507:G1509)</f>
        <v>23360.3333333333</v>
      </c>
      <c r="M1509" s="4" t="n">
        <f aca="false">AVERAGE(H1507:H1509)</f>
        <v>6.96666666666667</v>
      </c>
    </row>
    <row r="1510" customFormat="false" ht="12.75" hidden="false" customHeight="false" outlineLevel="0" collapsed="false">
      <c r="A1510" s="1" t="n">
        <v>1509</v>
      </c>
      <c r="B1510" s="1" t="s">
        <v>18</v>
      </c>
      <c r="C1510" s="3" t="n">
        <v>2008</v>
      </c>
      <c r="D1510" s="3" t="s">
        <v>191</v>
      </c>
      <c r="E1510" s="26" t="n">
        <v>331631</v>
      </c>
      <c r="F1510" s="26" t="n">
        <v>308045</v>
      </c>
      <c r="G1510" s="26" t="n">
        <v>23586</v>
      </c>
      <c r="H1510" s="26" t="n">
        <v>7.1</v>
      </c>
      <c r="I1510" s="1" t="n">
        <v>3</v>
      </c>
      <c r="J1510" s="1" t="n">
        <f aca="false">AVERAGE(E1508:E1510)</f>
        <v>336445.333333333</v>
      </c>
      <c r="K1510" s="1" t="n">
        <f aca="false">AVERAGE(F1508:F1510)</f>
        <v>312608</v>
      </c>
      <c r="L1510" s="1" t="n">
        <f aca="false">AVERAGE(G1508:G1510)</f>
        <v>23837.3333333333</v>
      </c>
      <c r="M1510" s="4" t="n">
        <f aca="false">AVERAGE(H1508:H1510)</f>
        <v>7.1</v>
      </c>
    </row>
    <row r="1511" customFormat="false" ht="12.75" hidden="false" customHeight="false" outlineLevel="0" collapsed="false">
      <c r="A1511" s="1" t="n">
        <v>1510</v>
      </c>
      <c r="B1511" s="1" t="s">
        <v>18</v>
      </c>
      <c r="C1511" s="3" t="n">
        <v>2008</v>
      </c>
      <c r="D1511" s="3" t="s">
        <v>192</v>
      </c>
      <c r="E1511" s="26" t="n">
        <v>329271</v>
      </c>
      <c r="F1511" s="26" t="n">
        <v>304926</v>
      </c>
      <c r="G1511" s="26" t="n">
        <v>24345</v>
      </c>
      <c r="H1511" s="26" t="n">
        <v>7.4</v>
      </c>
      <c r="J1511" s="1" t="n">
        <f aca="false">AVERAGE(E1509:E1511)</f>
        <v>332745.666666667</v>
      </c>
      <c r="K1511" s="1" t="n">
        <f aca="false">AVERAGE(F1509:F1511)</f>
        <v>308945.333333333</v>
      </c>
      <c r="L1511" s="1" t="n">
        <f aca="false">AVERAGE(G1509:G1511)</f>
        <v>23800.3333333333</v>
      </c>
      <c r="M1511" s="4" t="n">
        <f aca="false">AVERAGE(H1509:H1511)</f>
        <v>7.16666666666667</v>
      </c>
    </row>
    <row r="1512" customFormat="false" ht="12.75" hidden="false" customHeight="false" outlineLevel="0" collapsed="false">
      <c r="A1512" s="1" t="n">
        <v>1511</v>
      </c>
      <c r="B1512" s="1" t="s">
        <v>18</v>
      </c>
      <c r="C1512" s="3" t="n">
        <v>2008</v>
      </c>
      <c r="D1512" s="3" t="s">
        <v>193</v>
      </c>
      <c r="E1512" s="26" t="n">
        <v>328282</v>
      </c>
      <c r="F1512" s="26" t="n">
        <v>300852</v>
      </c>
      <c r="G1512" s="26" t="n">
        <v>27430</v>
      </c>
      <c r="H1512" s="26" t="n">
        <v>8.4</v>
      </c>
      <c r="J1512" s="1" t="n">
        <f aca="false">AVERAGE(E1510:E1512)</f>
        <v>329728</v>
      </c>
      <c r="K1512" s="1" t="n">
        <f aca="false">AVERAGE(F1510:F1512)</f>
        <v>304607.666666667</v>
      </c>
      <c r="L1512" s="1" t="n">
        <f aca="false">AVERAGE(G1510:G1512)</f>
        <v>25120.3333333333</v>
      </c>
      <c r="M1512" s="4" t="n">
        <f aca="false">AVERAGE(H1510:H1512)</f>
        <v>7.63333333333333</v>
      </c>
    </row>
    <row r="1513" customFormat="false" ht="12.75" hidden="false" customHeight="false" outlineLevel="0" collapsed="false">
      <c r="A1513" s="1" t="n">
        <v>1512</v>
      </c>
      <c r="B1513" s="1" t="s">
        <v>18</v>
      </c>
      <c r="C1513" s="3" t="n">
        <v>2008</v>
      </c>
      <c r="D1513" s="3" t="s">
        <v>194</v>
      </c>
      <c r="E1513" s="26" t="n">
        <v>327375</v>
      </c>
      <c r="F1513" s="26" t="n">
        <v>298319</v>
      </c>
      <c r="G1513" s="26" t="n">
        <v>29056</v>
      </c>
      <c r="H1513" s="26" t="n">
        <v>8.9</v>
      </c>
      <c r="I1513" s="1" t="n">
        <v>4</v>
      </c>
      <c r="J1513" s="1" t="n">
        <f aca="false">AVERAGE(E1511:E1513)</f>
        <v>328309.333333333</v>
      </c>
      <c r="K1513" s="1" t="n">
        <f aca="false">AVERAGE(F1511:F1513)</f>
        <v>301365.666666667</v>
      </c>
      <c r="L1513" s="1" t="n">
        <f aca="false">AVERAGE(G1511:G1513)</f>
        <v>26943.6666666667</v>
      </c>
      <c r="M1513" s="4" t="n">
        <f aca="false">AVERAGE(H1511:H1513)</f>
        <v>8.23333333333333</v>
      </c>
    </row>
    <row r="1514" customFormat="false" ht="12.75" hidden="false" customHeight="false" outlineLevel="0" collapsed="false">
      <c r="A1514" s="1" t="n">
        <v>1513</v>
      </c>
      <c r="B1514" s="1" t="s">
        <v>19</v>
      </c>
      <c r="C1514" s="3" t="n">
        <v>1995</v>
      </c>
      <c r="D1514" s="3" t="s">
        <v>183</v>
      </c>
      <c r="E1514" s="26" t="n">
        <v>6980155</v>
      </c>
      <c r="F1514" s="26" t="n">
        <v>6528671</v>
      </c>
      <c r="G1514" s="26" t="n">
        <v>451484</v>
      </c>
      <c r="H1514" s="26" t="n">
        <v>6.5</v>
      </c>
      <c r="J1514" s="1" t="n">
        <f aca="false">AVERAGE(E1512:E1514)</f>
        <v>2545270.66666667</v>
      </c>
      <c r="K1514" s="1" t="n">
        <f aca="false">AVERAGE(F1512:F1514)</f>
        <v>2375947.33333333</v>
      </c>
      <c r="L1514" s="1" t="n">
        <f aca="false">AVERAGE(G1512:G1514)</f>
        <v>169323.333333333</v>
      </c>
      <c r="M1514" s="4" t="n">
        <f aca="false">AVERAGE(H1512:H1514)</f>
        <v>7.93333333333333</v>
      </c>
    </row>
    <row r="1515" customFormat="false" ht="12.75" hidden="false" customHeight="false" outlineLevel="0" collapsed="false">
      <c r="A1515" s="1" t="n">
        <v>1514</v>
      </c>
      <c r="B1515" s="1" t="s">
        <v>19</v>
      </c>
      <c r="C1515" s="3" t="n">
        <v>1995</v>
      </c>
      <c r="D1515" s="3" t="s">
        <v>184</v>
      </c>
      <c r="E1515" s="26" t="n">
        <v>6930695</v>
      </c>
      <c r="F1515" s="26" t="n">
        <v>6595542</v>
      </c>
      <c r="G1515" s="26" t="n">
        <v>335153</v>
      </c>
      <c r="H1515" s="26" t="n">
        <v>4.8</v>
      </c>
      <c r="J1515" s="1" t="n">
        <f aca="false">AVERAGE(E1513:E1515)</f>
        <v>4746075</v>
      </c>
      <c r="K1515" s="1" t="n">
        <f aca="false">AVERAGE(F1513:F1515)</f>
        <v>4474177.33333333</v>
      </c>
      <c r="L1515" s="1" t="n">
        <f aca="false">AVERAGE(G1513:G1515)</f>
        <v>271897.666666667</v>
      </c>
      <c r="M1515" s="4" t="n">
        <f aca="false">AVERAGE(H1513:H1515)</f>
        <v>6.73333333333333</v>
      </c>
    </row>
    <row r="1516" customFormat="false" ht="12.75" hidden="false" customHeight="false" outlineLevel="0" collapsed="false">
      <c r="A1516" s="1" t="n">
        <v>1515</v>
      </c>
      <c r="B1516" s="1" t="s">
        <v>19</v>
      </c>
      <c r="C1516" s="3" t="n">
        <v>1995</v>
      </c>
      <c r="D1516" s="3" t="s">
        <v>185</v>
      </c>
      <c r="E1516" s="26" t="n">
        <v>6988710</v>
      </c>
      <c r="F1516" s="26" t="n">
        <v>6652897</v>
      </c>
      <c r="G1516" s="26" t="n">
        <v>335813</v>
      </c>
      <c r="H1516" s="26" t="n">
        <v>4.8</v>
      </c>
      <c r="I1516" s="1" t="n">
        <v>1</v>
      </c>
      <c r="J1516" s="1" t="n">
        <f aca="false">AVERAGE(E1514:E1516)</f>
        <v>6966520</v>
      </c>
      <c r="K1516" s="1" t="n">
        <f aca="false">AVERAGE(F1514:F1516)</f>
        <v>6592370</v>
      </c>
      <c r="L1516" s="1" t="n">
        <f aca="false">AVERAGE(G1514:G1516)</f>
        <v>374150</v>
      </c>
      <c r="M1516" s="4" t="n">
        <f aca="false">AVERAGE(H1514:H1516)</f>
        <v>5.36666666666667</v>
      </c>
    </row>
    <row r="1517" customFormat="false" ht="12.75" hidden="false" customHeight="false" outlineLevel="0" collapsed="false">
      <c r="A1517" s="1" t="n">
        <v>1516</v>
      </c>
      <c r="B1517" s="1" t="s">
        <v>19</v>
      </c>
      <c r="C1517" s="3" t="n">
        <v>1995</v>
      </c>
      <c r="D1517" s="3" t="s">
        <v>186</v>
      </c>
      <c r="E1517" s="26" t="n">
        <v>6992510</v>
      </c>
      <c r="F1517" s="26" t="n">
        <v>6625350</v>
      </c>
      <c r="G1517" s="26" t="n">
        <v>367160</v>
      </c>
      <c r="H1517" s="26" t="n">
        <v>5.3</v>
      </c>
      <c r="J1517" s="1" t="n">
        <f aca="false">AVERAGE(E1515:E1517)</f>
        <v>6970638.33333333</v>
      </c>
      <c r="K1517" s="1" t="n">
        <f aca="false">AVERAGE(F1515:F1517)</f>
        <v>6624596.33333333</v>
      </c>
      <c r="L1517" s="1" t="n">
        <f aca="false">AVERAGE(G1515:G1517)</f>
        <v>346042</v>
      </c>
      <c r="M1517" s="4" t="n">
        <f aca="false">AVERAGE(H1515:H1517)</f>
        <v>4.96666666666667</v>
      </c>
    </row>
    <row r="1518" customFormat="false" ht="12.75" hidden="false" customHeight="false" outlineLevel="0" collapsed="false">
      <c r="A1518" s="1" t="n">
        <v>1517</v>
      </c>
      <c r="B1518" s="1" t="s">
        <v>19</v>
      </c>
      <c r="C1518" s="3" t="n">
        <v>1995</v>
      </c>
      <c r="D1518" s="3" t="s">
        <v>187</v>
      </c>
      <c r="E1518" s="26" t="n">
        <v>7027023</v>
      </c>
      <c r="F1518" s="26" t="n">
        <v>6660587</v>
      </c>
      <c r="G1518" s="26" t="n">
        <v>366436</v>
      </c>
      <c r="H1518" s="26" t="n">
        <v>5.2</v>
      </c>
      <c r="J1518" s="1" t="n">
        <f aca="false">AVERAGE(E1516:E1518)</f>
        <v>7002747.66666667</v>
      </c>
      <c r="K1518" s="1" t="n">
        <f aca="false">AVERAGE(F1516:F1518)</f>
        <v>6646278</v>
      </c>
      <c r="L1518" s="1" t="n">
        <f aca="false">AVERAGE(G1516:G1518)</f>
        <v>356469.666666667</v>
      </c>
      <c r="M1518" s="4" t="n">
        <f aca="false">AVERAGE(H1516:H1518)</f>
        <v>5.1</v>
      </c>
    </row>
    <row r="1519" customFormat="false" ht="12.75" hidden="false" customHeight="false" outlineLevel="0" collapsed="false">
      <c r="A1519" s="1" t="n">
        <v>1518</v>
      </c>
      <c r="B1519" s="1" t="s">
        <v>19</v>
      </c>
      <c r="C1519" s="3" t="n">
        <v>1995</v>
      </c>
      <c r="D1519" s="3" t="s">
        <v>188</v>
      </c>
      <c r="E1519" s="26" t="n">
        <v>7073997</v>
      </c>
      <c r="F1519" s="26" t="n">
        <v>6663237</v>
      </c>
      <c r="G1519" s="26" t="n">
        <v>410760</v>
      </c>
      <c r="H1519" s="26" t="n">
        <v>5.8</v>
      </c>
      <c r="I1519" s="1" t="n">
        <v>2</v>
      </c>
      <c r="J1519" s="1" t="n">
        <f aca="false">AVERAGE(E1517:E1519)</f>
        <v>7031176.66666667</v>
      </c>
      <c r="K1519" s="1" t="n">
        <f aca="false">AVERAGE(F1517:F1519)</f>
        <v>6649724.66666667</v>
      </c>
      <c r="L1519" s="1" t="n">
        <f aca="false">AVERAGE(G1517:G1519)</f>
        <v>381452</v>
      </c>
      <c r="M1519" s="4" t="n">
        <f aca="false">AVERAGE(H1517:H1519)</f>
        <v>5.43333333333333</v>
      </c>
    </row>
    <row r="1520" customFormat="false" ht="12.75" hidden="false" customHeight="false" outlineLevel="0" collapsed="false">
      <c r="A1520" s="1" t="n">
        <v>1519</v>
      </c>
      <c r="B1520" s="1" t="s">
        <v>19</v>
      </c>
      <c r="C1520" s="3" t="n">
        <v>1995</v>
      </c>
      <c r="D1520" s="3" t="s">
        <v>189</v>
      </c>
      <c r="E1520" s="26" t="n">
        <v>7130324</v>
      </c>
      <c r="F1520" s="26" t="n">
        <v>6705047</v>
      </c>
      <c r="G1520" s="26" t="n">
        <v>425277</v>
      </c>
      <c r="H1520" s="26" t="n">
        <v>6</v>
      </c>
      <c r="J1520" s="1" t="n">
        <f aca="false">AVERAGE(E1518:E1520)</f>
        <v>7077114.66666667</v>
      </c>
      <c r="K1520" s="1" t="n">
        <f aca="false">AVERAGE(F1518:F1520)</f>
        <v>6676290.33333333</v>
      </c>
      <c r="L1520" s="1" t="n">
        <f aca="false">AVERAGE(G1518:G1520)</f>
        <v>400824.333333333</v>
      </c>
      <c r="M1520" s="4" t="n">
        <f aca="false">AVERAGE(H1518:H1520)</f>
        <v>5.66666666666667</v>
      </c>
    </row>
    <row r="1521" customFormat="false" ht="12.75" hidden="false" customHeight="false" outlineLevel="0" collapsed="false">
      <c r="A1521" s="1" t="n">
        <v>1520</v>
      </c>
      <c r="B1521" s="1" t="s">
        <v>19</v>
      </c>
      <c r="C1521" s="3" t="n">
        <v>1995</v>
      </c>
      <c r="D1521" s="3" t="s">
        <v>190</v>
      </c>
      <c r="E1521" s="26" t="n">
        <v>7100791</v>
      </c>
      <c r="F1521" s="26" t="n">
        <v>6682448</v>
      </c>
      <c r="G1521" s="26" t="n">
        <v>418343</v>
      </c>
      <c r="H1521" s="26" t="n">
        <v>5.9</v>
      </c>
      <c r="J1521" s="1" t="n">
        <f aca="false">AVERAGE(E1519:E1521)</f>
        <v>7101704</v>
      </c>
      <c r="K1521" s="1" t="n">
        <f aca="false">AVERAGE(F1519:F1521)</f>
        <v>6683577.33333333</v>
      </c>
      <c r="L1521" s="1" t="n">
        <f aca="false">AVERAGE(G1519:G1521)</f>
        <v>418126.666666667</v>
      </c>
      <c r="M1521" s="4" t="n">
        <f aca="false">AVERAGE(H1519:H1521)</f>
        <v>5.9</v>
      </c>
    </row>
    <row r="1522" customFormat="false" ht="12.75" hidden="false" customHeight="false" outlineLevel="0" collapsed="false">
      <c r="A1522" s="1" t="n">
        <v>1521</v>
      </c>
      <c r="B1522" s="1" t="s">
        <v>19</v>
      </c>
      <c r="C1522" s="3" t="n">
        <v>1995</v>
      </c>
      <c r="D1522" s="3" t="s">
        <v>191</v>
      </c>
      <c r="E1522" s="26" t="n">
        <v>7090051</v>
      </c>
      <c r="F1522" s="26" t="n">
        <v>6667415</v>
      </c>
      <c r="G1522" s="26" t="n">
        <v>422636</v>
      </c>
      <c r="H1522" s="26" t="n">
        <v>6</v>
      </c>
      <c r="I1522" s="1" t="n">
        <v>3</v>
      </c>
      <c r="J1522" s="1" t="n">
        <f aca="false">AVERAGE(E1520:E1522)</f>
        <v>7107055.33333333</v>
      </c>
      <c r="K1522" s="1" t="n">
        <f aca="false">AVERAGE(F1520:F1522)</f>
        <v>6684970</v>
      </c>
      <c r="L1522" s="1" t="n">
        <f aca="false">AVERAGE(G1520:G1522)</f>
        <v>422085.333333333</v>
      </c>
      <c r="M1522" s="4" t="n">
        <f aca="false">AVERAGE(H1520:H1522)</f>
        <v>5.96666666666667</v>
      </c>
    </row>
    <row r="1523" customFormat="false" ht="12.75" hidden="false" customHeight="false" outlineLevel="0" collapsed="false">
      <c r="A1523" s="1" t="n">
        <v>1522</v>
      </c>
      <c r="B1523" s="1" t="s">
        <v>19</v>
      </c>
      <c r="C1523" s="3" t="n">
        <v>1995</v>
      </c>
      <c r="D1523" s="3" t="s">
        <v>192</v>
      </c>
      <c r="E1523" s="26" t="n">
        <v>7094690</v>
      </c>
      <c r="F1523" s="26" t="n">
        <v>6694591</v>
      </c>
      <c r="G1523" s="26" t="n">
        <v>400099</v>
      </c>
      <c r="H1523" s="26" t="n">
        <v>5.6</v>
      </c>
      <c r="J1523" s="1" t="n">
        <f aca="false">AVERAGE(E1521:E1523)</f>
        <v>7095177.33333333</v>
      </c>
      <c r="K1523" s="1" t="n">
        <f aca="false">AVERAGE(F1521:F1523)</f>
        <v>6681484.66666667</v>
      </c>
      <c r="L1523" s="1" t="n">
        <f aca="false">AVERAGE(G1521:G1523)</f>
        <v>413692.666666667</v>
      </c>
      <c r="M1523" s="4" t="n">
        <f aca="false">AVERAGE(H1521:H1523)</f>
        <v>5.83333333333333</v>
      </c>
    </row>
    <row r="1524" customFormat="false" ht="12.75" hidden="false" customHeight="false" outlineLevel="0" collapsed="false">
      <c r="A1524" s="1" t="n">
        <v>1523</v>
      </c>
      <c r="B1524" s="1" t="s">
        <v>19</v>
      </c>
      <c r="C1524" s="3" t="n">
        <v>1995</v>
      </c>
      <c r="D1524" s="3" t="s">
        <v>193</v>
      </c>
      <c r="E1524" s="26" t="n">
        <v>7078187</v>
      </c>
      <c r="F1524" s="26" t="n">
        <v>6691772</v>
      </c>
      <c r="G1524" s="26" t="n">
        <v>386415</v>
      </c>
      <c r="H1524" s="26" t="n">
        <v>5.5</v>
      </c>
      <c r="J1524" s="1" t="n">
        <f aca="false">AVERAGE(E1522:E1524)</f>
        <v>7087642.66666667</v>
      </c>
      <c r="K1524" s="1" t="n">
        <f aca="false">AVERAGE(F1522:F1524)</f>
        <v>6684592.66666667</v>
      </c>
      <c r="L1524" s="1" t="n">
        <f aca="false">AVERAGE(G1522:G1524)</f>
        <v>403050</v>
      </c>
      <c r="M1524" s="4" t="n">
        <f aca="false">AVERAGE(H1522:H1524)</f>
        <v>5.7</v>
      </c>
    </row>
    <row r="1525" customFormat="false" ht="12.75" hidden="false" customHeight="false" outlineLevel="0" collapsed="false">
      <c r="A1525" s="1" t="n">
        <v>1524</v>
      </c>
      <c r="B1525" s="1" t="s">
        <v>19</v>
      </c>
      <c r="C1525" s="3" t="n">
        <v>1995</v>
      </c>
      <c r="D1525" s="3" t="s">
        <v>194</v>
      </c>
      <c r="E1525" s="26" t="n">
        <v>7058044</v>
      </c>
      <c r="F1525" s="26" t="n">
        <v>6698446</v>
      </c>
      <c r="G1525" s="26" t="n">
        <v>359598</v>
      </c>
      <c r="H1525" s="26" t="n">
        <v>5.1</v>
      </c>
      <c r="I1525" s="1" t="n">
        <v>4</v>
      </c>
      <c r="J1525" s="1" t="n">
        <f aca="false">AVERAGE(E1523:E1525)</f>
        <v>7076973.66666667</v>
      </c>
      <c r="K1525" s="1" t="n">
        <f aca="false">AVERAGE(F1523:F1525)</f>
        <v>6694936.33333333</v>
      </c>
      <c r="L1525" s="1" t="n">
        <f aca="false">AVERAGE(G1523:G1525)</f>
        <v>382037.333333333</v>
      </c>
      <c r="M1525" s="4" t="n">
        <f aca="false">AVERAGE(H1523:H1525)</f>
        <v>5.4</v>
      </c>
    </row>
    <row r="1526" customFormat="false" ht="12.75" hidden="false" customHeight="false" outlineLevel="0" collapsed="false">
      <c r="A1526" s="1" t="n">
        <v>1525</v>
      </c>
      <c r="B1526" s="1" t="s">
        <v>19</v>
      </c>
      <c r="C1526" s="3" t="n">
        <v>1996</v>
      </c>
      <c r="D1526" s="3" t="s">
        <v>183</v>
      </c>
      <c r="E1526" s="26" t="n">
        <v>7018149</v>
      </c>
      <c r="F1526" s="26" t="n">
        <v>6622353</v>
      </c>
      <c r="G1526" s="26" t="n">
        <v>395796</v>
      </c>
      <c r="H1526" s="26" t="n">
        <v>5.6</v>
      </c>
      <c r="J1526" s="1" t="n">
        <f aca="false">AVERAGE(E1524:E1526)</f>
        <v>7051460</v>
      </c>
      <c r="K1526" s="1" t="n">
        <f aca="false">AVERAGE(F1524:F1526)</f>
        <v>6670857</v>
      </c>
      <c r="L1526" s="1" t="n">
        <f aca="false">AVERAGE(G1524:G1526)</f>
        <v>380603</v>
      </c>
      <c r="M1526" s="4" t="n">
        <f aca="false">AVERAGE(H1524:H1526)</f>
        <v>5.4</v>
      </c>
    </row>
    <row r="1527" customFormat="false" ht="12.75" hidden="false" customHeight="false" outlineLevel="0" collapsed="false">
      <c r="A1527" s="1" t="n">
        <v>1526</v>
      </c>
      <c r="B1527" s="1" t="s">
        <v>19</v>
      </c>
      <c r="C1527" s="3" t="n">
        <v>1996</v>
      </c>
      <c r="D1527" s="3" t="s">
        <v>184</v>
      </c>
      <c r="E1527" s="26" t="n">
        <v>7070314</v>
      </c>
      <c r="F1527" s="26" t="n">
        <v>6701328</v>
      </c>
      <c r="G1527" s="26" t="n">
        <v>368986</v>
      </c>
      <c r="H1527" s="26" t="n">
        <v>5.2</v>
      </c>
      <c r="J1527" s="1" t="n">
        <f aca="false">AVERAGE(E1525:E1527)</f>
        <v>7048835.66666667</v>
      </c>
      <c r="K1527" s="1" t="n">
        <f aca="false">AVERAGE(F1525:F1527)</f>
        <v>6674042.33333333</v>
      </c>
      <c r="L1527" s="1" t="n">
        <f aca="false">AVERAGE(G1525:G1527)</f>
        <v>374793.333333333</v>
      </c>
      <c r="M1527" s="4" t="n">
        <f aca="false">AVERAGE(H1525:H1527)</f>
        <v>5.3</v>
      </c>
    </row>
    <row r="1528" customFormat="false" ht="12.75" hidden="false" customHeight="false" outlineLevel="0" collapsed="false">
      <c r="A1528" s="1" t="n">
        <v>1527</v>
      </c>
      <c r="B1528" s="1" t="s">
        <v>19</v>
      </c>
      <c r="C1528" s="3" t="n">
        <v>1996</v>
      </c>
      <c r="D1528" s="3" t="s">
        <v>185</v>
      </c>
      <c r="E1528" s="26" t="n">
        <v>7148875</v>
      </c>
      <c r="F1528" s="26" t="n">
        <v>6782418</v>
      </c>
      <c r="G1528" s="26" t="n">
        <v>366457</v>
      </c>
      <c r="H1528" s="26" t="n">
        <v>5.1</v>
      </c>
      <c r="I1528" s="1" t="n">
        <v>1</v>
      </c>
      <c r="J1528" s="1" t="n">
        <f aca="false">AVERAGE(E1526:E1528)</f>
        <v>7079112.66666667</v>
      </c>
      <c r="K1528" s="1" t="n">
        <f aca="false">AVERAGE(F1526:F1528)</f>
        <v>6702033</v>
      </c>
      <c r="L1528" s="1" t="n">
        <f aca="false">AVERAGE(G1526:G1528)</f>
        <v>377079.666666667</v>
      </c>
      <c r="M1528" s="4" t="n">
        <f aca="false">AVERAGE(H1526:H1528)</f>
        <v>5.3</v>
      </c>
    </row>
    <row r="1529" customFormat="false" ht="12.75" hidden="false" customHeight="false" outlineLevel="0" collapsed="false">
      <c r="A1529" s="1" t="n">
        <v>1528</v>
      </c>
      <c r="B1529" s="1" t="s">
        <v>19</v>
      </c>
      <c r="C1529" s="3" t="n">
        <v>1996</v>
      </c>
      <c r="D1529" s="3" t="s">
        <v>186</v>
      </c>
      <c r="E1529" s="26" t="n">
        <v>7110014</v>
      </c>
      <c r="F1529" s="26" t="n">
        <v>6749462</v>
      </c>
      <c r="G1529" s="26" t="n">
        <v>360552</v>
      </c>
      <c r="H1529" s="26" t="n">
        <v>5.1</v>
      </c>
      <c r="J1529" s="1" t="n">
        <f aca="false">AVERAGE(E1527:E1529)</f>
        <v>7109734.33333333</v>
      </c>
      <c r="K1529" s="1" t="n">
        <f aca="false">AVERAGE(F1527:F1529)</f>
        <v>6744402.66666667</v>
      </c>
      <c r="L1529" s="1" t="n">
        <f aca="false">AVERAGE(G1527:G1529)</f>
        <v>365331.666666667</v>
      </c>
      <c r="M1529" s="4" t="n">
        <f aca="false">AVERAGE(H1527:H1529)</f>
        <v>5.13333333333333</v>
      </c>
    </row>
    <row r="1530" customFormat="false" ht="12.75" hidden="false" customHeight="false" outlineLevel="0" collapsed="false">
      <c r="A1530" s="1" t="n">
        <v>1529</v>
      </c>
      <c r="B1530" s="1" t="s">
        <v>19</v>
      </c>
      <c r="C1530" s="3" t="n">
        <v>1996</v>
      </c>
      <c r="D1530" s="3" t="s">
        <v>187</v>
      </c>
      <c r="E1530" s="26" t="n">
        <v>7190923</v>
      </c>
      <c r="F1530" s="26" t="n">
        <v>6815616</v>
      </c>
      <c r="G1530" s="26" t="n">
        <v>375307</v>
      </c>
      <c r="H1530" s="26" t="n">
        <v>5.2</v>
      </c>
      <c r="J1530" s="1" t="n">
        <f aca="false">AVERAGE(E1528:E1530)</f>
        <v>7149937.33333333</v>
      </c>
      <c r="K1530" s="1" t="n">
        <f aca="false">AVERAGE(F1528:F1530)</f>
        <v>6782498.66666667</v>
      </c>
      <c r="L1530" s="1" t="n">
        <f aca="false">AVERAGE(G1528:G1530)</f>
        <v>367438.666666667</v>
      </c>
      <c r="M1530" s="4" t="n">
        <f aca="false">AVERAGE(H1528:H1530)</f>
        <v>5.13333333333333</v>
      </c>
    </row>
    <row r="1531" customFormat="false" ht="12.75" hidden="false" customHeight="false" outlineLevel="0" collapsed="false">
      <c r="A1531" s="1" t="n">
        <v>1530</v>
      </c>
      <c r="B1531" s="1" t="s">
        <v>19</v>
      </c>
      <c r="C1531" s="3" t="n">
        <v>1996</v>
      </c>
      <c r="D1531" s="3" t="s">
        <v>188</v>
      </c>
      <c r="E1531" s="26" t="n">
        <v>7221319</v>
      </c>
      <c r="F1531" s="26" t="n">
        <v>6829273</v>
      </c>
      <c r="G1531" s="26" t="n">
        <v>392046</v>
      </c>
      <c r="H1531" s="26" t="n">
        <v>5.4</v>
      </c>
      <c r="I1531" s="1" t="n">
        <v>2</v>
      </c>
      <c r="J1531" s="1" t="n">
        <f aca="false">AVERAGE(E1529:E1531)</f>
        <v>7174085.33333333</v>
      </c>
      <c r="K1531" s="1" t="n">
        <f aca="false">AVERAGE(F1529:F1531)</f>
        <v>6798117</v>
      </c>
      <c r="L1531" s="1" t="n">
        <f aca="false">AVERAGE(G1529:G1531)</f>
        <v>375968.333333333</v>
      </c>
      <c r="M1531" s="4" t="n">
        <f aca="false">AVERAGE(H1529:H1531)</f>
        <v>5.23333333333333</v>
      </c>
    </row>
    <row r="1532" customFormat="false" ht="12.75" hidden="false" customHeight="false" outlineLevel="0" collapsed="false">
      <c r="A1532" s="1" t="n">
        <v>1531</v>
      </c>
      <c r="B1532" s="1" t="s">
        <v>19</v>
      </c>
      <c r="C1532" s="3" t="n">
        <v>1996</v>
      </c>
      <c r="D1532" s="3" t="s">
        <v>189</v>
      </c>
      <c r="E1532" s="26" t="n">
        <v>7306058</v>
      </c>
      <c r="F1532" s="26" t="n">
        <v>6884961</v>
      </c>
      <c r="G1532" s="26" t="n">
        <v>421097</v>
      </c>
      <c r="H1532" s="26" t="n">
        <v>5.8</v>
      </c>
      <c r="J1532" s="1" t="n">
        <f aca="false">AVERAGE(E1530:E1532)</f>
        <v>7239433.33333333</v>
      </c>
      <c r="K1532" s="1" t="n">
        <f aca="false">AVERAGE(F1530:F1532)</f>
        <v>6843283.33333333</v>
      </c>
      <c r="L1532" s="1" t="n">
        <f aca="false">AVERAGE(G1530:G1532)</f>
        <v>396150</v>
      </c>
      <c r="M1532" s="4" t="n">
        <f aca="false">AVERAGE(H1530:H1532)</f>
        <v>5.46666666666667</v>
      </c>
    </row>
    <row r="1533" customFormat="false" ht="12.75" hidden="false" customHeight="false" outlineLevel="0" collapsed="false">
      <c r="A1533" s="1" t="n">
        <v>1532</v>
      </c>
      <c r="B1533" s="1" t="s">
        <v>19</v>
      </c>
      <c r="C1533" s="3" t="n">
        <v>1996</v>
      </c>
      <c r="D1533" s="3" t="s">
        <v>190</v>
      </c>
      <c r="E1533" s="26" t="n">
        <v>7272214</v>
      </c>
      <c r="F1533" s="26" t="n">
        <v>6879127</v>
      </c>
      <c r="G1533" s="26" t="n">
        <v>393087</v>
      </c>
      <c r="H1533" s="26" t="n">
        <v>5.4</v>
      </c>
      <c r="J1533" s="1" t="n">
        <f aca="false">AVERAGE(E1531:E1533)</f>
        <v>7266530.33333333</v>
      </c>
      <c r="K1533" s="1" t="n">
        <f aca="false">AVERAGE(F1531:F1533)</f>
        <v>6864453.66666667</v>
      </c>
      <c r="L1533" s="1" t="n">
        <f aca="false">AVERAGE(G1531:G1533)</f>
        <v>402076.666666667</v>
      </c>
      <c r="M1533" s="4" t="n">
        <f aca="false">AVERAGE(H1531:H1533)</f>
        <v>5.53333333333333</v>
      </c>
    </row>
    <row r="1534" customFormat="false" ht="12.75" hidden="false" customHeight="false" outlineLevel="0" collapsed="false">
      <c r="A1534" s="1" t="n">
        <v>1533</v>
      </c>
      <c r="B1534" s="1" t="s">
        <v>19</v>
      </c>
      <c r="C1534" s="3" t="n">
        <v>1996</v>
      </c>
      <c r="D1534" s="3" t="s">
        <v>191</v>
      </c>
      <c r="E1534" s="26" t="n">
        <v>7276195</v>
      </c>
      <c r="F1534" s="26" t="n">
        <v>6876362</v>
      </c>
      <c r="G1534" s="26" t="n">
        <v>399833</v>
      </c>
      <c r="H1534" s="26" t="n">
        <v>5.5</v>
      </c>
      <c r="I1534" s="1" t="n">
        <v>3</v>
      </c>
      <c r="J1534" s="1" t="n">
        <f aca="false">AVERAGE(E1532:E1534)</f>
        <v>7284822.33333333</v>
      </c>
      <c r="K1534" s="1" t="n">
        <f aca="false">AVERAGE(F1532:F1534)</f>
        <v>6880150</v>
      </c>
      <c r="L1534" s="1" t="n">
        <f aca="false">AVERAGE(G1532:G1534)</f>
        <v>404672.333333333</v>
      </c>
      <c r="M1534" s="4" t="n">
        <f aca="false">AVERAGE(H1532:H1534)</f>
        <v>5.56666666666667</v>
      </c>
    </row>
    <row r="1535" customFormat="false" ht="12.75" hidden="false" customHeight="false" outlineLevel="0" collapsed="false">
      <c r="A1535" s="1" t="n">
        <v>1534</v>
      </c>
      <c r="B1535" s="1" t="s">
        <v>19</v>
      </c>
      <c r="C1535" s="3" t="n">
        <v>1996</v>
      </c>
      <c r="D1535" s="3" t="s">
        <v>192</v>
      </c>
      <c r="E1535" s="26" t="n">
        <v>7301383</v>
      </c>
      <c r="F1535" s="26" t="n">
        <v>6922873</v>
      </c>
      <c r="G1535" s="26" t="n">
        <v>378510</v>
      </c>
      <c r="H1535" s="26" t="n">
        <v>5.2</v>
      </c>
      <c r="J1535" s="1" t="n">
        <f aca="false">AVERAGE(E1533:E1535)</f>
        <v>7283264</v>
      </c>
      <c r="K1535" s="1" t="n">
        <f aca="false">AVERAGE(F1533:F1535)</f>
        <v>6892787.33333333</v>
      </c>
      <c r="L1535" s="1" t="n">
        <f aca="false">AVERAGE(G1533:G1535)</f>
        <v>390476.666666667</v>
      </c>
      <c r="M1535" s="4" t="n">
        <f aca="false">AVERAGE(H1533:H1535)</f>
        <v>5.36666666666667</v>
      </c>
    </row>
    <row r="1536" customFormat="false" ht="12.75" hidden="false" customHeight="false" outlineLevel="0" collapsed="false">
      <c r="A1536" s="1" t="n">
        <v>1535</v>
      </c>
      <c r="B1536" s="1" t="s">
        <v>19</v>
      </c>
      <c r="C1536" s="3" t="n">
        <v>1996</v>
      </c>
      <c r="D1536" s="3" t="s">
        <v>193</v>
      </c>
      <c r="E1536" s="26" t="n">
        <v>7293663</v>
      </c>
      <c r="F1536" s="26" t="n">
        <v>6923290</v>
      </c>
      <c r="G1536" s="26" t="n">
        <v>370373</v>
      </c>
      <c r="H1536" s="26" t="n">
        <v>5.1</v>
      </c>
      <c r="J1536" s="1" t="n">
        <f aca="false">AVERAGE(E1534:E1536)</f>
        <v>7290413.66666667</v>
      </c>
      <c r="K1536" s="1" t="n">
        <f aca="false">AVERAGE(F1534:F1536)</f>
        <v>6907508.33333333</v>
      </c>
      <c r="L1536" s="1" t="n">
        <f aca="false">AVERAGE(G1534:G1536)</f>
        <v>382905.333333333</v>
      </c>
      <c r="M1536" s="4" t="n">
        <f aca="false">AVERAGE(H1534:H1536)</f>
        <v>5.26666666666667</v>
      </c>
    </row>
    <row r="1537" customFormat="false" ht="12.75" hidden="false" customHeight="false" outlineLevel="0" collapsed="false">
      <c r="A1537" s="1" t="n">
        <v>1536</v>
      </c>
      <c r="B1537" s="1" t="s">
        <v>19</v>
      </c>
      <c r="C1537" s="3" t="n">
        <v>1996</v>
      </c>
      <c r="D1537" s="3" t="s">
        <v>194</v>
      </c>
      <c r="E1537" s="26" t="n">
        <v>7283379</v>
      </c>
      <c r="F1537" s="26" t="n">
        <v>6936901</v>
      </c>
      <c r="G1537" s="26" t="n">
        <v>346478</v>
      </c>
      <c r="H1537" s="26" t="n">
        <v>4.8</v>
      </c>
      <c r="I1537" s="1" t="n">
        <v>4</v>
      </c>
      <c r="J1537" s="1" t="n">
        <f aca="false">AVERAGE(E1535:E1537)</f>
        <v>7292808.33333333</v>
      </c>
      <c r="K1537" s="1" t="n">
        <f aca="false">AVERAGE(F1535:F1537)</f>
        <v>6927688</v>
      </c>
      <c r="L1537" s="1" t="n">
        <f aca="false">AVERAGE(G1535:G1537)</f>
        <v>365120.333333333</v>
      </c>
      <c r="M1537" s="4" t="n">
        <f aca="false">AVERAGE(H1535:H1537)</f>
        <v>5.03333333333333</v>
      </c>
    </row>
    <row r="1538" customFormat="false" ht="12.75" hidden="false" customHeight="false" outlineLevel="0" collapsed="false">
      <c r="A1538" s="1" t="n">
        <v>1537</v>
      </c>
      <c r="B1538" s="1" t="s">
        <v>19</v>
      </c>
      <c r="C1538" s="3" t="n">
        <v>1997</v>
      </c>
      <c r="D1538" s="3" t="s">
        <v>183</v>
      </c>
      <c r="E1538" s="26" t="n">
        <v>7242860</v>
      </c>
      <c r="F1538" s="26" t="n">
        <v>6847409</v>
      </c>
      <c r="G1538" s="26" t="n">
        <v>395451</v>
      </c>
      <c r="H1538" s="26" t="n">
        <v>5.5</v>
      </c>
      <c r="J1538" s="1" t="n">
        <f aca="false">AVERAGE(E1536:E1538)</f>
        <v>7273300.66666667</v>
      </c>
      <c r="K1538" s="1" t="n">
        <f aca="false">AVERAGE(F1536:F1538)</f>
        <v>6902533.33333333</v>
      </c>
      <c r="L1538" s="1" t="n">
        <f aca="false">AVERAGE(G1536:G1538)</f>
        <v>370767.333333333</v>
      </c>
      <c r="M1538" s="4" t="n">
        <f aca="false">AVERAGE(H1536:H1538)</f>
        <v>5.13333333333333</v>
      </c>
    </row>
    <row r="1539" customFormat="false" ht="12.75" hidden="false" customHeight="false" outlineLevel="0" collapsed="false">
      <c r="A1539" s="1" t="n">
        <v>1538</v>
      </c>
      <c r="B1539" s="1" t="s">
        <v>19</v>
      </c>
      <c r="C1539" s="3" t="n">
        <v>1997</v>
      </c>
      <c r="D1539" s="3" t="s">
        <v>184</v>
      </c>
      <c r="E1539" s="26" t="n">
        <v>7256786</v>
      </c>
      <c r="F1539" s="26" t="n">
        <v>6888775</v>
      </c>
      <c r="G1539" s="26" t="n">
        <v>368011</v>
      </c>
      <c r="H1539" s="26" t="n">
        <v>5.1</v>
      </c>
      <c r="J1539" s="1" t="n">
        <f aca="false">AVERAGE(E1537:E1539)</f>
        <v>7261008.33333333</v>
      </c>
      <c r="K1539" s="1" t="n">
        <f aca="false">AVERAGE(F1537:F1539)</f>
        <v>6891028.33333333</v>
      </c>
      <c r="L1539" s="1" t="n">
        <f aca="false">AVERAGE(G1537:G1539)</f>
        <v>369980</v>
      </c>
      <c r="M1539" s="4" t="n">
        <f aca="false">AVERAGE(H1537:H1539)</f>
        <v>5.13333333333333</v>
      </c>
    </row>
    <row r="1540" customFormat="false" ht="12.75" hidden="false" customHeight="false" outlineLevel="0" collapsed="false">
      <c r="A1540" s="1" t="n">
        <v>1539</v>
      </c>
      <c r="B1540" s="1" t="s">
        <v>19</v>
      </c>
      <c r="C1540" s="3" t="n">
        <v>1997</v>
      </c>
      <c r="D1540" s="3" t="s">
        <v>185</v>
      </c>
      <c r="E1540" s="26" t="n">
        <v>7348422</v>
      </c>
      <c r="F1540" s="26" t="n">
        <v>6980549</v>
      </c>
      <c r="G1540" s="26" t="n">
        <v>367873</v>
      </c>
      <c r="H1540" s="26" t="n">
        <v>5</v>
      </c>
      <c r="I1540" s="1" t="n">
        <v>1</v>
      </c>
      <c r="J1540" s="1" t="n">
        <f aca="false">AVERAGE(E1538:E1540)</f>
        <v>7282689.33333333</v>
      </c>
      <c r="K1540" s="1" t="n">
        <f aca="false">AVERAGE(F1538:F1540)</f>
        <v>6905577.66666667</v>
      </c>
      <c r="L1540" s="1" t="n">
        <f aca="false">AVERAGE(G1538:G1540)</f>
        <v>377111.666666667</v>
      </c>
      <c r="M1540" s="4" t="n">
        <f aca="false">AVERAGE(H1538:H1540)</f>
        <v>5.2</v>
      </c>
    </row>
    <row r="1541" customFormat="false" ht="12.75" hidden="false" customHeight="false" outlineLevel="0" collapsed="false">
      <c r="A1541" s="1" t="n">
        <v>1540</v>
      </c>
      <c r="B1541" s="1" t="s">
        <v>19</v>
      </c>
      <c r="C1541" s="3" t="n">
        <v>1997</v>
      </c>
      <c r="D1541" s="3" t="s">
        <v>186</v>
      </c>
      <c r="E1541" s="26" t="n">
        <v>7329993</v>
      </c>
      <c r="F1541" s="26" t="n">
        <v>6975638</v>
      </c>
      <c r="G1541" s="26" t="n">
        <v>354355</v>
      </c>
      <c r="H1541" s="26" t="n">
        <v>4.8</v>
      </c>
      <c r="J1541" s="1" t="n">
        <f aca="false">AVERAGE(E1539:E1541)</f>
        <v>7311733.66666667</v>
      </c>
      <c r="K1541" s="1" t="n">
        <f aca="false">AVERAGE(F1539:F1541)</f>
        <v>6948320.66666667</v>
      </c>
      <c r="L1541" s="1" t="n">
        <f aca="false">AVERAGE(G1539:G1541)</f>
        <v>363413</v>
      </c>
      <c r="M1541" s="4" t="n">
        <f aca="false">AVERAGE(H1539:H1541)</f>
        <v>4.96666666666667</v>
      </c>
    </row>
    <row r="1542" customFormat="false" ht="12.75" hidden="false" customHeight="false" outlineLevel="0" collapsed="false">
      <c r="A1542" s="1" t="n">
        <v>1541</v>
      </c>
      <c r="B1542" s="1" t="s">
        <v>19</v>
      </c>
      <c r="C1542" s="3" t="n">
        <v>1997</v>
      </c>
      <c r="D1542" s="3" t="s">
        <v>187</v>
      </c>
      <c r="E1542" s="26" t="n">
        <v>7413907</v>
      </c>
      <c r="F1542" s="26" t="n">
        <v>7056612</v>
      </c>
      <c r="G1542" s="26" t="n">
        <v>357295</v>
      </c>
      <c r="H1542" s="26" t="n">
        <v>4.8</v>
      </c>
      <c r="J1542" s="1" t="n">
        <f aca="false">AVERAGE(E1540:E1542)</f>
        <v>7364107.33333333</v>
      </c>
      <c r="K1542" s="1" t="n">
        <f aca="false">AVERAGE(F1540:F1542)</f>
        <v>7004266.33333333</v>
      </c>
      <c r="L1542" s="1" t="n">
        <f aca="false">AVERAGE(G1540:G1542)</f>
        <v>359841</v>
      </c>
      <c r="M1542" s="4" t="n">
        <f aca="false">AVERAGE(H1540:H1542)</f>
        <v>4.86666666666667</v>
      </c>
    </row>
    <row r="1543" customFormat="false" ht="12.75" hidden="false" customHeight="false" outlineLevel="0" collapsed="false">
      <c r="A1543" s="1" t="n">
        <v>1542</v>
      </c>
      <c r="B1543" s="1" t="s">
        <v>19</v>
      </c>
      <c r="C1543" s="3" t="n">
        <v>1997</v>
      </c>
      <c r="D1543" s="3" t="s">
        <v>188</v>
      </c>
      <c r="E1543" s="26" t="n">
        <v>7449842</v>
      </c>
      <c r="F1543" s="26" t="n">
        <v>7052207</v>
      </c>
      <c r="G1543" s="26" t="n">
        <v>397635</v>
      </c>
      <c r="H1543" s="26" t="n">
        <v>5.3</v>
      </c>
      <c r="I1543" s="1" t="n">
        <v>2</v>
      </c>
      <c r="J1543" s="1" t="n">
        <f aca="false">AVERAGE(E1541:E1543)</f>
        <v>7397914</v>
      </c>
      <c r="K1543" s="1" t="n">
        <f aca="false">AVERAGE(F1541:F1543)</f>
        <v>7028152.33333333</v>
      </c>
      <c r="L1543" s="1" t="n">
        <f aca="false">AVERAGE(G1541:G1543)</f>
        <v>369761.666666667</v>
      </c>
      <c r="M1543" s="4" t="n">
        <f aca="false">AVERAGE(H1541:H1543)</f>
        <v>4.96666666666667</v>
      </c>
    </row>
    <row r="1544" customFormat="false" ht="12.75" hidden="false" customHeight="false" outlineLevel="0" collapsed="false">
      <c r="A1544" s="1" t="n">
        <v>1543</v>
      </c>
      <c r="B1544" s="1" t="s">
        <v>19</v>
      </c>
      <c r="C1544" s="3" t="n">
        <v>1997</v>
      </c>
      <c r="D1544" s="3" t="s">
        <v>189</v>
      </c>
      <c r="E1544" s="26" t="n">
        <v>7498921</v>
      </c>
      <c r="F1544" s="26" t="n">
        <v>7109568</v>
      </c>
      <c r="G1544" s="26" t="n">
        <v>389353</v>
      </c>
      <c r="H1544" s="26" t="n">
        <v>5.2</v>
      </c>
      <c r="J1544" s="1" t="n">
        <f aca="false">AVERAGE(E1542:E1544)</f>
        <v>7454223.33333333</v>
      </c>
      <c r="K1544" s="1" t="n">
        <f aca="false">AVERAGE(F1542:F1544)</f>
        <v>7072795.66666667</v>
      </c>
      <c r="L1544" s="1" t="n">
        <f aca="false">AVERAGE(G1542:G1544)</f>
        <v>381427.666666667</v>
      </c>
      <c r="M1544" s="4" t="n">
        <f aca="false">AVERAGE(H1542:H1544)</f>
        <v>5.1</v>
      </c>
    </row>
    <row r="1545" customFormat="false" ht="12.75" hidden="false" customHeight="false" outlineLevel="0" collapsed="false">
      <c r="A1545" s="1" t="n">
        <v>1544</v>
      </c>
      <c r="B1545" s="1" t="s">
        <v>19</v>
      </c>
      <c r="C1545" s="3" t="n">
        <v>1997</v>
      </c>
      <c r="D1545" s="3" t="s">
        <v>190</v>
      </c>
      <c r="E1545" s="26" t="n">
        <v>7497995</v>
      </c>
      <c r="F1545" s="26" t="n">
        <v>7104338</v>
      </c>
      <c r="G1545" s="26" t="n">
        <v>393657</v>
      </c>
      <c r="H1545" s="26" t="n">
        <v>5.3</v>
      </c>
      <c r="J1545" s="1" t="n">
        <f aca="false">AVERAGE(E1543:E1545)</f>
        <v>7482252.66666667</v>
      </c>
      <c r="K1545" s="1" t="n">
        <f aca="false">AVERAGE(F1543:F1545)</f>
        <v>7088704.33333333</v>
      </c>
      <c r="L1545" s="1" t="n">
        <f aca="false">AVERAGE(G1543:G1545)</f>
        <v>393548.333333333</v>
      </c>
      <c r="M1545" s="4" t="n">
        <f aca="false">AVERAGE(H1543:H1545)</f>
        <v>5.26666666666667</v>
      </c>
    </row>
    <row r="1546" customFormat="false" ht="12.75" hidden="false" customHeight="false" outlineLevel="0" collapsed="false">
      <c r="A1546" s="1" t="n">
        <v>1545</v>
      </c>
      <c r="B1546" s="1" t="s">
        <v>19</v>
      </c>
      <c r="C1546" s="3" t="n">
        <v>1997</v>
      </c>
      <c r="D1546" s="3" t="s">
        <v>191</v>
      </c>
      <c r="E1546" s="26" t="n">
        <v>7469328</v>
      </c>
      <c r="F1546" s="26" t="n">
        <v>7081870</v>
      </c>
      <c r="G1546" s="26" t="n">
        <v>387458</v>
      </c>
      <c r="H1546" s="26" t="n">
        <v>5.2</v>
      </c>
      <c r="I1546" s="1" t="n">
        <v>3</v>
      </c>
      <c r="J1546" s="1" t="n">
        <f aca="false">AVERAGE(E1544:E1546)</f>
        <v>7488748</v>
      </c>
      <c r="K1546" s="1" t="n">
        <f aca="false">AVERAGE(F1544:F1546)</f>
        <v>7098592</v>
      </c>
      <c r="L1546" s="1" t="n">
        <f aca="false">AVERAGE(G1544:G1546)</f>
        <v>390156</v>
      </c>
      <c r="M1546" s="4" t="n">
        <f aca="false">AVERAGE(H1544:H1546)</f>
        <v>5.23333333333333</v>
      </c>
    </row>
    <row r="1547" customFormat="false" ht="12.75" hidden="false" customHeight="false" outlineLevel="0" collapsed="false">
      <c r="A1547" s="1" t="n">
        <v>1546</v>
      </c>
      <c r="B1547" s="1" t="s">
        <v>19</v>
      </c>
      <c r="C1547" s="3" t="n">
        <v>1997</v>
      </c>
      <c r="D1547" s="3" t="s">
        <v>192</v>
      </c>
      <c r="E1547" s="26" t="n">
        <v>7453897</v>
      </c>
      <c r="F1547" s="26" t="n">
        <v>7108413</v>
      </c>
      <c r="G1547" s="26" t="n">
        <v>345484</v>
      </c>
      <c r="H1547" s="26" t="n">
        <v>4.6</v>
      </c>
      <c r="J1547" s="1" t="n">
        <f aca="false">AVERAGE(E1545:E1547)</f>
        <v>7473740</v>
      </c>
      <c r="K1547" s="1" t="n">
        <f aca="false">AVERAGE(F1545:F1547)</f>
        <v>7098207</v>
      </c>
      <c r="L1547" s="1" t="n">
        <f aca="false">AVERAGE(G1545:G1547)</f>
        <v>375533</v>
      </c>
      <c r="M1547" s="4" t="n">
        <f aca="false">AVERAGE(H1545:H1547)</f>
        <v>5.03333333333333</v>
      </c>
    </row>
    <row r="1548" customFormat="false" ht="12.75" hidden="false" customHeight="false" outlineLevel="0" collapsed="false">
      <c r="A1548" s="1" t="n">
        <v>1547</v>
      </c>
      <c r="B1548" s="1" t="s">
        <v>19</v>
      </c>
      <c r="C1548" s="3" t="n">
        <v>1997</v>
      </c>
      <c r="D1548" s="3" t="s">
        <v>193</v>
      </c>
      <c r="E1548" s="26" t="n">
        <v>7467814</v>
      </c>
      <c r="F1548" s="26" t="n">
        <v>7132620</v>
      </c>
      <c r="G1548" s="26" t="n">
        <v>335194</v>
      </c>
      <c r="H1548" s="26" t="n">
        <v>4.5</v>
      </c>
      <c r="J1548" s="1" t="n">
        <f aca="false">AVERAGE(E1546:E1548)</f>
        <v>7463679.66666667</v>
      </c>
      <c r="K1548" s="1" t="n">
        <f aca="false">AVERAGE(F1546:F1548)</f>
        <v>7107634.33333333</v>
      </c>
      <c r="L1548" s="1" t="n">
        <f aca="false">AVERAGE(G1546:G1548)</f>
        <v>356045.333333333</v>
      </c>
      <c r="M1548" s="4" t="n">
        <f aca="false">AVERAGE(H1546:H1548)</f>
        <v>4.76666666666667</v>
      </c>
    </row>
    <row r="1549" customFormat="false" ht="12.75" hidden="false" customHeight="false" outlineLevel="0" collapsed="false">
      <c r="A1549" s="1" t="n">
        <v>1548</v>
      </c>
      <c r="B1549" s="1" t="s">
        <v>19</v>
      </c>
      <c r="C1549" s="3" t="n">
        <v>1997</v>
      </c>
      <c r="D1549" s="3" t="s">
        <v>194</v>
      </c>
      <c r="E1549" s="26" t="n">
        <v>7476584</v>
      </c>
      <c r="F1549" s="26" t="n">
        <v>7149923</v>
      </c>
      <c r="G1549" s="26" t="n">
        <v>326661</v>
      </c>
      <c r="H1549" s="26" t="n">
        <v>4.4</v>
      </c>
      <c r="I1549" s="1" t="n">
        <v>4</v>
      </c>
      <c r="J1549" s="1" t="n">
        <f aca="false">AVERAGE(E1547:E1549)</f>
        <v>7466098.33333333</v>
      </c>
      <c r="K1549" s="1" t="n">
        <f aca="false">AVERAGE(F1547:F1549)</f>
        <v>7130318.66666667</v>
      </c>
      <c r="L1549" s="1" t="n">
        <f aca="false">AVERAGE(G1547:G1549)</f>
        <v>335779.666666667</v>
      </c>
      <c r="M1549" s="4" t="n">
        <f aca="false">AVERAGE(H1547:H1549)</f>
        <v>4.5</v>
      </c>
    </row>
    <row r="1550" customFormat="false" ht="12.75" hidden="false" customHeight="false" outlineLevel="0" collapsed="false">
      <c r="A1550" s="1" t="n">
        <v>1549</v>
      </c>
      <c r="B1550" s="1" t="s">
        <v>19</v>
      </c>
      <c r="C1550" s="3" t="n">
        <v>1998</v>
      </c>
      <c r="D1550" s="3" t="s">
        <v>183</v>
      </c>
      <c r="E1550" s="26" t="n">
        <v>7437993</v>
      </c>
      <c r="F1550" s="26" t="n">
        <v>7070029</v>
      </c>
      <c r="G1550" s="26" t="n">
        <v>367964</v>
      </c>
      <c r="H1550" s="26" t="n">
        <v>4.9</v>
      </c>
      <c r="J1550" s="1" t="n">
        <f aca="false">AVERAGE(E1548:E1550)</f>
        <v>7460797</v>
      </c>
      <c r="K1550" s="1" t="n">
        <f aca="false">AVERAGE(F1548:F1550)</f>
        <v>7117524</v>
      </c>
      <c r="L1550" s="1" t="n">
        <f aca="false">AVERAGE(G1548:G1550)</f>
        <v>343273</v>
      </c>
      <c r="M1550" s="4" t="n">
        <f aca="false">AVERAGE(H1548:H1550)</f>
        <v>4.6</v>
      </c>
    </row>
    <row r="1551" customFormat="false" ht="12.75" hidden="false" customHeight="false" outlineLevel="0" collapsed="false">
      <c r="A1551" s="1" t="n">
        <v>1550</v>
      </c>
      <c r="B1551" s="1" t="s">
        <v>19</v>
      </c>
      <c r="C1551" s="3" t="n">
        <v>1998</v>
      </c>
      <c r="D1551" s="3" t="s">
        <v>184</v>
      </c>
      <c r="E1551" s="26" t="n">
        <v>7469209</v>
      </c>
      <c r="F1551" s="26" t="n">
        <v>7127675</v>
      </c>
      <c r="G1551" s="26" t="n">
        <v>341534</v>
      </c>
      <c r="H1551" s="26" t="n">
        <v>4.6</v>
      </c>
      <c r="J1551" s="1" t="n">
        <f aca="false">AVERAGE(E1549:E1551)</f>
        <v>7461262</v>
      </c>
      <c r="K1551" s="1" t="n">
        <f aca="false">AVERAGE(F1549:F1551)</f>
        <v>7115875.66666667</v>
      </c>
      <c r="L1551" s="1" t="n">
        <f aca="false">AVERAGE(G1549:G1551)</f>
        <v>345386.333333333</v>
      </c>
      <c r="M1551" s="4" t="n">
        <f aca="false">AVERAGE(H1549:H1551)</f>
        <v>4.63333333333333</v>
      </c>
    </row>
    <row r="1552" customFormat="false" ht="12.75" hidden="false" customHeight="false" outlineLevel="0" collapsed="false">
      <c r="A1552" s="1" t="n">
        <v>1551</v>
      </c>
      <c r="B1552" s="1" t="s">
        <v>19</v>
      </c>
      <c r="C1552" s="3" t="n">
        <v>1998</v>
      </c>
      <c r="D1552" s="3" t="s">
        <v>185</v>
      </c>
      <c r="E1552" s="26" t="n">
        <v>7535832</v>
      </c>
      <c r="F1552" s="26" t="n">
        <v>7187375</v>
      </c>
      <c r="G1552" s="26" t="n">
        <v>348457</v>
      </c>
      <c r="H1552" s="26" t="n">
        <v>4.6</v>
      </c>
      <c r="I1552" s="1" t="n">
        <v>1</v>
      </c>
      <c r="J1552" s="1" t="n">
        <f aca="false">AVERAGE(E1550:E1552)</f>
        <v>7481011.33333333</v>
      </c>
      <c r="K1552" s="1" t="n">
        <f aca="false">AVERAGE(F1550:F1552)</f>
        <v>7128359.66666667</v>
      </c>
      <c r="L1552" s="1" t="n">
        <f aca="false">AVERAGE(G1550:G1552)</f>
        <v>352651.666666667</v>
      </c>
      <c r="M1552" s="4" t="n">
        <f aca="false">AVERAGE(H1550:H1552)</f>
        <v>4.7</v>
      </c>
    </row>
    <row r="1553" customFormat="false" ht="12.75" hidden="false" customHeight="false" outlineLevel="0" collapsed="false">
      <c r="A1553" s="1" t="n">
        <v>1552</v>
      </c>
      <c r="B1553" s="1" t="s">
        <v>19</v>
      </c>
      <c r="C1553" s="3" t="n">
        <v>1998</v>
      </c>
      <c r="D1553" s="3" t="s">
        <v>186</v>
      </c>
      <c r="E1553" s="26" t="n">
        <v>7482084</v>
      </c>
      <c r="F1553" s="26" t="n">
        <v>7169976</v>
      </c>
      <c r="G1553" s="26" t="n">
        <v>312108</v>
      </c>
      <c r="H1553" s="26" t="n">
        <v>4.2</v>
      </c>
      <c r="J1553" s="1" t="n">
        <f aca="false">AVERAGE(E1551:E1553)</f>
        <v>7495708.33333333</v>
      </c>
      <c r="K1553" s="1" t="n">
        <f aca="false">AVERAGE(F1551:F1553)</f>
        <v>7161675.33333333</v>
      </c>
      <c r="L1553" s="1" t="n">
        <f aca="false">AVERAGE(G1551:G1553)</f>
        <v>334033</v>
      </c>
      <c r="M1553" s="4" t="n">
        <f aca="false">AVERAGE(H1551:H1553)</f>
        <v>4.46666666666667</v>
      </c>
    </row>
    <row r="1554" customFormat="false" ht="12.75" hidden="false" customHeight="false" outlineLevel="0" collapsed="false">
      <c r="A1554" s="1" t="n">
        <v>1553</v>
      </c>
      <c r="B1554" s="1" t="s">
        <v>19</v>
      </c>
      <c r="C1554" s="3" t="n">
        <v>1998</v>
      </c>
      <c r="D1554" s="3" t="s">
        <v>187</v>
      </c>
      <c r="E1554" s="26" t="n">
        <v>7554319</v>
      </c>
      <c r="F1554" s="26" t="n">
        <v>7232395</v>
      </c>
      <c r="G1554" s="26" t="n">
        <v>321924</v>
      </c>
      <c r="H1554" s="26" t="n">
        <v>4.3</v>
      </c>
      <c r="J1554" s="1" t="n">
        <f aca="false">AVERAGE(E1552:E1554)</f>
        <v>7524078.33333333</v>
      </c>
      <c r="K1554" s="1" t="n">
        <f aca="false">AVERAGE(F1552:F1554)</f>
        <v>7196582</v>
      </c>
      <c r="L1554" s="1" t="n">
        <f aca="false">AVERAGE(G1552:G1554)</f>
        <v>327496.333333333</v>
      </c>
      <c r="M1554" s="4" t="n">
        <f aca="false">AVERAGE(H1552:H1554)</f>
        <v>4.36666666666667</v>
      </c>
    </row>
    <row r="1555" customFormat="false" ht="12.75" hidden="false" customHeight="false" outlineLevel="0" collapsed="false">
      <c r="A1555" s="1" t="n">
        <v>1554</v>
      </c>
      <c r="B1555" s="1" t="s">
        <v>19</v>
      </c>
      <c r="C1555" s="3" t="n">
        <v>1998</v>
      </c>
      <c r="D1555" s="3" t="s">
        <v>188</v>
      </c>
      <c r="E1555" s="26" t="n">
        <v>7595211</v>
      </c>
      <c r="F1555" s="26" t="n">
        <v>7228446</v>
      </c>
      <c r="G1555" s="26" t="n">
        <v>366765</v>
      </c>
      <c r="H1555" s="26" t="n">
        <v>4.8</v>
      </c>
      <c r="I1555" s="1" t="n">
        <v>2</v>
      </c>
      <c r="J1555" s="1" t="n">
        <f aca="false">AVERAGE(E1553:E1555)</f>
        <v>7543871.33333333</v>
      </c>
      <c r="K1555" s="1" t="n">
        <f aca="false">AVERAGE(F1553:F1555)</f>
        <v>7210272.33333333</v>
      </c>
      <c r="L1555" s="1" t="n">
        <f aca="false">AVERAGE(G1553:G1555)</f>
        <v>333599</v>
      </c>
      <c r="M1555" s="4" t="n">
        <f aca="false">AVERAGE(H1553:H1555)</f>
        <v>4.43333333333333</v>
      </c>
    </row>
    <row r="1556" customFormat="false" ht="12.75" hidden="false" customHeight="false" outlineLevel="0" collapsed="false">
      <c r="A1556" s="1" t="n">
        <v>1555</v>
      </c>
      <c r="B1556" s="1" t="s">
        <v>19</v>
      </c>
      <c r="C1556" s="3" t="n">
        <v>1998</v>
      </c>
      <c r="D1556" s="3" t="s">
        <v>189</v>
      </c>
      <c r="E1556" s="26" t="n">
        <v>7636301</v>
      </c>
      <c r="F1556" s="26" t="n">
        <v>7265028</v>
      </c>
      <c r="G1556" s="26" t="n">
        <v>371273</v>
      </c>
      <c r="H1556" s="26" t="n">
        <v>4.9</v>
      </c>
      <c r="J1556" s="1" t="n">
        <f aca="false">AVERAGE(E1554:E1556)</f>
        <v>7595277</v>
      </c>
      <c r="K1556" s="1" t="n">
        <f aca="false">AVERAGE(F1554:F1556)</f>
        <v>7241956.33333333</v>
      </c>
      <c r="L1556" s="1" t="n">
        <f aca="false">AVERAGE(G1554:G1556)</f>
        <v>353320.666666667</v>
      </c>
      <c r="M1556" s="4" t="n">
        <f aca="false">AVERAGE(H1554:H1556)</f>
        <v>4.66666666666667</v>
      </c>
    </row>
    <row r="1557" customFormat="false" ht="12.75" hidden="false" customHeight="false" outlineLevel="0" collapsed="false">
      <c r="A1557" s="1" t="n">
        <v>1556</v>
      </c>
      <c r="B1557" s="1" t="s">
        <v>19</v>
      </c>
      <c r="C1557" s="3" t="n">
        <v>1998</v>
      </c>
      <c r="D1557" s="3" t="s">
        <v>190</v>
      </c>
      <c r="E1557" s="26" t="n">
        <v>7610961</v>
      </c>
      <c r="F1557" s="26" t="n">
        <v>7244057</v>
      </c>
      <c r="G1557" s="26" t="n">
        <v>366904</v>
      </c>
      <c r="H1557" s="26" t="n">
        <v>4.8</v>
      </c>
      <c r="J1557" s="1" t="n">
        <f aca="false">AVERAGE(E1555:E1557)</f>
        <v>7614157.66666667</v>
      </c>
      <c r="K1557" s="1" t="n">
        <f aca="false">AVERAGE(F1555:F1557)</f>
        <v>7245843.66666667</v>
      </c>
      <c r="L1557" s="1" t="n">
        <f aca="false">AVERAGE(G1555:G1557)</f>
        <v>368314</v>
      </c>
      <c r="M1557" s="4" t="n">
        <f aca="false">AVERAGE(H1555:H1557)</f>
        <v>4.83333333333333</v>
      </c>
    </row>
    <row r="1558" customFormat="false" ht="12.75" hidden="false" customHeight="false" outlineLevel="0" collapsed="false">
      <c r="A1558" s="1" t="n">
        <v>1557</v>
      </c>
      <c r="B1558" s="1" t="s">
        <v>19</v>
      </c>
      <c r="C1558" s="3" t="n">
        <v>1998</v>
      </c>
      <c r="D1558" s="3" t="s">
        <v>191</v>
      </c>
      <c r="E1558" s="26" t="n">
        <v>7627406</v>
      </c>
      <c r="F1558" s="26" t="n">
        <v>7271251</v>
      </c>
      <c r="G1558" s="26" t="n">
        <v>356155</v>
      </c>
      <c r="H1558" s="26" t="n">
        <v>4.7</v>
      </c>
      <c r="I1558" s="1" t="n">
        <v>3</v>
      </c>
      <c r="J1558" s="1" t="n">
        <f aca="false">AVERAGE(E1556:E1558)</f>
        <v>7624889.33333333</v>
      </c>
      <c r="K1558" s="1" t="n">
        <f aca="false">AVERAGE(F1556:F1558)</f>
        <v>7260112</v>
      </c>
      <c r="L1558" s="1" t="n">
        <f aca="false">AVERAGE(G1556:G1558)</f>
        <v>364777.333333333</v>
      </c>
      <c r="M1558" s="4" t="n">
        <f aca="false">AVERAGE(H1556:H1558)</f>
        <v>4.8</v>
      </c>
    </row>
    <row r="1559" customFormat="false" ht="12.75" hidden="false" customHeight="false" outlineLevel="0" collapsed="false">
      <c r="A1559" s="1" t="n">
        <v>1558</v>
      </c>
      <c r="B1559" s="1" t="s">
        <v>19</v>
      </c>
      <c r="C1559" s="3" t="n">
        <v>1998</v>
      </c>
      <c r="D1559" s="3" t="s">
        <v>192</v>
      </c>
      <c r="E1559" s="26" t="n">
        <v>7642140</v>
      </c>
      <c r="F1559" s="26" t="n">
        <v>7302594</v>
      </c>
      <c r="G1559" s="26" t="n">
        <v>339546</v>
      </c>
      <c r="H1559" s="26" t="n">
        <v>4.4</v>
      </c>
      <c r="J1559" s="1" t="n">
        <f aca="false">AVERAGE(E1557:E1559)</f>
        <v>7626835.66666667</v>
      </c>
      <c r="K1559" s="1" t="n">
        <f aca="false">AVERAGE(F1557:F1559)</f>
        <v>7272634</v>
      </c>
      <c r="L1559" s="1" t="n">
        <f aca="false">AVERAGE(G1557:G1559)</f>
        <v>354201.666666667</v>
      </c>
      <c r="M1559" s="4" t="n">
        <f aca="false">AVERAGE(H1557:H1559)</f>
        <v>4.63333333333333</v>
      </c>
    </row>
    <row r="1560" customFormat="false" ht="12.75" hidden="false" customHeight="false" outlineLevel="0" collapsed="false">
      <c r="A1560" s="1" t="n">
        <v>1559</v>
      </c>
      <c r="B1560" s="1" t="s">
        <v>19</v>
      </c>
      <c r="C1560" s="3" t="n">
        <v>1998</v>
      </c>
      <c r="D1560" s="3" t="s">
        <v>193</v>
      </c>
      <c r="E1560" s="26" t="n">
        <v>7638541</v>
      </c>
      <c r="F1560" s="26" t="n">
        <v>7324773</v>
      </c>
      <c r="G1560" s="26" t="n">
        <v>313768</v>
      </c>
      <c r="H1560" s="26" t="n">
        <v>4.1</v>
      </c>
      <c r="J1560" s="1" t="n">
        <f aca="false">AVERAGE(E1558:E1560)</f>
        <v>7636029</v>
      </c>
      <c r="K1560" s="1" t="n">
        <f aca="false">AVERAGE(F1558:F1560)</f>
        <v>7299539.33333333</v>
      </c>
      <c r="L1560" s="1" t="n">
        <f aca="false">AVERAGE(G1558:G1560)</f>
        <v>336489.666666667</v>
      </c>
      <c r="M1560" s="4" t="n">
        <f aca="false">AVERAGE(H1558:H1560)</f>
        <v>4.4</v>
      </c>
    </row>
    <row r="1561" customFormat="false" ht="12.75" hidden="false" customHeight="false" outlineLevel="0" collapsed="false">
      <c r="A1561" s="1" t="n">
        <v>1560</v>
      </c>
      <c r="B1561" s="1" t="s">
        <v>19</v>
      </c>
      <c r="C1561" s="3" t="n">
        <v>1998</v>
      </c>
      <c r="D1561" s="3" t="s">
        <v>194</v>
      </c>
      <c r="E1561" s="26" t="n">
        <v>7641585</v>
      </c>
      <c r="F1561" s="26" t="n">
        <v>7364546</v>
      </c>
      <c r="G1561" s="26" t="n">
        <v>277039</v>
      </c>
      <c r="H1561" s="26" t="n">
        <v>3.6</v>
      </c>
      <c r="I1561" s="1" t="n">
        <v>4</v>
      </c>
      <c r="J1561" s="1" t="n">
        <f aca="false">AVERAGE(E1559:E1561)</f>
        <v>7640755.33333333</v>
      </c>
      <c r="K1561" s="1" t="n">
        <f aca="false">AVERAGE(F1559:F1561)</f>
        <v>7330637.66666667</v>
      </c>
      <c r="L1561" s="1" t="n">
        <f aca="false">AVERAGE(G1559:G1561)</f>
        <v>310117.666666667</v>
      </c>
      <c r="M1561" s="4" t="n">
        <f aca="false">AVERAGE(H1559:H1561)</f>
        <v>4.03333333333333</v>
      </c>
    </row>
    <row r="1562" customFormat="false" ht="12.75" hidden="false" customHeight="false" outlineLevel="0" collapsed="false">
      <c r="A1562" s="1" t="n">
        <v>1561</v>
      </c>
      <c r="B1562" s="1" t="s">
        <v>19</v>
      </c>
      <c r="C1562" s="3" t="n">
        <v>1999</v>
      </c>
      <c r="D1562" s="3" t="s">
        <v>183</v>
      </c>
      <c r="E1562" s="26" t="n">
        <v>7604346</v>
      </c>
      <c r="F1562" s="26" t="n">
        <v>7280458</v>
      </c>
      <c r="G1562" s="26" t="n">
        <v>323888</v>
      </c>
      <c r="H1562" s="26" t="n">
        <v>4.3</v>
      </c>
      <c r="J1562" s="1" t="n">
        <f aca="false">AVERAGE(E1560:E1562)</f>
        <v>7628157.33333333</v>
      </c>
      <c r="K1562" s="1" t="n">
        <f aca="false">AVERAGE(F1560:F1562)</f>
        <v>7323259</v>
      </c>
      <c r="L1562" s="1" t="n">
        <f aca="false">AVERAGE(G1560:G1562)</f>
        <v>304898.333333333</v>
      </c>
      <c r="M1562" s="4" t="n">
        <f aca="false">AVERAGE(H1560:H1562)</f>
        <v>4</v>
      </c>
    </row>
    <row r="1563" customFormat="false" ht="12.75" hidden="false" customHeight="false" outlineLevel="0" collapsed="false">
      <c r="A1563" s="1" t="n">
        <v>1562</v>
      </c>
      <c r="B1563" s="1" t="s">
        <v>19</v>
      </c>
      <c r="C1563" s="3" t="n">
        <v>1999</v>
      </c>
      <c r="D1563" s="3" t="s">
        <v>184</v>
      </c>
      <c r="E1563" s="26" t="n">
        <v>7627209</v>
      </c>
      <c r="F1563" s="26" t="n">
        <v>7309095</v>
      </c>
      <c r="G1563" s="26" t="n">
        <v>318114</v>
      </c>
      <c r="H1563" s="26" t="n">
        <v>4.2</v>
      </c>
      <c r="J1563" s="1" t="n">
        <f aca="false">AVERAGE(E1561:E1563)</f>
        <v>7624380</v>
      </c>
      <c r="K1563" s="1" t="n">
        <f aca="false">AVERAGE(F1561:F1563)</f>
        <v>7318033</v>
      </c>
      <c r="L1563" s="1" t="n">
        <f aca="false">AVERAGE(G1561:G1563)</f>
        <v>306347</v>
      </c>
      <c r="M1563" s="4" t="n">
        <f aca="false">AVERAGE(H1561:H1563)</f>
        <v>4.03333333333333</v>
      </c>
    </row>
    <row r="1564" customFormat="false" ht="12.75" hidden="false" customHeight="false" outlineLevel="0" collapsed="false">
      <c r="A1564" s="1" t="n">
        <v>1563</v>
      </c>
      <c r="B1564" s="1" t="s">
        <v>19</v>
      </c>
      <c r="C1564" s="3" t="n">
        <v>1999</v>
      </c>
      <c r="D1564" s="3" t="s">
        <v>185</v>
      </c>
      <c r="E1564" s="26" t="n">
        <v>7662274</v>
      </c>
      <c r="F1564" s="26" t="n">
        <v>7366024</v>
      </c>
      <c r="G1564" s="26" t="n">
        <v>296250</v>
      </c>
      <c r="H1564" s="26" t="n">
        <v>3.9</v>
      </c>
      <c r="I1564" s="1" t="n">
        <v>1</v>
      </c>
      <c r="J1564" s="1" t="n">
        <f aca="false">AVERAGE(E1562:E1564)</f>
        <v>7631276.33333333</v>
      </c>
      <c r="K1564" s="1" t="n">
        <f aca="false">AVERAGE(F1562:F1564)</f>
        <v>7318525.66666667</v>
      </c>
      <c r="L1564" s="1" t="n">
        <f aca="false">AVERAGE(G1562:G1564)</f>
        <v>312750.666666667</v>
      </c>
      <c r="M1564" s="4" t="n">
        <f aca="false">AVERAGE(H1562:H1564)</f>
        <v>4.13333333333333</v>
      </c>
    </row>
    <row r="1565" customFormat="false" ht="12.75" hidden="false" customHeight="false" outlineLevel="0" collapsed="false">
      <c r="A1565" s="1" t="n">
        <v>1564</v>
      </c>
      <c r="B1565" s="1" t="s">
        <v>19</v>
      </c>
      <c r="C1565" s="3" t="n">
        <v>1999</v>
      </c>
      <c r="D1565" s="3" t="s">
        <v>186</v>
      </c>
      <c r="E1565" s="26" t="n">
        <v>7645718</v>
      </c>
      <c r="F1565" s="26" t="n">
        <v>7342798</v>
      </c>
      <c r="G1565" s="26" t="n">
        <v>302920</v>
      </c>
      <c r="H1565" s="26" t="n">
        <v>4</v>
      </c>
      <c r="J1565" s="1" t="n">
        <f aca="false">AVERAGE(E1563:E1565)</f>
        <v>7645067</v>
      </c>
      <c r="K1565" s="1" t="n">
        <f aca="false">AVERAGE(F1563:F1565)</f>
        <v>7339305.66666667</v>
      </c>
      <c r="L1565" s="1" t="n">
        <f aca="false">AVERAGE(G1563:G1565)</f>
        <v>305761.333333333</v>
      </c>
      <c r="M1565" s="4" t="n">
        <f aca="false">AVERAGE(H1563:H1565)</f>
        <v>4.03333333333333</v>
      </c>
    </row>
    <row r="1566" customFormat="false" ht="12.75" hidden="false" customHeight="false" outlineLevel="0" collapsed="false">
      <c r="A1566" s="1" t="n">
        <v>1565</v>
      </c>
      <c r="B1566" s="1" t="s">
        <v>19</v>
      </c>
      <c r="C1566" s="3" t="n">
        <v>1999</v>
      </c>
      <c r="D1566" s="3" t="s">
        <v>187</v>
      </c>
      <c r="E1566" s="26" t="n">
        <v>7714359</v>
      </c>
      <c r="F1566" s="26" t="n">
        <v>7422214</v>
      </c>
      <c r="G1566" s="26" t="n">
        <v>292145</v>
      </c>
      <c r="H1566" s="26" t="n">
        <v>3.8</v>
      </c>
      <c r="J1566" s="1" t="n">
        <f aca="false">AVERAGE(E1564:E1566)</f>
        <v>7674117</v>
      </c>
      <c r="K1566" s="1" t="n">
        <f aca="false">AVERAGE(F1564:F1566)</f>
        <v>7377012</v>
      </c>
      <c r="L1566" s="1" t="n">
        <f aca="false">AVERAGE(G1564:G1566)</f>
        <v>297105</v>
      </c>
      <c r="M1566" s="4" t="n">
        <f aca="false">AVERAGE(H1564:H1566)</f>
        <v>3.9</v>
      </c>
    </row>
    <row r="1567" customFormat="false" ht="12.75" hidden="false" customHeight="false" outlineLevel="0" collapsed="false">
      <c r="A1567" s="1" t="n">
        <v>1566</v>
      </c>
      <c r="B1567" s="1" t="s">
        <v>19</v>
      </c>
      <c r="C1567" s="3" t="n">
        <v>1999</v>
      </c>
      <c r="D1567" s="3" t="s">
        <v>188</v>
      </c>
      <c r="E1567" s="26" t="n">
        <v>7756614</v>
      </c>
      <c r="F1567" s="26" t="n">
        <v>7437370</v>
      </c>
      <c r="G1567" s="26" t="n">
        <v>319244</v>
      </c>
      <c r="H1567" s="26" t="n">
        <v>4.1</v>
      </c>
      <c r="I1567" s="1" t="n">
        <v>2</v>
      </c>
      <c r="J1567" s="1" t="n">
        <f aca="false">AVERAGE(E1565:E1567)</f>
        <v>7705563.66666667</v>
      </c>
      <c r="K1567" s="1" t="n">
        <f aca="false">AVERAGE(F1565:F1567)</f>
        <v>7400794</v>
      </c>
      <c r="L1567" s="1" t="n">
        <f aca="false">AVERAGE(G1565:G1567)</f>
        <v>304769.666666667</v>
      </c>
      <c r="M1567" s="4" t="n">
        <f aca="false">AVERAGE(H1565:H1567)</f>
        <v>3.96666666666667</v>
      </c>
    </row>
    <row r="1568" customFormat="false" ht="12.75" hidden="false" customHeight="false" outlineLevel="0" collapsed="false">
      <c r="A1568" s="1" t="n">
        <v>1567</v>
      </c>
      <c r="B1568" s="1" t="s">
        <v>19</v>
      </c>
      <c r="C1568" s="3" t="n">
        <v>1999</v>
      </c>
      <c r="D1568" s="3" t="s">
        <v>189</v>
      </c>
      <c r="E1568" s="26" t="n">
        <v>7765197</v>
      </c>
      <c r="F1568" s="26" t="n">
        <v>7429746</v>
      </c>
      <c r="G1568" s="26" t="n">
        <v>335451</v>
      </c>
      <c r="H1568" s="26" t="n">
        <v>4.3</v>
      </c>
      <c r="J1568" s="1" t="n">
        <f aca="false">AVERAGE(E1566:E1568)</f>
        <v>7745390</v>
      </c>
      <c r="K1568" s="1" t="n">
        <f aca="false">AVERAGE(F1566:F1568)</f>
        <v>7429776.66666667</v>
      </c>
      <c r="L1568" s="1" t="n">
        <f aca="false">AVERAGE(G1566:G1568)</f>
        <v>315613.333333333</v>
      </c>
      <c r="M1568" s="4" t="n">
        <f aca="false">AVERAGE(H1566:H1568)</f>
        <v>4.06666666666667</v>
      </c>
    </row>
    <row r="1569" customFormat="false" ht="12.75" hidden="false" customHeight="false" outlineLevel="0" collapsed="false">
      <c r="A1569" s="1" t="n">
        <v>1568</v>
      </c>
      <c r="B1569" s="1" t="s">
        <v>19</v>
      </c>
      <c r="C1569" s="3" t="n">
        <v>1999</v>
      </c>
      <c r="D1569" s="3" t="s">
        <v>190</v>
      </c>
      <c r="E1569" s="26" t="n">
        <v>7727982</v>
      </c>
      <c r="F1569" s="26" t="n">
        <v>7391278</v>
      </c>
      <c r="G1569" s="26" t="n">
        <v>336704</v>
      </c>
      <c r="H1569" s="26" t="n">
        <v>4.4</v>
      </c>
      <c r="J1569" s="1" t="n">
        <f aca="false">AVERAGE(E1567:E1569)</f>
        <v>7749931</v>
      </c>
      <c r="K1569" s="1" t="n">
        <f aca="false">AVERAGE(F1567:F1569)</f>
        <v>7419464.66666667</v>
      </c>
      <c r="L1569" s="1" t="n">
        <f aca="false">AVERAGE(G1567:G1569)</f>
        <v>330466.333333333</v>
      </c>
      <c r="M1569" s="4" t="n">
        <f aca="false">AVERAGE(H1567:H1569)</f>
        <v>4.26666666666667</v>
      </c>
    </row>
    <row r="1570" customFormat="false" ht="12.75" hidden="false" customHeight="false" outlineLevel="0" collapsed="false">
      <c r="A1570" s="1" t="n">
        <v>1569</v>
      </c>
      <c r="B1570" s="1" t="s">
        <v>19</v>
      </c>
      <c r="C1570" s="3" t="n">
        <v>1999</v>
      </c>
      <c r="D1570" s="3" t="s">
        <v>191</v>
      </c>
      <c r="E1570" s="26" t="n">
        <v>7734750</v>
      </c>
      <c r="F1570" s="26" t="n">
        <v>7407585</v>
      </c>
      <c r="G1570" s="26" t="n">
        <v>327165</v>
      </c>
      <c r="H1570" s="26" t="n">
        <v>4.2</v>
      </c>
      <c r="I1570" s="1" t="n">
        <v>3</v>
      </c>
      <c r="J1570" s="1" t="n">
        <f aca="false">AVERAGE(E1568:E1570)</f>
        <v>7742643</v>
      </c>
      <c r="K1570" s="1" t="n">
        <f aca="false">AVERAGE(F1568:F1570)</f>
        <v>7409536.33333333</v>
      </c>
      <c r="L1570" s="1" t="n">
        <f aca="false">AVERAGE(G1568:G1570)</f>
        <v>333106.666666667</v>
      </c>
      <c r="M1570" s="4" t="n">
        <f aca="false">AVERAGE(H1568:H1570)</f>
        <v>4.3</v>
      </c>
    </row>
    <row r="1571" customFormat="false" ht="12.75" hidden="false" customHeight="false" outlineLevel="0" collapsed="false">
      <c r="A1571" s="1" t="n">
        <v>1570</v>
      </c>
      <c r="B1571" s="1" t="s">
        <v>19</v>
      </c>
      <c r="C1571" s="3" t="n">
        <v>1999</v>
      </c>
      <c r="D1571" s="3" t="s">
        <v>192</v>
      </c>
      <c r="E1571" s="26" t="n">
        <v>7753841</v>
      </c>
      <c r="F1571" s="26" t="n">
        <v>7449326</v>
      </c>
      <c r="G1571" s="26" t="n">
        <v>304515</v>
      </c>
      <c r="H1571" s="26" t="n">
        <v>3.9</v>
      </c>
      <c r="J1571" s="1" t="n">
        <f aca="false">AVERAGE(E1569:E1571)</f>
        <v>7738857.66666667</v>
      </c>
      <c r="K1571" s="1" t="n">
        <f aca="false">AVERAGE(F1569:F1571)</f>
        <v>7416063</v>
      </c>
      <c r="L1571" s="1" t="n">
        <f aca="false">AVERAGE(G1569:G1571)</f>
        <v>322794.666666667</v>
      </c>
      <c r="M1571" s="4" t="n">
        <f aca="false">AVERAGE(H1569:H1571)</f>
        <v>4.16666666666667</v>
      </c>
    </row>
    <row r="1572" customFormat="false" ht="12.75" hidden="false" customHeight="false" outlineLevel="0" collapsed="false">
      <c r="A1572" s="1" t="n">
        <v>1571</v>
      </c>
      <c r="B1572" s="1" t="s">
        <v>19</v>
      </c>
      <c r="C1572" s="3" t="n">
        <v>1999</v>
      </c>
      <c r="D1572" s="3" t="s">
        <v>193</v>
      </c>
      <c r="E1572" s="26" t="n">
        <v>7769657</v>
      </c>
      <c r="F1572" s="26" t="n">
        <v>7474521</v>
      </c>
      <c r="G1572" s="26" t="n">
        <v>295136</v>
      </c>
      <c r="H1572" s="26" t="n">
        <v>3.8</v>
      </c>
      <c r="J1572" s="1" t="n">
        <f aca="false">AVERAGE(E1570:E1572)</f>
        <v>7752749.33333333</v>
      </c>
      <c r="K1572" s="1" t="n">
        <f aca="false">AVERAGE(F1570:F1572)</f>
        <v>7443810.66666667</v>
      </c>
      <c r="L1572" s="1" t="n">
        <f aca="false">AVERAGE(G1570:G1572)</f>
        <v>308938.666666667</v>
      </c>
      <c r="M1572" s="4" t="n">
        <f aca="false">AVERAGE(H1570:H1572)</f>
        <v>3.96666666666667</v>
      </c>
    </row>
    <row r="1573" customFormat="false" ht="12.75" hidden="false" customHeight="false" outlineLevel="0" collapsed="false">
      <c r="A1573" s="1" t="n">
        <v>1572</v>
      </c>
      <c r="B1573" s="1" t="s">
        <v>19</v>
      </c>
      <c r="C1573" s="3" t="n">
        <v>1999</v>
      </c>
      <c r="D1573" s="3" t="s">
        <v>194</v>
      </c>
      <c r="E1573" s="26" t="n">
        <v>7769903</v>
      </c>
      <c r="F1573" s="26" t="n">
        <v>7509487</v>
      </c>
      <c r="G1573" s="26" t="n">
        <v>260416</v>
      </c>
      <c r="H1573" s="26" t="n">
        <v>3.4</v>
      </c>
      <c r="I1573" s="1" t="n">
        <v>4</v>
      </c>
      <c r="J1573" s="1" t="n">
        <f aca="false">AVERAGE(E1571:E1573)</f>
        <v>7764467</v>
      </c>
      <c r="K1573" s="1" t="n">
        <f aca="false">AVERAGE(F1571:F1573)</f>
        <v>7477778</v>
      </c>
      <c r="L1573" s="1" t="n">
        <f aca="false">AVERAGE(G1571:G1573)</f>
        <v>286689</v>
      </c>
      <c r="M1573" s="4" t="n">
        <f aca="false">AVERAGE(H1571:H1573)</f>
        <v>3.7</v>
      </c>
    </row>
    <row r="1574" customFormat="false" ht="12.75" hidden="false" customHeight="false" outlineLevel="0" collapsed="false">
      <c r="A1574" s="1" t="n">
        <v>1573</v>
      </c>
      <c r="B1574" s="1" t="s">
        <v>19</v>
      </c>
      <c r="C1574" s="3" t="n">
        <v>2000</v>
      </c>
      <c r="D1574" s="3" t="s">
        <v>183</v>
      </c>
      <c r="E1574" s="26" t="n">
        <v>7758773</v>
      </c>
      <c r="F1574" s="26" t="n">
        <v>7460372</v>
      </c>
      <c r="G1574" s="26" t="n">
        <v>298401</v>
      </c>
      <c r="H1574" s="26" t="n">
        <v>3.8</v>
      </c>
      <c r="J1574" s="1" t="n">
        <f aca="false">AVERAGE(E1572:E1574)</f>
        <v>7766111</v>
      </c>
      <c r="K1574" s="1" t="n">
        <f aca="false">AVERAGE(F1572:F1574)</f>
        <v>7481460</v>
      </c>
      <c r="L1574" s="1" t="n">
        <f aca="false">AVERAGE(G1572:G1574)</f>
        <v>284651</v>
      </c>
      <c r="M1574" s="4" t="n">
        <f aca="false">AVERAGE(H1572:H1574)</f>
        <v>3.66666666666667</v>
      </c>
    </row>
    <row r="1575" customFormat="false" ht="12.75" hidden="false" customHeight="false" outlineLevel="0" collapsed="false">
      <c r="A1575" s="1" t="n">
        <v>1574</v>
      </c>
      <c r="B1575" s="1" t="s">
        <v>19</v>
      </c>
      <c r="C1575" s="3" t="n">
        <v>2000</v>
      </c>
      <c r="D1575" s="3" t="s">
        <v>184</v>
      </c>
      <c r="E1575" s="26" t="n">
        <v>7775634</v>
      </c>
      <c r="F1575" s="26" t="n">
        <v>7487885</v>
      </c>
      <c r="G1575" s="26" t="n">
        <v>287749</v>
      </c>
      <c r="H1575" s="26" t="n">
        <v>3.7</v>
      </c>
      <c r="J1575" s="1" t="n">
        <f aca="false">AVERAGE(E1573:E1575)</f>
        <v>7768103.33333333</v>
      </c>
      <c r="K1575" s="1" t="n">
        <f aca="false">AVERAGE(F1573:F1575)</f>
        <v>7485914.66666667</v>
      </c>
      <c r="L1575" s="1" t="n">
        <f aca="false">AVERAGE(G1573:G1575)</f>
        <v>282188.666666667</v>
      </c>
      <c r="M1575" s="4" t="n">
        <f aca="false">AVERAGE(H1573:H1575)</f>
        <v>3.63333333333333</v>
      </c>
    </row>
    <row r="1576" customFormat="false" ht="12.75" hidden="false" customHeight="false" outlineLevel="0" collapsed="false">
      <c r="A1576" s="1" t="n">
        <v>1575</v>
      </c>
      <c r="B1576" s="1" t="s">
        <v>19</v>
      </c>
      <c r="C1576" s="3" t="n">
        <v>2000</v>
      </c>
      <c r="D1576" s="3" t="s">
        <v>185</v>
      </c>
      <c r="E1576" s="26" t="n">
        <v>7819666</v>
      </c>
      <c r="F1576" s="26" t="n">
        <v>7531547</v>
      </c>
      <c r="G1576" s="26" t="n">
        <v>288119</v>
      </c>
      <c r="H1576" s="26" t="n">
        <v>3.7</v>
      </c>
      <c r="I1576" s="1" t="n">
        <v>1</v>
      </c>
      <c r="J1576" s="1" t="n">
        <f aca="false">AVERAGE(E1574:E1576)</f>
        <v>7784691</v>
      </c>
      <c r="K1576" s="1" t="n">
        <f aca="false">AVERAGE(F1574:F1576)</f>
        <v>7493268</v>
      </c>
      <c r="L1576" s="1" t="n">
        <f aca="false">AVERAGE(G1574:G1576)</f>
        <v>291423</v>
      </c>
      <c r="M1576" s="4" t="n">
        <f aca="false">AVERAGE(H1574:H1576)</f>
        <v>3.73333333333333</v>
      </c>
    </row>
    <row r="1577" customFormat="false" ht="12.75" hidden="false" customHeight="false" outlineLevel="0" collapsed="false">
      <c r="A1577" s="1" t="n">
        <v>1576</v>
      </c>
      <c r="B1577" s="1" t="s">
        <v>19</v>
      </c>
      <c r="C1577" s="3" t="n">
        <v>2000</v>
      </c>
      <c r="D1577" s="3" t="s">
        <v>186</v>
      </c>
      <c r="E1577" s="26" t="n">
        <v>7819964</v>
      </c>
      <c r="F1577" s="26" t="n">
        <v>7545530</v>
      </c>
      <c r="G1577" s="26" t="n">
        <v>274434</v>
      </c>
      <c r="H1577" s="26" t="n">
        <v>3.5</v>
      </c>
      <c r="J1577" s="1" t="n">
        <f aca="false">AVERAGE(E1575:E1577)</f>
        <v>7805088</v>
      </c>
      <c r="K1577" s="1" t="n">
        <f aca="false">AVERAGE(F1575:F1577)</f>
        <v>7521654</v>
      </c>
      <c r="L1577" s="1" t="n">
        <f aca="false">AVERAGE(G1575:G1577)</f>
        <v>283434</v>
      </c>
      <c r="M1577" s="4" t="n">
        <f aca="false">AVERAGE(H1575:H1577)</f>
        <v>3.63333333333333</v>
      </c>
    </row>
    <row r="1578" customFormat="false" ht="12.75" hidden="false" customHeight="false" outlineLevel="0" collapsed="false">
      <c r="A1578" s="1" t="n">
        <v>1577</v>
      </c>
      <c r="B1578" s="1" t="s">
        <v>19</v>
      </c>
      <c r="C1578" s="3" t="n">
        <v>2000</v>
      </c>
      <c r="D1578" s="3" t="s">
        <v>187</v>
      </c>
      <c r="E1578" s="26" t="n">
        <v>7849081</v>
      </c>
      <c r="F1578" s="26" t="n">
        <v>7555951</v>
      </c>
      <c r="G1578" s="26" t="n">
        <v>293130</v>
      </c>
      <c r="H1578" s="26" t="n">
        <v>3.7</v>
      </c>
      <c r="J1578" s="1" t="n">
        <f aca="false">AVERAGE(E1576:E1578)</f>
        <v>7829570.33333333</v>
      </c>
      <c r="K1578" s="1" t="n">
        <f aca="false">AVERAGE(F1576:F1578)</f>
        <v>7544342.66666667</v>
      </c>
      <c r="L1578" s="1" t="n">
        <f aca="false">AVERAGE(G1576:G1578)</f>
        <v>285227.666666667</v>
      </c>
      <c r="M1578" s="4" t="n">
        <f aca="false">AVERAGE(H1576:H1578)</f>
        <v>3.63333333333333</v>
      </c>
    </row>
    <row r="1579" customFormat="false" ht="12.75" hidden="false" customHeight="false" outlineLevel="0" collapsed="false">
      <c r="A1579" s="1" t="n">
        <v>1578</v>
      </c>
      <c r="B1579" s="1" t="s">
        <v>19</v>
      </c>
      <c r="C1579" s="3" t="n">
        <v>2000</v>
      </c>
      <c r="D1579" s="3" t="s">
        <v>188</v>
      </c>
      <c r="E1579" s="26" t="n">
        <v>7891411</v>
      </c>
      <c r="F1579" s="26" t="n">
        <v>7562778</v>
      </c>
      <c r="G1579" s="26" t="n">
        <v>328633</v>
      </c>
      <c r="H1579" s="26" t="n">
        <v>4.2</v>
      </c>
      <c r="I1579" s="1" t="n">
        <v>2</v>
      </c>
      <c r="J1579" s="1" t="n">
        <f aca="false">AVERAGE(E1577:E1579)</f>
        <v>7853485.33333333</v>
      </c>
      <c r="K1579" s="1" t="n">
        <f aca="false">AVERAGE(F1577:F1579)</f>
        <v>7554753</v>
      </c>
      <c r="L1579" s="1" t="n">
        <f aca="false">AVERAGE(G1577:G1579)</f>
        <v>298732.333333333</v>
      </c>
      <c r="M1579" s="4" t="n">
        <f aca="false">AVERAGE(H1577:H1579)</f>
        <v>3.8</v>
      </c>
    </row>
    <row r="1580" customFormat="false" ht="12.75" hidden="false" customHeight="false" outlineLevel="0" collapsed="false">
      <c r="A1580" s="1" t="n">
        <v>1579</v>
      </c>
      <c r="B1580" s="1" t="s">
        <v>19</v>
      </c>
      <c r="C1580" s="3" t="n">
        <v>2000</v>
      </c>
      <c r="D1580" s="3" t="s">
        <v>189</v>
      </c>
      <c r="E1580" s="26" t="n">
        <v>7909634</v>
      </c>
      <c r="F1580" s="26" t="n">
        <v>7584000</v>
      </c>
      <c r="G1580" s="26" t="n">
        <v>325634</v>
      </c>
      <c r="H1580" s="26" t="n">
        <v>4.1</v>
      </c>
      <c r="J1580" s="1" t="n">
        <f aca="false">AVERAGE(E1578:E1580)</f>
        <v>7883375.33333333</v>
      </c>
      <c r="K1580" s="1" t="n">
        <f aca="false">AVERAGE(F1578:F1580)</f>
        <v>7567576.33333333</v>
      </c>
      <c r="L1580" s="1" t="n">
        <f aca="false">AVERAGE(G1578:G1580)</f>
        <v>315799</v>
      </c>
      <c r="M1580" s="4" t="n">
        <f aca="false">AVERAGE(H1578:H1580)</f>
        <v>4</v>
      </c>
    </row>
    <row r="1581" customFormat="false" ht="12.75" hidden="false" customHeight="false" outlineLevel="0" collapsed="false">
      <c r="A1581" s="1" t="n">
        <v>1580</v>
      </c>
      <c r="B1581" s="1" t="s">
        <v>19</v>
      </c>
      <c r="C1581" s="3" t="n">
        <v>2000</v>
      </c>
      <c r="D1581" s="3" t="s">
        <v>190</v>
      </c>
      <c r="E1581" s="26" t="n">
        <v>7913129</v>
      </c>
      <c r="F1581" s="26" t="n">
        <v>7577431</v>
      </c>
      <c r="G1581" s="26" t="n">
        <v>335698</v>
      </c>
      <c r="H1581" s="26" t="n">
        <v>4.2</v>
      </c>
      <c r="J1581" s="1" t="n">
        <f aca="false">AVERAGE(E1579:E1581)</f>
        <v>7904724.66666667</v>
      </c>
      <c r="K1581" s="1" t="n">
        <f aca="false">AVERAGE(F1579:F1581)</f>
        <v>7574736.33333333</v>
      </c>
      <c r="L1581" s="1" t="n">
        <f aca="false">AVERAGE(G1579:G1581)</f>
        <v>329988.333333333</v>
      </c>
      <c r="M1581" s="4" t="n">
        <f aca="false">AVERAGE(H1579:H1581)</f>
        <v>4.16666666666667</v>
      </c>
    </row>
    <row r="1582" customFormat="false" ht="12.75" hidden="false" customHeight="false" outlineLevel="0" collapsed="false">
      <c r="A1582" s="1" t="n">
        <v>1581</v>
      </c>
      <c r="B1582" s="1" t="s">
        <v>19</v>
      </c>
      <c r="C1582" s="3" t="n">
        <v>2000</v>
      </c>
      <c r="D1582" s="3" t="s">
        <v>191</v>
      </c>
      <c r="E1582" s="26" t="n">
        <v>7900805</v>
      </c>
      <c r="F1582" s="26" t="n">
        <v>7582159</v>
      </c>
      <c r="G1582" s="26" t="n">
        <v>318646</v>
      </c>
      <c r="H1582" s="26" t="n">
        <v>4</v>
      </c>
      <c r="I1582" s="1" t="n">
        <v>3</v>
      </c>
      <c r="J1582" s="1" t="n">
        <f aca="false">AVERAGE(E1580:E1582)</f>
        <v>7907856</v>
      </c>
      <c r="K1582" s="1" t="n">
        <f aca="false">AVERAGE(F1580:F1582)</f>
        <v>7581196.66666667</v>
      </c>
      <c r="L1582" s="1" t="n">
        <f aca="false">AVERAGE(G1580:G1582)</f>
        <v>326659.333333333</v>
      </c>
      <c r="M1582" s="4" t="n">
        <f aca="false">AVERAGE(H1580:H1582)</f>
        <v>4.1</v>
      </c>
    </row>
    <row r="1583" customFormat="false" ht="12.75" hidden="false" customHeight="false" outlineLevel="0" collapsed="false">
      <c r="A1583" s="1" t="n">
        <v>1582</v>
      </c>
      <c r="B1583" s="1" t="s">
        <v>19</v>
      </c>
      <c r="C1583" s="3" t="n">
        <v>2000</v>
      </c>
      <c r="D1583" s="3" t="s">
        <v>192</v>
      </c>
      <c r="E1583" s="26" t="n">
        <v>7914961</v>
      </c>
      <c r="F1583" s="26" t="n">
        <v>7620005</v>
      </c>
      <c r="G1583" s="26" t="n">
        <v>294956</v>
      </c>
      <c r="H1583" s="26" t="n">
        <v>3.7</v>
      </c>
      <c r="J1583" s="1" t="n">
        <f aca="false">AVERAGE(E1581:E1583)</f>
        <v>7909631.66666667</v>
      </c>
      <c r="K1583" s="1" t="n">
        <f aca="false">AVERAGE(F1581:F1583)</f>
        <v>7593198.33333333</v>
      </c>
      <c r="L1583" s="1" t="n">
        <f aca="false">AVERAGE(G1581:G1583)</f>
        <v>316433.333333333</v>
      </c>
      <c r="M1583" s="4" t="n">
        <f aca="false">AVERAGE(H1581:H1583)</f>
        <v>3.96666666666667</v>
      </c>
    </row>
    <row r="1584" customFormat="false" ht="12.75" hidden="false" customHeight="false" outlineLevel="0" collapsed="false">
      <c r="A1584" s="1" t="n">
        <v>1583</v>
      </c>
      <c r="B1584" s="1" t="s">
        <v>19</v>
      </c>
      <c r="C1584" s="3" t="n">
        <v>2000</v>
      </c>
      <c r="D1584" s="3" t="s">
        <v>193</v>
      </c>
      <c r="E1584" s="26" t="n">
        <v>7921353</v>
      </c>
      <c r="F1584" s="26" t="n">
        <v>7635881</v>
      </c>
      <c r="G1584" s="26" t="n">
        <v>285472</v>
      </c>
      <c r="H1584" s="26" t="n">
        <v>3.6</v>
      </c>
      <c r="J1584" s="1" t="n">
        <f aca="false">AVERAGE(E1582:E1584)</f>
        <v>7912373</v>
      </c>
      <c r="K1584" s="1" t="n">
        <f aca="false">AVERAGE(F1582:F1584)</f>
        <v>7612681.66666667</v>
      </c>
      <c r="L1584" s="1" t="n">
        <f aca="false">AVERAGE(G1582:G1584)</f>
        <v>299691.333333333</v>
      </c>
      <c r="M1584" s="4" t="n">
        <f aca="false">AVERAGE(H1582:H1584)</f>
        <v>3.76666666666667</v>
      </c>
    </row>
    <row r="1585" customFormat="false" ht="12.75" hidden="false" customHeight="false" outlineLevel="0" collapsed="false">
      <c r="A1585" s="1" t="n">
        <v>1584</v>
      </c>
      <c r="B1585" s="1" t="s">
        <v>19</v>
      </c>
      <c r="C1585" s="3" t="n">
        <v>2000</v>
      </c>
      <c r="D1585" s="3" t="s">
        <v>194</v>
      </c>
      <c r="E1585" s="26" t="n">
        <v>7961867</v>
      </c>
      <c r="F1585" s="26" t="n">
        <v>7689330</v>
      </c>
      <c r="G1585" s="26" t="n">
        <v>272537</v>
      </c>
      <c r="H1585" s="26" t="n">
        <v>3.4</v>
      </c>
      <c r="I1585" s="1" t="n">
        <v>4</v>
      </c>
      <c r="J1585" s="1" t="n">
        <f aca="false">AVERAGE(E1583:E1585)</f>
        <v>7932727</v>
      </c>
      <c r="K1585" s="1" t="n">
        <f aca="false">AVERAGE(F1583:F1585)</f>
        <v>7648405.33333333</v>
      </c>
      <c r="L1585" s="1" t="n">
        <f aca="false">AVERAGE(G1583:G1585)</f>
        <v>284321.666666667</v>
      </c>
      <c r="M1585" s="4" t="n">
        <f aca="false">AVERAGE(H1583:H1585)</f>
        <v>3.56666666666667</v>
      </c>
    </row>
    <row r="1586" customFormat="false" ht="12.75" hidden="false" customHeight="false" outlineLevel="0" collapsed="false">
      <c r="A1586" s="1" t="n">
        <v>1585</v>
      </c>
      <c r="B1586" s="1" t="s">
        <v>19</v>
      </c>
      <c r="C1586" s="3" t="n">
        <v>2001</v>
      </c>
      <c r="D1586" s="3" t="s">
        <v>183</v>
      </c>
      <c r="E1586" s="26" t="n">
        <v>7949185</v>
      </c>
      <c r="F1586" s="26" t="n">
        <v>7627158</v>
      </c>
      <c r="G1586" s="26" t="n">
        <v>322027</v>
      </c>
      <c r="H1586" s="26" t="n">
        <v>4.1</v>
      </c>
      <c r="J1586" s="1" t="n">
        <f aca="false">AVERAGE(E1584:E1586)</f>
        <v>7944135</v>
      </c>
      <c r="K1586" s="1" t="n">
        <f aca="false">AVERAGE(F1584:F1586)</f>
        <v>7650789.66666667</v>
      </c>
      <c r="L1586" s="1" t="n">
        <f aca="false">AVERAGE(G1584:G1586)</f>
        <v>293345.333333333</v>
      </c>
      <c r="M1586" s="4" t="n">
        <f aca="false">AVERAGE(H1584:H1586)</f>
        <v>3.7</v>
      </c>
    </row>
    <row r="1587" customFormat="false" ht="12.75" hidden="false" customHeight="false" outlineLevel="0" collapsed="false">
      <c r="A1587" s="1" t="n">
        <v>1586</v>
      </c>
      <c r="B1587" s="1" t="s">
        <v>19</v>
      </c>
      <c r="C1587" s="3" t="n">
        <v>2001</v>
      </c>
      <c r="D1587" s="3" t="s">
        <v>184</v>
      </c>
      <c r="E1587" s="26" t="n">
        <v>7983313</v>
      </c>
      <c r="F1587" s="26" t="n">
        <v>7676982</v>
      </c>
      <c r="G1587" s="26" t="n">
        <v>306331</v>
      </c>
      <c r="H1587" s="26" t="n">
        <v>3.8</v>
      </c>
      <c r="J1587" s="1" t="n">
        <f aca="false">AVERAGE(E1585:E1587)</f>
        <v>7964788.33333333</v>
      </c>
      <c r="K1587" s="1" t="n">
        <f aca="false">AVERAGE(F1585:F1587)</f>
        <v>7664490</v>
      </c>
      <c r="L1587" s="1" t="n">
        <f aca="false">AVERAGE(G1585:G1587)</f>
        <v>300298.333333333</v>
      </c>
      <c r="M1587" s="4" t="n">
        <f aca="false">AVERAGE(H1585:H1587)</f>
        <v>3.76666666666667</v>
      </c>
    </row>
    <row r="1588" customFormat="false" ht="12.75" hidden="false" customHeight="false" outlineLevel="0" collapsed="false">
      <c r="A1588" s="1" t="n">
        <v>1587</v>
      </c>
      <c r="B1588" s="1" t="s">
        <v>19</v>
      </c>
      <c r="C1588" s="3" t="n">
        <v>2001</v>
      </c>
      <c r="D1588" s="3" t="s">
        <v>185</v>
      </c>
      <c r="E1588" s="26" t="n">
        <v>8055532</v>
      </c>
      <c r="F1588" s="26" t="n">
        <v>7740809</v>
      </c>
      <c r="G1588" s="26" t="n">
        <v>314723</v>
      </c>
      <c r="H1588" s="26" t="n">
        <v>3.9</v>
      </c>
      <c r="I1588" s="1" t="n">
        <v>1</v>
      </c>
      <c r="J1588" s="1" t="n">
        <f aca="false">AVERAGE(E1586:E1588)</f>
        <v>7996010</v>
      </c>
      <c r="K1588" s="1" t="n">
        <f aca="false">AVERAGE(F1586:F1588)</f>
        <v>7681649.66666667</v>
      </c>
      <c r="L1588" s="1" t="n">
        <f aca="false">AVERAGE(G1586:G1588)</f>
        <v>314360.333333333</v>
      </c>
      <c r="M1588" s="4" t="n">
        <f aca="false">AVERAGE(H1586:H1588)</f>
        <v>3.93333333333333</v>
      </c>
    </row>
    <row r="1589" customFormat="false" ht="12.75" hidden="false" customHeight="false" outlineLevel="0" collapsed="false">
      <c r="A1589" s="1" t="n">
        <v>1588</v>
      </c>
      <c r="B1589" s="1" t="s">
        <v>19</v>
      </c>
      <c r="C1589" s="3" t="n">
        <v>2001</v>
      </c>
      <c r="D1589" s="3" t="s">
        <v>186</v>
      </c>
      <c r="E1589" s="26" t="n">
        <v>7927369</v>
      </c>
      <c r="F1589" s="26" t="n">
        <v>7604668</v>
      </c>
      <c r="G1589" s="26" t="n">
        <v>322701</v>
      </c>
      <c r="H1589" s="26" t="n">
        <v>4.1</v>
      </c>
      <c r="J1589" s="1" t="n">
        <f aca="false">AVERAGE(E1587:E1589)</f>
        <v>7988738</v>
      </c>
      <c r="K1589" s="1" t="n">
        <f aca="false">AVERAGE(F1587:F1589)</f>
        <v>7674153</v>
      </c>
      <c r="L1589" s="1" t="n">
        <f aca="false">AVERAGE(G1587:G1589)</f>
        <v>314585</v>
      </c>
      <c r="M1589" s="4" t="n">
        <f aca="false">AVERAGE(H1587:H1589)</f>
        <v>3.93333333333333</v>
      </c>
    </row>
    <row r="1590" customFormat="false" ht="12.75" hidden="false" customHeight="false" outlineLevel="0" collapsed="false">
      <c r="A1590" s="1" t="n">
        <v>1589</v>
      </c>
      <c r="B1590" s="1" t="s">
        <v>19</v>
      </c>
      <c r="C1590" s="3" t="n">
        <v>2001</v>
      </c>
      <c r="D1590" s="3" t="s">
        <v>187</v>
      </c>
      <c r="E1590" s="26" t="n">
        <v>7954216</v>
      </c>
      <c r="F1590" s="26" t="n">
        <v>7644248</v>
      </c>
      <c r="G1590" s="26" t="n">
        <v>309968</v>
      </c>
      <c r="H1590" s="26" t="n">
        <v>3.9</v>
      </c>
      <c r="J1590" s="1" t="n">
        <f aca="false">AVERAGE(E1588:E1590)</f>
        <v>7979039</v>
      </c>
      <c r="K1590" s="1" t="n">
        <f aca="false">AVERAGE(F1588:F1590)</f>
        <v>7663241.66666667</v>
      </c>
      <c r="L1590" s="1" t="n">
        <f aca="false">AVERAGE(G1588:G1590)</f>
        <v>315797.333333333</v>
      </c>
      <c r="M1590" s="4" t="n">
        <f aca="false">AVERAGE(H1588:H1590)</f>
        <v>3.96666666666667</v>
      </c>
    </row>
    <row r="1591" customFormat="false" ht="12.75" hidden="false" customHeight="false" outlineLevel="0" collapsed="false">
      <c r="A1591" s="1" t="n">
        <v>1590</v>
      </c>
      <c r="B1591" s="1" t="s">
        <v>19</v>
      </c>
      <c r="C1591" s="3" t="n">
        <v>2001</v>
      </c>
      <c r="D1591" s="3" t="s">
        <v>188</v>
      </c>
      <c r="E1591" s="26" t="n">
        <v>8000835</v>
      </c>
      <c r="F1591" s="26" t="n">
        <v>7639557</v>
      </c>
      <c r="G1591" s="26" t="n">
        <v>361278</v>
      </c>
      <c r="H1591" s="26" t="n">
        <v>4.5</v>
      </c>
      <c r="I1591" s="1" t="n">
        <v>2</v>
      </c>
      <c r="J1591" s="1" t="n">
        <f aca="false">AVERAGE(E1589:E1591)</f>
        <v>7960806.66666667</v>
      </c>
      <c r="K1591" s="1" t="n">
        <f aca="false">AVERAGE(F1589:F1591)</f>
        <v>7629491</v>
      </c>
      <c r="L1591" s="1" t="n">
        <f aca="false">AVERAGE(G1589:G1591)</f>
        <v>331315.666666667</v>
      </c>
      <c r="M1591" s="4" t="n">
        <f aca="false">AVERAGE(H1589:H1591)</f>
        <v>4.16666666666667</v>
      </c>
    </row>
    <row r="1592" customFormat="false" ht="12.75" hidden="false" customHeight="false" outlineLevel="0" collapsed="false">
      <c r="A1592" s="1" t="n">
        <v>1591</v>
      </c>
      <c r="B1592" s="1" t="s">
        <v>19</v>
      </c>
      <c r="C1592" s="3" t="n">
        <v>2001</v>
      </c>
      <c r="D1592" s="3" t="s">
        <v>189</v>
      </c>
      <c r="E1592" s="26" t="n">
        <v>8040266</v>
      </c>
      <c r="F1592" s="26" t="n">
        <v>7679532</v>
      </c>
      <c r="G1592" s="26" t="n">
        <v>360734</v>
      </c>
      <c r="H1592" s="26" t="n">
        <v>4.5</v>
      </c>
      <c r="J1592" s="1" t="n">
        <f aca="false">AVERAGE(E1590:E1592)</f>
        <v>7998439</v>
      </c>
      <c r="K1592" s="1" t="n">
        <f aca="false">AVERAGE(F1590:F1592)</f>
        <v>7654445.66666667</v>
      </c>
      <c r="L1592" s="1" t="n">
        <f aca="false">AVERAGE(G1590:G1592)</f>
        <v>343993.333333333</v>
      </c>
      <c r="M1592" s="4" t="n">
        <f aca="false">AVERAGE(H1590:H1592)</f>
        <v>4.3</v>
      </c>
    </row>
    <row r="1593" customFormat="false" ht="12.75" hidden="false" customHeight="false" outlineLevel="0" collapsed="false">
      <c r="A1593" s="1" t="n">
        <v>1592</v>
      </c>
      <c r="B1593" s="1" t="s">
        <v>19</v>
      </c>
      <c r="C1593" s="3" t="n">
        <v>2001</v>
      </c>
      <c r="D1593" s="3" t="s">
        <v>190</v>
      </c>
      <c r="E1593" s="26" t="n">
        <v>8022328</v>
      </c>
      <c r="F1593" s="26" t="n">
        <v>7633001</v>
      </c>
      <c r="G1593" s="26" t="n">
        <v>389327</v>
      </c>
      <c r="H1593" s="26" t="n">
        <v>4.9</v>
      </c>
      <c r="J1593" s="1" t="n">
        <f aca="false">AVERAGE(E1591:E1593)</f>
        <v>8021143</v>
      </c>
      <c r="K1593" s="1" t="n">
        <f aca="false">AVERAGE(F1591:F1593)</f>
        <v>7650696.66666667</v>
      </c>
      <c r="L1593" s="1" t="n">
        <f aca="false">AVERAGE(G1591:G1593)</f>
        <v>370446.333333333</v>
      </c>
      <c r="M1593" s="4" t="n">
        <f aca="false">AVERAGE(H1591:H1593)</f>
        <v>4.63333333333333</v>
      </c>
    </row>
    <row r="1594" customFormat="false" ht="12.75" hidden="false" customHeight="false" outlineLevel="0" collapsed="false">
      <c r="A1594" s="1" t="n">
        <v>1593</v>
      </c>
      <c r="B1594" s="1" t="s">
        <v>19</v>
      </c>
      <c r="C1594" s="3" t="n">
        <v>2001</v>
      </c>
      <c r="D1594" s="3" t="s">
        <v>191</v>
      </c>
      <c r="E1594" s="26" t="n">
        <v>8055811</v>
      </c>
      <c r="F1594" s="26" t="n">
        <v>7671110</v>
      </c>
      <c r="G1594" s="26" t="n">
        <v>384701</v>
      </c>
      <c r="H1594" s="26" t="n">
        <v>4.8</v>
      </c>
      <c r="I1594" s="1" t="n">
        <v>3</v>
      </c>
      <c r="J1594" s="1" t="n">
        <f aca="false">AVERAGE(E1592:E1594)</f>
        <v>8039468.33333333</v>
      </c>
      <c r="K1594" s="1" t="n">
        <f aca="false">AVERAGE(F1592:F1594)</f>
        <v>7661214.33333333</v>
      </c>
      <c r="L1594" s="1" t="n">
        <f aca="false">AVERAGE(G1592:G1594)</f>
        <v>378254</v>
      </c>
      <c r="M1594" s="4" t="n">
        <f aca="false">AVERAGE(H1592:H1594)</f>
        <v>4.73333333333333</v>
      </c>
    </row>
    <row r="1595" customFormat="false" ht="12.75" hidden="false" customHeight="false" outlineLevel="0" collapsed="false">
      <c r="A1595" s="1" t="n">
        <v>1594</v>
      </c>
      <c r="B1595" s="1" t="s">
        <v>19</v>
      </c>
      <c r="C1595" s="3" t="n">
        <v>2001</v>
      </c>
      <c r="D1595" s="3" t="s">
        <v>192</v>
      </c>
      <c r="E1595" s="26" t="n">
        <v>8001456</v>
      </c>
      <c r="F1595" s="26" t="n">
        <v>7528896</v>
      </c>
      <c r="G1595" s="26" t="n">
        <v>472560</v>
      </c>
      <c r="H1595" s="26" t="n">
        <v>5.9</v>
      </c>
      <c r="J1595" s="1" t="n">
        <f aca="false">AVERAGE(E1593:E1595)</f>
        <v>8026531.66666667</v>
      </c>
      <c r="K1595" s="1" t="n">
        <f aca="false">AVERAGE(F1593:F1595)</f>
        <v>7611002.33333333</v>
      </c>
      <c r="L1595" s="1" t="n">
        <f aca="false">AVERAGE(G1593:G1595)</f>
        <v>415529.333333333</v>
      </c>
      <c r="M1595" s="4" t="n">
        <f aca="false">AVERAGE(H1593:H1595)</f>
        <v>5.2</v>
      </c>
    </row>
    <row r="1596" customFormat="false" ht="12.75" hidden="false" customHeight="false" outlineLevel="0" collapsed="false">
      <c r="A1596" s="1" t="n">
        <v>1595</v>
      </c>
      <c r="B1596" s="1" t="s">
        <v>19</v>
      </c>
      <c r="C1596" s="3" t="n">
        <v>2001</v>
      </c>
      <c r="D1596" s="3" t="s">
        <v>193</v>
      </c>
      <c r="E1596" s="26" t="n">
        <v>7987710</v>
      </c>
      <c r="F1596" s="26" t="n">
        <v>7515997</v>
      </c>
      <c r="G1596" s="26" t="n">
        <v>471713</v>
      </c>
      <c r="H1596" s="26" t="n">
        <v>5.9</v>
      </c>
      <c r="J1596" s="1" t="n">
        <f aca="false">AVERAGE(E1594:E1596)</f>
        <v>8014992.33333333</v>
      </c>
      <c r="K1596" s="1" t="n">
        <f aca="false">AVERAGE(F1594:F1596)</f>
        <v>7572001</v>
      </c>
      <c r="L1596" s="1" t="n">
        <f aca="false">AVERAGE(G1594:G1596)</f>
        <v>442991.333333333</v>
      </c>
      <c r="M1596" s="4" t="n">
        <f aca="false">AVERAGE(H1594:H1596)</f>
        <v>5.53333333333333</v>
      </c>
    </row>
    <row r="1597" customFormat="false" ht="12.75" hidden="false" customHeight="false" outlineLevel="0" collapsed="false">
      <c r="A1597" s="1" t="n">
        <v>1596</v>
      </c>
      <c r="B1597" s="1" t="s">
        <v>19</v>
      </c>
      <c r="C1597" s="3" t="n">
        <v>2001</v>
      </c>
      <c r="D1597" s="3" t="s">
        <v>194</v>
      </c>
      <c r="E1597" s="26" t="n">
        <v>7998719</v>
      </c>
      <c r="F1597" s="26" t="n">
        <v>7534658</v>
      </c>
      <c r="G1597" s="26" t="n">
        <v>464061</v>
      </c>
      <c r="H1597" s="26" t="n">
        <v>5.8</v>
      </c>
      <c r="I1597" s="1" t="n">
        <v>4</v>
      </c>
      <c r="J1597" s="1" t="n">
        <f aca="false">AVERAGE(E1595:E1597)</f>
        <v>7995961.66666667</v>
      </c>
      <c r="K1597" s="1" t="n">
        <f aca="false">AVERAGE(F1595:F1597)</f>
        <v>7526517</v>
      </c>
      <c r="L1597" s="1" t="n">
        <f aca="false">AVERAGE(G1595:G1597)</f>
        <v>469444.666666667</v>
      </c>
      <c r="M1597" s="4" t="n">
        <f aca="false">AVERAGE(H1595:H1597)</f>
        <v>5.86666666666667</v>
      </c>
    </row>
    <row r="1598" customFormat="false" ht="12.75" hidden="false" customHeight="false" outlineLevel="0" collapsed="false">
      <c r="A1598" s="1" t="n">
        <v>1597</v>
      </c>
      <c r="B1598" s="1" t="s">
        <v>19</v>
      </c>
      <c r="C1598" s="3" t="n">
        <v>2002</v>
      </c>
      <c r="D1598" s="3" t="s">
        <v>183</v>
      </c>
      <c r="E1598" s="26" t="n">
        <v>7984887</v>
      </c>
      <c r="F1598" s="26" t="n">
        <v>7498774</v>
      </c>
      <c r="G1598" s="26" t="n">
        <v>486113</v>
      </c>
      <c r="H1598" s="26" t="n">
        <v>6.1</v>
      </c>
      <c r="J1598" s="1" t="n">
        <f aca="false">AVERAGE(E1596:E1598)</f>
        <v>7990438.66666667</v>
      </c>
      <c r="K1598" s="1" t="n">
        <f aca="false">AVERAGE(F1596:F1598)</f>
        <v>7516476.33333333</v>
      </c>
      <c r="L1598" s="1" t="n">
        <f aca="false">AVERAGE(G1596:G1598)</f>
        <v>473962.333333333</v>
      </c>
      <c r="M1598" s="4" t="n">
        <f aca="false">AVERAGE(H1596:H1598)</f>
        <v>5.93333333333333</v>
      </c>
    </row>
    <row r="1599" customFormat="false" ht="12.75" hidden="false" customHeight="false" outlineLevel="0" collapsed="false">
      <c r="A1599" s="1" t="n">
        <v>1598</v>
      </c>
      <c r="B1599" s="1" t="s">
        <v>19</v>
      </c>
      <c r="C1599" s="3" t="n">
        <v>2002</v>
      </c>
      <c r="D1599" s="3" t="s">
        <v>184</v>
      </c>
      <c r="E1599" s="26" t="n">
        <v>8049112</v>
      </c>
      <c r="F1599" s="26" t="n">
        <v>7584537</v>
      </c>
      <c r="G1599" s="26" t="n">
        <v>464575</v>
      </c>
      <c r="H1599" s="26" t="n">
        <v>5.8</v>
      </c>
      <c r="J1599" s="1" t="n">
        <f aca="false">AVERAGE(E1597:E1599)</f>
        <v>8010906</v>
      </c>
      <c r="K1599" s="1" t="n">
        <f aca="false">AVERAGE(F1597:F1599)</f>
        <v>7539323</v>
      </c>
      <c r="L1599" s="1" t="n">
        <f aca="false">AVERAGE(G1597:G1599)</f>
        <v>471583</v>
      </c>
      <c r="M1599" s="4" t="n">
        <f aca="false">AVERAGE(H1597:H1599)</f>
        <v>5.9</v>
      </c>
    </row>
    <row r="1600" customFormat="false" ht="12.75" hidden="false" customHeight="false" outlineLevel="0" collapsed="false">
      <c r="A1600" s="1" t="n">
        <v>1599</v>
      </c>
      <c r="B1600" s="1" t="s">
        <v>19</v>
      </c>
      <c r="C1600" s="3" t="n">
        <v>2002</v>
      </c>
      <c r="D1600" s="3" t="s">
        <v>185</v>
      </c>
      <c r="E1600" s="26" t="n">
        <v>8082019</v>
      </c>
      <c r="F1600" s="26" t="n">
        <v>7621041</v>
      </c>
      <c r="G1600" s="26" t="n">
        <v>460978</v>
      </c>
      <c r="H1600" s="26" t="n">
        <v>5.7</v>
      </c>
      <c r="I1600" s="1" t="n">
        <v>1</v>
      </c>
      <c r="J1600" s="1" t="n">
        <f aca="false">AVERAGE(E1598:E1600)</f>
        <v>8038672.66666667</v>
      </c>
      <c r="K1600" s="1" t="n">
        <f aca="false">AVERAGE(F1598:F1600)</f>
        <v>7568117.33333333</v>
      </c>
      <c r="L1600" s="1" t="n">
        <f aca="false">AVERAGE(G1598:G1600)</f>
        <v>470555.333333333</v>
      </c>
      <c r="M1600" s="4" t="n">
        <f aca="false">AVERAGE(H1598:H1600)</f>
        <v>5.86666666666667</v>
      </c>
    </row>
    <row r="1601" customFormat="false" ht="12.75" hidden="false" customHeight="false" outlineLevel="0" collapsed="false">
      <c r="A1601" s="1" t="n">
        <v>1600</v>
      </c>
      <c r="B1601" s="1" t="s">
        <v>19</v>
      </c>
      <c r="C1601" s="3" t="n">
        <v>2002</v>
      </c>
      <c r="D1601" s="3" t="s">
        <v>186</v>
      </c>
      <c r="E1601" s="26" t="n">
        <v>8071881</v>
      </c>
      <c r="F1601" s="26" t="n">
        <v>7615587</v>
      </c>
      <c r="G1601" s="26" t="n">
        <v>456294</v>
      </c>
      <c r="H1601" s="26" t="n">
        <v>5.7</v>
      </c>
      <c r="J1601" s="1" t="n">
        <f aca="false">AVERAGE(E1599:E1601)</f>
        <v>8067670.66666667</v>
      </c>
      <c r="K1601" s="1" t="n">
        <f aca="false">AVERAGE(F1599:F1601)</f>
        <v>7607055</v>
      </c>
      <c r="L1601" s="1" t="n">
        <f aca="false">AVERAGE(G1599:G1601)</f>
        <v>460615.666666667</v>
      </c>
      <c r="M1601" s="4" t="n">
        <f aca="false">AVERAGE(H1599:H1601)</f>
        <v>5.73333333333333</v>
      </c>
    </row>
    <row r="1602" customFormat="false" ht="12.75" hidden="false" customHeight="false" outlineLevel="0" collapsed="false">
      <c r="A1602" s="1" t="n">
        <v>1601</v>
      </c>
      <c r="B1602" s="1" t="s">
        <v>19</v>
      </c>
      <c r="C1602" s="3" t="n">
        <v>2002</v>
      </c>
      <c r="D1602" s="3" t="s">
        <v>187</v>
      </c>
      <c r="E1602" s="26" t="n">
        <v>8121269</v>
      </c>
      <c r="F1602" s="26" t="n">
        <v>7676103</v>
      </c>
      <c r="G1602" s="26" t="n">
        <v>445166</v>
      </c>
      <c r="H1602" s="26" t="n">
        <v>5.5</v>
      </c>
      <c r="J1602" s="1" t="n">
        <f aca="false">AVERAGE(E1600:E1602)</f>
        <v>8091723</v>
      </c>
      <c r="K1602" s="1" t="n">
        <f aca="false">AVERAGE(F1600:F1602)</f>
        <v>7637577</v>
      </c>
      <c r="L1602" s="1" t="n">
        <f aca="false">AVERAGE(G1600:G1602)</f>
        <v>454146</v>
      </c>
      <c r="M1602" s="4" t="n">
        <f aca="false">AVERAGE(H1600:H1602)</f>
        <v>5.63333333333333</v>
      </c>
    </row>
    <row r="1603" customFormat="false" ht="12.75" hidden="false" customHeight="false" outlineLevel="0" collapsed="false">
      <c r="A1603" s="1" t="n">
        <v>1602</v>
      </c>
      <c r="B1603" s="1" t="s">
        <v>19</v>
      </c>
      <c r="C1603" s="3" t="n">
        <v>2002</v>
      </c>
      <c r="D1603" s="3" t="s">
        <v>188</v>
      </c>
      <c r="E1603" s="26" t="n">
        <v>8144907</v>
      </c>
      <c r="F1603" s="26" t="n">
        <v>7657905</v>
      </c>
      <c r="G1603" s="26" t="n">
        <v>487002</v>
      </c>
      <c r="H1603" s="26" t="n">
        <v>6</v>
      </c>
      <c r="I1603" s="1" t="n">
        <v>2</v>
      </c>
      <c r="J1603" s="1" t="n">
        <f aca="false">AVERAGE(E1601:E1603)</f>
        <v>8112685.66666667</v>
      </c>
      <c r="K1603" s="1" t="n">
        <f aca="false">AVERAGE(F1601:F1603)</f>
        <v>7649865</v>
      </c>
      <c r="L1603" s="1" t="n">
        <f aca="false">AVERAGE(G1601:G1603)</f>
        <v>462820.666666667</v>
      </c>
      <c r="M1603" s="4" t="n">
        <f aca="false">AVERAGE(H1601:H1603)</f>
        <v>5.73333333333333</v>
      </c>
    </row>
    <row r="1604" customFormat="false" ht="12.75" hidden="false" customHeight="false" outlineLevel="0" collapsed="false">
      <c r="A1604" s="1" t="n">
        <v>1603</v>
      </c>
      <c r="B1604" s="1" t="s">
        <v>19</v>
      </c>
      <c r="C1604" s="3" t="n">
        <v>2002</v>
      </c>
      <c r="D1604" s="3" t="s">
        <v>189</v>
      </c>
      <c r="E1604" s="26" t="n">
        <v>8170322</v>
      </c>
      <c r="F1604" s="26" t="n">
        <v>7686871</v>
      </c>
      <c r="G1604" s="26" t="n">
        <v>483451</v>
      </c>
      <c r="H1604" s="26" t="n">
        <v>5.9</v>
      </c>
      <c r="J1604" s="1" t="n">
        <f aca="false">AVERAGE(E1602:E1604)</f>
        <v>8145499.33333333</v>
      </c>
      <c r="K1604" s="1" t="n">
        <f aca="false">AVERAGE(F1602:F1604)</f>
        <v>7673626.33333333</v>
      </c>
      <c r="L1604" s="1" t="n">
        <f aca="false">AVERAGE(G1602:G1604)</f>
        <v>471873</v>
      </c>
      <c r="M1604" s="4" t="n">
        <f aca="false">AVERAGE(H1602:H1604)</f>
        <v>5.8</v>
      </c>
    </row>
    <row r="1605" customFormat="false" ht="12.75" hidden="false" customHeight="false" outlineLevel="0" collapsed="false">
      <c r="A1605" s="1" t="n">
        <v>1604</v>
      </c>
      <c r="B1605" s="1" t="s">
        <v>19</v>
      </c>
      <c r="C1605" s="3" t="n">
        <v>2002</v>
      </c>
      <c r="D1605" s="3" t="s">
        <v>190</v>
      </c>
      <c r="E1605" s="26" t="n">
        <v>8171562</v>
      </c>
      <c r="F1605" s="26" t="n">
        <v>7684977</v>
      </c>
      <c r="G1605" s="26" t="n">
        <v>486585</v>
      </c>
      <c r="H1605" s="26" t="n">
        <v>6</v>
      </c>
      <c r="J1605" s="1" t="n">
        <f aca="false">AVERAGE(E1603:E1605)</f>
        <v>8162263.66666667</v>
      </c>
      <c r="K1605" s="1" t="n">
        <f aca="false">AVERAGE(F1603:F1605)</f>
        <v>7676584.33333333</v>
      </c>
      <c r="L1605" s="1" t="n">
        <f aca="false">AVERAGE(G1603:G1605)</f>
        <v>485679.333333333</v>
      </c>
      <c r="M1605" s="4" t="n">
        <f aca="false">AVERAGE(H1603:H1605)</f>
        <v>5.96666666666667</v>
      </c>
    </row>
    <row r="1606" customFormat="false" ht="12.75" hidden="false" customHeight="false" outlineLevel="0" collapsed="false">
      <c r="A1606" s="1" t="n">
        <v>1605</v>
      </c>
      <c r="B1606" s="1" t="s">
        <v>19</v>
      </c>
      <c r="C1606" s="3" t="n">
        <v>2002</v>
      </c>
      <c r="D1606" s="3" t="s">
        <v>191</v>
      </c>
      <c r="E1606" s="26" t="n">
        <v>8205993</v>
      </c>
      <c r="F1606" s="26" t="n">
        <v>7746549</v>
      </c>
      <c r="G1606" s="26" t="n">
        <v>459444</v>
      </c>
      <c r="H1606" s="26" t="n">
        <v>5.6</v>
      </c>
      <c r="I1606" s="1" t="n">
        <v>3</v>
      </c>
      <c r="J1606" s="1" t="n">
        <f aca="false">AVERAGE(E1604:E1606)</f>
        <v>8182625.66666667</v>
      </c>
      <c r="K1606" s="1" t="n">
        <f aca="false">AVERAGE(F1604:F1606)</f>
        <v>7706132.33333333</v>
      </c>
      <c r="L1606" s="1" t="n">
        <f aca="false">AVERAGE(G1604:G1606)</f>
        <v>476493.333333333</v>
      </c>
      <c r="M1606" s="4" t="n">
        <f aca="false">AVERAGE(H1604:H1606)</f>
        <v>5.83333333333333</v>
      </c>
    </row>
    <row r="1607" customFormat="false" ht="12.75" hidden="false" customHeight="false" outlineLevel="0" collapsed="false">
      <c r="A1607" s="1" t="n">
        <v>1606</v>
      </c>
      <c r="B1607" s="1" t="s">
        <v>19</v>
      </c>
      <c r="C1607" s="3" t="n">
        <v>2002</v>
      </c>
      <c r="D1607" s="3" t="s">
        <v>192</v>
      </c>
      <c r="E1607" s="26" t="n">
        <v>8182176</v>
      </c>
      <c r="F1607" s="26" t="n">
        <v>7740023</v>
      </c>
      <c r="G1607" s="26" t="n">
        <v>442153</v>
      </c>
      <c r="H1607" s="26" t="n">
        <v>5.4</v>
      </c>
      <c r="J1607" s="1" t="n">
        <f aca="false">AVERAGE(E1605:E1607)</f>
        <v>8186577</v>
      </c>
      <c r="K1607" s="1" t="n">
        <f aca="false">AVERAGE(F1605:F1607)</f>
        <v>7723849.66666667</v>
      </c>
      <c r="L1607" s="1" t="n">
        <f aca="false">AVERAGE(G1605:G1607)</f>
        <v>462727.333333333</v>
      </c>
      <c r="M1607" s="4" t="n">
        <f aca="false">AVERAGE(H1605:H1607)</f>
        <v>5.66666666666667</v>
      </c>
    </row>
    <row r="1608" customFormat="false" ht="12.75" hidden="false" customHeight="false" outlineLevel="0" collapsed="false">
      <c r="A1608" s="1" t="n">
        <v>1607</v>
      </c>
      <c r="B1608" s="1" t="s">
        <v>19</v>
      </c>
      <c r="C1608" s="3" t="n">
        <v>2002</v>
      </c>
      <c r="D1608" s="3" t="s">
        <v>193</v>
      </c>
      <c r="E1608" s="26" t="n">
        <v>8153532</v>
      </c>
      <c r="F1608" s="26" t="n">
        <v>7707073</v>
      </c>
      <c r="G1608" s="26" t="n">
        <v>446459</v>
      </c>
      <c r="H1608" s="26" t="n">
        <v>5.5</v>
      </c>
      <c r="J1608" s="1" t="n">
        <f aca="false">AVERAGE(E1606:E1608)</f>
        <v>8180567</v>
      </c>
      <c r="K1608" s="1" t="n">
        <f aca="false">AVERAGE(F1606:F1608)</f>
        <v>7731215</v>
      </c>
      <c r="L1608" s="1" t="n">
        <f aca="false">AVERAGE(G1606:G1608)</f>
        <v>449352</v>
      </c>
      <c r="M1608" s="4" t="n">
        <f aca="false">AVERAGE(H1606:H1608)</f>
        <v>5.5</v>
      </c>
    </row>
    <row r="1609" customFormat="false" ht="12.75" hidden="false" customHeight="false" outlineLevel="0" collapsed="false">
      <c r="A1609" s="1" t="n">
        <v>1608</v>
      </c>
      <c r="B1609" s="1" t="s">
        <v>19</v>
      </c>
      <c r="C1609" s="3" t="n">
        <v>2002</v>
      </c>
      <c r="D1609" s="3" t="s">
        <v>194</v>
      </c>
      <c r="E1609" s="26" t="n">
        <v>8161493</v>
      </c>
      <c r="F1609" s="26" t="n">
        <v>7730688</v>
      </c>
      <c r="G1609" s="26" t="n">
        <v>430805</v>
      </c>
      <c r="H1609" s="26" t="n">
        <v>5.3</v>
      </c>
      <c r="I1609" s="1" t="n">
        <v>4</v>
      </c>
      <c r="J1609" s="1" t="n">
        <f aca="false">AVERAGE(E1607:E1609)</f>
        <v>8165733.66666667</v>
      </c>
      <c r="K1609" s="1" t="n">
        <f aca="false">AVERAGE(F1607:F1609)</f>
        <v>7725928</v>
      </c>
      <c r="L1609" s="1" t="n">
        <f aca="false">AVERAGE(G1607:G1609)</f>
        <v>439805.666666667</v>
      </c>
      <c r="M1609" s="4" t="n">
        <f aca="false">AVERAGE(H1607:H1609)</f>
        <v>5.4</v>
      </c>
    </row>
    <row r="1610" customFormat="false" ht="12.75" hidden="false" customHeight="false" outlineLevel="0" collapsed="false">
      <c r="A1610" s="1" t="n">
        <v>1609</v>
      </c>
      <c r="B1610" s="1" t="s">
        <v>19</v>
      </c>
      <c r="C1610" s="3" t="n">
        <v>2003</v>
      </c>
      <c r="D1610" s="3" t="s">
        <v>183</v>
      </c>
      <c r="E1610" s="26" t="n">
        <v>8123541</v>
      </c>
      <c r="F1610" s="26" t="n">
        <v>7666809</v>
      </c>
      <c r="G1610" s="26" t="n">
        <v>456732</v>
      </c>
      <c r="H1610" s="26" t="n">
        <v>5.6</v>
      </c>
      <c r="J1610" s="1" t="n">
        <f aca="false">AVERAGE(E1608:E1610)</f>
        <v>8146188.66666667</v>
      </c>
      <c r="K1610" s="1" t="n">
        <f aca="false">AVERAGE(F1608:F1610)</f>
        <v>7701523.33333333</v>
      </c>
      <c r="L1610" s="1" t="n">
        <f aca="false">AVERAGE(G1608:G1610)</f>
        <v>444665.333333333</v>
      </c>
      <c r="M1610" s="4" t="n">
        <f aca="false">AVERAGE(H1608:H1610)</f>
        <v>5.46666666666667</v>
      </c>
    </row>
    <row r="1611" customFormat="false" ht="12.75" hidden="false" customHeight="false" outlineLevel="0" collapsed="false">
      <c r="A1611" s="1" t="n">
        <v>1610</v>
      </c>
      <c r="B1611" s="1" t="s">
        <v>19</v>
      </c>
      <c r="C1611" s="3" t="n">
        <v>2003</v>
      </c>
      <c r="D1611" s="3" t="s">
        <v>184</v>
      </c>
      <c r="E1611" s="26" t="n">
        <v>8151191</v>
      </c>
      <c r="F1611" s="26" t="n">
        <v>7718455</v>
      </c>
      <c r="G1611" s="26" t="n">
        <v>432736</v>
      </c>
      <c r="H1611" s="26" t="n">
        <v>5.3</v>
      </c>
      <c r="J1611" s="1" t="n">
        <f aca="false">AVERAGE(E1609:E1611)</f>
        <v>8145408.33333333</v>
      </c>
      <c r="K1611" s="1" t="n">
        <f aca="false">AVERAGE(F1609:F1611)</f>
        <v>7705317.33333333</v>
      </c>
      <c r="L1611" s="1" t="n">
        <f aca="false">AVERAGE(G1609:G1611)</f>
        <v>440091</v>
      </c>
      <c r="M1611" s="4" t="n">
        <f aca="false">AVERAGE(H1609:H1611)</f>
        <v>5.4</v>
      </c>
    </row>
    <row r="1612" customFormat="false" ht="12.75" hidden="false" customHeight="false" outlineLevel="0" collapsed="false">
      <c r="A1612" s="1" t="n">
        <v>1611</v>
      </c>
      <c r="B1612" s="1" t="s">
        <v>19</v>
      </c>
      <c r="C1612" s="3" t="n">
        <v>2003</v>
      </c>
      <c r="D1612" s="3" t="s">
        <v>185</v>
      </c>
      <c r="E1612" s="26" t="n">
        <v>8183140</v>
      </c>
      <c r="F1612" s="26" t="n">
        <v>7760291</v>
      </c>
      <c r="G1612" s="26" t="n">
        <v>422849</v>
      </c>
      <c r="H1612" s="26" t="n">
        <v>5.2</v>
      </c>
      <c r="I1612" s="1" t="n">
        <v>1</v>
      </c>
      <c r="J1612" s="1" t="n">
        <f aca="false">AVERAGE(E1610:E1612)</f>
        <v>8152624</v>
      </c>
      <c r="K1612" s="1" t="n">
        <f aca="false">AVERAGE(F1610:F1612)</f>
        <v>7715185</v>
      </c>
      <c r="L1612" s="1" t="n">
        <f aca="false">AVERAGE(G1610:G1612)</f>
        <v>437439</v>
      </c>
      <c r="M1612" s="4" t="n">
        <f aca="false">AVERAGE(H1610:H1612)</f>
        <v>5.36666666666667</v>
      </c>
    </row>
    <row r="1613" customFormat="false" ht="12.75" hidden="false" customHeight="false" outlineLevel="0" collapsed="false">
      <c r="A1613" s="1" t="n">
        <v>1612</v>
      </c>
      <c r="B1613" s="1" t="s">
        <v>19</v>
      </c>
      <c r="C1613" s="3" t="n">
        <v>2003</v>
      </c>
      <c r="D1613" s="3" t="s">
        <v>186</v>
      </c>
      <c r="E1613" s="26" t="n">
        <v>8170121</v>
      </c>
      <c r="F1613" s="26" t="n">
        <v>7754211</v>
      </c>
      <c r="G1613" s="26" t="n">
        <v>415910</v>
      </c>
      <c r="H1613" s="26" t="n">
        <v>5.1</v>
      </c>
      <c r="J1613" s="1" t="n">
        <f aca="false">AVERAGE(E1611:E1613)</f>
        <v>8168150.66666667</v>
      </c>
      <c r="K1613" s="1" t="n">
        <f aca="false">AVERAGE(F1611:F1613)</f>
        <v>7744319</v>
      </c>
      <c r="L1613" s="1" t="n">
        <f aca="false">AVERAGE(G1611:G1613)</f>
        <v>423831.666666667</v>
      </c>
      <c r="M1613" s="4" t="n">
        <f aca="false">AVERAGE(H1611:H1613)</f>
        <v>5.2</v>
      </c>
    </row>
    <row r="1614" customFormat="false" ht="12.75" hidden="false" customHeight="false" outlineLevel="0" collapsed="false">
      <c r="A1614" s="1" t="n">
        <v>1613</v>
      </c>
      <c r="B1614" s="1" t="s">
        <v>19</v>
      </c>
      <c r="C1614" s="3" t="n">
        <v>2003</v>
      </c>
      <c r="D1614" s="3" t="s">
        <v>187</v>
      </c>
      <c r="E1614" s="26" t="n">
        <v>8203291</v>
      </c>
      <c r="F1614" s="26" t="n">
        <v>7779133</v>
      </c>
      <c r="G1614" s="26" t="n">
        <v>424158</v>
      </c>
      <c r="H1614" s="26" t="n">
        <v>5.2</v>
      </c>
      <c r="J1614" s="1" t="n">
        <f aca="false">AVERAGE(E1612:E1614)</f>
        <v>8185517.33333333</v>
      </c>
      <c r="K1614" s="1" t="n">
        <f aca="false">AVERAGE(F1612:F1614)</f>
        <v>7764545</v>
      </c>
      <c r="L1614" s="1" t="n">
        <f aca="false">AVERAGE(G1612:G1614)</f>
        <v>420972.333333333</v>
      </c>
      <c r="M1614" s="4" t="n">
        <f aca="false">AVERAGE(H1612:H1614)</f>
        <v>5.16666666666667</v>
      </c>
    </row>
    <row r="1615" customFormat="false" ht="12.75" hidden="false" customHeight="false" outlineLevel="0" collapsed="false">
      <c r="A1615" s="1" t="n">
        <v>1614</v>
      </c>
      <c r="B1615" s="1" t="s">
        <v>19</v>
      </c>
      <c r="C1615" s="3" t="n">
        <v>2003</v>
      </c>
      <c r="D1615" s="3" t="s">
        <v>188</v>
      </c>
      <c r="E1615" s="26" t="n">
        <v>8257765</v>
      </c>
      <c r="F1615" s="26" t="n">
        <v>7773208</v>
      </c>
      <c r="G1615" s="26" t="n">
        <v>484557</v>
      </c>
      <c r="H1615" s="26" t="n">
        <v>5.9</v>
      </c>
      <c r="I1615" s="1" t="n">
        <v>2</v>
      </c>
      <c r="J1615" s="1" t="n">
        <f aca="false">AVERAGE(E1613:E1615)</f>
        <v>8210392.33333333</v>
      </c>
      <c r="K1615" s="1" t="n">
        <f aca="false">AVERAGE(F1613:F1615)</f>
        <v>7768850.66666667</v>
      </c>
      <c r="L1615" s="1" t="n">
        <f aca="false">AVERAGE(G1613:G1615)</f>
        <v>441541.666666667</v>
      </c>
      <c r="M1615" s="4" t="n">
        <f aca="false">AVERAGE(H1613:H1615)</f>
        <v>5.4</v>
      </c>
    </row>
    <row r="1616" customFormat="false" ht="12.75" hidden="false" customHeight="false" outlineLevel="0" collapsed="false">
      <c r="A1616" s="1" t="n">
        <v>1615</v>
      </c>
      <c r="B1616" s="1" t="s">
        <v>19</v>
      </c>
      <c r="C1616" s="3" t="n">
        <v>2003</v>
      </c>
      <c r="D1616" s="3" t="s">
        <v>189</v>
      </c>
      <c r="E1616" s="26" t="n">
        <v>8251355</v>
      </c>
      <c r="F1616" s="26" t="n">
        <v>7786219</v>
      </c>
      <c r="G1616" s="26" t="n">
        <v>465136</v>
      </c>
      <c r="H1616" s="26" t="n">
        <v>5.6</v>
      </c>
      <c r="J1616" s="1" t="n">
        <f aca="false">AVERAGE(E1614:E1616)</f>
        <v>8237470.33333333</v>
      </c>
      <c r="K1616" s="1" t="n">
        <f aca="false">AVERAGE(F1614:F1616)</f>
        <v>7779520</v>
      </c>
      <c r="L1616" s="1" t="n">
        <f aca="false">AVERAGE(G1614:G1616)</f>
        <v>457950.333333333</v>
      </c>
      <c r="M1616" s="4" t="n">
        <f aca="false">AVERAGE(H1614:H1616)</f>
        <v>5.56666666666667</v>
      </c>
    </row>
    <row r="1617" customFormat="false" ht="12.75" hidden="false" customHeight="false" outlineLevel="0" collapsed="false">
      <c r="A1617" s="1" t="n">
        <v>1616</v>
      </c>
      <c r="B1617" s="1" t="s">
        <v>19</v>
      </c>
      <c r="C1617" s="3" t="n">
        <v>2003</v>
      </c>
      <c r="D1617" s="3" t="s">
        <v>190</v>
      </c>
      <c r="E1617" s="26" t="n">
        <v>8244317</v>
      </c>
      <c r="F1617" s="26" t="n">
        <v>7783242</v>
      </c>
      <c r="G1617" s="26" t="n">
        <v>461075</v>
      </c>
      <c r="H1617" s="26" t="n">
        <v>5.6</v>
      </c>
      <c r="J1617" s="1" t="n">
        <f aca="false">AVERAGE(E1615:E1617)</f>
        <v>8251145.66666667</v>
      </c>
      <c r="K1617" s="1" t="n">
        <f aca="false">AVERAGE(F1615:F1617)</f>
        <v>7780889.66666667</v>
      </c>
      <c r="L1617" s="1" t="n">
        <f aca="false">AVERAGE(G1615:G1617)</f>
        <v>470256</v>
      </c>
      <c r="M1617" s="4" t="n">
        <f aca="false">AVERAGE(H1615:H1617)</f>
        <v>5.7</v>
      </c>
    </row>
    <row r="1618" customFormat="false" ht="12.75" hidden="false" customHeight="false" outlineLevel="0" collapsed="false">
      <c r="A1618" s="1" t="n">
        <v>1617</v>
      </c>
      <c r="B1618" s="1" t="s">
        <v>19</v>
      </c>
      <c r="C1618" s="3" t="n">
        <v>2003</v>
      </c>
      <c r="D1618" s="3" t="s">
        <v>191</v>
      </c>
      <c r="E1618" s="26" t="n">
        <v>8259450</v>
      </c>
      <c r="F1618" s="26" t="n">
        <v>7816498</v>
      </c>
      <c r="G1618" s="26" t="n">
        <v>442952</v>
      </c>
      <c r="H1618" s="26" t="n">
        <v>5.4</v>
      </c>
      <c r="I1618" s="1" t="n">
        <v>3</v>
      </c>
      <c r="J1618" s="1" t="n">
        <f aca="false">AVERAGE(E1616:E1618)</f>
        <v>8251707.33333333</v>
      </c>
      <c r="K1618" s="1" t="n">
        <f aca="false">AVERAGE(F1616:F1618)</f>
        <v>7795319.66666667</v>
      </c>
      <c r="L1618" s="1" t="n">
        <f aca="false">AVERAGE(G1616:G1618)</f>
        <v>456387.666666667</v>
      </c>
      <c r="M1618" s="4" t="n">
        <f aca="false">AVERAGE(H1616:H1618)</f>
        <v>5.53333333333333</v>
      </c>
    </row>
    <row r="1619" customFormat="false" ht="12.75" hidden="false" customHeight="false" outlineLevel="0" collapsed="false">
      <c r="A1619" s="1" t="n">
        <v>1618</v>
      </c>
      <c r="B1619" s="1" t="s">
        <v>19</v>
      </c>
      <c r="C1619" s="3" t="n">
        <v>2003</v>
      </c>
      <c r="D1619" s="3" t="s">
        <v>192</v>
      </c>
      <c r="E1619" s="26" t="n">
        <v>8263407</v>
      </c>
      <c r="F1619" s="26" t="n">
        <v>7851616</v>
      </c>
      <c r="G1619" s="26" t="n">
        <v>411791</v>
      </c>
      <c r="H1619" s="26" t="n">
        <v>5</v>
      </c>
      <c r="J1619" s="1" t="n">
        <f aca="false">AVERAGE(E1617:E1619)</f>
        <v>8255724.66666667</v>
      </c>
      <c r="K1619" s="1" t="n">
        <f aca="false">AVERAGE(F1617:F1619)</f>
        <v>7817118.66666667</v>
      </c>
      <c r="L1619" s="1" t="n">
        <f aca="false">AVERAGE(G1617:G1619)</f>
        <v>438606</v>
      </c>
      <c r="M1619" s="4" t="n">
        <f aca="false">AVERAGE(H1617:H1619)</f>
        <v>5.33333333333333</v>
      </c>
    </row>
    <row r="1620" customFormat="false" ht="12.75" hidden="false" customHeight="false" outlineLevel="0" collapsed="false">
      <c r="A1620" s="1" t="n">
        <v>1619</v>
      </c>
      <c r="B1620" s="1" t="s">
        <v>19</v>
      </c>
      <c r="C1620" s="3" t="n">
        <v>2003</v>
      </c>
      <c r="D1620" s="3" t="s">
        <v>193</v>
      </c>
      <c r="E1620" s="26" t="n">
        <v>8265962</v>
      </c>
      <c r="F1620" s="26" t="n">
        <v>7856654</v>
      </c>
      <c r="G1620" s="26" t="n">
        <v>409308</v>
      </c>
      <c r="H1620" s="26" t="n">
        <v>5</v>
      </c>
      <c r="J1620" s="1" t="n">
        <f aca="false">AVERAGE(E1618:E1620)</f>
        <v>8262939.66666667</v>
      </c>
      <c r="K1620" s="1" t="n">
        <f aca="false">AVERAGE(F1618:F1620)</f>
        <v>7841589.33333333</v>
      </c>
      <c r="L1620" s="1" t="n">
        <f aca="false">AVERAGE(G1618:G1620)</f>
        <v>421350.333333333</v>
      </c>
      <c r="M1620" s="4" t="n">
        <f aca="false">AVERAGE(H1618:H1620)</f>
        <v>5.13333333333333</v>
      </c>
    </row>
    <row r="1621" customFormat="false" ht="12.75" hidden="false" customHeight="false" outlineLevel="0" collapsed="false">
      <c r="A1621" s="1" t="n">
        <v>1620</v>
      </c>
      <c r="B1621" s="1" t="s">
        <v>19</v>
      </c>
      <c r="C1621" s="3" t="n">
        <v>2003</v>
      </c>
      <c r="D1621" s="3" t="s">
        <v>194</v>
      </c>
      <c r="E1621" s="26" t="n">
        <v>8252058</v>
      </c>
      <c r="F1621" s="26" t="n">
        <v>7880224</v>
      </c>
      <c r="G1621" s="26" t="n">
        <v>371834</v>
      </c>
      <c r="H1621" s="26" t="n">
        <v>4.5</v>
      </c>
      <c r="I1621" s="1" t="n">
        <v>4</v>
      </c>
      <c r="J1621" s="1" t="n">
        <f aca="false">AVERAGE(E1619:E1621)</f>
        <v>8260475.66666667</v>
      </c>
      <c r="K1621" s="1" t="n">
        <f aca="false">AVERAGE(F1619:F1621)</f>
        <v>7862831.33333333</v>
      </c>
      <c r="L1621" s="1" t="n">
        <f aca="false">AVERAGE(G1619:G1621)</f>
        <v>397644.333333333</v>
      </c>
      <c r="M1621" s="4" t="n">
        <f aca="false">AVERAGE(H1619:H1621)</f>
        <v>4.83333333333333</v>
      </c>
    </row>
    <row r="1622" customFormat="false" ht="12.75" hidden="false" customHeight="false" outlineLevel="0" collapsed="false">
      <c r="A1622" s="1" t="n">
        <v>1621</v>
      </c>
      <c r="B1622" s="1" t="s">
        <v>19</v>
      </c>
      <c r="C1622" s="3" t="n">
        <v>2004</v>
      </c>
      <c r="D1622" s="3" t="s">
        <v>183</v>
      </c>
      <c r="E1622" s="26" t="n">
        <v>8263707</v>
      </c>
      <c r="F1622" s="26" t="n">
        <v>7857171</v>
      </c>
      <c r="G1622" s="26" t="n">
        <v>406536</v>
      </c>
      <c r="H1622" s="26" t="n">
        <v>4.9</v>
      </c>
      <c r="J1622" s="1" t="n">
        <f aca="false">AVERAGE(E1620:E1622)</f>
        <v>8260575.66666667</v>
      </c>
      <c r="K1622" s="1" t="n">
        <f aca="false">AVERAGE(F1620:F1622)</f>
        <v>7864683</v>
      </c>
      <c r="L1622" s="1" t="n">
        <f aca="false">AVERAGE(G1620:G1622)</f>
        <v>395892.666666667</v>
      </c>
      <c r="M1622" s="4" t="n">
        <f aca="false">AVERAGE(H1620:H1622)</f>
        <v>4.8</v>
      </c>
    </row>
    <row r="1623" customFormat="false" ht="12.75" hidden="false" customHeight="false" outlineLevel="0" collapsed="false">
      <c r="A1623" s="1" t="n">
        <v>1622</v>
      </c>
      <c r="B1623" s="1" t="s">
        <v>19</v>
      </c>
      <c r="C1623" s="3" t="n">
        <v>2004</v>
      </c>
      <c r="D1623" s="3" t="s">
        <v>184</v>
      </c>
      <c r="E1623" s="26" t="n">
        <v>8294166</v>
      </c>
      <c r="F1623" s="26" t="n">
        <v>7910313</v>
      </c>
      <c r="G1623" s="26" t="n">
        <v>383853</v>
      </c>
      <c r="H1623" s="26" t="n">
        <v>4.6</v>
      </c>
      <c r="J1623" s="1" t="n">
        <f aca="false">AVERAGE(E1621:E1623)</f>
        <v>8269977</v>
      </c>
      <c r="K1623" s="1" t="n">
        <f aca="false">AVERAGE(F1621:F1623)</f>
        <v>7882569.33333333</v>
      </c>
      <c r="L1623" s="1" t="n">
        <f aca="false">AVERAGE(G1621:G1623)</f>
        <v>387407.666666667</v>
      </c>
      <c r="M1623" s="4" t="n">
        <f aca="false">AVERAGE(H1621:H1623)</f>
        <v>4.66666666666667</v>
      </c>
    </row>
    <row r="1624" customFormat="false" ht="12.75" hidden="false" customHeight="false" outlineLevel="0" collapsed="false">
      <c r="A1624" s="1" t="n">
        <v>1623</v>
      </c>
      <c r="B1624" s="1" t="s">
        <v>19</v>
      </c>
      <c r="C1624" s="3" t="n">
        <v>2004</v>
      </c>
      <c r="D1624" s="3" t="s">
        <v>185</v>
      </c>
      <c r="E1624" s="26" t="n">
        <v>8345885</v>
      </c>
      <c r="F1624" s="26" t="n">
        <v>7951246</v>
      </c>
      <c r="G1624" s="26" t="n">
        <v>394639</v>
      </c>
      <c r="H1624" s="26" t="n">
        <v>4.7</v>
      </c>
      <c r="I1624" s="1" t="n">
        <v>1</v>
      </c>
      <c r="J1624" s="1" t="n">
        <f aca="false">AVERAGE(E1622:E1624)</f>
        <v>8301252.66666667</v>
      </c>
      <c r="K1624" s="1" t="n">
        <f aca="false">AVERAGE(F1622:F1624)</f>
        <v>7906243.33333333</v>
      </c>
      <c r="L1624" s="1" t="n">
        <f aca="false">AVERAGE(G1622:G1624)</f>
        <v>395009.333333333</v>
      </c>
      <c r="M1624" s="4" t="n">
        <f aca="false">AVERAGE(H1622:H1624)</f>
        <v>4.73333333333333</v>
      </c>
    </row>
    <row r="1625" customFormat="false" ht="12.75" hidden="false" customHeight="false" outlineLevel="0" collapsed="false">
      <c r="A1625" s="1" t="n">
        <v>1624</v>
      </c>
      <c r="B1625" s="1" t="s">
        <v>19</v>
      </c>
      <c r="C1625" s="3" t="n">
        <v>2004</v>
      </c>
      <c r="D1625" s="3" t="s">
        <v>186</v>
      </c>
      <c r="E1625" s="26" t="n">
        <v>8346715</v>
      </c>
      <c r="F1625" s="26" t="n">
        <v>7975754</v>
      </c>
      <c r="G1625" s="26" t="n">
        <v>370961</v>
      </c>
      <c r="H1625" s="26" t="n">
        <v>4.4</v>
      </c>
      <c r="J1625" s="1" t="n">
        <f aca="false">AVERAGE(E1623:E1625)</f>
        <v>8328922</v>
      </c>
      <c r="K1625" s="1" t="n">
        <f aca="false">AVERAGE(F1623:F1625)</f>
        <v>7945771</v>
      </c>
      <c r="L1625" s="1" t="n">
        <f aca="false">AVERAGE(G1623:G1625)</f>
        <v>383151</v>
      </c>
      <c r="M1625" s="4" t="n">
        <f aca="false">AVERAGE(H1623:H1625)</f>
        <v>4.56666666666667</v>
      </c>
    </row>
    <row r="1626" customFormat="false" ht="12.75" hidden="false" customHeight="false" outlineLevel="0" collapsed="false">
      <c r="A1626" s="1" t="n">
        <v>1625</v>
      </c>
      <c r="B1626" s="1" t="s">
        <v>19</v>
      </c>
      <c r="C1626" s="3" t="n">
        <v>2004</v>
      </c>
      <c r="D1626" s="3" t="s">
        <v>187</v>
      </c>
      <c r="E1626" s="26" t="n">
        <v>8393430</v>
      </c>
      <c r="F1626" s="26" t="n">
        <v>8017644</v>
      </c>
      <c r="G1626" s="26" t="n">
        <v>375786</v>
      </c>
      <c r="H1626" s="26" t="n">
        <v>4.5</v>
      </c>
      <c r="J1626" s="1" t="n">
        <f aca="false">AVERAGE(E1624:E1626)</f>
        <v>8362010</v>
      </c>
      <c r="K1626" s="1" t="n">
        <f aca="false">AVERAGE(F1624:F1626)</f>
        <v>7981548</v>
      </c>
      <c r="L1626" s="1" t="n">
        <f aca="false">AVERAGE(G1624:G1626)</f>
        <v>380462</v>
      </c>
      <c r="M1626" s="4" t="n">
        <f aca="false">AVERAGE(H1624:H1626)</f>
        <v>4.53333333333333</v>
      </c>
    </row>
    <row r="1627" customFormat="false" ht="12.75" hidden="false" customHeight="false" outlineLevel="0" collapsed="false">
      <c r="A1627" s="1" t="n">
        <v>1626</v>
      </c>
      <c r="B1627" s="1" t="s">
        <v>19</v>
      </c>
      <c r="C1627" s="3" t="n">
        <v>2004</v>
      </c>
      <c r="D1627" s="3" t="s">
        <v>188</v>
      </c>
      <c r="E1627" s="26" t="n">
        <v>8451244</v>
      </c>
      <c r="F1627" s="26" t="n">
        <v>8026444</v>
      </c>
      <c r="G1627" s="26" t="n">
        <v>424800</v>
      </c>
      <c r="H1627" s="26" t="n">
        <v>5</v>
      </c>
      <c r="I1627" s="1" t="n">
        <v>2</v>
      </c>
      <c r="J1627" s="1" t="n">
        <f aca="false">AVERAGE(E1625:E1627)</f>
        <v>8397129.66666667</v>
      </c>
      <c r="K1627" s="1" t="n">
        <f aca="false">AVERAGE(F1625:F1627)</f>
        <v>8006614</v>
      </c>
      <c r="L1627" s="1" t="n">
        <f aca="false">AVERAGE(G1625:G1627)</f>
        <v>390515.666666667</v>
      </c>
      <c r="M1627" s="4" t="n">
        <f aca="false">AVERAGE(H1625:H1627)</f>
        <v>4.63333333333333</v>
      </c>
    </row>
    <row r="1628" customFormat="false" ht="12.75" hidden="false" customHeight="false" outlineLevel="0" collapsed="false">
      <c r="A1628" s="1" t="n">
        <v>1627</v>
      </c>
      <c r="B1628" s="1" t="s">
        <v>19</v>
      </c>
      <c r="C1628" s="3" t="n">
        <v>2004</v>
      </c>
      <c r="D1628" s="3" t="s">
        <v>189</v>
      </c>
      <c r="E1628" s="26" t="n">
        <v>8501225</v>
      </c>
      <c r="F1628" s="26" t="n">
        <v>8079945</v>
      </c>
      <c r="G1628" s="26" t="n">
        <v>421280</v>
      </c>
      <c r="H1628" s="26" t="n">
        <v>5</v>
      </c>
      <c r="J1628" s="1" t="n">
        <f aca="false">AVERAGE(E1626:E1628)</f>
        <v>8448633</v>
      </c>
      <c r="K1628" s="1" t="n">
        <f aca="false">AVERAGE(F1626:F1628)</f>
        <v>8041344.33333333</v>
      </c>
      <c r="L1628" s="1" t="n">
        <f aca="false">AVERAGE(G1626:G1628)</f>
        <v>407288.666666667</v>
      </c>
      <c r="M1628" s="4" t="n">
        <f aca="false">AVERAGE(H1626:H1628)</f>
        <v>4.83333333333333</v>
      </c>
    </row>
    <row r="1629" customFormat="false" ht="12.75" hidden="false" customHeight="false" outlineLevel="0" collapsed="false">
      <c r="A1629" s="1" t="n">
        <v>1628</v>
      </c>
      <c r="B1629" s="1" t="s">
        <v>19</v>
      </c>
      <c r="C1629" s="3" t="n">
        <v>2004</v>
      </c>
      <c r="D1629" s="3" t="s">
        <v>190</v>
      </c>
      <c r="E1629" s="26" t="n">
        <v>8461797</v>
      </c>
      <c r="F1629" s="26" t="n">
        <v>8053785</v>
      </c>
      <c r="G1629" s="26" t="n">
        <v>408012</v>
      </c>
      <c r="H1629" s="26" t="n">
        <v>4.8</v>
      </c>
      <c r="J1629" s="1" t="n">
        <f aca="false">AVERAGE(E1627:E1629)</f>
        <v>8471422</v>
      </c>
      <c r="K1629" s="1" t="n">
        <f aca="false">AVERAGE(F1627:F1629)</f>
        <v>8053391.33333333</v>
      </c>
      <c r="L1629" s="1" t="n">
        <f aca="false">AVERAGE(G1627:G1629)</f>
        <v>418030.666666667</v>
      </c>
      <c r="M1629" s="4" t="n">
        <f aca="false">AVERAGE(H1627:H1629)</f>
        <v>4.93333333333333</v>
      </c>
    </row>
    <row r="1630" customFormat="false" ht="12.75" hidden="false" customHeight="false" outlineLevel="0" collapsed="false">
      <c r="A1630" s="1" t="n">
        <v>1629</v>
      </c>
      <c r="B1630" s="1" t="s">
        <v>19</v>
      </c>
      <c r="C1630" s="3" t="n">
        <v>2004</v>
      </c>
      <c r="D1630" s="3" t="s">
        <v>191</v>
      </c>
      <c r="E1630" s="26" t="n">
        <v>8442450</v>
      </c>
      <c r="F1630" s="26" t="n">
        <v>8044303</v>
      </c>
      <c r="G1630" s="26" t="n">
        <v>398147</v>
      </c>
      <c r="H1630" s="26" t="n">
        <v>4.7</v>
      </c>
      <c r="I1630" s="1" t="n">
        <v>3</v>
      </c>
      <c r="J1630" s="1" t="n">
        <f aca="false">AVERAGE(E1628:E1630)</f>
        <v>8468490.66666667</v>
      </c>
      <c r="K1630" s="1" t="n">
        <f aca="false">AVERAGE(F1628:F1630)</f>
        <v>8059344.33333333</v>
      </c>
      <c r="L1630" s="1" t="n">
        <f aca="false">AVERAGE(G1628:G1630)</f>
        <v>409146.333333333</v>
      </c>
      <c r="M1630" s="4" t="n">
        <f aca="false">AVERAGE(H1628:H1630)</f>
        <v>4.83333333333333</v>
      </c>
    </row>
    <row r="1631" customFormat="false" ht="12.75" hidden="false" customHeight="false" outlineLevel="0" collapsed="false">
      <c r="A1631" s="1" t="n">
        <v>1630</v>
      </c>
      <c r="B1631" s="1" t="s">
        <v>19</v>
      </c>
      <c r="C1631" s="3" t="n">
        <v>2004</v>
      </c>
      <c r="D1631" s="3" t="s">
        <v>192</v>
      </c>
      <c r="E1631" s="26" t="n">
        <v>8495548</v>
      </c>
      <c r="F1631" s="26" t="n">
        <v>8106626</v>
      </c>
      <c r="G1631" s="26" t="n">
        <v>388922</v>
      </c>
      <c r="H1631" s="26" t="n">
        <v>4.6</v>
      </c>
      <c r="J1631" s="1" t="n">
        <f aca="false">AVERAGE(E1629:E1631)</f>
        <v>8466598.33333333</v>
      </c>
      <c r="K1631" s="1" t="n">
        <f aca="false">AVERAGE(F1629:F1631)</f>
        <v>8068238</v>
      </c>
      <c r="L1631" s="1" t="n">
        <f aca="false">AVERAGE(G1629:G1631)</f>
        <v>398360.333333333</v>
      </c>
      <c r="M1631" s="4" t="n">
        <f aca="false">AVERAGE(H1629:H1631)</f>
        <v>4.7</v>
      </c>
    </row>
    <row r="1632" customFormat="false" ht="12.75" hidden="false" customHeight="false" outlineLevel="0" collapsed="false">
      <c r="A1632" s="1" t="n">
        <v>1631</v>
      </c>
      <c r="B1632" s="1" t="s">
        <v>19</v>
      </c>
      <c r="C1632" s="3" t="n">
        <v>2004</v>
      </c>
      <c r="D1632" s="3" t="s">
        <v>193</v>
      </c>
      <c r="E1632" s="26" t="n">
        <v>8520722</v>
      </c>
      <c r="F1632" s="26" t="n">
        <v>8140512</v>
      </c>
      <c r="G1632" s="26" t="n">
        <v>380210</v>
      </c>
      <c r="H1632" s="26" t="n">
        <v>4.5</v>
      </c>
      <c r="J1632" s="1" t="n">
        <f aca="false">AVERAGE(E1630:E1632)</f>
        <v>8486240</v>
      </c>
      <c r="K1632" s="1" t="n">
        <f aca="false">AVERAGE(F1630:F1632)</f>
        <v>8097147</v>
      </c>
      <c r="L1632" s="1" t="n">
        <f aca="false">AVERAGE(G1630:G1632)</f>
        <v>389093</v>
      </c>
      <c r="M1632" s="4" t="n">
        <f aca="false">AVERAGE(H1630:H1632)</f>
        <v>4.6</v>
      </c>
    </row>
    <row r="1633" customFormat="false" ht="12.75" hidden="false" customHeight="false" outlineLevel="0" collapsed="false">
      <c r="A1633" s="1" t="n">
        <v>1632</v>
      </c>
      <c r="B1633" s="1" t="s">
        <v>19</v>
      </c>
      <c r="C1633" s="3" t="n">
        <v>2004</v>
      </c>
      <c r="D1633" s="3" t="s">
        <v>194</v>
      </c>
      <c r="E1633" s="26" t="n">
        <v>8512719</v>
      </c>
      <c r="F1633" s="26" t="n">
        <v>8154877</v>
      </c>
      <c r="G1633" s="26" t="n">
        <v>357842</v>
      </c>
      <c r="H1633" s="26" t="n">
        <v>4.2</v>
      </c>
      <c r="I1633" s="1" t="n">
        <v>4</v>
      </c>
      <c r="J1633" s="1" t="n">
        <f aca="false">AVERAGE(E1631:E1633)</f>
        <v>8509663</v>
      </c>
      <c r="K1633" s="1" t="n">
        <f aca="false">AVERAGE(F1631:F1633)</f>
        <v>8134005</v>
      </c>
      <c r="L1633" s="1" t="n">
        <f aca="false">AVERAGE(G1631:G1633)</f>
        <v>375658</v>
      </c>
      <c r="M1633" s="4" t="n">
        <f aca="false">AVERAGE(H1631:H1633)</f>
        <v>4.43333333333333</v>
      </c>
    </row>
    <row r="1634" customFormat="false" ht="12.75" hidden="false" customHeight="false" outlineLevel="0" collapsed="false">
      <c r="A1634" s="1" t="n">
        <v>1633</v>
      </c>
      <c r="B1634" s="1" t="s">
        <v>19</v>
      </c>
      <c r="C1634" s="3" t="n">
        <v>2005</v>
      </c>
      <c r="D1634" s="3" t="s">
        <v>183</v>
      </c>
      <c r="E1634" s="26" t="n">
        <v>8464699</v>
      </c>
      <c r="F1634" s="26" t="n">
        <v>8095172</v>
      </c>
      <c r="G1634" s="26" t="n">
        <v>369527</v>
      </c>
      <c r="H1634" s="26" t="n">
        <v>4.4</v>
      </c>
      <c r="J1634" s="1" t="n">
        <f aca="false">AVERAGE(E1632:E1634)</f>
        <v>8499380</v>
      </c>
      <c r="K1634" s="1" t="n">
        <f aca="false">AVERAGE(F1632:F1634)</f>
        <v>8130187</v>
      </c>
      <c r="L1634" s="1" t="n">
        <f aca="false">AVERAGE(G1632:G1634)</f>
        <v>369193</v>
      </c>
      <c r="M1634" s="4" t="n">
        <f aca="false">AVERAGE(H1632:H1634)</f>
        <v>4.36666666666667</v>
      </c>
    </row>
    <row r="1635" customFormat="false" ht="12.75" hidden="false" customHeight="false" outlineLevel="0" collapsed="false">
      <c r="A1635" s="1" t="n">
        <v>1634</v>
      </c>
      <c r="B1635" s="1" t="s">
        <v>19</v>
      </c>
      <c r="C1635" s="3" t="n">
        <v>2005</v>
      </c>
      <c r="D1635" s="3" t="s">
        <v>184</v>
      </c>
      <c r="E1635" s="26" t="n">
        <v>8510382</v>
      </c>
      <c r="F1635" s="26" t="n">
        <v>8150326</v>
      </c>
      <c r="G1635" s="26" t="n">
        <v>360056</v>
      </c>
      <c r="H1635" s="26" t="n">
        <v>4.2</v>
      </c>
      <c r="J1635" s="1" t="n">
        <f aca="false">AVERAGE(E1633:E1635)</f>
        <v>8495933.33333333</v>
      </c>
      <c r="K1635" s="1" t="n">
        <f aca="false">AVERAGE(F1633:F1635)</f>
        <v>8133458.33333333</v>
      </c>
      <c r="L1635" s="1" t="n">
        <f aca="false">AVERAGE(G1633:G1635)</f>
        <v>362475</v>
      </c>
      <c r="M1635" s="4" t="n">
        <f aca="false">AVERAGE(H1633:H1635)</f>
        <v>4.26666666666667</v>
      </c>
    </row>
    <row r="1636" customFormat="false" ht="12.75" hidden="false" customHeight="false" outlineLevel="0" collapsed="false">
      <c r="A1636" s="1" t="n">
        <v>1635</v>
      </c>
      <c r="B1636" s="1" t="s">
        <v>19</v>
      </c>
      <c r="C1636" s="3" t="n">
        <v>2005</v>
      </c>
      <c r="D1636" s="3" t="s">
        <v>185</v>
      </c>
      <c r="E1636" s="26" t="n">
        <v>8544191</v>
      </c>
      <c r="F1636" s="26" t="n">
        <v>8207096</v>
      </c>
      <c r="G1636" s="26" t="n">
        <v>337095</v>
      </c>
      <c r="H1636" s="26" t="n">
        <v>3.9</v>
      </c>
      <c r="I1636" s="1" t="n">
        <v>1</v>
      </c>
      <c r="J1636" s="1" t="n">
        <f aca="false">AVERAGE(E1634:E1636)</f>
        <v>8506424</v>
      </c>
      <c r="K1636" s="1" t="n">
        <f aca="false">AVERAGE(F1634:F1636)</f>
        <v>8150864.66666667</v>
      </c>
      <c r="L1636" s="1" t="n">
        <f aca="false">AVERAGE(G1634:G1636)</f>
        <v>355559.333333333</v>
      </c>
      <c r="M1636" s="4" t="n">
        <f aca="false">AVERAGE(H1634:H1636)</f>
        <v>4.16666666666667</v>
      </c>
    </row>
    <row r="1637" customFormat="false" ht="12.75" hidden="false" customHeight="false" outlineLevel="0" collapsed="false">
      <c r="A1637" s="1" t="n">
        <v>1636</v>
      </c>
      <c r="B1637" s="1" t="s">
        <v>19</v>
      </c>
      <c r="C1637" s="3" t="n">
        <v>2005</v>
      </c>
      <c r="D1637" s="3" t="s">
        <v>186</v>
      </c>
      <c r="E1637" s="26" t="n">
        <v>8592138</v>
      </c>
      <c r="F1637" s="26" t="n">
        <v>8268352</v>
      </c>
      <c r="G1637" s="26" t="n">
        <v>323786</v>
      </c>
      <c r="H1637" s="26" t="n">
        <v>3.8</v>
      </c>
      <c r="J1637" s="1" t="n">
        <f aca="false">AVERAGE(E1635:E1637)</f>
        <v>8548903.66666667</v>
      </c>
      <c r="K1637" s="1" t="n">
        <f aca="false">AVERAGE(F1635:F1637)</f>
        <v>8208591.33333333</v>
      </c>
      <c r="L1637" s="1" t="n">
        <f aca="false">AVERAGE(G1635:G1637)</f>
        <v>340312.333333333</v>
      </c>
      <c r="M1637" s="4" t="n">
        <f aca="false">AVERAGE(H1635:H1637)</f>
        <v>3.96666666666667</v>
      </c>
    </row>
    <row r="1638" customFormat="false" ht="12.75" hidden="false" customHeight="false" outlineLevel="0" collapsed="false">
      <c r="A1638" s="1" t="n">
        <v>1637</v>
      </c>
      <c r="B1638" s="1" t="s">
        <v>19</v>
      </c>
      <c r="C1638" s="3" t="n">
        <v>2005</v>
      </c>
      <c r="D1638" s="3" t="s">
        <v>187</v>
      </c>
      <c r="E1638" s="26" t="n">
        <v>8654411</v>
      </c>
      <c r="F1638" s="26" t="n">
        <v>8335000</v>
      </c>
      <c r="G1638" s="26" t="n">
        <v>319411</v>
      </c>
      <c r="H1638" s="26" t="n">
        <v>3.7</v>
      </c>
      <c r="J1638" s="1" t="n">
        <f aca="false">AVERAGE(E1636:E1638)</f>
        <v>8596913.33333333</v>
      </c>
      <c r="K1638" s="1" t="n">
        <f aca="false">AVERAGE(F1636:F1638)</f>
        <v>8270149.33333333</v>
      </c>
      <c r="L1638" s="1" t="n">
        <f aca="false">AVERAGE(G1636:G1638)</f>
        <v>326764</v>
      </c>
      <c r="M1638" s="4" t="n">
        <f aca="false">AVERAGE(H1636:H1638)</f>
        <v>3.8</v>
      </c>
    </row>
    <row r="1639" customFormat="false" ht="12.75" hidden="false" customHeight="false" outlineLevel="0" collapsed="false">
      <c r="A1639" s="1" t="n">
        <v>1638</v>
      </c>
      <c r="B1639" s="1" t="s">
        <v>19</v>
      </c>
      <c r="C1639" s="3" t="n">
        <v>2005</v>
      </c>
      <c r="D1639" s="3" t="s">
        <v>188</v>
      </c>
      <c r="E1639" s="26" t="n">
        <v>8684738</v>
      </c>
      <c r="F1639" s="26" t="n">
        <v>8331077</v>
      </c>
      <c r="G1639" s="26" t="n">
        <v>353661</v>
      </c>
      <c r="H1639" s="26" t="n">
        <v>4.1</v>
      </c>
      <c r="I1639" s="1" t="n">
        <v>2</v>
      </c>
      <c r="J1639" s="1" t="n">
        <f aca="false">AVERAGE(E1637:E1639)</f>
        <v>8643762.33333333</v>
      </c>
      <c r="K1639" s="1" t="n">
        <f aca="false">AVERAGE(F1637:F1639)</f>
        <v>8311476.33333333</v>
      </c>
      <c r="L1639" s="1" t="n">
        <f aca="false">AVERAGE(G1637:G1639)</f>
        <v>332286</v>
      </c>
      <c r="M1639" s="4" t="n">
        <f aca="false">AVERAGE(H1637:H1639)</f>
        <v>3.86666666666667</v>
      </c>
    </row>
    <row r="1640" customFormat="false" ht="12.75" hidden="false" customHeight="false" outlineLevel="0" collapsed="false">
      <c r="A1640" s="1" t="n">
        <v>1639</v>
      </c>
      <c r="B1640" s="1" t="s">
        <v>19</v>
      </c>
      <c r="C1640" s="3" t="n">
        <v>2005</v>
      </c>
      <c r="D1640" s="3" t="s">
        <v>189</v>
      </c>
      <c r="E1640" s="26" t="n">
        <v>8751012</v>
      </c>
      <c r="F1640" s="26" t="n">
        <v>8397605</v>
      </c>
      <c r="G1640" s="26" t="n">
        <v>353407</v>
      </c>
      <c r="H1640" s="26" t="n">
        <v>4</v>
      </c>
      <c r="J1640" s="1" t="n">
        <f aca="false">AVERAGE(E1638:E1640)</f>
        <v>8696720.33333333</v>
      </c>
      <c r="K1640" s="1" t="n">
        <f aca="false">AVERAGE(F1638:F1640)</f>
        <v>8354560.66666667</v>
      </c>
      <c r="L1640" s="1" t="n">
        <f aca="false">AVERAGE(G1638:G1640)</f>
        <v>342159.666666667</v>
      </c>
      <c r="M1640" s="4" t="n">
        <f aca="false">AVERAGE(H1638:H1640)</f>
        <v>3.93333333333333</v>
      </c>
    </row>
    <row r="1641" customFormat="false" ht="12.75" hidden="false" customHeight="false" outlineLevel="0" collapsed="false">
      <c r="A1641" s="1" t="n">
        <v>1640</v>
      </c>
      <c r="B1641" s="1" t="s">
        <v>19</v>
      </c>
      <c r="C1641" s="3" t="n">
        <v>2005</v>
      </c>
      <c r="D1641" s="3" t="s">
        <v>190</v>
      </c>
      <c r="E1641" s="26" t="n">
        <v>8751454</v>
      </c>
      <c r="F1641" s="26" t="n">
        <v>8411313</v>
      </c>
      <c r="G1641" s="26" t="n">
        <v>340141</v>
      </c>
      <c r="H1641" s="26" t="n">
        <v>3.9</v>
      </c>
      <c r="J1641" s="1" t="n">
        <f aca="false">AVERAGE(E1639:E1641)</f>
        <v>8729068</v>
      </c>
      <c r="K1641" s="1" t="n">
        <f aca="false">AVERAGE(F1639:F1641)</f>
        <v>8379998.33333333</v>
      </c>
      <c r="L1641" s="1" t="n">
        <f aca="false">AVERAGE(G1639:G1641)</f>
        <v>349069.666666667</v>
      </c>
      <c r="M1641" s="4" t="n">
        <f aca="false">AVERAGE(H1639:H1641)</f>
        <v>4</v>
      </c>
    </row>
    <row r="1642" customFormat="false" ht="12.75" hidden="false" customHeight="false" outlineLevel="0" collapsed="false">
      <c r="A1642" s="1" t="n">
        <v>1641</v>
      </c>
      <c r="B1642" s="1" t="s">
        <v>19</v>
      </c>
      <c r="C1642" s="3" t="n">
        <v>2005</v>
      </c>
      <c r="D1642" s="3" t="s">
        <v>191</v>
      </c>
      <c r="E1642" s="26" t="n">
        <v>8776934</v>
      </c>
      <c r="F1642" s="26" t="n">
        <v>8438121</v>
      </c>
      <c r="G1642" s="26" t="n">
        <v>338813</v>
      </c>
      <c r="H1642" s="26" t="n">
        <v>3.9</v>
      </c>
      <c r="I1642" s="1" t="n">
        <v>3</v>
      </c>
      <c r="J1642" s="1" t="n">
        <f aca="false">AVERAGE(E1640:E1642)</f>
        <v>8759800</v>
      </c>
      <c r="K1642" s="1" t="n">
        <f aca="false">AVERAGE(F1640:F1642)</f>
        <v>8415679.66666667</v>
      </c>
      <c r="L1642" s="1" t="n">
        <f aca="false">AVERAGE(G1640:G1642)</f>
        <v>344120.333333333</v>
      </c>
      <c r="M1642" s="4" t="n">
        <f aca="false">AVERAGE(H1640:H1642)</f>
        <v>3.93333333333333</v>
      </c>
    </row>
    <row r="1643" customFormat="false" ht="12.75" hidden="false" customHeight="false" outlineLevel="0" collapsed="false">
      <c r="A1643" s="1" t="n">
        <v>1642</v>
      </c>
      <c r="B1643" s="1" t="s">
        <v>19</v>
      </c>
      <c r="C1643" s="3" t="n">
        <v>2005</v>
      </c>
      <c r="D1643" s="3" t="s">
        <v>192</v>
      </c>
      <c r="E1643" s="26" t="n">
        <v>8782156</v>
      </c>
      <c r="F1643" s="26" t="n">
        <v>8467663</v>
      </c>
      <c r="G1643" s="26" t="n">
        <v>314493</v>
      </c>
      <c r="H1643" s="26" t="n">
        <v>3.6</v>
      </c>
      <c r="J1643" s="1" t="n">
        <f aca="false">AVERAGE(E1641:E1643)</f>
        <v>8770181.33333333</v>
      </c>
      <c r="K1643" s="1" t="n">
        <f aca="false">AVERAGE(F1641:F1643)</f>
        <v>8439032.33333333</v>
      </c>
      <c r="L1643" s="1" t="n">
        <f aca="false">AVERAGE(G1641:G1643)</f>
        <v>331149</v>
      </c>
      <c r="M1643" s="4" t="n">
        <f aca="false">AVERAGE(H1641:H1643)</f>
        <v>3.8</v>
      </c>
    </row>
    <row r="1644" customFormat="false" ht="12.75" hidden="false" customHeight="false" outlineLevel="0" collapsed="false">
      <c r="A1644" s="1" t="n">
        <v>1643</v>
      </c>
      <c r="B1644" s="1" t="s">
        <v>19</v>
      </c>
      <c r="C1644" s="3" t="n">
        <v>2005</v>
      </c>
      <c r="D1644" s="3" t="s">
        <v>193</v>
      </c>
      <c r="E1644" s="26" t="n">
        <v>8770422</v>
      </c>
      <c r="F1644" s="26" t="n">
        <v>8449619</v>
      </c>
      <c r="G1644" s="26" t="n">
        <v>320803</v>
      </c>
      <c r="H1644" s="26" t="n">
        <v>3.7</v>
      </c>
      <c r="J1644" s="1" t="n">
        <f aca="false">AVERAGE(E1642:E1644)</f>
        <v>8776504</v>
      </c>
      <c r="K1644" s="1" t="n">
        <f aca="false">AVERAGE(F1642:F1644)</f>
        <v>8451801</v>
      </c>
      <c r="L1644" s="1" t="n">
        <f aca="false">AVERAGE(G1642:G1644)</f>
        <v>324703</v>
      </c>
      <c r="M1644" s="4" t="n">
        <f aca="false">AVERAGE(H1642:H1644)</f>
        <v>3.73333333333333</v>
      </c>
    </row>
    <row r="1645" customFormat="false" ht="12.75" hidden="false" customHeight="false" outlineLevel="0" collapsed="false">
      <c r="A1645" s="1" t="n">
        <v>1644</v>
      </c>
      <c r="B1645" s="1" t="s">
        <v>19</v>
      </c>
      <c r="C1645" s="3" t="n">
        <v>2005</v>
      </c>
      <c r="D1645" s="3" t="s">
        <v>194</v>
      </c>
      <c r="E1645" s="26" t="n">
        <v>8757401</v>
      </c>
      <c r="F1645" s="26" t="n">
        <v>8479466</v>
      </c>
      <c r="G1645" s="26" t="n">
        <v>277935</v>
      </c>
      <c r="H1645" s="26" t="n">
        <v>3.2</v>
      </c>
      <c r="I1645" s="1" t="n">
        <v>4</v>
      </c>
      <c r="J1645" s="1" t="n">
        <f aca="false">AVERAGE(E1643:E1645)</f>
        <v>8769993</v>
      </c>
      <c r="K1645" s="1" t="n">
        <f aca="false">AVERAGE(F1643:F1645)</f>
        <v>8465582.66666667</v>
      </c>
      <c r="L1645" s="1" t="n">
        <f aca="false">AVERAGE(G1643:G1645)</f>
        <v>304410.333333333</v>
      </c>
      <c r="M1645" s="4" t="n">
        <f aca="false">AVERAGE(H1643:H1645)</f>
        <v>3.5</v>
      </c>
    </row>
    <row r="1646" customFormat="false" ht="12.75" hidden="false" customHeight="false" outlineLevel="0" collapsed="false">
      <c r="A1646" s="1" t="n">
        <v>1645</v>
      </c>
      <c r="B1646" s="1" t="s">
        <v>19</v>
      </c>
      <c r="C1646" s="3" t="n">
        <v>2006</v>
      </c>
      <c r="D1646" s="3" t="s">
        <v>183</v>
      </c>
      <c r="E1646" s="26" t="n">
        <v>8719373</v>
      </c>
      <c r="F1646" s="26" t="n">
        <v>8425802</v>
      </c>
      <c r="G1646" s="26" t="n">
        <v>293571</v>
      </c>
      <c r="H1646" s="26" t="n">
        <v>3.4</v>
      </c>
      <c r="J1646" s="1" t="n">
        <f aca="false">AVERAGE(E1644:E1646)</f>
        <v>8749065.33333333</v>
      </c>
      <c r="K1646" s="1" t="n">
        <f aca="false">AVERAGE(F1644:F1646)</f>
        <v>8451629</v>
      </c>
      <c r="L1646" s="1" t="n">
        <f aca="false">AVERAGE(G1644:G1646)</f>
        <v>297436.333333333</v>
      </c>
      <c r="M1646" s="4" t="n">
        <f aca="false">AVERAGE(H1644:H1646)</f>
        <v>3.43333333333333</v>
      </c>
    </row>
    <row r="1647" customFormat="false" ht="12.75" hidden="false" customHeight="false" outlineLevel="0" collapsed="false">
      <c r="A1647" s="1" t="n">
        <v>1646</v>
      </c>
      <c r="B1647" s="1" t="s">
        <v>19</v>
      </c>
      <c r="C1647" s="3" t="n">
        <v>2006</v>
      </c>
      <c r="D1647" s="3" t="s">
        <v>184</v>
      </c>
      <c r="E1647" s="26" t="n">
        <v>8773354</v>
      </c>
      <c r="F1647" s="26" t="n">
        <v>8486291</v>
      </c>
      <c r="G1647" s="26" t="n">
        <v>287063</v>
      </c>
      <c r="H1647" s="26" t="n">
        <v>3.3</v>
      </c>
      <c r="J1647" s="1" t="n">
        <f aca="false">AVERAGE(E1645:E1647)</f>
        <v>8750042.66666667</v>
      </c>
      <c r="K1647" s="1" t="n">
        <f aca="false">AVERAGE(F1645:F1647)</f>
        <v>8463853</v>
      </c>
      <c r="L1647" s="1" t="n">
        <f aca="false">AVERAGE(G1645:G1647)</f>
        <v>286189.666666667</v>
      </c>
      <c r="M1647" s="4" t="n">
        <f aca="false">AVERAGE(H1645:H1647)</f>
        <v>3.3</v>
      </c>
    </row>
    <row r="1648" customFormat="false" ht="12.75" hidden="false" customHeight="false" outlineLevel="0" collapsed="false">
      <c r="A1648" s="1" t="n">
        <v>1647</v>
      </c>
      <c r="B1648" s="1" t="s">
        <v>19</v>
      </c>
      <c r="C1648" s="3" t="n">
        <v>2006</v>
      </c>
      <c r="D1648" s="3" t="s">
        <v>185</v>
      </c>
      <c r="E1648" s="26" t="n">
        <v>8839267</v>
      </c>
      <c r="F1648" s="26" t="n">
        <v>8562602</v>
      </c>
      <c r="G1648" s="26" t="n">
        <v>276665</v>
      </c>
      <c r="H1648" s="26" t="n">
        <v>3.1</v>
      </c>
      <c r="I1648" s="1" t="n">
        <v>1</v>
      </c>
      <c r="J1648" s="1" t="n">
        <f aca="false">AVERAGE(E1646:E1648)</f>
        <v>8777331.33333333</v>
      </c>
      <c r="K1648" s="1" t="n">
        <f aca="false">AVERAGE(F1646:F1648)</f>
        <v>8491565</v>
      </c>
      <c r="L1648" s="1" t="n">
        <f aca="false">AVERAGE(G1646:G1648)</f>
        <v>285766.333333333</v>
      </c>
      <c r="M1648" s="4" t="n">
        <f aca="false">AVERAGE(H1646:H1648)</f>
        <v>3.26666666666667</v>
      </c>
    </row>
    <row r="1649" customFormat="false" ht="12.75" hidden="false" customHeight="false" outlineLevel="0" collapsed="false">
      <c r="A1649" s="1" t="n">
        <v>1648</v>
      </c>
      <c r="B1649" s="1" t="s">
        <v>19</v>
      </c>
      <c r="C1649" s="3" t="n">
        <v>2006</v>
      </c>
      <c r="D1649" s="3" t="s">
        <v>186</v>
      </c>
      <c r="E1649" s="26" t="n">
        <v>8837855</v>
      </c>
      <c r="F1649" s="26" t="n">
        <v>8563745</v>
      </c>
      <c r="G1649" s="26" t="n">
        <v>274110</v>
      </c>
      <c r="H1649" s="26" t="n">
        <v>3.1</v>
      </c>
      <c r="J1649" s="1" t="n">
        <f aca="false">AVERAGE(E1647:E1649)</f>
        <v>8816825.33333333</v>
      </c>
      <c r="K1649" s="1" t="n">
        <f aca="false">AVERAGE(F1647:F1649)</f>
        <v>8537546</v>
      </c>
      <c r="L1649" s="1" t="n">
        <f aca="false">AVERAGE(G1647:G1649)</f>
        <v>279279.333333333</v>
      </c>
      <c r="M1649" s="4" t="n">
        <f aca="false">AVERAGE(H1647:H1649)</f>
        <v>3.16666666666667</v>
      </c>
    </row>
    <row r="1650" customFormat="false" ht="12.75" hidden="false" customHeight="false" outlineLevel="0" collapsed="false">
      <c r="A1650" s="1" t="n">
        <v>1649</v>
      </c>
      <c r="B1650" s="1" t="s">
        <v>19</v>
      </c>
      <c r="C1650" s="3" t="n">
        <v>2006</v>
      </c>
      <c r="D1650" s="3" t="s">
        <v>187</v>
      </c>
      <c r="E1650" s="26" t="n">
        <v>8903415</v>
      </c>
      <c r="F1650" s="26" t="n">
        <v>8622709</v>
      </c>
      <c r="G1650" s="26" t="n">
        <v>280706</v>
      </c>
      <c r="H1650" s="26" t="n">
        <v>3.2</v>
      </c>
      <c r="J1650" s="1" t="n">
        <f aca="false">AVERAGE(E1648:E1650)</f>
        <v>8860179</v>
      </c>
      <c r="K1650" s="1" t="n">
        <f aca="false">AVERAGE(F1648:F1650)</f>
        <v>8583018.66666667</v>
      </c>
      <c r="L1650" s="1" t="n">
        <f aca="false">AVERAGE(G1648:G1650)</f>
        <v>277160.333333333</v>
      </c>
      <c r="M1650" s="4" t="n">
        <f aca="false">AVERAGE(H1648:H1650)</f>
        <v>3.13333333333333</v>
      </c>
    </row>
    <row r="1651" customFormat="false" ht="12.75" hidden="false" customHeight="false" outlineLevel="0" collapsed="false">
      <c r="A1651" s="1" t="n">
        <v>1650</v>
      </c>
      <c r="B1651" s="1" t="s">
        <v>19</v>
      </c>
      <c r="C1651" s="3" t="n">
        <v>2006</v>
      </c>
      <c r="D1651" s="3" t="s">
        <v>188</v>
      </c>
      <c r="E1651" s="26" t="n">
        <v>8965708</v>
      </c>
      <c r="F1651" s="26" t="n">
        <v>8643012</v>
      </c>
      <c r="G1651" s="26" t="n">
        <v>322696</v>
      </c>
      <c r="H1651" s="26" t="n">
        <v>3.6</v>
      </c>
      <c r="I1651" s="1" t="n">
        <v>2</v>
      </c>
      <c r="J1651" s="1" t="n">
        <f aca="false">AVERAGE(E1649:E1651)</f>
        <v>8902326</v>
      </c>
      <c r="K1651" s="1" t="n">
        <f aca="false">AVERAGE(F1649:F1651)</f>
        <v>8609822</v>
      </c>
      <c r="L1651" s="1" t="n">
        <f aca="false">AVERAGE(G1649:G1651)</f>
        <v>292504</v>
      </c>
      <c r="M1651" s="4" t="n">
        <f aca="false">AVERAGE(H1649:H1651)</f>
        <v>3.3</v>
      </c>
    </row>
    <row r="1652" customFormat="false" ht="12.75" hidden="false" customHeight="false" outlineLevel="0" collapsed="false">
      <c r="A1652" s="1" t="n">
        <v>1651</v>
      </c>
      <c r="B1652" s="1" t="s">
        <v>19</v>
      </c>
      <c r="C1652" s="3" t="n">
        <v>2006</v>
      </c>
      <c r="D1652" s="3" t="s">
        <v>189</v>
      </c>
      <c r="E1652" s="26" t="n">
        <v>9007612</v>
      </c>
      <c r="F1652" s="26" t="n">
        <v>8665068</v>
      </c>
      <c r="G1652" s="26" t="n">
        <v>342544</v>
      </c>
      <c r="H1652" s="26" t="n">
        <v>3.8</v>
      </c>
      <c r="J1652" s="1" t="n">
        <f aca="false">AVERAGE(E1650:E1652)</f>
        <v>8958911.66666667</v>
      </c>
      <c r="K1652" s="1" t="n">
        <f aca="false">AVERAGE(F1650:F1652)</f>
        <v>8643596.33333333</v>
      </c>
      <c r="L1652" s="1" t="n">
        <f aca="false">AVERAGE(G1650:G1652)</f>
        <v>315315.333333333</v>
      </c>
      <c r="M1652" s="4" t="n">
        <f aca="false">AVERAGE(H1650:H1652)</f>
        <v>3.53333333333333</v>
      </c>
    </row>
    <row r="1653" customFormat="false" ht="12.75" hidden="false" customHeight="false" outlineLevel="0" collapsed="false">
      <c r="A1653" s="1" t="n">
        <v>1652</v>
      </c>
      <c r="B1653" s="1" t="s">
        <v>19</v>
      </c>
      <c r="C1653" s="3" t="n">
        <v>2006</v>
      </c>
      <c r="D1653" s="3" t="s">
        <v>190</v>
      </c>
      <c r="E1653" s="26" t="n">
        <v>9009757</v>
      </c>
      <c r="F1653" s="26" t="n">
        <v>8671427</v>
      </c>
      <c r="G1653" s="26" t="n">
        <v>338330</v>
      </c>
      <c r="H1653" s="26" t="n">
        <v>3.8</v>
      </c>
      <c r="J1653" s="1" t="n">
        <f aca="false">AVERAGE(E1651:E1653)</f>
        <v>8994359</v>
      </c>
      <c r="K1653" s="1" t="n">
        <f aca="false">AVERAGE(F1651:F1653)</f>
        <v>8659835.66666667</v>
      </c>
      <c r="L1653" s="1" t="n">
        <f aca="false">AVERAGE(G1651:G1653)</f>
        <v>334523.333333333</v>
      </c>
      <c r="M1653" s="4" t="n">
        <f aca="false">AVERAGE(H1651:H1653)</f>
        <v>3.73333333333333</v>
      </c>
    </row>
    <row r="1654" customFormat="false" ht="12.75" hidden="false" customHeight="false" outlineLevel="0" collapsed="false">
      <c r="A1654" s="1" t="n">
        <v>1653</v>
      </c>
      <c r="B1654" s="1" t="s">
        <v>19</v>
      </c>
      <c r="C1654" s="3" t="n">
        <v>2006</v>
      </c>
      <c r="D1654" s="3" t="s">
        <v>191</v>
      </c>
      <c r="E1654" s="26" t="n">
        <v>9027866</v>
      </c>
      <c r="F1654" s="26" t="n">
        <v>8700597</v>
      </c>
      <c r="G1654" s="26" t="n">
        <v>327269</v>
      </c>
      <c r="H1654" s="26" t="n">
        <v>3.6</v>
      </c>
      <c r="I1654" s="1" t="n">
        <v>3</v>
      </c>
      <c r="J1654" s="1" t="n">
        <f aca="false">AVERAGE(E1652:E1654)</f>
        <v>9015078.33333333</v>
      </c>
      <c r="K1654" s="1" t="n">
        <f aca="false">AVERAGE(F1652:F1654)</f>
        <v>8679030.66666667</v>
      </c>
      <c r="L1654" s="1" t="n">
        <f aca="false">AVERAGE(G1652:G1654)</f>
        <v>336047.666666667</v>
      </c>
      <c r="M1654" s="4" t="n">
        <f aca="false">AVERAGE(H1652:H1654)</f>
        <v>3.73333333333333</v>
      </c>
    </row>
    <row r="1655" customFormat="false" ht="12.75" hidden="false" customHeight="false" outlineLevel="0" collapsed="false">
      <c r="A1655" s="1" t="n">
        <v>1654</v>
      </c>
      <c r="B1655" s="1" t="s">
        <v>19</v>
      </c>
      <c r="C1655" s="3" t="n">
        <v>2006</v>
      </c>
      <c r="D1655" s="3" t="s">
        <v>192</v>
      </c>
      <c r="E1655" s="26" t="n">
        <v>9049738</v>
      </c>
      <c r="F1655" s="26" t="n">
        <v>8743331</v>
      </c>
      <c r="G1655" s="26" t="n">
        <v>306407</v>
      </c>
      <c r="H1655" s="26" t="n">
        <v>3.4</v>
      </c>
      <c r="J1655" s="1" t="n">
        <f aca="false">AVERAGE(E1653:E1655)</f>
        <v>9029120.33333333</v>
      </c>
      <c r="K1655" s="1" t="n">
        <f aca="false">AVERAGE(F1653:F1655)</f>
        <v>8705118.33333333</v>
      </c>
      <c r="L1655" s="1" t="n">
        <f aca="false">AVERAGE(G1653:G1655)</f>
        <v>324002</v>
      </c>
      <c r="M1655" s="4" t="n">
        <f aca="false">AVERAGE(H1653:H1655)</f>
        <v>3.6</v>
      </c>
    </row>
    <row r="1656" customFormat="false" ht="12.75" hidden="false" customHeight="false" outlineLevel="0" collapsed="false">
      <c r="A1656" s="1" t="n">
        <v>1655</v>
      </c>
      <c r="B1656" s="1" t="s">
        <v>19</v>
      </c>
      <c r="C1656" s="3" t="n">
        <v>2006</v>
      </c>
      <c r="D1656" s="3" t="s">
        <v>193</v>
      </c>
      <c r="E1656" s="26" t="n">
        <v>9059912</v>
      </c>
      <c r="F1656" s="26" t="n">
        <v>8743598</v>
      </c>
      <c r="G1656" s="26" t="n">
        <v>316314</v>
      </c>
      <c r="H1656" s="26" t="n">
        <v>3.5</v>
      </c>
      <c r="J1656" s="1" t="n">
        <f aca="false">AVERAGE(E1654:E1656)</f>
        <v>9045838.66666667</v>
      </c>
      <c r="K1656" s="1" t="n">
        <f aca="false">AVERAGE(F1654:F1656)</f>
        <v>8729175.33333333</v>
      </c>
      <c r="L1656" s="1" t="n">
        <f aca="false">AVERAGE(G1654:G1656)</f>
        <v>316663.333333333</v>
      </c>
      <c r="M1656" s="4" t="n">
        <f aca="false">AVERAGE(H1654:H1656)</f>
        <v>3.5</v>
      </c>
    </row>
    <row r="1657" customFormat="false" ht="12.75" hidden="false" customHeight="false" outlineLevel="0" collapsed="false">
      <c r="A1657" s="1" t="n">
        <v>1656</v>
      </c>
      <c r="B1657" s="1" t="s">
        <v>19</v>
      </c>
      <c r="C1657" s="3" t="n">
        <v>2006</v>
      </c>
      <c r="D1657" s="3" t="s">
        <v>194</v>
      </c>
      <c r="E1657" s="26" t="n">
        <v>9073840</v>
      </c>
      <c r="F1657" s="26" t="n">
        <v>8775638</v>
      </c>
      <c r="G1657" s="26" t="n">
        <v>298202</v>
      </c>
      <c r="H1657" s="26" t="n">
        <v>3.3</v>
      </c>
      <c r="I1657" s="1" t="n">
        <v>4</v>
      </c>
      <c r="J1657" s="1" t="n">
        <f aca="false">AVERAGE(E1655:E1657)</f>
        <v>9061163.33333333</v>
      </c>
      <c r="K1657" s="1" t="n">
        <f aca="false">AVERAGE(F1655:F1657)</f>
        <v>8754189</v>
      </c>
      <c r="L1657" s="1" t="n">
        <f aca="false">AVERAGE(G1655:G1657)</f>
        <v>306974.333333333</v>
      </c>
      <c r="M1657" s="4" t="n">
        <f aca="false">AVERAGE(H1655:H1657)</f>
        <v>3.4</v>
      </c>
    </row>
    <row r="1658" customFormat="false" ht="12.75" hidden="false" customHeight="false" outlineLevel="0" collapsed="false">
      <c r="A1658" s="1" t="n">
        <v>1657</v>
      </c>
      <c r="B1658" s="1" t="s">
        <v>19</v>
      </c>
      <c r="C1658" s="3" t="n">
        <v>2007</v>
      </c>
      <c r="D1658" s="3" t="s">
        <v>183</v>
      </c>
      <c r="E1658" s="26" t="n">
        <v>9025863</v>
      </c>
      <c r="F1658" s="26" t="n">
        <v>8688584</v>
      </c>
      <c r="G1658" s="26" t="n">
        <v>337279</v>
      </c>
      <c r="H1658" s="26" t="n">
        <v>3.7</v>
      </c>
      <c r="J1658" s="1" t="n">
        <f aca="false">AVERAGE(E1656:E1658)</f>
        <v>9053205</v>
      </c>
      <c r="K1658" s="1" t="n">
        <f aca="false">AVERAGE(F1656:F1658)</f>
        <v>8735940</v>
      </c>
      <c r="L1658" s="1" t="n">
        <f aca="false">AVERAGE(G1656:G1658)</f>
        <v>317265</v>
      </c>
      <c r="M1658" s="4" t="n">
        <f aca="false">AVERAGE(H1656:H1658)</f>
        <v>3.5</v>
      </c>
    </row>
    <row r="1659" customFormat="false" ht="12.75" hidden="false" customHeight="false" outlineLevel="0" collapsed="false">
      <c r="A1659" s="1" t="n">
        <v>1658</v>
      </c>
      <c r="B1659" s="1" t="s">
        <v>19</v>
      </c>
      <c r="C1659" s="3" t="n">
        <v>2007</v>
      </c>
      <c r="D1659" s="3" t="s">
        <v>184</v>
      </c>
      <c r="E1659" s="26" t="n">
        <v>9045762</v>
      </c>
      <c r="F1659" s="26" t="n">
        <v>8726729</v>
      </c>
      <c r="G1659" s="26" t="n">
        <v>319033</v>
      </c>
      <c r="H1659" s="26" t="n">
        <v>3.5</v>
      </c>
      <c r="J1659" s="1" t="n">
        <f aca="false">AVERAGE(E1657:E1659)</f>
        <v>9048488.33333333</v>
      </c>
      <c r="K1659" s="1" t="n">
        <f aca="false">AVERAGE(F1657:F1659)</f>
        <v>8730317</v>
      </c>
      <c r="L1659" s="1" t="n">
        <f aca="false">AVERAGE(G1657:G1659)</f>
        <v>318171.333333333</v>
      </c>
      <c r="M1659" s="4" t="n">
        <f aca="false">AVERAGE(H1657:H1659)</f>
        <v>3.5</v>
      </c>
    </row>
    <row r="1660" customFormat="false" ht="12.75" hidden="false" customHeight="false" outlineLevel="0" collapsed="false">
      <c r="A1660" s="1" t="n">
        <v>1659</v>
      </c>
      <c r="B1660" s="1" t="s">
        <v>19</v>
      </c>
      <c r="C1660" s="3" t="n">
        <v>2007</v>
      </c>
      <c r="D1660" s="3" t="s">
        <v>185</v>
      </c>
      <c r="E1660" s="26" t="n">
        <v>9108181</v>
      </c>
      <c r="F1660" s="26" t="n">
        <v>8795907</v>
      </c>
      <c r="G1660" s="26" t="n">
        <v>312274</v>
      </c>
      <c r="H1660" s="26" t="n">
        <v>3.4</v>
      </c>
      <c r="I1660" s="1" t="n">
        <v>1</v>
      </c>
      <c r="J1660" s="1" t="n">
        <f aca="false">AVERAGE(E1658:E1660)</f>
        <v>9059935.33333333</v>
      </c>
      <c r="K1660" s="1" t="n">
        <f aca="false">AVERAGE(F1658:F1660)</f>
        <v>8737073.33333333</v>
      </c>
      <c r="L1660" s="1" t="n">
        <f aca="false">AVERAGE(G1658:G1660)</f>
        <v>322862</v>
      </c>
      <c r="M1660" s="4" t="n">
        <f aca="false">AVERAGE(H1658:H1660)</f>
        <v>3.53333333333333</v>
      </c>
    </row>
    <row r="1661" customFormat="false" ht="12.75" hidden="false" customHeight="false" outlineLevel="0" collapsed="false">
      <c r="A1661" s="1" t="n">
        <v>1660</v>
      </c>
      <c r="B1661" s="1" t="s">
        <v>19</v>
      </c>
      <c r="C1661" s="3" t="n">
        <v>2007</v>
      </c>
      <c r="D1661" s="3" t="s">
        <v>186</v>
      </c>
      <c r="E1661" s="26" t="n">
        <v>9073954</v>
      </c>
      <c r="F1661" s="26" t="n">
        <v>8758734</v>
      </c>
      <c r="G1661" s="26" t="n">
        <v>315220</v>
      </c>
      <c r="H1661" s="26" t="n">
        <v>3.5</v>
      </c>
      <c r="J1661" s="1" t="n">
        <f aca="false">AVERAGE(E1659:E1661)</f>
        <v>9075965.66666667</v>
      </c>
      <c r="K1661" s="1" t="n">
        <f aca="false">AVERAGE(F1659:F1661)</f>
        <v>8760456.66666667</v>
      </c>
      <c r="L1661" s="1" t="n">
        <f aca="false">AVERAGE(G1659:G1661)</f>
        <v>315509</v>
      </c>
      <c r="M1661" s="4" t="n">
        <f aca="false">AVERAGE(H1659:H1661)</f>
        <v>3.46666666666667</v>
      </c>
    </row>
    <row r="1662" customFormat="false" ht="12.75" hidden="false" customHeight="false" outlineLevel="0" collapsed="false">
      <c r="A1662" s="1" t="n">
        <v>1661</v>
      </c>
      <c r="B1662" s="1" t="s">
        <v>19</v>
      </c>
      <c r="C1662" s="3" t="n">
        <v>2007</v>
      </c>
      <c r="D1662" s="3" t="s">
        <v>187</v>
      </c>
      <c r="E1662" s="26" t="n">
        <v>9119055</v>
      </c>
      <c r="F1662" s="26" t="n">
        <v>8796795</v>
      </c>
      <c r="G1662" s="26" t="n">
        <v>322260</v>
      </c>
      <c r="H1662" s="26" t="n">
        <v>3.5</v>
      </c>
      <c r="J1662" s="1" t="n">
        <f aca="false">AVERAGE(E1660:E1662)</f>
        <v>9100396.66666667</v>
      </c>
      <c r="K1662" s="1" t="n">
        <f aca="false">AVERAGE(F1660:F1662)</f>
        <v>8783812</v>
      </c>
      <c r="L1662" s="1" t="n">
        <f aca="false">AVERAGE(G1660:G1662)</f>
        <v>316584.666666667</v>
      </c>
      <c r="M1662" s="4" t="n">
        <f aca="false">AVERAGE(H1660:H1662)</f>
        <v>3.46666666666667</v>
      </c>
    </row>
    <row r="1663" customFormat="false" ht="12.75" hidden="false" customHeight="false" outlineLevel="0" collapsed="false">
      <c r="A1663" s="1" t="n">
        <v>1662</v>
      </c>
      <c r="B1663" s="1" t="s">
        <v>19</v>
      </c>
      <c r="C1663" s="3" t="n">
        <v>2007</v>
      </c>
      <c r="D1663" s="3" t="s">
        <v>188</v>
      </c>
      <c r="E1663" s="26" t="n">
        <v>9171732</v>
      </c>
      <c r="F1663" s="26" t="n">
        <v>8791092</v>
      </c>
      <c r="G1663" s="26" t="n">
        <v>380640</v>
      </c>
      <c r="H1663" s="26" t="n">
        <v>4.2</v>
      </c>
      <c r="I1663" s="1" t="n">
        <v>2</v>
      </c>
      <c r="J1663" s="1" t="n">
        <f aca="false">AVERAGE(E1661:E1663)</f>
        <v>9121580.33333333</v>
      </c>
      <c r="K1663" s="1" t="n">
        <f aca="false">AVERAGE(F1661:F1663)</f>
        <v>8782207</v>
      </c>
      <c r="L1663" s="1" t="n">
        <f aca="false">AVERAGE(G1661:G1663)</f>
        <v>339373.333333333</v>
      </c>
      <c r="M1663" s="4" t="n">
        <f aca="false">AVERAGE(H1661:H1663)</f>
        <v>3.73333333333333</v>
      </c>
    </row>
    <row r="1664" customFormat="false" ht="12.75" hidden="false" customHeight="false" outlineLevel="0" collapsed="false">
      <c r="A1664" s="1" t="n">
        <v>1663</v>
      </c>
      <c r="B1664" s="1" t="s">
        <v>19</v>
      </c>
      <c r="C1664" s="3" t="n">
        <v>2007</v>
      </c>
      <c r="D1664" s="3" t="s">
        <v>189</v>
      </c>
      <c r="E1664" s="26" t="n">
        <v>9215172</v>
      </c>
      <c r="F1664" s="26" t="n">
        <v>8806170</v>
      </c>
      <c r="G1664" s="26" t="n">
        <v>409002</v>
      </c>
      <c r="H1664" s="26" t="n">
        <v>4.4</v>
      </c>
      <c r="J1664" s="1" t="n">
        <f aca="false">AVERAGE(E1662:E1664)</f>
        <v>9168653</v>
      </c>
      <c r="K1664" s="1" t="n">
        <f aca="false">AVERAGE(F1662:F1664)</f>
        <v>8798019</v>
      </c>
      <c r="L1664" s="1" t="n">
        <f aca="false">AVERAGE(G1662:G1664)</f>
        <v>370634</v>
      </c>
      <c r="M1664" s="4" t="n">
        <f aca="false">AVERAGE(H1662:H1664)</f>
        <v>4.03333333333333</v>
      </c>
    </row>
    <row r="1665" customFormat="false" ht="12.75" hidden="false" customHeight="false" outlineLevel="0" collapsed="false">
      <c r="A1665" s="1" t="n">
        <v>1664</v>
      </c>
      <c r="B1665" s="1" t="s">
        <v>19</v>
      </c>
      <c r="C1665" s="3" t="n">
        <v>2007</v>
      </c>
      <c r="D1665" s="3" t="s">
        <v>190</v>
      </c>
      <c r="E1665" s="26" t="n">
        <v>9162558</v>
      </c>
      <c r="F1665" s="26" t="n">
        <v>8756958</v>
      </c>
      <c r="G1665" s="26" t="n">
        <v>405600</v>
      </c>
      <c r="H1665" s="26" t="n">
        <v>4.4</v>
      </c>
      <c r="J1665" s="1" t="n">
        <f aca="false">AVERAGE(E1663:E1665)</f>
        <v>9183154</v>
      </c>
      <c r="K1665" s="1" t="n">
        <f aca="false">AVERAGE(F1663:F1665)</f>
        <v>8784740</v>
      </c>
      <c r="L1665" s="1" t="n">
        <f aca="false">AVERAGE(G1663:G1665)</f>
        <v>398414</v>
      </c>
      <c r="M1665" s="4" t="n">
        <f aca="false">AVERAGE(H1663:H1665)</f>
        <v>4.33333333333333</v>
      </c>
    </row>
    <row r="1666" customFormat="false" ht="12.75" hidden="false" customHeight="false" outlineLevel="0" collapsed="false">
      <c r="A1666" s="1" t="n">
        <v>1665</v>
      </c>
      <c r="B1666" s="1" t="s">
        <v>19</v>
      </c>
      <c r="C1666" s="3" t="n">
        <v>2007</v>
      </c>
      <c r="D1666" s="3" t="s">
        <v>191</v>
      </c>
      <c r="E1666" s="26" t="n">
        <v>9206799</v>
      </c>
      <c r="F1666" s="26" t="n">
        <v>8797267</v>
      </c>
      <c r="G1666" s="26" t="n">
        <v>409532</v>
      </c>
      <c r="H1666" s="26" t="n">
        <v>4.4</v>
      </c>
      <c r="I1666" s="1" t="n">
        <v>3</v>
      </c>
      <c r="J1666" s="1" t="n">
        <f aca="false">AVERAGE(E1664:E1666)</f>
        <v>9194843</v>
      </c>
      <c r="K1666" s="1" t="n">
        <f aca="false">AVERAGE(F1664:F1666)</f>
        <v>8786798.33333333</v>
      </c>
      <c r="L1666" s="1" t="n">
        <f aca="false">AVERAGE(G1664:G1666)</f>
        <v>408044.666666667</v>
      </c>
      <c r="M1666" s="4" t="n">
        <f aca="false">AVERAGE(H1664:H1666)</f>
        <v>4.4</v>
      </c>
    </row>
    <row r="1667" customFormat="false" ht="12.75" hidden="false" customHeight="false" outlineLevel="0" collapsed="false">
      <c r="A1667" s="1" t="n">
        <v>1666</v>
      </c>
      <c r="B1667" s="1" t="s">
        <v>19</v>
      </c>
      <c r="C1667" s="3" t="n">
        <v>2007</v>
      </c>
      <c r="D1667" s="3" t="s">
        <v>192</v>
      </c>
      <c r="E1667" s="26" t="n">
        <v>9205426</v>
      </c>
      <c r="F1667" s="26" t="n">
        <v>8804908</v>
      </c>
      <c r="G1667" s="26" t="n">
        <v>400518</v>
      </c>
      <c r="H1667" s="26" t="n">
        <v>4.4</v>
      </c>
      <c r="J1667" s="1" t="n">
        <f aca="false">AVERAGE(E1665:E1667)</f>
        <v>9191594.33333333</v>
      </c>
      <c r="K1667" s="1" t="n">
        <f aca="false">AVERAGE(F1665:F1667)</f>
        <v>8786377.66666667</v>
      </c>
      <c r="L1667" s="1" t="n">
        <f aca="false">AVERAGE(G1665:G1667)</f>
        <v>405216.666666667</v>
      </c>
      <c r="M1667" s="4" t="n">
        <f aca="false">AVERAGE(H1665:H1667)</f>
        <v>4.4</v>
      </c>
    </row>
    <row r="1668" customFormat="false" ht="12.75" hidden="false" customHeight="false" outlineLevel="0" collapsed="false">
      <c r="A1668" s="1" t="n">
        <v>1667</v>
      </c>
      <c r="B1668" s="1" t="s">
        <v>19</v>
      </c>
      <c r="C1668" s="3" t="n">
        <v>2007</v>
      </c>
      <c r="D1668" s="3" t="s">
        <v>193</v>
      </c>
      <c r="E1668" s="26" t="n">
        <v>9224058</v>
      </c>
      <c r="F1668" s="26" t="n">
        <v>8826026</v>
      </c>
      <c r="G1668" s="26" t="n">
        <v>398032</v>
      </c>
      <c r="H1668" s="26" t="n">
        <v>4.3</v>
      </c>
      <c r="J1668" s="1" t="n">
        <f aca="false">AVERAGE(E1666:E1668)</f>
        <v>9212094.33333333</v>
      </c>
      <c r="K1668" s="1" t="n">
        <f aca="false">AVERAGE(F1666:F1668)</f>
        <v>8809400.33333333</v>
      </c>
      <c r="L1668" s="1" t="n">
        <f aca="false">AVERAGE(G1666:G1668)</f>
        <v>402694</v>
      </c>
      <c r="M1668" s="4" t="n">
        <f aca="false">AVERAGE(H1666:H1668)</f>
        <v>4.36666666666667</v>
      </c>
    </row>
    <row r="1669" customFormat="false" ht="12.75" hidden="false" customHeight="false" outlineLevel="0" collapsed="false">
      <c r="A1669" s="1" t="n">
        <v>1668</v>
      </c>
      <c r="B1669" s="1" t="s">
        <v>19</v>
      </c>
      <c r="C1669" s="3" t="n">
        <v>2007</v>
      </c>
      <c r="D1669" s="3" t="s">
        <v>194</v>
      </c>
      <c r="E1669" s="26" t="n">
        <v>9215001</v>
      </c>
      <c r="F1669" s="26" t="n">
        <v>8802418</v>
      </c>
      <c r="G1669" s="26" t="n">
        <v>412583</v>
      </c>
      <c r="H1669" s="26" t="n">
        <v>4.5</v>
      </c>
      <c r="I1669" s="1" t="n">
        <v>4</v>
      </c>
      <c r="J1669" s="1" t="n">
        <f aca="false">AVERAGE(E1667:E1669)</f>
        <v>9214828.33333333</v>
      </c>
      <c r="K1669" s="1" t="n">
        <f aca="false">AVERAGE(F1667:F1669)</f>
        <v>8811117.33333333</v>
      </c>
      <c r="L1669" s="1" t="n">
        <f aca="false">AVERAGE(G1667:G1669)</f>
        <v>403711</v>
      </c>
      <c r="M1669" s="4" t="n">
        <f aca="false">AVERAGE(H1667:H1669)</f>
        <v>4.4</v>
      </c>
    </row>
    <row r="1670" customFormat="false" ht="12.75" hidden="false" customHeight="false" outlineLevel="0" collapsed="false">
      <c r="A1670" s="1" t="n">
        <v>1669</v>
      </c>
      <c r="B1670" s="1" t="s">
        <v>19</v>
      </c>
      <c r="C1670" s="3" t="n">
        <v>2008</v>
      </c>
      <c r="D1670" s="3" t="s">
        <v>183</v>
      </c>
      <c r="E1670" s="26" t="n">
        <v>9188253</v>
      </c>
      <c r="F1670" s="26" t="n">
        <v>8758016</v>
      </c>
      <c r="G1670" s="26" t="n">
        <v>430237</v>
      </c>
      <c r="H1670" s="26" t="n">
        <v>4.7</v>
      </c>
      <c r="J1670" s="1" t="n">
        <f aca="false">AVERAGE(E1668:E1670)</f>
        <v>9209104</v>
      </c>
      <c r="K1670" s="1" t="n">
        <f aca="false">AVERAGE(F1668:F1670)</f>
        <v>8795486.66666667</v>
      </c>
      <c r="L1670" s="1" t="n">
        <f aca="false">AVERAGE(G1668:G1670)</f>
        <v>413617.333333333</v>
      </c>
      <c r="M1670" s="4" t="n">
        <f aca="false">AVERAGE(H1668:H1670)</f>
        <v>4.5</v>
      </c>
    </row>
    <row r="1671" customFormat="false" ht="12.75" hidden="false" customHeight="false" outlineLevel="0" collapsed="false">
      <c r="A1671" s="1" t="n">
        <v>1670</v>
      </c>
      <c r="B1671" s="1" t="s">
        <v>19</v>
      </c>
      <c r="C1671" s="3" t="n">
        <v>2008</v>
      </c>
      <c r="D1671" s="3" t="s">
        <v>184</v>
      </c>
      <c r="E1671" s="26" t="n">
        <v>9148601</v>
      </c>
      <c r="F1671" s="26" t="n">
        <v>8735052</v>
      </c>
      <c r="G1671" s="26" t="n">
        <v>413549</v>
      </c>
      <c r="H1671" s="26" t="n">
        <v>4.5</v>
      </c>
      <c r="J1671" s="1" t="n">
        <f aca="false">AVERAGE(E1669:E1671)</f>
        <v>9183951.66666667</v>
      </c>
      <c r="K1671" s="1" t="n">
        <f aca="false">AVERAGE(F1669:F1671)</f>
        <v>8765162</v>
      </c>
      <c r="L1671" s="1" t="n">
        <f aca="false">AVERAGE(G1669:G1671)</f>
        <v>418789.666666667</v>
      </c>
      <c r="M1671" s="4" t="n">
        <f aca="false">AVERAGE(H1669:H1671)</f>
        <v>4.56666666666667</v>
      </c>
    </row>
    <row r="1672" customFormat="false" ht="12.75" hidden="false" customHeight="false" outlineLevel="0" collapsed="false">
      <c r="A1672" s="1" t="n">
        <v>1671</v>
      </c>
      <c r="B1672" s="1" t="s">
        <v>19</v>
      </c>
      <c r="C1672" s="3" t="n">
        <v>2008</v>
      </c>
      <c r="D1672" s="3" t="s">
        <v>185</v>
      </c>
      <c r="E1672" s="26" t="n">
        <v>9186268</v>
      </c>
      <c r="F1672" s="26" t="n">
        <v>8749004</v>
      </c>
      <c r="G1672" s="26" t="n">
        <v>437264</v>
      </c>
      <c r="H1672" s="26" t="n">
        <v>4.8</v>
      </c>
      <c r="I1672" s="1" t="n">
        <v>1</v>
      </c>
      <c r="J1672" s="1" t="n">
        <f aca="false">AVERAGE(E1670:E1672)</f>
        <v>9174374</v>
      </c>
      <c r="K1672" s="1" t="n">
        <f aca="false">AVERAGE(F1670:F1672)</f>
        <v>8747357.33333333</v>
      </c>
      <c r="L1672" s="1" t="n">
        <f aca="false">AVERAGE(G1670:G1672)</f>
        <v>427016.666666667</v>
      </c>
      <c r="M1672" s="4" t="n">
        <f aca="false">AVERAGE(H1670:H1672)</f>
        <v>4.66666666666667</v>
      </c>
    </row>
    <row r="1673" customFormat="false" ht="12.75" hidden="false" customHeight="false" outlineLevel="0" collapsed="false">
      <c r="A1673" s="1" t="n">
        <v>1672</v>
      </c>
      <c r="B1673" s="1" t="s">
        <v>19</v>
      </c>
      <c r="C1673" s="3" t="n">
        <v>2008</v>
      </c>
      <c r="D1673" s="3" t="s">
        <v>186</v>
      </c>
      <c r="E1673" s="26" t="n">
        <v>9183313</v>
      </c>
      <c r="F1673" s="26" t="n">
        <v>8749363</v>
      </c>
      <c r="G1673" s="26" t="n">
        <v>433950</v>
      </c>
      <c r="H1673" s="26" t="n">
        <v>4.7</v>
      </c>
      <c r="J1673" s="1" t="n">
        <f aca="false">AVERAGE(E1671:E1673)</f>
        <v>9172727.33333333</v>
      </c>
      <c r="K1673" s="1" t="n">
        <f aca="false">AVERAGE(F1671:F1673)</f>
        <v>8744473</v>
      </c>
      <c r="L1673" s="1" t="n">
        <f aca="false">AVERAGE(G1671:G1673)</f>
        <v>428254.333333333</v>
      </c>
      <c r="M1673" s="4" t="n">
        <f aca="false">AVERAGE(H1671:H1673)</f>
        <v>4.66666666666667</v>
      </c>
    </row>
    <row r="1674" customFormat="false" ht="12.75" hidden="false" customHeight="false" outlineLevel="0" collapsed="false">
      <c r="A1674" s="1" t="n">
        <v>1673</v>
      </c>
      <c r="B1674" s="1" t="s">
        <v>19</v>
      </c>
      <c r="C1674" s="3" t="n">
        <v>2008</v>
      </c>
      <c r="D1674" s="3" t="s">
        <v>187</v>
      </c>
      <c r="E1674" s="26" t="n">
        <v>9259748</v>
      </c>
      <c r="F1674" s="26" t="n">
        <v>8767285</v>
      </c>
      <c r="G1674" s="26" t="n">
        <v>492463</v>
      </c>
      <c r="H1674" s="26" t="n">
        <v>5.3</v>
      </c>
      <c r="J1674" s="1" t="n">
        <f aca="false">AVERAGE(E1672:E1674)</f>
        <v>9209776.33333333</v>
      </c>
      <c r="K1674" s="1" t="n">
        <f aca="false">AVERAGE(F1672:F1674)</f>
        <v>8755217.33333333</v>
      </c>
      <c r="L1674" s="1" t="n">
        <f aca="false">AVERAGE(G1672:G1674)</f>
        <v>454559</v>
      </c>
      <c r="M1674" s="4" t="n">
        <f aca="false">AVERAGE(H1672:H1674)</f>
        <v>4.93333333333333</v>
      </c>
    </row>
    <row r="1675" customFormat="false" ht="12.75" hidden="false" customHeight="false" outlineLevel="0" collapsed="false">
      <c r="A1675" s="1" t="n">
        <v>1674</v>
      </c>
      <c r="B1675" s="1" t="s">
        <v>19</v>
      </c>
      <c r="C1675" s="3" t="n">
        <v>2008</v>
      </c>
      <c r="D1675" s="3" t="s">
        <v>188</v>
      </c>
      <c r="E1675" s="26" t="n">
        <v>9304326</v>
      </c>
      <c r="F1675" s="26" t="n">
        <v>8765896</v>
      </c>
      <c r="G1675" s="26" t="n">
        <v>538430</v>
      </c>
      <c r="H1675" s="26" t="n">
        <v>5.8</v>
      </c>
      <c r="I1675" s="1" t="n">
        <v>2</v>
      </c>
      <c r="J1675" s="1" t="n">
        <f aca="false">AVERAGE(E1673:E1675)</f>
        <v>9249129</v>
      </c>
      <c r="K1675" s="1" t="n">
        <f aca="false">AVERAGE(F1673:F1675)</f>
        <v>8760848</v>
      </c>
      <c r="L1675" s="1" t="n">
        <f aca="false">AVERAGE(G1673:G1675)</f>
        <v>488281</v>
      </c>
      <c r="M1675" s="4" t="n">
        <f aca="false">AVERAGE(H1673:H1675)</f>
        <v>5.26666666666667</v>
      </c>
    </row>
    <row r="1676" customFormat="false" ht="12.75" hidden="false" customHeight="false" outlineLevel="0" collapsed="false">
      <c r="A1676" s="1" t="n">
        <v>1675</v>
      </c>
      <c r="B1676" s="1" t="s">
        <v>19</v>
      </c>
      <c r="C1676" s="3" t="n">
        <v>2008</v>
      </c>
      <c r="D1676" s="3" t="s">
        <v>189</v>
      </c>
      <c r="E1676" s="26" t="n">
        <v>9433629</v>
      </c>
      <c r="F1676" s="26" t="n">
        <v>8822581</v>
      </c>
      <c r="G1676" s="26" t="n">
        <v>611048</v>
      </c>
      <c r="H1676" s="26" t="n">
        <v>6.5</v>
      </c>
      <c r="J1676" s="1" t="n">
        <f aca="false">AVERAGE(E1674:E1676)</f>
        <v>9332567.66666667</v>
      </c>
      <c r="K1676" s="1" t="n">
        <f aca="false">AVERAGE(F1674:F1676)</f>
        <v>8785254</v>
      </c>
      <c r="L1676" s="1" t="n">
        <f aca="false">AVERAGE(G1674:G1676)</f>
        <v>547313.666666667</v>
      </c>
      <c r="M1676" s="4" t="n">
        <f aca="false">AVERAGE(H1674:H1676)</f>
        <v>5.86666666666667</v>
      </c>
    </row>
    <row r="1677" customFormat="false" ht="12.75" hidden="false" customHeight="false" outlineLevel="0" collapsed="false">
      <c r="A1677" s="1" t="n">
        <v>1676</v>
      </c>
      <c r="B1677" s="1" t="s">
        <v>19</v>
      </c>
      <c r="C1677" s="3" t="n">
        <v>2008</v>
      </c>
      <c r="D1677" s="3" t="s">
        <v>190</v>
      </c>
      <c r="E1677" s="26" t="n">
        <v>9388923</v>
      </c>
      <c r="F1677" s="26" t="n">
        <v>8745254</v>
      </c>
      <c r="G1677" s="26" t="n">
        <v>643669</v>
      </c>
      <c r="H1677" s="26" t="n">
        <v>6.9</v>
      </c>
      <c r="J1677" s="1" t="n">
        <f aca="false">AVERAGE(E1675:E1677)</f>
        <v>9375626</v>
      </c>
      <c r="K1677" s="1" t="n">
        <f aca="false">AVERAGE(F1675:F1677)</f>
        <v>8777910.33333333</v>
      </c>
      <c r="L1677" s="1" t="n">
        <f aca="false">AVERAGE(G1675:G1677)</f>
        <v>597715.666666667</v>
      </c>
      <c r="M1677" s="4" t="n">
        <f aca="false">AVERAGE(H1675:H1677)</f>
        <v>6.4</v>
      </c>
    </row>
    <row r="1678" customFormat="false" ht="12.75" hidden="false" customHeight="false" outlineLevel="0" collapsed="false">
      <c r="A1678" s="1" t="n">
        <v>1677</v>
      </c>
      <c r="B1678" s="1" t="s">
        <v>19</v>
      </c>
      <c r="C1678" s="3" t="n">
        <v>2008</v>
      </c>
      <c r="D1678" s="3" t="s">
        <v>191</v>
      </c>
      <c r="E1678" s="26" t="n">
        <v>9373426</v>
      </c>
      <c r="F1678" s="26" t="n">
        <v>8729805</v>
      </c>
      <c r="G1678" s="26" t="n">
        <v>643621</v>
      </c>
      <c r="H1678" s="26" t="n">
        <v>6.9</v>
      </c>
      <c r="I1678" s="1" t="n">
        <v>3</v>
      </c>
      <c r="J1678" s="1" t="n">
        <f aca="false">AVERAGE(E1676:E1678)</f>
        <v>9398659.33333333</v>
      </c>
      <c r="K1678" s="1" t="n">
        <f aca="false">AVERAGE(F1676:F1678)</f>
        <v>8765880</v>
      </c>
      <c r="L1678" s="1" t="n">
        <f aca="false">AVERAGE(G1676:G1678)</f>
        <v>632779.333333333</v>
      </c>
      <c r="M1678" s="4" t="n">
        <f aca="false">AVERAGE(H1676:H1678)</f>
        <v>6.76666666666667</v>
      </c>
    </row>
    <row r="1679" customFormat="false" ht="12.75" hidden="false" customHeight="false" outlineLevel="0" collapsed="false">
      <c r="A1679" s="1" t="n">
        <v>1678</v>
      </c>
      <c r="B1679" s="1" t="s">
        <v>19</v>
      </c>
      <c r="C1679" s="3" t="n">
        <v>2008</v>
      </c>
      <c r="D1679" s="3" t="s">
        <v>192</v>
      </c>
      <c r="E1679" s="26" t="n">
        <v>9382871</v>
      </c>
      <c r="F1679" s="26" t="n">
        <v>8719048</v>
      </c>
      <c r="G1679" s="26" t="n">
        <v>663823</v>
      </c>
      <c r="H1679" s="26" t="n">
        <v>7.1</v>
      </c>
      <c r="J1679" s="1" t="n">
        <f aca="false">AVERAGE(E1677:E1679)</f>
        <v>9381740</v>
      </c>
      <c r="K1679" s="1" t="n">
        <f aca="false">AVERAGE(F1677:F1679)</f>
        <v>8731369</v>
      </c>
      <c r="L1679" s="1" t="n">
        <f aca="false">AVERAGE(G1677:G1679)</f>
        <v>650371</v>
      </c>
      <c r="M1679" s="4" t="n">
        <f aca="false">AVERAGE(H1677:H1679)</f>
        <v>6.96666666666667</v>
      </c>
    </row>
    <row r="1680" customFormat="false" ht="12.75" hidden="false" customHeight="false" outlineLevel="0" collapsed="false">
      <c r="A1680" s="1" t="n">
        <v>1679</v>
      </c>
      <c r="B1680" s="1" t="s">
        <v>19</v>
      </c>
      <c r="C1680" s="3" t="n">
        <v>2008</v>
      </c>
      <c r="D1680" s="3" t="s">
        <v>193</v>
      </c>
      <c r="E1680" s="26" t="n">
        <v>9310609</v>
      </c>
      <c r="F1680" s="26" t="n">
        <v>8625459</v>
      </c>
      <c r="G1680" s="26" t="n">
        <v>685150</v>
      </c>
      <c r="H1680" s="26" t="n">
        <v>7.4</v>
      </c>
      <c r="J1680" s="1" t="n">
        <f aca="false">AVERAGE(E1678:E1680)</f>
        <v>9355635.33333333</v>
      </c>
      <c r="K1680" s="1" t="n">
        <f aca="false">AVERAGE(F1678:F1680)</f>
        <v>8691437.33333333</v>
      </c>
      <c r="L1680" s="1" t="n">
        <f aca="false">AVERAGE(G1678:G1680)</f>
        <v>664198</v>
      </c>
      <c r="M1680" s="4" t="n">
        <f aca="false">AVERAGE(H1678:H1680)</f>
        <v>7.13333333333333</v>
      </c>
    </row>
    <row r="1681" customFormat="false" ht="12.75" hidden="false" customHeight="false" outlineLevel="0" collapsed="false">
      <c r="A1681" s="1" t="n">
        <v>1680</v>
      </c>
      <c r="B1681" s="1" t="s">
        <v>19</v>
      </c>
      <c r="C1681" s="3" t="n">
        <v>2008</v>
      </c>
      <c r="D1681" s="3" t="s">
        <v>194</v>
      </c>
      <c r="E1681" s="26" t="n">
        <v>9280941</v>
      </c>
      <c r="F1681" s="26" t="n">
        <v>8557366</v>
      </c>
      <c r="G1681" s="26" t="n">
        <v>723575</v>
      </c>
      <c r="H1681" s="26" t="n">
        <v>7.8</v>
      </c>
      <c r="I1681" s="1" t="n">
        <v>4</v>
      </c>
      <c r="J1681" s="1" t="n">
        <f aca="false">AVERAGE(E1679:E1681)</f>
        <v>9324807</v>
      </c>
      <c r="K1681" s="1" t="n">
        <f aca="false">AVERAGE(F1679:F1681)</f>
        <v>8633957.66666667</v>
      </c>
      <c r="L1681" s="1" t="n">
        <f aca="false">AVERAGE(G1679:G1681)</f>
        <v>690849.333333333</v>
      </c>
      <c r="M1681" s="4" t="n">
        <f aca="false">AVERAGE(H1679:H1681)</f>
        <v>7.43333333333333</v>
      </c>
    </row>
    <row r="1682" customFormat="false" ht="12.75" hidden="false" customHeight="false" outlineLevel="0" collapsed="false">
      <c r="A1682" s="1" t="n">
        <v>1681</v>
      </c>
      <c r="B1682" s="1" t="s">
        <v>20</v>
      </c>
      <c r="C1682" s="3" t="n">
        <v>1995</v>
      </c>
      <c r="D1682" s="3" t="s">
        <v>183</v>
      </c>
      <c r="E1682" s="26" t="n">
        <v>3630241</v>
      </c>
      <c r="F1682" s="26" t="n">
        <v>3462135</v>
      </c>
      <c r="G1682" s="26" t="n">
        <v>168106</v>
      </c>
      <c r="H1682" s="26" t="n">
        <v>4.6</v>
      </c>
      <c r="J1682" s="1" t="n">
        <f aca="false">AVERAGE(E1680:E1682)</f>
        <v>7407263.66666667</v>
      </c>
      <c r="K1682" s="1" t="n">
        <f aca="false">AVERAGE(F1680:F1682)</f>
        <v>6881653.33333333</v>
      </c>
      <c r="L1682" s="1" t="n">
        <f aca="false">AVERAGE(G1680:G1682)</f>
        <v>525610.333333333</v>
      </c>
      <c r="M1682" s="4" t="n">
        <f aca="false">AVERAGE(H1680:H1682)</f>
        <v>6.6</v>
      </c>
    </row>
    <row r="1683" customFormat="false" ht="12.75" hidden="false" customHeight="false" outlineLevel="0" collapsed="false">
      <c r="A1683" s="1" t="n">
        <v>1682</v>
      </c>
      <c r="B1683" s="1" t="s">
        <v>20</v>
      </c>
      <c r="C1683" s="3" t="n">
        <v>1995</v>
      </c>
      <c r="D1683" s="3" t="s">
        <v>184</v>
      </c>
      <c r="E1683" s="26" t="n">
        <v>3655772</v>
      </c>
      <c r="F1683" s="26" t="n">
        <v>3487829</v>
      </c>
      <c r="G1683" s="26" t="n">
        <v>167943</v>
      </c>
      <c r="H1683" s="26" t="n">
        <v>4.6</v>
      </c>
      <c r="J1683" s="1" t="n">
        <f aca="false">AVERAGE(E1681:E1683)</f>
        <v>5522318</v>
      </c>
      <c r="K1683" s="1" t="n">
        <f aca="false">AVERAGE(F1681:F1683)</f>
        <v>5169110</v>
      </c>
      <c r="L1683" s="1" t="n">
        <f aca="false">AVERAGE(G1681:G1683)</f>
        <v>353208</v>
      </c>
      <c r="M1683" s="4" t="n">
        <f aca="false">AVERAGE(H1681:H1683)</f>
        <v>5.66666666666667</v>
      </c>
    </row>
    <row r="1684" customFormat="false" ht="12.75" hidden="false" customHeight="false" outlineLevel="0" collapsed="false">
      <c r="A1684" s="1" t="n">
        <v>1683</v>
      </c>
      <c r="B1684" s="1" t="s">
        <v>20</v>
      </c>
      <c r="C1684" s="3" t="n">
        <v>1995</v>
      </c>
      <c r="D1684" s="3" t="s">
        <v>185</v>
      </c>
      <c r="E1684" s="26" t="n">
        <v>3672462</v>
      </c>
      <c r="F1684" s="26" t="n">
        <v>3504777</v>
      </c>
      <c r="G1684" s="26" t="n">
        <v>167685</v>
      </c>
      <c r="H1684" s="26" t="n">
        <v>4.6</v>
      </c>
      <c r="I1684" s="1" t="n">
        <v>1</v>
      </c>
      <c r="J1684" s="1" t="n">
        <f aca="false">AVERAGE(E1682:E1684)</f>
        <v>3652825</v>
      </c>
      <c r="K1684" s="1" t="n">
        <f aca="false">AVERAGE(F1682:F1684)</f>
        <v>3484913.66666667</v>
      </c>
      <c r="L1684" s="1" t="n">
        <f aca="false">AVERAGE(G1682:G1684)</f>
        <v>167911.333333333</v>
      </c>
      <c r="M1684" s="4" t="n">
        <f aca="false">AVERAGE(H1682:H1684)</f>
        <v>4.6</v>
      </c>
    </row>
    <row r="1685" customFormat="false" ht="12.75" hidden="false" customHeight="false" outlineLevel="0" collapsed="false">
      <c r="A1685" s="1" t="n">
        <v>1684</v>
      </c>
      <c r="B1685" s="1" t="s">
        <v>20</v>
      </c>
      <c r="C1685" s="3" t="n">
        <v>1995</v>
      </c>
      <c r="D1685" s="3" t="s">
        <v>186</v>
      </c>
      <c r="E1685" s="26" t="n">
        <v>3673685</v>
      </c>
      <c r="F1685" s="26" t="n">
        <v>3504268</v>
      </c>
      <c r="G1685" s="26" t="n">
        <v>169417</v>
      </c>
      <c r="H1685" s="26" t="n">
        <v>4.6</v>
      </c>
      <c r="J1685" s="1" t="n">
        <f aca="false">AVERAGE(E1683:E1685)</f>
        <v>3667306.33333333</v>
      </c>
      <c r="K1685" s="1" t="n">
        <f aca="false">AVERAGE(F1683:F1685)</f>
        <v>3498958</v>
      </c>
      <c r="L1685" s="1" t="n">
        <f aca="false">AVERAGE(G1683:G1685)</f>
        <v>168348.333333333</v>
      </c>
      <c r="M1685" s="4" t="n">
        <f aca="false">AVERAGE(H1683:H1685)</f>
        <v>4.6</v>
      </c>
    </row>
    <row r="1686" customFormat="false" ht="12.75" hidden="false" customHeight="false" outlineLevel="0" collapsed="false">
      <c r="A1686" s="1" t="n">
        <v>1685</v>
      </c>
      <c r="B1686" s="1" t="s">
        <v>20</v>
      </c>
      <c r="C1686" s="3" t="n">
        <v>1995</v>
      </c>
      <c r="D1686" s="3" t="s">
        <v>187</v>
      </c>
      <c r="E1686" s="26" t="n">
        <v>3683909</v>
      </c>
      <c r="F1686" s="26" t="n">
        <v>3514198</v>
      </c>
      <c r="G1686" s="26" t="n">
        <v>169711</v>
      </c>
      <c r="H1686" s="26" t="n">
        <v>4.6</v>
      </c>
      <c r="J1686" s="1" t="n">
        <f aca="false">AVERAGE(E1684:E1686)</f>
        <v>3676685.33333333</v>
      </c>
      <c r="K1686" s="1" t="n">
        <f aca="false">AVERAGE(F1684:F1686)</f>
        <v>3507747.66666667</v>
      </c>
      <c r="L1686" s="1" t="n">
        <f aca="false">AVERAGE(G1684:G1686)</f>
        <v>168937.666666667</v>
      </c>
      <c r="M1686" s="4" t="n">
        <f aca="false">AVERAGE(H1684:H1686)</f>
        <v>4.6</v>
      </c>
    </row>
    <row r="1687" customFormat="false" ht="12.75" hidden="false" customHeight="false" outlineLevel="0" collapsed="false">
      <c r="A1687" s="1" t="n">
        <v>1686</v>
      </c>
      <c r="B1687" s="1" t="s">
        <v>20</v>
      </c>
      <c r="C1687" s="3" t="n">
        <v>1995</v>
      </c>
      <c r="D1687" s="3" t="s">
        <v>188</v>
      </c>
      <c r="E1687" s="26" t="n">
        <v>3709864</v>
      </c>
      <c r="F1687" s="26" t="n">
        <v>3512177</v>
      </c>
      <c r="G1687" s="26" t="n">
        <v>197687</v>
      </c>
      <c r="H1687" s="26" t="n">
        <v>5.3</v>
      </c>
      <c r="I1687" s="1" t="n">
        <v>2</v>
      </c>
      <c r="J1687" s="1" t="n">
        <f aca="false">AVERAGE(E1685:E1687)</f>
        <v>3689152.66666667</v>
      </c>
      <c r="K1687" s="1" t="n">
        <f aca="false">AVERAGE(F1685:F1687)</f>
        <v>3510214.33333333</v>
      </c>
      <c r="L1687" s="1" t="n">
        <f aca="false">AVERAGE(G1685:G1687)</f>
        <v>178938.333333333</v>
      </c>
      <c r="M1687" s="4" t="n">
        <f aca="false">AVERAGE(H1685:H1687)</f>
        <v>4.83333333333333</v>
      </c>
    </row>
    <row r="1688" customFormat="false" ht="12.75" hidden="false" customHeight="false" outlineLevel="0" collapsed="false">
      <c r="A1688" s="1" t="n">
        <v>1687</v>
      </c>
      <c r="B1688" s="1" t="s">
        <v>20</v>
      </c>
      <c r="C1688" s="3" t="n">
        <v>1995</v>
      </c>
      <c r="D1688" s="3" t="s">
        <v>189</v>
      </c>
      <c r="E1688" s="26" t="n">
        <v>3742872</v>
      </c>
      <c r="F1688" s="26" t="n">
        <v>3538968</v>
      </c>
      <c r="G1688" s="26" t="n">
        <v>203904</v>
      </c>
      <c r="H1688" s="26" t="n">
        <v>5.4</v>
      </c>
      <c r="J1688" s="1" t="n">
        <f aca="false">AVERAGE(E1686:E1688)</f>
        <v>3712215</v>
      </c>
      <c r="K1688" s="1" t="n">
        <f aca="false">AVERAGE(F1686:F1688)</f>
        <v>3521781</v>
      </c>
      <c r="L1688" s="1" t="n">
        <f aca="false">AVERAGE(G1686:G1688)</f>
        <v>190434</v>
      </c>
      <c r="M1688" s="4" t="n">
        <f aca="false">AVERAGE(H1686:H1688)</f>
        <v>5.1</v>
      </c>
    </row>
    <row r="1689" customFormat="false" ht="12.75" hidden="false" customHeight="false" outlineLevel="0" collapsed="false">
      <c r="A1689" s="1" t="n">
        <v>1688</v>
      </c>
      <c r="B1689" s="1" t="s">
        <v>20</v>
      </c>
      <c r="C1689" s="3" t="n">
        <v>1995</v>
      </c>
      <c r="D1689" s="3" t="s">
        <v>190</v>
      </c>
      <c r="E1689" s="26" t="n">
        <v>3722149</v>
      </c>
      <c r="F1689" s="26" t="n">
        <v>3533373</v>
      </c>
      <c r="G1689" s="26" t="n">
        <v>188776</v>
      </c>
      <c r="H1689" s="26" t="n">
        <v>5.1</v>
      </c>
      <c r="J1689" s="1" t="n">
        <f aca="false">AVERAGE(E1687:E1689)</f>
        <v>3724961.66666667</v>
      </c>
      <c r="K1689" s="1" t="n">
        <f aca="false">AVERAGE(F1687:F1689)</f>
        <v>3528172.66666667</v>
      </c>
      <c r="L1689" s="1" t="n">
        <f aca="false">AVERAGE(G1687:G1689)</f>
        <v>196789</v>
      </c>
      <c r="M1689" s="4" t="n">
        <f aca="false">AVERAGE(H1687:H1689)</f>
        <v>5.26666666666667</v>
      </c>
    </row>
    <row r="1690" customFormat="false" ht="12.75" hidden="false" customHeight="false" outlineLevel="0" collapsed="false">
      <c r="A1690" s="1" t="n">
        <v>1689</v>
      </c>
      <c r="B1690" s="1" t="s">
        <v>20</v>
      </c>
      <c r="C1690" s="3" t="n">
        <v>1995</v>
      </c>
      <c r="D1690" s="3" t="s">
        <v>191</v>
      </c>
      <c r="E1690" s="26" t="n">
        <v>3708881</v>
      </c>
      <c r="F1690" s="26" t="n">
        <v>3525014</v>
      </c>
      <c r="G1690" s="26" t="n">
        <v>183867</v>
      </c>
      <c r="H1690" s="26" t="n">
        <v>5</v>
      </c>
      <c r="I1690" s="1" t="n">
        <v>3</v>
      </c>
      <c r="J1690" s="1" t="n">
        <f aca="false">AVERAGE(E1688:E1690)</f>
        <v>3724634</v>
      </c>
      <c r="K1690" s="1" t="n">
        <f aca="false">AVERAGE(F1688:F1690)</f>
        <v>3532451.66666667</v>
      </c>
      <c r="L1690" s="1" t="n">
        <f aca="false">AVERAGE(G1688:G1690)</f>
        <v>192182.333333333</v>
      </c>
      <c r="M1690" s="4" t="n">
        <f aca="false">AVERAGE(H1688:H1690)</f>
        <v>5.16666666666667</v>
      </c>
    </row>
    <row r="1691" customFormat="false" ht="12.75" hidden="false" customHeight="false" outlineLevel="0" collapsed="false">
      <c r="A1691" s="1" t="n">
        <v>1690</v>
      </c>
      <c r="B1691" s="1" t="s">
        <v>20</v>
      </c>
      <c r="C1691" s="3" t="n">
        <v>1995</v>
      </c>
      <c r="D1691" s="3" t="s">
        <v>192</v>
      </c>
      <c r="E1691" s="26" t="n">
        <v>3728603</v>
      </c>
      <c r="F1691" s="26" t="n">
        <v>3552713</v>
      </c>
      <c r="G1691" s="26" t="n">
        <v>175890</v>
      </c>
      <c r="H1691" s="26" t="n">
        <v>4.7</v>
      </c>
      <c r="J1691" s="1" t="n">
        <f aca="false">AVERAGE(E1689:E1691)</f>
        <v>3719877.66666667</v>
      </c>
      <c r="K1691" s="1" t="n">
        <f aca="false">AVERAGE(F1689:F1691)</f>
        <v>3537033.33333333</v>
      </c>
      <c r="L1691" s="1" t="n">
        <f aca="false">AVERAGE(G1689:G1691)</f>
        <v>182844.333333333</v>
      </c>
      <c r="M1691" s="4" t="n">
        <f aca="false">AVERAGE(H1689:H1691)</f>
        <v>4.93333333333333</v>
      </c>
    </row>
    <row r="1692" customFormat="false" ht="12.75" hidden="false" customHeight="false" outlineLevel="0" collapsed="false">
      <c r="A1692" s="1" t="n">
        <v>1691</v>
      </c>
      <c r="B1692" s="1" t="s">
        <v>20</v>
      </c>
      <c r="C1692" s="3" t="n">
        <v>1995</v>
      </c>
      <c r="D1692" s="3" t="s">
        <v>193</v>
      </c>
      <c r="E1692" s="26" t="n">
        <v>3733730</v>
      </c>
      <c r="F1692" s="26" t="n">
        <v>3566462</v>
      </c>
      <c r="G1692" s="26" t="n">
        <v>167268</v>
      </c>
      <c r="H1692" s="26" t="n">
        <v>4.5</v>
      </c>
      <c r="J1692" s="1" t="n">
        <f aca="false">AVERAGE(E1690:E1692)</f>
        <v>3723738</v>
      </c>
      <c r="K1692" s="1" t="n">
        <f aca="false">AVERAGE(F1690:F1692)</f>
        <v>3548063</v>
      </c>
      <c r="L1692" s="1" t="n">
        <f aca="false">AVERAGE(G1690:G1692)</f>
        <v>175675</v>
      </c>
      <c r="M1692" s="4" t="n">
        <f aca="false">AVERAGE(H1690:H1692)</f>
        <v>4.73333333333333</v>
      </c>
    </row>
    <row r="1693" customFormat="false" ht="12.75" hidden="false" customHeight="false" outlineLevel="0" collapsed="false">
      <c r="A1693" s="1" t="n">
        <v>1692</v>
      </c>
      <c r="B1693" s="1" t="s">
        <v>20</v>
      </c>
      <c r="C1693" s="3" t="n">
        <v>1995</v>
      </c>
      <c r="D1693" s="3" t="s">
        <v>194</v>
      </c>
      <c r="E1693" s="26" t="n">
        <v>3734561</v>
      </c>
      <c r="F1693" s="26" t="n">
        <v>3572951</v>
      </c>
      <c r="G1693" s="26" t="n">
        <v>161610</v>
      </c>
      <c r="H1693" s="26" t="n">
        <v>4.3</v>
      </c>
      <c r="I1693" s="1" t="n">
        <v>4</v>
      </c>
      <c r="J1693" s="1" t="n">
        <f aca="false">AVERAGE(E1691:E1693)</f>
        <v>3732298</v>
      </c>
      <c r="K1693" s="1" t="n">
        <f aca="false">AVERAGE(F1691:F1693)</f>
        <v>3564042</v>
      </c>
      <c r="L1693" s="1" t="n">
        <f aca="false">AVERAGE(G1691:G1693)</f>
        <v>168256</v>
      </c>
      <c r="M1693" s="4" t="n">
        <f aca="false">AVERAGE(H1691:H1693)</f>
        <v>4.5</v>
      </c>
    </row>
    <row r="1694" customFormat="false" ht="12.75" hidden="false" customHeight="false" outlineLevel="0" collapsed="false">
      <c r="A1694" s="1" t="n">
        <v>1693</v>
      </c>
      <c r="B1694" s="1" t="s">
        <v>20</v>
      </c>
      <c r="C1694" s="3" t="n">
        <v>1996</v>
      </c>
      <c r="D1694" s="3" t="s">
        <v>183</v>
      </c>
      <c r="E1694" s="26" t="n">
        <v>3724889</v>
      </c>
      <c r="F1694" s="26" t="n">
        <v>3545626</v>
      </c>
      <c r="G1694" s="26" t="n">
        <v>179263</v>
      </c>
      <c r="H1694" s="26" t="n">
        <v>4.8</v>
      </c>
      <c r="J1694" s="1" t="n">
        <f aca="false">AVERAGE(E1692:E1694)</f>
        <v>3731060</v>
      </c>
      <c r="K1694" s="1" t="n">
        <f aca="false">AVERAGE(F1692:F1694)</f>
        <v>3561679.66666667</v>
      </c>
      <c r="L1694" s="1" t="n">
        <f aca="false">AVERAGE(G1692:G1694)</f>
        <v>169380.333333333</v>
      </c>
      <c r="M1694" s="4" t="n">
        <f aca="false">AVERAGE(H1692:H1694)</f>
        <v>4.53333333333333</v>
      </c>
    </row>
    <row r="1695" customFormat="false" ht="12.75" hidden="false" customHeight="false" outlineLevel="0" collapsed="false">
      <c r="A1695" s="1" t="n">
        <v>1694</v>
      </c>
      <c r="B1695" s="1" t="s">
        <v>20</v>
      </c>
      <c r="C1695" s="3" t="n">
        <v>1996</v>
      </c>
      <c r="D1695" s="3" t="s">
        <v>184</v>
      </c>
      <c r="E1695" s="26" t="n">
        <v>3748707</v>
      </c>
      <c r="F1695" s="26" t="n">
        <v>3578665</v>
      </c>
      <c r="G1695" s="26" t="n">
        <v>170042</v>
      </c>
      <c r="H1695" s="26" t="n">
        <v>4.5</v>
      </c>
      <c r="J1695" s="1" t="n">
        <f aca="false">AVERAGE(E1693:E1695)</f>
        <v>3736052.33333333</v>
      </c>
      <c r="K1695" s="1" t="n">
        <f aca="false">AVERAGE(F1693:F1695)</f>
        <v>3565747.33333333</v>
      </c>
      <c r="L1695" s="1" t="n">
        <f aca="false">AVERAGE(G1693:G1695)</f>
        <v>170305</v>
      </c>
      <c r="M1695" s="4" t="n">
        <f aca="false">AVERAGE(H1693:H1695)</f>
        <v>4.53333333333333</v>
      </c>
    </row>
    <row r="1696" customFormat="false" ht="12.75" hidden="false" customHeight="false" outlineLevel="0" collapsed="false">
      <c r="A1696" s="1" t="n">
        <v>1695</v>
      </c>
      <c r="B1696" s="1" t="s">
        <v>20</v>
      </c>
      <c r="C1696" s="3" t="n">
        <v>1996</v>
      </c>
      <c r="D1696" s="3" t="s">
        <v>185</v>
      </c>
      <c r="E1696" s="26" t="n">
        <v>3769691</v>
      </c>
      <c r="F1696" s="26" t="n">
        <v>3597097</v>
      </c>
      <c r="G1696" s="26" t="n">
        <v>172594</v>
      </c>
      <c r="H1696" s="26" t="n">
        <v>4.6</v>
      </c>
      <c r="I1696" s="1" t="n">
        <v>1</v>
      </c>
      <c r="J1696" s="1" t="n">
        <f aca="false">AVERAGE(E1694:E1696)</f>
        <v>3747762.33333333</v>
      </c>
      <c r="K1696" s="1" t="n">
        <f aca="false">AVERAGE(F1694:F1696)</f>
        <v>3573796</v>
      </c>
      <c r="L1696" s="1" t="n">
        <f aca="false">AVERAGE(G1694:G1696)</f>
        <v>173966.333333333</v>
      </c>
      <c r="M1696" s="4" t="n">
        <f aca="false">AVERAGE(H1694:H1696)</f>
        <v>4.63333333333333</v>
      </c>
    </row>
    <row r="1697" customFormat="false" ht="12.75" hidden="false" customHeight="false" outlineLevel="0" collapsed="false">
      <c r="A1697" s="1" t="n">
        <v>1696</v>
      </c>
      <c r="B1697" s="1" t="s">
        <v>20</v>
      </c>
      <c r="C1697" s="3" t="n">
        <v>1996</v>
      </c>
      <c r="D1697" s="3" t="s">
        <v>186</v>
      </c>
      <c r="E1697" s="26" t="n">
        <v>3759642</v>
      </c>
      <c r="F1697" s="26" t="n">
        <v>3601212</v>
      </c>
      <c r="G1697" s="26" t="n">
        <v>158430</v>
      </c>
      <c r="H1697" s="26" t="n">
        <v>4.2</v>
      </c>
      <c r="J1697" s="1" t="n">
        <f aca="false">AVERAGE(E1695:E1697)</f>
        <v>3759346.66666667</v>
      </c>
      <c r="K1697" s="1" t="n">
        <f aca="false">AVERAGE(F1695:F1697)</f>
        <v>3592324.66666667</v>
      </c>
      <c r="L1697" s="1" t="n">
        <f aca="false">AVERAGE(G1695:G1697)</f>
        <v>167022</v>
      </c>
      <c r="M1697" s="4" t="n">
        <f aca="false">AVERAGE(H1695:H1697)</f>
        <v>4.43333333333333</v>
      </c>
    </row>
    <row r="1698" customFormat="false" ht="12.75" hidden="false" customHeight="false" outlineLevel="0" collapsed="false">
      <c r="A1698" s="1" t="n">
        <v>1697</v>
      </c>
      <c r="B1698" s="1" t="s">
        <v>20</v>
      </c>
      <c r="C1698" s="3" t="n">
        <v>1996</v>
      </c>
      <c r="D1698" s="3" t="s">
        <v>187</v>
      </c>
      <c r="E1698" s="26" t="n">
        <v>3793361</v>
      </c>
      <c r="F1698" s="26" t="n">
        <v>3627606</v>
      </c>
      <c r="G1698" s="26" t="n">
        <v>165755</v>
      </c>
      <c r="H1698" s="26" t="n">
        <v>4.4</v>
      </c>
      <c r="J1698" s="1" t="n">
        <f aca="false">AVERAGE(E1696:E1698)</f>
        <v>3774231.33333333</v>
      </c>
      <c r="K1698" s="1" t="n">
        <f aca="false">AVERAGE(F1696:F1698)</f>
        <v>3608638.33333333</v>
      </c>
      <c r="L1698" s="1" t="n">
        <f aca="false">AVERAGE(G1696:G1698)</f>
        <v>165593</v>
      </c>
      <c r="M1698" s="4" t="n">
        <f aca="false">AVERAGE(H1696:H1698)</f>
        <v>4.4</v>
      </c>
    </row>
    <row r="1699" customFormat="false" ht="12.75" hidden="false" customHeight="false" outlineLevel="0" collapsed="false">
      <c r="A1699" s="1" t="n">
        <v>1698</v>
      </c>
      <c r="B1699" s="1" t="s">
        <v>20</v>
      </c>
      <c r="C1699" s="3" t="n">
        <v>1996</v>
      </c>
      <c r="D1699" s="3" t="s">
        <v>188</v>
      </c>
      <c r="E1699" s="26" t="n">
        <v>3816249</v>
      </c>
      <c r="F1699" s="26" t="n">
        <v>3632825</v>
      </c>
      <c r="G1699" s="26" t="n">
        <v>183424</v>
      </c>
      <c r="H1699" s="26" t="n">
        <v>4.8</v>
      </c>
      <c r="I1699" s="1" t="n">
        <v>2</v>
      </c>
      <c r="J1699" s="1" t="n">
        <f aca="false">AVERAGE(E1697:E1699)</f>
        <v>3789750.66666667</v>
      </c>
      <c r="K1699" s="1" t="n">
        <f aca="false">AVERAGE(F1697:F1699)</f>
        <v>3620547.66666667</v>
      </c>
      <c r="L1699" s="1" t="n">
        <f aca="false">AVERAGE(G1697:G1699)</f>
        <v>169203</v>
      </c>
      <c r="M1699" s="4" t="n">
        <f aca="false">AVERAGE(H1697:H1699)</f>
        <v>4.46666666666667</v>
      </c>
    </row>
    <row r="1700" customFormat="false" ht="12.75" hidden="false" customHeight="false" outlineLevel="0" collapsed="false">
      <c r="A1700" s="1" t="n">
        <v>1699</v>
      </c>
      <c r="B1700" s="1" t="s">
        <v>20</v>
      </c>
      <c r="C1700" s="3" t="n">
        <v>1996</v>
      </c>
      <c r="D1700" s="3" t="s">
        <v>189</v>
      </c>
      <c r="E1700" s="26" t="n">
        <v>3855307</v>
      </c>
      <c r="F1700" s="26" t="n">
        <v>3662142</v>
      </c>
      <c r="G1700" s="26" t="n">
        <v>193165</v>
      </c>
      <c r="H1700" s="26" t="n">
        <v>5</v>
      </c>
      <c r="J1700" s="1" t="n">
        <f aca="false">AVERAGE(E1698:E1700)</f>
        <v>3821639</v>
      </c>
      <c r="K1700" s="1" t="n">
        <f aca="false">AVERAGE(F1698:F1700)</f>
        <v>3640857.66666667</v>
      </c>
      <c r="L1700" s="1" t="n">
        <f aca="false">AVERAGE(G1698:G1700)</f>
        <v>180781.333333333</v>
      </c>
      <c r="M1700" s="4" t="n">
        <f aca="false">AVERAGE(H1698:H1700)</f>
        <v>4.73333333333333</v>
      </c>
    </row>
    <row r="1701" customFormat="false" ht="12.75" hidden="false" customHeight="false" outlineLevel="0" collapsed="false">
      <c r="A1701" s="1" t="n">
        <v>1700</v>
      </c>
      <c r="B1701" s="1" t="s">
        <v>20</v>
      </c>
      <c r="C1701" s="3" t="n">
        <v>1996</v>
      </c>
      <c r="D1701" s="3" t="s">
        <v>190</v>
      </c>
      <c r="E1701" s="26" t="n">
        <v>3832941</v>
      </c>
      <c r="F1701" s="26" t="n">
        <v>3657063</v>
      </c>
      <c r="G1701" s="26" t="n">
        <v>175878</v>
      </c>
      <c r="H1701" s="26" t="n">
        <v>4.6</v>
      </c>
      <c r="J1701" s="1" t="n">
        <f aca="false">AVERAGE(E1699:E1701)</f>
        <v>3834832.33333333</v>
      </c>
      <c r="K1701" s="1" t="n">
        <f aca="false">AVERAGE(F1699:F1701)</f>
        <v>3650676.66666667</v>
      </c>
      <c r="L1701" s="1" t="n">
        <f aca="false">AVERAGE(G1699:G1701)</f>
        <v>184155.666666667</v>
      </c>
      <c r="M1701" s="4" t="n">
        <f aca="false">AVERAGE(H1699:H1701)</f>
        <v>4.8</v>
      </c>
    </row>
    <row r="1702" customFormat="false" ht="12.75" hidden="false" customHeight="false" outlineLevel="0" collapsed="false">
      <c r="A1702" s="1" t="n">
        <v>1701</v>
      </c>
      <c r="B1702" s="1" t="s">
        <v>20</v>
      </c>
      <c r="C1702" s="3" t="n">
        <v>1996</v>
      </c>
      <c r="D1702" s="3" t="s">
        <v>191</v>
      </c>
      <c r="E1702" s="26" t="n">
        <v>3832630</v>
      </c>
      <c r="F1702" s="26" t="n">
        <v>3655962</v>
      </c>
      <c r="G1702" s="26" t="n">
        <v>176668</v>
      </c>
      <c r="H1702" s="26" t="n">
        <v>4.6</v>
      </c>
      <c r="I1702" s="1" t="n">
        <v>3</v>
      </c>
      <c r="J1702" s="1" t="n">
        <f aca="false">AVERAGE(E1700:E1702)</f>
        <v>3840292.66666667</v>
      </c>
      <c r="K1702" s="1" t="n">
        <f aca="false">AVERAGE(F1700:F1702)</f>
        <v>3658389</v>
      </c>
      <c r="L1702" s="1" t="n">
        <f aca="false">AVERAGE(G1700:G1702)</f>
        <v>181903.666666667</v>
      </c>
      <c r="M1702" s="4" t="n">
        <f aca="false">AVERAGE(H1700:H1702)</f>
        <v>4.73333333333333</v>
      </c>
    </row>
    <row r="1703" customFormat="false" ht="12.75" hidden="false" customHeight="false" outlineLevel="0" collapsed="false">
      <c r="A1703" s="1" t="n">
        <v>1702</v>
      </c>
      <c r="B1703" s="1" t="s">
        <v>20</v>
      </c>
      <c r="C1703" s="3" t="n">
        <v>1996</v>
      </c>
      <c r="D1703" s="3" t="s">
        <v>192</v>
      </c>
      <c r="E1703" s="26" t="n">
        <v>3859805</v>
      </c>
      <c r="F1703" s="26" t="n">
        <v>3686207</v>
      </c>
      <c r="G1703" s="26" t="n">
        <v>173598</v>
      </c>
      <c r="H1703" s="26" t="n">
        <v>4.5</v>
      </c>
      <c r="J1703" s="1" t="n">
        <f aca="false">AVERAGE(E1701:E1703)</f>
        <v>3841792</v>
      </c>
      <c r="K1703" s="1" t="n">
        <f aca="false">AVERAGE(F1701:F1703)</f>
        <v>3666410.66666667</v>
      </c>
      <c r="L1703" s="1" t="n">
        <f aca="false">AVERAGE(G1701:G1703)</f>
        <v>175381.333333333</v>
      </c>
      <c r="M1703" s="4" t="n">
        <f aca="false">AVERAGE(H1701:H1703)</f>
        <v>4.56666666666667</v>
      </c>
    </row>
    <row r="1704" customFormat="false" ht="12.75" hidden="false" customHeight="false" outlineLevel="0" collapsed="false">
      <c r="A1704" s="1" t="n">
        <v>1703</v>
      </c>
      <c r="B1704" s="1" t="s">
        <v>20</v>
      </c>
      <c r="C1704" s="3" t="n">
        <v>1996</v>
      </c>
      <c r="D1704" s="3" t="s">
        <v>193</v>
      </c>
      <c r="E1704" s="26" t="n">
        <v>3873985</v>
      </c>
      <c r="F1704" s="26" t="n">
        <v>3700429</v>
      </c>
      <c r="G1704" s="26" t="n">
        <v>173556</v>
      </c>
      <c r="H1704" s="26" t="n">
        <v>4.5</v>
      </c>
      <c r="J1704" s="1" t="n">
        <f aca="false">AVERAGE(E1702:E1704)</f>
        <v>3855473.33333333</v>
      </c>
      <c r="K1704" s="1" t="n">
        <f aca="false">AVERAGE(F1702:F1704)</f>
        <v>3680866</v>
      </c>
      <c r="L1704" s="1" t="n">
        <f aca="false">AVERAGE(G1702:G1704)</f>
        <v>174607.333333333</v>
      </c>
      <c r="M1704" s="4" t="n">
        <f aca="false">AVERAGE(H1702:H1704)</f>
        <v>4.53333333333333</v>
      </c>
    </row>
    <row r="1705" customFormat="false" ht="12.75" hidden="false" customHeight="false" outlineLevel="0" collapsed="false">
      <c r="A1705" s="1" t="n">
        <v>1704</v>
      </c>
      <c r="B1705" s="1" t="s">
        <v>20</v>
      </c>
      <c r="C1705" s="3" t="n">
        <v>1996</v>
      </c>
      <c r="D1705" s="3" t="s">
        <v>194</v>
      </c>
      <c r="E1705" s="26" t="n">
        <v>3887688</v>
      </c>
      <c r="F1705" s="26" t="n">
        <v>3713789</v>
      </c>
      <c r="G1705" s="26" t="n">
        <v>173899</v>
      </c>
      <c r="H1705" s="26" t="n">
        <v>4.5</v>
      </c>
      <c r="I1705" s="1" t="n">
        <v>4</v>
      </c>
      <c r="J1705" s="1" t="n">
        <f aca="false">AVERAGE(E1703:E1705)</f>
        <v>3873826</v>
      </c>
      <c r="K1705" s="1" t="n">
        <f aca="false">AVERAGE(F1703:F1705)</f>
        <v>3700141.66666667</v>
      </c>
      <c r="L1705" s="1" t="n">
        <f aca="false">AVERAGE(G1703:G1705)</f>
        <v>173684.333333333</v>
      </c>
      <c r="M1705" s="4" t="n">
        <f aca="false">AVERAGE(H1703:H1705)</f>
        <v>4.5</v>
      </c>
    </row>
    <row r="1706" customFormat="false" ht="12.75" hidden="false" customHeight="false" outlineLevel="0" collapsed="false">
      <c r="A1706" s="1" t="n">
        <v>1705</v>
      </c>
      <c r="B1706" s="1" t="s">
        <v>20</v>
      </c>
      <c r="C1706" s="3" t="n">
        <v>1997</v>
      </c>
      <c r="D1706" s="3" t="s">
        <v>183</v>
      </c>
      <c r="E1706" s="26" t="n">
        <v>3862820</v>
      </c>
      <c r="F1706" s="26" t="n">
        <v>3667199</v>
      </c>
      <c r="G1706" s="26" t="n">
        <v>195621</v>
      </c>
      <c r="H1706" s="26" t="n">
        <v>5.1</v>
      </c>
      <c r="J1706" s="1" t="n">
        <f aca="false">AVERAGE(E1704:E1706)</f>
        <v>3874831</v>
      </c>
      <c r="K1706" s="1" t="n">
        <f aca="false">AVERAGE(F1704:F1706)</f>
        <v>3693805.66666667</v>
      </c>
      <c r="L1706" s="1" t="n">
        <f aca="false">AVERAGE(G1704:G1706)</f>
        <v>181025.333333333</v>
      </c>
      <c r="M1706" s="4" t="n">
        <f aca="false">AVERAGE(H1704:H1706)</f>
        <v>4.7</v>
      </c>
    </row>
    <row r="1707" customFormat="false" ht="12.75" hidden="false" customHeight="false" outlineLevel="0" collapsed="false">
      <c r="A1707" s="1" t="n">
        <v>1706</v>
      </c>
      <c r="B1707" s="1" t="s">
        <v>20</v>
      </c>
      <c r="C1707" s="3" t="n">
        <v>1997</v>
      </c>
      <c r="D1707" s="3" t="s">
        <v>184</v>
      </c>
      <c r="E1707" s="26" t="n">
        <v>3875970</v>
      </c>
      <c r="F1707" s="26" t="n">
        <v>3686097</v>
      </c>
      <c r="G1707" s="26" t="n">
        <v>189873</v>
      </c>
      <c r="H1707" s="26" t="n">
        <v>4.9</v>
      </c>
      <c r="J1707" s="1" t="n">
        <f aca="false">AVERAGE(E1705:E1707)</f>
        <v>3875492.66666667</v>
      </c>
      <c r="K1707" s="1" t="n">
        <f aca="false">AVERAGE(F1705:F1707)</f>
        <v>3689028.33333333</v>
      </c>
      <c r="L1707" s="1" t="n">
        <f aca="false">AVERAGE(G1705:G1707)</f>
        <v>186464.333333333</v>
      </c>
      <c r="M1707" s="4" t="n">
        <f aca="false">AVERAGE(H1705:H1707)</f>
        <v>4.83333333333333</v>
      </c>
    </row>
    <row r="1708" customFormat="false" ht="12.75" hidden="false" customHeight="false" outlineLevel="0" collapsed="false">
      <c r="A1708" s="1" t="n">
        <v>1707</v>
      </c>
      <c r="B1708" s="1" t="s">
        <v>20</v>
      </c>
      <c r="C1708" s="3" t="n">
        <v>1997</v>
      </c>
      <c r="D1708" s="3" t="s">
        <v>185</v>
      </c>
      <c r="E1708" s="26" t="n">
        <v>3906330</v>
      </c>
      <c r="F1708" s="26" t="n">
        <v>3720836</v>
      </c>
      <c r="G1708" s="26" t="n">
        <v>185494</v>
      </c>
      <c r="H1708" s="26" t="n">
        <v>4.7</v>
      </c>
      <c r="I1708" s="1" t="n">
        <v>1</v>
      </c>
      <c r="J1708" s="1" t="n">
        <f aca="false">AVERAGE(E1706:E1708)</f>
        <v>3881706.66666667</v>
      </c>
      <c r="K1708" s="1" t="n">
        <f aca="false">AVERAGE(F1706:F1708)</f>
        <v>3691377.33333333</v>
      </c>
      <c r="L1708" s="1" t="n">
        <f aca="false">AVERAGE(G1706:G1708)</f>
        <v>190329.333333333</v>
      </c>
      <c r="M1708" s="4" t="n">
        <f aca="false">AVERAGE(H1706:H1708)</f>
        <v>4.9</v>
      </c>
    </row>
    <row r="1709" customFormat="false" ht="12.75" hidden="false" customHeight="false" outlineLevel="0" collapsed="false">
      <c r="A1709" s="1" t="n">
        <v>1708</v>
      </c>
      <c r="B1709" s="1" t="s">
        <v>20</v>
      </c>
      <c r="C1709" s="3" t="n">
        <v>1997</v>
      </c>
      <c r="D1709" s="3" t="s">
        <v>186</v>
      </c>
      <c r="E1709" s="26" t="n">
        <v>3882829</v>
      </c>
      <c r="F1709" s="26" t="n">
        <v>3721270</v>
      </c>
      <c r="G1709" s="26" t="n">
        <v>161559</v>
      </c>
      <c r="H1709" s="26" t="n">
        <v>4.2</v>
      </c>
      <c r="J1709" s="1" t="n">
        <f aca="false">AVERAGE(E1707:E1709)</f>
        <v>3888376.33333333</v>
      </c>
      <c r="K1709" s="1" t="n">
        <f aca="false">AVERAGE(F1707:F1709)</f>
        <v>3709401</v>
      </c>
      <c r="L1709" s="1" t="n">
        <f aca="false">AVERAGE(G1707:G1709)</f>
        <v>178975.333333333</v>
      </c>
      <c r="M1709" s="4" t="n">
        <f aca="false">AVERAGE(H1707:H1709)</f>
        <v>4.6</v>
      </c>
    </row>
    <row r="1710" customFormat="false" ht="12.75" hidden="false" customHeight="false" outlineLevel="0" collapsed="false">
      <c r="A1710" s="1" t="n">
        <v>1709</v>
      </c>
      <c r="B1710" s="1" t="s">
        <v>20</v>
      </c>
      <c r="C1710" s="3" t="n">
        <v>1997</v>
      </c>
      <c r="D1710" s="3" t="s">
        <v>187</v>
      </c>
      <c r="E1710" s="26" t="n">
        <v>3914160</v>
      </c>
      <c r="F1710" s="26" t="n">
        <v>3747662</v>
      </c>
      <c r="G1710" s="26" t="n">
        <v>166498</v>
      </c>
      <c r="H1710" s="26" t="n">
        <v>4.3</v>
      </c>
      <c r="J1710" s="1" t="n">
        <f aca="false">AVERAGE(E1708:E1710)</f>
        <v>3901106.33333333</v>
      </c>
      <c r="K1710" s="1" t="n">
        <f aca="false">AVERAGE(F1708:F1710)</f>
        <v>3729922.66666667</v>
      </c>
      <c r="L1710" s="1" t="n">
        <f aca="false">AVERAGE(G1708:G1710)</f>
        <v>171183.666666667</v>
      </c>
      <c r="M1710" s="4" t="n">
        <f aca="false">AVERAGE(H1708:H1710)</f>
        <v>4.4</v>
      </c>
    </row>
    <row r="1711" customFormat="false" ht="12.75" hidden="false" customHeight="false" outlineLevel="0" collapsed="false">
      <c r="A1711" s="1" t="n">
        <v>1710</v>
      </c>
      <c r="B1711" s="1" t="s">
        <v>20</v>
      </c>
      <c r="C1711" s="3" t="n">
        <v>1997</v>
      </c>
      <c r="D1711" s="3" t="s">
        <v>188</v>
      </c>
      <c r="E1711" s="26" t="n">
        <v>3936067</v>
      </c>
      <c r="F1711" s="26" t="n">
        <v>3743612</v>
      </c>
      <c r="G1711" s="26" t="n">
        <v>192455</v>
      </c>
      <c r="H1711" s="26" t="n">
        <v>4.9</v>
      </c>
      <c r="I1711" s="1" t="n">
        <v>2</v>
      </c>
      <c r="J1711" s="1" t="n">
        <f aca="false">AVERAGE(E1709:E1711)</f>
        <v>3911018.66666667</v>
      </c>
      <c r="K1711" s="1" t="n">
        <f aca="false">AVERAGE(F1709:F1711)</f>
        <v>3737514.66666667</v>
      </c>
      <c r="L1711" s="1" t="n">
        <f aca="false">AVERAGE(G1709:G1711)</f>
        <v>173504</v>
      </c>
      <c r="M1711" s="4" t="n">
        <f aca="false">AVERAGE(H1709:H1711)</f>
        <v>4.46666666666667</v>
      </c>
    </row>
    <row r="1712" customFormat="false" ht="12.75" hidden="false" customHeight="false" outlineLevel="0" collapsed="false">
      <c r="A1712" s="1" t="n">
        <v>1711</v>
      </c>
      <c r="B1712" s="1" t="s">
        <v>20</v>
      </c>
      <c r="C1712" s="3" t="n">
        <v>1997</v>
      </c>
      <c r="D1712" s="3" t="s">
        <v>189</v>
      </c>
      <c r="E1712" s="26" t="n">
        <v>3957625</v>
      </c>
      <c r="F1712" s="26" t="n">
        <v>3771189</v>
      </c>
      <c r="G1712" s="26" t="n">
        <v>186436</v>
      </c>
      <c r="H1712" s="26" t="n">
        <v>4.7</v>
      </c>
      <c r="J1712" s="1" t="n">
        <f aca="false">AVERAGE(E1710:E1712)</f>
        <v>3935950.66666667</v>
      </c>
      <c r="K1712" s="1" t="n">
        <f aca="false">AVERAGE(F1710:F1712)</f>
        <v>3754154.33333333</v>
      </c>
      <c r="L1712" s="1" t="n">
        <f aca="false">AVERAGE(G1710:G1712)</f>
        <v>181796.333333333</v>
      </c>
      <c r="M1712" s="4" t="n">
        <f aca="false">AVERAGE(H1710:H1712)</f>
        <v>4.63333333333333</v>
      </c>
    </row>
    <row r="1713" customFormat="false" ht="12.75" hidden="false" customHeight="false" outlineLevel="0" collapsed="false">
      <c r="A1713" s="1" t="n">
        <v>1712</v>
      </c>
      <c r="B1713" s="1" t="s">
        <v>20</v>
      </c>
      <c r="C1713" s="3" t="n">
        <v>1997</v>
      </c>
      <c r="D1713" s="3" t="s">
        <v>190</v>
      </c>
      <c r="E1713" s="26" t="n">
        <v>3946886</v>
      </c>
      <c r="F1713" s="26" t="n">
        <v>3767337</v>
      </c>
      <c r="G1713" s="26" t="n">
        <v>179549</v>
      </c>
      <c r="H1713" s="26" t="n">
        <v>4.5</v>
      </c>
      <c r="J1713" s="1" t="n">
        <f aca="false">AVERAGE(E1711:E1713)</f>
        <v>3946859.33333333</v>
      </c>
      <c r="K1713" s="1" t="n">
        <f aca="false">AVERAGE(F1711:F1713)</f>
        <v>3760712.66666667</v>
      </c>
      <c r="L1713" s="1" t="n">
        <f aca="false">AVERAGE(G1711:G1713)</f>
        <v>186146.666666667</v>
      </c>
      <c r="M1713" s="4" t="n">
        <f aca="false">AVERAGE(H1711:H1713)</f>
        <v>4.7</v>
      </c>
    </row>
    <row r="1714" customFormat="false" ht="12.75" hidden="false" customHeight="false" outlineLevel="0" collapsed="false">
      <c r="A1714" s="1" t="n">
        <v>1713</v>
      </c>
      <c r="B1714" s="1" t="s">
        <v>20</v>
      </c>
      <c r="C1714" s="3" t="n">
        <v>1997</v>
      </c>
      <c r="D1714" s="3" t="s">
        <v>191</v>
      </c>
      <c r="E1714" s="26" t="n">
        <v>3928115</v>
      </c>
      <c r="F1714" s="26" t="n">
        <v>3755207</v>
      </c>
      <c r="G1714" s="26" t="n">
        <v>172908</v>
      </c>
      <c r="H1714" s="26" t="n">
        <v>4.4</v>
      </c>
      <c r="I1714" s="1" t="n">
        <v>3</v>
      </c>
      <c r="J1714" s="1" t="n">
        <f aca="false">AVERAGE(E1712:E1714)</f>
        <v>3944208.66666667</v>
      </c>
      <c r="K1714" s="1" t="n">
        <f aca="false">AVERAGE(F1712:F1714)</f>
        <v>3764577.66666667</v>
      </c>
      <c r="L1714" s="1" t="n">
        <f aca="false">AVERAGE(G1712:G1714)</f>
        <v>179631</v>
      </c>
      <c r="M1714" s="4" t="n">
        <f aca="false">AVERAGE(H1712:H1714)</f>
        <v>4.53333333333333</v>
      </c>
    </row>
    <row r="1715" customFormat="false" ht="12.75" hidden="false" customHeight="false" outlineLevel="0" collapsed="false">
      <c r="A1715" s="1" t="n">
        <v>1714</v>
      </c>
      <c r="B1715" s="1" t="s">
        <v>20</v>
      </c>
      <c r="C1715" s="3" t="n">
        <v>1997</v>
      </c>
      <c r="D1715" s="3" t="s">
        <v>192</v>
      </c>
      <c r="E1715" s="26" t="n">
        <v>3942689</v>
      </c>
      <c r="F1715" s="26" t="n">
        <v>3786023</v>
      </c>
      <c r="G1715" s="26" t="n">
        <v>156666</v>
      </c>
      <c r="H1715" s="26" t="n">
        <v>4</v>
      </c>
      <c r="J1715" s="1" t="n">
        <f aca="false">AVERAGE(E1713:E1715)</f>
        <v>3939230</v>
      </c>
      <c r="K1715" s="1" t="n">
        <f aca="false">AVERAGE(F1713:F1715)</f>
        <v>3769522.33333333</v>
      </c>
      <c r="L1715" s="1" t="n">
        <f aca="false">AVERAGE(G1713:G1715)</f>
        <v>169707.666666667</v>
      </c>
      <c r="M1715" s="4" t="n">
        <f aca="false">AVERAGE(H1713:H1715)</f>
        <v>4.3</v>
      </c>
    </row>
    <row r="1716" customFormat="false" ht="12.75" hidden="false" customHeight="false" outlineLevel="0" collapsed="false">
      <c r="A1716" s="1" t="n">
        <v>1715</v>
      </c>
      <c r="B1716" s="1" t="s">
        <v>20</v>
      </c>
      <c r="C1716" s="3" t="n">
        <v>1997</v>
      </c>
      <c r="D1716" s="3" t="s">
        <v>193</v>
      </c>
      <c r="E1716" s="26" t="n">
        <v>3973116</v>
      </c>
      <c r="F1716" s="26" t="n">
        <v>3819155</v>
      </c>
      <c r="G1716" s="26" t="n">
        <v>153961</v>
      </c>
      <c r="H1716" s="26" t="n">
        <v>3.9</v>
      </c>
      <c r="J1716" s="1" t="n">
        <f aca="false">AVERAGE(E1714:E1716)</f>
        <v>3947973.33333333</v>
      </c>
      <c r="K1716" s="1" t="n">
        <f aca="false">AVERAGE(F1714:F1716)</f>
        <v>3786795</v>
      </c>
      <c r="L1716" s="1" t="n">
        <f aca="false">AVERAGE(G1714:G1716)</f>
        <v>161178.333333333</v>
      </c>
      <c r="M1716" s="4" t="n">
        <f aca="false">AVERAGE(H1714:H1716)</f>
        <v>4.1</v>
      </c>
    </row>
    <row r="1717" customFormat="false" ht="12.75" hidden="false" customHeight="false" outlineLevel="0" collapsed="false">
      <c r="A1717" s="1" t="n">
        <v>1716</v>
      </c>
      <c r="B1717" s="1" t="s">
        <v>20</v>
      </c>
      <c r="C1717" s="3" t="n">
        <v>1997</v>
      </c>
      <c r="D1717" s="3" t="s">
        <v>194</v>
      </c>
      <c r="E1717" s="26" t="n">
        <v>3995005</v>
      </c>
      <c r="F1717" s="26" t="n">
        <v>3834800</v>
      </c>
      <c r="G1717" s="26" t="n">
        <v>160205</v>
      </c>
      <c r="H1717" s="26" t="n">
        <v>4</v>
      </c>
      <c r="I1717" s="1" t="n">
        <v>4</v>
      </c>
      <c r="J1717" s="1" t="n">
        <f aca="false">AVERAGE(E1715:E1717)</f>
        <v>3970270</v>
      </c>
      <c r="K1717" s="1" t="n">
        <f aca="false">AVERAGE(F1715:F1717)</f>
        <v>3813326</v>
      </c>
      <c r="L1717" s="1" t="n">
        <f aca="false">AVERAGE(G1715:G1717)</f>
        <v>156944</v>
      </c>
      <c r="M1717" s="4" t="n">
        <f aca="false">AVERAGE(H1715:H1717)</f>
        <v>3.96666666666667</v>
      </c>
    </row>
    <row r="1718" customFormat="false" ht="12.75" hidden="false" customHeight="false" outlineLevel="0" collapsed="false">
      <c r="A1718" s="1" t="n">
        <v>1717</v>
      </c>
      <c r="B1718" s="1" t="s">
        <v>20</v>
      </c>
      <c r="C1718" s="3" t="n">
        <v>1998</v>
      </c>
      <c r="D1718" s="3" t="s">
        <v>183</v>
      </c>
      <c r="E1718" s="26" t="n">
        <v>3966301</v>
      </c>
      <c r="F1718" s="26" t="n">
        <v>3788831</v>
      </c>
      <c r="G1718" s="26" t="n">
        <v>177470</v>
      </c>
      <c r="H1718" s="26" t="n">
        <v>4.5</v>
      </c>
      <c r="J1718" s="1" t="n">
        <f aca="false">AVERAGE(E1716:E1718)</f>
        <v>3978140.66666667</v>
      </c>
      <c r="K1718" s="1" t="n">
        <f aca="false">AVERAGE(F1716:F1718)</f>
        <v>3814262</v>
      </c>
      <c r="L1718" s="1" t="n">
        <f aca="false">AVERAGE(G1716:G1718)</f>
        <v>163878.666666667</v>
      </c>
      <c r="M1718" s="4" t="n">
        <f aca="false">AVERAGE(H1716:H1718)</f>
        <v>4.13333333333333</v>
      </c>
    </row>
    <row r="1719" customFormat="false" ht="12.75" hidden="false" customHeight="false" outlineLevel="0" collapsed="false">
      <c r="A1719" s="1" t="n">
        <v>1718</v>
      </c>
      <c r="B1719" s="1" t="s">
        <v>20</v>
      </c>
      <c r="C1719" s="3" t="n">
        <v>1998</v>
      </c>
      <c r="D1719" s="3" t="s">
        <v>184</v>
      </c>
      <c r="E1719" s="26" t="n">
        <v>3989422</v>
      </c>
      <c r="F1719" s="26" t="n">
        <v>3814336</v>
      </c>
      <c r="G1719" s="26" t="n">
        <v>175086</v>
      </c>
      <c r="H1719" s="26" t="n">
        <v>4.4</v>
      </c>
      <c r="J1719" s="1" t="n">
        <f aca="false">AVERAGE(E1717:E1719)</f>
        <v>3983576</v>
      </c>
      <c r="K1719" s="1" t="n">
        <f aca="false">AVERAGE(F1717:F1719)</f>
        <v>3812655.66666667</v>
      </c>
      <c r="L1719" s="1" t="n">
        <f aca="false">AVERAGE(G1717:G1719)</f>
        <v>170920.333333333</v>
      </c>
      <c r="M1719" s="4" t="n">
        <f aca="false">AVERAGE(H1717:H1719)</f>
        <v>4.3</v>
      </c>
    </row>
    <row r="1720" customFormat="false" ht="12.75" hidden="false" customHeight="false" outlineLevel="0" collapsed="false">
      <c r="A1720" s="1" t="n">
        <v>1719</v>
      </c>
      <c r="B1720" s="1" t="s">
        <v>20</v>
      </c>
      <c r="C1720" s="3" t="n">
        <v>1998</v>
      </c>
      <c r="D1720" s="3" t="s">
        <v>185</v>
      </c>
      <c r="E1720" s="26" t="n">
        <v>4010411</v>
      </c>
      <c r="F1720" s="26" t="n">
        <v>3833353</v>
      </c>
      <c r="G1720" s="26" t="n">
        <v>177058</v>
      </c>
      <c r="H1720" s="26" t="n">
        <v>4.4</v>
      </c>
      <c r="I1720" s="1" t="n">
        <v>1</v>
      </c>
      <c r="J1720" s="1" t="n">
        <f aca="false">AVERAGE(E1718:E1720)</f>
        <v>3988711.33333333</v>
      </c>
      <c r="K1720" s="1" t="n">
        <f aca="false">AVERAGE(F1718:F1720)</f>
        <v>3812173.33333333</v>
      </c>
      <c r="L1720" s="1" t="n">
        <f aca="false">AVERAGE(G1718:G1720)</f>
        <v>176538</v>
      </c>
      <c r="M1720" s="4" t="n">
        <f aca="false">AVERAGE(H1718:H1720)</f>
        <v>4.43333333333333</v>
      </c>
    </row>
    <row r="1721" customFormat="false" ht="12.75" hidden="false" customHeight="false" outlineLevel="0" collapsed="false">
      <c r="A1721" s="1" t="n">
        <v>1720</v>
      </c>
      <c r="B1721" s="1" t="s">
        <v>20</v>
      </c>
      <c r="C1721" s="3" t="n">
        <v>1998</v>
      </c>
      <c r="D1721" s="3" t="s">
        <v>186</v>
      </c>
      <c r="E1721" s="26" t="n">
        <v>3986260</v>
      </c>
      <c r="F1721" s="26" t="n">
        <v>3839631</v>
      </c>
      <c r="G1721" s="26" t="n">
        <v>146629</v>
      </c>
      <c r="H1721" s="26" t="n">
        <v>3.7</v>
      </c>
      <c r="J1721" s="1" t="n">
        <f aca="false">AVERAGE(E1719:E1721)</f>
        <v>3995364.33333333</v>
      </c>
      <c r="K1721" s="1" t="n">
        <f aca="false">AVERAGE(F1719:F1721)</f>
        <v>3829106.66666667</v>
      </c>
      <c r="L1721" s="1" t="n">
        <f aca="false">AVERAGE(G1719:G1721)</f>
        <v>166257.666666667</v>
      </c>
      <c r="M1721" s="4" t="n">
        <f aca="false">AVERAGE(H1719:H1721)</f>
        <v>4.16666666666667</v>
      </c>
    </row>
    <row r="1722" customFormat="false" ht="12.75" hidden="false" customHeight="false" outlineLevel="0" collapsed="false">
      <c r="A1722" s="1" t="n">
        <v>1721</v>
      </c>
      <c r="B1722" s="1" t="s">
        <v>20</v>
      </c>
      <c r="C1722" s="3" t="n">
        <v>1998</v>
      </c>
      <c r="D1722" s="3" t="s">
        <v>187</v>
      </c>
      <c r="E1722" s="26" t="n">
        <v>4016319</v>
      </c>
      <c r="F1722" s="26" t="n">
        <v>3861194</v>
      </c>
      <c r="G1722" s="26" t="n">
        <v>155125</v>
      </c>
      <c r="H1722" s="26" t="n">
        <v>3.9</v>
      </c>
      <c r="J1722" s="1" t="n">
        <f aca="false">AVERAGE(E1720:E1722)</f>
        <v>4004330</v>
      </c>
      <c r="K1722" s="1" t="n">
        <f aca="false">AVERAGE(F1720:F1722)</f>
        <v>3844726</v>
      </c>
      <c r="L1722" s="1" t="n">
        <f aca="false">AVERAGE(G1720:G1722)</f>
        <v>159604</v>
      </c>
      <c r="M1722" s="4" t="n">
        <f aca="false">AVERAGE(H1720:H1722)</f>
        <v>4</v>
      </c>
    </row>
    <row r="1723" customFormat="false" ht="12.75" hidden="false" customHeight="false" outlineLevel="0" collapsed="false">
      <c r="A1723" s="1" t="n">
        <v>1722</v>
      </c>
      <c r="B1723" s="1" t="s">
        <v>20</v>
      </c>
      <c r="C1723" s="3" t="n">
        <v>1998</v>
      </c>
      <c r="D1723" s="3" t="s">
        <v>188</v>
      </c>
      <c r="E1723" s="26" t="n">
        <v>4036312</v>
      </c>
      <c r="F1723" s="26" t="n">
        <v>3850823</v>
      </c>
      <c r="G1723" s="26" t="n">
        <v>185489</v>
      </c>
      <c r="H1723" s="26" t="n">
        <v>4.6</v>
      </c>
      <c r="I1723" s="1" t="n">
        <v>2</v>
      </c>
      <c r="J1723" s="1" t="n">
        <f aca="false">AVERAGE(E1721:E1723)</f>
        <v>4012963.66666667</v>
      </c>
      <c r="K1723" s="1" t="n">
        <f aca="false">AVERAGE(F1721:F1723)</f>
        <v>3850549.33333333</v>
      </c>
      <c r="L1723" s="1" t="n">
        <f aca="false">AVERAGE(G1721:G1723)</f>
        <v>162414.333333333</v>
      </c>
      <c r="M1723" s="4" t="n">
        <f aca="false">AVERAGE(H1721:H1723)</f>
        <v>4.06666666666667</v>
      </c>
    </row>
    <row r="1724" customFormat="false" ht="12.75" hidden="false" customHeight="false" outlineLevel="0" collapsed="false">
      <c r="A1724" s="1" t="n">
        <v>1723</v>
      </c>
      <c r="B1724" s="1" t="s">
        <v>20</v>
      </c>
      <c r="C1724" s="3" t="n">
        <v>1998</v>
      </c>
      <c r="D1724" s="3" t="s">
        <v>189</v>
      </c>
      <c r="E1724" s="26" t="n">
        <v>4055504</v>
      </c>
      <c r="F1724" s="26" t="n">
        <v>3866747</v>
      </c>
      <c r="G1724" s="26" t="n">
        <v>188757</v>
      </c>
      <c r="H1724" s="26" t="n">
        <v>4.7</v>
      </c>
      <c r="J1724" s="1" t="n">
        <f aca="false">AVERAGE(E1722:E1724)</f>
        <v>4036045</v>
      </c>
      <c r="K1724" s="1" t="n">
        <f aca="false">AVERAGE(F1722:F1724)</f>
        <v>3859588</v>
      </c>
      <c r="L1724" s="1" t="n">
        <f aca="false">AVERAGE(G1722:G1724)</f>
        <v>176457</v>
      </c>
      <c r="M1724" s="4" t="n">
        <f aca="false">AVERAGE(H1722:H1724)</f>
        <v>4.4</v>
      </c>
    </row>
    <row r="1725" customFormat="false" ht="12.75" hidden="false" customHeight="false" outlineLevel="0" collapsed="false">
      <c r="A1725" s="1" t="n">
        <v>1724</v>
      </c>
      <c r="B1725" s="1" t="s">
        <v>20</v>
      </c>
      <c r="C1725" s="3" t="n">
        <v>1998</v>
      </c>
      <c r="D1725" s="3" t="s">
        <v>190</v>
      </c>
      <c r="E1725" s="26" t="n">
        <v>4036646</v>
      </c>
      <c r="F1725" s="26" t="n">
        <v>3861880</v>
      </c>
      <c r="G1725" s="26" t="n">
        <v>174766</v>
      </c>
      <c r="H1725" s="26" t="n">
        <v>4.3</v>
      </c>
      <c r="J1725" s="1" t="n">
        <f aca="false">AVERAGE(E1723:E1725)</f>
        <v>4042820.66666667</v>
      </c>
      <c r="K1725" s="1" t="n">
        <f aca="false">AVERAGE(F1723:F1725)</f>
        <v>3859816.66666667</v>
      </c>
      <c r="L1725" s="1" t="n">
        <f aca="false">AVERAGE(G1723:G1725)</f>
        <v>183004</v>
      </c>
      <c r="M1725" s="4" t="n">
        <f aca="false">AVERAGE(H1723:H1725)</f>
        <v>4.53333333333333</v>
      </c>
    </row>
    <row r="1726" customFormat="false" ht="12.75" hidden="false" customHeight="false" outlineLevel="0" collapsed="false">
      <c r="A1726" s="1" t="n">
        <v>1725</v>
      </c>
      <c r="B1726" s="1" t="s">
        <v>20</v>
      </c>
      <c r="C1726" s="3" t="n">
        <v>1998</v>
      </c>
      <c r="D1726" s="3" t="s">
        <v>191</v>
      </c>
      <c r="E1726" s="26" t="n">
        <v>4037226</v>
      </c>
      <c r="F1726" s="26" t="n">
        <v>3870502</v>
      </c>
      <c r="G1726" s="26" t="n">
        <v>166724</v>
      </c>
      <c r="H1726" s="26" t="n">
        <v>4.1</v>
      </c>
      <c r="I1726" s="1" t="n">
        <v>3</v>
      </c>
      <c r="J1726" s="1" t="n">
        <f aca="false">AVERAGE(E1724:E1726)</f>
        <v>4043125.33333333</v>
      </c>
      <c r="K1726" s="1" t="n">
        <f aca="false">AVERAGE(F1724:F1726)</f>
        <v>3866376.33333333</v>
      </c>
      <c r="L1726" s="1" t="n">
        <f aca="false">AVERAGE(G1724:G1726)</f>
        <v>176749</v>
      </c>
      <c r="M1726" s="4" t="n">
        <f aca="false">AVERAGE(H1724:H1726)</f>
        <v>4.36666666666667</v>
      </c>
    </row>
    <row r="1727" customFormat="false" ht="12.75" hidden="false" customHeight="false" outlineLevel="0" collapsed="false">
      <c r="A1727" s="1" t="n">
        <v>1726</v>
      </c>
      <c r="B1727" s="1" t="s">
        <v>20</v>
      </c>
      <c r="C1727" s="3" t="n">
        <v>1998</v>
      </c>
      <c r="D1727" s="3" t="s">
        <v>192</v>
      </c>
      <c r="E1727" s="26" t="n">
        <v>4055447</v>
      </c>
      <c r="F1727" s="26" t="n">
        <v>3891237</v>
      </c>
      <c r="G1727" s="26" t="n">
        <v>164210</v>
      </c>
      <c r="H1727" s="26" t="n">
        <v>4</v>
      </c>
      <c r="J1727" s="1" t="n">
        <f aca="false">AVERAGE(E1725:E1727)</f>
        <v>4043106.33333333</v>
      </c>
      <c r="K1727" s="1" t="n">
        <f aca="false">AVERAGE(F1725:F1727)</f>
        <v>3874539.66666667</v>
      </c>
      <c r="L1727" s="1" t="n">
        <f aca="false">AVERAGE(G1725:G1727)</f>
        <v>168566.666666667</v>
      </c>
      <c r="M1727" s="4" t="n">
        <f aca="false">AVERAGE(H1725:H1727)</f>
        <v>4.13333333333333</v>
      </c>
    </row>
    <row r="1728" customFormat="false" ht="12.75" hidden="false" customHeight="false" outlineLevel="0" collapsed="false">
      <c r="A1728" s="1" t="n">
        <v>1727</v>
      </c>
      <c r="B1728" s="1" t="s">
        <v>20</v>
      </c>
      <c r="C1728" s="3" t="n">
        <v>1998</v>
      </c>
      <c r="D1728" s="3" t="s">
        <v>193</v>
      </c>
      <c r="E1728" s="26" t="n">
        <v>4071303</v>
      </c>
      <c r="F1728" s="26" t="n">
        <v>3916544</v>
      </c>
      <c r="G1728" s="26" t="n">
        <v>154759</v>
      </c>
      <c r="H1728" s="26" t="n">
        <v>3.8</v>
      </c>
      <c r="J1728" s="1" t="n">
        <f aca="false">AVERAGE(E1726:E1728)</f>
        <v>4054658.66666667</v>
      </c>
      <c r="K1728" s="1" t="n">
        <f aca="false">AVERAGE(F1726:F1728)</f>
        <v>3892761</v>
      </c>
      <c r="L1728" s="1" t="n">
        <f aca="false">AVERAGE(G1726:G1728)</f>
        <v>161897.666666667</v>
      </c>
      <c r="M1728" s="4" t="n">
        <f aca="false">AVERAGE(H1726:H1728)</f>
        <v>3.96666666666667</v>
      </c>
    </row>
    <row r="1729" customFormat="false" ht="12.75" hidden="false" customHeight="false" outlineLevel="0" collapsed="false">
      <c r="A1729" s="1" t="n">
        <v>1728</v>
      </c>
      <c r="B1729" s="1" t="s">
        <v>20</v>
      </c>
      <c r="C1729" s="3" t="n">
        <v>1998</v>
      </c>
      <c r="D1729" s="3" t="s">
        <v>194</v>
      </c>
      <c r="E1729" s="26" t="n">
        <v>4089796</v>
      </c>
      <c r="F1729" s="26" t="n">
        <v>3944678</v>
      </c>
      <c r="G1729" s="26" t="n">
        <v>145118</v>
      </c>
      <c r="H1729" s="26" t="n">
        <v>3.5</v>
      </c>
      <c r="I1729" s="1" t="n">
        <v>4</v>
      </c>
      <c r="J1729" s="1" t="n">
        <f aca="false">AVERAGE(E1727:E1729)</f>
        <v>4072182</v>
      </c>
      <c r="K1729" s="1" t="n">
        <f aca="false">AVERAGE(F1727:F1729)</f>
        <v>3917486.33333333</v>
      </c>
      <c r="L1729" s="1" t="n">
        <f aca="false">AVERAGE(G1727:G1729)</f>
        <v>154695.666666667</v>
      </c>
      <c r="M1729" s="4" t="n">
        <f aca="false">AVERAGE(H1727:H1729)</f>
        <v>3.76666666666667</v>
      </c>
    </row>
    <row r="1730" customFormat="false" ht="12.75" hidden="false" customHeight="false" outlineLevel="0" collapsed="false">
      <c r="A1730" s="1" t="n">
        <v>1729</v>
      </c>
      <c r="B1730" s="1" t="s">
        <v>20</v>
      </c>
      <c r="C1730" s="3" t="n">
        <v>1999</v>
      </c>
      <c r="D1730" s="3" t="s">
        <v>183</v>
      </c>
      <c r="E1730" s="26" t="n">
        <v>4074167</v>
      </c>
      <c r="F1730" s="26" t="n">
        <v>3909737</v>
      </c>
      <c r="G1730" s="26" t="n">
        <v>164430</v>
      </c>
      <c r="H1730" s="26" t="n">
        <v>4</v>
      </c>
      <c r="J1730" s="1" t="n">
        <f aca="false">AVERAGE(E1728:E1730)</f>
        <v>4078422</v>
      </c>
      <c r="K1730" s="1" t="n">
        <f aca="false">AVERAGE(F1728:F1730)</f>
        <v>3923653</v>
      </c>
      <c r="L1730" s="1" t="n">
        <f aca="false">AVERAGE(G1728:G1730)</f>
        <v>154769</v>
      </c>
      <c r="M1730" s="4" t="n">
        <f aca="false">AVERAGE(H1728:H1730)</f>
        <v>3.76666666666667</v>
      </c>
    </row>
    <row r="1731" customFormat="false" ht="12.75" hidden="false" customHeight="false" outlineLevel="0" collapsed="false">
      <c r="A1731" s="1" t="n">
        <v>1730</v>
      </c>
      <c r="B1731" s="1" t="s">
        <v>20</v>
      </c>
      <c r="C1731" s="3" t="n">
        <v>1999</v>
      </c>
      <c r="D1731" s="3" t="s">
        <v>184</v>
      </c>
      <c r="E1731" s="26" t="n">
        <v>4085007</v>
      </c>
      <c r="F1731" s="26" t="n">
        <v>3914857</v>
      </c>
      <c r="G1731" s="26" t="n">
        <v>170150</v>
      </c>
      <c r="H1731" s="26" t="n">
        <v>4.2</v>
      </c>
      <c r="J1731" s="1" t="n">
        <f aca="false">AVERAGE(E1729:E1731)</f>
        <v>4082990</v>
      </c>
      <c r="K1731" s="1" t="n">
        <f aca="false">AVERAGE(F1729:F1731)</f>
        <v>3923090.66666667</v>
      </c>
      <c r="L1731" s="1" t="n">
        <f aca="false">AVERAGE(G1729:G1731)</f>
        <v>159899.333333333</v>
      </c>
      <c r="M1731" s="4" t="n">
        <f aca="false">AVERAGE(H1729:H1731)</f>
        <v>3.9</v>
      </c>
    </row>
    <row r="1732" customFormat="false" ht="12.75" hidden="false" customHeight="false" outlineLevel="0" collapsed="false">
      <c r="A1732" s="1" t="n">
        <v>1731</v>
      </c>
      <c r="B1732" s="1" t="s">
        <v>20</v>
      </c>
      <c r="C1732" s="3" t="n">
        <v>1999</v>
      </c>
      <c r="D1732" s="3" t="s">
        <v>185</v>
      </c>
      <c r="E1732" s="26" t="n">
        <v>4085825</v>
      </c>
      <c r="F1732" s="26" t="n">
        <v>3927871</v>
      </c>
      <c r="G1732" s="26" t="n">
        <v>157954</v>
      </c>
      <c r="H1732" s="26" t="n">
        <v>3.9</v>
      </c>
      <c r="I1732" s="1" t="n">
        <v>1</v>
      </c>
      <c r="J1732" s="1" t="n">
        <f aca="false">AVERAGE(E1730:E1732)</f>
        <v>4081666.33333333</v>
      </c>
      <c r="K1732" s="1" t="n">
        <f aca="false">AVERAGE(F1730:F1732)</f>
        <v>3917488.33333333</v>
      </c>
      <c r="L1732" s="1" t="n">
        <f aca="false">AVERAGE(G1730:G1732)</f>
        <v>164178</v>
      </c>
      <c r="M1732" s="4" t="n">
        <f aca="false">AVERAGE(H1730:H1732)</f>
        <v>4.03333333333333</v>
      </c>
    </row>
    <row r="1733" customFormat="false" ht="12.75" hidden="false" customHeight="false" outlineLevel="0" collapsed="false">
      <c r="A1733" s="1" t="n">
        <v>1732</v>
      </c>
      <c r="B1733" s="1" t="s">
        <v>20</v>
      </c>
      <c r="C1733" s="3" t="n">
        <v>1999</v>
      </c>
      <c r="D1733" s="3" t="s">
        <v>186</v>
      </c>
      <c r="E1733" s="26" t="n">
        <v>4069858</v>
      </c>
      <c r="F1733" s="26" t="n">
        <v>3923860</v>
      </c>
      <c r="G1733" s="26" t="n">
        <v>145998</v>
      </c>
      <c r="H1733" s="26" t="n">
        <v>3.6</v>
      </c>
      <c r="J1733" s="1" t="n">
        <f aca="false">AVERAGE(E1731:E1733)</f>
        <v>4080230</v>
      </c>
      <c r="K1733" s="1" t="n">
        <f aca="false">AVERAGE(F1731:F1733)</f>
        <v>3922196</v>
      </c>
      <c r="L1733" s="1" t="n">
        <f aca="false">AVERAGE(G1731:G1733)</f>
        <v>158034</v>
      </c>
      <c r="M1733" s="4" t="n">
        <f aca="false">AVERAGE(H1731:H1733)</f>
        <v>3.9</v>
      </c>
    </row>
    <row r="1734" customFormat="false" ht="12.75" hidden="false" customHeight="false" outlineLevel="0" collapsed="false">
      <c r="A1734" s="1" t="n">
        <v>1733</v>
      </c>
      <c r="B1734" s="1" t="s">
        <v>20</v>
      </c>
      <c r="C1734" s="3" t="n">
        <v>1999</v>
      </c>
      <c r="D1734" s="3" t="s">
        <v>187</v>
      </c>
      <c r="E1734" s="26" t="n">
        <v>4093312</v>
      </c>
      <c r="F1734" s="26" t="n">
        <v>3951542</v>
      </c>
      <c r="G1734" s="26" t="n">
        <v>141770</v>
      </c>
      <c r="H1734" s="26" t="n">
        <v>3.5</v>
      </c>
      <c r="J1734" s="1" t="n">
        <f aca="false">AVERAGE(E1732:E1734)</f>
        <v>4082998.33333333</v>
      </c>
      <c r="K1734" s="1" t="n">
        <f aca="false">AVERAGE(F1732:F1734)</f>
        <v>3934424.33333333</v>
      </c>
      <c r="L1734" s="1" t="n">
        <f aca="false">AVERAGE(G1732:G1734)</f>
        <v>148574</v>
      </c>
      <c r="M1734" s="4" t="n">
        <f aca="false">AVERAGE(H1732:H1734)</f>
        <v>3.66666666666667</v>
      </c>
    </row>
    <row r="1735" customFormat="false" ht="12.75" hidden="false" customHeight="false" outlineLevel="0" collapsed="false">
      <c r="A1735" s="1" t="n">
        <v>1734</v>
      </c>
      <c r="B1735" s="1" t="s">
        <v>20</v>
      </c>
      <c r="C1735" s="3" t="n">
        <v>1999</v>
      </c>
      <c r="D1735" s="3" t="s">
        <v>188</v>
      </c>
      <c r="E1735" s="26" t="n">
        <v>4110025</v>
      </c>
      <c r="F1735" s="26" t="n">
        <v>3946536</v>
      </c>
      <c r="G1735" s="26" t="n">
        <v>163489</v>
      </c>
      <c r="H1735" s="26" t="n">
        <v>4</v>
      </c>
      <c r="I1735" s="1" t="n">
        <v>2</v>
      </c>
      <c r="J1735" s="1" t="n">
        <f aca="false">AVERAGE(E1733:E1735)</f>
        <v>4091065</v>
      </c>
      <c r="K1735" s="1" t="n">
        <f aca="false">AVERAGE(F1733:F1735)</f>
        <v>3940646</v>
      </c>
      <c r="L1735" s="1" t="n">
        <f aca="false">AVERAGE(G1733:G1735)</f>
        <v>150419</v>
      </c>
      <c r="M1735" s="4" t="n">
        <f aca="false">AVERAGE(H1733:H1735)</f>
        <v>3.7</v>
      </c>
    </row>
    <row r="1736" customFormat="false" ht="12.75" hidden="false" customHeight="false" outlineLevel="0" collapsed="false">
      <c r="A1736" s="1" t="n">
        <v>1735</v>
      </c>
      <c r="B1736" s="1" t="s">
        <v>20</v>
      </c>
      <c r="C1736" s="3" t="n">
        <v>1999</v>
      </c>
      <c r="D1736" s="3" t="s">
        <v>189</v>
      </c>
      <c r="E1736" s="26" t="n">
        <v>4127800</v>
      </c>
      <c r="F1736" s="26" t="n">
        <v>3956264</v>
      </c>
      <c r="G1736" s="26" t="n">
        <v>171536</v>
      </c>
      <c r="H1736" s="26" t="n">
        <v>4.2</v>
      </c>
      <c r="J1736" s="1" t="n">
        <f aca="false">AVERAGE(E1734:E1736)</f>
        <v>4110379</v>
      </c>
      <c r="K1736" s="1" t="n">
        <f aca="false">AVERAGE(F1734:F1736)</f>
        <v>3951447.33333333</v>
      </c>
      <c r="L1736" s="1" t="n">
        <f aca="false">AVERAGE(G1734:G1736)</f>
        <v>158931.666666667</v>
      </c>
      <c r="M1736" s="4" t="n">
        <f aca="false">AVERAGE(H1734:H1736)</f>
        <v>3.9</v>
      </c>
    </row>
    <row r="1737" customFormat="false" ht="12.75" hidden="false" customHeight="false" outlineLevel="0" collapsed="false">
      <c r="A1737" s="1" t="n">
        <v>1736</v>
      </c>
      <c r="B1737" s="1" t="s">
        <v>20</v>
      </c>
      <c r="C1737" s="3" t="n">
        <v>1999</v>
      </c>
      <c r="D1737" s="3" t="s">
        <v>190</v>
      </c>
      <c r="E1737" s="26" t="n">
        <v>4112948</v>
      </c>
      <c r="F1737" s="26" t="n">
        <v>3948661</v>
      </c>
      <c r="G1737" s="26" t="n">
        <v>164287</v>
      </c>
      <c r="H1737" s="26" t="n">
        <v>4</v>
      </c>
      <c r="J1737" s="1" t="n">
        <f aca="false">AVERAGE(E1735:E1737)</f>
        <v>4116924.33333333</v>
      </c>
      <c r="K1737" s="1" t="n">
        <f aca="false">AVERAGE(F1735:F1737)</f>
        <v>3950487</v>
      </c>
      <c r="L1737" s="1" t="n">
        <f aca="false">AVERAGE(G1735:G1737)</f>
        <v>166437.333333333</v>
      </c>
      <c r="M1737" s="4" t="n">
        <f aca="false">AVERAGE(H1735:H1737)</f>
        <v>4.06666666666667</v>
      </c>
    </row>
    <row r="1738" customFormat="false" ht="12.75" hidden="false" customHeight="false" outlineLevel="0" collapsed="false">
      <c r="A1738" s="1" t="n">
        <v>1737</v>
      </c>
      <c r="B1738" s="1" t="s">
        <v>20</v>
      </c>
      <c r="C1738" s="3" t="n">
        <v>1999</v>
      </c>
      <c r="D1738" s="3" t="s">
        <v>191</v>
      </c>
      <c r="E1738" s="26" t="n">
        <v>4105382</v>
      </c>
      <c r="F1738" s="26" t="n">
        <v>3947999</v>
      </c>
      <c r="G1738" s="26" t="n">
        <v>157383</v>
      </c>
      <c r="H1738" s="26" t="n">
        <v>3.8</v>
      </c>
      <c r="I1738" s="1" t="n">
        <v>3</v>
      </c>
      <c r="J1738" s="1" t="n">
        <f aca="false">AVERAGE(E1736:E1738)</f>
        <v>4115376.66666667</v>
      </c>
      <c r="K1738" s="1" t="n">
        <f aca="false">AVERAGE(F1736:F1738)</f>
        <v>3950974.66666667</v>
      </c>
      <c r="L1738" s="1" t="n">
        <f aca="false">AVERAGE(G1736:G1738)</f>
        <v>164402</v>
      </c>
      <c r="M1738" s="4" t="n">
        <f aca="false">AVERAGE(H1736:H1738)</f>
        <v>4</v>
      </c>
    </row>
    <row r="1739" customFormat="false" ht="12.75" hidden="false" customHeight="false" outlineLevel="0" collapsed="false">
      <c r="A1739" s="1" t="n">
        <v>1738</v>
      </c>
      <c r="B1739" s="1" t="s">
        <v>20</v>
      </c>
      <c r="C1739" s="3" t="n">
        <v>1999</v>
      </c>
      <c r="D1739" s="3" t="s">
        <v>192</v>
      </c>
      <c r="E1739" s="26" t="n">
        <v>4118855</v>
      </c>
      <c r="F1739" s="26" t="n">
        <v>3973747</v>
      </c>
      <c r="G1739" s="26" t="n">
        <v>145108</v>
      </c>
      <c r="H1739" s="26" t="n">
        <v>3.5</v>
      </c>
      <c r="J1739" s="1" t="n">
        <f aca="false">AVERAGE(E1737:E1739)</f>
        <v>4112395</v>
      </c>
      <c r="K1739" s="1" t="n">
        <f aca="false">AVERAGE(F1737:F1739)</f>
        <v>3956802.33333333</v>
      </c>
      <c r="L1739" s="1" t="n">
        <f aca="false">AVERAGE(G1737:G1739)</f>
        <v>155592.666666667</v>
      </c>
      <c r="M1739" s="4" t="n">
        <f aca="false">AVERAGE(H1737:H1739)</f>
        <v>3.76666666666667</v>
      </c>
    </row>
    <row r="1740" customFormat="false" ht="12.75" hidden="false" customHeight="false" outlineLevel="0" collapsed="false">
      <c r="A1740" s="1" t="n">
        <v>1739</v>
      </c>
      <c r="B1740" s="1" t="s">
        <v>20</v>
      </c>
      <c r="C1740" s="3" t="n">
        <v>1999</v>
      </c>
      <c r="D1740" s="3" t="s">
        <v>193</v>
      </c>
      <c r="E1740" s="26" t="n">
        <v>4139122</v>
      </c>
      <c r="F1740" s="26" t="n">
        <v>3998291</v>
      </c>
      <c r="G1740" s="26" t="n">
        <v>140831</v>
      </c>
      <c r="H1740" s="26" t="n">
        <v>3.4</v>
      </c>
      <c r="J1740" s="1" t="n">
        <f aca="false">AVERAGE(E1738:E1740)</f>
        <v>4121119.66666667</v>
      </c>
      <c r="K1740" s="1" t="n">
        <f aca="false">AVERAGE(F1738:F1740)</f>
        <v>3973345.66666667</v>
      </c>
      <c r="L1740" s="1" t="n">
        <f aca="false">AVERAGE(G1738:G1740)</f>
        <v>147774</v>
      </c>
      <c r="M1740" s="4" t="n">
        <f aca="false">AVERAGE(H1738:H1740)</f>
        <v>3.56666666666667</v>
      </c>
    </row>
    <row r="1741" customFormat="false" ht="12.75" hidden="false" customHeight="false" outlineLevel="0" collapsed="false">
      <c r="A1741" s="1" t="n">
        <v>1740</v>
      </c>
      <c r="B1741" s="1" t="s">
        <v>20</v>
      </c>
      <c r="C1741" s="3" t="n">
        <v>1999</v>
      </c>
      <c r="D1741" s="3" t="s">
        <v>194</v>
      </c>
      <c r="E1741" s="26" t="n">
        <v>4157837</v>
      </c>
      <c r="F1741" s="26" t="n">
        <v>4020844</v>
      </c>
      <c r="G1741" s="26" t="n">
        <v>136993</v>
      </c>
      <c r="H1741" s="26" t="n">
        <v>3.3</v>
      </c>
      <c r="I1741" s="1" t="n">
        <v>4</v>
      </c>
      <c r="J1741" s="1" t="n">
        <f aca="false">AVERAGE(E1739:E1741)</f>
        <v>4138604.66666667</v>
      </c>
      <c r="K1741" s="1" t="n">
        <f aca="false">AVERAGE(F1739:F1741)</f>
        <v>3997627.33333333</v>
      </c>
      <c r="L1741" s="1" t="n">
        <f aca="false">AVERAGE(G1739:G1741)</f>
        <v>140977.333333333</v>
      </c>
      <c r="M1741" s="4" t="n">
        <f aca="false">AVERAGE(H1739:H1741)</f>
        <v>3.4</v>
      </c>
    </row>
    <row r="1742" customFormat="false" ht="12.75" hidden="false" customHeight="false" outlineLevel="0" collapsed="false">
      <c r="A1742" s="1" t="n">
        <v>1741</v>
      </c>
      <c r="B1742" s="1" t="s">
        <v>20</v>
      </c>
      <c r="C1742" s="3" t="n">
        <v>2000</v>
      </c>
      <c r="D1742" s="3" t="s">
        <v>183</v>
      </c>
      <c r="E1742" s="26" t="n">
        <v>4146515</v>
      </c>
      <c r="F1742" s="26" t="n">
        <v>3992822</v>
      </c>
      <c r="G1742" s="26" t="n">
        <v>153693</v>
      </c>
      <c r="H1742" s="26" t="n">
        <v>3.7</v>
      </c>
      <c r="J1742" s="1" t="n">
        <f aca="false">AVERAGE(E1740:E1742)</f>
        <v>4147824.66666667</v>
      </c>
      <c r="K1742" s="1" t="n">
        <f aca="false">AVERAGE(F1740:F1742)</f>
        <v>4003985.66666667</v>
      </c>
      <c r="L1742" s="1" t="n">
        <f aca="false">AVERAGE(G1740:G1742)</f>
        <v>143839</v>
      </c>
      <c r="M1742" s="4" t="n">
        <f aca="false">AVERAGE(H1740:H1742)</f>
        <v>3.46666666666667</v>
      </c>
    </row>
    <row r="1743" customFormat="false" ht="12.75" hidden="false" customHeight="false" outlineLevel="0" collapsed="false">
      <c r="A1743" s="1" t="n">
        <v>1742</v>
      </c>
      <c r="B1743" s="1" t="s">
        <v>20</v>
      </c>
      <c r="C1743" s="3" t="n">
        <v>2000</v>
      </c>
      <c r="D1743" s="3" t="s">
        <v>184</v>
      </c>
      <c r="E1743" s="26" t="n">
        <v>4233107</v>
      </c>
      <c r="F1743" s="26" t="n">
        <v>4081290</v>
      </c>
      <c r="G1743" s="26" t="n">
        <v>151817</v>
      </c>
      <c r="H1743" s="26" t="n">
        <v>3.6</v>
      </c>
      <c r="J1743" s="1" t="n">
        <f aca="false">AVERAGE(E1741:E1743)</f>
        <v>4179153</v>
      </c>
      <c r="K1743" s="1" t="n">
        <f aca="false">AVERAGE(F1741:F1743)</f>
        <v>4031652</v>
      </c>
      <c r="L1743" s="1" t="n">
        <f aca="false">AVERAGE(G1741:G1743)</f>
        <v>147501</v>
      </c>
      <c r="M1743" s="4" t="n">
        <f aca="false">AVERAGE(H1741:H1743)</f>
        <v>3.53333333333333</v>
      </c>
    </row>
    <row r="1744" customFormat="false" ht="12.75" hidden="false" customHeight="false" outlineLevel="0" collapsed="false">
      <c r="A1744" s="1" t="n">
        <v>1743</v>
      </c>
      <c r="B1744" s="1" t="s">
        <v>20</v>
      </c>
      <c r="C1744" s="3" t="n">
        <v>2000</v>
      </c>
      <c r="D1744" s="3" t="s">
        <v>185</v>
      </c>
      <c r="E1744" s="26" t="n">
        <v>4241400</v>
      </c>
      <c r="F1744" s="26" t="n">
        <v>4088048</v>
      </c>
      <c r="G1744" s="26" t="n">
        <v>153352</v>
      </c>
      <c r="H1744" s="26" t="n">
        <v>3.6</v>
      </c>
      <c r="I1744" s="1" t="n">
        <v>1</v>
      </c>
      <c r="J1744" s="1" t="n">
        <f aca="false">AVERAGE(E1742:E1744)</f>
        <v>4207007.33333333</v>
      </c>
      <c r="K1744" s="1" t="n">
        <f aca="false">AVERAGE(F1742:F1744)</f>
        <v>4054053.33333333</v>
      </c>
      <c r="L1744" s="1" t="n">
        <f aca="false">AVERAGE(G1742:G1744)</f>
        <v>152954</v>
      </c>
      <c r="M1744" s="4" t="n">
        <f aca="false">AVERAGE(H1742:H1744)</f>
        <v>3.63333333333333</v>
      </c>
    </row>
    <row r="1745" customFormat="false" ht="12.75" hidden="false" customHeight="false" outlineLevel="0" collapsed="false">
      <c r="A1745" s="1" t="n">
        <v>1744</v>
      </c>
      <c r="B1745" s="1" t="s">
        <v>20</v>
      </c>
      <c r="C1745" s="3" t="n">
        <v>2000</v>
      </c>
      <c r="D1745" s="3" t="s">
        <v>186</v>
      </c>
      <c r="E1745" s="26" t="n">
        <v>4230023</v>
      </c>
      <c r="F1745" s="26" t="n">
        <v>4098078</v>
      </c>
      <c r="G1745" s="26" t="n">
        <v>131945</v>
      </c>
      <c r="H1745" s="26" t="n">
        <v>3.1</v>
      </c>
      <c r="J1745" s="1" t="n">
        <f aca="false">AVERAGE(E1743:E1745)</f>
        <v>4234843.33333333</v>
      </c>
      <c r="K1745" s="1" t="n">
        <f aca="false">AVERAGE(F1743:F1745)</f>
        <v>4089138.66666667</v>
      </c>
      <c r="L1745" s="1" t="n">
        <f aca="false">AVERAGE(G1743:G1745)</f>
        <v>145704.666666667</v>
      </c>
      <c r="M1745" s="4" t="n">
        <f aca="false">AVERAGE(H1743:H1745)</f>
        <v>3.43333333333333</v>
      </c>
    </row>
    <row r="1746" customFormat="false" ht="12.75" hidden="false" customHeight="false" outlineLevel="0" collapsed="false">
      <c r="A1746" s="1" t="n">
        <v>1745</v>
      </c>
      <c r="B1746" s="1" t="s">
        <v>20</v>
      </c>
      <c r="C1746" s="3" t="n">
        <v>2000</v>
      </c>
      <c r="D1746" s="3" t="s">
        <v>187</v>
      </c>
      <c r="E1746" s="26" t="n">
        <v>4234449</v>
      </c>
      <c r="F1746" s="26" t="n">
        <v>4088557</v>
      </c>
      <c r="G1746" s="26" t="n">
        <v>145892</v>
      </c>
      <c r="H1746" s="26" t="n">
        <v>3.4</v>
      </c>
      <c r="J1746" s="1" t="n">
        <f aca="false">AVERAGE(E1744:E1746)</f>
        <v>4235290.66666667</v>
      </c>
      <c r="K1746" s="1" t="n">
        <f aca="false">AVERAGE(F1744:F1746)</f>
        <v>4091561</v>
      </c>
      <c r="L1746" s="1" t="n">
        <f aca="false">AVERAGE(G1744:G1746)</f>
        <v>143729.666666667</v>
      </c>
      <c r="M1746" s="4" t="n">
        <f aca="false">AVERAGE(H1744:H1746)</f>
        <v>3.36666666666667</v>
      </c>
    </row>
    <row r="1747" customFormat="false" ht="12.75" hidden="false" customHeight="false" outlineLevel="0" collapsed="false">
      <c r="A1747" s="1" t="n">
        <v>1746</v>
      </c>
      <c r="B1747" s="1" t="s">
        <v>20</v>
      </c>
      <c r="C1747" s="3" t="n">
        <v>2000</v>
      </c>
      <c r="D1747" s="3" t="s">
        <v>188</v>
      </c>
      <c r="E1747" s="26" t="n">
        <v>4257493</v>
      </c>
      <c r="F1747" s="26" t="n">
        <v>4090349</v>
      </c>
      <c r="G1747" s="26" t="n">
        <v>167144</v>
      </c>
      <c r="H1747" s="26" t="n">
        <v>3.9</v>
      </c>
      <c r="I1747" s="1" t="n">
        <v>2</v>
      </c>
      <c r="J1747" s="1" t="n">
        <f aca="false">AVERAGE(E1745:E1747)</f>
        <v>4240655</v>
      </c>
      <c r="K1747" s="1" t="n">
        <f aca="false">AVERAGE(F1745:F1747)</f>
        <v>4092328</v>
      </c>
      <c r="L1747" s="1" t="n">
        <f aca="false">AVERAGE(G1745:G1747)</f>
        <v>148327</v>
      </c>
      <c r="M1747" s="4" t="n">
        <f aca="false">AVERAGE(H1745:H1747)</f>
        <v>3.46666666666667</v>
      </c>
    </row>
    <row r="1748" customFormat="false" ht="12.75" hidden="false" customHeight="false" outlineLevel="0" collapsed="false">
      <c r="A1748" s="1" t="n">
        <v>1747</v>
      </c>
      <c r="B1748" s="1" t="s">
        <v>20</v>
      </c>
      <c r="C1748" s="3" t="n">
        <v>2000</v>
      </c>
      <c r="D1748" s="3" t="s">
        <v>189</v>
      </c>
      <c r="E1748" s="26" t="n">
        <v>4251660</v>
      </c>
      <c r="F1748" s="26" t="n">
        <v>4089370</v>
      </c>
      <c r="G1748" s="26" t="n">
        <v>162290</v>
      </c>
      <c r="H1748" s="26" t="n">
        <v>3.8</v>
      </c>
      <c r="J1748" s="1" t="n">
        <f aca="false">AVERAGE(E1746:E1748)</f>
        <v>4247867.33333333</v>
      </c>
      <c r="K1748" s="1" t="n">
        <f aca="false">AVERAGE(F1746:F1748)</f>
        <v>4089425.33333333</v>
      </c>
      <c r="L1748" s="1" t="n">
        <f aca="false">AVERAGE(G1746:G1748)</f>
        <v>158442</v>
      </c>
      <c r="M1748" s="4" t="n">
        <f aca="false">AVERAGE(H1746:H1748)</f>
        <v>3.7</v>
      </c>
    </row>
    <row r="1749" customFormat="false" ht="12.75" hidden="false" customHeight="false" outlineLevel="0" collapsed="false">
      <c r="A1749" s="1" t="n">
        <v>1748</v>
      </c>
      <c r="B1749" s="1" t="s">
        <v>20</v>
      </c>
      <c r="C1749" s="3" t="n">
        <v>2000</v>
      </c>
      <c r="D1749" s="3" t="s">
        <v>190</v>
      </c>
      <c r="E1749" s="26" t="n">
        <v>4248434</v>
      </c>
      <c r="F1749" s="26" t="n">
        <v>4087945</v>
      </c>
      <c r="G1749" s="26" t="n">
        <v>160489</v>
      </c>
      <c r="H1749" s="26" t="n">
        <v>3.8</v>
      </c>
      <c r="J1749" s="1" t="n">
        <f aca="false">AVERAGE(E1747:E1749)</f>
        <v>4252529</v>
      </c>
      <c r="K1749" s="1" t="n">
        <f aca="false">AVERAGE(F1747:F1749)</f>
        <v>4089221.33333333</v>
      </c>
      <c r="L1749" s="1" t="n">
        <f aca="false">AVERAGE(G1747:G1749)</f>
        <v>163307.666666667</v>
      </c>
      <c r="M1749" s="4" t="n">
        <f aca="false">AVERAGE(H1747:H1749)</f>
        <v>3.83333333333333</v>
      </c>
    </row>
    <row r="1750" customFormat="false" ht="12.75" hidden="false" customHeight="false" outlineLevel="0" collapsed="false">
      <c r="A1750" s="1" t="n">
        <v>1749</v>
      </c>
      <c r="B1750" s="1" t="s">
        <v>20</v>
      </c>
      <c r="C1750" s="3" t="n">
        <v>2000</v>
      </c>
      <c r="D1750" s="3" t="s">
        <v>191</v>
      </c>
      <c r="E1750" s="26" t="n">
        <v>4240551</v>
      </c>
      <c r="F1750" s="26" t="n">
        <v>4092592</v>
      </c>
      <c r="G1750" s="26" t="n">
        <v>147959</v>
      </c>
      <c r="H1750" s="26" t="n">
        <v>3.5</v>
      </c>
      <c r="I1750" s="1" t="n">
        <v>3</v>
      </c>
      <c r="J1750" s="1" t="n">
        <f aca="false">AVERAGE(E1748:E1750)</f>
        <v>4246881.66666667</v>
      </c>
      <c r="K1750" s="1" t="n">
        <f aca="false">AVERAGE(F1748:F1750)</f>
        <v>4089969</v>
      </c>
      <c r="L1750" s="1" t="n">
        <f aca="false">AVERAGE(G1748:G1750)</f>
        <v>156912.666666667</v>
      </c>
      <c r="M1750" s="4" t="n">
        <f aca="false">AVERAGE(H1748:H1750)</f>
        <v>3.7</v>
      </c>
    </row>
    <row r="1751" customFormat="false" ht="12.75" hidden="false" customHeight="false" outlineLevel="0" collapsed="false">
      <c r="A1751" s="1" t="n">
        <v>1750</v>
      </c>
      <c r="B1751" s="1" t="s">
        <v>20</v>
      </c>
      <c r="C1751" s="3" t="n">
        <v>2000</v>
      </c>
      <c r="D1751" s="3" t="s">
        <v>192</v>
      </c>
      <c r="E1751" s="26" t="n">
        <v>4256376</v>
      </c>
      <c r="F1751" s="26" t="n">
        <v>4120540</v>
      </c>
      <c r="G1751" s="26" t="n">
        <v>135836</v>
      </c>
      <c r="H1751" s="26" t="n">
        <v>3.2</v>
      </c>
      <c r="J1751" s="1" t="n">
        <f aca="false">AVERAGE(E1749:E1751)</f>
        <v>4248453.66666667</v>
      </c>
      <c r="K1751" s="1" t="n">
        <f aca="false">AVERAGE(F1749:F1751)</f>
        <v>4100359</v>
      </c>
      <c r="L1751" s="1" t="n">
        <f aca="false">AVERAGE(G1749:G1751)</f>
        <v>148094.666666667</v>
      </c>
      <c r="M1751" s="4" t="n">
        <f aca="false">AVERAGE(H1749:H1751)</f>
        <v>3.5</v>
      </c>
    </row>
    <row r="1752" customFormat="false" ht="12.75" hidden="false" customHeight="false" outlineLevel="0" collapsed="false">
      <c r="A1752" s="1" t="n">
        <v>1751</v>
      </c>
      <c r="B1752" s="1" t="s">
        <v>20</v>
      </c>
      <c r="C1752" s="3" t="n">
        <v>2000</v>
      </c>
      <c r="D1752" s="3" t="s">
        <v>193</v>
      </c>
      <c r="E1752" s="26" t="n">
        <v>4269132</v>
      </c>
      <c r="F1752" s="26" t="n">
        <v>4140594</v>
      </c>
      <c r="G1752" s="26" t="n">
        <v>128538</v>
      </c>
      <c r="H1752" s="26" t="n">
        <v>3</v>
      </c>
      <c r="J1752" s="1" t="n">
        <f aca="false">AVERAGE(E1750:E1752)</f>
        <v>4255353</v>
      </c>
      <c r="K1752" s="1" t="n">
        <f aca="false">AVERAGE(F1750:F1752)</f>
        <v>4117908.66666667</v>
      </c>
      <c r="L1752" s="1" t="n">
        <f aca="false">AVERAGE(G1750:G1752)</f>
        <v>137444.333333333</v>
      </c>
      <c r="M1752" s="4" t="n">
        <f aca="false">AVERAGE(H1750:H1752)</f>
        <v>3.23333333333333</v>
      </c>
    </row>
    <row r="1753" customFormat="false" ht="12.75" hidden="false" customHeight="false" outlineLevel="0" collapsed="false">
      <c r="A1753" s="1" t="n">
        <v>1752</v>
      </c>
      <c r="B1753" s="1" t="s">
        <v>20</v>
      </c>
      <c r="C1753" s="3" t="n">
        <v>2000</v>
      </c>
      <c r="D1753" s="3" t="s">
        <v>194</v>
      </c>
      <c r="E1753" s="26" t="n">
        <v>4305523</v>
      </c>
      <c r="F1753" s="26" t="n">
        <v>4174156</v>
      </c>
      <c r="G1753" s="26" t="n">
        <v>131367</v>
      </c>
      <c r="H1753" s="26" t="n">
        <v>3.1</v>
      </c>
      <c r="I1753" s="1" t="n">
        <v>4</v>
      </c>
      <c r="J1753" s="1" t="n">
        <f aca="false">AVERAGE(E1751:E1753)</f>
        <v>4277010.33333333</v>
      </c>
      <c r="K1753" s="1" t="n">
        <f aca="false">AVERAGE(F1751:F1753)</f>
        <v>4145096.66666667</v>
      </c>
      <c r="L1753" s="1" t="n">
        <f aca="false">AVERAGE(G1751:G1753)</f>
        <v>131913.666666667</v>
      </c>
      <c r="M1753" s="4" t="n">
        <f aca="false">AVERAGE(H1751:H1753)</f>
        <v>3.1</v>
      </c>
    </row>
    <row r="1754" customFormat="false" ht="12.75" hidden="false" customHeight="false" outlineLevel="0" collapsed="false">
      <c r="A1754" s="1" t="n">
        <v>1753</v>
      </c>
      <c r="B1754" s="1" t="s">
        <v>20</v>
      </c>
      <c r="C1754" s="3" t="n">
        <v>2001</v>
      </c>
      <c r="D1754" s="3" t="s">
        <v>183</v>
      </c>
      <c r="E1754" s="26" t="n">
        <v>4304639</v>
      </c>
      <c r="F1754" s="26" t="n">
        <v>4146399</v>
      </c>
      <c r="G1754" s="26" t="n">
        <v>158240</v>
      </c>
      <c r="H1754" s="26" t="n">
        <v>3.7</v>
      </c>
      <c r="J1754" s="1" t="n">
        <f aca="false">AVERAGE(E1752:E1754)</f>
        <v>4293098</v>
      </c>
      <c r="K1754" s="1" t="n">
        <f aca="false">AVERAGE(F1752:F1754)</f>
        <v>4153716.33333333</v>
      </c>
      <c r="L1754" s="1" t="n">
        <f aca="false">AVERAGE(G1752:G1754)</f>
        <v>139381.666666667</v>
      </c>
      <c r="M1754" s="4" t="n">
        <f aca="false">AVERAGE(H1752:H1754)</f>
        <v>3.26666666666667</v>
      </c>
    </row>
    <row r="1755" customFormat="false" ht="12.75" hidden="false" customHeight="false" outlineLevel="0" collapsed="false">
      <c r="A1755" s="1" t="n">
        <v>1754</v>
      </c>
      <c r="B1755" s="1" t="s">
        <v>20</v>
      </c>
      <c r="C1755" s="3" t="n">
        <v>2001</v>
      </c>
      <c r="D1755" s="3" t="s">
        <v>184</v>
      </c>
      <c r="E1755" s="26" t="n">
        <v>4307279</v>
      </c>
      <c r="F1755" s="26" t="n">
        <v>4153149</v>
      </c>
      <c r="G1755" s="26" t="n">
        <v>154130</v>
      </c>
      <c r="H1755" s="26" t="n">
        <v>3.6</v>
      </c>
      <c r="J1755" s="1" t="n">
        <f aca="false">AVERAGE(E1753:E1755)</f>
        <v>4305813.66666667</v>
      </c>
      <c r="K1755" s="1" t="n">
        <f aca="false">AVERAGE(F1753:F1755)</f>
        <v>4157901.33333333</v>
      </c>
      <c r="L1755" s="1" t="n">
        <f aca="false">AVERAGE(G1753:G1755)</f>
        <v>147912.333333333</v>
      </c>
      <c r="M1755" s="4" t="n">
        <f aca="false">AVERAGE(H1753:H1755)</f>
        <v>3.46666666666667</v>
      </c>
    </row>
    <row r="1756" customFormat="false" ht="12.75" hidden="false" customHeight="false" outlineLevel="0" collapsed="false">
      <c r="A1756" s="1" t="n">
        <v>1755</v>
      </c>
      <c r="B1756" s="1" t="s">
        <v>20</v>
      </c>
      <c r="C1756" s="3" t="n">
        <v>2001</v>
      </c>
      <c r="D1756" s="3" t="s">
        <v>185</v>
      </c>
      <c r="E1756" s="26" t="n">
        <v>4323228</v>
      </c>
      <c r="F1756" s="26" t="n">
        <v>4165176</v>
      </c>
      <c r="G1756" s="26" t="n">
        <v>158052</v>
      </c>
      <c r="H1756" s="26" t="n">
        <v>3.7</v>
      </c>
      <c r="I1756" s="1" t="n">
        <v>1</v>
      </c>
      <c r="J1756" s="1" t="n">
        <f aca="false">AVERAGE(E1754:E1756)</f>
        <v>4311715.33333333</v>
      </c>
      <c r="K1756" s="1" t="n">
        <f aca="false">AVERAGE(F1754:F1756)</f>
        <v>4154908</v>
      </c>
      <c r="L1756" s="1" t="n">
        <f aca="false">AVERAGE(G1754:G1756)</f>
        <v>156807.333333333</v>
      </c>
      <c r="M1756" s="4" t="n">
        <f aca="false">AVERAGE(H1754:H1756)</f>
        <v>3.66666666666667</v>
      </c>
    </row>
    <row r="1757" customFormat="false" ht="12.75" hidden="false" customHeight="false" outlineLevel="0" collapsed="false">
      <c r="A1757" s="1" t="n">
        <v>1756</v>
      </c>
      <c r="B1757" s="1" t="s">
        <v>20</v>
      </c>
      <c r="C1757" s="3" t="n">
        <v>2001</v>
      </c>
      <c r="D1757" s="3" t="s">
        <v>186</v>
      </c>
      <c r="E1757" s="26" t="n">
        <v>4244130</v>
      </c>
      <c r="F1757" s="26" t="n">
        <v>4096831</v>
      </c>
      <c r="G1757" s="26" t="n">
        <v>147299</v>
      </c>
      <c r="H1757" s="26" t="n">
        <v>3.5</v>
      </c>
      <c r="J1757" s="1" t="n">
        <f aca="false">AVERAGE(E1755:E1757)</f>
        <v>4291545.66666667</v>
      </c>
      <c r="K1757" s="1" t="n">
        <f aca="false">AVERAGE(F1755:F1757)</f>
        <v>4138385.33333333</v>
      </c>
      <c r="L1757" s="1" t="n">
        <f aca="false">AVERAGE(G1755:G1757)</f>
        <v>153160.333333333</v>
      </c>
      <c r="M1757" s="4" t="n">
        <f aca="false">AVERAGE(H1755:H1757)</f>
        <v>3.6</v>
      </c>
    </row>
    <row r="1758" customFormat="false" ht="12.75" hidden="false" customHeight="false" outlineLevel="0" collapsed="false">
      <c r="A1758" s="1" t="n">
        <v>1757</v>
      </c>
      <c r="B1758" s="1" t="s">
        <v>20</v>
      </c>
      <c r="C1758" s="3" t="n">
        <v>2001</v>
      </c>
      <c r="D1758" s="3" t="s">
        <v>187</v>
      </c>
      <c r="E1758" s="26" t="n">
        <v>4245608</v>
      </c>
      <c r="F1758" s="26" t="n">
        <v>4102306</v>
      </c>
      <c r="G1758" s="26" t="n">
        <v>143302</v>
      </c>
      <c r="H1758" s="26" t="n">
        <v>3.4</v>
      </c>
      <c r="J1758" s="1" t="n">
        <f aca="false">AVERAGE(E1756:E1758)</f>
        <v>4270988.66666667</v>
      </c>
      <c r="K1758" s="1" t="n">
        <f aca="false">AVERAGE(F1756:F1758)</f>
        <v>4121437.66666667</v>
      </c>
      <c r="L1758" s="1" t="n">
        <f aca="false">AVERAGE(G1756:G1758)</f>
        <v>149551</v>
      </c>
      <c r="M1758" s="4" t="n">
        <f aca="false">AVERAGE(H1756:H1758)</f>
        <v>3.53333333333333</v>
      </c>
    </row>
    <row r="1759" customFormat="false" ht="12.75" hidden="false" customHeight="false" outlineLevel="0" collapsed="false">
      <c r="A1759" s="1" t="n">
        <v>1758</v>
      </c>
      <c r="B1759" s="1" t="s">
        <v>20</v>
      </c>
      <c r="C1759" s="3" t="n">
        <v>2001</v>
      </c>
      <c r="D1759" s="3" t="s">
        <v>188</v>
      </c>
      <c r="E1759" s="26" t="n">
        <v>4266984</v>
      </c>
      <c r="F1759" s="26" t="n">
        <v>4088761</v>
      </c>
      <c r="G1759" s="26" t="n">
        <v>178223</v>
      </c>
      <c r="H1759" s="26" t="n">
        <v>4.2</v>
      </c>
      <c r="I1759" s="1" t="n">
        <v>2</v>
      </c>
      <c r="J1759" s="1" t="n">
        <f aca="false">AVERAGE(E1757:E1759)</f>
        <v>4252240.66666667</v>
      </c>
      <c r="K1759" s="1" t="n">
        <f aca="false">AVERAGE(F1757:F1759)</f>
        <v>4095966</v>
      </c>
      <c r="L1759" s="1" t="n">
        <f aca="false">AVERAGE(G1757:G1759)</f>
        <v>156274.666666667</v>
      </c>
      <c r="M1759" s="4" t="n">
        <f aca="false">AVERAGE(H1757:H1759)</f>
        <v>3.7</v>
      </c>
    </row>
    <row r="1760" customFormat="false" ht="12.75" hidden="false" customHeight="false" outlineLevel="0" collapsed="false">
      <c r="A1760" s="1" t="n">
        <v>1759</v>
      </c>
      <c r="B1760" s="1" t="s">
        <v>20</v>
      </c>
      <c r="C1760" s="3" t="n">
        <v>2001</v>
      </c>
      <c r="D1760" s="3" t="s">
        <v>189</v>
      </c>
      <c r="E1760" s="26" t="n">
        <v>4277070</v>
      </c>
      <c r="F1760" s="26" t="n">
        <v>4099066</v>
      </c>
      <c r="G1760" s="26" t="n">
        <v>178004</v>
      </c>
      <c r="H1760" s="26" t="n">
        <v>4.2</v>
      </c>
      <c r="J1760" s="1" t="n">
        <f aca="false">AVERAGE(E1758:E1760)</f>
        <v>4263220.66666667</v>
      </c>
      <c r="K1760" s="1" t="n">
        <f aca="false">AVERAGE(F1758:F1760)</f>
        <v>4096711</v>
      </c>
      <c r="L1760" s="1" t="n">
        <f aca="false">AVERAGE(G1758:G1760)</f>
        <v>166509.666666667</v>
      </c>
      <c r="M1760" s="4" t="n">
        <f aca="false">AVERAGE(H1758:H1760)</f>
        <v>3.93333333333333</v>
      </c>
    </row>
    <row r="1761" customFormat="false" ht="12.75" hidden="false" customHeight="false" outlineLevel="0" collapsed="false">
      <c r="A1761" s="1" t="n">
        <v>1760</v>
      </c>
      <c r="B1761" s="1" t="s">
        <v>20</v>
      </c>
      <c r="C1761" s="3" t="n">
        <v>2001</v>
      </c>
      <c r="D1761" s="3" t="s">
        <v>190</v>
      </c>
      <c r="E1761" s="26" t="n">
        <v>4245006</v>
      </c>
      <c r="F1761" s="26" t="n">
        <v>4060803</v>
      </c>
      <c r="G1761" s="26" t="n">
        <v>184203</v>
      </c>
      <c r="H1761" s="26" t="n">
        <v>4.3</v>
      </c>
      <c r="J1761" s="1" t="n">
        <f aca="false">AVERAGE(E1759:E1761)</f>
        <v>4263020</v>
      </c>
      <c r="K1761" s="1" t="n">
        <f aca="false">AVERAGE(F1759:F1761)</f>
        <v>4082876.66666667</v>
      </c>
      <c r="L1761" s="1" t="n">
        <f aca="false">AVERAGE(G1759:G1761)</f>
        <v>180143.333333333</v>
      </c>
      <c r="M1761" s="4" t="n">
        <f aca="false">AVERAGE(H1759:H1761)</f>
        <v>4.23333333333333</v>
      </c>
    </row>
    <row r="1762" customFormat="false" ht="12.75" hidden="false" customHeight="false" outlineLevel="0" collapsed="false">
      <c r="A1762" s="1" t="n">
        <v>1761</v>
      </c>
      <c r="B1762" s="1" t="s">
        <v>20</v>
      </c>
      <c r="C1762" s="3" t="n">
        <v>2001</v>
      </c>
      <c r="D1762" s="3" t="s">
        <v>191</v>
      </c>
      <c r="E1762" s="26" t="n">
        <v>4263933</v>
      </c>
      <c r="F1762" s="26" t="n">
        <v>4079609</v>
      </c>
      <c r="G1762" s="26" t="n">
        <v>184324</v>
      </c>
      <c r="H1762" s="26" t="n">
        <v>4.3</v>
      </c>
      <c r="I1762" s="1" t="n">
        <v>3</v>
      </c>
      <c r="J1762" s="1" t="n">
        <f aca="false">AVERAGE(E1760:E1762)</f>
        <v>4262003</v>
      </c>
      <c r="K1762" s="1" t="n">
        <f aca="false">AVERAGE(F1760:F1762)</f>
        <v>4079826</v>
      </c>
      <c r="L1762" s="1" t="n">
        <f aca="false">AVERAGE(G1760:G1762)</f>
        <v>182177</v>
      </c>
      <c r="M1762" s="4" t="n">
        <f aca="false">AVERAGE(H1760:H1762)</f>
        <v>4.26666666666667</v>
      </c>
    </row>
    <row r="1763" customFormat="false" ht="12.75" hidden="false" customHeight="false" outlineLevel="0" collapsed="false">
      <c r="A1763" s="1" t="n">
        <v>1762</v>
      </c>
      <c r="B1763" s="1" t="s">
        <v>20</v>
      </c>
      <c r="C1763" s="3" t="n">
        <v>2001</v>
      </c>
      <c r="D1763" s="3" t="s">
        <v>192</v>
      </c>
      <c r="E1763" s="26" t="n">
        <v>4292108</v>
      </c>
      <c r="F1763" s="26" t="n">
        <v>4110731</v>
      </c>
      <c r="G1763" s="26" t="n">
        <v>181377</v>
      </c>
      <c r="H1763" s="26" t="n">
        <v>4.2</v>
      </c>
      <c r="J1763" s="1" t="n">
        <f aca="false">AVERAGE(E1761:E1763)</f>
        <v>4267015.66666667</v>
      </c>
      <c r="K1763" s="1" t="n">
        <f aca="false">AVERAGE(F1761:F1763)</f>
        <v>4083714.33333333</v>
      </c>
      <c r="L1763" s="1" t="n">
        <f aca="false">AVERAGE(G1761:G1763)</f>
        <v>183301.333333333</v>
      </c>
      <c r="M1763" s="4" t="n">
        <f aca="false">AVERAGE(H1761:H1763)</f>
        <v>4.26666666666667</v>
      </c>
    </row>
    <row r="1764" customFormat="false" ht="12.75" hidden="false" customHeight="false" outlineLevel="0" collapsed="false">
      <c r="A1764" s="1" t="n">
        <v>1763</v>
      </c>
      <c r="B1764" s="1" t="s">
        <v>20</v>
      </c>
      <c r="C1764" s="3" t="n">
        <v>2001</v>
      </c>
      <c r="D1764" s="3" t="s">
        <v>193</v>
      </c>
      <c r="E1764" s="26" t="n">
        <v>4303772</v>
      </c>
      <c r="F1764" s="26" t="n">
        <v>4118181</v>
      </c>
      <c r="G1764" s="26" t="n">
        <v>185591</v>
      </c>
      <c r="H1764" s="26" t="n">
        <v>4.3</v>
      </c>
      <c r="J1764" s="1" t="n">
        <f aca="false">AVERAGE(E1762:E1764)</f>
        <v>4286604.33333333</v>
      </c>
      <c r="K1764" s="1" t="n">
        <f aca="false">AVERAGE(F1762:F1764)</f>
        <v>4102840.33333333</v>
      </c>
      <c r="L1764" s="1" t="n">
        <f aca="false">AVERAGE(G1762:G1764)</f>
        <v>183764</v>
      </c>
      <c r="M1764" s="4" t="n">
        <f aca="false">AVERAGE(H1762:H1764)</f>
        <v>4.26666666666667</v>
      </c>
    </row>
    <row r="1765" customFormat="false" ht="12.75" hidden="false" customHeight="false" outlineLevel="0" collapsed="false">
      <c r="A1765" s="1" t="n">
        <v>1764</v>
      </c>
      <c r="B1765" s="1" t="s">
        <v>20</v>
      </c>
      <c r="C1765" s="3" t="n">
        <v>2001</v>
      </c>
      <c r="D1765" s="3" t="s">
        <v>194</v>
      </c>
      <c r="E1765" s="26" t="n">
        <v>4324123</v>
      </c>
      <c r="F1765" s="26" t="n">
        <v>4133409</v>
      </c>
      <c r="G1765" s="26" t="n">
        <v>190714</v>
      </c>
      <c r="H1765" s="26" t="n">
        <v>4.4</v>
      </c>
      <c r="I1765" s="1" t="n">
        <v>4</v>
      </c>
      <c r="J1765" s="1" t="n">
        <f aca="false">AVERAGE(E1763:E1765)</f>
        <v>4306667.66666667</v>
      </c>
      <c r="K1765" s="1" t="n">
        <f aca="false">AVERAGE(F1763:F1765)</f>
        <v>4120773.66666667</v>
      </c>
      <c r="L1765" s="1" t="n">
        <f aca="false">AVERAGE(G1763:G1765)</f>
        <v>185894</v>
      </c>
      <c r="M1765" s="4" t="n">
        <f aca="false">AVERAGE(H1763:H1765)</f>
        <v>4.3</v>
      </c>
    </row>
    <row r="1766" customFormat="false" ht="12.75" hidden="false" customHeight="false" outlineLevel="0" collapsed="false">
      <c r="A1766" s="1" t="n">
        <v>1765</v>
      </c>
      <c r="B1766" s="1" t="s">
        <v>20</v>
      </c>
      <c r="C1766" s="3" t="n">
        <v>2002</v>
      </c>
      <c r="D1766" s="3" t="s">
        <v>183</v>
      </c>
      <c r="E1766" s="26" t="n">
        <v>4306713</v>
      </c>
      <c r="F1766" s="26" t="n">
        <v>4095998</v>
      </c>
      <c r="G1766" s="26" t="n">
        <v>210715</v>
      </c>
      <c r="H1766" s="26" t="n">
        <v>4.9</v>
      </c>
      <c r="J1766" s="1" t="n">
        <f aca="false">AVERAGE(E1764:E1766)</f>
        <v>4311536</v>
      </c>
      <c r="K1766" s="1" t="n">
        <f aca="false">AVERAGE(F1764:F1766)</f>
        <v>4115862.66666667</v>
      </c>
      <c r="L1766" s="1" t="n">
        <f aca="false">AVERAGE(G1764:G1766)</f>
        <v>195673.333333333</v>
      </c>
      <c r="M1766" s="4" t="n">
        <f aca="false">AVERAGE(H1764:H1766)</f>
        <v>4.53333333333333</v>
      </c>
    </row>
    <row r="1767" customFormat="false" ht="12.75" hidden="false" customHeight="false" outlineLevel="0" collapsed="false">
      <c r="A1767" s="1" t="n">
        <v>1766</v>
      </c>
      <c r="B1767" s="1" t="s">
        <v>20</v>
      </c>
      <c r="C1767" s="3" t="n">
        <v>2002</v>
      </c>
      <c r="D1767" s="3" t="s">
        <v>184</v>
      </c>
      <c r="E1767" s="26" t="n">
        <v>4338370</v>
      </c>
      <c r="F1767" s="26" t="n">
        <v>4127250</v>
      </c>
      <c r="G1767" s="26" t="n">
        <v>211120</v>
      </c>
      <c r="H1767" s="26" t="n">
        <v>4.9</v>
      </c>
      <c r="J1767" s="1" t="n">
        <f aca="false">AVERAGE(E1765:E1767)</f>
        <v>4323068.66666667</v>
      </c>
      <c r="K1767" s="1" t="n">
        <f aca="false">AVERAGE(F1765:F1767)</f>
        <v>4118885.66666667</v>
      </c>
      <c r="L1767" s="1" t="n">
        <f aca="false">AVERAGE(G1765:G1767)</f>
        <v>204183</v>
      </c>
      <c r="M1767" s="4" t="n">
        <f aca="false">AVERAGE(H1765:H1767)</f>
        <v>4.73333333333333</v>
      </c>
    </row>
    <row r="1768" customFormat="false" ht="12.75" hidden="false" customHeight="false" outlineLevel="0" collapsed="false">
      <c r="A1768" s="1" t="n">
        <v>1767</v>
      </c>
      <c r="B1768" s="1" t="s">
        <v>20</v>
      </c>
      <c r="C1768" s="3" t="n">
        <v>2002</v>
      </c>
      <c r="D1768" s="3" t="s">
        <v>185</v>
      </c>
      <c r="E1768" s="26" t="n">
        <v>4335997</v>
      </c>
      <c r="F1768" s="26" t="n">
        <v>4124810</v>
      </c>
      <c r="G1768" s="26" t="n">
        <v>211187</v>
      </c>
      <c r="H1768" s="26" t="n">
        <v>4.9</v>
      </c>
      <c r="I1768" s="1" t="n">
        <v>1</v>
      </c>
      <c r="J1768" s="1" t="n">
        <f aca="false">AVERAGE(E1766:E1768)</f>
        <v>4327026.66666667</v>
      </c>
      <c r="K1768" s="1" t="n">
        <f aca="false">AVERAGE(F1766:F1768)</f>
        <v>4116019.33333333</v>
      </c>
      <c r="L1768" s="1" t="n">
        <f aca="false">AVERAGE(G1766:G1768)</f>
        <v>211007.333333333</v>
      </c>
      <c r="M1768" s="4" t="n">
        <f aca="false">AVERAGE(H1766:H1768)</f>
        <v>4.9</v>
      </c>
    </row>
    <row r="1769" customFormat="false" ht="12.75" hidden="false" customHeight="false" outlineLevel="0" collapsed="false">
      <c r="A1769" s="1" t="n">
        <v>1768</v>
      </c>
      <c r="B1769" s="1" t="s">
        <v>20</v>
      </c>
      <c r="C1769" s="3" t="n">
        <v>2002</v>
      </c>
      <c r="D1769" s="3" t="s">
        <v>186</v>
      </c>
      <c r="E1769" s="26" t="n">
        <v>4321526</v>
      </c>
      <c r="F1769" s="26" t="n">
        <v>4121811</v>
      </c>
      <c r="G1769" s="26" t="n">
        <v>199715</v>
      </c>
      <c r="H1769" s="26" t="n">
        <v>4.6</v>
      </c>
      <c r="J1769" s="1" t="n">
        <f aca="false">AVERAGE(E1767:E1769)</f>
        <v>4331964.33333333</v>
      </c>
      <c r="K1769" s="1" t="n">
        <f aca="false">AVERAGE(F1767:F1769)</f>
        <v>4124623.66666667</v>
      </c>
      <c r="L1769" s="1" t="n">
        <f aca="false">AVERAGE(G1767:G1769)</f>
        <v>207340.666666667</v>
      </c>
      <c r="M1769" s="4" t="n">
        <f aca="false">AVERAGE(H1767:H1769)</f>
        <v>4.8</v>
      </c>
    </row>
    <row r="1770" customFormat="false" ht="12.75" hidden="false" customHeight="false" outlineLevel="0" collapsed="false">
      <c r="A1770" s="1" t="n">
        <v>1769</v>
      </c>
      <c r="B1770" s="1" t="s">
        <v>20</v>
      </c>
      <c r="C1770" s="3" t="n">
        <v>2002</v>
      </c>
      <c r="D1770" s="3" t="s">
        <v>187</v>
      </c>
      <c r="E1770" s="26" t="n">
        <v>4334592</v>
      </c>
      <c r="F1770" s="26" t="n">
        <v>4132446</v>
      </c>
      <c r="G1770" s="26" t="n">
        <v>202146</v>
      </c>
      <c r="H1770" s="26" t="n">
        <v>4.7</v>
      </c>
      <c r="J1770" s="1" t="n">
        <f aca="false">AVERAGE(E1768:E1770)</f>
        <v>4330705</v>
      </c>
      <c r="K1770" s="1" t="n">
        <f aca="false">AVERAGE(F1768:F1770)</f>
        <v>4126355.66666667</v>
      </c>
      <c r="L1770" s="1" t="n">
        <f aca="false">AVERAGE(G1768:G1770)</f>
        <v>204349.333333333</v>
      </c>
      <c r="M1770" s="4" t="n">
        <f aca="false">AVERAGE(H1768:H1770)</f>
        <v>4.73333333333333</v>
      </c>
    </row>
    <row r="1771" customFormat="false" ht="12.75" hidden="false" customHeight="false" outlineLevel="0" collapsed="false">
      <c r="A1771" s="1" t="n">
        <v>1770</v>
      </c>
      <c r="B1771" s="1" t="s">
        <v>20</v>
      </c>
      <c r="C1771" s="3" t="n">
        <v>2002</v>
      </c>
      <c r="D1771" s="3" t="s">
        <v>188</v>
      </c>
      <c r="E1771" s="26" t="n">
        <v>4349712</v>
      </c>
      <c r="F1771" s="26" t="n">
        <v>4119197</v>
      </c>
      <c r="G1771" s="26" t="n">
        <v>230515</v>
      </c>
      <c r="H1771" s="26" t="n">
        <v>5.3</v>
      </c>
      <c r="I1771" s="1" t="n">
        <v>2</v>
      </c>
      <c r="J1771" s="1" t="n">
        <f aca="false">AVERAGE(E1769:E1771)</f>
        <v>4335276.66666667</v>
      </c>
      <c r="K1771" s="1" t="n">
        <f aca="false">AVERAGE(F1769:F1771)</f>
        <v>4124484.66666667</v>
      </c>
      <c r="L1771" s="1" t="n">
        <f aca="false">AVERAGE(G1769:G1771)</f>
        <v>210792</v>
      </c>
      <c r="M1771" s="4" t="n">
        <f aca="false">AVERAGE(H1769:H1771)</f>
        <v>4.86666666666667</v>
      </c>
    </row>
    <row r="1772" customFormat="false" ht="12.75" hidden="false" customHeight="false" outlineLevel="0" collapsed="false">
      <c r="A1772" s="1" t="n">
        <v>1771</v>
      </c>
      <c r="B1772" s="1" t="s">
        <v>20</v>
      </c>
      <c r="C1772" s="3" t="n">
        <v>2002</v>
      </c>
      <c r="D1772" s="3" t="s">
        <v>189</v>
      </c>
      <c r="E1772" s="26" t="n">
        <v>4354825</v>
      </c>
      <c r="F1772" s="26" t="n">
        <v>4132680</v>
      </c>
      <c r="G1772" s="26" t="n">
        <v>222145</v>
      </c>
      <c r="H1772" s="26" t="n">
        <v>5.1</v>
      </c>
      <c r="J1772" s="1" t="n">
        <f aca="false">AVERAGE(E1770:E1772)</f>
        <v>4346376.33333333</v>
      </c>
      <c r="K1772" s="1" t="n">
        <f aca="false">AVERAGE(F1770:F1772)</f>
        <v>4128107.66666667</v>
      </c>
      <c r="L1772" s="1" t="n">
        <f aca="false">AVERAGE(G1770:G1772)</f>
        <v>218268.666666667</v>
      </c>
      <c r="M1772" s="4" t="n">
        <f aca="false">AVERAGE(H1770:H1772)</f>
        <v>5.03333333333333</v>
      </c>
    </row>
    <row r="1773" customFormat="false" ht="12.75" hidden="false" customHeight="false" outlineLevel="0" collapsed="false">
      <c r="A1773" s="1" t="n">
        <v>1772</v>
      </c>
      <c r="B1773" s="1" t="s">
        <v>20</v>
      </c>
      <c r="C1773" s="3" t="n">
        <v>2002</v>
      </c>
      <c r="D1773" s="3" t="s">
        <v>190</v>
      </c>
      <c r="E1773" s="26" t="n">
        <v>4344439</v>
      </c>
      <c r="F1773" s="26" t="n">
        <v>4128144</v>
      </c>
      <c r="G1773" s="26" t="n">
        <v>216295</v>
      </c>
      <c r="H1773" s="26" t="n">
        <v>5</v>
      </c>
      <c r="J1773" s="1" t="n">
        <f aca="false">AVERAGE(E1771:E1773)</f>
        <v>4349658.66666667</v>
      </c>
      <c r="K1773" s="1" t="n">
        <f aca="false">AVERAGE(F1771:F1773)</f>
        <v>4126673.66666667</v>
      </c>
      <c r="L1773" s="1" t="n">
        <f aca="false">AVERAGE(G1771:G1773)</f>
        <v>222985</v>
      </c>
      <c r="M1773" s="4" t="n">
        <f aca="false">AVERAGE(H1771:H1773)</f>
        <v>5.13333333333333</v>
      </c>
    </row>
    <row r="1774" customFormat="false" ht="12.75" hidden="false" customHeight="false" outlineLevel="0" collapsed="false">
      <c r="A1774" s="1" t="n">
        <v>1773</v>
      </c>
      <c r="B1774" s="1" t="s">
        <v>20</v>
      </c>
      <c r="C1774" s="3" t="n">
        <v>2002</v>
      </c>
      <c r="D1774" s="3" t="s">
        <v>191</v>
      </c>
      <c r="E1774" s="26" t="n">
        <v>4357484</v>
      </c>
      <c r="F1774" s="26" t="n">
        <v>4152199</v>
      </c>
      <c r="G1774" s="26" t="n">
        <v>205285</v>
      </c>
      <c r="H1774" s="26" t="n">
        <v>4.7</v>
      </c>
      <c r="I1774" s="1" t="n">
        <v>3</v>
      </c>
      <c r="J1774" s="1" t="n">
        <f aca="false">AVERAGE(E1772:E1774)</f>
        <v>4352249.33333333</v>
      </c>
      <c r="K1774" s="1" t="n">
        <f aca="false">AVERAGE(F1772:F1774)</f>
        <v>4137674.33333333</v>
      </c>
      <c r="L1774" s="1" t="n">
        <f aca="false">AVERAGE(G1772:G1774)</f>
        <v>214575</v>
      </c>
      <c r="M1774" s="4" t="n">
        <f aca="false">AVERAGE(H1772:H1774)</f>
        <v>4.93333333333333</v>
      </c>
    </row>
    <row r="1775" customFormat="false" ht="12.75" hidden="false" customHeight="false" outlineLevel="0" collapsed="false">
      <c r="A1775" s="1" t="n">
        <v>1774</v>
      </c>
      <c r="B1775" s="1" t="s">
        <v>20</v>
      </c>
      <c r="C1775" s="3" t="n">
        <v>2002</v>
      </c>
      <c r="D1775" s="3" t="s">
        <v>192</v>
      </c>
      <c r="E1775" s="26" t="n">
        <v>4361700</v>
      </c>
      <c r="F1775" s="26" t="n">
        <v>4158434</v>
      </c>
      <c r="G1775" s="26" t="n">
        <v>203266</v>
      </c>
      <c r="H1775" s="26" t="n">
        <v>4.7</v>
      </c>
      <c r="J1775" s="1" t="n">
        <f aca="false">AVERAGE(E1773:E1775)</f>
        <v>4354541</v>
      </c>
      <c r="K1775" s="1" t="n">
        <f aca="false">AVERAGE(F1773:F1775)</f>
        <v>4146259</v>
      </c>
      <c r="L1775" s="1" t="n">
        <f aca="false">AVERAGE(G1773:G1775)</f>
        <v>208282</v>
      </c>
      <c r="M1775" s="4" t="n">
        <f aca="false">AVERAGE(H1773:H1775)</f>
        <v>4.8</v>
      </c>
    </row>
    <row r="1776" customFormat="false" ht="12.75" hidden="false" customHeight="false" outlineLevel="0" collapsed="false">
      <c r="A1776" s="1" t="n">
        <v>1775</v>
      </c>
      <c r="B1776" s="1" t="s">
        <v>20</v>
      </c>
      <c r="C1776" s="3" t="n">
        <v>2002</v>
      </c>
      <c r="D1776" s="3" t="s">
        <v>193</v>
      </c>
      <c r="E1776" s="26" t="n">
        <v>4360518</v>
      </c>
      <c r="F1776" s="26" t="n">
        <v>4158065</v>
      </c>
      <c r="G1776" s="26" t="n">
        <v>202453</v>
      </c>
      <c r="H1776" s="26" t="n">
        <v>4.6</v>
      </c>
      <c r="J1776" s="1" t="n">
        <f aca="false">AVERAGE(E1774:E1776)</f>
        <v>4359900.66666667</v>
      </c>
      <c r="K1776" s="1" t="n">
        <f aca="false">AVERAGE(F1774:F1776)</f>
        <v>4156232.66666667</v>
      </c>
      <c r="L1776" s="1" t="n">
        <f aca="false">AVERAGE(G1774:G1776)</f>
        <v>203668</v>
      </c>
      <c r="M1776" s="4" t="n">
        <f aca="false">AVERAGE(H1774:H1776)</f>
        <v>4.66666666666667</v>
      </c>
    </row>
    <row r="1777" customFormat="false" ht="12.75" hidden="false" customHeight="false" outlineLevel="0" collapsed="false">
      <c r="A1777" s="1" t="n">
        <v>1776</v>
      </c>
      <c r="B1777" s="1" t="s">
        <v>20</v>
      </c>
      <c r="C1777" s="3" t="n">
        <v>2002</v>
      </c>
      <c r="D1777" s="3" t="s">
        <v>194</v>
      </c>
      <c r="E1777" s="26" t="n">
        <v>4378950</v>
      </c>
      <c r="F1777" s="26" t="n">
        <v>4173539</v>
      </c>
      <c r="G1777" s="26" t="n">
        <v>205411</v>
      </c>
      <c r="H1777" s="26" t="n">
        <v>4.7</v>
      </c>
      <c r="I1777" s="1" t="n">
        <v>4</v>
      </c>
      <c r="J1777" s="1" t="n">
        <f aca="false">AVERAGE(E1775:E1777)</f>
        <v>4367056</v>
      </c>
      <c r="K1777" s="1" t="n">
        <f aca="false">AVERAGE(F1775:F1777)</f>
        <v>4163346</v>
      </c>
      <c r="L1777" s="1" t="n">
        <f aca="false">AVERAGE(G1775:G1777)</f>
        <v>203710</v>
      </c>
      <c r="M1777" s="4" t="n">
        <f aca="false">AVERAGE(H1775:H1777)</f>
        <v>4.66666666666667</v>
      </c>
    </row>
    <row r="1778" customFormat="false" ht="12.75" hidden="false" customHeight="false" outlineLevel="0" collapsed="false">
      <c r="A1778" s="1" t="n">
        <v>1777</v>
      </c>
      <c r="B1778" s="1" t="s">
        <v>20</v>
      </c>
      <c r="C1778" s="3" t="n">
        <v>2003</v>
      </c>
      <c r="D1778" s="3" t="s">
        <v>183</v>
      </c>
      <c r="E1778" s="26" t="n">
        <v>4366136</v>
      </c>
      <c r="F1778" s="26" t="n">
        <v>4145473</v>
      </c>
      <c r="G1778" s="26" t="n">
        <v>220663</v>
      </c>
      <c r="H1778" s="26" t="n">
        <v>5.1</v>
      </c>
      <c r="J1778" s="1" t="n">
        <f aca="false">AVERAGE(E1776:E1778)</f>
        <v>4368534.66666667</v>
      </c>
      <c r="K1778" s="1" t="n">
        <f aca="false">AVERAGE(F1776:F1778)</f>
        <v>4159025.66666667</v>
      </c>
      <c r="L1778" s="1" t="n">
        <f aca="false">AVERAGE(G1776:G1778)</f>
        <v>209509</v>
      </c>
      <c r="M1778" s="4" t="n">
        <f aca="false">AVERAGE(H1776:H1778)</f>
        <v>4.8</v>
      </c>
    </row>
    <row r="1779" customFormat="false" ht="12.75" hidden="false" customHeight="false" outlineLevel="0" collapsed="false">
      <c r="A1779" s="1" t="n">
        <v>1778</v>
      </c>
      <c r="B1779" s="1" t="s">
        <v>20</v>
      </c>
      <c r="C1779" s="3" t="n">
        <v>2003</v>
      </c>
      <c r="D1779" s="3" t="s">
        <v>184</v>
      </c>
      <c r="E1779" s="26" t="n">
        <v>4370812</v>
      </c>
      <c r="F1779" s="26" t="n">
        <v>4158259</v>
      </c>
      <c r="G1779" s="26" t="n">
        <v>212553</v>
      </c>
      <c r="H1779" s="26" t="n">
        <v>4.9</v>
      </c>
      <c r="J1779" s="1" t="n">
        <f aca="false">AVERAGE(E1777:E1779)</f>
        <v>4371966</v>
      </c>
      <c r="K1779" s="1" t="n">
        <f aca="false">AVERAGE(F1777:F1779)</f>
        <v>4159090.33333333</v>
      </c>
      <c r="L1779" s="1" t="n">
        <f aca="false">AVERAGE(G1777:G1779)</f>
        <v>212875.666666667</v>
      </c>
      <c r="M1779" s="4" t="n">
        <f aca="false">AVERAGE(H1777:H1779)</f>
        <v>4.9</v>
      </c>
    </row>
    <row r="1780" customFormat="false" ht="12.75" hidden="false" customHeight="false" outlineLevel="0" collapsed="false">
      <c r="A1780" s="1" t="n">
        <v>1779</v>
      </c>
      <c r="B1780" s="1" t="s">
        <v>20</v>
      </c>
      <c r="C1780" s="3" t="n">
        <v>2003</v>
      </c>
      <c r="D1780" s="3" t="s">
        <v>185</v>
      </c>
      <c r="E1780" s="26" t="n">
        <v>4374267</v>
      </c>
      <c r="F1780" s="26" t="n">
        <v>4165370</v>
      </c>
      <c r="G1780" s="26" t="n">
        <v>208897</v>
      </c>
      <c r="H1780" s="26" t="n">
        <v>4.8</v>
      </c>
      <c r="I1780" s="1" t="n">
        <v>1</v>
      </c>
      <c r="J1780" s="1" t="n">
        <f aca="false">AVERAGE(E1778:E1780)</f>
        <v>4370405</v>
      </c>
      <c r="K1780" s="1" t="n">
        <f aca="false">AVERAGE(F1778:F1780)</f>
        <v>4156367.33333333</v>
      </c>
      <c r="L1780" s="1" t="n">
        <f aca="false">AVERAGE(G1778:G1780)</f>
        <v>214037.666666667</v>
      </c>
      <c r="M1780" s="4" t="n">
        <f aca="false">AVERAGE(H1778:H1780)</f>
        <v>4.93333333333333</v>
      </c>
    </row>
    <row r="1781" customFormat="false" ht="12.75" hidden="false" customHeight="false" outlineLevel="0" collapsed="false">
      <c r="A1781" s="1" t="n">
        <v>1780</v>
      </c>
      <c r="B1781" s="1" t="s">
        <v>20</v>
      </c>
      <c r="C1781" s="3" t="n">
        <v>2003</v>
      </c>
      <c r="D1781" s="3" t="s">
        <v>186</v>
      </c>
      <c r="E1781" s="26" t="n">
        <v>4368644</v>
      </c>
      <c r="F1781" s="26" t="n">
        <v>4168312</v>
      </c>
      <c r="G1781" s="26" t="n">
        <v>200332</v>
      </c>
      <c r="H1781" s="26" t="n">
        <v>4.6</v>
      </c>
      <c r="J1781" s="1" t="n">
        <f aca="false">AVERAGE(E1779:E1781)</f>
        <v>4371241</v>
      </c>
      <c r="K1781" s="1" t="n">
        <f aca="false">AVERAGE(F1779:F1781)</f>
        <v>4163980.33333333</v>
      </c>
      <c r="L1781" s="1" t="n">
        <f aca="false">AVERAGE(G1779:G1781)</f>
        <v>207260.666666667</v>
      </c>
      <c r="M1781" s="4" t="n">
        <f aca="false">AVERAGE(H1779:H1781)</f>
        <v>4.76666666666667</v>
      </c>
    </row>
    <row r="1782" customFormat="false" ht="12.75" hidden="false" customHeight="false" outlineLevel="0" collapsed="false">
      <c r="A1782" s="1" t="n">
        <v>1781</v>
      </c>
      <c r="B1782" s="1" t="s">
        <v>20</v>
      </c>
      <c r="C1782" s="3" t="n">
        <v>2003</v>
      </c>
      <c r="D1782" s="3" t="s">
        <v>187</v>
      </c>
      <c r="E1782" s="26" t="n">
        <v>4372445</v>
      </c>
      <c r="F1782" s="26" t="n">
        <v>4165121</v>
      </c>
      <c r="G1782" s="26" t="n">
        <v>207324</v>
      </c>
      <c r="H1782" s="26" t="n">
        <v>4.7</v>
      </c>
      <c r="J1782" s="1" t="n">
        <f aca="false">AVERAGE(E1780:E1782)</f>
        <v>4371785.33333333</v>
      </c>
      <c r="K1782" s="1" t="n">
        <f aca="false">AVERAGE(F1780:F1782)</f>
        <v>4166267.66666667</v>
      </c>
      <c r="L1782" s="1" t="n">
        <f aca="false">AVERAGE(G1780:G1782)</f>
        <v>205517.666666667</v>
      </c>
      <c r="M1782" s="4" t="n">
        <f aca="false">AVERAGE(H1780:H1782)</f>
        <v>4.7</v>
      </c>
    </row>
    <row r="1783" customFormat="false" ht="12.75" hidden="false" customHeight="false" outlineLevel="0" collapsed="false">
      <c r="A1783" s="1" t="n">
        <v>1782</v>
      </c>
      <c r="B1783" s="1" t="s">
        <v>20</v>
      </c>
      <c r="C1783" s="3" t="n">
        <v>2003</v>
      </c>
      <c r="D1783" s="3" t="s">
        <v>188</v>
      </c>
      <c r="E1783" s="26" t="n">
        <v>4398563</v>
      </c>
      <c r="F1783" s="26" t="n">
        <v>4154711</v>
      </c>
      <c r="G1783" s="26" t="n">
        <v>243852</v>
      </c>
      <c r="H1783" s="26" t="n">
        <v>5.5</v>
      </c>
      <c r="I1783" s="1" t="n">
        <v>2</v>
      </c>
      <c r="J1783" s="1" t="n">
        <f aca="false">AVERAGE(E1781:E1783)</f>
        <v>4379884</v>
      </c>
      <c r="K1783" s="1" t="n">
        <f aca="false">AVERAGE(F1781:F1783)</f>
        <v>4162714.66666667</v>
      </c>
      <c r="L1783" s="1" t="n">
        <f aca="false">AVERAGE(G1781:G1783)</f>
        <v>217169.333333333</v>
      </c>
      <c r="M1783" s="4" t="n">
        <f aca="false">AVERAGE(H1781:H1783)</f>
        <v>4.93333333333333</v>
      </c>
    </row>
    <row r="1784" customFormat="false" ht="12.75" hidden="false" customHeight="false" outlineLevel="0" collapsed="false">
      <c r="A1784" s="1" t="n">
        <v>1783</v>
      </c>
      <c r="B1784" s="1" t="s">
        <v>20</v>
      </c>
      <c r="C1784" s="3" t="n">
        <v>2003</v>
      </c>
      <c r="D1784" s="3" t="s">
        <v>189</v>
      </c>
      <c r="E1784" s="26" t="n">
        <v>4392658</v>
      </c>
      <c r="F1784" s="26" t="n">
        <v>4162748</v>
      </c>
      <c r="G1784" s="26" t="n">
        <v>229910</v>
      </c>
      <c r="H1784" s="26" t="n">
        <v>5.2</v>
      </c>
      <c r="J1784" s="1" t="n">
        <f aca="false">AVERAGE(E1782:E1784)</f>
        <v>4387888.66666667</v>
      </c>
      <c r="K1784" s="1" t="n">
        <f aca="false">AVERAGE(F1782:F1784)</f>
        <v>4160860</v>
      </c>
      <c r="L1784" s="1" t="n">
        <f aca="false">AVERAGE(G1782:G1784)</f>
        <v>227028.666666667</v>
      </c>
      <c r="M1784" s="4" t="n">
        <f aca="false">AVERAGE(H1782:H1784)</f>
        <v>5.13333333333333</v>
      </c>
    </row>
    <row r="1785" customFormat="false" ht="12.75" hidden="false" customHeight="false" outlineLevel="0" collapsed="false">
      <c r="A1785" s="1" t="n">
        <v>1784</v>
      </c>
      <c r="B1785" s="1" t="s">
        <v>20</v>
      </c>
      <c r="C1785" s="3" t="n">
        <v>2003</v>
      </c>
      <c r="D1785" s="3" t="s">
        <v>190</v>
      </c>
      <c r="E1785" s="26" t="n">
        <v>4369248</v>
      </c>
      <c r="F1785" s="26" t="n">
        <v>4157491</v>
      </c>
      <c r="G1785" s="26" t="n">
        <v>211757</v>
      </c>
      <c r="H1785" s="26" t="n">
        <v>4.8</v>
      </c>
      <c r="J1785" s="1" t="n">
        <f aca="false">AVERAGE(E1783:E1785)</f>
        <v>4386823</v>
      </c>
      <c r="K1785" s="1" t="n">
        <f aca="false">AVERAGE(F1783:F1785)</f>
        <v>4158316.66666667</v>
      </c>
      <c r="L1785" s="1" t="n">
        <f aca="false">AVERAGE(G1783:G1785)</f>
        <v>228506.333333333</v>
      </c>
      <c r="M1785" s="4" t="n">
        <f aca="false">AVERAGE(H1783:H1785)</f>
        <v>5.16666666666667</v>
      </c>
    </row>
    <row r="1786" customFormat="false" ht="12.75" hidden="false" customHeight="false" outlineLevel="0" collapsed="false">
      <c r="A1786" s="1" t="n">
        <v>1785</v>
      </c>
      <c r="B1786" s="1" t="s">
        <v>20</v>
      </c>
      <c r="C1786" s="3" t="n">
        <v>2003</v>
      </c>
      <c r="D1786" s="3" t="s">
        <v>191</v>
      </c>
      <c r="E1786" s="26" t="n">
        <v>4365267</v>
      </c>
      <c r="F1786" s="26" t="n">
        <v>4162063</v>
      </c>
      <c r="G1786" s="26" t="n">
        <v>203204</v>
      </c>
      <c r="H1786" s="26" t="n">
        <v>4.7</v>
      </c>
      <c r="I1786" s="1" t="n">
        <v>3</v>
      </c>
      <c r="J1786" s="1" t="n">
        <f aca="false">AVERAGE(E1784:E1786)</f>
        <v>4375724.33333333</v>
      </c>
      <c r="K1786" s="1" t="n">
        <f aca="false">AVERAGE(F1784:F1786)</f>
        <v>4160767.33333333</v>
      </c>
      <c r="L1786" s="1" t="n">
        <f aca="false">AVERAGE(G1784:G1786)</f>
        <v>214957</v>
      </c>
      <c r="M1786" s="4" t="n">
        <f aca="false">AVERAGE(H1784:H1786)</f>
        <v>4.9</v>
      </c>
    </row>
    <row r="1787" customFormat="false" ht="12.75" hidden="false" customHeight="false" outlineLevel="0" collapsed="false">
      <c r="A1787" s="1" t="n">
        <v>1786</v>
      </c>
      <c r="B1787" s="1" t="s">
        <v>20</v>
      </c>
      <c r="C1787" s="3" t="n">
        <v>2003</v>
      </c>
      <c r="D1787" s="3" t="s">
        <v>192</v>
      </c>
      <c r="E1787" s="26" t="n">
        <v>4385544</v>
      </c>
      <c r="F1787" s="26" t="n">
        <v>4190158</v>
      </c>
      <c r="G1787" s="26" t="n">
        <v>195386</v>
      </c>
      <c r="H1787" s="26" t="n">
        <v>4.5</v>
      </c>
      <c r="J1787" s="1" t="n">
        <f aca="false">AVERAGE(E1785:E1787)</f>
        <v>4373353</v>
      </c>
      <c r="K1787" s="1" t="n">
        <f aca="false">AVERAGE(F1785:F1787)</f>
        <v>4169904</v>
      </c>
      <c r="L1787" s="1" t="n">
        <f aca="false">AVERAGE(G1785:G1787)</f>
        <v>203449</v>
      </c>
      <c r="M1787" s="4" t="n">
        <f aca="false">AVERAGE(H1785:H1787)</f>
        <v>4.66666666666667</v>
      </c>
    </row>
    <row r="1788" customFormat="false" ht="12.75" hidden="false" customHeight="false" outlineLevel="0" collapsed="false">
      <c r="A1788" s="1" t="n">
        <v>1787</v>
      </c>
      <c r="B1788" s="1" t="s">
        <v>20</v>
      </c>
      <c r="C1788" s="3" t="n">
        <v>2003</v>
      </c>
      <c r="D1788" s="3" t="s">
        <v>193</v>
      </c>
      <c r="E1788" s="26" t="n">
        <v>4408302</v>
      </c>
      <c r="F1788" s="26" t="n">
        <v>4220986</v>
      </c>
      <c r="G1788" s="26" t="n">
        <v>187316</v>
      </c>
      <c r="H1788" s="26" t="n">
        <v>4.2</v>
      </c>
      <c r="J1788" s="1" t="n">
        <f aca="false">AVERAGE(E1786:E1788)</f>
        <v>4386371</v>
      </c>
      <c r="K1788" s="1" t="n">
        <f aca="false">AVERAGE(F1786:F1788)</f>
        <v>4191069</v>
      </c>
      <c r="L1788" s="1" t="n">
        <f aca="false">AVERAGE(G1786:G1788)</f>
        <v>195302</v>
      </c>
      <c r="M1788" s="4" t="n">
        <f aca="false">AVERAGE(H1786:H1788)</f>
        <v>4.46666666666667</v>
      </c>
    </row>
    <row r="1789" customFormat="false" ht="12.75" hidden="false" customHeight="false" outlineLevel="0" collapsed="false">
      <c r="A1789" s="1" t="n">
        <v>1788</v>
      </c>
      <c r="B1789" s="1" t="s">
        <v>20</v>
      </c>
      <c r="C1789" s="3" t="n">
        <v>2003</v>
      </c>
      <c r="D1789" s="3" t="s">
        <v>194</v>
      </c>
      <c r="E1789" s="26" t="n">
        <v>4414296</v>
      </c>
      <c r="F1789" s="26" t="n">
        <v>4234755</v>
      </c>
      <c r="G1789" s="26" t="n">
        <v>179541</v>
      </c>
      <c r="H1789" s="26" t="n">
        <v>4.1</v>
      </c>
      <c r="I1789" s="1" t="n">
        <v>4</v>
      </c>
      <c r="J1789" s="1" t="n">
        <f aca="false">AVERAGE(E1787:E1789)</f>
        <v>4402714</v>
      </c>
      <c r="K1789" s="1" t="n">
        <f aca="false">AVERAGE(F1787:F1789)</f>
        <v>4215299.66666667</v>
      </c>
      <c r="L1789" s="1" t="n">
        <f aca="false">AVERAGE(G1787:G1789)</f>
        <v>187414.333333333</v>
      </c>
      <c r="M1789" s="4" t="n">
        <f aca="false">AVERAGE(H1787:H1789)</f>
        <v>4.26666666666667</v>
      </c>
    </row>
    <row r="1790" customFormat="false" ht="12.75" hidden="false" customHeight="false" outlineLevel="0" collapsed="false">
      <c r="A1790" s="1" t="n">
        <v>1789</v>
      </c>
      <c r="B1790" s="1" t="s">
        <v>20</v>
      </c>
      <c r="C1790" s="3" t="n">
        <v>2004</v>
      </c>
      <c r="D1790" s="3" t="s">
        <v>183</v>
      </c>
      <c r="E1790" s="26" t="n">
        <v>4405048</v>
      </c>
      <c r="F1790" s="26" t="n">
        <v>4204896</v>
      </c>
      <c r="G1790" s="26" t="n">
        <v>200152</v>
      </c>
      <c r="H1790" s="26" t="n">
        <v>4.5</v>
      </c>
      <c r="J1790" s="1" t="n">
        <f aca="false">AVERAGE(E1788:E1790)</f>
        <v>4409215.33333333</v>
      </c>
      <c r="K1790" s="1" t="n">
        <f aca="false">AVERAGE(F1788:F1790)</f>
        <v>4220212.33333333</v>
      </c>
      <c r="L1790" s="1" t="n">
        <f aca="false">AVERAGE(G1788:G1790)</f>
        <v>189003</v>
      </c>
      <c r="M1790" s="4" t="n">
        <f aca="false">AVERAGE(H1788:H1790)</f>
        <v>4.26666666666667</v>
      </c>
    </row>
    <row r="1791" customFormat="false" ht="12.75" hidden="false" customHeight="false" outlineLevel="0" collapsed="false">
      <c r="A1791" s="1" t="n">
        <v>1790</v>
      </c>
      <c r="B1791" s="1" t="s">
        <v>20</v>
      </c>
      <c r="C1791" s="3" t="n">
        <v>2004</v>
      </c>
      <c r="D1791" s="3" t="s">
        <v>184</v>
      </c>
      <c r="E1791" s="26" t="n">
        <v>4405890</v>
      </c>
      <c r="F1791" s="26" t="n">
        <v>4216855</v>
      </c>
      <c r="G1791" s="26" t="n">
        <v>189035</v>
      </c>
      <c r="H1791" s="26" t="n">
        <v>4.3</v>
      </c>
      <c r="J1791" s="1" t="n">
        <f aca="false">AVERAGE(E1789:E1791)</f>
        <v>4408411.33333333</v>
      </c>
      <c r="K1791" s="1" t="n">
        <f aca="false">AVERAGE(F1789:F1791)</f>
        <v>4218835.33333333</v>
      </c>
      <c r="L1791" s="1" t="n">
        <f aca="false">AVERAGE(G1789:G1791)</f>
        <v>189576</v>
      </c>
      <c r="M1791" s="4" t="n">
        <f aca="false">AVERAGE(H1789:H1791)</f>
        <v>4.3</v>
      </c>
    </row>
    <row r="1792" customFormat="false" ht="12.75" hidden="false" customHeight="false" outlineLevel="0" collapsed="false">
      <c r="A1792" s="1" t="n">
        <v>1791</v>
      </c>
      <c r="B1792" s="1" t="s">
        <v>20</v>
      </c>
      <c r="C1792" s="3" t="n">
        <v>2004</v>
      </c>
      <c r="D1792" s="3" t="s">
        <v>185</v>
      </c>
      <c r="E1792" s="26" t="n">
        <v>4416424</v>
      </c>
      <c r="F1792" s="26" t="n">
        <v>4222810</v>
      </c>
      <c r="G1792" s="26" t="n">
        <v>193614</v>
      </c>
      <c r="H1792" s="26" t="n">
        <v>4.4</v>
      </c>
      <c r="I1792" s="1" t="n">
        <v>1</v>
      </c>
      <c r="J1792" s="1" t="n">
        <f aca="false">AVERAGE(E1790:E1792)</f>
        <v>4409120.66666667</v>
      </c>
      <c r="K1792" s="1" t="n">
        <f aca="false">AVERAGE(F1790:F1792)</f>
        <v>4214853.66666667</v>
      </c>
      <c r="L1792" s="1" t="n">
        <f aca="false">AVERAGE(G1790:G1792)</f>
        <v>194267</v>
      </c>
      <c r="M1792" s="4" t="n">
        <f aca="false">AVERAGE(H1790:H1792)</f>
        <v>4.4</v>
      </c>
    </row>
    <row r="1793" customFormat="false" ht="12.75" hidden="false" customHeight="false" outlineLevel="0" collapsed="false">
      <c r="A1793" s="1" t="n">
        <v>1792</v>
      </c>
      <c r="B1793" s="1" t="s">
        <v>20</v>
      </c>
      <c r="C1793" s="3" t="n">
        <v>2004</v>
      </c>
      <c r="D1793" s="3" t="s">
        <v>186</v>
      </c>
      <c r="E1793" s="26" t="n">
        <v>4408881</v>
      </c>
      <c r="F1793" s="26" t="n">
        <v>4225742</v>
      </c>
      <c r="G1793" s="26" t="n">
        <v>183139</v>
      </c>
      <c r="H1793" s="26" t="n">
        <v>4.2</v>
      </c>
      <c r="J1793" s="1" t="n">
        <f aca="false">AVERAGE(E1791:E1793)</f>
        <v>4410398.33333333</v>
      </c>
      <c r="K1793" s="1" t="n">
        <f aca="false">AVERAGE(F1791:F1793)</f>
        <v>4221802.33333333</v>
      </c>
      <c r="L1793" s="1" t="n">
        <f aca="false">AVERAGE(G1791:G1793)</f>
        <v>188596</v>
      </c>
      <c r="M1793" s="4" t="n">
        <f aca="false">AVERAGE(H1791:H1793)</f>
        <v>4.3</v>
      </c>
    </row>
    <row r="1794" customFormat="false" ht="12.75" hidden="false" customHeight="false" outlineLevel="0" collapsed="false">
      <c r="A1794" s="1" t="n">
        <v>1793</v>
      </c>
      <c r="B1794" s="1" t="s">
        <v>20</v>
      </c>
      <c r="C1794" s="3" t="n">
        <v>2004</v>
      </c>
      <c r="D1794" s="3" t="s">
        <v>187</v>
      </c>
      <c r="E1794" s="26" t="n">
        <v>4431816</v>
      </c>
      <c r="F1794" s="26" t="n">
        <v>4235172</v>
      </c>
      <c r="G1794" s="26" t="n">
        <v>196644</v>
      </c>
      <c r="H1794" s="26" t="n">
        <v>4.4</v>
      </c>
      <c r="J1794" s="1" t="n">
        <f aca="false">AVERAGE(E1792:E1794)</f>
        <v>4419040.33333333</v>
      </c>
      <c r="K1794" s="1" t="n">
        <f aca="false">AVERAGE(F1792:F1794)</f>
        <v>4227908</v>
      </c>
      <c r="L1794" s="1" t="n">
        <f aca="false">AVERAGE(G1792:G1794)</f>
        <v>191132.333333333</v>
      </c>
      <c r="M1794" s="4" t="n">
        <f aca="false">AVERAGE(H1792:H1794)</f>
        <v>4.33333333333333</v>
      </c>
    </row>
    <row r="1795" customFormat="false" ht="12.75" hidden="false" customHeight="false" outlineLevel="0" collapsed="false">
      <c r="A1795" s="1" t="n">
        <v>1794</v>
      </c>
      <c r="B1795" s="1" t="s">
        <v>20</v>
      </c>
      <c r="C1795" s="3" t="n">
        <v>2004</v>
      </c>
      <c r="D1795" s="3" t="s">
        <v>188</v>
      </c>
      <c r="E1795" s="26" t="n">
        <v>4461140</v>
      </c>
      <c r="F1795" s="26" t="n">
        <v>4227815</v>
      </c>
      <c r="G1795" s="26" t="n">
        <v>233325</v>
      </c>
      <c r="H1795" s="26" t="n">
        <v>5.2</v>
      </c>
      <c r="I1795" s="1" t="n">
        <v>2</v>
      </c>
      <c r="J1795" s="1" t="n">
        <f aca="false">AVERAGE(E1793:E1795)</f>
        <v>4433945.66666667</v>
      </c>
      <c r="K1795" s="1" t="n">
        <f aca="false">AVERAGE(F1793:F1795)</f>
        <v>4229576.33333333</v>
      </c>
      <c r="L1795" s="1" t="n">
        <f aca="false">AVERAGE(G1793:G1795)</f>
        <v>204369.333333333</v>
      </c>
      <c r="M1795" s="4" t="n">
        <f aca="false">AVERAGE(H1793:H1795)</f>
        <v>4.6</v>
      </c>
    </row>
    <row r="1796" customFormat="false" ht="12.75" hidden="false" customHeight="false" outlineLevel="0" collapsed="false">
      <c r="A1796" s="1" t="n">
        <v>1795</v>
      </c>
      <c r="B1796" s="1" t="s">
        <v>20</v>
      </c>
      <c r="C1796" s="3" t="n">
        <v>2004</v>
      </c>
      <c r="D1796" s="3" t="s">
        <v>189</v>
      </c>
      <c r="E1796" s="26" t="n">
        <v>4483155</v>
      </c>
      <c r="F1796" s="26" t="n">
        <v>4253741</v>
      </c>
      <c r="G1796" s="26" t="n">
        <v>229414</v>
      </c>
      <c r="H1796" s="26" t="n">
        <v>5.1</v>
      </c>
      <c r="J1796" s="1" t="n">
        <f aca="false">AVERAGE(E1794:E1796)</f>
        <v>4458703.66666667</v>
      </c>
      <c r="K1796" s="1" t="n">
        <f aca="false">AVERAGE(F1794:F1796)</f>
        <v>4238909.33333333</v>
      </c>
      <c r="L1796" s="1" t="n">
        <f aca="false">AVERAGE(G1794:G1796)</f>
        <v>219794.333333333</v>
      </c>
      <c r="M1796" s="4" t="n">
        <f aca="false">AVERAGE(H1794:H1796)</f>
        <v>4.9</v>
      </c>
    </row>
    <row r="1797" customFormat="false" ht="12.75" hidden="false" customHeight="false" outlineLevel="0" collapsed="false">
      <c r="A1797" s="1" t="n">
        <v>1796</v>
      </c>
      <c r="B1797" s="1" t="s">
        <v>20</v>
      </c>
      <c r="C1797" s="3" t="n">
        <v>2004</v>
      </c>
      <c r="D1797" s="3" t="s">
        <v>190</v>
      </c>
      <c r="E1797" s="26" t="n">
        <v>4470620</v>
      </c>
      <c r="F1797" s="26" t="n">
        <v>4250222</v>
      </c>
      <c r="G1797" s="26" t="n">
        <v>220398</v>
      </c>
      <c r="H1797" s="26" t="n">
        <v>4.9</v>
      </c>
      <c r="J1797" s="1" t="n">
        <f aca="false">AVERAGE(E1795:E1797)</f>
        <v>4471638.33333333</v>
      </c>
      <c r="K1797" s="1" t="n">
        <f aca="false">AVERAGE(F1795:F1797)</f>
        <v>4243926</v>
      </c>
      <c r="L1797" s="1" t="n">
        <f aca="false">AVERAGE(G1795:G1797)</f>
        <v>227712.333333333</v>
      </c>
      <c r="M1797" s="4" t="n">
        <f aca="false">AVERAGE(H1795:H1797)</f>
        <v>5.06666666666667</v>
      </c>
    </row>
    <row r="1798" customFormat="false" ht="12.75" hidden="false" customHeight="false" outlineLevel="0" collapsed="false">
      <c r="A1798" s="1" t="n">
        <v>1797</v>
      </c>
      <c r="B1798" s="1" t="s">
        <v>20</v>
      </c>
      <c r="C1798" s="3" t="n">
        <v>2004</v>
      </c>
      <c r="D1798" s="3" t="s">
        <v>191</v>
      </c>
      <c r="E1798" s="26" t="n">
        <v>4470909</v>
      </c>
      <c r="F1798" s="26" t="n">
        <v>4257269</v>
      </c>
      <c r="G1798" s="26" t="n">
        <v>213640</v>
      </c>
      <c r="H1798" s="26" t="n">
        <v>4.8</v>
      </c>
      <c r="I1798" s="1" t="n">
        <v>3</v>
      </c>
      <c r="J1798" s="1" t="n">
        <f aca="false">AVERAGE(E1796:E1798)</f>
        <v>4474894.66666667</v>
      </c>
      <c r="K1798" s="1" t="n">
        <f aca="false">AVERAGE(F1796:F1798)</f>
        <v>4253744</v>
      </c>
      <c r="L1798" s="1" t="n">
        <f aca="false">AVERAGE(G1796:G1798)</f>
        <v>221150.666666667</v>
      </c>
      <c r="M1798" s="4" t="n">
        <f aca="false">AVERAGE(H1796:H1798)</f>
        <v>4.93333333333333</v>
      </c>
    </row>
    <row r="1799" customFormat="false" ht="12.75" hidden="false" customHeight="false" outlineLevel="0" collapsed="false">
      <c r="A1799" s="1" t="n">
        <v>1798</v>
      </c>
      <c r="B1799" s="1" t="s">
        <v>20</v>
      </c>
      <c r="C1799" s="3" t="n">
        <v>2004</v>
      </c>
      <c r="D1799" s="3" t="s">
        <v>192</v>
      </c>
      <c r="E1799" s="26" t="n">
        <v>4504921</v>
      </c>
      <c r="F1799" s="26" t="n">
        <v>4283977</v>
      </c>
      <c r="G1799" s="26" t="n">
        <v>220944</v>
      </c>
      <c r="H1799" s="26" t="n">
        <v>4.9</v>
      </c>
      <c r="J1799" s="1" t="n">
        <f aca="false">AVERAGE(E1797:E1799)</f>
        <v>4482150</v>
      </c>
      <c r="K1799" s="1" t="n">
        <f aca="false">AVERAGE(F1797:F1799)</f>
        <v>4263822.66666667</v>
      </c>
      <c r="L1799" s="1" t="n">
        <f aca="false">AVERAGE(G1797:G1799)</f>
        <v>218327.333333333</v>
      </c>
      <c r="M1799" s="4" t="n">
        <f aca="false">AVERAGE(H1797:H1799)</f>
        <v>4.86666666666667</v>
      </c>
    </row>
    <row r="1800" customFormat="false" ht="12.75" hidden="false" customHeight="false" outlineLevel="0" collapsed="false">
      <c r="A1800" s="1" t="n">
        <v>1799</v>
      </c>
      <c r="B1800" s="1" t="s">
        <v>20</v>
      </c>
      <c r="C1800" s="3" t="n">
        <v>2004</v>
      </c>
      <c r="D1800" s="3" t="s">
        <v>193</v>
      </c>
      <c r="E1800" s="26" t="n">
        <v>4528649</v>
      </c>
      <c r="F1800" s="26" t="n">
        <v>4309748</v>
      </c>
      <c r="G1800" s="26" t="n">
        <v>218901</v>
      </c>
      <c r="H1800" s="26" t="n">
        <v>4.8</v>
      </c>
      <c r="J1800" s="1" t="n">
        <f aca="false">AVERAGE(E1798:E1800)</f>
        <v>4501493</v>
      </c>
      <c r="K1800" s="1" t="n">
        <f aca="false">AVERAGE(F1798:F1800)</f>
        <v>4283664.66666667</v>
      </c>
      <c r="L1800" s="1" t="n">
        <f aca="false">AVERAGE(G1798:G1800)</f>
        <v>217828.333333333</v>
      </c>
      <c r="M1800" s="4" t="n">
        <f aca="false">AVERAGE(H1798:H1800)</f>
        <v>4.83333333333333</v>
      </c>
    </row>
    <row r="1801" customFormat="false" ht="12.75" hidden="false" customHeight="false" outlineLevel="0" collapsed="false">
      <c r="A1801" s="1" t="n">
        <v>1800</v>
      </c>
      <c r="B1801" s="1" t="s">
        <v>20</v>
      </c>
      <c r="C1801" s="3" t="n">
        <v>2004</v>
      </c>
      <c r="D1801" s="3" t="s">
        <v>194</v>
      </c>
      <c r="E1801" s="26" t="n">
        <v>4547997</v>
      </c>
      <c r="F1801" s="26" t="n">
        <v>4321081</v>
      </c>
      <c r="G1801" s="26" t="n">
        <v>226916</v>
      </c>
      <c r="H1801" s="26" t="n">
        <v>5</v>
      </c>
      <c r="I1801" s="1" t="n">
        <v>4</v>
      </c>
      <c r="J1801" s="1" t="n">
        <f aca="false">AVERAGE(E1799:E1801)</f>
        <v>4527189</v>
      </c>
      <c r="K1801" s="1" t="n">
        <f aca="false">AVERAGE(F1799:F1801)</f>
        <v>4304935.33333333</v>
      </c>
      <c r="L1801" s="1" t="n">
        <f aca="false">AVERAGE(G1799:G1801)</f>
        <v>222253.666666667</v>
      </c>
      <c r="M1801" s="4" t="n">
        <f aca="false">AVERAGE(H1799:H1801)</f>
        <v>4.9</v>
      </c>
    </row>
    <row r="1802" customFormat="false" ht="12.75" hidden="false" customHeight="false" outlineLevel="0" collapsed="false">
      <c r="A1802" s="1" t="n">
        <v>1801</v>
      </c>
      <c r="B1802" s="1" t="s">
        <v>20</v>
      </c>
      <c r="C1802" s="3" t="n">
        <v>2005</v>
      </c>
      <c r="D1802" s="3" t="s">
        <v>183</v>
      </c>
      <c r="E1802" s="26" t="n">
        <v>4527480</v>
      </c>
      <c r="F1802" s="26" t="n">
        <v>4291231</v>
      </c>
      <c r="G1802" s="26" t="n">
        <v>236249</v>
      </c>
      <c r="H1802" s="26" t="n">
        <v>5.2</v>
      </c>
      <c r="J1802" s="1" t="n">
        <f aca="false">AVERAGE(E1800:E1802)</f>
        <v>4534708.66666667</v>
      </c>
      <c r="K1802" s="1" t="n">
        <f aca="false">AVERAGE(F1800:F1802)</f>
        <v>4307353.33333333</v>
      </c>
      <c r="L1802" s="1" t="n">
        <f aca="false">AVERAGE(G1800:G1802)</f>
        <v>227355.333333333</v>
      </c>
      <c r="M1802" s="4" t="n">
        <f aca="false">AVERAGE(H1800:H1802)</f>
        <v>5</v>
      </c>
    </row>
    <row r="1803" customFormat="false" ht="12.75" hidden="false" customHeight="false" outlineLevel="0" collapsed="false">
      <c r="A1803" s="1" t="n">
        <v>1802</v>
      </c>
      <c r="B1803" s="1" t="s">
        <v>20</v>
      </c>
      <c r="C1803" s="3" t="n">
        <v>2005</v>
      </c>
      <c r="D1803" s="3" t="s">
        <v>184</v>
      </c>
      <c r="E1803" s="26" t="n">
        <v>4550535</v>
      </c>
      <c r="F1803" s="26" t="n">
        <v>4303466</v>
      </c>
      <c r="G1803" s="26" t="n">
        <v>247069</v>
      </c>
      <c r="H1803" s="26" t="n">
        <v>5.4</v>
      </c>
      <c r="J1803" s="1" t="n">
        <f aca="false">AVERAGE(E1801:E1803)</f>
        <v>4542004</v>
      </c>
      <c r="K1803" s="1" t="n">
        <f aca="false">AVERAGE(F1801:F1803)</f>
        <v>4305259.33333333</v>
      </c>
      <c r="L1803" s="1" t="n">
        <f aca="false">AVERAGE(G1801:G1803)</f>
        <v>236744.666666667</v>
      </c>
      <c r="M1803" s="4" t="n">
        <f aca="false">AVERAGE(H1801:H1803)</f>
        <v>5.2</v>
      </c>
    </row>
    <row r="1804" customFormat="false" ht="12.75" hidden="false" customHeight="false" outlineLevel="0" collapsed="false">
      <c r="A1804" s="1" t="n">
        <v>1803</v>
      </c>
      <c r="B1804" s="1" t="s">
        <v>20</v>
      </c>
      <c r="C1804" s="3" t="n">
        <v>2005</v>
      </c>
      <c r="D1804" s="3" t="s">
        <v>185</v>
      </c>
      <c r="E1804" s="26" t="n">
        <v>4562204</v>
      </c>
      <c r="F1804" s="26" t="n">
        <v>4329242</v>
      </c>
      <c r="G1804" s="26" t="n">
        <v>232962</v>
      </c>
      <c r="H1804" s="26" t="n">
        <v>5.1</v>
      </c>
      <c r="I1804" s="1" t="n">
        <v>1</v>
      </c>
      <c r="J1804" s="1" t="n">
        <f aca="false">AVERAGE(E1802:E1804)</f>
        <v>4546739.66666667</v>
      </c>
      <c r="K1804" s="1" t="n">
        <f aca="false">AVERAGE(F1802:F1804)</f>
        <v>4307979.66666667</v>
      </c>
      <c r="L1804" s="1" t="n">
        <f aca="false">AVERAGE(G1802:G1804)</f>
        <v>238760</v>
      </c>
      <c r="M1804" s="4" t="n">
        <f aca="false">AVERAGE(H1802:H1804)</f>
        <v>5.23333333333333</v>
      </c>
    </row>
    <row r="1805" customFormat="false" ht="12.75" hidden="false" customHeight="false" outlineLevel="0" collapsed="false">
      <c r="A1805" s="1" t="n">
        <v>1804</v>
      </c>
      <c r="B1805" s="1" t="s">
        <v>20</v>
      </c>
      <c r="C1805" s="3" t="n">
        <v>2005</v>
      </c>
      <c r="D1805" s="3" t="s">
        <v>186</v>
      </c>
      <c r="E1805" s="26" t="n">
        <v>4574097</v>
      </c>
      <c r="F1805" s="26" t="n">
        <v>4348587</v>
      </c>
      <c r="G1805" s="26" t="n">
        <v>225510</v>
      </c>
      <c r="H1805" s="26" t="n">
        <v>4.9</v>
      </c>
      <c r="J1805" s="1" t="n">
        <f aca="false">AVERAGE(E1803:E1805)</f>
        <v>4562278.66666667</v>
      </c>
      <c r="K1805" s="1" t="n">
        <f aca="false">AVERAGE(F1803:F1805)</f>
        <v>4327098.33333333</v>
      </c>
      <c r="L1805" s="1" t="n">
        <f aca="false">AVERAGE(G1803:G1805)</f>
        <v>235180.333333333</v>
      </c>
      <c r="M1805" s="4" t="n">
        <f aca="false">AVERAGE(H1803:H1805)</f>
        <v>5.13333333333333</v>
      </c>
    </row>
    <row r="1806" customFormat="false" ht="12.75" hidden="false" customHeight="false" outlineLevel="0" collapsed="false">
      <c r="A1806" s="1" t="n">
        <v>1805</v>
      </c>
      <c r="B1806" s="1" t="s">
        <v>20</v>
      </c>
      <c r="C1806" s="3" t="n">
        <v>2005</v>
      </c>
      <c r="D1806" s="3" t="s">
        <v>187</v>
      </c>
      <c r="E1806" s="26" t="n">
        <v>4601635</v>
      </c>
      <c r="F1806" s="26" t="n">
        <v>4367926</v>
      </c>
      <c r="G1806" s="26" t="n">
        <v>233709</v>
      </c>
      <c r="H1806" s="26" t="n">
        <v>5.1</v>
      </c>
      <c r="J1806" s="1" t="n">
        <f aca="false">AVERAGE(E1804:E1806)</f>
        <v>4579312</v>
      </c>
      <c r="K1806" s="1" t="n">
        <f aca="false">AVERAGE(F1804:F1806)</f>
        <v>4348585</v>
      </c>
      <c r="L1806" s="1" t="n">
        <f aca="false">AVERAGE(G1804:G1806)</f>
        <v>230727</v>
      </c>
      <c r="M1806" s="4" t="n">
        <f aca="false">AVERAGE(H1804:H1806)</f>
        <v>5.03333333333333</v>
      </c>
    </row>
    <row r="1807" customFormat="false" ht="12.75" hidden="false" customHeight="false" outlineLevel="0" collapsed="false">
      <c r="A1807" s="1" t="n">
        <v>1806</v>
      </c>
      <c r="B1807" s="1" t="s">
        <v>20</v>
      </c>
      <c r="C1807" s="3" t="n">
        <v>2005</v>
      </c>
      <c r="D1807" s="3" t="s">
        <v>188</v>
      </c>
      <c r="E1807" s="26" t="n">
        <v>4619932</v>
      </c>
      <c r="F1807" s="26" t="n">
        <v>4363008</v>
      </c>
      <c r="G1807" s="26" t="n">
        <v>256924</v>
      </c>
      <c r="H1807" s="26" t="n">
        <v>5.6</v>
      </c>
      <c r="I1807" s="1" t="n">
        <v>2</v>
      </c>
      <c r="J1807" s="1" t="n">
        <f aca="false">AVERAGE(E1805:E1807)</f>
        <v>4598554.66666667</v>
      </c>
      <c r="K1807" s="1" t="n">
        <f aca="false">AVERAGE(F1805:F1807)</f>
        <v>4359840.33333333</v>
      </c>
      <c r="L1807" s="1" t="n">
        <f aca="false">AVERAGE(G1805:G1807)</f>
        <v>238714.333333333</v>
      </c>
      <c r="M1807" s="4" t="n">
        <f aca="false">AVERAGE(H1805:H1807)</f>
        <v>5.2</v>
      </c>
    </row>
    <row r="1808" customFormat="false" ht="12.75" hidden="false" customHeight="false" outlineLevel="0" collapsed="false">
      <c r="A1808" s="1" t="n">
        <v>1807</v>
      </c>
      <c r="B1808" s="1" t="s">
        <v>20</v>
      </c>
      <c r="C1808" s="3" t="n">
        <v>2005</v>
      </c>
      <c r="D1808" s="3" t="s">
        <v>189</v>
      </c>
      <c r="E1808" s="26" t="n">
        <v>4645864</v>
      </c>
      <c r="F1808" s="26" t="n">
        <v>4390368</v>
      </c>
      <c r="G1808" s="26" t="n">
        <v>255496</v>
      </c>
      <c r="H1808" s="26" t="n">
        <v>5.5</v>
      </c>
      <c r="J1808" s="1" t="n">
        <f aca="false">AVERAGE(E1806:E1808)</f>
        <v>4622477</v>
      </c>
      <c r="K1808" s="1" t="n">
        <f aca="false">AVERAGE(F1806:F1808)</f>
        <v>4373767.33333333</v>
      </c>
      <c r="L1808" s="1" t="n">
        <f aca="false">AVERAGE(G1806:G1808)</f>
        <v>248709.666666667</v>
      </c>
      <c r="M1808" s="4" t="n">
        <f aca="false">AVERAGE(H1806:H1808)</f>
        <v>5.4</v>
      </c>
    </row>
    <row r="1809" customFormat="false" ht="12.75" hidden="false" customHeight="false" outlineLevel="0" collapsed="false">
      <c r="A1809" s="1" t="n">
        <v>1808</v>
      </c>
      <c r="B1809" s="1" t="s">
        <v>20</v>
      </c>
      <c r="C1809" s="3" t="n">
        <v>2005</v>
      </c>
      <c r="D1809" s="3" t="s">
        <v>190</v>
      </c>
      <c r="E1809" s="26" t="n">
        <v>4631280</v>
      </c>
      <c r="F1809" s="26" t="n">
        <v>4392425</v>
      </c>
      <c r="G1809" s="26" t="n">
        <v>238855</v>
      </c>
      <c r="H1809" s="26" t="n">
        <v>5.2</v>
      </c>
      <c r="J1809" s="1" t="n">
        <f aca="false">AVERAGE(E1807:E1809)</f>
        <v>4632358.66666667</v>
      </c>
      <c r="K1809" s="1" t="n">
        <f aca="false">AVERAGE(F1807:F1809)</f>
        <v>4381933.66666667</v>
      </c>
      <c r="L1809" s="1" t="n">
        <f aca="false">AVERAGE(G1807:G1809)</f>
        <v>250425</v>
      </c>
      <c r="M1809" s="4" t="n">
        <f aca="false">AVERAGE(H1807:H1809)</f>
        <v>5.43333333333333</v>
      </c>
    </row>
    <row r="1810" customFormat="false" ht="12.75" hidden="false" customHeight="false" outlineLevel="0" collapsed="false">
      <c r="A1810" s="1" t="n">
        <v>1809</v>
      </c>
      <c r="B1810" s="1" t="s">
        <v>20</v>
      </c>
      <c r="C1810" s="3" t="n">
        <v>2005</v>
      </c>
      <c r="D1810" s="3" t="s">
        <v>191</v>
      </c>
      <c r="E1810" s="26" t="n">
        <v>4645038</v>
      </c>
      <c r="F1810" s="26" t="n">
        <v>4395599</v>
      </c>
      <c r="G1810" s="26" t="n">
        <v>249439</v>
      </c>
      <c r="H1810" s="26" t="n">
        <v>5.4</v>
      </c>
      <c r="I1810" s="1" t="n">
        <v>3</v>
      </c>
      <c r="J1810" s="1" t="n">
        <f aca="false">AVERAGE(E1808:E1810)</f>
        <v>4640727.33333333</v>
      </c>
      <c r="K1810" s="1" t="n">
        <f aca="false">AVERAGE(F1808:F1810)</f>
        <v>4392797.33333333</v>
      </c>
      <c r="L1810" s="1" t="n">
        <f aca="false">AVERAGE(G1808:G1810)</f>
        <v>247930</v>
      </c>
      <c r="M1810" s="4" t="n">
        <f aca="false">AVERAGE(H1808:H1810)</f>
        <v>5.36666666666667</v>
      </c>
    </row>
    <row r="1811" customFormat="false" ht="12.75" hidden="false" customHeight="false" outlineLevel="0" collapsed="false">
      <c r="A1811" s="1" t="n">
        <v>1810</v>
      </c>
      <c r="B1811" s="1" t="s">
        <v>20</v>
      </c>
      <c r="C1811" s="3" t="n">
        <v>2005</v>
      </c>
      <c r="D1811" s="3" t="s">
        <v>192</v>
      </c>
      <c r="E1811" s="26" t="n">
        <v>4668259</v>
      </c>
      <c r="F1811" s="26" t="n">
        <v>4430937</v>
      </c>
      <c r="G1811" s="26" t="n">
        <v>237322</v>
      </c>
      <c r="H1811" s="26" t="n">
        <v>5.1</v>
      </c>
      <c r="J1811" s="1" t="n">
        <f aca="false">AVERAGE(E1809:E1811)</f>
        <v>4648192.33333333</v>
      </c>
      <c r="K1811" s="1" t="n">
        <f aca="false">AVERAGE(F1809:F1811)</f>
        <v>4406320.33333333</v>
      </c>
      <c r="L1811" s="1" t="n">
        <f aca="false">AVERAGE(G1809:G1811)</f>
        <v>241872</v>
      </c>
      <c r="M1811" s="4" t="n">
        <f aca="false">AVERAGE(H1809:H1811)</f>
        <v>5.23333333333333</v>
      </c>
    </row>
    <row r="1812" customFormat="false" ht="12.75" hidden="false" customHeight="false" outlineLevel="0" collapsed="false">
      <c r="A1812" s="1" t="n">
        <v>1811</v>
      </c>
      <c r="B1812" s="1" t="s">
        <v>20</v>
      </c>
      <c r="C1812" s="3" t="n">
        <v>2005</v>
      </c>
      <c r="D1812" s="3" t="s">
        <v>193</v>
      </c>
      <c r="E1812" s="26" t="n">
        <v>4678608</v>
      </c>
      <c r="F1812" s="26" t="n">
        <v>4448169</v>
      </c>
      <c r="G1812" s="26" t="n">
        <v>230439</v>
      </c>
      <c r="H1812" s="26" t="n">
        <v>4.9</v>
      </c>
      <c r="J1812" s="1" t="n">
        <f aca="false">AVERAGE(E1810:E1812)</f>
        <v>4663968.33333333</v>
      </c>
      <c r="K1812" s="1" t="n">
        <f aca="false">AVERAGE(F1810:F1812)</f>
        <v>4424901.66666667</v>
      </c>
      <c r="L1812" s="1" t="n">
        <f aca="false">AVERAGE(G1810:G1812)</f>
        <v>239066.666666667</v>
      </c>
      <c r="M1812" s="4" t="n">
        <f aca="false">AVERAGE(H1810:H1812)</f>
        <v>5.13333333333333</v>
      </c>
    </row>
    <row r="1813" customFormat="false" ht="12.75" hidden="false" customHeight="false" outlineLevel="0" collapsed="false">
      <c r="A1813" s="1" t="n">
        <v>1812</v>
      </c>
      <c r="B1813" s="1" t="s">
        <v>20</v>
      </c>
      <c r="C1813" s="3" t="n">
        <v>2005</v>
      </c>
      <c r="D1813" s="3" t="s">
        <v>194</v>
      </c>
      <c r="E1813" s="26" t="n">
        <v>4688747</v>
      </c>
      <c r="F1813" s="26" t="n">
        <v>4469125</v>
      </c>
      <c r="G1813" s="26" t="n">
        <v>219622</v>
      </c>
      <c r="H1813" s="26" t="n">
        <v>4.7</v>
      </c>
      <c r="I1813" s="1" t="n">
        <v>4</v>
      </c>
      <c r="J1813" s="1" t="n">
        <f aca="false">AVERAGE(E1811:E1813)</f>
        <v>4678538</v>
      </c>
      <c r="K1813" s="1" t="n">
        <f aca="false">AVERAGE(F1811:F1813)</f>
        <v>4449410.33333333</v>
      </c>
      <c r="L1813" s="1" t="n">
        <f aca="false">AVERAGE(G1811:G1813)</f>
        <v>229127.666666667</v>
      </c>
      <c r="M1813" s="4" t="n">
        <f aca="false">AVERAGE(H1811:H1813)</f>
        <v>4.9</v>
      </c>
    </row>
    <row r="1814" customFormat="false" ht="12.75" hidden="false" customHeight="false" outlineLevel="0" collapsed="false">
      <c r="A1814" s="1" t="n">
        <v>1813</v>
      </c>
      <c r="B1814" s="1" t="s">
        <v>20</v>
      </c>
      <c r="C1814" s="3" t="n">
        <v>2006</v>
      </c>
      <c r="D1814" s="3" t="s">
        <v>183</v>
      </c>
      <c r="E1814" s="26" t="n">
        <v>4664050</v>
      </c>
      <c r="F1814" s="26" t="n">
        <v>4443088</v>
      </c>
      <c r="G1814" s="26" t="n">
        <v>220962</v>
      </c>
      <c r="H1814" s="26" t="n">
        <v>4.7</v>
      </c>
      <c r="J1814" s="1" t="n">
        <f aca="false">AVERAGE(E1812:E1814)</f>
        <v>4677135</v>
      </c>
      <c r="K1814" s="1" t="n">
        <f aca="false">AVERAGE(F1812:F1814)</f>
        <v>4453460.66666667</v>
      </c>
      <c r="L1814" s="1" t="n">
        <f aca="false">AVERAGE(G1812:G1814)</f>
        <v>223674.333333333</v>
      </c>
      <c r="M1814" s="4" t="n">
        <f aca="false">AVERAGE(H1812:H1814)</f>
        <v>4.76666666666667</v>
      </c>
    </row>
    <row r="1815" customFormat="false" ht="12.75" hidden="false" customHeight="false" outlineLevel="0" collapsed="false">
      <c r="A1815" s="1" t="n">
        <v>1814</v>
      </c>
      <c r="B1815" s="1" t="s">
        <v>20</v>
      </c>
      <c r="C1815" s="3" t="n">
        <v>2006</v>
      </c>
      <c r="D1815" s="3" t="s">
        <v>184</v>
      </c>
      <c r="E1815" s="26" t="n">
        <v>4681183</v>
      </c>
      <c r="F1815" s="26" t="n">
        <v>4457086</v>
      </c>
      <c r="G1815" s="26" t="n">
        <v>224097</v>
      </c>
      <c r="H1815" s="26" t="n">
        <v>4.8</v>
      </c>
      <c r="J1815" s="1" t="n">
        <f aca="false">AVERAGE(E1813:E1815)</f>
        <v>4677993.33333333</v>
      </c>
      <c r="K1815" s="1" t="n">
        <f aca="false">AVERAGE(F1813:F1815)</f>
        <v>4456433</v>
      </c>
      <c r="L1815" s="1" t="n">
        <f aca="false">AVERAGE(G1813:G1815)</f>
        <v>221560.333333333</v>
      </c>
      <c r="M1815" s="4" t="n">
        <f aca="false">AVERAGE(H1813:H1815)</f>
        <v>4.73333333333333</v>
      </c>
    </row>
    <row r="1816" customFormat="false" ht="12.75" hidden="false" customHeight="false" outlineLevel="0" collapsed="false">
      <c r="A1816" s="1" t="n">
        <v>1815</v>
      </c>
      <c r="B1816" s="1" t="s">
        <v>20</v>
      </c>
      <c r="C1816" s="3" t="n">
        <v>2006</v>
      </c>
      <c r="D1816" s="3" t="s">
        <v>185</v>
      </c>
      <c r="E1816" s="26" t="n">
        <v>4689289</v>
      </c>
      <c r="F1816" s="26" t="n">
        <v>4481044</v>
      </c>
      <c r="G1816" s="26" t="n">
        <v>208245</v>
      </c>
      <c r="H1816" s="26" t="n">
        <v>4.4</v>
      </c>
      <c r="I1816" s="1" t="n">
        <v>1</v>
      </c>
      <c r="J1816" s="1" t="n">
        <f aca="false">AVERAGE(E1814:E1816)</f>
        <v>4678174</v>
      </c>
      <c r="K1816" s="1" t="n">
        <f aca="false">AVERAGE(F1814:F1816)</f>
        <v>4460406</v>
      </c>
      <c r="L1816" s="1" t="n">
        <f aca="false">AVERAGE(G1814:G1816)</f>
        <v>217768</v>
      </c>
      <c r="M1816" s="4" t="n">
        <f aca="false">AVERAGE(H1814:H1816)</f>
        <v>4.63333333333333</v>
      </c>
    </row>
    <row r="1817" customFormat="false" ht="12.75" hidden="false" customHeight="false" outlineLevel="0" collapsed="false">
      <c r="A1817" s="1" t="n">
        <v>1816</v>
      </c>
      <c r="B1817" s="1" t="s">
        <v>20</v>
      </c>
      <c r="C1817" s="3" t="n">
        <v>2006</v>
      </c>
      <c r="D1817" s="3" t="s">
        <v>186</v>
      </c>
      <c r="E1817" s="26" t="n">
        <v>4687245</v>
      </c>
      <c r="F1817" s="26" t="n">
        <v>4484123</v>
      </c>
      <c r="G1817" s="26" t="n">
        <v>203122</v>
      </c>
      <c r="H1817" s="26" t="n">
        <v>4.3</v>
      </c>
      <c r="J1817" s="1" t="n">
        <f aca="false">AVERAGE(E1815:E1817)</f>
        <v>4685905.66666667</v>
      </c>
      <c r="K1817" s="1" t="n">
        <f aca="false">AVERAGE(F1815:F1817)</f>
        <v>4474084.33333333</v>
      </c>
      <c r="L1817" s="1" t="n">
        <f aca="false">AVERAGE(G1815:G1817)</f>
        <v>211821.333333333</v>
      </c>
      <c r="M1817" s="4" t="n">
        <f aca="false">AVERAGE(H1815:H1817)</f>
        <v>4.5</v>
      </c>
    </row>
    <row r="1818" customFormat="false" ht="12.75" hidden="false" customHeight="false" outlineLevel="0" collapsed="false">
      <c r="A1818" s="1" t="n">
        <v>1817</v>
      </c>
      <c r="B1818" s="1" t="s">
        <v>20</v>
      </c>
      <c r="C1818" s="3" t="n">
        <v>2006</v>
      </c>
      <c r="D1818" s="3" t="s">
        <v>187</v>
      </c>
      <c r="E1818" s="26" t="n">
        <v>4711109</v>
      </c>
      <c r="F1818" s="26" t="n">
        <v>4499271</v>
      </c>
      <c r="G1818" s="26" t="n">
        <v>211838</v>
      </c>
      <c r="H1818" s="26" t="n">
        <v>4.5</v>
      </c>
      <c r="J1818" s="1" t="n">
        <f aca="false">AVERAGE(E1816:E1818)</f>
        <v>4695881</v>
      </c>
      <c r="K1818" s="1" t="n">
        <f aca="false">AVERAGE(F1816:F1818)</f>
        <v>4488146</v>
      </c>
      <c r="L1818" s="1" t="n">
        <f aca="false">AVERAGE(G1816:G1818)</f>
        <v>207735</v>
      </c>
      <c r="M1818" s="4" t="n">
        <f aca="false">AVERAGE(H1816:H1818)</f>
        <v>4.4</v>
      </c>
    </row>
    <row r="1819" customFormat="false" ht="12.75" hidden="false" customHeight="false" outlineLevel="0" collapsed="false">
      <c r="A1819" s="1" t="n">
        <v>1818</v>
      </c>
      <c r="B1819" s="1" t="s">
        <v>20</v>
      </c>
      <c r="C1819" s="3" t="n">
        <v>2006</v>
      </c>
      <c r="D1819" s="3" t="s">
        <v>188</v>
      </c>
      <c r="E1819" s="26" t="n">
        <v>4734040</v>
      </c>
      <c r="F1819" s="26" t="n">
        <v>4498747</v>
      </c>
      <c r="G1819" s="26" t="n">
        <v>235293</v>
      </c>
      <c r="H1819" s="26" t="n">
        <v>5</v>
      </c>
      <c r="I1819" s="1" t="n">
        <v>2</v>
      </c>
      <c r="J1819" s="1" t="n">
        <f aca="false">AVERAGE(E1817:E1819)</f>
        <v>4710798</v>
      </c>
      <c r="K1819" s="1" t="n">
        <f aca="false">AVERAGE(F1817:F1819)</f>
        <v>4494047</v>
      </c>
      <c r="L1819" s="1" t="n">
        <f aca="false">AVERAGE(G1817:G1819)</f>
        <v>216751</v>
      </c>
      <c r="M1819" s="4" t="n">
        <f aca="false">AVERAGE(H1817:H1819)</f>
        <v>4.6</v>
      </c>
    </row>
    <row r="1820" customFormat="false" ht="12.75" hidden="false" customHeight="false" outlineLevel="0" collapsed="false">
      <c r="A1820" s="1" t="n">
        <v>1819</v>
      </c>
      <c r="B1820" s="1" t="s">
        <v>20</v>
      </c>
      <c r="C1820" s="3" t="n">
        <v>2006</v>
      </c>
      <c r="D1820" s="3" t="s">
        <v>189</v>
      </c>
      <c r="E1820" s="26" t="n">
        <v>4757551</v>
      </c>
      <c r="F1820" s="26" t="n">
        <v>4517384</v>
      </c>
      <c r="G1820" s="26" t="n">
        <v>240167</v>
      </c>
      <c r="H1820" s="26" t="n">
        <v>5</v>
      </c>
      <c r="J1820" s="1" t="n">
        <f aca="false">AVERAGE(E1818:E1820)</f>
        <v>4734233.33333333</v>
      </c>
      <c r="K1820" s="1" t="n">
        <f aca="false">AVERAGE(F1818:F1820)</f>
        <v>4505134</v>
      </c>
      <c r="L1820" s="1" t="n">
        <f aca="false">AVERAGE(G1818:G1820)</f>
        <v>229099.333333333</v>
      </c>
      <c r="M1820" s="4" t="n">
        <f aca="false">AVERAGE(H1818:H1820)</f>
        <v>4.83333333333333</v>
      </c>
    </row>
    <row r="1821" customFormat="false" ht="12.75" hidden="false" customHeight="false" outlineLevel="0" collapsed="false">
      <c r="A1821" s="1" t="n">
        <v>1820</v>
      </c>
      <c r="B1821" s="1" t="s">
        <v>20</v>
      </c>
      <c r="C1821" s="3" t="n">
        <v>2006</v>
      </c>
      <c r="D1821" s="3" t="s">
        <v>190</v>
      </c>
      <c r="E1821" s="26" t="n">
        <v>4740592</v>
      </c>
      <c r="F1821" s="26" t="n">
        <v>4518001</v>
      </c>
      <c r="G1821" s="26" t="n">
        <v>222591</v>
      </c>
      <c r="H1821" s="26" t="n">
        <v>4.7</v>
      </c>
      <c r="J1821" s="1" t="n">
        <f aca="false">AVERAGE(E1819:E1821)</f>
        <v>4744061</v>
      </c>
      <c r="K1821" s="1" t="n">
        <f aca="false">AVERAGE(F1819:F1821)</f>
        <v>4511377.33333333</v>
      </c>
      <c r="L1821" s="1" t="n">
        <f aca="false">AVERAGE(G1819:G1821)</f>
        <v>232683.666666667</v>
      </c>
      <c r="M1821" s="4" t="n">
        <f aca="false">AVERAGE(H1819:H1821)</f>
        <v>4.9</v>
      </c>
    </row>
    <row r="1822" customFormat="false" ht="12.75" hidden="false" customHeight="false" outlineLevel="0" collapsed="false">
      <c r="A1822" s="1" t="n">
        <v>1821</v>
      </c>
      <c r="B1822" s="1" t="s">
        <v>20</v>
      </c>
      <c r="C1822" s="3" t="n">
        <v>2006</v>
      </c>
      <c r="D1822" s="3" t="s">
        <v>191</v>
      </c>
      <c r="E1822" s="26" t="n">
        <v>4743672</v>
      </c>
      <c r="F1822" s="26" t="n">
        <v>4528514</v>
      </c>
      <c r="G1822" s="26" t="n">
        <v>215158</v>
      </c>
      <c r="H1822" s="26" t="n">
        <v>4.5</v>
      </c>
      <c r="I1822" s="1" t="n">
        <v>3</v>
      </c>
      <c r="J1822" s="1" t="n">
        <f aca="false">AVERAGE(E1820:E1822)</f>
        <v>4747271.66666667</v>
      </c>
      <c r="K1822" s="1" t="n">
        <f aca="false">AVERAGE(F1820:F1822)</f>
        <v>4521299.66666667</v>
      </c>
      <c r="L1822" s="1" t="n">
        <f aca="false">AVERAGE(G1820:G1822)</f>
        <v>225972</v>
      </c>
      <c r="M1822" s="4" t="n">
        <f aca="false">AVERAGE(H1820:H1822)</f>
        <v>4.73333333333333</v>
      </c>
    </row>
    <row r="1823" customFormat="false" ht="12.75" hidden="false" customHeight="false" outlineLevel="0" collapsed="false">
      <c r="A1823" s="1" t="n">
        <v>1822</v>
      </c>
      <c r="B1823" s="1" t="s">
        <v>20</v>
      </c>
      <c r="C1823" s="3" t="n">
        <v>2006</v>
      </c>
      <c r="D1823" s="3" t="s">
        <v>192</v>
      </c>
      <c r="E1823" s="26" t="n">
        <v>4776794</v>
      </c>
      <c r="F1823" s="26" t="n">
        <v>4567466</v>
      </c>
      <c r="G1823" s="26" t="n">
        <v>209328</v>
      </c>
      <c r="H1823" s="26" t="n">
        <v>4.4</v>
      </c>
      <c r="J1823" s="1" t="n">
        <f aca="false">AVERAGE(E1821:E1823)</f>
        <v>4753686</v>
      </c>
      <c r="K1823" s="1" t="n">
        <f aca="false">AVERAGE(F1821:F1823)</f>
        <v>4537993.66666667</v>
      </c>
      <c r="L1823" s="1" t="n">
        <f aca="false">AVERAGE(G1821:G1823)</f>
        <v>215692.333333333</v>
      </c>
      <c r="M1823" s="4" t="n">
        <f aca="false">AVERAGE(H1821:H1823)</f>
        <v>4.53333333333333</v>
      </c>
    </row>
    <row r="1824" customFormat="false" ht="12.75" hidden="false" customHeight="false" outlineLevel="0" collapsed="false">
      <c r="A1824" s="1" t="n">
        <v>1823</v>
      </c>
      <c r="B1824" s="1" t="s">
        <v>20</v>
      </c>
      <c r="C1824" s="3" t="n">
        <v>2006</v>
      </c>
      <c r="D1824" s="3" t="s">
        <v>193</v>
      </c>
      <c r="E1824" s="26" t="n">
        <v>4790143</v>
      </c>
      <c r="F1824" s="26" t="n">
        <v>4587935</v>
      </c>
      <c r="G1824" s="26" t="n">
        <v>202208</v>
      </c>
      <c r="H1824" s="26" t="n">
        <v>4.2</v>
      </c>
      <c r="J1824" s="1" t="n">
        <f aca="false">AVERAGE(E1822:E1824)</f>
        <v>4770203</v>
      </c>
      <c r="K1824" s="1" t="n">
        <f aca="false">AVERAGE(F1822:F1824)</f>
        <v>4561305</v>
      </c>
      <c r="L1824" s="1" t="n">
        <f aca="false">AVERAGE(G1822:G1824)</f>
        <v>208898</v>
      </c>
      <c r="M1824" s="4" t="n">
        <f aca="false">AVERAGE(H1822:H1824)</f>
        <v>4.36666666666667</v>
      </c>
    </row>
    <row r="1825" customFormat="false" ht="12.75" hidden="false" customHeight="false" outlineLevel="0" collapsed="false">
      <c r="A1825" s="1" t="n">
        <v>1824</v>
      </c>
      <c r="B1825" s="1" t="s">
        <v>20</v>
      </c>
      <c r="C1825" s="3" t="n">
        <v>2006</v>
      </c>
      <c r="D1825" s="3" t="s">
        <v>194</v>
      </c>
      <c r="E1825" s="26" t="n">
        <v>4813737</v>
      </c>
      <c r="F1825" s="26" t="n">
        <v>4611370</v>
      </c>
      <c r="G1825" s="26" t="n">
        <v>202367</v>
      </c>
      <c r="H1825" s="26" t="n">
        <v>4.2</v>
      </c>
      <c r="I1825" s="1" t="n">
        <v>4</v>
      </c>
      <c r="J1825" s="1" t="n">
        <f aca="false">AVERAGE(E1823:E1825)</f>
        <v>4793558</v>
      </c>
      <c r="K1825" s="1" t="n">
        <f aca="false">AVERAGE(F1823:F1825)</f>
        <v>4588923.66666667</v>
      </c>
      <c r="L1825" s="1" t="n">
        <f aca="false">AVERAGE(G1823:G1825)</f>
        <v>204634.333333333</v>
      </c>
      <c r="M1825" s="4" t="n">
        <f aca="false">AVERAGE(H1823:H1825)</f>
        <v>4.26666666666667</v>
      </c>
    </row>
    <row r="1826" customFormat="false" ht="12.75" hidden="false" customHeight="false" outlineLevel="0" collapsed="false">
      <c r="A1826" s="1" t="n">
        <v>1825</v>
      </c>
      <c r="B1826" s="1" t="s">
        <v>20</v>
      </c>
      <c r="C1826" s="3" t="n">
        <v>2007</v>
      </c>
      <c r="D1826" s="3" t="s">
        <v>183</v>
      </c>
      <c r="E1826" s="26" t="n">
        <v>4786723</v>
      </c>
      <c r="F1826" s="26" t="n">
        <v>4570887</v>
      </c>
      <c r="G1826" s="26" t="n">
        <v>215836</v>
      </c>
      <c r="H1826" s="26" t="n">
        <v>4.5</v>
      </c>
      <c r="J1826" s="1" t="n">
        <f aca="false">AVERAGE(E1824:E1826)</f>
        <v>4796867.66666667</v>
      </c>
      <c r="K1826" s="1" t="n">
        <f aca="false">AVERAGE(F1824:F1826)</f>
        <v>4590064</v>
      </c>
      <c r="L1826" s="1" t="n">
        <f aca="false">AVERAGE(G1824:G1826)</f>
        <v>206803.666666667</v>
      </c>
      <c r="M1826" s="4" t="n">
        <f aca="false">AVERAGE(H1824:H1826)</f>
        <v>4.3</v>
      </c>
    </row>
    <row r="1827" customFormat="false" ht="12.75" hidden="false" customHeight="false" outlineLevel="0" collapsed="false">
      <c r="A1827" s="1" t="n">
        <v>1826</v>
      </c>
      <c r="B1827" s="1" t="s">
        <v>20</v>
      </c>
      <c r="C1827" s="3" t="n">
        <v>2007</v>
      </c>
      <c r="D1827" s="3" t="s">
        <v>184</v>
      </c>
      <c r="E1827" s="26" t="n">
        <v>4779076</v>
      </c>
      <c r="F1827" s="26" t="n">
        <v>4573459</v>
      </c>
      <c r="G1827" s="26" t="n">
        <v>205617</v>
      </c>
      <c r="H1827" s="26" t="n">
        <v>4.3</v>
      </c>
      <c r="J1827" s="1" t="n">
        <f aca="false">AVERAGE(E1825:E1827)</f>
        <v>4793178.66666667</v>
      </c>
      <c r="K1827" s="1" t="n">
        <f aca="false">AVERAGE(F1825:F1827)</f>
        <v>4585238.66666667</v>
      </c>
      <c r="L1827" s="1" t="n">
        <f aca="false">AVERAGE(G1825:G1827)</f>
        <v>207940</v>
      </c>
      <c r="M1827" s="4" t="n">
        <f aca="false">AVERAGE(H1825:H1827)</f>
        <v>4.33333333333333</v>
      </c>
    </row>
    <row r="1828" customFormat="false" ht="12.75" hidden="false" customHeight="false" outlineLevel="0" collapsed="false">
      <c r="A1828" s="1" t="n">
        <v>1827</v>
      </c>
      <c r="B1828" s="1" t="s">
        <v>20</v>
      </c>
      <c r="C1828" s="3" t="n">
        <v>2007</v>
      </c>
      <c r="D1828" s="3" t="s">
        <v>185</v>
      </c>
      <c r="E1828" s="26" t="n">
        <v>4792438</v>
      </c>
      <c r="F1828" s="26" t="n">
        <v>4597951</v>
      </c>
      <c r="G1828" s="26" t="n">
        <v>194487</v>
      </c>
      <c r="H1828" s="26" t="n">
        <v>4.1</v>
      </c>
      <c r="I1828" s="1" t="n">
        <v>1</v>
      </c>
      <c r="J1828" s="1" t="n">
        <f aca="false">AVERAGE(E1826:E1828)</f>
        <v>4786079</v>
      </c>
      <c r="K1828" s="1" t="n">
        <f aca="false">AVERAGE(F1826:F1828)</f>
        <v>4580765.66666667</v>
      </c>
      <c r="L1828" s="1" t="n">
        <f aca="false">AVERAGE(G1826:G1828)</f>
        <v>205313.333333333</v>
      </c>
      <c r="M1828" s="4" t="n">
        <f aca="false">AVERAGE(H1826:H1828)</f>
        <v>4.3</v>
      </c>
    </row>
    <row r="1829" customFormat="false" ht="12.75" hidden="false" customHeight="false" outlineLevel="0" collapsed="false">
      <c r="A1829" s="1" t="n">
        <v>1828</v>
      </c>
      <c r="B1829" s="1" t="s">
        <v>20</v>
      </c>
      <c r="C1829" s="3" t="n">
        <v>2007</v>
      </c>
      <c r="D1829" s="3" t="s">
        <v>186</v>
      </c>
      <c r="E1829" s="26" t="n">
        <v>4776386</v>
      </c>
      <c r="F1829" s="26" t="n">
        <v>4585237</v>
      </c>
      <c r="G1829" s="26" t="n">
        <v>191149</v>
      </c>
      <c r="H1829" s="26" t="n">
        <v>4</v>
      </c>
      <c r="J1829" s="1" t="n">
        <f aca="false">AVERAGE(E1827:E1829)</f>
        <v>4782633.33333333</v>
      </c>
      <c r="K1829" s="1" t="n">
        <f aca="false">AVERAGE(F1827:F1829)</f>
        <v>4585549</v>
      </c>
      <c r="L1829" s="1" t="n">
        <f aca="false">AVERAGE(G1827:G1829)</f>
        <v>197084.333333333</v>
      </c>
      <c r="M1829" s="4" t="n">
        <f aca="false">AVERAGE(H1827:H1829)</f>
        <v>4.13333333333333</v>
      </c>
    </row>
    <row r="1830" customFormat="false" ht="12.75" hidden="false" customHeight="false" outlineLevel="0" collapsed="false">
      <c r="A1830" s="1" t="n">
        <v>1829</v>
      </c>
      <c r="B1830" s="1" t="s">
        <v>20</v>
      </c>
      <c r="C1830" s="3" t="n">
        <v>2007</v>
      </c>
      <c r="D1830" s="3" t="s">
        <v>187</v>
      </c>
      <c r="E1830" s="26" t="n">
        <v>4791328</v>
      </c>
      <c r="F1830" s="26" t="n">
        <v>4596588</v>
      </c>
      <c r="G1830" s="26" t="n">
        <v>194740</v>
      </c>
      <c r="H1830" s="26" t="n">
        <v>4.1</v>
      </c>
      <c r="J1830" s="1" t="n">
        <f aca="false">AVERAGE(E1828:E1830)</f>
        <v>4786717.33333333</v>
      </c>
      <c r="K1830" s="1" t="n">
        <f aca="false">AVERAGE(F1828:F1830)</f>
        <v>4593258.66666667</v>
      </c>
      <c r="L1830" s="1" t="n">
        <f aca="false">AVERAGE(G1828:G1830)</f>
        <v>193458.666666667</v>
      </c>
      <c r="M1830" s="4" t="n">
        <f aca="false">AVERAGE(H1828:H1830)</f>
        <v>4.06666666666667</v>
      </c>
    </row>
    <row r="1831" customFormat="false" ht="12.75" hidden="false" customHeight="false" outlineLevel="0" collapsed="false">
      <c r="A1831" s="1" t="n">
        <v>1830</v>
      </c>
      <c r="B1831" s="1" t="s">
        <v>20</v>
      </c>
      <c r="C1831" s="3" t="n">
        <v>2007</v>
      </c>
      <c r="D1831" s="3" t="s">
        <v>188</v>
      </c>
      <c r="E1831" s="26" t="n">
        <v>4815947</v>
      </c>
      <c r="F1831" s="26" t="n">
        <v>4591015</v>
      </c>
      <c r="G1831" s="26" t="n">
        <v>224932</v>
      </c>
      <c r="H1831" s="26" t="n">
        <v>4.7</v>
      </c>
      <c r="I1831" s="1" t="n">
        <v>2</v>
      </c>
      <c r="J1831" s="1" t="n">
        <f aca="false">AVERAGE(E1829:E1831)</f>
        <v>4794553.66666667</v>
      </c>
      <c r="K1831" s="1" t="n">
        <f aca="false">AVERAGE(F1829:F1831)</f>
        <v>4590946.66666667</v>
      </c>
      <c r="L1831" s="1" t="n">
        <f aca="false">AVERAGE(G1829:G1831)</f>
        <v>203607</v>
      </c>
      <c r="M1831" s="4" t="n">
        <f aca="false">AVERAGE(H1829:H1831)</f>
        <v>4.26666666666667</v>
      </c>
    </row>
    <row r="1832" customFormat="false" ht="12.75" hidden="false" customHeight="false" outlineLevel="0" collapsed="false">
      <c r="A1832" s="1" t="n">
        <v>1831</v>
      </c>
      <c r="B1832" s="1" t="s">
        <v>20</v>
      </c>
      <c r="C1832" s="3" t="n">
        <v>2007</v>
      </c>
      <c r="D1832" s="3" t="s">
        <v>189</v>
      </c>
      <c r="E1832" s="26" t="n">
        <v>4843438</v>
      </c>
      <c r="F1832" s="26" t="n">
        <v>4609817</v>
      </c>
      <c r="G1832" s="26" t="n">
        <v>233621</v>
      </c>
      <c r="H1832" s="26" t="n">
        <v>4.8</v>
      </c>
      <c r="J1832" s="1" t="n">
        <f aca="false">AVERAGE(E1830:E1832)</f>
        <v>4816904.33333333</v>
      </c>
      <c r="K1832" s="1" t="n">
        <f aca="false">AVERAGE(F1830:F1832)</f>
        <v>4599140</v>
      </c>
      <c r="L1832" s="1" t="n">
        <f aca="false">AVERAGE(G1830:G1832)</f>
        <v>217764.333333333</v>
      </c>
      <c r="M1832" s="4" t="n">
        <f aca="false">AVERAGE(H1830:H1832)</f>
        <v>4.53333333333333</v>
      </c>
    </row>
    <row r="1833" customFormat="false" ht="12.75" hidden="false" customHeight="false" outlineLevel="0" collapsed="false">
      <c r="A1833" s="1" t="n">
        <v>1832</v>
      </c>
      <c r="B1833" s="1" t="s">
        <v>20</v>
      </c>
      <c r="C1833" s="3" t="n">
        <v>2007</v>
      </c>
      <c r="D1833" s="3" t="s">
        <v>190</v>
      </c>
      <c r="E1833" s="26" t="n">
        <v>4802928</v>
      </c>
      <c r="F1833" s="26" t="n">
        <v>4586191</v>
      </c>
      <c r="G1833" s="26" t="n">
        <v>216737</v>
      </c>
      <c r="H1833" s="26" t="n">
        <v>4.5</v>
      </c>
      <c r="J1833" s="1" t="n">
        <f aca="false">AVERAGE(E1831:E1833)</f>
        <v>4820771</v>
      </c>
      <c r="K1833" s="1" t="n">
        <f aca="false">AVERAGE(F1831:F1833)</f>
        <v>4595674.33333333</v>
      </c>
      <c r="L1833" s="1" t="n">
        <f aca="false">AVERAGE(G1831:G1833)</f>
        <v>225096.666666667</v>
      </c>
      <c r="M1833" s="4" t="n">
        <f aca="false">AVERAGE(H1831:H1833)</f>
        <v>4.66666666666667</v>
      </c>
    </row>
    <row r="1834" customFormat="false" ht="12.75" hidden="false" customHeight="false" outlineLevel="0" collapsed="false">
      <c r="A1834" s="1" t="n">
        <v>1833</v>
      </c>
      <c r="B1834" s="1" t="s">
        <v>20</v>
      </c>
      <c r="C1834" s="3" t="n">
        <v>2007</v>
      </c>
      <c r="D1834" s="3" t="s">
        <v>191</v>
      </c>
      <c r="E1834" s="26" t="n">
        <v>4826800</v>
      </c>
      <c r="F1834" s="26" t="n">
        <v>4607860</v>
      </c>
      <c r="G1834" s="26" t="n">
        <v>218940</v>
      </c>
      <c r="H1834" s="26" t="n">
        <v>4.5</v>
      </c>
      <c r="I1834" s="1" t="n">
        <v>3</v>
      </c>
      <c r="J1834" s="1" t="n">
        <f aca="false">AVERAGE(E1832:E1834)</f>
        <v>4824388.66666667</v>
      </c>
      <c r="K1834" s="1" t="n">
        <f aca="false">AVERAGE(F1832:F1834)</f>
        <v>4601289.33333333</v>
      </c>
      <c r="L1834" s="1" t="n">
        <f aca="false">AVERAGE(G1832:G1834)</f>
        <v>223099.333333333</v>
      </c>
      <c r="M1834" s="4" t="n">
        <f aca="false">AVERAGE(H1832:H1834)</f>
        <v>4.6</v>
      </c>
    </row>
    <row r="1835" customFormat="false" ht="12.75" hidden="false" customHeight="false" outlineLevel="0" collapsed="false">
      <c r="A1835" s="1" t="n">
        <v>1834</v>
      </c>
      <c r="B1835" s="1" t="s">
        <v>20</v>
      </c>
      <c r="C1835" s="3" t="n">
        <v>2007</v>
      </c>
      <c r="D1835" s="3" t="s">
        <v>192</v>
      </c>
      <c r="E1835" s="26" t="n">
        <v>4833740</v>
      </c>
      <c r="F1835" s="26" t="n">
        <v>4615902</v>
      </c>
      <c r="G1835" s="26" t="n">
        <v>217838</v>
      </c>
      <c r="H1835" s="26" t="n">
        <v>4.5</v>
      </c>
      <c r="J1835" s="1" t="n">
        <f aca="false">AVERAGE(E1833:E1835)</f>
        <v>4821156</v>
      </c>
      <c r="K1835" s="1" t="n">
        <f aca="false">AVERAGE(F1833:F1835)</f>
        <v>4603317.66666667</v>
      </c>
      <c r="L1835" s="1" t="n">
        <f aca="false">AVERAGE(G1833:G1835)</f>
        <v>217838.333333333</v>
      </c>
      <c r="M1835" s="4" t="n">
        <f aca="false">AVERAGE(H1833:H1835)</f>
        <v>4.5</v>
      </c>
    </row>
    <row r="1836" customFormat="false" ht="12.75" hidden="false" customHeight="false" outlineLevel="0" collapsed="false">
      <c r="A1836" s="1" t="n">
        <v>1835</v>
      </c>
      <c r="B1836" s="1" t="s">
        <v>20</v>
      </c>
      <c r="C1836" s="3" t="n">
        <v>2007</v>
      </c>
      <c r="D1836" s="3" t="s">
        <v>193</v>
      </c>
      <c r="E1836" s="26" t="n">
        <v>4857832</v>
      </c>
      <c r="F1836" s="26" t="n">
        <v>4652372</v>
      </c>
      <c r="G1836" s="26" t="n">
        <v>205460</v>
      </c>
      <c r="H1836" s="26" t="n">
        <v>4.2</v>
      </c>
      <c r="J1836" s="1" t="n">
        <f aca="false">AVERAGE(E1834:E1836)</f>
        <v>4839457.33333333</v>
      </c>
      <c r="K1836" s="1" t="n">
        <f aca="false">AVERAGE(F1834:F1836)</f>
        <v>4625378</v>
      </c>
      <c r="L1836" s="1" t="n">
        <f aca="false">AVERAGE(G1834:G1836)</f>
        <v>214079.333333333</v>
      </c>
      <c r="M1836" s="4" t="n">
        <f aca="false">AVERAGE(H1834:H1836)</f>
        <v>4.4</v>
      </c>
    </row>
    <row r="1837" customFormat="false" ht="12.75" hidden="false" customHeight="false" outlineLevel="0" collapsed="false">
      <c r="A1837" s="1" t="n">
        <v>1836</v>
      </c>
      <c r="B1837" s="1" t="s">
        <v>20</v>
      </c>
      <c r="C1837" s="3" t="n">
        <v>2007</v>
      </c>
      <c r="D1837" s="3" t="s">
        <v>194</v>
      </c>
      <c r="E1837" s="26" t="n">
        <v>4871337</v>
      </c>
      <c r="F1837" s="26" t="n">
        <v>4648086</v>
      </c>
      <c r="G1837" s="26" t="n">
        <v>223251</v>
      </c>
      <c r="H1837" s="26" t="n">
        <v>4.6</v>
      </c>
      <c r="I1837" s="1" t="n">
        <v>4</v>
      </c>
      <c r="J1837" s="1" t="n">
        <f aca="false">AVERAGE(E1835:E1837)</f>
        <v>4854303</v>
      </c>
      <c r="K1837" s="1" t="n">
        <f aca="false">AVERAGE(F1835:F1837)</f>
        <v>4638786.66666667</v>
      </c>
      <c r="L1837" s="1" t="n">
        <f aca="false">AVERAGE(G1835:G1837)</f>
        <v>215516.333333333</v>
      </c>
      <c r="M1837" s="4" t="n">
        <f aca="false">AVERAGE(H1835:H1837)</f>
        <v>4.43333333333333</v>
      </c>
    </row>
    <row r="1838" customFormat="false" ht="12.75" hidden="false" customHeight="false" outlineLevel="0" collapsed="false">
      <c r="A1838" s="1" t="n">
        <v>1837</v>
      </c>
      <c r="B1838" s="1" t="s">
        <v>20</v>
      </c>
      <c r="C1838" s="3" t="n">
        <v>2008</v>
      </c>
      <c r="D1838" s="3" t="s">
        <v>183</v>
      </c>
      <c r="E1838" s="26" t="n">
        <v>4853373</v>
      </c>
      <c r="F1838" s="26" t="n">
        <v>4604002</v>
      </c>
      <c r="G1838" s="26" t="n">
        <v>249371</v>
      </c>
      <c r="H1838" s="26" t="n">
        <v>5.1</v>
      </c>
      <c r="J1838" s="1" t="n">
        <f aca="false">AVERAGE(E1836:E1838)</f>
        <v>4860847.33333333</v>
      </c>
      <c r="K1838" s="1" t="n">
        <f aca="false">AVERAGE(F1836:F1838)</f>
        <v>4634820</v>
      </c>
      <c r="L1838" s="1" t="n">
        <f aca="false">AVERAGE(G1836:G1838)</f>
        <v>226027.333333333</v>
      </c>
      <c r="M1838" s="4" t="n">
        <f aca="false">AVERAGE(H1836:H1838)</f>
        <v>4.63333333333333</v>
      </c>
    </row>
    <row r="1839" customFormat="false" ht="12.75" hidden="false" customHeight="false" outlineLevel="0" collapsed="false">
      <c r="A1839" s="1" t="n">
        <v>1838</v>
      </c>
      <c r="B1839" s="1" t="s">
        <v>20</v>
      </c>
      <c r="C1839" s="3" t="n">
        <v>2008</v>
      </c>
      <c r="D1839" s="3" t="s">
        <v>184</v>
      </c>
      <c r="E1839" s="26" t="n">
        <v>4845783</v>
      </c>
      <c r="F1839" s="26" t="n">
        <v>4591342</v>
      </c>
      <c r="G1839" s="26" t="n">
        <v>254441</v>
      </c>
      <c r="H1839" s="26" t="n">
        <v>5.3</v>
      </c>
      <c r="J1839" s="1" t="n">
        <f aca="false">AVERAGE(E1837:E1839)</f>
        <v>4856831</v>
      </c>
      <c r="K1839" s="1" t="n">
        <f aca="false">AVERAGE(F1837:F1839)</f>
        <v>4614476.66666667</v>
      </c>
      <c r="L1839" s="1" t="n">
        <f aca="false">AVERAGE(G1837:G1839)</f>
        <v>242354.333333333</v>
      </c>
      <c r="M1839" s="4" t="n">
        <f aca="false">AVERAGE(H1837:H1839)</f>
        <v>5</v>
      </c>
    </row>
    <row r="1840" customFormat="false" ht="12.75" hidden="false" customHeight="false" outlineLevel="0" collapsed="false">
      <c r="A1840" s="1" t="n">
        <v>1839</v>
      </c>
      <c r="B1840" s="1" t="s">
        <v>20</v>
      </c>
      <c r="C1840" s="3" t="n">
        <v>2008</v>
      </c>
      <c r="D1840" s="3" t="s">
        <v>185</v>
      </c>
      <c r="E1840" s="26" t="n">
        <v>4881223</v>
      </c>
      <c r="F1840" s="26" t="n">
        <v>4626938</v>
      </c>
      <c r="G1840" s="26" t="n">
        <v>254285</v>
      </c>
      <c r="H1840" s="26" t="n">
        <v>5.2</v>
      </c>
      <c r="I1840" s="1" t="n">
        <v>1</v>
      </c>
      <c r="J1840" s="1" t="n">
        <f aca="false">AVERAGE(E1838:E1840)</f>
        <v>4860126.33333333</v>
      </c>
      <c r="K1840" s="1" t="n">
        <f aca="false">AVERAGE(F1838:F1840)</f>
        <v>4607427.33333333</v>
      </c>
      <c r="L1840" s="1" t="n">
        <f aca="false">AVERAGE(G1838:G1840)</f>
        <v>252699</v>
      </c>
      <c r="M1840" s="4" t="n">
        <f aca="false">AVERAGE(H1838:H1840)</f>
        <v>5.2</v>
      </c>
    </row>
    <row r="1841" customFormat="false" ht="12.75" hidden="false" customHeight="false" outlineLevel="0" collapsed="false">
      <c r="A1841" s="1" t="n">
        <v>1840</v>
      </c>
      <c r="B1841" s="1" t="s">
        <v>20</v>
      </c>
      <c r="C1841" s="3" t="n">
        <v>2008</v>
      </c>
      <c r="D1841" s="3" t="s">
        <v>186</v>
      </c>
      <c r="E1841" s="26" t="n">
        <v>4879353</v>
      </c>
      <c r="F1841" s="26" t="n">
        <v>4634821</v>
      </c>
      <c r="G1841" s="26" t="n">
        <v>244532</v>
      </c>
      <c r="H1841" s="26" t="n">
        <v>5</v>
      </c>
      <c r="J1841" s="1" t="n">
        <f aca="false">AVERAGE(E1839:E1841)</f>
        <v>4868786.33333333</v>
      </c>
      <c r="K1841" s="1" t="n">
        <f aca="false">AVERAGE(F1839:F1841)</f>
        <v>4617700.33333333</v>
      </c>
      <c r="L1841" s="1" t="n">
        <f aca="false">AVERAGE(G1839:G1841)</f>
        <v>251086</v>
      </c>
      <c r="M1841" s="4" t="n">
        <f aca="false">AVERAGE(H1839:H1841)</f>
        <v>5.16666666666667</v>
      </c>
    </row>
    <row r="1842" customFormat="false" ht="12.75" hidden="false" customHeight="false" outlineLevel="0" collapsed="false">
      <c r="A1842" s="1" t="n">
        <v>1841</v>
      </c>
      <c r="B1842" s="1" t="s">
        <v>20</v>
      </c>
      <c r="C1842" s="3" t="n">
        <v>2008</v>
      </c>
      <c r="D1842" s="3" t="s">
        <v>187</v>
      </c>
      <c r="E1842" s="26" t="n">
        <v>4889366</v>
      </c>
      <c r="F1842" s="26" t="n">
        <v>4617850</v>
      </c>
      <c r="G1842" s="26" t="n">
        <v>271516</v>
      </c>
      <c r="H1842" s="26" t="n">
        <v>5.6</v>
      </c>
      <c r="J1842" s="1" t="n">
        <f aca="false">AVERAGE(E1840:E1842)</f>
        <v>4883314</v>
      </c>
      <c r="K1842" s="1" t="n">
        <f aca="false">AVERAGE(F1840:F1842)</f>
        <v>4626536.33333333</v>
      </c>
      <c r="L1842" s="1" t="n">
        <f aca="false">AVERAGE(G1840:G1842)</f>
        <v>256777.666666667</v>
      </c>
      <c r="M1842" s="4" t="n">
        <f aca="false">AVERAGE(H1840:H1842)</f>
        <v>5.26666666666667</v>
      </c>
    </row>
    <row r="1843" customFormat="false" ht="12.75" hidden="false" customHeight="false" outlineLevel="0" collapsed="false">
      <c r="A1843" s="1" t="n">
        <v>1842</v>
      </c>
      <c r="B1843" s="1" t="s">
        <v>20</v>
      </c>
      <c r="C1843" s="3" t="n">
        <v>2008</v>
      </c>
      <c r="D1843" s="3" t="s">
        <v>188</v>
      </c>
      <c r="E1843" s="26" t="n">
        <v>4905804</v>
      </c>
      <c r="F1843" s="26" t="n">
        <v>4611963</v>
      </c>
      <c r="G1843" s="26" t="n">
        <v>293841</v>
      </c>
      <c r="H1843" s="26" t="n">
        <v>6</v>
      </c>
      <c r="I1843" s="1" t="n">
        <v>2</v>
      </c>
      <c r="J1843" s="1" t="n">
        <f aca="false">AVERAGE(E1841:E1843)</f>
        <v>4891507.66666667</v>
      </c>
      <c r="K1843" s="1" t="n">
        <f aca="false">AVERAGE(F1841:F1843)</f>
        <v>4621544.66666667</v>
      </c>
      <c r="L1843" s="1" t="n">
        <f aca="false">AVERAGE(G1841:G1843)</f>
        <v>269963</v>
      </c>
      <c r="M1843" s="4" t="n">
        <f aca="false">AVERAGE(H1841:H1843)</f>
        <v>5.53333333333333</v>
      </c>
    </row>
    <row r="1844" customFormat="false" ht="12.75" hidden="false" customHeight="false" outlineLevel="0" collapsed="false">
      <c r="A1844" s="1" t="n">
        <v>1843</v>
      </c>
      <c r="B1844" s="1" t="s">
        <v>20</v>
      </c>
      <c r="C1844" s="3" t="n">
        <v>2008</v>
      </c>
      <c r="D1844" s="3" t="s">
        <v>189</v>
      </c>
      <c r="E1844" s="26" t="n">
        <v>4963655</v>
      </c>
      <c r="F1844" s="26" t="n">
        <v>4651834</v>
      </c>
      <c r="G1844" s="26" t="n">
        <v>311821</v>
      </c>
      <c r="H1844" s="26" t="n">
        <v>6.3</v>
      </c>
      <c r="J1844" s="1" t="n">
        <f aca="false">AVERAGE(E1842:E1844)</f>
        <v>4919608.33333333</v>
      </c>
      <c r="K1844" s="1" t="n">
        <f aca="false">AVERAGE(F1842:F1844)</f>
        <v>4627215.66666667</v>
      </c>
      <c r="L1844" s="1" t="n">
        <f aca="false">AVERAGE(G1842:G1844)</f>
        <v>292392.666666667</v>
      </c>
      <c r="M1844" s="4" t="n">
        <f aca="false">AVERAGE(H1842:H1844)</f>
        <v>5.96666666666667</v>
      </c>
    </row>
    <row r="1845" customFormat="false" ht="12.75" hidden="false" customHeight="false" outlineLevel="0" collapsed="false">
      <c r="A1845" s="1" t="n">
        <v>1844</v>
      </c>
      <c r="B1845" s="1" t="s">
        <v>20</v>
      </c>
      <c r="C1845" s="3" t="n">
        <v>2008</v>
      </c>
      <c r="D1845" s="3" t="s">
        <v>190</v>
      </c>
      <c r="E1845" s="26" t="n">
        <v>4918343</v>
      </c>
      <c r="F1845" s="26" t="n">
        <v>4606797</v>
      </c>
      <c r="G1845" s="26" t="n">
        <v>311546</v>
      </c>
      <c r="H1845" s="26" t="n">
        <v>6.3</v>
      </c>
      <c r="J1845" s="1" t="n">
        <f aca="false">AVERAGE(E1843:E1845)</f>
        <v>4929267.33333333</v>
      </c>
      <c r="K1845" s="1" t="n">
        <f aca="false">AVERAGE(F1843:F1845)</f>
        <v>4623531.33333333</v>
      </c>
      <c r="L1845" s="1" t="n">
        <f aca="false">AVERAGE(G1843:G1845)</f>
        <v>305736</v>
      </c>
      <c r="M1845" s="4" t="n">
        <f aca="false">AVERAGE(H1843:H1845)</f>
        <v>6.2</v>
      </c>
    </row>
    <row r="1846" customFormat="false" ht="12.75" hidden="false" customHeight="false" outlineLevel="0" collapsed="false">
      <c r="A1846" s="1" t="n">
        <v>1845</v>
      </c>
      <c r="B1846" s="1" t="s">
        <v>20</v>
      </c>
      <c r="C1846" s="3" t="n">
        <v>2008</v>
      </c>
      <c r="D1846" s="3" t="s">
        <v>191</v>
      </c>
      <c r="E1846" s="26" t="n">
        <v>4880392</v>
      </c>
      <c r="F1846" s="26" t="n">
        <v>4561939</v>
      </c>
      <c r="G1846" s="26" t="n">
        <v>318453</v>
      </c>
      <c r="H1846" s="26" t="n">
        <v>6.5</v>
      </c>
      <c r="I1846" s="1" t="n">
        <v>3</v>
      </c>
      <c r="J1846" s="1" t="n">
        <f aca="false">AVERAGE(E1844:E1846)</f>
        <v>4920796.66666667</v>
      </c>
      <c r="K1846" s="1" t="n">
        <f aca="false">AVERAGE(F1844:F1846)</f>
        <v>4606856.66666667</v>
      </c>
      <c r="L1846" s="1" t="n">
        <f aca="false">AVERAGE(G1844:G1846)</f>
        <v>313940</v>
      </c>
      <c r="M1846" s="4" t="n">
        <f aca="false">AVERAGE(H1844:H1846)</f>
        <v>6.36666666666667</v>
      </c>
    </row>
    <row r="1847" customFormat="false" ht="12.75" hidden="false" customHeight="false" outlineLevel="0" collapsed="false">
      <c r="A1847" s="1" t="n">
        <v>1846</v>
      </c>
      <c r="B1847" s="1" t="s">
        <v>20</v>
      </c>
      <c r="C1847" s="3" t="n">
        <v>2008</v>
      </c>
      <c r="D1847" s="3" t="s">
        <v>192</v>
      </c>
      <c r="E1847" s="26" t="n">
        <v>4893191</v>
      </c>
      <c r="F1847" s="26" t="n">
        <v>4553979</v>
      </c>
      <c r="G1847" s="26" t="n">
        <v>339212</v>
      </c>
      <c r="H1847" s="26" t="n">
        <v>6.9</v>
      </c>
      <c r="J1847" s="1" t="n">
        <f aca="false">AVERAGE(E1845:E1847)</f>
        <v>4897308.66666667</v>
      </c>
      <c r="K1847" s="1" t="n">
        <f aca="false">AVERAGE(F1845:F1847)</f>
        <v>4574238.33333333</v>
      </c>
      <c r="L1847" s="1" t="n">
        <f aca="false">AVERAGE(G1845:G1847)</f>
        <v>323070.333333333</v>
      </c>
      <c r="M1847" s="4" t="n">
        <f aca="false">AVERAGE(H1845:H1847)</f>
        <v>6.56666666666667</v>
      </c>
    </row>
    <row r="1848" customFormat="false" ht="12.75" hidden="false" customHeight="false" outlineLevel="0" collapsed="false">
      <c r="A1848" s="1" t="n">
        <v>1847</v>
      </c>
      <c r="B1848" s="1" t="s">
        <v>20</v>
      </c>
      <c r="C1848" s="3" t="n">
        <v>2008</v>
      </c>
      <c r="D1848" s="3" t="s">
        <v>193</v>
      </c>
      <c r="E1848" s="26" t="n">
        <v>4889836</v>
      </c>
      <c r="F1848" s="26" t="n">
        <v>4540033</v>
      </c>
      <c r="G1848" s="26" t="n">
        <v>349803</v>
      </c>
      <c r="H1848" s="26" t="n">
        <v>7.2</v>
      </c>
      <c r="J1848" s="1" t="n">
        <f aca="false">AVERAGE(E1846:E1848)</f>
        <v>4887806.33333333</v>
      </c>
      <c r="K1848" s="1" t="n">
        <f aca="false">AVERAGE(F1846:F1848)</f>
        <v>4551983.66666667</v>
      </c>
      <c r="L1848" s="1" t="n">
        <f aca="false">AVERAGE(G1846:G1848)</f>
        <v>335822.666666667</v>
      </c>
      <c r="M1848" s="4" t="n">
        <f aca="false">AVERAGE(H1846:H1848)</f>
        <v>6.86666666666667</v>
      </c>
    </row>
    <row r="1849" customFormat="false" ht="12.75" hidden="false" customHeight="false" outlineLevel="0" collapsed="false">
      <c r="A1849" s="1" t="n">
        <v>1848</v>
      </c>
      <c r="B1849" s="1" t="s">
        <v>20</v>
      </c>
      <c r="C1849" s="3" t="n">
        <v>2008</v>
      </c>
      <c r="D1849" s="3" t="s">
        <v>194</v>
      </c>
      <c r="E1849" s="26" t="n">
        <v>4887911</v>
      </c>
      <c r="F1849" s="26" t="n">
        <v>4506351</v>
      </c>
      <c r="G1849" s="26" t="n">
        <v>381560</v>
      </c>
      <c r="H1849" s="26" t="n">
        <v>7.8</v>
      </c>
      <c r="I1849" s="1" t="n">
        <v>4</v>
      </c>
      <c r="J1849" s="1" t="n">
        <f aca="false">AVERAGE(E1847:E1849)</f>
        <v>4890312.66666667</v>
      </c>
      <c r="K1849" s="1" t="n">
        <f aca="false">AVERAGE(F1847:F1849)</f>
        <v>4533454.33333333</v>
      </c>
      <c r="L1849" s="1" t="n">
        <f aca="false">AVERAGE(G1847:G1849)</f>
        <v>356858.333333333</v>
      </c>
      <c r="M1849" s="4" t="n">
        <f aca="false">AVERAGE(H1847:H1849)</f>
        <v>7.3</v>
      </c>
    </row>
    <row r="1850" customFormat="false" ht="12.75" hidden="false" customHeight="false" outlineLevel="0" collapsed="false">
      <c r="A1850" s="1" t="n">
        <v>1849</v>
      </c>
      <c r="B1850" s="1" t="s">
        <v>21</v>
      </c>
      <c r="C1850" s="3" t="n">
        <v>1995</v>
      </c>
      <c r="D1850" s="3" t="s">
        <v>183</v>
      </c>
      <c r="E1850" s="26" t="n">
        <v>587152</v>
      </c>
      <c r="F1850" s="26" t="n">
        <v>557961</v>
      </c>
      <c r="G1850" s="26" t="n">
        <v>29191</v>
      </c>
      <c r="H1850" s="26" t="n">
        <v>5</v>
      </c>
      <c r="J1850" s="1" t="n">
        <f aca="false">AVERAGE(E1848:E1850)</f>
        <v>3454966.33333333</v>
      </c>
      <c r="K1850" s="1" t="n">
        <f aca="false">AVERAGE(F1848:F1850)</f>
        <v>3201448.33333333</v>
      </c>
      <c r="L1850" s="1" t="n">
        <f aca="false">AVERAGE(G1848:G1850)</f>
        <v>253518</v>
      </c>
      <c r="M1850" s="4" t="n">
        <f aca="false">AVERAGE(H1848:H1850)</f>
        <v>6.66666666666667</v>
      </c>
    </row>
    <row r="1851" customFormat="false" ht="12.75" hidden="false" customHeight="false" outlineLevel="0" collapsed="false">
      <c r="A1851" s="1" t="n">
        <v>1850</v>
      </c>
      <c r="B1851" s="1" t="s">
        <v>21</v>
      </c>
      <c r="C1851" s="3" t="n">
        <v>1995</v>
      </c>
      <c r="D1851" s="3" t="s">
        <v>184</v>
      </c>
      <c r="E1851" s="26" t="n">
        <v>585238</v>
      </c>
      <c r="F1851" s="26" t="n">
        <v>557762</v>
      </c>
      <c r="G1851" s="26" t="n">
        <v>27476</v>
      </c>
      <c r="H1851" s="26" t="n">
        <v>4.7</v>
      </c>
      <c r="J1851" s="1" t="n">
        <f aca="false">AVERAGE(E1849:E1851)</f>
        <v>2020100.33333333</v>
      </c>
      <c r="K1851" s="1" t="n">
        <f aca="false">AVERAGE(F1849:F1851)</f>
        <v>1874024.66666667</v>
      </c>
      <c r="L1851" s="1" t="n">
        <f aca="false">AVERAGE(G1849:G1851)</f>
        <v>146075.666666667</v>
      </c>
      <c r="M1851" s="4" t="n">
        <f aca="false">AVERAGE(H1849:H1851)</f>
        <v>5.83333333333333</v>
      </c>
    </row>
    <row r="1852" customFormat="false" ht="12.75" hidden="false" customHeight="false" outlineLevel="0" collapsed="false">
      <c r="A1852" s="1" t="n">
        <v>1851</v>
      </c>
      <c r="B1852" s="1" t="s">
        <v>21</v>
      </c>
      <c r="C1852" s="3" t="n">
        <v>1995</v>
      </c>
      <c r="D1852" s="3" t="s">
        <v>185</v>
      </c>
      <c r="E1852" s="26" t="n">
        <v>588436</v>
      </c>
      <c r="F1852" s="26" t="n">
        <v>559339</v>
      </c>
      <c r="G1852" s="26" t="n">
        <v>29097</v>
      </c>
      <c r="H1852" s="26" t="n">
        <v>4.9</v>
      </c>
      <c r="I1852" s="1" t="n">
        <v>1</v>
      </c>
      <c r="J1852" s="1" t="n">
        <f aca="false">AVERAGE(E1850:E1852)</f>
        <v>586942</v>
      </c>
      <c r="K1852" s="1" t="n">
        <f aca="false">AVERAGE(F1850:F1852)</f>
        <v>558354</v>
      </c>
      <c r="L1852" s="1" t="n">
        <f aca="false">AVERAGE(G1850:G1852)</f>
        <v>28588</v>
      </c>
      <c r="M1852" s="4" t="n">
        <f aca="false">AVERAGE(H1850:H1852)</f>
        <v>4.86666666666667</v>
      </c>
    </row>
    <row r="1853" customFormat="false" ht="12.75" hidden="false" customHeight="false" outlineLevel="0" collapsed="false">
      <c r="A1853" s="1" t="n">
        <v>1852</v>
      </c>
      <c r="B1853" s="1" t="s">
        <v>21</v>
      </c>
      <c r="C1853" s="3" t="n">
        <v>1995</v>
      </c>
      <c r="D1853" s="3" t="s">
        <v>186</v>
      </c>
      <c r="E1853" s="26" t="n">
        <v>592139</v>
      </c>
      <c r="F1853" s="26" t="n">
        <v>560442</v>
      </c>
      <c r="G1853" s="26" t="n">
        <v>31697</v>
      </c>
      <c r="H1853" s="26" t="n">
        <v>5.4</v>
      </c>
      <c r="J1853" s="1" t="n">
        <f aca="false">AVERAGE(E1851:E1853)</f>
        <v>588604.333333333</v>
      </c>
      <c r="K1853" s="1" t="n">
        <f aca="false">AVERAGE(F1851:F1853)</f>
        <v>559181</v>
      </c>
      <c r="L1853" s="1" t="n">
        <f aca="false">AVERAGE(G1851:G1853)</f>
        <v>29423.3333333333</v>
      </c>
      <c r="M1853" s="4" t="n">
        <f aca="false">AVERAGE(H1851:H1853)</f>
        <v>5</v>
      </c>
    </row>
    <row r="1854" customFormat="false" ht="12.75" hidden="false" customHeight="false" outlineLevel="0" collapsed="false">
      <c r="A1854" s="1" t="n">
        <v>1853</v>
      </c>
      <c r="B1854" s="1" t="s">
        <v>21</v>
      </c>
      <c r="C1854" s="3" t="n">
        <v>1995</v>
      </c>
      <c r="D1854" s="3" t="s">
        <v>187</v>
      </c>
      <c r="E1854" s="26" t="n">
        <v>589804</v>
      </c>
      <c r="F1854" s="26" t="n">
        <v>557467</v>
      </c>
      <c r="G1854" s="26" t="n">
        <v>32337</v>
      </c>
      <c r="H1854" s="26" t="n">
        <v>5.5</v>
      </c>
      <c r="J1854" s="1" t="n">
        <f aca="false">AVERAGE(E1852:E1854)</f>
        <v>590126.333333333</v>
      </c>
      <c r="K1854" s="1" t="n">
        <f aca="false">AVERAGE(F1852:F1854)</f>
        <v>559082.666666667</v>
      </c>
      <c r="L1854" s="1" t="n">
        <f aca="false">AVERAGE(G1852:G1854)</f>
        <v>31043.6666666667</v>
      </c>
      <c r="M1854" s="4" t="n">
        <f aca="false">AVERAGE(H1852:H1854)</f>
        <v>5.26666666666667</v>
      </c>
    </row>
    <row r="1855" customFormat="false" ht="12.75" hidden="false" customHeight="false" outlineLevel="0" collapsed="false">
      <c r="A1855" s="1" t="n">
        <v>1854</v>
      </c>
      <c r="B1855" s="1" t="s">
        <v>21</v>
      </c>
      <c r="C1855" s="3" t="n">
        <v>1995</v>
      </c>
      <c r="D1855" s="3" t="s">
        <v>188</v>
      </c>
      <c r="E1855" s="26" t="n">
        <v>593260</v>
      </c>
      <c r="F1855" s="26" t="n">
        <v>556112</v>
      </c>
      <c r="G1855" s="26" t="n">
        <v>37148</v>
      </c>
      <c r="H1855" s="26" t="n">
        <v>6.3</v>
      </c>
      <c r="I1855" s="1" t="n">
        <v>2</v>
      </c>
      <c r="J1855" s="1" t="n">
        <f aca="false">AVERAGE(E1853:E1855)</f>
        <v>591734.333333333</v>
      </c>
      <c r="K1855" s="1" t="n">
        <f aca="false">AVERAGE(F1853:F1855)</f>
        <v>558007</v>
      </c>
      <c r="L1855" s="1" t="n">
        <f aca="false">AVERAGE(G1853:G1855)</f>
        <v>33727.3333333333</v>
      </c>
      <c r="M1855" s="4" t="n">
        <f aca="false">AVERAGE(H1853:H1855)</f>
        <v>5.73333333333333</v>
      </c>
    </row>
    <row r="1856" customFormat="false" ht="12.75" hidden="false" customHeight="false" outlineLevel="0" collapsed="false">
      <c r="A1856" s="1" t="n">
        <v>1855</v>
      </c>
      <c r="B1856" s="1" t="s">
        <v>21</v>
      </c>
      <c r="C1856" s="3" t="n">
        <v>1995</v>
      </c>
      <c r="D1856" s="3" t="s">
        <v>189</v>
      </c>
      <c r="E1856" s="26" t="n">
        <v>598736</v>
      </c>
      <c r="F1856" s="26" t="n">
        <v>561882</v>
      </c>
      <c r="G1856" s="26" t="n">
        <v>36854</v>
      </c>
      <c r="H1856" s="26" t="n">
        <v>6.2</v>
      </c>
      <c r="J1856" s="1" t="n">
        <f aca="false">AVERAGE(E1854:E1856)</f>
        <v>593933.333333333</v>
      </c>
      <c r="K1856" s="1" t="n">
        <f aca="false">AVERAGE(F1854:F1856)</f>
        <v>558487</v>
      </c>
      <c r="L1856" s="1" t="n">
        <f aca="false">AVERAGE(G1854:G1856)</f>
        <v>35446.3333333333</v>
      </c>
      <c r="M1856" s="4" t="n">
        <f aca="false">AVERAGE(H1854:H1856)</f>
        <v>6</v>
      </c>
    </row>
    <row r="1857" customFormat="false" ht="12.75" hidden="false" customHeight="false" outlineLevel="0" collapsed="false">
      <c r="A1857" s="1" t="n">
        <v>1856</v>
      </c>
      <c r="B1857" s="1" t="s">
        <v>21</v>
      </c>
      <c r="C1857" s="3" t="n">
        <v>1995</v>
      </c>
      <c r="D1857" s="3" t="s">
        <v>190</v>
      </c>
      <c r="E1857" s="26" t="n">
        <v>591745</v>
      </c>
      <c r="F1857" s="26" t="n">
        <v>555926</v>
      </c>
      <c r="G1857" s="26" t="n">
        <v>35819</v>
      </c>
      <c r="H1857" s="26" t="n">
        <v>6.1</v>
      </c>
      <c r="J1857" s="1" t="n">
        <f aca="false">AVERAGE(E1855:E1857)</f>
        <v>594580.333333333</v>
      </c>
      <c r="K1857" s="1" t="n">
        <f aca="false">AVERAGE(F1855:F1857)</f>
        <v>557973.333333333</v>
      </c>
      <c r="L1857" s="1" t="n">
        <f aca="false">AVERAGE(G1855:G1857)</f>
        <v>36607</v>
      </c>
      <c r="M1857" s="4" t="n">
        <f aca="false">AVERAGE(H1855:H1857)</f>
        <v>6.2</v>
      </c>
    </row>
    <row r="1858" customFormat="false" ht="12.75" hidden="false" customHeight="false" outlineLevel="0" collapsed="false">
      <c r="A1858" s="1" t="n">
        <v>1857</v>
      </c>
      <c r="B1858" s="1" t="s">
        <v>21</v>
      </c>
      <c r="C1858" s="3" t="n">
        <v>1995</v>
      </c>
      <c r="D1858" s="3" t="s">
        <v>191</v>
      </c>
      <c r="E1858" s="26" t="n">
        <v>583831</v>
      </c>
      <c r="F1858" s="26" t="n">
        <v>548179</v>
      </c>
      <c r="G1858" s="26" t="n">
        <v>35652</v>
      </c>
      <c r="H1858" s="26" t="n">
        <v>6.1</v>
      </c>
      <c r="I1858" s="1" t="n">
        <v>3</v>
      </c>
      <c r="J1858" s="1" t="n">
        <f aca="false">AVERAGE(E1856:E1858)</f>
        <v>591437.333333333</v>
      </c>
      <c r="K1858" s="1" t="n">
        <f aca="false">AVERAGE(F1856:F1858)</f>
        <v>555329</v>
      </c>
      <c r="L1858" s="1" t="n">
        <f aca="false">AVERAGE(G1856:G1858)</f>
        <v>36108.3333333333</v>
      </c>
      <c r="M1858" s="4" t="n">
        <f aca="false">AVERAGE(H1856:H1858)</f>
        <v>6.13333333333333</v>
      </c>
    </row>
    <row r="1859" customFormat="false" ht="12.75" hidden="false" customHeight="false" outlineLevel="0" collapsed="false">
      <c r="A1859" s="1" t="n">
        <v>1858</v>
      </c>
      <c r="B1859" s="1" t="s">
        <v>21</v>
      </c>
      <c r="C1859" s="3" t="n">
        <v>1995</v>
      </c>
      <c r="D1859" s="3" t="s">
        <v>192</v>
      </c>
      <c r="E1859" s="26" t="n">
        <v>586056</v>
      </c>
      <c r="F1859" s="26" t="n">
        <v>553220</v>
      </c>
      <c r="G1859" s="26" t="n">
        <v>32836</v>
      </c>
      <c r="H1859" s="26" t="n">
        <v>5.6</v>
      </c>
      <c r="J1859" s="1" t="n">
        <f aca="false">AVERAGE(E1857:E1859)</f>
        <v>587210.666666667</v>
      </c>
      <c r="K1859" s="1" t="n">
        <f aca="false">AVERAGE(F1857:F1859)</f>
        <v>552441.666666667</v>
      </c>
      <c r="L1859" s="1" t="n">
        <f aca="false">AVERAGE(G1857:G1859)</f>
        <v>34769</v>
      </c>
      <c r="M1859" s="4" t="n">
        <f aca="false">AVERAGE(H1857:H1859)</f>
        <v>5.93333333333333</v>
      </c>
    </row>
    <row r="1860" customFormat="false" ht="12.75" hidden="false" customHeight="false" outlineLevel="0" collapsed="false">
      <c r="A1860" s="1" t="n">
        <v>1859</v>
      </c>
      <c r="B1860" s="1" t="s">
        <v>21</v>
      </c>
      <c r="C1860" s="3" t="n">
        <v>1995</v>
      </c>
      <c r="D1860" s="3" t="s">
        <v>193</v>
      </c>
      <c r="E1860" s="26" t="n">
        <v>588870</v>
      </c>
      <c r="F1860" s="26" t="n">
        <v>557378</v>
      </c>
      <c r="G1860" s="26" t="n">
        <v>31492</v>
      </c>
      <c r="H1860" s="26" t="n">
        <v>5.3</v>
      </c>
      <c r="J1860" s="1" t="n">
        <f aca="false">AVERAGE(E1858:E1860)</f>
        <v>586252.333333333</v>
      </c>
      <c r="K1860" s="1" t="n">
        <f aca="false">AVERAGE(F1858:F1860)</f>
        <v>552925.666666667</v>
      </c>
      <c r="L1860" s="1" t="n">
        <f aca="false">AVERAGE(G1858:G1860)</f>
        <v>33326.6666666667</v>
      </c>
      <c r="M1860" s="4" t="n">
        <f aca="false">AVERAGE(H1858:H1860)</f>
        <v>5.66666666666667</v>
      </c>
    </row>
    <row r="1861" customFormat="false" ht="12.75" hidden="false" customHeight="false" outlineLevel="0" collapsed="false">
      <c r="A1861" s="1" t="n">
        <v>1860</v>
      </c>
      <c r="B1861" s="1" t="s">
        <v>21</v>
      </c>
      <c r="C1861" s="3" t="n">
        <v>1995</v>
      </c>
      <c r="D1861" s="3" t="s">
        <v>194</v>
      </c>
      <c r="E1861" s="26" t="n">
        <v>588482</v>
      </c>
      <c r="F1861" s="26" t="n">
        <v>558841</v>
      </c>
      <c r="G1861" s="26" t="n">
        <v>29641</v>
      </c>
      <c r="H1861" s="26" t="n">
        <v>5</v>
      </c>
      <c r="I1861" s="1" t="n">
        <v>4</v>
      </c>
      <c r="J1861" s="1" t="n">
        <f aca="false">AVERAGE(E1859:E1861)</f>
        <v>587802.666666667</v>
      </c>
      <c r="K1861" s="1" t="n">
        <f aca="false">AVERAGE(F1859:F1861)</f>
        <v>556479.666666667</v>
      </c>
      <c r="L1861" s="1" t="n">
        <f aca="false">AVERAGE(G1859:G1861)</f>
        <v>31323</v>
      </c>
      <c r="M1861" s="4" t="n">
        <f aca="false">AVERAGE(H1859:H1861)</f>
        <v>5.3</v>
      </c>
    </row>
    <row r="1862" customFormat="false" ht="12.75" hidden="false" customHeight="false" outlineLevel="0" collapsed="false">
      <c r="A1862" s="1" t="n">
        <v>1861</v>
      </c>
      <c r="B1862" s="1" t="s">
        <v>21</v>
      </c>
      <c r="C1862" s="3" t="n">
        <v>1996</v>
      </c>
      <c r="D1862" s="3" t="s">
        <v>183</v>
      </c>
      <c r="E1862" s="26" t="n">
        <v>589804</v>
      </c>
      <c r="F1862" s="26" t="n">
        <v>555079</v>
      </c>
      <c r="G1862" s="26" t="n">
        <v>34725</v>
      </c>
      <c r="H1862" s="26" t="n">
        <v>5.9</v>
      </c>
      <c r="J1862" s="1" t="n">
        <f aca="false">AVERAGE(E1860:E1862)</f>
        <v>589052</v>
      </c>
      <c r="K1862" s="1" t="n">
        <f aca="false">AVERAGE(F1860:F1862)</f>
        <v>557099.333333333</v>
      </c>
      <c r="L1862" s="1" t="n">
        <f aca="false">AVERAGE(G1860:G1862)</f>
        <v>31952.6666666667</v>
      </c>
      <c r="M1862" s="4" t="n">
        <f aca="false">AVERAGE(H1860:H1862)</f>
        <v>5.4</v>
      </c>
    </row>
    <row r="1863" customFormat="false" ht="12.75" hidden="false" customHeight="false" outlineLevel="0" collapsed="false">
      <c r="A1863" s="1" t="n">
        <v>1862</v>
      </c>
      <c r="B1863" s="1" t="s">
        <v>21</v>
      </c>
      <c r="C1863" s="3" t="n">
        <v>1996</v>
      </c>
      <c r="D1863" s="3" t="s">
        <v>184</v>
      </c>
      <c r="E1863" s="26" t="n">
        <v>590942</v>
      </c>
      <c r="F1863" s="26" t="n">
        <v>557956</v>
      </c>
      <c r="G1863" s="26" t="n">
        <v>32986</v>
      </c>
      <c r="H1863" s="26" t="n">
        <v>5.6</v>
      </c>
      <c r="J1863" s="1" t="n">
        <f aca="false">AVERAGE(E1861:E1863)</f>
        <v>589742.666666667</v>
      </c>
      <c r="K1863" s="1" t="n">
        <f aca="false">AVERAGE(F1861:F1863)</f>
        <v>557292</v>
      </c>
      <c r="L1863" s="1" t="n">
        <f aca="false">AVERAGE(G1861:G1863)</f>
        <v>32450.6666666667</v>
      </c>
      <c r="M1863" s="4" t="n">
        <f aca="false">AVERAGE(H1861:H1863)</f>
        <v>5.5</v>
      </c>
    </row>
    <row r="1864" customFormat="false" ht="12.75" hidden="false" customHeight="false" outlineLevel="0" collapsed="false">
      <c r="A1864" s="1" t="n">
        <v>1863</v>
      </c>
      <c r="B1864" s="1" t="s">
        <v>21</v>
      </c>
      <c r="C1864" s="3" t="n">
        <v>1996</v>
      </c>
      <c r="D1864" s="3" t="s">
        <v>185</v>
      </c>
      <c r="E1864" s="26" t="n">
        <v>594650</v>
      </c>
      <c r="F1864" s="26" t="n">
        <v>560341</v>
      </c>
      <c r="G1864" s="26" t="n">
        <v>34309</v>
      </c>
      <c r="H1864" s="26" t="n">
        <v>5.8</v>
      </c>
      <c r="I1864" s="1" t="n">
        <v>1</v>
      </c>
      <c r="J1864" s="1" t="n">
        <f aca="false">AVERAGE(E1862:E1864)</f>
        <v>591798.666666667</v>
      </c>
      <c r="K1864" s="1" t="n">
        <f aca="false">AVERAGE(F1862:F1864)</f>
        <v>557792</v>
      </c>
      <c r="L1864" s="1" t="n">
        <f aca="false">AVERAGE(G1862:G1864)</f>
        <v>34006.6666666667</v>
      </c>
      <c r="M1864" s="4" t="n">
        <f aca="false">AVERAGE(H1862:H1864)</f>
        <v>5.76666666666667</v>
      </c>
    </row>
    <row r="1865" customFormat="false" ht="12.75" hidden="false" customHeight="false" outlineLevel="0" collapsed="false">
      <c r="A1865" s="1" t="n">
        <v>1864</v>
      </c>
      <c r="B1865" s="1" t="s">
        <v>21</v>
      </c>
      <c r="C1865" s="3" t="n">
        <v>1996</v>
      </c>
      <c r="D1865" s="3" t="s">
        <v>186</v>
      </c>
      <c r="E1865" s="26" t="n">
        <v>596917</v>
      </c>
      <c r="F1865" s="26" t="n">
        <v>562154</v>
      </c>
      <c r="G1865" s="26" t="n">
        <v>34763</v>
      </c>
      <c r="H1865" s="26" t="n">
        <v>5.8</v>
      </c>
      <c r="J1865" s="1" t="n">
        <f aca="false">AVERAGE(E1863:E1865)</f>
        <v>594169.666666667</v>
      </c>
      <c r="K1865" s="1" t="n">
        <f aca="false">AVERAGE(F1863:F1865)</f>
        <v>560150.333333333</v>
      </c>
      <c r="L1865" s="1" t="n">
        <f aca="false">AVERAGE(G1863:G1865)</f>
        <v>34019.3333333333</v>
      </c>
      <c r="M1865" s="4" t="n">
        <f aca="false">AVERAGE(H1863:H1865)</f>
        <v>5.73333333333333</v>
      </c>
    </row>
    <row r="1866" customFormat="false" ht="12.75" hidden="false" customHeight="false" outlineLevel="0" collapsed="false">
      <c r="A1866" s="1" t="n">
        <v>1865</v>
      </c>
      <c r="B1866" s="1" t="s">
        <v>21</v>
      </c>
      <c r="C1866" s="3" t="n">
        <v>1996</v>
      </c>
      <c r="D1866" s="3" t="s">
        <v>187</v>
      </c>
      <c r="E1866" s="26" t="n">
        <v>595764</v>
      </c>
      <c r="F1866" s="26" t="n">
        <v>561333</v>
      </c>
      <c r="G1866" s="26" t="n">
        <v>34431</v>
      </c>
      <c r="H1866" s="26" t="n">
        <v>5.8</v>
      </c>
      <c r="J1866" s="1" t="n">
        <f aca="false">AVERAGE(E1864:E1866)</f>
        <v>595777</v>
      </c>
      <c r="K1866" s="1" t="n">
        <f aca="false">AVERAGE(F1864:F1866)</f>
        <v>561276</v>
      </c>
      <c r="L1866" s="1" t="n">
        <f aca="false">AVERAGE(G1864:G1866)</f>
        <v>34501</v>
      </c>
      <c r="M1866" s="4" t="n">
        <f aca="false">AVERAGE(H1864:H1866)</f>
        <v>5.8</v>
      </c>
    </row>
    <row r="1867" customFormat="false" ht="12.75" hidden="false" customHeight="false" outlineLevel="0" collapsed="false">
      <c r="A1867" s="1" t="n">
        <v>1866</v>
      </c>
      <c r="B1867" s="1" t="s">
        <v>21</v>
      </c>
      <c r="C1867" s="3" t="n">
        <v>1996</v>
      </c>
      <c r="D1867" s="3" t="s">
        <v>188</v>
      </c>
      <c r="E1867" s="26" t="n">
        <v>600146</v>
      </c>
      <c r="F1867" s="26" t="n">
        <v>561840</v>
      </c>
      <c r="G1867" s="26" t="n">
        <v>38306</v>
      </c>
      <c r="H1867" s="26" t="n">
        <v>6.4</v>
      </c>
      <c r="I1867" s="1" t="n">
        <v>2</v>
      </c>
      <c r="J1867" s="1" t="n">
        <f aca="false">AVERAGE(E1865:E1867)</f>
        <v>597609</v>
      </c>
      <c r="K1867" s="1" t="n">
        <f aca="false">AVERAGE(F1865:F1867)</f>
        <v>561775.666666667</v>
      </c>
      <c r="L1867" s="1" t="n">
        <f aca="false">AVERAGE(G1865:G1867)</f>
        <v>35833.3333333333</v>
      </c>
      <c r="M1867" s="4" t="n">
        <f aca="false">AVERAGE(H1865:H1867)</f>
        <v>6</v>
      </c>
    </row>
    <row r="1868" customFormat="false" ht="12.75" hidden="false" customHeight="false" outlineLevel="0" collapsed="false">
      <c r="A1868" s="1" t="n">
        <v>1867</v>
      </c>
      <c r="B1868" s="1" t="s">
        <v>21</v>
      </c>
      <c r="C1868" s="3" t="n">
        <v>1996</v>
      </c>
      <c r="D1868" s="3" t="s">
        <v>189</v>
      </c>
      <c r="E1868" s="26" t="n">
        <v>605905</v>
      </c>
      <c r="F1868" s="26" t="n">
        <v>567578</v>
      </c>
      <c r="G1868" s="26" t="n">
        <v>38327</v>
      </c>
      <c r="H1868" s="26" t="n">
        <v>6.3</v>
      </c>
      <c r="J1868" s="1" t="n">
        <f aca="false">AVERAGE(E1866:E1868)</f>
        <v>600605</v>
      </c>
      <c r="K1868" s="1" t="n">
        <f aca="false">AVERAGE(F1866:F1868)</f>
        <v>563583.666666667</v>
      </c>
      <c r="L1868" s="1" t="n">
        <f aca="false">AVERAGE(G1866:G1868)</f>
        <v>37021.3333333333</v>
      </c>
      <c r="M1868" s="4" t="n">
        <f aca="false">AVERAGE(H1866:H1868)</f>
        <v>6.16666666666667</v>
      </c>
    </row>
    <row r="1869" customFormat="false" ht="12.75" hidden="false" customHeight="false" outlineLevel="0" collapsed="false">
      <c r="A1869" s="1" t="n">
        <v>1868</v>
      </c>
      <c r="B1869" s="1" t="s">
        <v>21</v>
      </c>
      <c r="C1869" s="3" t="n">
        <v>1996</v>
      </c>
      <c r="D1869" s="3" t="s">
        <v>190</v>
      </c>
      <c r="E1869" s="26" t="n">
        <v>598117</v>
      </c>
      <c r="F1869" s="26" t="n">
        <v>562679</v>
      </c>
      <c r="G1869" s="26" t="n">
        <v>35438</v>
      </c>
      <c r="H1869" s="26" t="n">
        <v>5.9</v>
      </c>
      <c r="J1869" s="1" t="n">
        <f aca="false">AVERAGE(E1867:E1869)</f>
        <v>601389.333333333</v>
      </c>
      <c r="K1869" s="1" t="n">
        <f aca="false">AVERAGE(F1867:F1869)</f>
        <v>564032.333333333</v>
      </c>
      <c r="L1869" s="1" t="n">
        <f aca="false">AVERAGE(G1867:G1869)</f>
        <v>37357</v>
      </c>
      <c r="M1869" s="4" t="n">
        <f aca="false">AVERAGE(H1867:H1869)</f>
        <v>6.2</v>
      </c>
    </row>
    <row r="1870" customFormat="false" ht="12.75" hidden="false" customHeight="false" outlineLevel="0" collapsed="false">
      <c r="A1870" s="1" t="n">
        <v>1869</v>
      </c>
      <c r="B1870" s="1" t="s">
        <v>21</v>
      </c>
      <c r="C1870" s="3" t="n">
        <v>1996</v>
      </c>
      <c r="D1870" s="3" t="s">
        <v>191</v>
      </c>
      <c r="E1870" s="26" t="n">
        <v>592620</v>
      </c>
      <c r="F1870" s="26" t="n">
        <v>556815</v>
      </c>
      <c r="G1870" s="26" t="n">
        <v>35805</v>
      </c>
      <c r="H1870" s="26" t="n">
        <v>6</v>
      </c>
      <c r="I1870" s="1" t="n">
        <v>3</v>
      </c>
      <c r="J1870" s="1" t="n">
        <f aca="false">AVERAGE(E1868:E1870)</f>
        <v>598880.666666667</v>
      </c>
      <c r="K1870" s="1" t="n">
        <f aca="false">AVERAGE(F1868:F1870)</f>
        <v>562357.333333333</v>
      </c>
      <c r="L1870" s="1" t="n">
        <f aca="false">AVERAGE(G1868:G1870)</f>
        <v>36523.3333333333</v>
      </c>
      <c r="M1870" s="4" t="n">
        <f aca="false">AVERAGE(H1868:H1870)</f>
        <v>6.06666666666667</v>
      </c>
    </row>
    <row r="1871" customFormat="false" ht="12.75" hidden="false" customHeight="false" outlineLevel="0" collapsed="false">
      <c r="A1871" s="1" t="n">
        <v>1870</v>
      </c>
      <c r="B1871" s="1" t="s">
        <v>21</v>
      </c>
      <c r="C1871" s="3" t="n">
        <v>1996</v>
      </c>
      <c r="D1871" s="3" t="s">
        <v>192</v>
      </c>
      <c r="E1871" s="26" t="n">
        <v>594446</v>
      </c>
      <c r="F1871" s="26" t="n">
        <v>561234</v>
      </c>
      <c r="G1871" s="26" t="n">
        <v>33212</v>
      </c>
      <c r="H1871" s="26" t="n">
        <v>5.6</v>
      </c>
      <c r="J1871" s="1" t="n">
        <f aca="false">AVERAGE(E1869:E1871)</f>
        <v>595061</v>
      </c>
      <c r="K1871" s="1" t="n">
        <f aca="false">AVERAGE(F1869:F1871)</f>
        <v>560242.666666667</v>
      </c>
      <c r="L1871" s="1" t="n">
        <f aca="false">AVERAGE(G1869:G1871)</f>
        <v>34818.3333333333</v>
      </c>
      <c r="M1871" s="4" t="n">
        <f aca="false">AVERAGE(H1869:H1871)</f>
        <v>5.83333333333333</v>
      </c>
    </row>
    <row r="1872" customFormat="false" ht="12.75" hidden="false" customHeight="false" outlineLevel="0" collapsed="false">
      <c r="A1872" s="1" t="n">
        <v>1871</v>
      </c>
      <c r="B1872" s="1" t="s">
        <v>21</v>
      </c>
      <c r="C1872" s="3" t="n">
        <v>1996</v>
      </c>
      <c r="D1872" s="3" t="s">
        <v>193</v>
      </c>
      <c r="E1872" s="26" t="n">
        <v>600766</v>
      </c>
      <c r="F1872" s="26" t="n">
        <v>564753</v>
      </c>
      <c r="G1872" s="26" t="n">
        <v>36013</v>
      </c>
      <c r="H1872" s="26" t="n">
        <v>6</v>
      </c>
      <c r="J1872" s="1" t="n">
        <f aca="false">AVERAGE(E1870:E1872)</f>
        <v>595944</v>
      </c>
      <c r="K1872" s="1" t="n">
        <f aca="false">AVERAGE(F1870:F1872)</f>
        <v>560934</v>
      </c>
      <c r="L1872" s="1" t="n">
        <f aca="false">AVERAGE(G1870:G1872)</f>
        <v>35010</v>
      </c>
      <c r="M1872" s="4" t="n">
        <f aca="false">AVERAGE(H1870:H1872)</f>
        <v>5.86666666666667</v>
      </c>
    </row>
    <row r="1873" customFormat="false" ht="12.75" hidden="false" customHeight="false" outlineLevel="0" collapsed="false">
      <c r="A1873" s="1" t="n">
        <v>1872</v>
      </c>
      <c r="B1873" s="1" t="s">
        <v>21</v>
      </c>
      <c r="C1873" s="3" t="n">
        <v>1996</v>
      </c>
      <c r="D1873" s="3" t="s">
        <v>194</v>
      </c>
      <c r="E1873" s="26" t="n">
        <v>600958</v>
      </c>
      <c r="F1873" s="26" t="n">
        <v>568437</v>
      </c>
      <c r="G1873" s="26" t="n">
        <v>32521</v>
      </c>
      <c r="H1873" s="26" t="n">
        <v>5.4</v>
      </c>
      <c r="I1873" s="1" t="n">
        <v>4</v>
      </c>
      <c r="J1873" s="1" t="n">
        <f aca="false">AVERAGE(E1871:E1873)</f>
        <v>598723.333333333</v>
      </c>
      <c r="K1873" s="1" t="n">
        <f aca="false">AVERAGE(F1871:F1873)</f>
        <v>564808</v>
      </c>
      <c r="L1873" s="1" t="n">
        <f aca="false">AVERAGE(G1871:G1873)</f>
        <v>33915.3333333333</v>
      </c>
      <c r="M1873" s="4" t="n">
        <f aca="false">AVERAGE(H1871:H1873)</f>
        <v>5.66666666666667</v>
      </c>
    </row>
    <row r="1874" customFormat="false" ht="12.75" hidden="false" customHeight="false" outlineLevel="0" collapsed="false">
      <c r="A1874" s="1" t="n">
        <v>1873</v>
      </c>
      <c r="B1874" s="1" t="s">
        <v>21</v>
      </c>
      <c r="C1874" s="3" t="n">
        <v>1997</v>
      </c>
      <c r="D1874" s="3" t="s">
        <v>183</v>
      </c>
      <c r="E1874" s="26" t="n">
        <v>599718</v>
      </c>
      <c r="F1874" s="26" t="n">
        <v>565613</v>
      </c>
      <c r="G1874" s="26" t="n">
        <v>34105</v>
      </c>
      <c r="H1874" s="26" t="n">
        <v>5.7</v>
      </c>
      <c r="J1874" s="1" t="n">
        <f aca="false">AVERAGE(E1872:E1874)</f>
        <v>600480.666666667</v>
      </c>
      <c r="K1874" s="1" t="n">
        <f aca="false">AVERAGE(F1872:F1874)</f>
        <v>566267.666666667</v>
      </c>
      <c r="L1874" s="1" t="n">
        <f aca="false">AVERAGE(G1872:G1874)</f>
        <v>34213</v>
      </c>
      <c r="M1874" s="4" t="n">
        <f aca="false">AVERAGE(H1872:H1874)</f>
        <v>5.7</v>
      </c>
    </row>
    <row r="1875" customFormat="false" ht="12.75" hidden="false" customHeight="false" outlineLevel="0" collapsed="false">
      <c r="A1875" s="1" t="n">
        <v>1874</v>
      </c>
      <c r="B1875" s="1" t="s">
        <v>21</v>
      </c>
      <c r="C1875" s="3" t="n">
        <v>1997</v>
      </c>
      <c r="D1875" s="3" t="s">
        <v>184</v>
      </c>
      <c r="E1875" s="26" t="n">
        <v>597752</v>
      </c>
      <c r="F1875" s="26" t="n">
        <v>564653</v>
      </c>
      <c r="G1875" s="26" t="n">
        <v>33099</v>
      </c>
      <c r="H1875" s="26" t="n">
        <v>5.5</v>
      </c>
      <c r="J1875" s="1" t="n">
        <f aca="false">AVERAGE(E1873:E1875)</f>
        <v>599476</v>
      </c>
      <c r="K1875" s="1" t="n">
        <f aca="false">AVERAGE(F1873:F1875)</f>
        <v>566234.333333333</v>
      </c>
      <c r="L1875" s="1" t="n">
        <f aca="false">AVERAGE(G1873:G1875)</f>
        <v>33241.6666666667</v>
      </c>
      <c r="M1875" s="4" t="n">
        <f aca="false">AVERAGE(H1873:H1875)</f>
        <v>5.53333333333333</v>
      </c>
    </row>
    <row r="1876" customFormat="false" ht="12.75" hidden="false" customHeight="false" outlineLevel="0" collapsed="false">
      <c r="A1876" s="1" t="n">
        <v>1875</v>
      </c>
      <c r="B1876" s="1" t="s">
        <v>21</v>
      </c>
      <c r="C1876" s="3" t="n">
        <v>1997</v>
      </c>
      <c r="D1876" s="3" t="s">
        <v>185</v>
      </c>
      <c r="E1876" s="26" t="n">
        <v>602084</v>
      </c>
      <c r="F1876" s="26" t="n">
        <v>567412</v>
      </c>
      <c r="G1876" s="26" t="n">
        <v>34672</v>
      </c>
      <c r="H1876" s="26" t="n">
        <v>5.8</v>
      </c>
      <c r="I1876" s="1" t="n">
        <v>1</v>
      </c>
      <c r="J1876" s="1" t="n">
        <f aca="false">AVERAGE(E1874:E1876)</f>
        <v>599851.333333333</v>
      </c>
      <c r="K1876" s="1" t="n">
        <f aca="false">AVERAGE(F1874:F1876)</f>
        <v>565892.666666667</v>
      </c>
      <c r="L1876" s="1" t="n">
        <f aca="false">AVERAGE(G1874:G1876)</f>
        <v>33958.6666666667</v>
      </c>
      <c r="M1876" s="4" t="n">
        <f aca="false">AVERAGE(H1874:H1876)</f>
        <v>5.66666666666667</v>
      </c>
    </row>
    <row r="1877" customFormat="false" ht="12.75" hidden="false" customHeight="false" outlineLevel="0" collapsed="false">
      <c r="A1877" s="1" t="n">
        <v>1876</v>
      </c>
      <c r="B1877" s="1" t="s">
        <v>21</v>
      </c>
      <c r="C1877" s="3" t="n">
        <v>1997</v>
      </c>
      <c r="D1877" s="3" t="s">
        <v>186</v>
      </c>
      <c r="E1877" s="26" t="n">
        <v>601229</v>
      </c>
      <c r="F1877" s="26" t="n">
        <v>567648</v>
      </c>
      <c r="G1877" s="26" t="n">
        <v>33581</v>
      </c>
      <c r="H1877" s="26" t="n">
        <v>5.6</v>
      </c>
      <c r="J1877" s="1" t="n">
        <f aca="false">AVERAGE(E1875:E1877)</f>
        <v>600355</v>
      </c>
      <c r="K1877" s="1" t="n">
        <f aca="false">AVERAGE(F1875:F1877)</f>
        <v>566571</v>
      </c>
      <c r="L1877" s="1" t="n">
        <f aca="false">AVERAGE(G1875:G1877)</f>
        <v>33784</v>
      </c>
      <c r="M1877" s="4" t="n">
        <f aca="false">AVERAGE(H1875:H1877)</f>
        <v>5.63333333333333</v>
      </c>
    </row>
    <row r="1878" customFormat="false" ht="12.75" hidden="false" customHeight="false" outlineLevel="0" collapsed="false">
      <c r="A1878" s="1" t="n">
        <v>1877</v>
      </c>
      <c r="B1878" s="1" t="s">
        <v>21</v>
      </c>
      <c r="C1878" s="3" t="n">
        <v>1997</v>
      </c>
      <c r="D1878" s="3" t="s">
        <v>187</v>
      </c>
      <c r="E1878" s="26" t="n">
        <v>600347</v>
      </c>
      <c r="F1878" s="26" t="n">
        <v>566502</v>
      </c>
      <c r="G1878" s="26" t="n">
        <v>33845</v>
      </c>
      <c r="H1878" s="26" t="n">
        <v>5.6</v>
      </c>
      <c r="J1878" s="1" t="n">
        <f aca="false">AVERAGE(E1876:E1878)</f>
        <v>601220</v>
      </c>
      <c r="K1878" s="1" t="n">
        <f aca="false">AVERAGE(F1876:F1878)</f>
        <v>567187.333333333</v>
      </c>
      <c r="L1878" s="1" t="n">
        <f aca="false">AVERAGE(G1876:G1878)</f>
        <v>34032.6666666667</v>
      </c>
      <c r="M1878" s="4" t="n">
        <f aca="false">AVERAGE(H1876:H1878)</f>
        <v>5.66666666666667</v>
      </c>
    </row>
    <row r="1879" customFormat="false" ht="12.75" hidden="false" customHeight="false" outlineLevel="0" collapsed="false">
      <c r="A1879" s="1" t="n">
        <v>1878</v>
      </c>
      <c r="B1879" s="1" t="s">
        <v>21</v>
      </c>
      <c r="C1879" s="3" t="n">
        <v>1997</v>
      </c>
      <c r="D1879" s="3" t="s">
        <v>188</v>
      </c>
      <c r="E1879" s="26" t="n">
        <v>605672</v>
      </c>
      <c r="F1879" s="26" t="n">
        <v>565623</v>
      </c>
      <c r="G1879" s="26" t="n">
        <v>40049</v>
      </c>
      <c r="H1879" s="26" t="n">
        <v>6.6</v>
      </c>
      <c r="I1879" s="1" t="n">
        <v>2</v>
      </c>
      <c r="J1879" s="1" t="n">
        <f aca="false">AVERAGE(E1877:E1879)</f>
        <v>602416</v>
      </c>
      <c r="K1879" s="1" t="n">
        <f aca="false">AVERAGE(F1877:F1879)</f>
        <v>566591</v>
      </c>
      <c r="L1879" s="1" t="n">
        <f aca="false">AVERAGE(G1877:G1879)</f>
        <v>35825</v>
      </c>
      <c r="M1879" s="4" t="n">
        <f aca="false">AVERAGE(H1877:H1879)</f>
        <v>5.93333333333333</v>
      </c>
    </row>
    <row r="1880" customFormat="false" ht="12.75" hidden="false" customHeight="false" outlineLevel="0" collapsed="false">
      <c r="A1880" s="1" t="n">
        <v>1879</v>
      </c>
      <c r="B1880" s="1" t="s">
        <v>21</v>
      </c>
      <c r="C1880" s="3" t="n">
        <v>1997</v>
      </c>
      <c r="D1880" s="3" t="s">
        <v>189</v>
      </c>
      <c r="E1880" s="26" t="n">
        <v>609909</v>
      </c>
      <c r="F1880" s="26" t="n">
        <v>571512</v>
      </c>
      <c r="G1880" s="26" t="n">
        <v>38397</v>
      </c>
      <c r="H1880" s="26" t="n">
        <v>6.3</v>
      </c>
      <c r="J1880" s="1" t="n">
        <f aca="false">AVERAGE(E1878:E1880)</f>
        <v>605309.333333333</v>
      </c>
      <c r="K1880" s="1" t="n">
        <f aca="false">AVERAGE(F1878:F1880)</f>
        <v>567879</v>
      </c>
      <c r="L1880" s="1" t="n">
        <f aca="false">AVERAGE(G1878:G1880)</f>
        <v>37430.3333333333</v>
      </c>
      <c r="M1880" s="4" t="n">
        <f aca="false">AVERAGE(H1878:H1880)</f>
        <v>6.16666666666667</v>
      </c>
    </row>
    <row r="1881" customFormat="false" ht="12.75" hidden="false" customHeight="false" outlineLevel="0" collapsed="false">
      <c r="A1881" s="1" t="n">
        <v>1880</v>
      </c>
      <c r="B1881" s="1" t="s">
        <v>21</v>
      </c>
      <c r="C1881" s="3" t="n">
        <v>1997</v>
      </c>
      <c r="D1881" s="3" t="s">
        <v>190</v>
      </c>
      <c r="E1881" s="26" t="n">
        <v>604194</v>
      </c>
      <c r="F1881" s="26" t="n">
        <v>567385</v>
      </c>
      <c r="G1881" s="26" t="n">
        <v>36809</v>
      </c>
      <c r="H1881" s="26" t="n">
        <v>6.1</v>
      </c>
      <c r="J1881" s="1" t="n">
        <f aca="false">AVERAGE(E1879:E1881)</f>
        <v>606591.666666667</v>
      </c>
      <c r="K1881" s="1" t="n">
        <f aca="false">AVERAGE(F1879:F1881)</f>
        <v>568173.333333333</v>
      </c>
      <c r="L1881" s="1" t="n">
        <f aca="false">AVERAGE(G1879:G1881)</f>
        <v>38418.3333333333</v>
      </c>
      <c r="M1881" s="4" t="n">
        <f aca="false">AVERAGE(H1879:H1881)</f>
        <v>6.33333333333333</v>
      </c>
    </row>
    <row r="1882" customFormat="false" ht="12.75" hidden="false" customHeight="false" outlineLevel="0" collapsed="false">
      <c r="A1882" s="1" t="n">
        <v>1881</v>
      </c>
      <c r="B1882" s="1" t="s">
        <v>21</v>
      </c>
      <c r="C1882" s="3" t="n">
        <v>1997</v>
      </c>
      <c r="D1882" s="3" t="s">
        <v>191</v>
      </c>
      <c r="E1882" s="26" t="n">
        <v>598303</v>
      </c>
      <c r="F1882" s="26" t="n">
        <v>560534</v>
      </c>
      <c r="G1882" s="26" t="n">
        <v>37769</v>
      </c>
      <c r="H1882" s="26" t="n">
        <v>6.3</v>
      </c>
      <c r="I1882" s="1" t="n">
        <v>3</v>
      </c>
      <c r="J1882" s="1" t="n">
        <f aca="false">AVERAGE(E1880:E1882)</f>
        <v>604135.333333333</v>
      </c>
      <c r="K1882" s="1" t="n">
        <f aca="false">AVERAGE(F1880:F1882)</f>
        <v>566477</v>
      </c>
      <c r="L1882" s="1" t="n">
        <f aca="false">AVERAGE(G1880:G1882)</f>
        <v>37658.3333333333</v>
      </c>
      <c r="M1882" s="4" t="n">
        <f aca="false">AVERAGE(H1880:H1882)</f>
        <v>6.23333333333333</v>
      </c>
    </row>
    <row r="1883" customFormat="false" ht="12.75" hidden="false" customHeight="false" outlineLevel="0" collapsed="false">
      <c r="A1883" s="1" t="n">
        <v>1882</v>
      </c>
      <c r="B1883" s="1" t="s">
        <v>21</v>
      </c>
      <c r="C1883" s="3" t="n">
        <v>1997</v>
      </c>
      <c r="D1883" s="3" t="s">
        <v>192</v>
      </c>
      <c r="E1883" s="26" t="n">
        <v>596974</v>
      </c>
      <c r="F1883" s="26" t="n">
        <v>563932</v>
      </c>
      <c r="G1883" s="26" t="n">
        <v>33042</v>
      </c>
      <c r="H1883" s="26" t="n">
        <v>5.5</v>
      </c>
      <c r="J1883" s="1" t="n">
        <f aca="false">AVERAGE(E1881:E1883)</f>
        <v>599823.666666667</v>
      </c>
      <c r="K1883" s="1" t="n">
        <f aca="false">AVERAGE(F1881:F1883)</f>
        <v>563950.333333333</v>
      </c>
      <c r="L1883" s="1" t="n">
        <f aca="false">AVERAGE(G1881:G1883)</f>
        <v>35873.3333333333</v>
      </c>
      <c r="M1883" s="4" t="n">
        <f aca="false">AVERAGE(H1881:H1883)</f>
        <v>5.96666666666667</v>
      </c>
    </row>
    <row r="1884" customFormat="false" ht="12.75" hidden="false" customHeight="false" outlineLevel="0" collapsed="false">
      <c r="A1884" s="1" t="n">
        <v>1883</v>
      </c>
      <c r="B1884" s="1" t="s">
        <v>21</v>
      </c>
      <c r="C1884" s="3" t="n">
        <v>1997</v>
      </c>
      <c r="D1884" s="3" t="s">
        <v>193</v>
      </c>
      <c r="E1884" s="26" t="n">
        <v>601343</v>
      </c>
      <c r="F1884" s="26" t="n">
        <v>569344</v>
      </c>
      <c r="G1884" s="26" t="n">
        <v>31999</v>
      </c>
      <c r="H1884" s="26" t="n">
        <v>5.3</v>
      </c>
      <c r="J1884" s="1" t="n">
        <f aca="false">AVERAGE(E1882:E1884)</f>
        <v>598873.333333333</v>
      </c>
      <c r="K1884" s="1" t="n">
        <f aca="false">AVERAGE(F1882:F1884)</f>
        <v>564603.333333333</v>
      </c>
      <c r="L1884" s="1" t="n">
        <f aca="false">AVERAGE(G1882:G1884)</f>
        <v>34270</v>
      </c>
      <c r="M1884" s="4" t="n">
        <f aca="false">AVERAGE(H1882:H1884)</f>
        <v>5.7</v>
      </c>
    </row>
    <row r="1885" customFormat="false" ht="12.75" hidden="false" customHeight="false" outlineLevel="0" collapsed="false">
      <c r="A1885" s="1" t="n">
        <v>1884</v>
      </c>
      <c r="B1885" s="1" t="s">
        <v>21</v>
      </c>
      <c r="C1885" s="3" t="n">
        <v>1997</v>
      </c>
      <c r="D1885" s="3" t="s">
        <v>194</v>
      </c>
      <c r="E1885" s="26" t="n">
        <v>602443</v>
      </c>
      <c r="F1885" s="26" t="n">
        <v>571029</v>
      </c>
      <c r="G1885" s="26" t="n">
        <v>31414</v>
      </c>
      <c r="H1885" s="26" t="n">
        <v>5.2</v>
      </c>
      <c r="I1885" s="1" t="n">
        <v>4</v>
      </c>
      <c r="J1885" s="1" t="n">
        <f aca="false">AVERAGE(E1883:E1885)</f>
        <v>600253.333333333</v>
      </c>
      <c r="K1885" s="1" t="n">
        <f aca="false">AVERAGE(F1883:F1885)</f>
        <v>568101.666666667</v>
      </c>
      <c r="L1885" s="1" t="n">
        <f aca="false">AVERAGE(G1883:G1885)</f>
        <v>32151.6666666667</v>
      </c>
      <c r="M1885" s="4" t="n">
        <f aca="false">AVERAGE(H1883:H1885)</f>
        <v>5.33333333333333</v>
      </c>
    </row>
    <row r="1886" customFormat="false" ht="12.75" hidden="false" customHeight="false" outlineLevel="0" collapsed="false">
      <c r="A1886" s="1" t="n">
        <v>1885</v>
      </c>
      <c r="B1886" s="1" t="s">
        <v>21</v>
      </c>
      <c r="C1886" s="3" t="n">
        <v>1998</v>
      </c>
      <c r="D1886" s="3" t="s">
        <v>183</v>
      </c>
      <c r="E1886" s="26" t="n">
        <v>600582</v>
      </c>
      <c r="F1886" s="26" t="n">
        <v>568823</v>
      </c>
      <c r="G1886" s="26" t="n">
        <v>31759</v>
      </c>
      <c r="H1886" s="26" t="n">
        <v>5.3</v>
      </c>
      <c r="J1886" s="1" t="n">
        <f aca="false">AVERAGE(E1884:E1886)</f>
        <v>601456</v>
      </c>
      <c r="K1886" s="1" t="n">
        <f aca="false">AVERAGE(F1884:F1886)</f>
        <v>569732</v>
      </c>
      <c r="L1886" s="1" t="n">
        <f aca="false">AVERAGE(G1884:G1886)</f>
        <v>31724</v>
      </c>
      <c r="M1886" s="4" t="n">
        <f aca="false">AVERAGE(H1884:H1886)</f>
        <v>5.26666666666667</v>
      </c>
    </row>
    <row r="1887" customFormat="false" ht="12.75" hidden="false" customHeight="false" outlineLevel="0" collapsed="false">
      <c r="A1887" s="1" t="n">
        <v>1886</v>
      </c>
      <c r="B1887" s="1" t="s">
        <v>21</v>
      </c>
      <c r="C1887" s="3" t="n">
        <v>1998</v>
      </c>
      <c r="D1887" s="3" t="s">
        <v>184</v>
      </c>
      <c r="E1887" s="26" t="n">
        <v>599040</v>
      </c>
      <c r="F1887" s="26" t="n">
        <v>568326</v>
      </c>
      <c r="G1887" s="26" t="n">
        <v>30714</v>
      </c>
      <c r="H1887" s="26" t="n">
        <v>5.1</v>
      </c>
      <c r="J1887" s="1" t="n">
        <f aca="false">AVERAGE(E1885:E1887)</f>
        <v>600688.333333333</v>
      </c>
      <c r="K1887" s="1" t="n">
        <f aca="false">AVERAGE(F1885:F1887)</f>
        <v>569392.666666667</v>
      </c>
      <c r="L1887" s="1" t="n">
        <f aca="false">AVERAGE(G1885:G1887)</f>
        <v>31295.6666666667</v>
      </c>
      <c r="M1887" s="4" t="n">
        <f aca="false">AVERAGE(H1885:H1887)</f>
        <v>5.2</v>
      </c>
    </row>
    <row r="1888" customFormat="false" ht="12.75" hidden="false" customHeight="false" outlineLevel="0" collapsed="false">
      <c r="A1888" s="1" t="n">
        <v>1887</v>
      </c>
      <c r="B1888" s="1" t="s">
        <v>21</v>
      </c>
      <c r="C1888" s="3" t="n">
        <v>1998</v>
      </c>
      <c r="D1888" s="3" t="s">
        <v>185</v>
      </c>
      <c r="E1888" s="26" t="n">
        <v>603687</v>
      </c>
      <c r="F1888" s="26" t="n">
        <v>569608</v>
      </c>
      <c r="G1888" s="26" t="n">
        <v>34079</v>
      </c>
      <c r="H1888" s="26" t="n">
        <v>5.6</v>
      </c>
      <c r="I1888" s="1" t="n">
        <v>1</v>
      </c>
      <c r="J1888" s="1" t="n">
        <f aca="false">AVERAGE(E1886:E1888)</f>
        <v>601103</v>
      </c>
      <c r="K1888" s="1" t="n">
        <f aca="false">AVERAGE(F1886:F1888)</f>
        <v>568919</v>
      </c>
      <c r="L1888" s="1" t="n">
        <f aca="false">AVERAGE(G1886:G1888)</f>
        <v>32184</v>
      </c>
      <c r="M1888" s="4" t="n">
        <f aca="false">AVERAGE(H1886:H1888)</f>
        <v>5.33333333333333</v>
      </c>
    </row>
    <row r="1889" customFormat="false" ht="12.75" hidden="false" customHeight="false" outlineLevel="0" collapsed="false">
      <c r="A1889" s="1" t="n">
        <v>1888</v>
      </c>
      <c r="B1889" s="1" t="s">
        <v>21</v>
      </c>
      <c r="C1889" s="3" t="n">
        <v>1998</v>
      </c>
      <c r="D1889" s="3" t="s">
        <v>186</v>
      </c>
      <c r="E1889" s="26" t="n">
        <v>602587</v>
      </c>
      <c r="F1889" s="26" t="n">
        <v>572319</v>
      </c>
      <c r="G1889" s="26" t="n">
        <v>30268</v>
      </c>
      <c r="H1889" s="26" t="n">
        <v>5</v>
      </c>
      <c r="J1889" s="1" t="n">
        <f aca="false">AVERAGE(E1887:E1889)</f>
        <v>601771.333333333</v>
      </c>
      <c r="K1889" s="1" t="n">
        <f aca="false">AVERAGE(F1887:F1889)</f>
        <v>570084.333333333</v>
      </c>
      <c r="L1889" s="1" t="n">
        <f aca="false">AVERAGE(G1887:G1889)</f>
        <v>31687</v>
      </c>
      <c r="M1889" s="4" t="n">
        <f aca="false">AVERAGE(H1887:H1889)</f>
        <v>5.23333333333333</v>
      </c>
    </row>
    <row r="1890" customFormat="false" ht="12.75" hidden="false" customHeight="false" outlineLevel="0" collapsed="false">
      <c r="A1890" s="1" t="n">
        <v>1889</v>
      </c>
      <c r="B1890" s="1" t="s">
        <v>21</v>
      </c>
      <c r="C1890" s="3" t="n">
        <v>1998</v>
      </c>
      <c r="D1890" s="3" t="s">
        <v>187</v>
      </c>
      <c r="E1890" s="26" t="n">
        <v>603697</v>
      </c>
      <c r="F1890" s="26" t="n">
        <v>570477</v>
      </c>
      <c r="G1890" s="26" t="n">
        <v>33220</v>
      </c>
      <c r="H1890" s="26" t="n">
        <v>5.5</v>
      </c>
      <c r="J1890" s="1" t="n">
        <f aca="false">AVERAGE(E1888:E1890)</f>
        <v>603323.666666667</v>
      </c>
      <c r="K1890" s="1" t="n">
        <f aca="false">AVERAGE(F1888:F1890)</f>
        <v>570801.333333333</v>
      </c>
      <c r="L1890" s="1" t="n">
        <f aca="false">AVERAGE(G1888:G1890)</f>
        <v>32522.3333333333</v>
      </c>
      <c r="M1890" s="4" t="n">
        <f aca="false">AVERAGE(H1888:H1890)</f>
        <v>5.36666666666667</v>
      </c>
    </row>
    <row r="1891" customFormat="false" ht="12.75" hidden="false" customHeight="false" outlineLevel="0" collapsed="false">
      <c r="A1891" s="1" t="n">
        <v>1890</v>
      </c>
      <c r="B1891" s="1" t="s">
        <v>21</v>
      </c>
      <c r="C1891" s="3" t="n">
        <v>1998</v>
      </c>
      <c r="D1891" s="3" t="s">
        <v>188</v>
      </c>
      <c r="E1891" s="26" t="n">
        <v>608090</v>
      </c>
      <c r="F1891" s="26" t="n">
        <v>568368</v>
      </c>
      <c r="G1891" s="26" t="n">
        <v>39722</v>
      </c>
      <c r="H1891" s="26" t="n">
        <v>6.5</v>
      </c>
      <c r="I1891" s="1" t="n">
        <v>2</v>
      </c>
      <c r="J1891" s="1" t="n">
        <f aca="false">AVERAGE(E1889:E1891)</f>
        <v>604791.333333333</v>
      </c>
      <c r="K1891" s="1" t="n">
        <f aca="false">AVERAGE(F1889:F1891)</f>
        <v>570388</v>
      </c>
      <c r="L1891" s="1" t="n">
        <f aca="false">AVERAGE(G1889:G1891)</f>
        <v>34403.3333333333</v>
      </c>
      <c r="M1891" s="4" t="n">
        <f aca="false">AVERAGE(H1889:H1891)</f>
        <v>5.66666666666667</v>
      </c>
    </row>
    <row r="1892" customFormat="false" ht="12.75" hidden="false" customHeight="false" outlineLevel="0" collapsed="false">
      <c r="A1892" s="1" t="n">
        <v>1891</v>
      </c>
      <c r="B1892" s="1" t="s">
        <v>21</v>
      </c>
      <c r="C1892" s="3" t="n">
        <v>1998</v>
      </c>
      <c r="D1892" s="3" t="s">
        <v>189</v>
      </c>
      <c r="E1892" s="26" t="n">
        <v>610968</v>
      </c>
      <c r="F1892" s="26" t="n">
        <v>573336</v>
      </c>
      <c r="G1892" s="26" t="n">
        <v>37632</v>
      </c>
      <c r="H1892" s="26" t="n">
        <v>6.2</v>
      </c>
      <c r="J1892" s="1" t="n">
        <f aca="false">AVERAGE(E1890:E1892)</f>
        <v>607585</v>
      </c>
      <c r="K1892" s="1" t="n">
        <f aca="false">AVERAGE(F1890:F1892)</f>
        <v>570727</v>
      </c>
      <c r="L1892" s="1" t="n">
        <f aca="false">AVERAGE(G1890:G1892)</f>
        <v>36858</v>
      </c>
      <c r="M1892" s="4" t="n">
        <f aca="false">AVERAGE(H1890:H1892)</f>
        <v>6.06666666666667</v>
      </c>
    </row>
    <row r="1893" customFormat="false" ht="12.75" hidden="false" customHeight="false" outlineLevel="0" collapsed="false">
      <c r="A1893" s="1" t="n">
        <v>1892</v>
      </c>
      <c r="B1893" s="1" t="s">
        <v>21</v>
      </c>
      <c r="C1893" s="3" t="n">
        <v>1998</v>
      </c>
      <c r="D1893" s="3" t="s">
        <v>190</v>
      </c>
      <c r="E1893" s="26" t="n">
        <v>605583</v>
      </c>
      <c r="F1893" s="26" t="n">
        <v>569469</v>
      </c>
      <c r="G1893" s="26" t="n">
        <v>36114</v>
      </c>
      <c r="H1893" s="26" t="n">
        <v>6</v>
      </c>
      <c r="J1893" s="1" t="n">
        <f aca="false">AVERAGE(E1891:E1893)</f>
        <v>608213.666666667</v>
      </c>
      <c r="K1893" s="1" t="n">
        <f aca="false">AVERAGE(F1891:F1893)</f>
        <v>570391</v>
      </c>
      <c r="L1893" s="1" t="n">
        <f aca="false">AVERAGE(G1891:G1893)</f>
        <v>37822.6666666667</v>
      </c>
      <c r="M1893" s="4" t="n">
        <f aca="false">AVERAGE(H1891:H1893)</f>
        <v>6.23333333333333</v>
      </c>
    </row>
    <row r="1894" customFormat="false" ht="12.75" hidden="false" customHeight="false" outlineLevel="0" collapsed="false">
      <c r="A1894" s="1" t="n">
        <v>1893</v>
      </c>
      <c r="B1894" s="1" t="s">
        <v>21</v>
      </c>
      <c r="C1894" s="3" t="n">
        <v>1998</v>
      </c>
      <c r="D1894" s="3" t="s">
        <v>191</v>
      </c>
      <c r="E1894" s="26" t="n">
        <v>602594</v>
      </c>
      <c r="F1894" s="26" t="n">
        <v>564166</v>
      </c>
      <c r="G1894" s="26" t="n">
        <v>38428</v>
      </c>
      <c r="H1894" s="26" t="n">
        <v>6.4</v>
      </c>
      <c r="I1894" s="1" t="n">
        <v>3</v>
      </c>
      <c r="J1894" s="1" t="n">
        <f aca="false">AVERAGE(E1892:E1894)</f>
        <v>606381.666666667</v>
      </c>
      <c r="K1894" s="1" t="n">
        <f aca="false">AVERAGE(F1892:F1894)</f>
        <v>568990.333333333</v>
      </c>
      <c r="L1894" s="1" t="n">
        <f aca="false">AVERAGE(G1892:G1894)</f>
        <v>37391.3333333333</v>
      </c>
      <c r="M1894" s="4" t="n">
        <f aca="false">AVERAGE(H1892:H1894)</f>
        <v>6.2</v>
      </c>
    </row>
    <row r="1895" customFormat="false" ht="12.75" hidden="false" customHeight="false" outlineLevel="0" collapsed="false">
      <c r="A1895" s="1" t="n">
        <v>1894</v>
      </c>
      <c r="B1895" s="1" t="s">
        <v>21</v>
      </c>
      <c r="C1895" s="3" t="n">
        <v>1998</v>
      </c>
      <c r="D1895" s="3" t="s">
        <v>192</v>
      </c>
      <c r="E1895" s="26" t="n">
        <v>601738</v>
      </c>
      <c r="F1895" s="26" t="n">
        <v>567334</v>
      </c>
      <c r="G1895" s="26" t="n">
        <v>34404</v>
      </c>
      <c r="H1895" s="26" t="n">
        <v>5.7</v>
      </c>
      <c r="J1895" s="1" t="n">
        <f aca="false">AVERAGE(E1893:E1895)</f>
        <v>603305</v>
      </c>
      <c r="K1895" s="1" t="n">
        <f aca="false">AVERAGE(F1893:F1895)</f>
        <v>566989.666666667</v>
      </c>
      <c r="L1895" s="1" t="n">
        <f aca="false">AVERAGE(G1893:G1895)</f>
        <v>36315.3333333333</v>
      </c>
      <c r="M1895" s="4" t="n">
        <f aca="false">AVERAGE(H1893:H1895)</f>
        <v>6.03333333333333</v>
      </c>
    </row>
    <row r="1896" customFormat="false" ht="12.75" hidden="false" customHeight="false" outlineLevel="0" collapsed="false">
      <c r="A1896" s="1" t="n">
        <v>1895</v>
      </c>
      <c r="B1896" s="1" t="s">
        <v>21</v>
      </c>
      <c r="C1896" s="3" t="n">
        <v>1998</v>
      </c>
      <c r="D1896" s="3" t="s">
        <v>193</v>
      </c>
      <c r="E1896" s="26" t="n">
        <v>604599</v>
      </c>
      <c r="F1896" s="26" t="n">
        <v>572054</v>
      </c>
      <c r="G1896" s="26" t="n">
        <v>32545</v>
      </c>
      <c r="H1896" s="26" t="n">
        <v>5.4</v>
      </c>
      <c r="J1896" s="1" t="n">
        <f aca="false">AVERAGE(E1894:E1896)</f>
        <v>602977</v>
      </c>
      <c r="K1896" s="1" t="n">
        <f aca="false">AVERAGE(F1894:F1896)</f>
        <v>567851.333333333</v>
      </c>
      <c r="L1896" s="1" t="n">
        <f aca="false">AVERAGE(G1894:G1896)</f>
        <v>35125.6666666667</v>
      </c>
      <c r="M1896" s="4" t="n">
        <f aca="false">AVERAGE(H1894:H1896)</f>
        <v>5.83333333333333</v>
      </c>
    </row>
    <row r="1897" customFormat="false" ht="12.75" hidden="false" customHeight="false" outlineLevel="0" collapsed="false">
      <c r="A1897" s="1" t="n">
        <v>1896</v>
      </c>
      <c r="B1897" s="1" t="s">
        <v>21</v>
      </c>
      <c r="C1897" s="3" t="n">
        <v>1998</v>
      </c>
      <c r="D1897" s="3" t="s">
        <v>194</v>
      </c>
      <c r="E1897" s="26" t="n">
        <v>608458</v>
      </c>
      <c r="F1897" s="26" t="n">
        <v>577547</v>
      </c>
      <c r="G1897" s="26" t="n">
        <v>30911</v>
      </c>
      <c r="H1897" s="26" t="n">
        <v>5.1</v>
      </c>
      <c r="I1897" s="1" t="n">
        <v>4</v>
      </c>
      <c r="J1897" s="1" t="n">
        <f aca="false">AVERAGE(E1895:E1897)</f>
        <v>604931.666666667</v>
      </c>
      <c r="K1897" s="1" t="n">
        <f aca="false">AVERAGE(F1895:F1897)</f>
        <v>572311.666666667</v>
      </c>
      <c r="L1897" s="1" t="n">
        <f aca="false">AVERAGE(G1895:G1897)</f>
        <v>32620</v>
      </c>
      <c r="M1897" s="4" t="n">
        <f aca="false">AVERAGE(H1895:H1897)</f>
        <v>5.4</v>
      </c>
    </row>
    <row r="1898" customFormat="false" ht="12.75" hidden="false" customHeight="false" outlineLevel="0" collapsed="false">
      <c r="A1898" s="1" t="n">
        <v>1897</v>
      </c>
      <c r="B1898" s="1" t="s">
        <v>21</v>
      </c>
      <c r="C1898" s="3" t="n">
        <v>1999</v>
      </c>
      <c r="D1898" s="3" t="s">
        <v>183</v>
      </c>
      <c r="E1898" s="26" t="n">
        <v>607084</v>
      </c>
      <c r="F1898" s="26" t="n">
        <v>575698</v>
      </c>
      <c r="G1898" s="26" t="n">
        <v>31386</v>
      </c>
      <c r="H1898" s="26" t="n">
        <v>5.2</v>
      </c>
      <c r="J1898" s="1" t="n">
        <f aca="false">AVERAGE(E1896:E1898)</f>
        <v>606713.666666667</v>
      </c>
      <c r="K1898" s="1" t="n">
        <f aca="false">AVERAGE(F1896:F1898)</f>
        <v>575099.666666667</v>
      </c>
      <c r="L1898" s="1" t="n">
        <f aca="false">AVERAGE(G1896:G1898)</f>
        <v>31614</v>
      </c>
      <c r="M1898" s="4" t="n">
        <f aca="false">AVERAGE(H1896:H1898)</f>
        <v>5.23333333333333</v>
      </c>
    </row>
    <row r="1899" customFormat="false" ht="12.75" hidden="false" customHeight="false" outlineLevel="0" collapsed="false">
      <c r="A1899" s="1" t="n">
        <v>1898</v>
      </c>
      <c r="B1899" s="1" t="s">
        <v>21</v>
      </c>
      <c r="C1899" s="3" t="n">
        <v>1999</v>
      </c>
      <c r="D1899" s="3" t="s">
        <v>184</v>
      </c>
      <c r="E1899" s="26" t="n">
        <v>603734</v>
      </c>
      <c r="F1899" s="26" t="n">
        <v>573710</v>
      </c>
      <c r="G1899" s="26" t="n">
        <v>30024</v>
      </c>
      <c r="H1899" s="26" t="n">
        <v>5</v>
      </c>
      <c r="J1899" s="1" t="n">
        <f aca="false">AVERAGE(E1897:E1899)</f>
        <v>606425.333333333</v>
      </c>
      <c r="K1899" s="1" t="n">
        <f aca="false">AVERAGE(F1897:F1899)</f>
        <v>575651.666666667</v>
      </c>
      <c r="L1899" s="1" t="n">
        <f aca="false">AVERAGE(G1897:G1899)</f>
        <v>30773.6666666667</v>
      </c>
      <c r="M1899" s="4" t="n">
        <f aca="false">AVERAGE(H1897:H1899)</f>
        <v>5.1</v>
      </c>
    </row>
    <row r="1900" customFormat="false" ht="12.75" hidden="false" customHeight="false" outlineLevel="0" collapsed="false">
      <c r="A1900" s="1" t="n">
        <v>1899</v>
      </c>
      <c r="B1900" s="1" t="s">
        <v>21</v>
      </c>
      <c r="C1900" s="3" t="n">
        <v>1999</v>
      </c>
      <c r="D1900" s="3" t="s">
        <v>185</v>
      </c>
      <c r="E1900" s="26" t="n">
        <v>606010</v>
      </c>
      <c r="F1900" s="26" t="n">
        <v>575266</v>
      </c>
      <c r="G1900" s="26" t="n">
        <v>30744</v>
      </c>
      <c r="H1900" s="26" t="n">
        <v>5.1</v>
      </c>
      <c r="I1900" s="1" t="n">
        <v>1</v>
      </c>
      <c r="J1900" s="1" t="n">
        <f aca="false">AVERAGE(E1898:E1900)</f>
        <v>605609.333333333</v>
      </c>
      <c r="K1900" s="1" t="n">
        <f aca="false">AVERAGE(F1898:F1900)</f>
        <v>574891.333333333</v>
      </c>
      <c r="L1900" s="1" t="n">
        <f aca="false">AVERAGE(G1898:G1900)</f>
        <v>30718</v>
      </c>
      <c r="M1900" s="4" t="n">
        <f aca="false">AVERAGE(H1898:H1900)</f>
        <v>5.1</v>
      </c>
    </row>
    <row r="1901" customFormat="false" ht="12.75" hidden="false" customHeight="false" outlineLevel="0" collapsed="false">
      <c r="A1901" s="1" t="n">
        <v>1900</v>
      </c>
      <c r="B1901" s="1" t="s">
        <v>21</v>
      </c>
      <c r="C1901" s="3" t="n">
        <v>1999</v>
      </c>
      <c r="D1901" s="3" t="s">
        <v>186</v>
      </c>
      <c r="E1901" s="26" t="n">
        <v>606569</v>
      </c>
      <c r="F1901" s="26" t="n">
        <v>576554</v>
      </c>
      <c r="G1901" s="26" t="n">
        <v>30015</v>
      </c>
      <c r="H1901" s="26" t="n">
        <v>4.9</v>
      </c>
      <c r="J1901" s="1" t="n">
        <f aca="false">AVERAGE(E1899:E1901)</f>
        <v>605437.666666667</v>
      </c>
      <c r="K1901" s="1" t="n">
        <f aca="false">AVERAGE(F1899:F1901)</f>
        <v>575176.666666667</v>
      </c>
      <c r="L1901" s="1" t="n">
        <f aca="false">AVERAGE(G1899:G1901)</f>
        <v>30261</v>
      </c>
      <c r="M1901" s="4" t="n">
        <f aca="false">AVERAGE(H1899:H1901)</f>
        <v>5</v>
      </c>
    </row>
    <row r="1902" customFormat="false" ht="12.75" hidden="false" customHeight="false" outlineLevel="0" collapsed="false">
      <c r="A1902" s="1" t="n">
        <v>1901</v>
      </c>
      <c r="B1902" s="1" t="s">
        <v>21</v>
      </c>
      <c r="C1902" s="3" t="n">
        <v>1999</v>
      </c>
      <c r="D1902" s="3" t="s">
        <v>187</v>
      </c>
      <c r="E1902" s="26" t="n">
        <v>605582</v>
      </c>
      <c r="F1902" s="26" t="n">
        <v>576416</v>
      </c>
      <c r="G1902" s="26" t="n">
        <v>29166</v>
      </c>
      <c r="H1902" s="26" t="n">
        <v>4.8</v>
      </c>
      <c r="J1902" s="1" t="n">
        <f aca="false">AVERAGE(E1900:E1902)</f>
        <v>606053.666666667</v>
      </c>
      <c r="K1902" s="1" t="n">
        <f aca="false">AVERAGE(F1900:F1902)</f>
        <v>576078.666666667</v>
      </c>
      <c r="L1902" s="1" t="n">
        <f aca="false">AVERAGE(G1900:G1902)</f>
        <v>29975</v>
      </c>
      <c r="M1902" s="4" t="n">
        <f aca="false">AVERAGE(H1900:H1902)</f>
        <v>4.93333333333333</v>
      </c>
    </row>
    <row r="1903" customFormat="false" ht="12.75" hidden="false" customHeight="false" outlineLevel="0" collapsed="false">
      <c r="A1903" s="1" t="n">
        <v>1902</v>
      </c>
      <c r="B1903" s="1" t="s">
        <v>21</v>
      </c>
      <c r="C1903" s="3" t="n">
        <v>1999</v>
      </c>
      <c r="D1903" s="3" t="s">
        <v>188</v>
      </c>
      <c r="E1903" s="26" t="n">
        <v>610371</v>
      </c>
      <c r="F1903" s="26" t="n">
        <v>574744</v>
      </c>
      <c r="G1903" s="26" t="n">
        <v>35627</v>
      </c>
      <c r="H1903" s="26" t="n">
        <v>5.8</v>
      </c>
      <c r="I1903" s="1" t="n">
        <v>2</v>
      </c>
      <c r="J1903" s="1" t="n">
        <f aca="false">AVERAGE(E1901:E1903)</f>
        <v>607507.333333333</v>
      </c>
      <c r="K1903" s="1" t="n">
        <f aca="false">AVERAGE(F1901:F1903)</f>
        <v>575904.666666667</v>
      </c>
      <c r="L1903" s="1" t="n">
        <f aca="false">AVERAGE(G1901:G1903)</f>
        <v>31602.6666666667</v>
      </c>
      <c r="M1903" s="4" t="n">
        <f aca="false">AVERAGE(H1901:H1903)</f>
        <v>5.16666666666667</v>
      </c>
    </row>
    <row r="1904" customFormat="false" ht="12.75" hidden="false" customHeight="false" outlineLevel="0" collapsed="false">
      <c r="A1904" s="1" t="n">
        <v>1903</v>
      </c>
      <c r="B1904" s="1" t="s">
        <v>21</v>
      </c>
      <c r="C1904" s="3" t="n">
        <v>1999</v>
      </c>
      <c r="D1904" s="3" t="s">
        <v>189</v>
      </c>
      <c r="E1904" s="26" t="n">
        <v>611897</v>
      </c>
      <c r="F1904" s="26" t="n">
        <v>578580</v>
      </c>
      <c r="G1904" s="26" t="n">
        <v>33317</v>
      </c>
      <c r="H1904" s="26" t="n">
        <v>5.4</v>
      </c>
      <c r="J1904" s="1" t="n">
        <f aca="false">AVERAGE(E1902:E1904)</f>
        <v>609283.333333333</v>
      </c>
      <c r="K1904" s="1" t="n">
        <f aca="false">AVERAGE(F1902:F1904)</f>
        <v>576580</v>
      </c>
      <c r="L1904" s="1" t="n">
        <f aca="false">AVERAGE(G1902:G1904)</f>
        <v>32703.3333333333</v>
      </c>
      <c r="M1904" s="4" t="n">
        <f aca="false">AVERAGE(H1902:H1904)</f>
        <v>5.33333333333333</v>
      </c>
    </row>
    <row r="1905" customFormat="false" ht="12.75" hidden="false" customHeight="false" outlineLevel="0" collapsed="false">
      <c r="A1905" s="1" t="n">
        <v>1904</v>
      </c>
      <c r="B1905" s="1" t="s">
        <v>21</v>
      </c>
      <c r="C1905" s="3" t="n">
        <v>1999</v>
      </c>
      <c r="D1905" s="3" t="s">
        <v>190</v>
      </c>
      <c r="E1905" s="26" t="n">
        <v>606751</v>
      </c>
      <c r="F1905" s="26" t="n">
        <v>575513</v>
      </c>
      <c r="G1905" s="26" t="n">
        <v>31238</v>
      </c>
      <c r="H1905" s="26" t="n">
        <v>5.1</v>
      </c>
      <c r="J1905" s="1" t="n">
        <f aca="false">AVERAGE(E1903:E1905)</f>
        <v>609673</v>
      </c>
      <c r="K1905" s="1" t="n">
        <f aca="false">AVERAGE(F1903:F1905)</f>
        <v>576279</v>
      </c>
      <c r="L1905" s="1" t="n">
        <f aca="false">AVERAGE(G1903:G1905)</f>
        <v>33394</v>
      </c>
      <c r="M1905" s="4" t="n">
        <f aca="false">AVERAGE(H1903:H1905)</f>
        <v>5.43333333333333</v>
      </c>
    </row>
    <row r="1906" customFormat="false" ht="12.75" hidden="false" customHeight="false" outlineLevel="0" collapsed="false">
      <c r="A1906" s="1" t="n">
        <v>1905</v>
      </c>
      <c r="B1906" s="1" t="s">
        <v>21</v>
      </c>
      <c r="C1906" s="3" t="n">
        <v>1999</v>
      </c>
      <c r="D1906" s="3" t="s">
        <v>191</v>
      </c>
      <c r="E1906" s="26" t="n">
        <v>601925</v>
      </c>
      <c r="F1906" s="26" t="n">
        <v>570196</v>
      </c>
      <c r="G1906" s="26" t="n">
        <v>31729</v>
      </c>
      <c r="H1906" s="26" t="n">
        <v>5.3</v>
      </c>
      <c r="I1906" s="1" t="n">
        <v>3</v>
      </c>
      <c r="J1906" s="1" t="n">
        <f aca="false">AVERAGE(E1904:E1906)</f>
        <v>606857.666666667</v>
      </c>
      <c r="K1906" s="1" t="n">
        <f aca="false">AVERAGE(F1904:F1906)</f>
        <v>574763</v>
      </c>
      <c r="L1906" s="1" t="n">
        <f aca="false">AVERAGE(G1904:G1906)</f>
        <v>32094.6666666667</v>
      </c>
      <c r="M1906" s="4" t="n">
        <f aca="false">AVERAGE(H1904:H1906)</f>
        <v>5.26666666666667</v>
      </c>
    </row>
    <row r="1907" customFormat="false" ht="12.75" hidden="false" customHeight="false" outlineLevel="0" collapsed="false">
      <c r="A1907" s="1" t="n">
        <v>1906</v>
      </c>
      <c r="B1907" s="1" t="s">
        <v>21</v>
      </c>
      <c r="C1907" s="3" t="n">
        <v>1999</v>
      </c>
      <c r="D1907" s="3" t="s">
        <v>192</v>
      </c>
      <c r="E1907" s="26" t="n">
        <v>602879</v>
      </c>
      <c r="F1907" s="26" t="n">
        <v>574323</v>
      </c>
      <c r="G1907" s="26" t="n">
        <v>28556</v>
      </c>
      <c r="H1907" s="26" t="n">
        <v>4.7</v>
      </c>
      <c r="J1907" s="1" t="n">
        <f aca="false">AVERAGE(E1905:E1907)</f>
        <v>603851.666666667</v>
      </c>
      <c r="K1907" s="1" t="n">
        <f aca="false">AVERAGE(F1905:F1907)</f>
        <v>573344</v>
      </c>
      <c r="L1907" s="1" t="n">
        <f aca="false">AVERAGE(G1905:G1907)</f>
        <v>30507.6666666667</v>
      </c>
      <c r="M1907" s="4" t="n">
        <f aca="false">AVERAGE(H1905:H1907)</f>
        <v>5.03333333333333</v>
      </c>
    </row>
    <row r="1908" customFormat="false" ht="12.75" hidden="false" customHeight="false" outlineLevel="0" collapsed="false">
      <c r="A1908" s="1" t="n">
        <v>1907</v>
      </c>
      <c r="B1908" s="1" t="s">
        <v>21</v>
      </c>
      <c r="C1908" s="3" t="n">
        <v>1999</v>
      </c>
      <c r="D1908" s="3" t="s">
        <v>193</v>
      </c>
      <c r="E1908" s="26" t="n">
        <v>607259</v>
      </c>
      <c r="F1908" s="26" t="n">
        <v>579996</v>
      </c>
      <c r="G1908" s="26" t="n">
        <v>27263</v>
      </c>
      <c r="H1908" s="26" t="n">
        <v>4.5</v>
      </c>
      <c r="J1908" s="1" t="n">
        <f aca="false">AVERAGE(E1906:E1908)</f>
        <v>604021</v>
      </c>
      <c r="K1908" s="1" t="n">
        <f aca="false">AVERAGE(F1906:F1908)</f>
        <v>574838.333333333</v>
      </c>
      <c r="L1908" s="1" t="n">
        <f aca="false">AVERAGE(G1906:G1908)</f>
        <v>29182.6666666667</v>
      </c>
      <c r="M1908" s="4" t="n">
        <f aca="false">AVERAGE(H1906:H1908)</f>
        <v>4.83333333333333</v>
      </c>
    </row>
    <row r="1909" customFormat="false" ht="12.75" hidden="false" customHeight="false" outlineLevel="0" collapsed="false">
      <c r="A1909" s="1" t="n">
        <v>1908</v>
      </c>
      <c r="B1909" s="1" t="s">
        <v>21</v>
      </c>
      <c r="C1909" s="3" t="n">
        <v>1999</v>
      </c>
      <c r="D1909" s="3" t="s">
        <v>194</v>
      </c>
      <c r="E1909" s="26" t="n">
        <v>609855</v>
      </c>
      <c r="F1909" s="26" t="n">
        <v>584774</v>
      </c>
      <c r="G1909" s="26" t="n">
        <v>25081</v>
      </c>
      <c r="H1909" s="26" t="n">
        <v>4.1</v>
      </c>
      <c r="I1909" s="1" t="n">
        <v>4</v>
      </c>
      <c r="J1909" s="1" t="n">
        <f aca="false">AVERAGE(E1907:E1909)</f>
        <v>606664.333333333</v>
      </c>
      <c r="K1909" s="1" t="n">
        <f aca="false">AVERAGE(F1907:F1909)</f>
        <v>579697.666666667</v>
      </c>
      <c r="L1909" s="1" t="n">
        <f aca="false">AVERAGE(G1907:G1909)</f>
        <v>26966.6666666667</v>
      </c>
      <c r="M1909" s="4" t="n">
        <f aca="false">AVERAGE(H1907:H1909)</f>
        <v>4.43333333333333</v>
      </c>
    </row>
    <row r="1910" customFormat="false" ht="12.75" hidden="false" customHeight="false" outlineLevel="0" collapsed="false">
      <c r="A1910" s="1" t="n">
        <v>1909</v>
      </c>
      <c r="B1910" s="1" t="s">
        <v>21</v>
      </c>
      <c r="C1910" s="3" t="n">
        <v>2000</v>
      </c>
      <c r="D1910" s="3" t="s">
        <v>183</v>
      </c>
      <c r="E1910" s="26" t="n">
        <v>611290</v>
      </c>
      <c r="F1910" s="26" t="n">
        <v>585948</v>
      </c>
      <c r="G1910" s="26" t="n">
        <v>25342</v>
      </c>
      <c r="H1910" s="26" t="n">
        <v>4.1</v>
      </c>
      <c r="J1910" s="1" t="n">
        <f aca="false">AVERAGE(E1908:E1910)</f>
        <v>609468</v>
      </c>
      <c r="K1910" s="1" t="n">
        <f aca="false">AVERAGE(F1908:F1910)</f>
        <v>583572.666666667</v>
      </c>
      <c r="L1910" s="1" t="n">
        <f aca="false">AVERAGE(G1908:G1910)</f>
        <v>25895.3333333333</v>
      </c>
      <c r="M1910" s="4" t="n">
        <f aca="false">AVERAGE(H1908:H1910)</f>
        <v>4.23333333333333</v>
      </c>
    </row>
    <row r="1911" customFormat="false" ht="12.75" hidden="false" customHeight="false" outlineLevel="0" collapsed="false">
      <c r="A1911" s="1" t="n">
        <v>1910</v>
      </c>
      <c r="B1911" s="1" t="s">
        <v>21</v>
      </c>
      <c r="C1911" s="3" t="n">
        <v>2000</v>
      </c>
      <c r="D1911" s="3" t="s">
        <v>184</v>
      </c>
      <c r="E1911" s="26" t="n">
        <v>610527</v>
      </c>
      <c r="F1911" s="26" t="n">
        <v>586458</v>
      </c>
      <c r="G1911" s="26" t="n">
        <v>24069</v>
      </c>
      <c r="H1911" s="26" t="n">
        <v>3.9</v>
      </c>
      <c r="J1911" s="1" t="n">
        <f aca="false">AVERAGE(E1909:E1911)</f>
        <v>610557.333333333</v>
      </c>
      <c r="K1911" s="1" t="n">
        <f aca="false">AVERAGE(F1909:F1911)</f>
        <v>585726.666666667</v>
      </c>
      <c r="L1911" s="1" t="n">
        <f aca="false">AVERAGE(G1909:G1911)</f>
        <v>24830.6666666667</v>
      </c>
      <c r="M1911" s="4" t="n">
        <f aca="false">AVERAGE(H1909:H1911)</f>
        <v>4.03333333333333</v>
      </c>
    </row>
    <row r="1912" customFormat="false" ht="12.75" hidden="false" customHeight="false" outlineLevel="0" collapsed="false">
      <c r="A1912" s="1" t="n">
        <v>1911</v>
      </c>
      <c r="B1912" s="1" t="s">
        <v>21</v>
      </c>
      <c r="C1912" s="3" t="n">
        <v>2000</v>
      </c>
      <c r="D1912" s="3" t="s">
        <v>185</v>
      </c>
      <c r="E1912" s="26" t="n">
        <v>611542</v>
      </c>
      <c r="F1912" s="26" t="n">
        <v>587364</v>
      </c>
      <c r="G1912" s="26" t="n">
        <v>24178</v>
      </c>
      <c r="H1912" s="26" t="n">
        <v>4</v>
      </c>
      <c r="I1912" s="1" t="n">
        <v>1</v>
      </c>
      <c r="J1912" s="1" t="n">
        <f aca="false">AVERAGE(E1910:E1912)</f>
        <v>611119.666666667</v>
      </c>
      <c r="K1912" s="1" t="n">
        <f aca="false">AVERAGE(F1910:F1912)</f>
        <v>586590</v>
      </c>
      <c r="L1912" s="1" t="n">
        <f aca="false">AVERAGE(G1910:G1912)</f>
        <v>24529.6666666667</v>
      </c>
      <c r="M1912" s="4" t="n">
        <f aca="false">AVERAGE(H1910:H1912)</f>
        <v>4</v>
      </c>
    </row>
    <row r="1913" customFormat="false" ht="12.75" hidden="false" customHeight="false" outlineLevel="0" collapsed="false">
      <c r="A1913" s="1" t="n">
        <v>1912</v>
      </c>
      <c r="B1913" s="1" t="s">
        <v>21</v>
      </c>
      <c r="C1913" s="3" t="n">
        <v>2000</v>
      </c>
      <c r="D1913" s="3" t="s">
        <v>186</v>
      </c>
      <c r="E1913" s="26" t="n">
        <v>612770</v>
      </c>
      <c r="F1913" s="26" t="n">
        <v>589594</v>
      </c>
      <c r="G1913" s="26" t="n">
        <v>23176</v>
      </c>
      <c r="H1913" s="26" t="n">
        <v>3.8</v>
      </c>
      <c r="J1913" s="1" t="n">
        <f aca="false">AVERAGE(E1911:E1913)</f>
        <v>611613</v>
      </c>
      <c r="K1913" s="1" t="n">
        <f aca="false">AVERAGE(F1911:F1913)</f>
        <v>587805.333333333</v>
      </c>
      <c r="L1913" s="1" t="n">
        <f aca="false">AVERAGE(G1911:G1913)</f>
        <v>23807.6666666667</v>
      </c>
      <c r="M1913" s="4" t="n">
        <f aca="false">AVERAGE(H1911:H1913)</f>
        <v>3.9</v>
      </c>
    </row>
    <row r="1914" customFormat="false" ht="12.75" hidden="false" customHeight="false" outlineLevel="0" collapsed="false">
      <c r="A1914" s="1" t="n">
        <v>1913</v>
      </c>
      <c r="B1914" s="1" t="s">
        <v>21</v>
      </c>
      <c r="C1914" s="3" t="n">
        <v>2000</v>
      </c>
      <c r="D1914" s="3" t="s">
        <v>187</v>
      </c>
      <c r="E1914" s="26" t="n">
        <v>606972</v>
      </c>
      <c r="F1914" s="26" t="n">
        <v>583295</v>
      </c>
      <c r="G1914" s="26" t="n">
        <v>23677</v>
      </c>
      <c r="H1914" s="26" t="n">
        <v>3.9</v>
      </c>
      <c r="J1914" s="1" t="n">
        <f aca="false">AVERAGE(E1912:E1914)</f>
        <v>610428</v>
      </c>
      <c r="K1914" s="1" t="n">
        <f aca="false">AVERAGE(F1912:F1914)</f>
        <v>586751</v>
      </c>
      <c r="L1914" s="1" t="n">
        <f aca="false">AVERAGE(G1912:G1914)</f>
        <v>23677</v>
      </c>
      <c r="M1914" s="4" t="n">
        <f aca="false">AVERAGE(H1912:H1914)</f>
        <v>3.9</v>
      </c>
    </row>
    <row r="1915" customFormat="false" ht="12.75" hidden="false" customHeight="false" outlineLevel="0" collapsed="false">
      <c r="A1915" s="1" t="n">
        <v>1914</v>
      </c>
      <c r="B1915" s="1" t="s">
        <v>21</v>
      </c>
      <c r="C1915" s="3" t="n">
        <v>2000</v>
      </c>
      <c r="D1915" s="3" t="s">
        <v>188</v>
      </c>
      <c r="E1915" s="26" t="n">
        <v>611724</v>
      </c>
      <c r="F1915" s="26" t="n">
        <v>584053</v>
      </c>
      <c r="G1915" s="26" t="n">
        <v>27671</v>
      </c>
      <c r="H1915" s="26" t="n">
        <v>4.5</v>
      </c>
      <c r="I1915" s="1" t="n">
        <v>2</v>
      </c>
      <c r="J1915" s="1" t="n">
        <f aca="false">AVERAGE(E1913:E1915)</f>
        <v>610488.666666667</v>
      </c>
      <c r="K1915" s="1" t="n">
        <f aca="false">AVERAGE(F1913:F1915)</f>
        <v>585647.333333333</v>
      </c>
      <c r="L1915" s="1" t="n">
        <f aca="false">AVERAGE(G1913:G1915)</f>
        <v>24841.3333333333</v>
      </c>
      <c r="M1915" s="4" t="n">
        <f aca="false">AVERAGE(H1913:H1915)</f>
        <v>4.06666666666667</v>
      </c>
    </row>
    <row r="1916" customFormat="false" ht="12.75" hidden="false" customHeight="false" outlineLevel="0" collapsed="false">
      <c r="A1916" s="1" t="n">
        <v>1915</v>
      </c>
      <c r="B1916" s="1" t="s">
        <v>21</v>
      </c>
      <c r="C1916" s="3" t="n">
        <v>2000</v>
      </c>
      <c r="D1916" s="3" t="s">
        <v>189</v>
      </c>
      <c r="E1916" s="26" t="n">
        <v>611561</v>
      </c>
      <c r="F1916" s="26" t="n">
        <v>585838</v>
      </c>
      <c r="G1916" s="26" t="n">
        <v>25723</v>
      </c>
      <c r="H1916" s="26" t="n">
        <v>4.2</v>
      </c>
      <c r="J1916" s="1" t="n">
        <f aca="false">AVERAGE(E1914:E1916)</f>
        <v>610085.666666667</v>
      </c>
      <c r="K1916" s="1" t="n">
        <f aca="false">AVERAGE(F1914:F1916)</f>
        <v>584395.333333333</v>
      </c>
      <c r="L1916" s="1" t="n">
        <f aca="false">AVERAGE(G1914:G1916)</f>
        <v>25690.3333333333</v>
      </c>
      <c r="M1916" s="4" t="n">
        <f aca="false">AVERAGE(H1914:H1916)</f>
        <v>4.2</v>
      </c>
    </row>
    <row r="1917" customFormat="false" ht="12.75" hidden="false" customHeight="false" outlineLevel="0" collapsed="false">
      <c r="A1917" s="1" t="n">
        <v>1916</v>
      </c>
      <c r="B1917" s="1" t="s">
        <v>21</v>
      </c>
      <c r="C1917" s="3" t="n">
        <v>2000</v>
      </c>
      <c r="D1917" s="3" t="s">
        <v>190</v>
      </c>
      <c r="E1917" s="26" t="n">
        <v>606101</v>
      </c>
      <c r="F1917" s="26" t="n">
        <v>580783</v>
      </c>
      <c r="G1917" s="26" t="n">
        <v>25318</v>
      </c>
      <c r="H1917" s="26" t="n">
        <v>4.2</v>
      </c>
      <c r="J1917" s="1" t="n">
        <f aca="false">AVERAGE(E1915:E1917)</f>
        <v>609795.333333333</v>
      </c>
      <c r="K1917" s="1" t="n">
        <f aca="false">AVERAGE(F1915:F1917)</f>
        <v>583558</v>
      </c>
      <c r="L1917" s="1" t="n">
        <f aca="false">AVERAGE(G1915:G1917)</f>
        <v>26237.3333333333</v>
      </c>
      <c r="M1917" s="4" t="n">
        <f aca="false">AVERAGE(H1915:H1917)</f>
        <v>4.3</v>
      </c>
    </row>
    <row r="1918" customFormat="false" ht="12.75" hidden="false" customHeight="false" outlineLevel="0" collapsed="false">
      <c r="A1918" s="1" t="n">
        <v>1917</v>
      </c>
      <c r="B1918" s="1" t="s">
        <v>21</v>
      </c>
      <c r="C1918" s="3" t="n">
        <v>2000</v>
      </c>
      <c r="D1918" s="3" t="s">
        <v>191</v>
      </c>
      <c r="E1918" s="26" t="n">
        <v>601571</v>
      </c>
      <c r="F1918" s="26" t="n">
        <v>576662</v>
      </c>
      <c r="G1918" s="26" t="n">
        <v>24909</v>
      </c>
      <c r="H1918" s="26" t="n">
        <v>4.1</v>
      </c>
      <c r="I1918" s="1" t="n">
        <v>3</v>
      </c>
      <c r="J1918" s="1" t="n">
        <f aca="false">AVERAGE(E1916:E1918)</f>
        <v>606411</v>
      </c>
      <c r="K1918" s="1" t="n">
        <f aca="false">AVERAGE(F1916:F1918)</f>
        <v>581094.333333333</v>
      </c>
      <c r="L1918" s="1" t="n">
        <f aca="false">AVERAGE(G1916:G1918)</f>
        <v>25316.6666666667</v>
      </c>
      <c r="M1918" s="4" t="n">
        <f aca="false">AVERAGE(H1916:H1918)</f>
        <v>4.16666666666667</v>
      </c>
    </row>
    <row r="1919" customFormat="false" ht="12.75" hidden="false" customHeight="false" outlineLevel="0" collapsed="false">
      <c r="A1919" s="1" t="n">
        <v>1918</v>
      </c>
      <c r="B1919" s="1" t="s">
        <v>21</v>
      </c>
      <c r="C1919" s="3" t="n">
        <v>2000</v>
      </c>
      <c r="D1919" s="3" t="s">
        <v>192</v>
      </c>
      <c r="E1919" s="26" t="n">
        <v>604183</v>
      </c>
      <c r="F1919" s="26" t="n">
        <v>581594</v>
      </c>
      <c r="G1919" s="26" t="n">
        <v>22589</v>
      </c>
      <c r="H1919" s="26" t="n">
        <v>3.7</v>
      </c>
      <c r="J1919" s="1" t="n">
        <f aca="false">AVERAGE(E1917:E1919)</f>
        <v>603951.666666667</v>
      </c>
      <c r="K1919" s="1" t="n">
        <f aca="false">AVERAGE(F1917:F1919)</f>
        <v>579679.666666667</v>
      </c>
      <c r="L1919" s="1" t="n">
        <f aca="false">AVERAGE(G1917:G1919)</f>
        <v>24272</v>
      </c>
      <c r="M1919" s="4" t="n">
        <f aca="false">AVERAGE(H1917:H1919)</f>
        <v>4</v>
      </c>
    </row>
    <row r="1920" customFormat="false" ht="12.75" hidden="false" customHeight="false" outlineLevel="0" collapsed="false">
      <c r="A1920" s="1" t="n">
        <v>1919</v>
      </c>
      <c r="B1920" s="1" t="s">
        <v>21</v>
      </c>
      <c r="C1920" s="3" t="n">
        <v>2000</v>
      </c>
      <c r="D1920" s="3" t="s">
        <v>193</v>
      </c>
      <c r="E1920" s="26" t="n">
        <v>608840</v>
      </c>
      <c r="F1920" s="26" t="n">
        <v>586646</v>
      </c>
      <c r="G1920" s="26" t="n">
        <v>22194</v>
      </c>
      <c r="H1920" s="26" t="n">
        <v>3.6</v>
      </c>
      <c r="J1920" s="1" t="n">
        <f aca="false">AVERAGE(E1918:E1920)</f>
        <v>604864.666666667</v>
      </c>
      <c r="K1920" s="1" t="n">
        <f aca="false">AVERAGE(F1918:F1920)</f>
        <v>581634</v>
      </c>
      <c r="L1920" s="1" t="n">
        <f aca="false">AVERAGE(G1918:G1920)</f>
        <v>23230.6666666667</v>
      </c>
      <c r="M1920" s="4" t="n">
        <f aca="false">AVERAGE(H1918:H1920)</f>
        <v>3.8</v>
      </c>
    </row>
    <row r="1921" customFormat="false" ht="12.75" hidden="false" customHeight="false" outlineLevel="0" collapsed="false">
      <c r="A1921" s="1" t="n">
        <v>1920</v>
      </c>
      <c r="B1921" s="1" t="s">
        <v>21</v>
      </c>
      <c r="C1921" s="3" t="n">
        <v>2000</v>
      </c>
      <c r="D1921" s="3" t="s">
        <v>194</v>
      </c>
      <c r="E1921" s="26" t="n">
        <v>611136</v>
      </c>
      <c r="F1921" s="26" t="n">
        <v>590064</v>
      </c>
      <c r="G1921" s="26" t="n">
        <v>21072</v>
      </c>
      <c r="H1921" s="26" t="n">
        <v>3.4</v>
      </c>
      <c r="I1921" s="1" t="n">
        <v>4</v>
      </c>
      <c r="J1921" s="1" t="n">
        <f aca="false">AVERAGE(E1919:E1921)</f>
        <v>608053</v>
      </c>
      <c r="K1921" s="1" t="n">
        <f aca="false">AVERAGE(F1919:F1921)</f>
        <v>586101.333333333</v>
      </c>
      <c r="L1921" s="1" t="n">
        <f aca="false">AVERAGE(G1919:G1921)</f>
        <v>21951.6666666667</v>
      </c>
      <c r="M1921" s="4" t="n">
        <f aca="false">AVERAGE(H1919:H1921)</f>
        <v>3.56666666666667</v>
      </c>
    </row>
    <row r="1922" customFormat="false" ht="12.75" hidden="false" customHeight="false" outlineLevel="0" collapsed="false">
      <c r="A1922" s="1" t="n">
        <v>1921</v>
      </c>
      <c r="B1922" s="1" t="s">
        <v>21</v>
      </c>
      <c r="C1922" s="3" t="n">
        <v>2001</v>
      </c>
      <c r="D1922" s="3" t="s">
        <v>183</v>
      </c>
      <c r="E1922" s="26" t="n">
        <v>613380</v>
      </c>
      <c r="F1922" s="26" t="n">
        <v>590478</v>
      </c>
      <c r="G1922" s="26" t="n">
        <v>22902</v>
      </c>
      <c r="H1922" s="26" t="n">
        <v>3.7</v>
      </c>
      <c r="J1922" s="1" t="n">
        <f aca="false">AVERAGE(E1920:E1922)</f>
        <v>611118.666666667</v>
      </c>
      <c r="K1922" s="1" t="n">
        <f aca="false">AVERAGE(F1920:F1922)</f>
        <v>589062.666666667</v>
      </c>
      <c r="L1922" s="1" t="n">
        <f aca="false">AVERAGE(G1920:G1922)</f>
        <v>22056</v>
      </c>
      <c r="M1922" s="4" t="n">
        <f aca="false">AVERAGE(H1920:H1922)</f>
        <v>3.56666666666667</v>
      </c>
    </row>
    <row r="1923" customFormat="false" ht="12.75" hidden="false" customHeight="false" outlineLevel="0" collapsed="false">
      <c r="A1923" s="1" t="n">
        <v>1922</v>
      </c>
      <c r="B1923" s="1" t="s">
        <v>21</v>
      </c>
      <c r="C1923" s="3" t="n">
        <v>2001</v>
      </c>
      <c r="D1923" s="3" t="s">
        <v>184</v>
      </c>
      <c r="E1923" s="26" t="n">
        <v>613993</v>
      </c>
      <c r="F1923" s="26" t="n">
        <v>591957</v>
      </c>
      <c r="G1923" s="26" t="n">
        <v>22036</v>
      </c>
      <c r="H1923" s="26" t="n">
        <v>3.6</v>
      </c>
      <c r="J1923" s="1" t="n">
        <f aca="false">AVERAGE(E1921:E1923)</f>
        <v>612836.333333333</v>
      </c>
      <c r="K1923" s="1" t="n">
        <f aca="false">AVERAGE(F1921:F1923)</f>
        <v>590833</v>
      </c>
      <c r="L1923" s="1" t="n">
        <f aca="false">AVERAGE(G1921:G1923)</f>
        <v>22003.3333333333</v>
      </c>
      <c r="M1923" s="4" t="n">
        <f aca="false">AVERAGE(H1921:H1923)</f>
        <v>3.56666666666667</v>
      </c>
    </row>
    <row r="1924" customFormat="false" ht="12.75" hidden="false" customHeight="false" outlineLevel="0" collapsed="false">
      <c r="A1924" s="1" t="n">
        <v>1923</v>
      </c>
      <c r="B1924" s="1" t="s">
        <v>21</v>
      </c>
      <c r="C1924" s="3" t="n">
        <v>2001</v>
      </c>
      <c r="D1924" s="3" t="s">
        <v>185</v>
      </c>
      <c r="E1924" s="26" t="n">
        <v>615654</v>
      </c>
      <c r="F1924" s="26" t="n">
        <v>592409</v>
      </c>
      <c r="G1924" s="26" t="n">
        <v>23245</v>
      </c>
      <c r="H1924" s="26" t="n">
        <v>3.8</v>
      </c>
      <c r="I1924" s="1" t="n">
        <v>1</v>
      </c>
      <c r="J1924" s="1" t="n">
        <f aca="false">AVERAGE(E1922:E1924)</f>
        <v>614342.333333333</v>
      </c>
      <c r="K1924" s="1" t="n">
        <f aca="false">AVERAGE(F1922:F1924)</f>
        <v>591614.666666667</v>
      </c>
      <c r="L1924" s="1" t="n">
        <f aca="false">AVERAGE(G1922:G1924)</f>
        <v>22727.6666666667</v>
      </c>
      <c r="M1924" s="4" t="n">
        <f aca="false">AVERAGE(H1922:H1924)</f>
        <v>3.7</v>
      </c>
    </row>
    <row r="1925" customFormat="false" ht="12.75" hidden="false" customHeight="false" outlineLevel="0" collapsed="false">
      <c r="A1925" s="1" t="n">
        <v>1924</v>
      </c>
      <c r="B1925" s="1" t="s">
        <v>21</v>
      </c>
      <c r="C1925" s="3" t="n">
        <v>2001</v>
      </c>
      <c r="D1925" s="3" t="s">
        <v>186</v>
      </c>
      <c r="E1925" s="26" t="n">
        <v>617287</v>
      </c>
      <c r="F1925" s="26" t="n">
        <v>592268</v>
      </c>
      <c r="G1925" s="26" t="n">
        <v>25019</v>
      </c>
      <c r="H1925" s="26" t="n">
        <v>4.1</v>
      </c>
      <c r="J1925" s="1" t="n">
        <f aca="false">AVERAGE(E1923:E1925)</f>
        <v>615644.666666667</v>
      </c>
      <c r="K1925" s="1" t="n">
        <f aca="false">AVERAGE(F1923:F1925)</f>
        <v>592211.333333333</v>
      </c>
      <c r="L1925" s="1" t="n">
        <f aca="false">AVERAGE(G1923:G1925)</f>
        <v>23433.3333333333</v>
      </c>
      <c r="M1925" s="4" t="n">
        <f aca="false">AVERAGE(H1923:H1925)</f>
        <v>3.83333333333333</v>
      </c>
    </row>
    <row r="1926" customFormat="false" ht="12.75" hidden="false" customHeight="false" outlineLevel="0" collapsed="false">
      <c r="A1926" s="1" t="n">
        <v>1925</v>
      </c>
      <c r="B1926" s="1" t="s">
        <v>21</v>
      </c>
      <c r="C1926" s="3" t="n">
        <v>2001</v>
      </c>
      <c r="D1926" s="3" t="s">
        <v>187</v>
      </c>
      <c r="E1926" s="26" t="n">
        <v>612266</v>
      </c>
      <c r="F1926" s="26" t="n">
        <v>589780</v>
      </c>
      <c r="G1926" s="26" t="n">
        <v>22486</v>
      </c>
      <c r="H1926" s="26" t="n">
        <v>3.7</v>
      </c>
      <c r="J1926" s="1" t="n">
        <f aca="false">AVERAGE(E1924:E1926)</f>
        <v>615069</v>
      </c>
      <c r="K1926" s="1" t="n">
        <f aca="false">AVERAGE(F1924:F1926)</f>
        <v>591485.666666667</v>
      </c>
      <c r="L1926" s="1" t="n">
        <f aca="false">AVERAGE(G1924:G1926)</f>
        <v>23583.3333333333</v>
      </c>
      <c r="M1926" s="4" t="n">
        <f aca="false">AVERAGE(H1924:H1926)</f>
        <v>3.86666666666667</v>
      </c>
    </row>
    <row r="1927" customFormat="false" ht="12.75" hidden="false" customHeight="false" outlineLevel="0" collapsed="false">
      <c r="A1927" s="1" t="n">
        <v>1926</v>
      </c>
      <c r="B1927" s="1" t="s">
        <v>21</v>
      </c>
      <c r="C1927" s="3" t="n">
        <v>2001</v>
      </c>
      <c r="D1927" s="3" t="s">
        <v>188</v>
      </c>
      <c r="E1927" s="26" t="n">
        <v>617427</v>
      </c>
      <c r="F1927" s="26" t="n">
        <v>589069</v>
      </c>
      <c r="G1927" s="26" t="n">
        <v>28358</v>
      </c>
      <c r="H1927" s="26" t="n">
        <v>4.6</v>
      </c>
      <c r="I1927" s="1" t="n">
        <v>2</v>
      </c>
      <c r="J1927" s="1" t="n">
        <f aca="false">AVERAGE(E1925:E1927)</f>
        <v>615660</v>
      </c>
      <c r="K1927" s="1" t="n">
        <f aca="false">AVERAGE(F1925:F1927)</f>
        <v>590372.333333333</v>
      </c>
      <c r="L1927" s="1" t="n">
        <f aca="false">AVERAGE(G1925:G1927)</f>
        <v>25287.6666666667</v>
      </c>
      <c r="M1927" s="4" t="n">
        <f aca="false">AVERAGE(H1925:H1927)</f>
        <v>4.13333333333333</v>
      </c>
    </row>
    <row r="1928" customFormat="false" ht="12.75" hidden="false" customHeight="false" outlineLevel="0" collapsed="false">
      <c r="A1928" s="1" t="n">
        <v>1927</v>
      </c>
      <c r="B1928" s="1" t="s">
        <v>21</v>
      </c>
      <c r="C1928" s="3" t="n">
        <v>2001</v>
      </c>
      <c r="D1928" s="3" t="s">
        <v>189</v>
      </c>
      <c r="E1928" s="26" t="n">
        <v>619856</v>
      </c>
      <c r="F1928" s="26" t="n">
        <v>593726</v>
      </c>
      <c r="G1928" s="26" t="n">
        <v>26130</v>
      </c>
      <c r="H1928" s="26" t="n">
        <v>4.2</v>
      </c>
      <c r="J1928" s="1" t="n">
        <f aca="false">AVERAGE(E1926:E1928)</f>
        <v>616516.333333333</v>
      </c>
      <c r="K1928" s="1" t="n">
        <f aca="false">AVERAGE(F1926:F1928)</f>
        <v>590858.333333333</v>
      </c>
      <c r="L1928" s="1" t="n">
        <f aca="false">AVERAGE(G1926:G1928)</f>
        <v>25658</v>
      </c>
      <c r="M1928" s="4" t="n">
        <f aca="false">AVERAGE(H1926:H1928)</f>
        <v>4.16666666666667</v>
      </c>
    </row>
    <row r="1929" customFormat="false" ht="12.75" hidden="false" customHeight="false" outlineLevel="0" collapsed="false">
      <c r="A1929" s="1" t="n">
        <v>1928</v>
      </c>
      <c r="B1929" s="1" t="s">
        <v>21</v>
      </c>
      <c r="C1929" s="3" t="n">
        <v>2001</v>
      </c>
      <c r="D1929" s="3" t="s">
        <v>190</v>
      </c>
      <c r="E1929" s="26" t="n">
        <v>611701</v>
      </c>
      <c r="F1929" s="26" t="n">
        <v>586592</v>
      </c>
      <c r="G1929" s="26" t="n">
        <v>25109</v>
      </c>
      <c r="H1929" s="26" t="n">
        <v>4.1</v>
      </c>
      <c r="J1929" s="1" t="n">
        <f aca="false">AVERAGE(E1927:E1929)</f>
        <v>616328</v>
      </c>
      <c r="K1929" s="1" t="n">
        <f aca="false">AVERAGE(F1927:F1929)</f>
        <v>589795.666666667</v>
      </c>
      <c r="L1929" s="1" t="n">
        <f aca="false">AVERAGE(G1927:G1929)</f>
        <v>26532.3333333333</v>
      </c>
      <c r="M1929" s="4" t="n">
        <f aca="false">AVERAGE(H1927:H1929)</f>
        <v>4.3</v>
      </c>
    </row>
    <row r="1930" customFormat="false" ht="12.75" hidden="false" customHeight="false" outlineLevel="0" collapsed="false">
      <c r="A1930" s="1" t="n">
        <v>1929</v>
      </c>
      <c r="B1930" s="1" t="s">
        <v>21</v>
      </c>
      <c r="C1930" s="3" t="n">
        <v>2001</v>
      </c>
      <c r="D1930" s="3" t="s">
        <v>191</v>
      </c>
      <c r="E1930" s="26" t="n">
        <v>610406</v>
      </c>
      <c r="F1930" s="26" t="n">
        <v>584384</v>
      </c>
      <c r="G1930" s="26" t="n">
        <v>26022</v>
      </c>
      <c r="H1930" s="26" t="n">
        <v>4.3</v>
      </c>
      <c r="I1930" s="1" t="n">
        <v>3</v>
      </c>
      <c r="J1930" s="1" t="n">
        <f aca="false">AVERAGE(E1928:E1930)</f>
        <v>613987.666666667</v>
      </c>
      <c r="K1930" s="1" t="n">
        <f aca="false">AVERAGE(F1928:F1930)</f>
        <v>588234</v>
      </c>
      <c r="L1930" s="1" t="n">
        <f aca="false">AVERAGE(G1928:G1930)</f>
        <v>25753.6666666667</v>
      </c>
      <c r="M1930" s="4" t="n">
        <f aca="false">AVERAGE(H1928:H1930)</f>
        <v>4.2</v>
      </c>
    </row>
    <row r="1931" customFormat="false" ht="12.75" hidden="false" customHeight="false" outlineLevel="0" collapsed="false">
      <c r="A1931" s="1" t="n">
        <v>1930</v>
      </c>
      <c r="B1931" s="1" t="s">
        <v>21</v>
      </c>
      <c r="C1931" s="3" t="n">
        <v>2001</v>
      </c>
      <c r="D1931" s="3" t="s">
        <v>192</v>
      </c>
      <c r="E1931" s="26" t="n">
        <v>613105</v>
      </c>
      <c r="F1931" s="26" t="n">
        <v>584193</v>
      </c>
      <c r="G1931" s="26" t="n">
        <v>28912</v>
      </c>
      <c r="H1931" s="26" t="n">
        <v>4.7</v>
      </c>
      <c r="J1931" s="1" t="n">
        <f aca="false">AVERAGE(E1929:E1931)</f>
        <v>611737.333333333</v>
      </c>
      <c r="K1931" s="1" t="n">
        <f aca="false">AVERAGE(F1929:F1931)</f>
        <v>585056.333333333</v>
      </c>
      <c r="L1931" s="1" t="n">
        <f aca="false">AVERAGE(G1929:G1931)</f>
        <v>26681</v>
      </c>
      <c r="M1931" s="4" t="n">
        <f aca="false">AVERAGE(H1929:H1931)</f>
        <v>4.36666666666667</v>
      </c>
    </row>
    <row r="1932" customFormat="false" ht="12.75" hidden="false" customHeight="false" outlineLevel="0" collapsed="false">
      <c r="A1932" s="1" t="n">
        <v>1931</v>
      </c>
      <c r="B1932" s="1" t="s">
        <v>21</v>
      </c>
      <c r="C1932" s="3" t="n">
        <v>2001</v>
      </c>
      <c r="D1932" s="3" t="s">
        <v>193</v>
      </c>
      <c r="E1932" s="26" t="n">
        <v>619361</v>
      </c>
      <c r="F1932" s="26" t="n">
        <v>586947</v>
      </c>
      <c r="G1932" s="26" t="n">
        <v>32414</v>
      </c>
      <c r="H1932" s="26" t="n">
        <v>5.2</v>
      </c>
      <c r="J1932" s="1" t="n">
        <f aca="false">AVERAGE(E1930:E1932)</f>
        <v>614290.666666667</v>
      </c>
      <c r="K1932" s="1" t="n">
        <f aca="false">AVERAGE(F1930:F1932)</f>
        <v>585174.666666667</v>
      </c>
      <c r="L1932" s="1" t="n">
        <f aca="false">AVERAGE(G1930:G1932)</f>
        <v>29116</v>
      </c>
      <c r="M1932" s="4" t="n">
        <f aca="false">AVERAGE(H1930:H1932)</f>
        <v>4.73333333333333</v>
      </c>
    </row>
    <row r="1933" customFormat="false" ht="12.75" hidden="false" customHeight="false" outlineLevel="0" collapsed="false">
      <c r="A1933" s="1" t="n">
        <v>1932</v>
      </c>
      <c r="B1933" s="1" t="s">
        <v>21</v>
      </c>
      <c r="C1933" s="3" t="n">
        <v>2001</v>
      </c>
      <c r="D1933" s="3" t="s">
        <v>194</v>
      </c>
      <c r="E1933" s="26" t="n">
        <v>618618</v>
      </c>
      <c r="F1933" s="26" t="n">
        <v>588787</v>
      </c>
      <c r="G1933" s="26" t="n">
        <v>29831</v>
      </c>
      <c r="H1933" s="26" t="n">
        <v>4.8</v>
      </c>
      <c r="I1933" s="1" t="n">
        <v>4</v>
      </c>
      <c r="J1933" s="1" t="n">
        <f aca="false">AVERAGE(E1931:E1933)</f>
        <v>617028</v>
      </c>
      <c r="K1933" s="1" t="n">
        <f aca="false">AVERAGE(F1931:F1933)</f>
        <v>586642.333333333</v>
      </c>
      <c r="L1933" s="1" t="n">
        <f aca="false">AVERAGE(G1931:G1933)</f>
        <v>30385.6666666667</v>
      </c>
      <c r="M1933" s="4" t="n">
        <f aca="false">AVERAGE(H1931:H1933)</f>
        <v>4.9</v>
      </c>
    </row>
    <row r="1934" customFormat="false" ht="12.75" hidden="false" customHeight="false" outlineLevel="0" collapsed="false">
      <c r="A1934" s="1" t="n">
        <v>1933</v>
      </c>
      <c r="B1934" s="1" t="s">
        <v>21</v>
      </c>
      <c r="C1934" s="3" t="n">
        <v>2002</v>
      </c>
      <c r="D1934" s="3" t="s">
        <v>183</v>
      </c>
      <c r="E1934" s="26" t="n">
        <v>614123</v>
      </c>
      <c r="F1934" s="26" t="n">
        <v>585141</v>
      </c>
      <c r="G1934" s="26" t="n">
        <v>28982</v>
      </c>
      <c r="H1934" s="26" t="n">
        <v>4.7</v>
      </c>
      <c r="J1934" s="1" t="n">
        <f aca="false">AVERAGE(E1932:E1934)</f>
        <v>617367.333333333</v>
      </c>
      <c r="K1934" s="1" t="n">
        <f aca="false">AVERAGE(F1932:F1934)</f>
        <v>586958.333333333</v>
      </c>
      <c r="L1934" s="1" t="n">
        <f aca="false">AVERAGE(G1932:G1934)</f>
        <v>30409</v>
      </c>
      <c r="M1934" s="4" t="n">
        <f aca="false">AVERAGE(H1932:H1934)</f>
        <v>4.9</v>
      </c>
    </row>
    <row r="1935" customFormat="false" ht="12.75" hidden="false" customHeight="false" outlineLevel="0" collapsed="false">
      <c r="A1935" s="1" t="n">
        <v>1934</v>
      </c>
      <c r="B1935" s="1" t="s">
        <v>21</v>
      </c>
      <c r="C1935" s="3" t="n">
        <v>2002</v>
      </c>
      <c r="D1935" s="3" t="s">
        <v>184</v>
      </c>
      <c r="E1935" s="26" t="n">
        <v>611895</v>
      </c>
      <c r="F1935" s="26" t="n">
        <v>585845</v>
      </c>
      <c r="G1935" s="26" t="n">
        <v>26050</v>
      </c>
      <c r="H1935" s="26" t="n">
        <v>4.3</v>
      </c>
      <c r="J1935" s="1" t="n">
        <f aca="false">AVERAGE(E1933:E1935)</f>
        <v>614878.666666667</v>
      </c>
      <c r="K1935" s="1" t="n">
        <f aca="false">AVERAGE(F1933:F1935)</f>
        <v>586591</v>
      </c>
      <c r="L1935" s="1" t="n">
        <f aca="false">AVERAGE(G1933:G1935)</f>
        <v>28287.6666666667</v>
      </c>
      <c r="M1935" s="4" t="n">
        <f aca="false">AVERAGE(H1933:H1935)</f>
        <v>4.6</v>
      </c>
    </row>
    <row r="1936" customFormat="false" ht="12.75" hidden="false" customHeight="false" outlineLevel="0" collapsed="false">
      <c r="A1936" s="1" t="n">
        <v>1935</v>
      </c>
      <c r="B1936" s="1" t="s">
        <v>21</v>
      </c>
      <c r="C1936" s="3" t="n">
        <v>2002</v>
      </c>
      <c r="D1936" s="3" t="s">
        <v>185</v>
      </c>
      <c r="E1936" s="26" t="n">
        <v>610822</v>
      </c>
      <c r="F1936" s="26" t="n">
        <v>584876</v>
      </c>
      <c r="G1936" s="26" t="n">
        <v>25946</v>
      </c>
      <c r="H1936" s="26" t="n">
        <v>4.2</v>
      </c>
      <c r="I1936" s="1" t="n">
        <v>1</v>
      </c>
      <c r="J1936" s="1" t="n">
        <f aca="false">AVERAGE(E1934:E1936)</f>
        <v>612280</v>
      </c>
      <c r="K1936" s="1" t="n">
        <f aca="false">AVERAGE(F1934:F1936)</f>
        <v>585287.333333333</v>
      </c>
      <c r="L1936" s="1" t="n">
        <f aca="false">AVERAGE(G1934:G1936)</f>
        <v>26992.6666666667</v>
      </c>
      <c r="M1936" s="4" t="n">
        <f aca="false">AVERAGE(H1934:H1936)</f>
        <v>4.4</v>
      </c>
    </row>
    <row r="1937" customFormat="false" ht="12.75" hidden="false" customHeight="false" outlineLevel="0" collapsed="false">
      <c r="A1937" s="1" t="n">
        <v>1936</v>
      </c>
      <c r="B1937" s="1" t="s">
        <v>21</v>
      </c>
      <c r="C1937" s="3" t="n">
        <v>2002</v>
      </c>
      <c r="D1937" s="3" t="s">
        <v>186</v>
      </c>
      <c r="E1937" s="26" t="n">
        <v>609630</v>
      </c>
      <c r="F1937" s="26" t="n">
        <v>584106</v>
      </c>
      <c r="G1937" s="26" t="n">
        <v>25524</v>
      </c>
      <c r="H1937" s="26" t="n">
        <v>4.2</v>
      </c>
      <c r="J1937" s="1" t="n">
        <f aca="false">AVERAGE(E1935:E1937)</f>
        <v>610782.333333333</v>
      </c>
      <c r="K1937" s="1" t="n">
        <f aca="false">AVERAGE(F1935:F1937)</f>
        <v>584942.333333333</v>
      </c>
      <c r="L1937" s="1" t="n">
        <f aca="false">AVERAGE(G1935:G1937)</f>
        <v>25840</v>
      </c>
      <c r="M1937" s="4" t="n">
        <f aca="false">AVERAGE(H1935:H1937)</f>
        <v>4.23333333333333</v>
      </c>
    </row>
    <row r="1938" customFormat="false" ht="12.75" hidden="false" customHeight="false" outlineLevel="0" collapsed="false">
      <c r="A1938" s="1" t="n">
        <v>1937</v>
      </c>
      <c r="B1938" s="1" t="s">
        <v>21</v>
      </c>
      <c r="C1938" s="3" t="n">
        <v>2002</v>
      </c>
      <c r="D1938" s="3" t="s">
        <v>187</v>
      </c>
      <c r="E1938" s="26" t="n">
        <v>606602</v>
      </c>
      <c r="F1938" s="26" t="n">
        <v>582533</v>
      </c>
      <c r="G1938" s="26" t="n">
        <v>24069</v>
      </c>
      <c r="H1938" s="26" t="n">
        <v>4</v>
      </c>
      <c r="J1938" s="1" t="n">
        <f aca="false">AVERAGE(E1936:E1938)</f>
        <v>609018</v>
      </c>
      <c r="K1938" s="1" t="n">
        <f aca="false">AVERAGE(F1936:F1938)</f>
        <v>583838.333333333</v>
      </c>
      <c r="L1938" s="1" t="n">
        <f aca="false">AVERAGE(G1936:G1938)</f>
        <v>25179.6666666667</v>
      </c>
      <c r="M1938" s="4" t="n">
        <f aca="false">AVERAGE(H1936:H1938)</f>
        <v>4.13333333333333</v>
      </c>
    </row>
    <row r="1939" customFormat="false" ht="12.75" hidden="false" customHeight="false" outlineLevel="0" collapsed="false">
      <c r="A1939" s="1" t="n">
        <v>1938</v>
      </c>
      <c r="B1939" s="1" t="s">
        <v>21</v>
      </c>
      <c r="C1939" s="3" t="n">
        <v>2002</v>
      </c>
      <c r="D1939" s="3" t="s">
        <v>188</v>
      </c>
      <c r="E1939" s="26" t="n">
        <v>610772</v>
      </c>
      <c r="F1939" s="26" t="n">
        <v>582526</v>
      </c>
      <c r="G1939" s="26" t="n">
        <v>28246</v>
      </c>
      <c r="H1939" s="26" t="n">
        <v>4.6</v>
      </c>
      <c r="I1939" s="1" t="n">
        <v>2</v>
      </c>
      <c r="J1939" s="1" t="n">
        <f aca="false">AVERAGE(E1937:E1939)</f>
        <v>609001.333333333</v>
      </c>
      <c r="K1939" s="1" t="n">
        <f aca="false">AVERAGE(F1937:F1939)</f>
        <v>583055</v>
      </c>
      <c r="L1939" s="1" t="n">
        <f aca="false">AVERAGE(G1937:G1939)</f>
        <v>25946.3333333333</v>
      </c>
      <c r="M1939" s="4" t="n">
        <f aca="false">AVERAGE(H1937:H1939)</f>
        <v>4.26666666666667</v>
      </c>
    </row>
    <row r="1940" customFormat="false" ht="12.75" hidden="false" customHeight="false" outlineLevel="0" collapsed="false">
      <c r="A1940" s="1" t="n">
        <v>1939</v>
      </c>
      <c r="B1940" s="1" t="s">
        <v>21</v>
      </c>
      <c r="C1940" s="3" t="n">
        <v>2002</v>
      </c>
      <c r="D1940" s="3" t="s">
        <v>189</v>
      </c>
      <c r="E1940" s="26" t="n">
        <v>612108</v>
      </c>
      <c r="F1940" s="26" t="n">
        <v>586571</v>
      </c>
      <c r="G1940" s="26" t="n">
        <v>25537</v>
      </c>
      <c r="H1940" s="26" t="n">
        <v>4.2</v>
      </c>
      <c r="J1940" s="1" t="n">
        <f aca="false">AVERAGE(E1938:E1940)</f>
        <v>609827.333333333</v>
      </c>
      <c r="K1940" s="1" t="n">
        <f aca="false">AVERAGE(F1938:F1940)</f>
        <v>583876.666666667</v>
      </c>
      <c r="L1940" s="1" t="n">
        <f aca="false">AVERAGE(G1938:G1940)</f>
        <v>25950.6666666667</v>
      </c>
      <c r="M1940" s="4" t="n">
        <f aca="false">AVERAGE(H1938:H1940)</f>
        <v>4.26666666666667</v>
      </c>
    </row>
    <row r="1941" customFormat="false" ht="12.75" hidden="false" customHeight="false" outlineLevel="0" collapsed="false">
      <c r="A1941" s="1" t="n">
        <v>1940</v>
      </c>
      <c r="B1941" s="1" t="s">
        <v>21</v>
      </c>
      <c r="C1941" s="3" t="n">
        <v>2002</v>
      </c>
      <c r="D1941" s="3" t="s">
        <v>190</v>
      </c>
      <c r="E1941" s="26" t="n">
        <v>606787</v>
      </c>
      <c r="F1941" s="26" t="n">
        <v>583285</v>
      </c>
      <c r="G1941" s="26" t="n">
        <v>23502</v>
      </c>
      <c r="H1941" s="26" t="n">
        <v>3.9</v>
      </c>
      <c r="J1941" s="1" t="n">
        <f aca="false">AVERAGE(E1939:E1941)</f>
        <v>609889</v>
      </c>
      <c r="K1941" s="1" t="n">
        <f aca="false">AVERAGE(F1939:F1941)</f>
        <v>584127.333333333</v>
      </c>
      <c r="L1941" s="1" t="n">
        <f aca="false">AVERAGE(G1939:G1941)</f>
        <v>25761.6666666667</v>
      </c>
      <c r="M1941" s="4" t="n">
        <f aca="false">AVERAGE(H1939:H1941)</f>
        <v>4.23333333333333</v>
      </c>
    </row>
    <row r="1942" customFormat="false" ht="12.75" hidden="false" customHeight="false" outlineLevel="0" collapsed="false">
      <c r="A1942" s="1" t="n">
        <v>1941</v>
      </c>
      <c r="B1942" s="1" t="s">
        <v>21</v>
      </c>
      <c r="C1942" s="3" t="n">
        <v>2002</v>
      </c>
      <c r="D1942" s="3" t="s">
        <v>191</v>
      </c>
      <c r="E1942" s="26" t="n">
        <v>605925</v>
      </c>
      <c r="F1942" s="26" t="n">
        <v>582146</v>
      </c>
      <c r="G1942" s="26" t="n">
        <v>23779</v>
      </c>
      <c r="H1942" s="26" t="n">
        <v>3.9</v>
      </c>
      <c r="I1942" s="1" t="n">
        <v>3</v>
      </c>
      <c r="J1942" s="1" t="n">
        <f aca="false">AVERAGE(E1940:E1942)</f>
        <v>608273.333333333</v>
      </c>
      <c r="K1942" s="1" t="n">
        <f aca="false">AVERAGE(F1940:F1942)</f>
        <v>584000.666666667</v>
      </c>
      <c r="L1942" s="1" t="n">
        <f aca="false">AVERAGE(G1940:G1942)</f>
        <v>24272.6666666667</v>
      </c>
      <c r="M1942" s="4" t="n">
        <f aca="false">AVERAGE(H1940:H1942)</f>
        <v>4</v>
      </c>
    </row>
    <row r="1943" customFormat="false" ht="12.75" hidden="false" customHeight="false" outlineLevel="0" collapsed="false">
      <c r="A1943" s="1" t="n">
        <v>1942</v>
      </c>
      <c r="B1943" s="1" t="s">
        <v>21</v>
      </c>
      <c r="C1943" s="3" t="n">
        <v>2002</v>
      </c>
      <c r="D1943" s="3" t="s">
        <v>192</v>
      </c>
      <c r="E1943" s="26" t="n">
        <v>604070</v>
      </c>
      <c r="F1943" s="26" t="n">
        <v>582735</v>
      </c>
      <c r="G1943" s="26" t="n">
        <v>21335</v>
      </c>
      <c r="H1943" s="26" t="n">
        <v>3.5</v>
      </c>
      <c r="J1943" s="1" t="n">
        <f aca="false">AVERAGE(E1941:E1943)</f>
        <v>605594</v>
      </c>
      <c r="K1943" s="1" t="n">
        <f aca="false">AVERAGE(F1941:F1943)</f>
        <v>582722</v>
      </c>
      <c r="L1943" s="1" t="n">
        <f aca="false">AVERAGE(G1941:G1943)</f>
        <v>22872</v>
      </c>
      <c r="M1943" s="4" t="n">
        <f aca="false">AVERAGE(H1941:H1943)</f>
        <v>3.76666666666667</v>
      </c>
    </row>
    <row r="1944" customFormat="false" ht="12.75" hidden="false" customHeight="false" outlineLevel="0" collapsed="false">
      <c r="A1944" s="1" t="n">
        <v>1943</v>
      </c>
      <c r="B1944" s="1" t="s">
        <v>21</v>
      </c>
      <c r="C1944" s="3" t="n">
        <v>2002</v>
      </c>
      <c r="D1944" s="3" t="s">
        <v>193</v>
      </c>
      <c r="E1944" s="26" t="n">
        <v>606937</v>
      </c>
      <c r="F1944" s="26" t="n">
        <v>584460</v>
      </c>
      <c r="G1944" s="26" t="n">
        <v>22477</v>
      </c>
      <c r="H1944" s="26" t="n">
        <v>3.7</v>
      </c>
      <c r="J1944" s="1" t="n">
        <f aca="false">AVERAGE(E1942:E1944)</f>
        <v>605644</v>
      </c>
      <c r="K1944" s="1" t="n">
        <f aca="false">AVERAGE(F1942:F1944)</f>
        <v>583113.666666667</v>
      </c>
      <c r="L1944" s="1" t="n">
        <f aca="false">AVERAGE(G1942:G1944)</f>
        <v>22530.3333333333</v>
      </c>
      <c r="M1944" s="4" t="n">
        <f aca="false">AVERAGE(H1942:H1944)</f>
        <v>3.7</v>
      </c>
    </row>
    <row r="1945" customFormat="false" ht="12.75" hidden="false" customHeight="false" outlineLevel="0" collapsed="false">
      <c r="A1945" s="1" t="n">
        <v>1944</v>
      </c>
      <c r="B1945" s="1" t="s">
        <v>21</v>
      </c>
      <c r="C1945" s="3" t="n">
        <v>2002</v>
      </c>
      <c r="D1945" s="3" t="s">
        <v>194</v>
      </c>
      <c r="E1945" s="26" t="n">
        <v>607575</v>
      </c>
      <c r="F1945" s="26" t="n">
        <v>588021</v>
      </c>
      <c r="G1945" s="26" t="n">
        <v>19554</v>
      </c>
      <c r="H1945" s="26" t="n">
        <v>3.2</v>
      </c>
      <c r="I1945" s="1" t="n">
        <v>4</v>
      </c>
      <c r="J1945" s="1" t="n">
        <f aca="false">AVERAGE(E1943:E1945)</f>
        <v>606194</v>
      </c>
      <c r="K1945" s="1" t="n">
        <f aca="false">AVERAGE(F1943:F1945)</f>
        <v>585072</v>
      </c>
      <c r="L1945" s="1" t="n">
        <f aca="false">AVERAGE(G1943:G1945)</f>
        <v>21122</v>
      </c>
      <c r="M1945" s="4" t="n">
        <f aca="false">AVERAGE(H1943:H1945)</f>
        <v>3.46666666666667</v>
      </c>
    </row>
    <row r="1946" customFormat="false" ht="12.75" hidden="false" customHeight="false" outlineLevel="0" collapsed="false">
      <c r="A1946" s="1" t="n">
        <v>1945</v>
      </c>
      <c r="B1946" s="1" t="s">
        <v>21</v>
      </c>
      <c r="C1946" s="3" t="n">
        <v>2003</v>
      </c>
      <c r="D1946" s="3" t="s">
        <v>183</v>
      </c>
      <c r="E1946" s="26" t="n">
        <v>615590</v>
      </c>
      <c r="F1946" s="26" t="n">
        <v>593549</v>
      </c>
      <c r="G1946" s="26" t="n">
        <v>22041</v>
      </c>
      <c r="H1946" s="26" t="n">
        <v>3.6</v>
      </c>
      <c r="J1946" s="1" t="n">
        <f aca="false">AVERAGE(E1944:E1946)</f>
        <v>610034</v>
      </c>
      <c r="K1946" s="1" t="n">
        <f aca="false">AVERAGE(F1944:F1946)</f>
        <v>588676.666666667</v>
      </c>
      <c r="L1946" s="1" t="n">
        <f aca="false">AVERAGE(G1944:G1946)</f>
        <v>21357.3333333333</v>
      </c>
      <c r="M1946" s="4" t="n">
        <f aca="false">AVERAGE(H1944:H1946)</f>
        <v>3.5</v>
      </c>
    </row>
    <row r="1947" customFormat="false" ht="12.75" hidden="false" customHeight="false" outlineLevel="0" collapsed="false">
      <c r="A1947" s="1" t="n">
        <v>1946</v>
      </c>
      <c r="B1947" s="1" t="s">
        <v>21</v>
      </c>
      <c r="C1947" s="3" t="n">
        <v>2003</v>
      </c>
      <c r="D1947" s="3" t="s">
        <v>184</v>
      </c>
      <c r="E1947" s="26" t="n">
        <v>614256</v>
      </c>
      <c r="F1947" s="26" t="n">
        <v>593581</v>
      </c>
      <c r="G1947" s="26" t="n">
        <v>20675</v>
      </c>
      <c r="H1947" s="26" t="n">
        <v>3.4</v>
      </c>
      <c r="J1947" s="1" t="n">
        <f aca="false">AVERAGE(E1945:E1947)</f>
        <v>612473.666666667</v>
      </c>
      <c r="K1947" s="1" t="n">
        <f aca="false">AVERAGE(F1945:F1947)</f>
        <v>591717</v>
      </c>
      <c r="L1947" s="1" t="n">
        <f aca="false">AVERAGE(G1945:G1947)</f>
        <v>20756.6666666667</v>
      </c>
      <c r="M1947" s="4" t="n">
        <f aca="false">AVERAGE(H1945:H1947)</f>
        <v>3.4</v>
      </c>
    </row>
    <row r="1948" customFormat="false" ht="12.75" hidden="false" customHeight="false" outlineLevel="0" collapsed="false">
      <c r="A1948" s="1" t="n">
        <v>1947</v>
      </c>
      <c r="B1948" s="1" t="s">
        <v>21</v>
      </c>
      <c r="C1948" s="3" t="n">
        <v>2003</v>
      </c>
      <c r="D1948" s="3" t="s">
        <v>185</v>
      </c>
      <c r="E1948" s="26" t="n">
        <v>614681</v>
      </c>
      <c r="F1948" s="26" t="n">
        <v>592214</v>
      </c>
      <c r="G1948" s="26" t="n">
        <v>22467</v>
      </c>
      <c r="H1948" s="26" t="n">
        <v>3.7</v>
      </c>
      <c r="I1948" s="1" t="n">
        <v>1</v>
      </c>
      <c r="J1948" s="1" t="n">
        <f aca="false">AVERAGE(E1946:E1948)</f>
        <v>614842.333333333</v>
      </c>
      <c r="K1948" s="1" t="n">
        <f aca="false">AVERAGE(F1946:F1948)</f>
        <v>593114.666666667</v>
      </c>
      <c r="L1948" s="1" t="n">
        <f aca="false">AVERAGE(G1946:G1948)</f>
        <v>21727.6666666667</v>
      </c>
      <c r="M1948" s="4" t="n">
        <f aca="false">AVERAGE(H1946:H1948)</f>
        <v>3.56666666666667</v>
      </c>
    </row>
    <row r="1949" customFormat="false" ht="12.75" hidden="false" customHeight="false" outlineLevel="0" collapsed="false">
      <c r="A1949" s="1" t="n">
        <v>1948</v>
      </c>
      <c r="B1949" s="1" t="s">
        <v>21</v>
      </c>
      <c r="C1949" s="3" t="n">
        <v>2003</v>
      </c>
      <c r="D1949" s="3" t="s">
        <v>186</v>
      </c>
      <c r="E1949" s="26" t="n">
        <v>617938</v>
      </c>
      <c r="F1949" s="26" t="n">
        <v>594626</v>
      </c>
      <c r="G1949" s="26" t="n">
        <v>23312</v>
      </c>
      <c r="H1949" s="26" t="n">
        <v>3.8</v>
      </c>
      <c r="J1949" s="1" t="n">
        <f aca="false">AVERAGE(E1947:E1949)</f>
        <v>615625</v>
      </c>
      <c r="K1949" s="1" t="n">
        <f aca="false">AVERAGE(F1947:F1949)</f>
        <v>593473.666666667</v>
      </c>
      <c r="L1949" s="1" t="n">
        <f aca="false">AVERAGE(G1947:G1949)</f>
        <v>22151.3333333333</v>
      </c>
      <c r="M1949" s="4" t="n">
        <f aca="false">AVERAGE(H1947:H1949)</f>
        <v>3.63333333333333</v>
      </c>
    </row>
    <row r="1950" customFormat="false" ht="12.75" hidden="false" customHeight="false" outlineLevel="0" collapsed="false">
      <c r="A1950" s="1" t="n">
        <v>1949</v>
      </c>
      <c r="B1950" s="1" t="s">
        <v>21</v>
      </c>
      <c r="C1950" s="3" t="n">
        <v>2003</v>
      </c>
      <c r="D1950" s="3" t="s">
        <v>187</v>
      </c>
      <c r="E1950" s="26" t="n">
        <v>614689</v>
      </c>
      <c r="F1950" s="26" t="n">
        <v>591403</v>
      </c>
      <c r="G1950" s="26" t="n">
        <v>23286</v>
      </c>
      <c r="H1950" s="26" t="n">
        <v>3.8</v>
      </c>
      <c r="J1950" s="1" t="n">
        <f aca="false">AVERAGE(E1948:E1950)</f>
        <v>615769.333333333</v>
      </c>
      <c r="K1950" s="1" t="n">
        <f aca="false">AVERAGE(F1948:F1950)</f>
        <v>592747.666666667</v>
      </c>
      <c r="L1950" s="1" t="n">
        <f aca="false">AVERAGE(G1948:G1950)</f>
        <v>23021.6666666667</v>
      </c>
      <c r="M1950" s="4" t="n">
        <f aca="false">AVERAGE(H1948:H1950)</f>
        <v>3.76666666666667</v>
      </c>
    </row>
    <row r="1951" customFormat="false" ht="12.75" hidden="false" customHeight="false" outlineLevel="0" collapsed="false">
      <c r="A1951" s="1" t="n">
        <v>1950</v>
      </c>
      <c r="B1951" s="1" t="s">
        <v>21</v>
      </c>
      <c r="C1951" s="3" t="n">
        <v>2003</v>
      </c>
      <c r="D1951" s="3" t="s">
        <v>188</v>
      </c>
      <c r="E1951" s="26" t="n">
        <v>620412</v>
      </c>
      <c r="F1951" s="26" t="n">
        <v>590148</v>
      </c>
      <c r="G1951" s="26" t="n">
        <v>30264</v>
      </c>
      <c r="H1951" s="26" t="n">
        <v>4.9</v>
      </c>
      <c r="I1951" s="1" t="n">
        <v>2</v>
      </c>
      <c r="J1951" s="1" t="n">
        <f aca="false">AVERAGE(E1949:E1951)</f>
        <v>617679.666666667</v>
      </c>
      <c r="K1951" s="1" t="n">
        <f aca="false">AVERAGE(F1949:F1951)</f>
        <v>592059</v>
      </c>
      <c r="L1951" s="1" t="n">
        <f aca="false">AVERAGE(G1949:G1951)</f>
        <v>25620.6666666667</v>
      </c>
      <c r="M1951" s="4" t="n">
        <f aca="false">AVERAGE(H1949:H1951)</f>
        <v>4.16666666666667</v>
      </c>
    </row>
    <row r="1952" customFormat="false" ht="12.75" hidden="false" customHeight="false" outlineLevel="0" collapsed="false">
      <c r="A1952" s="1" t="n">
        <v>1951</v>
      </c>
      <c r="B1952" s="1" t="s">
        <v>21</v>
      </c>
      <c r="C1952" s="3" t="n">
        <v>2003</v>
      </c>
      <c r="D1952" s="3" t="s">
        <v>189</v>
      </c>
      <c r="E1952" s="26" t="n">
        <v>620669</v>
      </c>
      <c r="F1952" s="26" t="n">
        <v>594131</v>
      </c>
      <c r="G1952" s="26" t="n">
        <v>26538</v>
      </c>
      <c r="H1952" s="26" t="n">
        <v>4.3</v>
      </c>
      <c r="J1952" s="1" t="n">
        <f aca="false">AVERAGE(E1950:E1952)</f>
        <v>618590</v>
      </c>
      <c r="K1952" s="1" t="n">
        <f aca="false">AVERAGE(F1950:F1952)</f>
        <v>591894</v>
      </c>
      <c r="L1952" s="1" t="n">
        <f aca="false">AVERAGE(G1950:G1952)</f>
        <v>26696</v>
      </c>
      <c r="M1952" s="4" t="n">
        <f aca="false">AVERAGE(H1950:H1952)</f>
        <v>4.33333333333333</v>
      </c>
    </row>
    <row r="1953" customFormat="false" ht="12.75" hidden="false" customHeight="false" outlineLevel="0" collapsed="false">
      <c r="A1953" s="1" t="n">
        <v>1952</v>
      </c>
      <c r="B1953" s="1" t="s">
        <v>21</v>
      </c>
      <c r="C1953" s="3" t="n">
        <v>2003</v>
      </c>
      <c r="D1953" s="3" t="s">
        <v>190</v>
      </c>
      <c r="E1953" s="26" t="n">
        <v>613700</v>
      </c>
      <c r="F1953" s="26" t="n">
        <v>588966</v>
      </c>
      <c r="G1953" s="26" t="n">
        <v>24734</v>
      </c>
      <c r="H1953" s="26" t="n">
        <v>4</v>
      </c>
      <c r="J1953" s="1" t="n">
        <f aca="false">AVERAGE(E1951:E1953)</f>
        <v>618260.333333333</v>
      </c>
      <c r="K1953" s="1" t="n">
        <f aca="false">AVERAGE(F1951:F1953)</f>
        <v>591081.666666667</v>
      </c>
      <c r="L1953" s="1" t="n">
        <f aca="false">AVERAGE(G1951:G1953)</f>
        <v>27178.6666666667</v>
      </c>
      <c r="M1953" s="4" t="n">
        <f aca="false">AVERAGE(H1951:H1953)</f>
        <v>4.4</v>
      </c>
    </row>
    <row r="1954" customFormat="false" ht="12.75" hidden="false" customHeight="false" outlineLevel="0" collapsed="false">
      <c r="A1954" s="1" t="n">
        <v>1953</v>
      </c>
      <c r="B1954" s="1" t="s">
        <v>21</v>
      </c>
      <c r="C1954" s="3" t="n">
        <v>2003</v>
      </c>
      <c r="D1954" s="3" t="s">
        <v>191</v>
      </c>
      <c r="E1954" s="26" t="n">
        <v>612989</v>
      </c>
      <c r="F1954" s="26" t="n">
        <v>587165</v>
      </c>
      <c r="G1954" s="26" t="n">
        <v>25824</v>
      </c>
      <c r="H1954" s="26" t="n">
        <v>4.2</v>
      </c>
      <c r="I1954" s="1" t="n">
        <v>3</v>
      </c>
      <c r="J1954" s="1" t="n">
        <f aca="false">AVERAGE(E1952:E1954)</f>
        <v>615786</v>
      </c>
      <c r="K1954" s="1" t="n">
        <f aca="false">AVERAGE(F1952:F1954)</f>
        <v>590087.333333333</v>
      </c>
      <c r="L1954" s="1" t="n">
        <f aca="false">AVERAGE(G1952:G1954)</f>
        <v>25698.6666666667</v>
      </c>
      <c r="M1954" s="4" t="n">
        <f aca="false">AVERAGE(H1952:H1954)</f>
        <v>4.16666666666667</v>
      </c>
    </row>
    <row r="1955" customFormat="false" ht="12.75" hidden="false" customHeight="false" outlineLevel="0" collapsed="false">
      <c r="A1955" s="1" t="n">
        <v>1954</v>
      </c>
      <c r="B1955" s="1" t="s">
        <v>21</v>
      </c>
      <c r="C1955" s="3" t="n">
        <v>2003</v>
      </c>
      <c r="D1955" s="3" t="s">
        <v>192</v>
      </c>
      <c r="E1955" s="26" t="n">
        <v>612214</v>
      </c>
      <c r="F1955" s="26" t="n">
        <v>589210</v>
      </c>
      <c r="G1955" s="26" t="n">
        <v>23004</v>
      </c>
      <c r="H1955" s="26" t="n">
        <v>3.8</v>
      </c>
      <c r="J1955" s="1" t="n">
        <f aca="false">AVERAGE(E1953:E1955)</f>
        <v>612967.666666667</v>
      </c>
      <c r="K1955" s="1" t="n">
        <f aca="false">AVERAGE(F1953:F1955)</f>
        <v>588447</v>
      </c>
      <c r="L1955" s="1" t="n">
        <f aca="false">AVERAGE(G1953:G1955)</f>
        <v>24520.6666666667</v>
      </c>
      <c r="M1955" s="4" t="n">
        <f aca="false">AVERAGE(H1953:H1955)</f>
        <v>4</v>
      </c>
    </row>
    <row r="1956" customFormat="false" ht="12.75" hidden="false" customHeight="false" outlineLevel="0" collapsed="false">
      <c r="A1956" s="1" t="n">
        <v>1955</v>
      </c>
      <c r="B1956" s="1" t="s">
        <v>21</v>
      </c>
      <c r="C1956" s="3" t="n">
        <v>2003</v>
      </c>
      <c r="D1956" s="3" t="s">
        <v>193</v>
      </c>
      <c r="E1956" s="26" t="n">
        <v>619418</v>
      </c>
      <c r="F1956" s="26" t="n">
        <v>595683</v>
      </c>
      <c r="G1956" s="26" t="n">
        <v>23735</v>
      </c>
      <c r="H1956" s="26" t="n">
        <v>3.8</v>
      </c>
      <c r="J1956" s="1" t="n">
        <f aca="false">AVERAGE(E1954:E1956)</f>
        <v>614873.666666667</v>
      </c>
      <c r="K1956" s="1" t="n">
        <f aca="false">AVERAGE(F1954:F1956)</f>
        <v>590686</v>
      </c>
      <c r="L1956" s="1" t="n">
        <f aca="false">AVERAGE(G1954:G1956)</f>
        <v>24187.6666666667</v>
      </c>
      <c r="M1956" s="4" t="n">
        <f aca="false">AVERAGE(H1954:H1956)</f>
        <v>3.93333333333333</v>
      </c>
    </row>
    <row r="1957" customFormat="false" ht="12.75" hidden="false" customHeight="false" outlineLevel="0" collapsed="false">
      <c r="A1957" s="1" t="n">
        <v>1956</v>
      </c>
      <c r="B1957" s="1" t="s">
        <v>21</v>
      </c>
      <c r="C1957" s="3" t="n">
        <v>2003</v>
      </c>
      <c r="D1957" s="3" t="s">
        <v>194</v>
      </c>
      <c r="E1957" s="26" t="n">
        <v>619323</v>
      </c>
      <c r="F1957" s="26" t="n">
        <v>598947</v>
      </c>
      <c r="G1957" s="26" t="n">
        <v>20376</v>
      </c>
      <c r="H1957" s="26" t="n">
        <v>3.3</v>
      </c>
      <c r="I1957" s="1" t="n">
        <v>4</v>
      </c>
      <c r="J1957" s="1" t="n">
        <f aca="false">AVERAGE(E1955:E1957)</f>
        <v>616985</v>
      </c>
      <c r="K1957" s="1" t="n">
        <f aca="false">AVERAGE(F1955:F1957)</f>
        <v>594613.333333333</v>
      </c>
      <c r="L1957" s="1" t="n">
        <f aca="false">AVERAGE(G1955:G1957)</f>
        <v>22371.6666666667</v>
      </c>
      <c r="M1957" s="4" t="n">
        <f aca="false">AVERAGE(H1955:H1957)</f>
        <v>3.63333333333333</v>
      </c>
    </row>
    <row r="1958" customFormat="false" ht="12.75" hidden="false" customHeight="false" outlineLevel="0" collapsed="false">
      <c r="A1958" s="1" t="n">
        <v>1957</v>
      </c>
      <c r="B1958" s="1" t="s">
        <v>21</v>
      </c>
      <c r="C1958" s="3" t="n">
        <v>2004</v>
      </c>
      <c r="D1958" s="3" t="s">
        <v>183</v>
      </c>
      <c r="E1958" s="26" t="n">
        <v>620895</v>
      </c>
      <c r="F1958" s="26" t="n">
        <v>599568</v>
      </c>
      <c r="G1958" s="26" t="n">
        <v>21327</v>
      </c>
      <c r="H1958" s="26" t="n">
        <v>3.4</v>
      </c>
      <c r="J1958" s="1" t="n">
        <f aca="false">AVERAGE(E1956:E1958)</f>
        <v>619878.666666667</v>
      </c>
      <c r="K1958" s="1" t="n">
        <f aca="false">AVERAGE(F1956:F1958)</f>
        <v>598066</v>
      </c>
      <c r="L1958" s="1" t="n">
        <f aca="false">AVERAGE(G1956:G1958)</f>
        <v>21812.6666666667</v>
      </c>
      <c r="M1958" s="4" t="n">
        <f aca="false">AVERAGE(H1956:H1958)</f>
        <v>3.5</v>
      </c>
    </row>
    <row r="1959" customFormat="false" ht="12.75" hidden="false" customHeight="false" outlineLevel="0" collapsed="false">
      <c r="A1959" s="1" t="n">
        <v>1958</v>
      </c>
      <c r="B1959" s="1" t="s">
        <v>21</v>
      </c>
      <c r="C1959" s="3" t="n">
        <v>2004</v>
      </c>
      <c r="D1959" s="3" t="s">
        <v>184</v>
      </c>
      <c r="E1959" s="26" t="n">
        <v>617806</v>
      </c>
      <c r="F1959" s="26" t="n">
        <v>597758</v>
      </c>
      <c r="G1959" s="26" t="n">
        <v>20048</v>
      </c>
      <c r="H1959" s="26" t="n">
        <v>3.2</v>
      </c>
      <c r="J1959" s="1" t="n">
        <f aca="false">AVERAGE(E1957:E1959)</f>
        <v>619341.333333333</v>
      </c>
      <c r="K1959" s="1" t="n">
        <f aca="false">AVERAGE(F1957:F1959)</f>
        <v>598757.666666667</v>
      </c>
      <c r="L1959" s="1" t="n">
        <f aca="false">AVERAGE(G1957:G1959)</f>
        <v>20583.6666666667</v>
      </c>
      <c r="M1959" s="4" t="n">
        <f aca="false">AVERAGE(H1957:H1959)</f>
        <v>3.3</v>
      </c>
    </row>
    <row r="1960" customFormat="false" ht="12.75" hidden="false" customHeight="false" outlineLevel="0" collapsed="false">
      <c r="A1960" s="1" t="n">
        <v>1959</v>
      </c>
      <c r="B1960" s="1" t="s">
        <v>21</v>
      </c>
      <c r="C1960" s="3" t="n">
        <v>2004</v>
      </c>
      <c r="D1960" s="3" t="s">
        <v>185</v>
      </c>
      <c r="E1960" s="26" t="n">
        <v>621194</v>
      </c>
      <c r="F1960" s="26" t="n">
        <v>599443</v>
      </c>
      <c r="G1960" s="26" t="n">
        <v>21751</v>
      </c>
      <c r="H1960" s="26" t="n">
        <v>3.5</v>
      </c>
      <c r="I1960" s="1" t="n">
        <v>1</v>
      </c>
      <c r="J1960" s="1" t="n">
        <f aca="false">AVERAGE(E1958:E1960)</f>
        <v>619965</v>
      </c>
      <c r="K1960" s="1" t="n">
        <f aca="false">AVERAGE(F1958:F1960)</f>
        <v>598923</v>
      </c>
      <c r="L1960" s="1" t="n">
        <f aca="false">AVERAGE(G1958:G1960)</f>
        <v>21042</v>
      </c>
      <c r="M1960" s="4" t="n">
        <f aca="false">AVERAGE(H1958:H1960)</f>
        <v>3.36666666666667</v>
      </c>
    </row>
    <row r="1961" customFormat="false" ht="12.75" hidden="false" customHeight="false" outlineLevel="0" collapsed="false">
      <c r="A1961" s="1" t="n">
        <v>1960</v>
      </c>
      <c r="B1961" s="1" t="s">
        <v>21</v>
      </c>
      <c r="C1961" s="3" t="n">
        <v>2004</v>
      </c>
      <c r="D1961" s="3" t="s">
        <v>186</v>
      </c>
      <c r="E1961" s="26" t="n">
        <v>622596</v>
      </c>
      <c r="F1961" s="26" t="n">
        <v>602077</v>
      </c>
      <c r="G1961" s="26" t="n">
        <v>20519</v>
      </c>
      <c r="H1961" s="26" t="n">
        <v>3.3</v>
      </c>
      <c r="J1961" s="1" t="n">
        <f aca="false">AVERAGE(E1959:E1961)</f>
        <v>620532</v>
      </c>
      <c r="K1961" s="1" t="n">
        <f aca="false">AVERAGE(F1959:F1961)</f>
        <v>599759.333333333</v>
      </c>
      <c r="L1961" s="1" t="n">
        <f aca="false">AVERAGE(G1959:G1961)</f>
        <v>20772.6666666667</v>
      </c>
      <c r="M1961" s="4" t="n">
        <f aca="false">AVERAGE(H1959:H1961)</f>
        <v>3.33333333333333</v>
      </c>
    </row>
    <row r="1962" customFormat="false" ht="12.75" hidden="false" customHeight="false" outlineLevel="0" collapsed="false">
      <c r="A1962" s="1" t="n">
        <v>1961</v>
      </c>
      <c r="B1962" s="1" t="s">
        <v>21</v>
      </c>
      <c r="C1962" s="3" t="n">
        <v>2004</v>
      </c>
      <c r="D1962" s="3" t="s">
        <v>187</v>
      </c>
      <c r="E1962" s="26" t="n">
        <v>619688</v>
      </c>
      <c r="F1962" s="26" t="n">
        <v>600441</v>
      </c>
      <c r="G1962" s="26" t="n">
        <v>19247</v>
      </c>
      <c r="H1962" s="26" t="n">
        <v>3.1</v>
      </c>
      <c r="J1962" s="1" t="n">
        <f aca="false">AVERAGE(E1960:E1962)</f>
        <v>621159.333333333</v>
      </c>
      <c r="K1962" s="1" t="n">
        <f aca="false">AVERAGE(F1960:F1962)</f>
        <v>600653.666666667</v>
      </c>
      <c r="L1962" s="1" t="n">
        <f aca="false">AVERAGE(G1960:G1962)</f>
        <v>20505.6666666667</v>
      </c>
      <c r="M1962" s="4" t="n">
        <f aca="false">AVERAGE(H1960:H1962)</f>
        <v>3.3</v>
      </c>
    </row>
    <row r="1963" customFormat="false" ht="12.75" hidden="false" customHeight="false" outlineLevel="0" collapsed="false">
      <c r="A1963" s="1" t="n">
        <v>1962</v>
      </c>
      <c r="B1963" s="1" t="s">
        <v>21</v>
      </c>
      <c r="C1963" s="3" t="n">
        <v>2004</v>
      </c>
      <c r="D1963" s="3" t="s">
        <v>188</v>
      </c>
      <c r="E1963" s="26" t="n">
        <v>624126</v>
      </c>
      <c r="F1963" s="26" t="n">
        <v>600010</v>
      </c>
      <c r="G1963" s="26" t="n">
        <v>24116</v>
      </c>
      <c r="H1963" s="26" t="n">
        <v>3.9</v>
      </c>
      <c r="I1963" s="1" t="n">
        <v>2</v>
      </c>
      <c r="J1963" s="1" t="n">
        <f aca="false">AVERAGE(E1961:E1963)</f>
        <v>622136.666666667</v>
      </c>
      <c r="K1963" s="1" t="n">
        <f aca="false">AVERAGE(F1961:F1963)</f>
        <v>600842.666666667</v>
      </c>
      <c r="L1963" s="1" t="n">
        <f aca="false">AVERAGE(G1961:G1963)</f>
        <v>21294</v>
      </c>
      <c r="M1963" s="4" t="n">
        <f aca="false">AVERAGE(H1961:H1963)</f>
        <v>3.43333333333333</v>
      </c>
    </row>
    <row r="1964" customFormat="false" ht="12.75" hidden="false" customHeight="false" outlineLevel="0" collapsed="false">
      <c r="A1964" s="1" t="n">
        <v>1963</v>
      </c>
      <c r="B1964" s="1" t="s">
        <v>21</v>
      </c>
      <c r="C1964" s="3" t="n">
        <v>2004</v>
      </c>
      <c r="D1964" s="3" t="s">
        <v>189</v>
      </c>
      <c r="E1964" s="26" t="n">
        <v>628165</v>
      </c>
      <c r="F1964" s="26" t="n">
        <v>606898</v>
      </c>
      <c r="G1964" s="26" t="n">
        <v>21267</v>
      </c>
      <c r="H1964" s="26" t="n">
        <v>3.4</v>
      </c>
      <c r="J1964" s="1" t="n">
        <f aca="false">AVERAGE(E1962:E1964)</f>
        <v>623993</v>
      </c>
      <c r="K1964" s="1" t="n">
        <f aca="false">AVERAGE(F1962:F1964)</f>
        <v>602449.666666667</v>
      </c>
      <c r="L1964" s="1" t="n">
        <f aca="false">AVERAGE(G1962:G1964)</f>
        <v>21543.3333333333</v>
      </c>
      <c r="M1964" s="4" t="n">
        <f aca="false">AVERAGE(H1962:H1964)</f>
        <v>3.46666666666667</v>
      </c>
    </row>
    <row r="1965" customFormat="false" ht="12.75" hidden="false" customHeight="false" outlineLevel="0" collapsed="false">
      <c r="A1965" s="1" t="n">
        <v>1964</v>
      </c>
      <c r="B1965" s="1" t="s">
        <v>21</v>
      </c>
      <c r="C1965" s="3" t="n">
        <v>2004</v>
      </c>
      <c r="D1965" s="3" t="s">
        <v>190</v>
      </c>
      <c r="E1965" s="26" t="n">
        <v>621854</v>
      </c>
      <c r="F1965" s="26" t="n">
        <v>602499</v>
      </c>
      <c r="G1965" s="26" t="n">
        <v>19355</v>
      </c>
      <c r="H1965" s="26" t="n">
        <v>3.1</v>
      </c>
      <c r="J1965" s="1" t="n">
        <f aca="false">AVERAGE(E1963:E1965)</f>
        <v>624715</v>
      </c>
      <c r="K1965" s="1" t="n">
        <f aca="false">AVERAGE(F1963:F1965)</f>
        <v>603135.666666667</v>
      </c>
      <c r="L1965" s="1" t="n">
        <f aca="false">AVERAGE(G1963:G1965)</f>
        <v>21579.3333333333</v>
      </c>
      <c r="M1965" s="4" t="n">
        <f aca="false">AVERAGE(H1963:H1965)</f>
        <v>3.46666666666667</v>
      </c>
    </row>
    <row r="1966" customFormat="false" ht="12.75" hidden="false" customHeight="false" outlineLevel="0" collapsed="false">
      <c r="A1966" s="1" t="n">
        <v>1965</v>
      </c>
      <c r="B1966" s="1" t="s">
        <v>21</v>
      </c>
      <c r="C1966" s="3" t="n">
        <v>2004</v>
      </c>
      <c r="D1966" s="3" t="s">
        <v>191</v>
      </c>
      <c r="E1966" s="26" t="n">
        <v>618876</v>
      </c>
      <c r="F1966" s="26" t="n">
        <v>599136</v>
      </c>
      <c r="G1966" s="26" t="n">
        <v>19740</v>
      </c>
      <c r="H1966" s="26" t="n">
        <v>3.2</v>
      </c>
      <c r="I1966" s="1" t="n">
        <v>3</v>
      </c>
      <c r="J1966" s="1" t="n">
        <f aca="false">AVERAGE(E1964:E1966)</f>
        <v>622965</v>
      </c>
      <c r="K1966" s="1" t="n">
        <f aca="false">AVERAGE(F1964:F1966)</f>
        <v>602844.333333333</v>
      </c>
      <c r="L1966" s="1" t="n">
        <f aca="false">AVERAGE(G1964:G1966)</f>
        <v>20120.6666666667</v>
      </c>
      <c r="M1966" s="4" t="n">
        <f aca="false">AVERAGE(H1964:H1966)</f>
        <v>3.23333333333333</v>
      </c>
    </row>
    <row r="1967" customFormat="false" ht="12.75" hidden="false" customHeight="false" outlineLevel="0" collapsed="false">
      <c r="A1967" s="1" t="n">
        <v>1966</v>
      </c>
      <c r="B1967" s="1" t="s">
        <v>21</v>
      </c>
      <c r="C1967" s="3" t="n">
        <v>2004</v>
      </c>
      <c r="D1967" s="3" t="s">
        <v>192</v>
      </c>
      <c r="E1967" s="26" t="n">
        <v>620493</v>
      </c>
      <c r="F1967" s="26" t="n">
        <v>602210</v>
      </c>
      <c r="G1967" s="26" t="n">
        <v>18283</v>
      </c>
      <c r="H1967" s="26" t="n">
        <v>2.9</v>
      </c>
      <c r="J1967" s="1" t="n">
        <f aca="false">AVERAGE(E1965:E1967)</f>
        <v>620407.666666667</v>
      </c>
      <c r="K1967" s="1" t="n">
        <f aca="false">AVERAGE(F1965:F1967)</f>
        <v>601281.666666667</v>
      </c>
      <c r="L1967" s="1" t="n">
        <f aca="false">AVERAGE(G1965:G1967)</f>
        <v>19126</v>
      </c>
      <c r="M1967" s="4" t="n">
        <f aca="false">AVERAGE(H1965:H1967)</f>
        <v>3.06666666666667</v>
      </c>
    </row>
    <row r="1968" customFormat="false" ht="12.75" hidden="false" customHeight="false" outlineLevel="0" collapsed="false">
      <c r="A1968" s="1" t="n">
        <v>1967</v>
      </c>
      <c r="B1968" s="1" t="s">
        <v>21</v>
      </c>
      <c r="C1968" s="3" t="n">
        <v>2004</v>
      </c>
      <c r="D1968" s="3" t="s">
        <v>193</v>
      </c>
      <c r="E1968" s="26" t="n">
        <v>628118</v>
      </c>
      <c r="F1968" s="26" t="n">
        <v>608776</v>
      </c>
      <c r="G1968" s="26" t="n">
        <v>19342</v>
      </c>
      <c r="H1968" s="26" t="n">
        <v>3.1</v>
      </c>
      <c r="J1968" s="1" t="n">
        <f aca="false">AVERAGE(E1966:E1968)</f>
        <v>622495.666666667</v>
      </c>
      <c r="K1968" s="1" t="n">
        <f aca="false">AVERAGE(F1966:F1968)</f>
        <v>603374</v>
      </c>
      <c r="L1968" s="1" t="n">
        <f aca="false">AVERAGE(G1966:G1968)</f>
        <v>19121.6666666667</v>
      </c>
      <c r="M1968" s="4" t="n">
        <f aca="false">AVERAGE(H1966:H1968)</f>
        <v>3.06666666666667</v>
      </c>
    </row>
    <row r="1969" customFormat="false" ht="12.75" hidden="false" customHeight="false" outlineLevel="0" collapsed="false">
      <c r="A1969" s="1" t="n">
        <v>1968</v>
      </c>
      <c r="B1969" s="1" t="s">
        <v>21</v>
      </c>
      <c r="C1969" s="3" t="n">
        <v>2004</v>
      </c>
      <c r="D1969" s="3" t="s">
        <v>194</v>
      </c>
      <c r="E1969" s="26" t="n">
        <v>626688</v>
      </c>
      <c r="F1969" s="26" t="n">
        <v>610515</v>
      </c>
      <c r="G1969" s="26" t="n">
        <v>16173</v>
      </c>
      <c r="H1969" s="26" t="n">
        <v>2.6</v>
      </c>
      <c r="I1969" s="1" t="n">
        <v>4</v>
      </c>
      <c r="J1969" s="1" t="n">
        <f aca="false">AVERAGE(E1967:E1969)</f>
        <v>625099.666666667</v>
      </c>
      <c r="K1969" s="1" t="n">
        <f aca="false">AVERAGE(F1967:F1969)</f>
        <v>607167</v>
      </c>
      <c r="L1969" s="1" t="n">
        <f aca="false">AVERAGE(G1967:G1969)</f>
        <v>17932.6666666667</v>
      </c>
      <c r="M1969" s="4" t="n">
        <f aca="false">AVERAGE(H1967:H1969)</f>
        <v>2.86666666666667</v>
      </c>
    </row>
    <row r="1970" customFormat="false" ht="12.75" hidden="false" customHeight="false" outlineLevel="0" collapsed="false">
      <c r="A1970" s="1" t="n">
        <v>1969</v>
      </c>
      <c r="B1970" s="1" t="s">
        <v>21</v>
      </c>
      <c r="C1970" s="3" t="n">
        <v>2005</v>
      </c>
      <c r="D1970" s="3" t="s">
        <v>183</v>
      </c>
      <c r="E1970" s="26" t="n">
        <v>627584</v>
      </c>
      <c r="F1970" s="26" t="n">
        <v>610570</v>
      </c>
      <c r="G1970" s="26" t="n">
        <v>17014</v>
      </c>
      <c r="H1970" s="26" t="n">
        <v>2.7</v>
      </c>
      <c r="J1970" s="1" t="n">
        <f aca="false">AVERAGE(E1968:E1970)</f>
        <v>627463.333333333</v>
      </c>
      <c r="K1970" s="1" t="n">
        <f aca="false">AVERAGE(F1968:F1970)</f>
        <v>609953.666666667</v>
      </c>
      <c r="L1970" s="1" t="n">
        <f aca="false">AVERAGE(G1968:G1970)</f>
        <v>17509.6666666667</v>
      </c>
      <c r="M1970" s="4" t="n">
        <f aca="false">AVERAGE(H1968:H1970)</f>
        <v>2.8</v>
      </c>
    </row>
    <row r="1971" customFormat="false" ht="12.75" hidden="false" customHeight="false" outlineLevel="0" collapsed="false">
      <c r="A1971" s="1" t="n">
        <v>1970</v>
      </c>
      <c r="B1971" s="1" t="s">
        <v>21</v>
      </c>
      <c r="C1971" s="3" t="n">
        <v>2005</v>
      </c>
      <c r="D1971" s="3" t="s">
        <v>184</v>
      </c>
      <c r="E1971" s="26" t="n">
        <v>627961</v>
      </c>
      <c r="F1971" s="26" t="n">
        <v>611068</v>
      </c>
      <c r="G1971" s="26" t="n">
        <v>16893</v>
      </c>
      <c r="H1971" s="26" t="n">
        <v>2.7</v>
      </c>
      <c r="J1971" s="1" t="n">
        <f aca="false">AVERAGE(E1969:E1971)</f>
        <v>627411</v>
      </c>
      <c r="K1971" s="1" t="n">
        <f aca="false">AVERAGE(F1969:F1971)</f>
        <v>610717.666666667</v>
      </c>
      <c r="L1971" s="1" t="n">
        <f aca="false">AVERAGE(G1969:G1971)</f>
        <v>16693.3333333333</v>
      </c>
      <c r="M1971" s="4" t="n">
        <f aca="false">AVERAGE(H1969:H1971)</f>
        <v>2.66666666666667</v>
      </c>
    </row>
    <row r="1972" customFormat="false" ht="12.75" hidden="false" customHeight="false" outlineLevel="0" collapsed="false">
      <c r="A1972" s="1" t="n">
        <v>1971</v>
      </c>
      <c r="B1972" s="1" t="s">
        <v>21</v>
      </c>
      <c r="C1972" s="3" t="n">
        <v>2005</v>
      </c>
      <c r="D1972" s="3" t="s">
        <v>185</v>
      </c>
      <c r="E1972" s="26" t="n">
        <v>629887</v>
      </c>
      <c r="F1972" s="26" t="n">
        <v>613058</v>
      </c>
      <c r="G1972" s="26" t="n">
        <v>16829</v>
      </c>
      <c r="H1972" s="26" t="n">
        <v>2.7</v>
      </c>
      <c r="I1972" s="1" t="n">
        <v>1</v>
      </c>
      <c r="J1972" s="1" t="n">
        <f aca="false">AVERAGE(E1970:E1972)</f>
        <v>628477.333333333</v>
      </c>
      <c r="K1972" s="1" t="n">
        <f aca="false">AVERAGE(F1970:F1972)</f>
        <v>611565.333333333</v>
      </c>
      <c r="L1972" s="1" t="n">
        <f aca="false">AVERAGE(G1970:G1972)</f>
        <v>16912</v>
      </c>
      <c r="M1972" s="4" t="n">
        <f aca="false">AVERAGE(H1970:H1972)</f>
        <v>2.7</v>
      </c>
    </row>
    <row r="1973" customFormat="false" ht="12.75" hidden="false" customHeight="false" outlineLevel="0" collapsed="false">
      <c r="A1973" s="1" t="n">
        <v>1972</v>
      </c>
      <c r="B1973" s="1" t="s">
        <v>21</v>
      </c>
      <c r="C1973" s="3" t="n">
        <v>2005</v>
      </c>
      <c r="D1973" s="3" t="s">
        <v>186</v>
      </c>
      <c r="E1973" s="26" t="n">
        <v>634754</v>
      </c>
      <c r="F1973" s="26" t="n">
        <v>617606</v>
      </c>
      <c r="G1973" s="26" t="n">
        <v>17148</v>
      </c>
      <c r="H1973" s="26" t="n">
        <v>2.7</v>
      </c>
      <c r="J1973" s="1" t="n">
        <f aca="false">AVERAGE(E1971:E1973)</f>
        <v>630867.333333333</v>
      </c>
      <c r="K1973" s="1" t="n">
        <f aca="false">AVERAGE(F1971:F1973)</f>
        <v>613910.666666667</v>
      </c>
      <c r="L1973" s="1" t="n">
        <f aca="false">AVERAGE(G1971:G1973)</f>
        <v>16956.6666666667</v>
      </c>
      <c r="M1973" s="4" t="n">
        <f aca="false">AVERAGE(H1971:H1973)</f>
        <v>2.7</v>
      </c>
    </row>
    <row r="1974" customFormat="false" ht="12.75" hidden="false" customHeight="false" outlineLevel="0" collapsed="false">
      <c r="A1974" s="1" t="n">
        <v>1973</v>
      </c>
      <c r="B1974" s="1" t="s">
        <v>21</v>
      </c>
      <c r="C1974" s="3" t="n">
        <v>2005</v>
      </c>
      <c r="D1974" s="3" t="s">
        <v>187</v>
      </c>
      <c r="E1974" s="26" t="n">
        <v>631211</v>
      </c>
      <c r="F1974" s="26" t="n">
        <v>615044</v>
      </c>
      <c r="G1974" s="26" t="n">
        <v>16167</v>
      </c>
      <c r="H1974" s="26" t="n">
        <v>2.6</v>
      </c>
      <c r="J1974" s="1" t="n">
        <f aca="false">AVERAGE(E1972:E1974)</f>
        <v>631950.666666667</v>
      </c>
      <c r="K1974" s="1" t="n">
        <f aca="false">AVERAGE(F1972:F1974)</f>
        <v>615236</v>
      </c>
      <c r="L1974" s="1" t="n">
        <f aca="false">AVERAGE(G1972:G1974)</f>
        <v>16714.6666666667</v>
      </c>
      <c r="M1974" s="4" t="n">
        <f aca="false">AVERAGE(H1972:H1974)</f>
        <v>2.66666666666667</v>
      </c>
    </row>
    <row r="1975" customFormat="false" ht="12.75" hidden="false" customHeight="false" outlineLevel="0" collapsed="false">
      <c r="A1975" s="1" t="n">
        <v>1974</v>
      </c>
      <c r="B1975" s="1" t="s">
        <v>21</v>
      </c>
      <c r="C1975" s="3" t="n">
        <v>2005</v>
      </c>
      <c r="D1975" s="3" t="s">
        <v>188</v>
      </c>
      <c r="E1975" s="26" t="n">
        <v>637007</v>
      </c>
      <c r="F1975" s="26" t="n">
        <v>616065</v>
      </c>
      <c r="G1975" s="26" t="n">
        <v>20942</v>
      </c>
      <c r="H1975" s="26" t="n">
        <v>3.3</v>
      </c>
      <c r="I1975" s="1" t="n">
        <v>2</v>
      </c>
      <c r="J1975" s="1" t="n">
        <f aca="false">AVERAGE(E1973:E1975)</f>
        <v>634324</v>
      </c>
      <c r="K1975" s="1" t="n">
        <f aca="false">AVERAGE(F1973:F1975)</f>
        <v>616238.333333333</v>
      </c>
      <c r="L1975" s="1" t="n">
        <f aca="false">AVERAGE(G1973:G1975)</f>
        <v>18085.6666666667</v>
      </c>
      <c r="M1975" s="4" t="n">
        <f aca="false">AVERAGE(H1973:H1975)</f>
        <v>2.86666666666667</v>
      </c>
    </row>
    <row r="1976" customFormat="false" ht="12.75" hidden="false" customHeight="false" outlineLevel="0" collapsed="false">
      <c r="A1976" s="1" t="n">
        <v>1975</v>
      </c>
      <c r="B1976" s="1" t="s">
        <v>21</v>
      </c>
      <c r="C1976" s="3" t="n">
        <v>2005</v>
      </c>
      <c r="D1976" s="3" t="s">
        <v>189</v>
      </c>
      <c r="E1976" s="26" t="n">
        <v>642416</v>
      </c>
      <c r="F1976" s="26" t="n">
        <v>623241</v>
      </c>
      <c r="G1976" s="26" t="n">
        <v>19175</v>
      </c>
      <c r="H1976" s="26" t="n">
        <v>3</v>
      </c>
      <c r="J1976" s="1" t="n">
        <f aca="false">AVERAGE(E1974:E1976)</f>
        <v>636878</v>
      </c>
      <c r="K1976" s="1" t="n">
        <f aca="false">AVERAGE(F1974:F1976)</f>
        <v>618116.666666667</v>
      </c>
      <c r="L1976" s="1" t="n">
        <f aca="false">AVERAGE(G1974:G1976)</f>
        <v>18761.3333333333</v>
      </c>
      <c r="M1976" s="4" t="n">
        <f aca="false">AVERAGE(H1974:H1976)</f>
        <v>2.96666666666667</v>
      </c>
    </row>
    <row r="1977" customFormat="false" ht="12.75" hidden="false" customHeight="false" outlineLevel="0" collapsed="false">
      <c r="A1977" s="1" t="n">
        <v>1976</v>
      </c>
      <c r="B1977" s="1" t="s">
        <v>21</v>
      </c>
      <c r="C1977" s="3" t="n">
        <v>2005</v>
      </c>
      <c r="D1977" s="3" t="s">
        <v>190</v>
      </c>
      <c r="E1977" s="26" t="n">
        <v>636689</v>
      </c>
      <c r="F1977" s="26" t="n">
        <v>619515</v>
      </c>
      <c r="G1977" s="26" t="n">
        <v>17174</v>
      </c>
      <c r="H1977" s="26" t="n">
        <v>2.7</v>
      </c>
      <c r="J1977" s="1" t="n">
        <f aca="false">AVERAGE(E1975:E1977)</f>
        <v>638704</v>
      </c>
      <c r="K1977" s="1" t="n">
        <f aca="false">AVERAGE(F1975:F1977)</f>
        <v>619607</v>
      </c>
      <c r="L1977" s="1" t="n">
        <f aca="false">AVERAGE(G1975:G1977)</f>
        <v>19097</v>
      </c>
      <c r="M1977" s="4" t="n">
        <f aca="false">AVERAGE(H1975:H1977)</f>
        <v>3</v>
      </c>
    </row>
    <row r="1978" customFormat="false" ht="12.75" hidden="false" customHeight="false" outlineLevel="0" collapsed="false">
      <c r="A1978" s="1" t="n">
        <v>1977</v>
      </c>
      <c r="B1978" s="1" t="s">
        <v>21</v>
      </c>
      <c r="C1978" s="3" t="n">
        <v>2005</v>
      </c>
      <c r="D1978" s="3" t="s">
        <v>191</v>
      </c>
      <c r="E1978" s="26" t="n">
        <v>637297</v>
      </c>
      <c r="F1978" s="26" t="n">
        <v>618592</v>
      </c>
      <c r="G1978" s="26" t="n">
        <v>18705</v>
      </c>
      <c r="H1978" s="26" t="n">
        <v>2.9</v>
      </c>
      <c r="I1978" s="1" t="n">
        <v>3</v>
      </c>
      <c r="J1978" s="1" t="n">
        <f aca="false">AVERAGE(E1976:E1978)</f>
        <v>638800.666666667</v>
      </c>
      <c r="K1978" s="1" t="n">
        <f aca="false">AVERAGE(F1976:F1978)</f>
        <v>620449.333333333</v>
      </c>
      <c r="L1978" s="1" t="n">
        <f aca="false">AVERAGE(G1976:G1978)</f>
        <v>18351.3333333333</v>
      </c>
      <c r="M1978" s="4" t="n">
        <f aca="false">AVERAGE(H1976:H1978)</f>
        <v>2.86666666666667</v>
      </c>
    </row>
    <row r="1979" customFormat="false" ht="12.75" hidden="false" customHeight="false" outlineLevel="0" collapsed="false">
      <c r="A1979" s="1" t="n">
        <v>1978</v>
      </c>
      <c r="B1979" s="1" t="s">
        <v>21</v>
      </c>
      <c r="C1979" s="3" t="n">
        <v>2005</v>
      </c>
      <c r="D1979" s="3" t="s">
        <v>192</v>
      </c>
      <c r="E1979" s="26" t="n">
        <v>637366</v>
      </c>
      <c r="F1979" s="26" t="n">
        <v>621130</v>
      </c>
      <c r="G1979" s="26" t="n">
        <v>16236</v>
      </c>
      <c r="H1979" s="26" t="n">
        <v>2.5</v>
      </c>
      <c r="J1979" s="1" t="n">
        <f aca="false">AVERAGE(E1977:E1979)</f>
        <v>637117.333333333</v>
      </c>
      <c r="K1979" s="1" t="n">
        <f aca="false">AVERAGE(F1977:F1979)</f>
        <v>619745.666666667</v>
      </c>
      <c r="L1979" s="1" t="n">
        <f aca="false">AVERAGE(G1977:G1979)</f>
        <v>17371.6666666667</v>
      </c>
      <c r="M1979" s="4" t="n">
        <f aca="false">AVERAGE(H1977:H1979)</f>
        <v>2.7</v>
      </c>
    </row>
    <row r="1980" customFormat="false" ht="12.75" hidden="false" customHeight="false" outlineLevel="0" collapsed="false">
      <c r="A1980" s="1" t="n">
        <v>1979</v>
      </c>
      <c r="B1980" s="1" t="s">
        <v>21</v>
      </c>
      <c r="C1980" s="3" t="n">
        <v>2005</v>
      </c>
      <c r="D1980" s="3" t="s">
        <v>193</v>
      </c>
      <c r="E1980" s="26" t="n">
        <v>641811</v>
      </c>
      <c r="F1980" s="26" t="n">
        <v>623810</v>
      </c>
      <c r="G1980" s="26" t="n">
        <v>18001</v>
      </c>
      <c r="H1980" s="26" t="n">
        <v>2.8</v>
      </c>
      <c r="J1980" s="1" t="n">
        <f aca="false">AVERAGE(E1978:E1980)</f>
        <v>638824.666666667</v>
      </c>
      <c r="K1980" s="1" t="n">
        <f aca="false">AVERAGE(F1978:F1980)</f>
        <v>621177.333333333</v>
      </c>
      <c r="L1980" s="1" t="n">
        <f aca="false">AVERAGE(G1978:G1980)</f>
        <v>17647.3333333333</v>
      </c>
      <c r="M1980" s="4" t="n">
        <f aca="false">AVERAGE(H1978:H1980)</f>
        <v>2.73333333333333</v>
      </c>
    </row>
    <row r="1981" customFormat="false" ht="12.75" hidden="false" customHeight="false" outlineLevel="0" collapsed="false">
      <c r="A1981" s="1" t="n">
        <v>1980</v>
      </c>
      <c r="B1981" s="1" t="s">
        <v>21</v>
      </c>
      <c r="C1981" s="3" t="n">
        <v>2005</v>
      </c>
      <c r="D1981" s="3" t="s">
        <v>194</v>
      </c>
      <c r="E1981" s="26" t="n">
        <v>640796</v>
      </c>
      <c r="F1981" s="26" t="n">
        <v>626551</v>
      </c>
      <c r="G1981" s="26" t="n">
        <v>14245</v>
      </c>
      <c r="H1981" s="26" t="n">
        <v>2.2</v>
      </c>
      <c r="I1981" s="1" t="n">
        <v>4</v>
      </c>
      <c r="J1981" s="1" t="n">
        <f aca="false">AVERAGE(E1979:E1981)</f>
        <v>639991</v>
      </c>
      <c r="K1981" s="1" t="n">
        <f aca="false">AVERAGE(F1979:F1981)</f>
        <v>623830.333333333</v>
      </c>
      <c r="L1981" s="1" t="n">
        <f aca="false">AVERAGE(G1979:G1981)</f>
        <v>16160.6666666667</v>
      </c>
      <c r="M1981" s="4" t="n">
        <f aca="false">AVERAGE(H1979:H1981)</f>
        <v>2.5</v>
      </c>
    </row>
    <row r="1982" customFormat="false" ht="12.75" hidden="false" customHeight="false" outlineLevel="0" collapsed="false">
      <c r="A1982" s="1" t="n">
        <v>1981</v>
      </c>
      <c r="B1982" s="1" t="s">
        <v>21</v>
      </c>
      <c r="C1982" s="3" t="n">
        <v>2006</v>
      </c>
      <c r="D1982" s="3" t="s">
        <v>183</v>
      </c>
      <c r="E1982" s="26" t="n">
        <v>641506</v>
      </c>
      <c r="F1982" s="26" t="n">
        <v>627080</v>
      </c>
      <c r="G1982" s="26" t="n">
        <v>14426</v>
      </c>
      <c r="H1982" s="26" t="n">
        <v>2.2</v>
      </c>
      <c r="J1982" s="1" t="n">
        <f aca="false">AVERAGE(E1980:E1982)</f>
        <v>641371</v>
      </c>
      <c r="K1982" s="1" t="n">
        <f aca="false">AVERAGE(F1980:F1982)</f>
        <v>625813.666666667</v>
      </c>
      <c r="L1982" s="1" t="n">
        <f aca="false">AVERAGE(G1980:G1982)</f>
        <v>15557.3333333333</v>
      </c>
      <c r="M1982" s="4" t="n">
        <f aca="false">AVERAGE(H1980:H1982)</f>
        <v>2.4</v>
      </c>
    </row>
    <row r="1983" customFormat="false" ht="12.75" hidden="false" customHeight="false" outlineLevel="0" collapsed="false">
      <c r="A1983" s="1" t="n">
        <v>1982</v>
      </c>
      <c r="B1983" s="1" t="s">
        <v>21</v>
      </c>
      <c r="C1983" s="3" t="n">
        <v>2006</v>
      </c>
      <c r="D1983" s="3" t="s">
        <v>184</v>
      </c>
      <c r="E1983" s="26" t="n">
        <v>642126</v>
      </c>
      <c r="F1983" s="26" t="n">
        <v>627235</v>
      </c>
      <c r="G1983" s="26" t="n">
        <v>14891</v>
      </c>
      <c r="H1983" s="26" t="n">
        <v>2.3</v>
      </c>
      <c r="J1983" s="1" t="n">
        <f aca="false">AVERAGE(E1981:E1983)</f>
        <v>641476</v>
      </c>
      <c r="K1983" s="1" t="n">
        <f aca="false">AVERAGE(F1981:F1983)</f>
        <v>626955.333333333</v>
      </c>
      <c r="L1983" s="1" t="n">
        <f aca="false">AVERAGE(G1981:G1983)</f>
        <v>14520.6666666667</v>
      </c>
      <c r="M1983" s="4" t="n">
        <f aca="false">AVERAGE(H1981:H1983)</f>
        <v>2.23333333333333</v>
      </c>
    </row>
    <row r="1984" customFormat="false" ht="12.75" hidden="false" customHeight="false" outlineLevel="0" collapsed="false">
      <c r="A1984" s="1" t="n">
        <v>1983</v>
      </c>
      <c r="B1984" s="1" t="s">
        <v>21</v>
      </c>
      <c r="C1984" s="3" t="n">
        <v>2006</v>
      </c>
      <c r="D1984" s="3" t="s">
        <v>185</v>
      </c>
      <c r="E1984" s="26" t="n">
        <v>644766</v>
      </c>
      <c r="F1984" s="26" t="n">
        <v>628417</v>
      </c>
      <c r="G1984" s="26" t="n">
        <v>16349</v>
      </c>
      <c r="H1984" s="26" t="n">
        <v>2.5</v>
      </c>
      <c r="I1984" s="1" t="n">
        <v>1</v>
      </c>
      <c r="J1984" s="1" t="n">
        <f aca="false">AVERAGE(E1982:E1984)</f>
        <v>642799.333333333</v>
      </c>
      <c r="K1984" s="1" t="n">
        <f aca="false">AVERAGE(F1982:F1984)</f>
        <v>627577.333333333</v>
      </c>
      <c r="L1984" s="1" t="n">
        <f aca="false">AVERAGE(G1982:G1984)</f>
        <v>15222</v>
      </c>
      <c r="M1984" s="4" t="n">
        <f aca="false">AVERAGE(H1982:H1984)</f>
        <v>2.33333333333333</v>
      </c>
    </row>
    <row r="1985" customFormat="false" ht="12.75" hidden="false" customHeight="false" outlineLevel="0" collapsed="false">
      <c r="A1985" s="1" t="n">
        <v>1984</v>
      </c>
      <c r="B1985" s="1" t="s">
        <v>21</v>
      </c>
      <c r="C1985" s="3" t="n">
        <v>2006</v>
      </c>
      <c r="D1985" s="3" t="s">
        <v>186</v>
      </c>
      <c r="E1985" s="26" t="n">
        <v>646780</v>
      </c>
      <c r="F1985" s="26" t="n">
        <v>629704</v>
      </c>
      <c r="G1985" s="26" t="n">
        <v>17076</v>
      </c>
      <c r="H1985" s="26" t="n">
        <v>2.6</v>
      </c>
      <c r="J1985" s="1" t="n">
        <f aca="false">AVERAGE(E1983:E1985)</f>
        <v>644557.333333333</v>
      </c>
      <c r="K1985" s="1" t="n">
        <f aca="false">AVERAGE(F1983:F1985)</f>
        <v>628452</v>
      </c>
      <c r="L1985" s="1" t="n">
        <f aca="false">AVERAGE(G1983:G1985)</f>
        <v>16105.3333333333</v>
      </c>
      <c r="M1985" s="4" t="n">
        <f aca="false">AVERAGE(H1983:H1985)</f>
        <v>2.46666666666667</v>
      </c>
    </row>
    <row r="1986" customFormat="false" ht="12.75" hidden="false" customHeight="false" outlineLevel="0" collapsed="false">
      <c r="A1986" s="1" t="n">
        <v>1985</v>
      </c>
      <c r="B1986" s="1" t="s">
        <v>21</v>
      </c>
      <c r="C1986" s="3" t="n">
        <v>2006</v>
      </c>
      <c r="D1986" s="3" t="s">
        <v>187</v>
      </c>
      <c r="E1986" s="26" t="n">
        <v>643437</v>
      </c>
      <c r="F1986" s="26" t="n">
        <v>627092</v>
      </c>
      <c r="G1986" s="26" t="n">
        <v>16345</v>
      </c>
      <c r="H1986" s="26" t="n">
        <v>2.5</v>
      </c>
      <c r="J1986" s="1" t="n">
        <f aca="false">AVERAGE(E1984:E1986)</f>
        <v>644994.333333333</v>
      </c>
      <c r="K1986" s="1" t="n">
        <f aca="false">AVERAGE(F1984:F1986)</f>
        <v>628404.333333333</v>
      </c>
      <c r="L1986" s="1" t="n">
        <f aca="false">AVERAGE(G1984:G1986)</f>
        <v>16590</v>
      </c>
      <c r="M1986" s="4" t="n">
        <f aca="false">AVERAGE(H1984:H1986)</f>
        <v>2.53333333333333</v>
      </c>
    </row>
    <row r="1987" customFormat="false" ht="12.75" hidden="false" customHeight="false" outlineLevel="0" collapsed="false">
      <c r="A1987" s="1" t="n">
        <v>1986</v>
      </c>
      <c r="B1987" s="1" t="s">
        <v>21</v>
      </c>
      <c r="C1987" s="3" t="n">
        <v>2006</v>
      </c>
      <c r="D1987" s="3" t="s">
        <v>188</v>
      </c>
      <c r="E1987" s="26" t="n">
        <v>650336</v>
      </c>
      <c r="F1987" s="26" t="n">
        <v>629134</v>
      </c>
      <c r="G1987" s="26" t="n">
        <v>21202</v>
      </c>
      <c r="H1987" s="26" t="n">
        <v>3.3</v>
      </c>
      <c r="I1987" s="1" t="n">
        <v>2</v>
      </c>
      <c r="J1987" s="1" t="n">
        <f aca="false">AVERAGE(E1985:E1987)</f>
        <v>646851</v>
      </c>
      <c r="K1987" s="1" t="n">
        <f aca="false">AVERAGE(F1985:F1987)</f>
        <v>628643.333333333</v>
      </c>
      <c r="L1987" s="1" t="n">
        <f aca="false">AVERAGE(G1985:G1987)</f>
        <v>18207.6666666667</v>
      </c>
      <c r="M1987" s="4" t="n">
        <f aca="false">AVERAGE(H1985:H1987)</f>
        <v>2.8</v>
      </c>
    </row>
    <row r="1988" customFormat="false" ht="12.75" hidden="false" customHeight="false" outlineLevel="0" collapsed="false">
      <c r="A1988" s="1" t="n">
        <v>1987</v>
      </c>
      <c r="B1988" s="1" t="s">
        <v>21</v>
      </c>
      <c r="C1988" s="3" t="n">
        <v>2006</v>
      </c>
      <c r="D1988" s="3" t="s">
        <v>189</v>
      </c>
      <c r="E1988" s="26" t="n">
        <v>653303</v>
      </c>
      <c r="F1988" s="26" t="n">
        <v>634247</v>
      </c>
      <c r="G1988" s="26" t="n">
        <v>19056</v>
      </c>
      <c r="H1988" s="26" t="n">
        <v>2.9</v>
      </c>
      <c r="J1988" s="1" t="n">
        <f aca="false">AVERAGE(E1986:E1988)</f>
        <v>649025.333333333</v>
      </c>
      <c r="K1988" s="1" t="n">
        <f aca="false">AVERAGE(F1986:F1988)</f>
        <v>630157.666666667</v>
      </c>
      <c r="L1988" s="1" t="n">
        <f aca="false">AVERAGE(G1986:G1988)</f>
        <v>18867.6666666667</v>
      </c>
      <c r="M1988" s="4" t="n">
        <f aca="false">AVERAGE(H1986:H1988)</f>
        <v>2.9</v>
      </c>
    </row>
    <row r="1989" customFormat="false" ht="12.75" hidden="false" customHeight="false" outlineLevel="0" collapsed="false">
      <c r="A1989" s="1" t="n">
        <v>1988</v>
      </c>
      <c r="B1989" s="1" t="s">
        <v>21</v>
      </c>
      <c r="C1989" s="3" t="n">
        <v>2006</v>
      </c>
      <c r="D1989" s="3" t="s">
        <v>190</v>
      </c>
      <c r="E1989" s="26" t="n">
        <v>647417</v>
      </c>
      <c r="F1989" s="26" t="n">
        <v>631614</v>
      </c>
      <c r="G1989" s="26" t="n">
        <v>15803</v>
      </c>
      <c r="H1989" s="26" t="n">
        <v>2.4</v>
      </c>
      <c r="J1989" s="1" t="n">
        <f aca="false">AVERAGE(E1987:E1989)</f>
        <v>650352</v>
      </c>
      <c r="K1989" s="1" t="n">
        <f aca="false">AVERAGE(F1987:F1989)</f>
        <v>631665</v>
      </c>
      <c r="L1989" s="1" t="n">
        <f aca="false">AVERAGE(G1987:G1989)</f>
        <v>18687</v>
      </c>
      <c r="M1989" s="4" t="n">
        <f aca="false">AVERAGE(H1987:H1989)</f>
        <v>2.86666666666667</v>
      </c>
    </row>
    <row r="1990" customFormat="false" ht="12.75" hidden="false" customHeight="false" outlineLevel="0" collapsed="false">
      <c r="A1990" s="1" t="n">
        <v>1989</v>
      </c>
      <c r="B1990" s="1" t="s">
        <v>21</v>
      </c>
      <c r="C1990" s="3" t="n">
        <v>2006</v>
      </c>
      <c r="D1990" s="3" t="s">
        <v>191</v>
      </c>
      <c r="E1990" s="26" t="n">
        <v>646527</v>
      </c>
      <c r="F1990" s="26" t="n">
        <v>630524</v>
      </c>
      <c r="G1990" s="26" t="n">
        <v>16003</v>
      </c>
      <c r="H1990" s="26" t="n">
        <v>2.5</v>
      </c>
      <c r="I1990" s="1" t="n">
        <v>3</v>
      </c>
      <c r="J1990" s="1" t="n">
        <f aca="false">AVERAGE(E1988:E1990)</f>
        <v>649082.333333333</v>
      </c>
      <c r="K1990" s="1" t="n">
        <f aca="false">AVERAGE(F1988:F1990)</f>
        <v>632128.333333333</v>
      </c>
      <c r="L1990" s="1" t="n">
        <f aca="false">AVERAGE(G1988:G1990)</f>
        <v>16954</v>
      </c>
      <c r="M1990" s="4" t="n">
        <f aca="false">AVERAGE(H1988:H1990)</f>
        <v>2.6</v>
      </c>
    </row>
    <row r="1991" customFormat="false" ht="12.75" hidden="false" customHeight="false" outlineLevel="0" collapsed="false">
      <c r="A1991" s="1" t="n">
        <v>1990</v>
      </c>
      <c r="B1991" s="1" t="s">
        <v>21</v>
      </c>
      <c r="C1991" s="3" t="n">
        <v>2006</v>
      </c>
      <c r="D1991" s="3" t="s">
        <v>192</v>
      </c>
      <c r="E1991" s="26" t="n">
        <v>646442</v>
      </c>
      <c r="F1991" s="26" t="n">
        <v>633025</v>
      </c>
      <c r="G1991" s="26" t="n">
        <v>13417</v>
      </c>
      <c r="H1991" s="26" t="n">
        <v>2.1</v>
      </c>
      <c r="J1991" s="1" t="n">
        <f aca="false">AVERAGE(E1989:E1991)</f>
        <v>646795.333333333</v>
      </c>
      <c r="K1991" s="1" t="n">
        <f aca="false">AVERAGE(F1989:F1991)</f>
        <v>631721</v>
      </c>
      <c r="L1991" s="1" t="n">
        <f aca="false">AVERAGE(G1989:G1991)</f>
        <v>15074.3333333333</v>
      </c>
      <c r="M1991" s="4" t="n">
        <f aca="false">AVERAGE(H1989:H1991)</f>
        <v>2.33333333333333</v>
      </c>
    </row>
    <row r="1992" customFormat="false" ht="12.75" hidden="false" customHeight="false" outlineLevel="0" collapsed="false">
      <c r="A1992" s="1" t="n">
        <v>1991</v>
      </c>
      <c r="B1992" s="1" t="s">
        <v>21</v>
      </c>
      <c r="C1992" s="3" t="n">
        <v>2006</v>
      </c>
      <c r="D1992" s="3" t="s">
        <v>193</v>
      </c>
      <c r="E1992" s="26" t="n">
        <v>654419</v>
      </c>
      <c r="F1992" s="26" t="n">
        <v>639156</v>
      </c>
      <c r="G1992" s="26" t="n">
        <v>15263</v>
      </c>
      <c r="H1992" s="26" t="n">
        <v>2.3</v>
      </c>
      <c r="J1992" s="1" t="n">
        <f aca="false">AVERAGE(E1990:E1992)</f>
        <v>649129.333333333</v>
      </c>
      <c r="K1992" s="1" t="n">
        <f aca="false">AVERAGE(F1990:F1992)</f>
        <v>634235</v>
      </c>
      <c r="L1992" s="1" t="n">
        <f aca="false">AVERAGE(G1990:G1992)</f>
        <v>14894.3333333333</v>
      </c>
      <c r="M1992" s="4" t="n">
        <f aca="false">AVERAGE(H1990:H1992)</f>
        <v>2.3</v>
      </c>
    </row>
    <row r="1993" customFormat="false" ht="12.75" hidden="false" customHeight="false" outlineLevel="0" collapsed="false">
      <c r="A1993" s="1" t="n">
        <v>1992</v>
      </c>
      <c r="B1993" s="1" t="s">
        <v>21</v>
      </c>
      <c r="C1993" s="3" t="n">
        <v>2006</v>
      </c>
      <c r="D1993" s="3" t="s">
        <v>194</v>
      </c>
      <c r="E1993" s="26" t="n">
        <v>653956</v>
      </c>
      <c r="F1993" s="26" t="n">
        <v>642048</v>
      </c>
      <c r="G1993" s="26" t="n">
        <v>11908</v>
      </c>
      <c r="H1993" s="26" t="n">
        <v>1.8</v>
      </c>
      <c r="I1993" s="1" t="n">
        <v>4</v>
      </c>
      <c r="J1993" s="1" t="n">
        <f aca="false">AVERAGE(E1991:E1993)</f>
        <v>651605.666666667</v>
      </c>
      <c r="K1993" s="1" t="n">
        <f aca="false">AVERAGE(F1991:F1993)</f>
        <v>638076.333333333</v>
      </c>
      <c r="L1993" s="1" t="n">
        <f aca="false">AVERAGE(G1991:G1993)</f>
        <v>13529.3333333333</v>
      </c>
      <c r="M1993" s="4" t="n">
        <f aca="false">AVERAGE(H1991:H1993)</f>
        <v>2.06666666666667</v>
      </c>
    </row>
    <row r="1994" customFormat="false" ht="12.75" hidden="false" customHeight="false" outlineLevel="0" collapsed="false">
      <c r="A1994" s="1" t="n">
        <v>1993</v>
      </c>
      <c r="B1994" s="1" t="s">
        <v>21</v>
      </c>
      <c r="C1994" s="3" t="n">
        <v>2007</v>
      </c>
      <c r="D1994" s="3" t="s">
        <v>183</v>
      </c>
      <c r="E1994" s="26" t="n">
        <v>653312</v>
      </c>
      <c r="F1994" s="26" t="n">
        <v>638573</v>
      </c>
      <c r="G1994" s="26" t="n">
        <v>14739</v>
      </c>
      <c r="H1994" s="26" t="n">
        <v>2.3</v>
      </c>
      <c r="J1994" s="1" t="n">
        <f aca="false">AVERAGE(E1992:E1994)</f>
        <v>653895.666666667</v>
      </c>
      <c r="K1994" s="1" t="n">
        <f aca="false">AVERAGE(F1992:F1994)</f>
        <v>639925.666666667</v>
      </c>
      <c r="L1994" s="1" t="n">
        <f aca="false">AVERAGE(G1992:G1994)</f>
        <v>13970</v>
      </c>
      <c r="M1994" s="4" t="n">
        <f aca="false">AVERAGE(H1992:H1994)</f>
        <v>2.13333333333333</v>
      </c>
    </row>
    <row r="1995" customFormat="false" ht="12.75" hidden="false" customHeight="false" outlineLevel="0" collapsed="false">
      <c r="A1995" s="1" t="n">
        <v>1994</v>
      </c>
      <c r="B1995" s="1" t="s">
        <v>21</v>
      </c>
      <c r="C1995" s="3" t="n">
        <v>2007</v>
      </c>
      <c r="D1995" s="3" t="s">
        <v>184</v>
      </c>
      <c r="E1995" s="26" t="n">
        <v>650409</v>
      </c>
      <c r="F1995" s="26" t="n">
        <v>636129</v>
      </c>
      <c r="G1995" s="26" t="n">
        <v>14280</v>
      </c>
      <c r="H1995" s="26" t="n">
        <v>2.2</v>
      </c>
      <c r="J1995" s="1" t="n">
        <f aca="false">AVERAGE(E1993:E1995)</f>
        <v>652559</v>
      </c>
      <c r="K1995" s="1" t="n">
        <f aca="false">AVERAGE(F1993:F1995)</f>
        <v>638916.666666667</v>
      </c>
      <c r="L1995" s="1" t="n">
        <f aca="false">AVERAGE(G1993:G1995)</f>
        <v>13642.3333333333</v>
      </c>
      <c r="M1995" s="4" t="n">
        <f aca="false">AVERAGE(H1993:H1995)</f>
        <v>2.1</v>
      </c>
    </row>
    <row r="1996" customFormat="false" ht="12.75" hidden="false" customHeight="false" outlineLevel="0" collapsed="false">
      <c r="A1996" s="1" t="n">
        <v>1995</v>
      </c>
      <c r="B1996" s="1" t="s">
        <v>21</v>
      </c>
      <c r="C1996" s="3" t="n">
        <v>2007</v>
      </c>
      <c r="D1996" s="3" t="s">
        <v>185</v>
      </c>
      <c r="E1996" s="26" t="n">
        <v>653621</v>
      </c>
      <c r="F1996" s="26" t="n">
        <v>638130</v>
      </c>
      <c r="G1996" s="26" t="n">
        <v>15491</v>
      </c>
      <c r="H1996" s="26" t="n">
        <v>2.4</v>
      </c>
      <c r="I1996" s="1" t="n">
        <v>1</v>
      </c>
      <c r="J1996" s="1" t="n">
        <f aca="false">AVERAGE(E1994:E1996)</f>
        <v>652447.333333333</v>
      </c>
      <c r="K1996" s="1" t="n">
        <f aca="false">AVERAGE(F1994:F1996)</f>
        <v>637610.666666667</v>
      </c>
      <c r="L1996" s="1" t="n">
        <f aca="false">AVERAGE(G1994:G1996)</f>
        <v>14836.6666666667</v>
      </c>
      <c r="M1996" s="4" t="n">
        <f aca="false">AVERAGE(H1994:H1996)</f>
        <v>2.3</v>
      </c>
    </row>
    <row r="1997" customFormat="false" ht="12.75" hidden="false" customHeight="false" outlineLevel="0" collapsed="false">
      <c r="A1997" s="1" t="n">
        <v>1996</v>
      </c>
      <c r="B1997" s="1" t="s">
        <v>21</v>
      </c>
      <c r="C1997" s="3" t="n">
        <v>2007</v>
      </c>
      <c r="D1997" s="3" t="s">
        <v>186</v>
      </c>
      <c r="E1997" s="26" t="n">
        <v>650543</v>
      </c>
      <c r="F1997" s="26" t="n">
        <v>634912</v>
      </c>
      <c r="G1997" s="26" t="n">
        <v>15631</v>
      </c>
      <c r="H1997" s="26" t="n">
        <v>2.4</v>
      </c>
      <c r="J1997" s="1" t="n">
        <f aca="false">AVERAGE(E1995:E1997)</f>
        <v>651524.333333333</v>
      </c>
      <c r="K1997" s="1" t="n">
        <f aca="false">AVERAGE(F1995:F1997)</f>
        <v>636390.333333333</v>
      </c>
      <c r="L1997" s="1" t="n">
        <f aca="false">AVERAGE(G1995:G1997)</f>
        <v>15134</v>
      </c>
      <c r="M1997" s="4" t="n">
        <f aca="false">AVERAGE(H1995:H1997)</f>
        <v>2.33333333333333</v>
      </c>
    </row>
    <row r="1998" customFormat="false" ht="12.75" hidden="false" customHeight="false" outlineLevel="0" collapsed="false">
      <c r="A1998" s="1" t="n">
        <v>1997</v>
      </c>
      <c r="B1998" s="1" t="s">
        <v>21</v>
      </c>
      <c r="C1998" s="3" t="n">
        <v>2007</v>
      </c>
      <c r="D1998" s="3" t="s">
        <v>187</v>
      </c>
      <c r="E1998" s="26" t="n">
        <v>647664</v>
      </c>
      <c r="F1998" s="26" t="n">
        <v>632487</v>
      </c>
      <c r="G1998" s="26" t="n">
        <v>15177</v>
      </c>
      <c r="H1998" s="26" t="n">
        <v>2.3</v>
      </c>
      <c r="J1998" s="1" t="n">
        <f aca="false">AVERAGE(E1996:E1998)</f>
        <v>650609.333333333</v>
      </c>
      <c r="K1998" s="1" t="n">
        <f aca="false">AVERAGE(F1996:F1998)</f>
        <v>635176.333333333</v>
      </c>
      <c r="L1998" s="1" t="n">
        <f aca="false">AVERAGE(G1996:G1998)</f>
        <v>15433</v>
      </c>
      <c r="M1998" s="4" t="n">
        <f aca="false">AVERAGE(H1996:H1998)</f>
        <v>2.36666666666667</v>
      </c>
    </row>
    <row r="1999" customFormat="false" ht="12.75" hidden="false" customHeight="false" outlineLevel="0" collapsed="false">
      <c r="A1999" s="1" t="n">
        <v>1998</v>
      </c>
      <c r="B1999" s="1" t="s">
        <v>21</v>
      </c>
      <c r="C1999" s="3" t="n">
        <v>2007</v>
      </c>
      <c r="D1999" s="3" t="s">
        <v>188</v>
      </c>
      <c r="E1999" s="26" t="n">
        <v>652727</v>
      </c>
      <c r="F1999" s="26" t="n">
        <v>632176</v>
      </c>
      <c r="G1999" s="26" t="n">
        <v>20551</v>
      </c>
      <c r="H1999" s="26" t="n">
        <v>3.1</v>
      </c>
      <c r="I1999" s="1" t="n">
        <v>2</v>
      </c>
      <c r="J1999" s="1" t="n">
        <f aca="false">AVERAGE(E1997:E1999)</f>
        <v>650311.333333333</v>
      </c>
      <c r="K1999" s="1" t="n">
        <f aca="false">AVERAGE(F1997:F1999)</f>
        <v>633191.666666667</v>
      </c>
      <c r="L1999" s="1" t="n">
        <f aca="false">AVERAGE(G1997:G1999)</f>
        <v>17119.6666666667</v>
      </c>
      <c r="M1999" s="4" t="n">
        <f aca="false">AVERAGE(H1997:H1999)</f>
        <v>2.6</v>
      </c>
    </row>
    <row r="2000" customFormat="false" ht="12.75" hidden="false" customHeight="false" outlineLevel="0" collapsed="false">
      <c r="A2000" s="1" t="n">
        <v>1999</v>
      </c>
      <c r="B2000" s="1" t="s">
        <v>21</v>
      </c>
      <c r="C2000" s="3" t="n">
        <v>2007</v>
      </c>
      <c r="D2000" s="3" t="s">
        <v>189</v>
      </c>
      <c r="E2000" s="26" t="n">
        <v>652633</v>
      </c>
      <c r="F2000" s="26" t="n">
        <v>633021</v>
      </c>
      <c r="G2000" s="26" t="n">
        <v>19612</v>
      </c>
      <c r="H2000" s="26" t="n">
        <v>3</v>
      </c>
      <c r="J2000" s="1" t="n">
        <f aca="false">AVERAGE(E1998:E2000)</f>
        <v>651008</v>
      </c>
      <c r="K2000" s="1" t="n">
        <f aca="false">AVERAGE(F1998:F2000)</f>
        <v>632561.333333333</v>
      </c>
      <c r="L2000" s="1" t="n">
        <f aca="false">AVERAGE(G1998:G2000)</f>
        <v>18446.6666666667</v>
      </c>
      <c r="M2000" s="4" t="n">
        <f aca="false">AVERAGE(H1998:H2000)</f>
        <v>2.8</v>
      </c>
    </row>
    <row r="2001" customFormat="false" ht="12.75" hidden="false" customHeight="false" outlineLevel="0" collapsed="false">
      <c r="A2001" s="1" t="n">
        <v>2000</v>
      </c>
      <c r="B2001" s="1" t="s">
        <v>21</v>
      </c>
      <c r="C2001" s="3" t="n">
        <v>2007</v>
      </c>
      <c r="D2001" s="3" t="s">
        <v>190</v>
      </c>
      <c r="E2001" s="26" t="n">
        <v>641689</v>
      </c>
      <c r="F2001" s="26" t="n">
        <v>624188</v>
      </c>
      <c r="G2001" s="26" t="n">
        <v>17501</v>
      </c>
      <c r="H2001" s="26" t="n">
        <v>2.7</v>
      </c>
      <c r="J2001" s="1" t="n">
        <f aca="false">AVERAGE(E1999:E2001)</f>
        <v>649016.333333333</v>
      </c>
      <c r="K2001" s="1" t="n">
        <f aca="false">AVERAGE(F1999:F2001)</f>
        <v>629795</v>
      </c>
      <c r="L2001" s="1" t="n">
        <f aca="false">AVERAGE(G1999:G2001)</f>
        <v>19221.3333333333</v>
      </c>
      <c r="M2001" s="4" t="n">
        <f aca="false">AVERAGE(H1999:H2001)</f>
        <v>2.93333333333333</v>
      </c>
    </row>
    <row r="2002" customFormat="false" ht="12.75" hidden="false" customHeight="false" outlineLevel="0" collapsed="false">
      <c r="A2002" s="1" t="n">
        <v>2001</v>
      </c>
      <c r="B2002" s="1" t="s">
        <v>21</v>
      </c>
      <c r="C2002" s="3" t="n">
        <v>2007</v>
      </c>
      <c r="D2002" s="3" t="s">
        <v>191</v>
      </c>
      <c r="E2002" s="26" t="n">
        <v>645019</v>
      </c>
      <c r="F2002" s="26" t="n">
        <v>625983</v>
      </c>
      <c r="G2002" s="26" t="n">
        <v>19036</v>
      </c>
      <c r="H2002" s="26" t="n">
        <v>3</v>
      </c>
      <c r="I2002" s="1" t="n">
        <v>3</v>
      </c>
      <c r="J2002" s="1" t="n">
        <f aca="false">AVERAGE(E2000:E2002)</f>
        <v>646447</v>
      </c>
      <c r="K2002" s="1" t="n">
        <f aca="false">AVERAGE(F2000:F2002)</f>
        <v>627730.666666667</v>
      </c>
      <c r="L2002" s="1" t="n">
        <f aca="false">AVERAGE(G2000:G2002)</f>
        <v>18716.3333333333</v>
      </c>
      <c r="M2002" s="4" t="n">
        <f aca="false">AVERAGE(H2000:H2002)</f>
        <v>2.9</v>
      </c>
    </row>
    <row r="2003" customFormat="false" ht="12.75" hidden="false" customHeight="false" outlineLevel="0" collapsed="false">
      <c r="A2003" s="1" t="n">
        <v>2002</v>
      </c>
      <c r="B2003" s="1" t="s">
        <v>21</v>
      </c>
      <c r="C2003" s="3" t="n">
        <v>2007</v>
      </c>
      <c r="D2003" s="3" t="s">
        <v>192</v>
      </c>
      <c r="E2003" s="26" t="n">
        <v>642207</v>
      </c>
      <c r="F2003" s="26" t="n">
        <v>625254</v>
      </c>
      <c r="G2003" s="26" t="n">
        <v>16953</v>
      </c>
      <c r="H2003" s="26" t="n">
        <v>2.6</v>
      </c>
      <c r="J2003" s="1" t="n">
        <f aca="false">AVERAGE(E2001:E2003)</f>
        <v>642971.666666667</v>
      </c>
      <c r="K2003" s="1" t="n">
        <f aca="false">AVERAGE(F2001:F2003)</f>
        <v>625141.666666667</v>
      </c>
      <c r="L2003" s="1" t="n">
        <f aca="false">AVERAGE(G2001:G2003)</f>
        <v>17830</v>
      </c>
      <c r="M2003" s="4" t="n">
        <f aca="false">AVERAGE(H2001:H2003)</f>
        <v>2.76666666666667</v>
      </c>
    </row>
    <row r="2004" customFormat="false" ht="12.75" hidden="false" customHeight="false" outlineLevel="0" collapsed="false">
      <c r="A2004" s="1" t="n">
        <v>2003</v>
      </c>
      <c r="B2004" s="1" t="s">
        <v>21</v>
      </c>
      <c r="C2004" s="3" t="n">
        <v>2007</v>
      </c>
      <c r="D2004" s="3" t="s">
        <v>193</v>
      </c>
      <c r="E2004" s="26" t="n">
        <v>649996</v>
      </c>
      <c r="F2004" s="26" t="n">
        <v>630923</v>
      </c>
      <c r="G2004" s="26" t="n">
        <v>19073</v>
      </c>
      <c r="H2004" s="26" t="n">
        <v>2.9</v>
      </c>
      <c r="J2004" s="1" t="n">
        <f aca="false">AVERAGE(E2002:E2004)</f>
        <v>645740.666666667</v>
      </c>
      <c r="K2004" s="1" t="n">
        <f aca="false">AVERAGE(F2002:F2004)</f>
        <v>627386.666666667</v>
      </c>
      <c r="L2004" s="1" t="n">
        <f aca="false">AVERAGE(G2002:G2004)</f>
        <v>18354</v>
      </c>
      <c r="M2004" s="4" t="n">
        <f aca="false">AVERAGE(H2002:H2004)</f>
        <v>2.83333333333333</v>
      </c>
    </row>
    <row r="2005" customFormat="false" ht="12.75" hidden="false" customHeight="false" outlineLevel="0" collapsed="false">
      <c r="A2005" s="1" t="n">
        <v>2004</v>
      </c>
      <c r="B2005" s="1" t="s">
        <v>21</v>
      </c>
      <c r="C2005" s="3" t="n">
        <v>2007</v>
      </c>
      <c r="D2005" s="3" t="s">
        <v>194</v>
      </c>
      <c r="E2005" s="26" t="n">
        <v>649130</v>
      </c>
      <c r="F2005" s="26" t="n">
        <v>631152</v>
      </c>
      <c r="G2005" s="26" t="n">
        <v>17978</v>
      </c>
      <c r="H2005" s="26" t="n">
        <v>2.8</v>
      </c>
      <c r="I2005" s="1" t="n">
        <v>4</v>
      </c>
      <c r="J2005" s="1" t="n">
        <f aca="false">AVERAGE(E2003:E2005)</f>
        <v>647111</v>
      </c>
      <c r="K2005" s="1" t="n">
        <f aca="false">AVERAGE(F2003:F2005)</f>
        <v>629109.666666667</v>
      </c>
      <c r="L2005" s="1" t="n">
        <f aca="false">AVERAGE(G2003:G2005)</f>
        <v>18001.3333333333</v>
      </c>
      <c r="M2005" s="4" t="n">
        <f aca="false">AVERAGE(H2003:H2005)</f>
        <v>2.76666666666667</v>
      </c>
    </row>
    <row r="2006" customFormat="false" ht="12.75" hidden="false" customHeight="false" outlineLevel="0" collapsed="false">
      <c r="A2006" s="1" t="n">
        <v>2005</v>
      </c>
      <c r="B2006" s="1" t="s">
        <v>21</v>
      </c>
      <c r="C2006" s="3" t="n">
        <v>2008</v>
      </c>
      <c r="D2006" s="3" t="s">
        <v>183</v>
      </c>
      <c r="E2006" s="26" t="n">
        <v>654430</v>
      </c>
      <c r="F2006" s="26" t="n">
        <v>634708</v>
      </c>
      <c r="G2006" s="26" t="n">
        <v>19722</v>
      </c>
      <c r="H2006" s="26" t="n">
        <v>3</v>
      </c>
      <c r="J2006" s="1" t="n">
        <f aca="false">AVERAGE(E2004:E2006)</f>
        <v>651185.333333333</v>
      </c>
      <c r="K2006" s="1" t="n">
        <f aca="false">AVERAGE(F2004:F2006)</f>
        <v>632261</v>
      </c>
      <c r="L2006" s="1" t="n">
        <f aca="false">AVERAGE(G2004:G2006)</f>
        <v>18924.3333333333</v>
      </c>
      <c r="M2006" s="4" t="n">
        <f aca="false">AVERAGE(H2004:H2006)</f>
        <v>2.9</v>
      </c>
    </row>
    <row r="2007" customFormat="false" ht="12.75" hidden="false" customHeight="false" outlineLevel="0" collapsed="false">
      <c r="A2007" s="1" t="n">
        <v>2006</v>
      </c>
      <c r="B2007" s="1" t="s">
        <v>21</v>
      </c>
      <c r="C2007" s="3" t="n">
        <v>2008</v>
      </c>
      <c r="D2007" s="3" t="s">
        <v>184</v>
      </c>
      <c r="E2007" s="26" t="n">
        <v>648378</v>
      </c>
      <c r="F2007" s="26" t="n">
        <v>628813</v>
      </c>
      <c r="G2007" s="26" t="n">
        <v>19565</v>
      </c>
      <c r="H2007" s="26" t="n">
        <v>3</v>
      </c>
      <c r="J2007" s="1" t="n">
        <f aca="false">AVERAGE(E2005:E2007)</f>
        <v>650646</v>
      </c>
      <c r="K2007" s="1" t="n">
        <f aca="false">AVERAGE(F2005:F2007)</f>
        <v>631557.666666667</v>
      </c>
      <c r="L2007" s="1" t="n">
        <f aca="false">AVERAGE(G2005:G2007)</f>
        <v>19088.3333333333</v>
      </c>
      <c r="M2007" s="4" t="n">
        <f aca="false">AVERAGE(H2005:H2007)</f>
        <v>2.93333333333333</v>
      </c>
    </row>
    <row r="2008" customFormat="false" ht="12.75" hidden="false" customHeight="false" outlineLevel="0" collapsed="false">
      <c r="A2008" s="1" t="n">
        <v>2007</v>
      </c>
      <c r="B2008" s="1" t="s">
        <v>21</v>
      </c>
      <c r="C2008" s="3" t="n">
        <v>2008</v>
      </c>
      <c r="D2008" s="3" t="s">
        <v>185</v>
      </c>
      <c r="E2008" s="26" t="n">
        <v>659063</v>
      </c>
      <c r="F2008" s="26" t="n">
        <v>639530</v>
      </c>
      <c r="G2008" s="26" t="n">
        <v>19533</v>
      </c>
      <c r="H2008" s="26" t="n">
        <v>3</v>
      </c>
      <c r="I2008" s="1" t="n">
        <v>1</v>
      </c>
      <c r="J2008" s="1" t="n">
        <f aca="false">AVERAGE(E2006:E2008)</f>
        <v>653957</v>
      </c>
      <c r="K2008" s="1" t="n">
        <f aca="false">AVERAGE(F2006:F2008)</f>
        <v>634350.333333333</v>
      </c>
      <c r="L2008" s="1" t="n">
        <f aca="false">AVERAGE(G2006:G2008)</f>
        <v>19606.6666666667</v>
      </c>
      <c r="M2008" s="4" t="n">
        <f aca="false">AVERAGE(H2006:H2008)</f>
        <v>3</v>
      </c>
    </row>
    <row r="2009" customFormat="false" ht="12.75" hidden="false" customHeight="false" outlineLevel="0" collapsed="false">
      <c r="A2009" s="1" t="n">
        <v>2008</v>
      </c>
      <c r="B2009" s="1" t="s">
        <v>21</v>
      </c>
      <c r="C2009" s="3" t="n">
        <v>2008</v>
      </c>
      <c r="D2009" s="3" t="s">
        <v>186</v>
      </c>
      <c r="E2009" s="26" t="n">
        <v>664573</v>
      </c>
      <c r="F2009" s="26" t="n">
        <v>643224</v>
      </c>
      <c r="G2009" s="26" t="n">
        <v>21349</v>
      </c>
      <c r="H2009" s="26" t="n">
        <v>3.2</v>
      </c>
      <c r="J2009" s="1" t="n">
        <f aca="false">AVERAGE(E2007:E2009)</f>
        <v>657338</v>
      </c>
      <c r="K2009" s="1" t="n">
        <f aca="false">AVERAGE(F2007:F2009)</f>
        <v>637189</v>
      </c>
      <c r="L2009" s="1" t="n">
        <f aca="false">AVERAGE(G2007:G2009)</f>
        <v>20149</v>
      </c>
      <c r="M2009" s="4" t="n">
        <f aca="false">AVERAGE(H2007:H2009)</f>
        <v>3.06666666666667</v>
      </c>
    </row>
    <row r="2010" customFormat="false" ht="12.75" hidden="false" customHeight="false" outlineLevel="0" collapsed="false">
      <c r="A2010" s="1" t="n">
        <v>2009</v>
      </c>
      <c r="B2010" s="1" t="s">
        <v>21</v>
      </c>
      <c r="C2010" s="3" t="n">
        <v>2008</v>
      </c>
      <c r="D2010" s="3" t="s">
        <v>187</v>
      </c>
      <c r="E2010" s="26" t="n">
        <v>661986</v>
      </c>
      <c r="F2010" s="26" t="n">
        <v>639438</v>
      </c>
      <c r="G2010" s="26" t="n">
        <v>22548</v>
      </c>
      <c r="H2010" s="26" t="n">
        <v>3.4</v>
      </c>
      <c r="J2010" s="1" t="n">
        <f aca="false">AVERAGE(E2008:E2010)</f>
        <v>661874</v>
      </c>
      <c r="K2010" s="1" t="n">
        <f aca="false">AVERAGE(F2008:F2010)</f>
        <v>640730.666666667</v>
      </c>
      <c r="L2010" s="1" t="n">
        <f aca="false">AVERAGE(G2008:G2010)</f>
        <v>21143.3333333333</v>
      </c>
      <c r="M2010" s="4" t="n">
        <f aca="false">AVERAGE(H2008:H2010)</f>
        <v>3.2</v>
      </c>
    </row>
    <row r="2011" customFormat="false" ht="12.75" hidden="false" customHeight="false" outlineLevel="0" collapsed="false">
      <c r="A2011" s="1" t="n">
        <v>2010</v>
      </c>
      <c r="B2011" s="1" t="s">
        <v>21</v>
      </c>
      <c r="C2011" s="3" t="n">
        <v>2008</v>
      </c>
      <c r="D2011" s="3" t="s">
        <v>188</v>
      </c>
      <c r="E2011" s="26" t="n">
        <v>668154</v>
      </c>
      <c r="F2011" s="26" t="n">
        <v>638269</v>
      </c>
      <c r="G2011" s="26" t="n">
        <v>29885</v>
      </c>
      <c r="H2011" s="26" t="n">
        <v>4.5</v>
      </c>
      <c r="I2011" s="1" t="n">
        <v>2</v>
      </c>
      <c r="J2011" s="1" t="n">
        <f aca="false">AVERAGE(E2009:E2011)</f>
        <v>664904.333333333</v>
      </c>
      <c r="K2011" s="1" t="n">
        <f aca="false">AVERAGE(F2009:F2011)</f>
        <v>640310.333333333</v>
      </c>
      <c r="L2011" s="1" t="n">
        <f aca="false">AVERAGE(G2009:G2011)</f>
        <v>24594</v>
      </c>
      <c r="M2011" s="4" t="n">
        <f aca="false">AVERAGE(H2009:H2011)</f>
        <v>3.7</v>
      </c>
    </row>
    <row r="2012" customFormat="false" ht="12.75" hidden="false" customHeight="false" outlineLevel="0" collapsed="false">
      <c r="A2012" s="1" t="n">
        <v>2011</v>
      </c>
      <c r="B2012" s="1" t="s">
        <v>21</v>
      </c>
      <c r="C2012" s="3" t="n">
        <v>2008</v>
      </c>
      <c r="D2012" s="3" t="s">
        <v>189</v>
      </c>
      <c r="E2012" s="26" t="n">
        <v>672201</v>
      </c>
      <c r="F2012" s="26" t="n">
        <v>643756</v>
      </c>
      <c r="G2012" s="26" t="n">
        <v>28445</v>
      </c>
      <c r="H2012" s="26" t="n">
        <v>4.2</v>
      </c>
      <c r="J2012" s="1" t="n">
        <f aca="false">AVERAGE(E2010:E2012)</f>
        <v>667447</v>
      </c>
      <c r="K2012" s="1" t="n">
        <f aca="false">AVERAGE(F2010:F2012)</f>
        <v>640487.666666667</v>
      </c>
      <c r="L2012" s="1" t="n">
        <f aca="false">AVERAGE(G2010:G2012)</f>
        <v>26959.3333333333</v>
      </c>
      <c r="M2012" s="4" t="n">
        <f aca="false">AVERAGE(H2010:H2012)</f>
        <v>4.03333333333333</v>
      </c>
    </row>
    <row r="2013" customFormat="false" ht="12.75" hidden="false" customHeight="false" outlineLevel="0" collapsed="false">
      <c r="A2013" s="1" t="n">
        <v>2012</v>
      </c>
      <c r="B2013" s="1" t="s">
        <v>21</v>
      </c>
      <c r="C2013" s="3" t="n">
        <v>2008</v>
      </c>
      <c r="D2013" s="3" t="s">
        <v>190</v>
      </c>
      <c r="E2013" s="26" t="n">
        <v>663615</v>
      </c>
      <c r="F2013" s="26" t="n">
        <v>635026</v>
      </c>
      <c r="G2013" s="26" t="n">
        <v>28589</v>
      </c>
      <c r="H2013" s="26" t="n">
        <v>4.3</v>
      </c>
      <c r="J2013" s="1" t="n">
        <f aca="false">AVERAGE(E2011:E2013)</f>
        <v>667990</v>
      </c>
      <c r="K2013" s="1" t="n">
        <f aca="false">AVERAGE(F2011:F2013)</f>
        <v>639017</v>
      </c>
      <c r="L2013" s="1" t="n">
        <f aca="false">AVERAGE(G2011:G2013)</f>
        <v>28973</v>
      </c>
      <c r="M2013" s="4" t="n">
        <f aca="false">AVERAGE(H2011:H2013)</f>
        <v>4.33333333333333</v>
      </c>
    </row>
    <row r="2014" customFormat="false" ht="12.75" hidden="false" customHeight="false" outlineLevel="0" collapsed="false">
      <c r="A2014" s="1" t="n">
        <v>2013</v>
      </c>
      <c r="B2014" s="1" t="s">
        <v>21</v>
      </c>
      <c r="C2014" s="3" t="n">
        <v>2008</v>
      </c>
      <c r="D2014" s="3" t="s">
        <v>191</v>
      </c>
      <c r="E2014" s="26" t="n">
        <v>663252</v>
      </c>
      <c r="F2014" s="26" t="n">
        <v>631952</v>
      </c>
      <c r="G2014" s="26" t="n">
        <v>31300</v>
      </c>
      <c r="H2014" s="26" t="n">
        <v>4.7</v>
      </c>
      <c r="I2014" s="1" t="n">
        <v>3</v>
      </c>
      <c r="J2014" s="1" t="n">
        <f aca="false">AVERAGE(E2012:E2014)</f>
        <v>666356</v>
      </c>
      <c r="K2014" s="1" t="n">
        <f aca="false">AVERAGE(F2012:F2014)</f>
        <v>636911.333333333</v>
      </c>
      <c r="L2014" s="1" t="n">
        <f aca="false">AVERAGE(G2012:G2014)</f>
        <v>29444.6666666667</v>
      </c>
      <c r="M2014" s="4" t="n">
        <f aca="false">AVERAGE(H2012:H2014)</f>
        <v>4.4</v>
      </c>
    </row>
    <row r="2015" customFormat="false" ht="12.75" hidden="false" customHeight="false" outlineLevel="0" collapsed="false">
      <c r="A2015" s="1" t="n">
        <v>2014</v>
      </c>
      <c r="B2015" s="1" t="s">
        <v>21</v>
      </c>
      <c r="C2015" s="3" t="n">
        <v>2008</v>
      </c>
      <c r="D2015" s="3" t="s">
        <v>192</v>
      </c>
      <c r="E2015" s="26" t="n">
        <v>659083</v>
      </c>
      <c r="F2015" s="26" t="n">
        <v>629975</v>
      </c>
      <c r="G2015" s="26" t="n">
        <v>29108</v>
      </c>
      <c r="H2015" s="26" t="n">
        <v>4.4</v>
      </c>
      <c r="J2015" s="1" t="n">
        <f aca="false">AVERAGE(E2013:E2015)</f>
        <v>661983.333333333</v>
      </c>
      <c r="K2015" s="1" t="n">
        <f aca="false">AVERAGE(F2013:F2015)</f>
        <v>632317.666666667</v>
      </c>
      <c r="L2015" s="1" t="n">
        <f aca="false">AVERAGE(G2013:G2015)</f>
        <v>29665.6666666667</v>
      </c>
      <c r="M2015" s="4" t="n">
        <f aca="false">AVERAGE(H2013:H2015)</f>
        <v>4.46666666666667</v>
      </c>
    </row>
    <row r="2016" customFormat="false" ht="12.75" hidden="false" customHeight="false" outlineLevel="0" collapsed="false">
      <c r="A2016" s="1" t="n">
        <v>2015</v>
      </c>
      <c r="B2016" s="1" t="s">
        <v>21</v>
      </c>
      <c r="C2016" s="3" t="n">
        <v>2008</v>
      </c>
      <c r="D2016" s="3" t="s">
        <v>193</v>
      </c>
      <c r="E2016" s="26" t="n">
        <v>660427</v>
      </c>
      <c r="F2016" s="26" t="n">
        <v>626791</v>
      </c>
      <c r="G2016" s="26" t="n">
        <v>33636</v>
      </c>
      <c r="H2016" s="26" t="n">
        <v>5.1</v>
      </c>
      <c r="J2016" s="1" t="n">
        <f aca="false">AVERAGE(E2014:E2016)</f>
        <v>660920.666666667</v>
      </c>
      <c r="K2016" s="1" t="n">
        <f aca="false">AVERAGE(F2014:F2016)</f>
        <v>629572.666666667</v>
      </c>
      <c r="L2016" s="1" t="n">
        <f aca="false">AVERAGE(G2014:G2016)</f>
        <v>31348</v>
      </c>
      <c r="M2016" s="4" t="n">
        <f aca="false">AVERAGE(H2014:H2016)</f>
        <v>4.73333333333333</v>
      </c>
    </row>
    <row r="2017" customFormat="false" ht="12.75" hidden="false" customHeight="false" outlineLevel="0" collapsed="false">
      <c r="A2017" s="1" t="n">
        <v>2016</v>
      </c>
      <c r="B2017" s="1" t="s">
        <v>21</v>
      </c>
      <c r="C2017" s="3" t="n">
        <v>2008</v>
      </c>
      <c r="D2017" s="3" t="s">
        <v>194</v>
      </c>
      <c r="E2017" s="26" t="n">
        <v>659795</v>
      </c>
      <c r="F2017" s="26" t="n">
        <v>626226</v>
      </c>
      <c r="G2017" s="26" t="n">
        <v>33569</v>
      </c>
      <c r="H2017" s="26" t="n">
        <v>5.1</v>
      </c>
      <c r="I2017" s="1" t="n">
        <v>4</v>
      </c>
      <c r="J2017" s="1" t="n">
        <f aca="false">AVERAGE(E2015:E2017)</f>
        <v>659768.333333333</v>
      </c>
      <c r="K2017" s="1" t="n">
        <f aca="false">AVERAGE(F2015:F2017)</f>
        <v>627664</v>
      </c>
      <c r="L2017" s="1" t="n">
        <f aca="false">AVERAGE(G2015:G2017)</f>
        <v>32104.3333333333</v>
      </c>
      <c r="M2017" s="4" t="n">
        <f aca="false">AVERAGE(H2015:H2017)</f>
        <v>4.86666666666667</v>
      </c>
    </row>
    <row r="2018" customFormat="false" ht="12.75" hidden="false" customHeight="false" outlineLevel="0" collapsed="false">
      <c r="A2018" s="1" t="n">
        <v>2017</v>
      </c>
      <c r="B2018" s="1" t="s">
        <v>22</v>
      </c>
      <c r="C2018" s="3" t="n">
        <v>1995</v>
      </c>
      <c r="D2018" s="3" t="s">
        <v>183</v>
      </c>
      <c r="E2018" s="26" t="n">
        <v>585859</v>
      </c>
      <c r="F2018" s="26" t="n">
        <v>546445</v>
      </c>
      <c r="G2018" s="26" t="n">
        <v>39414</v>
      </c>
      <c r="H2018" s="26" t="n">
        <v>6.7</v>
      </c>
      <c r="J2018" s="1" t="n">
        <f aca="false">AVERAGE(E2016:E2018)</f>
        <v>635360.333333333</v>
      </c>
      <c r="K2018" s="1" t="n">
        <f aca="false">AVERAGE(F2016:F2018)</f>
        <v>599820.666666667</v>
      </c>
      <c r="L2018" s="1" t="n">
        <f aca="false">AVERAGE(G2016:G2018)</f>
        <v>35539.6666666667</v>
      </c>
      <c r="M2018" s="4" t="n">
        <f aca="false">AVERAGE(H2016:H2018)</f>
        <v>5.63333333333333</v>
      </c>
    </row>
    <row r="2019" customFormat="false" ht="12.75" hidden="false" customHeight="false" outlineLevel="0" collapsed="false">
      <c r="A2019" s="1" t="n">
        <v>2018</v>
      </c>
      <c r="B2019" s="1" t="s">
        <v>22</v>
      </c>
      <c r="C2019" s="3" t="n">
        <v>1995</v>
      </c>
      <c r="D2019" s="3" t="s">
        <v>184</v>
      </c>
      <c r="E2019" s="26" t="n">
        <v>587887</v>
      </c>
      <c r="F2019" s="26" t="n">
        <v>550398</v>
      </c>
      <c r="G2019" s="26" t="n">
        <v>37489</v>
      </c>
      <c r="H2019" s="26" t="n">
        <v>6.4</v>
      </c>
      <c r="J2019" s="1" t="n">
        <f aca="false">AVERAGE(E2017:E2019)</f>
        <v>611180.333333333</v>
      </c>
      <c r="K2019" s="1" t="n">
        <f aca="false">AVERAGE(F2017:F2019)</f>
        <v>574356.333333333</v>
      </c>
      <c r="L2019" s="1" t="n">
        <f aca="false">AVERAGE(G2017:G2019)</f>
        <v>36824</v>
      </c>
      <c r="M2019" s="4" t="n">
        <f aca="false">AVERAGE(H2017:H2019)</f>
        <v>6.06666666666667</v>
      </c>
    </row>
    <row r="2020" customFormat="false" ht="12.75" hidden="false" customHeight="false" outlineLevel="0" collapsed="false">
      <c r="A2020" s="1" t="n">
        <v>2019</v>
      </c>
      <c r="B2020" s="1" t="s">
        <v>22</v>
      </c>
      <c r="C2020" s="3" t="n">
        <v>1995</v>
      </c>
      <c r="D2020" s="3" t="s">
        <v>185</v>
      </c>
      <c r="E2020" s="26" t="n">
        <v>591701</v>
      </c>
      <c r="F2020" s="26" t="n">
        <v>554430</v>
      </c>
      <c r="G2020" s="26" t="n">
        <v>37271</v>
      </c>
      <c r="H2020" s="26" t="n">
        <v>6.3</v>
      </c>
      <c r="I2020" s="1" t="n">
        <v>1</v>
      </c>
      <c r="J2020" s="1" t="n">
        <f aca="false">AVERAGE(E2018:E2020)</f>
        <v>588482.333333333</v>
      </c>
      <c r="K2020" s="1" t="n">
        <f aca="false">AVERAGE(F2018:F2020)</f>
        <v>550424.333333333</v>
      </c>
      <c r="L2020" s="1" t="n">
        <f aca="false">AVERAGE(G2018:G2020)</f>
        <v>38058</v>
      </c>
      <c r="M2020" s="4" t="n">
        <f aca="false">AVERAGE(H2018:H2020)</f>
        <v>6.46666666666667</v>
      </c>
    </row>
    <row r="2021" customFormat="false" ht="12.75" hidden="false" customHeight="false" outlineLevel="0" collapsed="false">
      <c r="A2021" s="1" t="n">
        <v>2020</v>
      </c>
      <c r="B2021" s="1" t="s">
        <v>22</v>
      </c>
      <c r="C2021" s="3" t="n">
        <v>1995</v>
      </c>
      <c r="D2021" s="3" t="s">
        <v>186</v>
      </c>
      <c r="E2021" s="26" t="n">
        <v>594035</v>
      </c>
      <c r="F2021" s="26" t="n">
        <v>559392</v>
      </c>
      <c r="G2021" s="26" t="n">
        <v>34643</v>
      </c>
      <c r="H2021" s="26" t="n">
        <v>5.8</v>
      </c>
      <c r="J2021" s="1" t="n">
        <f aca="false">AVERAGE(E2019:E2021)</f>
        <v>591207.666666667</v>
      </c>
      <c r="K2021" s="1" t="n">
        <f aca="false">AVERAGE(F2019:F2021)</f>
        <v>554740</v>
      </c>
      <c r="L2021" s="1" t="n">
        <f aca="false">AVERAGE(G2019:G2021)</f>
        <v>36467.6666666667</v>
      </c>
      <c r="M2021" s="4" t="n">
        <f aca="false">AVERAGE(H2019:H2021)</f>
        <v>6.16666666666667</v>
      </c>
    </row>
    <row r="2022" customFormat="false" ht="12.75" hidden="false" customHeight="false" outlineLevel="0" collapsed="false">
      <c r="A2022" s="1" t="n">
        <v>2021</v>
      </c>
      <c r="B2022" s="1" t="s">
        <v>22</v>
      </c>
      <c r="C2022" s="3" t="n">
        <v>1995</v>
      </c>
      <c r="D2022" s="3" t="s">
        <v>187</v>
      </c>
      <c r="E2022" s="26" t="n">
        <v>595348</v>
      </c>
      <c r="F2022" s="26" t="n">
        <v>567506</v>
      </c>
      <c r="G2022" s="26" t="n">
        <v>27842</v>
      </c>
      <c r="H2022" s="26" t="n">
        <v>4.7</v>
      </c>
      <c r="J2022" s="1" t="n">
        <f aca="false">AVERAGE(E2020:E2022)</f>
        <v>593694.666666667</v>
      </c>
      <c r="K2022" s="1" t="n">
        <f aca="false">AVERAGE(F2020:F2022)</f>
        <v>560442.666666667</v>
      </c>
      <c r="L2022" s="1" t="n">
        <f aca="false">AVERAGE(G2020:G2022)</f>
        <v>33252</v>
      </c>
      <c r="M2022" s="4" t="n">
        <f aca="false">AVERAGE(H2020:H2022)</f>
        <v>5.6</v>
      </c>
    </row>
    <row r="2023" customFormat="false" ht="12.75" hidden="false" customHeight="false" outlineLevel="0" collapsed="false">
      <c r="A2023" s="1" t="n">
        <v>2022</v>
      </c>
      <c r="B2023" s="1" t="s">
        <v>22</v>
      </c>
      <c r="C2023" s="3" t="n">
        <v>1995</v>
      </c>
      <c r="D2023" s="3" t="s">
        <v>188</v>
      </c>
      <c r="E2023" s="26" t="n">
        <v>606889</v>
      </c>
      <c r="F2023" s="26" t="n">
        <v>578593</v>
      </c>
      <c r="G2023" s="26" t="n">
        <v>28296</v>
      </c>
      <c r="H2023" s="26" t="n">
        <v>4.7</v>
      </c>
      <c r="I2023" s="1" t="n">
        <v>2</v>
      </c>
      <c r="J2023" s="1" t="n">
        <f aca="false">AVERAGE(E2021:E2023)</f>
        <v>598757.333333333</v>
      </c>
      <c r="K2023" s="1" t="n">
        <f aca="false">AVERAGE(F2021:F2023)</f>
        <v>568497</v>
      </c>
      <c r="L2023" s="1" t="n">
        <f aca="false">AVERAGE(G2021:G2023)</f>
        <v>30260.3333333333</v>
      </c>
      <c r="M2023" s="4" t="n">
        <f aca="false">AVERAGE(H2021:H2023)</f>
        <v>5.06666666666667</v>
      </c>
    </row>
    <row r="2024" customFormat="false" ht="12.75" hidden="false" customHeight="false" outlineLevel="0" collapsed="false">
      <c r="A2024" s="1" t="n">
        <v>2023</v>
      </c>
      <c r="B2024" s="1" t="s">
        <v>22</v>
      </c>
      <c r="C2024" s="3" t="n">
        <v>1995</v>
      </c>
      <c r="D2024" s="3" t="s">
        <v>189</v>
      </c>
      <c r="E2024" s="26" t="n">
        <v>608859</v>
      </c>
      <c r="F2024" s="26" t="n">
        <v>579944</v>
      </c>
      <c r="G2024" s="26" t="n">
        <v>28915</v>
      </c>
      <c r="H2024" s="26" t="n">
        <v>4.7</v>
      </c>
      <c r="J2024" s="1" t="n">
        <f aca="false">AVERAGE(E2022:E2024)</f>
        <v>603698.666666667</v>
      </c>
      <c r="K2024" s="1" t="n">
        <f aca="false">AVERAGE(F2022:F2024)</f>
        <v>575347.666666667</v>
      </c>
      <c r="L2024" s="1" t="n">
        <f aca="false">AVERAGE(G2022:G2024)</f>
        <v>28351</v>
      </c>
      <c r="M2024" s="4" t="n">
        <f aca="false">AVERAGE(H2022:H2024)</f>
        <v>4.7</v>
      </c>
    </row>
    <row r="2025" customFormat="false" ht="12.75" hidden="false" customHeight="false" outlineLevel="0" collapsed="false">
      <c r="A2025" s="1" t="n">
        <v>2024</v>
      </c>
      <c r="B2025" s="1" t="s">
        <v>22</v>
      </c>
      <c r="C2025" s="3" t="n">
        <v>1995</v>
      </c>
      <c r="D2025" s="3" t="s">
        <v>190</v>
      </c>
      <c r="E2025" s="26" t="n">
        <v>605631</v>
      </c>
      <c r="F2025" s="26" t="n">
        <v>576470</v>
      </c>
      <c r="G2025" s="26" t="n">
        <v>29161</v>
      </c>
      <c r="H2025" s="26" t="n">
        <v>4.8</v>
      </c>
      <c r="J2025" s="1" t="n">
        <f aca="false">AVERAGE(E2023:E2025)</f>
        <v>607126.333333333</v>
      </c>
      <c r="K2025" s="1" t="n">
        <f aca="false">AVERAGE(F2023:F2025)</f>
        <v>578335.666666667</v>
      </c>
      <c r="L2025" s="1" t="n">
        <f aca="false">AVERAGE(G2023:G2025)</f>
        <v>28790.6666666667</v>
      </c>
      <c r="M2025" s="4" t="n">
        <f aca="false">AVERAGE(H2023:H2025)</f>
        <v>4.73333333333333</v>
      </c>
    </row>
    <row r="2026" customFormat="false" ht="12.75" hidden="false" customHeight="false" outlineLevel="0" collapsed="false">
      <c r="A2026" s="1" t="n">
        <v>2025</v>
      </c>
      <c r="B2026" s="1" t="s">
        <v>22</v>
      </c>
      <c r="C2026" s="3" t="n">
        <v>1995</v>
      </c>
      <c r="D2026" s="3" t="s">
        <v>191</v>
      </c>
      <c r="E2026" s="26" t="n">
        <v>600682</v>
      </c>
      <c r="F2026" s="26" t="n">
        <v>573844</v>
      </c>
      <c r="G2026" s="26" t="n">
        <v>26838</v>
      </c>
      <c r="H2026" s="26" t="n">
        <v>4.5</v>
      </c>
      <c r="I2026" s="1" t="n">
        <v>3</v>
      </c>
      <c r="J2026" s="1" t="n">
        <f aca="false">AVERAGE(E2024:E2026)</f>
        <v>605057.333333333</v>
      </c>
      <c r="K2026" s="1" t="n">
        <f aca="false">AVERAGE(F2024:F2026)</f>
        <v>576752.666666667</v>
      </c>
      <c r="L2026" s="1" t="n">
        <f aca="false">AVERAGE(G2024:G2026)</f>
        <v>28304.6666666667</v>
      </c>
      <c r="M2026" s="4" t="n">
        <f aca="false">AVERAGE(H2024:H2026)</f>
        <v>4.66666666666667</v>
      </c>
    </row>
    <row r="2027" customFormat="false" ht="12.75" hidden="false" customHeight="false" outlineLevel="0" collapsed="false">
      <c r="A2027" s="1" t="n">
        <v>2026</v>
      </c>
      <c r="B2027" s="1" t="s">
        <v>22</v>
      </c>
      <c r="C2027" s="3" t="n">
        <v>1995</v>
      </c>
      <c r="D2027" s="3" t="s">
        <v>192</v>
      </c>
      <c r="E2027" s="26" t="n">
        <v>606230</v>
      </c>
      <c r="F2027" s="26" t="n">
        <v>579824</v>
      </c>
      <c r="G2027" s="26" t="n">
        <v>26406</v>
      </c>
      <c r="H2027" s="26" t="n">
        <v>4.4</v>
      </c>
      <c r="J2027" s="1" t="n">
        <f aca="false">AVERAGE(E2025:E2027)</f>
        <v>604181</v>
      </c>
      <c r="K2027" s="1" t="n">
        <f aca="false">AVERAGE(F2025:F2027)</f>
        <v>576712.666666667</v>
      </c>
      <c r="L2027" s="1" t="n">
        <f aca="false">AVERAGE(G2025:G2027)</f>
        <v>27468.3333333333</v>
      </c>
      <c r="M2027" s="4" t="n">
        <f aca="false">AVERAGE(H2025:H2027)</f>
        <v>4.56666666666667</v>
      </c>
    </row>
    <row r="2028" customFormat="false" ht="12.75" hidden="false" customHeight="false" outlineLevel="0" collapsed="false">
      <c r="A2028" s="1" t="n">
        <v>2027</v>
      </c>
      <c r="B2028" s="1" t="s">
        <v>22</v>
      </c>
      <c r="C2028" s="3" t="n">
        <v>1995</v>
      </c>
      <c r="D2028" s="3" t="s">
        <v>193</v>
      </c>
      <c r="E2028" s="26" t="n">
        <v>602608</v>
      </c>
      <c r="F2028" s="26" t="n">
        <v>573158</v>
      </c>
      <c r="G2028" s="26" t="n">
        <v>29450</v>
      </c>
      <c r="H2028" s="26" t="n">
        <v>4.9</v>
      </c>
      <c r="J2028" s="1" t="n">
        <f aca="false">AVERAGE(E2026:E2028)</f>
        <v>603173.333333333</v>
      </c>
      <c r="K2028" s="1" t="n">
        <f aca="false">AVERAGE(F2026:F2028)</f>
        <v>575608.666666667</v>
      </c>
      <c r="L2028" s="1" t="n">
        <f aca="false">AVERAGE(G2026:G2028)</f>
        <v>27564.6666666667</v>
      </c>
      <c r="M2028" s="4" t="n">
        <f aca="false">AVERAGE(H2026:H2028)</f>
        <v>4.6</v>
      </c>
    </row>
    <row r="2029" customFormat="false" ht="12.75" hidden="false" customHeight="false" outlineLevel="0" collapsed="false">
      <c r="A2029" s="1" t="n">
        <v>2028</v>
      </c>
      <c r="B2029" s="1" t="s">
        <v>22</v>
      </c>
      <c r="C2029" s="3" t="n">
        <v>1995</v>
      </c>
      <c r="D2029" s="3" t="s">
        <v>194</v>
      </c>
      <c r="E2029" s="26" t="n">
        <v>602083</v>
      </c>
      <c r="F2029" s="26" t="n">
        <v>570694</v>
      </c>
      <c r="G2029" s="26" t="n">
        <v>31389</v>
      </c>
      <c r="H2029" s="26" t="n">
        <v>5.2</v>
      </c>
      <c r="I2029" s="1" t="n">
        <v>4</v>
      </c>
      <c r="J2029" s="1" t="n">
        <f aca="false">AVERAGE(E2027:E2029)</f>
        <v>603640.333333333</v>
      </c>
      <c r="K2029" s="1" t="n">
        <f aca="false">AVERAGE(F2027:F2029)</f>
        <v>574558.666666667</v>
      </c>
      <c r="L2029" s="1" t="n">
        <f aca="false">AVERAGE(G2027:G2029)</f>
        <v>29081.6666666667</v>
      </c>
      <c r="M2029" s="4" t="n">
        <f aca="false">AVERAGE(H2027:H2029)</f>
        <v>4.83333333333333</v>
      </c>
    </row>
    <row r="2030" customFormat="false" ht="12.75" hidden="false" customHeight="false" outlineLevel="0" collapsed="false">
      <c r="A2030" s="1" t="n">
        <v>2029</v>
      </c>
      <c r="B2030" s="1" t="s">
        <v>22</v>
      </c>
      <c r="C2030" s="3" t="n">
        <v>1996</v>
      </c>
      <c r="D2030" s="3" t="s">
        <v>183</v>
      </c>
      <c r="E2030" s="26" t="n">
        <v>599161</v>
      </c>
      <c r="F2030" s="26" t="n">
        <v>558297</v>
      </c>
      <c r="G2030" s="26" t="n">
        <v>40864</v>
      </c>
      <c r="H2030" s="26" t="n">
        <v>6.8</v>
      </c>
      <c r="J2030" s="1" t="n">
        <f aca="false">AVERAGE(E2028:E2030)</f>
        <v>601284</v>
      </c>
      <c r="K2030" s="1" t="n">
        <f aca="false">AVERAGE(F2028:F2030)</f>
        <v>567383</v>
      </c>
      <c r="L2030" s="1" t="n">
        <f aca="false">AVERAGE(G2028:G2030)</f>
        <v>33901</v>
      </c>
      <c r="M2030" s="4" t="n">
        <f aca="false">AVERAGE(H2028:H2030)</f>
        <v>5.63333333333333</v>
      </c>
    </row>
    <row r="2031" customFormat="false" ht="12.75" hidden="false" customHeight="false" outlineLevel="0" collapsed="false">
      <c r="A2031" s="1" t="n">
        <v>2030</v>
      </c>
      <c r="B2031" s="1" t="s">
        <v>22</v>
      </c>
      <c r="C2031" s="3" t="n">
        <v>1996</v>
      </c>
      <c r="D2031" s="3" t="s">
        <v>184</v>
      </c>
      <c r="E2031" s="26" t="n">
        <v>601838</v>
      </c>
      <c r="F2031" s="26" t="n">
        <v>563366</v>
      </c>
      <c r="G2031" s="26" t="n">
        <v>38472</v>
      </c>
      <c r="H2031" s="26" t="n">
        <v>6.4</v>
      </c>
      <c r="J2031" s="1" t="n">
        <f aca="false">AVERAGE(E2029:E2031)</f>
        <v>601027.333333333</v>
      </c>
      <c r="K2031" s="1" t="n">
        <f aca="false">AVERAGE(F2029:F2031)</f>
        <v>564119</v>
      </c>
      <c r="L2031" s="1" t="n">
        <f aca="false">AVERAGE(G2029:G2031)</f>
        <v>36908.3333333333</v>
      </c>
      <c r="M2031" s="4" t="n">
        <f aca="false">AVERAGE(H2029:H2031)</f>
        <v>6.13333333333333</v>
      </c>
    </row>
    <row r="2032" customFormat="false" ht="12.75" hidden="false" customHeight="false" outlineLevel="0" collapsed="false">
      <c r="A2032" s="1" t="n">
        <v>2031</v>
      </c>
      <c r="B2032" s="1" t="s">
        <v>22</v>
      </c>
      <c r="C2032" s="3" t="n">
        <v>1996</v>
      </c>
      <c r="D2032" s="3" t="s">
        <v>185</v>
      </c>
      <c r="E2032" s="26" t="n">
        <v>603126</v>
      </c>
      <c r="F2032" s="26" t="n">
        <v>566222</v>
      </c>
      <c r="G2032" s="26" t="n">
        <v>36904</v>
      </c>
      <c r="H2032" s="26" t="n">
        <v>6.1</v>
      </c>
      <c r="I2032" s="1" t="n">
        <v>1</v>
      </c>
      <c r="J2032" s="1" t="n">
        <f aca="false">AVERAGE(E2030:E2032)</f>
        <v>601375</v>
      </c>
      <c r="K2032" s="1" t="n">
        <f aca="false">AVERAGE(F2030:F2032)</f>
        <v>562628.333333333</v>
      </c>
      <c r="L2032" s="1" t="n">
        <f aca="false">AVERAGE(G2030:G2032)</f>
        <v>38746.6666666667</v>
      </c>
      <c r="M2032" s="4" t="n">
        <f aca="false">AVERAGE(H2030:H2032)</f>
        <v>6.43333333333333</v>
      </c>
    </row>
    <row r="2033" customFormat="false" ht="12.75" hidden="false" customHeight="false" outlineLevel="0" collapsed="false">
      <c r="A2033" s="1" t="n">
        <v>2032</v>
      </c>
      <c r="B2033" s="1" t="s">
        <v>22</v>
      </c>
      <c r="C2033" s="3" t="n">
        <v>1996</v>
      </c>
      <c r="D2033" s="3" t="s">
        <v>186</v>
      </c>
      <c r="E2033" s="26" t="n">
        <v>602467</v>
      </c>
      <c r="F2033" s="26" t="n">
        <v>569369</v>
      </c>
      <c r="G2033" s="26" t="n">
        <v>33098</v>
      </c>
      <c r="H2033" s="26" t="n">
        <v>5.5</v>
      </c>
      <c r="J2033" s="1" t="n">
        <f aca="false">AVERAGE(E2031:E2033)</f>
        <v>602477</v>
      </c>
      <c r="K2033" s="1" t="n">
        <f aca="false">AVERAGE(F2031:F2033)</f>
        <v>566319</v>
      </c>
      <c r="L2033" s="1" t="n">
        <f aca="false">AVERAGE(G2031:G2033)</f>
        <v>36158</v>
      </c>
      <c r="M2033" s="4" t="n">
        <f aca="false">AVERAGE(H2031:H2033)</f>
        <v>6</v>
      </c>
    </row>
    <row r="2034" customFormat="false" ht="12.75" hidden="false" customHeight="false" outlineLevel="0" collapsed="false">
      <c r="A2034" s="1" t="n">
        <v>2033</v>
      </c>
      <c r="B2034" s="1" t="s">
        <v>22</v>
      </c>
      <c r="C2034" s="3" t="n">
        <v>1996</v>
      </c>
      <c r="D2034" s="3" t="s">
        <v>187</v>
      </c>
      <c r="E2034" s="26" t="n">
        <v>612100</v>
      </c>
      <c r="F2034" s="26" t="n">
        <v>580436</v>
      </c>
      <c r="G2034" s="26" t="n">
        <v>31664</v>
      </c>
      <c r="H2034" s="26" t="n">
        <v>5.2</v>
      </c>
      <c r="J2034" s="1" t="n">
        <f aca="false">AVERAGE(E2032:E2034)</f>
        <v>605897.666666667</v>
      </c>
      <c r="K2034" s="1" t="n">
        <f aca="false">AVERAGE(F2032:F2034)</f>
        <v>572009</v>
      </c>
      <c r="L2034" s="1" t="n">
        <f aca="false">AVERAGE(G2032:G2034)</f>
        <v>33888.6666666667</v>
      </c>
      <c r="M2034" s="4" t="n">
        <f aca="false">AVERAGE(H2032:H2034)</f>
        <v>5.6</v>
      </c>
    </row>
    <row r="2035" customFormat="false" ht="12.75" hidden="false" customHeight="false" outlineLevel="0" collapsed="false">
      <c r="A2035" s="1" t="n">
        <v>2034</v>
      </c>
      <c r="B2035" s="1" t="s">
        <v>22</v>
      </c>
      <c r="C2035" s="3" t="n">
        <v>1996</v>
      </c>
      <c r="D2035" s="3" t="s">
        <v>188</v>
      </c>
      <c r="E2035" s="26" t="n">
        <v>620402</v>
      </c>
      <c r="F2035" s="26" t="n">
        <v>590984</v>
      </c>
      <c r="G2035" s="26" t="n">
        <v>29418</v>
      </c>
      <c r="H2035" s="26" t="n">
        <v>4.7</v>
      </c>
      <c r="I2035" s="1" t="n">
        <v>2</v>
      </c>
      <c r="J2035" s="1" t="n">
        <f aca="false">AVERAGE(E2033:E2035)</f>
        <v>611656.333333333</v>
      </c>
      <c r="K2035" s="1" t="n">
        <f aca="false">AVERAGE(F2033:F2035)</f>
        <v>580263</v>
      </c>
      <c r="L2035" s="1" t="n">
        <f aca="false">AVERAGE(G2033:G2035)</f>
        <v>31393.3333333333</v>
      </c>
      <c r="M2035" s="4" t="n">
        <f aca="false">AVERAGE(H2033:H2035)</f>
        <v>5.13333333333333</v>
      </c>
    </row>
    <row r="2036" customFormat="false" ht="12.75" hidden="false" customHeight="false" outlineLevel="0" collapsed="false">
      <c r="A2036" s="1" t="n">
        <v>2035</v>
      </c>
      <c r="B2036" s="1" t="s">
        <v>22</v>
      </c>
      <c r="C2036" s="3" t="n">
        <v>1996</v>
      </c>
      <c r="D2036" s="3" t="s">
        <v>189</v>
      </c>
      <c r="E2036" s="26" t="n">
        <v>624148</v>
      </c>
      <c r="F2036" s="26" t="n">
        <v>593008</v>
      </c>
      <c r="G2036" s="26" t="n">
        <v>31140</v>
      </c>
      <c r="H2036" s="26" t="n">
        <v>5</v>
      </c>
      <c r="J2036" s="1" t="n">
        <f aca="false">AVERAGE(E2034:E2036)</f>
        <v>618883.333333333</v>
      </c>
      <c r="K2036" s="1" t="n">
        <f aca="false">AVERAGE(F2034:F2036)</f>
        <v>588142.666666667</v>
      </c>
      <c r="L2036" s="1" t="n">
        <f aca="false">AVERAGE(G2034:G2036)</f>
        <v>30740.6666666667</v>
      </c>
      <c r="M2036" s="4" t="n">
        <f aca="false">AVERAGE(H2034:H2036)</f>
        <v>4.96666666666667</v>
      </c>
    </row>
    <row r="2037" customFormat="false" ht="12.75" hidden="false" customHeight="false" outlineLevel="0" collapsed="false">
      <c r="A2037" s="1" t="n">
        <v>2036</v>
      </c>
      <c r="B2037" s="1" t="s">
        <v>22</v>
      </c>
      <c r="C2037" s="3" t="n">
        <v>1996</v>
      </c>
      <c r="D2037" s="3" t="s">
        <v>190</v>
      </c>
      <c r="E2037" s="26" t="n">
        <v>621187</v>
      </c>
      <c r="F2037" s="26" t="n">
        <v>590467</v>
      </c>
      <c r="G2037" s="26" t="n">
        <v>30720</v>
      </c>
      <c r="H2037" s="26" t="n">
        <v>4.9</v>
      </c>
      <c r="J2037" s="1" t="n">
        <f aca="false">AVERAGE(E2035:E2037)</f>
        <v>621912.333333333</v>
      </c>
      <c r="K2037" s="1" t="n">
        <f aca="false">AVERAGE(F2035:F2037)</f>
        <v>591486.333333333</v>
      </c>
      <c r="L2037" s="1" t="n">
        <f aca="false">AVERAGE(G2035:G2037)</f>
        <v>30426</v>
      </c>
      <c r="M2037" s="4" t="n">
        <f aca="false">AVERAGE(H2035:H2037)</f>
        <v>4.86666666666667</v>
      </c>
    </row>
    <row r="2038" customFormat="false" ht="12.75" hidden="false" customHeight="false" outlineLevel="0" collapsed="false">
      <c r="A2038" s="1" t="n">
        <v>2037</v>
      </c>
      <c r="B2038" s="1" t="s">
        <v>22</v>
      </c>
      <c r="C2038" s="3" t="n">
        <v>1996</v>
      </c>
      <c r="D2038" s="3" t="s">
        <v>191</v>
      </c>
      <c r="E2038" s="26" t="n">
        <v>617358</v>
      </c>
      <c r="F2038" s="26" t="n">
        <v>589177</v>
      </c>
      <c r="G2038" s="26" t="n">
        <v>28181</v>
      </c>
      <c r="H2038" s="26" t="n">
        <v>4.6</v>
      </c>
      <c r="I2038" s="1" t="n">
        <v>3</v>
      </c>
      <c r="J2038" s="1" t="n">
        <f aca="false">AVERAGE(E2036:E2038)</f>
        <v>620897.666666667</v>
      </c>
      <c r="K2038" s="1" t="n">
        <f aca="false">AVERAGE(F2036:F2038)</f>
        <v>590884</v>
      </c>
      <c r="L2038" s="1" t="n">
        <f aca="false">AVERAGE(G2036:G2038)</f>
        <v>30013.6666666667</v>
      </c>
      <c r="M2038" s="4" t="n">
        <f aca="false">AVERAGE(H2036:H2038)</f>
        <v>4.83333333333333</v>
      </c>
    </row>
    <row r="2039" customFormat="false" ht="12.75" hidden="false" customHeight="false" outlineLevel="0" collapsed="false">
      <c r="A2039" s="1" t="n">
        <v>2038</v>
      </c>
      <c r="B2039" s="1" t="s">
        <v>22</v>
      </c>
      <c r="C2039" s="3" t="n">
        <v>1996</v>
      </c>
      <c r="D2039" s="3" t="s">
        <v>192</v>
      </c>
      <c r="E2039" s="26" t="n">
        <v>623098</v>
      </c>
      <c r="F2039" s="26" t="n">
        <v>595334</v>
      </c>
      <c r="G2039" s="26" t="n">
        <v>27764</v>
      </c>
      <c r="H2039" s="26" t="n">
        <v>4.5</v>
      </c>
      <c r="J2039" s="1" t="n">
        <f aca="false">AVERAGE(E2037:E2039)</f>
        <v>620547.666666667</v>
      </c>
      <c r="K2039" s="1" t="n">
        <f aca="false">AVERAGE(F2037:F2039)</f>
        <v>591659.333333333</v>
      </c>
      <c r="L2039" s="1" t="n">
        <f aca="false">AVERAGE(G2037:G2039)</f>
        <v>28888.3333333333</v>
      </c>
      <c r="M2039" s="4" t="n">
        <f aca="false">AVERAGE(H2037:H2039)</f>
        <v>4.66666666666667</v>
      </c>
    </row>
    <row r="2040" customFormat="false" ht="12.75" hidden="false" customHeight="false" outlineLevel="0" collapsed="false">
      <c r="A2040" s="1" t="n">
        <v>2039</v>
      </c>
      <c r="B2040" s="1" t="s">
        <v>22</v>
      </c>
      <c r="C2040" s="3" t="n">
        <v>1996</v>
      </c>
      <c r="D2040" s="3" t="s">
        <v>193</v>
      </c>
      <c r="E2040" s="26" t="n">
        <v>619928</v>
      </c>
      <c r="F2040" s="26" t="n">
        <v>589004</v>
      </c>
      <c r="G2040" s="26" t="n">
        <v>30924</v>
      </c>
      <c r="H2040" s="26" t="n">
        <v>5</v>
      </c>
      <c r="J2040" s="1" t="n">
        <f aca="false">AVERAGE(E2038:E2040)</f>
        <v>620128</v>
      </c>
      <c r="K2040" s="1" t="n">
        <f aca="false">AVERAGE(F2038:F2040)</f>
        <v>591171.666666667</v>
      </c>
      <c r="L2040" s="1" t="n">
        <f aca="false">AVERAGE(G2038:G2040)</f>
        <v>28956.3333333333</v>
      </c>
      <c r="M2040" s="4" t="n">
        <f aca="false">AVERAGE(H2038:H2040)</f>
        <v>4.7</v>
      </c>
    </row>
    <row r="2041" customFormat="false" ht="12.75" hidden="false" customHeight="false" outlineLevel="0" collapsed="false">
      <c r="A2041" s="1" t="n">
        <v>2040</v>
      </c>
      <c r="B2041" s="1" t="s">
        <v>22</v>
      </c>
      <c r="C2041" s="3" t="n">
        <v>1996</v>
      </c>
      <c r="D2041" s="3" t="s">
        <v>194</v>
      </c>
      <c r="E2041" s="26" t="n">
        <v>621842</v>
      </c>
      <c r="F2041" s="26" t="n">
        <v>588626</v>
      </c>
      <c r="G2041" s="26" t="n">
        <v>33216</v>
      </c>
      <c r="H2041" s="26" t="n">
        <v>5.3</v>
      </c>
      <c r="I2041" s="1" t="n">
        <v>4</v>
      </c>
      <c r="J2041" s="1" t="n">
        <f aca="false">AVERAGE(E2039:E2041)</f>
        <v>621622.666666667</v>
      </c>
      <c r="K2041" s="1" t="n">
        <f aca="false">AVERAGE(F2039:F2041)</f>
        <v>590988</v>
      </c>
      <c r="L2041" s="1" t="n">
        <f aca="false">AVERAGE(G2039:G2041)</f>
        <v>30634.6666666667</v>
      </c>
      <c r="M2041" s="4" t="n">
        <f aca="false">AVERAGE(H2039:H2041)</f>
        <v>4.93333333333333</v>
      </c>
    </row>
    <row r="2042" customFormat="false" ht="12.75" hidden="false" customHeight="false" outlineLevel="0" collapsed="false">
      <c r="A2042" s="1" t="n">
        <v>2041</v>
      </c>
      <c r="B2042" s="1" t="s">
        <v>22</v>
      </c>
      <c r="C2042" s="3" t="n">
        <v>1997</v>
      </c>
      <c r="D2042" s="3" t="s">
        <v>183</v>
      </c>
      <c r="E2042" s="26" t="n">
        <v>617665</v>
      </c>
      <c r="F2042" s="26" t="n">
        <v>577381</v>
      </c>
      <c r="G2042" s="26" t="n">
        <v>40284</v>
      </c>
      <c r="H2042" s="26" t="n">
        <v>6.5</v>
      </c>
      <c r="J2042" s="1" t="n">
        <f aca="false">AVERAGE(E2040:E2042)</f>
        <v>619811.666666667</v>
      </c>
      <c r="K2042" s="1" t="n">
        <f aca="false">AVERAGE(F2040:F2042)</f>
        <v>585003.666666667</v>
      </c>
      <c r="L2042" s="1" t="n">
        <f aca="false">AVERAGE(G2040:G2042)</f>
        <v>34808</v>
      </c>
      <c r="M2042" s="4" t="n">
        <f aca="false">AVERAGE(H2040:H2042)</f>
        <v>5.6</v>
      </c>
    </row>
    <row r="2043" customFormat="false" ht="12.75" hidden="false" customHeight="false" outlineLevel="0" collapsed="false">
      <c r="A2043" s="1" t="n">
        <v>2042</v>
      </c>
      <c r="B2043" s="1" t="s">
        <v>22</v>
      </c>
      <c r="C2043" s="3" t="n">
        <v>1997</v>
      </c>
      <c r="D2043" s="3" t="s">
        <v>184</v>
      </c>
      <c r="E2043" s="26" t="n">
        <v>618066</v>
      </c>
      <c r="F2043" s="26" t="n">
        <v>578345</v>
      </c>
      <c r="G2043" s="26" t="n">
        <v>39721</v>
      </c>
      <c r="H2043" s="26" t="n">
        <v>6.4</v>
      </c>
      <c r="J2043" s="1" t="n">
        <f aca="false">AVERAGE(E2041:E2043)</f>
        <v>619191</v>
      </c>
      <c r="K2043" s="1" t="n">
        <f aca="false">AVERAGE(F2041:F2043)</f>
        <v>581450.666666667</v>
      </c>
      <c r="L2043" s="1" t="n">
        <f aca="false">AVERAGE(G2041:G2043)</f>
        <v>37740.3333333333</v>
      </c>
      <c r="M2043" s="4" t="n">
        <f aca="false">AVERAGE(H2041:H2043)</f>
        <v>6.06666666666667</v>
      </c>
    </row>
    <row r="2044" customFormat="false" ht="12.75" hidden="false" customHeight="false" outlineLevel="0" collapsed="false">
      <c r="A2044" s="1" t="n">
        <v>2043</v>
      </c>
      <c r="B2044" s="1" t="s">
        <v>22</v>
      </c>
      <c r="C2044" s="3" t="n">
        <v>1997</v>
      </c>
      <c r="D2044" s="3" t="s">
        <v>185</v>
      </c>
      <c r="E2044" s="26" t="n">
        <v>623361</v>
      </c>
      <c r="F2044" s="26" t="n">
        <v>583882</v>
      </c>
      <c r="G2044" s="26" t="n">
        <v>39479</v>
      </c>
      <c r="H2044" s="26" t="n">
        <v>6.3</v>
      </c>
      <c r="I2044" s="1" t="n">
        <v>1</v>
      </c>
      <c r="J2044" s="1" t="n">
        <f aca="false">AVERAGE(E2042:E2044)</f>
        <v>619697.333333333</v>
      </c>
      <c r="K2044" s="1" t="n">
        <f aca="false">AVERAGE(F2042:F2044)</f>
        <v>579869.333333333</v>
      </c>
      <c r="L2044" s="1" t="n">
        <f aca="false">AVERAGE(G2042:G2044)</f>
        <v>39828</v>
      </c>
      <c r="M2044" s="4" t="n">
        <f aca="false">AVERAGE(H2042:H2044)</f>
        <v>6.4</v>
      </c>
    </row>
    <row r="2045" customFormat="false" ht="12.75" hidden="false" customHeight="false" outlineLevel="0" collapsed="false">
      <c r="A2045" s="1" t="n">
        <v>2044</v>
      </c>
      <c r="B2045" s="1" t="s">
        <v>22</v>
      </c>
      <c r="C2045" s="3" t="n">
        <v>1997</v>
      </c>
      <c r="D2045" s="3" t="s">
        <v>186</v>
      </c>
      <c r="E2045" s="26" t="n">
        <v>623384</v>
      </c>
      <c r="F2045" s="26" t="n">
        <v>589205</v>
      </c>
      <c r="G2045" s="26" t="n">
        <v>34179</v>
      </c>
      <c r="H2045" s="26" t="n">
        <v>5.5</v>
      </c>
      <c r="J2045" s="1" t="n">
        <f aca="false">AVERAGE(E2043:E2045)</f>
        <v>621603.666666667</v>
      </c>
      <c r="K2045" s="1" t="n">
        <f aca="false">AVERAGE(F2043:F2045)</f>
        <v>583810.666666667</v>
      </c>
      <c r="L2045" s="1" t="n">
        <f aca="false">AVERAGE(G2043:G2045)</f>
        <v>37793</v>
      </c>
      <c r="M2045" s="4" t="n">
        <f aca="false">AVERAGE(H2043:H2045)</f>
        <v>6.06666666666667</v>
      </c>
    </row>
    <row r="2046" customFormat="false" ht="12.75" hidden="false" customHeight="false" outlineLevel="0" collapsed="false">
      <c r="A2046" s="1" t="n">
        <v>2045</v>
      </c>
      <c r="B2046" s="1" t="s">
        <v>22</v>
      </c>
      <c r="C2046" s="3" t="n">
        <v>1997</v>
      </c>
      <c r="D2046" s="3" t="s">
        <v>187</v>
      </c>
      <c r="E2046" s="26" t="n">
        <v>629514</v>
      </c>
      <c r="F2046" s="26" t="n">
        <v>600712</v>
      </c>
      <c r="G2046" s="26" t="n">
        <v>28802</v>
      </c>
      <c r="H2046" s="26" t="n">
        <v>4.6</v>
      </c>
      <c r="J2046" s="1" t="n">
        <f aca="false">AVERAGE(E2044:E2046)</f>
        <v>625419.666666667</v>
      </c>
      <c r="K2046" s="1" t="n">
        <f aca="false">AVERAGE(F2044:F2046)</f>
        <v>591266.333333333</v>
      </c>
      <c r="L2046" s="1" t="n">
        <f aca="false">AVERAGE(G2044:G2046)</f>
        <v>34153.3333333333</v>
      </c>
      <c r="M2046" s="4" t="n">
        <f aca="false">AVERAGE(H2044:H2046)</f>
        <v>5.46666666666667</v>
      </c>
    </row>
    <row r="2047" customFormat="false" ht="12.75" hidden="false" customHeight="false" outlineLevel="0" collapsed="false">
      <c r="A2047" s="1" t="n">
        <v>2046</v>
      </c>
      <c r="B2047" s="1" t="s">
        <v>22</v>
      </c>
      <c r="C2047" s="3" t="n">
        <v>1997</v>
      </c>
      <c r="D2047" s="3" t="s">
        <v>188</v>
      </c>
      <c r="E2047" s="26" t="n">
        <v>639301</v>
      </c>
      <c r="F2047" s="26" t="n">
        <v>610271</v>
      </c>
      <c r="G2047" s="26" t="n">
        <v>29030</v>
      </c>
      <c r="H2047" s="26" t="n">
        <v>4.5</v>
      </c>
      <c r="I2047" s="1" t="n">
        <v>2</v>
      </c>
      <c r="J2047" s="1" t="n">
        <f aca="false">AVERAGE(E2045:E2047)</f>
        <v>630733</v>
      </c>
      <c r="K2047" s="1" t="n">
        <f aca="false">AVERAGE(F2045:F2047)</f>
        <v>600062.666666667</v>
      </c>
      <c r="L2047" s="1" t="n">
        <f aca="false">AVERAGE(G2045:G2047)</f>
        <v>30670.3333333333</v>
      </c>
      <c r="M2047" s="4" t="n">
        <f aca="false">AVERAGE(H2045:H2047)</f>
        <v>4.86666666666667</v>
      </c>
    </row>
    <row r="2048" customFormat="false" ht="12.75" hidden="false" customHeight="false" outlineLevel="0" collapsed="false">
      <c r="A2048" s="1" t="n">
        <v>2047</v>
      </c>
      <c r="B2048" s="1" t="s">
        <v>22</v>
      </c>
      <c r="C2048" s="3" t="n">
        <v>1997</v>
      </c>
      <c r="D2048" s="3" t="s">
        <v>189</v>
      </c>
      <c r="E2048" s="26" t="n">
        <v>640151</v>
      </c>
      <c r="F2048" s="26" t="n">
        <v>612067</v>
      </c>
      <c r="G2048" s="26" t="n">
        <v>28084</v>
      </c>
      <c r="H2048" s="26" t="n">
        <v>4.4</v>
      </c>
      <c r="J2048" s="1" t="n">
        <f aca="false">AVERAGE(E2046:E2048)</f>
        <v>636322</v>
      </c>
      <c r="K2048" s="1" t="n">
        <f aca="false">AVERAGE(F2046:F2048)</f>
        <v>607683.333333333</v>
      </c>
      <c r="L2048" s="1" t="n">
        <f aca="false">AVERAGE(G2046:G2048)</f>
        <v>28638.6666666667</v>
      </c>
      <c r="M2048" s="4" t="n">
        <f aca="false">AVERAGE(H2046:H2048)</f>
        <v>4.5</v>
      </c>
    </row>
    <row r="2049" customFormat="false" ht="12.75" hidden="false" customHeight="false" outlineLevel="0" collapsed="false">
      <c r="A2049" s="1" t="n">
        <v>2048</v>
      </c>
      <c r="B2049" s="1" t="s">
        <v>22</v>
      </c>
      <c r="C2049" s="3" t="n">
        <v>1997</v>
      </c>
      <c r="D2049" s="3" t="s">
        <v>190</v>
      </c>
      <c r="E2049" s="26" t="n">
        <v>635669</v>
      </c>
      <c r="F2049" s="26" t="n">
        <v>606529</v>
      </c>
      <c r="G2049" s="26" t="n">
        <v>29140</v>
      </c>
      <c r="H2049" s="26" t="n">
        <v>4.6</v>
      </c>
      <c r="J2049" s="1" t="n">
        <f aca="false">AVERAGE(E2047:E2049)</f>
        <v>638373.666666667</v>
      </c>
      <c r="K2049" s="1" t="n">
        <f aca="false">AVERAGE(F2047:F2049)</f>
        <v>609622.333333333</v>
      </c>
      <c r="L2049" s="1" t="n">
        <f aca="false">AVERAGE(G2047:G2049)</f>
        <v>28751.3333333333</v>
      </c>
      <c r="M2049" s="4" t="n">
        <f aca="false">AVERAGE(H2047:H2049)</f>
        <v>4.5</v>
      </c>
    </row>
    <row r="2050" customFormat="false" ht="12.75" hidden="false" customHeight="false" outlineLevel="0" collapsed="false">
      <c r="A2050" s="1" t="n">
        <v>2049</v>
      </c>
      <c r="B2050" s="1" t="s">
        <v>22</v>
      </c>
      <c r="C2050" s="3" t="n">
        <v>1997</v>
      </c>
      <c r="D2050" s="3" t="s">
        <v>191</v>
      </c>
      <c r="E2050" s="26" t="n">
        <v>630646</v>
      </c>
      <c r="F2050" s="26" t="n">
        <v>604084</v>
      </c>
      <c r="G2050" s="26" t="n">
        <v>26562</v>
      </c>
      <c r="H2050" s="26" t="n">
        <v>4.2</v>
      </c>
      <c r="I2050" s="1" t="n">
        <v>3</v>
      </c>
      <c r="J2050" s="1" t="n">
        <f aca="false">AVERAGE(E2048:E2050)</f>
        <v>635488.666666667</v>
      </c>
      <c r="K2050" s="1" t="n">
        <f aca="false">AVERAGE(F2048:F2050)</f>
        <v>607560</v>
      </c>
      <c r="L2050" s="1" t="n">
        <f aca="false">AVERAGE(G2048:G2050)</f>
        <v>27928.6666666667</v>
      </c>
      <c r="M2050" s="4" t="n">
        <f aca="false">AVERAGE(H2048:H2050)</f>
        <v>4.4</v>
      </c>
    </row>
    <row r="2051" customFormat="false" ht="12.75" hidden="false" customHeight="false" outlineLevel="0" collapsed="false">
      <c r="A2051" s="1" t="n">
        <v>2050</v>
      </c>
      <c r="B2051" s="1" t="s">
        <v>22</v>
      </c>
      <c r="C2051" s="3" t="n">
        <v>1997</v>
      </c>
      <c r="D2051" s="3" t="s">
        <v>192</v>
      </c>
      <c r="E2051" s="26" t="n">
        <v>634184</v>
      </c>
      <c r="F2051" s="26" t="n">
        <v>608039</v>
      </c>
      <c r="G2051" s="26" t="n">
        <v>26145</v>
      </c>
      <c r="H2051" s="26" t="n">
        <v>4.1</v>
      </c>
      <c r="J2051" s="1" t="n">
        <f aca="false">AVERAGE(E2049:E2051)</f>
        <v>633499.666666667</v>
      </c>
      <c r="K2051" s="1" t="n">
        <f aca="false">AVERAGE(F2049:F2051)</f>
        <v>606217.333333333</v>
      </c>
      <c r="L2051" s="1" t="n">
        <f aca="false">AVERAGE(G2049:G2051)</f>
        <v>27282.3333333333</v>
      </c>
      <c r="M2051" s="4" t="n">
        <f aca="false">AVERAGE(H2049:H2051)</f>
        <v>4.3</v>
      </c>
    </row>
    <row r="2052" customFormat="false" ht="12.75" hidden="false" customHeight="false" outlineLevel="0" collapsed="false">
      <c r="A2052" s="1" t="n">
        <v>2051</v>
      </c>
      <c r="B2052" s="1" t="s">
        <v>22</v>
      </c>
      <c r="C2052" s="3" t="n">
        <v>1997</v>
      </c>
      <c r="D2052" s="3" t="s">
        <v>193</v>
      </c>
      <c r="E2052" s="26" t="n">
        <v>632439</v>
      </c>
      <c r="F2052" s="26" t="n">
        <v>603676</v>
      </c>
      <c r="G2052" s="26" t="n">
        <v>28763</v>
      </c>
      <c r="H2052" s="26" t="n">
        <v>4.5</v>
      </c>
      <c r="J2052" s="1" t="n">
        <f aca="false">AVERAGE(E2050:E2052)</f>
        <v>632423</v>
      </c>
      <c r="K2052" s="1" t="n">
        <f aca="false">AVERAGE(F2050:F2052)</f>
        <v>605266.333333333</v>
      </c>
      <c r="L2052" s="1" t="n">
        <f aca="false">AVERAGE(G2050:G2052)</f>
        <v>27156.6666666667</v>
      </c>
      <c r="M2052" s="4" t="n">
        <f aca="false">AVERAGE(H2050:H2052)</f>
        <v>4.26666666666667</v>
      </c>
    </row>
    <row r="2053" customFormat="false" ht="12.75" hidden="false" customHeight="false" outlineLevel="0" collapsed="false">
      <c r="A2053" s="1" t="n">
        <v>2052</v>
      </c>
      <c r="B2053" s="1" t="s">
        <v>22</v>
      </c>
      <c r="C2053" s="3" t="n">
        <v>1997</v>
      </c>
      <c r="D2053" s="3" t="s">
        <v>194</v>
      </c>
      <c r="E2053" s="26" t="n">
        <v>633687</v>
      </c>
      <c r="F2053" s="26" t="n">
        <v>601857</v>
      </c>
      <c r="G2053" s="26" t="n">
        <v>31830</v>
      </c>
      <c r="H2053" s="26" t="n">
        <v>5</v>
      </c>
      <c r="I2053" s="1" t="n">
        <v>4</v>
      </c>
      <c r="J2053" s="1" t="n">
        <f aca="false">AVERAGE(E2051:E2053)</f>
        <v>633436.666666667</v>
      </c>
      <c r="K2053" s="1" t="n">
        <f aca="false">AVERAGE(F2051:F2053)</f>
        <v>604524</v>
      </c>
      <c r="L2053" s="1" t="n">
        <f aca="false">AVERAGE(G2051:G2053)</f>
        <v>28912.6666666667</v>
      </c>
      <c r="M2053" s="4" t="n">
        <f aca="false">AVERAGE(H2051:H2053)</f>
        <v>4.53333333333333</v>
      </c>
    </row>
    <row r="2054" customFormat="false" ht="12.75" hidden="false" customHeight="false" outlineLevel="0" collapsed="false">
      <c r="A2054" s="1" t="n">
        <v>2053</v>
      </c>
      <c r="B2054" s="1" t="s">
        <v>22</v>
      </c>
      <c r="C2054" s="3" t="n">
        <v>1998</v>
      </c>
      <c r="D2054" s="3" t="s">
        <v>183</v>
      </c>
      <c r="E2054" s="26" t="n">
        <v>632970</v>
      </c>
      <c r="F2054" s="26" t="n">
        <v>591998</v>
      </c>
      <c r="G2054" s="26" t="n">
        <v>40972</v>
      </c>
      <c r="H2054" s="26" t="n">
        <v>6.5</v>
      </c>
      <c r="J2054" s="1" t="n">
        <f aca="false">AVERAGE(E2052:E2054)</f>
        <v>633032</v>
      </c>
      <c r="K2054" s="1" t="n">
        <f aca="false">AVERAGE(F2052:F2054)</f>
        <v>599177</v>
      </c>
      <c r="L2054" s="1" t="n">
        <f aca="false">AVERAGE(G2052:G2054)</f>
        <v>33855</v>
      </c>
      <c r="M2054" s="4" t="n">
        <f aca="false">AVERAGE(H2052:H2054)</f>
        <v>5.33333333333333</v>
      </c>
    </row>
    <row r="2055" customFormat="false" ht="12.75" hidden="false" customHeight="false" outlineLevel="0" collapsed="false">
      <c r="A2055" s="1" t="n">
        <v>2054</v>
      </c>
      <c r="B2055" s="1" t="s">
        <v>22</v>
      </c>
      <c r="C2055" s="3" t="n">
        <v>1998</v>
      </c>
      <c r="D2055" s="3" t="s">
        <v>184</v>
      </c>
      <c r="E2055" s="26" t="n">
        <v>637064</v>
      </c>
      <c r="F2055" s="26" t="n">
        <v>595777</v>
      </c>
      <c r="G2055" s="26" t="n">
        <v>41287</v>
      </c>
      <c r="H2055" s="26" t="n">
        <v>6.5</v>
      </c>
      <c r="J2055" s="1" t="n">
        <f aca="false">AVERAGE(E2053:E2055)</f>
        <v>634573.666666667</v>
      </c>
      <c r="K2055" s="1" t="n">
        <f aca="false">AVERAGE(F2053:F2055)</f>
        <v>596544</v>
      </c>
      <c r="L2055" s="1" t="n">
        <f aca="false">AVERAGE(G2053:G2055)</f>
        <v>38029.6666666667</v>
      </c>
      <c r="M2055" s="4" t="n">
        <f aca="false">AVERAGE(H2053:H2055)</f>
        <v>6</v>
      </c>
    </row>
    <row r="2056" customFormat="false" ht="12.75" hidden="false" customHeight="false" outlineLevel="0" collapsed="false">
      <c r="A2056" s="1" t="n">
        <v>2055</v>
      </c>
      <c r="B2056" s="1" t="s">
        <v>22</v>
      </c>
      <c r="C2056" s="3" t="n">
        <v>1998</v>
      </c>
      <c r="D2056" s="3" t="s">
        <v>185</v>
      </c>
      <c r="E2056" s="26" t="n">
        <v>641318</v>
      </c>
      <c r="F2056" s="26" t="n">
        <v>599453</v>
      </c>
      <c r="G2056" s="26" t="n">
        <v>41865</v>
      </c>
      <c r="H2056" s="26" t="n">
        <v>6.5</v>
      </c>
      <c r="I2056" s="1" t="n">
        <v>1</v>
      </c>
      <c r="J2056" s="1" t="n">
        <f aca="false">AVERAGE(E2054:E2056)</f>
        <v>637117.333333333</v>
      </c>
      <c r="K2056" s="1" t="n">
        <f aca="false">AVERAGE(F2054:F2056)</f>
        <v>595742.666666667</v>
      </c>
      <c r="L2056" s="1" t="n">
        <f aca="false">AVERAGE(G2054:G2056)</f>
        <v>41374.6666666667</v>
      </c>
      <c r="M2056" s="4" t="n">
        <f aca="false">AVERAGE(H2054:H2056)</f>
        <v>6.5</v>
      </c>
    </row>
    <row r="2057" customFormat="false" ht="12.75" hidden="false" customHeight="false" outlineLevel="0" collapsed="false">
      <c r="A2057" s="1" t="n">
        <v>2056</v>
      </c>
      <c r="B2057" s="1" t="s">
        <v>22</v>
      </c>
      <c r="C2057" s="3" t="n">
        <v>1998</v>
      </c>
      <c r="D2057" s="3" t="s">
        <v>186</v>
      </c>
      <c r="E2057" s="26" t="n">
        <v>639724</v>
      </c>
      <c r="F2057" s="26" t="n">
        <v>604734</v>
      </c>
      <c r="G2057" s="26" t="n">
        <v>34990</v>
      </c>
      <c r="H2057" s="26" t="n">
        <v>5.5</v>
      </c>
      <c r="J2057" s="1" t="n">
        <f aca="false">AVERAGE(E2055:E2057)</f>
        <v>639368.666666667</v>
      </c>
      <c r="K2057" s="1" t="n">
        <f aca="false">AVERAGE(F2055:F2057)</f>
        <v>599988</v>
      </c>
      <c r="L2057" s="1" t="n">
        <f aca="false">AVERAGE(G2055:G2057)</f>
        <v>39380.6666666667</v>
      </c>
      <c r="M2057" s="4" t="n">
        <f aca="false">AVERAGE(H2055:H2057)</f>
        <v>6.16666666666667</v>
      </c>
    </row>
    <row r="2058" customFormat="false" ht="12.75" hidden="false" customHeight="false" outlineLevel="0" collapsed="false">
      <c r="A2058" s="1" t="n">
        <v>2057</v>
      </c>
      <c r="B2058" s="1" t="s">
        <v>22</v>
      </c>
      <c r="C2058" s="3" t="n">
        <v>1998</v>
      </c>
      <c r="D2058" s="3" t="s">
        <v>187</v>
      </c>
      <c r="E2058" s="26" t="n">
        <v>646308</v>
      </c>
      <c r="F2058" s="26" t="n">
        <v>616707</v>
      </c>
      <c r="G2058" s="26" t="n">
        <v>29601</v>
      </c>
      <c r="H2058" s="26" t="n">
        <v>4.6</v>
      </c>
      <c r="J2058" s="1" t="n">
        <f aca="false">AVERAGE(E2056:E2058)</f>
        <v>642450</v>
      </c>
      <c r="K2058" s="1" t="n">
        <f aca="false">AVERAGE(F2056:F2058)</f>
        <v>606964.666666667</v>
      </c>
      <c r="L2058" s="1" t="n">
        <f aca="false">AVERAGE(G2056:G2058)</f>
        <v>35485.3333333333</v>
      </c>
      <c r="M2058" s="4" t="n">
        <f aca="false">AVERAGE(H2056:H2058)</f>
        <v>5.53333333333333</v>
      </c>
    </row>
    <row r="2059" customFormat="false" ht="12.75" hidden="false" customHeight="false" outlineLevel="0" collapsed="false">
      <c r="A2059" s="1" t="n">
        <v>2058</v>
      </c>
      <c r="B2059" s="1" t="s">
        <v>22</v>
      </c>
      <c r="C2059" s="3" t="n">
        <v>1998</v>
      </c>
      <c r="D2059" s="3" t="s">
        <v>188</v>
      </c>
      <c r="E2059" s="26" t="n">
        <v>654870</v>
      </c>
      <c r="F2059" s="26" t="n">
        <v>624404</v>
      </c>
      <c r="G2059" s="26" t="n">
        <v>30466</v>
      </c>
      <c r="H2059" s="26" t="n">
        <v>4.7</v>
      </c>
      <c r="I2059" s="1" t="n">
        <v>2</v>
      </c>
      <c r="J2059" s="1" t="n">
        <f aca="false">AVERAGE(E2057:E2059)</f>
        <v>646967.333333333</v>
      </c>
      <c r="K2059" s="1" t="n">
        <f aca="false">AVERAGE(F2057:F2059)</f>
        <v>615281.666666667</v>
      </c>
      <c r="L2059" s="1" t="n">
        <f aca="false">AVERAGE(G2057:G2059)</f>
        <v>31685.6666666667</v>
      </c>
      <c r="M2059" s="4" t="n">
        <f aca="false">AVERAGE(H2057:H2059)</f>
        <v>4.93333333333333</v>
      </c>
    </row>
    <row r="2060" customFormat="false" ht="12.75" hidden="false" customHeight="false" outlineLevel="0" collapsed="false">
      <c r="A2060" s="1" t="n">
        <v>2059</v>
      </c>
      <c r="B2060" s="1" t="s">
        <v>22</v>
      </c>
      <c r="C2060" s="3" t="n">
        <v>1998</v>
      </c>
      <c r="D2060" s="3" t="s">
        <v>189</v>
      </c>
      <c r="E2060" s="26" t="n">
        <v>655852</v>
      </c>
      <c r="F2060" s="26" t="n">
        <v>626005</v>
      </c>
      <c r="G2060" s="26" t="n">
        <v>29847</v>
      </c>
      <c r="H2060" s="26" t="n">
        <v>4.6</v>
      </c>
      <c r="J2060" s="1" t="n">
        <f aca="false">AVERAGE(E2058:E2060)</f>
        <v>652343.333333333</v>
      </c>
      <c r="K2060" s="1" t="n">
        <f aca="false">AVERAGE(F2058:F2060)</f>
        <v>622372</v>
      </c>
      <c r="L2060" s="1" t="n">
        <f aca="false">AVERAGE(G2058:G2060)</f>
        <v>29971.3333333333</v>
      </c>
      <c r="M2060" s="4" t="n">
        <f aca="false">AVERAGE(H2058:H2060)</f>
        <v>4.63333333333333</v>
      </c>
    </row>
    <row r="2061" customFormat="false" ht="12.75" hidden="false" customHeight="false" outlineLevel="0" collapsed="false">
      <c r="A2061" s="1" t="n">
        <v>2060</v>
      </c>
      <c r="B2061" s="1" t="s">
        <v>22</v>
      </c>
      <c r="C2061" s="3" t="n">
        <v>1998</v>
      </c>
      <c r="D2061" s="3" t="s">
        <v>190</v>
      </c>
      <c r="E2061" s="26" t="n">
        <v>652890</v>
      </c>
      <c r="F2061" s="26" t="n">
        <v>622248</v>
      </c>
      <c r="G2061" s="26" t="n">
        <v>30642</v>
      </c>
      <c r="H2061" s="26" t="n">
        <v>4.7</v>
      </c>
      <c r="J2061" s="1" t="n">
        <f aca="false">AVERAGE(E2059:E2061)</f>
        <v>654537.333333333</v>
      </c>
      <c r="K2061" s="1" t="n">
        <f aca="false">AVERAGE(F2059:F2061)</f>
        <v>624219</v>
      </c>
      <c r="L2061" s="1" t="n">
        <f aca="false">AVERAGE(G2059:G2061)</f>
        <v>30318.3333333333</v>
      </c>
      <c r="M2061" s="4" t="n">
        <f aca="false">AVERAGE(H2059:H2061)</f>
        <v>4.66666666666667</v>
      </c>
    </row>
    <row r="2062" customFormat="false" ht="12.75" hidden="false" customHeight="false" outlineLevel="0" collapsed="false">
      <c r="A2062" s="1" t="n">
        <v>2061</v>
      </c>
      <c r="B2062" s="1" t="s">
        <v>22</v>
      </c>
      <c r="C2062" s="3" t="n">
        <v>1998</v>
      </c>
      <c r="D2062" s="3" t="s">
        <v>191</v>
      </c>
      <c r="E2062" s="26" t="n">
        <v>651425</v>
      </c>
      <c r="F2062" s="26" t="n">
        <v>623032</v>
      </c>
      <c r="G2062" s="26" t="n">
        <v>28393</v>
      </c>
      <c r="H2062" s="26" t="n">
        <v>4.4</v>
      </c>
      <c r="I2062" s="1" t="n">
        <v>3</v>
      </c>
      <c r="J2062" s="1" t="n">
        <f aca="false">AVERAGE(E2060:E2062)</f>
        <v>653389</v>
      </c>
      <c r="K2062" s="1" t="n">
        <f aca="false">AVERAGE(F2060:F2062)</f>
        <v>623761.666666667</v>
      </c>
      <c r="L2062" s="1" t="n">
        <f aca="false">AVERAGE(G2060:G2062)</f>
        <v>29627.3333333333</v>
      </c>
      <c r="M2062" s="4" t="n">
        <f aca="false">AVERAGE(H2060:H2062)</f>
        <v>4.56666666666667</v>
      </c>
    </row>
    <row r="2063" customFormat="false" ht="12.75" hidden="false" customHeight="false" outlineLevel="0" collapsed="false">
      <c r="A2063" s="1" t="n">
        <v>2062</v>
      </c>
      <c r="B2063" s="1" t="s">
        <v>22</v>
      </c>
      <c r="C2063" s="3" t="n">
        <v>1998</v>
      </c>
      <c r="D2063" s="3" t="s">
        <v>192</v>
      </c>
      <c r="E2063" s="26" t="n">
        <v>655141</v>
      </c>
      <c r="F2063" s="26" t="n">
        <v>627097</v>
      </c>
      <c r="G2063" s="26" t="n">
        <v>28044</v>
      </c>
      <c r="H2063" s="26" t="n">
        <v>4.3</v>
      </c>
      <c r="J2063" s="1" t="n">
        <f aca="false">AVERAGE(E2061:E2063)</f>
        <v>653152</v>
      </c>
      <c r="K2063" s="1" t="n">
        <f aca="false">AVERAGE(F2061:F2063)</f>
        <v>624125.666666667</v>
      </c>
      <c r="L2063" s="1" t="n">
        <f aca="false">AVERAGE(G2061:G2063)</f>
        <v>29026.3333333333</v>
      </c>
      <c r="M2063" s="4" t="n">
        <f aca="false">AVERAGE(H2061:H2063)</f>
        <v>4.46666666666667</v>
      </c>
    </row>
    <row r="2064" customFormat="false" ht="12.75" hidden="false" customHeight="false" outlineLevel="0" collapsed="false">
      <c r="A2064" s="1" t="n">
        <v>2063</v>
      </c>
      <c r="B2064" s="1" t="s">
        <v>22</v>
      </c>
      <c r="C2064" s="3" t="n">
        <v>1998</v>
      </c>
      <c r="D2064" s="3" t="s">
        <v>193</v>
      </c>
      <c r="E2064" s="26" t="n">
        <v>653017</v>
      </c>
      <c r="F2064" s="26" t="n">
        <v>623437</v>
      </c>
      <c r="G2064" s="26" t="n">
        <v>29580</v>
      </c>
      <c r="H2064" s="26" t="n">
        <v>4.5</v>
      </c>
      <c r="J2064" s="1" t="n">
        <f aca="false">AVERAGE(E2062:E2064)</f>
        <v>653194.333333333</v>
      </c>
      <c r="K2064" s="1" t="n">
        <f aca="false">AVERAGE(F2062:F2064)</f>
        <v>624522</v>
      </c>
      <c r="L2064" s="1" t="n">
        <f aca="false">AVERAGE(G2062:G2064)</f>
        <v>28672.3333333333</v>
      </c>
      <c r="M2064" s="4" t="n">
        <f aca="false">AVERAGE(H2062:H2064)</f>
        <v>4.4</v>
      </c>
    </row>
    <row r="2065" customFormat="false" ht="12.75" hidden="false" customHeight="false" outlineLevel="0" collapsed="false">
      <c r="A2065" s="1" t="n">
        <v>2064</v>
      </c>
      <c r="B2065" s="1" t="s">
        <v>22</v>
      </c>
      <c r="C2065" s="3" t="n">
        <v>1998</v>
      </c>
      <c r="D2065" s="3" t="s">
        <v>194</v>
      </c>
      <c r="E2065" s="26" t="n">
        <v>653899</v>
      </c>
      <c r="F2065" s="26" t="n">
        <v>622084</v>
      </c>
      <c r="G2065" s="26" t="n">
        <v>31815</v>
      </c>
      <c r="H2065" s="26" t="n">
        <v>4.9</v>
      </c>
      <c r="I2065" s="1" t="n">
        <v>4</v>
      </c>
      <c r="J2065" s="1" t="n">
        <f aca="false">AVERAGE(E2063:E2065)</f>
        <v>654019</v>
      </c>
      <c r="K2065" s="1" t="n">
        <f aca="false">AVERAGE(F2063:F2065)</f>
        <v>624206</v>
      </c>
      <c r="L2065" s="1" t="n">
        <f aca="false">AVERAGE(G2063:G2065)</f>
        <v>29813</v>
      </c>
      <c r="M2065" s="4" t="n">
        <f aca="false">AVERAGE(H2063:H2065)</f>
        <v>4.56666666666667</v>
      </c>
    </row>
    <row r="2066" customFormat="false" ht="12.75" hidden="false" customHeight="false" outlineLevel="0" collapsed="false">
      <c r="A2066" s="1" t="n">
        <v>2065</v>
      </c>
      <c r="B2066" s="1" t="s">
        <v>22</v>
      </c>
      <c r="C2066" s="3" t="n">
        <v>1999</v>
      </c>
      <c r="D2066" s="3" t="s">
        <v>183</v>
      </c>
      <c r="E2066" s="26" t="n">
        <v>649323</v>
      </c>
      <c r="F2066" s="26" t="n">
        <v>609424</v>
      </c>
      <c r="G2066" s="26" t="n">
        <v>39899</v>
      </c>
      <c r="H2066" s="26" t="n">
        <v>6.1</v>
      </c>
      <c r="J2066" s="1" t="n">
        <f aca="false">AVERAGE(E2064:E2066)</f>
        <v>652079.666666667</v>
      </c>
      <c r="K2066" s="1" t="n">
        <f aca="false">AVERAGE(F2064:F2066)</f>
        <v>618315</v>
      </c>
      <c r="L2066" s="1" t="n">
        <f aca="false">AVERAGE(G2064:G2066)</f>
        <v>33764.6666666667</v>
      </c>
      <c r="M2066" s="4" t="n">
        <f aca="false">AVERAGE(H2064:H2066)</f>
        <v>5.16666666666667</v>
      </c>
    </row>
    <row r="2067" customFormat="false" ht="12.75" hidden="false" customHeight="false" outlineLevel="0" collapsed="false">
      <c r="A2067" s="1" t="n">
        <v>2066</v>
      </c>
      <c r="B2067" s="1" t="s">
        <v>22</v>
      </c>
      <c r="C2067" s="3" t="n">
        <v>1999</v>
      </c>
      <c r="D2067" s="3" t="s">
        <v>184</v>
      </c>
      <c r="E2067" s="26" t="n">
        <v>648978</v>
      </c>
      <c r="F2067" s="26" t="n">
        <v>608909</v>
      </c>
      <c r="G2067" s="26" t="n">
        <v>40069</v>
      </c>
      <c r="H2067" s="26" t="n">
        <v>6.2</v>
      </c>
      <c r="J2067" s="1" t="n">
        <f aca="false">AVERAGE(E2065:E2067)</f>
        <v>650733.333333333</v>
      </c>
      <c r="K2067" s="1" t="n">
        <f aca="false">AVERAGE(F2065:F2067)</f>
        <v>613472.333333333</v>
      </c>
      <c r="L2067" s="1" t="n">
        <f aca="false">AVERAGE(G2065:G2067)</f>
        <v>37261</v>
      </c>
      <c r="M2067" s="4" t="n">
        <f aca="false">AVERAGE(H2065:H2067)</f>
        <v>5.73333333333333</v>
      </c>
    </row>
    <row r="2068" customFormat="false" ht="12.75" hidden="false" customHeight="false" outlineLevel="0" collapsed="false">
      <c r="A2068" s="1" t="n">
        <v>2067</v>
      </c>
      <c r="B2068" s="1" t="s">
        <v>22</v>
      </c>
      <c r="C2068" s="3" t="n">
        <v>1999</v>
      </c>
      <c r="D2068" s="3" t="s">
        <v>185</v>
      </c>
      <c r="E2068" s="26" t="n">
        <v>649751</v>
      </c>
      <c r="F2068" s="26" t="n">
        <v>611223</v>
      </c>
      <c r="G2068" s="26" t="n">
        <v>38528</v>
      </c>
      <c r="H2068" s="26" t="n">
        <v>5.9</v>
      </c>
      <c r="I2068" s="1" t="n">
        <v>1</v>
      </c>
      <c r="J2068" s="1" t="n">
        <f aca="false">AVERAGE(E2066:E2068)</f>
        <v>649350.666666667</v>
      </c>
      <c r="K2068" s="1" t="n">
        <f aca="false">AVERAGE(F2066:F2068)</f>
        <v>609852</v>
      </c>
      <c r="L2068" s="1" t="n">
        <f aca="false">AVERAGE(G2066:G2068)</f>
        <v>39498.6666666667</v>
      </c>
      <c r="M2068" s="4" t="n">
        <f aca="false">AVERAGE(H2066:H2068)</f>
        <v>6.06666666666667</v>
      </c>
    </row>
    <row r="2069" customFormat="false" ht="12.75" hidden="false" customHeight="false" outlineLevel="0" collapsed="false">
      <c r="A2069" s="1" t="n">
        <v>2068</v>
      </c>
      <c r="B2069" s="1" t="s">
        <v>22</v>
      </c>
      <c r="C2069" s="3" t="n">
        <v>1999</v>
      </c>
      <c r="D2069" s="3" t="s">
        <v>186</v>
      </c>
      <c r="E2069" s="26" t="n">
        <v>647696</v>
      </c>
      <c r="F2069" s="26" t="n">
        <v>612171</v>
      </c>
      <c r="G2069" s="26" t="n">
        <v>35525</v>
      </c>
      <c r="H2069" s="26" t="n">
        <v>5.5</v>
      </c>
      <c r="J2069" s="1" t="n">
        <f aca="false">AVERAGE(E2067:E2069)</f>
        <v>648808.333333333</v>
      </c>
      <c r="K2069" s="1" t="n">
        <f aca="false">AVERAGE(F2067:F2069)</f>
        <v>610767.666666667</v>
      </c>
      <c r="L2069" s="1" t="n">
        <f aca="false">AVERAGE(G2067:G2069)</f>
        <v>38040.6666666667</v>
      </c>
      <c r="M2069" s="4" t="n">
        <f aca="false">AVERAGE(H2067:H2069)</f>
        <v>5.86666666666667</v>
      </c>
    </row>
    <row r="2070" customFormat="false" ht="12.75" hidden="false" customHeight="false" outlineLevel="0" collapsed="false">
      <c r="A2070" s="1" t="n">
        <v>2069</v>
      </c>
      <c r="B2070" s="1" t="s">
        <v>22</v>
      </c>
      <c r="C2070" s="3" t="n">
        <v>1999</v>
      </c>
      <c r="D2070" s="3" t="s">
        <v>187</v>
      </c>
      <c r="E2070" s="26" t="n">
        <v>651623</v>
      </c>
      <c r="F2070" s="26" t="n">
        <v>622445</v>
      </c>
      <c r="G2070" s="26" t="n">
        <v>29178</v>
      </c>
      <c r="H2070" s="26" t="n">
        <v>4.5</v>
      </c>
      <c r="J2070" s="1" t="n">
        <f aca="false">AVERAGE(E2068:E2070)</f>
        <v>649690</v>
      </c>
      <c r="K2070" s="1" t="n">
        <f aca="false">AVERAGE(F2068:F2070)</f>
        <v>615279.666666667</v>
      </c>
      <c r="L2070" s="1" t="n">
        <f aca="false">AVERAGE(G2068:G2070)</f>
        <v>34410.3333333333</v>
      </c>
      <c r="M2070" s="4" t="n">
        <f aca="false">AVERAGE(H2068:H2070)</f>
        <v>5.3</v>
      </c>
    </row>
    <row r="2071" customFormat="false" ht="12.75" hidden="false" customHeight="false" outlineLevel="0" collapsed="false">
      <c r="A2071" s="1" t="n">
        <v>2070</v>
      </c>
      <c r="B2071" s="1" t="s">
        <v>22</v>
      </c>
      <c r="C2071" s="3" t="n">
        <v>1999</v>
      </c>
      <c r="D2071" s="3" t="s">
        <v>188</v>
      </c>
      <c r="E2071" s="26" t="n">
        <v>660297</v>
      </c>
      <c r="F2071" s="26" t="n">
        <v>630465</v>
      </c>
      <c r="G2071" s="26" t="n">
        <v>29832</v>
      </c>
      <c r="H2071" s="26" t="n">
        <v>4.5</v>
      </c>
      <c r="I2071" s="1" t="n">
        <v>2</v>
      </c>
      <c r="J2071" s="1" t="n">
        <f aca="false">AVERAGE(E2069:E2071)</f>
        <v>653205.333333333</v>
      </c>
      <c r="K2071" s="1" t="n">
        <f aca="false">AVERAGE(F2069:F2071)</f>
        <v>621693.666666667</v>
      </c>
      <c r="L2071" s="1" t="n">
        <f aca="false">AVERAGE(G2069:G2071)</f>
        <v>31511.6666666667</v>
      </c>
      <c r="M2071" s="4" t="n">
        <f aca="false">AVERAGE(H2069:H2071)</f>
        <v>4.83333333333333</v>
      </c>
    </row>
    <row r="2072" customFormat="false" ht="12.75" hidden="false" customHeight="false" outlineLevel="0" collapsed="false">
      <c r="A2072" s="1" t="n">
        <v>2071</v>
      </c>
      <c r="B2072" s="1" t="s">
        <v>22</v>
      </c>
      <c r="C2072" s="3" t="n">
        <v>1999</v>
      </c>
      <c r="D2072" s="3" t="s">
        <v>189</v>
      </c>
      <c r="E2072" s="26" t="n">
        <v>660067</v>
      </c>
      <c r="F2072" s="26" t="n">
        <v>630997</v>
      </c>
      <c r="G2072" s="26" t="n">
        <v>29070</v>
      </c>
      <c r="H2072" s="26" t="n">
        <v>4.4</v>
      </c>
      <c r="J2072" s="1" t="n">
        <f aca="false">AVERAGE(E2070:E2072)</f>
        <v>657329</v>
      </c>
      <c r="K2072" s="1" t="n">
        <f aca="false">AVERAGE(F2070:F2072)</f>
        <v>627969</v>
      </c>
      <c r="L2072" s="1" t="n">
        <f aca="false">AVERAGE(G2070:G2072)</f>
        <v>29360</v>
      </c>
      <c r="M2072" s="4" t="n">
        <f aca="false">AVERAGE(H2070:H2072)</f>
        <v>4.46666666666667</v>
      </c>
    </row>
    <row r="2073" customFormat="false" ht="12.75" hidden="false" customHeight="false" outlineLevel="0" collapsed="false">
      <c r="A2073" s="1" t="n">
        <v>2072</v>
      </c>
      <c r="B2073" s="1" t="s">
        <v>22</v>
      </c>
      <c r="C2073" s="3" t="n">
        <v>1999</v>
      </c>
      <c r="D2073" s="3" t="s">
        <v>190</v>
      </c>
      <c r="E2073" s="26" t="n">
        <v>655007</v>
      </c>
      <c r="F2073" s="26" t="n">
        <v>625823</v>
      </c>
      <c r="G2073" s="26" t="n">
        <v>29184</v>
      </c>
      <c r="H2073" s="26" t="n">
        <v>4.5</v>
      </c>
      <c r="J2073" s="1" t="n">
        <f aca="false">AVERAGE(E2071:E2073)</f>
        <v>658457</v>
      </c>
      <c r="K2073" s="1" t="n">
        <f aca="false">AVERAGE(F2071:F2073)</f>
        <v>629095</v>
      </c>
      <c r="L2073" s="1" t="n">
        <f aca="false">AVERAGE(G2071:G2073)</f>
        <v>29362</v>
      </c>
      <c r="M2073" s="4" t="n">
        <f aca="false">AVERAGE(H2071:H2073)</f>
        <v>4.46666666666667</v>
      </c>
    </row>
    <row r="2074" customFormat="false" ht="12.75" hidden="false" customHeight="false" outlineLevel="0" collapsed="false">
      <c r="A2074" s="1" t="n">
        <v>2073</v>
      </c>
      <c r="B2074" s="1" t="s">
        <v>22</v>
      </c>
      <c r="C2074" s="3" t="n">
        <v>1999</v>
      </c>
      <c r="D2074" s="3" t="s">
        <v>191</v>
      </c>
      <c r="E2074" s="26" t="n">
        <v>650816</v>
      </c>
      <c r="F2074" s="26" t="n">
        <v>623802</v>
      </c>
      <c r="G2074" s="26" t="n">
        <v>27014</v>
      </c>
      <c r="H2074" s="26" t="n">
        <v>4.2</v>
      </c>
      <c r="I2074" s="1" t="n">
        <v>3</v>
      </c>
      <c r="J2074" s="1" t="n">
        <f aca="false">AVERAGE(E2072:E2074)</f>
        <v>655296.666666667</v>
      </c>
      <c r="K2074" s="1" t="n">
        <f aca="false">AVERAGE(F2072:F2074)</f>
        <v>626874</v>
      </c>
      <c r="L2074" s="1" t="n">
        <f aca="false">AVERAGE(G2072:G2074)</f>
        <v>28422.6666666667</v>
      </c>
      <c r="M2074" s="4" t="n">
        <f aca="false">AVERAGE(H2072:H2074)</f>
        <v>4.36666666666667</v>
      </c>
    </row>
    <row r="2075" customFormat="false" ht="12.75" hidden="false" customHeight="false" outlineLevel="0" collapsed="false">
      <c r="A2075" s="1" t="n">
        <v>2074</v>
      </c>
      <c r="B2075" s="1" t="s">
        <v>22</v>
      </c>
      <c r="C2075" s="3" t="n">
        <v>1999</v>
      </c>
      <c r="D2075" s="3" t="s">
        <v>192</v>
      </c>
      <c r="E2075" s="26" t="n">
        <v>654423</v>
      </c>
      <c r="F2075" s="26" t="n">
        <v>628026</v>
      </c>
      <c r="G2075" s="26" t="n">
        <v>26397</v>
      </c>
      <c r="H2075" s="26" t="n">
        <v>4</v>
      </c>
      <c r="J2075" s="1" t="n">
        <f aca="false">AVERAGE(E2073:E2075)</f>
        <v>653415.333333333</v>
      </c>
      <c r="K2075" s="1" t="n">
        <f aca="false">AVERAGE(F2073:F2075)</f>
        <v>625883.666666667</v>
      </c>
      <c r="L2075" s="1" t="n">
        <f aca="false">AVERAGE(G2073:G2075)</f>
        <v>27531.6666666667</v>
      </c>
      <c r="M2075" s="4" t="n">
        <f aca="false">AVERAGE(H2073:H2075)</f>
        <v>4.23333333333333</v>
      </c>
    </row>
    <row r="2076" customFormat="false" ht="12.75" hidden="false" customHeight="false" outlineLevel="0" collapsed="false">
      <c r="A2076" s="1" t="n">
        <v>2075</v>
      </c>
      <c r="B2076" s="1" t="s">
        <v>22</v>
      </c>
      <c r="C2076" s="3" t="n">
        <v>1999</v>
      </c>
      <c r="D2076" s="3" t="s">
        <v>193</v>
      </c>
      <c r="E2076" s="26" t="n">
        <v>652532</v>
      </c>
      <c r="F2076" s="26" t="n">
        <v>624188</v>
      </c>
      <c r="G2076" s="26" t="n">
        <v>28344</v>
      </c>
      <c r="H2076" s="26" t="n">
        <v>4.3</v>
      </c>
      <c r="J2076" s="1" t="n">
        <f aca="false">AVERAGE(E2074:E2076)</f>
        <v>652590.333333333</v>
      </c>
      <c r="K2076" s="1" t="n">
        <f aca="false">AVERAGE(F2074:F2076)</f>
        <v>625338.666666667</v>
      </c>
      <c r="L2076" s="1" t="n">
        <f aca="false">AVERAGE(G2074:G2076)</f>
        <v>27251.6666666667</v>
      </c>
      <c r="M2076" s="4" t="n">
        <f aca="false">AVERAGE(H2074:H2076)</f>
        <v>4.16666666666667</v>
      </c>
    </row>
    <row r="2077" customFormat="false" ht="12.75" hidden="false" customHeight="false" outlineLevel="0" collapsed="false">
      <c r="A2077" s="1" t="n">
        <v>2076</v>
      </c>
      <c r="B2077" s="1" t="s">
        <v>22</v>
      </c>
      <c r="C2077" s="3" t="n">
        <v>1999</v>
      </c>
      <c r="D2077" s="3" t="s">
        <v>194</v>
      </c>
      <c r="E2077" s="26" t="n">
        <v>654097</v>
      </c>
      <c r="F2077" s="26" t="n">
        <v>624068</v>
      </c>
      <c r="G2077" s="26" t="n">
        <v>30029</v>
      </c>
      <c r="H2077" s="26" t="n">
        <v>4.6</v>
      </c>
      <c r="I2077" s="1" t="n">
        <v>4</v>
      </c>
      <c r="J2077" s="1" t="n">
        <f aca="false">AVERAGE(E2075:E2077)</f>
        <v>653684</v>
      </c>
      <c r="K2077" s="1" t="n">
        <f aca="false">AVERAGE(F2075:F2077)</f>
        <v>625427.333333333</v>
      </c>
      <c r="L2077" s="1" t="n">
        <f aca="false">AVERAGE(G2075:G2077)</f>
        <v>28256.6666666667</v>
      </c>
      <c r="M2077" s="4" t="n">
        <f aca="false">AVERAGE(H2075:H2077)</f>
        <v>4.3</v>
      </c>
    </row>
    <row r="2078" customFormat="false" ht="12.75" hidden="false" customHeight="false" outlineLevel="0" collapsed="false">
      <c r="A2078" s="1" t="n">
        <v>2077</v>
      </c>
      <c r="B2078" s="1" t="s">
        <v>22</v>
      </c>
      <c r="C2078" s="3" t="n">
        <v>2000</v>
      </c>
      <c r="D2078" s="3" t="s">
        <v>183</v>
      </c>
      <c r="E2078" s="26" t="n">
        <v>658183</v>
      </c>
      <c r="F2078" s="26" t="n">
        <v>620000</v>
      </c>
      <c r="G2078" s="26" t="n">
        <v>38183</v>
      </c>
      <c r="H2078" s="26" t="n">
        <v>5.8</v>
      </c>
      <c r="J2078" s="1" t="n">
        <f aca="false">AVERAGE(E2076:E2078)</f>
        <v>654937.333333333</v>
      </c>
      <c r="K2078" s="1" t="n">
        <f aca="false">AVERAGE(F2076:F2078)</f>
        <v>622752</v>
      </c>
      <c r="L2078" s="1" t="n">
        <f aca="false">AVERAGE(G2076:G2078)</f>
        <v>32185.3333333333</v>
      </c>
      <c r="M2078" s="4" t="n">
        <f aca="false">AVERAGE(H2076:H2078)</f>
        <v>4.9</v>
      </c>
    </row>
    <row r="2079" customFormat="false" ht="12.75" hidden="false" customHeight="false" outlineLevel="0" collapsed="false">
      <c r="A2079" s="1" t="n">
        <v>2078</v>
      </c>
      <c r="B2079" s="1" t="s">
        <v>22</v>
      </c>
      <c r="C2079" s="3" t="n">
        <v>2000</v>
      </c>
      <c r="D2079" s="3" t="s">
        <v>184</v>
      </c>
      <c r="E2079" s="26" t="n">
        <v>658163</v>
      </c>
      <c r="F2079" s="26" t="n">
        <v>620254</v>
      </c>
      <c r="G2079" s="26" t="n">
        <v>37909</v>
      </c>
      <c r="H2079" s="26" t="n">
        <v>5.8</v>
      </c>
      <c r="J2079" s="1" t="n">
        <f aca="false">AVERAGE(E2077:E2079)</f>
        <v>656814.333333333</v>
      </c>
      <c r="K2079" s="1" t="n">
        <f aca="false">AVERAGE(F2077:F2079)</f>
        <v>621440.666666667</v>
      </c>
      <c r="L2079" s="1" t="n">
        <f aca="false">AVERAGE(G2077:G2079)</f>
        <v>35373.6666666667</v>
      </c>
      <c r="M2079" s="4" t="n">
        <f aca="false">AVERAGE(H2077:H2079)</f>
        <v>5.4</v>
      </c>
    </row>
    <row r="2080" customFormat="false" ht="12.75" hidden="false" customHeight="false" outlineLevel="0" collapsed="false">
      <c r="A2080" s="1" t="n">
        <v>2079</v>
      </c>
      <c r="B2080" s="1" t="s">
        <v>22</v>
      </c>
      <c r="C2080" s="3" t="n">
        <v>2000</v>
      </c>
      <c r="D2080" s="3" t="s">
        <v>185</v>
      </c>
      <c r="E2080" s="26" t="n">
        <v>662260</v>
      </c>
      <c r="F2080" s="26" t="n">
        <v>625114</v>
      </c>
      <c r="G2080" s="26" t="n">
        <v>37146</v>
      </c>
      <c r="H2080" s="26" t="n">
        <v>5.6</v>
      </c>
      <c r="I2080" s="1" t="n">
        <v>1</v>
      </c>
      <c r="J2080" s="1" t="n">
        <f aca="false">AVERAGE(E2078:E2080)</f>
        <v>659535.333333333</v>
      </c>
      <c r="K2080" s="1" t="n">
        <f aca="false">AVERAGE(F2078:F2080)</f>
        <v>621789.333333333</v>
      </c>
      <c r="L2080" s="1" t="n">
        <f aca="false">AVERAGE(G2078:G2080)</f>
        <v>37746</v>
      </c>
      <c r="M2080" s="4" t="n">
        <f aca="false">AVERAGE(H2078:H2080)</f>
        <v>5.73333333333333</v>
      </c>
    </row>
    <row r="2081" customFormat="false" ht="12.75" hidden="false" customHeight="false" outlineLevel="0" collapsed="false">
      <c r="A2081" s="1" t="n">
        <v>2080</v>
      </c>
      <c r="B2081" s="1" t="s">
        <v>22</v>
      </c>
      <c r="C2081" s="3" t="n">
        <v>2000</v>
      </c>
      <c r="D2081" s="3" t="s">
        <v>186</v>
      </c>
      <c r="E2081" s="26" t="n">
        <v>659211</v>
      </c>
      <c r="F2081" s="26" t="n">
        <v>627794</v>
      </c>
      <c r="G2081" s="26" t="n">
        <v>31417</v>
      </c>
      <c r="H2081" s="26" t="n">
        <v>4.8</v>
      </c>
      <c r="J2081" s="1" t="n">
        <f aca="false">AVERAGE(E2079:E2081)</f>
        <v>659878</v>
      </c>
      <c r="K2081" s="1" t="n">
        <f aca="false">AVERAGE(F2079:F2081)</f>
        <v>624387.333333333</v>
      </c>
      <c r="L2081" s="1" t="n">
        <f aca="false">AVERAGE(G2079:G2081)</f>
        <v>35490.6666666667</v>
      </c>
      <c r="M2081" s="4" t="n">
        <f aca="false">AVERAGE(H2079:H2081)</f>
        <v>5.4</v>
      </c>
    </row>
    <row r="2082" customFormat="false" ht="12.75" hidden="false" customHeight="false" outlineLevel="0" collapsed="false">
      <c r="A2082" s="1" t="n">
        <v>2081</v>
      </c>
      <c r="B2082" s="1" t="s">
        <v>22</v>
      </c>
      <c r="C2082" s="3" t="n">
        <v>2000</v>
      </c>
      <c r="D2082" s="3" t="s">
        <v>187</v>
      </c>
      <c r="E2082" s="26" t="n">
        <v>660947</v>
      </c>
      <c r="F2082" s="26" t="n">
        <v>633580</v>
      </c>
      <c r="G2082" s="26" t="n">
        <v>27367</v>
      </c>
      <c r="H2082" s="26" t="n">
        <v>4.1</v>
      </c>
      <c r="J2082" s="1" t="n">
        <f aca="false">AVERAGE(E2080:E2082)</f>
        <v>660806</v>
      </c>
      <c r="K2082" s="1" t="n">
        <f aca="false">AVERAGE(F2080:F2082)</f>
        <v>628829.333333333</v>
      </c>
      <c r="L2082" s="1" t="n">
        <f aca="false">AVERAGE(G2080:G2082)</f>
        <v>31976.6666666667</v>
      </c>
      <c r="M2082" s="4" t="n">
        <f aca="false">AVERAGE(H2080:H2082)</f>
        <v>4.83333333333333</v>
      </c>
    </row>
    <row r="2083" customFormat="false" ht="12.75" hidden="false" customHeight="false" outlineLevel="0" collapsed="false">
      <c r="A2083" s="1" t="n">
        <v>2082</v>
      </c>
      <c r="B2083" s="1" t="s">
        <v>22</v>
      </c>
      <c r="C2083" s="3" t="n">
        <v>2000</v>
      </c>
      <c r="D2083" s="3" t="s">
        <v>188</v>
      </c>
      <c r="E2083" s="26" t="n">
        <v>669693</v>
      </c>
      <c r="F2083" s="26" t="n">
        <v>642386</v>
      </c>
      <c r="G2083" s="26" t="n">
        <v>27307</v>
      </c>
      <c r="H2083" s="26" t="n">
        <v>4.1</v>
      </c>
      <c r="I2083" s="1" t="n">
        <v>2</v>
      </c>
      <c r="J2083" s="1" t="n">
        <f aca="false">AVERAGE(E2081:E2083)</f>
        <v>663283.666666667</v>
      </c>
      <c r="K2083" s="1" t="n">
        <f aca="false">AVERAGE(F2081:F2083)</f>
        <v>634586.666666667</v>
      </c>
      <c r="L2083" s="1" t="n">
        <f aca="false">AVERAGE(G2081:G2083)</f>
        <v>28697</v>
      </c>
      <c r="M2083" s="4" t="n">
        <f aca="false">AVERAGE(H2081:H2083)</f>
        <v>4.33333333333333</v>
      </c>
    </row>
    <row r="2084" customFormat="false" ht="12.75" hidden="false" customHeight="false" outlineLevel="0" collapsed="false">
      <c r="A2084" s="1" t="n">
        <v>2083</v>
      </c>
      <c r="B2084" s="1" t="s">
        <v>22</v>
      </c>
      <c r="C2084" s="3" t="n">
        <v>2000</v>
      </c>
      <c r="D2084" s="3" t="s">
        <v>189</v>
      </c>
      <c r="E2084" s="26" t="n">
        <v>665951</v>
      </c>
      <c r="F2084" s="26" t="n">
        <v>638318</v>
      </c>
      <c r="G2084" s="26" t="n">
        <v>27633</v>
      </c>
      <c r="H2084" s="26" t="n">
        <v>4.1</v>
      </c>
      <c r="J2084" s="1" t="n">
        <f aca="false">AVERAGE(E2082:E2084)</f>
        <v>665530.333333333</v>
      </c>
      <c r="K2084" s="1" t="n">
        <f aca="false">AVERAGE(F2082:F2084)</f>
        <v>638094.666666667</v>
      </c>
      <c r="L2084" s="1" t="n">
        <f aca="false">AVERAGE(G2082:G2084)</f>
        <v>27435.6666666667</v>
      </c>
      <c r="M2084" s="4" t="n">
        <f aca="false">AVERAGE(H2082:H2084)</f>
        <v>4.1</v>
      </c>
    </row>
    <row r="2085" customFormat="false" ht="12.75" hidden="false" customHeight="false" outlineLevel="0" collapsed="false">
      <c r="A2085" s="1" t="n">
        <v>2084</v>
      </c>
      <c r="B2085" s="1" t="s">
        <v>22</v>
      </c>
      <c r="C2085" s="3" t="n">
        <v>2000</v>
      </c>
      <c r="D2085" s="3" t="s">
        <v>190</v>
      </c>
      <c r="E2085" s="26" t="n">
        <v>659005</v>
      </c>
      <c r="F2085" s="26" t="n">
        <v>629974</v>
      </c>
      <c r="G2085" s="26" t="n">
        <v>29031</v>
      </c>
      <c r="H2085" s="26" t="n">
        <v>4.4</v>
      </c>
      <c r="J2085" s="1" t="n">
        <f aca="false">AVERAGE(E2083:E2085)</f>
        <v>664883</v>
      </c>
      <c r="K2085" s="1" t="n">
        <f aca="false">AVERAGE(F2083:F2085)</f>
        <v>636892.666666667</v>
      </c>
      <c r="L2085" s="1" t="n">
        <f aca="false">AVERAGE(G2083:G2085)</f>
        <v>27990.3333333333</v>
      </c>
      <c r="M2085" s="4" t="n">
        <f aca="false">AVERAGE(H2083:H2085)</f>
        <v>4.2</v>
      </c>
    </row>
    <row r="2086" customFormat="false" ht="12.75" hidden="false" customHeight="false" outlineLevel="0" collapsed="false">
      <c r="A2086" s="1" t="n">
        <v>2085</v>
      </c>
      <c r="B2086" s="1" t="s">
        <v>22</v>
      </c>
      <c r="C2086" s="3" t="n">
        <v>2000</v>
      </c>
      <c r="D2086" s="3" t="s">
        <v>191</v>
      </c>
      <c r="E2086" s="26" t="n">
        <v>661840</v>
      </c>
      <c r="F2086" s="26" t="n">
        <v>636548</v>
      </c>
      <c r="G2086" s="26" t="n">
        <v>25292</v>
      </c>
      <c r="H2086" s="26" t="n">
        <v>3.8</v>
      </c>
      <c r="I2086" s="1" t="n">
        <v>3</v>
      </c>
      <c r="J2086" s="1" t="n">
        <f aca="false">AVERAGE(E2084:E2086)</f>
        <v>662265.333333333</v>
      </c>
      <c r="K2086" s="1" t="n">
        <f aca="false">AVERAGE(F2084:F2086)</f>
        <v>634946.666666667</v>
      </c>
      <c r="L2086" s="1" t="n">
        <f aca="false">AVERAGE(G2084:G2086)</f>
        <v>27318.6666666667</v>
      </c>
      <c r="M2086" s="4" t="n">
        <f aca="false">AVERAGE(H2084:H2086)</f>
        <v>4.1</v>
      </c>
    </row>
    <row r="2087" customFormat="false" ht="12.75" hidden="false" customHeight="false" outlineLevel="0" collapsed="false">
      <c r="A2087" s="1" t="n">
        <v>2086</v>
      </c>
      <c r="B2087" s="1" t="s">
        <v>22</v>
      </c>
      <c r="C2087" s="3" t="n">
        <v>2000</v>
      </c>
      <c r="D2087" s="3" t="s">
        <v>192</v>
      </c>
      <c r="E2087" s="26" t="n">
        <v>665424</v>
      </c>
      <c r="F2087" s="26" t="n">
        <v>639799</v>
      </c>
      <c r="G2087" s="26" t="n">
        <v>25625</v>
      </c>
      <c r="H2087" s="26" t="n">
        <v>3.9</v>
      </c>
      <c r="J2087" s="1" t="n">
        <f aca="false">AVERAGE(E2085:E2087)</f>
        <v>662089.666666667</v>
      </c>
      <c r="K2087" s="1" t="n">
        <f aca="false">AVERAGE(F2085:F2087)</f>
        <v>635440.333333333</v>
      </c>
      <c r="L2087" s="1" t="n">
        <f aca="false">AVERAGE(G2085:G2087)</f>
        <v>26649.3333333333</v>
      </c>
      <c r="M2087" s="4" t="n">
        <f aca="false">AVERAGE(H2085:H2087)</f>
        <v>4.03333333333333</v>
      </c>
    </row>
    <row r="2088" customFormat="false" ht="12.75" hidden="false" customHeight="false" outlineLevel="0" collapsed="false">
      <c r="A2088" s="1" t="n">
        <v>2087</v>
      </c>
      <c r="B2088" s="1" t="s">
        <v>22</v>
      </c>
      <c r="C2088" s="3" t="n">
        <v>2000</v>
      </c>
      <c r="D2088" s="3" t="s">
        <v>193</v>
      </c>
      <c r="E2088" s="26" t="n">
        <v>666241</v>
      </c>
      <c r="F2088" s="26" t="n">
        <v>637632</v>
      </c>
      <c r="G2088" s="26" t="n">
        <v>28609</v>
      </c>
      <c r="H2088" s="26" t="n">
        <v>4.3</v>
      </c>
      <c r="J2088" s="1" t="n">
        <f aca="false">AVERAGE(E2086:E2088)</f>
        <v>664501.666666667</v>
      </c>
      <c r="K2088" s="1" t="n">
        <f aca="false">AVERAGE(F2086:F2088)</f>
        <v>637993</v>
      </c>
      <c r="L2088" s="1" t="n">
        <f aca="false">AVERAGE(G2086:G2088)</f>
        <v>26508.6666666667</v>
      </c>
      <c r="M2088" s="4" t="n">
        <f aca="false">AVERAGE(H2086:H2088)</f>
        <v>4</v>
      </c>
    </row>
    <row r="2089" customFormat="false" ht="12.75" hidden="false" customHeight="false" outlineLevel="0" collapsed="false">
      <c r="A2089" s="1" t="n">
        <v>2088</v>
      </c>
      <c r="B2089" s="1" t="s">
        <v>22</v>
      </c>
      <c r="C2089" s="3" t="n">
        <v>2000</v>
      </c>
      <c r="D2089" s="3" t="s">
        <v>194</v>
      </c>
      <c r="E2089" s="26" t="n">
        <v>668568</v>
      </c>
      <c r="F2089" s="26" t="n">
        <v>638009</v>
      </c>
      <c r="G2089" s="26" t="n">
        <v>30559</v>
      </c>
      <c r="H2089" s="26" t="n">
        <v>4.6</v>
      </c>
      <c r="I2089" s="1" t="n">
        <v>4</v>
      </c>
      <c r="J2089" s="1" t="n">
        <f aca="false">AVERAGE(E2087:E2089)</f>
        <v>666744.333333333</v>
      </c>
      <c r="K2089" s="1" t="n">
        <f aca="false">AVERAGE(F2087:F2089)</f>
        <v>638480</v>
      </c>
      <c r="L2089" s="1" t="n">
        <f aca="false">AVERAGE(G2087:G2089)</f>
        <v>28264.3333333333</v>
      </c>
      <c r="M2089" s="4" t="n">
        <f aca="false">AVERAGE(H2087:H2089)</f>
        <v>4.26666666666667</v>
      </c>
    </row>
    <row r="2090" customFormat="false" ht="12.75" hidden="false" customHeight="false" outlineLevel="0" collapsed="false">
      <c r="A2090" s="1" t="n">
        <v>2089</v>
      </c>
      <c r="B2090" s="1" t="s">
        <v>22</v>
      </c>
      <c r="C2090" s="3" t="n">
        <v>2001</v>
      </c>
      <c r="D2090" s="3" t="s">
        <v>183</v>
      </c>
      <c r="E2090" s="26" t="n">
        <v>669544</v>
      </c>
      <c r="F2090" s="26" t="n">
        <v>629121</v>
      </c>
      <c r="G2090" s="26" t="n">
        <v>40423</v>
      </c>
      <c r="H2090" s="26" t="n">
        <v>6</v>
      </c>
      <c r="J2090" s="1" t="n">
        <f aca="false">AVERAGE(E2088:E2090)</f>
        <v>668117.666666667</v>
      </c>
      <c r="K2090" s="1" t="n">
        <f aca="false">AVERAGE(F2088:F2090)</f>
        <v>634920.666666667</v>
      </c>
      <c r="L2090" s="1" t="n">
        <f aca="false">AVERAGE(G2088:G2090)</f>
        <v>33197</v>
      </c>
      <c r="M2090" s="4" t="n">
        <f aca="false">AVERAGE(H2088:H2090)</f>
        <v>4.96666666666667</v>
      </c>
    </row>
    <row r="2091" customFormat="false" ht="12.75" hidden="false" customHeight="false" outlineLevel="0" collapsed="false">
      <c r="A2091" s="1" t="n">
        <v>2090</v>
      </c>
      <c r="B2091" s="1" t="s">
        <v>22</v>
      </c>
      <c r="C2091" s="3" t="n">
        <v>2001</v>
      </c>
      <c r="D2091" s="3" t="s">
        <v>184</v>
      </c>
      <c r="E2091" s="26" t="n">
        <v>669150</v>
      </c>
      <c r="F2091" s="26" t="n">
        <v>630496</v>
      </c>
      <c r="G2091" s="26" t="n">
        <v>38654</v>
      </c>
      <c r="H2091" s="26" t="n">
        <v>5.8</v>
      </c>
      <c r="J2091" s="1" t="n">
        <f aca="false">AVERAGE(E2089:E2091)</f>
        <v>669087.333333333</v>
      </c>
      <c r="K2091" s="1" t="n">
        <f aca="false">AVERAGE(F2089:F2091)</f>
        <v>632542</v>
      </c>
      <c r="L2091" s="1" t="n">
        <f aca="false">AVERAGE(G2089:G2091)</f>
        <v>36545.3333333333</v>
      </c>
      <c r="M2091" s="4" t="n">
        <f aca="false">AVERAGE(H2089:H2091)</f>
        <v>5.46666666666667</v>
      </c>
    </row>
    <row r="2092" customFormat="false" ht="12.75" hidden="false" customHeight="false" outlineLevel="0" collapsed="false">
      <c r="A2092" s="1" t="n">
        <v>2091</v>
      </c>
      <c r="B2092" s="1" t="s">
        <v>22</v>
      </c>
      <c r="C2092" s="3" t="n">
        <v>2001</v>
      </c>
      <c r="D2092" s="3" t="s">
        <v>185</v>
      </c>
      <c r="E2092" s="26" t="n">
        <v>672470</v>
      </c>
      <c r="F2092" s="26" t="n">
        <v>633641</v>
      </c>
      <c r="G2092" s="26" t="n">
        <v>38829</v>
      </c>
      <c r="H2092" s="26" t="n">
        <v>5.8</v>
      </c>
      <c r="I2092" s="1" t="n">
        <v>1</v>
      </c>
      <c r="J2092" s="1" t="n">
        <f aca="false">AVERAGE(E2090:E2092)</f>
        <v>670388</v>
      </c>
      <c r="K2092" s="1" t="n">
        <f aca="false">AVERAGE(F2090:F2092)</f>
        <v>631086</v>
      </c>
      <c r="L2092" s="1" t="n">
        <f aca="false">AVERAGE(G2090:G2092)</f>
        <v>39302</v>
      </c>
      <c r="M2092" s="4" t="n">
        <f aca="false">AVERAGE(H2090:H2092)</f>
        <v>5.86666666666667</v>
      </c>
    </row>
    <row r="2093" customFormat="false" ht="12.75" hidden="false" customHeight="false" outlineLevel="0" collapsed="false">
      <c r="A2093" s="1" t="n">
        <v>2092</v>
      </c>
      <c r="B2093" s="1" t="s">
        <v>22</v>
      </c>
      <c r="C2093" s="3" t="n">
        <v>2001</v>
      </c>
      <c r="D2093" s="3" t="s">
        <v>186</v>
      </c>
      <c r="E2093" s="26" t="n">
        <v>675449</v>
      </c>
      <c r="F2093" s="26" t="n">
        <v>640793</v>
      </c>
      <c r="G2093" s="26" t="n">
        <v>34656</v>
      </c>
      <c r="H2093" s="26" t="n">
        <v>5.1</v>
      </c>
      <c r="J2093" s="1" t="n">
        <f aca="false">AVERAGE(E2091:E2093)</f>
        <v>672356.333333333</v>
      </c>
      <c r="K2093" s="1" t="n">
        <f aca="false">AVERAGE(F2091:F2093)</f>
        <v>634976.666666667</v>
      </c>
      <c r="L2093" s="1" t="n">
        <f aca="false">AVERAGE(G2091:G2093)</f>
        <v>37379.6666666667</v>
      </c>
      <c r="M2093" s="4" t="n">
        <f aca="false">AVERAGE(H2091:H2093)</f>
        <v>5.56666666666667</v>
      </c>
    </row>
    <row r="2094" customFormat="false" ht="12.75" hidden="false" customHeight="false" outlineLevel="0" collapsed="false">
      <c r="A2094" s="1" t="n">
        <v>2093</v>
      </c>
      <c r="B2094" s="1" t="s">
        <v>22</v>
      </c>
      <c r="C2094" s="3" t="n">
        <v>2001</v>
      </c>
      <c r="D2094" s="3" t="s">
        <v>187</v>
      </c>
      <c r="E2094" s="26" t="n">
        <v>675886</v>
      </c>
      <c r="F2094" s="26" t="n">
        <v>648056</v>
      </c>
      <c r="G2094" s="26" t="n">
        <v>27830</v>
      </c>
      <c r="H2094" s="26" t="n">
        <v>4.1</v>
      </c>
      <c r="J2094" s="1" t="n">
        <f aca="false">AVERAGE(E2092:E2094)</f>
        <v>674601.666666667</v>
      </c>
      <c r="K2094" s="1" t="n">
        <f aca="false">AVERAGE(F2092:F2094)</f>
        <v>640830</v>
      </c>
      <c r="L2094" s="1" t="n">
        <f aca="false">AVERAGE(G2092:G2094)</f>
        <v>33771.6666666667</v>
      </c>
      <c r="M2094" s="4" t="n">
        <f aca="false">AVERAGE(H2092:H2094)</f>
        <v>5</v>
      </c>
    </row>
    <row r="2095" customFormat="false" ht="12.75" hidden="false" customHeight="false" outlineLevel="0" collapsed="false">
      <c r="A2095" s="1" t="n">
        <v>2094</v>
      </c>
      <c r="B2095" s="1" t="s">
        <v>22</v>
      </c>
      <c r="C2095" s="3" t="n">
        <v>2001</v>
      </c>
      <c r="D2095" s="3" t="s">
        <v>188</v>
      </c>
      <c r="E2095" s="26" t="n">
        <v>685340</v>
      </c>
      <c r="F2095" s="26" t="n">
        <v>656503</v>
      </c>
      <c r="G2095" s="26" t="n">
        <v>28837</v>
      </c>
      <c r="H2095" s="26" t="n">
        <v>4.2</v>
      </c>
      <c r="I2095" s="1" t="n">
        <v>2</v>
      </c>
      <c r="J2095" s="1" t="n">
        <f aca="false">AVERAGE(E2093:E2095)</f>
        <v>678891.666666667</v>
      </c>
      <c r="K2095" s="1" t="n">
        <f aca="false">AVERAGE(F2093:F2095)</f>
        <v>648450.666666667</v>
      </c>
      <c r="L2095" s="1" t="n">
        <f aca="false">AVERAGE(G2093:G2095)</f>
        <v>30441</v>
      </c>
      <c r="M2095" s="4" t="n">
        <f aca="false">AVERAGE(H2093:H2095)</f>
        <v>4.46666666666667</v>
      </c>
    </row>
    <row r="2096" customFormat="false" ht="12.75" hidden="false" customHeight="false" outlineLevel="0" collapsed="false">
      <c r="A2096" s="1" t="n">
        <v>2095</v>
      </c>
      <c r="B2096" s="1" t="s">
        <v>22</v>
      </c>
      <c r="C2096" s="3" t="n">
        <v>2001</v>
      </c>
      <c r="D2096" s="3" t="s">
        <v>189</v>
      </c>
      <c r="E2096" s="26" t="n">
        <v>687290</v>
      </c>
      <c r="F2096" s="26" t="n">
        <v>658582</v>
      </c>
      <c r="G2096" s="26" t="n">
        <v>28708</v>
      </c>
      <c r="H2096" s="26" t="n">
        <v>4.2</v>
      </c>
      <c r="J2096" s="1" t="n">
        <f aca="false">AVERAGE(E2094:E2096)</f>
        <v>682838.666666667</v>
      </c>
      <c r="K2096" s="1" t="n">
        <f aca="false">AVERAGE(F2094:F2096)</f>
        <v>654380.333333333</v>
      </c>
      <c r="L2096" s="1" t="n">
        <f aca="false">AVERAGE(G2094:G2096)</f>
        <v>28458.3333333333</v>
      </c>
      <c r="M2096" s="4" t="n">
        <f aca="false">AVERAGE(H2094:H2096)</f>
        <v>4.16666666666667</v>
      </c>
    </row>
    <row r="2097" customFormat="false" ht="12.75" hidden="false" customHeight="false" outlineLevel="0" collapsed="false">
      <c r="A2097" s="1" t="n">
        <v>2096</v>
      </c>
      <c r="B2097" s="1" t="s">
        <v>22</v>
      </c>
      <c r="C2097" s="3" t="n">
        <v>2001</v>
      </c>
      <c r="D2097" s="3" t="s">
        <v>190</v>
      </c>
      <c r="E2097" s="26" t="n">
        <v>677320</v>
      </c>
      <c r="F2097" s="26" t="n">
        <v>646205</v>
      </c>
      <c r="G2097" s="26" t="n">
        <v>31115</v>
      </c>
      <c r="H2097" s="26" t="n">
        <v>4.6</v>
      </c>
      <c r="J2097" s="1" t="n">
        <f aca="false">AVERAGE(E2095:E2097)</f>
        <v>683316.666666667</v>
      </c>
      <c r="K2097" s="1" t="n">
        <f aca="false">AVERAGE(F2095:F2097)</f>
        <v>653763.333333333</v>
      </c>
      <c r="L2097" s="1" t="n">
        <f aca="false">AVERAGE(G2095:G2097)</f>
        <v>29553.3333333333</v>
      </c>
      <c r="M2097" s="4" t="n">
        <f aca="false">AVERAGE(H2095:H2097)</f>
        <v>4.33333333333333</v>
      </c>
    </row>
    <row r="2098" customFormat="false" ht="12.75" hidden="false" customHeight="false" outlineLevel="0" collapsed="false">
      <c r="A2098" s="1" t="n">
        <v>2097</v>
      </c>
      <c r="B2098" s="1" t="s">
        <v>22</v>
      </c>
      <c r="C2098" s="3" t="n">
        <v>2001</v>
      </c>
      <c r="D2098" s="3" t="s">
        <v>191</v>
      </c>
      <c r="E2098" s="26" t="n">
        <v>679343</v>
      </c>
      <c r="F2098" s="26" t="n">
        <v>650961</v>
      </c>
      <c r="G2098" s="26" t="n">
        <v>28382</v>
      </c>
      <c r="H2098" s="26" t="n">
        <v>4.2</v>
      </c>
      <c r="I2098" s="1" t="n">
        <v>3</v>
      </c>
      <c r="J2098" s="1" t="n">
        <f aca="false">AVERAGE(E2096:E2098)</f>
        <v>681317.666666667</v>
      </c>
      <c r="K2098" s="1" t="n">
        <f aca="false">AVERAGE(F2096:F2098)</f>
        <v>651916</v>
      </c>
      <c r="L2098" s="1" t="n">
        <f aca="false">AVERAGE(G2096:G2098)</f>
        <v>29401.6666666667</v>
      </c>
      <c r="M2098" s="4" t="n">
        <f aca="false">AVERAGE(H2096:H2098)</f>
        <v>4.33333333333333</v>
      </c>
    </row>
    <row r="2099" customFormat="false" ht="12.75" hidden="false" customHeight="false" outlineLevel="0" collapsed="false">
      <c r="A2099" s="1" t="n">
        <v>2098</v>
      </c>
      <c r="B2099" s="1" t="s">
        <v>22</v>
      </c>
      <c r="C2099" s="3" t="n">
        <v>2001</v>
      </c>
      <c r="D2099" s="3" t="s">
        <v>192</v>
      </c>
      <c r="E2099" s="26" t="n">
        <v>682580</v>
      </c>
      <c r="F2099" s="26" t="n">
        <v>652351</v>
      </c>
      <c r="G2099" s="26" t="n">
        <v>30229</v>
      </c>
      <c r="H2099" s="26" t="n">
        <v>4.4</v>
      </c>
      <c r="J2099" s="1" t="n">
        <f aca="false">AVERAGE(E2097:E2099)</f>
        <v>679747.666666667</v>
      </c>
      <c r="K2099" s="1" t="n">
        <f aca="false">AVERAGE(F2097:F2099)</f>
        <v>649839</v>
      </c>
      <c r="L2099" s="1" t="n">
        <f aca="false">AVERAGE(G2097:G2099)</f>
        <v>29908.6666666667</v>
      </c>
      <c r="M2099" s="4" t="n">
        <f aca="false">AVERAGE(H2097:H2099)</f>
        <v>4.4</v>
      </c>
    </row>
    <row r="2100" customFormat="false" ht="12.75" hidden="false" customHeight="false" outlineLevel="0" collapsed="false">
      <c r="A2100" s="1" t="n">
        <v>2099</v>
      </c>
      <c r="B2100" s="1" t="s">
        <v>22</v>
      </c>
      <c r="C2100" s="3" t="n">
        <v>2001</v>
      </c>
      <c r="D2100" s="3" t="s">
        <v>193</v>
      </c>
      <c r="E2100" s="26" t="n">
        <v>678239</v>
      </c>
      <c r="F2100" s="26" t="n">
        <v>645137</v>
      </c>
      <c r="G2100" s="26" t="n">
        <v>33102</v>
      </c>
      <c r="H2100" s="26" t="n">
        <v>4.9</v>
      </c>
      <c r="J2100" s="1" t="n">
        <f aca="false">AVERAGE(E2098:E2100)</f>
        <v>680054</v>
      </c>
      <c r="K2100" s="1" t="n">
        <f aca="false">AVERAGE(F2098:F2100)</f>
        <v>649483</v>
      </c>
      <c r="L2100" s="1" t="n">
        <f aca="false">AVERAGE(G2098:G2100)</f>
        <v>30571</v>
      </c>
      <c r="M2100" s="4" t="n">
        <f aca="false">AVERAGE(H2098:H2100)</f>
        <v>4.5</v>
      </c>
    </row>
    <row r="2101" customFormat="false" ht="12.75" hidden="false" customHeight="false" outlineLevel="0" collapsed="false">
      <c r="A2101" s="1" t="n">
        <v>2100</v>
      </c>
      <c r="B2101" s="1" t="s">
        <v>22</v>
      </c>
      <c r="C2101" s="3" t="n">
        <v>2001</v>
      </c>
      <c r="D2101" s="3" t="s">
        <v>194</v>
      </c>
      <c r="E2101" s="26" t="n">
        <v>681644</v>
      </c>
      <c r="F2101" s="26" t="n">
        <v>645946</v>
      </c>
      <c r="G2101" s="26" t="n">
        <v>35698</v>
      </c>
      <c r="H2101" s="26" t="n">
        <v>5.2</v>
      </c>
      <c r="I2101" s="1" t="n">
        <v>4</v>
      </c>
      <c r="J2101" s="1" t="n">
        <f aca="false">AVERAGE(E2099:E2101)</f>
        <v>680821</v>
      </c>
      <c r="K2101" s="1" t="n">
        <f aca="false">AVERAGE(F2099:F2101)</f>
        <v>647811.333333333</v>
      </c>
      <c r="L2101" s="1" t="n">
        <f aca="false">AVERAGE(G2099:G2101)</f>
        <v>33009.6666666667</v>
      </c>
      <c r="M2101" s="4" t="n">
        <f aca="false">AVERAGE(H2099:H2101)</f>
        <v>4.83333333333333</v>
      </c>
    </row>
    <row r="2102" customFormat="false" ht="12.75" hidden="false" customHeight="false" outlineLevel="0" collapsed="false">
      <c r="A2102" s="1" t="n">
        <v>2101</v>
      </c>
      <c r="B2102" s="1" t="s">
        <v>22</v>
      </c>
      <c r="C2102" s="3" t="n">
        <v>2002</v>
      </c>
      <c r="D2102" s="3" t="s">
        <v>183</v>
      </c>
      <c r="E2102" s="26" t="n">
        <v>670333</v>
      </c>
      <c r="F2102" s="26" t="n">
        <v>625309</v>
      </c>
      <c r="G2102" s="26" t="n">
        <v>45024</v>
      </c>
      <c r="H2102" s="26" t="n">
        <v>6.7</v>
      </c>
      <c r="J2102" s="1" t="n">
        <f aca="false">AVERAGE(E2100:E2102)</f>
        <v>676738.666666667</v>
      </c>
      <c r="K2102" s="1" t="n">
        <f aca="false">AVERAGE(F2100:F2102)</f>
        <v>638797.333333333</v>
      </c>
      <c r="L2102" s="1" t="n">
        <f aca="false">AVERAGE(G2100:G2102)</f>
        <v>37941.3333333333</v>
      </c>
      <c r="M2102" s="4" t="n">
        <f aca="false">AVERAGE(H2100:H2102)</f>
        <v>5.6</v>
      </c>
    </row>
    <row r="2103" customFormat="false" ht="12.75" hidden="false" customHeight="false" outlineLevel="0" collapsed="false">
      <c r="A2103" s="1" t="n">
        <v>2102</v>
      </c>
      <c r="B2103" s="1" t="s">
        <v>22</v>
      </c>
      <c r="C2103" s="3" t="n">
        <v>2002</v>
      </c>
      <c r="D2103" s="3" t="s">
        <v>184</v>
      </c>
      <c r="E2103" s="26" t="n">
        <v>680751</v>
      </c>
      <c r="F2103" s="26" t="n">
        <v>637461</v>
      </c>
      <c r="G2103" s="26" t="n">
        <v>43290</v>
      </c>
      <c r="H2103" s="26" t="n">
        <v>6.4</v>
      </c>
      <c r="J2103" s="1" t="n">
        <f aca="false">AVERAGE(E2101:E2103)</f>
        <v>677576</v>
      </c>
      <c r="K2103" s="1" t="n">
        <f aca="false">AVERAGE(F2101:F2103)</f>
        <v>636238.666666667</v>
      </c>
      <c r="L2103" s="1" t="n">
        <f aca="false">AVERAGE(G2101:G2103)</f>
        <v>41337.3333333333</v>
      </c>
      <c r="M2103" s="4" t="n">
        <f aca="false">AVERAGE(H2101:H2103)</f>
        <v>6.1</v>
      </c>
    </row>
    <row r="2104" customFormat="false" ht="12.75" hidden="false" customHeight="false" outlineLevel="0" collapsed="false">
      <c r="A2104" s="1" t="n">
        <v>2103</v>
      </c>
      <c r="B2104" s="1" t="s">
        <v>22</v>
      </c>
      <c r="C2104" s="3" t="n">
        <v>2002</v>
      </c>
      <c r="D2104" s="3" t="s">
        <v>185</v>
      </c>
      <c r="E2104" s="26" t="n">
        <v>680433</v>
      </c>
      <c r="F2104" s="26" t="n">
        <v>637396</v>
      </c>
      <c r="G2104" s="26" t="n">
        <v>43037</v>
      </c>
      <c r="H2104" s="26" t="n">
        <v>6.3</v>
      </c>
      <c r="I2104" s="1" t="n">
        <v>1</v>
      </c>
      <c r="J2104" s="1" t="n">
        <f aca="false">AVERAGE(E2102:E2104)</f>
        <v>677172.333333333</v>
      </c>
      <c r="K2104" s="1" t="n">
        <f aca="false">AVERAGE(F2102:F2104)</f>
        <v>633388.666666667</v>
      </c>
      <c r="L2104" s="1" t="n">
        <f aca="false">AVERAGE(G2102:G2104)</f>
        <v>43783.6666666667</v>
      </c>
      <c r="M2104" s="4" t="n">
        <f aca="false">AVERAGE(H2102:H2104)</f>
        <v>6.46666666666667</v>
      </c>
    </row>
    <row r="2105" customFormat="false" ht="12.75" hidden="false" customHeight="false" outlineLevel="0" collapsed="false">
      <c r="A2105" s="1" t="n">
        <v>2104</v>
      </c>
      <c r="B2105" s="1" t="s">
        <v>22</v>
      </c>
      <c r="C2105" s="3" t="n">
        <v>2002</v>
      </c>
      <c r="D2105" s="3" t="s">
        <v>186</v>
      </c>
      <c r="E2105" s="26" t="n">
        <v>676388</v>
      </c>
      <c r="F2105" s="26" t="n">
        <v>636918</v>
      </c>
      <c r="G2105" s="26" t="n">
        <v>39470</v>
      </c>
      <c r="H2105" s="26" t="n">
        <v>5.8</v>
      </c>
      <c r="J2105" s="1" t="n">
        <f aca="false">AVERAGE(E2103:E2105)</f>
        <v>679190.666666667</v>
      </c>
      <c r="K2105" s="1" t="n">
        <f aca="false">AVERAGE(F2103:F2105)</f>
        <v>637258.333333333</v>
      </c>
      <c r="L2105" s="1" t="n">
        <f aca="false">AVERAGE(G2103:G2105)</f>
        <v>41932.3333333333</v>
      </c>
      <c r="M2105" s="4" t="n">
        <f aca="false">AVERAGE(H2103:H2105)</f>
        <v>6.16666666666667</v>
      </c>
    </row>
    <row r="2106" customFormat="false" ht="12.75" hidden="false" customHeight="false" outlineLevel="0" collapsed="false">
      <c r="A2106" s="1" t="n">
        <v>2105</v>
      </c>
      <c r="B2106" s="1" t="s">
        <v>22</v>
      </c>
      <c r="C2106" s="3" t="n">
        <v>2002</v>
      </c>
      <c r="D2106" s="3" t="s">
        <v>187</v>
      </c>
      <c r="E2106" s="26" t="n">
        <v>682641</v>
      </c>
      <c r="F2106" s="26" t="n">
        <v>649253</v>
      </c>
      <c r="G2106" s="26" t="n">
        <v>33388</v>
      </c>
      <c r="H2106" s="26" t="n">
        <v>4.9</v>
      </c>
      <c r="J2106" s="1" t="n">
        <f aca="false">AVERAGE(E2104:E2106)</f>
        <v>679820.666666667</v>
      </c>
      <c r="K2106" s="1" t="n">
        <f aca="false">AVERAGE(F2104:F2106)</f>
        <v>641189</v>
      </c>
      <c r="L2106" s="1" t="n">
        <f aca="false">AVERAGE(G2104:G2106)</f>
        <v>38631.6666666667</v>
      </c>
      <c r="M2106" s="4" t="n">
        <f aca="false">AVERAGE(H2104:H2106)</f>
        <v>5.66666666666667</v>
      </c>
    </row>
    <row r="2107" customFormat="false" ht="12.75" hidden="false" customHeight="false" outlineLevel="0" collapsed="false">
      <c r="A2107" s="1" t="n">
        <v>2106</v>
      </c>
      <c r="B2107" s="1" t="s">
        <v>22</v>
      </c>
      <c r="C2107" s="3" t="n">
        <v>2002</v>
      </c>
      <c r="D2107" s="3" t="s">
        <v>188</v>
      </c>
      <c r="E2107" s="26" t="n">
        <v>691749</v>
      </c>
      <c r="F2107" s="26" t="n">
        <v>657103</v>
      </c>
      <c r="G2107" s="26" t="n">
        <v>34646</v>
      </c>
      <c r="H2107" s="26" t="n">
        <v>5</v>
      </c>
      <c r="I2107" s="1" t="n">
        <v>2</v>
      </c>
      <c r="J2107" s="1" t="n">
        <f aca="false">AVERAGE(E2105:E2107)</f>
        <v>683592.666666667</v>
      </c>
      <c r="K2107" s="1" t="n">
        <f aca="false">AVERAGE(F2105:F2107)</f>
        <v>647758</v>
      </c>
      <c r="L2107" s="1" t="n">
        <f aca="false">AVERAGE(G2105:G2107)</f>
        <v>35834.6666666667</v>
      </c>
      <c r="M2107" s="4" t="n">
        <f aca="false">AVERAGE(H2105:H2107)</f>
        <v>5.23333333333333</v>
      </c>
    </row>
    <row r="2108" customFormat="false" ht="12.75" hidden="false" customHeight="false" outlineLevel="0" collapsed="false">
      <c r="A2108" s="1" t="n">
        <v>2107</v>
      </c>
      <c r="B2108" s="1" t="s">
        <v>22</v>
      </c>
      <c r="C2108" s="3" t="n">
        <v>2002</v>
      </c>
      <c r="D2108" s="3" t="s">
        <v>189</v>
      </c>
      <c r="E2108" s="26" t="n">
        <v>687110</v>
      </c>
      <c r="F2108" s="26" t="n">
        <v>652431</v>
      </c>
      <c r="G2108" s="26" t="n">
        <v>34679</v>
      </c>
      <c r="H2108" s="26" t="n">
        <v>5</v>
      </c>
      <c r="J2108" s="1" t="n">
        <f aca="false">AVERAGE(E2106:E2108)</f>
        <v>687166.666666667</v>
      </c>
      <c r="K2108" s="1" t="n">
        <f aca="false">AVERAGE(F2106:F2108)</f>
        <v>652929</v>
      </c>
      <c r="L2108" s="1" t="n">
        <f aca="false">AVERAGE(G2106:G2108)</f>
        <v>34237.6666666667</v>
      </c>
      <c r="M2108" s="4" t="n">
        <f aca="false">AVERAGE(H2106:H2108)</f>
        <v>4.96666666666667</v>
      </c>
    </row>
    <row r="2109" customFormat="false" ht="12.75" hidden="false" customHeight="false" outlineLevel="0" collapsed="false">
      <c r="A2109" s="1" t="n">
        <v>2108</v>
      </c>
      <c r="B2109" s="1" t="s">
        <v>22</v>
      </c>
      <c r="C2109" s="3" t="n">
        <v>2002</v>
      </c>
      <c r="D2109" s="3" t="s">
        <v>190</v>
      </c>
      <c r="E2109" s="26" t="n">
        <v>690816</v>
      </c>
      <c r="F2109" s="26" t="n">
        <v>656349</v>
      </c>
      <c r="G2109" s="26" t="n">
        <v>34467</v>
      </c>
      <c r="H2109" s="26" t="n">
        <v>5</v>
      </c>
      <c r="J2109" s="1" t="n">
        <f aca="false">AVERAGE(E2107:E2109)</f>
        <v>689891.666666667</v>
      </c>
      <c r="K2109" s="1" t="n">
        <f aca="false">AVERAGE(F2107:F2109)</f>
        <v>655294.333333333</v>
      </c>
      <c r="L2109" s="1" t="n">
        <f aca="false">AVERAGE(G2107:G2109)</f>
        <v>34597.3333333333</v>
      </c>
      <c r="M2109" s="4" t="n">
        <f aca="false">AVERAGE(H2107:H2109)</f>
        <v>5</v>
      </c>
    </row>
    <row r="2110" customFormat="false" ht="12.75" hidden="false" customHeight="false" outlineLevel="0" collapsed="false">
      <c r="A2110" s="1" t="n">
        <v>2109</v>
      </c>
      <c r="B2110" s="1" t="s">
        <v>22</v>
      </c>
      <c r="C2110" s="3" t="n">
        <v>2002</v>
      </c>
      <c r="D2110" s="3" t="s">
        <v>191</v>
      </c>
      <c r="E2110" s="26" t="n">
        <v>683727</v>
      </c>
      <c r="F2110" s="26" t="n">
        <v>652561</v>
      </c>
      <c r="G2110" s="26" t="n">
        <v>31166</v>
      </c>
      <c r="H2110" s="26" t="n">
        <v>4.6</v>
      </c>
      <c r="I2110" s="1" t="n">
        <v>3</v>
      </c>
      <c r="J2110" s="1" t="n">
        <f aca="false">AVERAGE(E2108:E2110)</f>
        <v>687217.666666667</v>
      </c>
      <c r="K2110" s="1" t="n">
        <f aca="false">AVERAGE(F2108:F2110)</f>
        <v>653780.333333333</v>
      </c>
      <c r="L2110" s="1" t="n">
        <f aca="false">AVERAGE(G2108:G2110)</f>
        <v>33437.3333333333</v>
      </c>
      <c r="M2110" s="4" t="n">
        <f aca="false">AVERAGE(H2108:H2110)</f>
        <v>4.86666666666667</v>
      </c>
    </row>
    <row r="2111" customFormat="false" ht="12.75" hidden="false" customHeight="false" outlineLevel="0" collapsed="false">
      <c r="A2111" s="1" t="n">
        <v>2110</v>
      </c>
      <c r="B2111" s="1" t="s">
        <v>22</v>
      </c>
      <c r="C2111" s="3" t="n">
        <v>2002</v>
      </c>
      <c r="D2111" s="3" t="s">
        <v>192</v>
      </c>
      <c r="E2111" s="26" t="n">
        <v>689623</v>
      </c>
      <c r="F2111" s="26" t="n">
        <v>658099</v>
      </c>
      <c r="G2111" s="26" t="n">
        <v>31524</v>
      </c>
      <c r="H2111" s="26" t="n">
        <v>4.6</v>
      </c>
      <c r="J2111" s="1" t="n">
        <f aca="false">AVERAGE(E2109:E2111)</f>
        <v>688055.333333333</v>
      </c>
      <c r="K2111" s="1" t="n">
        <f aca="false">AVERAGE(F2109:F2111)</f>
        <v>655669.666666667</v>
      </c>
      <c r="L2111" s="1" t="n">
        <f aca="false">AVERAGE(G2109:G2111)</f>
        <v>32385.6666666667</v>
      </c>
      <c r="M2111" s="4" t="n">
        <f aca="false">AVERAGE(H2109:H2111)</f>
        <v>4.73333333333333</v>
      </c>
    </row>
    <row r="2112" customFormat="false" ht="12.75" hidden="false" customHeight="false" outlineLevel="0" collapsed="false">
      <c r="A2112" s="1" t="n">
        <v>2111</v>
      </c>
      <c r="B2112" s="1" t="s">
        <v>22</v>
      </c>
      <c r="C2112" s="3" t="n">
        <v>2002</v>
      </c>
      <c r="D2112" s="3" t="s">
        <v>193</v>
      </c>
      <c r="E2112" s="26" t="n">
        <v>679624</v>
      </c>
      <c r="F2112" s="26" t="n">
        <v>643782</v>
      </c>
      <c r="G2112" s="26" t="n">
        <v>35842</v>
      </c>
      <c r="H2112" s="26" t="n">
        <v>5.3</v>
      </c>
      <c r="J2112" s="1" t="n">
        <f aca="false">AVERAGE(E2110:E2112)</f>
        <v>684324.666666667</v>
      </c>
      <c r="K2112" s="1" t="n">
        <f aca="false">AVERAGE(F2110:F2112)</f>
        <v>651480.666666667</v>
      </c>
      <c r="L2112" s="1" t="n">
        <f aca="false">AVERAGE(G2110:G2112)</f>
        <v>32844</v>
      </c>
      <c r="M2112" s="4" t="n">
        <f aca="false">AVERAGE(H2110:H2112)</f>
        <v>4.83333333333333</v>
      </c>
    </row>
    <row r="2113" customFormat="false" ht="12.75" hidden="false" customHeight="false" outlineLevel="0" collapsed="false">
      <c r="A2113" s="1" t="n">
        <v>2112</v>
      </c>
      <c r="B2113" s="1" t="s">
        <v>22</v>
      </c>
      <c r="C2113" s="3" t="n">
        <v>2002</v>
      </c>
      <c r="D2113" s="3" t="s">
        <v>194</v>
      </c>
      <c r="E2113" s="26" t="n">
        <v>685014</v>
      </c>
      <c r="F2113" s="26" t="n">
        <v>647039</v>
      </c>
      <c r="G2113" s="26" t="n">
        <v>37975</v>
      </c>
      <c r="H2113" s="26" t="n">
        <v>5.5</v>
      </c>
      <c r="I2113" s="1" t="n">
        <v>4</v>
      </c>
      <c r="J2113" s="1" t="n">
        <f aca="false">AVERAGE(E2111:E2113)</f>
        <v>684753.666666667</v>
      </c>
      <c r="K2113" s="1" t="n">
        <f aca="false">AVERAGE(F2111:F2113)</f>
        <v>649640</v>
      </c>
      <c r="L2113" s="1" t="n">
        <f aca="false">AVERAGE(G2111:G2113)</f>
        <v>35113.6666666667</v>
      </c>
      <c r="M2113" s="4" t="n">
        <f aca="false">AVERAGE(H2111:H2113)</f>
        <v>5.13333333333333</v>
      </c>
    </row>
    <row r="2114" customFormat="false" ht="12.75" hidden="false" customHeight="false" outlineLevel="0" collapsed="false">
      <c r="A2114" s="1" t="n">
        <v>2113</v>
      </c>
      <c r="B2114" s="1" t="s">
        <v>22</v>
      </c>
      <c r="C2114" s="3" t="n">
        <v>2003</v>
      </c>
      <c r="D2114" s="3" t="s">
        <v>183</v>
      </c>
      <c r="E2114" s="26" t="n">
        <v>682649</v>
      </c>
      <c r="F2114" s="26" t="n">
        <v>637638</v>
      </c>
      <c r="G2114" s="26" t="n">
        <v>45011</v>
      </c>
      <c r="H2114" s="26" t="n">
        <v>6.6</v>
      </c>
      <c r="J2114" s="1" t="n">
        <f aca="false">AVERAGE(E2112:E2114)</f>
        <v>682429</v>
      </c>
      <c r="K2114" s="1" t="n">
        <f aca="false">AVERAGE(F2112:F2114)</f>
        <v>642819.666666667</v>
      </c>
      <c r="L2114" s="1" t="n">
        <f aca="false">AVERAGE(G2112:G2114)</f>
        <v>39609.3333333333</v>
      </c>
      <c r="M2114" s="4" t="n">
        <f aca="false">AVERAGE(H2112:H2114)</f>
        <v>5.8</v>
      </c>
    </row>
    <row r="2115" customFormat="false" ht="12.75" hidden="false" customHeight="false" outlineLevel="0" collapsed="false">
      <c r="A2115" s="1" t="n">
        <v>2114</v>
      </c>
      <c r="B2115" s="1" t="s">
        <v>22</v>
      </c>
      <c r="C2115" s="3" t="n">
        <v>2003</v>
      </c>
      <c r="D2115" s="3" t="s">
        <v>184</v>
      </c>
      <c r="E2115" s="26" t="n">
        <v>684983</v>
      </c>
      <c r="F2115" s="26" t="n">
        <v>641213</v>
      </c>
      <c r="G2115" s="26" t="n">
        <v>43770</v>
      </c>
      <c r="H2115" s="26" t="n">
        <v>6.4</v>
      </c>
      <c r="J2115" s="1" t="n">
        <f aca="false">AVERAGE(E2113:E2115)</f>
        <v>684215.333333333</v>
      </c>
      <c r="K2115" s="1" t="n">
        <f aca="false">AVERAGE(F2113:F2115)</f>
        <v>641963.333333333</v>
      </c>
      <c r="L2115" s="1" t="n">
        <f aca="false">AVERAGE(G2113:G2115)</f>
        <v>42252</v>
      </c>
      <c r="M2115" s="4" t="n">
        <f aca="false">AVERAGE(H2113:H2115)</f>
        <v>6.16666666666667</v>
      </c>
    </row>
    <row r="2116" customFormat="false" ht="12.75" hidden="false" customHeight="false" outlineLevel="0" collapsed="false">
      <c r="A2116" s="1" t="n">
        <v>2115</v>
      </c>
      <c r="B2116" s="1" t="s">
        <v>22</v>
      </c>
      <c r="C2116" s="3" t="n">
        <v>2003</v>
      </c>
      <c r="D2116" s="3" t="s">
        <v>185</v>
      </c>
      <c r="E2116" s="26" t="n">
        <v>684373</v>
      </c>
      <c r="F2116" s="26" t="n">
        <v>641579</v>
      </c>
      <c r="G2116" s="26" t="n">
        <v>42794</v>
      </c>
      <c r="H2116" s="26" t="n">
        <v>6.3</v>
      </c>
      <c r="I2116" s="1" t="n">
        <v>1</v>
      </c>
      <c r="J2116" s="1" t="n">
        <f aca="false">AVERAGE(E2114:E2116)</f>
        <v>684001.666666667</v>
      </c>
      <c r="K2116" s="1" t="n">
        <f aca="false">AVERAGE(F2114:F2116)</f>
        <v>640143.333333333</v>
      </c>
      <c r="L2116" s="1" t="n">
        <f aca="false">AVERAGE(G2114:G2116)</f>
        <v>43858.3333333333</v>
      </c>
      <c r="M2116" s="4" t="n">
        <f aca="false">AVERAGE(H2114:H2116)</f>
        <v>6.43333333333333</v>
      </c>
    </row>
    <row r="2117" customFormat="false" ht="12.75" hidden="false" customHeight="false" outlineLevel="0" collapsed="false">
      <c r="A2117" s="1" t="n">
        <v>2116</v>
      </c>
      <c r="B2117" s="1" t="s">
        <v>22</v>
      </c>
      <c r="C2117" s="3" t="n">
        <v>2003</v>
      </c>
      <c r="D2117" s="3" t="s">
        <v>186</v>
      </c>
      <c r="E2117" s="26" t="n">
        <v>684724</v>
      </c>
      <c r="F2117" s="26" t="n">
        <v>646313</v>
      </c>
      <c r="G2117" s="26" t="n">
        <v>38411</v>
      </c>
      <c r="H2117" s="26" t="n">
        <v>5.6</v>
      </c>
      <c r="J2117" s="1" t="n">
        <f aca="false">AVERAGE(E2115:E2117)</f>
        <v>684693.333333333</v>
      </c>
      <c r="K2117" s="1" t="n">
        <f aca="false">AVERAGE(F2115:F2117)</f>
        <v>643035</v>
      </c>
      <c r="L2117" s="1" t="n">
        <f aca="false">AVERAGE(G2115:G2117)</f>
        <v>41658.3333333333</v>
      </c>
      <c r="M2117" s="4" t="n">
        <f aca="false">AVERAGE(H2115:H2117)</f>
        <v>6.1</v>
      </c>
    </row>
    <row r="2118" customFormat="false" ht="12.75" hidden="false" customHeight="false" outlineLevel="0" collapsed="false">
      <c r="A2118" s="1" t="n">
        <v>2117</v>
      </c>
      <c r="B2118" s="1" t="s">
        <v>22</v>
      </c>
      <c r="C2118" s="3" t="n">
        <v>2003</v>
      </c>
      <c r="D2118" s="3" t="s">
        <v>187</v>
      </c>
      <c r="E2118" s="26" t="n">
        <v>685708</v>
      </c>
      <c r="F2118" s="26" t="n">
        <v>653746</v>
      </c>
      <c r="G2118" s="26" t="n">
        <v>31962</v>
      </c>
      <c r="H2118" s="26" t="n">
        <v>4.7</v>
      </c>
      <c r="J2118" s="1" t="n">
        <f aca="false">AVERAGE(E2116:E2118)</f>
        <v>684935</v>
      </c>
      <c r="K2118" s="1" t="n">
        <f aca="false">AVERAGE(F2116:F2118)</f>
        <v>647212.666666667</v>
      </c>
      <c r="L2118" s="1" t="n">
        <f aca="false">AVERAGE(G2116:G2118)</f>
        <v>37722.3333333333</v>
      </c>
      <c r="M2118" s="4" t="n">
        <f aca="false">AVERAGE(H2116:H2118)</f>
        <v>5.53333333333333</v>
      </c>
    </row>
    <row r="2119" customFormat="false" ht="12.75" hidden="false" customHeight="false" outlineLevel="0" collapsed="false">
      <c r="A2119" s="1" t="n">
        <v>2118</v>
      </c>
      <c r="B2119" s="1" t="s">
        <v>22</v>
      </c>
      <c r="C2119" s="3" t="n">
        <v>2003</v>
      </c>
      <c r="D2119" s="3" t="s">
        <v>188</v>
      </c>
      <c r="E2119" s="26" t="n">
        <v>697832</v>
      </c>
      <c r="F2119" s="26" t="n">
        <v>662803</v>
      </c>
      <c r="G2119" s="26" t="n">
        <v>35029</v>
      </c>
      <c r="H2119" s="26" t="n">
        <v>5</v>
      </c>
      <c r="I2119" s="1" t="n">
        <v>2</v>
      </c>
      <c r="J2119" s="1" t="n">
        <f aca="false">AVERAGE(E2117:E2119)</f>
        <v>689421.333333333</v>
      </c>
      <c r="K2119" s="1" t="n">
        <f aca="false">AVERAGE(F2117:F2119)</f>
        <v>654287.333333333</v>
      </c>
      <c r="L2119" s="1" t="n">
        <f aca="false">AVERAGE(G2117:G2119)</f>
        <v>35134</v>
      </c>
      <c r="M2119" s="4" t="n">
        <f aca="false">AVERAGE(H2117:H2119)</f>
        <v>5.1</v>
      </c>
    </row>
    <row r="2120" customFormat="false" ht="12.75" hidden="false" customHeight="false" outlineLevel="0" collapsed="false">
      <c r="A2120" s="1" t="n">
        <v>2119</v>
      </c>
      <c r="B2120" s="1" t="s">
        <v>22</v>
      </c>
      <c r="C2120" s="3" t="n">
        <v>2003</v>
      </c>
      <c r="D2120" s="3" t="s">
        <v>189</v>
      </c>
      <c r="E2120" s="26" t="n">
        <v>693518</v>
      </c>
      <c r="F2120" s="26" t="n">
        <v>660216</v>
      </c>
      <c r="G2120" s="26" t="n">
        <v>33302</v>
      </c>
      <c r="H2120" s="26" t="n">
        <v>4.8</v>
      </c>
      <c r="J2120" s="1" t="n">
        <f aca="false">AVERAGE(E2118:E2120)</f>
        <v>692352.666666667</v>
      </c>
      <c r="K2120" s="1" t="n">
        <f aca="false">AVERAGE(F2118:F2120)</f>
        <v>658921.666666667</v>
      </c>
      <c r="L2120" s="1" t="n">
        <f aca="false">AVERAGE(G2118:G2120)</f>
        <v>33431</v>
      </c>
      <c r="M2120" s="4" t="n">
        <f aca="false">AVERAGE(H2118:H2120)</f>
        <v>4.83333333333333</v>
      </c>
    </row>
    <row r="2121" customFormat="false" ht="12.75" hidden="false" customHeight="false" outlineLevel="0" collapsed="false">
      <c r="A2121" s="1" t="n">
        <v>2120</v>
      </c>
      <c r="B2121" s="1" t="s">
        <v>22</v>
      </c>
      <c r="C2121" s="3" t="n">
        <v>2003</v>
      </c>
      <c r="D2121" s="3" t="s">
        <v>190</v>
      </c>
      <c r="E2121" s="26" t="n">
        <v>689372</v>
      </c>
      <c r="F2121" s="26" t="n">
        <v>655687</v>
      </c>
      <c r="G2121" s="26" t="n">
        <v>33685</v>
      </c>
      <c r="H2121" s="26" t="n">
        <v>4.9</v>
      </c>
      <c r="J2121" s="1" t="n">
        <f aca="false">AVERAGE(E2119:E2121)</f>
        <v>693574</v>
      </c>
      <c r="K2121" s="1" t="n">
        <f aca="false">AVERAGE(F2119:F2121)</f>
        <v>659568.666666667</v>
      </c>
      <c r="L2121" s="1" t="n">
        <f aca="false">AVERAGE(G2119:G2121)</f>
        <v>34005.3333333333</v>
      </c>
      <c r="M2121" s="4" t="n">
        <f aca="false">AVERAGE(H2119:H2121)</f>
        <v>4.9</v>
      </c>
    </row>
    <row r="2122" customFormat="false" ht="12.75" hidden="false" customHeight="false" outlineLevel="0" collapsed="false">
      <c r="A2122" s="1" t="n">
        <v>2121</v>
      </c>
      <c r="B2122" s="1" t="s">
        <v>22</v>
      </c>
      <c r="C2122" s="3" t="n">
        <v>2003</v>
      </c>
      <c r="D2122" s="3" t="s">
        <v>191</v>
      </c>
      <c r="E2122" s="26" t="n">
        <v>686293</v>
      </c>
      <c r="F2122" s="26" t="n">
        <v>655656</v>
      </c>
      <c r="G2122" s="26" t="n">
        <v>30637</v>
      </c>
      <c r="H2122" s="26" t="n">
        <v>4.5</v>
      </c>
      <c r="I2122" s="1" t="n">
        <v>3</v>
      </c>
      <c r="J2122" s="1" t="n">
        <f aca="false">AVERAGE(E2120:E2122)</f>
        <v>689727.666666667</v>
      </c>
      <c r="K2122" s="1" t="n">
        <f aca="false">AVERAGE(F2120:F2122)</f>
        <v>657186.333333333</v>
      </c>
      <c r="L2122" s="1" t="n">
        <f aca="false">AVERAGE(G2120:G2122)</f>
        <v>32541.3333333333</v>
      </c>
      <c r="M2122" s="4" t="n">
        <f aca="false">AVERAGE(H2120:H2122)</f>
        <v>4.73333333333333</v>
      </c>
    </row>
    <row r="2123" customFormat="false" ht="12.75" hidden="false" customHeight="false" outlineLevel="0" collapsed="false">
      <c r="A2123" s="1" t="n">
        <v>2122</v>
      </c>
      <c r="B2123" s="1" t="s">
        <v>22</v>
      </c>
      <c r="C2123" s="3" t="n">
        <v>2003</v>
      </c>
      <c r="D2123" s="3" t="s">
        <v>192</v>
      </c>
      <c r="E2123" s="26" t="n">
        <v>691180</v>
      </c>
      <c r="F2123" s="26" t="n">
        <v>660509</v>
      </c>
      <c r="G2123" s="26" t="n">
        <v>30671</v>
      </c>
      <c r="H2123" s="26" t="n">
        <v>4.4</v>
      </c>
      <c r="J2123" s="1" t="n">
        <f aca="false">AVERAGE(E2121:E2123)</f>
        <v>688948.333333333</v>
      </c>
      <c r="K2123" s="1" t="n">
        <f aca="false">AVERAGE(F2121:F2123)</f>
        <v>657284</v>
      </c>
      <c r="L2123" s="1" t="n">
        <f aca="false">AVERAGE(G2121:G2123)</f>
        <v>31664.3333333333</v>
      </c>
      <c r="M2123" s="4" t="n">
        <f aca="false">AVERAGE(H2121:H2123)</f>
        <v>4.6</v>
      </c>
    </row>
    <row r="2124" customFormat="false" ht="12.75" hidden="false" customHeight="false" outlineLevel="0" collapsed="false">
      <c r="A2124" s="1" t="n">
        <v>2123</v>
      </c>
      <c r="B2124" s="1" t="s">
        <v>22</v>
      </c>
      <c r="C2124" s="3" t="n">
        <v>2003</v>
      </c>
      <c r="D2124" s="3" t="s">
        <v>193</v>
      </c>
      <c r="E2124" s="26" t="n">
        <v>689959</v>
      </c>
      <c r="F2124" s="26" t="n">
        <v>655959</v>
      </c>
      <c r="G2124" s="26" t="n">
        <v>34000</v>
      </c>
      <c r="H2124" s="26" t="n">
        <v>4.9</v>
      </c>
      <c r="J2124" s="1" t="n">
        <f aca="false">AVERAGE(E2122:E2124)</f>
        <v>689144</v>
      </c>
      <c r="K2124" s="1" t="n">
        <f aca="false">AVERAGE(F2122:F2124)</f>
        <v>657374.666666667</v>
      </c>
      <c r="L2124" s="1" t="n">
        <f aca="false">AVERAGE(G2122:G2124)</f>
        <v>31769.3333333333</v>
      </c>
      <c r="M2124" s="4" t="n">
        <f aca="false">AVERAGE(H2122:H2124)</f>
        <v>4.6</v>
      </c>
    </row>
    <row r="2125" customFormat="false" ht="12.75" hidden="false" customHeight="false" outlineLevel="0" collapsed="false">
      <c r="A2125" s="1" t="n">
        <v>2124</v>
      </c>
      <c r="B2125" s="1" t="s">
        <v>22</v>
      </c>
      <c r="C2125" s="3" t="n">
        <v>2003</v>
      </c>
      <c r="D2125" s="3" t="s">
        <v>194</v>
      </c>
      <c r="E2125" s="26" t="n">
        <v>688895</v>
      </c>
      <c r="F2125" s="26" t="n">
        <v>654607</v>
      </c>
      <c r="G2125" s="26" t="n">
        <v>34288</v>
      </c>
      <c r="H2125" s="26" t="n">
        <v>5</v>
      </c>
      <c r="I2125" s="1" t="n">
        <v>4</v>
      </c>
      <c r="J2125" s="1" t="n">
        <f aca="false">AVERAGE(E2123:E2125)</f>
        <v>690011.333333333</v>
      </c>
      <c r="K2125" s="1" t="n">
        <f aca="false">AVERAGE(F2123:F2125)</f>
        <v>657025</v>
      </c>
      <c r="L2125" s="1" t="n">
        <f aca="false">AVERAGE(G2123:G2125)</f>
        <v>32986.3333333333</v>
      </c>
      <c r="M2125" s="4" t="n">
        <f aca="false">AVERAGE(H2123:H2125)</f>
        <v>4.76666666666667</v>
      </c>
    </row>
    <row r="2126" customFormat="false" ht="12.75" hidden="false" customHeight="false" outlineLevel="0" collapsed="false">
      <c r="A2126" s="1" t="n">
        <v>2125</v>
      </c>
      <c r="B2126" s="1" t="s">
        <v>22</v>
      </c>
      <c r="C2126" s="3" t="n">
        <v>2004</v>
      </c>
      <c r="D2126" s="3" t="s">
        <v>183</v>
      </c>
      <c r="E2126" s="26" t="n">
        <v>688777</v>
      </c>
      <c r="F2126" s="26" t="n">
        <v>645455</v>
      </c>
      <c r="G2126" s="26" t="n">
        <v>43322</v>
      </c>
      <c r="H2126" s="26" t="n">
        <v>6.3</v>
      </c>
      <c r="J2126" s="1" t="n">
        <f aca="false">AVERAGE(E2124:E2126)</f>
        <v>689210.333333333</v>
      </c>
      <c r="K2126" s="1" t="n">
        <f aca="false">AVERAGE(F2124:F2126)</f>
        <v>652007</v>
      </c>
      <c r="L2126" s="1" t="n">
        <f aca="false">AVERAGE(G2124:G2126)</f>
        <v>37203.3333333333</v>
      </c>
      <c r="M2126" s="4" t="n">
        <f aca="false">AVERAGE(H2124:H2126)</f>
        <v>5.4</v>
      </c>
    </row>
    <row r="2127" customFormat="false" ht="12.75" hidden="false" customHeight="false" outlineLevel="0" collapsed="false">
      <c r="A2127" s="1" t="n">
        <v>2126</v>
      </c>
      <c r="B2127" s="1" t="s">
        <v>22</v>
      </c>
      <c r="C2127" s="3" t="n">
        <v>2004</v>
      </c>
      <c r="D2127" s="3" t="s">
        <v>184</v>
      </c>
      <c r="E2127" s="26" t="n">
        <v>690207</v>
      </c>
      <c r="F2127" s="26" t="n">
        <v>649896</v>
      </c>
      <c r="G2127" s="26" t="n">
        <v>40311</v>
      </c>
      <c r="H2127" s="26" t="n">
        <v>5.8</v>
      </c>
      <c r="J2127" s="1" t="n">
        <f aca="false">AVERAGE(E2125:E2127)</f>
        <v>689293</v>
      </c>
      <c r="K2127" s="1" t="n">
        <f aca="false">AVERAGE(F2125:F2127)</f>
        <v>649986</v>
      </c>
      <c r="L2127" s="1" t="n">
        <f aca="false">AVERAGE(G2125:G2127)</f>
        <v>39307</v>
      </c>
      <c r="M2127" s="4" t="n">
        <f aca="false">AVERAGE(H2125:H2127)</f>
        <v>5.7</v>
      </c>
    </row>
    <row r="2128" customFormat="false" ht="12.75" hidden="false" customHeight="false" outlineLevel="0" collapsed="false">
      <c r="A2128" s="1" t="n">
        <v>2127</v>
      </c>
      <c r="B2128" s="1" t="s">
        <v>22</v>
      </c>
      <c r="C2128" s="3" t="n">
        <v>2004</v>
      </c>
      <c r="D2128" s="3" t="s">
        <v>185</v>
      </c>
      <c r="E2128" s="26" t="n">
        <v>692082</v>
      </c>
      <c r="F2128" s="26" t="n">
        <v>651270</v>
      </c>
      <c r="G2128" s="26" t="n">
        <v>40812</v>
      </c>
      <c r="H2128" s="26" t="n">
        <v>5.9</v>
      </c>
      <c r="I2128" s="1" t="n">
        <v>1</v>
      </c>
      <c r="J2128" s="1" t="n">
        <f aca="false">AVERAGE(E2126:E2128)</f>
        <v>690355.333333333</v>
      </c>
      <c r="K2128" s="1" t="n">
        <f aca="false">AVERAGE(F2126:F2128)</f>
        <v>648873.666666667</v>
      </c>
      <c r="L2128" s="1" t="n">
        <f aca="false">AVERAGE(G2126:G2128)</f>
        <v>41481.6666666667</v>
      </c>
      <c r="M2128" s="4" t="n">
        <f aca="false">AVERAGE(H2126:H2128)</f>
        <v>6</v>
      </c>
    </row>
    <row r="2129" customFormat="false" ht="12.75" hidden="false" customHeight="false" outlineLevel="0" collapsed="false">
      <c r="A2129" s="1" t="n">
        <v>2128</v>
      </c>
      <c r="B2129" s="1" t="s">
        <v>22</v>
      </c>
      <c r="C2129" s="3" t="n">
        <v>2004</v>
      </c>
      <c r="D2129" s="3" t="s">
        <v>186</v>
      </c>
      <c r="E2129" s="26" t="n">
        <v>692513</v>
      </c>
      <c r="F2129" s="26" t="n">
        <v>657014</v>
      </c>
      <c r="G2129" s="26" t="n">
        <v>35499</v>
      </c>
      <c r="H2129" s="26" t="n">
        <v>5.1</v>
      </c>
      <c r="J2129" s="1" t="n">
        <f aca="false">AVERAGE(E2127:E2129)</f>
        <v>691600.666666667</v>
      </c>
      <c r="K2129" s="1" t="n">
        <f aca="false">AVERAGE(F2127:F2129)</f>
        <v>652726.666666667</v>
      </c>
      <c r="L2129" s="1" t="n">
        <f aca="false">AVERAGE(G2127:G2129)</f>
        <v>38874</v>
      </c>
      <c r="M2129" s="4" t="n">
        <f aca="false">AVERAGE(H2127:H2129)</f>
        <v>5.6</v>
      </c>
    </row>
    <row r="2130" customFormat="false" ht="12.75" hidden="false" customHeight="false" outlineLevel="0" collapsed="false">
      <c r="A2130" s="1" t="n">
        <v>2129</v>
      </c>
      <c r="B2130" s="1" t="s">
        <v>22</v>
      </c>
      <c r="C2130" s="3" t="n">
        <v>2004</v>
      </c>
      <c r="D2130" s="3" t="s">
        <v>187</v>
      </c>
      <c r="E2130" s="26" t="n">
        <v>695770</v>
      </c>
      <c r="F2130" s="26" t="n">
        <v>666778</v>
      </c>
      <c r="G2130" s="26" t="n">
        <v>28992</v>
      </c>
      <c r="H2130" s="26" t="n">
        <v>4.2</v>
      </c>
      <c r="J2130" s="1" t="n">
        <f aca="false">AVERAGE(E2128:E2130)</f>
        <v>693455</v>
      </c>
      <c r="K2130" s="1" t="n">
        <f aca="false">AVERAGE(F2128:F2130)</f>
        <v>658354</v>
      </c>
      <c r="L2130" s="1" t="n">
        <f aca="false">AVERAGE(G2128:G2130)</f>
        <v>35101</v>
      </c>
      <c r="M2130" s="4" t="n">
        <f aca="false">AVERAGE(H2128:H2130)</f>
        <v>5.06666666666667</v>
      </c>
    </row>
    <row r="2131" customFormat="false" ht="12.75" hidden="false" customHeight="false" outlineLevel="0" collapsed="false">
      <c r="A2131" s="1" t="n">
        <v>2130</v>
      </c>
      <c r="B2131" s="1" t="s">
        <v>22</v>
      </c>
      <c r="C2131" s="3" t="n">
        <v>2004</v>
      </c>
      <c r="D2131" s="3" t="s">
        <v>188</v>
      </c>
      <c r="E2131" s="26" t="n">
        <v>707970</v>
      </c>
      <c r="F2131" s="26" t="n">
        <v>677289</v>
      </c>
      <c r="G2131" s="26" t="n">
        <v>30681</v>
      </c>
      <c r="H2131" s="26" t="n">
        <v>4.3</v>
      </c>
      <c r="I2131" s="1" t="n">
        <v>2</v>
      </c>
      <c r="J2131" s="1" t="n">
        <f aca="false">AVERAGE(E2129:E2131)</f>
        <v>698751</v>
      </c>
      <c r="K2131" s="1" t="n">
        <f aca="false">AVERAGE(F2129:F2131)</f>
        <v>667027</v>
      </c>
      <c r="L2131" s="1" t="n">
        <f aca="false">AVERAGE(G2129:G2131)</f>
        <v>31724</v>
      </c>
      <c r="M2131" s="4" t="n">
        <f aca="false">AVERAGE(H2129:H2131)</f>
        <v>4.53333333333333</v>
      </c>
    </row>
    <row r="2132" customFormat="false" ht="12.75" hidden="false" customHeight="false" outlineLevel="0" collapsed="false">
      <c r="A2132" s="1" t="n">
        <v>2131</v>
      </c>
      <c r="B2132" s="1" t="s">
        <v>22</v>
      </c>
      <c r="C2132" s="3" t="n">
        <v>2004</v>
      </c>
      <c r="D2132" s="3" t="s">
        <v>189</v>
      </c>
      <c r="E2132" s="26" t="n">
        <v>709591</v>
      </c>
      <c r="F2132" s="26" t="n">
        <v>680348</v>
      </c>
      <c r="G2132" s="26" t="n">
        <v>29243</v>
      </c>
      <c r="H2132" s="26" t="n">
        <v>4.1</v>
      </c>
      <c r="J2132" s="1" t="n">
        <f aca="false">AVERAGE(E2130:E2132)</f>
        <v>704443.666666667</v>
      </c>
      <c r="K2132" s="1" t="n">
        <f aca="false">AVERAGE(F2130:F2132)</f>
        <v>674805</v>
      </c>
      <c r="L2132" s="1" t="n">
        <f aca="false">AVERAGE(G2130:G2132)</f>
        <v>29638.6666666667</v>
      </c>
      <c r="M2132" s="4" t="n">
        <f aca="false">AVERAGE(H2130:H2132)</f>
        <v>4.2</v>
      </c>
    </row>
    <row r="2133" customFormat="false" ht="12.75" hidden="false" customHeight="false" outlineLevel="0" collapsed="false">
      <c r="A2133" s="1" t="n">
        <v>2132</v>
      </c>
      <c r="B2133" s="1" t="s">
        <v>22</v>
      </c>
      <c r="C2133" s="3" t="n">
        <v>2004</v>
      </c>
      <c r="D2133" s="3" t="s">
        <v>190</v>
      </c>
      <c r="E2133" s="26" t="n">
        <v>706134</v>
      </c>
      <c r="F2133" s="26" t="n">
        <v>677425</v>
      </c>
      <c r="G2133" s="26" t="n">
        <v>28709</v>
      </c>
      <c r="H2133" s="26" t="n">
        <v>4.1</v>
      </c>
      <c r="J2133" s="1" t="n">
        <f aca="false">AVERAGE(E2131:E2133)</f>
        <v>707898.333333333</v>
      </c>
      <c r="K2133" s="1" t="n">
        <f aca="false">AVERAGE(F2131:F2133)</f>
        <v>678354</v>
      </c>
      <c r="L2133" s="1" t="n">
        <f aca="false">AVERAGE(G2131:G2133)</f>
        <v>29544.3333333333</v>
      </c>
      <c r="M2133" s="4" t="n">
        <f aca="false">AVERAGE(H2131:H2133)</f>
        <v>4.16666666666667</v>
      </c>
    </row>
    <row r="2134" customFormat="false" ht="12.75" hidden="false" customHeight="false" outlineLevel="0" collapsed="false">
      <c r="A2134" s="1" t="n">
        <v>2133</v>
      </c>
      <c r="B2134" s="1" t="s">
        <v>22</v>
      </c>
      <c r="C2134" s="3" t="n">
        <v>2004</v>
      </c>
      <c r="D2134" s="3" t="s">
        <v>191</v>
      </c>
      <c r="E2134" s="26" t="n">
        <v>702237</v>
      </c>
      <c r="F2134" s="26" t="n">
        <v>676246</v>
      </c>
      <c r="G2134" s="26" t="n">
        <v>25991</v>
      </c>
      <c r="H2134" s="26" t="n">
        <v>3.7</v>
      </c>
      <c r="I2134" s="1" t="n">
        <v>3</v>
      </c>
      <c r="J2134" s="1" t="n">
        <f aca="false">AVERAGE(E2132:E2134)</f>
        <v>705987.333333333</v>
      </c>
      <c r="K2134" s="1" t="n">
        <f aca="false">AVERAGE(F2132:F2134)</f>
        <v>678006.333333333</v>
      </c>
      <c r="L2134" s="1" t="n">
        <f aca="false">AVERAGE(G2132:G2134)</f>
        <v>27981</v>
      </c>
      <c r="M2134" s="4" t="n">
        <f aca="false">AVERAGE(H2132:H2134)</f>
        <v>3.96666666666667</v>
      </c>
    </row>
    <row r="2135" customFormat="false" ht="12.75" hidden="false" customHeight="false" outlineLevel="0" collapsed="false">
      <c r="A2135" s="1" t="n">
        <v>2134</v>
      </c>
      <c r="B2135" s="1" t="s">
        <v>22</v>
      </c>
      <c r="C2135" s="3" t="n">
        <v>2004</v>
      </c>
      <c r="D2135" s="3" t="s">
        <v>192</v>
      </c>
      <c r="E2135" s="26" t="n">
        <v>708077</v>
      </c>
      <c r="F2135" s="26" t="n">
        <v>681659</v>
      </c>
      <c r="G2135" s="26" t="n">
        <v>26418</v>
      </c>
      <c r="H2135" s="26" t="n">
        <v>3.7</v>
      </c>
      <c r="J2135" s="1" t="n">
        <f aca="false">AVERAGE(E2133:E2135)</f>
        <v>705482.666666667</v>
      </c>
      <c r="K2135" s="1" t="n">
        <f aca="false">AVERAGE(F2133:F2135)</f>
        <v>678443.333333333</v>
      </c>
      <c r="L2135" s="1" t="n">
        <f aca="false">AVERAGE(G2133:G2135)</f>
        <v>27039.3333333333</v>
      </c>
      <c r="M2135" s="4" t="n">
        <f aca="false">AVERAGE(H2133:H2135)</f>
        <v>3.83333333333333</v>
      </c>
    </row>
    <row r="2136" customFormat="false" ht="12.75" hidden="false" customHeight="false" outlineLevel="0" collapsed="false">
      <c r="A2136" s="1" t="n">
        <v>2135</v>
      </c>
      <c r="B2136" s="1" t="s">
        <v>22</v>
      </c>
      <c r="C2136" s="3" t="n">
        <v>2004</v>
      </c>
      <c r="D2136" s="3" t="s">
        <v>193</v>
      </c>
      <c r="E2136" s="26" t="n">
        <v>707085</v>
      </c>
      <c r="F2136" s="26" t="n">
        <v>678027</v>
      </c>
      <c r="G2136" s="26" t="n">
        <v>29058</v>
      </c>
      <c r="H2136" s="26" t="n">
        <v>4.1</v>
      </c>
      <c r="J2136" s="1" t="n">
        <f aca="false">AVERAGE(E2134:E2136)</f>
        <v>705799.666666667</v>
      </c>
      <c r="K2136" s="1" t="n">
        <f aca="false">AVERAGE(F2134:F2136)</f>
        <v>678644</v>
      </c>
      <c r="L2136" s="1" t="n">
        <f aca="false">AVERAGE(G2134:G2136)</f>
        <v>27155.6666666667</v>
      </c>
      <c r="M2136" s="4" t="n">
        <f aca="false">AVERAGE(H2134:H2136)</f>
        <v>3.83333333333333</v>
      </c>
    </row>
    <row r="2137" customFormat="false" ht="12.75" hidden="false" customHeight="false" outlineLevel="0" collapsed="false">
      <c r="A2137" s="1" t="n">
        <v>2136</v>
      </c>
      <c r="B2137" s="1" t="s">
        <v>22</v>
      </c>
      <c r="C2137" s="3" t="n">
        <v>2004</v>
      </c>
      <c r="D2137" s="3" t="s">
        <v>194</v>
      </c>
      <c r="E2137" s="26" t="n">
        <v>708365</v>
      </c>
      <c r="F2137" s="26" t="n">
        <v>678040</v>
      </c>
      <c r="G2137" s="26" t="n">
        <v>30325</v>
      </c>
      <c r="H2137" s="26" t="n">
        <v>4.3</v>
      </c>
      <c r="I2137" s="1" t="n">
        <v>4</v>
      </c>
      <c r="J2137" s="1" t="n">
        <f aca="false">AVERAGE(E2135:E2137)</f>
        <v>707842.333333333</v>
      </c>
      <c r="K2137" s="1" t="n">
        <f aca="false">AVERAGE(F2135:F2137)</f>
        <v>679242</v>
      </c>
      <c r="L2137" s="1" t="n">
        <f aca="false">AVERAGE(G2135:G2137)</f>
        <v>28600.3333333333</v>
      </c>
      <c r="M2137" s="4" t="n">
        <f aca="false">AVERAGE(H2135:H2137)</f>
        <v>4.03333333333333</v>
      </c>
    </row>
    <row r="2138" customFormat="false" ht="12.75" hidden="false" customHeight="false" outlineLevel="0" collapsed="false">
      <c r="A2138" s="1" t="n">
        <v>2137</v>
      </c>
      <c r="B2138" s="1" t="s">
        <v>22</v>
      </c>
      <c r="C2138" s="3" t="n">
        <v>2005</v>
      </c>
      <c r="D2138" s="3" t="s">
        <v>183</v>
      </c>
      <c r="E2138" s="26" t="n">
        <v>708688</v>
      </c>
      <c r="F2138" s="26" t="n">
        <v>671099</v>
      </c>
      <c r="G2138" s="26" t="n">
        <v>37589</v>
      </c>
      <c r="H2138" s="26" t="n">
        <v>5.3</v>
      </c>
      <c r="J2138" s="1" t="n">
        <f aca="false">AVERAGE(E2136:E2138)</f>
        <v>708046</v>
      </c>
      <c r="K2138" s="1" t="n">
        <f aca="false">AVERAGE(F2136:F2138)</f>
        <v>675722</v>
      </c>
      <c r="L2138" s="1" t="n">
        <f aca="false">AVERAGE(G2136:G2138)</f>
        <v>32324</v>
      </c>
      <c r="M2138" s="4" t="n">
        <f aca="false">AVERAGE(H2136:H2138)</f>
        <v>4.56666666666667</v>
      </c>
    </row>
    <row r="2139" customFormat="false" ht="12.75" hidden="false" customHeight="false" outlineLevel="0" collapsed="false">
      <c r="A2139" s="1" t="n">
        <v>2138</v>
      </c>
      <c r="B2139" s="1" t="s">
        <v>22</v>
      </c>
      <c r="C2139" s="3" t="n">
        <v>2005</v>
      </c>
      <c r="D2139" s="3" t="s">
        <v>184</v>
      </c>
      <c r="E2139" s="26" t="n">
        <v>714423</v>
      </c>
      <c r="F2139" s="26" t="n">
        <v>676873</v>
      </c>
      <c r="G2139" s="26" t="n">
        <v>37550</v>
      </c>
      <c r="H2139" s="26" t="n">
        <v>5.3</v>
      </c>
      <c r="J2139" s="1" t="n">
        <f aca="false">AVERAGE(E2137:E2139)</f>
        <v>710492</v>
      </c>
      <c r="K2139" s="1" t="n">
        <f aca="false">AVERAGE(F2137:F2139)</f>
        <v>675337.333333333</v>
      </c>
      <c r="L2139" s="1" t="n">
        <f aca="false">AVERAGE(G2137:G2139)</f>
        <v>35154.6666666667</v>
      </c>
      <c r="M2139" s="4" t="n">
        <f aca="false">AVERAGE(H2137:H2139)</f>
        <v>4.96666666666667</v>
      </c>
    </row>
    <row r="2140" customFormat="false" ht="12.75" hidden="false" customHeight="false" outlineLevel="0" collapsed="false">
      <c r="A2140" s="1" t="n">
        <v>2139</v>
      </c>
      <c r="B2140" s="1" t="s">
        <v>22</v>
      </c>
      <c r="C2140" s="3" t="n">
        <v>2005</v>
      </c>
      <c r="D2140" s="3" t="s">
        <v>185</v>
      </c>
      <c r="E2140" s="26" t="n">
        <v>715212</v>
      </c>
      <c r="F2140" s="26" t="n">
        <v>679249</v>
      </c>
      <c r="G2140" s="26" t="n">
        <v>35963</v>
      </c>
      <c r="H2140" s="26" t="n">
        <v>5</v>
      </c>
      <c r="I2140" s="1" t="n">
        <v>1</v>
      </c>
      <c r="J2140" s="1" t="n">
        <f aca="false">AVERAGE(E2138:E2140)</f>
        <v>712774.333333333</v>
      </c>
      <c r="K2140" s="1" t="n">
        <f aca="false">AVERAGE(F2138:F2140)</f>
        <v>675740.333333333</v>
      </c>
      <c r="L2140" s="1" t="n">
        <f aca="false">AVERAGE(G2138:G2140)</f>
        <v>37034</v>
      </c>
      <c r="M2140" s="4" t="n">
        <f aca="false">AVERAGE(H2138:H2140)</f>
        <v>5.2</v>
      </c>
    </row>
    <row r="2141" customFormat="false" ht="12.75" hidden="false" customHeight="false" outlineLevel="0" collapsed="false">
      <c r="A2141" s="1" t="n">
        <v>2140</v>
      </c>
      <c r="B2141" s="1" t="s">
        <v>22</v>
      </c>
      <c r="C2141" s="3" t="n">
        <v>2005</v>
      </c>
      <c r="D2141" s="3" t="s">
        <v>186</v>
      </c>
      <c r="E2141" s="26" t="n">
        <v>717981</v>
      </c>
      <c r="F2141" s="26" t="n">
        <v>686880</v>
      </c>
      <c r="G2141" s="26" t="n">
        <v>31101</v>
      </c>
      <c r="H2141" s="26" t="n">
        <v>4.3</v>
      </c>
      <c r="J2141" s="1" t="n">
        <f aca="false">AVERAGE(E2139:E2141)</f>
        <v>715872</v>
      </c>
      <c r="K2141" s="1" t="n">
        <f aca="false">AVERAGE(F2139:F2141)</f>
        <v>681000.666666667</v>
      </c>
      <c r="L2141" s="1" t="n">
        <f aca="false">AVERAGE(G2139:G2141)</f>
        <v>34871.3333333333</v>
      </c>
      <c r="M2141" s="4" t="n">
        <f aca="false">AVERAGE(H2139:H2141)</f>
        <v>4.86666666666667</v>
      </c>
    </row>
    <row r="2142" customFormat="false" ht="12.75" hidden="false" customHeight="false" outlineLevel="0" collapsed="false">
      <c r="A2142" s="1" t="n">
        <v>2141</v>
      </c>
      <c r="B2142" s="1" t="s">
        <v>22</v>
      </c>
      <c r="C2142" s="3" t="n">
        <v>2005</v>
      </c>
      <c r="D2142" s="3" t="s">
        <v>187</v>
      </c>
      <c r="E2142" s="26" t="n">
        <v>721842</v>
      </c>
      <c r="F2142" s="26" t="n">
        <v>697360</v>
      </c>
      <c r="G2142" s="26" t="n">
        <v>24482</v>
      </c>
      <c r="H2142" s="26" t="n">
        <v>3.4</v>
      </c>
      <c r="J2142" s="1" t="n">
        <f aca="false">AVERAGE(E2140:E2142)</f>
        <v>718345</v>
      </c>
      <c r="K2142" s="1" t="n">
        <f aca="false">AVERAGE(F2140:F2142)</f>
        <v>687829.666666667</v>
      </c>
      <c r="L2142" s="1" t="n">
        <f aca="false">AVERAGE(G2140:G2142)</f>
        <v>30515.3333333333</v>
      </c>
      <c r="M2142" s="4" t="n">
        <f aca="false">AVERAGE(H2140:H2142)</f>
        <v>4.23333333333333</v>
      </c>
    </row>
    <row r="2143" customFormat="false" ht="12.75" hidden="false" customHeight="false" outlineLevel="0" collapsed="false">
      <c r="A2143" s="1" t="n">
        <v>2142</v>
      </c>
      <c r="B2143" s="1" t="s">
        <v>22</v>
      </c>
      <c r="C2143" s="3" t="n">
        <v>2005</v>
      </c>
      <c r="D2143" s="3" t="s">
        <v>188</v>
      </c>
      <c r="E2143" s="26" t="n">
        <v>733358</v>
      </c>
      <c r="F2143" s="26" t="n">
        <v>707672</v>
      </c>
      <c r="G2143" s="26" t="n">
        <v>25686</v>
      </c>
      <c r="H2143" s="26" t="n">
        <v>3.5</v>
      </c>
      <c r="I2143" s="1" t="n">
        <v>2</v>
      </c>
      <c r="J2143" s="1" t="n">
        <f aca="false">AVERAGE(E2141:E2143)</f>
        <v>724393.666666667</v>
      </c>
      <c r="K2143" s="1" t="n">
        <f aca="false">AVERAGE(F2141:F2143)</f>
        <v>697304</v>
      </c>
      <c r="L2143" s="1" t="n">
        <f aca="false">AVERAGE(G2141:G2143)</f>
        <v>27089.6666666667</v>
      </c>
      <c r="M2143" s="4" t="n">
        <f aca="false">AVERAGE(H2141:H2143)</f>
        <v>3.73333333333333</v>
      </c>
    </row>
    <row r="2144" customFormat="false" ht="12.75" hidden="false" customHeight="false" outlineLevel="0" collapsed="false">
      <c r="A2144" s="1" t="n">
        <v>2143</v>
      </c>
      <c r="B2144" s="1" t="s">
        <v>22</v>
      </c>
      <c r="C2144" s="3" t="n">
        <v>2005</v>
      </c>
      <c r="D2144" s="3" t="s">
        <v>189</v>
      </c>
      <c r="E2144" s="26" t="n">
        <v>735045</v>
      </c>
      <c r="F2144" s="26" t="n">
        <v>710210</v>
      </c>
      <c r="G2144" s="26" t="n">
        <v>24835</v>
      </c>
      <c r="H2144" s="26" t="n">
        <v>3.4</v>
      </c>
      <c r="J2144" s="1" t="n">
        <f aca="false">AVERAGE(E2142:E2144)</f>
        <v>730081.666666667</v>
      </c>
      <c r="K2144" s="1" t="n">
        <f aca="false">AVERAGE(F2142:F2144)</f>
        <v>705080.666666667</v>
      </c>
      <c r="L2144" s="1" t="n">
        <f aca="false">AVERAGE(G2142:G2144)</f>
        <v>25001</v>
      </c>
      <c r="M2144" s="4" t="n">
        <f aca="false">AVERAGE(H2142:H2144)</f>
        <v>3.43333333333333</v>
      </c>
    </row>
    <row r="2145" customFormat="false" ht="12.75" hidden="false" customHeight="false" outlineLevel="0" collapsed="false">
      <c r="A2145" s="1" t="n">
        <v>2144</v>
      </c>
      <c r="B2145" s="1" t="s">
        <v>22</v>
      </c>
      <c r="C2145" s="3" t="n">
        <v>2005</v>
      </c>
      <c r="D2145" s="3" t="s">
        <v>190</v>
      </c>
      <c r="E2145" s="26" t="n">
        <v>732227</v>
      </c>
      <c r="F2145" s="26" t="n">
        <v>707843</v>
      </c>
      <c r="G2145" s="26" t="n">
        <v>24384</v>
      </c>
      <c r="H2145" s="26" t="n">
        <v>3.3</v>
      </c>
      <c r="J2145" s="1" t="n">
        <f aca="false">AVERAGE(E2143:E2145)</f>
        <v>733543.333333333</v>
      </c>
      <c r="K2145" s="1" t="n">
        <f aca="false">AVERAGE(F2143:F2145)</f>
        <v>708575</v>
      </c>
      <c r="L2145" s="1" t="n">
        <f aca="false">AVERAGE(G2143:G2145)</f>
        <v>24968.3333333333</v>
      </c>
      <c r="M2145" s="4" t="n">
        <f aca="false">AVERAGE(H2143:H2145)</f>
        <v>3.4</v>
      </c>
    </row>
    <row r="2146" customFormat="false" ht="12.75" hidden="false" customHeight="false" outlineLevel="0" collapsed="false">
      <c r="A2146" s="1" t="n">
        <v>2145</v>
      </c>
      <c r="B2146" s="1" t="s">
        <v>22</v>
      </c>
      <c r="C2146" s="3" t="n">
        <v>2005</v>
      </c>
      <c r="D2146" s="3" t="s">
        <v>191</v>
      </c>
      <c r="E2146" s="26" t="n">
        <v>729015</v>
      </c>
      <c r="F2146" s="26" t="n">
        <v>706825</v>
      </c>
      <c r="G2146" s="26" t="n">
        <v>22190</v>
      </c>
      <c r="H2146" s="26" t="n">
        <v>3</v>
      </c>
      <c r="I2146" s="1" t="n">
        <v>3</v>
      </c>
      <c r="J2146" s="1" t="n">
        <f aca="false">AVERAGE(E2144:E2146)</f>
        <v>732095.666666667</v>
      </c>
      <c r="K2146" s="1" t="n">
        <f aca="false">AVERAGE(F2144:F2146)</f>
        <v>708292.666666667</v>
      </c>
      <c r="L2146" s="1" t="n">
        <f aca="false">AVERAGE(G2144:G2146)</f>
        <v>23803</v>
      </c>
      <c r="M2146" s="4" t="n">
        <f aca="false">AVERAGE(H2144:H2146)</f>
        <v>3.23333333333333</v>
      </c>
    </row>
    <row r="2147" customFormat="false" ht="12.75" hidden="false" customHeight="false" outlineLevel="0" collapsed="false">
      <c r="A2147" s="1" t="n">
        <v>2146</v>
      </c>
      <c r="B2147" s="1" t="s">
        <v>22</v>
      </c>
      <c r="C2147" s="3" t="n">
        <v>2005</v>
      </c>
      <c r="D2147" s="3" t="s">
        <v>192</v>
      </c>
      <c r="E2147" s="26" t="n">
        <v>734270</v>
      </c>
      <c r="F2147" s="26" t="n">
        <v>712416</v>
      </c>
      <c r="G2147" s="26" t="n">
        <v>21854</v>
      </c>
      <c r="H2147" s="26" t="n">
        <v>3</v>
      </c>
      <c r="J2147" s="1" t="n">
        <f aca="false">AVERAGE(E2145:E2147)</f>
        <v>731837.333333333</v>
      </c>
      <c r="K2147" s="1" t="n">
        <f aca="false">AVERAGE(F2145:F2147)</f>
        <v>709028</v>
      </c>
      <c r="L2147" s="1" t="n">
        <f aca="false">AVERAGE(G2145:G2147)</f>
        <v>22809.3333333333</v>
      </c>
      <c r="M2147" s="4" t="n">
        <f aca="false">AVERAGE(H2145:H2147)</f>
        <v>3.1</v>
      </c>
    </row>
    <row r="2148" customFormat="false" ht="12.75" hidden="false" customHeight="false" outlineLevel="0" collapsed="false">
      <c r="A2148" s="1" t="n">
        <v>2147</v>
      </c>
      <c r="B2148" s="1" t="s">
        <v>22</v>
      </c>
      <c r="C2148" s="3" t="n">
        <v>2005</v>
      </c>
      <c r="D2148" s="3" t="s">
        <v>193</v>
      </c>
      <c r="E2148" s="26" t="n">
        <v>730243</v>
      </c>
      <c r="F2148" s="26" t="n">
        <v>704946</v>
      </c>
      <c r="G2148" s="26" t="n">
        <v>25297</v>
      </c>
      <c r="H2148" s="26" t="n">
        <v>3.5</v>
      </c>
      <c r="J2148" s="1" t="n">
        <f aca="false">AVERAGE(E2146:E2148)</f>
        <v>731176</v>
      </c>
      <c r="K2148" s="1" t="n">
        <f aca="false">AVERAGE(F2146:F2148)</f>
        <v>708062.333333333</v>
      </c>
      <c r="L2148" s="1" t="n">
        <f aca="false">AVERAGE(G2146:G2148)</f>
        <v>23113.6666666667</v>
      </c>
      <c r="M2148" s="4" t="n">
        <f aca="false">AVERAGE(H2146:H2148)</f>
        <v>3.16666666666667</v>
      </c>
    </row>
    <row r="2149" customFormat="false" ht="12.75" hidden="false" customHeight="false" outlineLevel="0" collapsed="false">
      <c r="A2149" s="1" t="n">
        <v>2148</v>
      </c>
      <c r="B2149" s="1" t="s">
        <v>22</v>
      </c>
      <c r="C2149" s="3" t="n">
        <v>2005</v>
      </c>
      <c r="D2149" s="3" t="s">
        <v>194</v>
      </c>
      <c r="E2149" s="26" t="n">
        <v>730293</v>
      </c>
      <c r="F2149" s="26" t="n">
        <v>704936</v>
      </c>
      <c r="G2149" s="26" t="n">
        <v>25357</v>
      </c>
      <c r="H2149" s="26" t="n">
        <v>3.5</v>
      </c>
      <c r="I2149" s="1" t="n">
        <v>4</v>
      </c>
      <c r="J2149" s="1" t="n">
        <f aca="false">AVERAGE(E2147:E2149)</f>
        <v>731602</v>
      </c>
      <c r="K2149" s="1" t="n">
        <f aca="false">AVERAGE(F2147:F2149)</f>
        <v>707432.666666667</v>
      </c>
      <c r="L2149" s="1" t="n">
        <f aca="false">AVERAGE(G2147:G2149)</f>
        <v>24169.3333333333</v>
      </c>
      <c r="M2149" s="4" t="n">
        <f aca="false">AVERAGE(H2147:H2149)</f>
        <v>3.33333333333333</v>
      </c>
    </row>
    <row r="2150" customFormat="false" ht="12.75" hidden="false" customHeight="false" outlineLevel="0" collapsed="false">
      <c r="A2150" s="1" t="n">
        <v>2149</v>
      </c>
      <c r="B2150" s="1" t="s">
        <v>22</v>
      </c>
      <c r="C2150" s="3" t="n">
        <v>2006</v>
      </c>
      <c r="D2150" s="3" t="s">
        <v>183</v>
      </c>
      <c r="E2150" s="26" t="n">
        <v>728451</v>
      </c>
      <c r="F2150" s="26" t="n">
        <v>695778</v>
      </c>
      <c r="G2150" s="26" t="n">
        <v>32673</v>
      </c>
      <c r="H2150" s="26" t="n">
        <v>4.5</v>
      </c>
      <c r="J2150" s="1" t="n">
        <f aca="false">AVERAGE(E2148:E2150)</f>
        <v>729662.333333333</v>
      </c>
      <c r="K2150" s="1" t="n">
        <f aca="false">AVERAGE(F2148:F2150)</f>
        <v>701886.666666667</v>
      </c>
      <c r="L2150" s="1" t="n">
        <f aca="false">AVERAGE(G2148:G2150)</f>
        <v>27775.6666666667</v>
      </c>
      <c r="M2150" s="4" t="n">
        <f aca="false">AVERAGE(H2148:H2150)</f>
        <v>3.83333333333333</v>
      </c>
    </row>
    <row r="2151" customFormat="false" ht="12.75" hidden="false" customHeight="false" outlineLevel="0" collapsed="false">
      <c r="A2151" s="1" t="n">
        <v>2150</v>
      </c>
      <c r="B2151" s="1" t="s">
        <v>22</v>
      </c>
      <c r="C2151" s="3" t="n">
        <v>2006</v>
      </c>
      <c r="D2151" s="3" t="s">
        <v>184</v>
      </c>
      <c r="E2151" s="26" t="n">
        <v>732111</v>
      </c>
      <c r="F2151" s="26" t="n">
        <v>699654</v>
      </c>
      <c r="G2151" s="26" t="n">
        <v>32457</v>
      </c>
      <c r="H2151" s="26" t="n">
        <v>4.4</v>
      </c>
      <c r="J2151" s="1" t="n">
        <f aca="false">AVERAGE(E2149:E2151)</f>
        <v>730285</v>
      </c>
      <c r="K2151" s="1" t="n">
        <f aca="false">AVERAGE(F2149:F2151)</f>
        <v>700122.666666667</v>
      </c>
      <c r="L2151" s="1" t="n">
        <f aca="false">AVERAGE(G2149:G2151)</f>
        <v>30162.3333333333</v>
      </c>
      <c r="M2151" s="4" t="n">
        <f aca="false">AVERAGE(H2149:H2151)</f>
        <v>4.13333333333333</v>
      </c>
    </row>
    <row r="2152" customFormat="false" ht="12.75" hidden="false" customHeight="false" outlineLevel="0" collapsed="false">
      <c r="A2152" s="1" t="n">
        <v>2151</v>
      </c>
      <c r="B2152" s="1" t="s">
        <v>22</v>
      </c>
      <c r="C2152" s="3" t="n">
        <v>2006</v>
      </c>
      <c r="D2152" s="3" t="s">
        <v>185</v>
      </c>
      <c r="E2152" s="26" t="n">
        <v>732557</v>
      </c>
      <c r="F2152" s="26" t="n">
        <v>702281</v>
      </c>
      <c r="G2152" s="26" t="n">
        <v>30276</v>
      </c>
      <c r="H2152" s="26" t="n">
        <v>4.1</v>
      </c>
      <c r="I2152" s="1" t="n">
        <v>1</v>
      </c>
      <c r="J2152" s="1" t="n">
        <f aca="false">AVERAGE(E2150:E2152)</f>
        <v>731039.666666667</v>
      </c>
      <c r="K2152" s="1" t="n">
        <f aca="false">AVERAGE(F2150:F2152)</f>
        <v>699237.666666667</v>
      </c>
      <c r="L2152" s="1" t="n">
        <f aca="false">AVERAGE(G2150:G2152)</f>
        <v>31802</v>
      </c>
      <c r="M2152" s="4" t="n">
        <f aca="false">AVERAGE(H2150:H2152)</f>
        <v>4.33333333333333</v>
      </c>
    </row>
    <row r="2153" customFormat="false" ht="12.75" hidden="false" customHeight="false" outlineLevel="0" collapsed="false">
      <c r="A2153" s="1" t="n">
        <v>2152</v>
      </c>
      <c r="B2153" s="1" t="s">
        <v>22</v>
      </c>
      <c r="C2153" s="3" t="n">
        <v>2006</v>
      </c>
      <c r="D2153" s="3" t="s">
        <v>186</v>
      </c>
      <c r="E2153" s="26" t="n">
        <v>734717</v>
      </c>
      <c r="F2153" s="26" t="n">
        <v>708095</v>
      </c>
      <c r="G2153" s="26" t="n">
        <v>26622</v>
      </c>
      <c r="H2153" s="26" t="n">
        <v>3.6</v>
      </c>
      <c r="J2153" s="1" t="n">
        <f aca="false">AVERAGE(E2151:E2153)</f>
        <v>733128.333333333</v>
      </c>
      <c r="K2153" s="1" t="n">
        <f aca="false">AVERAGE(F2151:F2153)</f>
        <v>703343.333333333</v>
      </c>
      <c r="L2153" s="1" t="n">
        <f aca="false">AVERAGE(G2151:G2153)</f>
        <v>29785</v>
      </c>
      <c r="M2153" s="4" t="n">
        <f aca="false">AVERAGE(H2151:H2153)</f>
        <v>4.03333333333333</v>
      </c>
    </row>
    <row r="2154" customFormat="false" ht="12.75" hidden="false" customHeight="false" outlineLevel="0" collapsed="false">
      <c r="A2154" s="1" t="n">
        <v>2153</v>
      </c>
      <c r="B2154" s="1" t="s">
        <v>22</v>
      </c>
      <c r="C2154" s="3" t="n">
        <v>2006</v>
      </c>
      <c r="D2154" s="3" t="s">
        <v>187</v>
      </c>
      <c r="E2154" s="26" t="n">
        <v>737704</v>
      </c>
      <c r="F2154" s="26" t="n">
        <v>717784</v>
      </c>
      <c r="G2154" s="26" t="n">
        <v>19920</v>
      </c>
      <c r="H2154" s="26" t="n">
        <v>2.7</v>
      </c>
      <c r="J2154" s="1" t="n">
        <f aca="false">AVERAGE(E2152:E2154)</f>
        <v>734992.666666667</v>
      </c>
      <c r="K2154" s="1" t="n">
        <f aca="false">AVERAGE(F2152:F2154)</f>
        <v>709386.666666667</v>
      </c>
      <c r="L2154" s="1" t="n">
        <f aca="false">AVERAGE(G2152:G2154)</f>
        <v>25606</v>
      </c>
      <c r="M2154" s="4" t="n">
        <f aca="false">AVERAGE(H2152:H2154)</f>
        <v>3.46666666666667</v>
      </c>
    </row>
    <row r="2155" customFormat="false" ht="12.75" hidden="false" customHeight="false" outlineLevel="0" collapsed="false">
      <c r="A2155" s="1" t="n">
        <v>2154</v>
      </c>
      <c r="B2155" s="1" t="s">
        <v>22</v>
      </c>
      <c r="C2155" s="3" t="n">
        <v>2006</v>
      </c>
      <c r="D2155" s="3" t="s">
        <v>188</v>
      </c>
      <c r="E2155" s="26" t="n">
        <v>749685</v>
      </c>
      <c r="F2155" s="26" t="n">
        <v>728154</v>
      </c>
      <c r="G2155" s="26" t="n">
        <v>21531</v>
      </c>
      <c r="H2155" s="26" t="n">
        <v>2.9</v>
      </c>
      <c r="I2155" s="1" t="n">
        <v>2</v>
      </c>
      <c r="J2155" s="1" t="n">
        <f aca="false">AVERAGE(E2153:E2155)</f>
        <v>740702</v>
      </c>
      <c r="K2155" s="1" t="n">
        <f aca="false">AVERAGE(F2153:F2155)</f>
        <v>718011</v>
      </c>
      <c r="L2155" s="1" t="n">
        <f aca="false">AVERAGE(G2153:G2155)</f>
        <v>22691</v>
      </c>
      <c r="M2155" s="4" t="n">
        <f aca="false">AVERAGE(H2153:H2155)</f>
        <v>3.06666666666667</v>
      </c>
    </row>
    <row r="2156" customFormat="false" ht="12.75" hidden="false" customHeight="false" outlineLevel="0" collapsed="false">
      <c r="A2156" s="1" t="n">
        <v>2155</v>
      </c>
      <c r="B2156" s="1" t="s">
        <v>22</v>
      </c>
      <c r="C2156" s="3" t="n">
        <v>2006</v>
      </c>
      <c r="D2156" s="3" t="s">
        <v>189</v>
      </c>
      <c r="E2156" s="26" t="n">
        <v>750289</v>
      </c>
      <c r="F2156" s="26" t="n">
        <v>729214</v>
      </c>
      <c r="G2156" s="26" t="n">
        <v>21075</v>
      </c>
      <c r="H2156" s="26" t="n">
        <v>2.8</v>
      </c>
      <c r="J2156" s="1" t="n">
        <f aca="false">AVERAGE(E2154:E2156)</f>
        <v>745892.666666667</v>
      </c>
      <c r="K2156" s="1" t="n">
        <f aca="false">AVERAGE(F2154:F2156)</f>
        <v>725050.666666667</v>
      </c>
      <c r="L2156" s="1" t="n">
        <f aca="false">AVERAGE(G2154:G2156)</f>
        <v>20842</v>
      </c>
      <c r="M2156" s="4" t="n">
        <f aca="false">AVERAGE(H2154:H2156)</f>
        <v>2.8</v>
      </c>
    </row>
    <row r="2157" customFormat="false" ht="12.75" hidden="false" customHeight="false" outlineLevel="0" collapsed="false">
      <c r="A2157" s="1" t="n">
        <v>2156</v>
      </c>
      <c r="B2157" s="1" t="s">
        <v>22</v>
      </c>
      <c r="C2157" s="3" t="n">
        <v>2006</v>
      </c>
      <c r="D2157" s="3" t="s">
        <v>190</v>
      </c>
      <c r="E2157" s="26" t="n">
        <v>747047</v>
      </c>
      <c r="F2157" s="26" t="n">
        <v>726567</v>
      </c>
      <c r="G2157" s="26" t="n">
        <v>20480</v>
      </c>
      <c r="H2157" s="26" t="n">
        <v>2.7</v>
      </c>
      <c r="J2157" s="1" t="n">
        <f aca="false">AVERAGE(E2155:E2157)</f>
        <v>749007</v>
      </c>
      <c r="K2157" s="1" t="n">
        <f aca="false">AVERAGE(F2155:F2157)</f>
        <v>727978.333333333</v>
      </c>
      <c r="L2157" s="1" t="n">
        <f aca="false">AVERAGE(G2155:G2157)</f>
        <v>21028.6666666667</v>
      </c>
      <c r="M2157" s="4" t="n">
        <f aca="false">AVERAGE(H2155:H2157)</f>
        <v>2.8</v>
      </c>
    </row>
    <row r="2158" customFormat="false" ht="12.75" hidden="false" customHeight="false" outlineLevel="0" collapsed="false">
      <c r="A2158" s="1" t="n">
        <v>2157</v>
      </c>
      <c r="B2158" s="1" t="s">
        <v>22</v>
      </c>
      <c r="C2158" s="3" t="n">
        <v>2006</v>
      </c>
      <c r="D2158" s="3" t="s">
        <v>191</v>
      </c>
      <c r="E2158" s="26" t="n">
        <v>743288</v>
      </c>
      <c r="F2158" s="26" t="n">
        <v>725930</v>
      </c>
      <c r="G2158" s="26" t="n">
        <v>17358</v>
      </c>
      <c r="H2158" s="26" t="n">
        <v>2.3</v>
      </c>
      <c r="I2158" s="1" t="n">
        <v>3</v>
      </c>
      <c r="J2158" s="1" t="n">
        <f aca="false">AVERAGE(E2156:E2158)</f>
        <v>746874.666666667</v>
      </c>
      <c r="K2158" s="1" t="n">
        <f aca="false">AVERAGE(F2156:F2158)</f>
        <v>727237</v>
      </c>
      <c r="L2158" s="1" t="n">
        <f aca="false">AVERAGE(G2156:G2158)</f>
        <v>19637.6666666667</v>
      </c>
      <c r="M2158" s="4" t="n">
        <f aca="false">AVERAGE(H2156:H2158)</f>
        <v>2.6</v>
      </c>
    </row>
    <row r="2159" customFormat="false" ht="12.75" hidden="false" customHeight="false" outlineLevel="0" collapsed="false">
      <c r="A2159" s="1" t="n">
        <v>2158</v>
      </c>
      <c r="B2159" s="1" t="s">
        <v>22</v>
      </c>
      <c r="C2159" s="3" t="n">
        <v>2006</v>
      </c>
      <c r="D2159" s="3" t="s">
        <v>192</v>
      </c>
      <c r="E2159" s="26" t="n">
        <v>749291</v>
      </c>
      <c r="F2159" s="26" t="n">
        <v>732195</v>
      </c>
      <c r="G2159" s="26" t="n">
        <v>17096</v>
      </c>
      <c r="H2159" s="26" t="n">
        <v>2.3</v>
      </c>
      <c r="J2159" s="1" t="n">
        <f aca="false">AVERAGE(E2157:E2159)</f>
        <v>746542</v>
      </c>
      <c r="K2159" s="1" t="n">
        <f aca="false">AVERAGE(F2157:F2159)</f>
        <v>728230.666666667</v>
      </c>
      <c r="L2159" s="1" t="n">
        <f aca="false">AVERAGE(G2157:G2159)</f>
        <v>18311.3333333333</v>
      </c>
      <c r="M2159" s="4" t="n">
        <f aca="false">AVERAGE(H2157:H2159)</f>
        <v>2.43333333333333</v>
      </c>
    </row>
    <row r="2160" customFormat="false" ht="12.75" hidden="false" customHeight="false" outlineLevel="0" collapsed="false">
      <c r="A2160" s="1" t="n">
        <v>2159</v>
      </c>
      <c r="B2160" s="1" t="s">
        <v>22</v>
      </c>
      <c r="C2160" s="3" t="n">
        <v>2006</v>
      </c>
      <c r="D2160" s="3" t="s">
        <v>193</v>
      </c>
      <c r="E2160" s="26" t="n">
        <v>747084</v>
      </c>
      <c r="F2160" s="26" t="n">
        <v>726667</v>
      </c>
      <c r="G2160" s="26" t="n">
        <v>20417</v>
      </c>
      <c r="H2160" s="26" t="n">
        <v>2.7</v>
      </c>
      <c r="J2160" s="1" t="n">
        <f aca="false">AVERAGE(E2158:E2160)</f>
        <v>746554.333333333</v>
      </c>
      <c r="K2160" s="1" t="n">
        <f aca="false">AVERAGE(F2158:F2160)</f>
        <v>728264</v>
      </c>
      <c r="L2160" s="1" t="n">
        <f aca="false">AVERAGE(G2158:G2160)</f>
        <v>18290.3333333333</v>
      </c>
      <c r="M2160" s="4" t="n">
        <f aca="false">AVERAGE(H2158:H2160)</f>
        <v>2.43333333333333</v>
      </c>
    </row>
    <row r="2161" customFormat="false" ht="12.75" hidden="false" customHeight="false" outlineLevel="0" collapsed="false">
      <c r="A2161" s="1" t="n">
        <v>2160</v>
      </c>
      <c r="B2161" s="1" t="s">
        <v>22</v>
      </c>
      <c r="C2161" s="3" t="n">
        <v>2006</v>
      </c>
      <c r="D2161" s="3" t="s">
        <v>194</v>
      </c>
      <c r="E2161" s="26" t="n">
        <v>748269</v>
      </c>
      <c r="F2161" s="26" t="n">
        <v>726896</v>
      </c>
      <c r="G2161" s="26" t="n">
        <v>21373</v>
      </c>
      <c r="H2161" s="26" t="n">
        <v>2.9</v>
      </c>
      <c r="I2161" s="1" t="n">
        <v>4</v>
      </c>
      <c r="J2161" s="1" t="n">
        <f aca="false">AVERAGE(E2159:E2161)</f>
        <v>748214.666666667</v>
      </c>
      <c r="K2161" s="1" t="n">
        <f aca="false">AVERAGE(F2159:F2161)</f>
        <v>728586</v>
      </c>
      <c r="L2161" s="1" t="n">
        <f aca="false">AVERAGE(G2159:G2161)</f>
        <v>19628.6666666667</v>
      </c>
      <c r="M2161" s="4" t="n">
        <f aca="false">AVERAGE(H2159:H2161)</f>
        <v>2.63333333333333</v>
      </c>
    </row>
    <row r="2162" customFormat="false" ht="12.75" hidden="false" customHeight="false" outlineLevel="0" collapsed="false">
      <c r="A2162" s="1" t="n">
        <v>2161</v>
      </c>
      <c r="B2162" s="1" t="s">
        <v>22</v>
      </c>
      <c r="C2162" s="3" t="n">
        <v>2007</v>
      </c>
      <c r="D2162" s="3" t="s">
        <v>183</v>
      </c>
      <c r="E2162" s="26" t="n">
        <v>745167</v>
      </c>
      <c r="F2162" s="26" t="n">
        <v>715583</v>
      </c>
      <c r="G2162" s="26" t="n">
        <v>29584</v>
      </c>
      <c r="H2162" s="26" t="n">
        <v>4</v>
      </c>
      <c r="J2162" s="1" t="n">
        <f aca="false">AVERAGE(E2160:E2162)</f>
        <v>746840</v>
      </c>
      <c r="K2162" s="1" t="n">
        <f aca="false">AVERAGE(F2160:F2162)</f>
        <v>723048.666666667</v>
      </c>
      <c r="L2162" s="1" t="n">
        <f aca="false">AVERAGE(G2160:G2162)</f>
        <v>23791.3333333333</v>
      </c>
      <c r="M2162" s="4" t="n">
        <f aca="false">AVERAGE(H2160:H2162)</f>
        <v>3.2</v>
      </c>
    </row>
    <row r="2163" customFormat="false" ht="12.75" hidden="false" customHeight="false" outlineLevel="0" collapsed="false">
      <c r="A2163" s="1" t="n">
        <v>2162</v>
      </c>
      <c r="B2163" s="1" t="s">
        <v>22</v>
      </c>
      <c r="C2163" s="3" t="n">
        <v>2007</v>
      </c>
      <c r="D2163" s="3" t="s">
        <v>184</v>
      </c>
      <c r="E2163" s="26" t="n">
        <v>745601</v>
      </c>
      <c r="F2163" s="26" t="n">
        <v>718287</v>
      </c>
      <c r="G2163" s="26" t="n">
        <v>27314</v>
      </c>
      <c r="H2163" s="26" t="n">
        <v>3.7</v>
      </c>
      <c r="J2163" s="1" t="n">
        <f aca="false">AVERAGE(E2161:E2163)</f>
        <v>746345.666666667</v>
      </c>
      <c r="K2163" s="1" t="n">
        <f aca="false">AVERAGE(F2161:F2163)</f>
        <v>720255.333333333</v>
      </c>
      <c r="L2163" s="1" t="n">
        <f aca="false">AVERAGE(G2161:G2163)</f>
        <v>26090.3333333333</v>
      </c>
      <c r="M2163" s="4" t="n">
        <f aca="false">AVERAGE(H2161:H2163)</f>
        <v>3.53333333333333</v>
      </c>
    </row>
    <row r="2164" customFormat="false" ht="12.75" hidden="false" customHeight="false" outlineLevel="0" collapsed="false">
      <c r="A2164" s="1" t="n">
        <v>2163</v>
      </c>
      <c r="B2164" s="1" t="s">
        <v>22</v>
      </c>
      <c r="C2164" s="3" t="n">
        <v>2007</v>
      </c>
      <c r="D2164" s="3" t="s">
        <v>185</v>
      </c>
      <c r="E2164" s="26" t="n">
        <v>747706</v>
      </c>
      <c r="F2164" s="26" t="n">
        <v>721799</v>
      </c>
      <c r="G2164" s="26" t="n">
        <v>25907</v>
      </c>
      <c r="H2164" s="26" t="n">
        <v>3.5</v>
      </c>
      <c r="I2164" s="1" t="n">
        <v>1</v>
      </c>
      <c r="J2164" s="1" t="n">
        <f aca="false">AVERAGE(E2162:E2164)</f>
        <v>746158</v>
      </c>
      <c r="K2164" s="1" t="n">
        <f aca="false">AVERAGE(F2162:F2164)</f>
        <v>718556.333333333</v>
      </c>
      <c r="L2164" s="1" t="n">
        <f aca="false">AVERAGE(G2162:G2164)</f>
        <v>27601.6666666667</v>
      </c>
      <c r="M2164" s="4" t="n">
        <f aca="false">AVERAGE(H2162:H2164)</f>
        <v>3.73333333333333</v>
      </c>
    </row>
    <row r="2165" customFormat="false" ht="12.75" hidden="false" customHeight="false" outlineLevel="0" collapsed="false">
      <c r="A2165" s="1" t="n">
        <v>2164</v>
      </c>
      <c r="B2165" s="1" t="s">
        <v>22</v>
      </c>
      <c r="C2165" s="3" t="n">
        <v>2007</v>
      </c>
      <c r="D2165" s="3" t="s">
        <v>186</v>
      </c>
      <c r="E2165" s="26" t="n">
        <v>747402</v>
      </c>
      <c r="F2165" s="26" t="n">
        <v>725333</v>
      </c>
      <c r="G2165" s="26" t="n">
        <v>22069</v>
      </c>
      <c r="H2165" s="26" t="n">
        <v>3</v>
      </c>
      <c r="J2165" s="1" t="n">
        <f aca="false">AVERAGE(E2163:E2165)</f>
        <v>746903</v>
      </c>
      <c r="K2165" s="1" t="n">
        <f aca="false">AVERAGE(F2163:F2165)</f>
        <v>721806.333333333</v>
      </c>
      <c r="L2165" s="1" t="n">
        <f aca="false">AVERAGE(G2163:G2165)</f>
        <v>25096.6666666667</v>
      </c>
      <c r="M2165" s="4" t="n">
        <f aca="false">AVERAGE(H2163:H2165)</f>
        <v>3.4</v>
      </c>
    </row>
    <row r="2166" customFormat="false" ht="12.75" hidden="false" customHeight="false" outlineLevel="0" collapsed="false">
      <c r="A2166" s="1" t="n">
        <v>2165</v>
      </c>
      <c r="B2166" s="1" t="s">
        <v>22</v>
      </c>
      <c r="C2166" s="3" t="n">
        <v>2007</v>
      </c>
      <c r="D2166" s="3" t="s">
        <v>187</v>
      </c>
      <c r="E2166" s="26" t="n">
        <v>751314</v>
      </c>
      <c r="F2166" s="26" t="n">
        <v>735588</v>
      </c>
      <c r="G2166" s="26" t="n">
        <v>15726</v>
      </c>
      <c r="H2166" s="26" t="n">
        <v>2.1</v>
      </c>
      <c r="J2166" s="1" t="n">
        <f aca="false">AVERAGE(E2164:E2166)</f>
        <v>748807.333333333</v>
      </c>
      <c r="K2166" s="1" t="n">
        <f aca="false">AVERAGE(F2164:F2166)</f>
        <v>727573.333333333</v>
      </c>
      <c r="L2166" s="1" t="n">
        <f aca="false">AVERAGE(G2164:G2166)</f>
        <v>21234</v>
      </c>
      <c r="M2166" s="4" t="n">
        <f aca="false">AVERAGE(H2164:H2166)</f>
        <v>2.86666666666667</v>
      </c>
    </row>
    <row r="2167" customFormat="false" ht="12.75" hidden="false" customHeight="false" outlineLevel="0" collapsed="false">
      <c r="A2167" s="1" t="n">
        <v>2166</v>
      </c>
      <c r="B2167" s="1" t="s">
        <v>22</v>
      </c>
      <c r="C2167" s="3" t="n">
        <v>2007</v>
      </c>
      <c r="D2167" s="3" t="s">
        <v>188</v>
      </c>
      <c r="E2167" s="26" t="n">
        <v>763860</v>
      </c>
      <c r="F2167" s="26" t="n">
        <v>746255</v>
      </c>
      <c r="G2167" s="26" t="n">
        <v>17605</v>
      </c>
      <c r="H2167" s="26" t="n">
        <v>2.3</v>
      </c>
      <c r="I2167" s="1" t="n">
        <v>2</v>
      </c>
      <c r="J2167" s="1" t="n">
        <f aca="false">AVERAGE(E2165:E2167)</f>
        <v>754192</v>
      </c>
      <c r="K2167" s="1" t="n">
        <f aca="false">AVERAGE(F2165:F2167)</f>
        <v>735725.333333333</v>
      </c>
      <c r="L2167" s="1" t="n">
        <f aca="false">AVERAGE(G2165:G2167)</f>
        <v>18466.6666666667</v>
      </c>
      <c r="M2167" s="4" t="n">
        <f aca="false">AVERAGE(H2165:H2167)</f>
        <v>2.46666666666667</v>
      </c>
    </row>
    <row r="2168" customFormat="false" ht="12.75" hidden="false" customHeight="false" outlineLevel="0" collapsed="false">
      <c r="A2168" s="1" t="n">
        <v>2167</v>
      </c>
      <c r="B2168" s="1" t="s">
        <v>22</v>
      </c>
      <c r="C2168" s="3" t="n">
        <v>2007</v>
      </c>
      <c r="D2168" s="3" t="s">
        <v>189</v>
      </c>
      <c r="E2168" s="26" t="n">
        <v>764337</v>
      </c>
      <c r="F2168" s="26" t="n">
        <v>746834</v>
      </c>
      <c r="G2168" s="26" t="n">
        <v>17503</v>
      </c>
      <c r="H2168" s="26" t="n">
        <v>2.3</v>
      </c>
      <c r="J2168" s="1" t="n">
        <f aca="false">AVERAGE(E2166:E2168)</f>
        <v>759837</v>
      </c>
      <c r="K2168" s="1" t="n">
        <f aca="false">AVERAGE(F2166:F2168)</f>
        <v>742892.333333333</v>
      </c>
      <c r="L2168" s="1" t="n">
        <f aca="false">AVERAGE(G2166:G2168)</f>
        <v>16944.6666666667</v>
      </c>
      <c r="M2168" s="4" t="n">
        <f aca="false">AVERAGE(H2166:H2168)</f>
        <v>2.23333333333333</v>
      </c>
    </row>
    <row r="2169" customFormat="false" ht="12.75" hidden="false" customHeight="false" outlineLevel="0" collapsed="false">
      <c r="A2169" s="1" t="n">
        <v>2168</v>
      </c>
      <c r="B2169" s="1" t="s">
        <v>22</v>
      </c>
      <c r="C2169" s="3" t="n">
        <v>2007</v>
      </c>
      <c r="D2169" s="3" t="s">
        <v>190</v>
      </c>
      <c r="E2169" s="26" t="n">
        <v>757079</v>
      </c>
      <c r="F2169" s="26" t="n">
        <v>739385</v>
      </c>
      <c r="G2169" s="26" t="n">
        <v>17694</v>
      </c>
      <c r="H2169" s="26" t="n">
        <v>2.3</v>
      </c>
      <c r="J2169" s="1" t="n">
        <f aca="false">AVERAGE(E2167:E2169)</f>
        <v>761758.666666667</v>
      </c>
      <c r="K2169" s="1" t="n">
        <f aca="false">AVERAGE(F2167:F2169)</f>
        <v>744158</v>
      </c>
      <c r="L2169" s="1" t="n">
        <f aca="false">AVERAGE(G2167:G2169)</f>
        <v>17600.6666666667</v>
      </c>
      <c r="M2169" s="4" t="n">
        <f aca="false">AVERAGE(H2167:H2169)</f>
        <v>2.3</v>
      </c>
    </row>
    <row r="2170" customFormat="false" ht="12.75" hidden="false" customHeight="false" outlineLevel="0" collapsed="false">
      <c r="A2170" s="1" t="n">
        <v>2169</v>
      </c>
      <c r="B2170" s="1" t="s">
        <v>22</v>
      </c>
      <c r="C2170" s="3" t="n">
        <v>2007</v>
      </c>
      <c r="D2170" s="3" t="s">
        <v>191</v>
      </c>
      <c r="E2170" s="26" t="n">
        <v>756296</v>
      </c>
      <c r="F2170" s="26" t="n">
        <v>741155</v>
      </c>
      <c r="G2170" s="26" t="n">
        <v>15141</v>
      </c>
      <c r="H2170" s="26" t="n">
        <v>2</v>
      </c>
      <c r="I2170" s="1" t="n">
        <v>3</v>
      </c>
      <c r="J2170" s="1" t="n">
        <f aca="false">AVERAGE(E2168:E2170)</f>
        <v>759237.333333333</v>
      </c>
      <c r="K2170" s="1" t="n">
        <f aca="false">AVERAGE(F2168:F2170)</f>
        <v>742458</v>
      </c>
      <c r="L2170" s="1" t="n">
        <f aca="false">AVERAGE(G2168:G2170)</f>
        <v>16779.3333333333</v>
      </c>
      <c r="M2170" s="4" t="n">
        <f aca="false">AVERAGE(H2168:H2170)</f>
        <v>2.2</v>
      </c>
    </row>
    <row r="2171" customFormat="false" ht="12.75" hidden="false" customHeight="false" outlineLevel="0" collapsed="false">
      <c r="A2171" s="1" t="n">
        <v>2170</v>
      </c>
      <c r="B2171" s="1" t="s">
        <v>22</v>
      </c>
      <c r="C2171" s="3" t="n">
        <v>2007</v>
      </c>
      <c r="D2171" s="3" t="s">
        <v>192</v>
      </c>
      <c r="E2171" s="26" t="n">
        <v>758051</v>
      </c>
      <c r="F2171" s="26" t="n">
        <v>742384</v>
      </c>
      <c r="G2171" s="26" t="n">
        <v>15667</v>
      </c>
      <c r="H2171" s="26" t="n">
        <v>2.1</v>
      </c>
      <c r="J2171" s="1" t="n">
        <f aca="false">AVERAGE(E2169:E2171)</f>
        <v>757142</v>
      </c>
      <c r="K2171" s="1" t="n">
        <f aca="false">AVERAGE(F2169:F2171)</f>
        <v>740974.666666667</v>
      </c>
      <c r="L2171" s="1" t="n">
        <f aca="false">AVERAGE(G2169:G2171)</f>
        <v>16167.3333333333</v>
      </c>
      <c r="M2171" s="4" t="n">
        <f aca="false">AVERAGE(H2169:H2171)</f>
        <v>2.13333333333333</v>
      </c>
    </row>
    <row r="2172" customFormat="false" ht="12.75" hidden="false" customHeight="false" outlineLevel="0" collapsed="false">
      <c r="A2172" s="1" t="n">
        <v>2171</v>
      </c>
      <c r="B2172" s="1" t="s">
        <v>22</v>
      </c>
      <c r="C2172" s="3" t="n">
        <v>2007</v>
      </c>
      <c r="D2172" s="3" t="s">
        <v>193</v>
      </c>
      <c r="E2172" s="26" t="n">
        <v>757376</v>
      </c>
      <c r="F2172" s="26" t="n">
        <v>738035</v>
      </c>
      <c r="G2172" s="26" t="n">
        <v>19341</v>
      </c>
      <c r="H2172" s="26" t="n">
        <v>2.6</v>
      </c>
      <c r="J2172" s="1" t="n">
        <f aca="false">AVERAGE(E2170:E2172)</f>
        <v>757241</v>
      </c>
      <c r="K2172" s="1" t="n">
        <f aca="false">AVERAGE(F2170:F2172)</f>
        <v>740524.666666667</v>
      </c>
      <c r="L2172" s="1" t="n">
        <f aca="false">AVERAGE(G2170:G2172)</f>
        <v>16716.3333333333</v>
      </c>
      <c r="M2172" s="4" t="n">
        <f aca="false">AVERAGE(H2170:H2172)</f>
        <v>2.23333333333333</v>
      </c>
    </row>
    <row r="2173" customFormat="false" ht="12.75" hidden="false" customHeight="false" outlineLevel="0" collapsed="false">
      <c r="A2173" s="1" t="n">
        <v>2172</v>
      </c>
      <c r="B2173" s="1" t="s">
        <v>22</v>
      </c>
      <c r="C2173" s="3" t="n">
        <v>2007</v>
      </c>
      <c r="D2173" s="3" t="s">
        <v>194</v>
      </c>
      <c r="E2173" s="26" t="n">
        <v>755451</v>
      </c>
      <c r="F2173" s="26" t="n">
        <v>733190</v>
      </c>
      <c r="G2173" s="26" t="n">
        <v>22261</v>
      </c>
      <c r="H2173" s="26" t="n">
        <v>2.9</v>
      </c>
      <c r="I2173" s="1" t="n">
        <v>4</v>
      </c>
      <c r="J2173" s="1" t="n">
        <f aca="false">AVERAGE(E2171:E2173)</f>
        <v>756959.333333333</v>
      </c>
      <c r="K2173" s="1" t="n">
        <f aca="false">AVERAGE(F2171:F2173)</f>
        <v>737869.666666667</v>
      </c>
      <c r="L2173" s="1" t="n">
        <f aca="false">AVERAGE(G2171:G2173)</f>
        <v>19089.6666666667</v>
      </c>
      <c r="M2173" s="4" t="n">
        <f aca="false">AVERAGE(H2171:H2173)</f>
        <v>2.53333333333333</v>
      </c>
    </row>
    <row r="2174" customFormat="false" ht="12.75" hidden="false" customHeight="false" outlineLevel="0" collapsed="false">
      <c r="A2174" s="1" t="n">
        <v>2173</v>
      </c>
      <c r="B2174" s="1" t="s">
        <v>22</v>
      </c>
      <c r="C2174" s="3" t="n">
        <v>2008</v>
      </c>
      <c r="D2174" s="3" t="s">
        <v>183</v>
      </c>
      <c r="E2174" s="26" t="n">
        <v>753224</v>
      </c>
      <c r="F2174" s="26" t="n">
        <v>723514</v>
      </c>
      <c r="G2174" s="26" t="n">
        <v>29710</v>
      </c>
      <c r="H2174" s="26" t="n">
        <v>3.9</v>
      </c>
      <c r="J2174" s="1" t="n">
        <f aca="false">AVERAGE(E2172:E2174)</f>
        <v>755350.333333333</v>
      </c>
      <c r="K2174" s="1" t="n">
        <f aca="false">AVERAGE(F2172:F2174)</f>
        <v>731579.666666667</v>
      </c>
      <c r="L2174" s="1" t="n">
        <f aca="false">AVERAGE(G2172:G2174)</f>
        <v>23770.6666666667</v>
      </c>
      <c r="M2174" s="4" t="n">
        <f aca="false">AVERAGE(H2172:H2174)</f>
        <v>3.13333333333333</v>
      </c>
    </row>
    <row r="2175" customFormat="false" ht="12.75" hidden="false" customHeight="false" outlineLevel="0" collapsed="false">
      <c r="A2175" s="1" t="n">
        <v>2174</v>
      </c>
      <c r="B2175" s="1" t="s">
        <v>22</v>
      </c>
      <c r="C2175" s="3" t="n">
        <v>2008</v>
      </c>
      <c r="D2175" s="3" t="s">
        <v>184</v>
      </c>
      <c r="E2175" s="26" t="n">
        <v>750499</v>
      </c>
      <c r="F2175" s="26" t="n">
        <v>721610</v>
      </c>
      <c r="G2175" s="26" t="n">
        <v>28889</v>
      </c>
      <c r="H2175" s="26" t="n">
        <v>3.8</v>
      </c>
      <c r="J2175" s="1" t="n">
        <f aca="false">AVERAGE(E2173:E2175)</f>
        <v>753058</v>
      </c>
      <c r="K2175" s="1" t="n">
        <f aca="false">AVERAGE(F2173:F2175)</f>
        <v>726104.666666667</v>
      </c>
      <c r="L2175" s="1" t="n">
        <f aca="false">AVERAGE(G2173:G2175)</f>
        <v>26953.3333333333</v>
      </c>
      <c r="M2175" s="4" t="n">
        <f aca="false">AVERAGE(H2173:H2175)</f>
        <v>3.53333333333333</v>
      </c>
    </row>
    <row r="2176" customFormat="false" ht="12.75" hidden="false" customHeight="false" outlineLevel="0" collapsed="false">
      <c r="A2176" s="1" t="n">
        <v>2175</v>
      </c>
      <c r="B2176" s="1" t="s">
        <v>22</v>
      </c>
      <c r="C2176" s="3" t="n">
        <v>2008</v>
      </c>
      <c r="D2176" s="3" t="s">
        <v>185</v>
      </c>
      <c r="E2176" s="26" t="n">
        <v>751532</v>
      </c>
      <c r="F2176" s="26" t="n">
        <v>722791</v>
      </c>
      <c r="G2176" s="26" t="n">
        <v>28741</v>
      </c>
      <c r="H2176" s="26" t="n">
        <v>3.8</v>
      </c>
      <c r="I2176" s="1" t="n">
        <v>1</v>
      </c>
      <c r="J2176" s="1" t="n">
        <f aca="false">AVERAGE(E2174:E2176)</f>
        <v>751751.666666667</v>
      </c>
      <c r="K2176" s="1" t="n">
        <f aca="false">AVERAGE(F2174:F2176)</f>
        <v>722638.333333333</v>
      </c>
      <c r="L2176" s="1" t="n">
        <f aca="false">AVERAGE(G2174:G2176)</f>
        <v>29113.3333333333</v>
      </c>
      <c r="M2176" s="4" t="n">
        <f aca="false">AVERAGE(H2174:H2176)</f>
        <v>3.83333333333333</v>
      </c>
    </row>
    <row r="2177" customFormat="false" ht="12.75" hidden="false" customHeight="false" outlineLevel="0" collapsed="false">
      <c r="A2177" s="1" t="n">
        <v>2176</v>
      </c>
      <c r="B2177" s="1" t="s">
        <v>22</v>
      </c>
      <c r="C2177" s="3" t="n">
        <v>2008</v>
      </c>
      <c r="D2177" s="3" t="s">
        <v>186</v>
      </c>
      <c r="E2177" s="26" t="n">
        <v>748188</v>
      </c>
      <c r="F2177" s="26" t="n">
        <v>723005</v>
      </c>
      <c r="G2177" s="26" t="n">
        <v>25183</v>
      </c>
      <c r="H2177" s="26" t="n">
        <v>3.4</v>
      </c>
      <c r="J2177" s="1" t="n">
        <f aca="false">AVERAGE(E2175:E2177)</f>
        <v>750073</v>
      </c>
      <c r="K2177" s="1" t="n">
        <f aca="false">AVERAGE(F2175:F2177)</f>
        <v>722468.666666667</v>
      </c>
      <c r="L2177" s="1" t="n">
        <f aca="false">AVERAGE(G2175:G2177)</f>
        <v>27604.3333333333</v>
      </c>
      <c r="M2177" s="4" t="n">
        <f aca="false">AVERAGE(H2175:H2177)</f>
        <v>3.66666666666667</v>
      </c>
    </row>
    <row r="2178" customFormat="false" ht="12.75" hidden="false" customHeight="false" outlineLevel="0" collapsed="false">
      <c r="A2178" s="1" t="n">
        <v>2177</v>
      </c>
      <c r="B2178" s="1" t="s">
        <v>22</v>
      </c>
      <c r="C2178" s="3" t="n">
        <v>2008</v>
      </c>
      <c r="D2178" s="3" t="s">
        <v>187</v>
      </c>
      <c r="E2178" s="26" t="n">
        <v>753043</v>
      </c>
      <c r="F2178" s="26" t="n">
        <v>730490</v>
      </c>
      <c r="G2178" s="26" t="n">
        <v>22553</v>
      </c>
      <c r="H2178" s="26" t="n">
        <v>3</v>
      </c>
      <c r="J2178" s="1" t="n">
        <f aca="false">AVERAGE(E2176:E2178)</f>
        <v>750921</v>
      </c>
      <c r="K2178" s="1" t="n">
        <f aca="false">AVERAGE(F2176:F2178)</f>
        <v>725428.666666667</v>
      </c>
      <c r="L2178" s="1" t="n">
        <f aca="false">AVERAGE(G2176:G2178)</f>
        <v>25492.3333333333</v>
      </c>
      <c r="M2178" s="4" t="n">
        <f aca="false">AVERAGE(H2176:H2178)</f>
        <v>3.4</v>
      </c>
    </row>
    <row r="2179" customFormat="false" ht="12.75" hidden="false" customHeight="false" outlineLevel="0" collapsed="false">
      <c r="A2179" s="1" t="n">
        <v>2178</v>
      </c>
      <c r="B2179" s="1" t="s">
        <v>22</v>
      </c>
      <c r="C2179" s="3" t="n">
        <v>2008</v>
      </c>
      <c r="D2179" s="3" t="s">
        <v>188</v>
      </c>
      <c r="E2179" s="26" t="n">
        <v>762335</v>
      </c>
      <c r="F2179" s="26" t="n">
        <v>735796</v>
      </c>
      <c r="G2179" s="26" t="n">
        <v>26539</v>
      </c>
      <c r="H2179" s="26" t="n">
        <v>3.5</v>
      </c>
      <c r="I2179" s="1" t="n">
        <v>2</v>
      </c>
      <c r="J2179" s="1" t="n">
        <f aca="false">AVERAGE(E2177:E2179)</f>
        <v>754522</v>
      </c>
      <c r="K2179" s="1" t="n">
        <f aca="false">AVERAGE(F2177:F2179)</f>
        <v>729763.666666667</v>
      </c>
      <c r="L2179" s="1" t="n">
        <f aca="false">AVERAGE(G2177:G2179)</f>
        <v>24758.3333333333</v>
      </c>
      <c r="M2179" s="4" t="n">
        <f aca="false">AVERAGE(H2177:H2179)</f>
        <v>3.3</v>
      </c>
    </row>
    <row r="2180" customFormat="false" ht="12.75" hidden="false" customHeight="false" outlineLevel="0" collapsed="false">
      <c r="A2180" s="1" t="n">
        <v>2179</v>
      </c>
      <c r="B2180" s="1" t="s">
        <v>22</v>
      </c>
      <c r="C2180" s="3" t="n">
        <v>2008</v>
      </c>
      <c r="D2180" s="3" t="s">
        <v>189</v>
      </c>
      <c r="E2180" s="26" t="n">
        <v>762960</v>
      </c>
      <c r="F2180" s="26" t="n">
        <v>735282</v>
      </c>
      <c r="G2180" s="26" t="n">
        <v>27678</v>
      </c>
      <c r="H2180" s="26" t="n">
        <v>3.6</v>
      </c>
      <c r="J2180" s="1" t="n">
        <f aca="false">AVERAGE(E2178:E2180)</f>
        <v>759446</v>
      </c>
      <c r="K2180" s="1" t="n">
        <f aca="false">AVERAGE(F2178:F2180)</f>
        <v>733856</v>
      </c>
      <c r="L2180" s="1" t="n">
        <f aca="false">AVERAGE(G2178:G2180)</f>
        <v>25590</v>
      </c>
      <c r="M2180" s="4" t="n">
        <f aca="false">AVERAGE(H2178:H2180)</f>
        <v>3.36666666666667</v>
      </c>
    </row>
    <row r="2181" customFormat="false" ht="12.75" hidden="false" customHeight="false" outlineLevel="0" collapsed="false">
      <c r="A2181" s="1" t="n">
        <v>2180</v>
      </c>
      <c r="B2181" s="1" t="s">
        <v>22</v>
      </c>
      <c r="C2181" s="3" t="n">
        <v>2008</v>
      </c>
      <c r="D2181" s="3" t="s">
        <v>190</v>
      </c>
      <c r="E2181" s="26" t="n">
        <v>759747</v>
      </c>
      <c r="F2181" s="26" t="n">
        <v>728056</v>
      </c>
      <c r="G2181" s="26" t="n">
        <v>31691</v>
      </c>
      <c r="H2181" s="26" t="n">
        <v>4.2</v>
      </c>
      <c r="J2181" s="1" t="n">
        <f aca="false">AVERAGE(E2179:E2181)</f>
        <v>761680.666666667</v>
      </c>
      <c r="K2181" s="1" t="n">
        <f aca="false">AVERAGE(F2179:F2181)</f>
        <v>733044.666666667</v>
      </c>
      <c r="L2181" s="1" t="n">
        <f aca="false">AVERAGE(G2179:G2181)</f>
        <v>28636</v>
      </c>
      <c r="M2181" s="4" t="n">
        <f aca="false">AVERAGE(H2179:H2181)</f>
        <v>3.76666666666667</v>
      </c>
    </row>
    <row r="2182" customFormat="false" ht="12.75" hidden="false" customHeight="false" outlineLevel="0" collapsed="false">
      <c r="A2182" s="1" t="n">
        <v>2181</v>
      </c>
      <c r="B2182" s="1" t="s">
        <v>22</v>
      </c>
      <c r="C2182" s="3" t="n">
        <v>2008</v>
      </c>
      <c r="D2182" s="3" t="s">
        <v>191</v>
      </c>
      <c r="E2182" s="26" t="n">
        <v>758074</v>
      </c>
      <c r="F2182" s="26" t="n">
        <v>725679</v>
      </c>
      <c r="G2182" s="26" t="n">
        <v>32395</v>
      </c>
      <c r="H2182" s="26" t="n">
        <v>4.3</v>
      </c>
      <c r="I2182" s="1" t="n">
        <v>3</v>
      </c>
      <c r="J2182" s="1" t="n">
        <f aca="false">AVERAGE(E2180:E2182)</f>
        <v>760260.333333333</v>
      </c>
      <c r="K2182" s="1" t="n">
        <f aca="false">AVERAGE(F2180:F2182)</f>
        <v>729672.333333333</v>
      </c>
      <c r="L2182" s="1" t="n">
        <f aca="false">AVERAGE(G2180:G2182)</f>
        <v>30588</v>
      </c>
      <c r="M2182" s="4" t="n">
        <f aca="false">AVERAGE(H2180:H2182)</f>
        <v>4.03333333333333</v>
      </c>
    </row>
    <row r="2183" customFormat="false" ht="12.75" hidden="false" customHeight="false" outlineLevel="0" collapsed="false">
      <c r="A2183" s="1" t="n">
        <v>2182</v>
      </c>
      <c r="B2183" s="1" t="s">
        <v>22</v>
      </c>
      <c r="C2183" s="3" t="n">
        <v>2008</v>
      </c>
      <c r="D2183" s="3" t="s">
        <v>192</v>
      </c>
      <c r="E2183" s="26" t="n">
        <v>761563</v>
      </c>
      <c r="F2183" s="26" t="n">
        <v>726233</v>
      </c>
      <c r="G2183" s="26" t="n">
        <v>35330</v>
      </c>
      <c r="H2183" s="26" t="n">
        <v>4.6</v>
      </c>
      <c r="J2183" s="1" t="n">
        <f aca="false">AVERAGE(E2181:E2183)</f>
        <v>759794.666666667</v>
      </c>
      <c r="K2183" s="1" t="n">
        <f aca="false">AVERAGE(F2181:F2183)</f>
        <v>726656</v>
      </c>
      <c r="L2183" s="1" t="n">
        <f aca="false">AVERAGE(G2181:G2183)</f>
        <v>33138.6666666667</v>
      </c>
      <c r="M2183" s="4" t="n">
        <f aca="false">AVERAGE(H2181:H2183)</f>
        <v>4.36666666666667</v>
      </c>
    </row>
    <row r="2184" customFormat="false" ht="12.75" hidden="false" customHeight="false" outlineLevel="0" collapsed="false">
      <c r="A2184" s="1" t="n">
        <v>2183</v>
      </c>
      <c r="B2184" s="1" t="s">
        <v>22</v>
      </c>
      <c r="C2184" s="3" t="n">
        <v>2008</v>
      </c>
      <c r="D2184" s="3" t="s">
        <v>193</v>
      </c>
      <c r="E2184" s="26" t="n">
        <v>759206</v>
      </c>
      <c r="F2184" s="26" t="n">
        <v>717192</v>
      </c>
      <c r="G2184" s="26" t="n">
        <v>42014</v>
      </c>
      <c r="H2184" s="26" t="n">
        <v>5.5</v>
      </c>
      <c r="J2184" s="1" t="n">
        <f aca="false">AVERAGE(E2182:E2184)</f>
        <v>759614.333333333</v>
      </c>
      <c r="K2184" s="1" t="n">
        <f aca="false">AVERAGE(F2182:F2184)</f>
        <v>723034.666666667</v>
      </c>
      <c r="L2184" s="1" t="n">
        <f aca="false">AVERAGE(G2182:G2184)</f>
        <v>36579.6666666667</v>
      </c>
      <c r="M2184" s="4" t="n">
        <f aca="false">AVERAGE(H2182:H2184)</f>
        <v>4.8</v>
      </c>
    </row>
    <row r="2185" customFormat="false" ht="12.75" hidden="false" customHeight="false" outlineLevel="0" collapsed="false">
      <c r="A2185" s="1" t="n">
        <v>2184</v>
      </c>
      <c r="B2185" s="1" t="s">
        <v>22</v>
      </c>
      <c r="C2185" s="3" t="n">
        <v>2008</v>
      </c>
      <c r="D2185" s="3" t="s">
        <v>194</v>
      </c>
      <c r="E2185" s="26" t="n">
        <v>756779</v>
      </c>
      <c r="F2185" s="26" t="n">
        <v>707841</v>
      </c>
      <c r="G2185" s="26" t="n">
        <v>48938</v>
      </c>
      <c r="H2185" s="26" t="n">
        <v>6.5</v>
      </c>
      <c r="I2185" s="1" t="n">
        <v>4</v>
      </c>
      <c r="J2185" s="1" t="n">
        <f aca="false">AVERAGE(E2183:E2185)</f>
        <v>759182.666666667</v>
      </c>
      <c r="K2185" s="1" t="n">
        <f aca="false">AVERAGE(F2183:F2185)</f>
        <v>717088.666666667</v>
      </c>
      <c r="L2185" s="1" t="n">
        <f aca="false">AVERAGE(G2183:G2185)</f>
        <v>42094</v>
      </c>
      <c r="M2185" s="4" t="n">
        <f aca="false">AVERAGE(H2183:H2185)</f>
        <v>5.53333333333333</v>
      </c>
    </row>
    <row r="2186" customFormat="false" ht="12.75" hidden="false" customHeight="false" outlineLevel="0" collapsed="false">
      <c r="A2186" s="1" t="n">
        <v>2185</v>
      </c>
      <c r="B2186" s="1" t="s">
        <v>23</v>
      </c>
      <c r="C2186" s="3" t="n">
        <v>1995</v>
      </c>
      <c r="D2186" s="3" t="s">
        <v>183</v>
      </c>
      <c r="E2186" s="26" t="n">
        <v>6091696</v>
      </c>
      <c r="F2186" s="26" t="n">
        <v>5744684</v>
      </c>
      <c r="G2186" s="26" t="n">
        <v>347012</v>
      </c>
      <c r="H2186" s="26" t="n">
        <v>5.7</v>
      </c>
      <c r="J2186" s="1" t="n">
        <f aca="false">AVERAGE(E2184:E2186)</f>
        <v>2535893.66666667</v>
      </c>
      <c r="K2186" s="1" t="n">
        <f aca="false">AVERAGE(F2184:F2186)</f>
        <v>2389905.66666667</v>
      </c>
      <c r="L2186" s="1" t="n">
        <f aca="false">AVERAGE(G2184:G2186)</f>
        <v>145988</v>
      </c>
      <c r="M2186" s="4" t="n">
        <f aca="false">AVERAGE(H2184:H2186)</f>
        <v>5.9</v>
      </c>
    </row>
    <row r="2187" customFormat="false" ht="12.75" hidden="false" customHeight="false" outlineLevel="0" collapsed="false">
      <c r="A2187" s="1" t="n">
        <v>2186</v>
      </c>
      <c r="B2187" s="1" t="s">
        <v>23</v>
      </c>
      <c r="C2187" s="3" t="n">
        <v>1995</v>
      </c>
      <c r="D2187" s="3" t="s">
        <v>184</v>
      </c>
      <c r="E2187" s="26" t="n">
        <v>6138637</v>
      </c>
      <c r="F2187" s="26" t="n">
        <v>5796716</v>
      </c>
      <c r="G2187" s="26" t="n">
        <v>341921</v>
      </c>
      <c r="H2187" s="26" t="n">
        <v>5.6</v>
      </c>
      <c r="J2187" s="1" t="n">
        <f aca="false">AVERAGE(E2185:E2187)</f>
        <v>4329037.33333333</v>
      </c>
      <c r="K2187" s="1" t="n">
        <f aca="false">AVERAGE(F2185:F2187)</f>
        <v>4083080.33333333</v>
      </c>
      <c r="L2187" s="1" t="n">
        <f aca="false">AVERAGE(G2185:G2187)</f>
        <v>245957</v>
      </c>
      <c r="M2187" s="4" t="n">
        <f aca="false">AVERAGE(H2185:H2187)</f>
        <v>5.93333333333333</v>
      </c>
    </row>
    <row r="2188" customFormat="false" ht="12.75" hidden="false" customHeight="false" outlineLevel="0" collapsed="false">
      <c r="A2188" s="1" t="n">
        <v>2187</v>
      </c>
      <c r="B2188" s="1" t="s">
        <v>23</v>
      </c>
      <c r="C2188" s="3" t="n">
        <v>1995</v>
      </c>
      <c r="D2188" s="3" t="s">
        <v>185</v>
      </c>
      <c r="E2188" s="26" t="n">
        <v>6152980</v>
      </c>
      <c r="F2188" s="26" t="n">
        <v>5826842</v>
      </c>
      <c r="G2188" s="26" t="n">
        <v>326138</v>
      </c>
      <c r="H2188" s="26" t="n">
        <v>5.3</v>
      </c>
      <c r="I2188" s="1" t="n">
        <v>1</v>
      </c>
      <c r="J2188" s="1" t="n">
        <f aca="false">AVERAGE(E2186:E2188)</f>
        <v>6127771</v>
      </c>
      <c r="K2188" s="1" t="n">
        <f aca="false">AVERAGE(F2186:F2188)</f>
        <v>5789414</v>
      </c>
      <c r="L2188" s="1" t="n">
        <f aca="false">AVERAGE(G2186:G2188)</f>
        <v>338357</v>
      </c>
      <c r="M2188" s="4" t="n">
        <f aca="false">AVERAGE(H2186:H2188)</f>
        <v>5.53333333333333</v>
      </c>
    </row>
    <row r="2189" customFormat="false" ht="12.75" hidden="false" customHeight="false" outlineLevel="0" collapsed="false">
      <c r="A2189" s="1" t="n">
        <v>2188</v>
      </c>
      <c r="B2189" s="1" t="s">
        <v>23</v>
      </c>
      <c r="C2189" s="3" t="n">
        <v>1995</v>
      </c>
      <c r="D2189" s="3" t="s">
        <v>186</v>
      </c>
      <c r="E2189" s="26" t="n">
        <v>6181509</v>
      </c>
      <c r="F2189" s="26" t="n">
        <v>5839410</v>
      </c>
      <c r="G2189" s="26" t="n">
        <v>342099</v>
      </c>
      <c r="H2189" s="26" t="n">
        <v>5.5</v>
      </c>
      <c r="J2189" s="1" t="n">
        <f aca="false">AVERAGE(E2187:E2189)</f>
        <v>6157708.66666667</v>
      </c>
      <c r="K2189" s="1" t="n">
        <f aca="false">AVERAGE(F2187:F2189)</f>
        <v>5820989.33333333</v>
      </c>
      <c r="L2189" s="1" t="n">
        <f aca="false">AVERAGE(G2187:G2189)</f>
        <v>336719.333333333</v>
      </c>
      <c r="M2189" s="4" t="n">
        <f aca="false">AVERAGE(H2187:H2189)</f>
        <v>5.46666666666667</v>
      </c>
    </row>
    <row r="2190" customFormat="false" ht="12.75" hidden="false" customHeight="false" outlineLevel="0" collapsed="false">
      <c r="A2190" s="1" t="n">
        <v>2189</v>
      </c>
      <c r="B2190" s="1" t="s">
        <v>23</v>
      </c>
      <c r="C2190" s="3" t="n">
        <v>1995</v>
      </c>
      <c r="D2190" s="3" t="s">
        <v>187</v>
      </c>
      <c r="E2190" s="26" t="n">
        <v>6154732</v>
      </c>
      <c r="F2190" s="26" t="n">
        <v>5835937</v>
      </c>
      <c r="G2190" s="26" t="n">
        <v>318795</v>
      </c>
      <c r="H2190" s="26" t="n">
        <v>5.2</v>
      </c>
      <c r="J2190" s="1" t="n">
        <f aca="false">AVERAGE(E2188:E2190)</f>
        <v>6163073.66666667</v>
      </c>
      <c r="K2190" s="1" t="n">
        <f aca="false">AVERAGE(F2188:F2190)</f>
        <v>5834063</v>
      </c>
      <c r="L2190" s="1" t="n">
        <f aca="false">AVERAGE(G2188:G2190)</f>
        <v>329010.666666667</v>
      </c>
      <c r="M2190" s="4" t="n">
        <f aca="false">AVERAGE(H2188:H2190)</f>
        <v>5.33333333333333</v>
      </c>
    </row>
    <row r="2191" customFormat="false" ht="12.75" hidden="false" customHeight="false" outlineLevel="0" collapsed="false">
      <c r="A2191" s="1" t="n">
        <v>2190</v>
      </c>
      <c r="B2191" s="1" t="s">
        <v>23</v>
      </c>
      <c r="C2191" s="3" t="n">
        <v>1995</v>
      </c>
      <c r="D2191" s="3" t="s">
        <v>188</v>
      </c>
      <c r="E2191" s="26" t="n">
        <v>6241424</v>
      </c>
      <c r="F2191" s="26" t="n">
        <v>5920601</v>
      </c>
      <c r="G2191" s="26" t="n">
        <v>320823</v>
      </c>
      <c r="H2191" s="26" t="n">
        <v>5.1</v>
      </c>
      <c r="I2191" s="1" t="n">
        <v>2</v>
      </c>
      <c r="J2191" s="1" t="n">
        <f aca="false">AVERAGE(E2189:E2191)</f>
        <v>6192555</v>
      </c>
      <c r="K2191" s="1" t="n">
        <f aca="false">AVERAGE(F2189:F2191)</f>
        <v>5865316</v>
      </c>
      <c r="L2191" s="1" t="n">
        <f aca="false">AVERAGE(G2189:G2191)</f>
        <v>327239</v>
      </c>
      <c r="M2191" s="4" t="n">
        <f aca="false">AVERAGE(H2189:H2191)</f>
        <v>5.26666666666667</v>
      </c>
    </row>
    <row r="2192" customFormat="false" ht="12.75" hidden="false" customHeight="false" outlineLevel="0" collapsed="false">
      <c r="A2192" s="1" t="n">
        <v>2191</v>
      </c>
      <c r="B2192" s="1" t="s">
        <v>23</v>
      </c>
      <c r="C2192" s="3" t="n">
        <v>1995</v>
      </c>
      <c r="D2192" s="3" t="s">
        <v>189</v>
      </c>
      <c r="E2192" s="26" t="n">
        <v>6259442</v>
      </c>
      <c r="F2192" s="26" t="n">
        <v>5932963</v>
      </c>
      <c r="G2192" s="26" t="n">
        <v>326479</v>
      </c>
      <c r="H2192" s="26" t="n">
        <v>5.2</v>
      </c>
      <c r="J2192" s="1" t="n">
        <f aca="false">AVERAGE(E2190:E2192)</f>
        <v>6218532.66666667</v>
      </c>
      <c r="K2192" s="1" t="n">
        <f aca="false">AVERAGE(F2190:F2192)</f>
        <v>5896500.33333333</v>
      </c>
      <c r="L2192" s="1" t="n">
        <f aca="false">AVERAGE(G2190:G2192)</f>
        <v>322032.333333333</v>
      </c>
      <c r="M2192" s="4" t="n">
        <f aca="false">AVERAGE(H2190:H2192)</f>
        <v>5.16666666666667</v>
      </c>
    </row>
    <row r="2193" customFormat="false" ht="12.75" hidden="false" customHeight="false" outlineLevel="0" collapsed="false">
      <c r="A2193" s="1" t="n">
        <v>2192</v>
      </c>
      <c r="B2193" s="1" t="s">
        <v>23</v>
      </c>
      <c r="C2193" s="3" t="n">
        <v>1995</v>
      </c>
      <c r="D2193" s="3" t="s">
        <v>190</v>
      </c>
      <c r="E2193" s="26" t="n">
        <v>6201824</v>
      </c>
      <c r="F2193" s="26" t="n">
        <v>5874698</v>
      </c>
      <c r="G2193" s="26" t="n">
        <v>327126</v>
      </c>
      <c r="H2193" s="26" t="n">
        <v>5.3</v>
      </c>
      <c r="J2193" s="1" t="n">
        <f aca="false">AVERAGE(E2191:E2193)</f>
        <v>6234230</v>
      </c>
      <c r="K2193" s="1" t="n">
        <f aca="false">AVERAGE(F2191:F2193)</f>
        <v>5909420.66666667</v>
      </c>
      <c r="L2193" s="1" t="n">
        <f aca="false">AVERAGE(G2191:G2193)</f>
        <v>324809.333333333</v>
      </c>
      <c r="M2193" s="4" t="n">
        <f aca="false">AVERAGE(H2191:H2193)</f>
        <v>5.2</v>
      </c>
    </row>
    <row r="2194" customFormat="false" ht="12.75" hidden="false" customHeight="false" outlineLevel="0" collapsed="false">
      <c r="A2194" s="1" t="n">
        <v>2193</v>
      </c>
      <c r="B2194" s="1" t="s">
        <v>23</v>
      </c>
      <c r="C2194" s="3" t="n">
        <v>1995</v>
      </c>
      <c r="D2194" s="3" t="s">
        <v>191</v>
      </c>
      <c r="E2194" s="26" t="n">
        <v>6169726</v>
      </c>
      <c r="F2194" s="26" t="n">
        <v>5867370</v>
      </c>
      <c r="G2194" s="26" t="n">
        <v>302356</v>
      </c>
      <c r="H2194" s="26" t="n">
        <v>4.9</v>
      </c>
      <c r="I2194" s="1" t="n">
        <v>3</v>
      </c>
      <c r="J2194" s="1" t="n">
        <f aca="false">AVERAGE(E2192:E2194)</f>
        <v>6210330.66666667</v>
      </c>
      <c r="K2194" s="1" t="n">
        <f aca="false">AVERAGE(F2192:F2194)</f>
        <v>5891677</v>
      </c>
      <c r="L2194" s="1" t="n">
        <f aca="false">AVERAGE(G2192:G2194)</f>
        <v>318653.666666667</v>
      </c>
      <c r="M2194" s="4" t="n">
        <f aca="false">AVERAGE(H2192:H2194)</f>
        <v>5.13333333333333</v>
      </c>
    </row>
    <row r="2195" customFormat="false" ht="12.75" hidden="false" customHeight="false" outlineLevel="0" collapsed="false">
      <c r="A2195" s="1" t="n">
        <v>2194</v>
      </c>
      <c r="B2195" s="1" t="s">
        <v>23</v>
      </c>
      <c r="C2195" s="3" t="n">
        <v>1995</v>
      </c>
      <c r="D2195" s="3" t="s">
        <v>192</v>
      </c>
      <c r="E2195" s="26" t="n">
        <v>6200363</v>
      </c>
      <c r="F2195" s="26" t="n">
        <v>5908287</v>
      </c>
      <c r="G2195" s="26" t="n">
        <v>292076</v>
      </c>
      <c r="H2195" s="26" t="n">
        <v>4.7</v>
      </c>
      <c r="J2195" s="1" t="n">
        <f aca="false">AVERAGE(E2193:E2195)</f>
        <v>6190637.66666667</v>
      </c>
      <c r="K2195" s="1" t="n">
        <f aca="false">AVERAGE(F2193:F2195)</f>
        <v>5883451.66666667</v>
      </c>
      <c r="L2195" s="1" t="n">
        <f aca="false">AVERAGE(G2193:G2195)</f>
        <v>307186</v>
      </c>
      <c r="M2195" s="4" t="n">
        <f aca="false">AVERAGE(H2193:H2195)</f>
        <v>4.96666666666667</v>
      </c>
    </row>
    <row r="2196" customFormat="false" ht="12.75" hidden="false" customHeight="false" outlineLevel="0" collapsed="false">
      <c r="A2196" s="1" t="n">
        <v>2195</v>
      </c>
      <c r="B2196" s="1" t="s">
        <v>23</v>
      </c>
      <c r="C2196" s="3" t="n">
        <v>1995</v>
      </c>
      <c r="D2196" s="3" t="s">
        <v>193</v>
      </c>
      <c r="E2196" s="26" t="n">
        <v>6186109</v>
      </c>
      <c r="F2196" s="26" t="n">
        <v>5893762</v>
      </c>
      <c r="G2196" s="26" t="n">
        <v>292347</v>
      </c>
      <c r="H2196" s="26" t="n">
        <v>4.7</v>
      </c>
      <c r="J2196" s="1" t="n">
        <f aca="false">AVERAGE(E2194:E2196)</f>
        <v>6185399.33333333</v>
      </c>
      <c r="K2196" s="1" t="n">
        <f aca="false">AVERAGE(F2194:F2196)</f>
        <v>5889806.33333333</v>
      </c>
      <c r="L2196" s="1" t="n">
        <f aca="false">AVERAGE(G2194:G2196)</f>
        <v>295593</v>
      </c>
      <c r="M2196" s="4" t="n">
        <f aca="false">AVERAGE(H2194:H2196)</f>
        <v>4.76666666666667</v>
      </c>
    </row>
    <row r="2197" customFormat="false" ht="12.75" hidden="false" customHeight="false" outlineLevel="0" collapsed="false">
      <c r="A2197" s="1" t="n">
        <v>2196</v>
      </c>
      <c r="B2197" s="1" t="s">
        <v>23</v>
      </c>
      <c r="C2197" s="3" t="n">
        <v>1995</v>
      </c>
      <c r="D2197" s="3" t="s">
        <v>194</v>
      </c>
      <c r="E2197" s="26" t="n">
        <v>6166849</v>
      </c>
      <c r="F2197" s="26" t="n">
        <v>5850859</v>
      </c>
      <c r="G2197" s="26" t="n">
        <v>315990</v>
      </c>
      <c r="H2197" s="26" t="n">
        <v>5.1</v>
      </c>
      <c r="I2197" s="1" t="n">
        <v>4</v>
      </c>
      <c r="J2197" s="1" t="n">
        <f aca="false">AVERAGE(E2195:E2197)</f>
        <v>6184440.33333333</v>
      </c>
      <c r="K2197" s="1" t="n">
        <f aca="false">AVERAGE(F2195:F2197)</f>
        <v>5884302.66666667</v>
      </c>
      <c r="L2197" s="1" t="n">
        <f aca="false">AVERAGE(G2195:G2197)</f>
        <v>300137.666666667</v>
      </c>
      <c r="M2197" s="4" t="n">
        <f aca="false">AVERAGE(H2195:H2197)</f>
        <v>4.83333333333333</v>
      </c>
    </row>
    <row r="2198" customFormat="false" ht="12.75" hidden="false" customHeight="false" outlineLevel="0" collapsed="false">
      <c r="A2198" s="1" t="n">
        <v>2197</v>
      </c>
      <c r="B2198" s="1" t="s">
        <v>23</v>
      </c>
      <c r="C2198" s="3" t="n">
        <v>1996</v>
      </c>
      <c r="D2198" s="3" t="s">
        <v>183</v>
      </c>
      <c r="E2198" s="26" t="n">
        <v>6131861</v>
      </c>
      <c r="F2198" s="26" t="n">
        <v>5751983</v>
      </c>
      <c r="G2198" s="26" t="n">
        <v>379878</v>
      </c>
      <c r="H2198" s="26" t="n">
        <v>6.2</v>
      </c>
      <c r="J2198" s="1" t="n">
        <f aca="false">AVERAGE(E2196:E2198)</f>
        <v>6161606.33333333</v>
      </c>
      <c r="K2198" s="1" t="n">
        <f aca="false">AVERAGE(F2196:F2198)</f>
        <v>5832201.33333333</v>
      </c>
      <c r="L2198" s="1" t="n">
        <f aca="false">AVERAGE(G2196:G2198)</f>
        <v>329405</v>
      </c>
      <c r="M2198" s="4" t="n">
        <f aca="false">AVERAGE(H2196:H2198)</f>
        <v>5.33333333333333</v>
      </c>
    </row>
    <row r="2199" customFormat="false" ht="12.75" hidden="false" customHeight="false" outlineLevel="0" collapsed="false">
      <c r="A2199" s="1" t="n">
        <v>2198</v>
      </c>
      <c r="B2199" s="1" t="s">
        <v>23</v>
      </c>
      <c r="C2199" s="3" t="n">
        <v>1996</v>
      </c>
      <c r="D2199" s="3" t="s">
        <v>184</v>
      </c>
      <c r="E2199" s="26" t="n">
        <v>6168496</v>
      </c>
      <c r="F2199" s="26" t="n">
        <v>5808133</v>
      </c>
      <c r="G2199" s="26" t="n">
        <v>360363</v>
      </c>
      <c r="H2199" s="26" t="n">
        <v>5.8</v>
      </c>
      <c r="J2199" s="1" t="n">
        <f aca="false">AVERAGE(E2197:E2199)</f>
        <v>6155735.33333333</v>
      </c>
      <c r="K2199" s="1" t="n">
        <f aca="false">AVERAGE(F2197:F2199)</f>
        <v>5803658.33333333</v>
      </c>
      <c r="L2199" s="1" t="n">
        <f aca="false">AVERAGE(G2197:G2199)</f>
        <v>352077</v>
      </c>
      <c r="M2199" s="4" t="n">
        <f aca="false">AVERAGE(H2197:H2199)</f>
        <v>5.7</v>
      </c>
    </row>
    <row r="2200" customFormat="false" ht="12.75" hidden="false" customHeight="false" outlineLevel="0" collapsed="false">
      <c r="A2200" s="1" t="n">
        <v>2199</v>
      </c>
      <c r="B2200" s="1" t="s">
        <v>23</v>
      </c>
      <c r="C2200" s="3" t="n">
        <v>1996</v>
      </c>
      <c r="D2200" s="3" t="s">
        <v>185</v>
      </c>
      <c r="E2200" s="26" t="n">
        <v>6191984</v>
      </c>
      <c r="F2200" s="26" t="n">
        <v>5847551</v>
      </c>
      <c r="G2200" s="26" t="n">
        <v>344433</v>
      </c>
      <c r="H2200" s="26" t="n">
        <v>5.6</v>
      </c>
      <c r="I2200" s="1" t="n">
        <v>1</v>
      </c>
      <c r="J2200" s="1" t="n">
        <f aca="false">AVERAGE(E2198:E2200)</f>
        <v>6164113.66666667</v>
      </c>
      <c r="K2200" s="1" t="n">
        <f aca="false">AVERAGE(F2198:F2200)</f>
        <v>5802555.66666667</v>
      </c>
      <c r="L2200" s="1" t="n">
        <f aca="false">AVERAGE(G2198:G2200)</f>
        <v>361558</v>
      </c>
      <c r="M2200" s="4" t="n">
        <f aca="false">AVERAGE(H2198:H2200)</f>
        <v>5.86666666666667</v>
      </c>
    </row>
    <row r="2201" customFormat="false" ht="12.75" hidden="false" customHeight="false" outlineLevel="0" collapsed="false">
      <c r="A2201" s="1" t="n">
        <v>2200</v>
      </c>
      <c r="B2201" s="1" t="s">
        <v>23</v>
      </c>
      <c r="C2201" s="3" t="n">
        <v>1996</v>
      </c>
      <c r="D2201" s="3" t="s">
        <v>186</v>
      </c>
      <c r="E2201" s="26" t="n">
        <v>6192153</v>
      </c>
      <c r="F2201" s="26" t="n">
        <v>5861081</v>
      </c>
      <c r="G2201" s="26" t="n">
        <v>331072</v>
      </c>
      <c r="H2201" s="26" t="n">
        <v>5.3</v>
      </c>
      <c r="J2201" s="1" t="n">
        <f aca="false">AVERAGE(E2199:E2201)</f>
        <v>6184211</v>
      </c>
      <c r="K2201" s="1" t="n">
        <f aca="false">AVERAGE(F2199:F2201)</f>
        <v>5838921.66666667</v>
      </c>
      <c r="L2201" s="1" t="n">
        <f aca="false">AVERAGE(G2199:G2201)</f>
        <v>345289.333333333</v>
      </c>
      <c r="M2201" s="4" t="n">
        <f aca="false">AVERAGE(H2199:H2201)</f>
        <v>5.56666666666667</v>
      </c>
    </row>
    <row r="2202" customFormat="false" ht="12.75" hidden="false" customHeight="false" outlineLevel="0" collapsed="false">
      <c r="A2202" s="1" t="n">
        <v>2201</v>
      </c>
      <c r="B2202" s="1" t="s">
        <v>23</v>
      </c>
      <c r="C2202" s="3" t="n">
        <v>1996</v>
      </c>
      <c r="D2202" s="3" t="s">
        <v>187</v>
      </c>
      <c r="E2202" s="26" t="n">
        <v>6227716</v>
      </c>
      <c r="F2202" s="26" t="n">
        <v>5892021</v>
      </c>
      <c r="G2202" s="26" t="n">
        <v>335695</v>
      </c>
      <c r="H2202" s="26" t="n">
        <v>5.4</v>
      </c>
      <c r="J2202" s="1" t="n">
        <f aca="false">AVERAGE(E2200:E2202)</f>
        <v>6203951</v>
      </c>
      <c r="K2202" s="1" t="n">
        <f aca="false">AVERAGE(F2200:F2202)</f>
        <v>5866884.33333333</v>
      </c>
      <c r="L2202" s="1" t="n">
        <f aca="false">AVERAGE(G2200:G2202)</f>
        <v>337066.666666667</v>
      </c>
      <c r="M2202" s="4" t="n">
        <f aca="false">AVERAGE(H2200:H2202)</f>
        <v>5.43333333333333</v>
      </c>
    </row>
    <row r="2203" customFormat="false" ht="12.75" hidden="false" customHeight="false" outlineLevel="0" collapsed="false">
      <c r="A2203" s="1" t="n">
        <v>2202</v>
      </c>
      <c r="B2203" s="1" t="s">
        <v>23</v>
      </c>
      <c r="C2203" s="3" t="n">
        <v>1996</v>
      </c>
      <c r="D2203" s="3" t="s">
        <v>188</v>
      </c>
      <c r="E2203" s="26" t="n">
        <v>6325836</v>
      </c>
      <c r="F2203" s="26" t="n">
        <v>5976102</v>
      </c>
      <c r="G2203" s="26" t="n">
        <v>349734</v>
      </c>
      <c r="H2203" s="26" t="n">
        <v>5.5</v>
      </c>
      <c r="I2203" s="1" t="n">
        <v>2</v>
      </c>
      <c r="J2203" s="1" t="n">
        <f aca="false">AVERAGE(E2201:E2203)</f>
        <v>6248568.33333333</v>
      </c>
      <c r="K2203" s="1" t="n">
        <f aca="false">AVERAGE(F2201:F2203)</f>
        <v>5909734.66666667</v>
      </c>
      <c r="L2203" s="1" t="n">
        <f aca="false">AVERAGE(G2201:G2203)</f>
        <v>338833.666666667</v>
      </c>
      <c r="M2203" s="4" t="n">
        <f aca="false">AVERAGE(H2201:H2203)</f>
        <v>5.4</v>
      </c>
    </row>
    <row r="2204" customFormat="false" ht="12.75" hidden="false" customHeight="false" outlineLevel="0" collapsed="false">
      <c r="A2204" s="1" t="n">
        <v>2203</v>
      </c>
      <c r="B2204" s="1" t="s">
        <v>23</v>
      </c>
      <c r="C2204" s="3" t="n">
        <v>1996</v>
      </c>
      <c r="D2204" s="3" t="s">
        <v>189</v>
      </c>
      <c r="E2204" s="26" t="n">
        <v>6357825</v>
      </c>
      <c r="F2204" s="26" t="n">
        <v>6001079</v>
      </c>
      <c r="G2204" s="26" t="n">
        <v>356746</v>
      </c>
      <c r="H2204" s="26" t="n">
        <v>5.6</v>
      </c>
      <c r="J2204" s="1" t="n">
        <f aca="false">AVERAGE(E2202:E2204)</f>
        <v>6303792.33333333</v>
      </c>
      <c r="K2204" s="1" t="n">
        <f aca="false">AVERAGE(F2202:F2204)</f>
        <v>5956400.66666667</v>
      </c>
      <c r="L2204" s="1" t="n">
        <f aca="false">AVERAGE(G2202:G2204)</f>
        <v>347391.666666667</v>
      </c>
      <c r="M2204" s="4" t="n">
        <f aca="false">AVERAGE(H2202:H2204)</f>
        <v>5.5</v>
      </c>
    </row>
    <row r="2205" customFormat="false" ht="12.75" hidden="false" customHeight="false" outlineLevel="0" collapsed="false">
      <c r="A2205" s="1" t="n">
        <v>2204</v>
      </c>
      <c r="B2205" s="1" t="s">
        <v>23</v>
      </c>
      <c r="C2205" s="3" t="n">
        <v>1996</v>
      </c>
      <c r="D2205" s="3" t="s">
        <v>190</v>
      </c>
      <c r="E2205" s="26" t="n">
        <v>6272792</v>
      </c>
      <c r="F2205" s="26" t="n">
        <v>5950832</v>
      </c>
      <c r="G2205" s="26" t="n">
        <v>321960</v>
      </c>
      <c r="H2205" s="26" t="n">
        <v>5.1</v>
      </c>
      <c r="J2205" s="1" t="n">
        <f aca="false">AVERAGE(E2203:E2205)</f>
        <v>6318817.66666667</v>
      </c>
      <c r="K2205" s="1" t="n">
        <f aca="false">AVERAGE(F2203:F2205)</f>
        <v>5976004.33333333</v>
      </c>
      <c r="L2205" s="1" t="n">
        <f aca="false">AVERAGE(G2203:G2205)</f>
        <v>342813.333333333</v>
      </c>
      <c r="M2205" s="4" t="n">
        <f aca="false">AVERAGE(H2203:H2205)</f>
        <v>5.4</v>
      </c>
    </row>
    <row r="2206" customFormat="false" ht="12.75" hidden="false" customHeight="false" outlineLevel="0" collapsed="false">
      <c r="A2206" s="1" t="n">
        <v>2205</v>
      </c>
      <c r="B2206" s="1" t="s">
        <v>23</v>
      </c>
      <c r="C2206" s="3" t="n">
        <v>1996</v>
      </c>
      <c r="D2206" s="3" t="s">
        <v>191</v>
      </c>
      <c r="E2206" s="26" t="n">
        <v>6224532</v>
      </c>
      <c r="F2206" s="26" t="n">
        <v>5921222</v>
      </c>
      <c r="G2206" s="26" t="n">
        <v>303310</v>
      </c>
      <c r="H2206" s="26" t="n">
        <v>4.9</v>
      </c>
      <c r="I2206" s="1" t="n">
        <v>3</v>
      </c>
      <c r="J2206" s="1" t="n">
        <f aca="false">AVERAGE(E2204:E2206)</f>
        <v>6285049.66666667</v>
      </c>
      <c r="K2206" s="1" t="n">
        <f aca="false">AVERAGE(F2204:F2206)</f>
        <v>5957711</v>
      </c>
      <c r="L2206" s="1" t="n">
        <f aca="false">AVERAGE(G2204:G2206)</f>
        <v>327338.666666667</v>
      </c>
      <c r="M2206" s="4" t="n">
        <f aca="false">AVERAGE(H2204:H2206)</f>
        <v>5.2</v>
      </c>
    </row>
    <row r="2207" customFormat="false" ht="12.75" hidden="false" customHeight="false" outlineLevel="0" collapsed="false">
      <c r="A2207" s="1" t="n">
        <v>2206</v>
      </c>
      <c r="B2207" s="1" t="s">
        <v>23</v>
      </c>
      <c r="C2207" s="3" t="n">
        <v>1996</v>
      </c>
      <c r="D2207" s="3" t="s">
        <v>192</v>
      </c>
      <c r="E2207" s="26" t="n">
        <v>6255509</v>
      </c>
      <c r="F2207" s="26" t="n">
        <v>5966848</v>
      </c>
      <c r="G2207" s="26" t="n">
        <v>288661</v>
      </c>
      <c r="H2207" s="26" t="n">
        <v>4.6</v>
      </c>
      <c r="J2207" s="1" t="n">
        <f aca="false">AVERAGE(E2205:E2207)</f>
        <v>6250944.33333333</v>
      </c>
      <c r="K2207" s="1" t="n">
        <f aca="false">AVERAGE(F2205:F2207)</f>
        <v>5946300.66666667</v>
      </c>
      <c r="L2207" s="1" t="n">
        <f aca="false">AVERAGE(G2205:G2207)</f>
        <v>304643.666666667</v>
      </c>
      <c r="M2207" s="4" t="n">
        <f aca="false">AVERAGE(H2205:H2207)</f>
        <v>4.86666666666667</v>
      </c>
    </row>
    <row r="2208" customFormat="false" ht="12.75" hidden="false" customHeight="false" outlineLevel="0" collapsed="false">
      <c r="A2208" s="1" t="n">
        <v>2207</v>
      </c>
      <c r="B2208" s="1" t="s">
        <v>23</v>
      </c>
      <c r="C2208" s="3" t="n">
        <v>1996</v>
      </c>
      <c r="D2208" s="3" t="s">
        <v>193</v>
      </c>
      <c r="E2208" s="26" t="n">
        <v>6261220</v>
      </c>
      <c r="F2208" s="26" t="n">
        <v>5967154</v>
      </c>
      <c r="G2208" s="26" t="n">
        <v>294066</v>
      </c>
      <c r="H2208" s="26" t="n">
        <v>4.7</v>
      </c>
      <c r="J2208" s="1" t="n">
        <f aca="false">AVERAGE(E2206:E2208)</f>
        <v>6247087</v>
      </c>
      <c r="K2208" s="1" t="n">
        <f aca="false">AVERAGE(F2206:F2208)</f>
        <v>5951741.33333333</v>
      </c>
      <c r="L2208" s="1" t="n">
        <f aca="false">AVERAGE(G2206:G2208)</f>
        <v>295345.666666667</v>
      </c>
      <c r="M2208" s="4" t="n">
        <f aca="false">AVERAGE(H2206:H2208)</f>
        <v>4.73333333333333</v>
      </c>
    </row>
    <row r="2209" customFormat="false" ht="12.75" hidden="false" customHeight="false" outlineLevel="0" collapsed="false">
      <c r="A2209" s="1" t="n">
        <v>2208</v>
      </c>
      <c r="B2209" s="1" t="s">
        <v>23</v>
      </c>
      <c r="C2209" s="3" t="n">
        <v>1996</v>
      </c>
      <c r="D2209" s="3" t="s">
        <v>194</v>
      </c>
      <c r="E2209" s="26" t="n">
        <v>6258407</v>
      </c>
      <c r="F2209" s="26" t="n">
        <v>5943325</v>
      </c>
      <c r="G2209" s="26" t="n">
        <v>315082</v>
      </c>
      <c r="H2209" s="26" t="n">
        <v>5</v>
      </c>
      <c r="I2209" s="1" t="n">
        <v>4</v>
      </c>
      <c r="J2209" s="1" t="n">
        <f aca="false">AVERAGE(E2207:E2209)</f>
        <v>6258378.66666667</v>
      </c>
      <c r="K2209" s="1" t="n">
        <f aca="false">AVERAGE(F2207:F2209)</f>
        <v>5959109</v>
      </c>
      <c r="L2209" s="1" t="n">
        <f aca="false">AVERAGE(G2207:G2209)</f>
        <v>299269.666666667</v>
      </c>
      <c r="M2209" s="4" t="n">
        <f aca="false">AVERAGE(H2207:H2209)</f>
        <v>4.76666666666667</v>
      </c>
    </row>
    <row r="2210" customFormat="false" ht="12.75" hidden="false" customHeight="false" outlineLevel="0" collapsed="false">
      <c r="A2210" s="1" t="n">
        <v>2209</v>
      </c>
      <c r="B2210" s="1" t="s">
        <v>23</v>
      </c>
      <c r="C2210" s="3" t="n">
        <v>1997</v>
      </c>
      <c r="D2210" s="3" t="s">
        <v>183</v>
      </c>
      <c r="E2210" s="26" t="n">
        <v>6203699</v>
      </c>
      <c r="F2210" s="26" t="n">
        <v>5841754</v>
      </c>
      <c r="G2210" s="26" t="n">
        <v>361945</v>
      </c>
      <c r="H2210" s="26" t="n">
        <v>5.8</v>
      </c>
      <c r="J2210" s="1" t="n">
        <f aca="false">AVERAGE(E2208:E2210)</f>
        <v>6241108.66666667</v>
      </c>
      <c r="K2210" s="1" t="n">
        <f aca="false">AVERAGE(F2208:F2210)</f>
        <v>5917411</v>
      </c>
      <c r="L2210" s="1" t="n">
        <f aca="false">AVERAGE(G2208:G2210)</f>
        <v>323697.666666667</v>
      </c>
      <c r="M2210" s="4" t="n">
        <f aca="false">AVERAGE(H2208:H2210)</f>
        <v>5.16666666666667</v>
      </c>
    </row>
    <row r="2211" customFormat="false" ht="12.75" hidden="false" customHeight="false" outlineLevel="0" collapsed="false">
      <c r="A2211" s="1" t="n">
        <v>2210</v>
      </c>
      <c r="B2211" s="1" t="s">
        <v>23</v>
      </c>
      <c r="C2211" s="3" t="n">
        <v>1997</v>
      </c>
      <c r="D2211" s="3" t="s">
        <v>184</v>
      </c>
      <c r="E2211" s="26" t="n">
        <v>6223132</v>
      </c>
      <c r="F2211" s="26" t="n">
        <v>5870508</v>
      </c>
      <c r="G2211" s="26" t="n">
        <v>352624</v>
      </c>
      <c r="H2211" s="26" t="n">
        <v>5.7</v>
      </c>
      <c r="J2211" s="1" t="n">
        <f aca="false">AVERAGE(E2209:E2211)</f>
        <v>6228412.66666667</v>
      </c>
      <c r="K2211" s="1" t="n">
        <f aca="false">AVERAGE(F2209:F2211)</f>
        <v>5885195.66666667</v>
      </c>
      <c r="L2211" s="1" t="n">
        <f aca="false">AVERAGE(G2209:G2211)</f>
        <v>343217</v>
      </c>
      <c r="M2211" s="4" t="n">
        <f aca="false">AVERAGE(H2209:H2211)</f>
        <v>5.5</v>
      </c>
    </row>
    <row r="2212" customFormat="false" ht="12.75" hidden="false" customHeight="false" outlineLevel="0" collapsed="false">
      <c r="A2212" s="1" t="n">
        <v>2211</v>
      </c>
      <c r="B2212" s="1" t="s">
        <v>23</v>
      </c>
      <c r="C2212" s="3" t="n">
        <v>1997</v>
      </c>
      <c r="D2212" s="3" t="s">
        <v>185</v>
      </c>
      <c r="E2212" s="26" t="n">
        <v>6265171</v>
      </c>
      <c r="F2212" s="26" t="n">
        <v>5927722</v>
      </c>
      <c r="G2212" s="26" t="n">
        <v>337449</v>
      </c>
      <c r="H2212" s="26" t="n">
        <v>5.4</v>
      </c>
      <c r="I2212" s="1" t="n">
        <v>1</v>
      </c>
      <c r="J2212" s="1" t="n">
        <f aca="false">AVERAGE(E2210:E2212)</f>
        <v>6230667.33333333</v>
      </c>
      <c r="K2212" s="1" t="n">
        <f aca="false">AVERAGE(F2210:F2212)</f>
        <v>5879994.66666667</v>
      </c>
      <c r="L2212" s="1" t="n">
        <f aca="false">AVERAGE(G2210:G2212)</f>
        <v>350672.666666667</v>
      </c>
      <c r="M2212" s="4" t="n">
        <f aca="false">AVERAGE(H2210:H2212)</f>
        <v>5.63333333333333</v>
      </c>
    </row>
    <row r="2213" customFormat="false" ht="12.75" hidden="false" customHeight="false" outlineLevel="0" collapsed="false">
      <c r="A2213" s="1" t="n">
        <v>2212</v>
      </c>
      <c r="B2213" s="1" t="s">
        <v>23</v>
      </c>
      <c r="C2213" s="3" t="n">
        <v>1997</v>
      </c>
      <c r="D2213" s="3" t="s">
        <v>186</v>
      </c>
      <c r="E2213" s="26" t="n">
        <v>6241095</v>
      </c>
      <c r="F2213" s="26" t="n">
        <v>5949027</v>
      </c>
      <c r="G2213" s="26" t="n">
        <v>292068</v>
      </c>
      <c r="H2213" s="26" t="n">
        <v>4.7</v>
      </c>
      <c r="J2213" s="1" t="n">
        <f aca="false">AVERAGE(E2211:E2213)</f>
        <v>6243132.66666667</v>
      </c>
      <c r="K2213" s="1" t="n">
        <f aca="false">AVERAGE(F2211:F2213)</f>
        <v>5915752.33333333</v>
      </c>
      <c r="L2213" s="1" t="n">
        <f aca="false">AVERAGE(G2211:G2213)</f>
        <v>327380.333333333</v>
      </c>
      <c r="M2213" s="4" t="n">
        <f aca="false">AVERAGE(H2211:H2213)</f>
        <v>5.26666666666667</v>
      </c>
    </row>
    <row r="2214" customFormat="false" ht="12.75" hidden="false" customHeight="false" outlineLevel="0" collapsed="false">
      <c r="A2214" s="1" t="n">
        <v>2213</v>
      </c>
      <c r="B2214" s="1" t="s">
        <v>23</v>
      </c>
      <c r="C2214" s="3" t="n">
        <v>1997</v>
      </c>
      <c r="D2214" s="3" t="s">
        <v>187</v>
      </c>
      <c r="E2214" s="26" t="n">
        <v>6255019</v>
      </c>
      <c r="F2214" s="26" t="n">
        <v>5988607</v>
      </c>
      <c r="G2214" s="26" t="n">
        <v>266412</v>
      </c>
      <c r="H2214" s="26" t="n">
        <v>4.3</v>
      </c>
      <c r="J2214" s="1" t="n">
        <f aca="false">AVERAGE(E2212:E2214)</f>
        <v>6253761.66666667</v>
      </c>
      <c r="K2214" s="1" t="n">
        <f aca="false">AVERAGE(F2212:F2214)</f>
        <v>5955118.66666667</v>
      </c>
      <c r="L2214" s="1" t="n">
        <f aca="false">AVERAGE(G2212:G2214)</f>
        <v>298643</v>
      </c>
      <c r="M2214" s="4" t="n">
        <f aca="false">AVERAGE(H2212:H2214)</f>
        <v>4.8</v>
      </c>
    </row>
    <row r="2215" customFormat="false" ht="12.75" hidden="false" customHeight="false" outlineLevel="0" collapsed="false">
      <c r="A2215" s="1" t="n">
        <v>2214</v>
      </c>
      <c r="B2215" s="1" t="s">
        <v>23</v>
      </c>
      <c r="C2215" s="3" t="n">
        <v>1997</v>
      </c>
      <c r="D2215" s="3" t="s">
        <v>188</v>
      </c>
      <c r="E2215" s="26" t="n">
        <v>6356525</v>
      </c>
      <c r="F2215" s="26" t="n">
        <v>6056988</v>
      </c>
      <c r="G2215" s="26" t="n">
        <v>299537</v>
      </c>
      <c r="H2215" s="26" t="n">
        <v>4.7</v>
      </c>
      <c r="I2215" s="1" t="n">
        <v>2</v>
      </c>
      <c r="J2215" s="1" t="n">
        <f aca="false">AVERAGE(E2213:E2215)</f>
        <v>6284213</v>
      </c>
      <c r="K2215" s="1" t="n">
        <f aca="false">AVERAGE(F2213:F2215)</f>
        <v>5998207.33333333</v>
      </c>
      <c r="L2215" s="1" t="n">
        <f aca="false">AVERAGE(G2213:G2215)</f>
        <v>286005.666666667</v>
      </c>
      <c r="M2215" s="4" t="n">
        <f aca="false">AVERAGE(H2213:H2215)</f>
        <v>4.56666666666667</v>
      </c>
    </row>
    <row r="2216" customFormat="false" ht="12.75" hidden="false" customHeight="false" outlineLevel="0" collapsed="false">
      <c r="A2216" s="1" t="n">
        <v>2215</v>
      </c>
      <c r="B2216" s="1" t="s">
        <v>23</v>
      </c>
      <c r="C2216" s="3" t="n">
        <v>1997</v>
      </c>
      <c r="D2216" s="3" t="s">
        <v>189</v>
      </c>
      <c r="E2216" s="26" t="n">
        <v>6373155</v>
      </c>
      <c r="F2216" s="26" t="n">
        <v>6076728</v>
      </c>
      <c r="G2216" s="26" t="n">
        <v>296427</v>
      </c>
      <c r="H2216" s="26" t="n">
        <v>4.7</v>
      </c>
      <c r="J2216" s="1" t="n">
        <f aca="false">AVERAGE(E2214:E2216)</f>
        <v>6328233</v>
      </c>
      <c r="K2216" s="1" t="n">
        <f aca="false">AVERAGE(F2214:F2216)</f>
        <v>6040774.33333333</v>
      </c>
      <c r="L2216" s="1" t="n">
        <f aca="false">AVERAGE(G2214:G2216)</f>
        <v>287458.666666667</v>
      </c>
      <c r="M2216" s="4" t="n">
        <f aca="false">AVERAGE(H2214:H2216)</f>
        <v>4.56666666666667</v>
      </c>
    </row>
    <row r="2217" customFormat="false" ht="12.75" hidden="false" customHeight="false" outlineLevel="0" collapsed="false">
      <c r="A2217" s="1" t="n">
        <v>2216</v>
      </c>
      <c r="B2217" s="1" t="s">
        <v>23</v>
      </c>
      <c r="C2217" s="3" t="n">
        <v>1997</v>
      </c>
      <c r="D2217" s="3" t="s">
        <v>190</v>
      </c>
      <c r="E2217" s="26" t="n">
        <v>6316076</v>
      </c>
      <c r="F2217" s="26" t="n">
        <v>6032581</v>
      </c>
      <c r="G2217" s="26" t="n">
        <v>283495</v>
      </c>
      <c r="H2217" s="26" t="n">
        <v>4.5</v>
      </c>
      <c r="J2217" s="1" t="n">
        <f aca="false">AVERAGE(E2215:E2217)</f>
        <v>6348585.33333333</v>
      </c>
      <c r="K2217" s="1" t="n">
        <f aca="false">AVERAGE(F2215:F2217)</f>
        <v>6055432.33333333</v>
      </c>
      <c r="L2217" s="1" t="n">
        <f aca="false">AVERAGE(G2215:G2217)</f>
        <v>293153</v>
      </c>
      <c r="M2217" s="4" t="n">
        <f aca="false">AVERAGE(H2215:H2217)</f>
        <v>4.63333333333333</v>
      </c>
    </row>
    <row r="2218" customFormat="false" ht="12.75" hidden="false" customHeight="false" outlineLevel="0" collapsed="false">
      <c r="A2218" s="1" t="n">
        <v>2217</v>
      </c>
      <c r="B2218" s="1" t="s">
        <v>23</v>
      </c>
      <c r="C2218" s="3" t="n">
        <v>1997</v>
      </c>
      <c r="D2218" s="3" t="s">
        <v>191</v>
      </c>
      <c r="E2218" s="26" t="n">
        <v>6278514</v>
      </c>
      <c r="F2218" s="26" t="n">
        <v>5997240</v>
      </c>
      <c r="G2218" s="26" t="n">
        <v>281274</v>
      </c>
      <c r="H2218" s="26" t="n">
        <v>4.5</v>
      </c>
      <c r="I2218" s="1" t="n">
        <v>3</v>
      </c>
      <c r="J2218" s="1" t="n">
        <f aca="false">AVERAGE(E2216:E2218)</f>
        <v>6322581.66666667</v>
      </c>
      <c r="K2218" s="1" t="n">
        <f aca="false">AVERAGE(F2216:F2218)</f>
        <v>6035516.33333333</v>
      </c>
      <c r="L2218" s="1" t="n">
        <f aca="false">AVERAGE(G2216:G2218)</f>
        <v>287065.333333333</v>
      </c>
      <c r="M2218" s="4" t="n">
        <f aca="false">AVERAGE(H2216:H2218)</f>
        <v>4.56666666666667</v>
      </c>
    </row>
    <row r="2219" customFormat="false" ht="12.75" hidden="false" customHeight="false" outlineLevel="0" collapsed="false">
      <c r="A2219" s="1" t="n">
        <v>2218</v>
      </c>
      <c r="B2219" s="1" t="s">
        <v>23</v>
      </c>
      <c r="C2219" s="3" t="n">
        <v>1997</v>
      </c>
      <c r="D2219" s="3" t="s">
        <v>192</v>
      </c>
      <c r="E2219" s="26" t="n">
        <v>6302543</v>
      </c>
      <c r="F2219" s="26" t="n">
        <v>6031652</v>
      </c>
      <c r="G2219" s="26" t="n">
        <v>270891</v>
      </c>
      <c r="H2219" s="26" t="n">
        <v>4.3</v>
      </c>
      <c r="J2219" s="1" t="n">
        <f aca="false">AVERAGE(E2217:E2219)</f>
        <v>6299044.33333333</v>
      </c>
      <c r="K2219" s="1" t="n">
        <f aca="false">AVERAGE(F2217:F2219)</f>
        <v>6020491</v>
      </c>
      <c r="L2219" s="1" t="n">
        <f aca="false">AVERAGE(G2217:G2219)</f>
        <v>278553.333333333</v>
      </c>
      <c r="M2219" s="4" t="n">
        <f aca="false">AVERAGE(H2217:H2219)</f>
        <v>4.43333333333333</v>
      </c>
    </row>
    <row r="2220" customFormat="false" ht="12.75" hidden="false" customHeight="false" outlineLevel="0" collapsed="false">
      <c r="A2220" s="1" t="n">
        <v>2219</v>
      </c>
      <c r="B2220" s="1" t="s">
        <v>23</v>
      </c>
      <c r="C2220" s="3" t="n">
        <v>1997</v>
      </c>
      <c r="D2220" s="3" t="s">
        <v>193</v>
      </c>
      <c r="E2220" s="26" t="n">
        <v>6340992</v>
      </c>
      <c r="F2220" s="26" t="n">
        <v>6055924</v>
      </c>
      <c r="G2220" s="26" t="n">
        <v>285068</v>
      </c>
      <c r="H2220" s="26" t="n">
        <v>4.5</v>
      </c>
      <c r="J2220" s="1" t="n">
        <f aca="false">AVERAGE(E2218:E2220)</f>
        <v>6307349.66666667</v>
      </c>
      <c r="K2220" s="1" t="n">
        <f aca="false">AVERAGE(F2218:F2220)</f>
        <v>6028272</v>
      </c>
      <c r="L2220" s="1" t="n">
        <f aca="false">AVERAGE(G2218:G2220)</f>
        <v>279077.666666667</v>
      </c>
      <c r="M2220" s="4" t="n">
        <f aca="false">AVERAGE(H2218:H2220)</f>
        <v>4.43333333333333</v>
      </c>
    </row>
    <row r="2221" customFormat="false" ht="12.75" hidden="false" customHeight="false" outlineLevel="0" collapsed="false">
      <c r="A2221" s="1" t="n">
        <v>2220</v>
      </c>
      <c r="B2221" s="1" t="s">
        <v>23</v>
      </c>
      <c r="C2221" s="3" t="n">
        <v>1997</v>
      </c>
      <c r="D2221" s="3" t="s">
        <v>194</v>
      </c>
      <c r="E2221" s="26" t="n">
        <v>6333370</v>
      </c>
      <c r="F2221" s="26" t="n">
        <v>6030820</v>
      </c>
      <c r="G2221" s="26" t="n">
        <v>302550</v>
      </c>
      <c r="H2221" s="26" t="n">
        <v>4.8</v>
      </c>
      <c r="I2221" s="1" t="n">
        <v>4</v>
      </c>
      <c r="J2221" s="1" t="n">
        <f aca="false">AVERAGE(E2219:E2221)</f>
        <v>6325635</v>
      </c>
      <c r="K2221" s="1" t="n">
        <f aca="false">AVERAGE(F2219:F2221)</f>
        <v>6039465.33333333</v>
      </c>
      <c r="L2221" s="1" t="n">
        <f aca="false">AVERAGE(G2219:G2221)</f>
        <v>286169.666666667</v>
      </c>
      <c r="M2221" s="4" t="n">
        <f aca="false">AVERAGE(H2219:H2221)</f>
        <v>4.53333333333333</v>
      </c>
    </row>
    <row r="2222" customFormat="false" ht="12.75" hidden="false" customHeight="false" outlineLevel="0" collapsed="false">
      <c r="A2222" s="1" t="n">
        <v>2221</v>
      </c>
      <c r="B2222" s="1" t="s">
        <v>23</v>
      </c>
      <c r="C2222" s="3" t="n">
        <v>1998</v>
      </c>
      <c r="D2222" s="3" t="s">
        <v>183</v>
      </c>
      <c r="E2222" s="26" t="n">
        <v>6282008</v>
      </c>
      <c r="F2222" s="26" t="n">
        <v>5934002</v>
      </c>
      <c r="G2222" s="26" t="n">
        <v>348006</v>
      </c>
      <c r="H2222" s="26" t="n">
        <v>5.5</v>
      </c>
      <c r="J2222" s="1" t="n">
        <f aca="false">AVERAGE(E2220:E2222)</f>
        <v>6318790</v>
      </c>
      <c r="K2222" s="1" t="n">
        <f aca="false">AVERAGE(F2220:F2222)</f>
        <v>6006915.33333333</v>
      </c>
      <c r="L2222" s="1" t="n">
        <f aca="false">AVERAGE(G2220:G2222)</f>
        <v>311874.666666667</v>
      </c>
      <c r="M2222" s="4" t="n">
        <f aca="false">AVERAGE(H2220:H2222)</f>
        <v>4.93333333333333</v>
      </c>
    </row>
    <row r="2223" customFormat="false" ht="12.75" hidden="false" customHeight="false" outlineLevel="0" collapsed="false">
      <c r="A2223" s="1" t="n">
        <v>2222</v>
      </c>
      <c r="B2223" s="1" t="s">
        <v>23</v>
      </c>
      <c r="C2223" s="3" t="n">
        <v>1998</v>
      </c>
      <c r="D2223" s="3" t="s">
        <v>184</v>
      </c>
      <c r="E2223" s="26" t="n">
        <v>6287302</v>
      </c>
      <c r="F2223" s="26" t="n">
        <v>5964642</v>
      </c>
      <c r="G2223" s="26" t="n">
        <v>322660</v>
      </c>
      <c r="H2223" s="26" t="n">
        <v>5.1</v>
      </c>
      <c r="J2223" s="1" t="n">
        <f aca="false">AVERAGE(E2221:E2223)</f>
        <v>6300893.33333333</v>
      </c>
      <c r="K2223" s="1" t="n">
        <f aca="false">AVERAGE(F2221:F2223)</f>
        <v>5976488</v>
      </c>
      <c r="L2223" s="1" t="n">
        <f aca="false">AVERAGE(G2221:G2223)</f>
        <v>324405.333333333</v>
      </c>
      <c r="M2223" s="4" t="n">
        <f aca="false">AVERAGE(H2221:H2223)</f>
        <v>5.13333333333333</v>
      </c>
    </row>
    <row r="2224" customFormat="false" ht="12.75" hidden="false" customHeight="false" outlineLevel="0" collapsed="false">
      <c r="A2224" s="1" t="n">
        <v>2223</v>
      </c>
      <c r="B2224" s="1" t="s">
        <v>23</v>
      </c>
      <c r="C2224" s="3" t="n">
        <v>1998</v>
      </c>
      <c r="D2224" s="3" t="s">
        <v>185</v>
      </c>
      <c r="E2224" s="26" t="n">
        <v>6302945</v>
      </c>
      <c r="F2224" s="26" t="n">
        <v>5991122</v>
      </c>
      <c r="G2224" s="26" t="n">
        <v>311823</v>
      </c>
      <c r="H2224" s="26" t="n">
        <v>4.9</v>
      </c>
      <c r="I2224" s="1" t="n">
        <v>1</v>
      </c>
      <c r="J2224" s="1" t="n">
        <f aca="false">AVERAGE(E2222:E2224)</f>
        <v>6290751.66666667</v>
      </c>
      <c r="K2224" s="1" t="n">
        <f aca="false">AVERAGE(F2222:F2224)</f>
        <v>5963255.33333333</v>
      </c>
      <c r="L2224" s="1" t="n">
        <f aca="false">AVERAGE(G2222:G2224)</f>
        <v>327496.333333333</v>
      </c>
      <c r="M2224" s="4" t="n">
        <f aca="false">AVERAGE(H2222:H2224)</f>
        <v>5.16666666666667</v>
      </c>
    </row>
    <row r="2225" customFormat="false" ht="12.75" hidden="false" customHeight="false" outlineLevel="0" collapsed="false">
      <c r="A2225" s="1" t="n">
        <v>2224</v>
      </c>
      <c r="B2225" s="1" t="s">
        <v>23</v>
      </c>
      <c r="C2225" s="3" t="n">
        <v>1998</v>
      </c>
      <c r="D2225" s="3" t="s">
        <v>186</v>
      </c>
      <c r="E2225" s="26" t="n">
        <v>6250677</v>
      </c>
      <c r="F2225" s="26" t="n">
        <v>6006831</v>
      </c>
      <c r="G2225" s="26" t="n">
        <v>243846</v>
      </c>
      <c r="H2225" s="26" t="n">
        <v>3.9</v>
      </c>
      <c r="J2225" s="1" t="n">
        <f aca="false">AVERAGE(E2223:E2225)</f>
        <v>6280308</v>
      </c>
      <c r="K2225" s="1" t="n">
        <f aca="false">AVERAGE(F2223:F2225)</f>
        <v>5987531.66666667</v>
      </c>
      <c r="L2225" s="1" t="n">
        <f aca="false">AVERAGE(G2223:G2225)</f>
        <v>292776.333333333</v>
      </c>
      <c r="M2225" s="4" t="n">
        <f aca="false">AVERAGE(H2223:H2225)</f>
        <v>4.63333333333333</v>
      </c>
    </row>
    <row r="2226" customFormat="false" ht="12.75" hidden="false" customHeight="false" outlineLevel="0" collapsed="false">
      <c r="A2226" s="1" t="n">
        <v>2225</v>
      </c>
      <c r="B2226" s="1" t="s">
        <v>23</v>
      </c>
      <c r="C2226" s="3" t="n">
        <v>1998</v>
      </c>
      <c r="D2226" s="3" t="s">
        <v>187</v>
      </c>
      <c r="E2226" s="26" t="n">
        <v>6277959</v>
      </c>
      <c r="F2226" s="26" t="n">
        <v>6033125</v>
      </c>
      <c r="G2226" s="26" t="n">
        <v>244834</v>
      </c>
      <c r="H2226" s="26" t="n">
        <v>3.9</v>
      </c>
      <c r="J2226" s="1" t="n">
        <f aca="false">AVERAGE(E2224:E2226)</f>
        <v>6277193.66666667</v>
      </c>
      <c r="K2226" s="1" t="n">
        <f aca="false">AVERAGE(F2224:F2226)</f>
        <v>6010359.33333333</v>
      </c>
      <c r="L2226" s="1" t="n">
        <f aca="false">AVERAGE(G2224:G2226)</f>
        <v>266834.333333333</v>
      </c>
      <c r="M2226" s="4" t="n">
        <f aca="false">AVERAGE(H2224:H2226)</f>
        <v>4.23333333333333</v>
      </c>
    </row>
    <row r="2227" customFormat="false" ht="12.75" hidden="false" customHeight="false" outlineLevel="0" collapsed="false">
      <c r="A2227" s="1" t="n">
        <v>2226</v>
      </c>
      <c r="B2227" s="1" t="s">
        <v>23</v>
      </c>
      <c r="C2227" s="3" t="n">
        <v>1998</v>
      </c>
      <c r="D2227" s="3" t="s">
        <v>188</v>
      </c>
      <c r="E2227" s="26" t="n">
        <v>6387891</v>
      </c>
      <c r="F2227" s="26" t="n">
        <v>6087572</v>
      </c>
      <c r="G2227" s="26" t="n">
        <v>300319</v>
      </c>
      <c r="H2227" s="26" t="n">
        <v>4.7</v>
      </c>
      <c r="I2227" s="1" t="n">
        <v>2</v>
      </c>
      <c r="J2227" s="1" t="n">
        <f aca="false">AVERAGE(E2225:E2227)</f>
        <v>6305509</v>
      </c>
      <c r="K2227" s="1" t="n">
        <f aca="false">AVERAGE(F2225:F2227)</f>
        <v>6042509.33333333</v>
      </c>
      <c r="L2227" s="1" t="n">
        <f aca="false">AVERAGE(G2225:G2227)</f>
        <v>262999.666666667</v>
      </c>
      <c r="M2227" s="4" t="n">
        <f aca="false">AVERAGE(H2225:H2227)</f>
        <v>4.16666666666667</v>
      </c>
    </row>
    <row r="2228" customFormat="false" ht="12.75" hidden="false" customHeight="false" outlineLevel="0" collapsed="false">
      <c r="A2228" s="1" t="n">
        <v>2227</v>
      </c>
      <c r="B2228" s="1" t="s">
        <v>23</v>
      </c>
      <c r="C2228" s="3" t="n">
        <v>1998</v>
      </c>
      <c r="D2228" s="3" t="s">
        <v>189</v>
      </c>
      <c r="E2228" s="26" t="n">
        <v>6403652</v>
      </c>
      <c r="F2228" s="26" t="n">
        <v>6131784</v>
      </c>
      <c r="G2228" s="26" t="n">
        <v>271868</v>
      </c>
      <c r="H2228" s="26" t="n">
        <v>4.2</v>
      </c>
      <c r="J2228" s="1" t="n">
        <f aca="false">AVERAGE(E2226:E2228)</f>
        <v>6356500.66666667</v>
      </c>
      <c r="K2228" s="1" t="n">
        <f aca="false">AVERAGE(F2226:F2228)</f>
        <v>6084160.33333333</v>
      </c>
      <c r="L2228" s="1" t="n">
        <f aca="false">AVERAGE(G2226:G2228)</f>
        <v>272340.333333333</v>
      </c>
      <c r="M2228" s="4" t="n">
        <f aca="false">AVERAGE(H2226:H2228)</f>
        <v>4.26666666666667</v>
      </c>
    </row>
    <row r="2229" customFormat="false" ht="12.75" hidden="false" customHeight="false" outlineLevel="0" collapsed="false">
      <c r="A2229" s="1" t="n">
        <v>2228</v>
      </c>
      <c r="B2229" s="1" t="s">
        <v>23</v>
      </c>
      <c r="C2229" s="3" t="n">
        <v>1998</v>
      </c>
      <c r="D2229" s="3" t="s">
        <v>190</v>
      </c>
      <c r="E2229" s="26" t="n">
        <v>6333824</v>
      </c>
      <c r="F2229" s="26" t="n">
        <v>6059744</v>
      </c>
      <c r="G2229" s="26" t="n">
        <v>274080</v>
      </c>
      <c r="H2229" s="26" t="n">
        <v>4.3</v>
      </c>
      <c r="J2229" s="1" t="n">
        <f aca="false">AVERAGE(E2227:E2229)</f>
        <v>6375122.33333333</v>
      </c>
      <c r="K2229" s="1" t="n">
        <f aca="false">AVERAGE(F2227:F2229)</f>
        <v>6093033.33333333</v>
      </c>
      <c r="L2229" s="1" t="n">
        <f aca="false">AVERAGE(G2227:G2229)</f>
        <v>282089</v>
      </c>
      <c r="M2229" s="4" t="n">
        <f aca="false">AVERAGE(H2227:H2229)</f>
        <v>4.4</v>
      </c>
    </row>
    <row r="2230" customFormat="false" ht="12.75" hidden="false" customHeight="false" outlineLevel="0" collapsed="false">
      <c r="A2230" s="1" t="n">
        <v>2229</v>
      </c>
      <c r="B2230" s="1" t="s">
        <v>23</v>
      </c>
      <c r="C2230" s="3" t="n">
        <v>1998</v>
      </c>
      <c r="D2230" s="3" t="s">
        <v>191</v>
      </c>
      <c r="E2230" s="26" t="n">
        <v>6340286</v>
      </c>
      <c r="F2230" s="26" t="n">
        <v>6060882</v>
      </c>
      <c r="G2230" s="26" t="n">
        <v>279404</v>
      </c>
      <c r="H2230" s="26" t="n">
        <v>4.4</v>
      </c>
      <c r="I2230" s="1" t="n">
        <v>3</v>
      </c>
      <c r="J2230" s="1" t="n">
        <f aca="false">AVERAGE(E2228:E2230)</f>
        <v>6359254</v>
      </c>
      <c r="K2230" s="1" t="n">
        <f aca="false">AVERAGE(F2228:F2230)</f>
        <v>6084136.66666667</v>
      </c>
      <c r="L2230" s="1" t="n">
        <f aca="false">AVERAGE(G2228:G2230)</f>
        <v>275117.333333333</v>
      </c>
      <c r="M2230" s="4" t="n">
        <f aca="false">AVERAGE(H2228:H2230)</f>
        <v>4.3</v>
      </c>
    </row>
    <row r="2231" customFormat="false" ht="12.75" hidden="false" customHeight="false" outlineLevel="0" collapsed="false">
      <c r="A2231" s="1" t="n">
        <v>2230</v>
      </c>
      <c r="B2231" s="1" t="s">
        <v>23</v>
      </c>
      <c r="C2231" s="3" t="n">
        <v>1998</v>
      </c>
      <c r="D2231" s="3" t="s">
        <v>192</v>
      </c>
      <c r="E2231" s="26" t="n">
        <v>6355274</v>
      </c>
      <c r="F2231" s="26" t="n">
        <v>6088736</v>
      </c>
      <c r="G2231" s="26" t="n">
        <v>266538</v>
      </c>
      <c r="H2231" s="26" t="n">
        <v>4.2</v>
      </c>
      <c r="J2231" s="1" t="n">
        <f aca="false">AVERAGE(E2229:E2231)</f>
        <v>6343128</v>
      </c>
      <c r="K2231" s="1" t="n">
        <f aca="false">AVERAGE(F2229:F2231)</f>
        <v>6069787.33333333</v>
      </c>
      <c r="L2231" s="1" t="n">
        <f aca="false">AVERAGE(G2229:G2231)</f>
        <v>273340.666666667</v>
      </c>
      <c r="M2231" s="4" t="n">
        <f aca="false">AVERAGE(H2229:H2231)</f>
        <v>4.3</v>
      </c>
    </row>
    <row r="2232" customFormat="false" ht="12.75" hidden="false" customHeight="false" outlineLevel="0" collapsed="false">
      <c r="A2232" s="1" t="n">
        <v>2231</v>
      </c>
      <c r="B2232" s="1" t="s">
        <v>23</v>
      </c>
      <c r="C2232" s="3" t="n">
        <v>1998</v>
      </c>
      <c r="D2232" s="3" t="s">
        <v>193</v>
      </c>
      <c r="E2232" s="26" t="n">
        <v>6371222</v>
      </c>
      <c r="F2232" s="26" t="n">
        <v>6099648</v>
      </c>
      <c r="G2232" s="26" t="n">
        <v>271574</v>
      </c>
      <c r="H2232" s="26" t="n">
        <v>4.3</v>
      </c>
      <c r="J2232" s="1" t="n">
        <f aca="false">AVERAGE(E2230:E2232)</f>
        <v>6355594</v>
      </c>
      <c r="K2232" s="1" t="n">
        <f aca="false">AVERAGE(F2230:F2232)</f>
        <v>6083088.66666667</v>
      </c>
      <c r="L2232" s="1" t="n">
        <f aca="false">AVERAGE(G2230:G2232)</f>
        <v>272505.333333333</v>
      </c>
      <c r="M2232" s="4" t="n">
        <f aca="false">AVERAGE(H2230:H2232)</f>
        <v>4.3</v>
      </c>
    </row>
    <row r="2233" customFormat="false" ht="12.75" hidden="false" customHeight="false" outlineLevel="0" collapsed="false">
      <c r="A2233" s="1" t="n">
        <v>2232</v>
      </c>
      <c r="B2233" s="1" t="s">
        <v>23</v>
      </c>
      <c r="C2233" s="3" t="n">
        <v>1998</v>
      </c>
      <c r="D2233" s="3" t="s">
        <v>194</v>
      </c>
      <c r="E2233" s="26" t="n">
        <v>6374946</v>
      </c>
      <c r="F2233" s="26" t="n">
        <v>6106514</v>
      </c>
      <c r="G2233" s="26" t="n">
        <v>268432</v>
      </c>
      <c r="H2233" s="26" t="n">
        <v>4.2</v>
      </c>
      <c r="I2233" s="1" t="n">
        <v>4</v>
      </c>
      <c r="J2233" s="1" t="n">
        <f aca="false">AVERAGE(E2231:E2233)</f>
        <v>6367147.33333333</v>
      </c>
      <c r="K2233" s="1" t="n">
        <f aca="false">AVERAGE(F2231:F2233)</f>
        <v>6098299.33333333</v>
      </c>
      <c r="L2233" s="1" t="n">
        <f aca="false">AVERAGE(G2231:G2233)</f>
        <v>268848</v>
      </c>
      <c r="M2233" s="4" t="n">
        <f aca="false">AVERAGE(H2231:H2233)</f>
        <v>4.23333333333333</v>
      </c>
    </row>
    <row r="2234" customFormat="false" ht="12.75" hidden="false" customHeight="false" outlineLevel="0" collapsed="false">
      <c r="A2234" s="1" t="n">
        <v>2233</v>
      </c>
      <c r="B2234" s="1" t="s">
        <v>23</v>
      </c>
      <c r="C2234" s="3" t="n">
        <v>1999</v>
      </c>
      <c r="D2234" s="3" t="s">
        <v>183</v>
      </c>
      <c r="E2234" s="26" t="n">
        <v>6320250</v>
      </c>
      <c r="F2234" s="26" t="n">
        <v>6020547</v>
      </c>
      <c r="G2234" s="26" t="n">
        <v>299703</v>
      </c>
      <c r="H2234" s="26" t="n">
        <v>4.7</v>
      </c>
      <c r="J2234" s="1" t="n">
        <f aca="false">AVERAGE(E2232:E2234)</f>
        <v>6355472.66666667</v>
      </c>
      <c r="K2234" s="1" t="n">
        <f aca="false">AVERAGE(F2232:F2234)</f>
        <v>6075569.66666667</v>
      </c>
      <c r="L2234" s="1" t="n">
        <f aca="false">AVERAGE(G2232:G2234)</f>
        <v>279903</v>
      </c>
      <c r="M2234" s="4" t="n">
        <f aca="false">AVERAGE(H2232:H2234)</f>
        <v>4.4</v>
      </c>
    </row>
    <row r="2235" customFormat="false" ht="12.75" hidden="false" customHeight="false" outlineLevel="0" collapsed="false">
      <c r="A2235" s="1" t="n">
        <v>2234</v>
      </c>
      <c r="B2235" s="1" t="s">
        <v>23</v>
      </c>
      <c r="C2235" s="3" t="n">
        <v>1999</v>
      </c>
      <c r="D2235" s="3" t="s">
        <v>184</v>
      </c>
      <c r="E2235" s="26" t="n">
        <v>6350807</v>
      </c>
      <c r="F2235" s="26" t="n">
        <v>6048048</v>
      </c>
      <c r="G2235" s="26" t="n">
        <v>302759</v>
      </c>
      <c r="H2235" s="26" t="n">
        <v>4.8</v>
      </c>
      <c r="J2235" s="1" t="n">
        <f aca="false">AVERAGE(E2233:E2235)</f>
        <v>6348667.66666667</v>
      </c>
      <c r="K2235" s="1" t="n">
        <f aca="false">AVERAGE(F2233:F2235)</f>
        <v>6058369.66666667</v>
      </c>
      <c r="L2235" s="1" t="n">
        <f aca="false">AVERAGE(G2233:G2235)</f>
        <v>290298</v>
      </c>
      <c r="M2235" s="4" t="n">
        <f aca="false">AVERAGE(H2233:H2235)</f>
        <v>4.56666666666667</v>
      </c>
    </row>
    <row r="2236" customFormat="false" ht="12.75" hidden="false" customHeight="false" outlineLevel="0" collapsed="false">
      <c r="A2236" s="1" t="n">
        <v>2235</v>
      </c>
      <c r="B2236" s="1" t="s">
        <v>23</v>
      </c>
      <c r="C2236" s="3" t="n">
        <v>1999</v>
      </c>
      <c r="D2236" s="3" t="s">
        <v>185</v>
      </c>
      <c r="E2236" s="26" t="n">
        <v>6359633</v>
      </c>
      <c r="F2236" s="26" t="n">
        <v>6090330</v>
      </c>
      <c r="G2236" s="26" t="n">
        <v>269303</v>
      </c>
      <c r="H2236" s="26" t="n">
        <v>4.2</v>
      </c>
      <c r="I2236" s="1" t="n">
        <v>1</v>
      </c>
      <c r="J2236" s="1" t="n">
        <f aca="false">AVERAGE(E2234:E2236)</f>
        <v>6343563.33333333</v>
      </c>
      <c r="K2236" s="1" t="n">
        <f aca="false">AVERAGE(F2234:F2236)</f>
        <v>6052975</v>
      </c>
      <c r="L2236" s="1" t="n">
        <f aca="false">AVERAGE(G2234:G2236)</f>
        <v>290588.333333333</v>
      </c>
      <c r="M2236" s="4" t="n">
        <f aca="false">AVERAGE(H2234:H2236)</f>
        <v>4.56666666666667</v>
      </c>
    </row>
    <row r="2237" customFormat="false" ht="12.75" hidden="false" customHeight="false" outlineLevel="0" collapsed="false">
      <c r="A2237" s="1" t="n">
        <v>2236</v>
      </c>
      <c r="B2237" s="1" t="s">
        <v>23</v>
      </c>
      <c r="C2237" s="3" t="n">
        <v>1999</v>
      </c>
      <c r="D2237" s="3" t="s">
        <v>186</v>
      </c>
      <c r="E2237" s="26" t="n">
        <v>6370819</v>
      </c>
      <c r="F2237" s="26" t="n">
        <v>6098401</v>
      </c>
      <c r="G2237" s="26" t="n">
        <v>272418</v>
      </c>
      <c r="H2237" s="26" t="n">
        <v>4.3</v>
      </c>
      <c r="J2237" s="1" t="n">
        <f aca="false">AVERAGE(E2235:E2237)</f>
        <v>6360419.66666667</v>
      </c>
      <c r="K2237" s="1" t="n">
        <f aca="false">AVERAGE(F2235:F2237)</f>
        <v>6078926.33333333</v>
      </c>
      <c r="L2237" s="1" t="n">
        <f aca="false">AVERAGE(G2235:G2237)</f>
        <v>281493.333333333</v>
      </c>
      <c r="M2237" s="4" t="n">
        <f aca="false">AVERAGE(H2235:H2237)</f>
        <v>4.43333333333333</v>
      </c>
    </row>
    <row r="2238" customFormat="false" ht="12.75" hidden="false" customHeight="false" outlineLevel="0" collapsed="false">
      <c r="A2238" s="1" t="n">
        <v>2237</v>
      </c>
      <c r="B2238" s="1" t="s">
        <v>23</v>
      </c>
      <c r="C2238" s="3" t="n">
        <v>1999</v>
      </c>
      <c r="D2238" s="3" t="s">
        <v>187</v>
      </c>
      <c r="E2238" s="26" t="n">
        <v>6403263</v>
      </c>
      <c r="F2238" s="26" t="n">
        <v>6124875</v>
      </c>
      <c r="G2238" s="26" t="n">
        <v>278388</v>
      </c>
      <c r="H2238" s="26" t="n">
        <v>4.3</v>
      </c>
      <c r="J2238" s="1" t="n">
        <f aca="false">AVERAGE(E2236:E2238)</f>
        <v>6377905</v>
      </c>
      <c r="K2238" s="1" t="n">
        <f aca="false">AVERAGE(F2236:F2238)</f>
        <v>6104535.33333333</v>
      </c>
      <c r="L2238" s="1" t="n">
        <f aca="false">AVERAGE(G2236:G2238)</f>
        <v>273369.666666667</v>
      </c>
      <c r="M2238" s="4" t="n">
        <f aca="false">AVERAGE(H2236:H2238)</f>
        <v>4.26666666666667</v>
      </c>
    </row>
    <row r="2239" customFormat="false" ht="12.75" hidden="false" customHeight="false" outlineLevel="0" collapsed="false">
      <c r="A2239" s="1" t="n">
        <v>2238</v>
      </c>
      <c r="B2239" s="1" t="s">
        <v>23</v>
      </c>
      <c r="C2239" s="3" t="n">
        <v>1999</v>
      </c>
      <c r="D2239" s="3" t="s">
        <v>188</v>
      </c>
      <c r="E2239" s="26" t="n">
        <v>6519994</v>
      </c>
      <c r="F2239" s="26" t="n">
        <v>6201020</v>
      </c>
      <c r="G2239" s="26" t="n">
        <v>318974</v>
      </c>
      <c r="H2239" s="26" t="n">
        <v>4.9</v>
      </c>
      <c r="I2239" s="1" t="n">
        <v>2</v>
      </c>
      <c r="J2239" s="1" t="n">
        <f aca="false">AVERAGE(E2237:E2239)</f>
        <v>6431358.66666667</v>
      </c>
      <c r="K2239" s="1" t="n">
        <f aca="false">AVERAGE(F2237:F2239)</f>
        <v>6141432</v>
      </c>
      <c r="L2239" s="1" t="n">
        <f aca="false">AVERAGE(G2237:G2239)</f>
        <v>289926.666666667</v>
      </c>
      <c r="M2239" s="4" t="n">
        <f aca="false">AVERAGE(H2237:H2239)</f>
        <v>4.5</v>
      </c>
    </row>
    <row r="2240" customFormat="false" ht="12.75" hidden="false" customHeight="false" outlineLevel="0" collapsed="false">
      <c r="A2240" s="1" t="n">
        <v>2239</v>
      </c>
      <c r="B2240" s="1" t="s">
        <v>23</v>
      </c>
      <c r="C2240" s="3" t="n">
        <v>1999</v>
      </c>
      <c r="D2240" s="3" t="s">
        <v>189</v>
      </c>
      <c r="E2240" s="26" t="n">
        <v>6538408</v>
      </c>
      <c r="F2240" s="26" t="n">
        <v>6218007</v>
      </c>
      <c r="G2240" s="26" t="n">
        <v>320401</v>
      </c>
      <c r="H2240" s="26" t="n">
        <v>4.9</v>
      </c>
      <c r="J2240" s="1" t="n">
        <f aca="false">AVERAGE(E2238:E2240)</f>
        <v>6487221.66666667</v>
      </c>
      <c r="K2240" s="1" t="n">
        <f aca="false">AVERAGE(F2238:F2240)</f>
        <v>6181300.66666667</v>
      </c>
      <c r="L2240" s="1" t="n">
        <f aca="false">AVERAGE(G2238:G2240)</f>
        <v>305921</v>
      </c>
      <c r="M2240" s="4" t="n">
        <f aca="false">AVERAGE(H2238:H2240)</f>
        <v>4.7</v>
      </c>
    </row>
    <row r="2241" customFormat="false" ht="12.75" hidden="false" customHeight="false" outlineLevel="0" collapsed="false">
      <c r="A2241" s="1" t="n">
        <v>2240</v>
      </c>
      <c r="B2241" s="1" t="s">
        <v>23</v>
      </c>
      <c r="C2241" s="3" t="n">
        <v>1999</v>
      </c>
      <c r="D2241" s="3" t="s">
        <v>190</v>
      </c>
      <c r="E2241" s="26" t="n">
        <v>6459895</v>
      </c>
      <c r="F2241" s="26" t="n">
        <v>6164584</v>
      </c>
      <c r="G2241" s="26" t="n">
        <v>295311</v>
      </c>
      <c r="H2241" s="26" t="n">
        <v>4.6</v>
      </c>
      <c r="J2241" s="1" t="n">
        <f aca="false">AVERAGE(E2239:E2241)</f>
        <v>6506099</v>
      </c>
      <c r="K2241" s="1" t="n">
        <f aca="false">AVERAGE(F2239:F2241)</f>
        <v>6194537</v>
      </c>
      <c r="L2241" s="1" t="n">
        <f aca="false">AVERAGE(G2239:G2241)</f>
        <v>311562</v>
      </c>
      <c r="M2241" s="4" t="n">
        <f aca="false">AVERAGE(H2239:H2241)</f>
        <v>4.8</v>
      </c>
    </row>
    <row r="2242" customFormat="false" ht="12.75" hidden="false" customHeight="false" outlineLevel="0" collapsed="false">
      <c r="A2242" s="1" t="n">
        <v>2241</v>
      </c>
      <c r="B2242" s="1" t="s">
        <v>23</v>
      </c>
      <c r="C2242" s="3" t="n">
        <v>1999</v>
      </c>
      <c r="D2242" s="3" t="s">
        <v>191</v>
      </c>
      <c r="E2242" s="26" t="n">
        <v>6422104</v>
      </c>
      <c r="F2242" s="26" t="n">
        <v>6147155</v>
      </c>
      <c r="G2242" s="26" t="n">
        <v>274949</v>
      </c>
      <c r="H2242" s="26" t="n">
        <v>4.3</v>
      </c>
      <c r="I2242" s="1" t="n">
        <v>3</v>
      </c>
      <c r="J2242" s="1" t="n">
        <f aca="false">AVERAGE(E2240:E2242)</f>
        <v>6473469</v>
      </c>
      <c r="K2242" s="1" t="n">
        <f aca="false">AVERAGE(F2240:F2242)</f>
        <v>6176582</v>
      </c>
      <c r="L2242" s="1" t="n">
        <f aca="false">AVERAGE(G2240:G2242)</f>
        <v>296887</v>
      </c>
      <c r="M2242" s="4" t="n">
        <f aca="false">AVERAGE(H2240:H2242)</f>
        <v>4.6</v>
      </c>
    </row>
    <row r="2243" customFormat="false" ht="12.75" hidden="false" customHeight="false" outlineLevel="0" collapsed="false">
      <c r="A2243" s="1" t="n">
        <v>2242</v>
      </c>
      <c r="B2243" s="1" t="s">
        <v>23</v>
      </c>
      <c r="C2243" s="3" t="n">
        <v>1999</v>
      </c>
      <c r="D2243" s="3" t="s">
        <v>192</v>
      </c>
      <c r="E2243" s="26" t="n">
        <v>6453375</v>
      </c>
      <c r="F2243" s="26" t="n">
        <v>6191650</v>
      </c>
      <c r="G2243" s="26" t="n">
        <v>261725</v>
      </c>
      <c r="H2243" s="26" t="n">
        <v>4.1</v>
      </c>
      <c r="J2243" s="1" t="n">
        <f aca="false">AVERAGE(E2241:E2243)</f>
        <v>6445124.66666667</v>
      </c>
      <c r="K2243" s="1" t="n">
        <f aca="false">AVERAGE(F2241:F2243)</f>
        <v>6167796.33333333</v>
      </c>
      <c r="L2243" s="1" t="n">
        <f aca="false">AVERAGE(G2241:G2243)</f>
        <v>277328.333333333</v>
      </c>
      <c r="M2243" s="4" t="n">
        <f aca="false">AVERAGE(H2241:H2243)</f>
        <v>4.33333333333333</v>
      </c>
    </row>
    <row r="2244" customFormat="false" ht="12.75" hidden="false" customHeight="false" outlineLevel="0" collapsed="false">
      <c r="A2244" s="1" t="n">
        <v>2243</v>
      </c>
      <c r="B2244" s="1" t="s">
        <v>23</v>
      </c>
      <c r="C2244" s="3" t="n">
        <v>1999</v>
      </c>
      <c r="D2244" s="3" t="s">
        <v>193</v>
      </c>
      <c r="E2244" s="26" t="n">
        <v>6475046</v>
      </c>
      <c r="F2244" s="26" t="n">
        <v>6206820</v>
      </c>
      <c r="G2244" s="26" t="n">
        <v>268226</v>
      </c>
      <c r="H2244" s="26" t="n">
        <v>4.1</v>
      </c>
      <c r="J2244" s="1" t="n">
        <f aca="false">AVERAGE(E2242:E2244)</f>
        <v>6450175</v>
      </c>
      <c r="K2244" s="1" t="n">
        <f aca="false">AVERAGE(F2242:F2244)</f>
        <v>6181875</v>
      </c>
      <c r="L2244" s="1" t="n">
        <f aca="false">AVERAGE(G2242:G2244)</f>
        <v>268300</v>
      </c>
      <c r="M2244" s="4" t="n">
        <f aca="false">AVERAGE(H2242:H2244)</f>
        <v>4.16666666666667</v>
      </c>
    </row>
    <row r="2245" customFormat="false" ht="12.75" hidden="false" customHeight="false" outlineLevel="0" collapsed="false">
      <c r="A2245" s="1" t="n">
        <v>2244</v>
      </c>
      <c r="B2245" s="1" t="s">
        <v>23</v>
      </c>
      <c r="C2245" s="3" t="n">
        <v>1999</v>
      </c>
      <c r="D2245" s="3" t="s">
        <v>194</v>
      </c>
      <c r="E2245" s="26" t="n">
        <v>6480000</v>
      </c>
      <c r="F2245" s="26" t="n">
        <v>6206127</v>
      </c>
      <c r="G2245" s="26" t="n">
        <v>273873</v>
      </c>
      <c r="H2245" s="26" t="n">
        <v>4.2</v>
      </c>
      <c r="I2245" s="1" t="n">
        <v>4</v>
      </c>
      <c r="J2245" s="1" t="n">
        <f aca="false">AVERAGE(E2243:E2245)</f>
        <v>6469473.66666667</v>
      </c>
      <c r="K2245" s="1" t="n">
        <f aca="false">AVERAGE(F2243:F2245)</f>
        <v>6201532.33333333</v>
      </c>
      <c r="L2245" s="1" t="n">
        <f aca="false">AVERAGE(G2243:G2245)</f>
        <v>267941.333333333</v>
      </c>
      <c r="M2245" s="4" t="n">
        <f aca="false">AVERAGE(H2243:H2245)</f>
        <v>4.13333333333333</v>
      </c>
    </row>
    <row r="2246" customFormat="false" ht="12.75" hidden="false" customHeight="false" outlineLevel="0" collapsed="false">
      <c r="A2246" s="1" t="n">
        <v>2245</v>
      </c>
      <c r="B2246" s="1" t="s">
        <v>23</v>
      </c>
      <c r="C2246" s="3" t="n">
        <v>2000</v>
      </c>
      <c r="D2246" s="3" t="s">
        <v>183</v>
      </c>
      <c r="E2246" s="26" t="n">
        <v>6443193</v>
      </c>
      <c r="F2246" s="26" t="n">
        <v>6132455</v>
      </c>
      <c r="G2246" s="26" t="n">
        <v>310738</v>
      </c>
      <c r="H2246" s="26" t="n">
        <v>4.8</v>
      </c>
      <c r="J2246" s="1" t="n">
        <f aca="false">AVERAGE(E2244:E2246)</f>
        <v>6466079.66666667</v>
      </c>
      <c r="K2246" s="1" t="n">
        <f aca="false">AVERAGE(F2244:F2246)</f>
        <v>6181800.66666667</v>
      </c>
      <c r="L2246" s="1" t="n">
        <f aca="false">AVERAGE(G2244:G2246)</f>
        <v>284279</v>
      </c>
      <c r="M2246" s="4" t="n">
        <f aca="false">AVERAGE(H2244:H2246)</f>
        <v>4.36666666666667</v>
      </c>
    </row>
    <row r="2247" customFormat="false" ht="12.75" hidden="false" customHeight="false" outlineLevel="0" collapsed="false">
      <c r="A2247" s="1" t="n">
        <v>2246</v>
      </c>
      <c r="B2247" s="1" t="s">
        <v>23</v>
      </c>
      <c r="C2247" s="3" t="n">
        <v>2000</v>
      </c>
      <c r="D2247" s="3" t="s">
        <v>184</v>
      </c>
      <c r="E2247" s="26" t="n">
        <v>6477629</v>
      </c>
      <c r="F2247" s="26" t="n">
        <v>6156471</v>
      </c>
      <c r="G2247" s="26" t="n">
        <v>321158</v>
      </c>
      <c r="H2247" s="26" t="n">
        <v>5</v>
      </c>
      <c r="J2247" s="1" t="n">
        <f aca="false">AVERAGE(E2245:E2247)</f>
        <v>6466940.66666667</v>
      </c>
      <c r="K2247" s="1" t="n">
        <f aca="false">AVERAGE(F2245:F2247)</f>
        <v>6165017.66666667</v>
      </c>
      <c r="L2247" s="1" t="n">
        <f aca="false">AVERAGE(G2245:G2247)</f>
        <v>301923</v>
      </c>
      <c r="M2247" s="4" t="n">
        <f aca="false">AVERAGE(H2245:H2247)</f>
        <v>4.66666666666667</v>
      </c>
    </row>
    <row r="2248" customFormat="false" ht="12.75" hidden="false" customHeight="false" outlineLevel="0" collapsed="false">
      <c r="A2248" s="1" t="n">
        <v>2247</v>
      </c>
      <c r="B2248" s="1" t="s">
        <v>23</v>
      </c>
      <c r="C2248" s="3" t="n">
        <v>2000</v>
      </c>
      <c r="D2248" s="3" t="s">
        <v>185</v>
      </c>
      <c r="E2248" s="26" t="n">
        <v>6482732</v>
      </c>
      <c r="F2248" s="26" t="n">
        <v>6168687</v>
      </c>
      <c r="G2248" s="26" t="n">
        <v>314045</v>
      </c>
      <c r="H2248" s="26" t="n">
        <v>4.8</v>
      </c>
      <c r="I2248" s="1" t="n">
        <v>1</v>
      </c>
      <c r="J2248" s="1" t="n">
        <f aca="false">AVERAGE(E2246:E2248)</f>
        <v>6467851.33333333</v>
      </c>
      <c r="K2248" s="1" t="n">
        <f aca="false">AVERAGE(F2246:F2248)</f>
        <v>6152537.66666667</v>
      </c>
      <c r="L2248" s="1" t="n">
        <f aca="false">AVERAGE(G2246:G2248)</f>
        <v>315313.666666667</v>
      </c>
      <c r="M2248" s="4" t="n">
        <f aca="false">AVERAGE(H2246:H2248)</f>
        <v>4.86666666666667</v>
      </c>
    </row>
    <row r="2249" customFormat="false" ht="12.75" hidden="false" customHeight="false" outlineLevel="0" collapsed="false">
      <c r="A2249" s="1" t="n">
        <v>2248</v>
      </c>
      <c r="B2249" s="1" t="s">
        <v>23</v>
      </c>
      <c r="C2249" s="3" t="n">
        <v>2000</v>
      </c>
      <c r="D2249" s="3" t="s">
        <v>186</v>
      </c>
      <c r="E2249" s="26" t="n">
        <v>6468625</v>
      </c>
      <c r="F2249" s="26" t="n">
        <v>6198149</v>
      </c>
      <c r="G2249" s="26" t="n">
        <v>270476</v>
      </c>
      <c r="H2249" s="26" t="n">
        <v>4.2</v>
      </c>
      <c r="J2249" s="1" t="n">
        <f aca="false">AVERAGE(E2247:E2249)</f>
        <v>6476328.66666667</v>
      </c>
      <c r="K2249" s="1" t="n">
        <f aca="false">AVERAGE(F2247:F2249)</f>
        <v>6174435.66666667</v>
      </c>
      <c r="L2249" s="1" t="n">
        <f aca="false">AVERAGE(G2247:G2249)</f>
        <v>301893</v>
      </c>
      <c r="M2249" s="4" t="n">
        <f aca="false">AVERAGE(H2247:H2249)</f>
        <v>4.66666666666667</v>
      </c>
    </row>
    <row r="2250" customFormat="false" ht="12.75" hidden="false" customHeight="false" outlineLevel="0" collapsed="false">
      <c r="A2250" s="1" t="n">
        <v>2249</v>
      </c>
      <c r="B2250" s="1" t="s">
        <v>23</v>
      </c>
      <c r="C2250" s="3" t="n">
        <v>2000</v>
      </c>
      <c r="D2250" s="3" t="s">
        <v>187</v>
      </c>
      <c r="E2250" s="26" t="n">
        <v>6446682</v>
      </c>
      <c r="F2250" s="26" t="n">
        <v>6170939</v>
      </c>
      <c r="G2250" s="26" t="n">
        <v>275743</v>
      </c>
      <c r="H2250" s="26" t="n">
        <v>4.3</v>
      </c>
      <c r="J2250" s="1" t="n">
        <f aca="false">AVERAGE(E2248:E2250)</f>
        <v>6466013</v>
      </c>
      <c r="K2250" s="1" t="n">
        <f aca="false">AVERAGE(F2248:F2250)</f>
        <v>6179258.33333333</v>
      </c>
      <c r="L2250" s="1" t="n">
        <f aca="false">AVERAGE(G2248:G2250)</f>
        <v>286754.666666667</v>
      </c>
      <c r="M2250" s="4" t="n">
        <f aca="false">AVERAGE(H2248:H2250)</f>
        <v>4.43333333333333</v>
      </c>
    </row>
    <row r="2251" customFormat="false" ht="12.75" hidden="false" customHeight="false" outlineLevel="0" collapsed="false">
      <c r="A2251" s="1" t="n">
        <v>2250</v>
      </c>
      <c r="B2251" s="1" t="s">
        <v>23</v>
      </c>
      <c r="C2251" s="3" t="n">
        <v>2000</v>
      </c>
      <c r="D2251" s="3" t="s">
        <v>188</v>
      </c>
      <c r="E2251" s="26" t="n">
        <v>6553314</v>
      </c>
      <c r="F2251" s="26" t="n">
        <v>6246045</v>
      </c>
      <c r="G2251" s="26" t="n">
        <v>307269</v>
      </c>
      <c r="H2251" s="26" t="n">
        <v>4.7</v>
      </c>
      <c r="I2251" s="1" t="n">
        <v>2</v>
      </c>
      <c r="J2251" s="1" t="n">
        <f aca="false">AVERAGE(E2249:E2251)</f>
        <v>6489540.33333333</v>
      </c>
      <c r="K2251" s="1" t="n">
        <f aca="false">AVERAGE(F2249:F2251)</f>
        <v>6205044.33333333</v>
      </c>
      <c r="L2251" s="1" t="n">
        <f aca="false">AVERAGE(G2249:G2251)</f>
        <v>284496</v>
      </c>
      <c r="M2251" s="4" t="n">
        <f aca="false">AVERAGE(H2249:H2251)</f>
        <v>4.4</v>
      </c>
    </row>
    <row r="2252" customFormat="false" ht="12.75" hidden="false" customHeight="false" outlineLevel="0" collapsed="false">
      <c r="A2252" s="1" t="n">
        <v>2251</v>
      </c>
      <c r="B2252" s="1" t="s">
        <v>23</v>
      </c>
      <c r="C2252" s="3" t="n">
        <v>2000</v>
      </c>
      <c r="D2252" s="3" t="s">
        <v>189</v>
      </c>
      <c r="E2252" s="26" t="n">
        <v>6520497</v>
      </c>
      <c r="F2252" s="26" t="n">
        <v>6210583</v>
      </c>
      <c r="G2252" s="26" t="n">
        <v>309914</v>
      </c>
      <c r="H2252" s="26" t="n">
        <v>4.8</v>
      </c>
      <c r="J2252" s="1" t="n">
        <f aca="false">AVERAGE(E2250:E2252)</f>
        <v>6506831</v>
      </c>
      <c r="K2252" s="1" t="n">
        <f aca="false">AVERAGE(F2250:F2252)</f>
        <v>6209189</v>
      </c>
      <c r="L2252" s="1" t="n">
        <f aca="false">AVERAGE(G2250:G2252)</f>
        <v>297642</v>
      </c>
      <c r="M2252" s="4" t="n">
        <f aca="false">AVERAGE(H2250:H2252)</f>
        <v>4.6</v>
      </c>
    </row>
    <row r="2253" customFormat="false" ht="12.75" hidden="false" customHeight="false" outlineLevel="0" collapsed="false">
      <c r="A2253" s="1" t="n">
        <v>2252</v>
      </c>
      <c r="B2253" s="1" t="s">
        <v>23</v>
      </c>
      <c r="C2253" s="3" t="n">
        <v>2000</v>
      </c>
      <c r="D2253" s="3" t="s">
        <v>190</v>
      </c>
      <c r="E2253" s="26" t="n">
        <v>6466880</v>
      </c>
      <c r="F2253" s="26" t="n">
        <v>6173121</v>
      </c>
      <c r="G2253" s="26" t="n">
        <v>293759</v>
      </c>
      <c r="H2253" s="26" t="n">
        <v>4.5</v>
      </c>
      <c r="J2253" s="1" t="n">
        <f aca="false">AVERAGE(E2251:E2253)</f>
        <v>6513563.66666667</v>
      </c>
      <c r="K2253" s="1" t="n">
        <f aca="false">AVERAGE(F2251:F2253)</f>
        <v>6209916.33333333</v>
      </c>
      <c r="L2253" s="1" t="n">
        <f aca="false">AVERAGE(G2251:G2253)</f>
        <v>303647.333333333</v>
      </c>
      <c r="M2253" s="4" t="n">
        <f aca="false">AVERAGE(H2251:H2253)</f>
        <v>4.66666666666667</v>
      </c>
    </row>
    <row r="2254" customFormat="false" ht="12.75" hidden="false" customHeight="false" outlineLevel="0" collapsed="false">
      <c r="A2254" s="1" t="n">
        <v>2253</v>
      </c>
      <c r="B2254" s="1" t="s">
        <v>23</v>
      </c>
      <c r="C2254" s="3" t="n">
        <v>2000</v>
      </c>
      <c r="D2254" s="3" t="s">
        <v>191</v>
      </c>
      <c r="E2254" s="26" t="n">
        <v>6423153</v>
      </c>
      <c r="F2254" s="26" t="n">
        <v>6155129</v>
      </c>
      <c r="G2254" s="26" t="n">
        <v>268024</v>
      </c>
      <c r="H2254" s="26" t="n">
        <v>4.2</v>
      </c>
      <c r="I2254" s="1" t="n">
        <v>3</v>
      </c>
      <c r="J2254" s="1" t="n">
        <f aca="false">AVERAGE(E2252:E2254)</f>
        <v>6470176.66666667</v>
      </c>
      <c r="K2254" s="1" t="n">
        <f aca="false">AVERAGE(F2252:F2254)</f>
        <v>6179611</v>
      </c>
      <c r="L2254" s="1" t="n">
        <f aca="false">AVERAGE(G2252:G2254)</f>
        <v>290565.666666667</v>
      </c>
      <c r="M2254" s="4" t="n">
        <f aca="false">AVERAGE(H2252:H2254)</f>
        <v>4.5</v>
      </c>
    </row>
    <row r="2255" customFormat="false" ht="12.75" hidden="false" customHeight="false" outlineLevel="0" collapsed="false">
      <c r="A2255" s="1" t="n">
        <v>2254</v>
      </c>
      <c r="B2255" s="1" t="s">
        <v>23</v>
      </c>
      <c r="C2255" s="3" t="n">
        <v>2000</v>
      </c>
      <c r="D2255" s="3" t="s">
        <v>192</v>
      </c>
      <c r="E2255" s="26" t="n">
        <v>6426407</v>
      </c>
      <c r="F2255" s="26" t="n">
        <v>6182865</v>
      </c>
      <c r="G2255" s="26" t="n">
        <v>243542</v>
      </c>
      <c r="H2255" s="26" t="n">
        <v>3.8</v>
      </c>
      <c r="J2255" s="1" t="n">
        <f aca="false">AVERAGE(E2253:E2255)</f>
        <v>6438813.33333333</v>
      </c>
      <c r="K2255" s="1" t="n">
        <f aca="false">AVERAGE(F2253:F2255)</f>
        <v>6170371.66666667</v>
      </c>
      <c r="L2255" s="1" t="n">
        <f aca="false">AVERAGE(G2253:G2255)</f>
        <v>268441.666666667</v>
      </c>
      <c r="M2255" s="4" t="n">
        <f aca="false">AVERAGE(H2253:H2255)</f>
        <v>4.16666666666667</v>
      </c>
    </row>
    <row r="2256" customFormat="false" ht="12.75" hidden="false" customHeight="false" outlineLevel="0" collapsed="false">
      <c r="A2256" s="1" t="n">
        <v>2255</v>
      </c>
      <c r="B2256" s="1" t="s">
        <v>23</v>
      </c>
      <c r="C2256" s="3" t="n">
        <v>2000</v>
      </c>
      <c r="D2256" s="3" t="s">
        <v>193</v>
      </c>
      <c r="E2256" s="26" t="n">
        <v>6445834</v>
      </c>
      <c r="F2256" s="26" t="n">
        <v>6169104</v>
      </c>
      <c r="G2256" s="26" t="n">
        <v>276730</v>
      </c>
      <c r="H2256" s="26" t="n">
        <v>4.3</v>
      </c>
      <c r="J2256" s="1" t="n">
        <f aca="false">AVERAGE(E2254:E2256)</f>
        <v>6431798</v>
      </c>
      <c r="K2256" s="1" t="n">
        <f aca="false">AVERAGE(F2254:F2256)</f>
        <v>6169032.66666667</v>
      </c>
      <c r="L2256" s="1" t="n">
        <f aca="false">AVERAGE(G2254:G2256)</f>
        <v>262765.333333333</v>
      </c>
      <c r="M2256" s="4" t="n">
        <f aca="false">AVERAGE(H2254:H2256)</f>
        <v>4.1</v>
      </c>
    </row>
    <row r="2257" customFormat="false" ht="12.75" hidden="false" customHeight="false" outlineLevel="0" collapsed="false">
      <c r="A2257" s="1" t="n">
        <v>2256</v>
      </c>
      <c r="B2257" s="1" t="s">
        <v>23</v>
      </c>
      <c r="C2257" s="3" t="n">
        <v>2000</v>
      </c>
      <c r="D2257" s="3" t="s">
        <v>194</v>
      </c>
      <c r="E2257" s="26" t="n">
        <v>6457347</v>
      </c>
      <c r="F2257" s="26" t="n">
        <v>6158491</v>
      </c>
      <c r="G2257" s="26" t="n">
        <v>298856</v>
      </c>
      <c r="H2257" s="26" t="n">
        <v>4.6</v>
      </c>
      <c r="I2257" s="1" t="n">
        <v>4</v>
      </c>
      <c r="J2257" s="1" t="n">
        <f aca="false">AVERAGE(E2255:E2257)</f>
        <v>6443196</v>
      </c>
      <c r="K2257" s="1" t="n">
        <f aca="false">AVERAGE(F2255:F2257)</f>
        <v>6170153.33333333</v>
      </c>
      <c r="L2257" s="1" t="n">
        <f aca="false">AVERAGE(G2255:G2257)</f>
        <v>273042.666666667</v>
      </c>
      <c r="M2257" s="4" t="n">
        <f aca="false">AVERAGE(H2255:H2257)</f>
        <v>4.23333333333333</v>
      </c>
    </row>
    <row r="2258" customFormat="false" ht="12.75" hidden="false" customHeight="false" outlineLevel="0" collapsed="false">
      <c r="A2258" s="1" t="n">
        <v>2257</v>
      </c>
      <c r="B2258" s="1" t="s">
        <v>23</v>
      </c>
      <c r="C2258" s="3" t="n">
        <v>2001</v>
      </c>
      <c r="D2258" s="3" t="s">
        <v>183</v>
      </c>
      <c r="E2258" s="26" t="n">
        <v>6433242</v>
      </c>
      <c r="F2258" s="26" t="n">
        <v>6080411</v>
      </c>
      <c r="G2258" s="26" t="n">
        <v>352831</v>
      </c>
      <c r="H2258" s="26" t="n">
        <v>5.5</v>
      </c>
      <c r="J2258" s="1" t="n">
        <f aca="false">AVERAGE(E2256:E2258)</f>
        <v>6445474.33333333</v>
      </c>
      <c r="K2258" s="1" t="n">
        <f aca="false">AVERAGE(F2256:F2258)</f>
        <v>6136002</v>
      </c>
      <c r="L2258" s="1" t="n">
        <f aca="false">AVERAGE(G2256:G2258)</f>
        <v>309472.333333333</v>
      </c>
      <c r="M2258" s="4" t="n">
        <f aca="false">AVERAGE(H2256:H2258)</f>
        <v>4.8</v>
      </c>
    </row>
    <row r="2259" customFormat="false" ht="12.75" hidden="false" customHeight="false" outlineLevel="0" collapsed="false">
      <c r="A2259" s="1" t="n">
        <v>2258</v>
      </c>
      <c r="B2259" s="1" t="s">
        <v>23</v>
      </c>
      <c r="C2259" s="3" t="n">
        <v>2001</v>
      </c>
      <c r="D2259" s="3" t="s">
        <v>184</v>
      </c>
      <c r="E2259" s="26" t="n">
        <v>6459826</v>
      </c>
      <c r="F2259" s="26" t="n">
        <v>6104342</v>
      </c>
      <c r="G2259" s="26" t="n">
        <v>355484</v>
      </c>
      <c r="H2259" s="26" t="n">
        <v>5.5</v>
      </c>
      <c r="J2259" s="1" t="n">
        <f aca="false">AVERAGE(E2257:E2259)</f>
        <v>6450138.33333333</v>
      </c>
      <c r="K2259" s="1" t="n">
        <f aca="false">AVERAGE(F2257:F2259)</f>
        <v>6114414.66666667</v>
      </c>
      <c r="L2259" s="1" t="n">
        <f aca="false">AVERAGE(G2257:G2259)</f>
        <v>335723.666666667</v>
      </c>
      <c r="M2259" s="4" t="n">
        <f aca="false">AVERAGE(H2257:H2259)</f>
        <v>5.2</v>
      </c>
    </row>
    <row r="2260" customFormat="false" ht="12.75" hidden="false" customHeight="false" outlineLevel="0" collapsed="false">
      <c r="A2260" s="1" t="n">
        <v>2259</v>
      </c>
      <c r="B2260" s="1" t="s">
        <v>23</v>
      </c>
      <c r="C2260" s="3" t="n">
        <v>2001</v>
      </c>
      <c r="D2260" s="3" t="s">
        <v>185</v>
      </c>
      <c r="E2260" s="26" t="n">
        <v>6482352</v>
      </c>
      <c r="F2260" s="26" t="n">
        <v>6120568</v>
      </c>
      <c r="G2260" s="26" t="n">
        <v>361784</v>
      </c>
      <c r="H2260" s="26" t="n">
        <v>5.6</v>
      </c>
      <c r="I2260" s="1" t="n">
        <v>1</v>
      </c>
      <c r="J2260" s="1" t="n">
        <f aca="false">AVERAGE(E2258:E2260)</f>
        <v>6458473.33333333</v>
      </c>
      <c r="K2260" s="1" t="n">
        <f aca="false">AVERAGE(F2258:F2260)</f>
        <v>6101773.66666667</v>
      </c>
      <c r="L2260" s="1" t="n">
        <f aca="false">AVERAGE(G2258:G2260)</f>
        <v>356699.666666667</v>
      </c>
      <c r="M2260" s="4" t="n">
        <f aca="false">AVERAGE(H2258:H2260)</f>
        <v>5.53333333333333</v>
      </c>
    </row>
    <row r="2261" customFormat="false" ht="12.75" hidden="false" customHeight="false" outlineLevel="0" collapsed="false">
      <c r="A2261" s="1" t="n">
        <v>2260</v>
      </c>
      <c r="B2261" s="1" t="s">
        <v>23</v>
      </c>
      <c r="C2261" s="3" t="n">
        <v>2001</v>
      </c>
      <c r="D2261" s="3" t="s">
        <v>186</v>
      </c>
      <c r="E2261" s="26" t="n">
        <v>6466010</v>
      </c>
      <c r="F2261" s="26" t="n">
        <v>6131914</v>
      </c>
      <c r="G2261" s="26" t="n">
        <v>334096</v>
      </c>
      <c r="H2261" s="26" t="n">
        <v>5.2</v>
      </c>
      <c r="J2261" s="1" t="n">
        <f aca="false">AVERAGE(E2259:E2261)</f>
        <v>6469396</v>
      </c>
      <c r="K2261" s="1" t="n">
        <f aca="false">AVERAGE(F2259:F2261)</f>
        <v>6118941.33333333</v>
      </c>
      <c r="L2261" s="1" t="n">
        <f aca="false">AVERAGE(G2259:G2261)</f>
        <v>350454.666666667</v>
      </c>
      <c r="M2261" s="4" t="n">
        <f aca="false">AVERAGE(H2259:H2261)</f>
        <v>5.43333333333333</v>
      </c>
    </row>
    <row r="2262" customFormat="false" ht="12.75" hidden="false" customHeight="false" outlineLevel="0" collapsed="false">
      <c r="A2262" s="1" t="n">
        <v>2261</v>
      </c>
      <c r="B2262" s="1" t="s">
        <v>23</v>
      </c>
      <c r="C2262" s="3" t="n">
        <v>2001</v>
      </c>
      <c r="D2262" s="3" t="s">
        <v>187</v>
      </c>
      <c r="E2262" s="26" t="n">
        <v>6452628</v>
      </c>
      <c r="F2262" s="26" t="n">
        <v>6138120</v>
      </c>
      <c r="G2262" s="26" t="n">
        <v>314508</v>
      </c>
      <c r="H2262" s="26" t="n">
        <v>4.9</v>
      </c>
      <c r="J2262" s="1" t="n">
        <f aca="false">AVERAGE(E2260:E2262)</f>
        <v>6466996.66666667</v>
      </c>
      <c r="K2262" s="1" t="n">
        <f aca="false">AVERAGE(F2260:F2262)</f>
        <v>6130200.66666667</v>
      </c>
      <c r="L2262" s="1" t="n">
        <f aca="false">AVERAGE(G2260:G2262)</f>
        <v>336796</v>
      </c>
      <c r="M2262" s="4" t="n">
        <f aca="false">AVERAGE(H2260:H2262)</f>
        <v>5.23333333333333</v>
      </c>
    </row>
    <row r="2263" customFormat="false" ht="12.75" hidden="false" customHeight="false" outlineLevel="0" collapsed="false">
      <c r="A2263" s="1" t="n">
        <v>2262</v>
      </c>
      <c r="B2263" s="1" t="s">
        <v>23</v>
      </c>
      <c r="C2263" s="3" t="n">
        <v>2001</v>
      </c>
      <c r="D2263" s="3" t="s">
        <v>188</v>
      </c>
      <c r="E2263" s="26" t="n">
        <v>6558157</v>
      </c>
      <c r="F2263" s="26" t="n">
        <v>6198494</v>
      </c>
      <c r="G2263" s="26" t="n">
        <v>359663</v>
      </c>
      <c r="H2263" s="26" t="n">
        <v>5.5</v>
      </c>
      <c r="I2263" s="1" t="n">
        <v>2</v>
      </c>
      <c r="J2263" s="1" t="n">
        <f aca="false">AVERAGE(E2261:E2263)</f>
        <v>6492265</v>
      </c>
      <c r="K2263" s="1" t="n">
        <f aca="false">AVERAGE(F2261:F2263)</f>
        <v>6156176</v>
      </c>
      <c r="L2263" s="1" t="n">
        <f aca="false">AVERAGE(G2261:G2263)</f>
        <v>336089</v>
      </c>
      <c r="M2263" s="4" t="n">
        <f aca="false">AVERAGE(H2261:H2263)</f>
        <v>5.2</v>
      </c>
    </row>
    <row r="2264" customFormat="false" ht="12.75" hidden="false" customHeight="false" outlineLevel="0" collapsed="false">
      <c r="A2264" s="1" t="n">
        <v>2263</v>
      </c>
      <c r="B2264" s="1" t="s">
        <v>23</v>
      </c>
      <c r="C2264" s="3" t="n">
        <v>2001</v>
      </c>
      <c r="D2264" s="3" t="s">
        <v>189</v>
      </c>
      <c r="E2264" s="26" t="n">
        <v>6537638</v>
      </c>
      <c r="F2264" s="26" t="n">
        <v>6187439</v>
      </c>
      <c r="G2264" s="26" t="n">
        <v>350199</v>
      </c>
      <c r="H2264" s="26" t="n">
        <v>5.4</v>
      </c>
      <c r="J2264" s="1" t="n">
        <f aca="false">AVERAGE(E2262:E2264)</f>
        <v>6516141</v>
      </c>
      <c r="K2264" s="1" t="n">
        <f aca="false">AVERAGE(F2262:F2264)</f>
        <v>6174684.33333333</v>
      </c>
      <c r="L2264" s="1" t="n">
        <f aca="false">AVERAGE(G2262:G2264)</f>
        <v>341456.666666667</v>
      </c>
      <c r="M2264" s="4" t="n">
        <f aca="false">AVERAGE(H2262:H2264)</f>
        <v>5.26666666666667</v>
      </c>
    </row>
    <row r="2265" customFormat="false" ht="12.75" hidden="false" customHeight="false" outlineLevel="0" collapsed="false">
      <c r="A2265" s="1" t="n">
        <v>2264</v>
      </c>
      <c r="B2265" s="1" t="s">
        <v>23</v>
      </c>
      <c r="C2265" s="3" t="n">
        <v>2001</v>
      </c>
      <c r="D2265" s="3" t="s">
        <v>190</v>
      </c>
      <c r="E2265" s="26" t="n">
        <v>6446987</v>
      </c>
      <c r="F2265" s="26" t="n">
        <v>6089535</v>
      </c>
      <c r="G2265" s="26" t="n">
        <v>357452</v>
      </c>
      <c r="H2265" s="26" t="n">
        <v>5.5</v>
      </c>
      <c r="J2265" s="1" t="n">
        <f aca="false">AVERAGE(E2263:E2265)</f>
        <v>6514260.66666667</v>
      </c>
      <c r="K2265" s="1" t="n">
        <f aca="false">AVERAGE(F2263:F2265)</f>
        <v>6158489.33333333</v>
      </c>
      <c r="L2265" s="1" t="n">
        <f aca="false">AVERAGE(G2263:G2265)</f>
        <v>355771.333333333</v>
      </c>
      <c r="M2265" s="4" t="n">
        <f aca="false">AVERAGE(H2263:H2265)</f>
        <v>5.46666666666667</v>
      </c>
    </row>
    <row r="2266" customFormat="false" ht="12.75" hidden="false" customHeight="false" outlineLevel="0" collapsed="false">
      <c r="A2266" s="1" t="n">
        <v>2265</v>
      </c>
      <c r="B2266" s="1" t="s">
        <v>23</v>
      </c>
      <c r="C2266" s="3" t="n">
        <v>2001</v>
      </c>
      <c r="D2266" s="3" t="s">
        <v>191</v>
      </c>
      <c r="E2266" s="26" t="n">
        <v>6441133</v>
      </c>
      <c r="F2266" s="26" t="n">
        <v>6107999</v>
      </c>
      <c r="G2266" s="26" t="n">
        <v>333134</v>
      </c>
      <c r="H2266" s="26" t="n">
        <v>5.2</v>
      </c>
      <c r="I2266" s="1" t="n">
        <v>3</v>
      </c>
      <c r="J2266" s="1" t="n">
        <f aca="false">AVERAGE(E2264:E2266)</f>
        <v>6475252.66666667</v>
      </c>
      <c r="K2266" s="1" t="n">
        <f aca="false">AVERAGE(F2264:F2266)</f>
        <v>6128324.33333333</v>
      </c>
      <c r="L2266" s="1" t="n">
        <f aca="false">AVERAGE(G2264:G2266)</f>
        <v>346928.333333333</v>
      </c>
      <c r="M2266" s="4" t="n">
        <f aca="false">AVERAGE(H2264:H2266)</f>
        <v>5.36666666666667</v>
      </c>
    </row>
    <row r="2267" customFormat="false" ht="12.75" hidden="false" customHeight="false" outlineLevel="0" collapsed="false">
      <c r="A2267" s="1" t="n">
        <v>2266</v>
      </c>
      <c r="B2267" s="1" t="s">
        <v>23</v>
      </c>
      <c r="C2267" s="3" t="n">
        <v>2001</v>
      </c>
      <c r="D2267" s="3" t="s">
        <v>192</v>
      </c>
      <c r="E2267" s="26" t="n">
        <v>6437322</v>
      </c>
      <c r="F2267" s="26" t="n">
        <v>6097972</v>
      </c>
      <c r="G2267" s="26" t="n">
        <v>339350</v>
      </c>
      <c r="H2267" s="26" t="n">
        <v>5.3</v>
      </c>
      <c r="J2267" s="1" t="n">
        <f aca="false">AVERAGE(E2265:E2267)</f>
        <v>6441814</v>
      </c>
      <c r="K2267" s="1" t="n">
        <f aca="false">AVERAGE(F2265:F2267)</f>
        <v>6098502</v>
      </c>
      <c r="L2267" s="1" t="n">
        <f aca="false">AVERAGE(G2265:G2267)</f>
        <v>343312</v>
      </c>
      <c r="M2267" s="4" t="n">
        <f aca="false">AVERAGE(H2265:H2267)</f>
        <v>5.33333333333333</v>
      </c>
    </row>
    <row r="2268" customFormat="false" ht="12.75" hidden="false" customHeight="false" outlineLevel="0" collapsed="false">
      <c r="A2268" s="1" t="n">
        <v>2267</v>
      </c>
      <c r="B2268" s="1" t="s">
        <v>23</v>
      </c>
      <c r="C2268" s="3" t="n">
        <v>2001</v>
      </c>
      <c r="D2268" s="3" t="s">
        <v>193</v>
      </c>
      <c r="E2268" s="26" t="n">
        <v>6431828</v>
      </c>
      <c r="F2268" s="26" t="n">
        <v>6065668</v>
      </c>
      <c r="G2268" s="26" t="n">
        <v>366160</v>
      </c>
      <c r="H2268" s="26" t="n">
        <v>5.7</v>
      </c>
      <c r="J2268" s="1" t="n">
        <f aca="false">AVERAGE(E2266:E2268)</f>
        <v>6436761</v>
      </c>
      <c r="K2268" s="1" t="n">
        <f aca="false">AVERAGE(F2266:F2268)</f>
        <v>6090546.33333333</v>
      </c>
      <c r="L2268" s="1" t="n">
        <f aca="false">AVERAGE(G2266:G2268)</f>
        <v>346214.666666667</v>
      </c>
      <c r="M2268" s="4" t="n">
        <f aca="false">AVERAGE(H2266:H2268)</f>
        <v>5.4</v>
      </c>
    </row>
    <row r="2269" customFormat="false" ht="12.75" hidden="false" customHeight="false" outlineLevel="0" collapsed="false">
      <c r="A2269" s="1" t="n">
        <v>2268</v>
      </c>
      <c r="B2269" s="1" t="s">
        <v>23</v>
      </c>
      <c r="C2269" s="3" t="n">
        <v>2001</v>
      </c>
      <c r="D2269" s="3" t="s">
        <v>194</v>
      </c>
      <c r="E2269" s="26" t="n">
        <v>6427012</v>
      </c>
      <c r="F2269" s="26" t="n">
        <v>6039973</v>
      </c>
      <c r="G2269" s="26" t="n">
        <v>387039</v>
      </c>
      <c r="H2269" s="26" t="n">
        <v>6</v>
      </c>
      <c r="I2269" s="1" t="n">
        <v>4</v>
      </c>
      <c r="J2269" s="1" t="n">
        <f aca="false">AVERAGE(E2267:E2269)</f>
        <v>6432054</v>
      </c>
      <c r="K2269" s="1" t="n">
        <f aca="false">AVERAGE(F2267:F2269)</f>
        <v>6067871</v>
      </c>
      <c r="L2269" s="1" t="n">
        <f aca="false">AVERAGE(G2267:G2269)</f>
        <v>364183</v>
      </c>
      <c r="M2269" s="4" t="n">
        <f aca="false">AVERAGE(H2267:H2269)</f>
        <v>5.66666666666667</v>
      </c>
    </row>
    <row r="2270" customFormat="false" ht="12.75" hidden="false" customHeight="false" outlineLevel="0" collapsed="false">
      <c r="A2270" s="1" t="n">
        <v>2269</v>
      </c>
      <c r="B2270" s="1" t="s">
        <v>23</v>
      </c>
      <c r="C2270" s="3" t="n">
        <v>2002</v>
      </c>
      <c r="D2270" s="3" t="s">
        <v>183</v>
      </c>
      <c r="E2270" s="26" t="n">
        <v>6377907</v>
      </c>
      <c r="F2270" s="26" t="n">
        <v>5935046</v>
      </c>
      <c r="G2270" s="26" t="n">
        <v>442861</v>
      </c>
      <c r="H2270" s="26" t="n">
        <v>6.9</v>
      </c>
      <c r="J2270" s="1" t="n">
        <f aca="false">AVERAGE(E2268:E2270)</f>
        <v>6412249</v>
      </c>
      <c r="K2270" s="1" t="n">
        <f aca="false">AVERAGE(F2268:F2270)</f>
        <v>6013562.33333333</v>
      </c>
      <c r="L2270" s="1" t="n">
        <f aca="false">AVERAGE(G2268:G2270)</f>
        <v>398686.666666667</v>
      </c>
      <c r="M2270" s="4" t="n">
        <f aca="false">AVERAGE(H2268:H2270)</f>
        <v>6.2</v>
      </c>
    </row>
    <row r="2271" customFormat="false" ht="12.75" hidden="false" customHeight="false" outlineLevel="0" collapsed="false">
      <c r="A2271" s="1" t="n">
        <v>2270</v>
      </c>
      <c r="B2271" s="1" t="s">
        <v>23</v>
      </c>
      <c r="C2271" s="3" t="n">
        <v>2002</v>
      </c>
      <c r="D2271" s="3" t="s">
        <v>184</v>
      </c>
      <c r="E2271" s="26" t="n">
        <v>6422788</v>
      </c>
      <c r="F2271" s="26" t="n">
        <v>5987270</v>
      </c>
      <c r="G2271" s="26" t="n">
        <v>435518</v>
      </c>
      <c r="H2271" s="26" t="n">
        <v>6.8</v>
      </c>
      <c r="J2271" s="1" t="n">
        <f aca="false">AVERAGE(E2269:E2271)</f>
        <v>6409235.66666667</v>
      </c>
      <c r="K2271" s="1" t="n">
        <f aca="false">AVERAGE(F2269:F2271)</f>
        <v>5987429.66666667</v>
      </c>
      <c r="L2271" s="1" t="n">
        <f aca="false">AVERAGE(G2269:G2271)</f>
        <v>421806</v>
      </c>
      <c r="M2271" s="4" t="n">
        <f aca="false">AVERAGE(H2269:H2271)</f>
        <v>6.56666666666667</v>
      </c>
    </row>
    <row r="2272" customFormat="false" ht="12.75" hidden="false" customHeight="false" outlineLevel="0" collapsed="false">
      <c r="A2272" s="1" t="n">
        <v>2271</v>
      </c>
      <c r="B2272" s="1" t="s">
        <v>23</v>
      </c>
      <c r="C2272" s="3" t="n">
        <v>2002</v>
      </c>
      <c r="D2272" s="3" t="s">
        <v>185</v>
      </c>
      <c r="E2272" s="26" t="n">
        <v>6403904</v>
      </c>
      <c r="F2272" s="26" t="n">
        <v>5967744</v>
      </c>
      <c r="G2272" s="26" t="n">
        <v>436160</v>
      </c>
      <c r="H2272" s="26" t="n">
        <v>6.8</v>
      </c>
      <c r="I2272" s="1" t="n">
        <v>1</v>
      </c>
      <c r="J2272" s="1" t="n">
        <f aca="false">AVERAGE(E2270:E2272)</f>
        <v>6401533</v>
      </c>
      <c r="K2272" s="1" t="n">
        <f aca="false">AVERAGE(F2270:F2272)</f>
        <v>5963353.33333333</v>
      </c>
      <c r="L2272" s="1" t="n">
        <f aca="false">AVERAGE(G2270:G2272)</f>
        <v>438179.666666667</v>
      </c>
      <c r="M2272" s="4" t="n">
        <f aca="false">AVERAGE(H2270:H2272)</f>
        <v>6.83333333333333</v>
      </c>
    </row>
    <row r="2273" customFormat="false" ht="12.75" hidden="false" customHeight="false" outlineLevel="0" collapsed="false">
      <c r="A2273" s="1" t="n">
        <v>2272</v>
      </c>
      <c r="B2273" s="1" t="s">
        <v>23</v>
      </c>
      <c r="C2273" s="3" t="n">
        <v>2002</v>
      </c>
      <c r="D2273" s="3" t="s">
        <v>186</v>
      </c>
      <c r="E2273" s="26" t="n">
        <v>6381850</v>
      </c>
      <c r="F2273" s="26" t="n">
        <v>5964329</v>
      </c>
      <c r="G2273" s="26" t="n">
        <v>417521</v>
      </c>
      <c r="H2273" s="26" t="n">
        <v>6.5</v>
      </c>
      <c r="J2273" s="1" t="n">
        <f aca="false">AVERAGE(E2271:E2273)</f>
        <v>6402847.33333333</v>
      </c>
      <c r="K2273" s="1" t="n">
        <f aca="false">AVERAGE(F2271:F2273)</f>
        <v>5973114.33333333</v>
      </c>
      <c r="L2273" s="1" t="n">
        <f aca="false">AVERAGE(G2271:G2273)</f>
        <v>429733</v>
      </c>
      <c r="M2273" s="4" t="n">
        <f aca="false">AVERAGE(H2271:H2273)</f>
        <v>6.7</v>
      </c>
    </row>
    <row r="2274" customFormat="false" ht="12.75" hidden="false" customHeight="false" outlineLevel="0" collapsed="false">
      <c r="A2274" s="1" t="n">
        <v>2273</v>
      </c>
      <c r="B2274" s="1" t="s">
        <v>23</v>
      </c>
      <c r="C2274" s="3" t="n">
        <v>2002</v>
      </c>
      <c r="D2274" s="3" t="s">
        <v>187</v>
      </c>
      <c r="E2274" s="26" t="n">
        <v>6375181</v>
      </c>
      <c r="F2274" s="26" t="n">
        <v>5973251</v>
      </c>
      <c r="G2274" s="26" t="n">
        <v>401930</v>
      </c>
      <c r="H2274" s="26" t="n">
        <v>6.3</v>
      </c>
      <c r="J2274" s="1" t="n">
        <f aca="false">AVERAGE(E2272:E2274)</f>
        <v>6386978.33333333</v>
      </c>
      <c r="K2274" s="1" t="n">
        <f aca="false">AVERAGE(F2272:F2274)</f>
        <v>5968441.33333333</v>
      </c>
      <c r="L2274" s="1" t="n">
        <f aca="false">AVERAGE(G2272:G2274)</f>
        <v>418537</v>
      </c>
      <c r="M2274" s="4" t="n">
        <f aca="false">AVERAGE(H2272:H2274)</f>
        <v>6.53333333333333</v>
      </c>
    </row>
    <row r="2275" customFormat="false" ht="12.75" hidden="false" customHeight="false" outlineLevel="0" collapsed="false">
      <c r="A2275" s="1" t="n">
        <v>2274</v>
      </c>
      <c r="B2275" s="1" t="s">
        <v>23</v>
      </c>
      <c r="C2275" s="3" t="n">
        <v>2002</v>
      </c>
      <c r="D2275" s="3" t="s">
        <v>188</v>
      </c>
      <c r="E2275" s="26" t="n">
        <v>6458243</v>
      </c>
      <c r="F2275" s="26" t="n">
        <v>6007776</v>
      </c>
      <c r="G2275" s="26" t="n">
        <v>450467</v>
      </c>
      <c r="H2275" s="26" t="n">
        <v>7</v>
      </c>
      <c r="I2275" s="1" t="n">
        <v>2</v>
      </c>
      <c r="J2275" s="1" t="n">
        <f aca="false">AVERAGE(E2273:E2275)</f>
        <v>6405091.33333333</v>
      </c>
      <c r="K2275" s="1" t="n">
        <f aca="false">AVERAGE(F2273:F2275)</f>
        <v>5981785.33333333</v>
      </c>
      <c r="L2275" s="1" t="n">
        <f aca="false">AVERAGE(G2273:G2275)</f>
        <v>423306</v>
      </c>
      <c r="M2275" s="4" t="n">
        <f aca="false">AVERAGE(H2273:H2275)</f>
        <v>6.6</v>
      </c>
    </row>
    <row r="2276" customFormat="false" ht="12.75" hidden="false" customHeight="false" outlineLevel="0" collapsed="false">
      <c r="A2276" s="1" t="n">
        <v>2275</v>
      </c>
      <c r="B2276" s="1" t="s">
        <v>23</v>
      </c>
      <c r="C2276" s="3" t="n">
        <v>2002</v>
      </c>
      <c r="D2276" s="3" t="s">
        <v>189</v>
      </c>
      <c r="E2276" s="26" t="n">
        <v>6448377</v>
      </c>
      <c r="F2276" s="26" t="n">
        <v>5998945</v>
      </c>
      <c r="G2276" s="26" t="n">
        <v>449432</v>
      </c>
      <c r="H2276" s="26" t="n">
        <v>7</v>
      </c>
      <c r="J2276" s="1" t="n">
        <f aca="false">AVERAGE(E2274:E2276)</f>
        <v>6427267</v>
      </c>
      <c r="K2276" s="1" t="n">
        <f aca="false">AVERAGE(F2274:F2276)</f>
        <v>5993324</v>
      </c>
      <c r="L2276" s="1" t="n">
        <f aca="false">AVERAGE(G2274:G2276)</f>
        <v>433943</v>
      </c>
      <c r="M2276" s="4" t="n">
        <f aca="false">AVERAGE(H2274:H2276)</f>
        <v>6.76666666666667</v>
      </c>
    </row>
    <row r="2277" customFormat="false" ht="12.75" hidden="false" customHeight="false" outlineLevel="0" collapsed="false">
      <c r="A2277" s="1" t="n">
        <v>2276</v>
      </c>
      <c r="B2277" s="1" t="s">
        <v>23</v>
      </c>
      <c r="C2277" s="3" t="n">
        <v>2002</v>
      </c>
      <c r="D2277" s="3" t="s">
        <v>190</v>
      </c>
      <c r="E2277" s="26" t="n">
        <v>6377961</v>
      </c>
      <c r="F2277" s="26" t="n">
        <v>5964827</v>
      </c>
      <c r="G2277" s="26" t="n">
        <v>413134</v>
      </c>
      <c r="H2277" s="26" t="n">
        <v>6.5</v>
      </c>
      <c r="J2277" s="1" t="n">
        <f aca="false">AVERAGE(E2275:E2277)</f>
        <v>6428193.66666667</v>
      </c>
      <c r="K2277" s="1" t="n">
        <f aca="false">AVERAGE(F2275:F2277)</f>
        <v>5990516</v>
      </c>
      <c r="L2277" s="1" t="n">
        <f aca="false">AVERAGE(G2275:G2277)</f>
        <v>437677.666666667</v>
      </c>
      <c r="M2277" s="4" t="n">
        <f aca="false">AVERAGE(H2275:H2277)</f>
        <v>6.83333333333333</v>
      </c>
    </row>
    <row r="2278" customFormat="false" ht="12.75" hidden="false" customHeight="false" outlineLevel="0" collapsed="false">
      <c r="A2278" s="1" t="n">
        <v>2277</v>
      </c>
      <c r="B2278" s="1" t="s">
        <v>23</v>
      </c>
      <c r="C2278" s="3" t="n">
        <v>2002</v>
      </c>
      <c r="D2278" s="3" t="s">
        <v>191</v>
      </c>
      <c r="E2278" s="26" t="n">
        <v>6357670</v>
      </c>
      <c r="F2278" s="26" t="n">
        <v>5976978</v>
      </c>
      <c r="G2278" s="26" t="n">
        <v>380692</v>
      </c>
      <c r="H2278" s="26" t="n">
        <v>6</v>
      </c>
      <c r="I2278" s="1" t="n">
        <v>3</v>
      </c>
      <c r="J2278" s="1" t="n">
        <f aca="false">AVERAGE(E2276:E2278)</f>
        <v>6394669.33333333</v>
      </c>
      <c r="K2278" s="1" t="n">
        <f aca="false">AVERAGE(F2276:F2278)</f>
        <v>5980250</v>
      </c>
      <c r="L2278" s="1" t="n">
        <f aca="false">AVERAGE(G2276:G2278)</f>
        <v>414419.333333333</v>
      </c>
      <c r="M2278" s="4" t="n">
        <f aca="false">AVERAGE(H2276:H2278)</f>
        <v>6.5</v>
      </c>
    </row>
    <row r="2279" customFormat="false" ht="12.75" hidden="false" customHeight="false" outlineLevel="0" collapsed="false">
      <c r="A2279" s="1" t="n">
        <v>2278</v>
      </c>
      <c r="B2279" s="1" t="s">
        <v>23</v>
      </c>
      <c r="C2279" s="3" t="n">
        <v>2002</v>
      </c>
      <c r="D2279" s="3" t="s">
        <v>192</v>
      </c>
      <c r="E2279" s="26" t="n">
        <v>6361848</v>
      </c>
      <c r="F2279" s="26" t="n">
        <v>5977299</v>
      </c>
      <c r="G2279" s="26" t="n">
        <v>384549</v>
      </c>
      <c r="H2279" s="26" t="n">
        <v>6</v>
      </c>
      <c r="J2279" s="1" t="n">
        <f aca="false">AVERAGE(E2277:E2279)</f>
        <v>6365826.33333333</v>
      </c>
      <c r="K2279" s="1" t="n">
        <f aca="false">AVERAGE(F2277:F2279)</f>
        <v>5973034.66666667</v>
      </c>
      <c r="L2279" s="1" t="n">
        <f aca="false">AVERAGE(G2277:G2279)</f>
        <v>392791.666666667</v>
      </c>
      <c r="M2279" s="4" t="n">
        <f aca="false">AVERAGE(H2277:H2279)</f>
        <v>6.16666666666667</v>
      </c>
    </row>
    <row r="2280" customFormat="false" ht="12.75" hidden="false" customHeight="false" outlineLevel="0" collapsed="false">
      <c r="A2280" s="1" t="n">
        <v>2279</v>
      </c>
      <c r="B2280" s="1" t="s">
        <v>23</v>
      </c>
      <c r="C2280" s="3" t="n">
        <v>2002</v>
      </c>
      <c r="D2280" s="3" t="s">
        <v>193</v>
      </c>
      <c r="E2280" s="26" t="n">
        <v>6350279</v>
      </c>
      <c r="F2280" s="26" t="n">
        <v>5951779</v>
      </c>
      <c r="G2280" s="26" t="n">
        <v>398500</v>
      </c>
      <c r="H2280" s="26" t="n">
        <v>6.3</v>
      </c>
      <c r="J2280" s="1" t="n">
        <f aca="false">AVERAGE(E2278:E2280)</f>
        <v>6356599</v>
      </c>
      <c r="K2280" s="1" t="n">
        <f aca="false">AVERAGE(F2278:F2280)</f>
        <v>5968685.33333333</v>
      </c>
      <c r="L2280" s="1" t="n">
        <f aca="false">AVERAGE(G2278:G2280)</f>
        <v>387913.666666667</v>
      </c>
      <c r="M2280" s="4" t="n">
        <f aca="false">AVERAGE(H2278:H2280)</f>
        <v>6.1</v>
      </c>
    </row>
    <row r="2281" customFormat="false" ht="12.75" hidden="false" customHeight="false" outlineLevel="0" collapsed="false">
      <c r="A2281" s="1" t="n">
        <v>2280</v>
      </c>
      <c r="B2281" s="1" t="s">
        <v>23</v>
      </c>
      <c r="C2281" s="3" t="n">
        <v>2002</v>
      </c>
      <c r="D2281" s="3" t="s">
        <v>194</v>
      </c>
      <c r="E2281" s="26" t="n">
        <v>6329022</v>
      </c>
      <c r="F2281" s="26" t="n">
        <v>5927474</v>
      </c>
      <c r="G2281" s="26" t="n">
        <v>401548</v>
      </c>
      <c r="H2281" s="26" t="n">
        <v>6.3</v>
      </c>
      <c r="I2281" s="1" t="n">
        <v>4</v>
      </c>
      <c r="J2281" s="1" t="n">
        <f aca="false">AVERAGE(E2279:E2281)</f>
        <v>6347049.66666667</v>
      </c>
      <c r="K2281" s="1" t="n">
        <f aca="false">AVERAGE(F2279:F2281)</f>
        <v>5952184</v>
      </c>
      <c r="L2281" s="1" t="n">
        <f aca="false">AVERAGE(G2279:G2281)</f>
        <v>394865.666666667</v>
      </c>
      <c r="M2281" s="4" t="n">
        <f aca="false">AVERAGE(H2279:H2281)</f>
        <v>6.2</v>
      </c>
    </row>
    <row r="2282" customFormat="false" ht="12.75" hidden="false" customHeight="false" outlineLevel="0" collapsed="false">
      <c r="A2282" s="1" t="n">
        <v>2281</v>
      </c>
      <c r="B2282" s="1" t="s">
        <v>23</v>
      </c>
      <c r="C2282" s="3" t="n">
        <v>2003</v>
      </c>
      <c r="D2282" s="3" t="s">
        <v>183</v>
      </c>
      <c r="E2282" s="26" t="n">
        <v>6291746</v>
      </c>
      <c r="F2282" s="26" t="n">
        <v>5835268</v>
      </c>
      <c r="G2282" s="26" t="n">
        <v>456478</v>
      </c>
      <c r="H2282" s="26" t="n">
        <v>7.3</v>
      </c>
      <c r="J2282" s="1" t="n">
        <f aca="false">AVERAGE(E2280:E2282)</f>
        <v>6323682.33333333</v>
      </c>
      <c r="K2282" s="1" t="n">
        <f aca="false">AVERAGE(F2280:F2282)</f>
        <v>5904840.33333333</v>
      </c>
      <c r="L2282" s="1" t="n">
        <f aca="false">AVERAGE(G2280:G2282)</f>
        <v>418842</v>
      </c>
      <c r="M2282" s="4" t="n">
        <f aca="false">AVERAGE(H2280:H2282)</f>
        <v>6.63333333333333</v>
      </c>
    </row>
    <row r="2283" customFormat="false" ht="12.75" hidden="false" customHeight="false" outlineLevel="0" collapsed="false">
      <c r="A2283" s="1" t="n">
        <v>2282</v>
      </c>
      <c r="B2283" s="1" t="s">
        <v>23</v>
      </c>
      <c r="C2283" s="3" t="n">
        <v>2003</v>
      </c>
      <c r="D2283" s="3" t="s">
        <v>184</v>
      </c>
      <c r="E2283" s="26" t="n">
        <v>6310723</v>
      </c>
      <c r="F2283" s="26" t="n">
        <v>5856529</v>
      </c>
      <c r="G2283" s="26" t="n">
        <v>454194</v>
      </c>
      <c r="H2283" s="26" t="n">
        <v>7.2</v>
      </c>
      <c r="J2283" s="1" t="n">
        <f aca="false">AVERAGE(E2281:E2283)</f>
        <v>6310497</v>
      </c>
      <c r="K2283" s="1" t="n">
        <f aca="false">AVERAGE(F2281:F2283)</f>
        <v>5873090.33333333</v>
      </c>
      <c r="L2283" s="1" t="n">
        <f aca="false">AVERAGE(G2281:G2283)</f>
        <v>437406.666666667</v>
      </c>
      <c r="M2283" s="4" t="n">
        <f aca="false">AVERAGE(H2281:H2283)</f>
        <v>6.93333333333333</v>
      </c>
    </row>
    <row r="2284" customFormat="false" ht="12.75" hidden="false" customHeight="false" outlineLevel="0" collapsed="false">
      <c r="A2284" s="1" t="n">
        <v>2283</v>
      </c>
      <c r="B2284" s="1" t="s">
        <v>23</v>
      </c>
      <c r="C2284" s="3" t="n">
        <v>2003</v>
      </c>
      <c r="D2284" s="3" t="s">
        <v>185</v>
      </c>
      <c r="E2284" s="26" t="n">
        <v>6310617</v>
      </c>
      <c r="F2284" s="26" t="n">
        <v>5871697</v>
      </c>
      <c r="G2284" s="26" t="n">
        <v>438920</v>
      </c>
      <c r="H2284" s="26" t="n">
        <v>7</v>
      </c>
      <c r="I2284" s="1" t="n">
        <v>1</v>
      </c>
      <c r="J2284" s="1" t="n">
        <f aca="false">AVERAGE(E2282:E2284)</f>
        <v>6304362</v>
      </c>
      <c r="K2284" s="1" t="n">
        <f aca="false">AVERAGE(F2282:F2284)</f>
        <v>5854498</v>
      </c>
      <c r="L2284" s="1" t="n">
        <f aca="false">AVERAGE(G2282:G2284)</f>
        <v>449864</v>
      </c>
      <c r="M2284" s="4" t="n">
        <f aca="false">AVERAGE(H2282:H2284)</f>
        <v>7.16666666666667</v>
      </c>
    </row>
    <row r="2285" customFormat="false" ht="12.75" hidden="false" customHeight="false" outlineLevel="0" collapsed="false">
      <c r="A2285" s="1" t="n">
        <v>2284</v>
      </c>
      <c r="B2285" s="1" t="s">
        <v>23</v>
      </c>
      <c r="C2285" s="3" t="n">
        <v>2003</v>
      </c>
      <c r="D2285" s="3" t="s">
        <v>186</v>
      </c>
      <c r="E2285" s="26" t="n">
        <v>6300422</v>
      </c>
      <c r="F2285" s="26" t="n">
        <v>5899425</v>
      </c>
      <c r="G2285" s="26" t="n">
        <v>400997</v>
      </c>
      <c r="H2285" s="26" t="n">
        <v>6.4</v>
      </c>
      <c r="J2285" s="1" t="n">
        <f aca="false">AVERAGE(E2283:E2285)</f>
        <v>6307254</v>
      </c>
      <c r="K2285" s="1" t="n">
        <f aca="false">AVERAGE(F2283:F2285)</f>
        <v>5875883.66666667</v>
      </c>
      <c r="L2285" s="1" t="n">
        <f aca="false">AVERAGE(G2283:G2285)</f>
        <v>431370.333333333</v>
      </c>
      <c r="M2285" s="4" t="n">
        <f aca="false">AVERAGE(H2283:H2285)</f>
        <v>6.86666666666667</v>
      </c>
    </row>
    <row r="2286" customFormat="false" ht="12.75" hidden="false" customHeight="false" outlineLevel="0" collapsed="false">
      <c r="A2286" s="1" t="n">
        <v>2285</v>
      </c>
      <c r="B2286" s="1" t="s">
        <v>23</v>
      </c>
      <c r="C2286" s="3" t="n">
        <v>2003</v>
      </c>
      <c r="D2286" s="3" t="s">
        <v>187</v>
      </c>
      <c r="E2286" s="26" t="n">
        <v>6303744</v>
      </c>
      <c r="F2286" s="26" t="n">
        <v>5903886</v>
      </c>
      <c r="G2286" s="26" t="n">
        <v>399858</v>
      </c>
      <c r="H2286" s="26" t="n">
        <v>6.3</v>
      </c>
      <c r="J2286" s="1" t="n">
        <f aca="false">AVERAGE(E2284:E2286)</f>
        <v>6304927.66666667</v>
      </c>
      <c r="K2286" s="1" t="n">
        <f aca="false">AVERAGE(F2284:F2286)</f>
        <v>5891669.33333333</v>
      </c>
      <c r="L2286" s="1" t="n">
        <f aca="false">AVERAGE(G2284:G2286)</f>
        <v>413258.333333333</v>
      </c>
      <c r="M2286" s="4" t="n">
        <f aca="false">AVERAGE(H2284:H2286)</f>
        <v>6.56666666666667</v>
      </c>
    </row>
    <row r="2287" customFormat="false" ht="12.75" hidden="false" customHeight="false" outlineLevel="0" collapsed="false">
      <c r="A2287" s="1" t="n">
        <v>2286</v>
      </c>
      <c r="B2287" s="1" t="s">
        <v>23</v>
      </c>
      <c r="C2287" s="3" t="n">
        <v>2003</v>
      </c>
      <c r="D2287" s="3" t="s">
        <v>188</v>
      </c>
      <c r="E2287" s="26" t="n">
        <v>6446480</v>
      </c>
      <c r="F2287" s="26" t="n">
        <v>5970979</v>
      </c>
      <c r="G2287" s="26" t="n">
        <v>475501</v>
      </c>
      <c r="H2287" s="26" t="n">
        <v>7.4</v>
      </c>
      <c r="I2287" s="1" t="n">
        <v>2</v>
      </c>
      <c r="J2287" s="1" t="n">
        <f aca="false">AVERAGE(E2285:E2287)</f>
        <v>6350215.33333333</v>
      </c>
      <c r="K2287" s="1" t="n">
        <f aca="false">AVERAGE(F2285:F2287)</f>
        <v>5924763.33333333</v>
      </c>
      <c r="L2287" s="1" t="n">
        <f aca="false">AVERAGE(G2285:G2287)</f>
        <v>425452</v>
      </c>
      <c r="M2287" s="4" t="n">
        <f aca="false">AVERAGE(H2285:H2287)</f>
        <v>6.7</v>
      </c>
    </row>
    <row r="2288" customFormat="false" ht="12.75" hidden="false" customHeight="false" outlineLevel="0" collapsed="false">
      <c r="A2288" s="1" t="n">
        <v>2287</v>
      </c>
      <c r="B2288" s="1" t="s">
        <v>23</v>
      </c>
      <c r="C2288" s="3" t="n">
        <v>2003</v>
      </c>
      <c r="D2288" s="3" t="s">
        <v>189</v>
      </c>
      <c r="E2288" s="26" t="n">
        <v>6418391</v>
      </c>
      <c r="F2288" s="26" t="n">
        <v>5966031</v>
      </c>
      <c r="G2288" s="26" t="n">
        <v>452360</v>
      </c>
      <c r="H2288" s="26" t="n">
        <v>7</v>
      </c>
      <c r="J2288" s="1" t="n">
        <f aca="false">AVERAGE(E2286:E2288)</f>
        <v>6389538.33333333</v>
      </c>
      <c r="K2288" s="1" t="n">
        <f aca="false">AVERAGE(F2286:F2288)</f>
        <v>5946965.33333333</v>
      </c>
      <c r="L2288" s="1" t="n">
        <f aca="false">AVERAGE(G2286:G2288)</f>
        <v>442573</v>
      </c>
      <c r="M2288" s="4" t="n">
        <f aca="false">AVERAGE(H2286:H2288)</f>
        <v>6.9</v>
      </c>
    </row>
    <row r="2289" customFormat="false" ht="12.75" hidden="false" customHeight="false" outlineLevel="0" collapsed="false">
      <c r="A2289" s="1" t="n">
        <v>2288</v>
      </c>
      <c r="B2289" s="1" t="s">
        <v>23</v>
      </c>
      <c r="C2289" s="3" t="n">
        <v>2003</v>
      </c>
      <c r="D2289" s="3" t="s">
        <v>190</v>
      </c>
      <c r="E2289" s="26" t="n">
        <v>6368741</v>
      </c>
      <c r="F2289" s="26" t="n">
        <v>5923121</v>
      </c>
      <c r="G2289" s="26" t="n">
        <v>445620</v>
      </c>
      <c r="H2289" s="26" t="n">
        <v>7</v>
      </c>
      <c r="J2289" s="1" t="n">
        <f aca="false">AVERAGE(E2287:E2289)</f>
        <v>6411204</v>
      </c>
      <c r="K2289" s="1" t="n">
        <f aca="false">AVERAGE(F2287:F2289)</f>
        <v>5953377</v>
      </c>
      <c r="L2289" s="1" t="n">
        <f aca="false">AVERAGE(G2287:G2289)</f>
        <v>457827</v>
      </c>
      <c r="M2289" s="4" t="n">
        <f aca="false">AVERAGE(H2287:H2289)</f>
        <v>7.13333333333333</v>
      </c>
    </row>
    <row r="2290" customFormat="false" ht="12.75" hidden="false" customHeight="false" outlineLevel="0" collapsed="false">
      <c r="A2290" s="1" t="n">
        <v>2289</v>
      </c>
      <c r="B2290" s="1" t="s">
        <v>23</v>
      </c>
      <c r="C2290" s="3" t="n">
        <v>2003</v>
      </c>
      <c r="D2290" s="3" t="s">
        <v>191</v>
      </c>
      <c r="E2290" s="26" t="n">
        <v>6334983</v>
      </c>
      <c r="F2290" s="26" t="n">
        <v>5916699</v>
      </c>
      <c r="G2290" s="26" t="n">
        <v>418284</v>
      </c>
      <c r="H2290" s="26" t="n">
        <v>6.6</v>
      </c>
      <c r="I2290" s="1" t="n">
        <v>3</v>
      </c>
      <c r="J2290" s="1" t="n">
        <f aca="false">AVERAGE(E2288:E2290)</f>
        <v>6374038.33333333</v>
      </c>
      <c r="K2290" s="1" t="n">
        <f aca="false">AVERAGE(F2288:F2290)</f>
        <v>5935283.66666667</v>
      </c>
      <c r="L2290" s="1" t="n">
        <f aca="false">AVERAGE(G2288:G2290)</f>
        <v>438754.666666667</v>
      </c>
      <c r="M2290" s="4" t="n">
        <f aca="false">AVERAGE(H2288:H2290)</f>
        <v>6.86666666666667</v>
      </c>
    </row>
    <row r="2291" customFormat="false" ht="12.75" hidden="false" customHeight="false" outlineLevel="0" collapsed="false">
      <c r="A2291" s="1" t="n">
        <v>2290</v>
      </c>
      <c r="B2291" s="1" t="s">
        <v>23</v>
      </c>
      <c r="C2291" s="3" t="n">
        <v>2003</v>
      </c>
      <c r="D2291" s="3" t="s">
        <v>192</v>
      </c>
      <c r="E2291" s="26" t="n">
        <v>6345846</v>
      </c>
      <c r="F2291" s="26" t="n">
        <v>5957676</v>
      </c>
      <c r="G2291" s="26" t="n">
        <v>388170</v>
      </c>
      <c r="H2291" s="26" t="n">
        <v>6.1</v>
      </c>
      <c r="J2291" s="1" t="n">
        <f aca="false">AVERAGE(E2289:E2291)</f>
        <v>6349856.66666667</v>
      </c>
      <c r="K2291" s="1" t="n">
        <f aca="false">AVERAGE(F2289:F2291)</f>
        <v>5932498.66666667</v>
      </c>
      <c r="L2291" s="1" t="n">
        <f aca="false">AVERAGE(G2289:G2291)</f>
        <v>417358</v>
      </c>
      <c r="M2291" s="4" t="n">
        <f aca="false">AVERAGE(H2289:H2291)</f>
        <v>6.56666666666667</v>
      </c>
    </row>
    <row r="2292" customFormat="false" ht="12.75" hidden="false" customHeight="false" outlineLevel="0" collapsed="false">
      <c r="A2292" s="1" t="n">
        <v>2291</v>
      </c>
      <c r="B2292" s="1" t="s">
        <v>23</v>
      </c>
      <c r="C2292" s="3" t="n">
        <v>2003</v>
      </c>
      <c r="D2292" s="3" t="s">
        <v>193</v>
      </c>
      <c r="E2292" s="26" t="n">
        <v>6357993</v>
      </c>
      <c r="F2292" s="26" t="n">
        <v>5959682</v>
      </c>
      <c r="G2292" s="26" t="n">
        <v>398311</v>
      </c>
      <c r="H2292" s="26" t="n">
        <v>6.3</v>
      </c>
      <c r="J2292" s="1" t="n">
        <f aca="false">AVERAGE(E2290:E2292)</f>
        <v>6346274</v>
      </c>
      <c r="K2292" s="1" t="n">
        <f aca="false">AVERAGE(F2290:F2292)</f>
        <v>5944685.66666667</v>
      </c>
      <c r="L2292" s="1" t="n">
        <f aca="false">AVERAGE(G2290:G2292)</f>
        <v>401588.333333333</v>
      </c>
      <c r="M2292" s="4" t="n">
        <f aca="false">AVERAGE(H2290:H2292)</f>
        <v>6.33333333333333</v>
      </c>
    </row>
    <row r="2293" customFormat="false" ht="12.75" hidden="false" customHeight="false" outlineLevel="0" collapsed="false">
      <c r="A2293" s="1" t="n">
        <v>2292</v>
      </c>
      <c r="B2293" s="1" t="s">
        <v>23</v>
      </c>
      <c r="C2293" s="3" t="n">
        <v>2003</v>
      </c>
      <c r="D2293" s="3" t="s">
        <v>194</v>
      </c>
      <c r="E2293" s="26" t="n">
        <v>6329584</v>
      </c>
      <c r="F2293" s="26" t="n">
        <v>5940966</v>
      </c>
      <c r="G2293" s="26" t="n">
        <v>388618</v>
      </c>
      <c r="H2293" s="26" t="n">
        <v>6.1</v>
      </c>
      <c r="I2293" s="1" t="n">
        <v>4</v>
      </c>
      <c r="J2293" s="1" t="n">
        <f aca="false">AVERAGE(E2291:E2293)</f>
        <v>6344474.33333333</v>
      </c>
      <c r="K2293" s="1" t="n">
        <f aca="false">AVERAGE(F2291:F2293)</f>
        <v>5952774.66666667</v>
      </c>
      <c r="L2293" s="1" t="n">
        <f aca="false">AVERAGE(G2291:G2293)</f>
        <v>391699.666666667</v>
      </c>
      <c r="M2293" s="4" t="n">
        <f aca="false">AVERAGE(H2291:H2293)</f>
        <v>6.16666666666667</v>
      </c>
    </row>
    <row r="2294" customFormat="false" ht="12.75" hidden="false" customHeight="false" outlineLevel="0" collapsed="false">
      <c r="A2294" s="1" t="n">
        <v>2293</v>
      </c>
      <c r="B2294" s="1" t="s">
        <v>23</v>
      </c>
      <c r="C2294" s="3" t="n">
        <v>2004</v>
      </c>
      <c r="D2294" s="3" t="s">
        <v>183</v>
      </c>
      <c r="E2294" s="26" t="n">
        <v>6319670</v>
      </c>
      <c r="F2294" s="26" t="n">
        <v>5875764</v>
      </c>
      <c r="G2294" s="26" t="n">
        <v>443906</v>
      </c>
      <c r="H2294" s="26" t="n">
        <v>7</v>
      </c>
      <c r="J2294" s="1" t="n">
        <f aca="false">AVERAGE(E2292:E2294)</f>
        <v>6335749</v>
      </c>
      <c r="K2294" s="1" t="n">
        <f aca="false">AVERAGE(F2292:F2294)</f>
        <v>5925470.66666667</v>
      </c>
      <c r="L2294" s="1" t="n">
        <f aca="false">AVERAGE(G2292:G2294)</f>
        <v>410278.333333333</v>
      </c>
      <c r="M2294" s="4" t="n">
        <f aca="false">AVERAGE(H2292:H2294)</f>
        <v>6.46666666666667</v>
      </c>
    </row>
    <row r="2295" customFormat="false" ht="12.75" hidden="false" customHeight="false" outlineLevel="0" collapsed="false">
      <c r="A2295" s="1" t="n">
        <v>2294</v>
      </c>
      <c r="B2295" s="1" t="s">
        <v>23</v>
      </c>
      <c r="C2295" s="3" t="n">
        <v>2004</v>
      </c>
      <c r="D2295" s="3" t="s">
        <v>184</v>
      </c>
      <c r="E2295" s="26" t="n">
        <v>6327028</v>
      </c>
      <c r="F2295" s="26" t="n">
        <v>5899780</v>
      </c>
      <c r="G2295" s="26" t="n">
        <v>427248</v>
      </c>
      <c r="H2295" s="26" t="n">
        <v>6.8</v>
      </c>
      <c r="J2295" s="1" t="n">
        <f aca="false">AVERAGE(E2293:E2295)</f>
        <v>6325427.33333333</v>
      </c>
      <c r="K2295" s="1" t="n">
        <f aca="false">AVERAGE(F2293:F2295)</f>
        <v>5905503.33333333</v>
      </c>
      <c r="L2295" s="1" t="n">
        <f aca="false">AVERAGE(G2293:G2295)</f>
        <v>419924</v>
      </c>
      <c r="M2295" s="4" t="n">
        <f aca="false">AVERAGE(H2293:H2295)</f>
        <v>6.63333333333333</v>
      </c>
    </row>
    <row r="2296" customFormat="false" ht="12.75" hidden="false" customHeight="false" outlineLevel="0" collapsed="false">
      <c r="A2296" s="1" t="n">
        <v>2295</v>
      </c>
      <c r="B2296" s="1" t="s">
        <v>23</v>
      </c>
      <c r="C2296" s="3" t="n">
        <v>2004</v>
      </c>
      <c r="D2296" s="3" t="s">
        <v>185</v>
      </c>
      <c r="E2296" s="26" t="n">
        <v>6333908</v>
      </c>
      <c r="F2296" s="26" t="n">
        <v>5908604</v>
      </c>
      <c r="G2296" s="26" t="n">
        <v>425304</v>
      </c>
      <c r="H2296" s="26" t="n">
        <v>6.7</v>
      </c>
      <c r="I2296" s="1" t="n">
        <v>1</v>
      </c>
      <c r="J2296" s="1" t="n">
        <f aca="false">AVERAGE(E2294:E2296)</f>
        <v>6326868.66666667</v>
      </c>
      <c r="K2296" s="1" t="n">
        <f aca="false">AVERAGE(F2294:F2296)</f>
        <v>5894716</v>
      </c>
      <c r="L2296" s="1" t="n">
        <f aca="false">AVERAGE(G2294:G2296)</f>
        <v>432152.666666667</v>
      </c>
      <c r="M2296" s="4" t="n">
        <f aca="false">AVERAGE(H2294:H2296)</f>
        <v>6.83333333333333</v>
      </c>
    </row>
    <row r="2297" customFormat="false" ht="12.75" hidden="false" customHeight="false" outlineLevel="0" collapsed="false">
      <c r="A2297" s="1" t="n">
        <v>2296</v>
      </c>
      <c r="B2297" s="1" t="s">
        <v>23</v>
      </c>
      <c r="C2297" s="3" t="n">
        <v>2004</v>
      </c>
      <c r="D2297" s="3" t="s">
        <v>186</v>
      </c>
      <c r="E2297" s="26" t="n">
        <v>6323137</v>
      </c>
      <c r="F2297" s="26" t="n">
        <v>5937170</v>
      </c>
      <c r="G2297" s="26" t="n">
        <v>385967</v>
      </c>
      <c r="H2297" s="26" t="n">
        <v>6.1</v>
      </c>
      <c r="J2297" s="1" t="n">
        <f aca="false">AVERAGE(E2295:E2297)</f>
        <v>6328024.33333333</v>
      </c>
      <c r="K2297" s="1" t="n">
        <f aca="false">AVERAGE(F2295:F2297)</f>
        <v>5915184.66666667</v>
      </c>
      <c r="L2297" s="1" t="n">
        <f aca="false">AVERAGE(G2295:G2297)</f>
        <v>412839.666666667</v>
      </c>
      <c r="M2297" s="4" t="n">
        <f aca="false">AVERAGE(H2295:H2297)</f>
        <v>6.53333333333333</v>
      </c>
    </row>
    <row r="2298" customFormat="false" ht="12.75" hidden="false" customHeight="false" outlineLevel="0" collapsed="false">
      <c r="A2298" s="1" t="n">
        <v>2297</v>
      </c>
      <c r="B2298" s="1" t="s">
        <v>23</v>
      </c>
      <c r="C2298" s="3" t="n">
        <v>2004</v>
      </c>
      <c r="D2298" s="3" t="s">
        <v>187</v>
      </c>
      <c r="E2298" s="26" t="n">
        <v>6337136</v>
      </c>
      <c r="F2298" s="26" t="n">
        <v>5955427</v>
      </c>
      <c r="G2298" s="26" t="n">
        <v>381709</v>
      </c>
      <c r="H2298" s="26" t="n">
        <v>6</v>
      </c>
      <c r="J2298" s="1" t="n">
        <f aca="false">AVERAGE(E2296:E2298)</f>
        <v>6331393.66666667</v>
      </c>
      <c r="K2298" s="1" t="n">
        <f aca="false">AVERAGE(F2296:F2298)</f>
        <v>5933733.66666667</v>
      </c>
      <c r="L2298" s="1" t="n">
        <f aca="false">AVERAGE(G2296:G2298)</f>
        <v>397660</v>
      </c>
      <c r="M2298" s="4" t="n">
        <f aca="false">AVERAGE(H2296:H2298)</f>
        <v>6.26666666666667</v>
      </c>
    </row>
    <row r="2299" customFormat="false" ht="12.75" hidden="false" customHeight="false" outlineLevel="0" collapsed="false">
      <c r="A2299" s="1" t="n">
        <v>2298</v>
      </c>
      <c r="B2299" s="1" t="s">
        <v>23</v>
      </c>
      <c r="C2299" s="3" t="n">
        <v>2004</v>
      </c>
      <c r="D2299" s="3" t="s">
        <v>188</v>
      </c>
      <c r="E2299" s="26" t="n">
        <v>6438954</v>
      </c>
      <c r="F2299" s="26" t="n">
        <v>6024279</v>
      </c>
      <c r="G2299" s="26" t="n">
        <v>414675</v>
      </c>
      <c r="H2299" s="26" t="n">
        <v>6.4</v>
      </c>
      <c r="I2299" s="1" t="n">
        <v>2</v>
      </c>
      <c r="J2299" s="1" t="n">
        <f aca="false">AVERAGE(E2297:E2299)</f>
        <v>6366409</v>
      </c>
      <c r="K2299" s="1" t="n">
        <f aca="false">AVERAGE(F2297:F2299)</f>
        <v>5972292</v>
      </c>
      <c r="L2299" s="1" t="n">
        <f aca="false">AVERAGE(G2297:G2299)</f>
        <v>394117</v>
      </c>
      <c r="M2299" s="4" t="n">
        <f aca="false">AVERAGE(H2297:H2299)</f>
        <v>6.16666666666667</v>
      </c>
    </row>
    <row r="2300" customFormat="false" ht="12.75" hidden="false" customHeight="false" outlineLevel="0" collapsed="false">
      <c r="A2300" s="1" t="n">
        <v>2299</v>
      </c>
      <c r="B2300" s="1" t="s">
        <v>23</v>
      </c>
      <c r="C2300" s="3" t="n">
        <v>2004</v>
      </c>
      <c r="D2300" s="3" t="s">
        <v>189</v>
      </c>
      <c r="E2300" s="26" t="n">
        <v>6465856</v>
      </c>
      <c r="F2300" s="26" t="n">
        <v>6053951</v>
      </c>
      <c r="G2300" s="26" t="n">
        <v>411905</v>
      </c>
      <c r="H2300" s="26" t="n">
        <v>6.4</v>
      </c>
      <c r="J2300" s="1" t="n">
        <f aca="false">AVERAGE(E2298:E2300)</f>
        <v>6413982</v>
      </c>
      <c r="K2300" s="1" t="n">
        <f aca="false">AVERAGE(F2298:F2300)</f>
        <v>6011219</v>
      </c>
      <c r="L2300" s="1" t="n">
        <f aca="false">AVERAGE(G2298:G2300)</f>
        <v>402763</v>
      </c>
      <c r="M2300" s="4" t="n">
        <f aca="false">AVERAGE(H2298:H2300)</f>
        <v>6.26666666666667</v>
      </c>
    </row>
    <row r="2301" customFormat="false" ht="12.75" hidden="false" customHeight="false" outlineLevel="0" collapsed="false">
      <c r="A2301" s="1" t="n">
        <v>2300</v>
      </c>
      <c r="B2301" s="1" t="s">
        <v>23</v>
      </c>
      <c r="C2301" s="3" t="n">
        <v>2004</v>
      </c>
      <c r="D2301" s="3" t="s">
        <v>190</v>
      </c>
      <c r="E2301" s="26" t="n">
        <v>6402326</v>
      </c>
      <c r="F2301" s="26" t="n">
        <v>6008902</v>
      </c>
      <c r="G2301" s="26" t="n">
        <v>393424</v>
      </c>
      <c r="H2301" s="26" t="n">
        <v>6.1</v>
      </c>
      <c r="J2301" s="1" t="n">
        <f aca="false">AVERAGE(E2299:E2301)</f>
        <v>6435712</v>
      </c>
      <c r="K2301" s="1" t="n">
        <f aca="false">AVERAGE(F2299:F2301)</f>
        <v>6029044</v>
      </c>
      <c r="L2301" s="1" t="n">
        <f aca="false">AVERAGE(G2299:G2301)</f>
        <v>406668</v>
      </c>
      <c r="M2301" s="4" t="n">
        <f aca="false">AVERAGE(H2299:H2301)</f>
        <v>6.3</v>
      </c>
    </row>
    <row r="2302" customFormat="false" ht="12.75" hidden="false" customHeight="false" outlineLevel="0" collapsed="false">
      <c r="A2302" s="1" t="n">
        <v>2301</v>
      </c>
      <c r="B2302" s="1" t="s">
        <v>23</v>
      </c>
      <c r="C2302" s="3" t="n">
        <v>2004</v>
      </c>
      <c r="D2302" s="3" t="s">
        <v>191</v>
      </c>
      <c r="E2302" s="26" t="n">
        <v>6364196</v>
      </c>
      <c r="F2302" s="26" t="n">
        <v>6000755</v>
      </c>
      <c r="G2302" s="26" t="n">
        <v>363441</v>
      </c>
      <c r="H2302" s="26" t="n">
        <v>5.7</v>
      </c>
      <c r="I2302" s="1" t="n">
        <v>3</v>
      </c>
      <c r="J2302" s="1" t="n">
        <f aca="false">AVERAGE(E2300:E2302)</f>
        <v>6410792.66666667</v>
      </c>
      <c r="K2302" s="1" t="n">
        <f aca="false">AVERAGE(F2300:F2302)</f>
        <v>6021202.66666667</v>
      </c>
      <c r="L2302" s="1" t="n">
        <f aca="false">AVERAGE(G2300:G2302)</f>
        <v>389590</v>
      </c>
      <c r="M2302" s="4" t="n">
        <f aca="false">AVERAGE(H2300:H2302)</f>
        <v>6.06666666666667</v>
      </c>
    </row>
    <row r="2303" customFormat="false" ht="12.75" hidden="false" customHeight="false" outlineLevel="0" collapsed="false">
      <c r="A2303" s="1" t="n">
        <v>2302</v>
      </c>
      <c r="B2303" s="1" t="s">
        <v>23</v>
      </c>
      <c r="C2303" s="3" t="n">
        <v>2004</v>
      </c>
      <c r="D2303" s="3" t="s">
        <v>192</v>
      </c>
      <c r="E2303" s="26" t="n">
        <v>6399541</v>
      </c>
      <c r="F2303" s="26" t="n">
        <v>6032427</v>
      </c>
      <c r="G2303" s="26" t="n">
        <v>367114</v>
      </c>
      <c r="H2303" s="26" t="n">
        <v>5.7</v>
      </c>
      <c r="J2303" s="1" t="n">
        <f aca="false">AVERAGE(E2301:E2303)</f>
        <v>6388687.66666667</v>
      </c>
      <c r="K2303" s="1" t="n">
        <f aca="false">AVERAGE(F2301:F2303)</f>
        <v>6014028</v>
      </c>
      <c r="L2303" s="1" t="n">
        <f aca="false">AVERAGE(G2301:G2303)</f>
        <v>374659.666666667</v>
      </c>
      <c r="M2303" s="4" t="n">
        <f aca="false">AVERAGE(H2301:H2303)</f>
        <v>5.83333333333333</v>
      </c>
    </row>
    <row r="2304" customFormat="false" ht="12.75" hidden="false" customHeight="false" outlineLevel="0" collapsed="false">
      <c r="A2304" s="1" t="n">
        <v>2303</v>
      </c>
      <c r="B2304" s="1" t="s">
        <v>23</v>
      </c>
      <c r="C2304" s="3" t="n">
        <v>2004</v>
      </c>
      <c r="D2304" s="3" t="s">
        <v>193</v>
      </c>
      <c r="E2304" s="26" t="n">
        <v>6412528</v>
      </c>
      <c r="F2304" s="26" t="n">
        <v>6038508</v>
      </c>
      <c r="G2304" s="26" t="n">
        <v>374020</v>
      </c>
      <c r="H2304" s="26" t="n">
        <v>5.8</v>
      </c>
      <c r="J2304" s="1" t="n">
        <f aca="false">AVERAGE(E2302:E2304)</f>
        <v>6392088.33333333</v>
      </c>
      <c r="K2304" s="1" t="n">
        <f aca="false">AVERAGE(F2302:F2304)</f>
        <v>6023896.66666667</v>
      </c>
      <c r="L2304" s="1" t="n">
        <f aca="false">AVERAGE(G2302:G2304)</f>
        <v>368191.666666667</v>
      </c>
      <c r="M2304" s="4" t="n">
        <f aca="false">AVERAGE(H2302:H2304)</f>
        <v>5.73333333333333</v>
      </c>
    </row>
    <row r="2305" customFormat="false" ht="12.75" hidden="false" customHeight="false" outlineLevel="0" collapsed="false">
      <c r="A2305" s="1" t="n">
        <v>2304</v>
      </c>
      <c r="B2305" s="1" t="s">
        <v>23</v>
      </c>
      <c r="C2305" s="3" t="n">
        <v>2004</v>
      </c>
      <c r="D2305" s="3" t="s">
        <v>194</v>
      </c>
      <c r="E2305" s="26" t="n">
        <v>6391827</v>
      </c>
      <c r="F2305" s="26" t="n">
        <v>6020635</v>
      </c>
      <c r="G2305" s="26" t="n">
        <v>371192</v>
      </c>
      <c r="H2305" s="26" t="n">
        <v>5.8</v>
      </c>
      <c r="I2305" s="1" t="n">
        <v>4</v>
      </c>
      <c r="J2305" s="1" t="n">
        <f aca="false">AVERAGE(E2303:E2305)</f>
        <v>6401298.66666667</v>
      </c>
      <c r="K2305" s="1" t="n">
        <f aca="false">AVERAGE(F2303:F2305)</f>
        <v>6030523.33333333</v>
      </c>
      <c r="L2305" s="1" t="n">
        <f aca="false">AVERAGE(G2303:G2305)</f>
        <v>370775.333333333</v>
      </c>
      <c r="M2305" s="4" t="n">
        <f aca="false">AVERAGE(H2303:H2305)</f>
        <v>5.76666666666667</v>
      </c>
    </row>
    <row r="2306" customFormat="false" ht="12.75" hidden="false" customHeight="false" outlineLevel="0" collapsed="false">
      <c r="A2306" s="1" t="n">
        <v>2305</v>
      </c>
      <c r="B2306" s="1" t="s">
        <v>23</v>
      </c>
      <c r="C2306" s="3" t="n">
        <v>2005</v>
      </c>
      <c r="D2306" s="3" t="s">
        <v>183</v>
      </c>
      <c r="E2306" s="26" t="n">
        <v>6354517</v>
      </c>
      <c r="F2306" s="26" t="n">
        <v>5945747</v>
      </c>
      <c r="G2306" s="26" t="n">
        <v>408770</v>
      </c>
      <c r="H2306" s="26" t="n">
        <v>6.4</v>
      </c>
      <c r="J2306" s="1" t="n">
        <f aca="false">AVERAGE(E2304:E2306)</f>
        <v>6386290.66666667</v>
      </c>
      <c r="K2306" s="1" t="n">
        <f aca="false">AVERAGE(F2304:F2306)</f>
        <v>6001630</v>
      </c>
      <c r="L2306" s="1" t="n">
        <f aca="false">AVERAGE(G2304:G2306)</f>
        <v>384660.666666667</v>
      </c>
      <c r="M2306" s="4" t="n">
        <f aca="false">AVERAGE(H2304:H2306)</f>
        <v>6</v>
      </c>
    </row>
    <row r="2307" customFormat="false" ht="12.75" hidden="false" customHeight="false" outlineLevel="0" collapsed="false">
      <c r="A2307" s="1" t="n">
        <v>2306</v>
      </c>
      <c r="B2307" s="1" t="s">
        <v>23</v>
      </c>
      <c r="C2307" s="3" t="n">
        <v>2005</v>
      </c>
      <c r="D2307" s="3" t="s">
        <v>184</v>
      </c>
      <c r="E2307" s="26" t="n">
        <v>6381930</v>
      </c>
      <c r="F2307" s="26" t="n">
        <v>5958541</v>
      </c>
      <c r="G2307" s="26" t="n">
        <v>423389</v>
      </c>
      <c r="H2307" s="26" t="n">
        <v>6.6</v>
      </c>
      <c r="J2307" s="1" t="n">
        <f aca="false">AVERAGE(E2305:E2307)</f>
        <v>6376091.33333333</v>
      </c>
      <c r="K2307" s="1" t="n">
        <f aca="false">AVERAGE(F2305:F2307)</f>
        <v>5974974.33333333</v>
      </c>
      <c r="L2307" s="1" t="n">
        <f aca="false">AVERAGE(G2305:G2307)</f>
        <v>401117</v>
      </c>
      <c r="M2307" s="4" t="n">
        <f aca="false">AVERAGE(H2305:H2307)</f>
        <v>6.26666666666667</v>
      </c>
    </row>
    <row r="2308" customFormat="false" ht="12.75" hidden="false" customHeight="false" outlineLevel="0" collapsed="false">
      <c r="A2308" s="1" t="n">
        <v>2307</v>
      </c>
      <c r="B2308" s="1" t="s">
        <v>23</v>
      </c>
      <c r="C2308" s="3" t="n">
        <v>2005</v>
      </c>
      <c r="D2308" s="3" t="s">
        <v>185</v>
      </c>
      <c r="E2308" s="26" t="n">
        <v>6369735</v>
      </c>
      <c r="F2308" s="26" t="n">
        <v>5978861</v>
      </c>
      <c r="G2308" s="26" t="n">
        <v>390874</v>
      </c>
      <c r="H2308" s="26" t="n">
        <v>6.1</v>
      </c>
      <c r="I2308" s="1" t="n">
        <v>1</v>
      </c>
      <c r="J2308" s="1" t="n">
        <f aca="false">AVERAGE(E2306:E2308)</f>
        <v>6368727.33333333</v>
      </c>
      <c r="K2308" s="1" t="n">
        <f aca="false">AVERAGE(F2306:F2308)</f>
        <v>5961049.66666667</v>
      </c>
      <c r="L2308" s="1" t="n">
        <f aca="false">AVERAGE(G2306:G2308)</f>
        <v>407677.666666667</v>
      </c>
      <c r="M2308" s="4" t="n">
        <f aca="false">AVERAGE(H2306:H2308)</f>
        <v>6.36666666666667</v>
      </c>
    </row>
    <row r="2309" customFormat="false" ht="12.75" hidden="false" customHeight="false" outlineLevel="0" collapsed="false">
      <c r="A2309" s="1" t="n">
        <v>2308</v>
      </c>
      <c r="B2309" s="1" t="s">
        <v>23</v>
      </c>
      <c r="C2309" s="3" t="n">
        <v>2005</v>
      </c>
      <c r="D2309" s="3" t="s">
        <v>186</v>
      </c>
      <c r="E2309" s="26" t="n">
        <v>6407434</v>
      </c>
      <c r="F2309" s="26" t="n">
        <v>6031121</v>
      </c>
      <c r="G2309" s="26" t="n">
        <v>376313</v>
      </c>
      <c r="H2309" s="26" t="n">
        <v>5.9</v>
      </c>
      <c r="J2309" s="1" t="n">
        <f aca="false">AVERAGE(E2307:E2309)</f>
        <v>6386366.33333333</v>
      </c>
      <c r="K2309" s="1" t="n">
        <f aca="false">AVERAGE(F2307:F2309)</f>
        <v>5989507.66666667</v>
      </c>
      <c r="L2309" s="1" t="n">
        <f aca="false">AVERAGE(G2307:G2309)</f>
        <v>396858.666666667</v>
      </c>
      <c r="M2309" s="4" t="n">
        <f aca="false">AVERAGE(H2307:H2309)</f>
        <v>6.2</v>
      </c>
    </row>
    <row r="2310" customFormat="false" ht="12.75" hidden="false" customHeight="false" outlineLevel="0" collapsed="false">
      <c r="A2310" s="1" t="n">
        <v>2309</v>
      </c>
      <c r="B2310" s="1" t="s">
        <v>23</v>
      </c>
      <c r="C2310" s="3" t="n">
        <v>2005</v>
      </c>
      <c r="D2310" s="3" t="s">
        <v>187</v>
      </c>
      <c r="E2310" s="26" t="n">
        <v>6416922</v>
      </c>
      <c r="F2310" s="26" t="n">
        <v>6051381</v>
      </c>
      <c r="G2310" s="26" t="n">
        <v>365541</v>
      </c>
      <c r="H2310" s="26" t="n">
        <v>5.7</v>
      </c>
      <c r="J2310" s="1" t="n">
        <f aca="false">AVERAGE(E2308:E2310)</f>
        <v>6398030.33333333</v>
      </c>
      <c r="K2310" s="1" t="n">
        <f aca="false">AVERAGE(F2308:F2310)</f>
        <v>6020454.33333333</v>
      </c>
      <c r="L2310" s="1" t="n">
        <f aca="false">AVERAGE(G2308:G2310)</f>
        <v>377576</v>
      </c>
      <c r="M2310" s="4" t="n">
        <f aca="false">AVERAGE(H2308:H2310)</f>
        <v>5.9</v>
      </c>
    </row>
    <row r="2311" customFormat="false" ht="12.75" hidden="false" customHeight="false" outlineLevel="0" collapsed="false">
      <c r="A2311" s="1" t="n">
        <v>2310</v>
      </c>
      <c r="B2311" s="1" t="s">
        <v>23</v>
      </c>
      <c r="C2311" s="3" t="n">
        <v>2005</v>
      </c>
      <c r="D2311" s="3" t="s">
        <v>188</v>
      </c>
      <c r="E2311" s="26" t="n">
        <v>6508495</v>
      </c>
      <c r="F2311" s="26" t="n">
        <v>6107116</v>
      </c>
      <c r="G2311" s="26" t="n">
        <v>401379</v>
      </c>
      <c r="H2311" s="26" t="n">
        <v>6.2</v>
      </c>
      <c r="I2311" s="1" t="n">
        <v>2</v>
      </c>
      <c r="J2311" s="1" t="n">
        <f aca="false">AVERAGE(E2309:E2311)</f>
        <v>6444283.66666667</v>
      </c>
      <c r="K2311" s="1" t="n">
        <f aca="false">AVERAGE(F2309:F2311)</f>
        <v>6063206</v>
      </c>
      <c r="L2311" s="1" t="n">
        <f aca="false">AVERAGE(G2309:G2311)</f>
        <v>381077.666666667</v>
      </c>
      <c r="M2311" s="4" t="n">
        <f aca="false">AVERAGE(H2309:H2311)</f>
        <v>5.93333333333333</v>
      </c>
    </row>
    <row r="2312" customFormat="false" ht="12.75" hidden="false" customHeight="false" outlineLevel="0" collapsed="false">
      <c r="A2312" s="1" t="n">
        <v>2311</v>
      </c>
      <c r="B2312" s="1" t="s">
        <v>23</v>
      </c>
      <c r="C2312" s="3" t="n">
        <v>2005</v>
      </c>
      <c r="D2312" s="3" t="s">
        <v>189</v>
      </c>
      <c r="E2312" s="26" t="n">
        <v>6530817</v>
      </c>
      <c r="F2312" s="26" t="n">
        <v>6142423</v>
      </c>
      <c r="G2312" s="26" t="n">
        <v>388394</v>
      </c>
      <c r="H2312" s="26" t="n">
        <v>5.9</v>
      </c>
      <c r="J2312" s="1" t="n">
        <f aca="false">AVERAGE(E2310:E2312)</f>
        <v>6485411.33333333</v>
      </c>
      <c r="K2312" s="1" t="n">
        <f aca="false">AVERAGE(F2310:F2312)</f>
        <v>6100306.66666667</v>
      </c>
      <c r="L2312" s="1" t="n">
        <f aca="false">AVERAGE(G2310:G2312)</f>
        <v>385104.666666667</v>
      </c>
      <c r="M2312" s="4" t="n">
        <f aca="false">AVERAGE(H2310:H2312)</f>
        <v>5.93333333333333</v>
      </c>
    </row>
    <row r="2313" customFormat="false" ht="12.75" hidden="false" customHeight="false" outlineLevel="0" collapsed="false">
      <c r="A2313" s="1" t="n">
        <v>2312</v>
      </c>
      <c r="B2313" s="1" t="s">
        <v>23</v>
      </c>
      <c r="C2313" s="3" t="n">
        <v>2005</v>
      </c>
      <c r="D2313" s="3" t="s">
        <v>190</v>
      </c>
      <c r="E2313" s="26" t="n">
        <v>6485689</v>
      </c>
      <c r="F2313" s="26" t="n">
        <v>6124505</v>
      </c>
      <c r="G2313" s="26" t="n">
        <v>361184</v>
      </c>
      <c r="H2313" s="26" t="n">
        <v>5.6</v>
      </c>
      <c r="J2313" s="1" t="n">
        <f aca="false">AVERAGE(E2311:E2313)</f>
        <v>6508333.66666667</v>
      </c>
      <c r="K2313" s="1" t="n">
        <f aca="false">AVERAGE(F2311:F2313)</f>
        <v>6124681.33333333</v>
      </c>
      <c r="L2313" s="1" t="n">
        <f aca="false">AVERAGE(G2311:G2313)</f>
        <v>383652.333333333</v>
      </c>
      <c r="M2313" s="4" t="n">
        <f aca="false">AVERAGE(H2311:H2313)</f>
        <v>5.9</v>
      </c>
    </row>
    <row r="2314" customFormat="false" ht="12.75" hidden="false" customHeight="false" outlineLevel="0" collapsed="false">
      <c r="A2314" s="1" t="n">
        <v>2313</v>
      </c>
      <c r="B2314" s="1" t="s">
        <v>23</v>
      </c>
      <c r="C2314" s="3" t="n">
        <v>2005</v>
      </c>
      <c r="D2314" s="3" t="s">
        <v>191</v>
      </c>
      <c r="E2314" s="26" t="n">
        <v>6464005</v>
      </c>
      <c r="F2314" s="26" t="n">
        <v>6116906</v>
      </c>
      <c r="G2314" s="26" t="n">
        <v>347099</v>
      </c>
      <c r="H2314" s="26" t="n">
        <v>5.4</v>
      </c>
      <c r="I2314" s="1" t="n">
        <v>3</v>
      </c>
      <c r="J2314" s="1" t="n">
        <f aca="false">AVERAGE(E2312:E2314)</f>
        <v>6493503.66666667</v>
      </c>
      <c r="K2314" s="1" t="n">
        <f aca="false">AVERAGE(F2312:F2314)</f>
        <v>6127944.66666667</v>
      </c>
      <c r="L2314" s="1" t="n">
        <f aca="false">AVERAGE(G2312:G2314)</f>
        <v>365559</v>
      </c>
      <c r="M2314" s="4" t="n">
        <f aca="false">AVERAGE(H2312:H2314)</f>
        <v>5.63333333333333</v>
      </c>
    </row>
    <row r="2315" customFormat="false" ht="12.75" hidden="false" customHeight="false" outlineLevel="0" collapsed="false">
      <c r="A2315" s="1" t="n">
        <v>2314</v>
      </c>
      <c r="B2315" s="1" t="s">
        <v>23</v>
      </c>
      <c r="C2315" s="3" t="n">
        <v>2005</v>
      </c>
      <c r="D2315" s="3" t="s">
        <v>192</v>
      </c>
      <c r="E2315" s="26" t="n">
        <v>6477979</v>
      </c>
      <c r="F2315" s="26" t="n">
        <v>6156192</v>
      </c>
      <c r="G2315" s="26" t="n">
        <v>321787</v>
      </c>
      <c r="H2315" s="26" t="n">
        <v>5</v>
      </c>
      <c r="J2315" s="1" t="n">
        <f aca="false">AVERAGE(E2313:E2315)</f>
        <v>6475891</v>
      </c>
      <c r="K2315" s="1" t="n">
        <f aca="false">AVERAGE(F2313:F2315)</f>
        <v>6132534.33333333</v>
      </c>
      <c r="L2315" s="1" t="n">
        <f aca="false">AVERAGE(G2313:G2315)</f>
        <v>343356.666666667</v>
      </c>
      <c r="M2315" s="4" t="n">
        <f aca="false">AVERAGE(H2313:H2315)</f>
        <v>5.33333333333333</v>
      </c>
    </row>
    <row r="2316" customFormat="false" ht="12.75" hidden="false" customHeight="false" outlineLevel="0" collapsed="false">
      <c r="A2316" s="1" t="n">
        <v>2315</v>
      </c>
      <c r="B2316" s="1" t="s">
        <v>23</v>
      </c>
      <c r="C2316" s="3" t="n">
        <v>2005</v>
      </c>
      <c r="D2316" s="3" t="s">
        <v>193</v>
      </c>
      <c r="E2316" s="26" t="n">
        <v>6486218</v>
      </c>
      <c r="F2316" s="26" t="n">
        <v>6155780</v>
      </c>
      <c r="G2316" s="26" t="n">
        <v>330438</v>
      </c>
      <c r="H2316" s="26" t="n">
        <v>5.1</v>
      </c>
      <c r="J2316" s="1" t="n">
        <f aca="false">AVERAGE(E2314:E2316)</f>
        <v>6476067.33333333</v>
      </c>
      <c r="K2316" s="1" t="n">
        <f aca="false">AVERAGE(F2314:F2316)</f>
        <v>6142959.33333333</v>
      </c>
      <c r="L2316" s="1" t="n">
        <f aca="false">AVERAGE(G2314:G2316)</f>
        <v>333108</v>
      </c>
      <c r="M2316" s="4" t="n">
        <f aca="false">AVERAGE(H2314:H2316)</f>
        <v>5.16666666666667</v>
      </c>
    </row>
    <row r="2317" customFormat="false" ht="12.75" hidden="false" customHeight="false" outlineLevel="0" collapsed="false">
      <c r="A2317" s="1" t="n">
        <v>2316</v>
      </c>
      <c r="B2317" s="1" t="s">
        <v>23</v>
      </c>
      <c r="C2317" s="3" t="n">
        <v>2005</v>
      </c>
      <c r="D2317" s="3" t="s">
        <v>194</v>
      </c>
      <c r="E2317" s="26" t="n">
        <v>6480260</v>
      </c>
      <c r="F2317" s="26" t="n">
        <v>6143166</v>
      </c>
      <c r="G2317" s="26" t="n">
        <v>337094</v>
      </c>
      <c r="H2317" s="26" t="n">
        <v>5.2</v>
      </c>
      <c r="I2317" s="1" t="n">
        <v>4</v>
      </c>
      <c r="J2317" s="1" t="n">
        <f aca="false">AVERAGE(E2315:E2317)</f>
        <v>6481485.66666667</v>
      </c>
      <c r="K2317" s="1" t="n">
        <f aca="false">AVERAGE(F2315:F2317)</f>
        <v>6151712.66666667</v>
      </c>
      <c r="L2317" s="1" t="n">
        <f aca="false">AVERAGE(G2315:G2317)</f>
        <v>329773</v>
      </c>
      <c r="M2317" s="4" t="n">
        <f aca="false">AVERAGE(H2315:H2317)</f>
        <v>5.1</v>
      </c>
    </row>
    <row r="2318" customFormat="false" ht="12.75" hidden="false" customHeight="false" outlineLevel="0" collapsed="false">
      <c r="A2318" s="1" t="n">
        <v>2317</v>
      </c>
      <c r="B2318" s="1" t="s">
        <v>23</v>
      </c>
      <c r="C2318" s="3" t="n">
        <v>2006</v>
      </c>
      <c r="D2318" s="3" t="s">
        <v>183</v>
      </c>
      <c r="E2318" s="26" t="n">
        <v>6445329</v>
      </c>
      <c r="F2318" s="26" t="n">
        <v>6086913</v>
      </c>
      <c r="G2318" s="26" t="n">
        <v>358416</v>
      </c>
      <c r="H2318" s="26" t="n">
        <v>5.6</v>
      </c>
      <c r="J2318" s="1" t="n">
        <f aca="false">AVERAGE(E2316:E2318)</f>
        <v>6470602.33333333</v>
      </c>
      <c r="K2318" s="1" t="n">
        <f aca="false">AVERAGE(F2316:F2318)</f>
        <v>6128619.66666667</v>
      </c>
      <c r="L2318" s="1" t="n">
        <f aca="false">AVERAGE(G2316:G2318)</f>
        <v>341982.666666667</v>
      </c>
      <c r="M2318" s="4" t="n">
        <f aca="false">AVERAGE(H2316:H2318)</f>
        <v>5.3</v>
      </c>
    </row>
    <row r="2319" customFormat="false" ht="12.75" hidden="false" customHeight="false" outlineLevel="0" collapsed="false">
      <c r="A2319" s="1" t="n">
        <v>2318</v>
      </c>
      <c r="B2319" s="1" t="s">
        <v>23</v>
      </c>
      <c r="C2319" s="3" t="n">
        <v>2006</v>
      </c>
      <c r="D2319" s="3" t="s">
        <v>184</v>
      </c>
      <c r="E2319" s="26" t="n">
        <v>6478755</v>
      </c>
      <c r="F2319" s="26" t="n">
        <v>6127983</v>
      </c>
      <c r="G2319" s="26" t="n">
        <v>350772</v>
      </c>
      <c r="H2319" s="26" t="n">
        <v>5.4</v>
      </c>
      <c r="J2319" s="1" t="n">
        <f aca="false">AVERAGE(E2317:E2319)</f>
        <v>6468114.66666667</v>
      </c>
      <c r="K2319" s="1" t="n">
        <f aca="false">AVERAGE(F2317:F2319)</f>
        <v>6119354</v>
      </c>
      <c r="L2319" s="1" t="n">
        <f aca="false">AVERAGE(G2317:G2319)</f>
        <v>348760.666666667</v>
      </c>
      <c r="M2319" s="4" t="n">
        <f aca="false">AVERAGE(H2317:H2319)</f>
        <v>5.4</v>
      </c>
    </row>
    <row r="2320" customFormat="false" ht="12.75" hidden="false" customHeight="false" outlineLevel="0" collapsed="false">
      <c r="A2320" s="1" t="n">
        <v>2319</v>
      </c>
      <c r="B2320" s="1" t="s">
        <v>23</v>
      </c>
      <c r="C2320" s="3" t="n">
        <v>2006</v>
      </c>
      <c r="D2320" s="3" t="s">
        <v>185</v>
      </c>
      <c r="E2320" s="26" t="n">
        <v>6493055</v>
      </c>
      <c r="F2320" s="26" t="n">
        <v>6162743</v>
      </c>
      <c r="G2320" s="26" t="n">
        <v>330312</v>
      </c>
      <c r="H2320" s="26" t="n">
        <v>5.1</v>
      </c>
      <c r="I2320" s="1" t="n">
        <v>1</v>
      </c>
      <c r="J2320" s="1" t="n">
        <f aca="false">AVERAGE(E2318:E2320)</f>
        <v>6472379.66666667</v>
      </c>
      <c r="K2320" s="1" t="n">
        <f aca="false">AVERAGE(F2318:F2320)</f>
        <v>6125879.66666667</v>
      </c>
      <c r="L2320" s="1" t="n">
        <f aca="false">AVERAGE(G2318:G2320)</f>
        <v>346500</v>
      </c>
      <c r="M2320" s="4" t="n">
        <f aca="false">AVERAGE(H2318:H2320)</f>
        <v>5.36666666666667</v>
      </c>
    </row>
    <row r="2321" customFormat="false" ht="12.75" hidden="false" customHeight="false" outlineLevel="0" collapsed="false">
      <c r="A2321" s="1" t="n">
        <v>2320</v>
      </c>
      <c r="B2321" s="1" t="s">
        <v>23</v>
      </c>
      <c r="C2321" s="3" t="n">
        <v>2006</v>
      </c>
      <c r="D2321" s="3" t="s">
        <v>186</v>
      </c>
      <c r="E2321" s="26" t="n">
        <v>6506185</v>
      </c>
      <c r="F2321" s="26" t="n">
        <v>6199575</v>
      </c>
      <c r="G2321" s="26" t="n">
        <v>306610</v>
      </c>
      <c r="H2321" s="26" t="n">
        <v>4.7</v>
      </c>
      <c r="J2321" s="1" t="n">
        <f aca="false">AVERAGE(E2319:E2321)</f>
        <v>6492665</v>
      </c>
      <c r="K2321" s="1" t="n">
        <f aca="false">AVERAGE(F2319:F2321)</f>
        <v>6163433.66666667</v>
      </c>
      <c r="L2321" s="1" t="n">
        <f aca="false">AVERAGE(G2319:G2321)</f>
        <v>329231.333333333</v>
      </c>
      <c r="M2321" s="4" t="n">
        <f aca="false">AVERAGE(H2319:H2321)</f>
        <v>5.06666666666667</v>
      </c>
    </row>
    <row r="2322" customFormat="false" ht="12.75" hidden="false" customHeight="false" outlineLevel="0" collapsed="false">
      <c r="A2322" s="1" t="n">
        <v>2321</v>
      </c>
      <c r="B2322" s="1" t="s">
        <v>23</v>
      </c>
      <c r="C2322" s="3" t="n">
        <v>2006</v>
      </c>
      <c r="D2322" s="3" t="s">
        <v>187</v>
      </c>
      <c r="E2322" s="26" t="n">
        <v>6509787</v>
      </c>
      <c r="F2322" s="26" t="n">
        <v>6232943</v>
      </c>
      <c r="G2322" s="26" t="n">
        <v>276844</v>
      </c>
      <c r="H2322" s="26" t="n">
        <v>4.3</v>
      </c>
      <c r="J2322" s="1" t="n">
        <f aca="false">AVERAGE(E2320:E2322)</f>
        <v>6503009</v>
      </c>
      <c r="K2322" s="1" t="n">
        <f aca="false">AVERAGE(F2320:F2322)</f>
        <v>6198420.33333333</v>
      </c>
      <c r="L2322" s="1" t="n">
        <f aca="false">AVERAGE(G2320:G2322)</f>
        <v>304588.666666667</v>
      </c>
      <c r="M2322" s="4" t="n">
        <f aca="false">AVERAGE(H2320:H2322)</f>
        <v>4.7</v>
      </c>
    </row>
    <row r="2323" customFormat="false" ht="12.75" hidden="false" customHeight="false" outlineLevel="0" collapsed="false">
      <c r="A2323" s="1" t="n">
        <v>2322</v>
      </c>
      <c r="B2323" s="1" t="s">
        <v>23</v>
      </c>
      <c r="C2323" s="3" t="n">
        <v>2006</v>
      </c>
      <c r="D2323" s="3" t="s">
        <v>188</v>
      </c>
      <c r="E2323" s="26" t="n">
        <v>6637014</v>
      </c>
      <c r="F2323" s="26" t="n">
        <v>6322973</v>
      </c>
      <c r="G2323" s="26" t="n">
        <v>314041</v>
      </c>
      <c r="H2323" s="26" t="n">
        <v>4.7</v>
      </c>
      <c r="I2323" s="1" t="n">
        <v>2</v>
      </c>
      <c r="J2323" s="1" t="n">
        <f aca="false">AVERAGE(E2321:E2323)</f>
        <v>6550995.33333333</v>
      </c>
      <c r="K2323" s="1" t="n">
        <f aca="false">AVERAGE(F2321:F2323)</f>
        <v>6251830.33333333</v>
      </c>
      <c r="L2323" s="1" t="n">
        <f aca="false">AVERAGE(G2321:G2323)</f>
        <v>299165</v>
      </c>
      <c r="M2323" s="4" t="n">
        <f aca="false">AVERAGE(H2321:H2323)</f>
        <v>4.56666666666667</v>
      </c>
    </row>
    <row r="2324" customFormat="false" ht="12.75" hidden="false" customHeight="false" outlineLevel="0" collapsed="false">
      <c r="A2324" s="1" t="n">
        <v>2323</v>
      </c>
      <c r="B2324" s="1" t="s">
        <v>23</v>
      </c>
      <c r="C2324" s="3" t="n">
        <v>2006</v>
      </c>
      <c r="D2324" s="3" t="s">
        <v>189</v>
      </c>
      <c r="E2324" s="26" t="n">
        <v>6664068</v>
      </c>
      <c r="F2324" s="26" t="n">
        <v>6344434</v>
      </c>
      <c r="G2324" s="26" t="n">
        <v>319634</v>
      </c>
      <c r="H2324" s="26" t="n">
        <v>4.8</v>
      </c>
      <c r="J2324" s="1" t="n">
        <f aca="false">AVERAGE(E2322:E2324)</f>
        <v>6603623</v>
      </c>
      <c r="K2324" s="1" t="n">
        <f aca="false">AVERAGE(F2322:F2324)</f>
        <v>6300116.66666667</v>
      </c>
      <c r="L2324" s="1" t="n">
        <f aca="false">AVERAGE(G2322:G2324)</f>
        <v>303506.333333333</v>
      </c>
      <c r="M2324" s="4" t="n">
        <f aca="false">AVERAGE(H2322:H2324)</f>
        <v>4.6</v>
      </c>
    </row>
    <row r="2325" customFormat="false" ht="12.75" hidden="false" customHeight="false" outlineLevel="0" collapsed="false">
      <c r="A2325" s="1" t="n">
        <v>2324</v>
      </c>
      <c r="B2325" s="1" t="s">
        <v>23</v>
      </c>
      <c r="C2325" s="3" t="n">
        <v>2006</v>
      </c>
      <c r="D2325" s="3" t="s">
        <v>190</v>
      </c>
      <c r="E2325" s="26" t="n">
        <v>6631196</v>
      </c>
      <c r="F2325" s="26" t="n">
        <v>6326480</v>
      </c>
      <c r="G2325" s="26" t="n">
        <v>304716</v>
      </c>
      <c r="H2325" s="26" t="n">
        <v>4.6</v>
      </c>
      <c r="J2325" s="1" t="n">
        <f aca="false">AVERAGE(E2323:E2325)</f>
        <v>6644092.66666667</v>
      </c>
      <c r="K2325" s="1" t="n">
        <f aca="false">AVERAGE(F2323:F2325)</f>
        <v>6331295.66666667</v>
      </c>
      <c r="L2325" s="1" t="n">
        <f aca="false">AVERAGE(G2323:G2325)</f>
        <v>312797</v>
      </c>
      <c r="M2325" s="4" t="n">
        <f aca="false">AVERAGE(H2323:H2325)</f>
        <v>4.7</v>
      </c>
    </row>
    <row r="2326" customFormat="false" ht="12.75" hidden="false" customHeight="false" outlineLevel="0" collapsed="false">
      <c r="A2326" s="1" t="n">
        <v>2325</v>
      </c>
      <c r="B2326" s="1" t="s">
        <v>23</v>
      </c>
      <c r="C2326" s="3" t="n">
        <v>2006</v>
      </c>
      <c r="D2326" s="3" t="s">
        <v>191</v>
      </c>
      <c r="E2326" s="26" t="n">
        <v>6598144</v>
      </c>
      <c r="F2326" s="26" t="n">
        <v>6327975</v>
      </c>
      <c r="G2326" s="26" t="n">
        <v>270169</v>
      </c>
      <c r="H2326" s="26" t="n">
        <v>4.1</v>
      </c>
      <c r="I2326" s="1" t="n">
        <v>3</v>
      </c>
      <c r="J2326" s="1" t="n">
        <f aca="false">AVERAGE(E2324:E2326)</f>
        <v>6631136</v>
      </c>
      <c r="K2326" s="1" t="n">
        <f aca="false">AVERAGE(F2324:F2326)</f>
        <v>6332963</v>
      </c>
      <c r="L2326" s="1" t="n">
        <f aca="false">AVERAGE(G2324:G2326)</f>
        <v>298173</v>
      </c>
      <c r="M2326" s="4" t="n">
        <f aca="false">AVERAGE(H2324:H2326)</f>
        <v>4.5</v>
      </c>
    </row>
    <row r="2327" customFormat="false" ht="12.75" hidden="false" customHeight="false" outlineLevel="0" collapsed="false">
      <c r="A2327" s="1" t="n">
        <v>2326</v>
      </c>
      <c r="B2327" s="1" t="s">
        <v>23</v>
      </c>
      <c r="C2327" s="3" t="n">
        <v>2006</v>
      </c>
      <c r="D2327" s="3" t="s">
        <v>192</v>
      </c>
      <c r="E2327" s="26" t="n">
        <v>6626508</v>
      </c>
      <c r="F2327" s="26" t="n">
        <v>6382094</v>
      </c>
      <c r="G2327" s="26" t="n">
        <v>244414</v>
      </c>
      <c r="H2327" s="26" t="n">
        <v>3.7</v>
      </c>
      <c r="J2327" s="1" t="n">
        <f aca="false">AVERAGE(E2325:E2327)</f>
        <v>6618616</v>
      </c>
      <c r="K2327" s="1" t="n">
        <f aca="false">AVERAGE(F2325:F2327)</f>
        <v>6345516.33333333</v>
      </c>
      <c r="L2327" s="1" t="n">
        <f aca="false">AVERAGE(G2325:G2327)</f>
        <v>273099.666666667</v>
      </c>
      <c r="M2327" s="4" t="n">
        <f aca="false">AVERAGE(H2325:H2327)</f>
        <v>4.13333333333333</v>
      </c>
    </row>
    <row r="2328" customFormat="false" ht="12.75" hidden="false" customHeight="false" outlineLevel="0" collapsed="false">
      <c r="A2328" s="1" t="n">
        <v>2327</v>
      </c>
      <c r="B2328" s="1" t="s">
        <v>23</v>
      </c>
      <c r="C2328" s="3" t="n">
        <v>2006</v>
      </c>
      <c r="D2328" s="3" t="s">
        <v>193</v>
      </c>
      <c r="E2328" s="26" t="n">
        <v>6642581</v>
      </c>
      <c r="F2328" s="26" t="n">
        <v>6385264</v>
      </c>
      <c r="G2328" s="26" t="n">
        <v>257317</v>
      </c>
      <c r="H2328" s="26" t="n">
        <v>3.9</v>
      </c>
      <c r="J2328" s="1" t="n">
        <f aca="false">AVERAGE(E2326:E2328)</f>
        <v>6622411</v>
      </c>
      <c r="K2328" s="1" t="n">
        <f aca="false">AVERAGE(F2326:F2328)</f>
        <v>6365111</v>
      </c>
      <c r="L2328" s="1" t="n">
        <f aca="false">AVERAGE(G2326:G2328)</f>
        <v>257300</v>
      </c>
      <c r="M2328" s="4" t="n">
        <f aca="false">AVERAGE(H2326:H2328)</f>
        <v>3.9</v>
      </c>
    </row>
    <row r="2329" customFormat="false" ht="12.75" hidden="false" customHeight="false" outlineLevel="0" collapsed="false">
      <c r="A2329" s="1" t="n">
        <v>2328</v>
      </c>
      <c r="B2329" s="1" t="s">
        <v>23</v>
      </c>
      <c r="C2329" s="3" t="n">
        <v>2006</v>
      </c>
      <c r="D2329" s="3" t="s">
        <v>194</v>
      </c>
      <c r="E2329" s="26" t="n">
        <v>6657024</v>
      </c>
      <c r="F2329" s="26" t="n">
        <v>6378570</v>
      </c>
      <c r="G2329" s="26" t="n">
        <v>278454</v>
      </c>
      <c r="H2329" s="26" t="n">
        <v>4.2</v>
      </c>
      <c r="I2329" s="1" t="n">
        <v>4</v>
      </c>
      <c r="J2329" s="1" t="n">
        <f aca="false">AVERAGE(E2327:E2329)</f>
        <v>6642037.66666667</v>
      </c>
      <c r="K2329" s="1" t="n">
        <f aca="false">AVERAGE(F2327:F2329)</f>
        <v>6381976</v>
      </c>
      <c r="L2329" s="1" t="n">
        <f aca="false">AVERAGE(G2327:G2329)</f>
        <v>260061.666666667</v>
      </c>
      <c r="M2329" s="4" t="n">
        <f aca="false">AVERAGE(H2327:H2329)</f>
        <v>3.93333333333333</v>
      </c>
    </row>
    <row r="2330" customFormat="false" ht="12.75" hidden="false" customHeight="false" outlineLevel="0" collapsed="false">
      <c r="A2330" s="1" t="n">
        <v>2329</v>
      </c>
      <c r="B2330" s="1" t="s">
        <v>23</v>
      </c>
      <c r="C2330" s="3" t="n">
        <v>2007</v>
      </c>
      <c r="D2330" s="3" t="s">
        <v>183</v>
      </c>
      <c r="E2330" s="26" t="n">
        <v>6622196</v>
      </c>
      <c r="F2330" s="26" t="n">
        <v>6275441</v>
      </c>
      <c r="G2330" s="26" t="n">
        <v>346755</v>
      </c>
      <c r="H2330" s="26" t="n">
        <v>5.2</v>
      </c>
      <c r="J2330" s="1" t="n">
        <f aca="false">AVERAGE(E2328:E2330)</f>
        <v>6640600.33333333</v>
      </c>
      <c r="K2330" s="1" t="n">
        <f aca="false">AVERAGE(F2328:F2330)</f>
        <v>6346425</v>
      </c>
      <c r="L2330" s="1" t="n">
        <f aca="false">AVERAGE(G2328:G2330)</f>
        <v>294175.333333333</v>
      </c>
      <c r="M2330" s="4" t="n">
        <f aca="false">AVERAGE(H2328:H2330)</f>
        <v>4.43333333333333</v>
      </c>
    </row>
    <row r="2331" customFormat="false" ht="12.75" hidden="false" customHeight="false" outlineLevel="0" collapsed="false">
      <c r="A2331" s="1" t="n">
        <v>2330</v>
      </c>
      <c r="B2331" s="1" t="s">
        <v>23</v>
      </c>
      <c r="C2331" s="3" t="n">
        <v>2007</v>
      </c>
      <c r="D2331" s="3" t="s">
        <v>184</v>
      </c>
      <c r="E2331" s="26" t="n">
        <v>6623090</v>
      </c>
      <c r="F2331" s="26" t="n">
        <v>6279810</v>
      </c>
      <c r="G2331" s="26" t="n">
        <v>343280</v>
      </c>
      <c r="H2331" s="26" t="n">
        <v>5.2</v>
      </c>
      <c r="J2331" s="1" t="n">
        <f aca="false">AVERAGE(E2329:E2331)</f>
        <v>6634103.33333333</v>
      </c>
      <c r="K2331" s="1" t="n">
        <f aca="false">AVERAGE(F2329:F2331)</f>
        <v>6311273.66666667</v>
      </c>
      <c r="L2331" s="1" t="n">
        <f aca="false">AVERAGE(G2329:G2331)</f>
        <v>322829.666666667</v>
      </c>
      <c r="M2331" s="4" t="n">
        <f aca="false">AVERAGE(H2329:H2331)</f>
        <v>4.86666666666667</v>
      </c>
    </row>
    <row r="2332" customFormat="false" ht="12.75" hidden="false" customHeight="false" outlineLevel="0" collapsed="false">
      <c r="A2332" s="1" t="n">
        <v>2331</v>
      </c>
      <c r="B2332" s="1" t="s">
        <v>23</v>
      </c>
      <c r="C2332" s="3" t="n">
        <v>2007</v>
      </c>
      <c r="D2332" s="3" t="s">
        <v>185</v>
      </c>
      <c r="E2332" s="26" t="n">
        <v>6627946</v>
      </c>
      <c r="F2332" s="26" t="n">
        <v>6319119</v>
      </c>
      <c r="G2332" s="26" t="n">
        <v>308827</v>
      </c>
      <c r="H2332" s="26" t="n">
        <v>4.7</v>
      </c>
      <c r="I2332" s="1" t="n">
        <v>1</v>
      </c>
      <c r="J2332" s="1" t="n">
        <f aca="false">AVERAGE(E2330:E2332)</f>
        <v>6624410.66666667</v>
      </c>
      <c r="K2332" s="1" t="n">
        <f aca="false">AVERAGE(F2330:F2332)</f>
        <v>6291456.66666667</v>
      </c>
      <c r="L2332" s="1" t="n">
        <f aca="false">AVERAGE(G2330:G2332)</f>
        <v>332954</v>
      </c>
      <c r="M2332" s="4" t="n">
        <f aca="false">AVERAGE(H2330:H2332)</f>
        <v>5.03333333333333</v>
      </c>
    </row>
    <row r="2333" customFormat="false" ht="12.75" hidden="false" customHeight="false" outlineLevel="0" collapsed="false">
      <c r="A2333" s="1" t="n">
        <v>2332</v>
      </c>
      <c r="B2333" s="1" t="s">
        <v>23</v>
      </c>
      <c r="C2333" s="3" t="n">
        <v>2007</v>
      </c>
      <c r="D2333" s="3" t="s">
        <v>186</v>
      </c>
      <c r="E2333" s="26" t="n">
        <v>6632746</v>
      </c>
      <c r="F2333" s="26" t="n">
        <v>6320829</v>
      </c>
      <c r="G2333" s="26" t="n">
        <v>311917</v>
      </c>
      <c r="H2333" s="26" t="n">
        <v>4.7</v>
      </c>
      <c r="J2333" s="1" t="n">
        <f aca="false">AVERAGE(E2331:E2333)</f>
        <v>6627927.33333333</v>
      </c>
      <c r="K2333" s="1" t="n">
        <f aca="false">AVERAGE(F2331:F2333)</f>
        <v>6306586</v>
      </c>
      <c r="L2333" s="1" t="n">
        <f aca="false">AVERAGE(G2331:G2333)</f>
        <v>321341.333333333</v>
      </c>
      <c r="M2333" s="4" t="n">
        <f aca="false">AVERAGE(H2331:H2333)</f>
        <v>4.86666666666667</v>
      </c>
    </row>
    <row r="2334" customFormat="false" ht="12.75" hidden="false" customHeight="false" outlineLevel="0" collapsed="false">
      <c r="A2334" s="1" t="n">
        <v>2333</v>
      </c>
      <c r="B2334" s="1" t="s">
        <v>23</v>
      </c>
      <c r="C2334" s="3" t="n">
        <v>2007</v>
      </c>
      <c r="D2334" s="3" t="s">
        <v>187</v>
      </c>
      <c r="E2334" s="26" t="n">
        <v>6648456</v>
      </c>
      <c r="F2334" s="26" t="n">
        <v>6341797</v>
      </c>
      <c r="G2334" s="26" t="n">
        <v>306659</v>
      </c>
      <c r="H2334" s="26" t="n">
        <v>4.6</v>
      </c>
      <c r="J2334" s="1" t="n">
        <f aca="false">AVERAGE(E2332:E2334)</f>
        <v>6636382.66666667</v>
      </c>
      <c r="K2334" s="1" t="n">
        <f aca="false">AVERAGE(F2332:F2334)</f>
        <v>6327248.33333333</v>
      </c>
      <c r="L2334" s="1" t="n">
        <f aca="false">AVERAGE(G2332:G2334)</f>
        <v>309134.333333333</v>
      </c>
      <c r="M2334" s="4" t="n">
        <f aca="false">AVERAGE(H2332:H2334)</f>
        <v>4.66666666666667</v>
      </c>
    </row>
    <row r="2335" customFormat="false" ht="12.75" hidden="false" customHeight="false" outlineLevel="0" collapsed="false">
      <c r="A2335" s="1" t="n">
        <v>2334</v>
      </c>
      <c r="B2335" s="1" t="s">
        <v>23</v>
      </c>
      <c r="C2335" s="3" t="n">
        <v>2007</v>
      </c>
      <c r="D2335" s="3" t="s">
        <v>188</v>
      </c>
      <c r="E2335" s="26" t="n">
        <v>6785802</v>
      </c>
      <c r="F2335" s="26" t="n">
        <v>6423726</v>
      </c>
      <c r="G2335" s="26" t="n">
        <v>362076</v>
      </c>
      <c r="H2335" s="26" t="n">
        <v>5.3</v>
      </c>
      <c r="I2335" s="1" t="n">
        <v>2</v>
      </c>
      <c r="J2335" s="1" t="n">
        <f aca="false">AVERAGE(E2333:E2335)</f>
        <v>6689001.33333333</v>
      </c>
      <c r="K2335" s="1" t="n">
        <f aca="false">AVERAGE(F2333:F2335)</f>
        <v>6362117.33333333</v>
      </c>
      <c r="L2335" s="1" t="n">
        <f aca="false">AVERAGE(G2333:G2335)</f>
        <v>326884</v>
      </c>
      <c r="M2335" s="4" t="n">
        <f aca="false">AVERAGE(H2333:H2335)</f>
        <v>4.86666666666667</v>
      </c>
    </row>
    <row r="2336" customFormat="false" ht="12.75" hidden="false" customHeight="false" outlineLevel="0" collapsed="false">
      <c r="A2336" s="1" t="n">
        <v>2335</v>
      </c>
      <c r="B2336" s="1" t="s">
        <v>23</v>
      </c>
      <c r="C2336" s="3" t="n">
        <v>2007</v>
      </c>
      <c r="D2336" s="3" t="s">
        <v>189</v>
      </c>
      <c r="E2336" s="26" t="n">
        <v>6797151</v>
      </c>
      <c r="F2336" s="26" t="n">
        <v>6430584</v>
      </c>
      <c r="G2336" s="26" t="n">
        <v>366567</v>
      </c>
      <c r="H2336" s="26" t="n">
        <v>5.4</v>
      </c>
      <c r="J2336" s="1" t="n">
        <f aca="false">AVERAGE(E2334:E2336)</f>
        <v>6743803</v>
      </c>
      <c r="K2336" s="1" t="n">
        <f aca="false">AVERAGE(F2334:F2336)</f>
        <v>6398702.33333333</v>
      </c>
      <c r="L2336" s="1" t="n">
        <f aca="false">AVERAGE(G2334:G2336)</f>
        <v>345100.666666667</v>
      </c>
      <c r="M2336" s="4" t="n">
        <f aca="false">AVERAGE(H2334:H2336)</f>
        <v>5.1</v>
      </c>
    </row>
    <row r="2337" customFormat="false" ht="12.75" hidden="false" customHeight="false" outlineLevel="0" collapsed="false">
      <c r="A2337" s="1" t="n">
        <v>2336</v>
      </c>
      <c r="B2337" s="1" t="s">
        <v>23</v>
      </c>
      <c r="C2337" s="3" t="n">
        <v>2007</v>
      </c>
      <c r="D2337" s="3" t="s">
        <v>190</v>
      </c>
      <c r="E2337" s="26" t="n">
        <v>6717353</v>
      </c>
      <c r="F2337" s="26" t="n">
        <v>6366936</v>
      </c>
      <c r="G2337" s="26" t="n">
        <v>350417</v>
      </c>
      <c r="H2337" s="26" t="n">
        <v>5.2</v>
      </c>
      <c r="J2337" s="1" t="n">
        <f aca="false">AVERAGE(E2335:E2337)</f>
        <v>6766768.66666667</v>
      </c>
      <c r="K2337" s="1" t="n">
        <f aca="false">AVERAGE(F2335:F2337)</f>
        <v>6407082</v>
      </c>
      <c r="L2337" s="1" t="n">
        <f aca="false">AVERAGE(G2335:G2337)</f>
        <v>359686.666666667</v>
      </c>
      <c r="M2337" s="4" t="n">
        <f aca="false">AVERAGE(H2335:H2337)</f>
        <v>5.3</v>
      </c>
    </row>
    <row r="2338" customFormat="false" ht="12.75" hidden="false" customHeight="false" outlineLevel="0" collapsed="false">
      <c r="A2338" s="1" t="n">
        <v>2337</v>
      </c>
      <c r="B2338" s="1" t="s">
        <v>23</v>
      </c>
      <c r="C2338" s="3" t="n">
        <v>2007</v>
      </c>
      <c r="D2338" s="3" t="s">
        <v>191</v>
      </c>
      <c r="E2338" s="26" t="n">
        <v>6715454</v>
      </c>
      <c r="F2338" s="26" t="n">
        <v>6386645</v>
      </c>
      <c r="G2338" s="26" t="n">
        <v>328809</v>
      </c>
      <c r="H2338" s="26" t="n">
        <v>4.9</v>
      </c>
      <c r="I2338" s="1" t="n">
        <v>3</v>
      </c>
      <c r="J2338" s="1" t="n">
        <f aca="false">AVERAGE(E2336:E2338)</f>
        <v>6743319.33333333</v>
      </c>
      <c r="K2338" s="1" t="n">
        <f aca="false">AVERAGE(F2336:F2338)</f>
        <v>6394721.66666667</v>
      </c>
      <c r="L2338" s="1" t="n">
        <f aca="false">AVERAGE(G2336:G2338)</f>
        <v>348597.666666667</v>
      </c>
      <c r="M2338" s="4" t="n">
        <f aca="false">AVERAGE(H2336:H2338)</f>
        <v>5.16666666666667</v>
      </c>
    </row>
    <row r="2339" customFormat="false" ht="12.75" hidden="false" customHeight="false" outlineLevel="0" collapsed="false">
      <c r="A2339" s="1" t="n">
        <v>2338</v>
      </c>
      <c r="B2339" s="1" t="s">
        <v>23</v>
      </c>
      <c r="C2339" s="3" t="n">
        <v>2007</v>
      </c>
      <c r="D2339" s="3" t="s">
        <v>192</v>
      </c>
      <c r="E2339" s="26" t="n">
        <v>6719023</v>
      </c>
      <c r="F2339" s="26" t="n">
        <v>6396963</v>
      </c>
      <c r="G2339" s="26" t="n">
        <v>322060</v>
      </c>
      <c r="H2339" s="26" t="n">
        <v>4.8</v>
      </c>
      <c r="J2339" s="1" t="n">
        <f aca="false">AVERAGE(E2337:E2339)</f>
        <v>6717276.66666667</v>
      </c>
      <c r="K2339" s="1" t="n">
        <f aca="false">AVERAGE(F2337:F2339)</f>
        <v>6383514.66666667</v>
      </c>
      <c r="L2339" s="1" t="n">
        <f aca="false">AVERAGE(G2337:G2339)</f>
        <v>333762</v>
      </c>
      <c r="M2339" s="4" t="n">
        <f aca="false">AVERAGE(H2337:H2339)</f>
        <v>4.96666666666667</v>
      </c>
    </row>
    <row r="2340" customFormat="false" ht="12.75" hidden="false" customHeight="false" outlineLevel="0" collapsed="false">
      <c r="A2340" s="1" t="n">
        <v>2339</v>
      </c>
      <c r="B2340" s="1" t="s">
        <v>23</v>
      </c>
      <c r="C2340" s="3" t="n">
        <v>2007</v>
      </c>
      <c r="D2340" s="3" t="s">
        <v>193</v>
      </c>
      <c r="E2340" s="26" t="n">
        <v>6748362</v>
      </c>
      <c r="F2340" s="26" t="n">
        <v>6423750</v>
      </c>
      <c r="G2340" s="26" t="n">
        <v>324612</v>
      </c>
      <c r="H2340" s="26" t="n">
        <v>4.8</v>
      </c>
      <c r="J2340" s="1" t="n">
        <f aca="false">AVERAGE(E2338:E2340)</f>
        <v>6727613</v>
      </c>
      <c r="K2340" s="1" t="n">
        <f aca="false">AVERAGE(F2338:F2340)</f>
        <v>6402452.66666667</v>
      </c>
      <c r="L2340" s="1" t="n">
        <f aca="false">AVERAGE(G2338:G2340)</f>
        <v>325160.333333333</v>
      </c>
      <c r="M2340" s="4" t="n">
        <f aca="false">AVERAGE(H2338:H2340)</f>
        <v>4.83333333333333</v>
      </c>
    </row>
    <row r="2341" customFormat="false" ht="12.75" hidden="false" customHeight="false" outlineLevel="0" collapsed="false">
      <c r="A2341" s="1" t="n">
        <v>2340</v>
      </c>
      <c r="B2341" s="1" t="s">
        <v>23</v>
      </c>
      <c r="C2341" s="3" t="n">
        <v>2007</v>
      </c>
      <c r="D2341" s="3" t="s">
        <v>194</v>
      </c>
      <c r="E2341" s="26" t="n">
        <v>6731002</v>
      </c>
      <c r="F2341" s="26" t="n">
        <v>6375402</v>
      </c>
      <c r="G2341" s="26" t="n">
        <v>355600</v>
      </c>
      <c r="H2341" s="26" t="n">
        <v>5.3</v>
      </c>
      <c r="I2341" s="1" t="n">
        <v>4</v>
      </c>
      <c r="J2341" s="1" t="n">
        <f aca="false">AVERAGE(E2339:E2341)</f>
        <v>6732795.66666667</v>
      </c>
      <c r="K2341" s="1" t="n">
        <f aca="false">AVERAGE(F2339:F2341)</f>
        <v>6398705</v>
      </c>
      <c r="L2341" s="1" t="n">
        <f aca="false">AVERAGE(G2339:G2341)</f>
        <v>334090.666666667</v>
      </c>
      <c r="M2341" s="4" t="n">
        <f aca="false">AVERAGE(H2339:H2341)</f>
        <v>4.96666666666667</v>
      </c>
    </row>
    <row r="2342" customFormat="false" ht="12.75" hidden="false" customHeight="false" outlineLevel="0" collapsed="false">
      <c r="A2342" s="1" t="n">
        <v>2341</v>
      </c>
      <c r="B2342" s="1" t="s">
        <v>23</v>
      </c>
      <c r="C2342" s="3" t="n">
        <v>2008</v>
      </c>
      <c r="D2342" s="3" t="s">
        <v>183</v>
      </c>
      <c r="E2342" s="26" t="n">
        <v>6737621</v>
      </c>
      <c r="F2342" s="26" t="n">
        <v>6317813</v>
      </c>
      <c r="G2342" s="26" t="n">
        <v>419808</v>
      </c>
      <c r="H2342" s="26" t="n">
        <v>6.2</v>
      </c>
      <c r="J2342" s="1" t="n">
        <f aca="false">AVERAGE(E2340:E2342)</f>
        <v>6738995</v>
      </c>
      <c r="K2342" s="1" t="n">
        <f aca="false">AVERAGE(F2340:F2342)</f>
        <v>6372321.66666667</v>
      </c>
      <c r="L2342" s="1" t="n">
        <f aca="false">AVERAGE(G2340:G2342)</f>
        <v>366673.333333333</v>
      </c>
      <c r="M2342" s="4" t="n">
        <f aca="false">AVERAGE(H2340:H2342)</f>
        <v>5.43333333333333</v>
      </c>
    </row>
    <row r="2343" customFormat="false" ht="12.75" hidden="false" customHeight="false" outlineLevel="0" collapsed="false">
      <c r="A2343" s="1" t="n">
        <v>2342</v>
      </c>
      <c r="B2343" s="1" t="s">
        <v>23</v>
      </c>
      <c r="C2343" s="3" t="n">
        <v>2008</v>
      </c>
      <c r="D2343" s="3" t="s">
        <v>184</v>
      </c>
      <c r="E2343" s="26" t="n">
        <v>6759462</v>
      </c>
      <c r="F2343" s="26" t="n">
        <v>6354749</v>
      </c>
      <c r="G2343" s="26" t="n">
        <v>404713</v>
      </c>
      <c r="H2343" s="26" t="n">
        <v>6</v>
      </c>
      <c r="J2343" s="1" t="n">
        <f aca="false">AVERAGE(E2341:E2343)</f>
        <v>6742695</v>
      </c>
      <c r="K2343" s="1" t="n">
        <f aca="false">AVERAGE(F2341:F2343)</f>
        <v>6349321.33333333</v>
      </c>
      <c r="L2343" s="1" t="n">
        <f aca="false">AVERAGE(G2341:G2343)</f>
        <v>393373.666666667</v>
      </c>
      <c r="M2343" s="4" t="n">
        <f aca="false">AVERAGE(H2341:H2343)</f>
        <v>5.83333333333333</v>
      </c>
    </row>
    <row r="2344" customFormat="false" ht="12.75" hidden="false" customHeight="false" outlineLevel="0" collapsed="false">
      <c r="A2344" s="1" t="n">
        <v>2343</v>
      </c>
      <c r="B2344" s="1" t="s">
        <v>23</v>
      </c>
      <c r="C2344" s="3" t="n">
        <v>2008</v>
      </c>
      <c r="D2344" s="3" t="s">
        <v>185</v>
      </c>
      <c r="E2344" s="26" t="n">
        <v>6768745</v>
      </c>
      <c r="F2344" s="26" t="n">
        <v>6382666</v>
      </c>
      <c r="G2344" s="26" t="n">
        <v>386079</v>
      </c>
      <c r="H2344" s="26" t="n">
        <v>5.7</v>
      </c>
      <c r="I2344" s="1" t="n">
        <v>1</v>
      </c>
      <c r="J2344" s="1" t="n">
        <f aca="false">AVERAGE(E2342:E2344)</f>
        <v>6755276</v>
      </c>
      <c r="K2344" s="1" t="n">
        <f aca="false">AVERAGE(F2342:F2344)</f>
        <v>6351742.66666667</v>
      </c>
      <c r="L2344" s="1" t="n">
        <f aca="false">AVERAGE(G2342:G2344)</f>
        <v>403533.333333333</v>
      </c>
      <c r="M2344" s="4" t="n">
        <f aca="false">AVERAGE(H2342:H2344)</f>
        <v>5.96666666666667</v>
      </c>
    </row>
    <row r="2345" customFormat="false" ht="12.75" hidden="false" customHeight="false" outlineLevel="0" collapsed="false">
      <c r="A2345" s="1" t="n">
        <v>2344</v>
      </c>
      <c r="B2345" s="1" t="s">
        <v>23</v>
      </c>
      <c r="C2345" s="3" t="n">
        <v>2008</v>
      </c>
      <c r="D2345" s="3" t="s">
        <v>186</v>
      </c>
      <c r="E2345" s="26" t="n">
        <v>6775437</v>
      </c>
      <c r="F2345" s="26" t="n">
        <v>6412439</v>
      </c>
      <c r="G2345" s="26" t="n">
        <v>362998</v>
      </c>
      <c r="H2345" s="26" t="n">
        <v>5.4</v>
      </c>
      <c r="J2345" s="1" t="n">
        <f aca="false">AVERAGE(E2343:E2345)</f>
        <v>6767881.33333333</v>
      </c>
      <c r="K2345" s="1" t="n">
        <f aca="false">AVERAGE(F2343:F2345)</f>
        <v>6383284.66666667</v>
      </c>
      <c r="L2345" s="1" t="n">
        <f aca="false">AVERAGE(G2343:G2345)</f>
        <v>384596.666666667</v>
      </c>
      <c r="M2345" s="4" t="n">
        <f aca="false">AVERAGE(H2343:H2345)</f>
        <v>5.7</v>
      </c>
    </row>
    <row r="2346" customFormat="false" ht="12.75" hidden="false" customHeight="false" outlineLevel="0" collapsed="false">
      <c r="A2346" s="1" t="n">
        <v>2345</v>
      </c>
      <c r="B2346" s="1" t="s">
        <v>23</v>
      </c>
      <c r="C2346" s="3" t="n">
        <v>2008</v>
      </c>
      <c r="D2346" s="3" t="s">
        <v>187</v>
      </c>
      <c r="E2346" s="26" t="n">
        <v>6797103</v>
      </c>
      <c r="F2346" s="26" t="n">
        <v>6376374</v>
      </c>
      <c r="G2346" s="26" t="n">
        <v>420729</v>
      </c>
      <c r="H2346" s="26" t="n">
        <v>6.2</v>
      </c>
      <c r="J2346" s="1" t="n">
        <f aca="false">AVERAGE(E2344:E2346)</f>
        <v>6780428.33333333</v>
      </c>
      <c r="K2346" s="1" t="n">
        <f aca="false">AVERAGE(F2344:F2346)</f>
        <v>6390493</v>
      </c>
      <c r="L2346" s="1" t="n">
        <f aca="false">AVERAGE(G2344:G2346)</f>
        <v>389935.333333333</v>
      </c>
      <c r="M2346" s="4" t="n">
        <f aca="false">AVERAGE(H2344:H2346)</f>
        <v>5.76666666666667</v>
      </c>
    </row>
    <row r="2347" customFormat="false" ht="12.75" hidden="false" customHeight="false" outlineLevel="0" collapsed="false">
      <c r="A2347" s="1" t="n">
        <v>2346</v>
      </c>
      <c r="B2347" s="1" t="s">
        <v>23</v>
      </c>
      <c r="C2347" s="3" t="n">
        <v>2008</v>
      </c>
      <c r="D2347" s="3" t="s">
        <v>188</v>
      </c>
      <c r="E2347" s="26" t="n">
        <v>6865211</v>
      </c>
      <c r="F2347" s="26" t="n">
        <v>6375315</v>
      </c>
      <c r="G2347" s="26" t="n">
        <v>489896</v>
      </c>
      <c r="H2347" s="26" t="n">
        <v>7.1</v>
      </c>
      <c r="I2347" s="1" t="n">
        <v>2</v>
      </c>
      <c r="J2347" s="1" t="n">
        <f aca="false">AVERAGE(E2345:E2347)</f>
        <v>6812583.66666667</v>
      </c>
      <c r="K2347" s="1" t="n">
        <f aca="false">AVERAGE(F2345:F2347)</f>
        <v>6388042.66666667</v>
      </c>
      <c r="L2347" s="1" t="n">
        <f aca="false">AVERAGE(G2345:G2347)</f>
        <v>424541</v>
      </c>
      <c r="M2347" s="4" t="n">
        <f aca="false">AVERAGE(H2345:H2347)</f>
        <v>6.23333333333333</v>
      </c>
    </row>
    <row r="2348" customFormat="false" ht="12.75" hidden="false" customHeight="false" outlineLevel="0" collapsed="false">
      <c r="A2348" s="1" t="n">
        <v>2347</v>
      </c>
      <c r="B2348" s="1" t="s">
        <v>23</v>
      </c>
      <c r="C2348" s="3" t="n">
        <v>2008</v>
      </c>
      <c r="D2348" s="3" t="s">
        <v>189</v>
      </c>
      <c r="E2348" s="26" t="n">
        <v>6850618</v>
      </c>
      <c r="F2348" s="26" t="n">
        <v>6344947</v>
      </c>
      <c r="G2348" s="26" t="n">
        <v>505671</v>
      </c>
      <c r="H2348" s="26" t="n">
        <v>7.4</v>
      </c>
      <c r="J2348" s="1" t="n">
        <f aca="false">AVERAGE(E2346:E2348)</f>
        <v>6837644</v>
      </c>
      <c r="K2348" s="1" t="n">
        <f aca="false">AVERAGE(F2346:F2348)</f>
        <v>6365545.33333333</v>
      </c>
      <c r="L2348" s="1" t="n">
        <f aca="false">AVERAGE(G2346:G2348)</f>
        <v>472098.666666667</v>
      </c>
      <c r="M2348" s="4" t="n">
        <f aca="false">AVERAGE(H2346:H2348)</f>
        <v>6.9</v>
      </c>
    </row>
    <row r="2349" customFormat="false" ht="12.75" hidden="false" customHeight="false" outlineLevel="0" collapsed="false">
      <c r="A2349" s="1" t="n">
        <v>2348</v>
      </c>
      <c r="B2349" s="1" t="s">
        <v>23</v>
      </c>
      <c r="C2349" s="3" t="n">
        <v>2008</v>
      </c>
      <c r="D2349" s="3" t="s">
        <v>190</v>
      </c>
      <c r="E2349" s="26" t="n">
        <v>6761412</v>
      </c>
      <c r="F2349" s="26" t="n">
        <v>6271455</v>
      </c>
      <c r="G2349" s="26" t="n">
        <v>489957</v>
      </c>
      <c r="H2349" s="26" t="n">
        <v>7.2</v>
      </c>
      <c r="J2349" s="1" t="n">
        <f aca="false">AVERAGE(E2347:E2349)</f>
        <v>6825747</v>
      </c>
      <c r="K2349" s="1" t="n">
        <f aca="false">AVERAGE(F2347:F2349)</f>
        <v>6330572.33333333</v>
      </c>
      <c r="L2349" s="1" t="n">
        <f aca="false">AVERAGE(G2347:G2349)</f>
        <v>495174.666666667</v>
      </c>
      <c r="M2349" s="4" t="n">
        <f aca="false">AVERAGE(H2347:H2349)</f>
        <v>7.23333333333333</v>
      </c>
    </row>
    <row r="2350" customFormat="false" ht="12.75" hidden="false" customHeight="false" outlineLevel="0" collapsed="false">
      <c r="A2350" s="1" t="n">
        <v>2349</v>
      </c>
      <c r="B2350" s="1" t="s">
        <v>23</v>
      </c>
      <c r="C2350" s="3" t="n">
        <v>2008</v>
      </c>
      <c r="D2350" s="3" t="s">
        <v>191</v>
      </c>
      <c r="E2350" s="26" t="n">
        <v>6691486</v>
      </c>
      <c r="F2350" s="26" t="n">
        <v>6255553</v>
      </c>
      <c r="G2350" s="26" t="n">
        <v>435933</v>
      </c>
      <c r="H2350" s="26" t="n">
        <v>6.5</v>
      </c>
      <c r="I2350" s="1" t="n">
        <v>3</v>
      </c>
      <c r="J2350" s="1" t="n">
        <f aca="false">AVERAGE(E2348:E2350)</f>
        <v>6767838.66666667</v>
      </c>
      <c r="K2350" s="1" t="n">
        <f aca="false">AVERAGE(F2348:F2350)</f>
        <v>6290651.66666667</v>
      </c>
      <c r="L2350" s="1" t="n">
        <f aca="false">AVERAGE(G2348:G2350)</f>
        <v>477187</v>
      </c>
      <c r="M2350" s="4" t="n">
        <f aca="false">AVERAGE(H2348:H2350)</f>
        <v>7.03333333333333</v>
      </c>
    </row>
    <row r="2351" customFormat="false" ht="12.75" hidden="false" customHeight="false" outlineLevel="0" collapsed="false">
      <c r="A2351" s="1" t="n">
        <v>2350</v>
      </c>
      <c r="B2351" s="1" t="s">
        <v>23</v>
      </c>
      <c r="C2351" s="3" t="n">
        <v>2008</v>
      </c>
      <c r="D2351" s="3" t="s">
        <v>192</v>
      </c>
      <c r="E2351" s="26" t="n">
        <v>6635018</v>
      </c>
      <c r="F2351" s="26" t="n">
        <v>6186350</v>
      </c>
      <c r="G2351" s="26" t="n">
        <v>448668</v>
      </c>
      <c r="H2351" s="26" t="n">
        <v>6.8</v>
      </c>
      <c r="J2351" s="1" t="n">
        <f aca="false">AVERAGE(E2349:E2351)</f>
        <v>6695972</v>
      </c>
      <c r="K2351" s="1" t="n">
        <f aca="false">AVERAGE(F2349:F2351)</f>
        <v>6237786</v>
      </c>
      <c r="L2351" s="1" t="n">
        <f aca="false">AVERAGE(G2349:G2351)</f>
        <v>458186</v>
      </c>
      <c r="M2351" s="4" t="n">
        <f aca="false">AVERAGE(H2349:H2351)</f>
        <v>6.83333333333333</v>
      </c>
    </row>
    <row r="2352" customFormat="false" ht="12.75" hidden="false" customHeight="false" outlineLevel="0" collapsed="false">
      <c r="A2352" s="1" t="n">
        <v>2351</v>
      </c>
      <c r="B2352" s="1" t="s">
        <v>23</v>
      </c>
      <c r="C2352" s="3" t="n">
        <v>2008</v>
      </c>
      <c r="D2352" s="3" t="s">
        <v>193</v>
      </c>
      <c r="E2352" s="26" t="n">
        <v>6642344</v>
      </c>
      <c r="F2352" s="26" t="n">
        <v>6183852</v>
      </c>
      <c r="G2352" s="26" t="n">
        <v>458492</v>
      </c>
      <c r="H2352" s="26" t="n">
        <v>6.9</v>
      </c>
      <c r="J2352" s="1" t="n">
        <f aca="false">AVERAGE(E2350:E2352)</f>
        <v>6656282.66666667</v>
      </c>
      <c r="K2352" s="1" t="n">
        <f aca="false">AVERAGE(F2350:F2352)</f>
        <v>6208585</v>
      </c>
      <c r="L2352" s="1" t="n">
        <f aca="false">AVERAGE(G2350:G2352)</f>
        <v>447697.666666667</v>
      </c>
      <c r="M2352" s="4" t="n">
        <f aca="false">AVERAGE(H2350:H2352)</f>
        <v>6.73333333333333</v>
      </c>
    </row>
    <row r="2353" customFormat="false" ht="12.75" hidden="false" customHeight="false" outlineLevel="0" collapsed="false">
      <c r="A2353" s="1" t="n">
        <v>2352</v>
      </c>
      <c r="B2353" s="1" t="s">
        <v>23</v>
      </c>
      <c r="C2353" s="3" t="n">
        <v>2008</v>
      </c>
      <c r="D2353" s="3" t="s">
        <v>194</v>
      </c>
      <c r="E2353" s="26" t="n">
        <v>6621055</v>
      </c>
      <c r="F2353" s="26" t="n">
        <v>6132249</v>
      </c>
      <c r="G2353" s="26" t="n">
        <v>488806</v>
      </c>
      <c r="H2353" s="26" t="n">
        <v>7.4</v>
      </c>
      <c r="I2353" s="1" t="n">
        <v>4</v>
      </c>
      <c r="J2353" s="1" t="n">
        <f aca="false">AVERAGE(E2351:E2353)</f>
        <v>6632805.66666667</v>
      </c>
      <c r="K2353" s="1" t="n">
        <f aca="false">AVERAGE(F2351:F2353)</f>
        <v>6167483.66666667</v>
      </c>
      <c r="L2353" s="1" t="n">
        <f aca="false">AVERAGE(G2351:G2353)</f>
        <v>465322</v>
      </c>
      <c r="M2353" s="4" t="n">
        <f aca="false">AVERAGE(H2351:H2353)</f>
        <v>7.03333333333333</v>
      </c>
    </row>
    <row r="2354" customFormat="false" ht="12.75" hidden="false" customHeight="false" outlineLevel="0" collapsed="false">
      <c r="A2354" s="1" t="n">
        <v>2353</v>
      </c>
      <c r="B2354" s="1" t="s">
        <v>24</v>
      </c>
      <c r="C2354" s="3" t="n">
        <v>1995</v>
      </c>
      <c r="D2354" s="3" t="s">
        <v>183</v>
      </c>
      <c r="E2354" s="26" t="n">
        <v>3062610</v>
      </c>
      <c r="F2354" s="26" t="n">
        <v>2921630</v>
      </c>
      <c r="G2354" s="26" t="n">
        <v>140980</v>
      </c>
      <c r="H2354" s="26" t="n">
        <v>4.6</v>
      </c>
      <c r="J2354" s="1" t="n">
        <f aca="false">AVERAGE(E2352:E2354)</f>
        <v>5442003</v>
      </c>
      <c r="K2354" s="1" t="n">
        <f aca="false">AVERAGE(F2352:F2354)</f>
        <v>5079243.66666667</v>
      </c>
      <c r="L2354" s="1" t="n">
        <f aca="false">AVERAGE(G2352:G2354)</f>
        <v>362759.333333333</v>
      </c>
      <c r="M2354" s="4" t="n">
        <f aca="false">AVERAGE(H2352:H2354)</f>
        <v>6.3</v>
      </c>
    </row>
    <row r="2355" customFormat="false" ht="12.75" hidden="false" customHeight="false" outlineLevel="0" collapsed="false">
      <c r="A2355" s="1" t="n">
        <v>2354</v>
      </c>
      <c r="B2355" s="1" t="s">
        <v>24</v>
      </c>
      <c r="C2355" s="3" t="n">
        <v>1995</v>
      </c>
      <c r="D2355" s="3" t="s">
        <v>184</v>
      </c>
      <c r="E2355" s="26" t="n">
        <v>3070324</v>
      </c>
      <c r="F2355" s="26" t="n">
        <v>2927521</v>
      </c>
      <c r="G2355" s="26" t="n">
        <v>142803</v>
      </c>
      <c r="H2355" s="26" t="n">
        <v>4.7</v>
      </c>
      <c r="J2355" s="1" t="n">
        <f aca="false">AVERAGE(E2353:E2355)</f>
        <v>4251329.66666667</v>
      </c>
      <c r="K2355" s="1" t="n">
        <f aca="false">AVERAGE(F2353:F2355)</f>
        <v>3993800</v>
      </c>
      <c r="L2355" s="1" t="n">
        <f aca="false">AVERAGE(G2353:G2355)</f>
        <v>257529.666666667</v>
      </c>
      <c r="M2355" s="4" t="n">
        <f aca="false">AVERAGE(H2353:H2355)</f>
        <v>5.56666666666667</v>
      </c>
    </row>
    <row r="2356" customFormat="false" ht="12.75" hidden="false" customHeight="false" outlineLevel="0" collapsed="false">
      <c r="A2356" s="1" t="n">
        <v>2355</v>
      </c>
      <c r="B2356" s="1" t="s">
        <v>24</v>
      </c>
      <c r="C2356" s="3" t="n">
        <v>1995</v>
      </c>
      <c r="D2356" s="3" t="s">
        <v>185</v>
      </c>
      <c r="E2356" s="26" t="n">
        <v>3094326</v>
      </c>
      <c r="F2356" s="26" t="n">
        <v>2949393</v>
      </c>
      <c r="G2356" s="26" t="n">
        <v>144933</v>
      </c>
      <c r="H2356" s="26" t="n">
        <v>4.7</v>
      </c>
      <c r="I2356" s="1" t="n">
        <v>1</v>
      </c>
      <c r="J2356" s="1" t="n">
        <f aca="false">AVERAGE(E2354:E2356)</f>
        <v>3075753.33333333</v>
      </c>
      <c r="K2356" s="1" t="n">
        <f aca="false">AVERAGE(F2354:F2356)</f>
        <v>2932848</v>
      </c>
      <c r="L2356" s="1" t="n">
        <f aca="false">AVERAGE(G2354:G2356)</f>
        <v>142905.333333333</v>
      </c>
      <c r="M2356" s="4" t="n">
        <f aca="false">AVERAGE(H2354:H2356)</f>
        <v>4.66666666666667</v>
      </c>
    </row>
    <row r="2357" customFormat="false" ht="12.75" hidden="false" customHeight="false" outlineLevel="0" collapsed="false">
      <c r="A2357" s="1" t="n">
        <v>2356</v>
      </c>
      <c r="B2357" s="1" t="s">
        <v>24</v>
      </c>
      <c r="C2357" s="3" t="n">
        <v>1995</v>
      </c>
      <c r="D2357" s="3" t="s">
        <v>186</v>
      </c>
      <c r="E2357" s="26" t="n">
        <v>3117440</v>
      </c>
      <c r="F2357" s="26" t="n">
        <v>2973118</v>
      </c>
      <c r="G2357" s="26" t="n">
        <v>144322</v>
      </c>
      <c r="H2357" s="26" t="n">
        <v>4.6</v>
      </c>
      <c r="J2357" s="1" t="n">
        <f aca="false">AVERAGE(E2355:E2357)</f>
        <v>3094030</v>
      </c>
      <c r="K2357" s="1" t="n">
        <f aca="false">AVERAGE(F2355:F2357)</f>
        <v>2950010.66666667</v>
      </c>
      <c r="L2357" s="1" t="n">
        <f aca="false">AVERAGE(G2355:G2357)</f>
        <v>144019.333333333</v>
      </c>
      <c r="M2357" s="4" t="n">
        <f aca="false">AVERAGE(H2355:H2357)</f>
        <v>4.66666666666667</v>
      </c>
    </row>
    <row r="2358" customFormat="false" ht="12.75" hidden="false" customHeight="false" outlineLevel="0" collapsed="false">
      <c r="A2358" s="1" t="n">
        <v>2357</v>
      </c>
      <c r="B2358" s="1" t="s">
        <v>24</v>
      </c>
      <c r="C2358" s="3" t="n">
        <v>1995</v>
      </c>
      <c r="D2358" s="3" t="s">
        <v>187</v>
      </c>
      <c r="E2358" s="26" t="n">
        <v>3127333</v>
      </c>
      <c r="F2358" s="26" t="n">
        <v>2989168</v>
      </c>
      <c r="G2358" s="26" t="n">
        <v>138165</v>
      </c>
      <c r="H2358" s="26" t="n">
        <v>4.4</v>
      </c>
      <c r="J2358" s="1" t="n">
        <f aca="false">AVERAGE(E2356:E2358)</f>
        <v>3113033</v>
      </c>
      <c r="K2358" s="1" t="n">
        <f aca="false">AVERAGE(F2356:F2358)</f>
        <v>2970559.66666667</v>
      </c>
      <c r="L2358" s="1" t="n">
        <f aca="false">AVERAGE(G2356:G2358)</f>
        <v>142473.333333333</v>
      </c>
      <c r="M2358" s="4" t="n">
        <f aca="false">AVERAGE(H2356:H2358)</f>
        <v>4.56666666666667</v>
      </c>
    </row>
    <row r="2359" customFormat="false" ht="12.75" hidden="false" customHeight="false" outlineLevel="0" collapsed="false">
      <c r="A2359" s="1" t="n">
        <v>2358</v>
      </c>
      <c r="B2359" s="1" t="s">
        <v>24</v>
      </c>
      <c r="C2359" s="3" t="n">
        <v>1995</v>
      </c>
      <c r="D2359" s="3" t="s">
        <v>188</v>
      </c>
      <c r="E2359" s="26" t="n">
        <v>3154556</v>
      </c>
      <c r="F2359" s="26" t="n">
        <v>3016003</v>
      </c>
      <c r="G2359" s="26" t="n">
        <v>138553</v>
      </c>
      <c r="H2359" s="26" t="n">
        <v>4.4</v>
      </c>
      <c r="I2359" s="1" t="n">
        <v>2</v>
      </c>
      <c r="J2359" s="1" t="n">
        <f aca="false">AVERAGE(E2357:E2359)</f>
        <v>3133109.66666667</v>
      </c>
      <c r="K2359" s="1" t="n">
        <f aca="false">AVERAGE(F2357:F2359)</f>
        <v>2992763</v>
      </c>
      <c r="L2359" s="1" t="n">
        <f aca="false">AVERAGE(G2357:G2359)</f>
        <v>140346.666666667</v>
      </c>
      <c r="M2359" s="4" t="n">
        <f aca="false">AVERAGE(H2357:H2359)</f>
        <v>4.46666666666667</v>
      </c>
    </row>
    <row r="2360" customFormat="false" ht="12.75" hidden="false" customHeight="false" outlineLevel="0" collapsed="false">
      <c r="A2360" s="1" t="n">
        <v>2359</v>
      </c>
      <c r="B2360" s="1" t="s">
        <v>24</v>
      </c>
      <c r="C2360" s="3" t="n">
        <v>1995</v>
      </c>
      <c r="D2360" s="3" t="s">
        <v>189</v>
      </c>
      <c r="E2360" s="26" t="n">
        <v>3162603</v>
      </c>
      <c r="F2360" s="26" t="n">
        <v>3025830</v>
      </c>
      <c r="G2360" s="26" t="n">
        <v>136773</v>
      </c>
      <c r="H2360" s="26" t="n">
        <v>4.3</v>
      </c>
      <c r="J2360" s="1" t="n">
        <f aca="false">AVERAGE(E2358:E2360)</f>
        <v>3148164</v>
      </c>
      <c r="K2360" s="1" t="n">
        <f aca="false">AVERAGE(F2358:F2360)</f>
        <v>3010333.66666667</v>
      </c>
      <c r="L2360" s="1" t="n">
        <f aca="false">AVERAGE(G2358:G2360)</f>
        <v>137830.333333333</v>
      </c>
      <c r="M2360" s="4" t="n">
        <f aca="false">AVERAGE(H2358:H2360)</f>
        <v>4.36666666666667</v>
      </c>
    </row>
    <row r="2361" customFormat="false" ht="12.75" hidden="false" customHeight="false" outlineLevel="0" collapsed="false">
      <c r="A2361" s="1" t="n">
        <v>2360</v>
      </c>
      <c r="B2361" s="1" t="s">
        <v>24</v>
      </c>
      <c r="C2361" s="3" t="n">
        <v>1995</v>
      </c>
      <c r="D2361" s="3" t="s">
        <v>190</v>
      </c>
      <c r="E2361" s="26" t="n">
        <v>3130397</v>
      </c>
      <c r="F2361" s="26" t="n">
        <v>2998324</v>
      </c>
      <c r="G2361" s="26" t="n">
        <v>132073</v>
      </c>
      <c r="H2361" s="26" t="n">
        <v>4.2</v>
      </c>
      <c r="J2361" s="1" t="n">
        <f aca="false">AVERAGE(E2359:E2361)</f>
        <v>3149185.33333333</v>
      </c>
      <c r="K2361" s="1" t="n">
        <f aca="false">AVERAGE(F2359:F2361)</f>
        <v>3013385.66666667</v>
      </c>
      <c r="L2361" s="1" t="n">
        <f aca="false">AVERAGE(G2359:G2361)</f>
        <v>135799.666666667</v>
      </c>
      <c r="M2361" s="4" t="n">
        <f aca="false">AVERAGE(H2359:H2361)</f>
        <v>4.3</v>
      </c>
    </row>
    <row r="2362" customFormat="false" ht="12.75" hidden="false" customHeight="false" outlineLevel="0" collapsed="false">
      <c r="A2362" s="1" t="n">
        <v>2361</v>
      </c>
      <c r="B2362" s="1" t="s">
        <v>24</v>
      </c>
      <c r="C2362" s="3" t="n">
        <v>1995</v>
      </c>
      <c r="D2362" s="3" t="s">
        <v>191</v>
      </c>
      <c r="E2362" s="26" t="n">
        <v>3108674</v>
      </c>
      <c r="F2362" s="26" t="n">
        <v>2988745</v>
      </c>
      <c r="G2362" s="26" t="n">
        <v>119929</v>
      </c>
      <c r="H2362" s="26" t="n">
        <v>3.9</v>
      </c>
      <c r="I2362" s="1" t="n">
        <v>3</v>
      </c>
      <c r="J2362" s="1" t="n">
        <f aca="false">AVERAGE(E2360:E2362)</f>
        <v>3133891.33333333</v>
      </c>
      <c r="K2362" s="1" t="n">
        <f aca="false">AVERAGE(F2360:F2362)</f>
        <v>3004299.66666667</v>
      </c>
      <c r="L2362" s="1" t="n">
        <f aca="false">AVERAGE(G2360:G2362)</f>
        <v>129591.666666667</v>
      </c>
      <c r="M2362" s="4" t="n">
        <f aca="false">AVERAGE(H2360:H2362)</f>
        <v>4.13333333333333</v>
      </c>
    </row>
    <row r="2363" customFormat="false" ht="12.75" hidden="false" customHeight="false" outlineLevel="0" collapsed="false">
      <c r="A2363" s="1" t="n">
        <v>2362</v>
      </c>
      <c r="B2363" s="1" t="s">
        <v>24</v>
      </c>
      <c r="C2363" s="3" t="n">
        <v>1995</v>
      </c>
      <c r="D2363" s="3" t="s">
        <v>192</v>
      </c>
      <c r="E2363" s="26" t="n">
        <v>3128077</v>
      </c>
      <c r="F2363" s="26" t="n">
        <v>3004110</v>
      </c>
      <c r="G2363" s="26" t="n">
        <v>123967</v>
      </c>
      <c r="H2363" s="26" t="n">
        <v>4</v>
      </c>
      <c r="J2363" s="1" t="n">
        <f aca="false">AVERAGE(E2361:E2363)</f>
        <v>3122382.66666667</v>
      </c>
      <c r="K2363" s="1" t="n">
        <f aca="false">AVERAGE(F2361:F2363)</f>
        <v>2997059.66666667</v>
      </c>
      <c r="L2363" s="1" t="n">
        <f aca="false">AVERAGE(G2361:G2363)</f>
        <v>125323</v>
      </c>
      <c r="M2363" s="4" t="n">
        <f aca="false">AVERAGE(H2361:H2363)</f>
        <v>4.03333333333333</v>
      </c>
    </row>
    <row r="2364" customFormat="false" ht="12.75" hidden="false" customHeight="false" outlineLevel="0" collapsed="false">
      <c r="A2364" s="1" t="n">
        <v>2363</v>
      </c>
      <c r="B2364" s="1" t="s">
        <v>24</v>
      </c>
      <c r="C2364" s="3" t="n">
        <v>1995</v>
      </c>
      <c r="D2364" s="3" t="s">
        <v>193</v>
      </c>
      <c r="E2364" s="26" t="n">
        <v>3109628</v>
      </c>
      <c r="F2364" s="26" t="n">
        <v>2980127</v>
      </c>
      <c r="G2364" s="26" t="n">
        <v>129501</v>
      </c>
      <c r="H2364" s="26" t="n">
        <v>4.2</v>
      </c>
      <c r="J2364" s="1" t="n">
        <f aca="false">AVERAGE(E2362:E2364)</f>
        <v>3115459.66666667</v>
      </c>
      <c r="K2364" s="1" t="n">
        <f aca="false">AVERAGE(F2362:F2364)</f>
        <v>2990994</v>
      </c>
      <c r="L2364" s="1" t="n">
        <f aca="false">AVERAGE(G2362:G2364)</f>
        <v>124465.666666667</v>
      </c>
      <c r="M2364" s="4" t="n">
        <f aca="false">AVERAGE(H2362:H2364)</f>
        <v>4.03333333333333</v>
      </c>
    </row>
    <row r="2365" customFormat="false" ht="12.75" hidden="false" customHeight="false" outlineLevel="0" collapsed="false">
      <c r="A2365" s="1" t="n">
        <v>2364</v>
      </c>
      <c r="B2365" s="1" t="s">
        <v>24</v>
      </c>
      <c r="C2365" s="3" t="n">
        <v>1995</v>
      </c>
      <c r="D2365" s="3" t="s">
        <v>194</v>
      </c>
      <c r="E2365" s="26" t="n">
        <v>3081463</v>
      </c>
      <c r="F2365" s="26" t="n">
        <v>2955314</v>
      </c>
      <c r="G2365" s="26" t="n">
        <v>126149</v>
      </c>
      <c r="H2365" s="26" t="n">
        <v>4.1</v>
      </c>
      <c r="I2365" s="1" t="n">
        <v>4</v>
      </c>
      <c r="J2365" s="1" t="n">
        <f aca="false">AVERAGE(E2363:E2365)</f>
        <v>3106389.33333333</v>
      </c>
      <c r="K2365" s="1" t="n">
        <f aca="false">AVERAGE(F2363:F2365)</f>
        <v>2979850.33333333</v>
      </c>
      <c r="L2365" s="1" t="n">
        <f aca="false">AVERAGE(G2363:G2365)</f>
        <v>126539</v>
      </c>
      <c r="M2365" s="4" t="n">
        <f aca="false">AVERAGE(H2363:H2365)</f>
        <v>4.1</v>
      </c>
    </row>
    <row r="2366" customFormat="false" ht="12.75" hidden="false" customHeight="false" outlineLevel="0" collapsed="false">
      <c r="A2366" s="1" t="n">
        <v>2365</v>
      </c>
      <c r="B2366" s="1" t="s">
        <v>24</v>
      </c>
      <c r="C2366" s="3" t="n">
        <v>1996</v>
      </c>
      <c r="D2366" s="3" t="s">
        <v>183</v>
      </c>
      <c r="E2366" s="26" t="n">
        <v>3057462</v>
      </c>
      <c r="F2366" s="26" t="n">
        <v>2904866</v>
      </c>
      <c r="G2366" s="26" t="n">
        <v>152596</v>
      </c>
      <c r="H2366" s="26" t="n">
        <v>5</v>
      </c>
      <c r="J2366" s="1" t="n">
        <f aca="false">AVERAGE(E2364:E2366)</f>
        <v>3082851</v>
      </c>
      <c r="K2366" s="1" t="n">
        <f aca="false">AVERAGE(F2364:F2366)</f>
        <v>2946769</v>
      </c>
      <c r="L2366" s="1" t="n">
        <f aca="false">AVERAGE(G2364:G2366)</f>
        <v>136082</v>
      </c>
      <c r="M2366" s="4" t="n">
        <f aca="false">AVERAGE(H2364:H2366)</f>
        <v>4.43333333333333</v>
      </c>
    </row>
    <row r="2367" customFormat="false" ht="12.75" hidden="false" customHeight="false" outlineLevel="0" collapsed="false">
      <c r="A2367" s="1" t="n">
        <v>2366</v>
      </c>
      <c r="B2367" s="1" t="s">
        <v>24</v>
      </c>
      <c r="C2367" s="3" t="n">
        <v>1996</v>
      </c>
      <c r="D2367" s="3" t="s">
        <v>184</v>
      </c>
      <c r="E2367" s="26" t="n">
        <v>3066167</v>
      </c>
      <c r="F2367" s="26" t="n">
        <v>2919191</v>
      </c>
      <c r="G2367" s="26" t="n">
        <v>146976</v>
      </c>
      <c r="H2367" s="26" t="n">
        <v>4.8</v>
      </c>
      <c r="J2367" s="1" t="n">
        <f aca="false">AVERAGE(E2365:E2367)</f>
        <v>3068364</v>
      </c>
      <c r="K2367" s="1" t="n">
        <f aca="false">AVERAGE(F2365:F2367)</f>
        <v>2926457</v>
      </c>
      <c r="L2367" s="1" t="n">
        <f aca="false">AVERAGE(G2365:G2367)</f>
        <v>141907</v>
      </c>
      <c r="M2367" s="4" t="n">
        <f aca="false">AVERAGE(H2365:H2367)</f>
        <v>4.63333333333333</v>
      </c>
    </row>
    <row r="2368" customFormat="false" ht="12.75" hidden="false" customHeight="false" outlineLevel="0" collapsed="false">
      <c r="A2368" s="1" t="n">
        <v>2367</v>
      </c>
      <c r="B2368" s="1" t="s">
        <v>24</v>
      </c>
      <c r="C2368" s="3" t="n">
        <v>1996</v>
      </c>
      <c r="D2368" s="3" t="s">
        <v>185</v>
      </c>
      <c r="E2368" s="26" t="n">
        <v>3083111</v>
      </c>
      <c r="F2368" s="26" t="n">
        <v>2944732</v>
      </c>
      <c r="G2368" s="26" t="n">
        <v>138379</v>
      </c>
      <c r="H2368" s="26" t="n">
        <v>4.5</v>
      </c>
      <c r="I2368" s="1" t="n">
        <v>1</v>
      </c>
      <c r="J2368" s="1" t="n">
        <f aca="false">AVERAGE(E2366:E2368)</f>
        <v>3068913.33333333</v>
      </c>
      <c r="K2368" s="1" t="n">
        <f aca="false">AVERAGE(F2366:F2368)</f>
        <v>2922929.66666667</v>
      </c>
      <c r="L2368" s="1" t="n">
        <f aca="false">AVERAGE(G2366:G2368)</f>
        <v>145983.666666667</v>
      </c>
      <c r="M2368" s="4" t="n">
        <f aca="false">AVERAGE(H2366:H2368)</f>
        <v>4.76666666666667</v>
      </c>
    </row>
    <row r="2369" customFormat="false" ht="12.75" hidden="false" customHeight="false" outlineLevel="0" collapsed="false">
      <c r="A2369" s="1" t="n">
        <v>2368</v>
      </c>
      <c r="B2369" s="1" t="s">
        <v>24</v>
      </c>
      <c r="C2369" s="3" t="n">
        <v>1996</v>
      </c>
      <c r="D2369" s="3" t="s">
        <v>186</v>
      </c>
      <c r="E2369" s="26" t="n">
        <v>3095332</v>
      </c>
      <c r="F2369" s="26" t="n">
        <v>2969226</v>
      </c>
      <c r="G2369" s="26" t="n">
        <v>126106</v>
      </c>
      <c r="H2369" s="26" t="n">
        <v>4.1</v>
      </c>
      <c r="J2369" s="1" t="n">
        <f aca="false">AVERAGE(E2367:E2369)</f>
        <v>3081536.66666667</v>
      </c>
      <c r="K2369" s="1" t="n">
        <f aca="false">AVERAGE(F2367:F2369)</f>
        <v>2944383</v>
      </c>
      <c r="L2369" s="1" t="n">
        <f aca="false">AVERAGE(G2367:G2369)</f>
        <v>137153.666666667</v>
      </c>
      <c r="M2369" s="4" t="n">
        <f aca="false">AVERAGE(H2367:H2369)</f>
        <v>4.46666666666667</v>
      </c>
    </row>
    <row r="2370" customFormat="false" ht="12.75" hidden="false" customHeight="false" outlineLevel="0" collapsed="false">
      <c r="A2370" s="1" t="n">
        <v>2369</v>
      </c>
      <c r="B2370" s="1" t="s">
        <v>24</v>
      </c>
      <c r="C2370" s="3" t="n">
        <v>1996</v>
      </c>
      <c r="D2370" s="3" t="s">
        <v>187</v>
      </c>
      <c r="E2370" s="26" t="n">
        <v>3124718</v>
      </c>
      <c r="F2370" s="26" t="n">
        <v>2997814</v>
      </c>
      <c r="G2370" s="26" t="n">
        <v>126904</v>
      </c>
      <c r="H2370" s="26" t="n">
        <v>4.1</v>
      </c>
      <c r="J2370" s="1" t="n">
        <f aca="false">AVERAGE(E2368:E2370)</f>
        <v>3101053.66666667</v>
      </c>
      <c r="K2370" s="1" t="n">
        <f aca="false">AVERAGE(F2368:F2370)</f>
        <v>2970590.66666667</v>
      </c>
      <c r="L2370" s="1" t="n">
        <f aca="false">AVERAGE(G2368:G2370)</f>
        <v>130463</v>
      </c>
      <c r="M2370" s="4" t="n">
        <f aca="false">AVERAGE(H2368:H2370)</f>
        <v>4.23333333333333</v>
      </c>
    </row>
    <row r="2371" customFormat="false" ht="12.75" hidden="false" customHeight="false" outlineLevel="0" collapsed="false">
      <c r="A2371" s="1" t="n">
        <v>2370</v>
      </c>
      <c r="B2371" s="1" t="s">
        <v>24</v>
      </c>
      <c r="C2371" s="3" t="n">
        <v>1996</v>
      </c>
      <c r="D2371" s="3" t="s">
        <v>188</v>
      </c>
      <c r="E2371" s="26" t="n">
        <v>3148150</v>
      </c>
      <c r="F2371" s="26" t="n">
        <v>3026269</v>
      </c>
      <c r="G2371" s="26" t="n">
        <v>121881</v>
      </c>
      <c r="H2371" s="26" t="n">
        <v>3.9</v>
      </c>
      <c r="I2371" s="1" t="n">
        <v>2</v>
      </c>
      <c r="J2371" s="1" t="n">
        <f aca="false">AVERAGE(E2369:E2371)</f>
        <v>3122733.33333333</v>
      </c>
      <c r="K2371" s="1" t="n">
        <f aca="false">AVERAGE(F2369:F2371)</f>
        <v>2997769.66666667</v>
      </c>
      <c r="L2371" s="1" t="n">
        <f aca="false">AVERAGE(G2369:G2371)</f>
        <v>124963.666666667</v>
      </c>
      <c r="M2371" s="4" t="n">
        <f aca="false">AVERAGE(H2369:H2371)</f>
        <v>4.03333333333333</v>
      </c>
    </row>
    <row r="2372" customFormat="false" ht="12.75" hidden="false" customHeight="false" outlineLevel="0" collapsed="false">
      <c r="A2372" s="1" t="n">
        <v>2371</v>
      </c>
      <c r="B2372" s="1" t="s">
        <v>24</v>
      </c>
      <c r="C2372" s="3" t="n">
        <v>1996</v>
      </c>
      <c r="D2372" s="3" t="s">
        <v>189</v>
      </c>
      <c r="E2372" s="26" t="n">
        <v>3152050</v>
      </c>
      <c r="F2372" s="26" t="n">
        <v>3032295</v>
      </c>
      <c r="G2372" s="26" t="n">
        <v>119755</v>
      </c>
      <c r="H2372" s="26" t="n">
        <v>3.8</v>
      </c>
      <c r="J2372" s="1" t="n">
        <f aca="false">AVERAGE(E2370:E2372)</f>
        <v>3141639.33333333</v>
      </c>
      <c r="K2372" s="1" t="n">
        <f aca="false">AVERAGE(F2370:F2372)</f>
        <v>3018792.66666667</v>
      </c>
      <c r="L2372" s="1" t="n">
        <f aca="false">AVERAGE(G2370:G2372)</f>
        <v>122846.666666667</v>
      </c>
      <c r="M2372" s="4" t="n">
        <f aca="false">AVERAGE(H2370:H2372)</f>
        <v>3.93333333333333</v>
      </c>
    </row>
    <row r="2373" customFormat="false" ht="12.75" hidden="false" customHeight="false" outlineLevel="0" collapsed="false">
      <c r="A2373" s="1" t="n">
        <v>2372</v>
      </c>
      <c r="B2373" s="1" t="s">
        <v>24</v>
      </c>
      <c r="C2373" s="3" t="n">
        <v>1996</v>
      </c>
      <c r="D2373" s="3" t="s">
        <v>190</v>
      </c>
      <c r="E2373" s="26" t="n">
        <v>3115291</v>
      </c>
      <c r="F2373" s="26" t="n">
        <v>3005115</v>
      </c>
      <c r="G2373" s="26" t="n">
        <v>110176</v>
      </c>
      <c r="H2373" s="26" t="n">
        <v>3.5</v>
      </c>
      <c r="J2373" s="1" t="n">
        <f aca="false">AVERAGE(E2371:E2373)</f>
        <v>3138497</v>
      </c>
      <c r="K2373" s="1" t="n">
        <f aca="false">AVERAGE(F2371:F2373)</f>
        <v>3021226.33333333</v>
      </c>
      <c r="L2373" s="1" t="n">
        <f aca="false">AVERAGE(G2371:G2373)</f>
        <v>117270.666666667</v>
      </c>
      <c r="M2373" s="4" t="n">
        <f aca="false">AVERAGE(H2371:H2373)</f>
        <v>3.73333333333333</v>
      </c>
    </row>
    <row r="2374" customFormat="false" ht="12.75" hidden="false" customHeight="false" outlineLevel="0" collapsed="false">
      <c r="A2374" s="1" t="n">
        <v>2373</v>
      </c>
      <c r="B2374" s="1" t="s">
        <v>24</v>
      </c>
      <c r="C2374" s="3" t="n">
        <v>1996</v>
      </c>
      <c r="D2374" s="3" t="s">
        <v>191</v>
      </c>
      <c r="E2374" s="26" t="n">
        <v>3102227</v>
      </c>
      <c r="F2374" s="26" t="n">
        <v>2999455</v>
      </c>
      <c r="G2374" s="26" t="n">
        <v>102772</v>
      </c>
      <c r="H2374" s="26" t="n">
        <v>3.3</v>
      </c>
      <c r="I2374" s="1" t="n">
        <v>3</v>
      </c>
      <c r="J2374" s="1" t="n">
        <f aca="false">AVERAGE(E2372:E2374)</f>
        <v>3123189.33333333</v>
      </c>
      <c r="K2374" s="1" t="n">
        <f aca="false">AVERAGE(F2372:F2374)</f>
        <v>3012288.33333333</v>
      </c>
      <c r="L2374" s="1" t="n">
        <f aca="false">AVERAGE(G2372:G2374)</f>
        <v>110901</v>
      </c>
      <c r="M2374" s="4" t="n">
        <f aca="false">AVERAGE(H2372:H2374)</f>
        <v>3.53333333333333</v>
      </c>
    </row>
    <row r="2375" customFormat="false" ht="12.75" hidden="false" customHeight="false" outlineLevel="0" collapsed="false">
      <c r="A2375" s="1" t="n">
        <v>2374</v>
      </c>
      <c r="B2375" s="1" t="s">
        <v>24</v>
      </c>
      <c r="C2375" s="3" t="n">
        <v>1996</v>
      </c>
      <c r="D2375" s="3" t="s">
        <v>192</v>
      </c>
      <c r="E2375" s="26" t="n">
        <v>3116031</v>
      </c>
      <c r="F2375" s="26" t="n">
        <v>3017996</v>
      </c>
      <c r="G2375" s="26" t="n">
        <v>98035</v>
      </c>
      <c r="H2375" s="26" t="n">
        <v>3.1</v>
      </c>
      <c r="J2375" s="1" t="n">
        <f aca="false">AVERAGE(E2373:E2375)</f>
        <v>3111183</v>
      </c>
      <c r="K2375" s="1" t="n">
        <f aca="false">AVERAGE(F2373:F2375)</f>
        <v>3007522</v>
      </c>
      <c r="L2375" s="1" t="n">
        <f aca="false">AVERAGE(G2373:G2375)</f>
        <v>103661</v>
      </c>
      <c r="M2375" s="4" t="n">
        <f aca="false">AVERAGE(H2373:H2375)</f>
        <v>3.3</v>
      </c>
    </row>
    <row r="2376" customFormat="false" ht="12.75" hidden="false" customHeight="false" outlineLevel="0" collapsed="false">
      <c r="A2376" s="1" t="n">
        <v>2375</v>
      </c>
      <c r="B2376" s="1" t="s">
        <v>24</v>
      </c>
      <c r="C2376" s="3" t="n">
        <v>1996</v>
      </c>
      <c r="D2376" s="3" t="s">
        <v>193</v>
      </c>
      <c r="E2376" s="26" t="n">
        <v>3098374</v>
      </c>
      <c r="F2376" s="26" t="n">
        <v>2998701</v>
      </c>
      <c r="G2376" s="26" t="n">
        <v>99673</v>
      </c>
      <c r="H2376" s="26" t="n">
        <v>3.2</v>
      </c>
      <c r="J2376" s="1" t="n">
        <f aca="false">AVERAGE(E2374:E2376)</f>
        <v>3105544</v>
      </c>
      <c r="K2376" s="1" t="n">
        <f aca="false">AVERAGE(F2374:F2376)</f>
        <v>3005384</v>
      </c>
      <c r="L2376" s="1" t="n">
        <f aca="false">AVERAGE(G2374:G2376)</f>
        <v>100160</v>
      </c>
      <c r="M2376" s="4" t="n">
        <f aca="false">AVERAGE(H2374:H2376)</f>
        <v>3.2</v>
      </c>
    </row>
    <row r="2377" customFormat="false" ht="12.75" hidden="false" customHeight="false" outlineLevel="0" collapsed="false">
      <c r="A2377" s="1" t="n">
        <v>2376</v>
      </c>
      <c r="B2377" s="1" t="s">
        <v>24</v>
      </c>
      <c r="C2377" s="3" t="n">
        <v>1996</v>
      </c>
      <c r="D2377" s="3" t="s">
        <v>194</v>
      </c>
      <c r="E2377" s="26" t="n">
        <v>3076957</v>
      </c>
      <c r="F2377" s="26" t="n">
        <v>2977335</v>
      </c>
      <c r="G2377" s="26" t="n">
        <v>99622</v>
      </c>
      <c r="H2377" s="26" t="n">
        <v>3.2</v>
      </c>
      <c r="I2377" s="1" t="n">
        <v>4</v>
      </c>
      <c r="J2377" s="1" t="n">
        <f aca="false">AVERAGE(E2375:E2377)</f>
        <v>3097120.66666667</v>
      </c>
      <c r="K2377" s="1" t="n">
        <f aca="false">AVERAGE(F2375:F2377)</f>
        <v>2998010.66666667</v>
      </c>
      <c r="L2377" s="1" t="n">
        <f aca="false">AVERAGE(G2375:G2377)</f>
        <v>99110</v>
      </c>
      <c r="M2377" s="4" t="n">
        <f aca="false">AVERAGE(H2375:H2377)</f>
        <v>3.16666666666667</v>
      </c>
    </row>
    <row r="2378" customFormat="false" ht="12.75" hidden="false" customHeight="false" outlineLevel="0" collapsed="false">
      <c r="A2378" s="1" t="n">
        <v>2377</v>
      </c>
      <c r="B2378" s="1" t="s">
        <v>24</v>
      </c>
      <c r="C2378" s="3" t="n">
        <v>1997</v>
      </c>
      <c r="D2378" s="3" t="s">
        <v>183</v>
      </c>
      <c r="E2378" s="26" t="n">
        <v>3054853</v>
      </c>
      <c r="F2378" s="26" t="n">
        <v>2939030</v>
      </c>
      <c r="G2378" s="26" t="n">
        <v>115823</v>
      </c>
      <c r="H2378" s="26" t="n">
        <v>3.8</v>
      </c>
      <c r="J2378" s="1" t="n">
        <f aca="false">AVERAGE(E2376:E2378)</f>
        <v>3076728</v>
      </c>
      <c r="K2378" s="1" t="n">
        <f aca="false">AVERAGE(F2376:F2378)</f>
        <v>2971688.66666667</v>
      </c>
      <c r="L2378" s="1" t="n">
        <f aca="false">AVERAGE(G2376:G2378)</f>
        <v>105039.333333333</v>
      </c>
      <c r="M2378" s="4" t="n">
        <f aca="false">AVERAGE(H2376:H2378)</f>
        <v>3.4</v>
      </c>
    </row>
    <row r="2379" customFormat="false" ht="12.75" hidden="false" customHeight="false" outlineLevel="0" collapsed="false">
      <c r="A2379" s="1" t="n">
        <v>2378</v>
      </c>
      <c r="B2379" s="1" t="s">
        <v>24</v>
      </c>
      <c r="C2379" s="3" t="n">
        <v>1997</v>
      </c>
      <c r="D2379" s="3" t="s">
        <v>184</v>
      </c>
      <c r="E2379" s="26" t="n">
        <v>3058828</v>
      </c>
      <c r="F2379" s="26" t="n">
        <v>2941135</v>
      </c>
      <c r="G2379" s="26" t="n">
        <v>117693</v>
      </c>
      <c r="H2379" s="26" t="n">
        <v>3.8</v>
      </c>
      <c r="J2379" s="1" t="n">
        <f aca="false">AVERAGE(E2377:E2379)</f>
        <v>3063546</v>
      </c>
      <c r="K2379" s="1" t="n">
        <f aca="false">AVERAGE(F2377:F2379)</f>
        <v>2952500</v>
      </c>
      <c r="L2379" s="1" t="n">
        <f aca="false">AVERAGE(G2377:G2379)</f>
        <v>111046</v>
      </c>
      <c r="M2379" s="4" t="n">
        <f aca="false">AVERAGE(H2377:H2379)</f>
        <v>3.6</v>
      </c>
    </row>
    <row r="2380" customFormat="false" ht="12.75" hidden="false" customHeight="false" outlineLevel="0" collapsed="false">
      <c r="A2380" s="1" t="n">
        <v>2379</v>
      </c>
      <c r="B2380" s="1" t="s">
        <v>24</v>
      </c>
      <c r="C2380" s="3" t="n">
        <v>1997</v>
      </c>
      <c r="D2380" s="3" t="s">
        <v>185</v>
      </c>
      <c r="E2380" s="26" t="n">
        <v>3093853</v>
      </c>
      <c r="F2380" s="26" t="n">
        <v>2977954</v>
      </c>
      <c r="G2380" s="26" t="n">
        <v>115899</v>
      </c>
      <c r="H2380" s="26" t="n">
        <v>3.7</v>
      </c>
      <c r="I2380" s="1" t="n">
        <v>1</v>
      </c>
      <c r="J2380" s="1" t="n">
        <f aca="false">AVERAGE(E2378:E2380)</f>
        <v>3069178</v>
      </c>
      <c r="K2380" s="1" t="n">
        <f aca="false">AVERAGE(F2378:F2380)</f>
        <v>2952706.33333333</v>
      </c>
      <c r="L2380" s="1" t="n">
        <f aca="false">AVERAGE(G2378:G2380)</f>
        <v>116471.666666667</v>
      </c>
      <c r="M2380" s="4" t="n">
        <f aca="false">AVERAGE(H2378:H2380)</f>
        <v>3.76666666666667</v>
      </c>
    </row>
    <row r="2381" customFormat="false" ht="12.75" hidden="false" customHeight="false" outlineLevel="0" collapsed="false">
      <c r="A2381" s="1" t="n">
        <v>2380</v>
      </c>
      <c r="B2381" s="1" t="s">
        <v>24</v>
      </c>
      <c r="C2381" s="3" t="n">
        <v>1997</v>
      </c>
      <c r="D2381" s="3" t="s">
        <v>186</v>
      </c>
      <c r="E2381" s="26" t="n">
        <v>3105497</v>
      </c>
      <c r="F2381" s="26" t="n">
        <v>3005526</v>
      </c>
      <c r="G2381" s="26" t="n">
        <v>99971</v>
      </c>
      <c r="H2381" s="26" t="n">
        <v>3.2</v>
      </c>
      <c r="J2381" s="1" t="n">
        <f aca="false">AVERAGE(E2379:E2381)</f>
        <v>3086059.33333333</v>
      </c>
      <c r="K2381" s="1" t="n">
        <f aca="false">AVERAGE(F2379:F2381)</f>
        <v>2974871.66666667</v>
      </c>
      <c r="L2381" s="1" t="n">
        <f aca="false">AVERAGE(G2379:G2381)</f>
        <v>111187.666666667</v>
      </c>
      <c r="M2381" s="4" t="n">
        <f aca="false">AVERAGE(H2379:H2381)</f>
        <v>3.56666666666667</v>
      </c>
    </row>
    <row r="2382" customFormat="false" ht="12.75" hidden="false" customHeight="false" outlineLevel="0" collapsed="false">
      <c r="A2382" s="1" t="n">
        <v>2381</v>
      </c>
      <c r="B2382" s="1" t="s">
        <v>24</v>
      </c>
      <c r="C2382" s="3" t="n">
        <v>1997</v>
      </c>
      <c r="D2382" s="3" t="s">
        <v>187</v>
      </c>
      <c r="E2382" s="26" t="n">
        <v>3132909</v>
      </c>
      <c r="F2382" s="26" t="n">
        <v>3033227</v>
      </c>
      <c r="G2382" s="26" t="n">
        <v>99682</v>
      </c>
      <c r="H2382" s="26" t="n">
        <v>3.2</v>
      </c>
      <c r="J2382" s="1" t="n">
        <f aca="false">AVERAGE(E2380:E2382)</f>
        <v>3110753</v>
      </c>
      <c r="K2382" s="1" t="n">
        <f aca="false">AVERAGE(F2380:F2382)</f>
        <v>3005569</v>
      </c>
      <c r="L2382" s="1" t="n">
        <f aca="false">AVERAGE(G2380:G2382)</f>
        <v>105184</v>
      </c>
      <c r="M2382" s="4" t="n">
        <f aca="false">AVERAGE(H2380:H2382)</f>
        <v>3.36666666666667</v>
      </c>
    </row>
    <row r="2383" customFormat="false" ht="12.75" hidden="false" customHeight="false" outlineLevel="0" collapsed="false">
      <c r="A2383" s="1" t="n">
        <v>2382</v>
      </c>
      <c r="B2383" s="1" t="s">
        <v>24</v>
      </c>
      <c r="C2383" s="3" t="n">
        <v>1997</v>
      </c>
      <c r="D2383" s="3" t="s">
        <v>188</v>
      </c>
      <c r="E2383" s="26" t="n">
        <v>3160292</v>
      </c>
      <c r="F2383" s="26" t="n">
        <v>3056456</v>
      </c>
      <c r="G2383" s="26" t="n">
        <v>103836</v>
      </c>
      <c r="H2383" s="26" t="n">
        <v>3.3</v>
      </c>
      <c r="I2383" s="1" t="n">
        <v>2</v>
      </c>
      <c r="J2383" s="1" t="n">
        <f aca="false">AVERAGE(E2381:E2383)</f>
        <v>3132899.33333333</v>
      </c>
      <c r="K2383" s="1" t="n">
        <f aca="false">AVERAGE(F2381:F2383)</f>
        <v>3031736.33333333</v>
      </c>
      <c r="L2383" s="1" t="n">
        <f aca="false">AVERAGE(G2381:G2383)</f>
        <v>101163</v>
      </c>
      <c r="M2383" s="4" t="n">
        <f aca="false">AVERAGE(H2381:H2383)</f>
        <v>3.23333333333333</v>
      </c>
    </row>
    <row r="2384" customFormat="false" ht="12.75" hidden="false" customHeight="false" outlineLevel="0" collapsed="false">
      <c r="A2384" s="1" t="n">
        <v>2383</v>
      </c>
      <c r="B2384" s="1" t="s">
        <v>24</v>
      </c>
      <c r="C2384" s="3" t="n">
        <v>1997</v>
      </c>
      <c r="D2384" s="3" t="s">
        <v>189</v>
      </c>
      <c r="E2384" s="26" t="n">
        <v>3168781</v>
      </c>
      <c r="F2384" s="26" t="n">
        <v>3069006</v>
      </c>
      <c r="G2384" s="26" t="n">
        <v>99775</v>
      </c>
      <c r="H2384" s="26" t="n">
        <v>3.1</v>
      </c>
      <c r="J2384" s="1" t="n">
        <f aca="false">AVERAGE(E2382:E2384)</f>
        <v>3153994</v>
      </c>
      <c r="K2384" s="1" t="n">
        <f aca="false">AVERAGE(F2382:F2384)</f>
        <v>3052896.33333333</v>
      </c>
      <c r="L2384" s="1" t="n">
        <f aca="false">AVERAGE(G2382:G2384)</f>
        <v>101097.666666667</v>
      </c>
      <c r="M2384" s="4" t="n">
        <f aca="false">AVERAGE(H2382:H2384)</f>
        <v>3.2</v>
      </c>
    </row>
    <row r="2385" customFormat="false" ht="12.75" hidden="false" customHeight="false" outlineLevel="0" collapsed="false">
      <c r="A2385" s="1" t="n">
        <v>2384</v>
      </c>
      <c r="B2385" s="1" t="s">
        <v>24</v>
      </c>
      <c r="C2385" s="3" t="n">
        <v>1997</v>
      </c>
      <c r="D2385" s="3" t="s">
        <v>190</v>
      </c>
      <c r="E2385" s="26" t="n">
        <v>3142543</v>
      </c>
      <c r="F2385" s="26" t="n">
        <v>3037682</v>
      </c>
      <c r="G2385" s="26" t="n">
        <v>104861</v>
      </c>
      <c r="H2385" s="26" t="n">
        <v>3.3</v>
      </c>
      <c r="J2385" s="1" t="n">
        <f aca="false">AVERAGE(E2383:E2385)</f>
        <v>3157205.33333333</v>
      </c>
      <c r="K2385" s="1" t="n">
        <f aca="false">AVERAGE(F2383:F2385)</f>
        <v>3054381.33333333</v>
      </c>
      <c r="L2385" s="1" t="n">
        <f aca="false">AVERAGE(G2383:G2385)</f>
        <v>102824</v>
      </c>
      <c r="M2385" s="4" t="n">
        <f aca="false">AVERAGE(H2383:H2385)</f>
        <v>3.23333333333333</v>
      </c>
    </row>
    <row r="2386" customFormat="false" ht="12.75" hidden="false" customHeight="false" outlineLevel="0" collapsed="false">
      <c r="A2386" s="1" t="n">
        <v>2385</v>
      </c>
      <c r="B2386" s="1" t="s">
        <v>24</v>
      </c>
      <c r="C2386" s="3" t="n">
        <v>1997</v>
      </c>
      <c r="D2386" s="3" t="s">
        <v>191</v>
      </c>
      <c r="E2386" s="26" t="n">
        <v>3122471</v>
      </c>
      <c r="F2386" s="26" t="n">
        <v>3024616</v>
      </c>
      <c r="G2386" s="26" t="n">
        <v>97855</v>
      </c>
      <c r="H2386" s="26" t="n">
        <v>3.1</v>
      </c>
      <c r="I2386" s="1" t="n">
        <v>3</v>
      </c>
      <c r="J2386" s="1" t="n">
        <f aca="false">AVERAGE(E2384:E2386)</f>
        <v>3144598.33333333</v>
      </c>
      <c r="K2386" s="1" t="n">
        <f aca="false">AVERAGE(F2384:F2386)</f>
        <v>3043768</v>
      </c>
      <c r="L2386" s="1" t="n">
        <f aca="false">AVERAGE(G2384:G2386)</f>
        <v>100830.333333333</v>
      </c>
      <c r="M2386" s="4" t="n">
        <f aca="false">AVERAGE(H2384:H2386)</f>
        <v>3.16666666666667</v>
      </c>
    </row>
    <row r="2387" customFormat="false" ht="12.75" hidden="false" customHeight="false" outlineLevel="0" collapsed="false">
      <c r="A2387" s="1" t="n">
        <v>2386</v>
      </c>
      <c r="B2387" s="1" t="s">
        <v>24</v>
      </c>
      <c r="C2387" s="3" t="n">
        <v>1997</v>
      </c>
      <c r="D2387" s="3" t="s">
        <v>192</v>
      </c>
      <c r="E2387" s="26" t="n">
        <v>3135998</v>
      </c>
      <c r="F2387" s="26" t="n">
        <v>3039256</v>
      </c>
      <c r="G2387" s="26" t="n">
        <v>96742</v>
      </c>
      <c r="H2387" s="26" t="n">
        <v>3.1</v>
      </c>
      <c r="J2387" s="1" t="n">
        <f aca="false">AVERAGE(E2385:E2387)</f>
        <v>3133670.66666667</v>
      </c>
      <c r="K2387" s="1" t="n">
        <f aca="false">AVERAGE(F2385:F2387)</f>
        <v>3033851.33333333</v>
      </c>
      <c r="L2387" s="1" t="n">
        <f aca="false">AVERAGE(G2385:G2387)</f>
        <v>99819.3333333333</v>
      </c>
      <c r="M2387" s="4" t="n">
        <f aca="false">AVERAGE(H2385:H2387)</f>
        <v>3.16666666666667</v>
      </c>
    </row>
    <row r="2388" customFormat="false" ht="12.75" hidden="false" customHeight="false" outlineLevel="0" collapsed="false">
      <c r="A2388" s="1" t="n">
        <v>2387</v>
      </c>
      <c r="B2388" s="1" t="s">
        <v>24</v>
      </c>
      <c r="C2388" s="3" t="n">
        <v>1997</v>
      </c>
      <c r="D2388" s="3" t="s">
        <v>193</v>
      </c>
      <c r="E2388" s="26" t="n">
        <v>3128037</v>
      </c>
      <c r="F2388" s="26" t="n">
        <v>3034825</v>
      </c>
      <c r="G2388" s="26" t="n">
        <v>93212</v>
      </c>
      <c r="H2388" s="26" t="n">
        <v>3</v>
      </c>
      <c r="J2388" s="1" t="n">
        <f aca="false">AVERAGE(E2386:E2388)</f>
        <v>3128835.33333333</v>
      </c>
      <c r="K2388" s="1" t="n">
        <f aca="false">AVERAGE(F2386:F2388)</f>
        <v>3032899</v>
      </c>
      <c r="L2388" s="1" t="n">
        <f aca="false">AVERAGE(G2386:G2388)</f>
        <v>95936.3333333333</v>
      </c>
      <c r="M2388" s="4" t="n">
        <f aca="false">AVERAGE(H2386:H2388)</f>
        <v>3.06666666666667</v>
      </c>
    </row>
    <row r="2389" customFormat="false" ht="12.75" hidden="false" customHeight="false" outlineLevel="0" collapsed="false">
      <c r="A2389" s="1" t="n">
        <v>2388</v>
      </c>
      <c r="B2389" s="1" t="s">
        <v>24</v>
      </c>
      <c r="C2389" s="3" t="n">
        <v>1997</v>
      </c>
      <c r="D2389" s="3" t="s">
        <v>194</v>
      </c>
      <c r="E2389" s="26" t="n">
        <v>3111156</v>
      </c>
      <c r="F2389" s="26" t="n">
        <v>3015277</v>
      </c>
      <c r="G2389" s="26" t="n">
        <v>95879</v>
      </c>
      <c r="H2389" s="26" t="n">
        <v>3.1</v>
      </c>
      <c r="I2389" s="1" t="n">
        <v>4</v>
      </c>
      <c r="J2389" s="1" t="n">
        <f aca="false">AVERAGE(E2387:E2389)</f>
        <v>3125063.66666667</v>
      </c>
      <c r="K2389" s="1" t="n">
        <f aca="false">AVERAGE(F2387:F2389)</f>
        <v>3029786</v>
      </c>
      <c r="L2389" s="1" t="n">
        <f aca="false">AVERAGE(G2387:G2389)</f>
        <v>95277.6666666667</v>
      </c>
      <c r="M2389" s="4" t="n">
        <f aca="false">AVERAGE(H2387:H2389)</f>
        <v>3.06666666666667</v>
      </c>
    </row>
    <row r="2390" customFormat="false" ht="12.75" hidden="false" customHeight="false" outlineLevel="0" collapsed="false">
      <c r="A2390" s="1" t="n">
        <v>2389</v>
      </c>
      <c r="B2390" s="1" t="s">
        <v>24</v>
      </c>
      <c r="C2390" s="3" t="n">
        <v>1998</v>
      </c>
      <c r="D2390" s="3" t="s">
        <v>183</v>
      </c>
      <c r="E2390" s="26" t="n">
        <v>3086999</v>
      </c>
      <c r="F2390" s="26" t="n">
        <v>2977973</v>
      </c>
      <c r="G2390" s="26" t="n">
        <v>109026</v>
      </c>
      <c r="H2390" s="26" t="n">
        <v>3.5</v>
      </c>
      <c r="J2390" s="1" t="n">
        <f aca="false">AVERAGE(E2388:E2390)</f>
        <v>3108730.66666667</v>
      </c>
      <c r="K2390" s="1" t="n">
        <f aca="false">AVERAGE(F2388:F2390)</f>
        <v>3009358.33333333</v>
      </c>
      <c r="L2390" s="1" t="n">
        <f aca="false">AVERAGE(G2388:G2390)</f>
        <v>99372.3333333333</v>
      </c>
      <c r="M2390" s="4" t="n">
        <f aca="false">AVERAGE(H2388:H2390)</f>
        <v>3.2</v>
      </c>
    </row>
    <row r="2391" customFormat="false" ht="12.75" hidden="false" customHeight="false" outlineLevel="0" collapsed="false">
      <c r="A2391" s="1" t="n">
        <v>2390</v>
      </c>
      <c r="B2391" s="1" t="s">
        <v>24</v>
      </c>
      <c r="C2391" s="3" t="n">
        <v>1998</v>
      </c>
      <c r="D2391" s="3" t="s">
        <v>184</v>
      </c>
      <c r="E2391" s="26" t="n">
        <v>3087505</v>
      </c>
      <c r="F2391" s="26" t="n">
        <v>2979175</v>
      </c>
      <c r="G2391" s="26" t="n">
        <v>108330</v>
      </c>
      <c r="H2391" s="26" t="n">
        <v>3.5</v>
      </c>
      <c r="J2391" s="1" t="n">
        <f aca="false">AVERAGE(E2389:E2391)</f>
        <v>3095220</v>
      </c>
      <c r="K2391" s="1" t="n">
        <f aca="false">AVERAGE(F2389:F2391)</f>
        <v>2990808.33333333</v>
      </c>
      <c r="L2391" s="1" t="n">
        <f aca="false">AVERAGE(G2389:G2391)</f>
        <v>104411.666666667</v>
      </c>
      <c r="M2391" s="4" t="n">
        <f aca="false">AVERAGE(H2389:H2391)</f>
        <v>3.36666666666667</v>
      </c>
    </row>
    <row r="2392" customFormat="false" ht="12.75" hidden="false" customHeight="false" outlineLevel="0" collapsed="false">
      <c r="A2392" s="1" t="n">
        <v>2391</v>
      </c>
      <c r="B2392" s="1" t="s">
        <v>24</v>
      </c>
      <c r="C2392" s="3" t="n">
        <v>1998</v>
      </c>
      <c r="D2392" s="3" t="s">
        <v>185</v>
      </c>
      <c r="E2392" s="26" t="n">
        <v>3109546</v>
      </c>
      <c r="F2392" s="26" t="n">
        <v>3002332</v>
      </c>
      <c r="G2392" s="26" t="n">
        <v>107214</v>
      </c>
      <c r="H2392" s="26" t="n">
        <v>3.4</v>
      </c>
      <c r="I2392" s="1" t="n">
        <v>1</v>
      </c>
      <c r="J2392" s="1" t="n">
        <f aca="false">AVERAGE(E2390:E2392)</f>
        <v>3094683.33333333</v>
      </c>
      <c r="K2392" s="1" t="n">
        <f aca="false">AVERAGE(F2390:F2392)</f>
        <v>2986493.33333333</v>
      </c>
      <c r="L2392" s="1" t="n">
        <f aca="false">AVERAGE(G2390:G2392)</f>
        <v>108190</v>
      </c>
      <c r="M2392" s="4" t="n">
        <f aca="false">AVERAGE(H2390:H2392)</f>
        <v>3.46666666666667</v>
      </c>
    </row>
    <row r="2393" customFormat="false" ht="12.75" hidden="false" customHeight="false" outlineLevel="0" collapsed="false">
      <c r="A2393" s="1" t="n">
        <v>2392</v>
      </c>
      <c r="B2393" s="1" t="s">
        <v>24</v>
      </c>
      <c r="C2393" s="3" t="n">
        <v>1998</v>
      </c>
      <c r="D2393" s="3" t="s">
        <v>186</v>
      </c>
      <c r="E2393" s="26" t="n">
        <v>3109857</v>
      </c>
      <c r="F2393" s="26" t="n">
        <v>3030795</v>
      </c>
      <c r="G2393" s="26" t="n">
        <v>79062</v>
      </c>
      <c r="H2393" s="26" t="n">
        <v>2.5</v>
      </c>
      <c r="J2393" s="1" t="n">
        <f aca="false">AVERAGE(E2391:E2393)</f>
        <v>3102302.66666667</v>
      </c>
      <c r="K2393" s="1" t="n">
        <f aca="false">AVERAGE(F2391:F2393)</f>
        <v>3004100.66666667</v>
      </c>
      <c r="L2393" s="1" t="n">
        <f aca="false">AVERAGE(G2391:G2393)</f>
        <v>98202</v>
      </c>
      <c r="M2393" s="4" t="n">
        <f aca="false">AVERAGE(H2391:H2393)</f>
        <v>3.13333333333333</v>
      </c>
    </row>
    <row r="2394" customFormat="false" ht="12.75" hidden="false" customHeight="false" outlineLevel="0" collapsed="false">
      <c r="A2394" s="1" t="n">
        <v>2393</v>
      </c>
      <c r="B2394" s="1" t="s">
        <v>24</v>
      </c>
      <c r="C2394" s="3" t="n">
        <v>1998</v>
      </c>
      <c r="D2394" s="3" t="s">
        <v>187</v>
      </c>
      <c r="E2394" s="26" t="n">
        <v>3135646</v>
      </c>
      <c r="F2394" s="26" t="n">
        <v>3051952</v>
      </c>
      <c r="G2394" s="26" t="n">
        <v>83694</v>
      </c>
      <c r="H2394" s="26" t="n">
        <v>2.7</v>
      </c>
      <c r="J2394" s="1" t="n">
        <f aca="false">AVERAGE(E2392:E2394)</f>
        <v>3118349.66666667</v>
      </c>
      <c r="K2394" s="1" t="n">
        <f aca="false">AVERAGE(F2392:F2394)</f>
        <v>3028359.66666667</v>
      </c>
      <c r="L2394" s="1" t="n">
        <f aca="false">AVERAGE(G2392:G2394)</f>
        <v>89990</v>
      </c>
      <c r="M2394" s="4" t="n">
        <f aca="false">AVERAGE(H2392:H2394)</f>
        <v>2.86666666666667</v>
      </c>
    </row>
    <row r="2395" customFormat="false" ht="12.75" hidden="false" customHeight="false" outlineLevel="0" collapsed="false">
      <c r="A2395" s="1" t="n">
        <v>2394</v>
      </c>
      <c r="B2395" s="1" t="s">
        <v>24</v>
      </c>
      <c r="C2395" s="3" t="n">
        <v>1998</v>
      </c>
      <c r="D2395" s="3" t="s">
        <v>188</v>
      </c>
      <c r="E2395" s="26" t="n">
        <v>3160071</v>
      </c>
      <c r="F2395" s="26" t="n">
        <v>3072107</v>
      </c>
      <c r="G2395" s="26" t="n">
        <v>87964</v>
      </c>
      <c r="H2395" s="26" t="n">
        <v>2.8</v>
      </c>
      <c r="I2395" s="1" t="n">
        <v>2</v>
      </c>
      <c r="J2395" s="1" t="n">
        <f aca="false">AVERAGE(E2393:E2395)</f>
        <v>3135191.33333333</v>
      </c>
      <c r="K2395" s="1" t="n">
        <f aca="false">AVERAGE(F2393:F2395)</f>
        <v>3051618</v>
      </c>
      <c r="L2395" s="1" t="n">
        <f aca="false">AVERAGE(G2393:G2395)</f>
        <v>83573.3333333333</v>
      </c>
      <c r="M2395" s="4" t="n">
        <f aca="false">AVERAGE(H2393:H2395)</f>
        <v>2.66666666666667</v>
      </c>
    </row>
    <row r="2396" customFormat="false" ht="12.75" hidden="false" customHeight="false" outlineLevel="0" collapsed="false">
      <c r="A2396" s="1" t="n">
        <v>2395</v>
      </c>
      <c r="B2396" s="1" t="s">
        <v>24</v>
      </c>
      <c r="C2396" s="3" t="n">
        <v>1998</v>
      </c>
      <c r="D2396" s="3" t="s">
        <v>189</v>
      </c>
      <c r="E2396" s="26" t="n">
        <v>3166378</v>
      </c>
      <c r="F2396" s="26" t="n">
        <v>3077241</v>
      </c>
      <c r="G2396" s="26" t="n">
        <v>89137</v>
      </c>
      <c r="H2396" s="26" t="n">
        <v>2.8</v>
      </c>
      <c r="J2396" s="1" t="n">
        <f aca="false">AVERAGE(E2394:E2396)</f>
        <v>3154031.66666667</v>
      </c>
      <c r="K2396" s="1" t="n">
        <f aca="false">AVERAGE(F2394:F2396)</f>
        <v>3067100</v>
      </c>
      <c r="L2396" s="1" t="n">
        <f aca="false">AVERAGE(G2394:G2396)</f>
        <v>86931.6666666667</v>
      </c>
      <c r="M2396" s="4" t="n">
        <f aca="false">AVERAGE(H2394:H2396)</f>
        <v>2.76666666666667</v>
      </c>
    </row>
    <row r="2397" customFormat="false" ht="12.75" hidden="false" customHeight="false" outlineLevel="0" collapsed="false">
      <c r="A2397" s="1" t="n">
        <v>2396</v>
      </c>
      <c r="B2397" s="1" t="s">
        <v>24</v>
      </c>
      <c r="C2397" s="3" t="n">
        <v>1998</v>
      </c>
      <c r="D2397" s="3" t="s">
        <v>190</v>
      </c>
      <c r="E2397" s="26" t="n">
        <v>3130949</v>
      </c>
      <c r="F2397" s="26" t="n">
        <v>3040331</v>
      </c>
      <c r="G2397" s="26" t="n">
        <v>90618</v>
      </c>
      <c r="H2397" s="26" t="n">
        <v>2.9</v>
      </c>
      <c r="J2397" s="1" t="n">
        <f aca="false">AVERAGE(E2395:E2397)</f>
        <v>3152466</v>
      </c>
      <c r="K2397" s="1" t="n">
        <f aca="false">AVERAGE(F2395:F2397)</f>
        <v>3063226.33333333</v>
      </c>
      <c r="L2397" s="1" t="n">
        <f aca="false">AVERAGE(G2395:G2397)</f>
        <v>89239.6666666667</v>
      </c>
      <c r="M2397" s="4" t="n">
        <f aca="false">AVERAGE(H2395:H2397)</f>
        <v>2.83333333333333</v>
      </c>
    </row>
    <row r="2398" customFormat="false" ht="12.75" hidden="false" customHeight="false" outlineLevel="0" collapsed="false">
      <c r="A2398" s="1" t="n">
        <v>2397</v>
      </c>
      <c r="B2398" s="1" t="s">
        <v>24</v>
      </c>
      <c r="C2398" s="3" t="n">
        <v>1998</v>
      </c>
      <c r="D2398" s="3" t="s">
        <v>191</v>
      </c>
      <c r="E2398" s="26" t="n">
        <v>3123558</v>
      </c>
      <c r="F2398" s="26" t="n">
        <v>3036402</v>
      </c>
      <c r="G2398" s="26" t="n">
        <v>87156</v>
      </c>
      <c r="H2398" s="26" t="n">
        <v>2.8</v>
      </c>
      <c r="I2398" s="1" t="n">
        <v>3</v>
      </c>
      <c r="J2398" s="1" t="n">
        <f aca="false">AVERAGE(E2396:E2398)</f>
        <v>3140295</v>
      </c>
      <c r="K2398" s="1" t="n">
        <f aca="false">AVERAGE(F2396:F2398)</f>
        <v>3051324.66666667</v>
      </c>
      <c r="L2398" s="1" t="n">
        <f aca="false">AVERAGE(G2396:G2398)</f>
        <v>88970.3333333333</v>
      </c>
      <c r="M2398" s="4" t="n">
        <f aca="false">AVERAGE(H2396:H2398)</f>
        <v>2.83333333333333</v>
      </c>
    </row>
    <row r="2399" customFormat="false" ht="12.75" hidden="false" customHeight="false" outlineLevel="0" collapsed="false">
      <c r="A2399" s="1" t="n">
        <v>2398</v>
      </c>
      <c r="B2399" s="1" t="s">
        <v>24</v>
      </c>
      <c r="C2399" s="3" t="n">
        <v>1998</v>
      </c>
      <c r="D2399" s="3" t="s">
        <v>192</v>
      </c>
      <c r="E2399" s="26" t="n">
        <v>3131815</v>
      </c>
      <c r="F2399" s="26" t="n">
        <v>3050791</v>
      </c>
      <c r="G2399" s="26" t="n">
        <v>81024</v>
      </c>
      <c r="H2399" s="26" t="n">
        <v>2.6</v>
      </c>
      <c r="J2399" s="1" t="n">
        <f aca="false">AVERAGE(E2397:E2399)</f>
        <v>3128774</v>
      </c>
      <c r="K2399" s="1" t="n">
        <f aca="false">AVERAGE(F2397:F2399)</f>
        <v>3042508</v>
      </c>
      <c r="L2399" s="1" t="n">
        <f aca="false">AVERAGE(G2397:G2399)</f>
        <v>86266</v>
      </c>
      <c r="M2399" s="4" t="n">
        <f aca="false">AVERAGE(H2397:H2399)</f>
        <v>2.76666666666667</v>
      </c>
    </row>
    <row r="2400" customFormat="false" ht="12.75" hidden="false" customHeight="false" outlineLevel="0" collapsed="false">
      <c r="A2400" s="1" t="n">
        <v>2399</v>
      </c>
      <c r="B2400" s="1" t="s">
        <v>24</v>
      </c>
      <c r="C2400" s="3" t="n">
        <v>1998</v>
      </c>
      <c r="D2400" s="3" t="s">
        <v>193</v>
      </c>
      <c r="E2400" s="26" t="n">
        <v>3130785</v>
      </c>
      <c r="F2400" s="26" t="n">
        <v>3046126</v>
      </c>
      <c r="G2400" s="26" t="n">
        <v>84659</v>
      </c>
      <c r="H2400" s="26" t="n">
        <v>2.7</v>
      </c>
      <c r="J2400" s="1" t="n">
        <f aca="false">AVERAGE(E2398:E2400)</f>
        <v>3128719.33333333</v>
      </c>
      <c r="K2400" s="1" t="n">
        <f aca="false">AVERAGE(F2398:F2400)</f>
        <v>3044439.66666667</v>
      </c>
      <c r="L2400" s="1" t="n">
        <f aca="false">AVERAGE(G2398:G2400)</f>
        <v>84279.6666666667</v>
      </c>
      <c r="M2400" s="4" t="n">
        <f aca="false">AVERAGE(H2398:H2400)</f>
        <v>2.7</v>
      </c>
    </row>
    <row r="2401" customFormat="false" ht="12.75" hidden="false" customHeight="false" outlineLevel="0" collapsed="false">
      <c r="A2401" s="1" t="n">
        <v>2400</v>
      </c>
      <c r="B2401" s="1" t="s">
        <v>24</v>
      </c>
      <c r="C2401" s="3" t="n">
        <v>1998</v>
      </c>
      <c r="D2401" s="3" t="s">
        <v>194</v>
      </c>
      <c r="E2401" s="26" t="n">
        <v>3120990</v>
      </c>
      <c r="F2401" s="26" t="n">
        <v>3036098</v>
      </c>
      <c r="G2401" s="26" t="n">
        <v>84892</v>
      </c>
      <c r="H2401" s="26" t="n">
        <v>2.7</v>
      </c>
      <c r="I2401" s="1" t="n">
        <v>4</v>
      </c>
      <c r="J2401" s="1" t="n">
        <f aca="false">AVERAGE(E2399:E2401)</f>
        <v>3127863.33333333</v>
      </c>
      <c r="K2401" s="1" t="n">
        <f aca="false">AVERAGE(F2399:F2401)</f>
        <v>3044338.33333333</v>
      </c>
      <c r="L2401" s="1" t="n">
        <f aca="false">AVERAGE(G2399:G2401)</f>
        <v>83525</v>
      </c>
      <c r="M2401" s="4" t="n">
        <f aca="false">AVERAGE(H2399:H2401)</f>
        <v>2.66666666666667</v>
      </c>
    </row>
    <row r="2402" customFormat="false" ht="12.75" hidden="false" customHeight="false" outlineLevel="0" collapsed="false">
      <c r="A2402" s="1" t="n">
        <v>2401</v>
      </c>
      <c r="B2402" s="1" t="s">
        <v>24</v>
      </c>
      <c r="C2402" s="3" t="n">
        <v>1999</v>
      </c>
      <c r="D2402" s="3" t="s">
        <v>183</v>
      </c>
      <c r="E2402" s="26" t="n">
        <v>3102774</v>
      </c>
      <c r="F2402" s="26" t="n">
        <v>3001553</v>
      </c>
      <c r="G2402" s="26" t="n">
        <v>101221</v>
      </c>
      <c r="H2402" s="26" t="n">
        <v>3.3</v>
      </c>
      <c r="J2402" s="1" t="n">
        <f aca="false">AVERAGE(E2400:E2402)</f>
        <v>3118183</v>
      </c>
      <c r="K2402" s="1" t="n">
        <f aca="false">AVERAGE(F2400:F2402)</f>
        <v>3027925.66666667</v>
      </c>
      <c r="L2402" s="1" t="n">
        <f aca="false">AVERAGE(G2400:G2402)</f>
        <v>90257.3333333333</v>
      </c>
      <c r="M2402" s="4" t="n">
        <f aca="false">AVERAGE(H2400:H2402)</f>
        <v>2.9</v>
      </c>
    </row>
    <row r="2403" customFormat="false" ht="12.75" hidden="false" customHeight="false" outlineLevel="0" collapsed="false">
      <c r="A2403" s="1" t="n">
        <v>2402</v>
      </c>
      <c r="B2403" s="1" t="s">
        <v>24</v>
      </c>
      <c r="C2403" s="3" t="n">
        <v>1999</v>
      </c>
      <c r="D2403" s="3" t="s">
        <v>184</v>
      </c>
      <c r="E2403" s="26" t="n">
        <v>3096186</v>
      </c>
      <c r="F2403" s="26" t="n">
        <v>2994522</v>
      </c>
      <c r="G2403" s="26" t="n">
        <v>101664</v>
      </c>
      <c r="H2403" s="26" t="n">
        <v>3.3</v>
      </c>
      <c r="J2403" s="1" t="n">
        <f aca="false">AVERAGE(E2401:E2403)</f>
        <v>3106650</v>
      </c>
      <c r="K2403" s="1" t="n">
        <f aca="false">AVERAGE(F2401:F2403)</f>
        <v>3010724.33333333</v>
      </c>
      <c r="L2403" s="1" t="n">
        <f aca="false">AVERAGE(G2401:G2403)</f>
        <v>95925.6666666667</v>
      </c>
      <c r="M2403" s="4" t="n">
        <f aca="false">AVERAGE(H2401:H2403)</f>
        <v>3.1</v>
      </c>
    </row>
    <row r="2404" customFormat="false" ht="12.75" hidden="false" customHeight="false" outlineLevel="0" collapsed="false">
      <c r="A2404" s="1" t="n">
        <v>2403</v>
      </c>
      <c r="B2404" s="1" t="s">
        <v>24</v>
      </c>
      <c r="C2404" s="3" t="n">
        <v>1999</v>
      </c>
      <c r="D2404" s="3" t="s">
        <v>185</v>
      </c>
      <c r="E2404" s="26" t="n">
        <v>3108214</v>
      </c>
      <c r="F2404" s="26" t="n">
        <v>3016650</v>
      </c>
      <c r="G2404" s="26" t="n">
        <v>91564</v>
      </c>
      <c r="H2404" s="26" t="n">
        <v>2.9</v>
      </c>
      <c r="I2404" s="1" t="n">
        <v>1</v>
      </c>
      <c r="J2404" s="1" t="n">
        <f aca="false">AVERAGE(E2402:E2404)</f>
        <v>3102391.33333333</v>
      </c>
      <c r="K2404" s="1" t="n">
        <f aca="false">AVERAGE(F2402:F2404)</f>
        <v>3004241.66666667</v>
      </c>
      <c r="L2404" s="1" t="n">
        <f aca="false">AVERAGE(G2402:G2404)</f>
        <v>98149.6666666667</v>
      </c>
      <c r="M2404" s="4" t="n">
        <f aca="false">AVERAGE(H2402:H2404)</f>
        <v>3.16666666666667</v>
      </c>
    </row>
    <row r="2405" customFormat="false" ht="12.75" hidden="false" customHeight="false" outlineLevel="0" collapsed="false">
      <c r="A2405" s="1" t="n">
        <v>2404</v>
      </c>
      <c r="B2405" s="1" t="s">
        <v>24</v>
      </c>
      <c r="C2405" s="3" t="n">
        <v>1999</v>
      </c>
      <c r="D2405" s="3" t="s">
        <v>186</v>
      </c>
      <c r="E2405" s="26" t="n">
        <v>3121717</v>
      </c>
      <c r="F2405" s="26" t="n">
        <v>3038558</v>
      </c>
      <c r="G2405" s="26" t="n">
        <v>83159</v>
      </c>
      <c r="H2405" s="26" t="n">
        <v>2.7</v>
      </c>
      <c r="J2405" s="1" t="n">
        <f aca="false">AVERAGE(E2403:E2405)</f>
        <v>3108705.66666667</v>
      </c>
      <c r="K2405" s="1" t="n">
        <f aca="false">AVERAGE(F2403:F2405)</f>
        <v>3016576.66666667</v>
      </c>
      <c r="L2405" s="1" t="n">
        <f aca="false">AVERAGE(G2403:G2405)</f>
        <v>92129</v>
      </c>
      <c r="M2405" s="4" t="n">
        <f aca="false">AVERAGE(H2403:H2405)</f>
        <v>2.96666666666667</v>
      </c>
    </row>
    <row r="2406" customFormat="false" ht="12.75" hidden="false" customHeight="false" outlineLevel="0" collapsed="false">
      <c r="A2406" s="1" t="n">
        <v>2405</v>
      </c>
      <c r="B2406" s="1" t="s">
        <v>24</v>
      </c>
      <c r="C2406" s="3" t="n">
        <v>1999</v>
      </c>
      <c r="D2406" s="3" t="s">
        <v>187</v>
      </c>
      <c r="E2406" s="26" t="n">
        <v>3150387</v>
      </c>
      <c r="F2406" s="26" t="n">
        <v>3063774</v>
      </c>
      <c r="G2406" s="26" t="n">
        <v>86613</v>
      </c>
      <c r="H2406" s="26" t="n">
        <v>2.7</v>
      </c>
      <c r="J2406" s="1" t="n">
        <f aca="false">AVERAGE(E2404:E2406)</f>
        <v>3126772.66666667</v>
      </c>
      <c r="K2406" s="1" t="n">
        <f aca="false">AVERAGE(F2404:F2406)</f>
        <v>3039660.66666667</v>
      </c>
      <c r="L2406" s="1" t="n">
        <f aca="false">AVERAGE(G2404:G2406)</f>
        <v>87112</v>
      </c>
      <c r="M2406" s="4" t="n">
        <f aca="false">AVERAGE(H2404:H2406)</f>
        <v>2.76666666666667</v>
      </c>
    </row>
    <row r="2407" customFormat="false" ht="12.75" hidden="false" customHeight="false" outlineLevel="0" collapsed="false">
      <c r="A2407" s="1" t="n">
        <v>2406</v>
      </c>
      <c r="B2407" s="1" t="s">
        <v>24</v>
      </c>
      <c r="C2407" s="3" t="n">
        <v>1999</v>
      </c>
      <c r="D2407" s="3" t="s">
        <v>188</v>
      </c>
      <c r="E2407" s="26" t="n">
        <v>3180189</v>
      </c>
      <c r="F2407" s="26" t="n">
        <v>3088929</v>
      </c>
      <c r="G2407" s="26" t="n">
        <v>91260</v>
      </c>
      <c r="H2407" s="26" t="n">
        <v>2.9</v>
      </c>
      <c r="I2407" s="1" t="n">
        <v>2</v>
      </c>
      <c r="J2407" s="1" t="n">
        <f aca="false">AVERAGE(E2405:E2407)</f>
        <v>3150764.33333333</v>
      </c>
      <c r="K2407" s="1" t="n">
        <f aca="false">AVERAGE(F2405:F2407)</f>
        <v>3063753.66666667</v>
      </c>
      <c r="L2407" s="1" t="n">
        <f aca="false">AVERAGE(G2405:G2407)</f>
        <v>87010.6666666667</v>
      </c>
      <c r="M2407" s="4" t="n">
        <f aca="false">AVERAGE(H2405:H2407)</f>
        <v>2.76666666666667</v>
      </c>
    </row>
    <row r="2408" customFormat="false" ht="12.75" hidden="false" customHeight="false" outlineLevel="0" collapsed="false">
      <c r="A2408" s="1" t="n">
        <v>2407</v>
      </c>
      <c r="B2408" s="1" t="s">
        <v>24</v>
      </c>
      <c r="C2408" s="3" t="n">
        <v>1999</v>
      </c>
      <c r="D2408" s="3" t="s">
        <v>189</v>
      </c>
      <c r="E2408" s="26" t="n">
        <v>3169679</v>
      </c>
      <c r="F2408" s="26" t="n">
        <v>3086002</v>
      </c>
      <c r="G2408" s="26" t="n">
        <v>83677</v>
      </c>
      <c r="H2408" s="26" t="n">
        <v>2.6</v>
      </c>
      <c r="J2408" s="1" t="n">
        <f aca="false">AVERAGE(E2406:E2408)</f>
        <v>3166751.66666667</v>
      </c>
      <c r="K2408" s="1" t="n">
        <f aca="false">AVERAGE(F2406:F2408)</f>
        <v>3079568.33333333</v>
      </c>
      <c r="L2408" s="1" t="n">
        <f aca="false">AVERAGE(G2406:G2408)</f>
        <v>87183.3333333333</v>
      </c>
      <c r="M2408" s="4" t="n">
        <f aca="false">AVERAGE(H2406:H2408)</f>
        <v>2.73333333333333</v>
      </c>
    </row>
    <row r="2409" customFormat="false" ht="12.75" hidden="false" customHeight="false" outlineLevel="0" collapsed="false">
      <c r="A2409" s="1" t="n">
        <v>2408</v>
      </c>
      <c r="B2409" s="1" t="s">
        <v>24</v>
      </c>
      <c r="C2409" s="3" t="n">
        <v>1999</v>
      </c>
      <c r="D2409" s="3" t="s">
        <v>190</v>
      </c>
      <c r="E2409" s="26" t="n">
        <v>3145981</v>
      </c>
      <c r="F2409" s="26" t="n">
        <v>3055403</v>
      </c>
      <c r="G2409" s="26" t="n">
        <v>90578</v>
      </c>
      <c r="H2409" s="26" t="n">
        <v>2.9</v>
      </c>
      <c r="J2409" s="1" t="n">
        <f aca="false">AVERAGE(E2407:E2409)</f>
        <v>3165283</v>
      </c>
      <c r="K2409" s="1" t="n">
        <f aca="false">AVERAGE(F2407:F2409)</f>
        <v>3076778</v>
      </c>
      <c r="L2409" s="1" t="n">
        <f aca="false">AVERAGE(G2407:G2409)</f>
        <v>88505</v>
      </c>
      <c r="M2409" s="4" t="n">
        <f aca="false">AVERAGE(H2407:H2409)</f>
        <v>2.8</v>
      </c>
    </row>
    <row r="2410" customFormat="false" ht="12.75" hidden="false" customHeight="false" outlineLevel="0" collapsed="false">
      <c r="A2410" s="1" t="n">
        <v>2409</v>
      </c>
      <c r="B2410" s="1" t="s">
        <v>24</v>
      </c>
      <c r="C2410" s="3" t="n">
        <v>1999</v>
      </c>
      <c r="D2410" s="3" t="s">
        <v>191</v>
      </c>
      <c r="E2410" s="26" t="n">
        <v>3131258</v>
      </c>
      <c r="F2410" s="26" t="n">
        <v>3045670</v>
      </c>
      <c r="G2410" s="26" t="n">
        <v>85588</v>
      </c>
      <c r="H2410" s="26" t="n">
        <v>2.7</v>
      </c>
      <c r="I2410" s="1" t="n">
        <v>3</v>
      </c>
      <c r="J2410" s="1" t="n">
        <f aca="false">AVERAGE(E2408:E2410)</f>
        <v>3148972.66666667</v>
      </c>
      <c r="K2410" s="1" t="n">
        <f aca="false">AVERAGE(F2408:F2410)</f>
        <v>3062358.33333333</v>
      </c>
      <c r="L2410" s="1" t="n">
        <f aca="false">AVERAGE(G2408:G2410)</f>
        <v>86614.3333333333</v>
      </c>
      <c r="M2410" s="4" t="n">
        <f aca="false">AVERAGE(H2408:H2410)</f>
        <v>2.73333333333333</v>
      </c>
    </row>
    <row r="2411" customFormat="false" ht="12.75" hidden="false" customHeight="false" outlineLevel="0" collapsed="false">
      <c r="A2411" s="1" t="n">
        <v>2410</v>
      </c>
      <c r="B2411" s="1" t="s">
        <v>24</v>
      </c>
      <c r="C2411" s="3" t="n">
        <v>1999</v>
      </c>
      <c r="D2411" s="3" t="s">
        <v>192</v>
      </c>
      <c r="E2411" s="26" t="n">
        <v>3149447</v>
      </c>
      <c r="F2411" s="26" t="n">
        <v>3065698</v>
      </c>
      <c r="G2411" s="26" t="n">
        <v>83749</v>
      </c>
      <c r="H2411" s="26" t="n">
        <v>2.7</v>
      </c>
      <c r="J2411" s="1" t="n">
        <f aca="false">AVERAGE(E2409:E2411)</f>
        <v>3142228.66666667</v>
      </c>
      <c r="K2411" s="1" t="n">
        <f aca="false">AVERAGE(F2409:F2411)</f>
        <v>3055590.33333333</v>
      </c>
      <c r="L2411" s="1" t="n">
        <f aca="false">AVERAGE(G2409:G2411)</f>
        <v>86638.3333333333</v>
      </c>
      <c r="M2411" s="4" t="n">
        <f aca="false">AVERAGE(H2409:H2411)</f>
        <v>2.76666666666667</v>
      </c>
    </row>
    <row r="2412" customFormat="false" ht="12.75" hidden="false" customHeight="false" outlineLevel="0" collapsed="false">
      <c r="A2412" s="1" t="n">
        <v>2411</v>
      </c>
      <c r="B2412" s="1" t="s">
        <v>24</v>
      </c>
      <c r="C2412" s="3" t="n">
        <v>1999</v>
      </c>
      <c r="D2412" s="3" t="s">
        <v>193</v>
      </c>
      <c r="E2412" s="26" t="n">
        <v>3145817</v>
      </c>
      <c r="F2412" s="26" t="n">
        <v>3057644</v>
      </c>
      <c r="G2412" s="26" t="n">
        <v>88173</v>
      </c>
      <c r="H2412" s="26" t="n">
        <v>2.8</v>
      </c>
      <c r="J2412" s="1" t="n">
        <f aca="false">AVERAGE(E2410:E2412)</f>
        <v>3142174</v>
      </c>
      <c r="K2412" s="1" t="n">
        <f aca="false">AVERAGE(F2410:F2412)</f>
        <v>3056337.33333333</v>
      </c>
      <c r="L2412" s="1" t="n">
        <f aca="false">AVERAGE(G2410:G2412)</f>
        <v>85836.6666666667</v>
      </c>
      <c r="M2412" s="4" t="n">
        <f aca="false">AVERAGE(H2410:H2412)</f>
        <v>2.73333333333333</v>
      </c>
    </row>
    <row r="2413" customFormat="false" ht="12.75" hidden="false" customHeight="false" outlineLevel="0" collapsed="false">
      <c r="A2413" s="1" t="n">
        <v>2412</v>
      </c>
      <c r="B2413" s="1" t="s">
        <v>24</v>
      </c>
      <c r="C2413" s="3" t="n">
        <v>1999</v>
      </c>
      <c r="D2413" s="3" t="s">
        <v>194</v>
      </c>
      <c r="E2413" s="26" t="n">
        <v>3137324</v>
      </c>
      <c r="F2413" s="26" t="n">
        <v>3048662</v>
      </c>
      <c r="G2413" s="26" t="n">
        <v>88662</v>
      </c>
      <c r="H2413" s="26" t="n">
        <v>2.8</v>
      </c>
      <c r="I2413" s="1" t="n">
        <v>4</v>
      </c>
      <c r="J2413" s="1" t="n">
        <f aca="false">AVERAGE(E2411:E2413)</f>
        <v>3144196</v>
      </c>
      <c r="K2413" s="1" t="n">
        <f aca="false">AVERAGE(F2411:F2413)</f>
        <v>3057334.66666667</v>
      </c>
      <c r="L2413" s="1" t="n">
        <f aca="false">AVERAGE(G2411:G2413)</f>
        <v>86861.3333333333</v>
      </c>
      <c r="M2413" s="4" t="n">
        <f aca="false">AVERAGE(H2411:H2413)</f>
        <v>2.76666666666667</v>
      </c>
    </row>
    <row r="2414" customFormat="false" ht="12.75" hidden="false" customHeight="false" outlineLevel="0" collapsed="false">
      <c r="A2414" s="1" t="n">
        <v>2413</v>
      </c>
      <c r="B2414" s="1" t="s">
        <v>24</v>
      </c>
      <c r="C2414" s="3" t="n">
        <v>2000</v>
      </c>
      <c r="D2414" s="3" t="s">
        <v>183</v>
      </c>
      <c r="E2414" s="26" t="n">
        <v>3119129</v>
      </c>
      <c r="F2414" s="26" t="n">
        <v>3013754</v>
      </c>
      <c r="G2414" s="26" t="n">
        <v>105375</v>
      </c>
      <c r="H2414" s="26" t="n">
        <v>3.4</v>
      </c>
      <c r="J2414" s="1" t="n">
        <f aca="false">AVERAGE(E2412:E2414)</f>
        <v>3134090</v>
      </c>
      <c r="K2414" s="1" t="n">
        <f aca="false">AVERAGE(F2412:F2414)</f>
        <v>3040020</v>
      </c>
      <c r="L2414" s="1" t="n">
        <f aca="false">AVERAGE(G2412:G2414)</f>
        <v>94070</v>
      </c>
      <c r="M2414" s="4" t="n">
        <f aca="false">AVERAGE(H2412:H2414)</f>
        <v>3</v>
      </c>
    </row>
    <row r="2415" customFormat="false" ht="12.75" hidden="false" customHeight="false" outlineLevel="0" collapsed="false">
      <c r="A2415" s="1" t="n">
        <v>2414</v>
      </c>
      <c r="B2415" s="1" t="s">
        <v>24</v>
      </c>
      <c r="C2415" s="3" t="n">
        <v>2000</v>
      </c>
      <c r="D2415" s="3" t="s">
        <v>184</v>
      </c>
      <c r="E2415" s="26" t="n">
        <v>3129791</v>
      </c>
      <c r="F2415" s="26" t="n">
        <v>3017113</v>
      </c>
      <c r="G2415" s="26" t="n">
        <v>112678</v>
      </c>
      <c r="H2415" s="26" t="n">
        <v>3.6</v>
      </c>
      <c r="J2415" s="1" t="n">
        <f aca="false">AVERAGE(E2413:E2415)</f>
        <v>3128748</v>
      </c>
      <c r="K2415" s="1" t="n">
        <f aca="false">AVERAGE(F2413:F2415)</f>
        <v>3026509.66666667</v>
      </c>
      <c r="L2415" s="1" t="n">
        <f aca="false">AVERAGE(G2413:G2415)</f>
        <v>102238.333333333</v>
      </c>
      <c r="M2415" s="4" t="n">
        <f aca="false">AVERAGE(H2413:H2415)</f>
        <v>3.26666666666667</v>
      </c>
    </row>
    <row r="2416" customFormat="false" ht="12.75" hidden="false" customHeight="false" outlineLevel="0" collapsed="false">
      <c r="A2416" s="1" t="n">
        <v>2415</v>
      </c>
      <c r="B2416" s="1" t="s">
        <v>24</v>
      </c>
      <c r="C2416" s="3" t="n">
        <v>2000</v>
      </c>
      <c r="D2416" s="3" t="s">
        <v>185</v>
      </c>
      <c r="E2416" s="26" t="n">
        <v>3144425</v>
      </c>
      <c r="F2416" s="26" t="n">
        <v>3036547</v>
      </c>
      <c r="G2416" s="26" t="n">
        <v>107878</v>
      </c>
      <c r="H2416" s="26" t="n">
        <v>3.4</v>
      </c>
      <c r="I2416" s="1" t="n">
        <v>1</v>
      </c>
      <c r="J2416" s="1" t="n">
        <f aca="false">AVERAGE(E2414:E2416)</f>
        <v>3131115</v>
      </c>
      <c r="K2416" s="1" t="n">
        <f aca="false">AVERAGE(F2414:F2416)</f>
        <v>3022471.33333333</v>
      </c>
      <c r="L2416" s="1" t="n">
        <f aca="false">AVERAGE(G2414:G2416)</f>
        <v>108643.666666667</v>
      </c>
      <c r="M2416" s="4" t="n">
        <f aca="false">AVERAGE(H2414:H2416)</f>
        <v>3.46666666666667</v>
      </c>
    </row>
    <row r="2417" customFormat="false" ht="12.75" hidden="false" customHeight="false" outlineLevel="0" collapsed="false">
      <c r="A2417" s="1" t="n">
        <v>2416</v>
      </c>
      <c r="B2417" s="1" t="s">
        <v>24</v>
      </c>
      <c r="C2417" s="3" t="n">
        <v>2000</v>
      </c>
      <c r="D2417" s="3" t="s">
        <v>186</v>
      </c>
      <c r="E2417" s="26" t="n">
        <v>3156217</v>
      </c>
      <c r="F2417" s="26" t="n">
        <v>3066574</v>
      </c>
      <c r="G2417" s="26" t="n">
        <v>89643</v>
      </c>
      <c r="H2417" s="26" t="n">
        <v>2.8</v>
      </c>
      <c r="J2417" s="1" t="n">
        <f aca="false">AVERAGE(E2415:E2417)</f>
        <v>3143477.66666667</v>
      </c>
      <c r="K2417" s="1" t="n">
        <f aca="false">AVERAGE(F2415:F2417)</f>
        <v>3040078</v>
      </c>
      <c r="L2417" s="1" t="n">
        <f aca="false">AVERAGE(G2415:G2417)</f>
        <v>103399.666666667</v>
      </c>
      <c r="M2417" s="4" t="n">
        <f aca="false">AVERAGE(H2415:H2417)</f>
        <v>3.26666666666667</v>
      </c>
    </row>
    <row r="2418" customFormat="false" ht="12.75" hidden="false" customHeight="false" outlineLevel="0" collapsed="false">
      <c r="A2418" s="1" t="n">
        <v>2417</v>
      </c>
      <c r="B2418" s="1" t="s">
        <v>24</v>
      </c>
      <c r="C2418" s="3" t="n">
        <v>2000</v>
      </c>
      <c r="D2418" s="3" t="s">
        <v>187</v>
      </c>
      <c r="E2418" s="26" t="n">
        <v>3162488</v>
      </c>
      <c r="F2418" s="26" t="n">
        <v>3072045</v>
      </c>
      <c r="G2418" s="26" t="n">
        <v>90443</v>
      </c>
      <c r="H2418" s="26" t="n">
        <v>2.9</v>
      </c>
      <c r="J2418" s="1" t="n">
        <f aca="false">AVERAGE(E2416:E2418)</f>
        <v>3154376.66666667</v>
      </c>
      <c r="K2418" s="1" t="n">
        <f aca="false">AVERAGE(F2416:F2418)</f>
        <v>3058388.66666667</v>
      </c>
      <c r="L2418" s="1" t="n">
        <f aca="false">AVERAGE(G2416:G2418)</f>
        <v>95988</v>
      </c>
      <c r="M2418" s="4" t="n">
        <f aca="false">AVERAGE(H2416:H2418)</f>
        <v>3.03333333333333</v>
      </c>
    </row>
    <row r="2419" customFormat="false" ht="12.75" hidden="false" customHeight="false" outlineLevel="0" collapsed="false">
      <c r="A2419" s="1" t="n">
        <v>2418</v>
      </c>
      <c r="B2419" s="1" t="s">
        <v>24</v>
      </c>
      <c r="C2419" s="3" t="n">
        <v>2000</v>
      </c>
      <c r="D2419" s="3" t="s">
        <v>188</v>
      </c>
      <c r="E2419" s="26" t="n">
        <v>3193394</v>
      </c>
      <c r="F2419" s="26" t="n">
        <v>3095613</v>
      </c>
      <c r="G2419" s="26" t="n">
        <v>97781</v>
      </c>
      <c r="H2419" s="26" t="n">
        <v>3.1</v>
      </c>
      <c r="I2419" s="1" t="n">
        <v>2</v>
      </c>
      <c r="J2419" s="1" t="n">
        <f aca="false">AVERAGE(E2417:E2419)</f>
        <v>3170699.66666667</v>
      </c>
      <c r="K2419" s="1" t="n">
        <f aca="false">AVERAGE(F2417:F2419)</f>
        <v>3078077.33333333</v>
      </c>
      <c r="L2419" s="1" t="n">
        <f aca="false">AVERAGE(G2417:G2419)</f>
        <v>92622.3333333333</v>
      </c>
      <c r="M2419" s="4" t="n">
        <f aca="false">AVERAGE(H2417:H2419)</f>
        <v>2.93333333333333</v>
      </c>
    </row>
    <row r="2420" customFormat="false" ht="12.75" hidden="false" customHeight="false" outlineLevel="0" collapsed="false">
      <c r="A2420" s="1" t="n">
        <v>2419</v>
      </c>
      <c r="B2420" s="1" t="s">
        <v>24</v>
      </c>
      <c r="C2420" s="3" t="n">
        <v>2000</v>
      </c>
      <c r="D2420" s="3" t="s">
        <v>189</v>
      </c>
      <c r="E2420" s="26" t="n">
        <v>3177403</v>
      </c>
      <c r="F2420" s="26" t="n">
        <v>3084315</v>
      </c>
      <c r="G2420" s="26" t="n">
        <v>93088</v>
      </c>
      <c r="H2420" s="26" t="n">
        <v>2.9</v>
      </c>
      <c r="J2420" s="1" t="n">
        <f aca="false">AVERAGE(E2418:E2420)</f>
        <v>3177761.66666667</v>
      </c>
      <c r="K2420" s="1" t="n">
        <f aca="false">AVERAGE(F2418:F2420)</f>
        <v>3083991</v>
      </c>
      <c r="L2420" s="1" t="n">
        <f aca="false">AVERAGE(G2418:G2420)</f>
        <v>93770.6666666667</v>
      </c>
      <c r="M2420" s="4" t="n">
        <f aca="false">AVERAGE(H2418:H2420)</f>
        <v>2.96666666666667</v>
      </c>
    </row>
    <row r="2421" customFormat="false" ht="12.75" hidden="false" customHeight="false" outlineLevel="0" collapsed="false">
      <c r="A2421" s="1" t="n">
        <v>2420</v>
      </c>
      <c r="B2421" s="1" t="s">
        <v>24</v>
      </c>
      <c r="C2421" s="3" t="n">
        <v>2000</v>
      </c>
      <c r="D2421" s="3" t="s">
        <v>190</v>
      </c>
      <c r="E2421" s="26" t="n">
        <v>3148904</v>
      </c>
      <c r="F2421" s="26" t="n">
        <v>3056382</v>
      </c>
      <c r="G2421" s="26" t="n">
        <v>92522</v>
      </c>
      <c r="H2421" s="26" t="n">
        <v>2.9</v>
      </c>
      <c r="J2421" s="1" t="n">
        <f aca="false">AVERAGE(E2419:E2421)</f>
        <v>3173233.66666667</v>
      </c>
      <c r="K2421" s="1" t="n">
        <f aca="false">AVERAGE(F2419:F2421)</f>
        <v>3078770</v>
      </c>
      <c r="L2421" s="1" t="n">
        <f aca="false">AVERAGE(G2419:G2421)</f>
        <v>94463.6666666667</v>
      </c>
      <c r="M2421" s="4" t="n">
        <f aca="false">AVERAGE(H2419:H2421)</f>
        <v>2.96666666666667</v>
      </c>
    </row>
    <row r="2422" customFormat="false" ht="12.75" hidden="false" customHeight="false" outlineLevel="0" collapsed="false">
      <c r="A2422" s="1" t="n">
        <v>2421</v>
      </c>
      <c r="B2422" s="1" t="s">
        <v>24</v>
      </c>
      <c r="C2422" s="3" t="n">
        <v>2000</v>
      </c>
      <c r="D2422" s="3" t="s">
        <v>191</v>
      </c>
      <c r="E2422" s="26" t="n">
        <v>3120944</v>
      </c>
      <c r="F2422" s="26" t="n">
        <v>3049550</v>
      </c>
      <c r="G2422" s="26" t="n">
        <v>71394</v>
      </c>
      <c r="H2422" s="26" t="n">
        <v>2.3</v>
      </c>
      <c r="I2422" s="1" t="n">
        <v>3</v>
      </c>
      <c r="J2422" s="1" t="n">
        <f aca="false">AVERAGE(E2420:E2422)</f>
        <v>3149083.66666667</v>
      </c>
      <c r="K2422" s="1" t="n">
        <f aca="false">AVERAGE(F2420:F2422)</f>
        <v>3063415.66666667</v>
      </c>
      <c r="L2422" s="1" t="n">
        <f aca="false">AVERAGE(G2420:G2422)</f>
        <v>85668</v>
      </c>
      <c r="M2422" s="4" t="n">
        <f aca="false">AVERAGE(H2420:H2422)</f>
        <v>2.7</v>
      </c>
    </row>
    <row r="2423" customFormat="false" ht="12.75" hidden="false" customHeight="false" outlineLevel="0" collapsed="false">
      <c r="A2423" s="1" t="n">
        <v>2422</v>
      </c>
      <c r="B2423" s="1" t="s">
        <v>24</v>
      </c>
      <c r="C2423" s="3" t="n">
        <v>2000</v>
      </c>
      <c r="D2423" s="3" t="s">
        <v>192</v>
      </c>
      <c r="E2423" s="26" t="n">
        <v>3127203</v>
      </c>
      <c r="F2423" s="26" t="n">
        <v>3056707</v>
      </c>
      <c r="G2423" s="26" t="n">
        <v>70496</v>
      </c>
      <c r="H2423" s="26" t="n">
        <v>2.3</v>
      </c>
      <c r="J2423" s="1" t="n">
        <f aca="false">AVERAGE(E2421:E2423)</f>
        <v>3132350.33333333</v>
      </c>
      <c r="K2423" s="1" t="n">
        <f aca="false">AVERAGE(F2421:F2423)</f>
        <v>3054213</v>
      </c>
      <c r="L2423" s="1" t="n">
        <f aca="false">AVERAGE(G2421:G2423)</f>
        <v>78137.3333333333</v>
      </c>
      <c r="M2423" s="4" t="n">
        <f aca="false">AVERAGE(H2421:H2423)</f>
        <v>2.5</v>
      </c>
    </row>
    <row r="2424" customFormat="false" ht="12.75" hidden="false" customHeight="false" outlineLevel="0" collapsed="false">
      <c r="A2424" s="1" t="n">
        <v>2423</v>
      </c>
      <c r="B2424" s="1" t="s">
        <v>24</v>
      </c>
      <c r="C2424" s="3" t="n">
        <v>2000</v>
      </c>
      <c r="D2424" s="3" t="s">
        <v>193</v>
      </c>
      <c r="E2424" s="26" t="n">
        <v>3125089</v>
      </c>
      <c r="F2424" s="26" t="n">
        <v>3044968</v>
      </c>
      <c r="G2424" s="26" t="n">
        <v>80121</v>
      </c>
      <c r="H2424" s="26" t="n">
        <v>2.6</v>
      </c>
      <c r="J2424" s="1" t="n">
        <f aca="false">AVERAGE(E2422:E2424)</f>
        <v>3124412</v>
      </c>
      <c r="K2424" s="1" t="n">
        <f aca="false">AVERAGE(F2422:F2424)</f>
        <v>3050408.33333333</v>
      </c>
      <c r="L2424" s="1" t="n">
        <f aca="false">AVERAGE(G2422:G2424)</f>
        <v>74003.6666666667</v>
      </c>
      <c r="M2424" s="4" t="n">
        <f aca="false">AVERAGE(H2422:H2424)</f>
        <v>2.4</v>
      </c>
    </row>
    <row r="2425" customFormat="false" ht="12.75" hidden="false" customHeight="false" outlineLevel="0" collapsed="false">
      <c r="A2425" s="1" t="n">
        <v>2424</v>
      </c>
      <c r="B2425" s="1" t="s">
        <v>24</v>
      </c>
      <c r="C2425" s="3" t="n">
        <v>2000</v>
      </c>
      <c r="D2425" s="3" t="s">
        <v>194</v>
      </c>
      <c r="E2425" s="26" t="n">
        <v>3127565</v>
      </c>
      <c r="F2425" s="26" t="n">
        <v>3039061</v>
      </c>
      <c r="G2425" s="26" t="n">
        <v>88504</v>
      </c>
      <c r="H2425" s="26" t="n">
        <v>2.8</v>
      </c>
      <c r="I2425" s="1" t="n">
        <v>4</v>
      </c>
      <c r="J2425" s="1" t="n">
        <f aca="false">AVERAGE(E2423:E2425)</f>
        <v>3126619</v>
      </c>
      <c r="K2425" s="1" t="n">
        <f aca="false">AVERAGE(F2423:F2425)</f>
        <v>3046912</v>
      </c>
      <c r="L2425" s="1" t="n">
        <f aca="false">AVERAGE(G2423:G2425)</f>
        <v>79707</v>
      </c>
      <c r="M2425" s="4" t="n">
        <f aca="false">AVERAGE(H2423:H2425)</f>
        <v>2.56666666666667</v>
      </c>
    </row>
    <row r="2426" customFormat="false" ht="12.75" hidden="false" customHeight="false" outlineLevel="0" collapsed="false">
      <c r="A2426" s="1" t="n">
        <v>2425</v>
      </c>
      <c r="B2426" s="1" t="s">
        <v>24</v>
      </c>
      <c r="C2426" s="3" t="n">
        <v>2001</v>
      </c>
      <c r="D2426" s="3" t="s">
        <v>183</v>
      </c>
      <c r="E2426" s="26" t="n">
        <v>3131506</v>
      </c>
      <c r="F2426" s="26" t="n">
        <v>3003252</v>
      </c>
      <c r="G2426" s="26" t="n">
        <v>128254</v>
      </c>
      <c r="H2426" s="26" t="n">
        <v>4.1</v>
      </c>
      <c r="J2426" s="1" t="n">
        <f aca="false">AVERAGE(E2424:E2426)</f>
        <v>3128053.33333333</v>
      </c>
      <c r="K2426" s="1" t="n">
        <f aca="false">AVERAGE(F2424:F2426)</f>
        <v>3029093.66666667</v>
      </c>
      <c r="L2426" s="1" t="n">
        <f aca="false">AVERAGE(G2424:G2426)</f>
        <v>98959.6666666667</v>
      </c>
      <c r="M2426" s="4" t="n">
        <f aca="false">AVERAGE(H2424:H2426)</f>
        <v>3.16666666666667</v>
      </c>
    </row>
    <row r="2427" customFormat="false" ht="12.75" hidden="false" customHeight="false" outlineLevel="0" collapsed="false">
      <c r="A2427" s="1" t="n">
        <v>2426</v>
      </c>
      <c r="B2427" s="1" t="s">
        <v>24</v>
      </c>
      <c r="C2427" s="3" t="n">
        <v>2001</v>
      </c>
      <c r="D2427" s="3" t="s">
        <v>184</v>
      </c>
      <c r="E2427" s="26" t="n">
        <v>3120522</v>
      </c>
      <c r="F2427" s="26" t="n">
        <v>2997206</v>
      </c>
      <c r="G2427" s="26" t="n">
        <v>123316</v>
      </c>
      <c r="H2427" s="26" t="n">
        <v>4</v>
      </c>
      <c r="J2427" s="1" t="n">
        <f aca="false">AVERAGE(E2425:E2427)</f>
        <v>3126531</v>
      </c>
      <c r="K2427" s="1" t="n">
        <f aca="false">AVERAGE(F2425:F2427)</f>
        <v>3013173</v>
      </c>
      <c r="L2427" s="1" t="n">
        <f aca="false">AVERAGE(G2425:G2427)</f>
        <v>113358</v>
      </c>
      <c r="M2427" s="4" t="n">
        <f aca="false">AVERAGE(H2425:H2427)</f>
        <v>3.63333333333333</v>
      </c>
    </row>
    <row r="2428" customFormat="false" ht="12.75" hidden="false" customHeight="false" outlineLevel="0" collapsed="false">
      <c r="A2428" s="1" t="n">
        <v>2427</v>
      </c>
      <c r="B2428" s="1" t="s">
        <v>24</v>
      </c>
      <c r="C2428" s="3" t="n">
        <v>2001</v>
      </c>
      <c r="D2428" s="3" t="s">
        <v>185</v>
      </c>
      <c r="E2428" s="26" t="n">
        <v>3145026</v>
      </c>
      <c r="F2428" s="26" t="n">
        <v>3016806</v>
      </c>
      <c r="G2428" s="26" t="n">
        <v>128220</v>
      </c>
      <c r="H2428" s="26" t="n">
        <v>4.1</v>
      </c>
      <c r="I2428" s="1" t="n">
        <v>1</v>
      </c>
      <c r="J2428" s="1" t="n">
        <f aca="false">AVERAGE(E2426:E2428)</f>
        <v>3132351.33333333</v>
      </c>
      <c r="K2428" s="1" t="n">
        <f aca="false">AVERAGE(F2426:F2428)</f>
        <v>3005754.66666667</v>
      </c>
      <c r="L2428" s="1" t="n">
        <f aca="false">AVERAGE(G2426:G2428)</f>
        <v>126596.666666667</v>
      </c>
      <c r="M2428" s="4" t="n">
        <f aca="false">AVERAGE(H2426:H2428)</f>
        <v>4.06666666666667</v>
      </c>
    </row>
    <row r="2429" customFormat="false" ht="12.75" hidden="false" customHeight="false" outlineLevel="0" collapsed="false">
      <c r="A2429" s="1" t="n">
        <v>2428</v>
      </c>
      <c r="B2429" s="1" t="s">
        <v>24</v>
      </c>
      <c r="C2429" s="3" t="n">
        <v>2001</v>
      </c>
      <c r="D2429" s="3" t="s">
        <v>186</v>
      </c>
      <c r="E2429" s="26" t="n">
        <v>3150848</v>
      </c>
      <c r="F2429" s="26" t="n">
        <v>3037566</v>
      </c>
      <c r="G2429" s="26" t="n">
        <v>113282</v>
      </c>
      <c r="H2429" s="26" t="n">
        <v>3.6</v>
      </c>
      <c r="J2429" s="1" t="n">
        <f aca="false">AVERAGE(E2427:E2429)</f>
        <v>3138798.66666667</v>
      </c>
      <c r="K2429" s="1" t="n">
        <f aca="false">AVERAGE(F2427:F2429)</f>
        <v>3017192.66666667</v>
      </c>
      <c r="L2429" s="1" t="n">
        <f aca="false">AVERAGE(G2427:G2429)</f>
        <v>121606</v>
      </c>
      <c r="M2429" s="4" t="n">
        <f aca="false">AVERAGE(H2427:H2429)</f>
        <v>3.9</v>
      </c>
    </row>
    <row r="2430" customFormat="false" ht="12.75" hidden="false" customHeight="false" outlineLevel="0" collapsed="false">
      <c r="A2430" s="1" t="n">
        <v>2429</v>
      </c>
      <c r="B2430" s="1" t="s">
        <v>24</v>
      </c>
      <c r="C2430" s="3" t="n">
        <v>2001</v>
      </c>
      <c r="D2430" s="3" t="s">
        <v>187</v>
      </c>
      <c r="E2430" s="26" t="n">
        <v>3157329</v>
      </c>
      <c r="F2430" s="26" t="n">
        <v>3046007</v>
      </c>
      <c r="G2430" s="26" t="n">
        <v>111322</v>
      </c>
      <c r="H2430" s="26" t="n">
        <v>3.5</v>
      </c>
      <c r="J2430" s="1" t="n">
        <f aca="false">AVERAGE(E2428:E2430)</f>
        <v>3151067.66666667</v>
      </c>
      <c r="K2430" s="1" t="n">
        <f aca="false">AVERAGE(F2428:F2430)</f>
        <v>3033459.66666667</v>
      </c>
      <c r="L2430" s="1" t="n">
        <f aca="false">AVERAGE(G2428:G2430)</f>
        <v>117608</v>
      </c>
      <c r="M2430" s="4" t="n">
        <f aca="false">AVERAGE(H2428:H2430)</f>
        <v>3.73333333333333</v>
      </c>
    </row>
    <row r="2431" customFormat="false" ht="12.75" hidden="false" customHeight="false" outlineLevel="0" collapsed="false">
      <c r="A2431" s="1" t="n">
        <v>2430</v>
      </c>
      <c r="B2431" s="1" t="s">
        <v>24</v>
      </c>
      <c r="C2431" s="3" t="n">
        <v>2001</v>
      </c>
      <c r="D2431" s="3" t="s">
        <v>188</v>
      </c>
      <c r="E2431" s="26" t="n">
        <v>3185450</v>
      </c>
      <c r="F2431" s="26" t="n">
        <v>3059347</v>
      </c>
      <c r="G2431" s="26" t="n">
        <v>126103</v>
      </c>
      <c r="H2431" s="26" t="n">
        <v>4</v>
      </c>
      <c r="I2431" s="1" t="n">
        <v>2</v>
      </c>
      <c r="J2431" s="1" t="n">
        <f aca="false">AVERAGE(E2429:E2431)</f>
        <v>3164542.33333333</v>
      </c>
      <c r="K2431" s="1" t="n">
        <f aca="false">AVERAGE(F2429:F2431)</f>
        <v>3047640</v>
      </c>
      <c r="L2431" s="1" t="n">
        <f aca="false">AVERAGE(G2429:G2431)</f>
        <v>116902.333333333</v>
      </c>
      <c r="M2431" s="4" t="n">
        <f aca="false">AVERAGE(H2429:H2431)</f>
        <v>3.7</v>
      </c>
    </row>
    <row r="2432" customFormat="false" ht="12.75" hidden="false" customHeight="false" outlineLevel="0" collapsed="false">
      <c r="A2432" s="1" t="n">
        <v>2431</v>
      </c>
      <c r="B2432" s="1" t="s">
        <v>24</v>
      </c>
      <c r="C2432" s="3" t="n">
        <v>2001</v>
      </c>
      <c r="D2432" s="3" t="s">
        <v>189</v>
      </c>
      <c r="E2432" s="26" t="n">
        <v>3185329</v>
      </c>
      <c r="F2432" s="26" t="n">
        <v>3059131</v>
      </c>
      <c r="G2432" s="26" t="n">
        <v>126198</v>
      </c>
      <c r="H2432" s="26" t="n">
        <v>4</v>
      </c>
      <c r="J2432" s="1" t="n">
        <f aca="false">AVERAGE(E2430:E2432)</f>
        <v>3176036</v>
      </c>
      <c r="K2432" s="1" t="n">
        <f aca="false">AVERAGE(F2430:F2432)</f>
        <v>3054828.33333333</v>
      </c>
      <c r="L2432" s="1" t="n">
        <f aca="false">AVERAGE(G2430:G2432)</f>
        <v>121207.666666667</v>
      </c>
      <c r="M2432" s="4" t="n">
        <f aca="false">AVERAGE(H2430:H2432)</f>
        <v>3.83333333333333</v>
      </c>
    </row>
    <row r="2433" customFormat="false" ht="12.75" hidden="false" customHeight="false" outlineLevel="0" collapsed="false">
      <c r="A2433" s="1" t="n">
        <v>2432</v>
      </c>
      <c r="B2433" s="1" t="s">
        <v>24</v>
      </c>
      <c r="C2433" s="3" t="n">
        <v>2001</v>
      </c>
      <c r="D2433" s="3" t="s">
        <v>190</v>
      </c>
      <c r="E2433" s="26" t="n">
        <v>3152179</v>
      </c>
      <c r="F2433" s="26" t="n">
        <v>3017327</v>
      </c>
      <c r="G2433" s="26" t="n">
        <v>134852</v>
      </c>
      <c r="H2433" s="26" t="n">
        <v>4.3</v>
      </c>
      <c r="J2433" s="1" t="n">
        <f aca="false">AVERAGE(E2431:E2433)</f>
        <v>3174319.33333333</v>
      </c>
      <c r="K2433" s="1" t="n">
        <f aca="false">AVERAGE(F2431:F2433)</f>
        <v>3045268.33333333</v>
      </c>
      <c r="L2433" s="1" t="n">
        <f aca="false">AVERAGE(G2431:G2433)</f>
        <v>129051</v>
      </c>
      <c r="M2433" s="4" t="n">
        <f aca="false">AVERAGE(H2431:H2433)</f>
        <v>4.1</v>
      </c>
    </row>
    <row r="2434" customFormat="false" ht="12.75" hidden="false" customHeight="false" outlineLevel="0" collapsed="false">
      <c r="A2434" s="1" t="n">
        <v>2433</v>
      </c>
      <c r="B2434" s="1" t="s">
        <v>24</v>
      </c>
      <c r="C2434" s="3" t="n">
        <v>2001</v>
      </c>
      <c r="D2434" s="3" t="s">
        <v>191</v>
      </c>
      <c r="E2434" s="26" t="n">
        <v>3147040</v>
      </c>
      <c r="F2434" s="26" t="n">
        <v>3021248</v>
      </c>
      <c r="G2434" s="26" t="n">
        <v>125792</v>
      </c>
      <c r="H2434" s="26" t="n">
        <v>4</v>
      </c>
      <c r="I2434" s="1" t="n">
        <v>3</v>
      </c>
      <c r="J2434" s="1" t="n">
        <f aca="false">AVERAGE(E2432:E2434)</f>
        <v>3161516</v>
      </c>
      <c r="K2434" s="1" t="n">
        <f aca="false">AVERAGE(F2432:F2434)</f>
        <v>3032568.66666667</v>
      </c>
      <c r="L2434" s="1" t="n">
        <f aca="false">AVERAGE(G2432:G2434)</f>
        <v>128947.333333333</v>
      </c>
      <c r="M2434" s="4" t="n">
        <f aca="false">AVERAGE(H2432:H2434)</f>
        <v>4.1</v>
      </c>
    </row>
    <row r="2435" customFormat="false" ht="12.75" hidden="false" customHeight="false" outlineLevel="0" collapsed="false">
      <c r="A2435" s="1" t="n">
        <v>2434</v>
      </c>
      <c r="B2435" s="1" t="s">
        <v>24</v>
      </c>
      <c r="C2435" s="3" t="n">
        <v>2001</v>
      </c>
      <c r="D2435" s="3" t="s">
        <v>192</v>
      </c>
      <c r="E2435" s="26" t="n">
        <v>3160677</v>
      </c>
      <c r="F2435" s="26" t="n">
        <v>3018973</v>
      </c>
      <c r="G2435" s="26" t="n">
        <v>141704</v>
      </c>
      <c r="H2435" s="26" t="n">
        <v>4.5</v>
      </c>
      <c r="J2435" s="1" t="n">
        <f aca="false">AVERAGE(E2433:E2435)</f>
        <v>3153298.66666667</v>
      </c>
      <c r="K2435" s="1" t="n">
        <f aca="false">AVERAGE(F2433:F2435)</f>
        <v>3019182.66666667</v>
      </c>
      <c r="L2435" s="1" t="n">
        <f aca="false">AVERAGE(G2433:G2435)</f>
        <v>134116</v>
      </c>
      <c r="M2435" s="4" t="n">
        <f aca="false">AVERAGE(H2433:H2435)</f>
        <v>4.26666666666667</v>
      </c>
    </row>
    <row r="2436" customFormat="false" ht="12.75" hidden="false" customHeight="false" outlineLevel="0" collapsed="false">
      <c r="A2436" s="1" t="n">
        <v>2435</v>
      </c>
      <c r="B2436" s="1" t="s">
        <v>24</v>
      </c>
      <c r="C2436" s="3" t="n">
        <v>2001</v>
      </c>
      <c r="D2436" s="3" t="s">
        <v>193</v>
      </c>
      <c r="E2436" s="26" t="n">
        <v>3150760</v>
      </c>
      <c r="F2436" s="26" t="n">
        <v>2998159</v>
      </c>
      <c r="G2436" s="26" t="n">
        <v>152601</v>
      </c>
      <c r="H2436" s="26" t="n">
        <v>4.8</v>
      </c>
      <c r="J2436" s="1" t="n">
        <f aca="false">AVERAGE(E2434:E2436)</f>
        <v>3152825.66666667</v>
      </c>
      <c r="K2436" s="1" t="n">
        <f aca="false">AVERAGE(F2434:F2436)</f>
        <v>3012793.33333333</v>
      </c>
      <c r="L2436" s="1" t="n">
        <f aca="false">AVERAGE(G2434:G2436)</f>
        <v>140032.333333333</v>
      </c>
      <c r="M2436" s="4" t="n">
        <f aca="false">AVERAGE(H2434:H2436)</f>
        <v>4.43333333333333</v>
      </c>
    </row>
    <row r="2437" customFormat="false" ht="12.75" hidden="false" customHeight="false" outlineLevel="0" collapsed="false">
      <c r="A2437" s="1" t="n">
        <v>2436</v>
      </c>
      <c r="B2437" s="1" t="s">
        <v>24</v>
      </c>
      <c r="C2437" s="3" t="n">
        <v>2001</v>
      </c>
      <c r="D2437" s="3" t="s">
        <v>194</v>
      </c>
      <c r="E2437" s="26" t="n">
        <v>3138952</v>
      </c>
      <c r="F2437" s="26" t="n">
        <v>2976795</v>
      </c>
      <c r="G2437" s="26" t="n">
        <v>162157</v>
      </c>
      <c r="H2437" s="26" t="n">
        <v>5.2</v>
      </c>
      <c r="I2437" s="1" t="n">
        <v>4</v>
      </c>
      <c r="J2437" s="1" t="n">
        <f aca="false">AVERAGE(E2435:E2437)</f>
        <v>3150129.66666667</v>
      </c>
      <c r="K2437" s="1" t="n">
        <f aca="false">AVERAGE(F2435:F2437)</f>
        <v>2997975.66666667</v>
      </c>
      <c r="L2437" s="1" t="n">
        <f aca="false">AVERAGE(G2435:G2437)</f>
        <v>152154</v>
      </c>
      <c r="M2437" s="4" t="n">
        <f aca="false">AVERAGE(H2435:H2437)</f>
        <v>4.83333333333333</v>
      </c>
    </row>
    <row r="2438" customFormat="false" ht="12.75" hidden="false" customHeight="false" outlineLevel="0" collapsed="false">
      <c r="A2438" s="1" t="n">
        <v>2437</v>
      </c>
      <c r="B2438" s="1" t="s">
        <v>24</v>
      </c>
      <c r="C2438" s="3" t="n">
        <v>2002</v>
      </c>
      <c r="D2438" s="3" t="s">
        <v>183</v>
      </c>
      <c r="E2438" s="26" t="n">
        <v>3134014</v>
      </c>
      <c r="F2438" s="26" t="n">
        <v>2944790</v>
      </c>
      <c r="G2438" s="26" t="n">
        <v>189224</v>
      </c>
      <c r="H2438" s="26" t="n">
        <v>6</v>
      </c>
      <c r="J2438" s="1" t="n">
        <f aca="false">AVERAGE(E2436:E2438)</f>
        <v>3141242</v>
      </c>
      <c r="K2438" s="1" t="n">
        <f aca="false">AVERAGE(F2436:F2438)</f>
        <v>2973248</v>
      </c>
      <c r="L2438" s="1" t="n">
        <f aca="false">AVERAGE(G2436:G2438)</f>
        <v>167994</v>
      </c>
      <c r="M2438" s="4" t="n">
        <f aca="false">AVERAGE(H2436:H2438)</f>
        <v>5.33333333333333</v>
      </c>
    </row>
    <row r="2439" customFormat="false" ht="12.75" hidden="false" customHeight="false" outlineLevel="0" collapsed="false">
      <c r="A2439" s="1" t="n">
        <v>2438</v>
      </c>
      <c r="B2439" s="1" t="s">
        <v>24</v>
      </c>
      <c r="C2439" s="3" t="n">
        <v>2002</v>
      </c>
      <c r="D2439" s="3" t="s">
        <v>184</v>
      </c>
      <c r="E2439" s="26" t="n">
        <v>3149487</v>
      </c>
      <c r="F2439" s="26" t="n">
        <v>2960406</v>
      </c>
      <c r="G2439" s="26" t="n">
        <v>189081</v>
      </c>
      <c r="H2439" s="26" t="n">
        <v>6</v>
      </c>
      <c r="J2439" s="1" t="n">
        <f aca="false">AVERAGE(E2437:E2439)</f>
        <v>3140817.66666667</v>
      </c>
      <c r="K2439" s="1" t="n">
        <f aca="false">AVERAGE(F2437:F2439)</f>
        <v>2960663.66666667</v>
      </c>
      <c r="L2439" s="1" t="n">
        <f aca="false">AVERAGE(G2437:G2439)</f>
        <v>180154</v>
      </c>
      <c r="M2439" s="4" t="n">
        <f aca="false">AVERAGE(H2437:H2439)</f>
        <v>5.73333333333333</v>
      </c>
    </row>
    <row r="2440" customFormat="false" ht="12.75" hidden="false" customHeight="false" outlineLevel="0" collapsed="false">
      <c r="A2440" s="1" t="n">
        <v>2439</v>
      </c>
      <c r="B2440" s="1" t="s">
        <v>24</v>
      </c>
      <c r="C2440" s="3" t="n">
        <v>2002</v>
      </c>
      <c r="D2440" s="3" t="s">
        <v>185</v>
      </c>
      <c r="E2440" s="26" t="n">
        <v>3150911</v>
      </c>
      <c r="F2440" s="26" t="n">
        <v>2969256</v>
      </c>
      <c r="G2440" s="26" t="n">
        <v>181655</v>
      </c>
      <c r="H2440" s="26" t="n">
        <v>5.8</v>
      </c>
      <c r="I2440" s="1" t="n">
        <v>1</v>
      </c>
      <c r="J2440" s="1" t="n">
        <f aca="false">AVERAGE(E2438:E2440)</f>
        <v>3144804</v>
      </c>
      <c r="K2440" s="1" t="n">
        <f aca="false">AVERAGE(F2438:F2440)</f>
        <v>2958150.66666667</v>
      </c>
      <c r="L2440" s="1" t="n">
        <f aca="false">AVERAGE(G2438:G2440)</f>
        <v>186653.333333333</v>
      </c>
      <c r="M2440" s="4" t="n">
        <f aca="false">AVERAGE(H2438:H2440)</f>
        <v>5.93333333333333</v>
      </c>
    </row>
    <row r="2441" customFormat="false" ht="12.75" hidden="false" customHeight="false" outlineLevel="0" collapsed="false">
      <c r="A2441" s="1" t="n">
        <v>2440</v>
      </c>
      <c r="B2441" s="1" t="s">
        <v>24</v>
      </c>
      <c r="C2441" s="3" t="n">
        <v>2002</v>
      </c>
      <c r="D2441" s="3" t="s">
        <v>186</v>
      </c>
      <c r="E2441" s="26" t="n">
        <v>3165282</v>
      </c>
      <c r="F2441" s="26" t="n">
        <v>2995971</v>
      </c>
      <c r="G2441" s="26" t="n">
        <v>169311</v>
      </c>
      <c r="H2441" s="26" t="n">
        <v>5.3</v>
      </c>
      <c r="J2441" s="1" t="n">
        <f aca="false">AVERAGE(E2439:E2441)</f>
        <v>3155226.66666667</v>
      </c>
      <c r="K2441" s="1" t="n">
        <f aca="false">AVERAGE(F2439:F2441)</f>
        <v>2975211</v>
      </c>
      <c r="L2441" s="1" t="n">
        <f aca="false">AVERAGE(G2439:G2441)</f>
        <v>180015.666666667</v>
      </c>
      <c r="M2441" s="4" t="n">
        <f aca="false">AVERAGE(H2439:H2441)</f>
        <v>5.7</v>
      </c>
    </row>
    <row r="2442" customFormat="false" ht="12.75" hidden="false" customHeight="false" outlineLevel="0" collapsed="false">
      <c r="A2442" s="1" t="n">
        <v>2441</v>
      </c>
      <c r="B2442" s="1" t="s">
        <v>24</v>
      </c>
      <c r="C2442" s="3" t="n">
        <v>2002</v>
      </c>
      <c r="D2442" s="3" t="s">
        <v>187</v>
      </c>
      <c r="E2442" s="26" t="n">
        <v>3178975</v>
      </c>
      <c r="F2442" s="26" t="n">
        <v>3020362</v>
      </c>
      <c r="G2442" s="26" t="n">
        <v>158613</v>
      </c>
      <c r="H2442" s="26" t="n">
        <v>5</v>
      </c>
      <c r="J2442" s="1" t="n">
        <f aca="false">AVERAGE(E2440:E2442)</f>
        <v>3165056</v>
      </c>
      <c r="K2442" s="1" t="n">
        <f aca="false">AVERAGE(F2440:F2442)</f>
        <v>2995196.33333333</v>
      </c>
      <c r="L2442" s="1" t="n">
        <f aca="false">AVERAGE(G2440:G2442)</f>
        <v>169859.666666667</v>
      </c>
      <c r="M2442" s="4" t="n">
        <f aca="false">AVERAGE(H2440:H2442)</f>
        <v>5.36666666666667</v>
      </c>
    </row>
    <row r="2443" customFormat="false" ht="12.75" hidden="false" customHeight="false" outlineLevel="0" collapsed="false">
      <c r="A2443" s="1" t="n">
        <v>2442</v>
      </c>
      <c r="B2443" s="1" t="s">
        <v>24</v>
      </c>
      <c r="C2443" s="3" t="n">
        <v>2002</v>
      </c>
      <c r="D2443" s="3" t="s">
        <v>188</v>
      </c>
      <c r="E2443" s="26" t="n">
        <v>3205609</v>
      </c>
      <c r="F2443" s="26" t="n">
        <v>3037444</v>
      </c>
      <c r="G2443" s="26" t="n">
        <v>168165</v>
      </c>
      <c r="H2443" s="26" t="n">
        <v>5.2</v>
      </c>
      <c r="I2443" s="1" t="n">
        <v>2</v>
      </c>
      <c r="J2443" s="1" t="n">
        <f aca="false">AVERAGE(E2441:E2443)</f>
        <v>3183288.66666667</v>
      </c>
      <c r="K2443" s="1" t="n">
        <f aca="false">AVERAGE(F2441:F2443)</f>
        <v>3017925.66666667</v>
      </c>
      <c r="L2443" s="1" t="n">
        <f aca="false">AVERAGE(G2441:G2443)</f>
        <v>165363</v>
      </c>
      <c r="M2443" s="4" t="n">
        <f aca="false">AVERAGE(H2441:H2443)</f>
        <v>5.16666666666667</v>
      </c>
    </row>
    <row r="2444" customFormat="false" ht="12.75" hidden="false" customHeight="false" outlineLevel="0" collapsed="false">
      <c r="A2444" s="1" t="n">
        <v>2443</v>
      </c>
      <c r="B2444" s="1" t="s">
        <v>24</v>
      </c>
      <c r="C2444" s="3" t="n">
        <v>2002</v>
      </c>
      <c r="D2444" s="3" t="s">
        <v>189</v>
      </c>
      <c r="E2444" s="26" t="n">
        <v>3197756</v>
      </c>
      <c r="F2444" s="26" t="n">
        <v>3038082</v>
      </c>
      <c r="G2444" s="26" t="n">
        <v>159674</v>
      </c>
      <c r="H2444" s="26" t="n">
        <v>5</v>
      </c>
      <c r="J2444" s="1" t="n">
        <f aca="false">AVERAGE(E2442:E2444)</f>
        <v>3194113.33333333</v>
      </c>
      <c r="K2444" s="1" t="n">
        <f aca="false">AVERAGE(F2442:F2444)</f>
        <v>3031962.66666667</v>
      </c>
      <c r="L2444" s="1" t="n">
        <f aca="false">AVERAGE(G2442:G2444)</f>
        <v>162150.666666667</v>
      </c>
      <c r="M2444" s="4" t="n">
        <f aca="false">AVERAGE(H2442:H2444)</f>
        <v>5.06666666666667</v>
      </c>
    </row>
    <row r="2445" customFormat="false" ht="12.75" hidden="false" customHeight="false" outlineLevel="0" collapsed="false">
      <c r="A2445" s="1" t="n">
        <v>2444</v>
      </c>
      <c r="B2445" s="1" t="s">
        <v>24</v>
      </c>
      <c r="C2445" s="3" t="n">
        <v>2002</v>
      </c>
      <c r="D2445" s="3" t="s">
        <v>190</v>
      </c>
      <c r="E2445" s="26" t="n">
        <v>3175926</v>
      </c>
      <c r="F2445" s="26" t="n">
        <v>3016860</v>
      </c>
      <c r="G2445" s="26" t="n">
        <v>159066</v>
      </c>
      <c r="H2445" s="26" t="n">
        <v>5</v>
      </c>
      <c r="J2445" s="1" t="n">
        <f aca="false">AVERAGE(E2443:E2445)</f>
        <v>3193097</v>
      </c>
      <c r="K2445" s="1" t="n">
        <f aca="false">AVERAGE(F2443:F2445)</f>
        <v>3030795.33333333</v>
      </c>
      <c r="L2445" s="1" t="n">
        <f aca="false">AVERAGE(G2443:G2445)</f>
        <v>162301.666666667</v>
      </c>
      <c r="M2445" s="4" t="n">
        <f aca="false">AVERAGE(H2443:H2445)</f>
        <v>5.06666666666667</v>
      </c>
    </row>
    <row r="2446" customFormat="false" ht="12.75" hidden="false" customHeight="false" outlineLevel="0" collapsed="false">
      <c r="A2446" s="1" t="n">
        <v>2445</v>
      </c>
      <c r="B2446" s="1" t="s">
        <v>24</v>
      </c>
      <c r="C2446" s="3" t="n">
        <v>2002</v>
      </c>
      <c r="D2446" s="3" t="s">
        <v>191</v>
      </c>
      <c r="E2446" s="26" t="n">
        <v>3168307</v>
      </c>
      <c r="F2446" s="26" t="n">
        <v>3027377</v>
      </c>
      <c r="G2446" s="26" t="n">
        <v>140930</v>
      </c>
      <c r="H2446" s="26" t="n">
        <v>4.4</v>
      </c>
      <c r="I2446" s="1" t="n">
        <v>3</v>
      </c>
      <c r="J2446" s="1" t="n">
        <f aca="false">AVERAGE(E2444:E2446)</f>
        <v>3180663</v>
      </c>
      <c r="K2446" s="1" t="n">
        <f aca="false">AVERAGE(F2444:F2446)</f>
        <v>3027439.66666667</v>
      </c>
      <c r="L2446" s="1" t="n">
        <f aca="false">AVERAGE(G2444:G2446)</f>
        <v>153223.333333333</v>
      </c>
      <c r="M2446" s="4" t="n">
        <f aca="false">AVERAGE(H2444:H2446)</f>
        <v>4.8</v>
      </c>
    </row>
    <row r="2447" customFormat="false" ht="12.75" hidden="false" customHeight="false" outlineLevel="0" collapsed="false">
      <c r="A2447" s="1" t="n">
        <v>2446</v>
      </c>
      <c r="B2447" s="1" t="s">
        <v>24</v>
      </c>
      <c r="C2447" s="3" t="n">
        <v>2002</v>
      </c>
      <c r="D2447" s="3" t="s">
        <v>192</v>
      </c>
      <c r="E2447" s="26" t="n">
        <v>3171028</v>
      </c>
      <c r="F2447" s="26" t="n">
        <v>3027673</v>
      </c>
      <c r="G2447" s="26" t="n">
        <v>143355</v>
      </c>
      <c r="H2447" s="26" t="n">
        <v>4.5</v>
      </c>
      <c r="J2447" s="1" t="n">
        <f aca="false">AVERAGE(E2445:E2447)</f>
        <v>3171753.66666667</v>
      </c>
      <c r="K2447" s="1" t="n">
        <f aca="false">AVERAGE(F2445:F2447)</f>
        <v>3023970</v>
      </c>
      <c r="L2447" s="1" t="n">
        <f aca="false">AVERAGE(G2445:G2447)</f>
        <v>147783.666666667</v>
      </c>
      <c r="M2447" s="4" t="n">
        <f aca="false">AVERAGE(H2445:H2447)</f>
        <v>4.63333333333333</v>
      </c>
    </row>
    <row r="2448" customFormat="false" ht="12.75" hidden="false" customHeight="false" outlineLevel="0" collapsed="false">
      <c r="A2448" s="1" t="n">
        <v>2447</v>
      </c>
      <c r="B2448" s="1" t="s">
        <v>24</v>
      </c>
      <c r="C2448" s="3" t="n">
        <v>2002</v>
      </c>
      <c r="D2448" s="3" t="s">
        <v>193</v>
      </c>
      <c r="E2448" s="26" t="n">
        <v>3151597</v>
      </c>
      <c r="F2448" s="26" t="n">
        <v>3003026</v>
      </c>
      <c r="G2448" s="26" t="n">
        <v>148571</v>
      </c>
      <c r="H2448" s="26" t="n">
        <v>4.7</v>
      </c>
      <c r="J2448" s="1" t="n">
        <f aca="false">AVERAGE(E2446:E2448)</f>
        <v>3163644</v>
      </c>
      <c r="K2448" s="1" t="n">
        <f aca="false">AVERAGE(F2446:F2448)</f>
        <v>3019358.66666667</v>
      </c>
      <c r="L2448" s="1" t="n">
        <f aca="false">AVERAGE(G2446:G2448)</f>
        <v>144285.333333333</v>
      </c>
      <c r="M2448" s="4" t="n">
        <f aca="false">AVERAGE(H2446:H2448)</f>
        <v>4.53333333333333</v>
      </c>
    </row>
    <row r="2449" customFormat="false" ht="12.75" hidden="false" customHeight="false" outlineLevel="0" collapsed="false">
      <c r="A2449" s="1" t="n">
        <v>2448</v>
      </c>
      <c r="B2449" s="1" t="s">
        <v>24</v>
      </c>
      <c r="C2449" s="3" t="n">
        <v>2002</v>
      </c>
      <c r="D2449" s="3" t="s">
        <v>194</v>
      </c>
      <c r="E2449" s="26" t="n">
        <v>3140323</v>
      </c>
      <c r="F2449" s="26" t="n">
        <v>2988938</v>
      </c>
      <c r="G2449" s="26" t="n">
        <v>151385</v>
      </c>
      <c r="H2449" s="26" t="n">
        <v>4.8</v>
      </c>
      <c r="I2449" s="1" t="n">
        <v>4</v>
      </c>
      <c r="J2449" s="1" t="n">
        <f aca="false">AVERAGE(E2447:E2449)</f>
        <v>3154316</v>
      </c>
      <c r="K2449" s="1" t="n">
        <f aca="false">AVERAGE(F2447:F2449)</f>
        <v>3006545.66666667</v>
      </c>
      <c r="L2449" s="1" t="n">
        <f aca="false">AVERAGE(G2447:G2449)</f>
        <v>147770.333333333</v>
      </c>
      <c r="M2449" s="4" t="n">
        <f aca="false">AVERAGE(H2447:H2449)</f>
        <v>4.66666666666667</v>
      </c>
    </row>
    <row r="2450" customFormat="false" ht="12.75" hidden="false" customHeight="false" outlineLevel="0" collapsed="false">
      <c r="A2450" s="1" t="n">
        <v>2449</v>
      </c>
      <c r="B2450" s="1" t="s">
        <v>24</v>
      </c>
      <c r="C2450" s="3" t="n">
        <v>2003</v>
      </c>
      <c r="D2450" s="3" t="s">
        <v>183</v>
      </c>
      <c r="E2450" s="26" t="n">
        <v>3136257</v>
      </c>
      <c r="F2450" s="26" t="n">
        <v>2960901</v>
      </c>
      <c r="G2450" s="26" t="n">
        <v>175356</v>
      </c>
      <c r="H2450" s="26" t="n">
        <v>5.6</v>
      </c>
      <c r="J2450" s="1" t="n">
        <f aca="false">AVERAGE(E2448:E2450)</f>
        <v>3142725.66666667</v>
      </c>
      <c r="K2450" s="1" t="n">
        <f aca="false">AVERAGE(F2448:F2450)</f>
        <v>2984288.33333333</v>
      </c>
      <c r="L2450" s="1" t="n">
        <f aca="false">AVERAGE(G2448:G2450)</f>
        <v>158437.333333333</v>
      </c>
      <c r="M2450" s="4" t="n">
        <f aca="false">AVERAGE(H2448:H2450)</f>
        <v>5.03333333333333</v>
      </c>
    </row>
    <row r="2451" customFormat="false" ht="12.75" hidden="false" customHeight="false" outlineLevel="0" collapsed="false">
      <c r="A2451" s="1" t="n">
        <v>2450</v>
      </c>
      <c r="B2451" s="1" t="s">
        <v>24</v>
      </c>
      <c r="C2451" s="3" t="n">
        <v>2003</v>
      </c>
      <c r="D2451" s="3" t="s">
        <v>184</v>
      </c>
      <c r="E2451" s="26" t="n">
        <v>3142712</v>
      </c>
      <c r="F2451" s="26" t="n">
        <v>2962290</v>
      </c>
      <c r="G2451" s="26" t="n">
        <v>180422</v>
      </c>
      <c r="H2451" s="26" t="n">
        <v>5.7</v>
      </c>
      <c r="J2451" s="1" t="n">
        <f aca="false">AVERAGE(E2449:E2451)</f>
        <v>3139764</v>
      </c>
      <c r="K2451" s="1" t="n">
        <f aca="false">AVERAGE(F2449:F2451)</f>
        <v>2970709.66666667</v>
      </c>
      <c r="L2451" s="1" t="n">
        <f aca="false">AVERAGE(G2449:G2451)</f>
        <v>169054.333333333</v>
      </c>
      <c r="M2451" s="4" t="n">
        <f aca="false">AVERAGE(H2449:H2451)</f>
        <v>5.36666666666667</v>
      </c>
    </row>
    <row r="2452" customFormat="false" ht="12.75" hidden="false" customHeight="false" outlineLevel="0" collapsed="false">
      <c r="A2452" s="1" t="n">
        <v>2451</v>
      </c>
      <c r="B2452" s="1" t="s">
        <v>24</v>
      </c>
      <c r="C2452" s="3" t="n">
        <v>2003</v>
      </c>
      <c r="D2452" s="3" t="s">
        <v>185</v>
      </c>
      <c r="E2452" s="26" t="n">
        <v>3151278</v>
      </c>
      <c r="F2452" s="26" t="n">
        <v>2974867</v>
      </c>
      <c r="G2452" s="26" t="n">
        <v>176411</v>
      </c>
      <c r="H2452" s="26" t="n">
        <v>5.6</v>
      </c>
      <c r="I2452" s="1" t="n">
        <v>1</v>
      </c>
      <c r="J2452" s="1" t="n">
        <f aca="false">AVERAGE(E2450:E2452)</f>
        <v>3143415.66666667</v>
      </c>
      <c r="K2452" s="1" t="n">
        <f aca="false">AVERAGE(F2450:F2452)</f>
        <v>2966019.33333333</v>
      </c>
      <c r="L2452" s="1" t="n">
        <f aca="false">AVERAGE(G2450:G2452)</f>
        <v>177396.333333333</v>
      </c>
      <c r="M2452" s="4" t="n">
        <f aca="false">AVERAGE(H2450:H2452)</f>
        <v>5.63333333333333</v>
      </c>
    </row>
    <row r="2453" customFormat="false" ht="12.75" hidden="false" customHeight="false" outlineLevel="0" collapsed="false">
      <c r="A2453" s="1" t="n">
        <v>2452</v>
      </c>
      <c r="B2453" s="1" t="s">
        <v>24</v>
      </c>
      <c r="C2453" s="3" t="n">
        <v>2003</v>
      </c>
      <c r="D2453" s="3" t="s">
        <v>186</v>
      </c>
      <c r="E2453" s="26" t="n">
        <v>3165579</v>
      </c>
      <c r="F2453" s="26" t="n">
        <v>3001505</v>
      </c>
      <c r="G2453" s="26" t="n">
        <v>164074</v>
      </c>
      <c r="H2453" s="26" t="n">
        <v>5.2</v>
      </c>
      <c r="J2453" s="1" t="n">
        <f aca="false">AVERAGE(E2451:E2453)</f>
        <v>3153189.66666667</v>
      </c>
      <c r="K2453" s="1" t="n">
        <f aca="false">AVERAGE(F2451:F2453)</f>
        <v>2979554</v>
      </c>
      <c r="L2453" s="1" t="n">
        <f aca="false">AVERAGE(G2451:G2453)</f>
        <v>173635.666666667</v>
      </c>
      <c r="M2453" s="4" t="n">
        <f aca="false">AVERAGE(H2451:H2453)</f>
        <v>5.5</v>
      </c>
    </row>
    <row r="2454" customFormat="false" ht="12.75" hidden="false" customHeight="false" outlineLevel="0" collapsed="false">
      <c r="A2454" s="1" t="n">
        <v>2453</v>
      </c>
      <c r="B2454" s="1" t="s">
        <v>24</v>
      </c>
      <c r="C2454" s="3" t="n">
        <v>2003</v>
      </c>
      <c r="D2454" s="3" t="s">
        <v>187</v>
      </c>
      <c r="E2454" s="26" t="n">
        <v>3174485</v>
      </c>
      <c r="F2454" s="26" t="n">
        <v>3012007</v>
      </c>
      <c r="G2454" s="26" t="n">
        <v>162478</v>
      </c>
      <c r="H2454" s="26" t="n">
        <v>5.1</v>
      </c>
      <c r="J2454" s="1" t="n">
        <f aca="false">AVERAGE(E2452:E2454)</f>
        <v>3163780.66666667</v>
      </c>
      <c r="K2454" s="1" t="n">
        <f aca="false">AVERAGE(F2452:F2454)</f>
        <v>2996126.33333333</v>
      </c>
      <c r="L2454" s="1" t="n">
        <f aca="false">AVERAGE(G2452:G2454)</f>
        <v>167654.333333333</v>
      </c>
      <c r="M2454" s="4" t="n">
        <f aca="false">AVERAGE(H2452:H2454)</f>
        <v>5.3</v>
      </c>
    </row>
    <row r="2455" customFormat="false" ht="12.75" hidden="false" customHeight="false" outlineLevel="0" collapsed="false">
      <c r="A2455" s="1" t="n">
        <v>2454</v>
      </c>
      <c r="B2455" s="1" t="s">
        <v>24</v>
      </c>
      <c r="C2455" s="3" t="n">
        <v>2003</v>
      </c>
      <c r="D2455" s="3" t="s">
        <v>188</v>
      </c>
      <c r="E2455" s="26" t="n">
        <v>3211877</v>
      </c>
      <c r="F2455" s="26" t="n">
        <v>3031514</v>
      </c>
      <c r="G2455" s="26" t="n">
        <v>180363</v>
      </c>
      <c r="H2455" s="26" t="n">
        <v>5.6</v>
      </c>
      <c r="I2455" s="1" t="n">
        <v>2</v>
      </c>
      <c r="J2455" s="1" t="n">
        <f aca="false">AVERAGE(E2453:E2455)</f>
        <v>3183980.33333333</v>
      </c>
      <c r="K2455" s="1" t="n">
        <f aca="false">AVERAGE(F2453:F2455)</f>
        <v>3015008.66666667</v>
      </c>
      <c r="L2455" s="1" t="n">
        <f aca="false">AVERAGE(G2453:G2455)</f>
        <v>168971.666666667</v>
      </c>
      <c r="M2455" s="4" t="n">
        <f aca="false">AVERAGE(H2453:H2455)</f>
        <v>5.3</v>
      </c>
    </row>
    <row r="2456" customFormat="false" ht="12.75" hidden="false" customHeight="false" outlineLevel="0" collapsed="false">
      <c r="A2456" s="1" t="n">
        <v>2455</v>
      </c>
      <c r="B2456" s="1" t="s">
        <v>24</v>
      </c>
      <c r="C2456" s="3" t="n">
        <v>2003</v>
      </c>
      <c r="D2456" s="3" t="s">
        <v>189</v>
      </c>
      <c r="E2456" s="26" t="n">
        <v>3205917</v>
      </c>
      <c r="F2456" s="26" t="n">
        <v>3022062</v>
      </c>
      <c r="G2456" s="26" t="n">
        <v>183855</v>
      </c>
      <c r="H2456" s="26" t="n">
        <v>5.7</v>
      </c>
      <c r="J2456" s="1" t="n">
        <f aca="false">AVERAGE(E2454:E2456)</f>
        <v>3197426.33333333</v>
      </c>
      <c r="K2456" s="1" t="n">
        <f aca="false">AVERAGE(F2454:F2456)</f>
        <v>3021861</v>
      </c>
      <c r="L2456" s="1" t="n">
        <f aca="false">AVERAGE(G2454:G2456)</f>
        <v>175565.333333333</v>
      </c>
      <c r="M2456" s="4" t="n">
        <f aca="false">AVERAGE(H2454:H2456)</f>
        <v>5.46666666666667</v>
      </c>
    </row>
    <row r="2457" customFormat="false" ht="12.75" hidden="false" customHeight="false" outlineLevel="0" collapsed="false">
      <c r="A2457" s="1" t="n">
        <v>2456</v>
      </c>
      <c r="B2457" s="1" t="s">
        <v>24</v>
      </c>
      <c r="C2457" s="3" t="n">
        <v>2003</v>
      </c>
      <c r="D2457" s="3" t="s">
        <v>190</v>
      </c>
      <c r="E2457" s="26" t="n">
        <v>3176174</v>
      </c>
      <c r="F2457" s="26" t="n">
        <v>3001504</v>
      </c>
      <c r="G2457" s="26" t="n">
        <v>174670</v>
      </c>
      <c r="H2457" s="26" t="n">
        <v>5.5</v>
      </c>
      <c r="J2457" s="1" t="n">
        <f aca="false">AVERAGE(E2455:E2457)</f>
        <v>3197989.33333333</v>
      </c>
      <c r="K2457" s="1" t="n">
        <f aca="false">AVERAGE(F2455:F2457)</f>
        <v>3018360</v>
      </c>
      <c r="L2457" s="1" t="n">
        <f aca="false">AVERAGE(G2455:G2457)</f>
        <v>179629.333333333</v>
      </c>
      <c r="M2457" s="4" t="n">
        <f aca="false">AVERAGE(H2455:H2457)</f>
        <v>5.6</v>
      </c>
    </row>
    <row r="2458" customFormat="false" ht="12.75" hidden="false" customHeight="false" outlineLevel="0" collapsed="false">
      <c r="A2458" s="1" t="n">
        <v>2457</v>
      </c>
      <c r="B2458" s="1" t="s">
        <v>24</v>
      </c>
      <c r="C2458" s="3" t="n">
        <v>2003</v>
      </c>
      <c r="D2458" s="3" t="s">
        <v>191</v>
      </c>
      <c r="E2458" s="26" t="n">
        <v>3155151</v>
      </c>
      <c r="F2458" s="26" t="n">
        <v>2998625</v>
      </c>
      <c r="G2458" s="26" t="n">
        <v>156526</v>
      </c>
      <c r="H2458" s="26" t="n">
        <v>5</v>
      </c>
      <c r="I2458" s="1" t="n">
        <v>3</v>
      </c>
      <c r="J2458" s="1" t="n">
        <f aca="false">AVERAGE(E2456:E2458)</f>
        <v>3179080.66666667</v>
      </c>
      <c r="K2458" s="1" t="n">
        <f aca="false">AVERAGE(F2456:F2458)</f>
        <v>3007397</v>
      </c>
      <c r="L2458" s="1" t="n">
        <f aca="false">AVERAGE(G2456:G2458)</f>
        <v>171683.666666667</v>
      </c>
      <c r="M2458" s="4" t="n">
        <f aca="false">AVERAGE(H2456:H2458)</f>
        <v>5.4</v>
      </c>
    </row>
    <row r="2459" customFormat="false" ht="12.75" hidden="false" customHeight="false" outlineLevel="0" collapsed="false">
      <c r="A2459" s="1" t="n">
        <v>2458</v>
      </c>
      <c r="B2459" s="1" t="s">
        <v>24</v>
      </c>
      <c r="C2459" s="3" t="n">
        <v>2003</v>
      </c>
      <c r="D2459" s="3" t="s">
        <v>192</v>
      </c>
      <c r="E2459" s="26" t="n">
        <v>3167742</v>
      </c>
      <c r="F2459" s="26" t="n">
        <v>3014472</v>
      </c>
      <c r="G2459" s="26" t="n">
        <v>153270</v>
      </c>
      <c r="H2459" s="26" t="n">
        <v>4.8</v>
      </c>
      <c r="J2459" s="1" t="n">
        <f aca="false">AVERAGE(E2457:E2459)</f>
        <v>3166355.66666667</v>
      </c>
      <c r="K2459" s="1" t="n">
        <f aca="false">AVERAGE(F2457:F2459)</f>
        <v>3004867</v>
      </c>
      <c r="L2459" s="1" t="n">
        <f aca="false">AVERAGE(G2457:G2459)</f>
        <v>161488.666666667</v>
      </c>
      <c r="M2459" s="4" t="n">
        <f aca="false">AVERAGE(H2457:H2459)</f>
        <v>5.1</v>
      </c>
    </row>
    <row r="2460" customFormat="false" ht="12.75" hidden="false" customHeight="false" outlineLevel="0" collapsed="false">
      <c r="A2460" s="1" t="n">
        <v>2459</v>
      </c>
      <c r="B2460" s="1" t="s">
        <v>24</v>
      </c>
      <c r="C2460" s="3" t="n">
        <v>2003</v>
      </c>
      <c r="D2460" s="3" t="s">
        <v>193</v>
      </c>
      <c r="E2460" s="26" t="n">
        <v>3161647</v>
      </c>
      <c r="F2460" s="26" t="n">
        <v>3007045</v>
      </c>
      <c r="G2460" s="26" t="n">
        <v>154602</v>
      </c>
      <c r="H2460" s="26" t="n">
        <v>4.9</v>
      </c>
      <c r="J2460" s="1" t="n">
        <f aca="false">AVERAGE(E2458:E2460)</f>
        <v>3161513.33333333</v>
      </c>
      <c r="K2460" s="1" t="n">
        <f aca="false">AVERAGE(F2458:F2460)</f>
        <v>3006714</v>
      </c>
      <c r="L2460" s="1" t="n">
        <f aca="false">AVERAGE(G2458:G2460)</f>
        <v>154799.333333333</v>
      </c>
      <c r="M2460" s="4" t="n">
        <f aca="false">AVERAGE(H2458:H2460)</f>
        <v>4.9</v>
      </c>
    </row>
    <row r="2461" customFormat="false" ht="12.75" hidden="false" customHeight="false" outlineLevel="0" collapsed="false">
      <c r="A2461" s="1" t="n">
        <v>2460</v>
      </c>
      <c r="B2461" s="1" t="s">
        <v>24</v>
      </c>
      <c r="C2461" s="3" t="n">
        <v>2003</v>
      </c>
      <c r="D2461" s="3" t="s">
        <v>194</v>
      </c>
      <c r="E2461" s="26" t="n">
        <v>3142916</v>
      </c>
      <c r="F2461" s="26" t="n">
        <v>2987373</v>
      </c>
      <c r="G2461" s="26" t="n">
        <v>155543</v>
      </c>
      <c r="H2461" s="26" t="n">
        <v>4.9</v>
      </c>
      <c r="I2461" s="1" t="n">
        <v>4</v>
      </c>
      <c r="J2461" s="1" t="n">
        <f aca="false">AVERAGE(E2459:E2461)</f>
        <v>3157435</v>
      </c>
      <c r="K2461" s="1" t="n">
        <f aca="false">AVERAGE(F2459:F2461)</f>
        <v>3002963.33333333</v>
      </c>
      <c r="L2461" s="1" t="n">
        <f aca="false">AVERAGE(G2459:G2461)</f>
        <v>154471.666666667</v>
      </c>
      <c r="M2461" s="4" t="n">
        <f aca="false">AVERAGE(H2459:H2461)</f>
        <v>4.86666666666667</v>
      </c>
    </row>
    <row r="2462" customFormat="false" ht="12.75" hidden="false" customHeight="false" outlineLevel="0" collapsed="false">
      <c r="A2462" s="1" t="n">
        <v>2461</v>
      </c>
      <c r="B2462" s="1" t="s">
        <v>24</v>
      </c>
      <c r="C2462" s="3" t="n">
        <v>2004</v>
      </c>
      <c r="D2462" s="3" t="s">
        <v>183</v>
      </c>
      <c r="E2462" s="26" t="n">
        <v>3140374</v>
      </c>
      <c r="F2462" s="26" t="n">
        <v>2957104</v>
      </c>
      <c r="G2462" s="26" t="n">
        <v>183270</v>
      </c>
      <c r="H2462" s="26" t="n">
        <v>5.8</v>
      </c>
      <c r="J2462" s="1" t="n">
        <f aca="false">AVERAGE(E2460:E2462)</f>
        <v>3148312.33333333</v>
      </c>
      <c r="K2462" s="1" t="n">
        <f aca="false">AVERAGE(F2460:F2462)</f>
        <v>2983840.66666667</v>
      </c>
      <c r="L2462" s="1" t="n">
        <f aca="false">AVERAGE(G2460:G2462)</f>
        <v>164471.666666667</v>
      </c>
      <c r="M2462" s="4" t="n">
        <f aca="false">AVERAGE(H2460:H2462)</f>
        <v>5.2</v>
      </c>
    </row>
    <row r="2463" customFormat="false" ht="12.75" hidden="false" customHeight="false" outlineLevel="0" collapsed="false">
      <c r="A2463" s="1" t="n">
        <v>2462</v>
      </c>
      <c r="B2463" s="1" t="s">
        <v>24</v>
      </c>
      <c r="C2463" s="3" t="n">
        <v>2004</v>
      </c>
      <c r="D2463" s="3" t="s">
        <v>184</v>
      </c>
      <c r="E2463" s="26" t="n">
        <v>3134471</v>
      </c>
      <c r="F2463" s="26" t="n">
        <v>2952700</v>
      </c>
      <c r="G2463" s="26" t="n">
        <v>181771</v>
      </c>
      <c r="H2463" s="26" t="n">
        <v>5.8</v>
      </c>
      <c r="J2463" s="1" t="n">
        <f aca="false">AVERAGE(E2461:E2463)</f>
        <v>3139253.66666667</v>
      </c>
      <c r="K2463" s="1" t="n">
        <f aca="false">AVERAGE(F2461:F2463)</f>
        <v>2965725.66666667</v>
      </c>
      <c r="L2463" s="1" t="n">
        <f aca="false">AVERAGE(G2461:G2463)</f>
        <v>173528</v>
      </c>
      <c r="M2463" s="4" t="n">
        <f aca="false">AVERAGE(H2461:H2463)</f>
        <v>5.5</v>
      </c>
    </row>
    <row r="2464" customFormat="false" ht="12.75" hidden="false" customHeight="false" outlineLevel="0" collapsed="false">
      <c r="A2464" s="1" t="n">
        <v>2463</v>
      </c>
      <c r="B2464" s="1" t="s">
        <v>24</v>
      </c>
      <c r="C2464" s="3" t="n">
        <v>2004</v>
      </c>
      <c r="D2464" s="3" t="s">
        <v>185</v>
      </c>
      <c r="E2464" s="26" t="n">
        <v>3149630</v>
      </c>
      <c r="F2464" s="26" t="n">
        <v>2966610</v>
      </c>
      <c r="G2464" s="26" t="n">
        <v>183020</v>
      </c>
      <c r="H2464" s="26" t="n">
        <v>5.8</v>
      </c>
      <c r="I2464" s="1" t="n">
        <v>1</v>
      </c>
      <c r="J2464" s="1" t="n">
        <f aca="false">AVERAGE(E2462:E2464)</f>
        <v>3141491.66666667</v>
      </c>
      <c r="K2464" s="1" t="n">
        <f aca="false">AVERAGE(F2462:F2464)</f>
        <v>2958804.66666667</v>
      </c>
      <c r="L2464" s="1" t="n">
        <f aca="false">AVERAGE(G2462:G2464)</f>
        <v>182687</v>
      </c>
      <c r="M2464" s="4" t="n">
        <f aca="false">AVERAGE(H2462:H2464)</f>
        <v>5.8</v>
      </c>
    </row>
    <row r="2465" customFormat="false" ht="12.75" hidden="false" customHeight="false" outlineLevel="0" collapsed="false">
      <c r="A2465" s="1" t="n">
        <v>2464</v>
      </c>
      <c r="B2465" s="1" t="s">
        <v>24</v>
      </c>
      <c r="C2465" s="3" t="n">
        <v>2004</v>
      </c>
      <c r="D2465" s="3" t="s">
        <v>186</v>
      </c>
      <c r="E2465" s="26" t="n">
        <v>3153135</v>
      </c>
      <c r="F2465" s="26" t="n">
        <v>2995722</v>
      </c>
      <c r="G2465" s="26" t="n">
        <v>157413</v>
      </c>
      <c r="H2465" s="26" t="n">
        <v>5</v>
      </c>
      <c r="J2465" s="1" t="n">
        <f aca="false">AVERAGE(E2463:E2465)</f>
        <v>3145745.33333333</v>
      </c>
      <c r="K2465" s="1" t="n">
        <f aca="false">AVERAGE(F2463:F2465)</f>
        <v>2971677.33333333</v>
      </c>
      <c r="L2465" s="1" t="n">
        <f aca="false">AVERAGE(G2463:G2465)</f>
        <v>174068</v>
      </c>
      <c r="M2465" s="4" t="n">
        <f aca="false">AVERAGE(H2463:H2465)</f>
        <v>5.53333333333333</v>
      </c>
    </row>
    <row r="2466" customFormat="false" ht="12.75" hidden="false" customHeight="false" outlineLevel="0" collapsed="false">
      <c r="A2466" s="1" t="n">
        <v>2465</v>
      </c>
      <c r="B2466" s="1" t="s">
        <v>24</v>
      </c>
      <c r="C2466" s="3" t="n">
        <v>2004</v>
      </c>
      <c r="D2466" s="3" t="s">
        <v>187</v>
      </c>
      <c r="E2466" s="26" t="n">
        <v>3166088</v>
      </c>
      <c r="F2466" s="26" t="n">
        <v>3008492</v>
      </c>
      <c r="G2466" s="26" t="n">
        <v>157596</v>
      </c>
      <c r="H2466" s="26" t="n">
        <v>5</v>
      </c>
      <c r="J2466" s="1" t="n">
        <f aca="false">AVERAGE(E2464:E2466)</f>
        <v>3156284.33333333</v>
      </c>
      <c r="K2466" s="1" t="n">
        <f aca="false">AVERAGE(F2464:F2466)</f>
        <v>2990274.66666667</v>
      </c>
      <c r="L2466" s="1" t="n">
        <f aca="false">AVERAGE(G2464:G2466)</f>
        <v>166009.666666667</v>
      </c>
      <c r="M2466" s="4" t="n">
        <f aca="false">AVERAGE(H2464:H2466)</f>
        <v>5.26666666666667</v>
      </c>
    </row>
    <row r="2467" customFormat="false" ht="12.75" hidden="false" customHeight="false" outlineLevel="0" collapsed="false">
      <c r="A2467" s="1" t="n">
        <v>2466</v>
      </c>
      <c r="B2467" s="1" t="s">
        <v>24</v>
      </c>
      <c r="C2467" s="3" t="n">
        <v>2004</v>
      </c>
      <c r="D2467" s="3" t="s">
        <v>188</v>
      </c>
      <c r="E2467" s="26" t="n">
        <v>3199765</v>
      </c>
      <c r="F2467" s="26" t="n">
        <v>3032638</v>
      </c>
      <c r="G2467" s="26" t="n">
        <v>167127</v>
      </c>
      <c r="H2467" s="26" t="n">
        <v>5.2</v>
      </c>
      <c r="I2467" s="1" t="n">
        <v>2</v>
      </c>
      <c r="J2467" s="1" t="n">
        <f aca="false">AVERAGE(E2465:E2467)</f>
        <v>3172996</v>
      </c>
      <c r="K2467" s="1" t="n">
        <f aca="false">AVERAGE(F2465:F2467)</f>
        <v>3012284</v>
      </c>
      <c r="L2467" s="1" t="n">
        <f aca="false">AVERAGE(G2465:G2467)</f>
        <v>160712</v>
      </c>
      <c r="M2467" s="4" t="n">
        <f aca="false">AVERAGE(H2465:H2467)</f>
        <v>5.06666666666667</v>
      </c>
    </row>
    <row r="2468" customFormat="false" ht="12.75" hidden="false" customHeight="false" outlineLevel="0" collapsed="false">
      <c r="A2468" s="1" t="n">
        <v>2467</v>
      </c>
      <c r="B2468" s="1" t="s">
        <v>24</v>
      </c>
      <c r="C2468" s="3" t="n">
        <v>2004</v>
      </c>
      <c r="D2468" s="3" t="s">
        <v>189</v>
      </c>
      <c r="E2468" s="26" t="n">
        <v>3211924</v>
      </c>
      <c r="F2468" s="26" t="n">
        <v>3039876</v>
      </c>
      <c r="G2468" s="26" t="n">
        <v>172048</v>
      </c>
      <c r="H2468" s="26" t="n">
        <v>5.4</v>
      </c>
      <c r="J2468" s="1" t="n">
        <f aca="false">AVERAGE(E2466:E2468)</f>
        <v>3192592.33333333</v>
      </c>
      <c r="K2468" s="1" t="n">
        <f aca="false">AVERAGE(F2466:F2468)</f>
        <v>3027002</v>
      </c>
      <c r="L2468" s="1" t="n">
        <f aca="false">AVERAGE(G2466:G2468)</f>
        <v>165590.333333333</v>
      </c>
      <c r="M2468" s="4" t="n">
        <f aca="false">AVERAGE(H2466:H2468)</f>
        <v>5.2</v>
      </c>
    </row>
    <row r="2469" customFormat="false" ht="12.75" hidden="false" customHeight="false" outlineLevel="0" collapsed="false">
      <c r="A2469" s="1" t="n">
        <v>2468</v>
      </c>
      <c r="B2469" s="1" t="s">
        <v>24</v>
      </c>
      <c r="C2469" s="3" t="n">
        <v>2004</v>
      </c>
      <c r="D2469" s="3" t="s">
        <v>190</v>
      </c>
      <c r="E2469" s="26" t="n">
        <v>3174158</v>
      </c>
      <c r="F2469" s="26" t="n">
        <v>3009277</v>
      </c>
      <c r="G2469" s="26" t="n">
        <v>164881</v>
      </c>
      <c r="H2469" s="26" t="n">
        <v>5.2</v>
      </c>
      <c r="J2469" s="1" t="n">
        <f aca="false">AVERAGE(E2467:E2469)</f>
        <v>3195282.33333333</v>
      </c>
      <c r="K2469" s="1" t="n">
        <f aca="false">AVERAGE(F2467:F2469)</f>
        <v>3027263.66666667</v>
      </c>
      <c r="L2469" s="1" t="n">
        <f aca="false">AVERAGE(G2467:G2469)</f>
        <v>168018.666666667</v>
      </c>
      <c r="M2469" s="4" t="n">
        <f aca="false">AVERAGE(H2467:H2469)</f>
        <v>5.26666666666667</v>
      </c>
    </row>
    <row r="2470" customFormat="false" ht="12.75" hidden="false" customHeight="false" outlineLevel="0" collapsed="false">
      <c r="A2470" s="1" t="n">
        <v>2469</v>
      </c>
      <c r="B2470" s="1" t="s">
        <v>24</v>
      </c>
      <c r="C2470" s="3" t="n">
        <v>2004</v>
      </c>
      <c r="D2470" s="3" t="s">
        <v>191</v>
      </c>
      <c r="E2470" s="26" t="n">
        <v>3156221</v>
      </c>
      <c r="F2470" s="26" t="n">
        <v>3003547</v>
      </c>
      <c r="G2470" s="26" t="n">
        <v>152674</v>
      </c>
      <c r="H2470" s="26" t="n">
        <v>4.8</v>
      </c>
      <c r="I2470" s="1" t="n">
        <v>3</v>
      </c>
      <c r="J2470" s="1" t="n">
        <f aca="false">AVERAGE(E2468:E2470)</f>
        <v>3180767.66666667</v>
      </c>
      <c r="K2470" s="1" t="n">
        <f aca="false">AVERAGE(F2468:F2470)</f>
        <v>3017566.66666667</v>
      </c>
      <c r="L2470" s="1" t="n">
        <f aca="false">AVERAGE(G2468:G2470)</f>
        <v>163201</v>
      </c>
      <c r="M2470" s="4" t="n">
        <f aca="false">AVERAGE(H2468:H2470)</f>
        <v>5.13333333333333</v>
      </c>
    </row>
    <row r="2471" customFormat="false" ht="12.75" hidden="false" customHeight="false" outlineLevel="0" collapsed="false">
      <c r="A2471" s="1" t="n">
        <v>2470</v>
      </c>
      <c r="B2471" s="1" t="s">
        <v>24</v>
      </c>
      <c r="C2471" s="3" t="n">
        <v>2004</v>
      </c>
      <c r="D2471" s="3" t="s">
        <v>192</v>
      </c>
      <c r="E2471" s="26" t="n">
        <v>3178936</v>
      </c>
      <c r="F2471" s="26" t="n">
        <v>3017755</v>
      </c>
      <c r="G2471" s="26" t="n">
        <v>161181</v>
      </c>
      <c r="H2471" s="26" t="n">
        <v>5.1</v>
      </c>
      <c r="J2471" s="1" t="n">
        <f aca="false">AVERAGE(E2469:E2471)</f>
        <v>3169771.66666667</v>
      </c>
      <c r="K2471" s="1" t="n">
        <f aca="false">AVERAGE(F2469:F2471)</f>
        <v>3010193</v>
      </c>
      <c r="L2471" s="1" t="n">
        <f aca="false">AVERAGE(G2469:G2471)</f>
        <v>159578.666666667</v>
      </c>
      <c r="M2471" s="4" t="n">
        <f aca="false">AVERAGE(H2469:H2471)</f>
        <v>5.03333333333333</v>
      </c>
    </row>
    <row r="2472" customFormat="false" ht="12.75" hidden="false" customHeight="false" outlineLevel="0" collapsed="false">
      <c r="A2472" s="1" t="n">
        <v>2471</v>
      </c>
      <c r="B2472" s="1" t="s">
        <v>24</v>
      </c>
      <c r="C2472" s="3" t="n">
        <v>2004</v>
      </c>
      <c r="D2472" s="3" t="s">
        <v>193</v>
      </c>
      <c r="E2472" s="26" t="n">
        <v>3176596</v>
      </c>
      <c r="F2472" s="26" t="n">
        <v>3013102</v>
      </c>
      <c r="G2472" s="26" t="n">
        <v>163494</v>
      </c>
      <c r="H2472" s="26" t="n">
        <v>5.1</v>
      </c>
      <c r="J2472" s="1" t="n">
        <f aca="false">AVERAGE(E2470:E2472)</f>
        <v>3170584.33333333</v>
      </c>
      <c r="K2472" s="1" t="n">
        <f aca="false">AVERAGE(F2470:F2472)</f>
        <v>3011468</v>
      </c>
      <c r="L2472" s="1" t="n">
        <f aca="false">AVERAGE(G2470:G2472)</f>
        <v>159116.333333333</v>
      </c>
      <c r="M2472" s="4" t="n">
        <f aca="false">AVERAGE(H2470:H2472)</f>
        <v>5</v>
      </c>
    </row>
    <row r="2473" customFormat="false" ht="12.75" hidden="false" customHeight="false" outlineLevel="0" collapsed="false">
      <c r="A2473" s="1" t="n">
        <v>2472</v>
      </c>
      <c r="B2473" s="1" t="s">
        <v>24</v>
      </c>
      <c r="C2473" s="3" t="n">
        <v>2004</v>
      </c>
      <c r="D2473" s="3" t="s">
        <v>194</v>
      </c>
      <c r="E2473" s="26" t="n">
        <v>3155819</v>
      </c>
      <c r="F2473" s="26" t="n">
        <v>2989714</v>
      </c>
      <c r="G2473" s="26" t="n">
        <v>166105</v>
      </c>
      <c r="H2473" s="26" t="n">
        <v>5.3</v>
      </c>
      <c r="I2473" s="1" t="n">
        <v>4</v>
      </c>
      <c r="J2473" s="1" t="n">
        <f aca="false">AVERAGE(E2471:E2473)</f>
        <v>3170450.33333333</v>
      </c>
      <c r="K2473" s="1" t="n">
        <f aca="false">AVERAGE(F2471:F2473)</f>
        <v>3006857</v>
      </c>
      <c r="L2473" s="1" t="n">
        <f aca="false">AVERAGE(G2471:G2473)</f>
        <v>163593.333333333</v>
      </c>
      <c r="M2473" s="4" t="n">
        <f aca="false">AVERAGE(H2471:H2473)</f>
        <v>5.16666666666667</v>
      </c>
    </row>
    <row r="2474" customFormat="false" ht="12.75" hidden="false" customHeight="false" outlineLevel="0" collapsed="false">
      <c r="A2474" s="1" t="n">
        <v>2473</v>
      </c>
      <c r="B2474" s="1" t="s">
        <v>24</v>
      </c>
      <c r="C2474" s="3" t="n">
        <v>2005</v>
      </c>
      <c r="D2474" s="3" t="s">
        <v>183</v>
      </c>
      <c r="E2474" s="26" t="n">
        <v>3146783</v>
      </c>
      <c r="F2474" s="26" t="n">
        <v>2953621</v>
      </c>
      <c r="G2474" s="26" t="n">
        <v>193162</v>
      </c>
      <c r="H2474" s="26" t="n">
        <v>6.1</v>
      </c>
      <c r="J2474" s="1" t="n">
        <f aca="false">AVERAGE(E2472:E2474)</f>
        <v>3159732.66666667</v>
      </c>
      <c r="K2474" s="1" t="n">
        <f aca="false">AVERAGE(F2472:F2474)</f>
        <v>2985479</v>
      </c>
      <c r="L2474" s="1" t="n">
        <f aca="false">AVERAGE(G2472:G2474)</f>
        <v>174253.666666667</v>
      </c>
      <c r="M2474" s="4" t="n">
        <f aca="false">AVERAGE(H2472:H2474)</f>
        <v>5.5</v>
      </c>
    </row>
    <row r="2475" customFormat="false" ht="12.75" hidden="false" customHeight="false" outlineLevel="0" collapsed="false">
      <c r="A2475" s="1" t="n">
        <v>2474</v>
      </c>
      <c r="B2475" s="1" t="s">
        <v>24</v>
      </c>
      <c r="C2475" s="3" t="n">
        <v>2005</v>
      </c>
      <c r="D2475" s="3" t="s">
        <v>184</v>
      </c>
      <c r="E2475" s="26" t="n">
        <v>3157658</v>
      </c>
      <c r="F2475" s="26" t="n">
        <v>2956384</v>
      </c>
      <c r="G2475" s="26" t="n">
        <v>201274</v>
      </c>
      <c r="H2475" s="26" t="n">
        <v>6.4</v>
      </c>
      <c r="J2475" s="1" t="n">
        <f aca="false">AVERAGE(E2473:E2475)</f>
        <v>3153420</v>
      </c>
      <c r="K2475" s="1" t="n">
        <f aca="false">AVERAGE(F2473:F2475)</f>
        <v>2966573</v>
      </c>
      <c r="L2475" s="1" t="n">
        <f aca="false">AVERAGE(G2473:G2475)</f>
        <v>186847</v>
      </c>
      <c r="M2475" s="4" t="n">
        <f aca="false">AVERAGE(H2473:H2475)</f>
        <v>5.93333333333333</v>
      </c>
    </row>
    <row r="2476" customFormat="false" ht="12.75" hidden="false" customHeight="false" outlineLevel="0" collapsed="false">
      <c r="A2476" s="1" t="n">
        <v>2475</v>
      </c>
      <c r="B2476" s="1" t="s">
        <v>24</v>
      </c>
      <c r="C2476" s="3" t="n">
        <v>2005</v>
      </c>
      <c r="D2476" s="3" t="s">
        <v>185</v>
      </c>
      <c r="E2476" s="26" t="n">
        <v>3163936</v>
      </c>
      <c r="F2476" s="26" t="n">
        <v>2977491</v>
      </c>
      <c r="G2476" s="26" t="n">
        <v>186445</v>
      </c>
      <c r="H2476" s="26" t="n">
        <v>5.9</v>
      </c>
      <c r="I2476" s="1" t="n">
        <v>1</v>
      </c>
      <c r="J2476" s="1" t="n">
        <f aca="false">AVERAGE(E2474:E2476)</f>
        <v>3156125.66666667</v>
      </c>
      <c r="K2476" s="1" t="n">
        <f aca="false">AVERAGE(F2474:F2476)</f>
        <v>2962498.66666667</v>
      </c>
      <c r="L2476" s="1" t="n">
        <f aca="false">AVERAGE(G2474:G2476)</f>
        <v>193627</v>
      </c>
      <c r="M2476" s="4" t="n">
        <f aca="false">AVERAGE(H2474:H2476)</f>
        <v>6.13333333333333</v>
      </c>
    </row>
    <row r="2477" customFormat="false" ht="12.75" hidden="false" customHeight="false" outlineLevel="0" collapsed="false">
      <c r="A2477" s="1" t="n">
        <v>2476</v>
      </c>
      <c r="B2477" s="1" t="s">
        <v>24</v>
      </c>
      <c r="C2477" s="3" t="n">
        <v>2005</v>
      </c>
      <c r="D2477" s="3" t="s">
        <v>186</v>
      </c>
      <c r="E2477" s="26" t="n">
        <v>3182392</v>
      </c>
      <c r="F2477" s="26" t="n">
        <v>3017908</v>
      </c>
      <c r="G2477" s="26" t="n">
        <v>164484</v>
      </c>
      <c r="H2477" s="26" t="n">
        <v>5.2</v>
      </c>
      <c r="J2477" s="1" t="n">
        <f aca="false">AVERAGE(E2475:E2477)</f>
        <v>3167995.33333333</v>
      </c>
      <c r="K2477" s="1" t="n">
        <f aca="false">AVERAGE(F2475:F2477)</f>
        <v>2983927.66666667</v>
      </c>
      <c r="L2477" s="1" t="n">
        <f aca="false">AVERAGE(G2475:G2477)</f>
        <v>184067.666666667</v>
      </c>
      <c r="M2477" s="4" t="n">
        <f aca="false">AVERAGE(H2475:H2477)</f>
        <v>5.83333333333333</v>
      </c>
    </row>
    <row r="2478" customFormat="false" ht="12.75" hidden="false" customHeight="false" outlineLevel="0" collapsed="false">
      <c r="A2478" s="1" t="n">
        <v>2477</v>
      </c>
      <c r="B2478" s="1" t="s">
        <v>24</v>
      </c>
      <c r="C2478" s="3" t="n">
        <v>2005</v>
      </c>
      <c r="D2478" s="3" t="s">
        <v>187</v>
      </c>
      <c r="E2478" s="26" t="n">
        <v>3199781</v>
      </c>
      <c r="F2478" s="26" t="n">
        <v>3039845</v>
      </c>
      <c r="G2478" s="26" t="n">
        <v>159936</v>
      </c>
      <c r="H2478" s="26" t="n">
        <v>5</v>
      </c>
      <c r="J2478" s="1" t="n">
        <f aca="false">AVERAGE(E2476:E2478)</f>
        <v>3182036.33333333</v>
      </c>
      <c r="K2478" s="1" t="n">
        <f aca="false">AVERAGE(F2476:F2478)</f>
        <v>3011748</v>
      </c>
      <c r="L2478" s="1" t="n">
        <f aca="false">AVERAGE(G2476:G2478)</f>
        <v>170288.333333333</v>
      </c>
      <c r="M2478" s="4" t="n">
        <f aca="false">AVERAGE(H2476:H2478)</f>
        <v>5.36666666666667</v>
      </c>
    </row>
    <row r="2479" customFormat="false" ht="12.75" hidden="false" customHeight="false" outlineLevel="0" collapsed="false">
      <c r="A2479" s="1" t="n">
        <v>2478</v>
      </c>
      <c r="B2479" s="1" t="s">
        <v>24</v>
      </c>
      <c r="C2479" s="3" t="n">
        <v>2005</v>
      </c>
      <c r="D2479" s="3" t="s">
        <v>188</v>
      </c>
      <c r="E2479" s="26" t="n">
        <v>3231653</v>
      </c>
      <c r="F2479" s="26" t="n">
        <v>3061947</v>
      </c>
      <c r="G2479" s="26" t="n">
        <v>169706</v>
      </c>
      <c r="H2479" s="26" t="n">
        <v>5.3</v>
      </c>
      <c r="I2479" s="1" t="n">
        <v>2</v>
      </c>
      <c r="J2479" s="1" t="n">
        <f aca="false">AVERAGE(E2477:E2479)</f>
        <v>3204608.66666667</v>
      </c>
      <c r="K2479" s="1" t="n">
        <f aca="false">AVERAGE(F2477:F2479)</f>
        <v>3039900</v>
      </c>
      <c r="L2479" s="1" t="n">
        <f aca="false">AVERAGE(G2477:G2479)</f>
        <v>164708.666666667</v>
      </c>
      <c r="M2479" s="4" t="n">
        <f aca="false">AVERAGE(H2477:H2479)</f>
        <v>5.16666666666667</v>
      </c>
    </row>
    <row r="2480" customFormat="false" ht="12.75" hidden="false" customHeight="false" outlineLevel="0" collapsed="false">
      <c r="A2480" s="1" t="n">
        <v>2479</v>
      </c>
      <c r="B2480" s="1" t="s">
        <v>24</v>
      </c>
      <c r="C2480" s="3" t="n">
        <v>2005</v>
      </c>
      <c r="D2480" s="3" t="s">
        <v>189</v>
      </c>
      <c r="E2480" s="26" t="n">
        <v>3238975</v>
      </c>
      <c r="F2480" s="26" t="n">
        <v>3069318</v>
      </c>
      <c r="G2480" s="26" t="n">
        <v>169657</v>
      </c>
      <c r="H2480" s="26" t="n">
        <v>5.2</v>
      </c>
      <c r="J2480" s="1" t="n">
        <f aca="false">AVERAGE(E2478:E2480)</f>
        <v>3223469.66666667</v>
      </c>
      <c r="K2480" s="1" t="n">
        <f aca="false">AVERAGE(F2478:F2480)</f>
        <v>3057036.66666667</v>
      </c>
      <c r="L2480" s="1" t="n">
        <f aca="false">AVERAGE(G2478:G2480)</f>
        <v>166433</v>
      </c>
      <c r="M2480" s="4" t="n">
        <f aca="false">AVERAGE(H2478:H2480)</f>
        <v>5.16666666666667</v>
      </c>
    </row>
    <row r="2481" customFormat="false" ht="12.75" hidden="false" customHeight="false" outlineLevel="0" collapsed="false">
      <c r="A2481" s="1" t="n">
        <v>2480</v>
      </c>
      <c r="B2481" s="1" t="s">
        <v>24</v>
      </c>
      <c r="C2481" s="3" t="n">
        <v>2005</v>
      </c>
      <c r="D2481" s="3" t="s">
        <v>190</v>
      </c>
      <c r="E2481" s="26" t="n">
        <v>3218174</v>
      </c>
      <c r="F2481" s="26" t="n">
        <v>3049728</v>
      </c>
      <c r="G2481" s="26" t="n">
        <v>168446</v>
      </c>
      <c r="H2481" s="26" t="n">
        <v>5.2</v>
      </c>
      <c r="J2481" s="1" t="n">
        <f aca="false">AVERAGE(E2479:E2481)</f>
        <v>3229600.66666667</v>
      </c>
      <c r="K2481" s="1" t="n">
        <f aca="false">AVERAGE(F2479:F2481)</f>
        <v>3060331</v>
      </c>
      <c r="L2481" s="1" t="n">
        <f aca="false">AVERAGE(G2479:G2481)</f>
        <v>169269.666666667</v>
      </c>
      <c r="M2481" s="4" t="n">
        <f aca="false">AVERAGE(H2479:H2481)</f>
        <v>5.23333333333333</v>
      </c>
    </row>
    <row r="2482" customFormat="false" ht="12.75" hidden="false" customHeight="false" outlineLevel="0" collapsed="false">
      <c r="A2482" s="1" t="n">
        <v>2481</v>
      </c>
      <c r="B2482" s="1" t="s">
        <v>24</v>
      </c>
      <c r="C2482" s="3" t="n">
        <v>2005</v>
      </c>
      <c r="D2482" s="3" t="s">
        <v>191</v>
      </c>
      <c r="E2482" s="26" t="n">
        <v>3213691</v>
      </c>
      <c r="F2482" s="26" t="n">
        <v>3053367</v>
      </c>
      <c r="G2482" s="26" t="n">
        <v>160324</v>
      </c>
      <c r="H2482" s="26" t="n">
        <v>5</v>
      </c>
      <c r="I2482" s="1" t="n">
        <v>3</v>
      </c>
      <c r="J2482" s="1" t="n">
        <f aca="false">AVERAGE(E2480:E2482)</f>
        <v>3223613.33333333</v>
      </c>
      <c r="K2482" s="1" t="n">
        <f aca="false">AVERAGE(F2480:F2482)</f>
        <v>3057471</v>
      </c>
      <c r="L2482" s="1" t="n">
        <f aca="false">AVERAGE(G2480:G2482)</f>
        <v>166142.333333333</v>
      </c>
      <c r="M2482" s="4" t="n">
        <f aca="false">AVERAGE(H2480:H2482)</f>
        <v>5.13333333333333</v>
      </c>
    </row>
    <row r="2483" customFormat="false" ht="12.75" hidden="false" customHeight="false" outlineLevel="0" collapsed="false">
      <c r="A2483" s="1" t="n">
        <v>2482</v>
      </c>
      <c r="B2483" s="1" t="s">
        <v>24</v>
      </c>
      <c r="C2483" s="3" t="n">
        <v>2005</v>
      </c>
      <c r="D2483" s="3" t="s">
        <v>192</v>
      </c>
      <c r="E2483" s="26" t="n">
        <v>3230080</v>
      </c>
      <c r="F2483" s="26" t="n">
        <v>3070616</v>
      </c>
      <c r="G2483" s="26" t="n">
        <v>159464</v>
      </c>
      <c r="H2483" s="26" t="n">
        <v>4.9</v>
      </c>
      <c r="J2483" s="1" t="n">
        <f aca="false">AVERAGE(E2481:E2483)</f>
        <v>3220648.33333333</v>
      </c>
      <c r="K2483" s="1" t="n">
        <f aca="false">AVERAGE(F2481:F2483)</f>
        <v>3057903.66666667</v>
      </c>
      <c r="L2483" s="1" t="n">
        <f aca="false">AVERAGE(G2481:G2483)</f>
        <v>162744.666666667</v>
      </c>
      <c r="M2483" s="4" t="n">
        <f aca="false">AVERAGE(H2481:H2483)</f>
        <v>5.03333333333333</v>
      </c>
    </row>
    <row r="2484" customFormat="false" ht="12.75" hidden="false" customHeight="false" outlineLevel="0" collapsed="false">
      <c r="A2484" s="1" t="n">
        <v>2483</v>
      </c>
      <c r="B2484" s="1" t="s">
        <v>24</v>
      </c>
      <c r="C2484" s="3" t="n">
        <v>2005</v>
      </c>
      <c r="D2484" s="3" t="s">
        <v>193</v>
      </c>
      <c r="E2484" s="26" t="n">
        <v>3218919</v>
      </c>
      <c r="F2484" s="26" t="n">
        <v>3056241</v>
      </c>
      <c r="G2484" s="26" t="n">
        <v>162678</v>
      </c>
      <c r="H2484" s="26" t="n">
        <v>5.1</v>
      </c>
      <c r="J2484" s="1" t="n">
        <f aca="false">AVERAGE(E2482:E2484)</f>
        <v>3220896.66666667</v>
      </c>
      <c r="K2484" s="1" t="n">
        <f aca="false">AVERAGE(F2482:F2484)</f>
        <v>3060074.66666667</v>
      </c>
      <c r="L2484" s="1" t="n">
        <f aca="false">AVERAGE(G2482:G2484)</f>
        <v>160822</v>
      </c>
      <c r="M2484" s="4" t="n">
        <f aca="false">AVERAGE(H2482:H2484)</f>
        <v>5</v>
      </c>
    </row>
    <row r="2485" customFormat="false" ht="12.75" hidden="false" customHeight="false" outlineLevel="0" collapsed="false">
      <c r="A2485" s="1" t="n">
        <v>2484</v>
      </c>
      <c r="B2485" s="1" t="s">
        <v>24</v>
      </c>
      <c r="C2485" s="3" t="n">
        <v>2005</v>
      </c>
      <c r="D2485" s="3" t="s">
        <v>194</v>
      </c>
      <c r="E2485" s="26" t="n">
        <v>3203944</v>
      </c>
      <c r="F2485" s="26" t="n">
        <v>3041330</v>
      </c>
      <c r="G2485" s="26" t="n">
        <v>162614</v>
      </c>
      <c r="H2485" s="26" t="n">
        <v>5.1</v>
      </c>
      <c r="I2485" s="1" t="n">
        <v>4</v>
      </c>
      <c r="J2485" s="1" t="n">
        <f aca="false">AVERAGE(E2483:E2485)</f>
        <v>3217647.66666667</v>
      </c>
      <c r="K2485" s="1" t="n">
        <f aca="false">AVERAGE(F2483:F2485)</f>
        <v>3056062.33333333</v>
      </c>
      <c r="L2485" s="1" t="n">
        <f aca="false">AVERAGE(G2483:G2485)</f>
        <v>161585.333333333</v>
      </c>
      <c r="M2485" s="4" t="n">
        <f aca="false">AVERAGE(H2483:H2485)</f>
        <v>5.03333333333333</v>
      </c>
    </row>
    <row r="2486" customFormat="false" ht="12.75" hidden="false" customHeight="false" outlineLevel="0" collapsed="false">
      <c r="A2486" s="1" t="n">
        <v>2485</v>
      </c>
      <c r="B2486" s="1" t="s">
        <v>24</v>
      </c>
      <c r="C2486" s="3" t="n">
        <v>2006</v>
      </c>
      <c r="D2486" s="3" t="s">
        <v>183</v>
      </c>
      <c r="E2486" s="26" t="n">
        <v>3186615</v>
      </c>
      <c r="F2486" s="26" t="n">
        <v>3014854</v>
      </c>
      <c r="G2486" s="26" t="n">
        <v>171761</v>
      </c>
      <c r="H2486" s="26" t="n">
        <v>5.4</v>
      </c>
      <c r="J2486" s="1" t="n">
        <f aca="false">AVERAGE(E2484:E2486)</f>
        <v>3203159.33333333</v>
      </c>
      <c r="K2486" s="1" t="n">
        <f aca="false">AVERAGE(F2484:F2486)</f>
        <v>3037475</v>
      </c>
      <c r="L2486" s="1" t="n">
        <f aca="false">AVERAGE(G2484:G2486)</f>
        <v>165684.333333333</v>
      </c>
      <c r="M2486" s="4" t="n">
        <f aca="false">AVERAGE(H2484:H2486)</f>
        <v>5.2</v>
      </c>
    </row>
    <row r="2487" customFormat="false" ht="12.75" hidden="false" customHeight="false" outlineLevel="0" collapsed="false">
      <c r="A2487" s="1" t="n">
        <v>2486</v>
      </c>
      <c r="B2487" s="1" t="s">
        <v>24</v>
      </c>
      <c r="C2487" s="3" t="n">
        <v>2006</v>
      </c>
      <c r="D2487" s="3" t="s">
        <v>184</v>
      </c>
      <c r="E2487" s="26" t="n">
        <v>3200227</v>
      </c>
      <c r="F2487" s="26" t="n">
        <v>3016732</v>
      </c>
      <c r="G2487" s="26" t="n">
        <v>183495</v>
      </c>
      <c r="H2487" s="26" t="n">
        <v>5.7</v>
      </c>
      <c r="J2487" s="1" t="n">
        <f aca="false">AVERAGE(E2485:E2487)</f>
        <v>3196928.66666667</v>
      </c>
      <c r="K2487" s="1" t="n">
        <f aca="false">AVERAGE(F2485:F2487)</f>
        <v>3024305.33333333</v>
      </c>
      <c r="L2487" s="1" t="n">
        <f aca="false">AVERAGE(G2485:G2487)</f>
        <v>172623.333333333</v>
      </c>
      <c r="M2487" s="4" t="n">
        <f aca="false">AVERAGE(H2485:H2487)</f>
        <v>5.4</v>
      </c>
    </row>
    <row r="2488" customFormat="false" ht="12.75" hidden="false" customHeight="false" outlineLevel="0" collapsed="false">
      <c r="A2488" s="1" t="n">
        <v>2487</v>
      </c>
      <c r="B2488" s="1" t="s">
        <v>24</v>
      </c>
      <c r="C2488" s="3" t="n">
        <v>2006</v>
      </c>
      <c r="D2488" s="3" t="s">
        <v>185</v>
      </c>
      <c r="E2488" s="26" t="n">
        <v>3210778</v>
      </c>
      <c r="F2488" s="26" t="n">
        <v>3039181</v>
      </c>
      <c r="G2488" s="26" t="n">
        <v>171597</v>
      </c>
      <c r="H2488" s="26" t="n">
        <v>5.3</v>
      </c>
      <c r="I2488" s="1" t="n">
        <v>1</v>
      </c>
      <c r="J2488" s="1" t="n">
        <f aca="false">AVERAGE(E2486:E2488)</f>
        <v>3199206.66666667</v>
      </c>
      <c r="K2488" s="1" t="n">
        <f aca="false">AVERAGE(F2486:F2488)</f>
        <v>3023589</v>
      </c>
      <c r="L2488" s="1" t="n">
        <f aca="false">AVERAGE(G2486:G2488)</f>
        <v>175617.666666667</v>
      </c>
      <c r="M2488" s="4" t="n">
        <f aca="false">AVERAGE(H2486:H2488)</f>
        <v>5.46666666666667</v>
      </c>
    </row>
    <row r="2489" customFormat="false" ht="12.75" hidden="false" customHeight="false" outlineLevel="0" collapsed="false">
      <c r="A2489" s="1" t="n">
        <v>2488</v>
      </c>
      <c r="B2489" s="1" t="s">
        <v>24</v>
      </c>
      <c r="C2489" s="3" t="n">
        <v>2006</v>
      </c>
      <c r="D2489" s="3" t="s">
        <v>186</v>
      </c>
      <c r="E2489" s="26" t="n">
        <v>3222010</v>
      </c>
      <c r="F2489" s="26" t="n">
        <v>3063353</v>
      </c>
      <c r="G2489" s="26" t="n">
        <v>158657</v>
      </c>
      <c r="H2489" s="26" t="n">
        <v>4.9</v>
      </c>
      <c r="J2489" s="1" t="n">
        <f aca="false">AVERAGE(E2487:E2489)</f>
        <v>3211005</v>
      </c>
      <c r="K2489" s="1" t="n">
        <f aca="false">AVERAGE(F2487:F2489)</f>
        <v>3039755.33333333</v>
      </c>
      <c r="L2489" s="1" t="n">
        <f aca="false">AVERAGE(G2487:G2489)</f>
        <v>171249.666666667</v>
      </c>
      <c r="M2489" s="4" t="n">
        <f aca="false">AVERAGE(H2487:H2489)</f>
        <v>5.3</v>
      </c>
    </row>
    <row r="2490" customFormat="false" ht="12.75" hidden="false" customHeight="false" outlineLevel="0" collapsed="false">
      <c r="A2490" s="1" t="n">
        <v>2489</v>
      </c>
      <c r="B2490" s="1" t="s">
        <v>24</v>
      </c>
      <c r="C2490" s="3" t="n">
        <v>2006</v>
      </c>
      <c r="D2490" s="3" t="s">
        <v>187</v>
      </c>
      <c r="E2490" s="26" t="n">
        <v>3241568</v>
      </c>
      <c r="F2490" s="26" t="n">
        <v>3084422</v>
      </c>
      <c r="G2490" s="26" t="n">
        <v>157146</v>
      </c>
      <c r="H2490" s="26" t="n">
        <v>4.8</v>
      </c>
      <c r="J2490" s="1" t="n">
        <f aca="false">AVERAGE(E2488:E2490)</f>
        <v>3224785.33333333</v>
      </c>
      <c r="K2490" s="1" t="n">
        <f aca="false">AVERAGE(F2488:F2490)</f>
        <v>3062318.66666667</v>
      </c>
      <c r="L2490" s="1" t="n">
        <f aca="false">AVERAGE(G2488:G2490)</f>
        <v>162466.666666667</v>
      </c>
      <c r="M2490" s="4" t="n">
        <f aca="false">AVERAGE(H2488:H2490)</f>
        <v>5</v>
      </c>
    </row>
    <row r="2491" customFormat="false" ht="12.75" hidden="false" customHeight="false" outlineLevel="0" collapsed="false">
      <c r="A2491" s="1" t="n">
        <v>2490</v>
      </c>
      <c r="B2491" s="1" t="s">
        <v>24</v>
      </c>
      <c r="C2491" s="3" t="n">
        <v>2006</v>
      </c>
      <c r="D2491" s="3" t="s">
        <v>188</v>
      </c>
      <c r="E2491" s="26" t="n">
        <v>3273754</v>
      </c>
      <c r="F2491" s="26" t="n">
        <v>3109575</v>
      </c>
      <c r="G2491" s="26" t="n">
        <v>164179</v>
      </c>
      <c r="H2491" s="26" t="n">
        <v>5</v>
      </c>
      <c r="I2491" s="1" t="n">
        <v>2</v>
      </c>
      <c r="J2491" s="1" t="n">
        <f aca="false">AVERAGE(E2489:E2491)</f>
        <v>3245777.33333333</v>
      </c>
      <c r="K2491" s="1" t="n">
        <f aca="false">AVERAGE(F2489:F2491)</f>
        <v>3085783.33333333</v>
      </c>
      <c r="L2491" s="1" t="n">
        <f aca="false">AVERAGE(G2489:G2491)</f>
        <v>159994</v>
      </c>
      <c r="M2491" s="4" t="n">
        <f aca="false">AVERAGE(H2489:H2491)</f>
        <v>4.9</v>
      </c>
    </row>
    <row r="2492" customFormat="false" ht="12.75" hidden="false" customHeight="false" outlineLevel="0" collapsed="false">
      <c r="A2492" s="1" t="n">
        <v>2491</v>
      </c>
      <c r="B2492" s="1" t="s">
        <v>24</v>
      </c>
      <c r="C2492" s="3" t="n">
        <v>2006</v>
      </c>
      <c r="D2492" s="3" t="s">
        <v>189</v>
      </c>
      <c r="E2492" s="26" t="n">
        <v>3274659</v>
      </c>
      <c r="F2492" s="26" t="n">
        <v>3104056</v>
      </c>
      <c r="G2492" s="26" t="n">
        <v>170603</v>
      </c>
      <c r="H2492" s="26" t="n">
        <v>5.2</v>
      </c>
      <c r="J2492" s="1" t="n">
        <f aca="false">AVERAGE(E2490:E2492)</f>
        <v>3263327</v>
      </c>
      <c r="K2492" s="1" t="n">
        <f aca="false">AVERAGE(F2490:F2492)</f>
        <v>3099351</v>
      </c>
      <c r="L2492" s="1" t="n">
        <f aca="false">AVERAGE(G2490:G2492)</f>
        <v>163976</v>
      </c>
      <c r="M2492" s="4" t="n">
        <f aca="false">AVERAGE(H2490:H2492)</f>
        <v>5</v>
      </c>
    </row>
    <row r="2493" customFormat="false" ht="12.75" hidden="false" customHeight="false" outlineLevel="0" collapsed="false">
      <c r="A2493" s="1" t="n">
        <v>2492</v>
      </c>
      <c r="B2493" s="1" t="s">
        <v>24</v>
      </c>
      <c r="C2493" s="3" t="n">
        <v>2006</v>
      </c>
      <c r="D2493" s="3" t="s">
        <v>190</v>
      </c>
      <c r="E2493" s="26" t="n">
        <v>3244713</v>
      </c>
      <c r="F2493" s="26" t="n">
        <v>3081452</v>
      </c>
      <c r="G2493" s="26" t="n">
        <v>163261</v>
      </c>
      <c r="H2493" s="26" t="n">
        <v>5</v>
      </c>
      <c r="J2493" s="1" t="n">
        <f aca="false">AVERAGE(E2491:E2493)</f>
        <v>3264375.33333333</v>
      </c>
      <c r="K2493" s="1" t="n">
        <f aca="false">AVERAGE(F2491:F2493)</f>
        <v>3098361</v>
      </c>
      <c r="L2493" s="1" t="n">
        <f aca="false">AVERAGE(G2491:G2493)</f>
        <v>166014.333333333</v>
      </c>
      <c r="M2493" s="4" t="n">
        <f aca="false">AVERAGE(H2491:H2493)</f>
        <v>5.06666666666667</v>
      </c>
    </row>
    <row r="2494" customFormat="false" ht="12.75" hidden="false" customHeight="false" outlineLevel="0" collapsed="false">
      <c r="A2494" s="1" t="n">
        <v>2493</v>
      </c>
      <c r="B2494" s="1" t="s">
        <v>24</v>
      </c>
      <c r="C2494" s="3" t="n">
        <v>2006</v>
      </c>
      <c r="D2494" s="3" t="s">
        <v>191</v>
      </c>
      <c r="E2494" s="26" t="n">
        <v>3228967</v>
      </c>
      <c r="F2494" s="26" t="n">
        <v>3083796</v>
      </c>
      <c r="G2494" s="26" t="n">
        <v>145171</v>
      </c>
      <c r="H2494" s="26" t="n">
        <v>4.5</v>
      </c>
      <c r="I2494" s="1" t="n">
        <v>3</v>
      </c>
      <c r="J2494" s="1" t="n">
        <f aca="false">AVERAGE(E2492:E2494)</f>
        <v>3249446.33333333</v>
      </c>
      <c r="K2494" s="1" t="n">
        <f aca="false">AVERAGE(F2492:F2494)</f>
        <v>3089768</v>
      </c>
      <c r="L2494" s="1" t="n">
        <f aca="false">AVERAGE(G2492:G2494)</f>
        <v>159678.333333333</v>
      </c>
      <c r="M2494" s="4" t="n">
        <f aca="false">AVERAGE(H2492:H2494)</f>
        <v>4.9</v>
      </c>
    </row>
    <row r="2495" customFormat="false" ht="12.75" hidden="false" customHeight="false" outlineLevel="0" collapsed="false">
      <c r="A2495" s="1" t="n">
        <v>2494</v>
      </c>
      <c r="B2495" s="1" t="s">
        <v>24</v>
      </c>
      <c r="C2495" s="3" t="n">
        <v>2006</v>
      </c>
      <c r="D2495" s="3" t="s">
        <v>192</v>
      </c>
      <c r="E2495" s="26" t="n">
        <v>3245938</v>
      </c>
      <c r="F2495" s="26" t="n">
        <v>3105301</v>
      </c>
      <c r="G2495" s="26" t="n">
        <v>140637</v>
      </c>
      <c r="H2495" s="26" t="n">
        <v>4.3</v>
      </c>
      <c r="J2495" s="1" t="n">
        <f aca="false">AVERAGE(E2493:E2495)</f>
        <v>3239872.66666667</v>
      </c>
      <c r="K2495" s="1" t="n">
        <f aca="false">AVERAGE(F2493:F2495)</f>
        <v>3090183</v>
      </c>
      <c r="L2495" s="1" t="n">
        <f aca="false">AVERAGE(G2493:G2495)</f>
        <v>149689.666666667</v>
      </c>
      <c r="M2495" s="4" t="n">
        <f aca="false">AVERAGE(H2493:H2495)</f>
        <v>4.6</v>
      </c>
    </row>
    <row r="2496" customFormat="false" ht="12.75" hidden="false" customHeight="false" outlineLevel="0" collapsed="false">
      <c r="A2496" s="1" t="n">
        <v>2495</v>
      </c>
      <c r="B2496" s="1" t="s">
        <v>24</v>
      </c>
      <c r="C2496" s="3" t="n">
        <v>2006</v>
      </c>
      <c r="D2496" s="3" t="s">
        <v>193</v>
      </c>
      <c r="E2496" s="26" t="n">
        <v>3236950</v>
      </c>
      <c r="F2496" s="26" t="n">
        <v>3093551</v>
      </c>
      <c r="G2496" s="26" t="n">
        <v>143399</v>
      </c>
      <c r="H2496" s="26" t="n">
        <v>4.4</v>
      </c>
      <c r="J2496" s="1" t="n">
        <f aca="false">AVERAGE(E2494:E2496)</f>
        <v>3237285</v>
      </c>
      <c r="K2496" s="1" t="n">
        <f aca="false">AVERAGE(F2494:F2496)</f>
        <v>3094216</v>
      </c>
      <c r="L2496" s="1" t="n">
        <f aca="false">AVERAGE(G2494:G2496)</f>
        <v>143069</v>
      </c>
      <c r="M2496" s="4" t="n">
        <f aca="false">AVERAGE(H2494:H2496)</f>
        <v>4.4</v>
      </c>
    </row>
    <row r="2497" customFormat="false" ht="12.75" hidden="false" customHeight="false" outlineLevel="0" collapsed="false">
      <c r="A2497" s="1" t="n">
        <v>2496</v>
      </c>
      <c r="B2497" s="1" t="s">
        <v>24</v>
      </c>
      <c r="C2497" s="3" t="n">
        <v>2006</v>
      </c>
      <c r="D2497" s="3" t="s">
        <v>194</v>
      </c>
      <c r="E2497" s="26" t="n">
        <v>3226406</v>
      </c>
      <c r="F2497" s="26" t="n">
        <v>3079802</v>
      </c>
      <c r="G2497" s="26" t="n">
        <v>146604</v>
      </c>
      <c r="H2497" s="26" t="n">
        <v>4.5</v>
      </c>
      <c r="I2497" s="1" t="n">
        <v>4</v>
      </c>
      <c r="J2497" s="1" t="n">
        <f aca="false">AVERAGE(E2495:E2497)</f>
        <v>3236431.33333333</v>
      </c>
      <c r="K2497" s="1" t="n">
        <f aca="false">AVERAGE(F2495:F2497)</f>
        <v>3092884.66666667</v>
      </c>
      <c r="L2497" s="1" t="n">
        <f aca="false">AVERAGE(G2495:G2497)</f>
        <v>143546.666666667</v>
      </c>
      <c r="M2497" s="4" t="n">
        <f aca="false">AVERAGE(H2495:H2497)</f>
        <v>4.4</v>
      </c>
    </row>
    <row r="2498" customFormat="false" ht="12.75" hidden="false" customHeight="false" outlineLevel="0" collapsed="false">
      <c r="A2498" s="1" t="n">
        <v>2497</v>
      </c>
      <c r="B2498" s="1" t="s">
        <v>24</v>
      </c>
      <c r="C2498" s="3" t="n">
        <v>2007</v>
      </c>
      <c r="D2498" s="3" t="s">
        <v>183</v>
      </c>
      <c r="E2498" s="26" t="n">
        <v>3207814</v>
      </c>
      <c r="F2498" s="26" t="n">
        <v>3034471</v>
      </c>
      <c r="G2498" s="26" t="n">
        <v>173343</v>
      </c>
      <c r="H2498" s="26" t="n">
        <v>5.4</v>
      </c>
      <c r="J2498" s="1" t="n">
        <f aca="false">AVERAGE(E2496:E2498)</f>
        <v>3223723.33333333</v>
      </c>
      <c r="K2498" s="1" t="n">
        <f aca="false">AVERAGE(F2496:F2498)</f>
        <v>3069274.66666667</v>
      </c>
      <c r="L2498" s="1" t="n">
        <f aca="false">AVERAGE(G2496:G2498)</f>
        <v>154448.666666667</v>
      </c>
      <c r="M2498" s="4" t="n">
        <f aca="false">AVERAGE(H2496:H2498)</f>
        <v>4.76666666666667</v>
      </c>
    </row>
    <row r="2499" customFormat="false" ht="12.75" hidden="false" customHeight="false" outlineLevel="0" collapsed="false">
      <c r="A2499" s="1" t="n">
        <v>2498</v>
      </c>
      <c r="B2499" s="1" t="s">
        <v>24</v>
      </c>
      <c r="C2499" s="3" t="n">
        <v>2007</v>
      </c>
      <c r="D2499" s="3" t="s">
        <v>184</v>
      </c>
      <c r="E2499" s="26" t="n">
        <v>3195908</v>
      </c>
      <c r="F2499" s="26" t="n">
        <v>3026478</v>
      </c>
      <c r="G2499" s="26" t="n">
        <v>169430</v>
      </c>
      <c r="H2499" s="26" t="n">
        <v>5.3</v>
      </c>
      <c r="J2499" s="1" t="n">
        <f aca="false">AVERAGE(E2497:E2499)</f>
        <v>3210042.66666667</v>
      </c>
      <c r="K2499" s="1" t="n">
        <f aca="false">AVERAGE(F2497:F2499)</f>
        <v>3046917</v>
      </c>
      <c r="L2499" s="1" t="n">
        <f aca="false">AVERAGE(G2497:G2499)</f>
        <v>163125.666666667</v>
      </c>
      <c r="M2499" s="4" t="n">
        <f aca="false">AVERAGE(H2497:H2499)</f>
        <v>5.06666666666667</v>
      </c>
    </row>
    <row r="2500" customFormat="false" ht="12.75" hidden="false" customHeight="false" outlineLevel="0" collapsed="false">
      <c r="A2500" s="1" t="n">
        <v>2499</v>
      </c>
      <c r="B2500" s="1" t="s">
        <v>24</v>
      </c>
      <c r="C2500" s="3" t="n">
        <v>2007</v>
      </c>
      <c r="D2500" s="3" t="s">
        <v>185</v>
      </c>
      <c r="E2500" s="26" t="n">
        <v>3206364</v>
      </c>
      <c r="F2500" s="26" t="n">
        <v>3049976</v>
      </c>
      <c r="G2500" s="26" t="n">
        <v>156388</v>
      </c>
      <c r="H2500" s="26" t="n">
        <v>4.9</v>
      </c>
      <c r="I2500" s="1" t="n">
        <v>1</v>
      </c>
      <c r="J2500" s="1" t="n">
        <f aca="false">AVERAGE(E2498:E2500)</f>
        <v>3203362</v>
      </c>
      <c r="K2500" s="1" t="n">
        <f aca="false">AVERAGE(F2498:F2500)</f>
        <v>3036975</v>
      </c>
      <c r="L2500" s="1" t="n">
        <f aca="false">AVERAGE(G2498:G2500)</f>
        <v>166387</v>
      </c>
      <c r="M2500" s="4" t="n">
        <f aca="false">AVERAGE(H2498:H2500)</f>
        <v>5.2</v>
      </c>
    </row>
    <row r="2501" customFormat="false" ht="12.75" hidden="false" customHeight="false" outlineLevel="0" collapsed="false">
      <c r="A2501" s="1" t="n">
        <v>2500</v>
      </c>
      <c r="B2501" s="1" t="s">
        <v>24</v>
      </c>
      <c r="C2501" s="3" t="n">
        <v>2007</v>
      </c>
      <c r="D2501" s="3" t="s">
        <v>186</v>
      </c>
      <c r="E2501" s="26" t="n">
        <v>3203613</v>
      </c>
      <c r="F2501" s="26" t="n">
        <v>3060601</v>
      </c>
      <c r="G2501" s="26" t="n">
        <v>143012</v>
      </c>
      <c r="H2501" s="26" t="n">
        <v>4.5</v>
      </c>
      <c r="J2501" s="1" t="n">
        <f aca="false">AVERAGE(E2499:E2501)</f>
        <v>3201961.66666667</v>
      </c>
      <c r="K2501" s="1" t="n">
        <f aca="false">AVERAGE(F2499:F2501)</f>
        <v>3045685</v>
      </c>
      <c r="L2501" s="1" t="n">
        <f aca="false">AVERAGE(G2499:G2501)</f>
        <v>156276.666666667</v>
      </c>
      <c r="M2501" s="4" t="n">
        <f aca="false">AVERAGE(H2499:H2501)</f>
        <v>4.9</v>
      </c>
    </row>
    <row r="2502" customFormat="false" ht="12.75" hidden="false" customHeight="false" outlineLevel="0" collapsed="false">
      <c r="A2502" s="1" t="n">
        <v>2501</v>
      </c>
      <c r="B2502" s="1" t="s">
        <v>24</v>
      </c>
      <c r="C2502" s="3" t="n">
        <v>2007</v>
      </c>
      <c r="D2502" s="3" t="s">
        <v>187</v>
      </c>
      <c r="E2502" s="26" t="n">
        <v>3212813</v>
      </c>
      <c r="F2502" s="26" t="n">
        <v>3077059</v>
      </c>
      <c r="G2502" s="26" t="n">
        <v>135754</v>
      </c>
      <c r="H2502" s="26" t="n">
        <v>4.2</v>
      </c>
      <c r="J2502" s="1" t="n">
        <f aca="false">AVERAGE(E2500:E2502)</f>
        <v>3207596.66666667</v>
      </c>
      <c r="K2502" s="1" t="n">
        <f aca="false">AVERAGE(F2500:F2502)</f>
        <v>3062545.33333333</v>
      </c>
      <c r="L2502" s="1" t="n">
        <f aca="false">AVERAGE(G2500:G2502)</f>
        <v>145051.333333333</v>
      </c>
      <c r="M2502" s="4" t="n">
        <f aca="false">AVERAGE(H2500:H2502)</f>
        <v>4.53333333333333</v>
      </c>
    </row>
    <row r="2503" customFormat="false" ht="12.75" hidden="false" customHeight="false" outlineLevel="0" collapsed="false">
      <c r="A2503" s="1" t="n">
        <v>2502</v>
      </c>
      <c r="B2503" s="1" t="s">
        <v>24</v>
      </c>
      <c r="C2503" s="3" t="n">
        <v>2007</v>
      </c>
      <c r="D2503" s="3" t="s">
        <v>188</v>
      </c>
      <c r="E2503" s="26" t="n">
        <v>3247386</v>
      </c>
      <c r="F2503" s="26" t="n">
        <v>3101161</v>
      </c>
      <c r="G2503" s="26" t="n">
        <v>146225</v>
      </c>
      <c r="H2503" s="26" t="n">
        <v>4.5</v>
      </c>
      <c r="I2503" s="1" t="n">
        <v>2</v>
      </c>
      <c r="J2503" s="1" t="n">
        <f aca="false">AVERAGE(E2501:E2503)</f>
        <v>3221270.66666667</v>
      </c>
      <c r="K2503" s="1" t="n">
        <f aca="false">AVERAGE(F2501:F2503)</f>
        <v>3079607</v>
      </c>
      <c r="L2503" s="1" t="n">
        <f aca="false">AVERAGE(G2501:G2503)</f>
        <v>141663.666666667</v>
      </c>
      <c r="M2503" s="4" t="n">
        <f aca="false">AVERAGE(H2501:H2503)</f>
        <v>4.4</v>
      </c>
    </row>
    <row r="2504" customFormat="false" ht="12.75" hidden="false" customHeight="false" outlineLevel="0" collapsed="false">
      <c r="A2504" s="1" t="n">
        <v>2503</v>
      </c>
      <c r="B2504" s="1" t="s">
        <v>24</v>
      </c>
      <c r="C2504" s="3" t="n">
        <v>2007</v>
      </c>
      <c r="D2504" s="3" t="s">
        <v>189</v>
      </c>
      <c r="E2504" s="26" t="n">
        <v>3239402</v>
      </c>
      <c r="F2504" s="26" t="n">
        <v>3096234</v>
      </c>
      <c r="G2504" s="26" t="n">
        <v>143168</v>
      </c>
      <c r="H2504" s="26" t="n">
        <v>4.4</v>
      </c>
      <c r="J2504" s="1" t="n">
        <f aca="false">AVERAGE(E2502:E2504)</f>
        <v>3233200.33333333</v>
      </c>
      <c r="K2504" s="1" t="n">
        <f aca="false">AVERAGE(F2502:F2504)</f>
        <v>3091484.66666667</v>
      </c>
      <c r="L2504" s="1" t="n">
        <f aca="false">AVERAGE(G2502:G2504)</f>
        <v>141715.666666667</v>
      </c>
      <c r="M2504" s="4" t="n">
        <f aca="false">AVERAGE(H2502:H2504)</f>
        <v>4.36666666666667</v>
      </c>
    </row>
    <row r="2505" customFormat="false" ht="12.75" hidden="false" customHeight="false" outlineLevel="0" collapsed="false">
      <c r="A2505" s="1" t="n">
        <v>2504</v>
      </c>
      <c r="B2505" s="1" t="s">
        <v>24</v>
      </c>
      <c r="C2505" s="3" t="n">
        <v>2007</v>
      </c>
      <c r="D2505" s="3" t="s">
        <v>190</v>
      </c>
      <c r="E2505" s="26" t="n">
        <v>3207993</v>
      </c>
      <c r="F2505" s="26" t="n">
        <v>3064594</v>
      </c>
      <c r="G2505" s="26" t="n">
        <v>143399</v>
      </c>
      <c r="H2505" s="26" t="n">
        <v>4.5</v>
      </c>
      <c r="J2505" s="1" t="n">
        <f aca="false">AVERAGE(E2503:E2505)</f>
        <v>3231593.66666667</v>
      </c>
      <c r="K2505" s="1" t="n">
        <f aca="false">AVERAGE(F2503:F2505)</f>
        <v>3087329.66666667</v>
      </c>
      <c r="L2505" s="1" t="n">
        <f aca="false">AVERAGE(G2503:G2505)</f>
        <v>144264</v>
      </c>
      <c r="M2505" s="4" t="n">
        <f aca="false">AVERAGE(H2503:H2505)</f>
        <v>4.46666666666667</v>
      </c>
    </row>
    <row r="2506" customFormat="false" ht="12.75" hidden="false" customHeight="false" outlineLevel="0" collapsed="false">
      <c r="A2506" s="1" t="n">
        <v>2505</v>
      </c>
      <c r="B2506" s="1" t="s">
        <v>24</v>
      </c>
      <c r="C2506" s="3" t="n">
        <v>2007</v>
      </c>
      <c r="D2506" s="3" t="s">
        <v>191</v>
      </c>
      <c r="E2506" s="26" t="n">
        <v>3204479</v>
      </c>
      <c r="F2506" s="26" t="n">
        <v>3072066</v>
      </c>
      <c r="G2506" s="26" t="n">
        <v>132413</v>
      </c>
      <c r="H2506" s="26" t="n">
        <v>4.1</v>
      </c>
      <c r="I2506" s="1" t="n">
        <v>3</v>
      </c>
      <c r="J2506" s="1" t="n">
        <f aca="false">AVERAGE(E2504:E2506)</f>
        <v>3217291.33333333</v>
      </c>
      <c r="K2506" s="1" t="n">
        <f aca="false">AVERAGE(F2504:F2506)</f>
        <v>3077631.33333333</v>
      </c>
      <c r="L2506" s="1" t="n">
        <f aca="false">AVERAGE(G2504:G2506)</f>
        <v>139660</v>
      </c>
      <c r="M2506" s="4" t="n">
        <f aca="false">AVERAGE(H2504:H2506)</f>
        <v>4.33333333333333</v>
      </c>
    </row>
    <row r="2507" customFormat="false" ht="12.75" hidden="false" customHeight="false" outlineLevel="0" collapsed="false">
      <c r="A2507" s="1" t="n">
        <v>2506</v>
      </c>
      <c r="B2507" s="1" t="s">
        <v>24</v>
      </c>
      <c r="C2507" s="3" t="n">
        <v>2007</v>
      </c>
      <c r="D2507" s="3" t="s">
        <v>192</v>
      </c>
      <c r="E2507" s="26" t="n">
        <v>3208654</v>
      </c>
      <c r="F2507" s="26" t="n">
        <v>3077684</v>
      </c>
      <c r="G2507" s="26" t="n">
        <v>130970</v>
      </c>
      <c r="H2507" s="26" t="n">
        <v>4.1</v>
      </c>
      <c r="J2507" s="1" t="n">
        <f aca="false">AVERAGE(E2505:E2507)</f>
        <v>3207042</v>
      </c>
      <c r="K2507" s="1" t="n">
        <f aca="false">AVERAGE(F2505:F2507)</f>
        <v>3071448</v>
      </c>
      <c r="L2507" s="1" t="n">
        <f aca="false">AVERAGE(G2505:G2507)</f>
        <v>135594</v>
      </c>
      <c r="M2507" s="4" t="n">
        <f aca="false">AVERAGE(H2505:H2507)</f>
        <v>4.23333333333333</v>
      </c>
    </row>
    <row r="2508" customFormat="false" ht="12.75" hidden="false" customHeight="false" outlineLevel="0" collapsed="false">
      <c r="A2508" s="1" t="n">
        <v>2507</v>
      </c>
      <c r="B2508" s="1" t="s">
        <v>24</v>
      </c>
      <c r="C2508" s="3" t="n">
        <v>2007</v>
      </c>
      <c r="D2508" s="3" t="s">
        <v>193</v>
      </c>
      <c r="E2508" s="26" t="n">
        <v>3213100</v>
      </c>
      <c r="F2508" s="26" t="n">
        <v>3078937</v>
      </c>
      <c r="G2508" s="26" t="n">
        <v>134163</v>
      </c>
      <c r="H2508" s="26" t="n">
        <v>4.2</v>
      </c>
      <c r="J2508" s="1" t="n">
        <f aca="false">AVERAGE(E2506:E2508)</f>
        <v>3208744.33333333</v>
      </c>
      <c r="K2508" s="1" t="n">
        <f aca="false">AVERAGE(F2506:F2508)</f>
        <v>3076229</v>
      </c>
      <c r="L2508" s="1" t="n">
        <f aca="false">AVERAGE(G2506:G2508)</f>
        <v>132515.333333333</v>
      </c>
      <c r="M2508" s="4" t="n">
        <f aca="false">AVERAGE(H2506:H2508)</f>
        <v>4.13333333333333</v>
      </c>
    </row>
    <row r="2509" customFormat="false" ht="12.75" hidden="false" customHeight="false" outlineLevel="0" collapsed="false">
      <c r="A2509" s="1" t="n">
        <v>2508</v>
      </c>
      <c r="B2509" s="1" t="s">
        <v>24</v>
      </c>
      <c r="C2509" s="3" t="n">
        <v>2007</v>
      </c>
      <c r="D2509" s="3" t="s">
        <v>194</v>
      </c>
      <c r="E2509" s="26" t="n">
        <v>3190016</v>
      </c>
      <c r="F2509" s="26" t="n">
        <v>3047824</v>
      </c>
      <c r="G2509" s="26" t="n">
        <v>142192</v>
      </c>
      <c r="H2509" s="26" t="n">
        <v>4.5</v>
      </c>
      <c r="I2509" s="1" t="n">
        <v>4</v>
      </c>
      <c r="J2509" s="1" t="n">
        <f aca="false">AVERAGE(E2507:E2509)</f>
        <v>3203923.33333333</v>
      </c>
      <c r="K2509" s="1" t="n">
        <f aca="false">AVERAGE(F2507:F2509)</f>
        <v>3068148.33333333</v>
      </c>
      <c r="L2509" s="1" t="n">
        <f aca="false">AVERAGE(G2507:G2509)</f>
        <v>135775</v>
      </c>
      <c r="M2509" s="4" t="n">
        <f aca="false">AVERAGE(H2507:H2509)</f>
        <v>4.26666666666667</v>
      </c>
    </row>
    <row r="2510" customFormat="false" ht="12.75" hidden="false" customHeight="false" outlineLevel="0" collapsed="false">
      <c r="A2510" s="1" t="n">
        <v>2509</v>
      </c>
      <c r="B2510" s="1" t="s">
        <v>24</v>
      </c>
      <c r="C2510" s="3" t="n">
        <v>2008</v>
      </c>
      <c r="D2510" s="3" t="s">
        <v>183</v>
      </c>
      <c r="E2510" s="26" t="n">
        <v>3191526</v>
      </c>
      <c r="F2510" s="26" t="n">
        <v>3029716</v>
      </c>
      <c r="G2510" s="26" t="n">
        <v>161810</v>
      </c>
      <c r="H2510" s="26" t="n">
        <v>5.1</v>
      </c>
      <c r="J2510" s="1" t="n">
        <f aca="false">AVERAGE(E2508:E2510)</f>
        <v>3198214</v>
      </c>
      <c r="K2510" s="1" t="n">
        <f aca="false">AVERAGE(F2508:F2510)</f>
        <v>3052159</v>
      </c>
      <c r="L2510" s="1" t="n">
        <f aca="false">AVERAGE(G2508:G2510)</f>
        <v>146055</v>
      </c>
      <c r="M2510" s="4" t="n">
        <f aca="false">AVERAGE(H2508:H2510)</f>
        <v>4.6</v>
      </c>
    </row>
    <row r="2511" customFormat="false" ht="12.75" hidden="false" customHeight="false" outlineLevel="0" collapsed="false">
      <c r="A2511" s="1" t="n">
        <v>2510</v>
      </c>
      <c r="B2511" s="1" t="s">
        <v>24</v>
      </c>
      <c r="C2511" s="3" t="n">
        <v>2008</v>
      </c>
      <c r="D2511" s="3" t="s">
        <v>184</v>
      </c>
      <c r="E2511" s="26" t="n">
        <v>3190499</v>
      </c>
      <c r="F2511" s="26" t="n">
        <v>3022965</v>
      </c>
      <c r="G2511" s="26" t="n">
        <v>167534</v>
      </c>
      <c r="H2511" s="26" t="n">
        <v>5.3</v>
      </c>
      <c r="J2511" s="1" t="n">
        <f aca="false">AVERAGE(E2509:E2511)</f>
        <v>3190680.33333333</v>
      </c>
      <c r="K2511" s="1" t="n">
        <f aca="false">AVERAGE(F2509:F2511)</f>
        <v>3033501.66666667</v>
      </c>
      <c r="L2511" s="1" t="n">
        <f aca="false">AVERAGE(G2509:G2511)</f>
        <v>157178.666666667</v>
      </c>
      <c r="M2511" s="4" t="n">
        <f aca="false">AVERAGE(H2509:H2511)</f>
        <v>4.96666666666667</v>
      </c>
    </row>
    <row r="2512" customFormat="false" ht="12.75" hidden="false" customHeight="false" outlineLevel="0" collapsed="false">
      <c r="A2512" s="1" t="n">
        <v>2511</v>
      </c>
      <c r="B2512" s="1" t="s">
        <v>24</v>
      </c>
      <c r="C2512" s="3" t="n">
        <v>2008</v>
      </c>
      <c r="D2512" s="3" t="s">
        <v>185</v>
      </c>
      <c r="E2512" s="26" t="n">
        <v>3207920</v>
      </c>
      <c r="F2512" s="26" t="n">
        <v>3028451</v>
      </c>
      <c r="G2512" s="26" t="n">
        <v>179469</v>
      </c>
      <c r="H2512" s="26" t="n">
        <v>5.6</v>
      </c>
      <c r="I2512" s="1" t="n">
        <v>1</v>
      </c>
      <c r="J2512" s="1" t="n">
        <f aca="false">AVERAGE(E2510:E2512)</f>
        <v>3196648.33333333</v>
      </c>
      <c r="K2512" s="1" t="n">
        <f aca="false">AVERAGE(F2510:F2512)</f>
        <v>3027044</v>
      </c>
      <c r="L2512" s="1" t="n">
        <f aca="false">AVERAGE(G2510:G2512)</f>
        <v>169604.333333333</v>
      </c>
      <c r="M2512" s="4" t="n">
        <f aca="false">AVERAGE(H2510:H2512)</f>
        <v>5.33333333333333</v>
      </c>
    </row>
    <row r="2513" customFormat="false" ht="12.75" hidden="false" customHeight="false" outlineLevel="0" collapsed="false">
      <c r="A2513" s="1" t="n">
        <v>2512</v>
      </c>
      <c r="B2513" s="1" t="s">
        <v>24</v>
      </c>
      <c r="C2513" s="3" t="n">
        <v>2008</v>
      </c>
      <c r="D2513" s="3" t="s">
        <v>186</v>
      </c>
      <c r="E2513" s="26" t="n">
        <v>3208263</v>
      </c>
      <c r="F2513" s="26" t="n">
        <v>3058386</v>
      </c>
      <c r="G2513" s="26" t="n">
        <v>149877</v>
      </c>
      <c r="H2513" s="26" t="n">
        <v>4.7</v>
      </c>
      <c r="J2513" s="1" t="n">
        <f aca="false">AVERAGE(E2511:E2513)</f>
        <v>3202227.33333333</v>
      </c>
      <c r="K2513" s="1" t="n">
        <f aca="false">AVERAGE(F2511:F2513)</f>
        <v>3036600.66666667</v>
      </c>
      <c r="L2513" s="1" t="n">
        <f aca="false">AVERAGE(G2511:G2513)</f>
        <v>165626.666666667</v>
      </c>
      <c r="M2513" s="4" t="n">
        <f aca="false">AVERAGE(H2511:H2513)</f>
        <v>5.2</v>
      </c>
    </row>
    <row r="2514" customFormat="false" ht="12.75" hidden="false" customHeight="false" outlineLevel="0" collapsed="false">
      <c r="A2514" s="1" t="n">
        <v>2513</v>
      </c>
      <c r="B2514" s="1" t="s">
        <v>24</v>
      </c>
      <c r="C2514" s="3" t="n">
        <v>2008</v>
      </c>
      <c r="D2514" s="3" t="s">
        <v>187</v>
      </c>
      <c r="E2514" s="26" t="n">
        <v>3239488</v>
      </c>
      <c r="F2514" s="26" t="n">
        <v>3074930</v>
      </c>
      <c r="G2514" s="26" t="n">
        <v>164558</v>
      </c>
      <c r="H2514" s="26" t="n">
        <v>5.1</v>
      </c>
      <c r="J2514" s="1" t="n">
        <f aca="false">AVERAGE(E2512:E2514)</f>
        <v>3218557</v>
      </c>
      <c r="K2514" s="1" t="n">
        <f aca="false">AVERAGE(F2512:F2514)</f>
        <v>3053922.33333333</v>
      </c>
      <c r="L2514" s="1" t="n">
        <f aca="false">AVERAGE(G2512:G2514)</f>
        <v>164634.666666667</v>
      </c>
      <c r="M2514" s="4" t="n">
        <f aca="false">AVERAGE(H2512:H2514)</f>
        <v>5.13333333333333</v>
      </c>
    </row>
    <row r="2515" customFormat="false" ht="12.75" hidden="false" customHeight="false" outlineLevel="0" collapsed="false">
      <c r="A2515" s="1" t="n">
        <v>2514</v>
      </c>
      <c r="B2515" s="1" t="s">
        <v>24</v>
      </c>
      <c r="C2515" s="3" t="n">
        <v>2008</v>
      </c>
      <c r="D2515" s="3" t="s">
        <v>188</v>
      </c>
      <c r="E2515" s="26" t="n">
        <v>3263035</v>
      </c>
      <c r="F2515" s="26" t="n">
        <v>3072308</v>
      </c>
      <c r="G2515" s="26" t="n">
        <v>190727</v>
      </c>
      <c r="H2515" s="26" t="n">
        <v>5.8</v>
      </c>
      <c r="I2515" s="1" t="n">
        <v>2</v>
      </c>
      <c r="J2515" s="1" t="n">
        <f aca="false">AVERAGE(E2513:E2515)</f>
        <v>3236928.66666667</v>
      </c>
      <c r="K2515" s="1" t="n">
        <f aca="false">AVERAGE(F2513:F2515)</f>
        <v>3068541.33333333</v>
      </c>
      <c r="L2515" s="1" t="n">
        <f aca="false">AVERAGE(G2513:G2515)</f>
        <v>168387.333333333</v>
      </c>
      <c r="M2515" s="4" t="n">
        <f aca="false">AVERAGE(H2513:H2515)</f>
        <v>5.2</v>
      </c>
    </row>
    <row r="2516" customFormat="false" ht="12.75" hidden="false" customHeight="false" outlineLevel="0" collapsed="false">
      <c r="A2516" s="1" t="n">
        <v>2515</v>
      </c>
      <c r="B2516" s="1" t="s">
        <v>24</v>
      </c>
      <c r="C2516" s="3" t="n">
        <v>2008</v>
      </c>
      <c r="D2516" s="3" t="s">
        <v>189</v>
      </c>
      <c r="E2516" s="26" t="n">
        <v>3281131</v>
      </c>
      <c r="F2516" s="26" t="n">
        <v>3080078</v>
      </c>
      <c r="G2516" s="26" t="n">
        <v>201053</v>
      </c>
      <c r="H2516" s="26" t="n">
        <v>6.1</v>
      </c>
      <c r="J2516" s="1" t="n">
        <f aca="false">AVERAGE(E2514:E2516)</f>
        <v>3261218</v>
      </c>
      <c r="K2516" s="1" t="n">
        <f aca="false">AVERAGE(F2514:F2516)</f>
        <v>3075772</v>
      </c>
      <c r="L2516" s="1" t="n">
        <f aca="false">AVERAGE(G2514:G2516)</f>
        <v>185446</v>
      </c>
      <c r="M2516" s="4" t="n">
        <f aca="false">AVERAGE(H2514:H2516)</f>
        <v>5.66666666666667</v>
      </c>
    </row>
    <row r="2517" customFormat="false" ht="12.75" hidden="false" customHeight="false" outlineLevel="0" collapsed="false">
      <c r="A2517" s="1" t="n">
        <v>2516</v>
      </c>
      <c r="B2517" s="1" t="s">
        <v>24</v>
      </c>
      <c r="C2517" s="3" t="n">
        <v>2008</v>
      </c>
      <c r="D2517" s="3" t="s">
        <v>190</v>
      </c>
      <c r="E2517" s="26" t="n">
        <v>3268552</v>
      </c>
      <c r="F2517" s="26" t="n">
        <v>3062882</v>
      </c>
      <c r="G2517" s="26" t="n">
        <v>205670</v>
      </c>
      <c r="H2517" s="26" t="n">
        <v>6.3</v>
      </c>
      <c r="J2517" s="1" t="n">
        <f aca="false">AVERAGE(E2515:E2517)</f>
        <v>3270906</v>
      </c>
      <c r="K2517" s="1" t="n">
        <f aca="false">AVERAGE(F2515:F2517)</f>
        <v>3071756</v>
      </c>
      <c r="L2517" s="1" t="n">
        <f aca="false">AVERAGE(G2515:G2517)</f>
        <v>199150</v>
      </c>
      <c r="M2517" s="4" t="n">
        <f aca="false">AVERAGE(H2515:H2517)</f>
        <v>6.06666666666667</v>
      </c>
    </row>
    <row r="2518" customFormat="false" ht="12.75" hidden="false" customHeight="false" outlineLevel="0" collapsed="false">
      <c r="A2518" s="1" t="n">
        <v>2517</v>
      </c>
      <c r="B2518" s="1" t="s">
        <v>24</v>
      </c>
      <c r="C2518" s="3" t="n">
        <v>2008</v>
      </c>
      <c r="D2518" s="3" t="s">
        <v>191</v>
      </c>
      <c r="E2518" s="26" t="n">
        <v>3249572</v>
      </c>
      <c r="F2518" s="26" t="n">
        <v>3060393</v>
      </c>
      <c r="G2518" s="26" t="n">
        <v>189179</v>
      </c>
      <c r="H2518" s="26" t="n">
        <v>5.8</v>
      </c>
      <c r="I2518" s="1" t="n">
        <v>3</v>
      </c>
      <c r="J2518" s="1" t="n">
        <f aca="false">AVERAGE(E2516:E2518)</f>
        <v>3266418.33333333</v>
      </c>
      <c r="K2518" s="1" t="n">
        <f aca="false">AVERAGE(F2516:F2518)</f>
        <v>3067784.33333333</v>
      </c>
      <c r="L2518" s="1" t="n">
        <f aca="false">AVERAGE(G2516:G2518)</f>
        <v>198634</v>
      </c>
      <c r="M2518" s="4" t="n">
        <f aca="false">AVERAGE(H2516:H2518)</f>
        <v>6.06666666666667</v>
      </c>
    </row>
    <row r="2519" customFormat="false" ht="12.75" hidden="false" customHeight="false" outlineLevel="0" collapsed="false">
      <c r="A2519" s="1" t="n">
        <v>2518</v>
      </c>
      <c r="B2519" s="1" t="s">
        <v>24</v>
      </c>
      <c r="C2519" s="3" t="n">
        <v>2008</v>
      </c>
      <c r="D2519" s="3" t="s">
        <v>192</v>
      </c>
      <c r="E2519" s="26" t="n">
        <v>3253766</v>
      </c>
      <c r="F2519" s="26" t="n">
        <v>3058526</v>
      </c>
      <c r="G2519" s="26" t="n">
        <v>195240</v>
      </c>
      <c r="H2519" s="26" t="n">
        <v>6</v>
      </c>
      <c r="J2519" s="1" t="n">
        <f aca="false">AVERAGE(E2517:E2519)</f>
        <v>3257296.66666667</v>
      </c>
      <c r="K2519" s="1" t="n">
        <f aca="false">AVERAGE(F2517:F2519)</f>
        <v>3060600.33333333</v>
      </c>
      <c r="L2519" s="1" t="n">
        <f aca="false">AVERAGE(G2517:G2519)</f>
        <v>196696.333333333</v>
      </c>
      <c r="M2519" s="4" t="n">
        <f aca="false">AVERAGE(H2517:H2519)</f>
        <v>6.03333333333333</v>
      </c>
    </row>
    <row r="2520" customFormat="false" ht="12.75" hidden="false" customHeight="false" outlineLevel="0" collapsed="false">
      <c r="A2520" s="1" t="n">
        <v>2519</v>
      </c>
      <c r="B2520" s="1" t="s">
        <v>24</v>
      </c>
      <c r="C2520" s="3" t="n">
        <v>2008</v>
      </c>
      <c r="D2520" s="3" t="s">
        <v>193</v>
      </c>
      <c r="E2520" s="26" t="n">
        <v>3237010</v>
      </c>
      <c r="F2520" s="26" t="n">
        <v>3014535</v>
      </c>
      <c r="G2520" s="26" t="n">
        <v>222475</v>
      </c>
      <c r="H2520" s="26" t="n">
        <v>6.9</v>
      </c>
      <c r="J2520" s="1" t="n">
        <f aca="false">AVERAGE(E2518:E2520)</f>
        <v>3246782.66666667</v>
      </c>
      <c r="K2520" s="1" t="n">
        <f aca="false">AVERAGE(F2518:F2520)</f>
        <v>3044484.66666667</v>
      </c>
      <c r="L2520" s="1" t="n">
        <f aca="false">AVERAGE(G2518:G2520)</f>
        <v>202298</v>
      </c>
      <c r="M2520" s="4" t="n">
        <f aca="false">AVERAGE(H2518:H2520)</f>
        <v>6.23333333333333</v>
      </c>
    </row>
    <row r="2521" customFormat="false" ht="12.75" hidden="false" customHeight="false" outlineLevel="0" collapsed="false">
      <c r="A2521" s="1" t="n">
        <v>2520</v>
      </c>
      <c r="B2521" s="1" t="s">
        <v>24</v>
      </c>
      <c r="C2521" s="3" t="n">
        <v>2008</v>
      </c>
      <c r="D2521" s="3" t="s">
        <v>194</v>
      </c>
      <c r="E2521" s="26" t="n">
        <v>3209692</v>
      </c>
      <c r="F2521" s="26" t="n">
        <v>2948398</v>
      </c>
      <c r="G2521" s="26" t="n">
        <v>261294</v>
      </c>
      <c r="H2521" s="26" t="n">
        <v>8.1</v>
      </c>
      <c r="I2521" s="1" t="n">
        <v>4</v>
      </c>
      <c r="J2521" s="1" t="n">
        <f aca="false">AVERAGE(E2519:E2521)</f>
        <v>3233489.33333333</v>
      </c>
      <c r="K2521" s="1" t="n">
        <f aca="false">AVERAGE(F2519:F2521)</f>
        <v>3007153</v>
      </c>
      <c r="L2521" s="1" t="n">
        <f aca="false">AVERAGE(G2519:G2521)</f>
        <v>226336.333333333</v>
      </c>
      <c r="M2521" s="4" t="n">
        <f aca="false">AVERAGE(H2519:H2521)</f>
        <v>7</v>
      </c>
    </row>
    <row r="2522" customFormat="false" ht="12.75" hidden="false" customHeight="false" outlineLevel="0" collapsed="false">
      <c r="A2522" s="1" t="n">
        <v>2521</v>
      </c>
      <c r="B2522" s="1" t="s">
        <v>25</v>
      </c>
      <c r="C2522" s="3" t="n">
        <v>1995</v>
      </c>
      <c r="D2522" s="3" t="s">
        <v>183</v>
      </c>
      <c r="E2522" s="26" t="n">
        <v>1572919</v>
      </c>
      <c r="F2522" s="26" t="n">
        <v>1497226</v>
      </c>
      <c r="G2522" s="26" t="n">
        <v>75693</v>
      </c>
      <c r="H2522" s="26" t="n">
        <v>4.8</v>
      </c>
      <c r="J2522" s="1" t="n">
        <f aca="false">AVERAGE(E2520:E2522)</f>
        <v>2673207</v>
      </c>
      <c r="K2522" s="1" t="n">
        <f aca="false">AVERAGE(F2520:F2522)</f>
        <v>2486719.66666667</v>
      </c>
      <c r="L2522" s="1" t="n">
        <f aca="false">AVERAGE(G2520:G2522)</f>
        <v>186487.333333333</v>
      </c>
      <c r="M2522" s="4" t="n">
        <f aca="false">AVERAGE(H2520:H2522)</f>
        <v>6.6</v>
      </c>
    </row>
    <row r="2523" customFormat="false" ht="12.75" hidden="false" customHeight="false" outlineLevel="0" collapsed="false">
      <c r="A2523" s="1" t="n">
        <v>2522</v>
      </c>
      <c r="B2523" s="1" t="s">
        <v>25</v>
      </c>
      <c r="C2523" s="3" t="n">
        <v>1995</v>
      </c>
      <c r="D2523" s="3" t="s">
        <v>184</v>
      </c>
      <c r="E2523" s="26" t="n">
        <v>1573349</v>
      </c>
      <c r="F2523" s="26" t="n">
        <v>1503789</v>
      </c>
      <c r="G2523" s="26" t="n">
        <v>69560</v>
      </c>
      <c r="H2523" s="26" t="n">
        <v>4.4</v>
      </c>
      <c r="J2523" s="1" t="n">
        <f aca="false">AVERAGE(E2521:E2523)</f>
        <v>2118653.33333333</v>
      </c>
      <c r="K2523" s="1" t="n">
        <f aca="false">AVERAGE(F2521:F2523)</f>
        <v>1983137.66666667</v>
      </c>
      <c r="L2523" s="1" t="n">
        <f aca="false">AVERAGE(G2521:G2523)</f>
        <v>135515.666666667</v>
      </c>
      <c r="M2523" s="4" t="n">
        <f aca="false">AVERAGE(H2521:H2523)</f>
        <v>5.76666666666667</v>
      </c>
    </row>
    <row r="2524" customFormat="false" ht="12.75" hidden="false" customHeight="false" outlineLevel="0" collapsed="false">
      <c r="A2524" s="1" t="n">
        <v>2523</v>
      </c>
      <c r="B2524" s="1" t="s">
        <v>25</v>
      </c>
      <c r="C2524" s="3" t="n">
        <v>1995</v>
      </c>
      <c r="D2524" s="3" t="s">
        <v>185</v>
      </c>
      <c r="E2524" s="26" t="n">
        <v>1573002</v>
      </c>
      <c r="F2524" s="26" t="n">
        <v>1505409</v>
      </c>
      <c r="G2524" s="26" t="n">
        <v>67593</v>
      </c>
      <c r="H2524" s="26" t="n">
        <v>4.3</v>
      </c>
      <c r="I2524" s="1" t="n">
        <v>1</v>
      </c>
      <c r="J2524" s="1" t="n">
        <f aca="false">AVERAGE(E2522:E2524)</f>
        <v>1573090</v>
      </c>
      <c r="K2524" s="1" t="n">
        <f aca="false">AVERAGE(F2522:F2524)</f>
        <v>1502141.33333333</v>
      </c>
      <c r="L2524" s="1" t="n">
        <f aca="false">AVERAGE(G2522:G2524)</f>
        <v>70948.6666666667</v>
      </c>
      <c r="M2524" s="4" t="n">
        <f aca="false">AVERAGE(H2522:H2524)</f>
        <v>4.5</v>
      </c>
    </row>
    <row r="2525" customFormat="false" ht="12.75" hidden="false" customHeight="false" outlineLevel="0" collapsed="false">
      <c r="A2525" s="1" t="n">
        <v>2524</v>
      </c>
      <c r="B2525" s="1" t="s">
        <v>25</v>
      </c>
      <c r="C2525" s="3" t="n">
        <v>1995</v>
      </c>
      <c r="D2525" s="3" t="s">
        <v>186</v>
      </c>
      <c r="E2525" s="26" t="n">
        <v>1579869</v>
      </c>
      <c r="F2525" s="26" t="n">
        <v>1518330</v>
      </c>
      <c r="G2525" s="26" t="n">
        <v>61539</v>
      </c>
      <c r="H2525" s="26" t="n">
        <v>3.9</v>
      </c>
      <c r="J2525" s="1" t="n">
        <f aca="false">AVERAGE(E2523:E2525)</f>
        <v>1575406.66666667</v>
      </c>
      <c r="K2525" s="1" t="n">
        <f aca="false">AVERAGE(F2523:F2525)</f>
        <v>1509176</v>
      </c>
      <c r="L2525" s="1" t="n">
        <f aca="false">AVERAGE(G2523:G2525)</f>
        <v>66230.6666666667</v>
      </c>
      <c r="M2525" s="4" t="n">
        <f aca="false">AVERAGE(H2523:H2525)</f>
        <v>4.2</v>
      </c>
    </row>
    <row r="2526" customFormat="false" ht="12.75" hidden="false" customHeight="false" outlineLevel="0" collapsed="false">
      <c r="A2526" s="1" t="n">
        <v>2525</v>
      </c>
      <c r="B2526" s="1" t="s">
        <v>25</v>
      </c>
      <c r="C2526" s="3" t="n">
        <v>1995</v>
      </c>
      <c r="D2526" s="3" t="s">
        <v>187</v>
      </c>
      <c r="E2526" s="26" t="n">
        <v>1572671</v>
      </c>
      <c r="F2526" s="26" t="n">
        <v>1520778</v>
      </c>
      <c r="G2526" s="26" t="n">
        <v>51893</v>
      </c>
      <c r="H2526" s="26" t="n">
        <v>3.3</v>
      </c>
      <c r="J2526" s="1" t="n">
        <f aca="false">AVERAGE(E2524:E2526)</f>
        <v>1575180.66666667</v>
      </c>
      <c r="K2526" s="1" t="n">
        <f aca="false">AVERAGE(F2524:F2526)</f>
        <v>1514839</v>
      </c>
      <c r="L2526" s="1" t="n">
        <f aca="false">AVERAGE(G2524:G2526)</f>
        <v>60341.6666666667</v>
      </c>
      <c r="M2526" s="4" t="n">
        <f aca="false">AVERAGE(H2524:H2526)</f>
        <v>3.83333333333333</v>
      </c>
    </row>
    <row r="2527" customFormat="false" ht="12.75" hidden="false" customHeight="false" outlineLevel="0" collapsed="false">
      <c r="A2527" s="1" t="n">
        <v>2526</v>
      </c>
      <c r="B2527" s="1" t="s">
        <v>25</v>
      </c>
      <c r="C2527" s="3" t="n">
        <v>1995</v>
      </c>
      <c r="D2527" s="3" t="s">
        <v>188</v>
      </c>
      <c r="E2527" s="26" t="n">
        <v>1591759</v>
      </c>
      <c r="F2527" s="26" t="n">
        <v>1538310</v>
      </c>
      <c r="G2527" s="26" t="n">
        <v>53449</v>
      </c>
      <c r="H2527" s="26" t="n">
        <v>3.4</v>
      </c>
      <c r="I2527" s="1" t="n">
        <v>2</v>
      </c>
      <c r="J2527" s="1" t="n">
        <f aca="false">AVERAGE(E2525:E2527)</f>
        <v>1581433</v>
      </c>
      <c r="K2527" s="1" t="n">
        <f aca="false">AVERAGE(F2525:F2527)</f>
        <v>1525806</v>
      </c>
      <c r="L2527" s="1" t="n">
        <f aca="false">AVERAGE(G2525:G2527)</f>
        <v>55627</v>
      </c>
      <c r="M2527" s="4" t="n">
        <f aca="false">AVERAGE(H2525:H2527)</f>
        <v>3.53333333333333</v>
      </c>
    </row>
    <row r="2528" customFormat="false" ht="12.75" hidden="false" customHeight="false" outlineLevel="0" collapsed="false">
      <c r="A2528" s="1" t="n">
        <v>2527</v>
      </c>
      <c r="B2528" s="1" t="s">
        <v>25</v>
      </c>
      <c r="C2528" s="3" t="n">
        <v>1995</v>
      </c>
      <c r="D2528" s="3" t="s">
        <v>189</v>
      </c>
      <c r="E2528" s="26" t="n">
        <v>1601236</v>
      </c>
      <c r="F2528" s="26" t="n">
        <v>1551804</v>
      </c>
      <c r="G2528" s="26" t="n">
        <v>49432</v>
      </c>
      <c r="H2528" s="26" t="n">
        <v>3.1</v>
      </c>
      <c r="J2528" s="1" t="n">
        <f aca="false">AVERAGE(E2526:E2528)</f>
        <v>1588555.33333333</v>
      </c>
      <c r="K2528" s="1" t="n">
        <f aca="false">AVERAGE(F2526:F2528)</f>
        <v>1536964</v>
      </c>
      <c r="L2528" s="1" t="n">
        <f aca="false">AVERAGE(G2526:G2528)</f>
        <v>51591.3333333333</v>
      </c>
      <c r="M2528" s="4" t="n">
        <f aca="false">AVERAGE(H2526:H2528)</f>
        <v>3.26666666666667</v>
      </c>
    </row>
    <row r="2529" customFormat="false" ht="12.75" hidden="false" customHeight="false" outlineLevel="0" collapsed="false">
      <c r="A2529" s="1" t="n">
        <v>2528</v>
      </c>
      <c r="B2529" s="1" t="s">
        <v>25</v>
      </c>
      <c r="C2529" s="3" t="n">
        <v>1995</v>
      </c>
      <c r="D2529" s="3" t="s">
        <v>190</v>
      </c>
      <c r="E2529" s="26" t="n">
        <v>1582713</v>
      </c>
      <c r="F2529" s="26" t="n">
        <v>1533211</v>
      </c>
      <c r="G2529" s="26" t="n">
        <v>49502</v>
      </c>
      <c r="H2529" s="26" t="n">
        <v>3.1</v>
      </c>
      <c r="J2529" s="1" t="n">
        <f aca="false">AVERAGE(E2527:E2529)</f>
        <v>1591902.66666667</v>
      </c>
      <c r="K2529" s="1" t="n">
        <f aca="false">AVERAGE(F2527:F2529)</f>
        <v>1541108.33333333</v>
      </c>
      <c r="L2529" s="1" t="n">
        <f aca="false">AVERAGE(G2527:G2529)</f>
        <v>50794.3333333333</v>
      </c>
      <c r="M2529" s="4" t="n">
        <f aca="false">AVERAGE(H2527:H2529)</f>
        <v>3.2</v>
      </c>
    </row>
    <row r="2530" customFormat="false" ht="12.75" hidden="false" customHeight="false" outlineLevel="0" collapsed="false">
      <c r="A2530" s="1" t="n">
        <v>2529</v>
      </c>
      <c r="B2530" s="1" t="s">
        <v>25</v>
      </c>
      <c r="C2530" s="3" t="n">
        <v>1995</v>
      </c>
      <c r="D2530" s="3" t="s">
        <v>191</v>
      </c>
      <c r="E2530" s="26" t="n">
        <v>1586087</v>
      </c>
      <c r="F2530" s="26" t="n">
        <v>1535059</v>
      </c>
      <c r="G2530" s="26" t="n">
        <v>51028</v>
      </c>
      <c r="H2530" s="26" t="n">
        <v>3.2</v>
      </c>
      <c r="I2530" s="1" t="n">
        <v>3</v>
      </c>
      <c r="J2530" s="1" t="n">
        <f aca="false">AVERAGE(E2528:E2530)</f>
        <v>1590012</v>
      </c>
      <c r="K2530" s="1" t="n">
        <f aca="false">AVERAGE(F2528:F2530)</f>
        <v>1540024.66666667</v>
      </c>
      <c r="L2530" s="1" t="n">
        <f aca="false">AVERAGE(G2528:G2530)</f>
        <v>49987.3333333333</v>
      </c>
      <c r="M2530" s="4" t="n">
        <f aca="false">AVERAGE(H2528:H2530)</f>
        <v>3.13333333333333</v>
      </c>
    </row>
    <row r="2531" customFormat="false" ht="12.75" hidden="false" customHeight="false" outlineLevel="0" collapsed="false">
      <c r="A2531" s="1" t="n">
        <v>2530</v>
      </c>
      <c r="B2531" s="1" t="s">
        <v>25</v>
      </c>
      <c r="C2531" s="3" t="n">
        <v>1995</v>
      </c>
      <c r="D2531" s="3" t="s">
        <v>192</v>
      </c>
      <c r="E2531" s="26" t="n">
        <v>1602658</v>
      </c>
      <c r="F2531" s="26" t="n">
        <v>1554914</v>
      </c>
      <c r="G2531" s="26" t="n">
        <v>47744</v>
      </c>
      <c r="H2531" s="26" t="n">
        <v>3</v>
      </c>
      <c r="J2531" s="1" t="n">
        <f aca="false">AVERAGE(E2529:E2531)</f>
        <v>1590486</v>
      </c>
      <c r="K2531" s="1" t="n">
        <f aca="false">AVERAGE(F2529:F2531)</f>
        <v>1541061.33333333</v>
      </c>
      <c r="L2531" s="1" t="n">
        <f aca="false">AVERAGE(G2529:G2531)</f>
        <v>49424.6666666667</v>
      </c>
      <c r="M2531" s="4" t="n">
        <f aca="false">AVERAGE(H2529:H2531)</f>
        <v>3.1</v>
      </c>
    </row>
    <row r="2532" customFormat="false" ht="12.75" hidden="false" customHeight="false" outlineLevel="0" collapsed="false">
      <c r="A2532" s="1" t="n">
        <v>2531</v>
      </c>
      <c r="B2532" s="1" t="s">
        <v>25</v>
      </c>
      <c r="C2532" s="3" t="n">
        <v>1995</v>
      </c>
      <c r="D2532" s="3" t="s">
        <v>193</v>
      </c>
      <c r="E2532" s="26" t="n">
        <v>1595083</v>
      </c>
      <c r="F2532" s="26" t="n">
        <v>1544740</v>
      </c>
      <c r="G2532" s="26" t="n">
        <v>50343</v>
      </c>
      <c r="H2532" s="26" t="n">
        <v>3.2</v>
      </c>
      <c r="J2532" s="1" t="n">
        <f aca="false">AVERAGE(E2530:E2532)</f>
        <v>1594609.33333333</v>
      </c>
      <c r="K2532" s="1" t="n">
        <f aca="false">AVERAGE(F2530:F2532)</f>
        <v>1544904.33333333</v>
      </c>
      <c r="L2532" s="1" t="n">
        <f aca="false">AVERAGE(G2530:G2532)</f>
        <v>49705</v>
      </c>
      <c r="M2532" s="4" t="n">
        <f aca="false">AVERAGE(H2530:H2532)</f>
        <v>3.13333333333333</v>
      </c>
    </row>
    <row r="2533" customFormat="false" ht="12.75" hidden="false" customHeight="false" outlineLevel="0" collapsed="false">
      <c r="A2533" s="1" t="n">
        <v>2532</v>
      </c>
      <c r="B2533" s="1" t="s">
        <v>25</v>
      </c>
      <c r="C2533" s="3" t="n">
        <v>1995</v>
      </c>
      <c r="D2533" s="3" t="s">
        <v>194</v>
      </c>
      <c r="E2533" s="26" t="n">
        <v>1592098</v>
      </c>
      <c r="F2533" s="26" t="n">
        <v>1532092</v>
      </c>
      <c r="G2533" s="26" t="n">
        <v>60006</v>
      </c>
      <c r="H2533" s="26" t="n">
        <v>3.8</v>
      </c>
      <c r="I2533" s="1" t="n">
        <v>4</v>
      </c>
      <c r="J2533" s="1" t="n">
        <f aca="false">AVERAGE(E2531:E2533)</f>
        <v>1596613</v>
      </c>
      <c r="K2533" s="1" t="n">
        <f aca="false">AVERAGE(F2531:F2533)</f>
        <v>1543915.33333333</v>
      </c>
      <c r="L2533" s="1" t="n">
        <f aca="false">AVERAGE(G2531:G2533)</f>
        <v>52697.6666666667</v>
      </c>
      <c r="M2533" s="4" t="n">
        <f aca="false">AVERAGE(H2531:H2533)</f>
        <v>3.33333333333333</v>
      </c>
    </row>
    <row r="2534" customFormat="false" ht="12.75" hidden="false" customHeight="false" outlineLevel="0" collapsed="false">
      <c r="A2534" s="1" t="n">
        <v>2533</v>
      </c>
      <c r="B2534" s="1" t="s">
        <v>25</v>
      </c>
      <c r="C2534" s="3" t="n">
        <v>1996</v>
      </c>
      <c r="D2534" s="3" t="s">
        <v>183</v>
      </c>
      <c r="E2534" s="26" t="n">
        <v>1580771</v>
      </c>
      <c r="F2534" s="26" t="n">
        <v>1505490</v>
      </c>
      <c r="G2534" s="26" t="n">
        <v>75281</v>
      </c>
      <c r="H2534" s="26" t="n">
        <v>4.8</v>
      </c>
      <c r="J2534" s="1" t="n">
        <f aca="false">AVERAGE(E2532:E2534)</f>
        <v>1589317.33333333</v>
      </c>
      <c r="K2534" s="1" t="n">
        <f aca="false">AVERAGE(F2532:F2534)</f>
        <v>1527440.66666667</v>
      </c>
      <c r="L2534" s="1" t="n">
        <f aca="false">AVERAGE(G2532:G2534)</f>
        <v>61876.6666666667</v>
      </c>
      <c r="M2534" s="4" t="n">
        <f aca="false">AVERAGE(H2532:H2534)</f>
        <v>3.93333333333333</v>
      </c>
    </row>
    <row r="2535" customFormat="false" ht="12.75" hidden="false" customHeight="false" outlineLevel="0" collapsed="false">
      <c r="A2535" s="1" t="n">
        <v>2534</v>
      </c>
      <c r="B2535" s="1" t="s">
        <v>25</v>
      </c>
      <c r="C2535" s="3" t="n">
        <v>1996</v>
      </c>
      <c r="D2535" s="3" t="s">
        <v>184</v>
      </c>
      <c r="E2535" s="26" t="n">
        <v>1593298</v>
      </c>
      <c r="F2535" s="26" t="n">
        <v>1523207</v>
      </c>
      <c r="G2535" s="26" t="n">
        <v>70091</v>
      </c>
      <c r="H2535" s="26" t="n">
        <v>4.4</v>
      </c>
      <c r="J2535" s="1" t="n">
        <f aca="false">AVERAGE(E2533:E2535)</f>
        <v>1588722.33333333</v>
      </c>
      <c r="K2535" s="1" t="n">
        <f aca="false">AVERAGE(F2533:F2535)</f>
        <v>1520263</v>
      </c>
      <c r="L2535" s="1" t="n">
        <f aca="false">AVERAGE(G2533:G2535)</f>
        <v>68459.3333333333</v>
      </c>
      <c r="M2535" s="4" t="n">
        <f aca="false">AVERAGE(H2533:H2535)</f>
        <v>4.33333333333333</v>
      </c>
    </row>
    <row r="2536" customFormat="false" ht="12.75" hidden="false" customHeight="false" outlineLevel="0" collapsed="false">
      <c r="A2536" s="1" t="n">
        <v>2535</v>
      </c>
      <c r="B2536" s="1" t="s">
        <v>25</v>
      </c>
      <c r="C2536" s="3" t="n">
        <v>1996</v>
      </c>
      <c r="D2536" s="3" t="s">
        <v>185</v>
      </c>
      <c r="E2536" s="26" t="n">
        <v>1597797</v>
      </c>
      <c r="F2536" s="26" t="n">
        <v>1527122</v>
      </c>
      <c r="G2536" s="26" t="n">
        <v>70675</v>
      </c>
      <c r="H2536" s="26" t="n">
        <v>4.4</v>
      </c>
      <c r="I2536" s="1" t="n">
        <v>1</v>
      </c>
      <c r="J2536" s="1" t="n">
        <f aca="false">AVERAGE(E2534:E2536)</f>
        <v>1590622</v>
      </c>
      <c r="K2536" s="1" t="n">
        <f aca="false">AVERAGE(F2534:F2536)</f>
        <v>1518606.33333333</v>
      </c>
      <c r="L2536" s="1" t="n">
        <f aca="false">AVERAGE(G2534:G2536)</f>
        <v>72015.6666666667</v>
      </c>
      <c r="M2536" s="4" t="n">
        <f aca="false">AVERAGE(H2534:H2536)</f>
        <v>4.53333333333333</v>
      </c>
    </row>
    <row r="2537" customFormat="false" ht="12.75" hidden="false" customHeight="false" outlineLevel="0" collapsed="false">
      <c r="A2537" s="1" t="n">
        <v>2536</v>
      </c>
      <c r="B2537" s="1" t="s">
        <v>25</v>
      </c>
      <c r="C2537" s="3" t="n">
        <v>1996</v>
      </c>
      <c r="D2537" s="3" t="s">
        <v>186</v>
      </c>
      <c r="E2537" s="26" t="n">
        <v>1602653</v>
      </c>
      <c r="F2537" s="26" t="n">
        <v>1540869</v>
      </c>
      <c r="G2537" s="26" t="n">
        <v>61784</v>
      </c>
      <c r="H2537" s="26" t="n">
        <v>3.9</v>
      </c>
      <c r="J2537" s="1" t="n">
        <f aca="false">AVERAGE(E2535:E2537)</f>
        <v>1597916</v>
      </c>
      <c r="K2537" s="1" t="n">
        <f aca="false">AVERAGE(F2535:F2537)</f>
        <v>1530399.33333333</v>
      </c>
      <c r="L2537" s="1" t="n">
        <f aca="false">AVERAGE(G2535:G2537)</f>
        <v>67516.6666666667</v>
      </c>
      <c r="M2537" s="4" t="n">
        <f aca="false">AVERAGE(H2535:H2537)</f>
        <v>4.23333333333333</v>
      </c>
    </row>
    <row r="2538" customFormat="false" ht="12.75" hidden="false" customHeight="false" outlineLevel="0" collapsed="false">
      <c r="A2538" s="1" t="n">
        <v>2537</v>
      </c>
      <c r="B2538" s="1" t="s">
        <v>25</v>
      </c>
      <c r="C2538" s="3" t="n">
        <v>1996</v>
      </c>
      <c r="D2538" s="3" t="s">
        <v>187</v>
      </c>
      <c r="E2538" s="26" t="n">
        <v>1605385</v>
      </c>
      <c r="F2538" s="26" t="n">
        <v>1551260</v>
      </c>
      <c r="G2538" s="26" t="n">
        <v>54125</v>
      </c>
      <c r="H2538" s="26" t="n">
        <v>3.4</v>
      </c>
      <c r="J2538" s="1" t="n">
        <f aca="false">AVERAGE(E2536:E2538)</f>
        <v>1601945</v>
      </c>
      <c r="K2538" s="1" t="n">
        <f aca="false">AVERAGE(F2536:F2538)</f>
        <v>1539750.33333333</v>
      </c>
      <c r="L2538" s="1" t="n">
        <f aca="false">AVERAGE(G2536:G2538)</f>
        <v>62194.6666666667</v>
      </c>
      <c r="M2538" s="4" t="n">
        <f aca="false">AVERAGE(H2536:H2538)</f>
        <v>3.9</v>
      </c>
    </row>
    <row r="2539" customFormat="false" ht="12.75" hidden="false" customHeight="false" outlineLevel="0" collapsed="false">
      <c r="A2539" s="1" t="n">
        <v>2538</v>
      </c>
      <c r="B2539" s="1" t="s">
        <v>25</v>
      </c>
      <c r="C2539" s="3" t="n">
        <v>1996</v>
      </c>
      <c r="D2539" s="3" t="s">
        <v>188</v>
      </c>
      <c r="E2539" s="26" t="n">
        <v>1623983</v>
      </c>
      <c r="F2539" s="26" t="n">
        <v>1570543</v>
      </c>
      <c r="G2539" s="26" t="n">
        <v>53440</v>
      </c>
      <c r="H2539" s="26" t="n">
        <v>3.3</v>
      </c>
      <c r="I2539" s="1" t="n">
        <v>2</v>
      </c>
      <c r="J2539" s="1" t="n">
        <f aca="false">AVERAGE(E2537:E2539)</f>
        <v>1610673.66666667</v>
      </c>
      <c r="K2539" s="1" t="n">
        <f aca="false">AVERAGE(F2537:F2539)</f>
        <v>1554224</v>
      </c>
      <c r="L2539" s="1" t="n">
        <f aca="false">AVERAGE(G2537:G2539)</f>
        <v>56449.6666666667</v>
      </c>
      <c r="M2539" s="4" t="n">
        <f aca="false">AVERAGE(H2537:H2539)</f>
        <v>3.53333333333333</v>
      </c>
    </row>
    <row r="2540" customFormat="false" ht="12.75" hidden="false" customHeight="false" outlineLevel="0" collapsed="false">
      <c r="A2540" s="1" t="n">
        <v>2539</v>
      </c>
      <c r="B2540" s="1" t="s">
        <v>25</v>
      </c>
      <c r="C2540" s="3" t="n">
        <v>1996</v>
      </c>
      <c r="D2540" s="3" t="s">
        <v>189</v>
      </c>
      <c r="E2540" s="26" t="n">
        <v>1632780</v>
      </c>
      <c r="F2540" s="26" t="n">
        <v>1581312</v>
      </c>
      <c r="G2540" s="26" t="n">
        <v>51468</v>
      </c>
      <c r="H2540" s="26" t="n">
        <v>3.2</v>
      </c>
      <c r="J2540" s="1" t="n">
        <f aca="false">AVERAGE(E2538:E2540)</f>
        <v>1620716</v>
      </c>
      <c r="K2540" s="1" t="n">
        <f aca="false">AVERAGE(F2538:F2540)</f>
        <v>1567705</v>
      </c>
      <c r="L2540" s="1" t="n">
        <f aca="false">AVERAGE(G2538:G2540)</f>
        <v>53011</v>
      </c>
      <c r="M2540" s="4" t="n">
        <f aca="false">AVERAGE(H2538:H2540)</f>
        <v>3.3</v>
      </c>
    </row>
    <row r="2541" customFormat="false" ht="12.75" hidden="false" customHeight="false" outlineLevel="0" collapsed="false">
      <c r="A2541" s="1" t="n">
        <v>2540</v>
      </c>
      <c r="B2541" s="1" t="s">
        <v>25</v>
      </c>
      <c r="C2541" s="3" t="n">
        <v>1996</v>
      </c>
      <c r="D2541" s="3" t="s">
        <v>190</v>
      </c>
      <c r="E2541" s="26" t="n">
        <v>1613435</v>
      </c>
      <c r="F2541" s="26" t="n">
        <v>1563081</v>
      </c>
      <c r="G2541" s="26" t="n">
        <v>50354</v>
      </c>
      <c r="H2541" s="26" t="n">
        <v>3.1</v>
      </c>
      <c r="J2541" s="1" t="n">
        <f aca="false">AVERAGE(E2539:E2541)</f>
        <v>1623399.33333333</v>
      </c>
      <c r="K2541" s="1" t="n">
        <f aca="false">AVERAGE(F2539:F2541)</f>
        <v>1571645.33333333</v>
      </c>
      <c r="L2541" s="1" t="n">
        <f aca="false">AVERAGE(G2539:G2541)</f>
        <v>51754</v>
      </c>
      <c r="M2541" s="4" t="n">
        <f aca="false">AVERAGE(H2539:H2541)</f>
        <v>3.2</v>
      </c>
    </row>
    <row r="2542" customFormat="false" ht="12.75" hidden="false" customHeight="false" outlineLevel="0" collapsed="false">
      <c r="A2542" s="1" t="n">
        <v>2541</v>
      </c>
      <c r="B2542" s="1" t="s">
        <v>25</v>
      </c>
      <c r="C2542" s="3" t="n">
        <v>1996</v>
      </c>
      <c r="D2542" s="3" t="s">
        <v>191</v>
      </c>
      <c r="E2542" s="26" t="n">
        <v>1612823</v>
      </c>
      <c r="F2542" s="26" t="n">
        <v>1562865</v>
      </c>
      <c r="G2542" s="26" t="n">
        <v>49958</v>
      </c>
      <c r="H2542" s="26" t="n">
        <v>3.1</v>
      </c>
      <c r="I2542" s="1" t="n">
        <v>3</v>
      </c>
      <c r="J2542" s="1" t="n">
        <f aca="false">AVERAGE(E2540:E2542)</f>
        <v>1619679.33333333</v>
      </c>
      <c r="K2542" s="1" t="n">
        <f aca="false">AVERAGE(F2540:F2542)</f>
        <v>1569086</v>
      </c>
      <c r="L2542" s="1" t="n">
        <f aca="false">AVERAGE(G2540:G2542)</f>
        <v>50593.3333333333</v>
      </c>
      <c r="M2542" s="4" t="n">
        <f aca="false">AVERAGE(H2540:H2542)</f>
        <v>3.13333333333333</v>
      </c>
    </row>
    <row r="2543" customFormat="false" ht="12.75" hidden="false" customHeight="false" outlineLevel="0" collapsed="false">
      <c r="A2543" s="1" t="n">
        <v>2542</v>
      </c>
      <c r="B2543" s="1" t="s">
        <v>25</v>
      </c>
      <c r="C2543" s="3" t="n">
        <v>1996</v>
      </c>
      <c r="D2543" s="3" t="s">
        <v>192</v>
      </c>
      <c r="E2543" s="26" t="n">
        <v>1621028</v>
      </c>
      <c r="F2543" s="26" t="n">
        <v>1573757</v>
      </c>
      <c r="G2543" s="26" t="n">
        <v>47271</v>
      </c>
      <c r="H2543" s="26" t="n">
        <v>2.9</v>
      </c>
      <c r="J2543" s="1" t="n">
        <f aca="false">AVERAGE(E2541:E2543)</f>
        <v>1615762</v>
      </c>
      <c r="K2543" s="1" t="n">
        <f aca="false">AVERAGE(F2541:F2543)</f>
        <v>1566567.66666667</v>
      </c>
      <c r="L2543" s="1" t="n">
        <f aca="false">AVERAGE(G2541:G2543)</f>
        <v>49194.3333333333</v>
      </c>
      <c r="M2543" s="4" t="n">
        <f aca="false">AVERAGE(H2541:H2543)</f>
        <v>3.03333333333333</v>
      </c>
    </row>
    <row r="2544" customFormat="false" ht="12.75" hidden="false" customHeight="false" outlineLevel="0" collapsed="false">
      <c r="A2544" s="1" t="n">
        <v>2543</v>
      </c>
      <c r="B2544" s="1" t="s">
        <v>25</v>
      </c>
      <c r="C2544" s="3" t="n">
        <v>1996</v>
      </c>
      <c r="D2544" s="3" t="s">
        <v>193</v>
      </c>
      <c r="E2544" s="26" t="n">
        <v>1614894</v>
      </c>
      <c r="F2544" s="26" t="n">
        <v>1562068</v>
      </c>
      <c r="G2544" s="26" t="n">
        <v>52826</v>
      </c>
      <c r="H2544" s="26" t="n">
        <v>3.3</v>
      </c>
      <c r="J2544" s="1" t="n">
        <f aca="false">AVERAGE(E2542:E2544)</f>
        <v>1616248.33333333</v>
      </c>
      <c r="K2544" s="1" t="n">
        <f aca="false">AVERAGE(F2542:F2544)</f>
        <v>1566230</v>
      </c>
      <c r="L2544" s="1" t="n">
        <f aca="false">AVERAGE(G2542:G2544)</f>
        <v>50018.3333333333</v>
      </c>
      <c r="M2544" s="4" t="n">
        <f aca="false">AVERAGE(H2542:H2544)</f>
        <v>3.1</v>
      </c>
    </row>
    <row r="2545" customFormat="false" ht="12.75" hidden="false" customHeight="false" outlineLevel="0" collapsed="false">
      <c r="A2545" s="1" t="n">
        <v>2544</v>
      </c>
      <c r="B2545" s="1" t="s">
        <v>25</v>
      </c>
      <c r="C2545" s="3" t="n">
        <v>1996</v>
      </c>
      <c r="D2545" s="3" t="s">
        <v>194</v>
      </c>
      <c r="E2545" s="26" t="n">
        <v>1612387</v>
      </c>
      <c r="F2545" s="26" t="n">
        <v>1552823</v>
      </c>
      <c r="G2545" s="26" t="n">
        <v>59564</v>
      </c>
      <c r="H2545" s="26" t="n">
        <v>3.7</v>
      </c>
      <c r="I2545" s="1" t="n">
        <v>4</v>
      </c>
      <c r="J2545" s="1" t="n">
        <f aca="false">AVERAGE(E2543:E2545)</f>
        <v>1616103</v>
      </c>
      <c r="K2545" s="1" t="n">
        <f aca="false">AVERAGE(F2543:F2545)</f>
        <v>1562882.66666667</v>
      </c>
      <c r="L2545" s="1" t="n">
        <f aca="false">AVERAGE(G2543:G2545)</f>
        <v>53220.3333333333</v>
      </c>
      <c r="M2545" s="4" t="n">
        <f aca="false">AVERAGE(H2543:H2545)</f>
        <v>3.3</v>
      </c>
    </row>
    <row r="2546" customFormat="false" ht="12.75" hidden="false" customHeight="false" outlineLevel="0" collapsed="false">
      <c r="A2546" s="1" t="n">
        <v>2545</v>
      </c>
      <c r="B2546" s="1" t="s">
        <v>25</v>
      </c>
      <c r="C2546" s="3" t="n">
        <v>1997</v>
      </c>
      <c r="D2546" s="3" t="s">
        <v>183</v>
      </c>
      <c r="E2546" s="26" t="n">
        <v>1596534</v>
      </c>
      <c r="F2546" s="26" t="n">
        <v>1524703</v>
      </c>
      <c r="G2546" s="26" t="n">
        <v>71831</v>
      </c>
      <c r="H2546" s="26" t="n">
        <v>4.5</v>
      </c>
      <c r="J2546" s="1" t="n">
        <f aca="false">AVERAGE(E2544:E2546)</f>
        <v>1607938.33333333</v>
      </c>
      <c r="K2546" s="1" t="n">
        <f aca="false">AVERAGE(F2544:F2546)</f>
        <v>1546531.33333333</v>
      </c>
      <c r="L2546" s="1" t="n">
        <f aca="false">AVERAGE(G2544:G2546)</f>
        <v>61407</v>
      </c>
      <c r="M2546" s="4" t="n">
        <f aca="false">AVERAGE(H2544:H2546)</f>
        <v>3.83333333333333</v>
      </c>
    </row>
    <row r="2547" customFormat="false" ht="12.75" hidden="false" customHeight="false" outlineLevel="0" collapsed="false">
      <c r="A2547" s="1" t="n">
        <v>2546</v>
      </c>
      <c r="B2547" s="1" t="s">
        <v>25</v>
      </c>
      <c r="C2547" s="3" t="n">
        <v>1997</v>
      </c>
      <c r="D2547" s="3" t="s">
        <v>184</v>
      </c>
      <c r="E2547" s="26" t="n">
        <v>1598429</v>
      </c>
      <c r="F2547" s="26" t="n">
        <v>1532568</v>
      </c>
      <c r="G2547" s="26" t="n">
        <v>65861</v>
      </c>
      <c r="H2547" s="26" t="n">
        <v>4.1</v>
      </c>
      <c r="J2547" s="1" t="n">
        <f aca="false">AVERAGE(E2545:E2547)</f>
        <v>1602450</v>
      </c>
      <c r="K2547" s="1" t="n">
        <f aca="false">AVERAGE(F2545:F2547)</f>
        <v>1536698</v>
      </c>
      <c r="L2547" s="1" t="n">
        <f aca="false">AVERAGE(G2545:G2547)</f>
        <v>65752</v>
      </c>
      <c r="M2547" s="4" t="n">
        <f aca="false">AVERAGE(H2545:H2547)</f>
        <v>4.1</v>
      </c>
    </row>
    <row r="2548" customFormat="false" ht="12.75" hidden="false" customHeight="false" outlineLevel="0" collapsed="false">
      <c r="A2548" s="1" t="n">
        <v>2547</v>
      </c>
      <c r="B2548" s="1" t="s">
        <v>25</v>
      </c>
      <c r="C2548" s="3" t="n">
        <v>1997</v>
      </c>
      <c r="D2548" s="3" t="s">
        <v>185</v>
      </c>
      <c r="E2548" s="26" t="n">
        <v>1605614</v>
      </c>
      <c r="F2548" s="26" t="n">
        <v>1541950</v>
      </c>
      <c r="G2548" s="26" t="n">
        <v>63664</v>
      </c>
      <c r="H2548" s="26" t="n">
        <v>4</v>
      </c>
      <c r="I2548" s="1" t="n">
        <v>1</v>
      </c>
      <c r="J2548" s="1" t="n">
        <f aca="false">AVERAGE(E2546:E2548)</f>
        <v>1600192.33333333</v>
      </c>
      <c r="K2548" s="1" t="n">
        <f aca="false">AVERAGE(F2546:F2548)</f>
        <v>1533073.66666667</v>
      </c>
      <c r="L2548" s="1" t="n">
        <f aca="false">AVERAGE(G2546:G2548)</f>
        <v>67118.6666666667</v>
      </c>
      <c r="M2548" s="4" t="n">
        <f aca="false">AVERAGE(H2546:H2548)</f>
        <v>4.2</v>
      </c>
    </row>
    <row r="2549" customFormat="false" ht="12.75" hidden="false" customHeight="false" outlineLevel="0" collapsed="false">
      <c r="A2549" s="1" t="n">
        <v>2548</v>
      </c>
      <c r="B2549" s="1" t="s">
        <v>25</v>
      </c>
      <c r="C2549" s="3" t="n">
        <v>1997</v>
      </c>
      <c r="D2549" s="3" t="s">
        <v>186</v>
      </c>
      <c r="E2549" s="26" t="n">
        <v>1606181</v>
      </c>
      <c r="F2549" s="26" t="n">
        <v>1553483</v>
      </c>
      <c r="G2549" s="26" t="n">
        <v>52698</v>
      </c>
      <c r="H2549" s="26" t="n">
        <v>3.3</v>
      </c>
      <c r="J2549" s="1" t="n">
        <f aca="false">AVERAGE(E2547:E2549)</f>
        <v>1603408</v>
      </c>
      <c r="K2549" s="1" t="n">
        <f aca="false">AVERAGE(F2547:F2549)</f>
        <v>1542667</v>
      </c>
      <c r="L2549" s="1" t="n">
        <f aca="false">AVERAGE(G2547:G2549)</f>
        <v>60741</v>
      </c>
      <c r="M2549" s="4" t="n">
        <f aca="false">AVERAGE(H2547:H2549)</f>
        <v>3.8</v>
      </c>
    </row>
    <row r="2550" customFormat="false" ht="12.75" hidden="false" customHeight="false" outlineLevel="0" collapsed="false">
      <c r="A2550" s="1" t="n">
        <v>2549</v>
      </c>
      <c r="B2550" s="1" t="s">
        <v>25</v>
      </c>
      <c r="C2550" s="3" t="n">
        <v>1997</v>
      </c>
      <c r="D2550" s="3" t="s">
        <v>187</v>
      </c>
      <c r="E2550" s="26" t="n">
        <v>1604855</v>
      </c>
      <c r="F2550" s="26" t="n">
        <v>1559666</v>
      </c>
      <c r="G2550" s="26" t="n">
        <v>45189</v>
      </c>
      <c r="H2550" s="26" t="n">
        <v>2.8</v>
      </c>
      <c r="J2550" s="1" t="n">
        <f aca="false">AVERAGE(E2548:E2550)</f>
        <v>1605550</v>
      </c>
      <c r="K2550" s="1" t="n">
        <f aca="false">AVERAGE(F2548:F2550)</f>
        <v>1551699.66666667</v>
      </c>
      <c r="L2550" s="1" t="n">
        <f aca="false">AVERAGE(G2548:G2550)</f>
        <v>53850.3333333333</v>
      </c>
      <c r="M2550" s="4" t="n">
        <f aca="false">AVERAGE(H2548:H2550)</f>
        <v>3.36666666666667</v>
      </c>
    </row>
    <row r="2551" customFormat="false" ht="12.75" hidden="false" customHeight="false" outlineLevel="0" collapsed="false">
      <c r="A2551" s="1" t="n">
        <v>2550</v>
      </c>
      <c r="B2551" s="1" t="s">
        <v>25</v>
      </c>
      <c r="C2551" s="3" t="n">
        <v>1997</v>
      </c>
      <c r="D2551" s="3" t="s">
        <v>188</v>
      </c>
      <c r="E2551" s="26" t="n">
        <v>1619597</v>
      </c>
      <c r="F2551" s="26" t="n">
        <v>1571861</v>
      </c>
      <c r="G2551" s="26" t="n">
        <v>47736</v>
      </c>
      <c r="H2551" s="26" t="n">
        <v>2.9</v>
      </c>
      <c r="I2551" s="1" t="n">
        <v>2</v>
      </c>
      <c r="J2551" s="1" t="n">
        <f aca="false">AVERAGE(E2549:E2551)</f>
        <v>1610211</v>
      </c>
      <c r="K2551" s="1" t="n">
        <f aca="false">AVERAGE(F2549:F2551)</f>
        <v>1561670</v>
      </c>
      <c r="L2551" s="1" t="n">
        <f aca="false">AVERAGE(G2549:G2551)</f>
        <v>48541</v>
      </c>
      <c r="M2551" s="4" t="n">
        <f aca="false">AVERAGE(H2549:H2551)</f>
        <v>3</v>
      </c>
    </row>
    <row r="2552" customFormat="false" ht="12.75" hidden="false" customHeight="false" outlineLevel="0" collapsed="false">
      <c r="A2552" s="1" t="n">
        <v>2551</v>
      </c>
      <c r="B2552" s="1" t="s">
        <v>25</v>
      </c>
      <c r="C2552" s="3" t="n">
        <v>1997</v>
      </c>
      <c r="D2552" s="3" t="s">
        <v>189</v>
      </c>
      <c r="E2552" s="26" t="n">
        <v>1622362</v>
      </c>
      <c r="F2552" s="26" t="n">
        <v>1581554</v>
      </c>
      <c r="G2552" s="26" t="n">
        <v>40808</v>
      </c>
      <c r="H2552" s="26" t="n">
        <v>2.5</v>
      </c>
      <c r="J2552" s="1" t="n">
        <f aca="false">AVERAGE(E2550:E2552)</f>
        <v>1615604.66666667</v>
      </c>
      <c r="K2552" s="1" t="n">
        <f aca="false">AVERAGE(F2550:F2552)</f>
        <v>1571027</v>
      </c>
      <c r="L2552" s="1" t="n">
        <f aca="false">AVERAGE(G2550:G2552)</f>
        <v>44577.6666666667</v>
      </c>
      <c r="M2552" s="4" t="n">
        <f aca="false">AVERAGE(H2550:H2552)</f>
        <v>2.73333333333333</v>
      </c>
    </row>
    <row r="2553" customFormat="false" ht="12.75" hidden="false" customHeight="false" outlineLevel="0" collapsed="false">
      <c r="A2553" s="1" t="n">
        <v>2552</v>
      </c>
      <c r="B2553" s="1" t="s">
        <v>25</v>
      </c>
      <c r="C2553" s="3" t="n">
        <v>1997</v>
      </c>
      <c r="D2553" s="3" t="s">
        <v>190</v>
      </c>
      <c r="E2553" s="26" t="n">
        <v>1603229</v>
      </c>
      <c r="F2553" s="26" t="n">
        <v>1559172</v>
      </c>
      <c r="G2553" s="26" t="n">
        <v>44057</v>
      </c>
      <c r="H2553" s="26" t="n">
        <v>2.7</v>
      </c>
      <c r="J2553" s="1" t="n">
        <f aca="false">AVERAGE(E2551:E2553)</f>
        <v>1615062.66666667</v>
      </c>
      <c r="K2553" s="1" t="n">
        <f aca="false">AVERAGE(F2551:F2553)</f>
        <v>1570862.33333333</v>
      </c>
      <c r="L2553" s="1" t="n">
        <f aca="false">AVERAGE(G2551:G2553)</f>
        <v>44200.3333333333</v>
      </c>
      <c r="M2553" s="4" t="n">
        <f aca="false">AVERAGE(H2551:H2553)</f>
        <v>2.7</v>
      </c>
    </row>
    <row r="2554" customFormat="false" ht="12.75" hidden="false" customHeight="false" outlineLevel="0" collapsed="false">
      <c r="A2554" s="1" t="n">
        <v>2553</v>
      </c>
      <c r="B2554" s="1" t="s">
        <v>25</v>
      </c>
      <c r="C2554" s="3" t="n">
        <v>1997</v>
      </c>
      <c r="D2554" s="3" t="s">
        <v>191</v>
      </c>
      <c r="E2554" s="26" t="n">
        <v>1600302</v>
      </c>
      <c r="F2554" s="26" t="n">
        <v>1555963</v>
      </c>
      <c r="G2554" s="26" t="n">
        <v>44339</v>
      </c>
      <c r="H2554" s="26" t="n">
        <v>2.8</v>
      </c>
      <c r="I2554" s="1" t="n">
        <v>3</v>
      </c>
      <c r="J2554" s="1" t="n">
        <f aca="false">AVERAGE(E2552:E2554)</f>
        <v>1608631</v>
      </c>
      <c r="K2554" s="1" t="n">
        <f aca="false">AVERAGE(F2552:F2554)</f>
        <v>1565563</v>
      </c>
      <c r="L2554" s="1" t="n">
        <f aca="false">AVERAGE(G2552:G2554)</f>
        <v>43068</v>
      </c>
      <c r="M2554" s="4" t="n">
        <f aca="false">AVERAGE(H2552:H2554)</f>
        <v>2.66666666666667</v>
      </c>
    </row>
    <row r="2555" customFormat="false" ht="12.75" hidden="false" customHeight="false" outlineLevel="0" collapsed="false">
      <c r="A2555" s="1" t="n">
        <v>2554</v>
      </c>
      <c r="B2555" s="1" t="s">
        <v>25</v>
      </c>
      <c r="C2555" s="3" t="n">
        <v>1997</v>
      </c>
      <c r="D2555" s="3" t="s">
        <v>192</v>
      </c>
      <c r="E2555" s="26" t="n">
        <v>1609834</v>
      </c>
      <c r="F2555" s="26" t="n">
        <v>1569319</v>
      </c>
      <c r="G2555" s="26" t="n">
        <v>40515</v>
      </c>
      <c r="H2555" s="26" t="n">
        <v>2.5</v>
      </c>
      <c r="J2555" s="1" t="n">
        <f aca="false">AVERAGE(E2553:E2555)</f>
        <v>1604455</v>
      </c>
      <c r="K2555" s="1" t="n">
        <f aca="false">AVERAGE(F2553:F2555)</f>
        <v>1561484.66666667</v>
      </c>
      <c r="L2555" s="1" t="n">
        <f aca="false">AVERAGE(G2553:G2555)</f>
        <v>42970.3333333333</v>
      </c>
      <c r="M2555" s="4" t="n">
        <f aca="false">AVERAGE(H2553:H2555)</f>
        <v>2.66666666666667</v>
      </c>
    </row>
    <row r="2556" customFormat="false" ht="12.75" hidden="false" customHeight="false" outlineLevel="0" collapsed="false">
      <c r="A2556" s="1" t="n">
        <v>2555</v>
      </c>
      <c r="B2556" s="1" t="s">
        <v>25</v>
      </c>
      <c r="C2556" s="3" t="n">
        <v>1997</v>
      </c>
      <c r="D2556" s="3" t="s">
        <v>193</v>
      </c>
      <c r="E2556" s="26" t="n">
        <v>1605608</v>
      </c>
      <c r="F2556" s="26" t="n">
        <v>1563938</v>
      </c>
      <c r="G2556" s="26" t="n">
        <v>41670</v>
      </c>
      <c r="H2556" s="26" t="n">
        <v>2.6</v>
      </c>
      <c r="J2556" s="1" t="n">
        <f aca="false">AVERAGE(E2554:E2556)</f>
        <v>1605248</v>
      </c>
      <c r="K2556" s="1" t="n">
        <f aca="false">AVERAGE(F2554:F2556)</f>
        <v>1563073.33333333</v>
      </c>
      <c r="L2556" s="1" t="n">
        <f aca="false">AVERAGE(G2554:G2556)</f>
        <v>42174.6666666667</v>
      </c>
      <c r="M2556" s="4" t="n">
        <f aca="false">AVERAGE(H2554:H2556)</f>
        <v>2.63333333333333</v>
      </c>
    </row>
    <row r="2557" customFormat="false" ht="12.75" hidden="false" customHeight="false" outlineLevel="0" collapsed="false">
      <c r="A2557" s="1" t="n">
        <v>2556</v>
      </c>
      <c r="B2557" s="1" t="s">
        <v>25</v>
      </c>
      <c r="C2557" s="3" t="n">
        <v>1997</v>
      </c>
      <c r="D2557" s="3" t="s">
        <v>194</v>
      </c>
      <c r="E2557" s="26" t="n">
        <v>1605498</v>
      </c>
      <c r="F2557" s="26" t="n">
        <v>1555871</v>
      </c>
      <c r="G2557" s="26" t="n">
        <v>49627</v>
      </c>
      <c r="H2557" s="26" t="n">
        <v>3.1</v>
      </c>
      <c r="I2557" s="1" t="n">
        <v>4</v>
      </c>
      <c r="J2557" s="1" t="n">
        <f aca="false">AVERAGE(E2555:E2557)</f>
        <v>1606980</v>
      </c>
      <c r="K2557" s="1" t="n">
        <f aca="false">AVERAGE(F2555:F2557)</f>
        <v>1563042.66666667</v>
      </c>
      <c r="L2557" s="1" t="n">
        <f aca="false">AVERAGE(G2555:G2557)</f>
        <v>43937.3333333333</v>
      </c>
      <c r="M2557" s="4" t="n">
        <f aca="false">AVERAGE(H2555:H2557)</f>
        <v>2.73333333333333</v>
      </c>
    </row>
    <row r="2558" customFormat="false" ht="12.75" hidden="false" customHeight="false" outlineLevel="0" collapsed="false">
      <c r="A2558" s="1" t="n">
        <v>2557</v>
      </c>
      <c r="B2558" s="1" t="s">
        <v>25</v>
      </c>
      <c r="C2558" s="3" t="n">
        <v>1998</v>
      </c>
      <c r="D2558" s="3" t="s">
        <v>183</v>
      </c>
      <c r="E2558" s="26" t="n">
        <v>1595415</v>
      </c>
      <c r="F2558" s="26" t="n">
        <v>1532245</v>
      </c>
      <c r="G2558" s="26" t="n">
        <v>63170</v>
      </c>
      <c r="H2558" s="26" t="n">
        <v>4</v>
      </c>
      <c r="J2558" s="1" t="n">
        <f aca="false">AVERAGE(E2556:E2558)</f>
        <v>1602173.66666667</v>
      </c>
      <c r="K2558" s="1" t="n">
        <f aca="false">AVERAGE(F2556:F2558)</f>
        <v>1550684.66666667</v>
      </c>
      <c r="L2558" s="1" t="n">
        <f aca="false">AVERAGE(G2556:G2558)</f>
        <v>51489</v>
      </c>
      <c r="M2558" s="4" t="n">
        <f aca="false">AVERAGE(H2556:H2558)</f>
        <v>3.23333333333333</v>
      </c>
    </row>
    <row r="2559" customFormat="false" ht="12.75" hidden="false" customHeight="false" outlineLevel="0" collapsed="false">
      <c r="A2559" s="1" t="n">
        <v>2558</v>
      </c>
      <c r="B2559" s="1" t="s">
        <v>25</v>
      </c>
      <c r="C2559" s="3" t="n">
        <v>1998</v>
      </c>
      <c r="D2559" s="3" t="s">
        <v>184</v>
      </c>
      <c r="E2559" s="26" t="n">
        <v>1598883</v>
      </c>
      <c r="F2559" s="26" t="n">
        <v>1540027</v>
      </c>
      <c r="G2559" s="26" t="n">
        <v>58856</v>
      </c>
      <c r="H2559" s="26" t="n">
        <v>3.7</v>
      </c>
      <c r="J2559" s="1" t="n">
        <f aca="false">AVERAGE(E2557:E2559)</f>
        <v>1599932</v>
      </c>
      <c r="K2559" s="1" t="n">
        <f aca="false">AVERAGE(F2557:F2559)</f>
        <v>1542714.33333333</v>
      </c>
      <c r="L2559" s="1" t="n">
        <f aca="false">AVERAGE(G2557:G2559)</f>
        <v>57217.6666666667</v>
      </c>
      <c r="M2559" s="4" t="n">
        <f aca="false">AVERAGE(H2557:H2559)</f>
        <v>3.6</v>
      </c>
    </row>
    <row r="2560" customFormat="false" ht="12.75" hidden="false" customHeight="false" outlineLevel="0" collapsed="false">
      <c r="A2560" s="1" t="n">
        <v>2559</v>
      </c>
      <c r="B2560" s="1" t="s">
        <v>25</v>
      </c>
      <c r="C2560" s="3" t="n">
        <v>1998</v>
      </c>
      <c r="D2560" s="3" t="s">
        <v>185</v>
      </c>
      <c r="E2560" s="26" t="n">
        <v>1599915</v>
      </c>
      <c r="F2560" s="26" t="n">
        <v>1542006</v>
      </c>
      <c r="G2560" s="26" t="n">
        <v>57909</v>
      </c>
      <c r="H2560" s="26" t="n">
        <v>3.6</v>
      </c>
      <c r="I2560" s="1" t="n">
        <v>1</v>
      </c>
      <c r="J2560" s="1" t="n">
        <f aca="false">AVERAGE(E2558:E2560)</f>
        <v>1598071</v>
      </c>
      <c r="K2560" s="1" t="n">
        <f aca="false">AVERAGE(F2558:F2560)</f>
        <v>1538092.66666667</v>
      </c>
      <c r="L2560" s="1" t="n">
        <f aca="false">AVERAGE(G2558:G2560)</f>
        <v>59978.3333333333</v>
      </c>
      <c r="M2560" s="4" t="n">
        <f aca="false">AVERAGE(H2558:H2560)</f>
        <v>3.76666666666667</v>
      </c>
    </row>
    <row r="2561" customFormat="false" ht="12.75" hidden="false" customHeight="false" outlineLevel="0" collapsed="false">
      <c r="A2561" s="1" t="n">
        <v>2560</v>
      </c>
      <c r="B2561" s="1" t="s">
        <v>25</v>
      </c>
      <c r="C2561" s="3" t="n">
        <v>1998</v>
      </c>
      <c r="D2561" s="3" t="s">
        <v>186</v>
      </c>
      <c r="E2561" s="26" t="n">
        <v>1601542</v>
      </c>
      <c r="F2561" s="26" t="n">
        <v>1553457</v>
      </c>
      <c r="G2561" s="26" t="n">
        <v>48085</v>
      </c>
      <c r="H2561" s="26" t="n">
        <v>3</v>
      </c>
      <c r="J2561" s="1" t="n">
        <f aca="false">AVERAGE(E2559:E2561)</f>
        <v>1600113.33333333</v>
      </c>
      <c r="K2561" s="1" t="n">
        <f aca="false">AVERAGE(F2559:F2561)</f>
        <v>1545163.33333333</v>
      </c>
      <c r="L2561" s="1" t="n">
        <f aca="false">AVERAGE(G2559:G2561)</f>
        <v>54950</v>
      </c>
      <c r="M2561" s="4" t="n">
        <f aca="false">AVERAGE(H2559:H2561)</f>
        <v>3.43333333333333</v>
      </c>
    </row>
    <row r="2562" customFormat="false" ht="12.75" hidden="false" customHeight="false" outlineLevel="0" collapsed="false">
      <c r="A2562" s="1" t="n">
        <v>2561</v>
      </c>
      <c r="B2562" s="1" t="s">
        <v>25</v>
      </c>
      <c r="C2562" s="3" t="n">
        <v>1998</v>
      </c>
      <c r="D2562" s="3" t="s">
        <v>187</v>
      </c>
      <c r="E2562" s="26" t="n">
        <v>1597295</v>
      </c>
      <c r="F2562" s="26" t="n">
        <v>1556041</v>
      </c>
      <c r="G2562" s="26" t="n">
        <v>41254</v>
      </c>
      <c r="H2562" s="26" t="n">
        <v>2.6</v>
      </c>
      <c r="J2562" s="1" t="n">
        <f aca="false">AVERAGE(E2560:E2562)</f>
        <v>1599584</v>
      </c>
      <c r="K2562" s="1" t="n">
        <f aca="false">AVERAGE(F2560:F2562)</f>
        <v>1550501.33333333</v>
      </c>
      <c r="L2562" s="1" t="n">
        <f aca="false">AVERAGE(G2560:G2562)</f>
        <v>49082.6666666667</v>
      </c>
      <c r="M2562" s="4" t="n">
        <f aca="false">AVERAGE(H2560:H2562)</f>
        <v>3.06666666666667</v>
      </c>
    </row>
    <row r="2563" customFormat="false" ht="12.75" hidden="false" customHeight="false" outlineLevel="0" collapsed="false">
      <c r="A2563" s="1" t="n">
        <v>2562</v>
      </c>
      <c r="B2563" s="1" t="s">
        <v>25</v>
      </c>
      <c r="C2563" s="3" t="n">
        <v>1998</v>
      </c>
      <c r="D2563" s="3" t="s">
        <v>188</v>
      </c>
      <c r="E2563" s="26" t="n">
        <v>1609720</v>
      </c>
      <c r="F2563" s="26" t="n">
        <v>1566384</v>
      </c>
      <c r="G2563" s="26" t="n">
        <v>43336</v>
      </c>
      <c r="H2563" s="26" t="n">
        <v>2.7</v>
      </c>
      <c r="I2563" s="1" t="n">
        <v>2</v>
      </c>
      <c r="J2563" s="1" t="n">
        <f aca="false">AVERAGE(E2561:E2563)</f>
        <v>1602852.33333333</v>
      </c>
      <c r="K2563" s="1" t="n">
        <f aca="false">AVERAGE(F2561:F2563)</f>
        <v>1558627.33333333</v>
      </c>
      <c r="L2563" s="1" t="n">
        <f aca="false">AVERAGE(G2561:G2563)</f>
        <v>44225</v>
      </c>
      <c r="M2563" s="4" t="n">
        <f aca="false">AVERAGE(H2561:H2563)</f>
        <v>2.76666666666667</v>
      </c>
    </row>
    <row r="2564" customFormat="false" ht="12.75" hidden="false" customHeight="false" outlineLevel="0" collapsed="false">
      <c r="A2564" s="1" t="n">
        <v>2563</v>
      </c>
      <c r="B2564" s="1" t="s">
        <v>25</v>
      </c>
      <c r="C2564" s="3" t="n">
        <v>1998</v>
      </c>
      <c r="D2564" s="3" t="s">
        <v>189</v>
      </c>
      <c r="E2564" s="26" t="n">
        <v>1614013</v>
      </c>
      <c r="F2564" s="26" t="n">
        <v>1575439</v>
      </c>
      <c r="G2564" s="26" t="n">
        <v>38574</v>
      </c>
      <c r="H2564" s="26" t="n">
        <v>2.4</v>
      </c>
      <c r="J2564" s="1" t="n">
        <f aca="false">AVERAGE(E2562:E2564)</f>
        <v>1607009.33333333</v>
      </c>
      <c r="K2564" s="1" t="n">
        <f aca="false">AVERAGE(F2562:F2564)</f>
        <v>1565954.66666667</v>
      </c>
      <c r="L2564" s="1" t="n">
        <f aca="false">AVERAGE(G2562:G2564)</f>
        <v>41054.6666666667</v>
      </c>
      <c r="M2564" s="4" t="n">
        <f aca="false">AVERAGE(H2562:H2564)</f>
        <v>2.56666666666667</v>
      </c>
    </row>
    <row r="2565" customFormat="false" ht="12.75" hidden="false" customHeight="false" outlineLevel="0" collapsed="false">
      <c r="A2565" s="1" t="n">
        <v>2564</v>
      </c>
      <c r="B2565" s="1" t="s">
        <v>25</v>
      </c>
      <c r="C2565" s="3" t="n">
        <v>1998</v>
      </c>
      <c r="D2565" s="3" t="s">
        <v>190</v>
      </c>
      <c r="E2565" s="26" t="n">
        <v>1596836</v>
      </c>
      <c r="F2565" s="26" t="n">
        <v>1556337</v>
      </c>
      <c r="G2565" s="26" t="n">
        <v>40499</v>
      </c>
      <c r="H2565" s="26" t="n">
        <v>2.5</v>
      </c>
      <c r="J2565" s="1" t="n">
        <f aca="false">AVERAGE(E2563:E2565)</f>
        <v>1606856.33333333</v>
      </c>
      <c r="K2565" s="1" t="n">
        <f aca="false">AVERAGE(F2563:F2565)</f>
        <v>1566053.33333333</v>
      </c>
      <c r="L2565" s="1" t="n">
        <f aca="false">AVERAGE(G2563:G2565)</f>
        <v>40803</v>
      </c>
      <c r="M2565" s="4" t="n">
        <f aca="false">AVERAGE(H2563:H2565)</f>
        <v>2.53333333333333</v>
      </c>
    </row>
    <row r="2566" customFormat="false" ht="12.75" hidden="false" customHeight="false" outlineLevel="0" collapsed="false">
      <c r="A2566" s="1" t="n">
        <v>2565</v>
      </c>
      <c r="B2566" s="1" t="s">
        <v>25</v>
      </c>
      <c r="C2566" s="3" t="n">
        <v>1998</v>
      </c>
      <c r="D2566" s="3" t="s">
        <v>191</v>
      </c>
      <c r="E2566" s="26" t="n">
        <v>1600651</v>
      </c>
      <c r="F2566" s="26" t="n">
        <v>1561410</v>
      </c>
      <c r="G2566" s="26" t="n">
        <v>39241</v>
      </c>
      <c r="H2566" s="26" t="n">
        <v>2.5</v>
      </c>
      <c r="I2566" s="1" t="n">
        <v>3</v>
      </c>
      <c r="J2566" s="1" t="n">
        <f aca="false">AVERAGE(E2564:E2566)</f>
        <v>1603833.33333333</v>
      </c>
      <c r="K2566" s="1" t="n">
        <f aca="false">AVERAGE(F2564:F2566)</f>
        <v>1564395.33333333</v>
      </c>
      <c r="L2566" s="1" t="n">
        <f aca="false">AVERAGE(G2564:G2566)</f>
        <v>39438</v>
      </c>
      <c r="M2566" s="4" t="n">
        <f aca="false">AVERAGE(H2564:H2566)</f>
        <v>2.46666666666667</v>
      </c>
    </row>
    <row r="2567" customFormat="false" ht="12.75" hidden="false" customHeight="false" outlineLevel="0" collapsed="false">
      <c r="A2567" s="1" t="n">
        <v>2566</v>
      </c>
      <c r="B2567" s="1" t="s">
        <v>25</v>
      </c>
      <c r="C2567" s="3" t="n">
        <v>1998</v>
      </c>
      <c r="D2567" s="3" t="s">
        <v>192</v>
      </c>
      <c r="E2567" s="26" t="n">
        <v>1607859</v>
      </c>
      <c r="F2567" s="26" t="n">
        <v>1570515</v>
      </c>
      <c r="G2567" s="26" t="n">
        <v>37344</v>
      </c>
      <c r="H2567" s="26" t="n">
        <v>2.3</v>
      </c>
      <c r="J2567" s="1" t="n">
        <f aca="false">AVERAGE(E2565:E2567)</f>
        <v>1601782</v>
      </c>
      <c r="K2567" s="1" t="n">
        <f aca="false">AVERAGE(F2565:F2567)</f>
        <v>1562754</v>
      </c>
      <c r="L2567" s="1" t="n">
        <f aca="false">AVERAGE(G2565:G2567)</f>
        <v>39028</v>
      </c>
      <c r="M2567" s="4" t="n">
        <f aca="false">AVERAGE(H2565:H2567)</f>
        <v>2.43333333333333</v>
      </c>
    </row>
    <row r="2568" customFormat="false" ht="12.75" hidden="false" customHeight="false" outlineLevel="0" collapsed="false">
      <c r="A2568" s="1" t="n">
        <v>2567</v>
      </c>
      <c r="B2568" s="1" t="s">
        <v>25</v>
      </c>
      <c r="C2568" s="3" t="n">
        <v>1998</v>
      </c>
      <c r="D2568" s="3" t="s">
        <v>193</v>
      </c>
      <c r="E2568" s="26" t="n">
        <v>1605905</v>
      </c>
      <c r="F2568" s="26" t="n">
        <v>1565841</v>
      </c>
      <c r="G2568" s="26" t="n">
        <v>40064</v>
      </c>
      <c r="H2568" s="26" t="n">
        <v>2.5</v>
      </c>
      <c r="J2568" s="1" t="n">
        <f aca="false">AVERAGE(E2566:E2568)</f>
        <v>1604805</v>
      </c>
      <c r="K2568" s="1" t="n">
        <f aca="false">AVERAGE(F2566:F2568)</f>
        <v>1565922</v>
      </c>
      <c r="L2568" s="1" t="n">
        <f aca="false">AVERAGE(G2566:G2568)</f>
        <v>38883</v>
      </c>
      <c r="M2568" s="4" t="n">
        <f aca="false">AVERAGE(H2566:H2568)</f>
        <v>2.43333333333333</v>
      </c>
    </row>
    <row r="2569" customFormat="false" ht="12.75" hidden="false" customHeight="false" outlineLevel="0" collapsed="false">
      <c r="A2569" s="1" t="n">
        <v>2568</v>
      </c>
      <c r="B2569" s="1" t="s">
        <v>25</v>
      </c>
      <c r="C2569" s="3" t="n">
        <v>1998</v>
      </c>
      <c r="D2569" s="3" t="s">
        <v>194</v>
      </c>
      <c r="E2569" s="26" t="n">
        <v>1606350</v>
      </c>
      <c r="F2569" s="26" t="n">
        <v>1558046</v>
      </c>
      <c r="G2569" s="26" t="n">
        <v>48304</v>
      </c>
      <c r="H2569" s="26" t="n">
        <v>3</v>
      </c>
      <c r="I2569" s="1" t="n">
        <v>4</v>
      </c>
      <c r="J2569" s="1" t="n">
        <f aca="false">AVERAGE(E2567:E2569)</f>
        <v>1606704.66666667</v>
      </c>
      <c r="K2569" s="1" t="n">
        <f aca="false">AVERAGE(F2567:F2569)</f>
        <v>1564800.66666667</v>
      </c>
      <c r="L2569" s="1" t="n">
        <f aca="false">AVERAGE(G2567:G2569)</f>
        <v>41904</v>
      </c>
      <c r="M2569" s="4" t="n">
        <f aca="false">AVERAGE(H2567:H2569)</f>
        <v>2.6</v>
      </c>
    </row>
    <row r="2570" customFormat="false" ht="12.75" hidden="false" customHeight="false" outlineLevel="0" collapsed="false">
      <c r="A2570" s="1" t="n">
        <v>2569</v>
      </c>
      <c r="B2570" s="1" t="s">
        <v>25</v>
      </c>
      <c r="C2570" s="3" t="n">
        <v>1999</v>
      </c>
      <c r="D2570" s="3" t="s">
        <v>183</v>
      </c>
      <c r="E2570" s="26" t="n">
        <v>1594967</v>
      </c>
      <c r="F2570" s="26" t="n">
        <v>1537737</v>
      </c>
      <c r="G2570" s="26" t="n">
        <v>57230</v>
      </c>
      <c r="H2570" s="26" t="n">
        <v>3.6</v>
      </c>
      <c r="J2570" s="1" t="n">
        <f aca="false">AVERAGE(E2568:E2570)</f>
        <v>1602407.33333333</v>
      </c>
      <c r="K2570" s="1" t="n">
        <f aca="false">AVERAGE(F2568:F2570)</f>
        <v>1553874.66666667</v>
      </c>
      <c r="L2570" s="1" t="n">
        <f aca="false">AVERAGE(G2568:G2570)</f>
        <v>48532.6666666667</v>
      </c>
      <c r="M2570" s="4" t="n">
        <f aca="false">AVERAGE(H2568:H2570)</f>
        <v>3.03333333333333</v>
      </c>
    </row>
    <row r="2571" customFormat="false" ht="12.75" hidden="false" customHeight="false" outlineLevel="0" collapsed="false">
      <c r="A2571" s="1" t="n">
        <v>2570</v>
      </c>
      <c r="B2571" s="1" t="s">
        <v>25</v>
      </c>
      <c r="C2571" s="3" t="n">
        <v>1999</v>
      </c>
      <c r="D2571" s="3" t="s">
        <v>184</v>
      </c>
      <c r="E2571" s="26" t="n">
        <v>1596629</v>
      </c>
      <c r="F2571" s="26" t="n">
        <v>1542681</v>
      </c>
      <c r="G2571" s="26" t="n">
        <v>53948</v>
      </c>
      <c r="H2571" s="26" t="n">
        <v>3.4</v>
      </c>
      <c r="J2571" s="1" t="n">
        <f aca="false">AVERAGE(E2569:E2571)</f>
        <v>1599315.33333333</v>
      </c>
      <c r="K2571" s="1" t="n">
        <f aca="false">AVERAGE(F2569:F2571)</f>
        <v>1546154.66666667</v>
      </c>
      <c r="L2571" s="1" t="n">
        <f aca="false">AVERAGE(G2569:G2571)</f>
        <v>53160.6666666667</v>
      </c>
      <c r="M2571" s="4" t="n">
        <f aca="false">AVERAGE(H2569:H2571)</f>
        <v>3.33333333333333</v>
      </c>
    </row>
    <row r="2572" customFormat="false" ht="12.75" hidden="false" customHeight="false" outlineLevel="0" collapsed="false">
      <c r="A2572" s="1" t="n">
        <v>2571</v>
      </c>
      <c r="B2572" s="1" t="s">
        <v>25</v>
      </c>
      <c r="C2572" s="3" t="n">
        <v>1999</v>
      </c>
      <c r="D2572" s="3" t="s">
        <v>185</v>
      </c>
      <c r="E2572" s="26" t="n">
        <v>1594568</v>
      </c>
      <c r="F2572" s="26" t="n">
        <v>1544289</v>
      </c>
      <c r="G2572" s="26" t="n">
        <v>50279</v>
      </c>
      <c r="H2572" s="26" t="n">
        <v>3.2</v>
      </c>
      <c r="I2572" s="1" t="n">
        <v>1</v>
      </c>
      <c r="J2572" s="1" t="n">
        <f aca="false">AVERAGE(E2570:E2572)</f>
        <v>1595388</v>
      </c>
      <c r="K2572" s="1" t="n">
        <f aca="false">AVERAGE(F2570:F2572)</f>
        <v>1541569</v>
      </c>
      <c r="L2572" s="1" t="n">
        <f aca="false">AVERAGE(G2570:G2572)</f>
        <v>53819</v>
      </c>
      <c r="M2572" s="4" t="n">
        <f aca="false">AVERAGE(H2570:H2572)</f>
        <v>3.4</v>
      </c>
    </row>
    <row r="2573" customFormat="false" ht="12.75" hidden="false" customHeight="false" outlineLevel="0" collapsed="false">
      <c r="A2573" s="1" t="n">
        <v>2572</v>
      </c>
      <c r="B2573" s="1" t="s">
        <v>25</v>
      </c>
      <c r="C2573" s="3" t="n">
        <v>1999</v>
      </c>
      <c r="D2573" s="3" t="s">
        <v>186</v>
      </c>
      <c r="E2573" s="26" t="n">
        <v>1599043</v>
      </c>
      <c r="F2573" s="26" t="n">
        <v>1553927</v>
      </c>
      <c r="G2573" s="26" t="n">
        <v>45116</v>
      </c>
      <c r="H2573" s="26" t="n">
        <v>2.8</v>
      </c>
      <c r="J2573" s="1" t="n">
        <f aca="false">AVERAGE(E2571:E2573)</f>
        <v>1596746.66666667</v>
      </c>
      <c r="K2573" s="1" t="n">
        <f aca="false">AVERAGE(F2571:F2573)</f>
        <v>1546965.66666667</v>
      </c>
      <c r="L2573" s="1" t="n">
        <f aca="false">AVERAGE(G2571:G2573)</f>
        <v>49781</v>
      </c>
      <c r="M2573" s="4" t="n">
        <f aca="false">AVERAGE(H2571:H2573)</f>
        <v>3.13333333333333</v>
      </c>
    </row>
    <row r="2574" customFormat="false" ht="12.75" hidden="false" customHeight="false" outlineLevel="0" collapsed="false">
      <c r="A2574" s="1" t="n">
        <v>2573</v>
      </c>
      <c r="B2574" s="1" t="s">
        <v>25</v>
      </c>
      <c r="C2574" s="3" t="n">
        <v>1999</v>
      </c>
      <c r="D2574" s="3" t="s">
        <v>187</v>
      </c>
      <c r="E2574" s="26" t="n">
        <v>1597729</v>
      </c>
      <c r="F2574" s="26" t="n">
        <v>1561890</v>
      </c>
      <c r="G2574" s="26" t="n">
        <v>35839</v>
      </c>
      <c r="H2574" s="26" t="n">
        <v>2.2</v>
      </c>
      <c r="J2574" s="1" t="n">
        <f aca="false">AVERAGE(E2572:E2574)</f>
        <v>1597113.33333333</v>
      </c>
      <c r="K2574" s="1" t="n">
        <f aca="false">AVERAGE(F2572:F2574)</f>
        <v>1553368.66666667</v>
      </c>
      <c r="L2574" s="1" t="n">
        <f aca="false">AVERAGE(G2572:G2574)</f>
        <v>43744.6666666667</v>
      </c>
      <c r="M2574" s="4" t="n">
        <f aca="false">AVERAGE(H2572:H2574)</f>
        <v>2.73333333333333</v>
      </c>
    </row>
    <row r="2575" customFormat="false" ht="12.75" hidden="false" customHeight="false" outlineLevel="0" collapsed="false">
      <c r="A2575" s="1" t="n">
        <v>2574</v>
      </c>
      <c r="B2575" s="1" t="s">
        <v>25</v>
      </c>
      <c r="C2575" s="3" t="n">
        <v>1999</v>
      </c>
      <c r="D2575" s="3" t="s">
        <v>188</v>
      </c>
      <c r="E2575" s="26" t="n">
        <v>1619661</v>
      </c>
      <c r="F2575" s="26" t="n">
        <v>1578868</v>
      </c>
      <c r="G2575" s="26" t="n">
        <v>40793</v>
      </c>
      <c r="H2575" s="26" t="n">
        <v>2.5</v>
      </c>
      <c r="I2575" s="1" t="n">
        <v>2</v>
      </c>
      <c r="J2575" s="1" t="n">
        <f aca="false">AVERAGE(E2573:E2575)</f>
        <v>1605477.66666667</v>
      </c>
      <c r="K2575" s="1" t="n">
        <f aca="false">AVERAGE(F2573:F2575)</f>
        <v>1564895</v>
      </c>
      <c r="L2575" s="1" t="n">
        <f aca="false">AVERAGE(G2573:G2575)</f>
        <v>40582.6666666667</v>
      </c>
      <c r="M2575" s="4" t="n">
        <f aca="false">AVERAGE(H2573:H2575)</f>
        <v>2.5</v>
      </c>
    </row>
    <row r="2576" customFormat="false" ht="12.75" hidden="false" customHeight="false" outlineLevel="0" collapsed="false">
      <c r="A2576" s="1" t="n">
        <v>2575</v>
      </c>
      <c r="B2576" s="1" t="s">
        <v>25</v>
      </c>
      <c r="C2576" s="3" t="n">
        <v>1999</v>
      </c>
      <c r="D2576" s="3" t="s">
        <v>189</v>
      </c>
      <c r="E2576" s="26" t="n">
        <v>1617595</v>
      </c>
      <c r="F2576" s="26" t="n">
        <v>1581346</v>
      </c>
      <c r="G2576" s="26" t="n">
        <v>36249</v>
      </c>
      <c r="H2576" s="26" t="n">
        <v>2.2</v>
      </c>
      <c r="J2576" s="1" t="n">
        <f aca="false">AVERAGE(E2574:E2576)</f>
        <v>1611661.66666667</v>
      </c>
      <c r="K2576" s="1" t="n">
        <f aca="false">AVERAGE(F2574:F2576)</f>
        <v>1574034.66666667</v>
      </c>
      <c r="L2576" s="1" t="n">
        <f aca="false">AVERAGE(G2574:G2576)</f>
        <v>37627</v>
      </c>
      <c r="M2576" s="4" t="n">
        <f aca="false">AVERAGE(H2574:H2576)</f>
        <v>2.3</v>
      </c>
    </row>
    <row r="2577" customFormat="false" ht="12.75" hidden="false" customHeight="false" outlineLevel="0" collapsed="false">
      <c r="A2577" s="1" t="n">
        <v>2576</v>
      </c>
      <c r="B2577" s="1" t="s">
        <v>25</v>
      </c>
      <c r="C2577" s="3" t="n">
        <v>1999</v>
      </c>
      <c r="D2577" s="3" t="s">
        <v>190</v>
      </c>
      <c r="E2577" s="26" t="n">
        <v>1600213</v>
      </c>
      <c r="F2577" s="26" t="n">
        <v>1564128</v>
      </c>
      <c r="G2577" s="26" t="n">
        <v>36085</v>
      </c>
      <c r="H2577" s="26" t="n">
        <v>2.3</v>
      </c>
      <c r="J2577" s="1" t="n">
        <f aca="false">AVERAGE(E2575:E2577)</f>
        <v>1612489.66666667</v>
      </c>
      <c r="K2577" s="1" t="n">
        <f aca="false">AVERAGE(F2575:F2577)</f>
        <v>1574780.66666667</v>
      </c>
      <c r="L2577" s="1" t="n">
        <f aca="false">AVERAGE(G2575:G2577)</f>
        <v>37709</v>
      </c>
      <c r="M2577" s="4" t="n">
        <f aca="false">AVERAGE(H2575:H2577)</f>
        <v>2.33333333333333</v>
      </c>
    </row>
    <row r="2578" customFormat="false" ht="12.75" hidden="false" customHeight="false" outlineLevel="0" collapsed="false">
      <c r="A2578" s="1" t="n">
        <v>2577</v>
      </c>
      <c r="B2578" s="1" t="s">
        <v>25</v>
      </c>
      <c r="C2578" s="3" t="n">
        <v>1999</v>
      </c>
      <c r="D2578" s="3" t="s">
        <v>191</v>
      </c>
      <c r="E2578" s="26" t="n">
        <v>1596424</v>
      </c>
      <c r="F2578" s="26" t="n">
        <v>1561433</v>
      </c>
      <c r="G2578" s="26" t="n">
        <v>34991</v>
      </c>
      <c r="H2578" s="26" t="n">
        <v>2.2</v>
      </c>
      <c r="I2578" s="1" t="n">
        <v>3</v>
      </c>
      <c r="J2578" s="1" t="n">
        <f aca="false">AVERAGE(E2576:E2578)</f>
        <v>1604744</v>
      </c>
      <c r="K2578" s="1" t="n">
        <f aca="false">AVERAGE(F2576:F2578)</f>
        <v>1568969</v>
      </c>
      <c r="L2578" s="1" t="n">
        <f aca="false">AVERAGE(G2576:G2578)</f>
        <v>35775</v>
      </c>
      <c r="M2578" s="4" t="n">
        <f aca="false">AVERAGE(H2576:H2578)</f>
        <v>2.23333333333333</v>
      </c>
    </row>
    <row r="2579" customFormat="false" ht="12.75" hidden="false" customHeight="false" outlineLevel="0" collapsed="false">
      <c r="A2579" s="1" t="n">
        <v>2578</v>
      </c>
      <c r="B2579" s="1" t="s">
        <v>25</v>
      </c>
      <c r="C2579" s="3" t="n">
        <v>1999</v>
      </c>
      <c r="D2579" s="3" t="s">
        <v>192</v>
      </c>
      <c r="E2579" s="26" t="n">
        <v>1604919</v>
      </c>
      <c r="F2579" s="26" t="n">
        <v>1575182</v>
      </c>
      <c r="G2579" s="26" t="n">
        <v>29737</v>
      </c>
      <c r="H2579" s="26" t="n">
        <v>1.9</v>
      </c>
      <c r="J2579" s="1" t="n">
        <f aca="false">AVERAGE(E2577:E2579)</f>
        <v>1600518.66666667</v>
      </c>
      <c r="K2579" s="1" t="n">
        <f aca="false">AVERAGE(F2577:F2579)</f>
        <v>1566914.33333333</v>
      </c>
      <c r="L2579" s="1" t="n">
        <f aca="false">AVERAGE(G2577:G2579)</f>
        <v>33604.3333333333</v>
      </c>
      <c r="M2579" s="4" t="n">
        <f aca="false">AVERAGE(H2577:H2579)</f>
        <v>2.13333333333333</v>
      </c>
    </row>
    <row r="2580" customFormat="false" ht="12.75" hidden="false" customHeight="false" outlineLevel="0" collapsed="false">
      <c r="A2580" s="1" t="n">
        <v>2579</v>
      </c>
      <c r="B2580" s="1" t="s">
        <v>25</v>
      </c>
      <c r="C2580" s="3" t="n">
        <v>1999</v>
      </c>
      <c r="D2580" s="3" t="s">
        <v>193</v>
      </c>
      <c r="E2580" s="26" t="n">
        <v>1603972</v>
      </c>
      <c r="F2580" s="26" t="n">
        <v>1567253</v>
      </c>
      <c r="G2580" s="26" t="n">
        <v>36719</v>
      </c>
      <c r="H2580" s="26" t="n">
        <v>2.3</v>
      </c>
      <c r="J2580" s="1" t="n">
        <f aca="false">AVERAGE(E2578:E2580)</f>
        <v>1601771.66666667</v>
      </c>
      <c r="K2580" s="1" t="n">
        <f aca="false">AVERAGE(F2578:F2580)</f>
        <v>1567956</v>
      </c>
      <c r="L2580" s="1" t="n">
        <f aca="false">AVERAGE(G2578:G2580)</f>
        <v>33815.6666666667</v>
      </c>
      <c r="M2580" s="4" t="n">
        <f aca="false">AVERAGE(H2578:H2580)</f>
        <v>2.13333333333333</v>
      </c>
    </row>
    <row r="2581" customFormat="false" ht="12.75" hidden="false" customHeight="false" outlineLevel="0" collapsed="false">
      <c r="A2581" s="1" t="n">
        <v>2580</v>
      </c>
      <c r="B2581" s="1" t="s">
        <v>25</v>
      </c>
      <c r="C2581" s="3" t="n">
        <v>1999</v>
      </c>
      <c r="D2581" s="3" t="s">
        <v>194</v>
      </c>
      <c r="E2581" s="26" t="n">
        <v>1605886</v>
      </c>
      <c r="F2581" s="26" t="n">
        <v>1561445</v>
      </c>
      <c r="G2581" s="26" t="n">
        <v>44441</v>
      </c>
      <c r="H2581" s="26" t="n">
        <v>2.8</v>
      </c>
      <c r="I2581" s="1" t="n">
        <v>4</v>
      </c>
      <c r="J2581" s="1" t="n">
        <f aca="false">AVERAGE(E2579:E2581)</f>
        <v>1604925.66666667</v>
      </c>
      <c r="K2581" s="1" t="n">
        <f aca="false">AVERAGE(F2579:F2581)</f>
        <v>1567960</v>
      </c>
      <c r="L2581" s="1" t="n">
        <f aca="false">AVERAGE(G2579:G2581)</f>
        <v>36965.6666666667</v>
      </c>
      <c r="M2581" s="4" t="n">
        <f aca="false">AVERAGE(H2579:H2581)</f>
        <v>2.33333333333333</v>
      </c>
    </row>
    <row r="2582" customFormat="false" ht="12.75" hidden="false" customHeight="false" outlineLevel="0" collapsed="false">
      <c r="A2582" s="1" t="n">
        <v>2581</v>
      </c>
      <c r="B2582" s="1" t="s">
        <v>25</v>
      </c>
      <c r="C2582" s="3" t="n">
        <v>2000</v>
      </c>
      <c r="D2582" s="3" t="s">
        <v>183</v>
      </c>
      <c r="E2582" s="26" t="n">
        <v>1594312</v>
      </c>
      <c r="F2582" s="26" t="n">
        <v>1534154</v>
      </c>
      <c r="G2582" s="26" t="n">
        <v>60158</v>
      </c>
      <c r="H2582" s="26" t="n">
        <v>3.8</v>
      </c>
      <c r="J2582" s="1" t="n">
        <f aca="false">AVERAGE(E2580:E2582)</f>
        <v>1601390</v>
      </c>
      <c r="K2582" s="1" t="n">
        <f aca="false">AVERAGE(F2580:F2582)</f>
        <v>1554284</v>
      </c>
      <c r="L2582" s="1" t="n">
        <f aca="false">AVERAGE(G2580:G2582)</f>
        <v>47106</v>
      </c>
      <c r="M2582" s="4" t="n">
        <f aca="false">AVERAGE(H2580:H2582)</f>
        <v>2.96666666666667</v>
      </c>
    </row>
    <row r="2583" customFormat="false" ht="12.75" hidden="false" customHeight="false" outlineLevel="0" collapsed="false">
      <c r="A2583" s="1" t="n">
        <v>2582</v>
      </c>
      <c r="B2583" s="1" t="s">
        <v>25</v>
      </c>
      <c r="C2583" s="3" t="n">
        <v>2000</v>
      </c>
      <c r="D2583" s="3" t="s">
        <v>184</v>
      </c>
      <c r="E2583" s="26" t="n">
        <v>1600543</v>
      </c>
      <c r="F2583" s="26" t="n">
        <v>1544681</v>
      </c>
      <c r="G2583" s="26" t="n">
        <v>55862</v>
      </c>
      <c r="H2583" s="26" t="n">
        <v>3.5</v>
      </c>
      <c r="J2583" s="1" t="n">
        <f aca="false">AVERAGE(E2581:E2583)</f>
        <v>1600247</v>
      </c>
      <c r="K2583" s="1" t="n">
        <f aca="false">AVERAGE(F2581:F2583)</f>
        <v>1546760</v>
      </c>
      <c r="L2583" s="1" t="n">
        <f aca="false">AVERAGE(G2581:G2583)</f>
        <v>53487</v>
      </c>
      <c r="M2583" s="4" t="n">
        <f aca="false">AVERAGE(H2581:H2583)</f>
        <v>3.36666666666667</v>
      </c>
    </row>
    <row r="2584" customFormat="false" ht="12.75" hidden="false" customHeight="false" outlineLevel="0" collapsed="false">
      <c r="A2584" s="1" t="n">
        <v>2583</v>
      </c>
      <c r="B2584" s="1" t="s">
        <v>25</v>
      </c>
      <c r="C2584" s="3" t="n">
        <v>2000</v>
      </c>
      <c r="D2584" s="3" t="s">
        <v>185</v>
      </c>
      <c r="E2584" s="26" t="n">
        <v>1598495</v>
      </c>
      <c r="F2584" s="26" t="n">
        <v>1543431</v>
      </c>
      <c r="G2584" s="26" t="n">
        <v>55064</v>
      </c>
      <c r="H2584" s="26" t="n">
        <v>3.4</v>
      </c>
      <c r="I2584" s="1" t="n">
        <v>1</v>
      </c>
      <c r="J2584" s="1" t="n">
        <f aca="false">AVERAGE(E2582:E2584)</f>
        <v>1597783.33333333</v>
      </c>
      <c r="K2584" s="1" t="n">
        <f aca="false">AVERAGE(F2582:F2584)</f>
        <v>1540755.33333333</v>
      </c>
      <c r="L2584" s="1" t="n">
        <f aca="false">AVERAGE(G2582:G2584)</f>
        <v>57028</v>
      </c>
      <c r="M2584" s="4" t="n">
        <f aca="false">AVERAGE(H2582:H2584)</f>
        <v>3.56666666666667</v>
      </c>
    </row>
    <row r="2585" customFormat="false" ht="12.75" hidden="false" customHeight="false" outlineLevel="0" collapsed="false">
      <c r="A2585" s="1" t="n">
        <v>2584</v>
      </c>
      <c r="B2585" s="1" t="s">
        <v>25</v>
      </c>
      <c r="C2585" s="3" t="n">
        <v>2000</v>
      </c>
      <c r="D2585" s="3" t="s">
        <v>186</v>
      </c>
      <c r="E2585" s="26" t="n">
        <v>1603289</v>
      </c>
      <c r="F2585" s="26" t="n">
        <v>1559936</v>
      </c>
      <c r="G2585" s="26" t="n">
        <v>43353</v>
      </c>
      <c r="H2585" s="26" t="n">
        <v>2.7</v>
      </c>
      <c r="J2585" s="1" t="n">
        <f aca="false">AVERAGE(E2583:E2585)</f>
        <v>1600775.66666667</v>
      </c>
      <c r="K2585" s="1" t="n">
        <f aca="false">AVERAGE(F2583:F2585)</f>
        <v>1549349.33333333</v>
      </c>
      <c r="L2585" s="1" t="n">
        <f aca="false">AVERAGE(G2583:G2585)</f>
        <v>51426.3333333333</v>
      </c>
      <c r="M2585" s="4" t="n">
        <f aca="false">AVERAGE(H2583:H2585)</f>
        <v>3.2</v>
      </c>
    </row>
    <row r="2586" customFormat="false" ht="12.75" hidden="false" customHeight="false" outlineLevel="0" collapsed="false">
      <c r="A2586" s="1" t="n">
        <v>2585</v>
      </c>
      <c r="B2586" s="1" t="s">
        <v>25</v>
      </c>
      <c r="C2586" s="3" t="n">
        <v>2000</v>
      </c>
      <c r="D2586" s="3" t="s">
        <v>187</v>
      </c>
      <c r="E2586" s="26" t="n">
        <v>1591052</v>
      </c>
      <c r="F2586" s="26" t="n">
        <v>1552233</v>
      </c>
      <c r="G2586" s="26" t="n">
        <v>38819</v>
      </c>
      <c r="H2586" s="26" t="n">
        <v>2.4</v>
      </c>
      <c r="J2586" s="1" t="n">
        <f aca="false">AVERAGE(E2584:E2586)</f>
        <v>1597612</v>
      </c>
      <c r="K2586" s="1" t="n">
        <f aca="false">AVERAGE(F2584:F2586)</f>
        <v>1551866.66666667</v>
      </c>
      <c r="L2586" s="1" t="n">
        <f aca="false">AVERAGE(G2584:G2586)</f>
        <v>45745.3333333333</v>
      </c>
      <c r="M2586" s="4" t="n">
        <f aca="false">AVERAGE(H2584:H2586)</f>
        <v>2.83333333333333</v>
      </c>
    </row>
    <row r="2587" customFormat="false" ht="12.75" hidden="false" customHeight="false" outlineLevel="0" collapsed="false">
      <c r="A2587" s="1" t="n">
        <v>2586</v>
      </c>
      <c r="B2587" s="1" t="s">
        <v>25</v>
      </c>
      <c r="C2587" s="3" t="n">
        <v>2000</v>
      </c>
      <c r="D2587" s="3" t="s">
        <v>188</v>
      </c>
      <c r="E2587" s="26" t="n">
        <v>1609180</v>
      </c>
      <c r="F2587" s="26" t="n">
        <v>1570108</v>
      </c>
      <c r="G2587" s="26" t="n">
        <v>39072</v>
      </c>
      <c r="H2587" s="26" t="n">
        <v>2.4</v>
      </c>
      <c r="I2587" s="1" t="n">
        <v>2</v>
      </c>
      <c r="J2587" s="1" t="n">
        <f aca="false">AVERAGE(E2585:E2587)</f>
        <v>1601173.66666667</v>
      </c>
      <c r="K2587" s="1" t="n">
        <f aca="false">AVERAGE(F2585:F2587)</f>
        <v>1560759</v>
      </c>
      <c r="L2587" s="1" t="n">
        <f aca="false">AVERAGE(G2585:G2587)</f>
        <v>40414.6666666667</v>
      </c>
      <c r="M2587" s="4" t="n">
        <f aca="false">AVERAGE(H2585:H2587)</f>
        <v>2.5</v>
      </c>
    </row>
    <row r="2588" customFormat="false" ht="12.75" hidden="false" customHeight="false" outlineLevel="0" collapsed="false">
      <c r="A2588" s="1" t="n">
        <v>2587</v>
      </c>
      <c r="B2588" s="1" t="s">
        <v>25</v>
      </c>
      <c r="C2588" s="3" t="n">
        <v>2000</v>
      </c>
      <c r="D2588" s="3" t="s">
        <v>189</v>
      </c>
      <c r="E2588" s="26" t="n">
        <v>1609959</v>
      </c>
      <c r="F2588" s="26" t="n">
        <v>1574138</v>
      </c>
      <c r="G2588" s="26" t="n">
        <v>35821</v>
      </c>
      <c r="H2588" s="26" t="n">
        <v>2.2</v>
      </c>
      <c r="J2588" s="1" t="n">
        <f aca="false">AVERAGE(E2586:E2588)</f>
        <v>1603397</v>
      </c>
      <c r="K2588" s="1" t="n">
        <f aca="false">AVERAGE(F2586:F2588)</f>
        <v>1565493</v>
      </c>
      <c r="L2588" s="1" t="n">
        <f aca="false">AVERAGE(G2586:G2588)</f>
        <v>37904</v>
      </c>
      <c r="M2588" s="4" t="n">
        <f aca="false">AVERAGE(H2586:H2588)</f>
        <v>2.33333333333333</v>
      </c>
    </row>
    <row r="2589" customFormat="false" ht="12.75" hidden="false" customHeight="false" outlineLevel="0" collapsed="false">
      <c r="A2589" s="1" t="n">
        <v>2588</v>
      </c>
      <c r="B2589" s="1" t="s">
        <v>25</v>
      </c>
      <c r="C2589" s="3" t="n">
        <v>2000</v>
      </c>
      <c r="D2589" s="3" t="s">
        <v>190</v>
      </c>
      <c r="E2589" s="26" t="n">
        <v>1594009</v>
      </c>
      <c r="F2589" s="26" t="n">
        <v>1553934</v>
      </c>
      <c r="G2589" s="26" t="n">
        <v>40075</v>
      </c>
      <c r="H2589" s="26" t="n">
        <v>2.5</v>
      </c>
      <c r="J2589" s="1" t="n">
        <f aca="false">AVERAGE(E2587:E2589)</f>
        <v>1604382.66666667</v>
      </c>
      <c r="K2589" s="1" t="n">
        <f aca="false">AVERAGE(F2587:F2589)</f>
        <v>1566060</v>
      </c>
      <c r="L2589" s="1" t="n">
        <f aca="false">AVERAGE(G2587:G2589)</f>
        <v>38322.6666666667</v>
      </c>
      <c r="M2589" s="4" t="n">
        <f aca="false">AVERAGE(H2587:H2589)</f>
        <v>2.36666666666667</v>
      </c>
    </row>
    <row r="2590" customFormat="false" ht="12.75" hidden="false" customHeight="false" outlineLevel="0" collapsed="false">
      <c r="A2590" s="1" t="n">
        <v>2589</v>
      </c>
      <c r="B2590" s="1" t="s">
        <v>25</v>
      </c>
      <c r="C2590" s="3" t="n">
        <v>2000</v>
      </c>
      <c r="D2590" s="3" t="s">
        <v>191</v>
      </c>
      <c r="E2590" s="26" t="n">
        <v>1594205</v>
      </c>
      <c r="F2590" s="26" t="n">
        <v>1554318</v>
      </c>
      <c r="G2590" s="26" t="n">
        <v>39887</v>
      </c>
      <c r="H2590" s="26" t="n">
        <v>2.5</v>
      </c>
      <c r="I2590" s="1" t="n">
        <v>3</v>
      </c>
      <c r="J2590" s="1" t="n">
        <f aca="false">AVERAGE(E2588:E2590)</f>
        <v>1599391</v>
      </c>
      <c r="K2590" s="1" t="n">
        <f aca="false">AVERAGE(F2588:F2590)</f>
        <v>1560796.66666667</v>
      </c>
      <c r="L2590" s="1" t="n">
        <f aca="false">AVERAGE(G2588:G2590)</f>
        <v>38594.3333333333</v>
      </c>
      <c r="M2590" s="4" t="n">
        <f aca="false">AVERAGE(H2588:H2590)</f>
        <v>2.4</v>
      </c>
    </row>
    <row r="2591" customFormat="false" ht="12.75" hidden="false" customHeight="false" outlineLevel="0" collapsed="false">
      <c r="A2591" s="1" t="n">
        <v>2590</v>
      </c>
      <c r="B2591" s="1" t="s">
        <v>25</v>
      </c>
      <c r="C2591" s="3" t="n">
        <v>2000</v>
      </c>
      <c r="D2591" s="3" t="s">
        <v>192</v>
      </c>
      <c r="E2591" s="26" t="n">
        <v>1608375</v>
      </c>
      <c r="F2591" s="26" t="n">
        <v>1570141</v>
      </c>
      <c r="G2591" s="26" t="n">
        <v>38234</v>
      </c>
      <c r="H2591" s="26" t="n">
        <v>2.4</v>
      </c>
      <c r="J2591" s="1" t="n">
        <f aca="false">AVERAGE(E2589:E2591)</f>
        <v>1598863</v>
      </c>
      <c r="K2591" s="1" t="n">
        <f aca="false">AVERAGE(F2589:F2591)</f>
        <v>1559464.33333333</v>
      </c>
      <c r="L2591" s="1" t="n">
        <f aca="false">AVERAGE(G2589:G2591)</f>
        <v>39398.6666666667</v>
      </c>
      <c r="M2591" s="4" t="n">
        <f aca="false">AVERAGE(H2589:H2591)</f>
        <v>2.46666666666667</v>
      </c>
    </row>
    <row r="2592" customFormat="false" ht="12.75" hidden="false" customHeight="false" outlineLevel="0" collapsed="false">
      <c r="A2592" s="1" t="n">
        <v>2591</v>
      </c>
      <c r="B2592" s="1" t="s">
        <v>25</v>
      </c>
      <c r="C2592" s="3" t="n">
        <v>2000</v>
      </c>
      <c r="D2592" s="3" t="s">
        <v>193</v>
      </c>
      <c r="E2592" s="26" t="n">
        <v>1607045</v>
      </c>
      <c r="F2592" s="26" t="n">
        <v>1565462</v>
      </c>
      <c r="G2592" s="26" t="n">
        <v>41583</v>
      </c>
      <c r="H2592" s="26" t="n">
        <v>2.6</v>
      </c>
      <c r="J2592" s="1" t="n">
        <f aca="false">AVERAGE(E2590:E2592)</f>
        <v>1603208.33333333</v>
      </c>
      <c r="K2592" s="1" t="n">
        <f aca="false">AVERAGE(F2590:F2592)</f>
        <v>1563307</v>
      </c>
      <c r="L2592" s="1" t="n">
        <f aca="false">AVERAGE(G2590:G2592)</f>
        <v>39901.3333333333</v>
      </c>
      <c r="M2592" s="4" t="n">
        <f aca="false">AVERAGE(H2590:H2592)</f>
        <v>2.5</v>
      </c>
    </row>
    <row r="2593" customFormat="false" ht="12.75" hidden="false" customHeight="false" outlineLevel="0" collapsed="false">
      <c r="A2593" s="1" t="n">
        <v>2592</v>
      </c>
      <c r="B2593" s="1" t="s">
        <v>25</v>
      </c>
      <c r="C2593" s="3" t="n">
        <v>2000</v>
      </c>
      <c r="D2593" s="3" t="s">
        <v>194</v>
      </c>
      <c r="E2593" s="26" t="n">
        <v>1612578</v>
      </c>
      <c r="F2593" s="26" t="n">
        <v>1562437</v>
      </c>
      <c r="G2593" s="26" t="n">
        <v>50141</v>
      </c>
      <c r="H2593" s="26" t="n">
        <v>3.1</v>
      </c>
      <c r="I2593" s="1" t="n">
        <v>4</v>
      </c>
      <c r="J2593" s="1" t="n">
        <f aca="false">AVERAGE(E2591:E2593)</f>
        <v>1609332.66666667</v>
      </c>
      <c r="K2593" s="1" t="n">
        <f aca="false">AVERAGE(F2591:F2593)</f>
        <v>1566013.33333333</v>
      </c>
      <c r="L2593" s="1" t="n">
        <f aca="false">AVERAGE(G2591:G2593)</f>
        <v>43319.3333333333</v>
      </c>
      <c r="M2593" s="4" t="n">
        <f aca="false">AVERAGE(H2591:H2593)</f>
        <v>2.7</v>
      </c>
    </row>
    <row r="2594" customFormat="false" ht="12.75" hidden="false" customHeight="false" outlineLevel="0" collapsed="false">
      <c r="A2594" s="1" t="n">
        <v>2593</v>
      </c>
      <c r="B2594" s="1" t="s">
        <v>25</v>
      </c>
      <c r="C2594" s="3" t="n">
        <v>2001</v>
      </c>
      <c r="D2594" s="3" t="s">
        <v>183</v>
      </c>
      <c r="E2594" s="26" t="n">
        <v>1608812</v>
      </c>
      <c r="F2594" s="26" t="n">
        <v>1543021</v>
      </c>
      <c r="G2594" s="26" t="n">
        <v>65791</v>
      </c>
      <c r="H2594" s="26" t="n">
        <v>4.1</v>
      </c>
      <c r="J2594" s="1" t="n">
        <f aca="false">AVERAGE(E2592:E2594)</f>
        <v>1609478.33333333</v>
      </c>
      <c r="K2594" s="1" t="n">
        <f aca="false">AVERAGE(F2592:F2594)</f>
        <v>1556973.33333333</v>
      </c>
      <c r="L2594" s="1" t="n">
        <f aca="false">AVERAGE(G2592:G2594)</f>
        <v>52505</v>
      </c>
      <c r="M2594" s="4" t="n">
        <f aca="false">AVERAGE(H2592:H2594)</f>
        <v>3.26666666666667</v>
      </c>
    </row>
    <row r="2595" customFormat="false" ht="12.75" hidden="false" customHeight="false" outlineLevel="0" collapsed="false">
      <c r="A2595" s="1" t="n">
        <v>2594</v>
      </c>
      <c r="B2595" s="1" t="s">
        <v>25</v>
      </c>
      <c r="C2595" s="3" t="n">
        <v>2001</v>
      </c>
      <c r="D2595" s="3" t="s">
        <v>184</v>
      </c>
      <c r="E2595" s="26" t="n">
        <v>1611968</v>
      </c>
      <c r="F2595" s="26" t="n">
        <v>1550702</v>
      </c>
      <c r="G2595" s="26" t="n">
        <v>61266</v>
      </c>
      <c r="H2595" s="26" t="n">
        <v>3.8</v>
      </c>
      <c r="J2595" s="1" t="n">
        <f aca="false">AVERAGE(E2593:E2595)</f>
        <v>1611119.33333333</v>
      </c>
      <c r="K2595" s="1" t="n">
        <f aca="false">AVERAGE(F2593:F2595)</f>
        <v>1552053.33333333</v>
      </c>
      <c r="L2595" s="1" t="n">
        <f aca="false">AVERAGE(G2593:G2595)</f>
        <v>59066</v>
      </c>
      <c r="M2595" s="4" t="n">
        <f aca="false">AVERAGE(H2593:H2595)</f>
        <v>3.66666666666667</v>
      </c>
    </row>
    <row r="2596" customFormat="false" ht="12.75" hidden="false" customHeight="false" outlineLevel="0" collapsed="false">
      <c r="A2596" s="1" t="n">
        <v>2595</v>
      </c>
      <c r="B2596" s="1" t="s">
        <v>25</v>
      </c>
      <c r="C2596" s="3" t="n">
        <v>2001</v>
      </c>
      <c r="D2596" s="3" t="s">
        <v>185</v>
      </c>
      <c r="E2596" s="26" t="n">
        <v>1615000</v>
      </c>
      <c r="F2596" s="26" t="n">
        <v>1552782</v>
      </c>
      <c r="G2596" s="26" t="n">
        <v>62218</v>
      </c>
      <c r="H2596" s="26" t="n">
        <v>3.9</v>
      </c>
      <c r="I2596" s="1" t="n">
        <v>1</v>
      </c>
      <c r="J2596" s="1" t="n">
        <f aca="false">AVERAGE(E2594:E2596)</f>
        <v>1611926.66666667</v>
      </c>
      <c r="K2596" s="1" t="n">
        <f aca="false">AVERAGE(F2594:F2596)</f>
        <v>1548835</v>
      </c>
      <c r="L2596" s="1" t="n">
        <f aca="false">AVERAGE(G2594:G2596)</f>
        <v>63091.6666666667</v>
      </c>
      <c r="M2596" s="4" t="n">
        <f aca="false">AVERAGE(H2594:H2596)</f>
        <v>3.93333333333333</v>
      </c>
    </row>
    <row r="2597" customFormat="false" ht="12.75" hidden="false" customHeight="false" outlineLevel="0" collapsed="false">
      <c r="A2597" s="1" t="n">
        <v>2596</v>
      </c>
      <c r="B2597" s="1" t="s">
        <v>25</v>
      </c>
      <c r="C2597" s="3" t="n">
        <v>2001</v>
      </c>
      <c r="D2597" s="3" t="s">
        <v>186</v>
      </c>
      <c r="E2597" s="26" t="n">
        <v>1619274</v>
      </c>
      <c r="F2597" s="26" t="n">
        <v>1568342</v>
      </c>
      <c r="G2597" s="26" t="n">
        <v>50932</v>
      </c>
      <c r="H2597" s="26" t="n">
        <v>3.1</v>
      </c>
      <c r="J2597" s="1" t="n">
        <f aca="false">AVERAGE(E2595:E2597)</f>
        <v>1615414</v>
      </c>
      <c r="K2597" s="1" t="n">
        <f aca="false">AVERAGE(F2595:F2597)</f>
        <v>1557275.33333333</v>
      </c>
      <c r="L2597" s="1" t="n">
        <f aca="false">AVERAGE(G2595:G2597)</f>
        <v>58138.6666666667</v>
      </c>
      <c r="M2597" s="4" t="n">
        <f aca="false">AVERAGE(H2595:H2597)</f>
        <v>3.6</v>
      </c>
    </row>
    <row r="2598" customFormat="false" ht="12.75" hidden="false" customHeight="false" outlineLevel="0" collapsed="false">
      <c r="A2598" s="1" t="n">
        <v>2597</v>
      </c>
      <c r="B2598" s="1" t="s">
        <v>25</v>
      </c>
      <c r="C2598" s="3" t="n">
        <v>2001</v>
      </c>
      <c r="D2598" s="3" t="s">
        <v>187</v>
      </c>
      <c r="E2598" s="26" t="n">
        <v>1610644</v>
      </c>
      <c r="F2598" s="26" t="n">
        <v>1566809</v>
      </c>
      <c r="G2598" s="26" t="n">
        <v>43835</v>
      </c>
      <c r="H2598" s="26" t="n">
        <v>2.7</v>
      </c>
      <c r="J2598" s="1" t="n">
        <f aca="false">AVERAGE(E2596:E2598)</f>
        <v>1614972.66666667</v>
      </c>
      <c r="K2598" s="1" t="n">
        <f aca="false">AVERAGE(F2596:F2598)</f>
        <v>1562644.33333333</v>
      </c>
      <c r="L2598" s="1" t="n">
        <f aca="false">AVERAGE(G2596:G2598)</f>
        <v>52328.3333333333</v>
      </c>
      <c r="M2598" s="4" t="n">
        <f aca="false">AVERAGE(H2596:H2598)</f>
        <v>3.23333333333333</v>
      </c>
    </row>
    <row r="2599" customFormat="false" ht="12.75" hidden="false" customHeight="false" outlineLevel="0" collapsed="false">
      <c r="A2599" s="1" t="n">
        <v>2598</v>
      </c>
      <c r="B2599" s="1" t="s">
        <v>25</v>
      </c>
      <c r="C2599" s="3" t="n">
        <v>2001</v>
      </c>
      <c r="D2599" s="3" t="s">
        <v>188</v>
      </c>
      <c r="E2599" s="26" t="n">
        <v>1629419</v>
      </c>
      <c r="F2599" s="26" t="n">
        <v>1580741</v>
      </c>
      <c r="G2599" s="26" t="n">
        <v>48678</v>
      </c>
      <c r="H2599" s="26" t="n">
        <v>3</v>
      </c>
      <c r="I2599" s="1" t="n">
        <v>2</v>
      </c>
      <c r="J2599" s="1" t="n">
        <f aca="false">AVERAGE(E2597:E2599)</f>
        <v>1619779</v>
      </c>
      <c r="K2599" s="1" t="n">
        <f aca="false">AVERAGE(F2597:F2599)</f>
        <v>1571964</v>
      </c>
      <c r="L2599" s="1" t="n">
        <f aca="false">AVERAGE(G2597:G2599)</f>
        <v>47815</v>
      </c>
      <c r="M2599" s="4" t="n">
        <f aca="false">AVERAGE(H2597:H2599)</f>
        <v>2.93333333333333</v>
      </c>
    </row>
    <row r="2600" customFormat="false" ht="12.75" hidden="false" customHeight="false" outlineLevel="0" collapsed="false">
      <c r="A2600" s="1" t="n">
        <v>2599</v>
      </c>
      <c r="B2600" s="1" t="s">
        <v>25</v>
      </c>
      <c r="C2600" s="3" t="n">
        <v>2001</v>
      </c>
      <c r="D2600" s="3" t="s">
        <v>189</v>
      </c>
      <c r="E2600" s="26" t="n">
        <v>1636985</v>
      </c>
      <c r="F2600" s="26" t="n">
        <v>1593089</v>
      </c>
      <c r="G2600" s="26" t="n">
        <v>43896</v>
      </c>
      <c r="H2600" s="26" t="n">
        <v>2.7</v>
      </c>
      <c r="J2600" s="1" t="n">
        <f aca="false">AVERAGE(E2598:E2600)</f>
        <v>1625682.66666667</v>
      </c>
      <c r="K2600" s="1" t="n">
        <f aca="false">AVERAGE(F2598:F2600)</f>
        <v>1580213</v>
      </c>
      <c r="L2600" s="1" t="n">
        <f aca="false">AVERAGE(G2598:G2600)</f>
        <v>45469.6666666667</v>
      </c>
      <c r="M2600" s="4" t="n">
        <f aca="false">AVERAGE(H2598:H2600)</f>
        <v>2.8</v>
      </c>
    </row>
    <row r="2601" customFormat="false" ht="12.75" hidden="false" customHeight="false" outlineLevel="0" collapsed="false">
      <c r="A2601" s="1" t="n">
        <v>2600</v>
      </c>
      <c r="B2601" s="1" t="s">
        <v>25</v>
      </c>
      <c r="C2601" s="3" t="n">
        <v>2001</v>
      </c>
      <c r="D2601" s="3" t="s">
        <v>190</v>
      </c>
      <c r="E2601" s="26" t="n">
        <v>1615936</v>
      </c>
      <c r="F2601" s="26" t="n">
        <v>1566332</v>
      </c>
      <c r="G2601" s="26" t="n">
        <v>49604</v>
      </c>
      <c r="H2601" s="26" t="n">
        <v>3.1</v>
      </c>
      <c r="J2601" s="1" t="n">
        <f aca="false">AVERAGE(E2599:E2601)</f>
        <v>1627446.66666667</v>
      </c>
      <c r="K2601" s="1" t="n">
        <f aca="false">AVERAGE(F2599:F2601)</f>
        <v>1580054</v>
      </c>
      <c r="L2601" s="1" t="n">
        <f aca="false">AVERAGE(G2599:G2601)</f>
        <v>47392.6666666667</v>
      </c>
      <c r="M2601" s="4" t="n">
        <f aca="false">AVERAGE(H2599:H2601)</f>
        <v>2.93333333333333</v>
      </c>
    </row>
    <row r="2602" customFormat="false" ht="12.75" hidden="false" customHeight="false" outlineLevel="0" collapsed="false">
      <c r="A2602" s="1" t="n">
        <v>2601</v>
      </c>
      <c r="B2602" s="1" t="s">
        <v>25</v>
      </c>
      <c r="C2602" s="3" t="n">
        <v>2001</v>
      </c>
      <c r="D2602" s="3" t="s">
        <v>191</v>
      </c>
      <c r="E2602" s="26" t="n">
        <v>1624628</v>
      </c>
      <c r="F2602" s="26" t="n">
        <v>1575730</v>
      </c>
      <c r="G2602" s="26" t="n">
        <v>48898</v>
      </c>
      <c r="H2602" s="26" t="n">
        <v>3</v>
      </c>
      <c r="I2602" s="1" t="n">
        <v>3</v>
      </c>
      <c r="J2602" s="1" t="n">
        <f aca="false">AVERAGE(E2600:E2602)</f>
        <v>1625849.66666667</v>
      </c>
      <c r="K2602" s="1" t="n">
        <f aca="false">AVERAGE(F2600:F2602)</f>
        <v>1578383.66666667</v>
      </c>
      <c r="L2602" s="1" t="n">
        <f aca="false">AVERAGE(G2600:G2602)</f>
        <v>47466</v>
      </c>
      <c r="M2602" s="4" t="n">
        <f aca="false">AVERAGE(H2600:H2602)</f>
        <v>2.93333333333333</v>
      </c>
    </row>
    <row r="2603" customFormat="false" ht="12.75" hidden="false" customHeight="false" outlineLevel="0" collapsed="false">
      <c r="A2603" s="1" t="n">
        <v>2602</v>
      </c>
      <c r="B2603" s="1" t="s">
        <v>25</v>
      </c>
      <c r="C2603" s="3" t="n">
        <v>2001</v>
      </c>
      <c r="D2603" s="3" t="s">
        <v>192</v>
      </c>
      <c r="E2603" s="26" t="n">
        <v>1631019</v>
      </c>
      <c r="F2603" s="26" t="n">
        <v>1582918</v>
      </c>
      <c r="G2603" s="26" t="n">
        <v>48101</v>
      </c>
      <c r="H2603" s="26" t="n">
        <v>2.9</v>
      </c>
      <c r="J2603" s="1" t="n">
        <f aca="false">AVERAGE(E2601:E2603)</f>
        <v>1623861</v>
      </c>
      <c r="K2603" s="1" t="n">
        <f aca="false">AVERAGE(F2601:F2603)</f>
        <v>1574993.33333333</v>
      </c>
      <c r="L2603" s="1" t="n">
        <f aca="false">AVERAGE(G2601:G2603)</f>
        <v>48867.6666666667</v>
      </c>
      <c r="M2603" s="4" t="n">
        <f aca="false">AVERAGE(H2601:H2603)</f>
        <v>3</v>
      </c>
    </row>
    <row r="2604" customFormat="false" ht="12.75" hidden="false" customHeight="false" outlineLevel="0" collapsed="false">
      <c r="A2604" s="1" t="n">
        <v>2603</v>
      </c>
      <c r="B2604" s="1" t="s">
        <v>25</v>
      </c>
      <c r="C2604" s="3" t="n">
        <v>2001</v>
      </c>
      <c r="D2604" s="3" t="s">
        <v>193</v>
      </c>
      <c r="E2604" s="26" t="n">
        <v>1628092</v>
      </c>
      <c r="F2604" s="26" t="n">
        <v>1573495</v>
      </c>
      <c r="G2604" s="26" t="n">
        <v>54597</v>
      </c>
      <c r="H2604" s="26" t="n">
        <v>3.4</v>
      </c>
      <c r="J2604" s="1" t="n">
        <f aca="false">AVERAGE(E2602:E2604)</f>
        <v>1627913</v>
      </c>
      <c r="K2604" s="1" t="n">
        <f aca="false">AVERAGE(F2602:F2604)</f>
        <v>1577381</v>
      </c>
      <c r="L2604" s="1" t="n">
        <f aca="false">AVERAGE(G2602:G2604)</f>
        <v>50532</v>
      </c>
      <c r="M2604" s="4" t="n">
        <f aca="false">AVERAGE(H2602:H2604)</f>
        <v>3.1</v>
      </c>
    </row>
    <row r="2605" customFormat="false" ht="12.75" hidden="false" customHeight="false" outlineLevel="0" collapsed="false">
      <c r="A2605" s="1" t="n">
        <v>2604</v>
      </c>
      <c r="B2605" s="1" t="s">
        <v>25</v>
      </c>
      <c r="C2605" s="3" t="n">
        <v>2001</v>
      </c>
      <c r="D2605" s="3" t="s">
        <v>194</v>
      </c>
      <c r="E2605" s="26" t="n">
        <v>1632365</v>
      </c>
      <c r="F2605" s="26" t="n">
        <v>1569696</v>
      </c>
      <c r="G2605" s="26" t="n">
        <v>62669</v>
      </c>
      <c r="H2605" s="26" t="n">
        <v>3.8</v>
      </c>
      <c r="I2605" s="1" t="n">
        <v>4</v>
      </c>
      <c r="J2605" s="1" t="n">
        <f aca="false">AVERAGE(E2603:E2605)</f>
        <v>1630492</v>
      </c>
      <c r="K2605" s="1" t="n">
        <f aca="false">AVERAGE(F2603:F2605)</f>
        <v>1575369.66666667</v>
      </c>
      <c r="L2605" s="1" t="n">
        <f aca="false">AVERAGE(G2603:G2605)</f>
        <v>55122.3333333333</v>
      </c>
      <c r="M2605" s="4" t="n">
        <f aca="false">AVERAGE(H2603:H2605)</f>
        <v>3.36666666666667</v>
      </c>
    </row>
    <row r="2606" customFormat="false" ht="12.75" hidden="false" customHeight="false" outlineLevel="0" collapsed="false">
      <c r="A2606" s="1" t="n">
        <v>2605</v>
      </c>
      <c r="B2606" s="1" t="s">
        <v>25</v>
      </c>
      <c r="C2606" s="3" t="n">
        <v>2002</v>
      </c>
      <c r="D2606" s="3" t="s">
        <v>183</v>
      </c>
      <c r="E2606" s="26" t="n">
        <v>1609686</v>
      </c>
      <c r="F2606" s="26" t="n">
        <v>1533500</v>
      </c>
      <c r="G2606" s="26" t="n">
        <v>76186</v>
      </c>
      <c r="H2606" s="26" t="n">
        <v>4.7</v>
      </c>
      <c r="J2606" s="1" t="n">
        <f aca="false">AVERAGE(E2604:E2606)</f>
        <v>1623381</v>
      </c>
      <c r="K2606" s="1" t="n">
        <f aca="false">AVERAGE(F2604:F2606)</f>
        <v>1558897</v>
      </c>
      <c r="L2606" s="1" t="n">
        <f aca="false">AVERAGE(G2604:G2606)</f>
        <v>64484</v>
      </c>
      <c r="M2606" s="4" t="n">
        <f aca="false">AVERAGE(H2604:H2606)</f>
        <v>3.96666666666667</v>
      </c>
    </row>
    <row r="2607" customFormat="false" ht="12.75" hidden="false" customHeight="false" outlineLevel="0" collapsed="false">
      <c r="A2607" s="1" t="n">
        <v>2606</v>
      </c>
      <c r="B2607" s="1" t="s">
        <v>25</v>
      </c>
      <c r="C2607" s="3" t="n">
        <v>2002</v>
      </c>
      <c r="D2607" s="3" t="s">
        <v>184</v>
      </c>
      <c r="E2607" s="26" t="n">
        <v>1626589</v>
      </c>
      <c r="F2607" s="26" t="n">
        <v>1554742</v>
      </c>
      <c r="G2607" s="26" t="n">
        <v>71847</v>
      </c>
      <c r="H2607" s="26" t="n">
        <v>4.4</v>
      </c>
      <c r="J2607" s="1" t="n">
        <f aca="false">AVERAGE(E2605:E2607)</f>
        <v>1622880</v>
      </c>
      <c r="K2607" s="1" t="n">
        <f aca="false">AVERAGE(F2605:F2607)</f>
        <v>1552646</v>
      </c>
      <c r="L2607" s="1" t="n">
        <f aca="false">AVERAGE(G2605:G2607)</f>
        <v>70234</v>
      </c>
      <c r="M2607" s="4" t="n">
        <f aca="false">AVERAGE(H2605:H2607)</f>
        <v>4.3</v>
      </c>
    </row>
    <row r="2608" customFormat="false" ht="12.75" hidden="false" customHeight="false" outlineLevel="0" collapsed="false">
      <c r="A2608" s="1" t="n">
        <v>2607</v>
      </c>
      <c r="B2608" s="1" t="s">
        <v>25</v>
      </c>
      <c r="C2608" s="3" t="n">
        <v>2002</v>
      </c>
      <c r="D2608" s="3" t="s">
        <v>185</v>
      </c>
      <c r="E2608" s="26" t="n">
        <v>1624450</v>
      </c>
      <c r="F2608" s="26" t="n">
        <v>1553071</v>
      </c>
      <c r="G2608" s="26" t="n">
        <v>71379</v>
      </c>
      <c r="H2608" s="26" t="n">
        <v>4.4</v>
      </c>
      <c r="I2608" s="1" t="n">
        <v>1</v>
      </c>
      <c r="J2608" s="1" t="n">
        <f aca="false">AVERAGE(E2606:E2608)</f>
        <v>1620241.66666667</v>
      </c>
      <c r="K2608" s="1" t="n">
        <f aca="false">AVERAGE(F2606:F2608)</f>
        <v>1547104.33333333</v>
      </c>
      <c r="L2608" s="1" t="n">
        <f aca="false">AVERAGE(G2606:G2608)</f>
        <v>73137.3333333333</v>
      </c>
      <c r="M2608" s="4" t="n">
        <f aca="false">AVERAGE(H2606:H2608)</f>
        <v>4.5</v>
      </c>
    </row>
    <row r="2609" customFormat="false" ht="12.75" hidden="false" customHeight="false" outlineLevel="0" collapsed="false">
      <c r="A2609" s="1" t="n">
        <v>2608</v>
      </c>
      <c r="B2609" s="1" t="s">
        <v>25</v>
      </c>
      <c r="C2609" s="3" t="n">
        <v>2002</v>
      </c>
      <c r="D2609" s="3" t="s">
        <v>186</v>
      </c>
      <c r="E2609" s="26" t="n">
        <v>1631097</v>
      </c>
      <c r="F2609" s="26" t="n">
        <v>1569077</v>
      </c>
      <c r="G2609" s="26" t="n">
        <v>62020</v>
      </c>
      <c r="H2609" s="26" t="n">
        <v>3.8</v>
      </c>
      <c r="J2609" s="1" t="n">
        <f aca="false">AVERAGE(E2607:E2609)</f>
        <v>1627378.66666667</v>
      </c>
      <c r="K2609" s="1" t="n">
        <f aca="false">AVERAGE(F2607:F2609)</f>
        <v>1558963.33333333</v>
      </c>
      <c r="L2609" s="1" t="n">
        <f aca="false">AVERAGE(G2607:G2609)</f>
        <v>68415.3333333333</v>
      </c>
      <c r="M2609" s="4" t="n">
        <f aca="false">AVERAGE(H2607:H2609)</f>
        <v>4.2</v>
      </c>
    </row>
    <row r="2610" customFormat="false" ht="12.75" hidden="false" customHeight="false" outlineLevel="0" collapsed="false">
      <c r="A2610" s="1" t="n">
        <v>2609</v>
      </c>
      <c r="B2610" s="1" t="s">
        <v>25</v>
      </c>
      <c r="C2610" s="3" t="n">
        <v>2002</v>
      </c>
      <c r="D2610" s="3" t="s">
        <v>187</v>
      </c>
      <c r="E2610" s="26" t="n">
        <v>1630625</v>
      </c>
      <c r="F2610" s="26" t="n">
        <v>1574596</v>
      </c>
      <c r="G2610" s="26" t="n">
        <v>56029</v>
      </c>
      <c r="H2610" s="26" t="n">
        <v>3.4</v>
      </c>
      <c r="J2610" s="1" t="n">
        <f aca="false">AVERAGE(E2608:E2610)</f>
        <v>1628724</v>
      </c>
      <c r="K2610" s="1" t="n">
        <f aca="false">AVERAGE(F2608:F2610)</f>
        <v>1565581.33333333</v>
      </c>
      <c r="L2610" s="1" t="n">
        <f aca="false">AVERAGE(G2608:G2610)</f>
        <v>63142.6666666667</v>
      </c>
      <c r="M2610" s="4" t="n">
        <f aca="false">AVERAGE(H2608:H2610)</f>
        <v>3.86666666666667</v>
      </c>
    </row>
    <row r="2611" customFormat="false" ht="12.75" hidden="false" customHeight="false" outlineLevel="0" collapsed="false">
      <c r="A2611" s="1" t="n">
        <v>2610</v>
      </c>
      <c r="B2611" s="1" t="s">
        <v>25</v>
      </c>
      <c r="C2611" s="3" t="n">
        <v>2002</v>
      </c>
      <c r="D2611" s="3" t="s">
        <v>188</v>
      </c>
      <c r="E2611" s="26" t="n">
        <v>1645984</v>
      </c>
      <c r="F2611" s="26" t="n">
        <v>1583080</v>
      </c>
      <c r="G2611" s="26" t="n">
        <v>62904</v>
      </c>
      <c r="H2611" s="26" t="n">
        <v>3.8</v>
      </c>
      <c r="I2611" s="1" t="n">
        <v>2</v>
      </c>
      <c r="J2611" s="1" t="n">
        <f aca="false">AVERAGE(E2609:E2611)</f>
        <v>1635902</v>
      </c>
      <c r="K2611" s="1" t="n">
        <f aca="false">AVERAGE(F2609:F2611)</f>
        <v>1575584.33333333</v>
      </c>
      <c r="L2611" s="1" t="n">
        <f aca="false">AVERAGE(G2609:G2611)</f>
        <v>60317.6666666667</v>
      </c>
      <c r="M2611" s="4" t="n">
        <f aca="false">AVERAGE(H2609:H2611)</f>
        <v>3.66666666666667</v>
      </c>
    </row>
    <row r="2612" customFormat="false" ht="12.75" hidden="false" customHeight="false" outlineLevel="0" collapsed="false">
      <c r="A2612" s="1" t="n">
        <v>2611</v>
      </c>
      <c r="B2612" s="1" t="s">
        <v>25</v>
      </c>
      <c r="C2612" s="3" t="n">
        <v>2002</v>
      </c>
      <c r="D2612" s="3" t="s">
        <v>189</v>
      </c>
      <c r="E2612" s="26" t="n">
        <v>1648421</v>
      </c>
      <c r="F2612" s="26" t="n">
        <v>1589995</v>
      </c>
      <c r="G2612" s="26" t="n">
        <v>58426</v>
      </c>
      <c r="H2612" s="26" t="n">
        <v>3.5</v>
      </c>
      <c r="J2612" s="1" t="n">
        <f aca="false">AVERAGE(E2610:E2612)</f>
        <v>1641676.66666667</v>
      </c>
      <c r="K2612" s="1" t="n">
        <f aca="false">AVERAGE(F2610:F2612)</f>
        <v>1582557</v>
      </c>
      <c r="L2612" s="1" t="n">
        <f aca="false">AVERAGE(G2610:G2612)</f>
        <v>59119.6666666667</v>
      </c>
      <c r="M2612" s="4" t="n">
        <f aca="false">AVERAGE(H2610:H2612)</f>
        <v>3.56666666666667</v>
      </c>
    </row>
    <row r="2613" customFormat="false" ht="12.75" hidden="false" customHeight="false" outlineLevel="0" collapsed="false">
      <c r="A2613" s="1" t="n">
        <v>2612</v>
      </c>
      <c r="B2613" s="1" t="s">
        <v>25</v>
      </c>
      <c r="C2613" s="3" t="n">
        <v>2002</v>
      </c>
      <c r="D2613" s="3" t="s">
        <v>190</v>
      </c>
      <c r="E2613" s="26" t="n">
        <v>1633242</v>
      </c>
      <c r="F2613" s="26" t="n">
        <v>1572529</v>
      </c>
      <c r="G2613" s="26" t="n">
        <v>60713</v>
      </c>
      <c r="H2613" s="26" t="n">
        <v>3.7</v>
      </c>
      <c r="J2613" s="1" t="n">
        <f aca="false">AVERAGE(E2611:E2613)</f>
        <v>1642549</v>
      </c>
      <c r="K2613" s="1" t="n">
        <f aca="false">AVERAGE(F2611:F2613)</f>
        <v>1581868</v>
      </c>
      <c r="L2613" s="1" t="n">
        <f aca="false">AVERAGE(G2611:G2613)</f>
        <v>60681</v>
      </c>
      <c r="M2613" s="4" t="n">
        <f aca="false">AVERAGE(H2611:H2613)</f>
        <v>3.66666666666667</v>
      </c>
    </row>
    <row r="2614" customFormat="false" ht="12.75" hidden="false" customHeight="false" outlineLevel="0" collapsed="false">
      <c r="A2614" s="1" t="n">
        <v>2613</v>
      </c>
      <c r="B2614" s="1" t="s">
        <v>25</v>
      </c>
      <c r="C2614" s="3" t="n">
        <v>2002</v>
      </c>
      <c r="D2614" s="3" t="s">
        <v>191</v>
      </c>
      <c r="E2614" s="26" t="n">
        <v>1639813</v>
      </c>
      <c r="F2614" s="26" t="n">
        <v>1580255</v>
      </c>
      <c r="G2614" s="26" t="n">
        <v>59558</v>
      </c>
      <c r="H2614" s="26" t="n">
        <v>3.6</v>
      </c>
      <c r="I2614" s="1" t="n">
        <v>3</v>
      </c>
      <c r="J2614" s="1" t="n">
        <f aca="false">AVERAGE(E2612:E2614)</f>
        <v>1640492</v>
      </c>
      <c r="K2614" s="1" t="n">
        <f aca="false">AVERAGE(F2612:F2614)</f>
        <v>1580926.33333333</v>
      </c>
      <c r="L2614" s="1" t="n">
        <f aca="false">AVERAGE(G2612:G2614)</f>
        <v>59565.6666666667</v>
      </c>
      <c r="M2614" s="4" t="n">
        <f aca="false">AVERAGE(H2612:H2614)</f>
        <v>3.6</v>
      </c>
    </row>
    <row r="2615" customFormat="false" ht="12.75" hidden="false" customHeight="false" outlineLevel="0" collapsed="false">
      <c r="A2615" s="1" t="n">
        <v>2614</v>
      </c>
      <c r="B2615" s="1" t="s">
        <v>25</v>
      </c>
      <c r="C2615" s="3" t="n">
        <v>2002</v>
      </c>
      <c r="D2615" s="3" t="s">
        <v>192</v>
      </c>
      <c r="E2615" s="26" t="n">
        <v>1640941</v>
      </c>
      <c r="F2615" s="26" t="n">
        <v>1583355</v>
      </c>
      <c r="G2615" s="26" t="n">
        <v>57586</v>
      </c>
      <c r="H2615" s="26" t="n">
        <v>3.5</v>
      </c>
      <c r="J2615" s="1" t="n">
        <f aca="false">AVERAGE(E2613:E2615)</f>
        <v>1637998.66666667</v>
      </c>
      <c r="K2615" s="1" t="n">
        <f aca="false">AVERAGE(F2613:F2615)</f>
        <v>1578713</v>
      </c>
      <c r="L2615" s="1" t="n">
        <f aca="false">AVERAGE(G2613:G2615)</f>
        <v>59285.6666666667</v>
      </c>
      <c r="M2615" s="4" t="n">
        <f aca="false">AVERAGE(H2613:H2615)</f>
        <v>3.6</v>
      </c>
    </row>
    <row r="2616" customFormat="false" ht="12.75" hidden="false" customHeight="false" outlineLevel="0" collapsed="false">
      <c r="A2616" s="1" t="n">
        <v>2615</v>
      </c>
      <c r="B2616" s="1" t="s">
        <v>25</v>
      </c>
      <c r="C2616" s="3" t="n">
        <v>2002</v>
      </c>
      <c r="D2616" s="3" t="s">
        <v>193</v>
      </c>
      <c r="E2616" s="26" t="n">
        <v>1628769</v>
      </c>
      <c r="F2616" s="26" t="n">
        <v>1565678</v>
      </c>
      <c r="G2616" s="26" t="n">
        <v>63091</v>
      </c>
      <c r="H2616" s="26" t="n">
        <v>3.9</v>
      </c>
      <c r="J2616" s="1" t="n">
        <f aca="false">AVERAGE(E2614:E2616)</f>
        <v>1636507.66666667</v>
      </c>
      <c r="K2616" s="1" t="n">
        <f aca="false">AVERAGE(F2614:F2616)</f>
        <v>1576429.33333333</v>
      </c>
      <c r="L2616" s="1" t="n">
        <f aca="false">AVERAGE(G2614:G2616)</f>
        <v>60078.3333333333</v>
      </c>
      <c r="M2616" s="4" t="n">
        <f aca="false">AVERAGE(H2614:H2616)</f>
        <v>3.66666666666667</v>
      </c>
    </row>
    <row r="2617" customFormat="false" ht="12.75" hidden="false" customHeight="false" outlineLevel="0" collapsed="false">
      <c r="A2617" s="1" t="n">
        <v>2616</v>
      </c>
      <c r="B2617" s="1" t="s">
        <v>25</v>
      </c>
      <c r="C2617" s="3" t="n">
        <v>2002</v>
      </c>
      <c r="D2617" s="3" t="s">
        <v>194</v>
      </c>
      <c r="E2617" s="26" t="n">
        <v>1625675</v>
      </c>
      <c r="F2617" s="26" t="n">
        <v>1554156</v>
      </c>
      <c r="G2617" s="26" t="n">
        <v>71519</v>
      </c>
      <c r="H2617" s="26" t="n">
        <v>4.4</v>
      </c>
      <c r="I2617" s="1" t="n">
        <v>4</v>
      </c>
      <c r="J2617" s="1" t="n">
        <f aca="false">AVERAGE(E2615:E2617)</f>
        <v>1631795</v>
      </c>
      <c r="K2617" s="1" t="n">
        <f aca="false">AVERAGE(F2615:F2617)</f>
        <v>1567729.66666667</v>
      </c>
      <c r="L2617" s="1" t="n">
        <f aca="false">AVERAGE(G2615:G2617)</f>
        <v>64065.3333333333</v>
      </c>
      <c r="M2617" s="4" t="n">
        <f aca="false">AVERAGE(H2615:H2617)</f>
        <v>3.93333333333333</v>
      </c>
    </row>
    <row r="2618" customFormat="false" ht="12.75" hidden="false" customHeight="false" outlineLevel="0" collapsed="false">
      <c r="A2618" s="1" t="n">
        <v>2617</v>
      </c>
      <c r="B2618" s="1" t="s">
        <v>25</v>
      </c>
      <c r="C2618" s="3" t="n">
        <v>2003</v>
      </c>
      <c r="D2618" s="3" t="s">
        <v>183</v>
      </c>
      <c r="E2618" s="26" t="n">
        <v>1607216</v>
      </c>
      <c r="F2618" s="26" t="n">
        <v>1524257</v>
      </c>
      <c r="G2618" s="26" t="n">
        <v>82959</v>
      </c>
      <c r="H2618" s="26" t="n">
        <v>5.2</v>
      </c>
      <c r="J2618" s="1" t="n">
        <f aca="false">AVERAGE(E2616:E2618)</f>
        <v>1620553.33333333</v>
      </c>
      <c r="K2618" s="1" t="n">
        <f aca="false">AVERAGE(F2616:F2618)</f>
        <v>1548030.33333333</v>
      </c>
      <c r="L2618" s="1" t="n">
        <f aca="false">AVERAGE(G2616:G2618)</f>
        <v>72523</v>
      </c>
      <c r="M2618" s="4" t="n">
        <f aca="false">AVERAGE(H2616:H2618)</f>
        <v>4.5</v>
      </c>
    </row>
    <row r="2619" customFormat="false" ht="12.75" hidden="false" customHeight="false" outlineLevel="0" collapsed="false">
      <c r="A2619" s="1" t="n">
        <v>2618</v>
      </c>
      <c r="B2619" s="1" t="s">
        <v>25</v>
      </c>
      <c r="C2619" s="3" t="n">
        <v>2003</v>
      </c>
      <c r="D2619" s="3" t="s">
        <v>184</v>
      </c>
      <c r="E2619" s="26" t="n">
        <v>1610773</v>
      </c>
      <c r="F2619" s="26" t="n">
        <v>1532562</v>
      </c>
      <c r="G2619" s="26" t="n">
        <v>78211</v>
      </c>
      <c r="H2619" s="26" t="n">
        <v>4.9</v>
      </c>
      <c r="J2619" s="1" t="n">
        <f aca="false">AVERAGE(E2617:E2619)</f>
        <v>1614554.66666667</v>
      </c>
      <c r="K2619" s="1" t="n">
        <f aca="false">AVERAGE(F2617:F2619)</f>
        <v>1536991.66666667</v>
      </c>
      <c r="L2619" s="1" t="n">
        <f aca="false">AVERAGE(G2617:G2619)</f>
        <v>77563</v>
      </c>
      <c r="M2619" s="4" t="n">
        <f aca="false">AVERAGE(H2617:H2619)</f>
        <v>4.83333333333333</v>
      </c>
    </row>
    <row r="2620" customFormat="false" ht="12.75" hidden="false" customHeight="false" outlineLevel="0" collapsed="false">
      <c r="A2620" s="1" t="n">
        <v>2619</v>
      </c>
      <c r="B2620" s="1" t="s">
        <v>25</v>
      </c>
      <c r="C2620" s="3" t="n">
        <v>2003</v>
      </c>
      <c r="D2620" s="3" t="s">
        <v>185</v>
      </c>
      <c r="E2620" s="26" t="n">
        <v>1604545</v>
      </c>
      <c r="F2620" s="26" t="n">
        <v>1529414</v>
      </c>
      <c r="G2620" s="26" t="n">
        <v>75131</v>
      </c>
      <c r="H2620" s="26" t="n">
        <v>4.7</v>
      </c>
      <c r="I2620" s="1" t="n">
        <v>1</v>
      </c>
      <c r="J2620" s="1" t="n">
        <f aca="false">AVERAGE(E2618:E2620)</f>
        <v>1607511.33333333</v>
      </c>
      <c r="K2620" s="1" t="n">
        <f aca="false">AVERAGE(F2618:F2620)</f>
        <v>1528744.33333333</v>
      </c>
      <c r="L2620" s="1" t="n">
        <f aca="false">AVERAGE(G2618:G2620)</f>
        <v>78767</v>
      </c>
      <c r="M2620" s="4" t="n">
        <f aca="false">AVERAGE(H2618:H2620)</f>
        <v>4.93333333333333</v>
      </c>
    </row>
    <row r="2621" customFormat="false" ht="12.75" hidden="false" customHeight="false" outlineLevel="0" collapsed="false">
      <c r="A2621" s="1" t="n">
        <v>2620</v>
      </c>
      <c r="B2621" s="1" t="s">
        <v>25</v>
      </c>
      <c r="C2621" s="3" t="n">
        <v>2003</v>
      </c>
      <c r="D2621" s="3" t="s">
        <v>186</v>
      </c>
      <c r="E2621" s="26" t="n">
        <v>1608359</v>
      </c>
      <c r="F2621" s="26" t="n">
        <v>1540766</v>
      </c>
      <c r="G2621" s="26" t="n">
        <v>67593</v>
      </c>
      <c r="H2621" s="26" t="n">
        <v>4.2</v>
      </c>
      <c r="J2621" s="1" t="n">
        <f aca="false">AVERAGE(E2619:E2621)</f>
        <v>1607892.33333333</v>
      </c>
      <c r="K2621" s="1" t="n">
        <f aca="false">AVERAGE(F2619:F2621)</f>
        <v>1534247.33333333</v>
      </c>
      <c r="L2621" s="1" t="n">
        <f aca="false">AVERAGE(G2619:G2621)</f>
        <v>73645</v>
      </c>
      <c r="M2621" s="4" t="n">
        <f aca="false">AVERAGE(H2619:H2621)</f>
        <v>4.6</v>
      </c>
    </row>
    <row r="2622" customFormat="false" ht="12.75" hidden="false" customHeight="false" outlineLevel="0" collapsed="false">
      <c r="A2622" s="1" t="n">
        <v>2621</v>
      </c>
      <c r="B2622" s="1" t="s">
        <v>25</v>
      </c>
      <c r="C2622" s="3" t="n">
        <v>2003</v>
      </c>
      <c r="D2622" s="3" t="s">
        <v>187</v>
      </c>
      <c r="E2622" s="26" t="n">
        <v>1600539</v>
      </c>
      <c r="F2622" s="26" t="n">
        <v>1535586</v>
      </c>
      <c r="G2622" s="26" t="n">
        <v>64953</v>
      </c>
      <c r="H2622" s="26" t="n">
        <v>4.1</v>
      </c>
      <c r="J2622" s="1" t="n">
        <f aca="false">AVERAGE(E2620:E2622)</f>
        <v>1604481</v>
      </c>
      <c r="K2622" s="1" t="n">
        <f aca="false">AVERAGE(F2620:F2622)</f>
        <v>1535255.33333333</v>
      </c>
      <c r="L2622" s="1" t="n">
        <f aca="false">AVERAGE(G2620:G2622)</f>
        <v>69225.6666666667</v>
      </c>
      <c r="M2622" s="4" t="n">
        <f aca="false">AVERAGE(H2620:H2622)</f>
        <v>4.33333333333333</v>
      </c>
    </row>
    <row r="2623" customFormat="false" ht="12.75" hidden="false" customHeight="false" outlineLevel="0" collapsed="false">
      <c r="A2623" s="1" t="n">
        <v>2622</v>
      </c>
      <c r="B2623" s="1" t="s">
        <v>25</v>
      </c>
      <c r="C2623" s="3" t="n">
        <v>2003</v>
      </c>
      <c r="D2623" s="3" t="s">
        <v>188</v>
      </c>
      <c r="E2623" s="26" t="n">
        <v>1622255</v>
      </c>
      <c r="F2623" s="26" t="n">
        <v>1550079</v>
      </c>
      <c r="G2623" s="26" t="n">
        <v>72176</v>
      </c>
      <c r="H2623" s="26" t="n">
        <v>4.4</v>
      </c>
      <c r="I2623" s="1" t="n">
        <v>2</v>
      </c>
      <c r="J2623" s="1" t="n">
        <f aca="false">AVERAGE(E2621:E2623)</f>
        <v>1610384.33333333</v>
      </c>
      <c r="K2623" s="1" t="n">
        <f aca="false">AVERAGE(F2621:F2623)</f>
        <v>1542143.66666667</v>
      </c>
      <c r="L2623" s="1" t="n">
        <f aca="false">AVERAGE(G2621:G2623)</f>
        <v>68240.6666666667</v>
      </c>
      <c r="M2623" s="4" t="n">
        <f aca="false">AVERAGE(H2621:H2623)</f>
        <v>4.23333333333333</v>
      </c>
    </row>
    <row r="2624" customFormat="false" ht="12.75" hidden="false" customHeight="false" outlineLevel="0" collapsed="false">
      <c r="A2624" s="1" t="n">
        <v>2623</v>
      </c>
      <c r="B2624" s="1" t="s">
        <v>25</v>
      </c>
      <c r="C2624" s="3" t="n">
        <v>2003</v>
      </c>
      <c r="D2624" s="3" t="s">
        <v>189</v>
      </c>
      <c r="E2624" s="26" t="n">
        <v>1617336</v>
      </c>
      <c r="F2624" s="26" t="n">
        <v>1552346</v>
      </c>
      <c r="G2624" s="26" t="n">
        <v>64990</v>
      </c>
      <c r="H2624" s="26" t="n">
        <v>4</v>
      </c>
      <c r="J2624" s="1" t="n">
        <f aca="false">AVERAGE(E2622:E2624)</f>
        <v>1613376.66666667</v>
      </c>
      <c r="K2624" s="1" t="n">
        <f aca="false">AVERAGE(F2622:F2624)</f>
        <v>1546003.66666667</v>
      </c>
      <c r="L2624" s="1" t="n">
        <f aca="false">AVERAGE(G2622:G2624)</f>
        <v>67373</v>
      </c>
      <c r="M2624" s="4" t="n">
        <f aca="false">AVERAGE(H2622:H2624)</f>
        <v>4.16666666666667</v>
      </c>
    </row>
    <row r="2625" customFormat="false" ht="12.75" hidden="false" customHeight="false" outlineLevel="0" collapsed="false">
      <c r="A2625" s="1" t="n">
        <v>2624</v>
      </c>
      <c r="B2625" s="1" t="s">
        <v>25</v>
      </c>
      <c r="C2625" s="3" t="n">
        <v>2003</v>
      </c>
      <c r="D2625" s="3" t="s">
        <v>190</v>
      </c>
      <c r="E2625" s="26" t="n">
        <v>1596098</v>
      </c>
      <c r="F2625" s="26" t="n">
        <v>1528089</v>
      </c>
      <c r="G2625" s="26" t="n">
        <v>68009</v>
      </c>
      <c r="H2625" s="26" t="n">
        <v>4.3</v>
      </c>
      <c r="J2625" s="1" t="n">
        <f aca="false">AVERAGE(E2623:E2625)</f>
        <v>1611896.33333333</v>
      </c>
      <c r="K2625" s="1" t="n">
        <f aca="false">AVERAGE(F2623:F2625)</f>
        <v>1543504.66666667</v>
      </c>
      <c r="L2625" s="1" t="n">
        <f aca="false">AVERAGE(G2623:G2625)</f>
        <v>68391.6666666667</v>
      </c>
      <c r="M2625" s="4" t="n">
        <f aca="false">AVERAGE(H2623:H2625)</f>
        <v>4.23333333333333</v>
      </c>
    </row>
    <row r="2626" customFormat="false" ht="12.75" hidden="false" customHeight="false" outlineLevel="0" collapsed="false">
      <c r="A2626" s="1" t="n">
        <v>2625</v>
      </c>
      <c r="B2626" s="1" t="s">
        <v>25</v>
      </c>
      <c r="C2626" s="3" t="n">
        <v>2003</v>
      </c>
      <c r="D2626" s="3" t="s">
        <v>191</v>
      </c>
      <c r="E2626" s="26" t="n">
        <v>1600643</v>
      </c>
      <c r="F2626" s="26" t="n">
        <v>1532167</v>
      </c>
      <c r="G2626" s="26" t="n">
        <v>68476</v>
      </c>
      <c r="H2626" s="26" t="n">
        <v>4.3</v>
      </c>
      <c r="I2626" s="1" t="n">
        <v>3</v>
      </c>
      <c r="J2626" s="1" t="n">
        <f aca="false">AVERAGE(E2624:E2626)</f>
        <v>1604692.33333333</v>
      </c>
      <c r="K2626" s="1" t="n">
        <f aca="false">AVERAGE(F2624:F2626)</f>
        <v>1537534</v>
      </c>
      <c r="L2626" s="1" t="n">
        <f aca="false">AVERAGE(G2624:G2626)</f>
        <v>67158.3333333333</v>
      </c>
      <c r="M2626" s="4" t="n">
        <f aca="false">AVERAGE(H2624:H2626)</f>
        <v>4.2</v>
      </c>
    </row>
    <row r="2627" customFormat="false" ht="12.75" hidden="false" customHeight="false" outlineLevel="0" collapsed="false">
      <c r="A2627" s="1" t="n">
        <v>2626</v>
      </c>
      <c r="B2627" s="1" t="s">
        <v>25</v>
      </c>
      <c r="C2627" s="3" t="n">
        <v>2003</v>
      </c>
      <c r="D2627" s="3" t="s">
        <v>192</v>
      </c>
      <c r="E2627" s="26" t="n">
        <v>1614672</v>
      </c>
      <c r="F2627" s="26" t="n">
        <v>1549009</v>
      </c>
      <c r="G2627" s="26" t="n">
        <v>65663</v>
      </c>
      <c r="H2627" s="26" t="n">
        <v>4.1</v>
      </c>
      <c r="J2627" s="1" t="n">
        <f aca="false">AVERAGE(E2625:E2627)</f>
        <v>1603804.33333333</v>
      </c>
      <c r="K2627" s="1" t="n">
        <f aca="false">AVERAGE(F2625:F2627)</f>
        <v>1536421.66666667</v>
      </c>
      <c r="L2627" s="1" t="n">
        <f aca="false">AVERAGE(G2625:G2627)</f>
        <v>67382.6666666667</v>
      </c>
      <c r="M2627" s="4" t="n">
        <f aca="false">AVERAGE(H2625:H2627)</f>
        <v>4.23333333333333</v>
      </c>
    </row>
    <row r="2628" customFormat="false" ht="12.75" hidden="false" customHeight="false" outlineLevel="0" collapsed="false">
      <c r="A2628" s="1" t="n">
        <v>2627</v>
      </c>
      <c r="B2628" s="1" t="s">
        <v>25</v>
      </c>
      <c r="C2628" s="3" t="n">
        <v>2003</v>
      </c>
      <c r="D2628" s="3" t="s">
        <v>193</v>
      </c>
      <c r="E2628" s="26" t="n">
        <v>1611286</v>
      </c>
      <c r="F2628" s="26" t="n">
        <v>1542491</v>
      </c>
      <c r="G2628" s="26" t="n">
        <v>68795</v>
      </c>
      <c r="H2628" s="26" t="n">
        <v>4.3</v>
      </c>
      <c r="J2628" s="1" t="n">
        <f aca="false">AVERAGE(E2626:E2628)</f>
        <v>1608867</v>
      </c>
      <c r="K2628" s="1" t="n">
        <f aca="false">AVERAGE(F2626:F2628)</f>
        <v>1541222.33333333</v>
      </c>
      <c r="L2628" s="1" t="n">
        <f aca="false">AVERAGE(G2626:G2628)</f>
        <v>67644.6666666667</v>
      </c>
      <c r="M2628" s="4" t="n">
        <f aca="false">AVERAGE(H2626:H2628)</f>
        <v>4.23333333333333</v>
      </c>
    </row>
    <row r="2629" customFormat="false" ht="12.75" hidden="false" customHeight="false" outlineLevel="0" collapsed="false">
      <c r="A2629" s="1" t="n">
        <v>2628</v>
      </c>
      <c r="B2629" s="1" t="s">
        <v>25</v>
      </c>
      <c r="C2629" s="3" t="n">
        <v>2003</v>
      </c>
      <c r="D2629" s="3" t="s">
        <v>194</v>
      </c>
      <c r="E2629" s="26" t="n">
        <v>1605161</v>
      </c>
      <c r="F2629" s="26" t="n">
        <v>1531321</v>
      </c>
      <c r="G2629" s="26" t="n">
        <v>73840</v>
      </c>
      <c r="H2629" s="26" t="n">
        <v>4.6</v>
      </c>
      <c r="I2629" s="1" t="n">
        <v>4</v>
      </c>
      <c r="J2629" s="1" t="n">
        <f aca="false">AVERAGE(E2627:E2629)</f>
        <v>1610373</v>
      </c>
      <c r="K2629" s="1" t="n">
        <f aca="false">AVERAGE(F2627:F2629)</f>
        <v>1540940.33333333</v>
      </c>
      <c r="L2629" s="1" t="n">
        <f aca="false">AVERAGE(G2627:G2629)</f>
        <v>69432.6666666667</v>
      </c>
      <c r="M2629" s="4" t="n">
        <f aca="false">AVERAGE(H2627:H2629)</f>
        <v>4.33333333333333</v>
      </c>
    </row>
    <row r="2630" customFormat="false" ht="12.75" hidden="false" customHeight="false" outlineLevel="0" collapsed="false">
      <c r="A2630" s="1" t="n">
        <v>2629</v>
      </c>
      <c r="B2630" s="1" t="s">
        <v>25</v>
      </c>
      <c r="C2630" s="3" t="n">
        <v>2004</v>
      </c>
      <c r="D2630" s="3" t="s">
        <v>183</v>
      </c>
      <c r="E2630" s="26" t="n">
        <v>1598064</v>
      </c>
      <c r="F2630" s="26" t="n">
        <v>1510420</v>
      </c>
      <c r="G2630" s="26" t="n">
        <v>87644</v>
      </c>
      <c r="H2630" s="26" t="n">
        <v>5.5</v>
      </c>
      <c r="J2630" s="1" t="n">
        <f aca="false">AVERAGE(E2628:E2630)</f>
        <v>1604837</v>
      </c>
      <c r="K2630" s="1" t="n">
        <f aca="false">AVERAGE(F2628:F2630)</f>
        <v>1528077.33333333</v>
      </c>
      <c r="L2630" s="1" t="n">
        <f aca="false">AVERAGE(G2628:G2630)</f>
        <v>76759.6666666667</v>
      </c>
      <c r="M2630" s="4" t="n">
        <f aca="false">AVERAGE(H2628:H2630)</f>
        <v>4.8</v>
      </c>
    </row>
    <row r="2631" customFormat="false" ht="12.75" hidden="false" customHeight="false" outlineLevel="0" collapsed="false">
      <c r="A2631" s="1" t="n">
        <v>2630</v>
      </c>
      <c r="B2631" s="1" t="s">
        <v>25</v>
      </c>
      <c r="C2631" s="3" t="n">
        <v>2004</v>
      </c>
      <c r="D2631" s="3" t="s">
        <v>184</v>
      </c>
      <c r="E2631" s="26" t="n">
        <v>1601685</v>
      </c>
      <c r="F2631" s="26" t="n">
        <v>1519803</v>
      </c>
      <c r="G2631" s="26" t="n">
        <v>81882</v>
      </c>
      <c r="H2631" s="26" t="n">
        <v>5.1</v>
      </c>
      <c r="J2631" s="1" t="n">
        <f aca="false">AVERAGE(E2629:E2631)</f>
        <v>1601636.66666667</v>
      </c>
      <c r="K2631" s="1" t="n">
        <f aca="false">AVERAGE(F2629:F2631)</f>
        <v>1520514.66666667</v>
      </c>
      <c r="L2631" s="1" t="n">
        <f aca="false">AVERAGE(G2629:G2631)</f>
        <v>81122</v>
      </c>
      <c r="M2631" s="4" t="n">
        <f aca="false">AVERAGE(H2629:H2631)</f>
        <v>5.06666666666667</v>
      </c>
    </row>
    <row r="2632" customFormat="false" ht="12.75" hidden="false" customHeight="false" outlineLevel="0" collapsed="false">
      <c r="A2632" s="1" t="n">
        <v>2631</v>
      </c>
      <c r="B2632" s="1" t="s">
        <v>25</v>
      </c>
      <c r="C2632" s="3" t="n">
        <v>2004</v>
      </c>
      <c r="D2632" s="3" t="s">
        <v>185</v>
      </c>
      <c r="E2632" s="26" t="n">
        <v>1598348</v>
      </c>
      <c r="F2632" s="26" t="n">
        <v>1515743</v>
      </c>
      <c r="G2632" s="26" t="n">
        <v>82605</v>
      </c>
      <c r="H2632" s="26" t="n">
        <v>5.2</v>
      </c>
      <c r="I2632" s="1" t="n">
        <v>1</v>
      </c>
      <c r="J2632" s="1" t="n">
        <f aca="false">AVERAGE(E2630:E2632)</f>
        <v>1599365.66666667</v>
      </c>
      <c r="K2632" s="1" t="n">
        <f aca="false">AVERAGE(F2630:F2632)</f>
        <v>1515322</v>
      </c>
      <c r="L2632" s="1" t="n">
        <f aca="false">AVERAGE(G2630:G2632)</f>
        <v>84043.6666666667</v>
      </c>
      <c r="M2632" s="4" t="n">
        <f aca="false">AVERAGE(H2630:H2632)</f>
        <v>5.26666666666667</v>
      </c>
    </row>
    <row r="2633" customFormat="false" ht="12.75" hidden="false" customHeight="false" outlineLevel="0" collapsed="false">
      <c r="A2633" s="1" t="n">
        <v>2632</v>
      </c>
      <c r="B2633" s="1" t="s">
        <v>25</v>
      </c>
      <c r="C2633" s="3" t="n">
        <v>2004</v>
      </c>
      <c r="D2633" s="3" t="s">
        <v>186</v>
      </c>
      <c r="E2633" s="26" t="n">
        <v>1604734</v>
      </c>
      <c r="F2633" s="26" t="n">
        <v>1531444</v>
      </c>
      <c r="G2633" s="26" t="n">
        <v>73290</v>
      </c>
      <c r="H2633" s="26" t="n">
        <v>4.6</v>
      </c>
      <c r="J2633" s="1" t="n">
        <f aca="false">AVERAGE(E2631:E2633)</f>
        <v>1601589</v>
      </c>
      <c r="K2633" s="1" t="n">
        <f aca="false">AVERAGE(F2631:F2633)</f>
        <v>1522330</v>
      </c>
      <c r="L2633" s="1" t="n">
        <f aca="false">AVERAGE(G2631:G2633)</f>
        <v>79259</v>
      </c>
      <c r="M2633" s="4" t="n">
        <f aca="false">AVERAGE(H2631:H2633)</f>
        <v>4.96666666666667</v>
      </c>
    </row>
    <row r="2634" customFormat="false" ht="12.75" hidden="false" customHeight="false" outlineLevel="0" collapsed="false">
      <c r="A2634" s="1" t="n">
        <v>2633</v>
      </c>
      <c r="B2634" s="1" t="s">
        <v>25</v>
      </c>
      <c r="C2634" s="3" t="n">
        <v>2004</v>
      </c>
      <c r="D2634" s="3" t="s">
        <v>187</v>
      </c>
      <c r="E2634" s="26" t="n">
        <v>1602022</v>
      </c>
      <c r="F2634" s="26" t="n">
        <v>1533343</v>
      </c>
      <c r="G2634" s="26" t="n">
        <v>68679</v>
      </c>
      <c r="H2634" s="26" t="n">
        <v>4.3</v>
      </c>
      <c r="J2634" s="1" t="n">
        <f aca="false">AVERAGE(E2632:E2634)</f>
        <v>1601701.33333333</v>
      </c>
      <c r="K2634" s="1" t="n">
        <f aca="false">AVERAGE(F2632:F2634)</f>
        <v>1526843.33333333</v>
      </c>
      <c r="L2634" s="1" t="n">
        <f aca="false">AVERAGE(G2632:G2634)</f>
        <v>74858</v>
      </c>
      <c r="M2634" s="4" t="n">
        <f aca="false">AVERAGE(H2632:H2634)</f>
        <v>4.7</v>
      </c>
    </row>
    <row r="2635" customFormat="false" ht="12.75" hidden="false" customHeight="false" outlineLevel="0" collapsed="false">
      <c r="A2635" s="1" t="n">
        <v>2634</v>
      </c>
      <c r="B2635" s="1" t="s">
        <v>25</v>
      </c>
      <c r="C2635" s="3" t="n">
        <v>2004</v>
      </c>
      <c r="D2635" s="3" t="s">
        <v>188</v>
      </c>
      <c r="E2635" s="26" t="n">
        <v>1620884</v>
      </c>
      <c r="F2635" s="26" t="n">
        <v>1545583</v>
      </c>
      <c r="G2635" s="26" t="n">
        <v>75301</v>
      </c>
      <c r="H2635" s="26" t="n">
        <v>4.6</v>
      </c>
      <c r="I2635" s="1" t="n">
        <v>2</v>
      </c>
      <c r="J2635" s="1" t="n">
        <f aca="false">AVERAGE(E2633:E2635)</f>
        <v>1609213.33333333</v>
      </c>
      <c r="K2635" s="1" t="n">
        <f aca="false">AVERAGE(F2633:F2635)</f>
        <v>1536790</v>
      </c>
      <c r="L2635" s="1" t="n">
        <f aca="false">AVERAGE(G2633:G2635)</f>
        <v>72423.3333333333</v>
      </c>
      <c r="M2635" s="4" t="n">
        <f aca="false">AVERAGE(H2633:H2635)</f>
        <v>4.5</v>
      </c>
    </row>
    <row r="2636" customFormat="false" ht="12.75" hidden="false" customHeight="false" outlineLevel="0" collapsed="false">
      <c r="A2636" s="1" t="n">
        <v>2635</v>
      </c>
      <c r="B2636" s="1" t="s">
        <v>25</v>
      </c>
      <c r="C2636" s="3" t="n">
        <v>2004</v>
      </c>
      <c r="D2636" s="3" t="s">
        <v>189</v>
      </c>
      <c r="E2636" s="26" t="n">
        <v>1627577</v>
      </c>
      <c r="F2636" s="26" t="n">
        <v>1557824</v>
      </c>
      <c r="G2636" s="26" t="n">
        <v>69753</v>
      </c>
      <c r="H2636" s="26" t="n">
        <v>4.3</v>
      </c>
      <c r="J2636" s="1" t="n">
        <f aca="false">AVERAGE(E2634:E2636)</f>
        <v>1616827.66666667</v>
      </c>
      <c r="K2636" s="1" t="n">
        <f aca="false">AVERAGE(F2634:F2636)</f>
        <v>1545583.33333333</v>
      </c>
      <c r="L2636" s="1" t="n">
        <f aca="false">AVERAGE(G2634:G2636)</f>
        <v>71244.3333333333</v>
      </c>
      <c r="M2636" s="4" t="n">
        <f aca="false">AVERAGE(H2634:H2636)</f>
        <v>4.4</v>
      </c>
    </row>
    <row r="2637" customFormat="false" ht="12.75" hidden="false" customHeight="false" outlineLevel="0" collapsed="false">
      <c r="A2637" s="1" t="n">
        <v>2636</v>
      </c>
      <c r="B2637" s="1" t="s">
        <v>25</v>
      </c>
      <c r="C2637" s="3" t="n">
        <v>2004</v>
      </c>
      <c r="D2637" s="3" t="s">
        <v>190</v>
      </c>
      <c r="E2637" s="26" t="n">
        <v>1609372</v>
      </c>
      <c r="F2637" s="26" t="n">
        <v>1538125</v>
      </c>
      <c r="G2637" s="26" t="n">
        <v>71247</v>
      </c>
      <c r="H2637" s="26" t="n">
        <v>4.4</v>
      </c>
      <c r="J2637" s="1" t="n">
        <f aca="false">AVERAGE(E2635:E2637)</f>
        <v>1619277.66666667</v>
      </c>
      <c r="K2637" s="1" t="n">
        <f aca="false">AVERAGE(F2635:F2637)</f>
        <v>1547177.33333333</v>
      </c>
      <c r="L2637" s="1" t="n">
        <f aca="false">AVERAGE(G2635:G2637)</f>
        <v>72100.3333333333</v>
      </c>
      <c r="M2637" s="4" t="n">
        <f aca="false">AVERAGE(H2635:H2637)</f>
        <v>4.43333333333333</v>
      </c>
    </row>
    <row r="2638" customFormat="false" ht="12.75" hidden="false" customHeight="false" outlineLevel="0" collapsed="false">
      <c r="A2638" s="1" t="n">
        <v>2637</v>
      </c>
      <c r="B2638" s="1" t="s">
        <v>25</v>
      </c>
      <c r="C2638" s="3" t="n">
        <v>2004</v>
      </c>
      <c r="D2638" s="3" t="s">
        <v>191</v>
      </c>
      <c r="E2638" s="26" t="n">
        <v>1608297</v>
      </c>
      <c r="F2638" s="26" t="n">
        <v>1538105</v>
      </c>
      <c r="G2638" s="26" t="n">
        <v>70192</v>
      </c>
      <c r="H2638" s="26" t="n">
        <v>4.4</v>
      </c>
      <c r="I2638" s="1" t="n">
        <v>3</v>
      </c>
      <c r="J2638" s="1" t="n">
        <f aca="false">AVERAGE(E2636:E2638)</f>
        <v>1615082</v>
      </c>
      <c r="K2638" s="1" t="n">
        <f aca="false">AVERAGE(F2636:F2638)</f>
        <v>1544684.66666667</v>
      </c>
      <c r="L2638" s="1" t="n">
        <f aca="false">AVERAGE(G2636:G2638)</f>
        <v>70397.3333333333</v>
      </c>
      <c r="M2638" s="4" t="n">
        <f aca="false">AVERAGE(H2636:H2638)</f>
        <v>4.36666666666667</v>
      </c>
    </row>
    <row r="2639" customFormat="false" ht="12.75" hidden="false" customHeight="false" outlineLevel="0" collapsed="false">
      <c r="A2639" s="1" t="n">
        <v>2638</v>
      </c>
      <c r="B2639" s="1" t="s">
        <v>25</v>
      </c>
      <c r="C2639" s="3" t="n">
        <v>2004</v>
      </c>
      <c r="D2639" s="3" t="s">
        <v>192</v>
      </c>
      <c r="E2639" s="26" t="n">
        <v>1618389</v>
      </c>
      <c r="F2639" s="26" t="n">
        <v>1550388</v>
      </c>
      <c r="G2639" s="26" t="n">
        <v>68001</v>
      </c>
      <c r="H2639" s="26" t="n">
        <v>4.2</v>
      </c>
      <c r="J2639" s="1" t="n">
        <f aca="false">AVERAGE(E2637:E2639)</f>
        <v>1612019.33333333</v>
      </c>
      <c r="K2639" s="1" t="n">
        <f aca="false">AVERAGE(F2637:F2639)</f>
        <v>1542206</v>
      </c>
      <c r="L2639" s="1" t="n">
        <f aca="false">AVERAGE(G2637:G2639)</f>
        <v>69813.3333333333</v>
      </c>
      <c r="M2639" s="4" t="n">
        <f aca="false">AVERAGE(H2637:H2639)</f>
        <v>4.33333333333333</v>
      </c>
    </row>
    <row r="2640" customFormat="false" ht="12.75" hidden="false" customHeight="false" outlineLevel="0" collapsed="false">
      <c r="A2640" s="1" t="n">
        <v>2639</v>
      </c>
      <c r="B2640" s="1" t="s">
        <v>25</v>
      </c>
      <c r="C2640" s="3" t="n">
        <v>2004</v>
      </c>
      <c r="D2640" s="3" t="s">
        <v>193</v>
      </c>
      <c r="E2640" s="26" t="n">
        <v>1617553</v>
      </c>
      <c r="F2640" s="26" t="n">
        <v>1545970</v>
      </c>
      <c r="G2640" s="26" t="n">
        <v>71583</v>
      </c>
      <c r="H2640" s="26" t="n">
        <v>4.4</v>
      </c>
      <c r="J2640" s="1" t="n">
        <f aca="false">AVERAGE(E2638:E2640)</f>
        <v>1614746.33333333</v>
      </c>
      <c r="K2640" s="1" t="n">
        <f aca="false">AVERAGE(F2638:F2640)</f>
        <v>1544821</v>
      </c>
      <c r="L2640" s="1" t="n">
        <f aca="false">AVERAGE(G2638:G2640)</f>
        <v>69925.3333333333</v>
      </c>
      <c r="M2640" s="4" t="n">
        <f aca="false">AVERAGE(H2638:H2640)</f>
        <v>4.33333333333333</v>
      </c>
    </row>
    <row r="2641" customFormat="false" ht="12.75" hidden="false" customHeight="false" outlineLevel="0" collapsed="false">
      <c r="A2641" s="1" t="n">
        <v>2640</v>
      </c>
      <c r="B2641" s="1" t="s">
        <v>25</v>
      </c>
      <c r="C2641" s="3" t="n">
        <v>2004</v>
      </c>
      <c r="D2641" s="3" t="s">
        <v>194</v>
      </c>
      <c r="E2641" s="26" t="n">
        <v>1614486</v>
      </c>
      <c r="F2641" s="26" t="n">
        <v>1536205</v>
      </c>
      <c r="G2641" s="26" t="n">
        <v>78281</v>
      </c>
      <c r="H2641" s="26" t="n">
        <v>4.8</v>
      </c>
      <c r="I2641" s="1" t="n">
        <v>4</v>
      </c>
      <c r="J2641" s="1" t="n">
        <f aca="false">AVERAGE(E2639:E2641)</f>
        <v>1616809.33333333</v>
      </c>
      <c r="K2641" s="1" t="n">
        <f aca="false">AVERAGE(F2639:F2641)</f>
        <v>1544187.66666667</v>
      </c>
      <c r="L2641" s="1" t="n">
        <f aca="false">AVERAGE(G2639:G2641)</f>
        <v>72621.6666666667</v>
      </c>
      <c r="M2641" s="4" t="n">
        <f aca="false">AVERAGE(H2639:H2641)</f>
        <v>4.46666666666667</v>
      </c>
    </row>
    <row r="2642" customFormat="false" ht="12.75" hidden="false" customHeight="false" outlineLevel="0" collapsed="false">
      <c r="A2642" s="1" t="n">
        <v>2641</v>
      </c>
      <c r="B2642" s="1" t="s">
        <v>25</v>
      </c>
      <c r="C2642" s="3" t="n">
        <v>2005</v>
      </c>
      <c r="D2642" s="3" t="s">
        <v>183</v>
      </c>
      <c r="E2642" s="26" t="n">
        <v>1602278</v>
      </c>
      <c r="F2642" s="26" t="n">
        <v>1515750</v>
      </c>
      <c r="G2642" s="26" t="n">
        <v>86528</v>
      </c>
      <c r="H2642" s="26" t="n">
        <v>5.4</v>
      </c>
      <c r="J2642" s="1" t="n">
        <f aca="false">AVERAGE(E2640:E2642)</f>
        <v>1611439</v>
      </c>
      <c r="K2642" s="1" t="n">
        <f aca="false">AVERAGE(F2640:F2642)</f>
        <v>1532641.66666667</v>
      </c>
      <c r="L2642" s="1" t="n">
        <f aca="false">AVERAGE(G2640:G2642)</f>
        <v>78797.3333333333</v>
      </c>
      <c r="M2642" s="4" t="n">
        <f aca="false">AVERAGE(H2640:H2642)</f>
        <v>4.86666666666667</v>
      </c>
    </row>
    <row r="2643" customFormat="false" ht="12.75" hidden="false" customHeight="false" outlineLevel="0" collapsed="false">
      <c r="A2643" s="1" t="n">
        <v>2642</v>
      </c>
      <c r="B2643" s="1" t="s">
        <v>25</v>
      </c>
      <c r="C2643" s="3" t="n">
        <v>2005</v>
      </c>
      <c r="D2643" s="3" t="s">
        <v>184</v>
      </c>
      <c r="E2643" s="26" t="n">
        <v>1614644</v>
      </c>
      <c r="F2643" s="26" t="n">
        <v>1528458</v>
      </c>
      <c r="G2643" s="26" t="n">
        <v>86186</v>
      </c>
      <c r="H2643" s="26" t="n">
        <v>5.3</v>
      </c>
      <c r="J2643" s="1" t="n">
        <f aca="false">AVERAGE(E2641:E2643)</f>
        <v>1610469.33333333</v>
      </c>
      <c r="K2643" s="1" t="n">
        <f aca="false">AVERAGE(F2641:F2643)</f>
        <v>1526804.33333333</v>
      </c>
      <c r="L2643" s="1" t="n">
        <f aca="false">AVERAGE(G2641:G2643)</f>
        <v>83665</v>
      </c>
      <c r="M2643" s="4" t="n">
        <f aca="false">AVERAGE(H2641:H2643)</f>
        <v>5.16666666666667</v>
      </c>
    </row>
    <row r="2644" customFormat="false" ht="12.75" hidden="false" customHeight="false" outlineLevel="0" collapsed="false">
      <c r="A2644" s="1" t="n">
        <v>2643</v>
      </c>
      <c r="B2644" s="1" t="s">
        <v>25</v>
      </c>
      <c r="C2644" s="3" t="n">
        <v>2005</v>
      </c>
      <c r="D2644" s="3" t="s">
        <v>185</v>
      </c>
      <c r="E2644" s="26" t="n">
        <v>1613847</v>
      </c>
      <c r="F2644" s="26" t="n">
        <v>1533067</v>
      </c>
      <c r="G2644" s="26" t="n">
        <v>80780</v>
      </c>
      <c r="H2644" s="26" t="n">
        <v>5</v>
      </c>
      <c r="I2644" s="1" t="n">
        <v>1</v>
      </c>
      <c r="J2644" s="1" t="n">
        <f aca="false">AVERAGE(E2642:E2644)</f>
        <v>1610256.33333333</v>
      </c>
      <c r="K2644" s="1" t="n">
        <f aca="false">AVERAGE(F2642:F2644)</f>
        <v>1525758.33333333</v>
      </c>
      <c r="L2644" s="1" t="n">
        <f aca="false">AVERAGE(G2642:G2644)</f>
        <v>84498</v>
      </c>
      <c r="M2644" s="4" t="n">
        <f aca="false">AVERAGE(H2642:H2644)</f>
        <v>5.23333333333333</v>
      </c>
    </row>
    <row r="2645" customFormat="false" ht="12.75" hidden="false" customHeight="false" outlineLevel="0" collapsed="false">
      <c r="A2645" s="1" t="n">
        <v>2644</v>
      </c>
      <c r="B2645" s="1" t="s">
        <v>25</v>
      </c>
      <c r="C2645" s="3" t="n">
        <v>2005</v>
      </c>
      <c r="D2645" s="3" t="s">
        <v>186</v>
      </c>
      <c r="E2645" s="26" t="n">
        <v>1623405</v>
      </c>
      <c r="F2645" s="26" t="n">
        <v>1551959</v>
      </c>
      <c r="G2645" s="26" t="n">
        <v>71446</v>
      </c>
      <c r="H2645" s="26" t="n">
        <v>4.4</v>
      </c>
      <c r="J2645" s="1" t="n">
        <f aca="false">AVERAGE(E2643:E2645)</f>
        <v>1617298.66666667</v>
      </c>
      <c r="K2645" s="1" t="n">
        <f aca="false">AVERAGE(F2643:F2645)</f>
        <v>1537828</v>
      </c>
      <c r="L2645" s="1" t="n">
        <f aca="false">AVERAGE(G2643:G2645)</f>
        <v>79470.6666666667</v>
      </c>
      <c r="M2645" s="4" t="n">
        <f aca="false">AVERAGE(H2643:H2645)</f>
        <v>4.9</v>
      </c>
    </row>
    <row r="2646" customFormat="false" ht="12.75" hidden="false" customHeight="false" outlineLevel="0" collapsed="false">
      <c r="A2646" s="1" t="n">
        <v>2645</v>
      </c>
      <c r="B2646" s="1" t="s">
        <v>25</v>
      </c>
      <c r="C2646" s="3" t="n">
        <v>2005</v>
      </c>
      <c r="D2646" s="3" t="s">
        <v>187</v>
      </c>
      <c r="E2646" s="26" t="n">
        <v>1621133</v>
      </c>
      <c r="F2646" s="26" t="n">
        <v>1554405</v>
      </c>
      <c r="G2646" s="26" t="n">
        <v>66728</v>
      </c>
      <c r="H2646" s="26" t="n">
        <v>4.1</v>
      </c>
      <c r="J2646" s="1" t="n">
        <f aca="false">AVERAGE(E2644:E2646)</f>
        <v>1619461.66666667</v>
      </c>
      <c r="K2646" s="1" t="n">
        <f aca="false">AVERAGE(F2644:F2646)</f>
        <v>1546477</v>
      </c>
      <c r="L2646" s="1" t="n">
        <f aca="false">AVERAGE(G2644:G2646)</f>
        <v>72984.6666666667</v>
      </c>
      <c r="M2646" s="4" t="n">
        <f aca="false">AVERAGE(H2644:H2646)</f>
        <v>4.5</v>
      </c>
    </row>
    <row r="2647" customFormat="false" ht="12.75" hidden="false" customHeight="false" outlineLevel="0" collapsed="false">
      <c r="A2647" s="1" t="n">
        <v>2646</v>
      </c>
      <c r="B2647" s="1" t="s">
        <v>25</v>
      </c>
      <c r="C2647" s="3" t="n">
        <v>2005</v>
      </c>
      <c r="D2647" s="3" t="s">
        <v>188</v>
      </c>
      <c r="E2647" s="26" t="n">
        <v>1639619</v>
      </c>
      <c r="F2647" s="26" t="n">
        <v>1570078</v>
      </c>
      <c r="G2647" s="26" t="n">
        <v>69541</v>
      </c>
      <c r="H2647" s="26" t="n">
        <v>4.2</v>
      </c>
      <c r="I2647" s="1" t="n">
        <v>2</v>
      </c>
      <c r="J2647" s="1" t="n">
        <f aca="false">AVERAGE(E2645:E2647)</f>
        <v>1628052.33333333</v>
      </c>
      <c r="K2647" s="1" t="n">
        <f aca="false">AVERAGE(F2645:F2647)</f>
        <v>1558814</v>
      </c>
      <c r="L2647" s="1" t="n">
        <f aca="false">AVERAGE(G2645:G2647)</f>
        <v>69238.3333333333</v>
      </c>
      <c r="M2647" s="4" t="n">
        <f aca="false">AVERAGE(H2645:H2647)</f>
        <v>4.23333333333333</v>
      </c>
    </row>
    <row r="2648" customFormat="false" ht="12.75" hidden="false" customHeight="false" outlineLevel="0" collapsed="false">
      <c r="A2648" s="1" t="n">
        <v>2647</v>
      </c>
      <c r="B2648" s="1" t="s">
        <v>25</v>
      </c>
      <c r="C2648" s="3" t="n">
        <v>2005</v>
      </c>
      <c r="D2648" s="3" t="s">
        <v>189</v>
      </c>
      <c r="E2648" s="26" t="n">
        <v>1649338</v>
      </c>
      <c r="F2648" s="26" t="n">
        <v>1586013</v>
      </c>
      <c r="G2648" s="26" t="n">
        <v>63325</v>
      </c>
      <c r="H2648" s="26" t="n">
        <v>3.8</v>
      </c>
      <c r="J2648" s="1" t="n">
        <f aca="false">AVERAGE(E2646:E2648)</f>
        <v>1636696.66666667</v>
      </c>
      <c r="K2648" s="1" t="n">
        <f aca="false">AVERAGE(F2646:F2648)</f>
        <v>1570165.33333333</v>
      </c>
      <c r="L2648" s="1" t="n">
        <f aca="false">AVERAGE(G2646:G2648)</f>
        <v>66531.3333333333</v>
      </c>
      <c r="M2648" s="4" t="n">
        <f aca="false">AVERAGE(H2646:H2648)</f>
        <v>4.03333333333333</v>
      </c>
    </row>
    <row r="2649" customFormat="false" ht="12.75" hidden="false" customHeight="false" outlineLevel="0" collapsed="false">
      <c r="A2649" s="1" t="n">
        <v>2648</v>
      </c>
      <c r="B2649" s="1" t="s">
        <v>25</v>
      </c>
      <c r="C2649" s="3" t="n">
        <v>2005</v>
      </c>
      <c r="D2649" s="3" t="s">
        <v>190</v>
      </c>
      <c r="E2649" s="26" t="n">
        <v>1632084</v>
      </c>
      <c r="F2649" s="26" t="n">
        <v>1569137</v>
      </c>
      <c r="G2649" s="26" t="n">
        <v>62947</v>
      </c>
      <c r="H2649" s="26" t="n">
        <v>3.9</v>
      </c>
      <c r="J2649" s="1" t="n">
        <f aca="false">AVERAGE(E2647:E2649)</f>
        <v>1640347</v>
      </c>
      <c r="K2649" s="1" t="n">
        <f aca="false">AVERAGE(F2647:F2649)</f>
        <v>1575076</v>
      </c>
      <c r="L2649" s="1" t="n">
        <f aca="false">AVERAGE(G2647:G2649)</f>
        <v>65271</v>
      </c>
      <c r="M2649" s="4" t="n">
        <f aca="false">AVERAGE(H2647:H2649)</f>
        <v>3.96666666666667</v>
      </c>
    </row>
    <row r="2650" customFormat="false" ht="12.75" hidden="false" customHeight="false" outlineLevel="0" collapsed="false">
      <c r="A2650" s="1" t="n">
        <v>2649</v>
      </c>
      <c r="B2650" s="1" t="s">
        <v>25</v>
      </c>
      <c r="C2650" s="3" t="n">
        <v>2005</v>
      </c>
      <c r="D2650" s="3" t="s">
        <v>191</v>
      </c>
      <c r="E2650" s="26" t="n">
        <v>1637213</v>
      </c>
      <c r="F2650" s="26" t="n">
        <v>1572404</v>
      </c>
      <c r="G2650" s="26" t="n">
        <v>64809</v>
      </c>
      <c r="H2650" s="26" t="n">
        <v>4</v>
      </c>
      <c r="I2650" s="1" t="n">
        <v>3</v>
      </c>
      <c r="J2650" s="1" t="n">
        <f aca="false">AVERAGE(E2648:E2650)</f>
        <v>1639545</v>
      </c>
      <c r="K2650" s="1" t="n">
        <f aca="false">AVERAGE(F2648:F2650)</f>
        <v>1575851.33333333</v>
      </c>
      <c r="L2650" s="1" t="n">
        <f aca="false">AVERAGE(G2648:G2650)</f>
        <v>63693.6666666667</v>
      </c>
      <c r="M2650" s="4" t="n">
        <f aca="false">AVERAGE(H2648:H2650)</f>
        <v>3.9</v>
      </c>
    </row>
    <row r="2651" customFormat="false" ht="12.75" hidden="false" customHeight="false" outlineLevel="0" collapsed="false">
      <c r="A2651" s="1" t="n">
        <v>2650</v>
      </c>
      <c r="B2651" s="1" t="s">
        <v>25</v>
      </c>
      <c r="C2651" s="3" t="n">
        <v>2005</v>
      </c>
      <c r="D2651" s="3" t="s">
        <v>192</v>
      </c>
      <c r="E2651" s="26" t="n">
        <v>1648067</v>
      </c>
      <c r="F2651" s="26" t="n">
        <v>1587113</v>
      </c>
      <c r="G2651" s="26" t="n">
        <v>60954</v>
      </c>
      <c r="H2651" s="26" t="n">
        <v>3.7</v>
      </c>
      <c r="J2651" s="1" t="n">
        <f aca="false">AVERAGE(E2649:E2651)</f>
        <v>1639121.33333333</v>
      </c>
      <c r="K2651" s="1" t="n">
        <f aca="false">AVERAGE(F2649:F2651)</f>
        <v>1576218</v>
      </c>
      <c r="L2651" s="1" t="n">
        <f aca="false">AVERAGE(G2649:G2651)</f>
        <v>62903.3333333333</v>
      </c>
      <c r="M2651" s="4" t="n">
        <f aca="false">AVERAGE(H2649:H2651)</f>
        <v>3.86666666666667</v>
      </c>
    </row>
    <row r="2652" customFormat="false" ht="12.75" hidden="false" customHeight="false" outlineLevel="0" collapsed="false">
      <c r="A2652" s="1" t="n">
        <v>2651</v>
      </c>
      <c r="B2652" s="1" t="s">
        <v>25</v>
      </c>
      <c r="C2652" s="3" t="n">
        <v>2005</v>
      </c>
      <c r="D2652" s="3" t="s">
        <v>193</v>
      </c>
      <c r="E2652" s="26" t="n">
        <v>1646864</v>
      </c>
      <c r="F2652" s="26" t="n">
        <v>1580117</v>
      </c>
      <c r="G2652" s="26" t="n">
        <v>66747</v>
      </c>
      <c r="H2652" s="26" t="n">
        <v>4.1</v>
      </c>
      <c r="J2652" s="1" t="n">
        <f aca="false">AVERAGE(E2650:E2652)</f>
        <v>1644048</v>
      </c>
      <c r="K2652" s="1" t="n">
        <f aca="false">AVERAGE(F2650:F2652)</f>
        <v>1579878</v>
      </c>
      <c r="L2652" s="1" t="n">
        <f aca="false">AVERAGE(G2650:G2652)</f>
        <v>64170</v>
      </c>
      <c r="M2652" s="4" t="n">
        <f aca="false">AVERAGE(H2650:H2652)</f>
        <v>3.93333333333333</v>
      </c>
    </row>
    <row r="2653" customFormat="false" ht="12.75" hidden="false" customHeight="false" outlineLevel="0" collapsed="false">
      <c r="A2653" s="1" t="n">
        <v>2652</v>
      </c>
      <c r="B2653" s="1" t="s">
        <v>25</v>
      </c>
      <c r="C2653" s="3" t="n">
        <v>2005</v>
      </c>
      <c r="D2653" s="3" t="s">
        <v>194</v>
      </c>
      <c r="E2653" s="26" t="n">
        <v>1639892</v>
      </c>
      <c r="F2653" s="26" t="n">
        <v>1570955</v>
      </c>
      <c r="G2653" s="26" t="n">
        <v>68937</v>
      </c>
      <c r="H2653" s="26" t="n">
        <v>4.2</v>
      </c>
      <c r="I2653" s="1" t="n">
        <v>4</v>
      </c>
      <c r="J2653" s="1" t="n">
        <f aca="false">AVERAGE(E2651:E2653)</f>
        <v>1644941</v>
      </c>
      <c r="K2653" s="1" t="n">
        <f aca="false">AVERAGE(F2651:F2653)</f>
        <v>1579395</v>
      </c>
      <c r="L2653" s="1" t="n">
        <f aca="false">AVERAGE(G2651:G2653)</f>
        <v>65546</v>
      </c>
      <c r="M2653" s="4" t="n">
        <f aca="false">AVERAGE(H2651:H2653)</f>
        <v>4</v>
      </c>
    </row>
    <row r="2654" customFormat="false" ht="12.75" hidden="false" customHeight="false" outlineLevel="0" collapsed="false">
      <c r="A2654" s="1" t="n">
        <v>2653</v>
      </c>
      <c r="B2654" s="1" t="s">
        <v>25</v>
      </c>
      <c r="C2654" s="3" t="n">
        <v>2006</v>
      </c>
      <c r="D2654" s="3" t="s">
        <v>183</v>
      </c>
      <c r="E2654" s="26" t="n">
        <v>1629095</v>
      </c>
      <c r="F2654" s="26" t="n">
        <v>1551029</v>
      </c>
      <c r="G2654" s="26" t="n">
        <v>78066</v>
      </c>
      <c r="H2654" s="26" t="n">
        <v>4.8</v>
      </c>
      <c r="J2654" s="1" t="n">
        <f aca="false">AVERAGE(E2652:E2654)</f>
        <v>1638617</v>
      </c>
      <c r="K2654" s="1" t="n">
        <f aca="false">AVERAGE(F2652:F2654)</f>
        <v>1567367</v>
      </c>
      <c r="L2654" s="1" t="n">
        <f aca="false">AVERAGE(G2652:G2654)</f>
        <v>71250</v>
      </c>
      <c r="M2654" s="4" t="n">
        <f aca="false">AVERAGE(H2652:H2654)</f>
        <v>4.36666666666667</v>
      </c>
    </row>
    <row r="2655" customFormat="false" ht="12.75" hidden="false" customHeight="false" outlineLevel="0" collapsed="false">
      <c r="A2655" s="1" t="n">
        <v>2654</v>
      </c>
      <c r="B2655" s="1" t="s">
        <v>25</v>
      </c>
      <c r="C2655" s="3" t="n">
        <v>2006</v>
      </c>
      <c r="D2655" s="3" t="s">
        <v>184</v>
      </c>
      <c r="E2655" s="26" t="n">
        <v>1640207</v>
      </c>
      <c r="F2655" s="26" t="n">
        <v>1562176</v>
      </c>
      <c r="G2655" s="26" t="n">
        <v>78031</v>
      </c>
      <c r="H2655" s="26" t="n">
        <v>4.8</v>
      </c>
      <c r="J2655" s="1" t="n">
        <f aca="false">AVERAGE(E2653:E2655)</f>
        <v>1636398</v>
      </c>
      <c r="K2655" s="1" t="n">
        <f aca="false">AVERAGE(F2653:F2655)</f>
        <v>1561386.66666667</v>
      </c>
      <c r="L2655" s="1" t="n">
        <f aca="false">AVERAGE(G2653:G2655)</f>
        <v>75011.3333333333</v>
      </c>
      <c r="M2655" s="4" t="n">
        <f aca="false">AVERAGE(H2653:H2655)</f>
        <v>4.6</v>
      </c>
    </row>
    <row r="2656" customFormat="false" ht="12.75" hidden="false" customHeight="false" outlineLevel="0" collapsed="false">
      <c r="A2656" s="1" t="n">
        <v>2655</v>
      </c>
      <c r="B2656" s="1" t="s">
        <v>25</v>
      </c>
      <c r="C2656" s="3" t="n">
        <v>2006</v>
      </c>
      <c r="D2656" s="3" t="s">
        <v>185</v>
      </c>
      <c r="E2656" s="26" t="n">
        <v>1638639</v>
      </c>
      <c r="F2656" s="26" t="n">
        <v>1567762</v>
      </c>
      <c r="G2656" s="26" t="n">
        <v>70877</v>
      </c>
      <c r="H2656" s="26" t="n">
        <v>4.3</v>
      </c>
      <c r="I2656" s="1" t="n">
        <v>1</v>
      </c>
      <c r="J2656" s="1" t="n">
        <f aca="false">AVERAGE(E2654:E2656)</f>
        <v>1635980.33333333</v>
      </c>
      <c r="K2656" s="1" t="n">
        <f aca="false">AVERAGE(F2654:F2656)</f>
        <v>1560322.33333333</v>
      </c>
      <c r="L2656" s="1" t="n">
        <f aca="false">AVERAGE(G2654:G2656)</f>
        <v>75658</v>
      </c>
      <c r="M2656" s="4" t="n">
        <f aca="false">AVERAGE(H2654:H2656)</f>
        <v>4.63333333333333</v>
      </c>
    </row>
    <row r="2657" customFormat="false" ht="12.75" hidden="false" customHeight="false" outlineLevel="0" collapsed="false">
      <c r="A2657" s="1" t="n">
        <v>2656</v>
      </c>
      <c r="B2657" s="1" t="s">
        <v>25</v>
      </c>
      <c r="C2657" s="3" t="n">
        <v>2006</v>
      </c>
      <c r="D2657" s="3" t="s">
        <v>186</v>
      </c>
      <c r="E2657" s="26" t="n">
        <v>1650844</v>
      </c>
      <c r="F2657" s="26" t="n">
        <v>1588387</v>
      </c>
      <c r="G2657" s="26" t="n">
        <v>62457</v>
      </c>
      <c r="H2657" s="26" t="n">
        <v>3.8</v>
      </c>
      <c r="J2657" s="1" t="n">
        <f aca="false">AVERAGE(E2655:E2657)</f>
        <v>1643230</v>
      </c>
      <c r="K2657" s="1" t="n">
        <f aca="false">AVERAGE(F2655:F2657)</f>
        <v>1572775</v>
      </c>
      <c r="L2657" s="1" t="n">
        <f aca="false">AVERAGE(G2655:G2657)</f>
        <v>70455</v>
      </c>
      <c r="M2657" s="4" t="n">
        <f aca="false">AVERAGE(H2655:H2657)</f>
        <v>4.3</v>
      </c>
    </row>
    <row r="2658" customFormat="false" ht="12.75" hidden="false" customHeight="false" outlineLevel="0" collapsed="false">
      <c r="A2658" s="1" t="n">
        <v>2657</v>
      </c>
      <c r="B2658" s="1" t="s">
        <v>25</v>
      </c>
      <c r="C2658" s="3" t="n">
        <v>2006</v>
      </c>
      <c r="D2658" s="3" t="s">
        <v>187</v>
      </c>
      <c r="E2658" s="26" t="n">
        <v>1650415</v>
      </c>
      <c r="F2658" s="26" t="n">
        <v>1595254</v>
      </c>
      <c r="G2658" s="26" t="n">
        <v>55161</v>
      </c>
      <c r="H2658" s="26" t="n">
        <v>3.3</v>
      </c>
      <c r="J2658" s="1" t="n">
        <f aca="false">AVERAGE(E2656:E2658)</f>
        <v>1646632.66666667</v>
      </c>
      <c r="K2658" s="1" t="n">
        <f aca="false">AVERAGE(F2656:F2658)</f>
        <v>1583801</v>
      </c>
      <c r="L2658" s="1" t="n">
        <f aca="false">AVERAGE(G2656:G2658)</f>
        <v>62831.6666666667</v>
      </c>
      <c r="M2658" s="4" t="n">
        <f aca="false">AVERAGE(H2656:H2658)</f>
        <v>3.8</v>
      </c>
    </row>
    <row r="2659" customFormat="false" ht="12.75" hidden="false" customHeight="false" outlineLevel="0" collapsed="false">
      <c r="A2659" s="1" t="n">
        <v>2658</v>
      </c>
      <c r="B2659" s="1" t="s">
        <v>25</v>
      </c>
      <c r="C2659" s="3" t="n">
        <v>2006</v>
      </c>
      <c r="D2659" s="3" t="s">
        <v>188</v>
      </c>
      <c r="E2659" s="26" t="n">
        <v>1668352</v>
      </c>
      <c r="F2659" s="26" t="n">
        <v>1607445</v>
      </c>
      <c r="G2659" s="26" t="n">
        <v>60907</v>
      </c>
      <c r="H2659" s="26" t="n">
        <v>3.7</v>
      </c>
      <c r="I2659" s="1" t="n">
        <v>2</v>
      </c>
      <c r="J2659" s="1" t="n">
        <f aca="false">AVERAGE(E2657:E2659)</f>
        <v>1656537</v>
      </c>
      <c r="K2659" s="1" t="n">
        <f aca="false">AVERAGE(F2657:F2659)</f>
        <v>1597028.66666667</v>
      </c>
      <c r="L2659" s="1" t="n">
        <f aca="false">AVERAGE(G2657:G2659)</f>
        <v>59508.3333333333</v>
      </c>
      <c r="M2659" s="4" t="n">
        <f aca="false">AVERAGE(H2657:H2659)</f>
        <v>3.6</v>
      </c>
    </row>
    <row r="2660" customFormat="false" ht="12.75" hidden="false" customHeight="false" outlineLevel="0" collapsed="false">
      <c r="A2660" s="1" t="n">
        <v>2659</v>
      </c>
      <c r="B2660" s="1" t="s">
        <v>25</v>
      </c>
      <c r="C2660" s="3" t="n">
        <v>2006</v>
      </c>
      <c r="D2660" s="3" t="s">
        <v>189</v>
      </c>
      <c r="E2660" s="26" t="n">
        <v>1675388</v>
      </c>
      <c r="F2660" s="26" t="n">
        <v>1617803</v>
      </c>
      <c r="G2660" s="26" t="n">
        <v>57585</v>
      </c>
      <c r="H2660" s="26" t="n">
        <v>3.4</v>
      </c>
      <c r="J2660" s="1" t="n">
        <f aca="false">AVERAGE(E2658:E2660)</f>
        <v>1664718.33333333</v>
      </c>
      <c r="K2660" s="1" t="n">
        <f aca="false">AVERAGE(F2658:F2660)</f>
        <v>1606834</v>
      </c>
      <c r="L2660" s="1" t="n">
        <f aca="false">AVERAGE(G2658:G2660)</f>
        <v>57884.3333333333</v>
      </c>
      <c r="M2660" s="4" t="n">
        <f aca="false">AVERAGE(H2658:H2660)</f>
        <v>3.46666666666667</v>
      </c>
    </row>
    <row r="2661" customFormat="false" ht="12.75" hidden="false" customHeight="false" outlineLevel="0" collapsed="false">
      <c r="A2661" s="1" t="n">
        <v>2660</v>
      </c>
      <c r="B2661" s="1" t="s">
        <v>25</v>
      </c>
      <c r="C2661" s="3" t="n">
        <v>2006</v>
      </c>
      <c r="D2661" s="3" t="s">
        <v>190</v>
      </c>
      <c r="E2661" s="26" t="n">
        <v>1659515</v>
      </c>
      <c r="F2661" s="26" t="n">
        <v>1601332</v>
      </c>
      <c r="G2661" s="26" t="n">
        <v>58183</v>
      </c>
      <c r="H2661" s="26" t="n">
        <v>3.5</v>
      </c>
      <c r="J2661" s="1" t="n">
        <f aca="false">AVERAGE(E2659:E2661)</f>
        <v>1667751.66666667</v>
      </c>
      <c r="K2661" s="1" t="n">
        <f aca="false">AVERAGE(F2659:F2661)</f>
        <v>1608860</v>
      </c>
      <c r="L2661" s="1" t="n">
        <f aca="false">AVERAGE(G2659:G2661)</f>
        <v>58891.6666666667</v>
      </c>
      <c r="M2661" s="4" t="n">
        <f aca="false">AVERAGE(H2659:H2661)</f>
        <v>3.53333333333333</v>
      </c>
    </row>
    <row r="2662" customFormat="false" ht="12.75" hidden="false" customHeight="false" outlineLevel="0" collapsed="false">
      <c r="A2662" s="1" t="n">
        <v>2661</v>
      </c>
      <c r="B2662" s="1" t="s">
        <v>25</v>
      </c>
      <c r="C2662" s="3" t="n">
        <v>2006</v>
      </c>
      <c r="D2662" s="3" t="s">
        <v>191</v>
      </c>
      <c r="E2662" s="26" t="n">
        <v>1664027</v>
      </c>
      <c r="F2662" s="26" t="n">
        <v>1607536</v>
      </c>
      <c r="G2662" s="26" t="n">
        <v>56491</v>
      </c>
      <c r="H2662" s="26" t="n">
        <v>3.4</v>
      </c>
      <c r="I2662" s="1" t="n">
        <v>3</v>
      </c>
      <c r="J2662" s="1" t="n">
        <f aca="false">AVERAGE(E2660:E2662)</f>
        <v>1666310</v>
      </c>
      <c r="K2662" s="1" t="n">
        <f aca="false">AVERAGE(F2660:F2662)</f>
        <v>1608890.33333333</v>
      </c>
      <c r="L2662" s="1" t="n">
        <f aca="false">AVERAGE(G2660:G2662)</f>
        <v>57419.6666666667</v>
      </c>
      <c r="M2662" s="4" t="n">
        <f aca="false">AVERAGE(H2660:H2662)</f>
        <v>3.43333333333333</v>
      </c>
    </row>
    <row r="2663" customFormat="false" ht="12.75" hidden="false" customHeight="false" outlineLevel="0" collapsed="false">
      <c r="A2663" s="1" t="n">
        <v>2662</v>
      </c>
      <c r="B2663" s="1" t="s">
        <v>25</v>
      </c>
      <c r="C2663" s="3" t="n">
        <v>2006</v>
      </c>
      <c r="D2663" s="3" t="s">
        <v>192</v>
      </c>
      <c r="E2663" s="26" t="n">
        <v>1675465</v>
      </c>
      <c r="F2663" s="26" t="n">
        <v>1621964</v>
      </c>
      <c r="G2663" s="26" t="n">
        <v>53501</v>
      </c>
      <c r="H2663" s="26" t="n">
        <v>3.2</v>
      </c>
      <c r="J2663" s="1" t="n">
        <f aca="false">AVERAGE(E2661:E2663)</f>
        <v>1666335.66666667</v>
      </c>
      <c r="K2663" s="1" t="n">
        <f aca="false">AVERAGE(F2661:F2663)</f>
        <v>1610277.33333333</v>
      </c>
      <c r="L2663" s="1" t="n">
        <f aca="false">AVERAGE(G2661:G2663)</f>
        <v>56058.3333333333</v>
      </c>
      <c r="M2663" s="4" t="n">
        <f aca="false">AVERAGE(H2661:H2663)</f>
        <v>3.36666666666667</v>
      </c>
    </row>
    <row r="2664" customFormat="false" ht="12.75" hidden="false" customHeight="false" outlineLevel="0" collapsed="false">
      <c r="A2664" s="1" t="n">
        <v>2663</v>
      </c>
      <c r="B2664" s="1" t="s">
        <v>25</v>
      </c>
      <c r="C2664" s="3" t="n">
        <v>2006</v>
      </c>
      <c r="D2664" s="3" t="s">
        <v>193</v>
      </c>
      <c r="E2664" s="26" t="n">
        <v>1670647</v>
      </c>
      <c r="F2664" s="26" t="n">
        <v>1613402</v>
      </c>
      <c r="G2664" s="26" t="n">
        <v>57245</v>
      </c>
      <c r="H2664" s="26" t="n">
        <v>3.4</v>
      </c>
      <c r="J2664" s="1" t="n">
        <f aca="false">AVERAGE(E2662:E2664)</f>
        <v>1670046.33333333</v>
      </c>
      <c r="K2664" s="1" t="n">
        <f aca="false">AVERAGE(F2662:F2664)</f>
        <v>1614300.66666667</v>
      </c>
      <c r="L2664" s="1" t="n">
        <f aca="false">AVERAGE(G2662:G2664)</f>
        <v>55745.6666666667</v>
      </c>
      <c r="M2664" s="4" t="n">
        <f aca="false">AVERAGE(H2662:H2664)</f>
        <v>3.33333333333333</v>
      </c>
    </row>
    <row r="2665" customFormat="false" ht="12.75" hidden="false" customHeight="false" outlineLevel="0" collapsed="false">
      <c r="A2665" s="1" t="n">
        <v>2664</v>
      </c>
      <c r="B2665" s="1" t="s">
        <v>25</v>
      </c>
      <c r="C2665" s="3" t="n">
        <v>2006</v>
      </c>
      <c r="D2665" s="3" t="s">
        <v>194</v>
      </c>
      <c r="E2665" s="26" t="n">
        <v>1667739</v>
      </c>
      <c r="F2665" s="26" t="n">
        <v>1603411</v>
      </c>
      <c r="G2665" s="26" t="n">
        <v>64328</v>
      </c>
      <c r="H2665" s="26" t="n">
        <v>3.9</v>
      </c>
      <c r="I2665" s="1" t="n">
        <v>4</v>
      </c>
      <c r="J2665" s="1" t="n">
        <f aca="false">AVERAGE(E2663:E2665)</f>
        <v>1671283.66666667</v>
      </c>
      <c r="K2665" s="1" t="n">
        <f aca="false">AVERAGE(F2663:F2665)</f>
        <v>1612925.66666667</v>
      </c>
      <c r="L2665" s="1" t="n">
        <f aca="false">AVERAGE(G2663:G2665)</f>
        <v>58358</v>
      </c>
      <c r="M2665" s="4" t="n">
        <f aca="false">AVERAGE(H2663:H2665)</f>
        <v>3.5</v>
      </c>
    </row>
    <row r="2666" customFormat="false" ht="12.75" hidden="false" customHeight="false" outlineLevel="0" collapsed="false">
      <c r="A2666" s="1" t="n">
        <v>2665</v>
      </c>
      <c r="B2666" s="1" t="s">
        <v>25</v>
      </c>
      <c r="C2666" s="3" t="n">
        <v>2007</v>
      </c>
      <c r="D2666" s="3" t="s">
        <v>183</v>
      </c>
      <c r="E2666" s="26" t="n">
        <v>1650350</v>
      </c>
      <c r="F2666" s="26" t="n">
        <v>1573261</v>
      </c>
      <c r="G2666" s="26" t="n">
        <v>77089</v>
      </c>
      <c r="H2666" s="26" t="n">
        <v>4.7</v>
      </c>
      <c r="J2666" s="1" t="n">
        <f aca="false">AVERAGE(E2664:E2666)</f>
        <v>1662912</v>
      </c>
      <c r="K2666" s="1" t="n">
        <f aca="false">AVERAGE(F2664:F2666)</f>
        <v>1596691.33333333</v>
      </c>
      <c r="L2666" s="1" t="n">
        <f aca="false">AVERAGE(G2664:G2666)</f>
        <v>66220.6666666667</v>
      </c>
      <c r="M2666" s="4" t="n">
        <f aca="false">AVERAGE(H2664:H2666)</f>
        <v>4</v>
      </c>
    </row>
    <row r="2667" customFormat="false" ht="12.75" hidden="false" customHeight="false" outlineLevel="0" collapsed="false">
      <c r="A2667" s="1" t="n">
        <v>2666</v>
      </c>
      <c r="B2667" s="1" t="s">
        <v>25</v>
      </c>
      <c r="C2667" s="3" t="n">
        <v>2007</v>
      </c>
      <c r="D2667" s="3" t="s">
        <v>184</v>
      </c>
      <c r="E2667" s="26" t="n">
        <v>1651336</v>
      </c>
      <c r="F2667" s="26" t="n">
        <v>1579517</v>
      </c>
      <c r="G2667" s="26" t="n">
        <v>71819</v>
      </c>
      <c r="H2667" s="26" t="n">
        <v>4.3</v>
      </c>
      <c r="J2667" s="1" t="n">
        <f aca="false">AVERAGE(E2665:E2667)</f>
        <v>1656475</v>
      </c>
      <c r="K2667" s="1" t="n">
        <f aca="false">AVERAGE(F2665:F2667)</f>
        <v>1585396.33333333</v>
      </c>
      <c r="L2667" s="1" t="n">
        <f aca="false">AVERAGE(G2665:G2667)</f>
        <v>71078.6666666667</v>
      </c>
      <c r="M2667" s="4" t="n">
        <f aca="false">AVERAGE(H2665:H2667)</f>
        <v>4.3</v>
      </c>
    </row>
    <row r="2668" customFormat="false" ht="12.75" hidden="false" customHeight="false" outlineLevel="0" collapsed="false">
      <c r="A2668" s="1" t="n">
        <v>2667</v>
      </c>
      <c r="B2668" s="1" t="s">
        <v>25</v>
      </c>
      <c r="C2668" s="3" t="n">
        <v>2007</v>
      </c>
      <c r="D2668" s="3" t="s">
        <v>185</v>
      </c>
      <c r="E2668" s="26" t="n">
        <v>1651637</v>
      </c>
      <c r="F2668" s="26" t="n">
        <v>1584700</v>
      </c>
      <c r="G2668" s="26" t="n">
        <v>66937</v>
      </c>
      <c r="H2668" s="26" t="n">
        <v>4.1</v>
      </c>
      <c r="I2668" s="1" t="n">
        <v>1</v>
      </c>
      <c r="J2668" s="1" t="n">
        <f aca="false">AVERAGE(E2666:E2668)</f>
        <v>1651107.66666667</v>
      </c>
      <c r="K2668" s="1" t="n">
        <f aca="false">AVERAGE(F2666:F2668)</f>
        <v>1579159.33333333</v>
      </c>
      <c r="L2668" s="1" t="n">
        <f aca="false">AVERAGE(G2666:G2668)</f>
        <v>71948.3333333333</v>
      </c>
      <c r="M2668" s="4" t="n">
        <f aca="false">AVERAGE(H2666:H2668)</f>
        <v>4.36666666666667</v>
      </c>
    </row>
    <row r="2669" customFormat="false" ht="12.75" hidden="false" customHeight="false" outlineLevel="0" collapsed="false">
      <c r="A2669" s="1" t="n">
        <v>2668</v>
      </c>
      <c r="B2669" s="1" t="s">
        <v>25</v>
      </c>
      <c r="C2669" s="3" t="n">
        <v>2007</v>
      </c>
      <c r="D2669" s="3" t="s">
        <v>186</v>
      </c>
      <c r="E2669" s="26" t="n">
        <v>1653801</v>
      </c>
      <c r="F2669" s="26" t="n">
        <v>1593939</v>
      </c>
      <c r="G2669" s="26" t="n">
        <v>59862</v>
      </c>
      <c r="H2669" s="26" t="n">
        <v>3.6</v>
      </c>
      <c r="J2669" s="1" t="n">
        <f aca="false">AVERAGE(E2667:E2669)</f>
        <v>1652258</v>
      </c>
      <c r="K2669" s="1" t="n">
        <f aca="false">AVERAGE(F2667:F2669)</f>
        <v>1586052</v>
      </c>
      <c r="L2669" s="1" t="n">
        <f aca="false">AVERAGE(G2667:G2669)</f>
        <v>66206</v>
      </c>
      <c r="M2669" s="4" t="n">
        <f aca="false">AVERAGE(H2667:H2669)</f>
        <v>4</v>
      </c>
    </row>
    <row r="2670" customFormat="false" ht="12.75" hidden="false" customHeight="false" outlineLevel="0" collapsed="false">
      <c r="A2670" s="1" t="n">
        <v>2669</v>
      </c>
      <c r="B2670" s="1" t="s">
        <v>25</v>
      </c>
      <c r="C2670" s="3" t="n">
        <v>2007</v>
      </c>
      <c r="D2670" s="3" t="s">
        <v>187</v>
      </c>
      <c r="E2670" s="26" t="n">
        <v>1652914</v>
      </c>
      <c r="F2670" s="26" t="n">
        <v>1597359</v>
      </c>
      <c r="G2670" s="26" t="n">
        <v>55555</v>
      </c>
      <c r="H2670" s="26" t="n">
        <v>3.4</v>
      </c>
      <c r="J2670" s="1" t="n">
        <f aca="false">AVERAGE(E2668:E2670)</f>
        <v>1652784</v>
      </c>
      <c r="K2670" s="1" t="n">
        <f aca="false">AVERAGE(F2668:F2670)</f>
        <v>1591999.33333333</v>
      </c>
      <c r="L2670" s="1" t="n">
        <f aca="false">AVERAGE(G2668:G2670)</f>
        <v>60784.6666666667</v>
      </c>
      <c r="M2670" s="4" t="n">
        <f aca="false">AVERAGE(H2668:H2670)</f>
        <v>3.7</v>
      </c>
    </row>
    <row r="2671" customFormat="false" ht="12.75" hidden="false" customHeight="false" outlineLevel="0" collapsed="false">
      <c r="A2671" s="1" t="n">
        <v>2670</v>
      </c>
      <c r="B2671" s="1" t="s">
        <v>25</v>
      </c>
      <c r="C2671" s="3" t="n">
        <v>2007</v>
      </c>
      <c r="D2671" s="3" t="s">
        <v>188</v>
      </c>
      <c r="E2671" s="26" t="n">
        <v>1672426</v>
      </c>
      <c r="F2671" s="26" t="n">
        <v>1611247</v>
      </c>
      <c r="G2671" s="26" t="n">
        <v>61179</v>
      </c>
      <c r="H2671" s="26" t="n">
        <v>3.7</v>
      </c>
      <c r="I2671" s="1" t="n">
        <v>2</v>
      </c>
      <c r="J2671" s="1" t="n">
        <f aca="false">AVERAGE(E2669:E2671)</f>
        <v>1659713.66666667</v>
      </c>
      <c r="K2671" s="1" t="n">
        <f aca="false">AVERAGE(F2669:F2671)</f>
        <v>1600848.33333333</v>
      </c>
      <c r="L2671" s="1" t="n">
        <f aca="false">AVERAGE(G2669:G2671)</f>
        <v>58865.3333333333</v>
      </c>
      <c r="M2671" s="4" t="n">
        <f aca="false">AVERAGE(H2669:H2671)</f>
        <v>3.56666666666667</v>
      </c>
    </row>
    <row r="2672" customFormat="false" ht="12.75" hidden="false" customHeight="false" outlineLevel="0" collapsed="false">
      <c r="A2672" s="1" t="n">
        <v>2671</v>
      </c>
      <c r="B2672" s="1" t="s">
        <v>25</v>
      </c>
      <c r="C2672" s="3" t="n">
        <v>2007</v>
      </c>
      <c r="D2672" s="3" t="s">
        <v>189</v>
      </c>
      <c r="E2672" s="26" t="n">
        <v>1676302</v>
      </c>
      <c r="F2672" s="26" t="n">
        <v>1619068</v>
      </c>
      <c r="G2672" s="26" t="n">
        <v>57234</v>
      </c>
      <c r="H2672" s="26" t="n">
        <v>3.4</v>
      </c>
      <c r="J2672" s="1" t="n">
        <f aca="false">AVERAGE(E2670:E2672)</f>
        <v>1667214</v>
      </c>
      <c r="K2672" s="1" t="n">
        <f aca="false">AVERAGE(F2670:F2672)</f>
        <v>1609224.66666667</v>
      </c>
      <c r="L2672" s="1" t="n">
        <f aca="false">AVERAGE(G2670:G2672)</f>
        <v>57989.3333333333</v>
      </c>
      <c r="M2672" s="4" t="n">
        <f aca="false">AVERAGE(H2670:H2672)</f>
        <v>3.5</v>
      </c>
    </row>
    <row r="2673" customFormat="false" ht="12.75" hidden="false" customHeight="false" outlineLevel="0" collapsed="false">
      <c r="A2673" s="1" t="n">
        <v>2672</v>
      </c>
      <c r="B2673" s="1" t="s">
        <v>25</v>
      </c>
      <c r="C2673" s="3" t="n">
        <v>2007</v>
      </c>
      <c r="D2673" s="3" t="s">
        <v>190</v>
      </c>
      <c r="E2673" s="26" t="n">
        <v>1652449</v>
      </c>
      <c r="F2673" s="26" t="n">
        <v>1593647</v>
      </c>
      <c r="G2673" s="26" t="n">
        <v>58802</v>
      </c>
      <c r="H2673" s="26" t="n">
        <v>3.6</v>
      </c>
      <c r="J2673" s="1" t="n">
        <f aca="false">AVERAGE(E2671:E2673)</f>
        <v>1667059</v>
      </c>
      <c r="K2673" s="1" t="n">
        <f aca="false">AVERAGE(F2671:F2673)</f>
        <v>1607987.33333333</v>
      </c>
      <c r="L2673" s="1" t="n">
        <f aca="false">AVERAGE(G2671:G2673)</f>
        <v>59071.6666666667</v>
      </c>
      <c r="M2673" s="4" t="n">
        <f aca="false">AVERAGE(H2671:H2673)</f>
        <v>3.56666666666667</v>
      </c>
    </row>
    <row r="2674" customFormat="false" ht="12.75" hidden="false" customHeight="false" outlineLevel="0" collapsed="false">
      <c r="A2674" s="1" t="n">
        <v>2673</v>
      </c>
      <c r="B2674" s="1" t="s">
        <v>25</v>
      </c>
      <c r="C2674" s="3" t="n">
        <v>2007</v>
      </c>
      <c r="D2674" s="3" t="s">
        <v>191</v>
      </c>
      <c r="E2674" s="26" t="n">
        <v>1665036</v>
      </c>
      <c r="F2674" s="26" t="n">
        <v>1605810</v>
      </c>
      <c r="G2674" s="26" t="n">
        <v>59226</v>
      </c>
      <c r="H2674" s="26" t="n">
        <v>3.6</v>
      </c>
      <c r="I2674" s="1" t="n">
        <v>3</v>
      </c>
      <c r="J2674" s="1" t="n">
        <f aca="false">AVERAGE(E2672:E2674)</f>
        <v>1664595.66666667</v>
      </c>
      <c r="K2674" s="1" t="n">
        <f aca="false">AVERAGE(F2672:F2674)</f>
        <v>1606175</v>
      </c>
      <c r="L2674" s="1" t="n">
        <f aca="false">AVERAGE(G2672:G2674)</f>
        <v>58420.6666666667</v>
      </c>
      <c r="M2674" s="4" t="n">
        <f aca="false">AVERAGE(H2672:H2674)</f>
        <v>3.53333333333333</v>
      </c>
    </row>
    <row r="2675" customFormat="false" ht="12.75" hidden="false" customHeight="false" outlineLevel="0" collapsed="false">
      <c r="A2675" s="1" t="n">
        <v>2674</v>
      </c>
      <c r="B2675" s="1" t="s">
        <v>25</v>
      </c>
      <c r="C2675" s="3" t="n">
        <v>2007</v>
      </c>
      <c r="D2675" s="3" t="s">
        <v>192</v>
      </c>
      <c r="E2675" s="26" t="n">
        <v>1669752</v>
      </c>
      <c r="F2675" s="26" t="n">
        <v>1613905</v>
      </c>
      <c r="G2675" s="26" t="n">
        <v>55847</v>
      </c>
      <c r="H2675" s="26" t="n">
        <v>3.3</v>
      </c>
      <c r="J2675" s="1" t="n">
        <f aca="false">AVERAGE(E2673:E2675)</f>
        <v>1662412.33333333</v>
      </c>
      <c r="K2675" s="1" t="n">
        <f aca="false">AVERAGE(F2673:F2675)</f>
        <v>1604454</v>
      </c>
      <c r="L2675" s="1" t="n">
        <f aca="false">AVERAGE(G2673:G2675)</f>
        <v>57958.3333333333</v>
      </c>
      <c r="M2675" s="4" t="n">
        <f aca="false">AVERAGE(H2673:H2675)</f>
        <v>3.5</v>
      </c>
    </row>
    <row r="2676" customFormat="false" ht="12.75" hidden="false" customHeight="false" outlineLevel="0" collapsed="false">
      <c r="A2676" s="1" t="n">
        <v>2675</v>
      </c>
      <c r="B2676" s="1" t="s">
        <v>25</v>
      </c>
      <c r="C2676" s="3" t="n">
        <v>2007</v>
      </c>
      <c r="D2676" s="3" t="s">
        <v>193</v>
      </c>
      <c r="E2676" s="26" t="n">
        <v>1669487</v>
      </c>
      <c r="F2676" s="26" t="n">
        <v>1610919</v>
      </c>
      <c r="G2676" s="26" t="n">
        <v>58568</v>
      </c>
      <c r="H2676" s="26" t="n">
        <v>3.5</v>
      </c>
      <c r="J2676" s="1" t="n">
        <f aca="false">AVERAGE(E2674:E2676)</f>
        <v>1668091.66666667</v>
      </c>
      <c r="K2676" s="1" t="n">
        <f aca="false">AVERAGE(F2674:F2676)</f>
        <v>1610211.33333333</v>
      </c>
      <c r="L2676" s="1" t="n">
        <f aca="false">AVERAGE(G2674:G2676)</f>
        <v>57880.3333333333</v>
      </c>
      <c r="M2676" s="4" t="n">
        <f aca="false">AVERAGE(H2674:H2676)</f>
        <v>3.46666666666667</v>
      </c>
    </row>
    <row r="2677" customFormat="false" ht="12.75" hidden="false" customHeight="false" outlineLevel="0" collapsed="false">
      <c r="A2677" s="1" t="n">
        <v>2676</v>
      </c>
      <c r="B2677" s="1" t="s">
        <v>25</v>
      </c>
      <c r="C2677" s="3" t="n">
        <v>2007</v>
      </c>
      <c r="D2677" s="3" t="s">
        <v>194</v>
      </c>
      <c r="E2677" s="26" t="n">
        <v>1666257</v>
      </c>
      <c r="F2677" s="26" t="n">
        <v>1595756</v>
      </c>
      <c r="G2677" s="26" t="n">
        <v>70501</v>
      </c>
      <c r="H2677" s="26" t="n">
        <v>4.2</v>
      </c>
      <c r="I2677" s="1" t="n">
        <v>4</v>
      </c>
      <c r="J2677" s="1" t="n">
        <f aca="false">AVERAGE(E2675:E2677)</f>
        <v>1668498.66666667</v>
      </c>
      <c r="K2677" s="1" t="n">
        <f aca="false">AVERAGE(F2675:F2677)</f>
        <v>1606860</v>
      </c>
      <c r="L2677" s="1" t="n">
        <f aca="false">AVERAGE(G2675:G2677)</f>
        <v>61638.6666666667</v>
      </c>
      <c r="M2677" s="4" t="n">
        <f aca="false">AVERAGE(H2675:H2677)</f>
        <v>3.66666666666667</v>
      </c>
    </row>
    <row r="2678" customFormat="false" ht="12.75" hidden="false" customHeight="false" outlineLevel="0" collapsed="false">
      <c r="A2678" s="1" t="n">
        <v>2677</v>
      </c>
      <c r="B2678" s="1" t="s">
        <v>25</v>
      </c>
      <c r="C2678" s="3" t="n">
        <v>2008</v>
      </c>
      <c r="D2678" s="3" t="s">
        <v>183</v>
      </c>
      <c r="E2678" s="26" t="n">
        <v>1659445</v>
      </c>
      <c r="F2678" s="26" t="n">
        <v>1584283</v>
      </c>
      <c r="G2678" s="26" t="n">
        <v>75162</v>
      </c>
      <c r="H2678" s="26" t="n">
        <v>4.5</v>
      </c>
      <c r="J2678" s="1" t="n">
        <f aca="false">AVERAGE(E2676:E2678)</f>
        <v>1665063</v>
      </c>
      <c r="K2678" s="1" t="n">
        <f aca="false">AVERAGE(F2676:F2678)</f>
        <v>1596986</v>
      </c>
      <c r="L2678" s="1" t="n">
        <f aca="false">AVERAGE(G2676:G2678)</f>
        <v>68077</v>
      </c>
      <c r="M2678" s="4" t="n">
        <f aca="false">AVERAGE(H2676:H2678)</f>
        <v>4.06666666666667</v>
      </c>
    </row>
    <row r="2679" customFormat="false" ht="12.75" hidden="false" customHeight="false" outlineLevel="0" collapsed="false">
      <c r="A2679" s="1" t="n">
        <v>2678</v>
      </c>
      <c r="B2679" s="1" t="s">
        <v>25</v>
      </c>
      <c r="C2679" s="3" t="n">
        <v>2008</v>
      </c>
      <c r="D2679" s="3" t="s">
        <v>184</v>
      </c>
      <c r="E2679" s="26" t="n">
        <v>1658809</v>
      </c>
      <c r="F2679" s="26" t="n">
        <v>1589336</v>
      </c>
      <c r="G2679" s="26" t="n">
        <v>69473</v>
      </c>
      <c r="H2679" s="26" t="n">
        <v>4.2</v>
      </c>
      <c r="J2679" s="1" t="n">
        <f aca="false">AVERAGE(E2677:E2679)</f>
        <v>1661503.66666667</v>
      </c>
      <c r="K2679" s="1" t="n">
        <f aca="false">AVERAGE(F2677:F2679)</f>
        <v>1589791.66666667</v>
      </c>
      <c r="L2679" s="1" t="n">
        <f aca="false">AVERAGE(G2677:G2679)</f>
        <v>71712</v>
      </c>
      <c r="M2679" s="4" t="n">
        <f aca="false">AVERAGE(H2677:H2679)</f>
        <v>4.3</v>
      </c>
    </row>
    <row r="2680" customFormat="false" ht="12.75" hidden="false" customHeight="false" outlineLevel="0" collapsed="false">
      <c r="A2680" s="1" t="n">
        <v>2679</v>
      </c>
      <c r="B2680" s="1" t="s">
        <v>25</v>
      </c>
      <c r="C2680" s="3" t="n">
        <v>2008</v>
      </c>
      <c r="D2680" s="3" t="s">
        <v>185</v>
      </c>
      <c r="E2680" s="26" t="n">
        <v>1663012</v>
      </c>
      <c r="F2680" s="26" t="n">
        <v>1597752</v>
      </c>
      <c r="G2680" s="26" t="n">
        <v>65260</v>
      </c>
      <c r="H2680" s="26" t="n">
        <v>3.9</v>
      </c>
      <c r="I2680" s="1" t="n">
        <v>1</v>
      </c>
      <c r="J2680" s="1" t="n">
        <f aca="false">AVERAGE(E2678:E2680)</f>
        <v>1660422</v>
      </c>
      <c r="K2680" s="1" t="n">
        <f aca="false">AVERAGE(F2678:F2680)</f>
        <v>1590457</v>
      </c>
      <c r="L2680" s="1" t="n">
        <f aca="false">AVERAGE(G2678:G2680)</f>
        <v>69965</v>
      </c>
      <c r="M2680" s="4" t="n">
        <f aca="false">AVERAGE(H2678:H2680)</f>
        <v>4.2</v>
      </c>
    </row>
    <row r="2681" customFormat="false" ht="12.75" hidden="false" customHeight="false" outlineLevel="0" collapsed="false">
      <c r="A2681" s="1" t="n">
        <v>2680</v>
      </c>
      <c r="B2681" s="1" t="s">
        <v>25</v>
      </c>
      <c r="C2681" s="3" t="n">
        <v>2008</v>
      </c>
      <c r="D2681" s="3" t="s">
        <v>186</v>
      </c>
      <c r="E2681" s="26" t="n">
        <v>1670480</v>
      </c>
      <c r="F2681" s="26" t="n">
        <v>1611857</v>
      </c>
      <c r="G2681" s="26" t="n">
        <v>58623</v>
      </c>
      <c r="H2681" s="26" t="n">
        <v>3.5</v>
      </c>
      <c r="J2681" s="1" t="n">
        <f aca="false">AVERAGE(E2679:E2681)</f>
        <v>1664100.33333333</v>
      </c>
      <c r="K2681" s="1" t="n">
        <f aca="false">AVERAGE(F2679:F2681)</f>
        <v>1599648.33333333</v>
      </c>
      <c r="L2681" s="1" t="n">
        <f aca="false">AVERAGE(G2679:G2681)</f>
        <v>64452</v>
      </c>
      <c r="M2681" s="4" t="n">
        <f aca="false">AVERAGE(H2679:H2681)</f>
        <v>3.86666666666667</v>
      </c>
    </row>
    <row r="2682" customFormat="false" ht="12.75" hidden="false" customHeight="false" outlineLevel="0" collapsed="false">
      <c r="A2682" s="1" t="n">
        <v>2681</v>
      </c>
      <c r="B2682" s="1" t="s">
        <v>25</v>
      </c>
      <c r="C2682" s="3" t="n">
        <v>2008</v>
      </c>
      <c r="D2682" s="3" t="s">
        <v>187</v>
      </c>
      <c r="E2682" s="26" t="n">
        <v>1673326</v>
      </c>
      <c r="F2682" s="26" t="n">
        <v>1614727</v>
      </c>
      <c r="G2682" s="26" t="n">
        <v>58599</v>
      </c>
      <c r="H2682" s="26" t="n">
        <v>3.5</v>
      </c>
      <c r="J2682" s="1" t="n">
        <f aca="false">AVERAGE(E2680:E2682)</f>
        <v>1668939.33333333</v>
      </c>
      <c r="K2682" s="1" t="n">
        <f aca="false">AVERAGE(F2680:F2682)</f>
        <v>1608112</v>
      </c>
      <c r="L2682" s="1" t="n">
        <f aca="false">AVERAGE(G2680:G2682)</f>
        <v>60827.3333333333</v>
      </c>
      <c r="M2682" s="4" t="n">
        <f aca="false">AVERAGE(H2680:H2682)</f>
        <v>3.63333333333333</v>
      </c>
    </row>
    <row r="2683" customFormat="false" ht="12.75" hidden="false" customHeight="false" outlineLevel="0" collapsed="false">
      <c r="A2683" s="1" t="n">
        <v>2682</v>
      </c>
      <c r="B2683" s="1" t="s">
        <v>25</v>
      </c>
      <c r="C2683" s="3" t="n">
        <v>2008</v>
      </c>
      <c r="D2683" s="3" t="s">
        <v>188</v>
      </c>
      <c r="E2683" s="26" t="n">
        <v>1687136</v>
      </c>
      <c r="F2683" s="26" t="n">
        <v>1620689</v>
      </c>
      <c r="G2683" s="26" t="n">
        <v>66447</v>
      </c>
      <c r="H2683" s="26" t="n">
        <v>3.9</v>
      </c>
      <c r="I2683" s="1" t="n">
        <v>2</v>
      </c>
      <c r="J2683" s="1" t="n">
        <f aca="false">AVERAGE(E2681:E2683)</f>
        <v>1676980.66666667</v>
      </c>
      <c r="K2683" s="1" t="n">
        <f aca="false">AVERAGE(F2681:F2683)</f>
        <v>1615757.66666667</v>
      </c>
      <c r="L2683" s="1" t="n">
        <f aca="false">AVERAGE(G2681:G2683)</f>
        <v>61223</v>
      </c>
      <c r="M2683" s="4" t="n">
        <f aca="false">AVERAGE(H2681:H2683)</f>
        <v>3.63333333333333</v>
      </c>
    </row>
    <row r="2684" customFormat="false" ht="12.75" hidden="false" customHeight="false" outlineLevel="0" collapsed="false">
      <c r="A2684" s="1" t="n">
        <v>2683</v>
      </c>
      <c r="B2684" s="1" t="s">
        <v>25</v>
      </c>
      <c r="C2684" s="3" t="n">
        <v>2008</v>
      </c>
      <c r="D2684" s="3" t="s">
        <v>189</v>
      </c>
      <c r="E2684" s="26" t="n">
        <v>1698333</v>
      </c>
      <c r="F2684" s="26" t="n">
        <v>1633092</v>
      </c>
      <c r="G2684" s="26" t="n">
        <v>65241</v>
      </c>
      <c r="H2684" s="26" t="n">
        <v>3.8</v>
      </c>
      <c r="J2684" s="1" t="n">
        <f aca="false">AVERAGE(E2682:E2684)</f>
        <v>1686265</v>
      </c>
      <c r="K2684" s="1" t="n">
        <f aca="false">AVERAGE(F2682:F2684)</f>
        <v>1622836</v>
      </c>
      <c r="L2684" s="1" t="n">
        <f aca="false">AVERAGE(G2682:G2684)</f>
        <v>63429</v>
      </c>
      <c r="M2684" s="4" t="n">
        <f aca="false">AVERAGE(H2682:H2684)</f>
        <v>3.73333333333333</v>
      </c>
    </row>
    <row r="2685" customFormat="false" ht="12.75" hidden="false" customHeight="false" outlineLevel="0" collapsed="false">
      <c r="A2685" s="1" t="n">
        <v>2684</v>
      </c>
      <c r="B2685" s="1" t="s">
        <v>25</v>
      </c>
      <c r="C2685" s="3" t="n">
        <v>2008</v>
      </c>
      <c r="D2685" s="3" t="s">
        <v>190</v>
      </c>
      <c r="E2685" s="26" t="n">
        <v>1683555</v>
      </c>
      <c r="F2685" s="26" t="n">
        <v>1612377</v>
      </c>
      <c r="G2685" s="26" t="n">
        <v>71178</v>
      </c>
      <c r="H2685" s="26" t="n">
        <v>4.2</v>
      </c>
      <c r="J2685" s="1" t="n">
        <f aca="false">AVERAGE(E2683:E2685)</f>
        <v>1689674.66666667</v>
      </c>
      <c r="K2685" s="1" t="n">
        <f aca="false">AVERAGE(F2683:F2685)</f>
        <v>1622052.66666667</v>
      </c>
      <c r="L2685" s="1" t="n">
        <f aca="false">AVERAGE(G2683:G2685)</f>
        <v>67622</v>
      </c>
      <c r="M2685" s="4" t="n">
        <f aca="false">AVERAGE(H2683:H2685)</f>
        <v>3.96666666666667</v>
      </c>
    </row>
    <row r="2686" customFormat="false" ht="12.75" hidden="false" customHeight="false" outlineLevel="0" collapsed="false">
      <c r="A2686" s="1" t="n">
        <v>2685</v>
      </c>
      <c r="B2686" s="1" t="s">
        <v>25</v>
      </c>
      <c r="C2686" s="3" t="n">
        <v>2008</v>
      </c>
      <c r="D2686" s="3" t="s">
        <v>191</v>
      </c>
      <c r="E2686" s="26" t="n">
        <v>1684083</v>
      </c>
      <c r="F2686" s="26" t="n">
        <v>1619012</v>
      </c>
      <c r="G2686" s="26" t="n">
        <v>65071</v>
      </c>
      <c r="H2686" s="26" t="n">
        <v>3.9</v>
      </c>
      <c r="I2686" s="1" t="n">
        <v>3</v>
      </c>
      <c r="J2686" s="1" t="n">
        <f aca="false">AVERAGE(E2684:E2686)</f>
        <v>1688657</v>
      </c>
      <c r="K2686" s="1" t="n">
        <f aca="false">AVERAGE(F2684:F2686)</f>
        <v>1621493.66666667</v>
      </c>
      <c r="L2686" s="1" t="n">
        <f aca="false">AVERAGE(G2684:G2686)</f>
        <v>67163.3333333333</v>
      </c>
      <c r="M2686" s="4" t="n">
        <f aca="false">AVERAGE(H2684:H2686)</f>
        <v>3.96666666666667</v>
      </c>
    </row>
    <row r="2687" customFormat="false" ht="12.75" hidden="false" customHeight="false" outlineLevel="0" collapsed="false">
      <c r="A2687" s="1" t="n">
        <v>2686</v>
      </c>
      <c r="B2687" s="1" t="s">
        <v>25</v>
      </c>
      <c r="C2687" s="3" t="n">
        <v>2008</v>
      </c>
      <c r="D2687" s="3" t="s">
        <v>192</v>
      </c>
      <c r="E2687" s="26" t="n">
        <v>1689781</v>
      </c>
      <c r="F2687" s="26" t="n">
        <v>1623697</v>
      </c>
      <c r="G2687" s="26" t="n">
        <v>66084</v>
      </c>
      <c r="H2687" s="26" t="n">
        <v>3.9</v>
      </c>
      <c r="J2687" s="1" t="n">
        <f aca="false">AVERAGE(E2685:E2687)</f>
        <v>1685806.33333333</v>
      </c>
      <c r="K2687" s="1" t="n">
        <f aca="false">AVERAGE(F2685:F2687)</f>
        <v>1618362</v>
      </c>
      <c r="L2687" s="1" t="n">
        <f aca="false">AVERAGE(G2685:G2687)</f>
        <v>67444.3333333333</v>
      </c>
      <c r="M2687" s="4" t="n">
        <f aca="false">AVERAGE(H2685:H2687)</f>
        <v>4</v>
      </c>
    </row>
    <row r="2688" customFormat="false" ht="12.75" hidden="false" customHeight="false" outlineLevel="0" collapsed="false">
      <c r="A2688" s="1" t="n">
        <v>2687</v>
      </c>
      <c r="B2688" s="1" t="s">
        <v>25</v>
      </c>
      <c r="C2688" s="3" t="n">
        <v>2008</v>
      </c>
      <c r="D2688" s="3" t="s">
        <v>193</v>
      </c>
      <c r="E2688" s="26" t="n">
        <v>1681420</v>
      </c>
      <c r="F2688" s="26" t="n">
        <v>1613996</v>
      </c>
      <c r="G2688" s="26" t="n">
        <v>67424</v>
      </c>
      <c r="H2688" s="26" t="n">
        <v>4</v>
      </c>
      <c r="J2688" s="1" t="n">
        <f aca="false">AVERAGE(E2686:E2688)</f>
        <v>1685094.66666667</v>
      </c>
      <c r="K2688" s="1" t="n">
        <f aca="false">AVERAGE(F2686:F2688)</f>
        <v>1618901.66666667</v>
      </c>
      <c r="L2688" s="1" t="n">
        <f aca="false">AVERAGE(G2686:G2688)</f>
        <v>66193</v>
      </c>
      <c r="M2688" s="4" t="n">
        <f aca="false">AVERAGE(H2686:H2688)</f>
        <v>3.93333333333333</v>
      </c>
    </row>
    <row r="2689" customFormat="false" ht="12.75" hidden="false" customHeight="false" outlineLevel="0" collapsed="false">
      <c r="A2689" s="1" t="n">
        <v>2688</v>
      </c>
      <c r="B2689" s="1" t="s">
        <v>25</v>
      </c>
      <c r="C2689" s="3" t="n">
        <v>2008</v>
      </c>
      <c r="D2689" s="3" t="s">
        <v>194</v>
      </c>
      <c r="E2689" s="26" t="n">
        <v>1668460</v>
      </c>
      <c r="F2689" s="26" t="n">
        <v>1588166</v>
      </c>
      <c r="G2689" s="26" t="n">
        <v>80294</v>
      </c>
      <c r="H2689" s="26" t="n">
        <v>4.8</v>
      </c>
      <c r="I2689" s="1" t="n">
        <v>4</v>
      </c>
      <c r="J2689" s="1" t="n">
        <f aca="false">AVERAGE(E2687:E2689)</f>
        <v>1679887</v>
      </c>
      <c r="K2689" s="1" t="n">
        <f aca="false">AVERAGE(F2687:F2689)</f>
        <v>1608619.66666667</v>
      </c>
      <c r="L2689" s="1" t="n">
        <f aca="false">AVERAGE(G2687:G2689)</f>
        <v>71267.3333333333</v>
      </c>
      <c r="M2689" s="4" t="n">
        <f aca="false">AVERAGE(H2687:H2689)</f>
        <v>4.23333333333333</v>
      </c>
    </row>
    <row r="2690" customFormat="false" ht="12.75" hidden="false" customHeight="false" outlineLevel="0" collapsed="false">
      <c r="A2690" s="1" t="n">
        <v>2689</v>
      </c>
      <c r="B2690" s="1" t="s">
        <v>26</v>
      </c>
      <c r="C2690" s="3" t="n">
        <v>1995</v>
      </c>
      <c r="D2690" s="3" t="s">
        <v>183</v>
      </c>
      <c r="E2690" s="26" t="n">
        <v>1347609</v>
      </c>
      <c r="F2690" s="26" t="n">
        <v>1274373</v>
      </c>
      <c r="G2690" s="26" t="n">
        <v>73236</v>
      </c>
      <c r="H2690" s="26" t="n">
        <v>5.4</v>
      </c>
      <c r="J2690" s="1" t="n">
        <f aca="false">AVERAGE(E2688:E2690)</f>
        <v>1565829.66666667</v>
      </c>
      <c r="K2690" s="1" t="n">
        <f aca="false">AVERAGE(F2688:F2690)</f>
        <v>1492178.33333333</v>
      </c>
      <c r="L2690" s="1" t="n">
        <f aca="false">AVERAGE(G2688:G2690)</f>
        <v>73651.3333333333</v>
      </c>
      <c r="M2690" s="4" t="n">
        <f aca="false">AVERAGE(H2688:H2690)</f>
        <v>4.73333333333333</v>
      </c>
    </row>
    <row r="2691" customFormat="false" ht="12.75" hidden="false" customHeight="false" outlineLevel="0" collapsed="false">
      <c r="A2691" s="1" t="n">
        <v>2690</v>
      </c>
      <c r="B2691" s="1" t="s">
        <v>26</v>
      </c>
      <c r="C2691" s="3" t="n">
        <v>1995</v>
      </c>
      <c r="D2691" s="3" t="s">
        <v>184</v>
      </c>
      <c r="E2691" s="26" t="n">
        <v>1345087</v>
      </c>
      <c r="F2691" s="26" t="n">
        <v>1282914</v>
      </c>
      <c r="G2691" s="26" t="n">
        <v>62173</v>
      </c>
      <c r="H2691" s="26" t="n">
        <v>4.6</v>
      </c>
      <c r="J2691" s="1" t="n">
        <f aca="false">AVERAGE(E2689:E2691)</f>
        <v>1453718.66666667</v>
      </c>
      <c r="K2691" s="1" t="n">
        <f aca="false">AVERAGE(F2689:F2691)</f>
        <v>1381817.66666667</v>
      </c>
      <c r="L2691" s="1" t="n">
        <f aca="false">AVERAGE(G2689:G2691)</f>
        <v>71901</v>
      </c>
      <c r="M2691" s="4" t="n">
        <f aca="false">AVERAGE(H2689:H2691)</f>
        <v>4.93333333333333</v>
      </c>
    </row>
    <row r="2692" customFormat="false" ht="12.75" hidden="false" customHeight="false" outlineLevel="0" collapsed="false">
      <c r="A2692" s="1" t="n">
        <v>2691</v>
      </c>
      <c r="B2692" s="1" t="s">
        <v>26</v>
      </c>
      <c r="C2692" s="3" t="n">
        <v>1995</v>
      </c>
      <c r="D2692" s="3" t="s">
        <v>185</v>
      </c>
      <c r="E2692" s="26" t="n">
        <v>1347301</v>
      </c>
      <c r="F2692" s="26" t="n">
        <v>1285480</v>
      </c>
      <c r="G2692" s="26" t="n">
        <v>61821</v>
      </c>
      <c r="H2692" s="26" t="n">
        <v>4.6</v>
      </c>
      <c r="I2692" s="1" t="n">
        <v>1</v>
      </c>
      <c r="J2692" s="1" t="n">
        <f aca="false">AVERAGE(E2690:E2692)</f>
        <v>1346665.66666667</v>
      </c>
      <c r="K2692" s="1" t="n">
        <f aca="false">AVERAGE(F2690:F2692)</f>
        <v>1280922.33333333</v>
      </c>
      <c r="L2692" s="1" t="n">
        <f aca="false">AVERAGE(G2690:G2692)</f>
        <v>65743.3333333333</v>
      </c>
      <c r="M2692" s="4" t="n">
        <f aca="false">AVERAGE(H2690:H2692)</f>
        <v>4.86666666666667</v>
      </c>
    </row>
    <row r="2693" customFormat="false" ht="12.75" hidden="false" customHeight="false" outlineLevel="0" collapsed="false">
      <c r="A2693" s="1" t="n">
        <v>2692</v>
      </c>
      <c r="B2693" s="1" t="s">
        <v>26</v>
      </c>
      <c r="C2693" s="3" t="n">
        <v>1995</v>
      </c>
      <c r="D2693" s="3" t="s">
        <v>186</v>
      </c>
      <c r="E2693" s="26" t="n">
        <v>1352897</v>
      </c>
      <c r="F2693" s="26" t="n">
        <v>1292322</v>
      </c>
      <c r="G2693" s="26" t="n">
        <v>60575</v>
      </c>
      <c r="H2693" s="26" t="n">
        <v>4.5</v>
      </c>
      <c r="J2693" s="1" t="n">
        <f aca="false">AVERAGE(E2691:E2693)</f>
        <v>1348428.33333333</v>
      </c>
      <c r="K2693" s="1" t="n">
        <f aca="false">AVERAGE(F2691:F2693)</f>
        <v>1286905.33333333</v>
      </c>
      <c r="L2693" s="1" t="n">
        <f aca="false">AVERAGE(G2691:G2693)</f>
        <v>61523</v>
      </c>
      <c r="M2693" s="4" t="n">
        <f aca="false">AVERAGE(H2691:H2693)</f>
        <v>4.56666666666667</v>
      </c>
    </row>
    <row r="2694" customFormat="false" ht="12.75" hidden="false" customHeight="false" outlineLevel="0" collapsed="false">
      <c r="A2694" s="1" t="n">
        <v>2693</v>
      </c>
      <c r="B2694" s="1" t="s">
        <v>26</v>
      </c>
      <c r="C2694" s="3" t="n">
        <v>1995</v>
      </c>
      <c r="D2694" s="3" t="s">
        <v>187</v>
      </c>
      <c r="E2694" s="26" t="n">
        <v>1347434</v>
      </c>
      <c r="F2694" s="26" t="n">
        <v>1287307</v>
      </c>
      <c r="G2694" s="26" t="n">
        <v>60127</v>
      </c>
      <c r="H2694" s="26" t="n">
        <v>4.5</v>
      </c>
      <c r="J2694" s="1" t="n">
        <f aca="false">AVERAGE(E2692:E2694)</f>
        <v>1349210.66666667</v>
      </c>
      <c r="K2694" s="1" t="n">
        <f aca="false">AVERAGE(F2692:F2694)</f>
        <v>1288369.66666667</v>
      </c>
      <c r="L2694" s="1" t="n">
        <f aca="false">AVERAGE(G2692:G2694)</f>
        <v>60841</v>
      </c>
      <c r="M2694" s="4" t="n">
        <f aca="false">AVERAGE(H2692:H2694)</f>
        <v>4.53333333333333</v>
      </c>
    </row>
    <row r="2695" customFormat="false" ht="12.75" hidden="false" customHeight="false" outlineLevel="0" collapsed="false">
      <c r="A2695" s="1" t="n">
        <v>2694</v>
      </c>
      <c r="B2695" s="1" t="s">
        <v>26</v>
      </c>
      <c r="C2695" s="3" t="n">
        <v>1995</v>
      </c>
      <c r="D2695" s="3" t="s">
        <v>188</v>
      </c>
      <c r="E2695" s="26" t="n">
        <v>1373190</v>
      </c>
      <c r="F2695" s="26" t="n">
        <v>1310946</v>
      </c>
      <c r="G2695" s="26" t="n">
        <v>62244</v>
      </c>
      <c r="H2695" s="26" t="n">
        <v>4.5</v>
      </c>
      <c r="I2695" s="1" t="n">
        <v>2</v>
      </c>
      <c r="J2695" s="1" t="n">
        <f aca="false">AVERAGE(E2693:E2695)</f>
        <v>1357840.33333333</v>
      </c>
      <c r="K2695" s="1" t="n">
        <f aca="false">AVERAGE(F2693:F2695)</f>
        <v>1296858.33333333</v>
      </c>
      <c r="L2695" s="1" t="n">
        <f aca="false">AVERAGE(G2693:G2695)</f>
        <v>60982</v>
      </c>
      <c r="M2695" s="4" t="n">
        <f aca="false">AVERAGE(H2693:H2695)</f>
        <v>4.5</v>
      </c>
    </row>
    <row r="2696" customFormat="false" ht="12.75" hidden="false" customHeight="false" outlineLevel="0" collapsed="false">
      <c r="A2696" s="1" t="n">
        <v>2695</v>
      </c>
      <c r="B2696" s="1" t="s">
        <v>26</v>
      </c>
      <c r="C2696" s="3" t="n">
        <v>1995</v>
      </c>
      <c r="D2696" s="3" t="s">
        <v>189</v>
      </c>
      <c r="E2696" s="26" t="n">
        <v>1382553</v>
      </c>
      <c r="F2696" s="26" t="n">
        <v>1316979</v>
      </c>
      <c r="G2696" s="26" t="n">
        <v>65574</v>
      </c>
      <c r="H2696" s="26" t="n">
        <v>4.7</v>
      </c>
      <c r="J2696" s="1" t="n">
        <f aca="false">AVERAGE(E2694:E2696)</f>
        <v>1367725.66666667</v>
      </c>
      <c r="K2696" s="1" t="n">
        <f aca="false">AVERAGE(F2694:F2696)</f>
        <v>1305077.33333333</v>
      </c>
      <c r="L2696" s="1" t="n">
        <f aca="false">AVERAGE(G2694:G2696)</f>
        <v>62648.3333333333</v>
      </c>
      <c r="M2696" s="4" t="n">
        <f aca="false">AVERAGE(H2694:H2696)</f>
        <v>4.56666666666667</v>
      </c>
    </row>
    <row r="2697" customFormat="false" ht="12.75" hidden="false" customHeight="false" outlineLevel="0" collapsed="false">
      <c r="A2697" s="1" t="n">
        <v>2696</v>
      </c>
      <c r="B2697" s="1" t="s">
        <v>26</v>
      </c>
      <c r="C2697" s="3" t="n">
        <v>1995</v>
      </c>
      <c r="D2697" s="3" t="s">
        <v>190</v>
      </c>
      <c r="E2697" s="26" t="n">
        <v>1354818</v>
      </c>
      <c r="F2697" s="26" t="n">
        <v>1297730</v>
      </c>
      <c r="G2697" s="26" t="n">
        <v>57088</v>
      </c>
      <c r="H2697" s="26" t="n">
        <v>4.2</v>
      </c>
      <c r="J2697" s="1" t="n">
        <f aca="false">AVERAGE(E2695:E2697)</f>
        <v>1370187</v>
      </c>
      <c r="K2697" s="1" t="n">
        <f aca="false">AVERAGE(F2695:F2697)</f>
        <v>1308551.66666667</v>
      </c>
      <c r="L2697" s="1" t="n">
        <f aca="false">AVERAGE(G2695:G2697)</f>
        <v>61635.3333333333</v>
      </c>
      <c r="M2697" s="4" t="n">
        <f aca="false">AVERAGE(H2695:H2697)</f>
        <v>4.46666666666667</v>
      </c>
    </row>
    <row r="2698" customFormat="false" ht="12.75" hidden="false" customHeight="false" outlineLevel="0" collapsed="false">
      <c r="A2698" s="1" t="n">
        <v>2697</v>
      </c>
      <c r="B2698" s="1" t="s">
        <v>26</v>
      </c>
      <c r="C2698" s="3" t="n">
        <v>1995</v>
      </c>
      <c r="D2698" s="3" t="s">
        <v>191</v>
      </c>
      <c r="E2698" s="26" t="n">
        <v>1351833</v>
      </c>
      <c r="F2698" s="26" t="n">
        <v>1294767</v>
      </c>
      <c r="G2698" s="26" t="n">
        <v>57066</v>
      </c>
      <c r="H2698" s="26" t="n">
        <v>4.2</v>
      </c>
      <c r="I2698" s="1" t="n">
        <v>3</v>
      </c>
      <c r="J2698" s="1" t="n">
        <f aca="false">AVERAGE(E2696:E2698)</f>
        <v>1363068</v>
      </c>
      <c r="K2698" s="1" t="n">
        <f aca="false">AVERAGE(F2696:F2698)</f>
        <v>1303158.66666667</v>
      </c>
      <c r="L2698" s="1" t="n">
        <f aca="false">AVERAGE(G2696:G2698)</f>
        <v>59909.3333333333</v>
      </c>
      <c r="M2698" s="4" t="n">
        <f aca="false">AVERAGE(H2696:H2698)</f>
        <v>4.36666666666667</v>
      </c>
    </row>
    <row r="2699" customFormat="false" ht="12.75" hidden="false" customHeight="false" outlineLevel="0" collapsed="false">
      <c r="A2699" s="1" t="n">
        <v>2698</v>
      </c>
      <c r="B2699" s="1" t="s">
        <v>26</v>
      </c>
      <c r="C2699" s="3" t="n">
        <v>1995</v>
      </c>
      <c r="D2699" s="3" t="s">
        <v>192</v>
      </c>
      <c r="E2699" s="26" t="n">
        <v>1358931</v>
      </c>
      <c r="F2699" s="26" t="n">
        <v>1304534</v>
      </c>
      <c r="G2699" s="26" t="n">
        <v>54397</v>
      </c>
      <c r="H2699" s="26" t="n">
        <v>4</v>
      </c>
      <c r="J2699" s="1" t="n">
        <f aca="false">AVERAGE(E2697:E2699)</f>
        <v>1355194</v>
      </c>
      <c r="K2699" s="1" t="n">
        <f aca="false">AVERAGE(F2697:F2699)</f>
        <v>1299010.33333333</v>
      </c>
      <c r="L2699" s="1" t="n">
        <f aca="false">AVERAGE(G2697:G2699)</f>
        <v>56183.6666666667</v>
      </c>
      <c r="M2699" s="4" t="n">
        <f aca="false">AVERAGE(H2697:H2699)</f>
        <v>4.13333333333333</v>
      </c>
    </row>
    <row r="2700" customFormat="false" ht="12.75" hidden="false" customHeight="false" outlineLevel="0" collapsed="false">
      <c r="A2700" s="1" t="n">
        <v>2699</v>
      </c>
      <c r="B2700" s="1" t="s">
        <v>26</v>
      </c>
      <c r="C2700" s="3" t="n">
        <v>1995</v>
      </c>
      <c r="D2700" s="3" t="s">
        <v>193</v>
      </c>
      <c r="E2700" s="26" t="n">
        <v>1360103</v>
      </c>
      <c r="F2700" s="26" t="n">
        <v>1306189</v>
      </c>
      <c r="G2700" s="26" t="n">
        <v>53914</v>
      </c>
      <c r="H2700" s="26" t="n">
        <v>4</v>
      </c>
      <c r="J2700" s="1" t="n">
        <f aca="false">AVERAGE(E2698:E2700)</f>
        <v>1356955.66666667</v>
      </c>
      <c r="K2700" s="1" t="n">
        <f aca="false">AVERAGE(F2698:F2700)</f>
        <v>1301830</v>
      </c>
      <c r="L2700" s="1" t="n">
        <f aca="false">AVERAGE(G2698:G2700)</f>
        <v>55125.6666666667</v>
      </c>
      <c r="M2700" s="4" t="n">
        <f aca="false">AVERAGE(H2698:H2700)</f>
        <v>4.06666666666667</v>
      </c>
    </row>
    <row r="2701" customFormat="false" ht="12.75" hidden="false" customHeight="false" outlineLevel="0" collapsed="false">
      <c r="A2701" s="1" t="n">
        <v>2700</v>
      </c>
      <c r="B2701" s="1" t="s">
        <v>26</v>
      </c>
      <c r="C2701" s="3" t="n">
        <v>1995</v>
      </c>
      <c r="D2701" s="3" t="s">
        <v>194</v>
      </c>
      <c r="E2701" s="26" t="n">
        <v>1348442</v>
      </c>
      <c r="F2701" s="26" t="n">
        <v>1300881</v>
      </c>
      <c r="G2701" s="26" t="n">
        <v>47561</v>
      </c>
      <c r="H2701" s="26" t="n">
        <v>3.5</v>
      </c>
      <c r="I2701" s="1" t="n">
        <v>4</v>
      </c>
      <c r="J2701" s="1" t="n">
        <f aca="false">AVERAGE(E2699:E2701)</f>
        <v>1355825.33333333</v>
      </c>
      <c r="K2701" s="1" t="n">
        <f aca="false">AVERAGE(F2699:F2701)</f>
        <v>1303868</v>
      </c>
      <c r="L2701" s="1" t="n">
        <f aca="false">AVERAGE(G2699:G2701)</f>
        <v>51957.3333333333</v>
      </c>
      <c r="M2701" s="4" t="n">
        <f aca="false">AVERAGE(H2699:H2701)</f>
        <v>3.83333333333333</v>
      </c>
    </row>
    <row r="2702" customFormat="false" ht="12.75" hidden="false" customHeight="false" outlineLevel="0" collapsed="false">
      <c r="A2702" s="1" t="n">
        <v>2701</v>
      </c>
      <c r="B2702" s="1" t="s">
        <v>26</v>
      </c>
      <c r="C2702" s="3" t="n">
        <v>1996</v>
      </c>
      <c r="D2702" s="3" t="s">
        <v>183</v>
      </c>
      <c r="E2702" s="26" t="n">
        <v>1345757</v>
      </c>
      <c r="F2702" s="26" t="n">
        <v>1281645</v>
      </c>
      <c r="G2702" s="26" t="n">
        <v>64112</v>
      </c>
      <c r="H2702" s="26" t="n">
        <v>4.8</v>
      </c>
      <c r="J2702" s="1" t="n">
        <f aca="false">AVERAGE(E2700:E2702)</f>
        <v>1351434</v>
      </c>
      <c r="K2702" s="1" t="n">
        <f aca="false">AVERAGE(F2700:F2702)</f>
        <v>1296238.33333333</v>
      </c>
      <c r="L2702" s="1" t="n">
        <f aca="false">AVERAGE(G2700:G2702)</f>
        <v>55195.6666666667</v>
      </c>
      <c r="M2702" s="4" t="n">
        <f aca="false">AVERAGE(H2700:H2702)</f>
        <v>4.1</v>
      </c>
    </row>
    <row r="2703" customFormat="false" ht="12.75" hidden="false" customHeight="false" outlineLevel="0" collapsed="false">
      <c r="A2703" s="1" t="n">
        <v>2702</v>
      </c>
      <c r="B2703" s="1" t="s">
        <v>26</v>
      </c>
      <c r="C2703" s="3" t="n">
        <v>1996</v>
      </c>
      <c r="D2703" s="3" t="s">
        <v>184</v>
      </c>
      <c r="E2703" s="26" t="n">
        <v>1351167</v>
      </c>
      <c r="F2703" s="26" t="n">
        <v>1293744</v>
      </c>
      <c r="G2703" s="26" t="n">
        <v>57423</v>
      </c>
      <c r="H2703" s="26" t="n">
        <v>4.2</v>
      </c>
      <c r="J2703" s="1" t="n">
        <f aca="false">AVERAGE(E2701:E2703)</f>
        <v>1348455.33333333</v>
      </c>
      <c r="K2703" s="1" t="n">
        <f aca="false">AVERAGE(F2701:F2703)</f>
        <v>1292090</v>
      </c>
      <c r="L2703" s="1" t="n">
        <f aca="false">AVERAGE(G2701:G2703)</f>
        <v>56365.3333333333</v>
      </c>
      <c r="M2703" s="4" t="n">
        <f aca="false">AVERAGE(H2701:H2703)</f>
        <v>4.16666666666667</v>
      </c>
    </row>
    <row r="2704" customFormat="false" ht="12.75" hidden="false" customHeight="false" outlineLevel="0" collapsed="false">
      <c r="A2704" s="1" t="n">
        <v>2703</v>
      </c>
      <c r="B2704" s="1" t="s">
        <v>26</v>
      </c>
      <c r="C2704" s="3" t="n">
        <v>1996</v>
      </c>
      <c r="D2704" s="3" t="s">
        <v>185</v>
      </c>
      <c r="E2704" s="26" t="n">
        <v>1359342</v>
      </c>
      <c r="F2704" s="26" t="n">
        <v>1298635</v>
      </c>
      <c r="G2704" s="26" t="n">
        <v>60707</v>
      </c>
      <c r="H2704" s="26" t="n">
        <v>4.5</v>
      </c>
      <c r="I2704" s="1" t="n">
        <v>1</v>
      </c>
      <c r="J2704" s="1" t="n">
        <f aca="false">AVERAGE(E2702:E2704)</f>
        <v>1352088.66666667</v>
      </c>
      <c r="K2704" s="1" t="n">
        <f aca="false">AVERAGE(F2702:F2704)</f>
        <v>1291341.33333333</v>
      </c>
      <c r="L2704" s="1" t="n">
        <f aca="false">AVERAGE(G2702:G2704)</f>
        <v>60747.3333333333</v>
      </c>
      <c r="M2704" s="4" t="n">
        <f aca="false">AVERAGE(H2702:H2704)</f>
        <v>4.5</v>
      </c>
    </row>
    <row r="2705" customFormat="false" ht="12.75" hidden="false" customHeight="false" outlineLevel="0" collapsed="false">
      <c r="A2705" s="1" t="n">
        <v>2704</v>
      </c>
      <c r="B2705" s="1" t="s">
        <v>26</v>
      </c>
      <c r="C2705" s="3" t="n">
        <v>1996</v>
      </c>
      <c r="D2705" s="3" t="s">
        <v>186</v>
      </c>
      <c r="E2705" s="26" t="n">
        <v>1360296</v>
      </c>
      <c r="F2705" s="26" t="n">
        <v>1303072</v>
      </c>
      <c r="G2705" s="26" t="n">
        <v>57224</v>
      </c>
      <c r="H2705" s="26" t="n">
        <v>4.2</v>
      </c>
      <c r="J2705" s="1" t="n">
        <f aca="false">AVERAGE(E2703:E2705)</f>
        <v>1356935</v>
      </c>
      <c r="K2705" s="1" t="n">
        <f aca="false">AVERAGE(F2703:F2705)</f>
        <v>1298483.66666667</v>
      </c>
      <c r="L2705" s="1" t="n">
        <f aca="false">AVERAGE(G2703:G2705)</f>
        <v>58451.3333333333</v>
      </c>
      <c r="M2705" s="4" t="n">
        <f aca="false">AVERAGE(H2703:H2705)</f>
        <v>4.3</v>
      </c>
    </row>
    <row r="2706" customFormat="false" ht="12.75" hidden="false" customHeight="false" outlineLevel="0" collapsed="false">
      <c r="A2706" s="1" t="n">
        <v>2705</v>
      </c>
      <c r="B2706" s="1" t="s">
        <v>26</v>
      </c>
      <c r="C2706" s="3" t="n">
        <v>1996</v>
      </c>
      <c r="D2706" s="3" t="s">
        <v>187</v>
      </c>
      <c r="E2706" s="26" t="n">
        <v>1364292</v>
      </c>
      <c r="F2706" s="26" t="n">
        <v>1303542</v>
      </c>
      <c r="G2706" s="26" t="n">
        <v>60750</v>
      </c>
      <c r="H2706" s="26" t="n">
        <v>4.5</v>
      </c>
      <c r="J2706" s="1" t="n">
        <f aca="false">AVERAGE(E2704:E2706)</f>
        <v>1361310</v>
      </c>
      <c r="K2706" s="1" t="n">
        <f aca="false">AVERAGE(F2704:F2706)</f>
        <v>1301749.66666667</v>
      </c>
      <c r="L2706" s="1" t="n">
        <f aca="false">AVERAGE(G2704:G2706)</f>
        <v>59560.3333333333</v>
      </c>
      <c r="M2706" s="4" t="n">
        <f aca="false">AVERAGE(H2704:H2706)</f>
        <v>4.4</v>
      </c>
    </row>
    <row r="2707" customFormat="false" ht="12.75" hidden="false" customHeight="false" outlineLevel="0" collapsed="false">
      <c r="A2707" s="1" t="n">
        <v>2706</v>
      </c>
      <c r="B2707" s="1" t="s">
        <v>26</v>
      </c>
      <c r="C2707" s="3" t="n">
        <v>1996</v>
      </c>
      <c r="D2707" s="3" t="s">
        <v>188</v>
      </c>
      <c r="E2707" s="26" t="n">
        <v>1391894</v>
      </c>
      <c r="F2707" s="26" t="n">
        <v>1330178</v>
      </c>
      <c r="G2707" s="26" t="n">
        <v>61716</v>
      </c>
      <c r="H2707" s="26" t="n">
        <v>4.4</v>
      </c>
      <c r="I2707" s="1" t="n">
        <v>2</v>
      </c>
      <c r="J2707" s="1" t="n">
        <f aca="false">AVERAGE(E2705:E2707)</f>
        <v>1372160.66666667</v>
      </c>
      <c r="K2707" s="1" t="n">
        <f aca="false">AVERAGE(F2705:F2707)</f>
        <v>1312264</v>
      </c>
      <c r="L2707" s="1" t="n">
        <f aca="false">AVERAGE(G2705:G2707)</f>
        <v>59896.6666666667</v>
      </c>
      <c r="M2707" s="4" t="n">
        <f aca="false">AVERAGE(H2705:H2707)</f>
        <v>4.36666666666667</v>
      </c>
    </row>
    <row r="2708" customFormat="false" ht="12.75" hidden="false" customHeight="false" outlineLevel="0" collapsed="false">
      <c r="A2708" s="1" t="n">
        <v>2707</v>
      </c>
      <c r="B2708" s="1" t="s">
        <v>26</v>
      </c>
      <c r="C2708" s="3" t="n">
        <v>1996</v>
      </c>
      <c r="D2708" s="3" t="s">
        <v>189</v>
      </c>
      <c r="E2708" s="26" t="n">
        <v>1401932</v>
      </c>
      <c r="F2708" s="26" t="n">
        <v>1334532</v>
      </c>
      <c r="G2708" s="26" t="n">
        <v>67400</v>
      </c>
      <c r="H2708" s="26" t="n">
        <v>4.8</v>
      </c>
      <c r="J2708" s="1" t="n">
        <f aca="false">AVERAGE(E2706:E2708)</f>
        <v>1386039.33333333</v>
      </c>
      <c r="K2708" s="1" t="n">
        <f aca="false">AVERAGE(F2706:F2708)</f>
        <v>1322750.66666667</v>
      </c>
      <c r="L2708" s="1" t="n">
        <f aca="false">AVERAGE(G2706:G2708)</f>
        <v>63288.6666666667</v>
      </c>
      <c r="M2708" s="4" t="n">
        <f aca="false">AVERAGE(H2706:H2708)</f>
        <v>4.56666666666667</v>
      </c>
    </row>
    <row r="2709" customFormat="false" ht="12.75" hidden="false" customHeight="false" outlineLevel="0" collapsed="false">
      <c r="A2709" s="1" t="n">
        <v>2708</v>
      </c>
      <c r="B2709" s="1" t="s">
        <v>26</v>
      </c>
      <c r="C2709" s="3" t="n">
        <v>1996</v>
      </c>
      <c r="D2709" s="3" t="s">
        <v>190</v>
      </c>
      <c r="E2709" s="26" t="n">
        <v>1374904</v>
      </c>
      <c r="F2709" s="26" t="n">
        <v>1315114</v>
      </c>
      <c r="G2709" s="26" t="n">
        <v>59790</v>
      </c>
      <c r="H2709" s="26" t="n">
        <v>4.3</v>
      </c>
      <c r="J2709" s="1" t="n">
        <f aca="false">AVERAGE(E2707:E2709)</f>
        <v>1389576.66666667</v>
      </c>
      <c r="K2709" s="1" t="n">
        <f aca="false">AVERAGE(F2707:F2709)</f>
        <v>1326608</v>
      </c>
      <c r="L2709" s="1" t="n">
        <f aca="false">AVERAGE(G2707:G2709)</f>
        <v>62968.6666666667</v>
      </c>
      <c r="M2709" s="4" t="n">
        <f aca="false">AVERAGE(H2707:H2709)</f>
        <v>4.5</v>
      </c>
    </row>
    <row r="2710" customFormat="false" ht="12.75" hidden="false" customHeight="false" outlineLevel="0" collapsed="false">
      <c r="A2710" s="1" t="n">
        <v>2709</v>
      </c>
      <c r="B2710" s="1" t="s">
        <v>26</v>
      </c>
      <c r="C2710" s="3" t="n">
        <v>1996</v>
      </c>
      <c r="D2710" s="3" t="s">
        <v>191</v>
      </c>
      <c r="E2710" s="26" t="n">
        <v>1373064</v>
      </c>
      <c r="F2710" s="26" t="n">
        <v>1313851</v>
      </c>
      <c r="G2710" s="26" t="n">
        <v>59213</v>
      </c>
      <c r="H2710" s="26" t="n">
        <v>4.3</v>
      </c>
      <c r="I2710" s="1" t="n">
        <v>3</v>
      </c>
      <c r="J2710" s="1" t="n">
        <f aca="false">AVERAGE(E2708:E2710)</f>
        <v>1383300</v>
      </c>
      <c r="K2710" s="1" t="n">
        <f aca="false">AVERAGE(F2708:F2710)</f>
        <v>1321165.66666667</v>
      </c>
      <c r="L2710" s="1" t="n">
        <f aca="false">AVERAGE(G2708:G2710)</f>
        <v>62134.3333333333</v>
      </c>
      <c r="M2710" s="4" t="n">
        <f aca="false">AVERAGE(H2708:H2710)</f>
        <v>4.46666666666667</v>
      </c>
    </row>
    <row r="2711" customFormat="false" ht="12.75" hidden="false" customHeight="false" outlineLevel="0" collapsed="false">
      <c r="A2711" s="1" t="n">
        <v>2710</v>
      </c>
      <c r="B2711" s="1" t="s">
        <v>26</v>
      </c>
      <c r="C2711" s="3" t="n">
        <v>1996</v>
      </c>
      <c r="D2711" s="3" t="s">
        <v>192</v>
      </c>
      <c r="E2711" s="26" t="n">
        <v>1381890</v>
      </c>
      <c r="F2711" s="26" t="n">
        <v>1323244</v>
      </c>
      <c r="G2711" s="26" t="n">
        <v>58646</v>
      </c>
      <c r="H2711" s="26" t="n">
        <v>4.2</v>
      </c>
      <c r="J2711" s="1" t="n">
        <f aca="false">AVERAGE(E2709:E2711)</f>
        <v>1376619.33333333</v>
      </c>
      <c r="K2711" s="1" t="n">
        <f aca="false">AVERAGE(F2709:F2711)</f>
        <v>1317403</v>
      </c>
      <c r="L2711" s="1" t="n">
        <f aca="false">AVERAGE(G2709:G2711)</f>
        <v>59216.3333333333</v>
      </c>
      <c r="M2711" s="4" t="n">
        <f aca="false">AVERAGE(H2709:H2711)</f>
        <v>4.26666666666667</v>
      </c>
    </row>
    <row r="2712" customFormat="false" ht="12.75" hidden="false" customHeight="false" outlineLevel="0" collapsed="false">
      <c r="A2712" s="1" t="n">
        <v>2711</v>
      </c>
      <c r="B2712" s="1" t="s">
        <v>26</v>
      </c>
      <c r="C2712" s="3" t="n">
        <v>1996</v>
      </c>
      <c r="D2712" s="3" t="s">
        <v>193</v>
      </c>
      <c r="E2712" s="26" t="n">
        <v>1385685</v>
      </c>
      <c r="F2712" s="26" t="n">
        <v>1323550</v>
      </c>
      <c r="G2712" s="26" t="n">
        <v>62135</v>
      </c>
      <c r="H2712" s="26" t="n">
        <v>4.5</v>
      </c>
      <c r="J2712" s="1" t="n">
        <f aca="false">AVERAGE(E2710:E2712)</f>
        <v>1380213</v>
      </c>
      <c r="K2712" s="1" t="n">
        <f aca="false">AVERAGE(F2710:F2712)</f>
        <v>1320215</v>
      </c>
      <c r="L2712" s="1" t="n">
        <f aca="false">AVERAGE(G2710:G2712)</f>
        <v>59998</v>
      </c>
      <c r="M2712" s="4" t="n">
        <f aca="false">AVERAGE(H2710:H2712)</f>
        <v>4.33333333333333</v>
      </c>
    </row>
    <row r="2713" customFormat="false" ht="12.75" hidden="false" customHeight="false" outlineLevel="0" collapsed="false">
      <c r="A2713" s="1" t="n">
        <v>2712</v>
      </c>
      <c r="B2713" s="1" t="s">
        <v>26</v>
      </c>
      <c r="C2713" s="3" t="n">
        <v>1996</v>
      </c>
      <c r="D2713" s="3" t="s">
        <v>194</v>
      </c>
      <c r="E2713" s="26" t="n">
        <v>1373146</v>
      </c>
      <c r="F2713" s="26" t="n">
        <v>1321008</v>
      </c>
      <c r="G2713" s="26" t="n">
        <v>52138</v>
      </c>
      <c r="H2713" s="26" t="n">
        <v>3.8</v>
      </c>
      <c r="I2713" s="1" t="n">
        <v>4</v>
      </c>
      <c r="J2713" s="1" t="n">
        <f aca="false">AVERAGE(E2711:E2713)</f>
        <v>1380240.33333333</v>
      </c>
      <c r="K2713" s="1" t="n">
        <f aca="false">AVERAGE(F2711:F2713)</f>
        <v>1322600.66666667</v>
      </c>
      <c r="L2713" s="1" t="n">
        <f aca="false">AVERAGE(G2711:G2713)</f>
        <v>57639.6666666667</v>
      </c>
      <c r="M2713" s="4" t="n">
        <f aca="false">AVERAGE(H2711:H2713)</f>
        <v>4.16666666666667</v>
      </c>
    </row>
    <row r="2714" customFormat="false" ht="12.75" hidden="false" customHeight="false" outlineLevel="0" collapsed="false">
      <c r="A2714" s="1" t="n">
        <v>2713</v>
      </c>
      <c r="B2714" s="1" t="s">
        <v>26</v>
      </c>
      <c r="C2714" s="3" t="n">
        <v>1997</v>
      </c>
      <c r="D2714" s="3" t="s">
        <v>183</v>
      </c>
      <c r="E2714" s="26" t="n">
        <v>1371819</v>
      </c>
      <c r="F2714" s="26" t="n">
        <v>1303590</v>
      </c>
      <c r="G2714" s="26" t="n">
        <v>68229</v>
      </c>
      <c r="H2714" s="26" t="n">
        <v>5</v>
      </c>
      <c r="J2714" s="1" t="n">
        <f aca="false">AVERAGE(E2712:E2714)</f>
        <v>1376883.33333333</v>
      </c>
      <c r="K2714" s="1" t="n">
        <f aca="false">AVERAGE(F2712:F2714)</f>
        <v>1316049.33333333</v>
      </c>
      <c r="L2714" s="1" t="n">
        <f aca="false">AVERAGE(G2712:G2714)</f>
        <v>60834</v>
      </c>
      <c r="M2714" s="4" t="n">
        <f aca="false">AVERAGE(H2712:H2714)</f>
        <v>4.43333333333333</v>
      </c>
    </row>
    <row r="2715" customFormat="false" ht="12.75" hidden="false" customHeight="false" outlineLevel="0" collapsed="false">
      <c r="A2715" s="1" t="n">
        <v>2714</v>
      </c>
      <c r="B2715" s="1" t="s">
        <v>26</v>
      </c>
      <c r="C2715" s="3" t="n">
        <v>1997</v>
      </c>
      <c r="D2715" s="3" t="s">
        <v>184</v>
      </c>
      <c r="E2715" s="26" t="n">
        <v>1367573</v>
      </c>
      <c r="F2715" s="26" t="n">
        <v>1309364</v>
      </c>
      <c r="G2715" s="26" t="n">
        <v>58209</v>
      </c>
      <c r="H2715" s="26" t="n">
        <v>4.3</v>
      </c>
      <c r="J2715" s="1" t="n">
        <f aca="false">AVERAGE(E2713:E2715)</f>
        <v>1370846</v>
      </c>
      <c r="K2715" s="1" t="n">
        <f aca="false">AVERAGE(F2713:F2715)</f>
        <v>1311320.66666667</v>
      </c>
      <c r="L2715" s="1" t="n">
        <f aca="false">AVERAGE(G2713:G2715)</f>
        <v>59525.3333333333</v>
      </c>
      <c r="M2715" s="4" t="n">
        <f aca="false">AVERAGE(H2713:H2715)</f>
        <v>4.36666666666667</v>
      </c>
    </row>
    <row r="2716" customFormat="false" ht="12.75" hidden="false" customHeight="false" outlineLevel="0" collapsed="false">
      <c r="A2716" s="1" t="n">
        <v>2715</v>
      </c>
      <c r="B2716" s="1" t="s">
        <v>26</v>
      </c>
      <c r="C2716" s="3" t="n">
        <v>1997</v>
      </c>
      <c r="D2716" s="3" t="s">
        <v>185</v>
      </c>
      <c r="E2716" s="26" t="n">
        <v>1373605</v>
      </c>
      <c r="F2716" s="26" t="n">
        <v>1317850</v>
      </c>
      <c r="G2716" s="26" t="n">
        <v>55755</v>
      </c>
      <c r="H2716" s="26" t="n">
        <v>4.1</v>
      </c>
      <c r="I2716" s="1" t="n">
        <v>1</v>
      </c>
      <c r="J2716" s="1" t="n">
        <f aca="false">AVERAGE(E2714:E2716)</f>
        <v>1370999</v>
      </c>
      <c r="K2716" s="1" t="n">
        <f aca="false">AVERAGE(F2714:F2716)</f>
        <v>1310268</v>
      </c>
      <c r="L2716" s="1" t="n">
        <f aca="false">AVERAGE(G2714:G2716)</f>
        <v>60731</v>
      </c>
      <c r="M2716" s="4" t="n">
        <f aca="false">AVERAGE(H2714:H2716)</f>
        <v>4.46666666666667</v>
      </c>
    </row>
    <row r="2717" customFormat="false" ht="12.75" hidden="false" customHeight="false" outlineLevel="0" collapsed="false">
      <c r="A2717" s="1" t="n">
        <v>2716</v>
      </c>
      <c r="B2717" s="1" t="s">
        <v>26</v>
      </c>
      <c r="C2717" s="3" t="n">
        <v>1997</v>
      </c>
      <c r="D2717" s="3" t="s">
        <v>186</v>
      </c>
      <c r="E2717" s="26" t="n">
        <v>1375939</v>
      </c>
      <c r="F2717" s="26" t="n">
        <v>1325089</v>
      </c>
      <c r="G2717" s="26" t="n">
        <v>50850</v>
      </c>
      <c r="H2717" s="26" t="n">
        <v>3.7</v>
      </c>
      <c r="J2717" s="1" t="n">
        <f aca="false">AVERAGE(E2715:E2717)</f>
        <v>1372372.33333333</v>
      </c>
      <c r="K2717" s="1" t="n">
        <f aca="false">AVERAGE(F2715:F2717)</f>
        <v>1317434.33333333</v>
      </c>
      <c r="L2717" s="1" t="n">
        <f aca="false">AVERAGE(G2715:G2717)</f>
        <v>54938</v>
      </c>
      <c r="M2717" s="4" t="n">
        <f aca="false">AVERAGE(H2715:H2717)</f>
        <v>4.03333333333333</v>
      </c>
    </row>
    <row r="2718" customFormat="false" ht="12.75" hidden="false" customHeight="false" outlineLevel="0" collapsed="false">
      <c r="A2718" s="1" t="n">
        <v>2717</v>
      </c>
      <c r="B2718" s="1" t="s">
        <v>26</v>
      </c>
      <c r="C2718" s="3" t="n">
        <v>1997</v>
      </c>
      <c r="D2718" s="3" t="s">
        <v>187</v>
      </c>
      <c r="E2718" s="26" t="n">
        <v>1376497</v>
      </c>
      <c r="F2718" s="26" t="n">
        <v>1324852</v>
      </c>
      <c r="G2718" s="26" t="n">
        <v>51645</v>
      </c>
      <c r="H2718" s="26" t="n">
        <v>3.8</v>
      </c>
      <c r="J2718" s="1" t="n">
        <f aca="false">AVERAGE(E2716:E2718)</f>
        <v>1375347</v>
      </c>
      <c r="K2718" s="1" t="n">
        <f aca="false">AVERAGE(F2716:F2718)</f>
        <v>1322597</v>
      </c>
      <c r="L2718" s="1" t="n">
        <f aca="false">AVERAGE(G2716:G2718)</f>
        <v>52750</v>
      </c>
      <c r="M2718" s="4" t="n">
        <f aca="false">AVERAGE(H2716:H2718)</f>
        <v>3.86666666666667</v>
      </c>
    </row>
    <row r="2719" customFormat="false" ht="12.75" hidden="false" customHeight="false" outlineLevel="0" collapsed="false">
      <c r="A2719" s="1" t="n">
        <v>2718</v>
      </c>
      <c r="B2719" s="1" t="s">
        <v>26</v>
      </c>
      <c r="C2719" s="3" t="n">
        <v>1997</v>
      </c>
      <c r="D2719" s="3" t="s">
        <v>188</v>
      </c>
      <c r="E2719" s="26" t="n">
        <v>1401867</v>
      </c>
      <c r="F2719" s="26" t="n">
        <v>1346174</v>
      </c>
      <c r="G2719" s="26" t="n">
        <v>55693</v>
      </c>
      <c r="H2719" s="26" t="n">
        <v>4</v>
      </c>
      <c r="I2719" s="1" t="n">
        <v>2</v>
      </c>
      <c r="J2719" s="1" t="n">
        <f aca="false">AVERAGE(E2717:E2719)</f>
        <v>1384767.66666667</v>
      </c>
      <c r="K2719" s="1" t="n">
        <f aca="false">AVERAGE(F2717:F2719)</f>
        <v>1332038.33333333</v>
      </c>
      <c r="L2719" s="1" t="n">
        <f aca="false">AVERAGE(G2717:G2719)</f>
        <v>52729.3333333333</v>
      </c>
      <c r="M2719" s="4" t="n">
        <f aca="false">AVERAGE(H2717:H2719)</f>
        <v>3.83333333333333</v>
      </c>
    </row>
    <row r="2720" customFormat="false" ht="12.75" hidden="false" customHeight="false" outlineLevel="0" collapsed="false">
      <c r="A2720" s="1" t="n">
        <v>2719</v>
      </c>
      <c r="B2720" s="1" t="s">
        <v>26</v>
      </c>
      <c r="C2720" s="3" t="n">
        <v>1997</v>
      </c>
      <c r="D2720" s="3" t="s">
        <v>189</v>
      </c>
      <c r="E2720" s="26" t="n">
        <v>1405370</v>
      </c>
      <c r="F2720" s="26" t="n">
        <v>1350659</v>
      </c>
      <c r="G2720" s="26" t="n">
        <v>54711</v>
      </c>
      <c r="H2720" s="26" t="n">
        <v>3.9</v>
      </c>
      <c r="J2720" s="1" t="n">
        <f aca="false">AVERAGE(E2718:E2720)</f>
        <v>1394578</v>
      </c>
      <c r="K2720" s="1" t="n">
        <f aca="false">AVERAGE(F2718:F2720)</f>
        <v>1340561.66666667</v>
      </c>
      <c r="L2720" s="1" t="n">
        <f aca="false">AVERAGE(G2718:G2720)</f>
        <v>54016.3333333333</v>
      </c>
      <c r="M2720" s="4" t="n">
        <f aca="false">AVERAGE(H2718:H2720)</f>
        <v>3.9</v>
      </c>
    </row>
    <row r="2721" customFormat="false" ht="12.75" hidden="false" customHeight="false" outlineLevel="0" collapsed="false">
      <c r="A2721" s="1" t="n">
        <v>2720</v>
      </c>
      <c r="B2721" s="1" t="s">
        <v>26</v>
      </c>
      <c r="C2721" s="3" t="n">
        <v>1997</v>
      </c>
      <c r="D2721" s="3" t="s">
        <v>190</v>
      </c>
      <c r="E2721" s="26" t="n">
        <v>1384103</v>
      </c>
      <c r="F2721" s="26" t="n">
        <v>1332237</v>
      </c>
      <c r="G2721" s="26" t="n">
        <v>51866</v>
      </c>
      <c r="H2721" s="26" t="n">
        <v>3.7</v>
      </c>
      <c r="J2721" s="1" t="n">
        <f aca="false">AVERAGE(E2719:E2721)</f>
        <v>1397113.33333333</v>
      </c>
      <c r="K2721" s="1" t="n">
        <f aca="false">AVERAGE(F2719:F2721)</f>
        <v>1343023.33333333</v>
      </c>
      <c r="L2721" s="1" t="n">
        <f aca="false">AVERAGE(G2719:G2721)</f>
        <v>54090</v>
      </c>
      <c r="M2721" s="4" t="n">
        <f aca="false">AVERAGE(H2719:H2721)</f>
        <v>3.86666666666667</v>
      </c>
    </row>
    <row r="2722" customFormat="false" ht="12.75" hidden="false" customHeight="false" outlineLevel="0" collapsed="false">
      <c r="A2722" s="1" t="n">
        <v>2721</v>
      </c>
      <c r="B2722" s="1" t="s">
        <v>26</v>
      </c>
      <c r="C2722" s="3" t="n">
        <v>1997</v>
      </c>
      <c r="D2722" s="3" t="s">
        <v>191</v>
      </c>
      <c r="E2722" s="26" t="n">
        <v>1380268</v>
      </c>
      <c r="F2722" s="26" t="n">
        <v>1326889</v>
      </c>
      <c r="G2722" s="26" t="n">
        <v>53379</v>
      </c>
      <c r="H2722" s="26" t="n">
        <v>3.9</v>
      </c>
      <c r="I2722" s="1" t="n">
        <v>3</v>
      </c>
      <c r="J2722" s="1" t="n">
        <f aca="false">AVERAGE(E2720:E2722)</f>
        <v>1389913.66666667</v>
      </c>
      <c r="K2722" s="1" t="n">
        <f aca="false">AVERAGE(F2720:F2722)</f>
        <v>1336595</v>
      </c>
      <c r="L2722" s="1" t="n">
        <f aca="false">AVERAGE(G2720:G2722)</f>
        <v>53318.6666666667</v>
      </c>
      <c r="M2722" s="4" t="n">
        <f aca="false">AVERAGE(H2720:H2722)</f>
        <v>3.83333333333333</v>
      </c>
    </row>
    <row r="2723" customFormat="false" ht="12.75" hidden="false" customHeight="false" outlineLevel="0" collapsed="false">
      <c r="A2723" s="1" t="n">
        <v>2722</v>
      </c>
      <c r="B2723" s="1" t="s">
        <v>26</v>
      </c>
      <c r="C2723" s="3" t="n">
        <v>1997</v>
      </c>
      <c r="D2723" s="3" t="s">
        <v>192</v>
      </c>
      <c r="E2723" s="26" t="n">
        <v>1386304</v>
      </c>
      <c r="F2723" s="26" t="n">
        <v>1335679</v>
      </c>
      <c r="G2723" s="26" t="n">
        <v>50625</v>
      </c>
      <c r="H2723" s="26" t="n">
        <v>3.7</v>
      </c>
      <c r="J2723" s="1" t="n">
        <f aca="false">AVERAGE(E2721:E2723)</f>
        <v>1383558.33333333</v>
      </c>
      <c r="K2723" s="1" t="n">
        <f aca="false">AVERAGE(F2721:F2723)</f>
        <v>1331601.66666667</v>
      </c>
      <c r="L2723" s="1" t="n">
        <f aca="false">AVERAGE(G2721:G2723)</f>
        <v>51956.6666666667</v>
      </c>
      <c r="M2723" s="4" t="n">
        <f aca="false">AVERAGE(H2721:H2723)</f>
        <v>3.76666666666667</v>
      </c>
    </row>
    <row r="2724" customFormat="false" ht="12.75" hidden="false" customHeight="false" outlineLevel="0" collapsed="false">
      <c r="A2724" s="1" t="n">
        <v>2723</v>
      </c>
      <c r="B2724" s="1" t="s">
        <v>26</v>
      </c>
      <c r="C2724" s="3" t="n">
        <v>1997</v>
      </c>
      <c r="D2724" s="3" t="s">
        <v>193</v>
      </c>
      <c r="E2724" s="26" t="n">
        <v>1392622</v>
      </c>
      <c r="F2724" s="26" t="n">
        <v>1344009</v>
      </c>
      <c r="G2724" s="26" t="n">
        <v>48613</v>
      </c>
      <c r="H2724" s="26" t="n">
        <v>3.5</v>
      </c>
      <c r="J2724" s="1" t="n">
        <f aca="false">AVERAGE(E2722:E2724)</f>
        <v>1386398</v>
      </c>
      <c r="K2724" s="1" t="n">
        <f aca="false">AVERAGE(F2722:F2724)</f>
        <v>1335525.66666667</v>
      </c>
      <c r="L2724" s="1" t="n">
        <f aca="false">AVERAGE(G2722:G2724)</f>
        <v>50872.3333333333</v>
      </c>
      <c r="M2724" s="4" t="n">
        <f aca="false">AVERAGE(H2722:H2724)</f>
        <v>3.7</v>
      </c>
    </row>
    <row r="2725" customFormat="false" ht="12.75" hidden="false" customHeight="false" outlineLevel="0" collapsed="false">
      <c r="A2725" s="1" t="n">
        <v>2724</v>
      </c>
      <c r="B2725" s="1" t="s">
        <v>26</v>
      </c>
      <c r="C2725" s="3" t="n">
        <v>1997</v>
      </c>
      <c r="D2725" s="3" t="s">
        <v>194</v>
      </c>
      <c r="E2725" s="26" t="n">
        <v>1385859</v>
      </c>
      <c r="F2725" s="26" t="n">
        <v>1341171</v>
      </c>
      <c r="G2725" s="26" t="n">
        <v>44688</v>
      </c>
      <c r="H2725" s="26" t="n">
        <v>3.2</v>
      </c>
      <c r="I2725" s="1" t="n">
        <v>4</v>
      </c>
      <c r="J2725" s="1" t="n">
        <f aca="false">AVERAGE(E2723:E2725)</f>
        <v>1388261.66666667</v>
      </c>
      <c r="K2725" s="1" t="n">
        <f aca="false">AVERAGE(F2723:F2725)</f>
        <v>1340286.33333333</v>
      </c>
      <c r="L2725" s="1" t="n">
        <f aca="false">AVERAGE(G2723:G2725)</f>
        <v>47975.3333333333</v>
      </c>
      <c r="M2725" s="4" t="n">
        <f aca="false">AVERAGE(H2723:H2725)</f>
        <v>3.46666666666667</v>
      </c>
    </row>
    <row r="2726" customFormat="false" ht="12.75" hidden="false" customHeight="false" outlineLevel="0" collapsed="false">
      <c r="A2726" s="1" t="n">
        <v>2725</v>
      </c>
      <c r="B2726" s="1" t="s">
        <v>26</v>
      </c>
      <c r="C2726" s="3" t="n">
        <v>1998</v>
      </c>
      <c r="D2726" s="3" t="s">
        <v>183</v>
      </c>
      <c r="E2726" s="26" t="n">
        <v>1383337</v>
      </c>
      <c r="F2726" s="26" t="n">
        <v>1325606</v>
      </c>
      <c r="G2726" s="26" t="n">
        <v>57731</v>
      </c>
      <c r="H2726" s="26" t="n">
        <v>4.2</v>
      </c>
      <c r="J2726" s="1" t="n">
        <f aca="false">AVERAGE(E2724:E2726)</f>
        <v>1387272.66666667</v>
      </c>
      <c r="K2726" s="1" t="n">
        <f aca="false">AVERAGE(F2724:F2726)</f>
        <v>1336928.66666667</v>
      </c>
      <c r="L2726" s="1" t="n">
        <f aca="false">AVERAGE(G2724:G2726)</f>
        <v>50344</v>
      </c>
      <c r="M2726" s="4" t="n">
        <f aca="false">AVERAGE(H2724:H2726)</f>
        <v>3.63333333333333</v>
      </c>
    </row>
    <row r="2727" customFormat="false" ht="12.75" hidden="false" customHeight="false" outlineLevel="0" collapsed="false">
      <c r="A2727" s="1" t="n">
        <v>2726</v>
      </c>
      <c r="B2727" s="1" t="s">
        <v>26</v>
      </c>
      <c r="C2727" s="3" t="n">
        <v>1998</v>
      </c>
      <c r="D2727" s="3" t="s">
        <v>184</v>
      </c>
      <c r="E2727" s="26" t="n">
        <v>1381893</v>
      </c>
      <c r="F2727" s="26" t="n">
        <v>1332988</v>
      </c>
      <c r="G2727" s="26" t="n">
        <v>48905</v>
      </c>
      <c r="H2727" s="26" t="n">
        <v>3.5</v>
      </c>
      <c r="J2727" s="1" t="n">
        <f aca="false">AVERAGE(E2725:E2727)</f>
        <v>1383696.33333333</v>
      </c>
      <c r="K2727" s="1" t="n">
        <f aca="false">AVERAGE(F2725:F2727)</f>
        <v>1333255</v>
      </c>
      <c r="L2727" s="1" t="n">
        <f aca="false">AVERAGE(G2725:G2727)</f>
        <v>50441.3333333333</v>
      </c>
      <c r="M2727" s="4" t="n">
        <f aca="false">AVERAGE(H2725:H2727)</f>
        <v>3.63333333333333</v>
      </c>
    </row>
    <row r="2728" customFormat="false" ht="12.75" hidden="false" customHeight="false" outlineLevel="0" collapsed="false">
      <c r="A2728" s="1" t="n">
        <v>2727</v>
      </c>
      <c r="B2728" s="1" t="s">
        <v>26</v>
      </c>
      <c r="C2728" s="3" t="n">
        <v>1998</v>
      </c>
      <c r="D2728" s="3" t="s">
        <v>185</v>
      </c>
      <c r="E2728" s="26" t="n">
        <v>1392565</v>
      </c>
      <c r="F2728" s="26" t="n">
        <v>1338111</v>
      </c>
      <c r="G2728" s="26" t="n">
        <v>54454</v>
      </c>
      <c r="H2728" s="26" t="n">
        <v>3.9</v>
      </c>
      <c r="I2728" s="1" t="n">
        <v>1</v>
      </c>
      <c r="J2728" s="1" t="n">
        <f aca="false">AVERAGE(E2726:E2728)</f>
        <v>1385931.66666667</v>
      </c>
      <c r="K2728" s="1" t="n">
        <f aca="false">AVERAGE(F2726:F2728)</f>
        <v>1332235</v>
      </c>
      <c r="L2728" s="1" t="n">
        <f aca="false">AVERAGE(G2726:G2728)</f>
        <v>53696.6666666667</v>
      </c>
      <c r="M2728" s="4" t="n">
        <f aca="false">AVERAGE(H2726:H2728)</f>
        <v>3.86666666666667</v>
      </c>
    </row>
    <row r="2729" customFormat="false" ht="12.75" hidden="false" customHeight="false" outlineLevel="0" collapsed="false">
      <c r="A2729" s="1" t="n">
        <v>2728</v>
      </c>
      <c r="B2729" s="1" t="s">
        <v>26</v>
      </c>
      <c r="C2729" s="3" t="n">
        <v>1998</v>
      </c>
      <c r="D2729" s="3" t="s">
        <v>186</v>
      </c>
      <c r="E2729" s="26" t="n">
        <v>1390413</v>
      </c>
      <c r="F2729" s="26" t="n">
        <v>1344175</v>
      </c>
      <c r="G2729" s="26" t="n">
        <v>46238</v>
      </c>
      <c r="H2729" s="26" t="n">
        <v>3.3</v>
      </c>
      <c r="J2729" s="1" t="n">
        <f aca="false">AVERAGE(E2727:E2729)</f>
        <v>1388290.33333333</v>
      </c>
      <c r="K2729" s="1" t="n">
        <f aca="false">AVERAGE(F2727:F2729)</f>
        <v>1338424.66666667</v>
      </c>
      <c r="L2729" s="1" t="n">
        <f aca="false">AVERAGE(G2727:G2729)</f>
        <v>49865.6666666667</v>
      </c>
      <c r="M2729" s="4" t="n">
        <f aca="false">AVERAGE(H2727:H2729)</f>
        <v>3.56666666666667</v>
      </c>
    </row>
    <row r="2730" customFormat="false" ht="12.75" hidden="false" customHeight="false" outlineLevel="0" collapsed="false">
      <c r="A2730" s="1" t="n">
        <v>2729</v>
      </c>
      <c r="B2730" s="1" t="s">
        <v>26</v>
      </c>
      <c r="C2730" s="3" t="n">
        <v>1998</v>
      </c>
      <c r="D2730" s="3" t="s">
        <v>187</v>
      </c>
      <c r="E2730" s="26" t="n">
        <v>1391747</v>
      </c>
      <c r="F2730" s="26" t="n">
        <v>1341189</v>
      </c>
      <c r="G2730" s="26" t="n">
        <v>50558</v>
      </c>
      <c r="H2730" s="26" t="n">
        <v>3.6</v>
      </c>
      <c r="J2730" s="1" t="n">
        <f aca="false">AVERAGE(E2728:E2730)</f>
        <v>1391575</v>
      </c>
      <c r="K2730" s="1" t="n">
        <f aca="false">AVERAGE(F2728:F2730)</f>
        <v>1341158.33333333</v>
      </c>
      <c r="L2730" s="1" t="n">
        <f aca="false">AVERAGE(G2728:G2730)</f>
        <v>50416.6666666667</v>
      </c>
      <c r="M2730" s="4" t="n">
        <f aca="false">AVERAGE(H2728:H2730)</f>
        <v>3.6</v>
      </c>
    </row>
    <row r="2731" customFormat="false" ht="12.75" hidden="false" customHeight="false" outlineLevel="0" collapsed="false">
      <c r="A2731" s="1" t="n">
        <v>2730</v>
      </c>
      <c r="B2731" s="1" t="s">
        <v>26</v>
      </c>
      <c r="C2731" s="3" t="n">
        <v>1998</v>
      </c>
      <c r="D2731" s="3" t="s">
        <v>188</v>
      </c>
      <c r="E2731" s="26" t="n">
        <v>1418215</v>
      </c>
      <c r="F2731" s="26" t="n">
        <v>1362080</v>
      </c>
      <c r="G2731" s="26" t="n">
        <v>56135</v>
      </c>
      <c r="H2731" s="26" t="n">
        <v>4</v>
      </c>
      <c r="I2731" s="1" t="n">
        <v>2</v>
      </c>
      <c r="J2731" s="1" t="n">
        <f aca="false">AVERAGE(E2729:E2731)</f>
        <v>1400125</v>
      </c>
      <c r="K2731" s="1" t="n">
        <f aca="false">AVERAGE(F2729:F2731)</f>
        <v>1349148</v>
      </c>
      <c r="L2731" s="1" t="n">
        <f aca="false">AVERAGE(G2729:G2731)</f>
        <v>50977</v>
      </c>
      <c r="M2731" s="4" t="n">
        <f aca="false">AVERAGE(H2729:H2731)</f>
        <v>3.63333333333333</v>
      </c>
    </row>
    <row r="2732" customFormat="false" ht="12.75" hidden="false" customHeight="false" outlineLevel="0" collapsed="false">
      <c r="A2732" s="1" t="n">
        <v>2731</v>
      </c>
      <c r="B2732" s="1" t="s">
        <v>26</v>
      </c>
      <c r="C2732" s="3" t="n">
        <v>1998</v>
      </c>
      <c r="D2732" s="3" t="s">
        <v>189</v>
      </c>
      <c r="E2732" s="26" t="n">
        <v>1427060</v>
      </c>
      <c r="F2732" s="26" t="n">
        <v>1365957</v>
      </c>
      <c r="G2732" s="26" t="n">
        <v>61103</v>
      </c>
      <c r="H2732" s="26" t="n">
        <v>4.3</v>
      </c>
      <c r="J2732" s="1" t="n">
        <f aca="false">AVERAGE(E2730:E2732)</f>
        <v>1412340.66666667</v>
      </c>
      <c r="K2732" s="1" t="n">
        <f aca="false">AVERAGE(F2730:F2732)</f>
        <v>1356408.66666667</v>
      </c>
      <c r="L2732" s="1" t="n">
        <f aca="false">AVERAGE(G2730:G2732)</f>
        <v>55932</v>
      </c>
      <c r="M2732" s="4" t="n">
        <f aca="false">AVERAGE(H2730:H2732)</f>
        <v>3.96666666666667</v>
      </c>
    </row>
    <row r="2733" customFormat="false" ht="12.75" hidden="false" customHeight="false" outlineLevel="0" collapsed="false">
      <c r="A2733" s="1" t="n">
        <v>2732</v>
      </c>
      <c r="B2733" s="1" t="s">
        <v>26</v>
      </c>
      <c r="C2733" s="3" t="n">
        <v>1998</v>
      </c>
      <c r="D2733" s="3" t="s">
        <v>190</v>
      </c>
      <c r="E2733" s="26" t="n">
        <v>1401367</v>
      </c>
      <c r="F2733" s="26" t="n">
        <v>1347065</v>
      </c>
      <c r="G2733" s="26" t="n">
        <v>54302</v>
      </c>
      <c r="H2733" s="26" t="n">
        <v>3.9</v>
      </c>
      <c r="J2733" s="1" t="n">
        <f aca="false">AVERAGE(E2731:E2733)</f>
        <v>1415547.33333333</v>
      </c>
      <c r="K2733" s="1" t="n">
        <f aca="false">AVERAGE(F2731:F2733)</f>
        <v>1358367.33333333</v>
      </c>
      <c r="L2733" s="1" t="n">
        <f aca="false">AVERAGE(G2731:G2733)</f>
        <v>57180</v>
      </c>
      <c r="M2733" s="4" t="n">
        <f aca="false">AVERAGE(H2731:H2733)</f>
        <v>4.06666666666667</v>
      </c>
    </row>
    <row r="2734" customFormat="false" ht="12.75" hidden="false" customHeight="false" outlineLevel="0" collapsed="false">
      <c r="A2734" s="1" t="n">
        <v>2733</v>
      </c>
      <c r="B2734" s="1" t="s">
        <v>26</v>
      </c>
      <c r="C2734" s="3" t="n">
        <v>1998</v>
      </c>
      <c r="D2734" s="3" t="s">
        <v>191</v>
      </c>
      <c r="E2734" s="26" t="n">
        <v>1402757</v>
      </c>
      <c r="F2734" s="26" t="n">
        <v>1349411</v>
      </c>
      <c r="G2734" s="26" t="n">
        <v>53346</v>
      </c>
      <c r="H2734" s="26" t="n">
        <v>3.8</v>
      </c>
      <c r="I2734" s="1" t="n">
        <v>3</v>
      </c>
      <c r="J2734" s="1" t="n">
        <f aca="false">AVERAGE(E2732:E2734)</f>
        <v>1410394.66666667</v>
      </c>
      <c r="K2734" s="1" t="n">
        <f aca="false">AVERAGE(F2732:F2734)</f>
        <v>1354144.33333333</v>
      </c>
      <c r="L2734" s="1" t="n">
        <f aca="false">AVERAGE(G2732:G2734)</f>
        <v>56250.3333333333</v>
      </c>
      <c r="M2734" s="4" t="n">
        <f aca="false">AVERAGE(H2732:H2734)</f>
        <v>4</v>
      </c>
    </row>
    <row r="2735" customFormat="false" ht="12.75" hidden="false" customHeight="false" outlineLevel="0" collapsed="false">
      <c r="A2735" s="1" t="n">
        <v>2734</v>
      </c>
      <c r="B2735" s="1" t="s">
        <v>26</v>
      </c>
      <c r="C2735" s="3" t="n">
        <v>1998</v>
      </c>
      <c r="D2735" s="3" t="s">
        <v>192</v>
      </c>
      <c r="E2735" s="26" t="n">
        <v>1409789</v>
      </c>
      <c r="F2735" s="26" t="n">
        <v>1356515</v>
      </c>
      <c r="G2735" s="26" t="n">
        <v>53274</v>
      </c>
      <c r="H2735" s="26" t="n">
        <v>3.8</v>
      </c>
      <c r="J2735" s="1" t="n">
        <f aca="false">AVERAGE(E2733:E2735)</f>
        <v>1404637.66666667</v>
      </c>
      <c r="K2735" s="1" t="n">
        <f aca="false">AVERAGE(F2733:F2735)</f>
        <v>1350997</v>
      </c>
      <c r="L2735" s="1" t="n">
        <f aca="false">AVERAGE(G2733:G2735)</f>
        <v>53640.6666666667</v>
      </c>
      <c r="M2735" s="4" t="n">
        <f aca="false">AVERAGE(H2733:H2735)</f>
        <v>3.83333333333333</v>
      </c>
    </row>
    <row r="2736" customFormat="false" ht="12.75" hidden="false" customHeight="false" outlineLevel="0" collapsed="false">
      <c r="A2736" s="1" t="n">
        <v>2735</v>
      </c>
      <c r="B2736" s="1" t="s">
        <v>26</v>
      </c>
      <c r="C2736" s="3" t="n">
        <v>1998</v>
      </c>
      <c r="D2736" s="3" t="s">
        <v>193</v>
      </c>
      <c r="E2736" s="26" t="n">
        <v>1415474</v>
      </c>
      <c r="F2736" s="26" t="n">
        <v>1362166</v>
      </c>
      <c r="G2736" s="26" t="n">
        <v>53308</v>
      </c>
      <c r="H2736" s="26" t="n">
        <v>3.8</v>
      </c>
      <c r="J2736" s="1" t="n">
        <f aca="false">AVERAGE(E2734:E2736)</f>
        <v>1409340</v>
      </c>
      <c r="K2736" s="1" t="n">
        <f aca="false">AVERAGE(F2734:F2736)</f>
        <v>1356030.66666667</v>
      </c>
      <c r="L2736" s="1" t="n">
        <f aca="false">AVERAGE(G2734:G2736)</f>
        <v>53309.3333333333</v>
      </c>
      <c r="M2736" s="4" t="n">
        <f aca="false">AVERAGE(H2734:H2736)</f>
        <v>3.8</v>
      </c>
    </row>
    <row r="2737" customFormat="false" ht="12.75" hidden="false" customHeight="false" outlineLevel="0" collapsed="false">
      <c r="A2737" s="1" t="n">
        <v>2736</v>
      </c>
      <c r="B2737" s="1" t="s">
        <v>26</v>
      </c>
      <c r="C2737" s="3" t="n">
        <v>1998</v>
      </c>
      <c r="D2737" s="3" t="s">
        <v>194</v>
      </c>
      <c r="E2737" s="26" t="n">
        <v>1404434</v>
      </c>
      <c r="F2737" s="26" t="n">
        <v>1360252</v>
      </c>
      <c r="G2737" s="26" t="n">
        <v>44182</v>
      </c>
      <c r="H2737" s="26" t="n">
        <v>3.1</v>
      </c>
      <c r="I2737" s="1" t="n">
        <v>4</v>
      </c>
      <c r="J2737" s="1" t="n">
        <f aca="false">AVERAGE(E2735:E2737)</f>
        <v>1409899</v>
      </c>
      <c r="K2737" s="1" t="n">
        <f aca="false">AVERAGE(F2735:F2737)</f>
        <v>1359644.33333333</v>
      </c>
      <c r="L2737" s="1" t="n">
        <f aca="false">AVERAGE(G2735:G2737)</f>
        <v>50254.6666666667</v>
      </c>
      <c r="M2737" s="4" t="n">
        <f aca="false">AVERAGE(H2735:H2737)</f>
        <v>3.56666666666667</v>
      </c>
    </row>
    <row r="2738" customFormat="false" ht="12.75" hidden="false" customHeight="false" outlineLevel="0" collapsed="false">
      <c r="A2738" s="1" t="n">
        <v>2737</v>
      </c>
      <c r="B2738" s="1" t="s">
        <v>26</v>
      </c>
      <c r="C2738" s="3" t="n">
        <v>1999</v>
      </c>
      <c r="D2738" s="3" t="s">
        <v>183</v>
      </c>
      <c r="E2738" s="26" t="n">
        <v>1402099</v>
      </c>
      <c r="F2738" s="26" t="n">
        <v>1347463</v>
      </c>
      <c r="G2738" s="26" t="n">
        <v>54636</v>
      </c>
      <c r="H2738" s="26" t="n">
        <v>3.9</v>
      </c>
      <c r="J2738" s="1" t="n">
        <f aca="false">AVERAGE(E2736:E2738)</f>
        <v>1407335.66666667</v>
      </c>
      <c r="K2738" s="1" t="n">
        <f aca="false">AVERAGE(F2736:F2738)</f>
        <v>1356627</v>
      </c>
      <c r="L2738" s="1" t="n">
        <f aca="false">AVERAGE(G2736:G2738)</f>
        <v>50708.6666666667</v>
      </c>
      <c r="M2738" s="4" t="n">
        <f aca="false">AVERAGE(H2736:H2738)</f>
        <v>3.6</v>
      </c>
    </row>
    <row r="2739" customFormat="false" ht="12.75" hidden="false" customHeight="false" outlineLevel="0" collapsed="false">
      <c r="A2739" s="1" t="n">
        <v>2738</v>
      </c>
      <c r="B2739" s="1" t="s">
        <v>26</v>
      </c>
      <c r="C2739" s="3" t="n">
        <v>1999</v>
      </c>
      <c r="D2739" s="3" t="s">
        <v>184</v>
      </c>
      <c r="E2739" s="26" t="n">
        <v>1399304</v>
      </c>
      <c r="F2739" s="26" t="n">
        <v>1351935</v>
      </c>
      <c r="G2739" s="26" t="n">
        <v>47369</v>
      </c>
      <c r="H2739" s="26" t="n">
        <v>3.4</v>
      </c>
      <c r="J2739" s="1" t="n">
        <f aca="false">AVERAGE(E2737:E2739)</f>
        <v>1401945.66666667</v>
      </c>
      <c r="K2739" s="1" t="n">
        <f aca="false">AVERAGE(F2737:F2739)</f>
        <v>1353216.66666667</v>
      </c>
      <c r="L2739" s="1" t="n">
        <f aca="false">AVERAGE(G2737:G2739)</f>
        <v>48729</v>
      </c>
      <c r="M2739" s="4" t="n">
        <f aca="false">AVERAGE(H2737:H2739)</f>
        <v>3.46666666666667</v>
      </c>
    </row>
    <row r="2740" customFormat="false" ht="12.75" hidden="false" customHeight="false" outlineLevel="0" collapsed="false">
      <c r="A2740" s="1" t="n">
        <v>2739</v>
      </c>
      <c r="B2740" s="1" t="s">
        <v>26</v>
      </c>
      <c r="C2740" s="3" t="n">
        <v>1999</v>
      </c>
      <c r="D2740" s="3" t="s">
        <v>185</v>
      </c>
      <c r="E2740" s="26" t="n">
        <v>1402932</v>
      </c>
      <c r="F2740" s="26" t="n">
        <v>1354618</v>
      </c>
      <c r="G2740" s="26" t="n">
        <v>48314</v>
      </c>
      <c r="H2740" s="26" t="n">
        <v>3.4</v>
      </c>
      <c r="I2740" s="1" t="n">
        <v>1</v>
      </c>
      <c r="J2740" s="1" t="n">
        <f aca="false">AVERAGE(E2738:E2740)</f>
        <v>1401445</v>
      </c>
      <c r="K2740" s="1" t="n">
        <f aca="false">AVERAGE(F2738:F2740)</f>
        <v>1351338.66666667</v>
      </c>
      <c r="L2740" s="1" t="n">
        <f aca="false">AVERAGE(G2738:G2740)</f>
        <v>50106.3333333333</v>
      </c>
      <c r="M2740" s="4" t="n">
        <f aca="false">AVERAGE(H2738:H2740)</f>
        <v>3.56666666666667</v>
      </c>
    </row>
    <row r="2741" customFormat="false" ht="12.75" hidden="false" customHeight="false" outlineLevel="0" collapsed="false">
      <c r="A2741" s="1" t="n">
        <v>2740</v>
      </c>
      <c r="B2741" s="1" t="s">
        <v>26</v>
      </c>
      <c r="C2741" s="3" t="n">
        <v>1999</v>
      </c>
      <c r="D2741" s="3" t="s">
        <v>186</v>
      </c>
      <c r="E2741" s="26" t="n">
        <v>1401745</v>
      </c>
      <c r="F2741" s="26" t="n">
        <v>1355998</v>
      </c>
      <c r="G2741" s="26" t="n">
        <v>45747</v>
      </c>
      <c r="H2741" s="26" t="n">
        <v>3.3</v>
      </c>
      <c r="J2741" s="1" t="n">
        <f aca="false">AVERAGE(E2739:E2741)</f>
        <v>1401327</v>
      </c>
      <c r="K2741" s="1" t="n">
        <f aca="false">AVERAGE(F2739:F2741)</f>
        <v>1354183.66666667</v>
      </c>
      <c r="L2741" s="1" t="n">
        <f aca="false">AVERAGE(G2739:G2741)</f>
        <v>47143.3333333333</v>
      </c>
      <c r="M2741" s="4" t="n">
        <f aca="false">AVERAGE(H2739:H2741)</f>
        <v>3.36666666666667</v>
      </c>
    </row>
    <row r="2742" customFormat="false" ht="12.75" hidden="false" customHeight="false" outlineLevel="0" collapsed="false">
      <c r="A2742" s="1" t="n">
        <v>2741</v>
      </c>
      <c r="B2742" s="1" t="s">
        <v>26</v>
      </c>
      <c r="C2742" s="3" t="n">
        <v>1999</v>
      </c>
      <c r="D2742" s="3" t="s">
        <v>187</v>
      </c>
      <c r="E2742" s="26" t="n">
        <v>1403160</v>
      </c>
      <c r="F2742" s="26" t="n">
        <v>1357016</v>
      </c>
      <c r="G2742" s="26" t="n">
        <v>46144</v>
      </c>
      <c r="H2742" s="26" t="n">
        <v>3.3</v>
      </c>
      <c r="J2742" s="1" t="n">
        <f aca="false">AVERAGE(E2740:E2742)</f>
        <v>1402612.33333333</v>
      </c>
      <c r="K2742" s="1" t="n">
        <f aca="false">AVERAGE(F2740:F2742)</f>
        <v>1355877.33333333</v>
      </c>
      <c r="L2742" s="1" t="n">
        <f aca="false">AVERAGE(G2740:G2742)</f>
        <v>46735</v>
      </c>
      <c r="M2742" s="4" t="n">
        <f aca="false">AVERAGE(H2740:H2742)</f>
        <v>3.33333333333333</v>
      </c>
    </row>
    <row r="2743" customFormat="false" ht="12.75" hidden="false" customHeight="false" outlineLevel="0" collapsed="false">
      <c r="A2743" s="1" t="n">
        <v>2742</v>
      </c>
      <c r="B2743" s="1" t="s">
        <v>26</v>
      </c>
      <c r="C2743" s="3" t="n">
        <v>1999</v>
      </c>
      <c r="D2743" s="3" t="s">
        <v>188</v>
      </c>
      <c r="E2743" s="26" t="n">
        <v>1433619</v>
      </c>
      <c r="F2743" s="26" t="n">
        <v>1379421</v>
      </c>
      <c r="G2743" s="26" t="n">
        <v>54198</v>
      </c>
      <c r="H2743" s="26" t="n">
        <v>3.8</v>
      </c>
      <c r="I2743" s="1" t="n">
        <v>2</v>
      </c>
      <c r="J2743" s="1" t="n">
        <f aca="false">AVERAGE(E2741:E2743)</f>
        <v>1412841.33333333</v>
      </c>
      <c r="K2743" s="1" t="n">
        <f aca="false">AVERAGE(F2741:F2743)</f>
        <v>1364145</v>
      </c>
      <c r="L2743" s="1" t="n">
        <f aca="false">AVERAGE(G2741:G2743)</f>
        <v>48696.3333333333</v>
      </c>
      <c r="M2743" s="4" t="n">
        <f aca="false">AVERAGE(H2741:H2743)</f>
        <v>3.46666666666667</v>
      </c>
    </row>
    <row r="2744" customFormat="false" ht="12.75" hidden="false" customHeight="false" outlineLevel="0" collapsed="false">
      <c r="A2744" s="1" t="n">
        <v>2743</v>
      </c>
      <c r="B2744" s="1" t="s">
        <v>26</v>
      </c>
      <c r="C2744" s="3" t="n">
        <v>1999</v>
      </c>
      <c r="D2744" s="3" t="s">
        <v>189</v>
      </c>
      <c r="E2744" s="26" t="n">
        <v>1433356</v>
      </c>
      <c r="F2744" s="26" t="n">
        <v>1374834</v>
      </c>
      <c r="G2744" s="26" t="n">
        <v>58522</v>
      </c>
      <c r="H2744" s="26" t="n">
        <v>4.1</v>
      </c>
      <c r="J2744" s="1" t="n">
        <f aca="false">AVERAGE(E2742:E2744)</f>
        <v>1423378.33333333</v>
      </c>
      <c r="K2744" s="1" t="n">
        <f aca="false">AVERAGE(F2742:F2744)</f>
        <v>1370423.66666667</v>
      </c>
      <c r="L2744" s="1" t="n">
        <f aca="false">AVERAGE(G2742:G2744)</f>
        <v>52954.6666666667</v>
      </c>
      <c r="M2744" s="4" t="n">
        <f aca="false">AVERAGE(H2742:H2744)</f>
        <v>3.73333333333333</v>
      </c>
    </row>
    <row r="2745" customFormat="false" ht="12.75" hidden="false" customHeight="false" outlineLevel="0" collapsed="false">
      <c r="A2745" s="1" t="n">
        <v>2744</v>
      </c>
      <c r="B2745" s="1" t="s">
        <v>26</v>
      </c>
      <c r="C2745" s="3" t="n">
        <v>1999</v>
      </c>
      <c r="D2745" s="3" t="s">
        <v>190</v>
      </c>
      <c r="E2745" s="26" t="n">
        <v>1407340</v>
      </c>
      <c r="F2745" s="26" t="n">
        <v>1356738</v>
      </c>
      <c r="G2745" s="26" t="n">
        <v>50602</v>
      </c>
      <c r="H2745" s="26" t="n">
        <v>3.6</v>
      </c>
      <c r="J2745" s="1" t="n">
        <f aca="false">AVERAGE(E2743:E2745)</f>
        <v>1424771.66666667</v>
      </c>
      <c r="K2745" s="1" t="n">
        <f aca="false">AVERAGE(F2743:F2745)</f>
        <v>1370331</v>
      </c>
      <c r="L2745" s="1" t="n">
        <f aca="false">AVERAGE(G2743:G2745)</f>
        <v>54440.6666666667</v>
      </c>
      <c r="M2745" s="4" t="n">
        <f aca="false">AVERAGE(H2743:H2745)</f>
        <v>3.83333333333333</v>
      </c>
    </row>
    <row r="2746" customFormat="false" ht="12.75" hidden="false" customHeight="false" outlineLevel="0" collapsed="false">
      <c r="A2746" s="1" t="n">
        <v>2745</v>
      </c>
      <c r="B2746" s="1" t="s">
        <v>26</v>
      </c>
      <c r="C2746" s="3" t="n">
        <v>1999</v>
      </c>
      <c r="D2746" s="3" t="s">
        <v>191</v>
      </c>
      <c r="E2746" s="26" t="n">
        <v>1404081</v>
      </c>
      <c r="F2746" s="26" t="n">
        <v>1353325</v>
      </c>
      <c r="G2746" s="26" t="n">
        <v>50756</v>
      </c>
      <c r="H2746" s="26" t="n">
        <v>3.6</v>
      </c>
      <c r="I2746" s="1" t="n">
        <v>3</v>
      </c>
      <c r="J2746" s="1" t="n">
        <f aca="false">AVERAGE(E2744:E2746)</f>
        <v>1414925.66666667</v>
      </c>
      <c r="K2746" s="1" t="n">
        <f aca="false">AVERAGE(F2744:F2746)</f>
        <v>1361632.33333333</v>
      </c>
      <c r="L2746" s="1" t="n">
        <f aca="false">AVERAGE(G2744:G2746)</f>
        <v>53293.3333333333</v>
      </c>
      <c r="M2746" s="4" t="n">
        <f aca="false">AVERAGE(H2744:H2746)</f>
        <v>3.76666666666667</v>
      </c>
    </row>
    <row r="2747" customFormat="false" ht="12.75" hidden="false" customHeight="false" outlineLevel="0" collapsed="false">
      <c r="A2747" s="1" t="n">
        <v>2746</v>
      </c>
      <c r="B2747" s="1" t="s">
        <v>26</v>
      </c>
      <c r="C2747" s="3" t="n">
        <v>1999</v>
      </c>
      <c r="D2747" s="3" t="s">
        <v>192</v>
      </c>
      <c r="E2747" s="26" t="n">
        <v>1405508</v>
      </c>
      <c r="F2747" s="26" t="n">
        <v>1360665</v>
      </c>
      <c r="G2747" s="26" t="n">
        <v>44843</v>
      </c>
      <c r="H2747" s="26" t="n">
        <v>3.2</v>
      </c>
      <c r="J2747" s="1" t="n">
        <f aca="false">AVERAGE(E2745:E2747)</f>
        <v>1405643</v>
      </c>
      <c r="K2747" s="1" t="n">
        <f aca="false">AVERAGE(F2745:F2747)</f>
        <v>1356909.33333333</v>
      </c>
      <c r="L2747" s="1" t="n">
        <f aca="false">AVERAGE(G2745:G2747)</f>
        <v>48733.6666666667</v>
      </c>
      <c r="M2747" s="4" t="n">
        <f aca="false">AVERAGE(H2745:H2747)</f>
        <v>3.46666666666667</v>
      </c>
    </row>
    <row r="2748" customFormat="false" ht="12.75" hidden="false" customHeight="false" outlineLevel="0" collapsed="false">
      <c r="A2748" s="1" t="n">
        <v>2747</v>
      </c>
      <c r="B2748" s="1" t="s">
        <v>26</v>
      </c>
      <c r="C2748" s="3" t="n">
        <v>1999</v>
      </c>
      <c r="D2748" s="3" t="s">
        <v>193</v>
      </c>
      <c r="E2748" s="26" t="n">
        <v>1415372</v>
      </c>
      <c r="F2748" s="26" t="n">
        <v>1364492</v>
      </c>
      <c r="G2748" s="26" t="n">
        <v>50880</v>
      </c>
      <c r="H2748" s="26" t="n">
        <v>3.6</v>
      </c>
      <c r="J2748" s="1" t="n">
        <f aca="false">AVERAGE(E2746:E2748)</f>
        <v>1408320.33333333</v>
      </c>
      <c r="K2748" s="1" t="n">
        <f aca="false">AVERAGE(F2746:F2748)</f>
        <v>1359494</v>
      </c>
      <c r="L2748" s="1" t="n">
        <f aca="false">AVERAGE(G2746:G2748)</f>
        <v>48826.3333333333</v>
      </c>
      <c r="M2748" s="4" t="n">
        <f aca="false">AVERAGE(H2746:H2748)</f>
        <v>3.46666666666667</v>
      </c>
    </row>
    <row r="2749" customFormat="false" ht="12.75" hidden="false" customHeight="false" outlineLevel="0" collapsed="false">
      <c r="A2749" s="1" t="n">
        <v>2748</v>
      </c>
      <c r="B2749" s="1" t="s">
        <v>26</v>
      </c>
      <c r="C2749" s="3" t="n">
        <v>1999</v>
      </c>
      <c r="D2749" s="3" t="s">
        <v>194</v>
      </c>
      <c r="E2749" s="26" t="n">
        <v>1406156</v>
      </c>
      <c r="F2749" s="26" t="n">
        <v>1362396</v>
      </c>
      <c r="G2749" s="26" t="n">
        <v>43760</v>
      </c>
      <c r="H2749" s="26" t="n">
        <v>3.1</v>
      </c>
      <c r="I2749" s="1" t="n">
        <v>4</v>
      </c>
      <c r="J2749" s="1" t="n">
        <f aca="false">AVERAGE(E2747:E2749)</f>
        <v>1409012</v>
      </c>
      <c r="K2749" s="1" t="n">
        <f aca="false">AVERAGE(F2747:F2749)</f>
        <v>1362517.66666667</v>
      </c>
      <c r="L2749" s="1" t="n">
        <f aca="false">AVERAGE(G2747:G2749)</f>
        <v>46494.3333333333</v>
      </c>
      <c r="M2749" s="4" t="n">
        <f aca="false">AVERAGE(H2747:H2749)</f>
        <v>3.3</v>
      </c>
    </row>
    <row r="2750" customFormat="false" ht="12.75" hidden="false" customHeight="false" outlineLevel="0" collapsed="false">
      <c r="A2750" s="1" t="n">
        <v>2749</v>
      </c>
      <c r="B2750" s="1" t="s">
        <v>26</v>
      </c>
      <c r="C2750" s="3" t="n">
        <v>2000</v>
      </c>
      <c r="D2750" s="3" t="s">
        <v>183</v>
      </c>
      <c r="E2750" s="26" t="n">
        <v>1402098</v>
      </c>
      <c r="F2750" s="26" t="n">
        <v>1345611</v>
      </c>
      <c r="G2750" s="26" t="n">
        <v>56487</v>
      </c>
      <c r="H2750" s="26" t="n">
        <v>4</v>
      </c>
      <c r="J2750" s="1" t="n">
        <f aca="false">AVERAGE(E2748:E2750)</f>
        <v>1407875.33333333</v>
      </c>
      <c r="K2750" s="1" t="n">
        <f aca="false">AVERAGE(F2748:F2750)</f>
        <v>1357499.66666667</v>
      </c>
      <c r="L2750" s="1" t="n">
        <f aca="false">AVERAGE(G2748:G2750)</f>
        <v>50375.6666666667</v>
      </c>
      <c r="M2750" s="4" t="n">
        <f aca="false">AVERAGE(H2748:H2750)</f>
        <v>3.56666666666667</v>
      </c>
    </row>
    <row r="2751" customFormat="false" ht="12.75" hidden="false" customHeight="false" outlineLevel="0" collapsed="false">
      <c r="A2751" s="1" t="n">
        <v>2750</v>
      </c>
      <c r="B2751" s="1" t="s">
        <v>26</v>
      </c>
      <c r="C2751" s="3" t="n">
        <v>2000</v>
      </c>
      <c r="D2751" s="3" t="s">
        <v>184</v>
      </c>
      <c r="E2751" s="26" t="n">
        <v>1403175</v>
      </c>
      <c r="F2751" s="26" t="n">
        <v>1351056</v>
      </c>
      <c r="G2751" s="26" t="n">
        <v>52119</v>
      </c>
      <c r="H2751" s="26" t="n">
        <v>3.7</v>
      </c>
      <c r="J2751" s="1" t="n">
        <f aca="false">AVERAGE(E2749:E2751)</f>
        <v>1403809.66666667</v>
      </c>
      <c r="K2751" s="1" t="n">
        <f aca="false">AVERAGE(F2749:F2751)</f>
        <v>1353021</v>
      </c>
      <c r="L2751" s="1" t="n">
        <f aca="false">AVERAGE(G2749:G2751)</f>
        <v>50788.6666666667</v>
      </c>
      <c r="M2751" s="4" t="n">
        <f aca="false">AVERAGE(H2749:H2751)</f>
        <v>3.6</v>
      </c>
    </row>
    <row r="2752" customFormat="false" ht="12.75" hidden="false" customHeight="false" outlineLevel="0" collapsed="false">
      <c r="A2752" s="1" t="n">
        <v>2751</v>
      </c>
      <c r="B2752" s="1" t="s">
        <v>26</v>
      </c>
      <c r="C2752" s="3" t="n">
        <v>2000</v>
      </c>
      <c r="D2752" s="3" t="s">
        <v>185</v>
      </c>
      <c r="E2752" s="26" t="n">
        <v>1405689</v>
      </c>
      <c r="F2752" s="26" t="n">
        <v>1350927</v>
      </c>
      <c r="G2752" s="26" t="n">
        <v>54762</v>
      </c>
      <c r="H2752" s="26" t="n">
        <v>3.9</v>
      </c>
      <c r="I2752" s="1" t="n">
        <v>1</v>
      </c>
      <c r="J2752" s="1" t="n">
        <f aca="false">AVERAGE(E2750:E2752)</f>
        <v>1403654</v>
      </c>
      <c r="K2752" s="1" t="n">
        <f aca="false">AVERAGE(F2750:F2752)</f>
        <v>1349198</v>
      </c>
      <c r="L2752" s="1" t="n">
        <f aca="false">AVERAGE(G2750:G2752)</f>
        <v>54456</v>
      </c>
      <c r="M2752" s="4" t="n">
        <f aca="false">AVERAGE(H2750:H2752)</f>
        <v>3.86666666666667</v>
      </c>
    </row>
    <row r="2753" customFormat="false" ht="12.75" hidden="false" customHeight="false" outlineLevel="0" collapsed="false">
      <c r="A2753" s="1" t="n">
        <v>2752</v>
      </c>
      <c r="B2753" s="1" t="s">
        <v>26</v>
      </c>
      <c r="C2753" s="3" t="n">
        <v>2000</v>
      </c>
      <c r="D2753" s="3" t="s">
        <v>186</v>
      </c>
      <c r="E2753" s="26" t="n">
        <v>1407013</v>
      </c>
      <c r="F2753" s="26" t="n">
        <v>1358934</v>
      </c>
      <c r="G2753" s="26" t="n">
        <v>48079</v>
      </c>
      <c r="H2753" s="26" t="n">
        <v>3.4</v>
      </c>
      <c r="J2753" s="1" t="n">
        <f aca="false">AVERAGE(E2751:E2753)</f>
        <v>1405292.33333333</v>
      </c>
      <c r="K2753" s="1" t="n">
        <f aca="false">AVERAGE(F2751:F2753)</f>
        <v>1353639</v>
      </c>
      <c r="L2753" s="1" t="n">
        <f aca="false">AVERAGE(G2751:G2753)</f>
        <v>51653.3333333333</v>
      </c>
      <c r="M2753" s="4" t="n">
        <f aca="false">AVERAGE(H2751:H2753)</f>
        <v>3.66666666666667</v>
      </c>
    </row>
    <row r="2754" customFormat="false" ht="12.75" hidden="false" customHeight="false" outlineLevel="0" collapsed="false">
      <c r="A2754" s="1" t="n">
        <v>2753</v>
      </c>
      <c r="B2754" s="1" t="s">
        <v>26</v>
      </c>
      <c r="C2754" s="3" t="n">
        <v>2000</v>
      </c>
      <c r="D2754" s="3" t="s">
        <v>187</v>
      </c>
      <c r="E2754" s="26" t="n">
        <v>1398717</v>
      </c>
      <c r="F2754" s="26" t="n">
        <v>1347161</v>
      </c>
      <c r="G2754" s="26" t="n">
        <v>51556</v>
      </c>
      <c r="H2754" s="26" t="n">
        <v>3.7</v>
      </c>
      <c r="J2754" s="1" t="n">
        <f aca="false">AVERAGE(E2752:E2754)</f>
        <v>1403806.33333333</v>
      </c>
      <c r="K2754" s="1" t="n">
        <f aca="false">AVERAGE(F2752:F2754)</f>
        <v>1352340.66666667</v>
      </c>
      <c r="L2754" s="1" t="n">
        <f aca="false">AVERAGE(G2752:G2754)</f>
        <v>51465.6666666667</v>
      </c>
      <c r="M2754" s="4" t="n">
        <f aca="false">AVERAGE(H2752:H2754)</f>
        <v>3.66666666666667</v>
      </c>
    </row>
    <row r="2755" customFormat="false" ht="12.75" hidden="false" customHeight="false" outlineLevel="0" collapsed="false">
      <c r="A2755" s="1" t="n">
        <v>2754</v>
      </c>
      <c r="B2755" s="1" t="s">
        <v>26</v>
      </c>
      <c r="C2755" s="3" t="n">
        <v>2000</v>
      </c>
      <c r="D2755" s="3" t="s">
        <v>188</v>
      </c>
      <c r="E2755" s="26" t="n">
        <v>1423503</v>
      </c>
      <c r="F2755" s="26" t="n">
        <v>1370078</v>
      </c>
      <c r="G2755" s="26" t="n">
        <v>53425</v>
      </c>
      <c r="H2755" s="26" t="n">
        <v>3.8</v>
      </c>
      <c r="I2755" s="1" t="n">
        <v>2</v>
      </c>
      <c r="J2755" s="1" t="n">
        <f aca="false">AVERAGE(E2753:E2755)</f>
        <v>1409744.33333333</v>
      </c>
      <c r="K2755" s="1" t="n">
        <f aca="false">AVERAGE(F2753:F2755)</f>
        <v>1358724.33333333</v>
      </c>
      <c r="L2755" s="1" t="n">
        <f aca="false">AVERAGE(G2753:G2755)</f>
        <v>51020</v>
      </c>
      <c r="M2755" s="4" t="n">
        <f aca="false">AVERAGE(H2753:H2755)</f>
        <v>3.63333333333333</v>
      </c>
    </row>
    <row r="2756" customFormat="false" ht="12.75" hidden="false" customHeight="false" outlineLevel="0" collapsed="false">
      <c r="A2756" s="1" t="n">
        <v>2755</v>
      </c>
      <c r="B2756" s="1" t="s">
        <v>26</v>
      </c>
      <c r="C2756" s="3" t="n">
        <v>2000</v>
      </c>
      <c r="D2756" s="3" t="s">
        <v>189</v>
      </c>
      <c r="E2756" s="26" t="n">
        <v>1421722</v>
      </c>
      <c r="F2756" s="26" t="n">
        <v>1364285</v>
      </c>
      <c r="G2756" s="26" t="n">
        <v>57437</v>
      </c>
      <c r="H2756" s="26" t="n">
        <v>4</v>
      </c>
      <c r="J2756" s="1" t="n">
        <f aca="false">AVERAGE(E2754:E2756)</f>
        <v>1414647.33333333</v>
      </c>
      <c r="K2756" s="1" t="n">
        <f aca="false">AVERAGE(F2754:F2756)</f>
        <v>1360508</v>
      </c>
      <c r="L2756" s="1" t="n">
        <f aca="false">AVERAGE(G2754:G2756)</f>
        <v>54139.3333333333</v>
      </c>
      <c r="M2756" s="4" t="n">
        <f aca="false">AVERAGE(H2754:H2756)</f>
        <v>3.83333333333333</v>
      </c>
    </row>
    <row r="2757" customFormat="false" ht="12.75" hidden="false" customHeight="false" outlineLevel="0" collapsed="false">
      <c r="A2757" s="1" t="n">
        <v>2756</v>
      </c>
      <c r="B2757" s="1" t="s">
        <v>26</v>
      </c>
      <c r="C2757" s="3" t="n">
        <v>2000</v>
      </c>
      <c r="D2757" s="3" t="s">
        <v>190</v>
      </c>
      <c r="E2757" s="26" t="n">
        <v>1397857</v>
      </c>
      <c r="F2757" s="26" t="n">
        <v>1342348</v>
      </c>
      <c r="G2757" s="26" t="n">
        <v>55509</v>
      </c>
      <c r="H2757" s="26" t="n">
        <v>4</v>
      </c>
      <c r="J2757" s="1" t="n">
        <f aca="false">AVERAGE(E2755:E2757)</f>
        <v>1414360.66666667</v>
      </c>
      <c r="K2757" s="1" t="n">
        <f aca="false">AVERAGE(F2755:F2757)</f>
        <v>1358903.66666667</v>
      </c>
      <c r="L2757" s="1" t="n">
        <f aca="false">AVERAGE(G2755:G2757)</f>
        <v>55457</v>
      </c>
      <c r="M2757" s="4" t="n">
        <f aca="false">AVERAGE(H2755:H2757)</f>
        <v>3.93333333333333</v>
      </c>
    </row>
    <row r="2758" customFormat="false" ht="12.75" hidden="false" customHeight="false" outlineLevel="0" collapsed="false">
      <c r="A2758" s="1" t="n">
        <v>2757</v>
      </c>
      <c r="B2758" s="1" t="s">
        <v>26</v>
      </c>
      <c r="C2758" s="3" t="n">
        <v>2000</v>
      </c>
      <c r="D2758" s="3" t="s">
        <v>191</v>
      </c>
      <c r="E2758" s="26" t="n">
        <v>1392949</v>
      </c>
      <c r="F2758" s="26" t="n">
        <v>1339439</v>
      </c>
      <c r="G2758" s="26" t="n">
        <v>53510</v>
      </c>
      <c r="H2758" s="26" t="n">
        <v>3.8</v>
      </c>
      <c r="I2758" s="1" t="n">
        <v>3</v>
      </c>
      <c r="J2758" s="1" t="n">
        <f aca="false">AVERAGE(E2756:E2758)</f>
        <v>1404176</v>
      </c>
      <c r="K2758" s="1" t="n">
        <f aca="false">AVERAGE(F2756:F2758)</f>
        <v>1348690.66666667</v>
      </c>
      <c r="L2758" s="1" t="n">
        <f aca="false">AVERAGE(G2756:G2758)</f>
        <v>55485.3333333333</v>
      </c>
      <c r="M2758" s="4" t="n">
        <f aca="false">AVERAGE(H2756:H2758)</f>
        <v>3.93333333333333</v>
      </c>
    </row>
    <row r="2759" customFormat="false" ht="12.75" hidden="false" customHeight="false" outlineLevel="0" collapsed="false">
      <c r="A2759" s="1" t="n">
        <v>2758</v>
      </c>
      <c r="B2759" s="1" t="s">
        <v>26</v>
      </c>
      <c r="C2759" s="3" t="n">
        <v>2000</v>
      </c>
      <c r="D2759" s="3" t="s">
        <v>192</v>
      </c>
      <c r="E2759" s="26" t="n">
        <v>1403118</v>
      </c>
      <c r="F2759" s="26" t="n">
        <v>1348468</v>
      </c>
      <c r="G2759" s="26" t="n">
        <v>54650</v>
      </c>
      <c r="H2759" s="26" t="n">
        <v>3.9</v>
      </c>
      <c r="J2759" s="1" t="n">
        <f aca="false">AVERAGE(E2757:E2759)</f>
        <v>1397974.66666667</v>
      </c>
      <c r="K2759" s="1" t="n">
        <f aca="false">AVERAGE(F2757:F2759)</f>
        <v>1343418.33333333</v>
      </c>
      <c r="L2759" s="1" t="n">
        <f aca="false">AVERAGE(G2757:G2759)</f>
        <v>54556.3333333333</v>
      </c>
      <c r="M2759" s="4" t="n">
        <f aca="false">AVERAGE(H2757:H2759)</f>
        <v>3.9</v>
      </c>
    </row>
    <row r="2760" customFormat="false" ht="12.75" hidden="false" customHeight="false" outlineLevel="0" collapsed="false">
      <c r="A2760" s="1" t="n">
        <v>2759</v>
      </c>
      <c r="B2760" s="1" t="s">
        <v>26</v>
      </c>
      <c r="C2760" s="3" t="n">
        <v>2000</v>
      </c>
      <c r="D2760" s="3" t="s">
        <v>193</v>
      </c>
      <c r="E2760" s="26" t="n">
        <v>1404039</v>
      </c>
      <c r="F2760" s="26" t="n">
        <v>1350460</v>
      </c>
      <c r="G2760" s="26" t="n">
        <v>53579</v>
      </c>
      <c r="H2760" s="26" t="n">
        <v>3.8</v>
      </c>
      <c r="J2760" s="1" t="n">
        <f aca="false">AVERAGE(E2758:E2760)</f>
        <v>1400035.33333333</v>
      </c>
      <c r="K2760" s="1" t="n">
        <f aca="false">AVERAGE(F2758:F2760)</f>
        <v>1346122.33333333</v>
      </c>
      <c r="L2760" s="1" t="n">
        <f aca="false">AVERAGE(G2758:G2760)</f>
        <v>53913</v>
      </c>
      <c r="M2760" s="4" t="n">
        <f aca="false">AVERAGE(H2758:H2760)</f>
        <v>3.83333333333333</v>
      </c>
    </row>
    <row r="2761" customFormat="false" ht="12.75" hidden="false" customHeight="false" outlineLevel="0" collapsed="false">
      <c r="A2761" s="1" t="n">
        <v>2760</v>
      </c>
      <c r="B2761" s="1" t="s">
        <v>26</v>
      </c>
      <c r="C2761" s="3" t="n">
        <v>2000</v>
      </c>
      <c r="D2761" s="3" t="s">
        <v>194</v>
      </c>
      <c r="E2761" s="26" t="n">
        <v>1401375</v>
      </c>
      <c r="F2761" s="26" t="n">
        <v>1355093</v>
      </c>
      <c r="G2761" s="26" t="n">
        <v>46282</v>
      </c>
      <c r="H2761" s="26" t="n">
        <v>3.3</v>
      </c>
      <c r="I2761" s="1" t="n">
        <v>4</v>
      </c>
      <c r="J2761" s="1" t="n">
        <f aca="false">AVERAGE(E2759:E2761)</f>
        <v>1402844</v>
      </c>
      <c r="K2761" s="1" t="n">
        <f aca="false">AVERAGE(F2759:F2761)</f>
        <v>1351340.33333333</v>
      </c>
      <c r="L2761" s="1" t="n">
        <f aca="false">AVERAGE(G2759:G2761)</f>
        <v>51503.6666666667</v>
      </c>
      <c r="M2761" s="4" t="n">
        <f aca="false">AVERAGE(H2759:H2761)</f>
        <v>3.66666666666667</v>
      </c>
    </row>
    <row r="2762" customFormat="false" ht="12.75" hidden="false" customHeight="false" outlineLevel="0" collapsed="false">
      <c r="A2762" s="1" t="n">
        <v>2761</v>
      </c>
      <c r="B2762" s="1" t="s">
        <v>26</v>
      </c>
      <c r="C2762" s="3" t="n">
        <v>2001</v>
      </c>
      <c r="D2762" s="3" t="s">
        <v>183</v>
      </c>
      <c r="E2762" s="26" t="n">
        <v>1403707</v>
      </c>
      <c r="F2762" s="26" t="n">
        <v>1338722</v>
      </c>
      <c r="G2762" s="26" t="n">
        <v>64985</v>
      </c>
      <c r="H2762" s="26" t="n">
        <v>4.6</v>
      </c>
      <c r="J2762" s="1" t="n">
        <f aca="false">AVERAGE(E2760:E2762)</f>
        <v>1403040.33333333</v>
      </c>
      <c r="K2762" s="1" t="n">
        <f aca="false">AVERAGE(F2760:F2762)</f>
        <v>1348091.66666667</v>
      </c>
      <c r="L2762" s="1" t="n">
        <f aca="false">AVERAGE(G2760:G2762)</f>
        <v>54948.6666666667</v>
      </c>
      <c r="M2762" s="4" t="n">
        <f aca="false">AVERAGE(H2760:H2762)</f>
        <v>3.9</v>
      </c>
    </row>
    <row r="2763" customFormat="false" ht="12.75" hidden="false" customHeight="false" outlineLevel="0" collapsed="false">
      <c r="A2763" s="1" t="n">
        <v>2762</v>
      </c>
      <c r="B2763" s="1" t="s">
        <v>26</v>
      </c>
      <c r="C2763" s="3" t="n">
        <v>2001</v>
      </c>
      <c r="D2763" s="3" t="s">
        <v>184</v>
      </c>
      <c r="E2763" s="26" t="n">
        <v>1401905</v>
      </c>
      <c r="F2763" s="26" t="n">
        <v>1342930</v>
      </c>
      <c r="G2763" s="26" t="n">
        <v>58975</v>
      </c>
      <c r="H2763" s="26" t="n">
        <v>4.2</v>
      </c>
      <c r="J2763" s="1" t="n">
        <f aca="false">AVERAGE(E2761:E2763)</f>
        <v>1402329</v>
      </c>
      <c r="K2763" s="1" t="n">
        <f aca="false">AVERAGE(F2761:F2763)</f>
        <v>1345581.66666667</v>
      </c>
      <c r="L2763" s="1" t="n">
        <f aca="false">AVERAGE(G2761:G2763)</f>
        <v>56747.3333333333</v>
      </c>
      <c r="M2763" s="4" t="n">
        <f aca="false">AVERAGE(H2761:H2763)</f>
        <v>4.03333333333333</v>
      </c>
    </row>
    <row r="2764" customFormat="false" ht="12.75" hidden="false" customHeight="false" outlineLevel="0" collapsed="false">
      <c r="A2764" s="1" t="n">
        <v>2763</v>
      </c>
      <c r="B2764" s="1" t="s">
        <v>26</v>
      </c>
      <c r="C2764" s="3" t="n">
        <v>2001</v>
      </c>
      <c r="D2764" s="3" t="s">
        <v>185</v>
      </c>
      <c r="E2764" s="26" t="n">
        <v>1405844</v>
      </c>
      <c r="F2764" s="26" t="n">
        <v>1345070</v>
      </c>
      <c r="G2764" s="26" t="n">
        <v>60774</v>
      </c>
      <c r="H2764" s="26" t="n">
        <v>4.3</v>
      </c>
      <c r="I2764" s="1" t="n">
        <v>1</v>
      </c>
      <c r="J2764" s="1" t="n">
        <f aca="false">AVERAGE(E2762:E2764)</f>
        <v>1403818.66666667</v>
      </c>
      <c r="K2764" s="1" t="n">
        <f aca="false">AVERAGE(F2762:F2764)</f>
        <v>1342240.66666667</v>
      </c>
      <c r="L2764" s="1" t="n">
        <f aca="false">AVERAGE(G2762:G2764)</f>
        <v>61578</v>
      </c>
      <c r="M2764" s="4" t="n">
        <f aca="false">AVERAGE(H2762:H2764)</f>
        <v>4.36666666666667</v>
      </c>
    </row>
    <row r="2765" customFormat="false" ht="12.75" hidden="false" customHeight="false" outlineLevel="0" collapsed="false">
      <c r="A2765" s="1" t="n">
        <v>2764</v>
      </c>
      <c r="B2765" s="1" t="s">
        <v>26</v>
      </c>
      <c r="C2765" s="3" t="n">
        <v>2001</v>
      </c>
      <c r="D2765" s="3" t="s">
        <v>186</v>
      </c>
      <c r="E2765" s="26" t="n">
        <v>1404046</v>
      </c>
      <c r="F2765" s="26" t="n">
        <v>1351722</v>
      </c>
      <c r="G2765" s="26" t="n">
        <v>52324</v>
      </c>
      <c r="H2765" s="26" t="n">
        <v>3.7</v>
      </c>
      <c r="J2765" s="1" t="n">
        <f aca="false">AVERAGE(E2763:E2765)</f>
        <v>1403931.66666667</v>
      </c>
      <c r="K2765" s="1" t="n">
        <f aca="false">AVERAGE(F2763:F2765)</f>
        <v>1346574</v>
      </c>
      <c r="L2765" s="1" t="n">
        <f aca="false">AVERAGE(G2763:G2765)</f>
        <v>57357.6666666667</v>
      </c>
      <c r="M2765" s="4" t="n">
        <f aca="false">AVERAGE(H2763:H2765)</f>
        <v>4.06666666666667</v>
      </c>
    </row>
    <row r="2766" customFormat="false" ht="12.75" hidden="false" customHeight="false" outlineLevel="0" collapsed="false">
      <c r="A2766" s="1" t="n">
        <v>2765</v>
      </c>
      <c r="B2766" s="1" t="s">
        <v>26</v>
      </c>
      <c r="C2766" s="3" t="n">
        <v>2001</v>
      </c>
      <c r="D2766" s="3" t="s">
        <v>187</v>
      </c>
      <c r="E2766" s="26" t="n">
        <v>1396616</v>
      </c>
      <c r="F2766" s="26" t="n">
        <v>1344498</v>
      </c>
      <c r="G2766" s="26" t="n">
        <v>52118</v>
      </c>
      <c r="H2766" s="26" t="n">
        <v>3.7</v>
      </c>
      <c r="J2766" s="1" t="n">
        <f aca="false">AVERAGE(E2764:E2766)</f>
        <v>1402168.66666667</v>
      </c>
      <c r="K2766" s="1" t="n">
        <f aca="false">AVERAGE(F2764:F2766)</f>
        <v>1347096.66666667</v>
      </c>
      <c r="L2766" s="1" t="n">
        <f aca="false">AVERAGE(G2764:G2766)</f>
        <v>55072</v>
      </c>
      <c r="M2766" s="4" t="n">
        <f aca="false">AVERAGE(H2764:H2766)</f>
        <v>3.9</v>
      </c>
    </row>
    <row r="2767" customFormat="false" ht="12.75" hidden="false" customHeight="false" outlineLevel="0" collapsed="false">
      <c r="A2767" s="1" t="n">
        <v>2766</v>
      </c>
      <c r="B2767" s="1" t="s">
        <v>26</v>
      </c>
      <c r="C2767" s="3" t="n">
        <v>2001</v>
      </c>
      <c r="D2767" s="3" t="s">
        <v>188</v>
      </c>
      <c r="E2767" s="26" t="n">
        <v>1425974</v>
      </c>
      <c r="F2767" s="26" t="n">
        <v>1364110</v>
      </c>
      <c r="G2767" s="26" t="n">
        <v>61864</v>
      </c>
      <c r="H2767" s="26" t="n">
        <v>4.3</v>
      </c>
      <c r="I2767" s="1" t="n">
        <v>2</v>
      </c>
      <c r="J2767" s="1" t="n">
        <f aca="false">AVERAGE(E2765:E2767)</f>
        <v>1408878.66666667</v>
      </c>
      <c r="K2767" s="1" t="n">
        <f aca="false">AVERAGE(F2765:F2767)</f>
        <v>1353443.33333333</v>
      </c>
      <c r="L2767" s="1" t="n">
        <f aca="false">AVERAGE(G2765:G2767)</f>
        <v>55435.3333333333</v>
      </c>
      <c r="M2767" s="4" t="n">
        <f aca="false">AVERAGE(H2765:H2767)</f>
        <v>3.9</v>
      </c>
    </row>
    <row r="2768" customFormat="false" ht="12.75" hidden="false" customHeight="false" outlineLevel="0" collapsed="false">
      <c r="A2768" s="1" t="n">
        <v>2767</v>
      </c>
      <c r="B2768" s="1" t="s">
        <v>26</v>
      </c>
      <c r="C2768" s="3" t="n">
        <v>2001</v>
      </c>
      <c r="D2768" s="3" t="s">
        <v>189</v>
      </c>
      <c r="E2768" s="26" t="n">
        <v>1428585</v>
      </c>
      <c r="F2768" s="26" t="n">
        <v>1365728</v>
      </c>
      <c r="G2768" s="26" t="n">
        <v>62857</v>
      </c>
      <c r="H2768" s="26" t="n">
        <v>4.4</v>
      </c>
      <c r="J2768" s="1" t="n">
        <f aca="false">AVERAGE(E2766:E2768)</f>
        <v>1417058.33333333</v>
      </c>
      <c r="K2768" s="1" t="n">
        <f aca="false">AVERAGE(F2766:F2768)</f>
        <v>1358112</v>
      </c>
      <c r="L2768" s="1" t="n">
        <f aca="false">AVERAGE(G2766:G2768)</f>
        <v>58946.3333333333</v>
      </c>
      <c r="M2768" s="4" t="n">
        <f aca="false">AVERAGE(H2766:H2768)</f>
        <v>4.13333333333333</v>
      </c>
    </row>
    <row r="2769" customFormat="false" ht="12.75" hidden="false" customHeight="false" outlineLevel="0" collapsed="false">
      <c r="A2769" s="1" t="n">
        <v>2768</v>
      </c>
      <c r="B2769" s="1" t="s">
        <v>26</v>
      </c>
      <c r="C2769" s="3" t="n">
        <v>2001</v>
      </c>
      <c r="D2769" s="3" t="s">
        <v>190</v>
      </c>
      <c r="E2769" s="26" t="n">
        <v>1399451</v>
      </c>
      <c r="F2769" s="26" t="n">
        <v>1337080</v>
      </c>
      <c r="G2769" s="26" t="n">
        <v>62371</v>
      </c>
      <c r="H2769" s="26" t="n">
        <v>4.5</v>
      </c>
      <c r="J2769" s="1" t="n">
        <f aca="false">AVERAGE(E2767:E2769)</f>
        <v>1418003.33333333</v>
      </c>
      <c r="K2769" s="1" t="n">
        <f aca="false">AVERAGE(F2767:F2769)</f>
        <v>1355639.33333333</v>
      </c>
      <c r="L2769" s="1" t="n">
        <f aca="false">AVERAGE(G2767:G2769)</f>
        <v>62364</v>
      </c>
      <c r="M2769" s="4" t="n">
        <f aca="false">AVERAGE(H2767:H2769)</f>
        <v>4.4</v>
      </c>
    </row>
    <row r="2770" customFormat="false" ht="12.75" hidden="false" customHeight="false" outlineLevel="0" collapsed="false">
      <c r="A2770" s="1" t="n">
        <v>2769</v>
      </c>
      <c r="B2770" s="1" t="s">
        <v>26</v>
      </c>
      <c r="C2770" s="3" t="n">
        <v>2001</v>
      </c>
      <c r="D2770" s="3" t="s">
        <v>191</v>
      </c>
      <c r="E2770" s="26" t="n">
        <v>1401707</v>
      </c>
      <c r="F2770" s="26" t="n">
        <v>1342484</v>
      </c>
      <c r="G2770" s="26" t="n">
        <v>59223</v>
      </c>
      <c r="H2770" s="26" t="n">
        <v>4.2</v>
      </c>
      <c r="I2770" s="1" t="n">
        <v>3</v>
      </c>
      <c r="J2770" s="1" t="n">
        <f aca="false">AVERAGE(E2768:E2770)</f>
        <v>1409914.33333333</v>
      </c>
      <c r="K2770" s="1" t="n">
        <f aca="false">AVERAGE(F2768:F2770)</f>
        <v>1348430.66666667</v>
      </c>
      <c r="L2770" s="1" t="n">
        <f aca="false">AVERAGE(G2768:G2770)</f>
        <v>61483.6666666667</v>
      </c>
      <c r="M2770" s="4" t="n">
        <f aca="false">AVERAGE(H2768:H2770)</f>
        <v>4.36666666666667</v>
      </c>
    </row>
    <row r="2771" customFormat="false" ht="12.75" hidden="false" customHeight="false" outlineLevel="0" collapsed="false">
      <c r="A2771" s="1" t="n">
        <v>2770</v>
      </c>
      <c r="B2771" s="1" t="s">
        <v>26</v>
      </c>
      <c r="C2771" s="3" t="n">
        <v>2001</v>
      </c>
      <c r="D2771" s="3" t="s">
        <v>192</v>
      </c>
      <c r="E2771" s="26" t="n">
        <v>1409186</v>
      </c>
      <c r="F2771" s="26" t="n">
        <v>1345986</v>
      </c>
      <c r="G2771" s="26" t="n">
        <v>63200</v>
      </c>
      <c r="H2771" s="26" t="n">
        <v>4.5</v>
      </c>
      <c r="J2771" s="1" t="n">
        <f aca="false">AVERAGE(E2769:E2771)</f>
        <v>1403448</v>
      </c>
      <c r="K2771" s="1" t="n">
        <f aca="false">AVERAGE(F2769:F2771)</f>
        <v>1341850</v>
      </c>
      <c r="L2771" s="1" t="n">
        <f aca="false">AVERAGE(G2769:G2771)</f>
        <v>61598</v>
      </c>
      <c r="M2771" s="4" t="n">
        <f aca="false">AVERAGE(H2769:H2771)</f>
        <v>4.4</v>
      </c>
    </row>
    <row r="2772" customFormat="false" ht="12.75" hidden="false" customHeight="false" outlineLevel="0" collapsed="false">
      <c r="A2772" s="1" t="n">
        <v>2771</v>
      </c>
      <c r="B2772" s="1" t="s">
        <v>26</v>
      </c>
      <c r="C2772" s="3" t="n">
        <v>2001</v>
      </c>
      <c r="D2772" s="3" t="s">
        <v>193</v>
      </c>
      <c r="E2772" s="26" t="n">
        <v>1412792</v>
      </c>
      <c r="F2772" s="26" t="n">
        <v>1346203</v>
      </c>
      <c r="G2772" s="26" t="n">
        <v>66589</v>
      </c>
      <c r="H2772" s="26" t="n">
        <v>4.7</v>
      </c>
      <c r="J2772" s="1" t="n">
        <f aca="false">AVERAGE(E2770:E2772)</f>
        <v>1407895</v>
      </c>
      <c r="K2772" s="1" t="n">
        <f aca="false">AVERAGE(F2770:F2772)</f>
        <v>1344891</v>
      </c>
      <c r="L2772" s="1" t="n">
        <f aca="false">AVERAGE(G2770:G2772)</f>
        <v>63004</v>
      </c>
      <c r="M2772" s="4" t="n">
        <f aca="false">AVERAGE(H2770:H2772)</f>
        <v>4.46666666666667</v>
      </c>
    </row>
    <row r="2773" customFormat="false" ht="12.75" hidden="false" customHeight="false" outlineLevel="0" collapsed="false">
      <c r="A2773" s="1" t="n">
        <v>2772</v>
      </c>
      <c r="B2773" s="1" t="s">
        <v>26</v>
      </c>
      <c r="C2773" s="3" t="n">
        <v>2001</v>
      </c>
      <c r="D2773" s="3" t="s">
        <v>194</v>
      </c>
      <c r="E2773" s="26" t="n">
        <v>1407426</v>
      </c>
      <c r="F2773" s="26" t="n">
        <v>1348048</v>
      </c>
      <c r="G2773" s="26" t="n">
        <v>59378</v>
      </c>
      <c r="H2773" s="26" t="n">
        <v>4.2</v>
      </c>
      <c r="I2773" s="1" t="n">
        <v>4</v>
      </c>
      <c r="J2773" s="1" t="n">
        <f aca="false">AVERAGE(E2771:E2773)</f>
        <v>1409801.33333333</v>
      </c>
      <c r="K2773" s="1" t="n">
        <f aca="false">AVERAGE(F2771:F2773)</f>
        <v>1346745.66666667</v>
      </c>
      <c r="L2773" s="1" t="n">
        <f aca="false">AVERAGE(G2771:G2773)</f>
        <v>63055.6666666667</v>
      </c>
      <c r="M2773" s="4" t="n">
        <f aca="false">AVERAGE(H2771:H2773)</f>
        <v>4.46666666666667</v>
      </c>
    </row>
    <row r="2774" customFormat="false" ht="12.75" hidden="false" customHeight="false" outlineLevel="0" collapsed="false">
      <c r="A2774" s="1" t="n">
        <v>2773</v>
      </c>
      <c r="B2774" s="1" t="s">
        <v>26</v>
      </c>
      <c r="C2774" s="3" t="n">
        <v>2002</v>
      </c>
      <c r="D2774" s="3" t="s">
        <v>183</v>
      </c>
      <c r="E2774" s="26" t="n">
        <v>1405774</v>
      </c>
      <c r="F2774" s="26" t="n">
        <v>1325040</v>
      </c>
      <c r="G2774" s="26" t="n">
        <v>80734</v>
      </c>
      <c r="H2774" s="26" t="n">
        <v>5.7</v>
      </c>
      <c r="J2774" s="1" t="n">
        <f aca="false">AVERAGE(E2772:E2774)</f>
        <v>1408664</v>
      </c>
      <c r="K2774" s="1" t="n">
        <f aca="false">AVERAGE(F2772:F2774)</f>
        <v>1339763.66666667</v>
      </c>
      <c r="L2774" s="1" t="n">
        <f aca="false">AVERAGE(G2772:G2774)</f>
        <v>68900.3333333333</v>
      </c>
      <c r="M2774" s="4" t="n">
        <f aca="false">AVERAGE(H2772:H2774)</f>
        <v>4.86666666666667</v>
      </c>
    </row>
    <row r="2775" customFormat="false" ht="12.75" hidden="false" customHeight="false" outlineLevel="0" collapsed="false">
      <c r="A2775" s="1" t="n">
        <v>2774</v>
      </c>
      <c r="B2775" s="1" t="s">
        <v>26</v>
      </c>
      <c r="C2775" s="3" t="n">
        <v>2002</v>
      </c>
      <c r="D2775" s="3" t="s">
        <v>184</v>
      </c>
      <c r="E2775" s="26" t="n">
        <v>1414018</v>
      </c>
      <c r="F2775" s="26" t="n">
        <v>1340364</v>
      </c>
      <c r="G2775" s="26" t="n">
        <v>73654</v>
      </c>
      <c r="H2775" s="26" t="n">
        <v>5.2</v>
      </c>
      <c r="J2775" s="1" t="n">
        <f aca="false">AVERAGE(E2773:E2775)</f>
        <v>1409072.66666667</v>
      </c>
      <c r="K2775" s="1" t="n">
        <f aca="false">AVERAGE(F2773:F2775)</f>
        <v>1337817.33333333</v>
      </c>
      <c r="L2775" s="1" t="n">
        <f aca="false">AVERAGE(G2773:G2775)</f>
        <v>71255.3333333333</v>
      </c>
      <c r="M2775" s="4" t="n">
        <f aca="false">AVERAGE(H2773:H2775)</f>
        <v>5.03333333333333</v>
      </c>
    </row>
    <row r="2776" customFormat="false" ht="12.75" hidden="false" customHeight="false" outlineLevel="0" collapsed="false">
      <c r="A2776" s="1" t="n">
        <v>2775</v>
      </c>
      <c r="B2776" s="1" t="s">
        <v>26</v>
      </c>
      <c r="C2776" s="3" t="n">
        <v>2002</v>
      </c>
      <c r="D2776" s="3" t="s">
        <v>185</v>
      </c>
      <c r="E2776" s="26" t="n">
        <v>1415984</v>
      </c>
      <c r="F2776" s="26" t="n">
        <v>1340237</v>
      </c>
      <c r="G2776" s="26" t="n">
        <v>75747</v>
      </c>
      <c r="H2776" s="26" t="n">
        <v>5.3</v>
      </c>
      <c r="I2776" s="1" t="n">
        <v>1</v>
      </c>
      <c r="J2776" s="1" t="n">
        <f aca="false">AVERAGE(E2774:E2776)</f>
        <v>1411925.33333333</v>
      </c>
      <c r="K2776" s="1" t="n">
        <f aca="false">AVERAGE(F2774:F2776)</f>
        <v>1335213.66666667</v>
      </c>
      <c r="L2776" s="1" t="n">
        <f aca="false">AVERAGE(G2774:G2776)</f>
        <v>76711.6666666667</v>
      </c>
      <c r="M2776" s="4" t="n">
        <f aca="false">AVERAGE(H2774:H2776)</f>
        <v>5.4</v>
      </c>
    </row>
    <row r="2777" customFormat="false" ht="12.75" hidden="false" customHeight="false" outlineLevel="0" collapsed="false">
      <c r="A2777" s="1" t="n">
        <v>2776</v>
      </c>
      <c r="B2777" s="1" t="s">
        <v>26</v>
      </c>
      <c r="C2777" s="3" t="n">
        <v>2002</v>
      </c>
      <c r="D2777" s="3" t="s">
        <v>186</v>
      </c>
      <c r="E2777" s="26" t="n">
        <v>1418791</v>
      </c>
      <c r="F2777" s="26" t="n">
        <v>1349961</v>
      </c>
      <c r="G2777" s="26" t="n">
        <v>68830</v>
      </c>
      <c r="H2777" s="26" t="n">
        <v>4.9</v>
      </c>
      <c r="J2777" s="1" t="n">
        <f aca="false">AVERAGE(E2775:E2777)</f>
        <v>1416264.33333333</v>
      </c>
      <c r="K2777" s="1" t="n">
        <f aca="false">AVERAGE(F2775:F2777)</f>
        <v>1343520.66666667</v>
      </c>
      <c r="L2777" s="1" t="n">
        <f aca="false">AVERAGE(G2775:G2777)</f>
        <v>72743.6666666667</v>
      </c>
      <c r="M2777" s="4" t="n">
        <f aca="false">AVERAGE(H2775:H2777)</f>
        <v>5.13333333333333</v>
      </c>
    </row>
    <row r="2778" customFormat="false" ht="12.75" hidden="false" customHeight="false" outlineLevel="0" collapsed="false">
      <c r="A2778" s="1" t="n">
        <v>2777</v>
      </c>
      <c r="B2778" s="1" t="s">
        <v>26</v>
      </c>
      <c r="C2778" s="3" t="n">
        <v>2002</v>
      </c>
      <c r="D2778" s="3" t="s">
        <v>187</v>
      </c>
      <c r="E2778" s="26" t="n">
        <v>1414866</v>
      </c>
      <c r="F2778" s="26" t="n">
        <v>1347561</v>
      </c>
      <c r="G2778" s="26" t="n">
        <v>67305</v>
      </c>
      <c r="H2778" s="26" t="n">
        <v>4.8</v>
      </c>
      <c r="J2778" s="1" t="n">
        <f aca="false">AVERAGE(E2776:E2778)</f>
        <v>1416547</v>
      </c>
      <c r="K2778" s="1" t="n">
        <f aca="false">AVERAGE(F2776:F2778)</f>
        <v>1345919.66666667</v>
      </c>
      <c r="L2778" s="1" t="n">
        <f aca="false">AVERAGE(G2776:G2778)</f>
        <v>70627.3333333333</v>
      </c>
      <c r="M2778" s="4" t="n">
        <f aca="false">AVERAGE(H2776:H2778)</f>
        <v>5</v>
      </c>
    </row>
    <row r="2779" customFormat="false" ht="12.75" hidden="false" customHeight="false" outlineLevel="0" collapsed="false">
      <c r="A2779" s="1" t="n">
        <v>2778</v>
      </c>
      <c r="B2779" s="1" t="s">
        <v>26</v>
      </c>
      <c r="C2779" s="3" t="n">
        <v>2002</v>
      </c>
      <c r="D2779" s="3" t="s">
        <v>188</v>
      </c>
      <c r="E2779" s="26" t="n">
        <v>1441803</v>
      </c>
      <c r="F2779" s="26" t="n">
        <v>1364748</v>
      </c>
      <c r="G2779" s="26" t="n">
        <v>77055</v>
      </c>
      <c r="H2779" s="26" t="n">
        <v>5.3</v>
      </c>
      <c r="I2779" s="1" t="n">
        <v>2</v>
      </c>
      <c r="J2779" s="1" t="n">
        <f aca="false">AVERAGE(E2777:E2779)</f>
        <v>1425153.33333333</v>
      </c>
      <c r="K2779" s="1" t="n">
        <f aca="false">AVERAGE(F2777:F2779)</f>
        <v>1354090</v>
      </c>
      <c r="L2779" s="1" t="n">
        <f aca="false">AVERAGE(G2777:G2779)</f>
        <v>71063.3333333333</v>
      </c>
      <c r="M2779" s="4" t="n">
        <f aca="false">AVERAGE(H2777:H2779)</f>
        <v>5</v>
      </c>
    </row>
    <row r="2780" customFormat="false" ht="12.75" hidden="false" customHeight="false" outlineLevel="0" collapsed="false">
      <c r="A2780" s="1" t="n">
        <v>2779</v>
      </c>
      <c r="B2780" s="1" t="s">
        <v>26</v>
      </c>
      <c r="C2780" s="3" t="n">
        <v>2002</v>
      </c>
      <c r="D2780" s="3" t="s">
        <v>189</v>
      </c>
      <c r="E2780" s="26" t="n">
        <v>1447277</v>
      </c>
      <c r="F2780" s="26" t="n">
        <v>1365819</v>
      </c>
      <c r="G2780" s="26" t="n">
        <v>81458</v>
      </c>
      <c r="H2780" s="26" t="n">
        <v>5.6</v>
      </c>
      <c r="J2780" s="1" t="n">
        <f aca="false">AVERAGE(E2778:E2780)</f>
        <v>1434648.66666667</v>
      </c>
      <c r="K2780" s="1" t="n">
        <f aca="false">AVERAGE(F2778:F2780)</f>
        <v>1359376</v>
      </c>
      <c r="L2780" s="1" t="n">
        <f aca="false">AVERAGE(G2778:G2780)</f>
        <v>75272.6666666667</v>
      </c>
      <c r="M2780" s="4" t="n">
        <f aca="false">AVERAGE(H2778:H2780)</f>
        <v>5.23333333333333</v>
      </c>
    </row>
    <row r="2781" customFormat="false" ht="12.75" hidden="false" customHeight="false" outlineLevel="0" collapsed="false">
      <c r="A2781" s="1" t="n">
        <v>2780</v>
      </c>
      <c r="B2781" s="1" t="s">
        <v>26</v>
      </c>
      <c r="C2781" s="3" t="n">
        <v>2002</v>
      </c>
      <c r="D2781" s="3" t="s">
        <v>190</v>
      </c>
      <c r="E2781" s="26" t="n">
        <v>1422024</v>
      </c>
      <c r="F2781" s="26" t="n">
        <v>1347395</v>
      </c>
      <c r="G2781" s="26" t="n">
        <v>74629</v>
      </c>
      <c r="H2781" s="26" t="n">
        <v>5.2</v>
      </c>
      <c r="J2781" s="1" t="n">
        <f aca="false">AVERAGE(E2779:E2781)</f>
        <v>1437034.66666667</v>
      </c>
      <c r="K2781" s="1" t="n">
        <f aca="false">AVERAGE(F2779:F2781)</f>
        <v>1359320.66666667</v>
      </c>
      <c r="L2781" s="1" t="n">
        <f aca="false">AVERAGE(G2779:G2781)</f>
        <v>77714</v>
      </c>
      <c r="M2781" s="4" t="n">
        <f aca="false">AVERAGE(H2779:H2781)</f>
        <v>5.36666666666667</v>
      </c>
    </row>
    <row r="2782" customFormat="false" ht="12.75" hidden="false" customHeight="false" outlineLevel="0" collapsed="false">
      <c r="A2782" s="1" t="n">
        <v>2781</v>
      </c>
      <c r="B2782" s="1" t="s">
        <v>26</v>
      </c>
      <c r="C2782" s="3" t="n">
        <v>2002</v>
      </c>
      <c r="D2782" s="3" t="s">
        <v>191</v>
      </c>
      <c r="E2782" s="26" t="n">
        <v>1424655</v>
      </c>
      <c r="F2782" s="26" t="n">
        <v>1354939</v>
      </c>
      <c r="G2782" s="26" t="n">
        <v>69716</v>
      </c>
      <c r="H2782" s="26" t="n">
        <v>4.9</v>
      </c>
      <c r="I2782" s="1" t="n">
        <v>3</v>
      </c>
      <c r="J2782" s="1" t="n">
        <f aca="false">AVERAGE(E2780:E2782)</f>
        <v>1431318.66666667</v>
      </c>
      <c r="K2782" s="1" t="n">
        <f aca="false">AVERAGE(F2780:F2782)</f>
        <v>1356051</v>
      </c>
      <c r="L2782" s="1" t="n">
        <f aca="false">AVERAGE(G2780:G2782)</f>
        <v>75267.6666666667</v>
      </c>
      <c r="M2782" s="4" t="n">
        <f aca="false">AVERAGE(H2780:H2782)</f>
        <v>5.23333333333333</v>
      </c>
    </row>
    <row r="2783" customFormat="false" ht="12.75" hidden="false" customHeight="false" outlineLevel="0" collapsed="false">
      <c r="A2783" s="1" t="n">
        <v>2782</v>
      </c>
      <c r="B2783" s="1" t="s">
        <v>26</v>
      </c>
      <c r="C2783" s="3" t="n">
        <v>2002</v>
      </c>
      <c r="D2783" s="3" t="s">
        <v>192</v>
      </c>
      <c r="E2783" s="26" t="n">
        <v>1430834</v>
      </c>
      <c r="F2783" s="26" t="n">
        <v>1360023</v>
      </c>
      <c r="G2783" s="26" t="n">
        <v>70811</v>
      </c>
      <c r="H2783" s="26" t="n">
        <v>4.9</v>
      </c>
      <c r="J2783" s="1" t="n">
        <f aca="false">AVERAGE(E2781:E2783)</f>
        <v>1425837.66666667</v>
      </c>
      <c r="K2783" s="1" t="n">
        <f aca="false">AVERAGE(F2781:F2783)</f>
        <v>1354119</v>
      </c>
      <c r="L2783" s="1" t="n">
        <f aca="false">AVERAGE(G2781:G2783)</f>
        <v>71718.6666666667</v>
      </c>
      <c r="M2783" s="4" t="n">
        <f aca="false">AVERAGE(H2781:H2783)</f>
        <v>5</v>
      </c>
    </row>
    <row r="2784" customFormat="false" ht="12.75" hidden="false" customHeight="false" outlineLevel="0" collapsed="false">
      <c r="A2784" s="1" t="n">
        <v>2783</v>
      </c>
      <c r="B2784" s="1" t="s">
        <v>26</v>
      </c>
      <c r="C2784" s="3" t="n">
        <v>2002</v>
      </c>
      <c r="D2784" s="3" t="s">
        <v>193</v>
      </c>
      <c r="E2784" s="26" t="n">
        <v>1429735</v>
      </c>
      <c r="F2784" s="26" t="n">
        <v>1357378</v>
      </c>
      <c r="G2784" s="26" t="n">
        <v>72357</v>
      </c>
      <c r="H2784" s="26" t="n">
        <v>5.1</v>
      </c>
      <c r="J2784" s="1" t="n">
        <f aca="false">AVERAGE(E2782:E2784)</f>
        <v>1428408</v>
      </c>
      <c r="K2784" s="1" t="n">
        <f aca="false">AVERAGE(F2782:F2784)</f>
        <v>1357446.66666667</v>
      </c>
      <c r="L2784" s="1" t="n">
        <f aca="false">AVERAGE(G2782:G2784)</f>
        <v>70961.3333333333</v>
      </c>
      <c r="M2784" s="4" t="n">
        <f aca="false">AVERAGE(H2782:H2784)</f>
        <v>4.96666666666667</v>
      </c>
    </row>
    <row r="2785" customFormat="false" ht="12.75" hidden="false" customHeight="false" outlineLevel="0" collapsed="false">
      <c r="A2785" s="1" t="n">
        <v>2784</v>
      </c>
      <c r="B2785" s="1" t="s">
        <v>26</v>
      </c>
      <c r="C2785" s="3" t="n">
        <v>2002</v>
      </c>
      <c r="D2785" s="3" t="s">
        <v>194</v>
      </c>
      <c r="E2785" s="26" t="n">
        <v>1422886</v>
      </c>
      <c r="F2785" s="26" t="n">
        <v>1358053</v>
      </c>
      <c r="G2785" s="26" t="n">
        <v>64833</v>
      </c>
      <c r="H2785" s="26" t="n">
        <v>4.6</v>
      </c>
      <c r="I2785" s="1" t="n">
        <v>4</v>
      </c>
      <c r="J2785" s="1" t="n">
        <f aca="false">AVERAGE(E2783:E2785)</f>
        <v>1427818.33333333</v>
      </c>
      <c r="K2785" s="1" t="n">
        <f aca="false">AVERAGE(F2783:F2785)</f>
        <v>1358484.66666667</v>
      </c>
      <c r="L2785" s="1" t="n">
        <f aca="false">AVERAGE(G2783:G2785)</f>
        <v>69333.6666666667</v>
      </c>
      <c r="M2785" s="4" t="n">
        <f aca="false">AVERAGE(H2783:H2785)</f>
        <v>4.86666666666667</v>
      </c>
    </row>
    <row r="2786" customFormat="false" ht="12.75" hidden="false" customHeight="false" outlineLevel="0" collapsed="false">
      <c r="A2786" s="1" t="n">
        <v>2785</v>
      </c>
      <c r="B2786" s="1" t="s">
        <v>26</v>
      </c>
      <c r="C2786" s="3" t="n">
        <v>2003</v>
      </c>
      <c r="D2786" s="3" t="s">
        <v>183</v>
      </c>
      <c r="E2786" s="26" t="n">
        <v>1430111</v>
      </c>
      <c r="F2786" s="26" t="n">
        <v>1348350</v>
      </c>
      <c r="G2786" s="26" t="n">
        <v>81761</v>
      </c>
      <c r="H2786" s="26" t="n">
        <v>5.7</v>
      </c>
      <c r="J2786" s="1" t="n">
        <f aca="false">AVERAGE(E2784:E2786)</f>
        <v>1427577.33333333</v>
      </c>
      <c r="K2786" s="1" t="n">
        <f aca="false">AVERAGE(F2784:F2786)</f>
        <v>1354593.66666667</v>
      </c>
      <c r="L2786" s="1" t="n">
        <f aca="false">AVERAGE(G2784:G2786)</f>
        <v>72983.6666666667</v>
      </c>
      <c r="M2786" s="4" t="n">
        <f aca="false">AVERAGE(H2784:H2786)</f>
        <v>5.13333333333333</v>
      </c>
    </row>
    <row r="2787" customFormat="false" ht="12.75" hidden="false" customHeight="false" outlineLevel="0" collapsed="false">
      <c r="A2787" s="1" t="n">
        <v>2786</v>
      </c>
      <c r="B2787" s="1" t="s">
        <v>26</v>
      </c>
      <c r="C2787" s="3" t="n">
        <v>2003</v>
      </c>
      <c r="D2787" s="3" t="s">
        <v>184</v>
      </c>
      <c r="E2787" s="26" t="n">
        <v>1431654</v>
      </c>
      <c r="F2787" s="26" t="n">
        <v>1354880</v>
      </c>
      <c r="G2787" s="26" t="n">
        <v>76774</v>
      </c>
      <c r="H2787" s="26" t="n">
        <v>5.4</v>
      </c>
      <c r="J2787" s="1" t="n">
        <f aca="false">AVERAGE(E2785:E2787)</f>
        <v>1428217</v>
      </c>
      <c r="K2787" s="1" t="n">
        <f aca="false">AVERAGE(F2785:F2787)</f>
        <v>1353761</v>
      </c>
      <c r="L2787" s="1" t="n">
        <f aca="false">AVERAGE(G2785:G2787)</f>
        <v>74456</v>
      </c>
      <c r="M2787" s="4" t="n">
        <f aca="false">AVERAGE(H2785:H2787)</f>
        <v>5.23333333333333</v>
      </c>
    </row>
    <row r="2788" customFormat="false" ht="12.75" hidden="false" customHeight="false" outlineLevel="0" collapsed="false">
      <c r="A2788" s="1" t="n">
        <v>2787</v>
      </c>
      <c r="B2788" s="1" t="s">
        <v>26</v>
      </c>
      <c r="C2788" s="3" t="n">
        <v>2003</v>
      </c>
      <c r="D2788" s="3" t="s">
        <v>185</v>
      </c>
      <c r="E2788" s="26" t="n">
        <v>1433750</v>
      </c>
      <c r="F2788" s="26" t="n">
        <v>1356472</v>
      </c>
      <c r="G2788" s="26" t="n">
        <v>77278</v>
      </c>
      <c r="H2788" s="26" t="n">
        <v>5.4</v>
      </c>
      <c r="I2788" s="1" t="n">
        <v>1</v>
      </c>
      <c r="J2788" s="1" t="n">
        <f aca="false">AVERAGE(E2786:E2788)</f>
        <v>1431838.33333333</v>
      </c>
      <c r="K2788" s="1" t="n">
        <f aca="false">AVERAGE(F2786:F2788)</f>
        <v>1353234</v>
      </c>
      <c r="L2788" s="1" t="n">
        <f aca="false">AVERAGE(G2786:G2788)</f>
        <v>78604.3333333333</v>
      </c>
      <c r="M2788" s="4" t="n">
        <f aca="false">AVERAGE(H2786:H2788)</f>
        <v>5.5</v>
      </c>
    </row>
    <row r="2789" customFormat="false" ht="12.75" hidden="false" customHeight="false" outlineLevel="0" collapsed="false">
      <c r="A2789" s="1" t="n">
        <v>2788</v>
      </c>
      <c r="B2789" s="1" t="s">
        <v>26</v>
      </c>
      <c r="C2789" s="3" t="n">
        <v>2003</v>
      </c>
      <c r="D2789" s="3" t="s">
        <v>186</v>
      </c>
      <c r="E2789" s="26" t="n">
        <v>1440363</v>
      </c>
      <c r="F2789" s="26" t="n">
        <v>1366862</v>
      </c>
      <c r="G2789" s="26" t="n">
        <v>73501</v>
      </c>
      <c r="H2789" s="26" t="n">
        <v>5.1</v>
      </c>
      <c r="J2789" s="1" t="n">
        <f aca="false">AVERAGE(E2787:E2789)</f>
        <v>1435255.66666667</v>
      </c>
      <c r="K2789" s="1" t="n">
        <f aca="false">AVERAGE(F2787:F2789)</f>
        <v>1359404.66666667</v>
      </c>
      <c r="L2789" s="1" t="n">
        <f aca="false">AVERAGE(G2787:G2789)</f>
        <v>75851</v>
      </c>
      <c r="M2789" s="4" t="n">
        <f aca="false">AVERAGE(H2787:H2789)</f>
        <v>5.3</v>
      </c>
    </row>
    <row r="2790" customFormat="false" ht="12.75" hidden="false" customHeight="false" outlineLevel="0" collapsed="false">
      <c r="A2790" s="1" t="n">
        <v>2789</v>
      </c>
      <c r="B2790" s="1" t="s">
        <v>26</v>
      </c>
      <c r="C2790" s="3" t="n">
        <v>2003</v>
      </c>
      <c r="D2790" s="3" t="s">
        <v>187</v>
      </c>
      <c r="E2790" s="26" t="n">
        <v>1434428</v>
      </c>
      <c r="F2790" s="26" t="n">
        <v>1359260</v>
      </c>
      <c r="G2790" s="26" t="n">
        <v>75168</v>
      </c>
      <c r="H2790" s="26" t="n">
        <v>5.2</v>
      </c>
      <c r="J2790" s="1" t="n">
        <f aca="false">AVERAGE(E2788:E2790)</f>
        <v>1436180.33333333</v>
      </c>
      <c r="K2790" s="1" t="n">
        <f aca="false">AVERAGE(F2788:F2790)</f>
        <v>1360864.66666667</v>
      </c>
      <c r="L2790" s="1" t="n">
        <f aca="false">AVERAGE(G2788:G2790)</f>
        <v>75315.6666666667</v>
      </c>
      <c r="M2790" s="4" t="n">
        <f aca="false">AVERAGE(H2788:H2790)</f>
        <v>5.23333333333333</v>
      </c>
    </row>
    <row r="2791" customFormat="false" ht="12.75" hidden="false" customHeight="false" outlineLevel="0" collapsed="false">
      <c r="A2791" s="1" t="n">
        <v>2790</v>
      </c>
      <c r="B2791" s="1" t="s">
        <v>26</v>
      </c>
      <c r="C2791" s="3" t="n">
        <v>2003</v>
      </c>
      <c r="D2791" s="3" t="s">
        <v>188</v>
      </c>
      <c r="E2791" s="26" t="n">
        <v>1471892</v>
      </c>
      <c r="F2791" s="26" t="n">
        <v>1380417</v>
      </c>
      <c r="G2791" s="26" t="n">
        <v>91475</v>
      </c>
      <c r="H2791" s="26" t="n">
        <v>6.2</v>
      </c>
      <c r="I2791" s="1" t="n">
        <v>2</v>
      </c>
      <c r="J2791" s="1" t="n">
        <f aca="false">AVERAGE(E2789:E2791)</f>
        <v>1448894.33333333</v>
      </c>
      <c r="K2791" s="1" t="n">
        <f aca="false">AVERAGE(F2789:F2791)</f>
        <v>1368846.33333333</v>
      </c>
      <c r="L2791" s="1" t="n">
        <f aca="false">AVERAGE(G2789:G2791)</f>
        <v>80048</v>
      </c>
      <c r="M2791" s="4" t="n">
        <f aca="false">AVERAGE(H2789:H2791)</f>
        <v>5.5</v>
      </c>
    </row>
    <row r="2792" customFormat="false" ht="12.75" hidden="false" customHeight="false" outlineLevel="0" collapsed="false">
      <c r="A2792" s="1" t="n">
        <v>2791</v>
      </c>
      <c r="B2792" s="1" t="s">
        <v>26</v>
      </c>
      <c r="C2792" s="3" t="n">
        <v>2003</v>
      </c>
      <c r="D2792" s="3" t="s">
        <v>189</v>
      </c>
      <c r="E2792" s="26" t="n">
        <v>1469549</v>
      </c>
      <c r="F2792" s="26" t="n">
        <v>1377253</v>
      </c>
      <c r="G2792" s="26" t="n">
        <v>92296</v>
      </c>
      <c r="H2792" s="26" t="n">
        <v>6.3</v>
      </c>
      <c r="J2792" s="1" t="n">
        <f aca="false">AVERAGE(E2790:E2792)</f>
        <v>1458623</v>
      </c>
      <c r="K2792" s="1" t="n">
        <f aca="false">AVERAGE(F2790:F2792)</f>
        <v>1372310</v>
      </c>
      <c r="L2792" s="1" t="n">
        <f aca="false">AVERAGE(G2790:G2792)</f>
        <v>86313</v>
      </c>
      <c r="M2792" s="4" t="n">
        <f aca="false">AVERAGE(H2790:H2792)</f>
        <v>5.9</v>
      </c>
    </row>
    <row r="2793" customFormat="false" ht="12.75" hidden="false" customHeight="false" outlineLevel="0" collapsed="false">
      <c r="A2793" s="1" t="n">
        <v>2792</v>
      </c>
      <c r="B2793" s="1" t="s">
        <v>26</v>
      </c>
      <c r="C2793" s="3" t="n">
        <v>2003</v>
      </c>
      <c r="D2793" s="3" t="s">
        <v>190</v>
      </c>
      <c r="E2793" s="26" t="n">
        <v>1440293</v>
      </c>
      <c r="F2793" s="26" t="n">
        <v>1357025</v>
      </c>
      <c r="G2793" s="26" t="n">
        <v>83268</v>
      </c>
      <c r="H2793" s="26" t="n">
        <v>5.8</v>
      </c>
      <c r="J2793" s="1" t="n">
        <f aca="false">AVERAGE(E2791:E2793)</f>
        <v>1460578</v>
      </c>
      <c r="K2793" s="1" t="n">
        <f aca="false">AVERAGE(F2791:F2793)</f>
        <v>1371565</v>
      </c>
      <c r="L2793" s="1" t="n">
        <f aca="false">AVERAGE(G2791:G2793)</f>
        <v>89013</v>
      </c>
      <c r="M2793" s="4" t="n">
        <f aca="false">AVERAGE(H2791:H2793)</f>
        <v>6.1</v>
      </c>
    </row>
    <row r="2794" customFormat="false" ht="12.75" hidden="false" customHeight="false" outlineLevel="0" collapsed="false">
      <c r="A2794" s="1" t="n">
        <v>2793</v>
      </c>
      <c r="B2794" s="1" t="s">
        <v>26</v>
      </c>
      <c r="C2794" s="3" t="n">
        <v>2003</v>
      </c>
      <c r="D2794" s="3" t="s">
        <v>191</v>
      </c>
      <c r="E2794" s="26" t="n">
        <v>1440004</v>
      </c>
      <c r="F2794" s="26" t="n">
        <v>1358958</v>
      </c>
      <c r="G2794" s="26" t="n">
        <v>81046</v>
      </c>
      <c r="H2794" s="26" t="n">
        <v>5.6</v>
      </c>
      <c r="I2794" s="1" t="n">
        <v>3</v>
      </c>
      <c r="J2794" s="1" t="n">
        <f aca="false">AVERAGE(E2792:E2794)</f>
        <v>1449948.66666667</v>
      </c>
      <c r="K2794" s="1" t="n">
        <f aca="false">AVERAGE(F2792:F2794)</f>
        <v>1364412</v>
      </c>
      <c r="L2794" s="1" t="n">
        <f aca="false">AVERAGE(G2792:G2794)</f>
        <v>85536.6666666667</v>
      </c>
      <c r="M2794" s="4" t="n">
        <f aca="false">AVERAGE(H2792:H2794)</f>
        <v>5.9</v>
      </c>
    </row>
    <row r="2795" customFormat="false" ht="12.75" hidden="false" customHeight="false" outlineLevel="0" collapsed="false">
      <c r="A2795" s="1" t="n">
        <v>2794</v>
      </c>
      <c r="B2795" s="1" t="s">
        <v>26</v>
      </c>
      <c r="C2795" s="3" t="n">
        <v>2003</v>
      </c>
      <c r="D2795" s="3" t="s">
        <v>192</v>
      </c>
      <c r="E2795" s="26" t="n">
        <v>1447672</v>
      </c>
      <c r="F2795" s="26" t="n">
        <v>1369716</v>
      </c>
      <c r="G2795" s="26" t="n">
        <v>77956</v>
      </c>
      <c r="H2795" s="26" t="n">
        <v>5.4</v>
      </c>
      <c r="J2795" s="1" t="n">
        <f aca="false">AVERAGE(E2793:E2795)</f>
        <v>1442656.33333333</v>
      </c>
      <c r="K2795" s="1" t="n">
        <f aca="false">AVERAGE(F2793:F2795)</f>
        <v>1361899.66666667</v>
      </c>
      <c r="L2795" s="1" t="n">
        <f aca="false">AVERAGE(G2793:G2795)</f>
        <v>80756.6666666667</v>
      </c>
      <c r="M2795" s="4" t="n">
        <f aca="false">AVERAGE(H2793:H2795)</f>
        <v>5.6</v>
      </c>
    </row>
    <row r="2796" customFormat="false" ht="12.75" hidden="false" customHeight="false" outlineLevel="0" collapsed="false">
      <c r="A2796" s="1" t="n">
        <v>2795</v>
      </c>
      <c r="B2796" s="1" t="s">
        <v>26</v>
      </c>
      <c r="C2796" s="3" t="n">
        <v>2003</v>
      </c>
      <c r="D2796" s="3" t="s">
        <v>193</v>
      </c>
      <c r="E2796" s="26" t="n">
        <v>1455778</v>
      </c>
      <c r="F2796" s="26" t="n">
        <v>1374723</v>
      </c>
      <c r="G2796" s="26" t="n">
        <v>81055</v>
      </c>
      <c r="H2796" s="26" t="n">
        <v>5.6</v>
      </c>
      <c r="J2796" s="1" t="n">
        <f aca="false">AVERAGE(E2794:E2796)</f>
        <v>1447818</v>
      </c>
      <c r="K2796" s="1" t="n">
        <f aca="false">AVERAGE(F2794:F2796)</f>
        <v>1367799</v>
      </c>
      <c r="L2796" s="1" t="n">
        <f aca="false">AVERAGE(G2794:G2796)</f>
        <v>80019</v>
      </c>
      <c r="M2796" s="4" t="n">
        <f aca="false">AVERAGE(H2794:H2796)</f>
        <v>5.53333333333333</v>
      </c>
    </row>
    <row r="2797" customFormat="false" ht="12.75" hidden="false" customHeight="false" outlineLevel="0" collapsed="false">
      <c r="A2797" s="1" t="n">
        <v>2796</v>
      </c>
      <c r="B2797" s="1" t="s">
        <v>26</v>
      </c>
      <c r="C2797" s="3" t="n">
        <v>2003</v>
      </c>
      <c r="D2797" s="3" t="s">
        <v>194</v>
      </c>
      <c r="E2797" s="26" t="n">
        <v>1449116</v>
      </c>
      <c r="F2797" s="26" t="n">
        <v>1373522</v>
      </c>
      <c r="G2797" s="26" t="n">
        <v>75594</v>
      </c>
      <c r="H2797" s="26" t="n">
        <v>5.2</v>
      </c>
      <c r="I2797" s="1" t="n">
        <v>4</v>
      </c>
      <c r="J2797" s="1" t="n">
        <f aca="false">AVERAGE(E2795:E2797)</f>
        <v>1450855.33333333</v>
      </c>
      <c r="K2797" s="1" t="n">
        <f aca="false">AVERAGE(F2795:F2797)</f>
        <v>1372653.66666667</v>
      </c>
      <c r="L2797" s="1" t="n">
        <f aca="false">AVERAGE(G2795:G2797)</f>
        <v>78201.6666666667</v>
      </c>
      <c r="M2797" s="4" t="n">
        <f aca="false">AVERAGE(H2795:H2797)</f>
        <v>5.4</v>
      </c>
    </row>
    <row r="2798" customFormat="false" ht="12.75" hidden="false" customHeight="false" outlineLevel="0" collapsed="false">
      <c r="A2798" s="1" t="n">
        <v>2797</v>
      </c>
      <c r="B2798" s="1" t="s">
        <v>26</v>
      </c>
      <c r="C2798" s="3" t="n">
        <v>2004</v>
      </c>
      <c r="D2798" s="3" t="s">
        <v>183</v>
      </c>
      <c r="E2798" s="26" t="n">
        <v>1450624</v>
      </c>
      <c r="F2798" s="26" t="n">
        <v>1362986</v>
      </c>
      <c r="G2798" s="26" t="n">
        <v>87638</v>
      </c>
      <c r="H2798" s="26" t="n">
        <v>6</v>
      </c>
      <c r="J2798" s="1" t="n">
        <f aca="false">AVERAGE(E2796:E2798)</f>
        <v>1451839.33333333</v>
      </c>
      <c r="K2798" s="1" t="n">
        <f aca="false">AVERAGE(F2796:F2798)</f>
        <v>1370410.33333333</v>
      </c>
      <c r="L2798" s="1" t="n">
        <f aca="false">AVERAGE(G2796:G2798)</f>
        <v>81429</v>
      </c>
      <c r="M2798" s="4" t="n">
        <f aca="false">AVERAGE(H2796:H2798)</f>
        <v>5.6</v>
      </c>
    </row>
    <row r="2799" customFormat="false" ht="12.75" hidden="false" customHeight="false" outlineLevel="0" collapsed="false">
      <c r="A2799" s="1" t="n">
        <v>2798</v>
      </c>
      <c r="B2799" s="1" t="s">
        <v>26</v>
      </c>
      <c r="C2799" s="3" t="n">
        <v>2004</v>
      </c>
      <c r="D2799" s="3" t="s">
        <v>184</v>
      </c>
      <c r="E2799" s="26" t="n">
        <v>1452942</v>
      </c>
      <c r="F2799" s="26" t="n">
        <v>1368332</v>
      </c>
      <c r="G2799" s="26" t="n">
        <v>84610</v>
      </c>
      <c r="H2799" s="26" t="n">
        <v>5.8</v>
      </c>
      <c r="J2799" s="1" t="n">
        <f aca="false">AVERAGE(E2797:E2799)</f>
        <v>1450894</v>
      </c>
      <c r="K2799" s="1" t="n">
        <f aca="false">AVERAGE(F2797:F2799)</f>
        <v>1368280</v>
      </c>
      <c r="L2799" s="1" t="n">
        <f aca="false">AVERAGE(G2797:G2799)</f>
        <v>82614</v>
      </c>
      <c r="M2799" s="4" t="n">
        <f aca="false">AVERAGE(H2797:H2799)</f>
        <v>5.66666666666667</v>
      </c>
    </row>
    <row r="2800" customFormat="false" ht="12.75" hidden="false" customHeight="false" outlineLevel="0" collapsed="false">
      <c r="A2800" s="1" t="n">
        <v>2799</v>
      </c>
      <c r="B2800" s="1" t="s">
        <v>26</v>
      </c>
      <c r="C2800" s="3" t="n">
        <v>2004</v>
      </c>
      <c r="D2800" s="3" t="s">
        <v>185</v>
      </c>
      <c r="E2800" s="26" t="n">
        <v>1453311</v>
      </c>
      <c r="F2800" s="26" t="n">
        <v>1368324</v>
      </c>
      <c r="G2800" s="26" t="n">
        <v>84987</v>
      </c>
      <c r="H2800" s="26" t="n">
        <v>5.8</v>
      </c>
      <c r="I2800" s="1" t="n">
        <v>1</v>
      </c>
      <c r="J2800" s="1" t="n">
        <f aca="false">AVERAGE(E2798:E2800)</f>
        <v>1452292.33333333</v>
      </c>
      <c r="K2800" s="1" t="n">
        <f aca="false">AVERAGE(F2798:F2800)</f>
        <v>1366547.33333333</v>
      </c>
      <c r="L2800" s="1" t="n">
        <f aca="false">AVERAGE(G2798:G2800)</f>
        <v>85745</v>
      </c>
      <c r="M2800" s="4" t="n">
        <f aca="false">AVERAGE(H2798:H2800)</f>
        <v>5.86666666666667</v>
      </c>
    </row>
    <row r="2801" customFormat="false" ht="12.75" hidden="false" customHeight="false" outlineLevel="0" collapsed="false">
      <c r="A2801" s="1" t="n">
        <v>2800</v>
      </c>
      <c r="B2801" s="1" t="s">
        <v>26</v>
      </c>
      <c r="C2801" s="3" t="n">
        <v>2004</v>
      </c>
      <c r="D2801" s="3" t="s">
        <v>186</v>
      </c>
      <c r="E2801" s="26" t="n">
        <v>1455082</v>
      </c>
      <c r="F2801" s="26" t="n">
        <v>1379226</v>
      </c>
      <c r="G2801" s="26" t="n">
        <v>75856</v>
      </c>
      <c r="H2801" s="26" t="n">
        <v>5.2</v>
      </c>
      <c r="J2801" s="1" t="n">
        <f aca="false">AVERAGE(E2799:E2801)</f>
        <v>1453778.33333333</v>
      </c>
      <c r="K2801" s="1" t="n">
        <f aca="false">AVERAGE(F2799:F2801)</f>
        <v>1371960.66666667</v>
      </c>
      <c r="L2801" s="1" t="n">
        <f aca="false">AVERAGE(G2799:G2801)</f>
        <v>81817.6666666667</v>
      </c>
      <c r="M2801" s="4" t="n">
        <f aca="false">AVERAGE(H2799:H2801)</f>
        <v>5.6</v>
      </c>
    </row>
    <row r="2802" customFormat="false" ht="12.75" hidden="false" customHeight="false" outlineLevel="0" collapsed="false">
      <c r="A2802" s="1" t="n">
        <v>2801</v>
      </c>
      <c r="B2802" s="1" t="s">
        <v>26</v>
      </c>
      <c r="C2802" s="3" t="n">
        <v>2004</v>
      </c>
      <c r="D2802" s="3" t="s">
        <v>187</v>
      </c>
      <c r="E2802" s="26" t="n">
        <v>1451417</v>
      </c>
      <c r="F2802" s="26" t="n">
        <v>1374078</v>
      </c>
      <c r="G2802" s="26" t="n">
        <v>77339</v>
      </c>
      <c r="H2802" s="26" t="n">
        <v>5.3</v>
      </c>
      <c r="J2802" s="1" t="n">
        <f aca="false">AVERAGE(E2800:E2802)</f>
        <v>1453270</v>
      </c>
      <c r="K2802" s="1" t="n">
        <f aca="false">AVERAGE(F2800:F2802)</f>
        <v>1373876</v>
      </c>
      <c r="L2802" s="1" t="n">
        <f aca="false">AVERAGE(G2800:G2802)</f>
        <v>79394</v>
      </c>
      <c r="M2802" s="4" t="n">
        <f aca="false">AVERAGE(H2800:H2802)</f>
        <v>5.43333333333333</v>
      </c>
    </row>
    <row r="2803" customFormat="false" ht="12.75" hidden="false" customHeight="false" outlineLevel="0" collapsed="false">
      <c r="A2803" s="1" t="n">
        <v>2802</v>
      </c>
      <c r="B2803" s="1" t="s">
        <v>26</v>
      </c>
      <c r="C2803" s="3" t="n">
        <v>2004</v>
      </c>
      <c r="D2803" s="3" t="s">
        <v>188</v>
      </c>
      <c r="E2803" s="26" t="n">
        <v>1482352</v>
      </c>
      <c r="F2803" s="26" t="n">
        <v>1395469</v>
      </c>
      <c r="G2803" s="26" t="n">
        <v>86883</v>
      </c>
      <c r="H2803" s="26" t="n">
        <v>5.9</v>
      </c>
      <c r="I2803" s="1" t="n">
        <v>2</v>
      </c>
      <c r="J2803" s="1" t="n">
        <f aca="false">AVERAGE(E2801:E2803)</f>
        <v>1462950.33333333</v>
      </c>
      <c r="K2803" s="1" t="n">
        <f aca="false">AVERAGE(F2801:F2803)</f>
        <v>1382924.33333333</v>
      </c>
      <c r="L2803" s="1" t="n">
        <f aca="false">AVERAGE(G2801:G2803)</f>
        <v>80026</v>
      </c>
      <c r="M2803" s="4" t="n">
        <f aca="false">AVERAGE(H2801:H2803)</f>
        <v>5.46666666666667</v>
      </c>
    </row>
    <row r="2804" customFormat="false" ht="12.75" hidden="false" customHeight="false" outlineLevel="0" collapsed="false">
      <c r="A2804" s="1" t="n">
        <v>2803</v>
      </c>
      <c r="B2804" s="1" t="s">
        <v>26</v>
      </c>
      <c r="C2804" s="3" t="n">
        <v>2004</v>
      </c>
      <c r="D2804" s="3" t="s">
        <v>189</v>
      </c>
      <c r="E2804" s="26" t="n">
        <v>1487084</v>
      </c>
      <c r="F2804" s="26" t="n">
        <v>1398991</v>
      </c>
      <c r="G2804" s="26" t="n">
        <v>88093</v>
      </c>
      <c r="H2804" s="26" t="n">
        <v>5.9</v>
      </c>
      <c r="J2804" s="1" t="n">
        <f aca="false">AVERAGE(E2802:E2804)</f>
        <v>1473617.66666667</v>
      </c>
      <c r="K2804" s="1" t="n">
        <f aca="false">AVERAGE(F2802:F2804)</f>
        <v>1389512.66666667</v>
      </c>
      <c r="L2804" s="1" t="n">
        <f aca="false">AVERAGE(G2802:G2804)</f>
        <v>84105</v>
      </c>
      <c r="M2804" s="4" t="n">
        <f aca="false">AVERAGE(H2802:H2804)</f>
        <v>5.7</v>
      </c>
    </row>
    <row r="2805" customFormat="false" ht="12.75" hidden="false" customHeight="false" outlineLevel="0" collapsed="false">
      <c r="A2805" s="1" t="n">
        <v>2804</v>
      </c>
      <c r="B2805" s="1" t="s">
        <v>26</v>
      </c>
      <c r="C2805" s="3" t="n">
        <v>2004</v>
      </c>
      <c r="D2805" s="3" t="s">
        <v>190</v>
      </c>
      <c r="E2805" s="26" t="n">
        <v>1460281</v>
      </c>
      <c r="F2805" s="26" t="n">
        <v>1378144</v>
      </c>
      <c r="G2805" s="26" t="n">
        <v>82137</v>
      </c>
      <c r="H2805" s="26" t="n">
        <v>5.6</v>
      </c>
      <c r="J2805" s="1" t="n">
        <f aca="false">AVERAGE(E2803:E2805)</f>
        <v>1476572.33333333</v>
      </c>
      <c r="K2805" s="1" t="n">
        <f aca="false">AVERAGE(F2803:F2805)</f>
        <v>1390868</v>
      </c>
      <c r="L2805" s="1" t="n">
        <f aca="false">AVERAGE(G2803:G2805)</f>
        <v>85704.3333333333</v>
      </c>
      <c r="M2805" s="4" t="n">
        <f aca="false">AVERAGE(H2803:H2805)</f>
        <v>5.8</v>
      </c>
    </row>
    <row r="2806" customFormat="false" ht="12.75" hidden="false" customHeight="false" outlineLevel="0" collapsed="false">
      <c r="A2806" s="1" t="n">
        <v>2805</v>
      </c>
      <c r="B2806" s="1" t="s">
        <v>26</v>
      </c>
      <c r="C2806" s="3" t="n">
        <v>2004</v>
      </c>
      <c r="D2806" s="3" t="s">
        <v>191</v>
      </c>
      <c r="E2806" s="26" t="n">
        <v>1454260</v>
      </c>
      <c r="F2806" s="26" t="n">
        <v>1376756</v>
      </c>
      <c r="G2806" s="26" t="n">
        <v>77504</v>
      </c>
      <c r="H2806" s="26" t="n">
        <v>5.3</v>
      </c>
      <c r="I2806" s="1" t="n">
        <v>3</v>
      </c>
      <c r="J2806" s="1" t="n">
        <f aca="false">AVERAGE(E2804:E2806)</f>
        <v>1467208.33333333</v>
      </c>
      <c r="K2806" s="1" t="n">
        <f aca="false">AVERAGE(F2804:F2806)</f>
        <v>1384630.33333333</v>
      </c>
      <c r="L2806" s="1" t="n">
        <f aca="false">AVERAGE(G2804:G2806)</f>
        <v>82578</v>
      </c>
      <c r="M2806" s="4" t="n">
        <f aca="false">AVERAGE(H2804:H2806)</f>
        <v>5.6</v>
      </c>
    </row>
    <row r="2807" customFormat="false" ht="12.75" hidden="false" customHeight="false" outlineLevel="0" collapsed="false">
      <c r="A2807" s="1" t="n">
        <v>2806</v>
      </c>
      <c r="B2807" s="1" t="s">
        <v>26</v>
      </c>
      <c r="C2807" s="3" t="n">
        <v>2004</v>
      </c>
      <c r="D2807" s="3" t="s">
        <v>192</v>
      </c>
      <c r="E2807" s="26" t="n">
        <v>1460177</v>
      </c>
      <c r="F2807" s="26" t="n">
        <v>1384663</v>
      </c>
      <c r="G2807" s="26" t="n">
        <v>75514</v>
      </c>
      <c r="H2807" s="26" t="n">
        <v>5.2</v>
      </c>
      <c r="J2807" s="1" t="n">
        <f aca="false">AVERAGE(E2805:E2807)</f>
        <v>1458239.33333333</v>
      </c>
      <c r="K2807" s="1" t="n">
        <f aca="false">AVERAGE(F2805:F2807)</f>
        <v>1379854.33333333</v>
      </c>
      <c r="L2807" s="1" t="n">
        <f aca="false">AVERAGE(G2805:G2807)</f>
        <v>78385</v>
      </c>
      <c r="M2807" s="4" t="n">
        <f aca="false">AVERAGE(H2805:H2807)</f>
        <v>5.36666666666667</v>
      </c>
    </row>
    <row r="2808" customFormat="false" ht="12.75" hidden="false" customHeight="false" outlineLevel="0" collapsed="false">
      <c r="A2808" s="1" t="n">
        <v>2807</v>
      </c>
      <c r="B2808" s="1" t="s">
        <v>26</v>
      </c>
      <c r="C2808" s="3" t="n">
        <v>2004</v>
      </c>
      <c r="D2808" s="3" t="s">
        <v>193</v>
      </c>
      <c r="E2808" s="26" t="n">
        <v>1465585</v>
      </c>
      <c r="F2808" s="26" t="n">
        <v>1387782</v>
      </c>
      <c r="G2808" s="26" t="n">
        <v>77803</v>
      </c>
      <c r="H2808" s="26" t="n">
        <v>5.3</v>
      </c>
      <c r="J2808" s="1" t="n">
        <f aca="false">AVERAGE(E2806:E2808)</f>
        <v>1460007.33333333</v>
      </c>
      <c r="K2808" s="1" t="n">
        <f aca="false">AVERAGE(F2806:F2808)</f>
        <v>1383067</v>
      </c>
      <c r="L2808" s="1" t="n">
        <f aca="false">AVERAGE(G2806:G2808)</f>
        <v>76940.3333333333</v>
      </c>
      <c r="M2808" s="4" t="n">
        <f aca="false">AVERAGE(H2806:H2808)</f>
        <v>5.26666666666667</v>
      </c>
    </row>
    <row r="2809" customFormat="false" ht="12.75" hidden="false" customHeight="false" outlineLevel="0" collapsed="false">
      <c r="A2809" s="1" t="n">
        <v>2808</v>
      </c>
      <c r="B2809" s="1" t="s">
        <v>26</v>
      </c>
      <c r="C2809" s="3" t="n">
        <v>2004</v>
      </c>
      <c r="D2809" s="3" t="s">
        <v>194</v>
      </c>
      <c r="E2809" s="26" t="n">
        <v>1457271</v>
      </c>
      <c r="F2809" s="26" t="n">
        <v>1384800</v>
      </c>
      <c r="G2809" s="26" t="n">
        <v>72471</v>
      </c>
      <c r="H2809" s="26" t="n">
        <v>5</v>
      </c>
      <c r="I2809" s="1" t="n">
        <v>4</v>
      </c>
      <c r="J2809" s="1" t="n">
        <f aca="false">AVERAGE(E2807:E2809)</f>
        <v>1461011</v>
      </c>
      <c r="K2809" s="1" t="n">
        <f aca="false">AVERAGE(F2807:F2809)</f>
        <v>1385748.33333333</v>
      </c>
      <c r="L2809" s="1" t="n">
        <f aca="false">AVERAGE(G2807:G2809)</f>
        <v>75262.6666666667</v>
      </c>
      <c r="M2809" s="4" t="n">
        <f aca="false">AVERAGE(H2807:H2809)</f>
        <v>5.16666666666667</v>
      </c>
    </row>
    <row r="2810" customFormat="false" ht="12.75" hidden="false" customHeight="false" outlineLevel="0" collapsed="false">
      <c r="A2810" s="1" t="n">
        <v>2809</v>
      </c>
      <c r="B2810" s="1" t="s">
        <v>26</v>
      </c>
      <c r="C2810" s="3" t="n">
        <v>2005</v>
      </c>
      <c r="D2810" s="3" t="s">
        <v>183</v>
      </c>
      <c r="E2810" s="26" t="n">
        <v>1456963</v>
      </c>
      <c r="F2810" s="26" t="n">
        <v>1372944</v>
      </c>
      <c r="G2810" s="26" t="n">
        <v>84019</v>
      </c>
      <c r="H2810" s="26" t="n">
        <v>5.8</v>
      </c>
      <c r="J2810" s="1" t="n">
        <f aca="false">AVERAGE(E2808:E2810)</f>
        <v>1459939.66666667</v>
      </c>
      <c r="K2810" s="1" t="n">
        <f aca="false">AVERAGE(F2808:F2810)</f>
        <v>1381842</v>
      </c>
      <c r="L2810" s="1" t="n">
        <f aca="false">AVERAGE(G2808:G2810)</f>
        <v>78097.6666666667</v>
      </c>
      <c r="M2810" s="4" t="n">
        <f aca="false">AVERAGE(H2808:H2810)</f>
        <v>5.36666666666667</v>
      </c>
    </row>
    <row r="2811" customFormat="false" ht="12.75" hidden="false" customHeight="false" outlineLevel="0" collapsed="false">
      <c r="A2811" s="1" t="n">
        <v>2810</v>
      </c>
      <c r="B2811" s="1" t="s">
        <v>26</v>
      </c>
      <c r="C2811" s="3" t="n">
        <v>2005</v>
      </c>
      <c r="D2811" s="3" t="s">
        <v>184</v>
      </c>
      <c r="E2811" s="26" t="n">
        <v>1458518</v>
      </c>
      <c r="F2811" s="26" t="n">
        <v>1376197</v>
      </c>
      <c r="G2811" s="26" t="n">
        <v>82321</v>
      </c>
      <c r="H2811" s="26" t="n">
        <v>5.6</v>
      </c>
      <c r="J2811" s="1" t="n">
        <f aca="false">AVERAGE(E2809:E2811)</f>
        <v>1457584</v>
      </c>
      <c r="K2811" s="1" t="n">
        <f aca="false">AVERAGE(F2809:F2811)</f>
        <v>1377980.33333333</v>
      </c>
      <c r="L2811" s="1" t="n">
        <f aca="false">AVERAGE(G2809:G2811)</f>
        <v>79603.6666666667</v>
      </c>
      <c r="M2811" s="4" t="n">
        <f aca="false">AVERAGE(H2809:H2811)</f>
        <v>5.46666666666667</v>
      </c>
    </row>
    <row r="2812" customFormat="false" ht="12.75" hidden="false" customHeight="false" outlineLevel="0" collapsed="false">
      <c r="A2812" s="1" t="n">
        <v>2811</v>
      </c>
      <c r="B2812" s="1" t="s">
        <v>26</v>
      </c>
      <c r="C2812" s="3" t="n">
        <v>2005</v>
      </c>
      <c r="D2812" s="3" t="s">
        <v>185</v>
      </c>
      <c r="E2812" s="26" t="n">
        <v>1456290</v>
      </c>
      <c r="F2812" s="26" t="n">
        <v>1378537</v>
      </c>
      <c r="G2812" s="26" t="n">
        <v>77753</v>
      </c>
      <c r="H2812" s="26" t="n">
        <v>5.3</v>
      </c>
      <c r="I2812" s="1" t="n">
        <v>1</v>
      </c>
      <c r="J2812" s="1" t="n">
        <f aca="false">AVERAGE(E2810:E2812)</f>
        <v>1457257</v>
      </c>
      <c r="K2812" s="1" t="n">
        <f aca="false">AVERAGE(F2810:F2812)</f>
        <v>1375892.66666667</v>
      </c>
      <c r="L2812" s="1" t="n">
        <f aca="false">AVERAGE(G2810:G2812)</f>
        <v>81364.3333333333</v>
      </c>
      <c r="M2812" s="4" t="n">
        <f aca="false">AVERAGE(H2810:H2812)</f>
        <v>5.56666666666667</v>
      </c>
    </row>
    <row r="2813" customFormat="false" ht="12.75" hidden="false" customHeight="false" outlineLevel="0" collapsed="false">
      <c r="A2813" s="1" t="n">
        <v>2812</v>
      </c>
      <c r="B2813" s="1" t="s">
        <v>26</v>
      </c>
      <c r="C2813" s="3" t="n">
        <v>2005</v>
      </c>
      <c r="D2813" s="3" t="s">
        <v>186</v>
      </c>
      <c r="E2813" s="26" t="n">
        <v>1459724</v>
      </c>
      <c r="F2813" s="26" t="n">
        <v>1389920</v>
      </c>
      <c r="G2813" s="26" t="n">
        <v>69804</v>
      </c>
      <c r="H2813" s="26" t="n">
        <v>4.8</v>
      </c>
      <c r="J2813" s="1" t="n">
        <f aca="false">AVERAGE(E2811:E2813)</f>
        <v>1458177.33333333</v>
      </c>
      <c r="K2813" s="1" t="n">
        <f aca="false">AVERAGE(F2811:F2813)</f>
        <v>1381551.33333333</v>
      </c>
      <c r="L2813" s="1" t="n">
        <f aca="false">AVERAGE(G2811:G2813)</f>
        <v>76626</v>
      </c>
      <c r="M2813" s="4" t="n">
        <f aca="false">AVERAGE(H2811:H2813)</f>
        <v>5.23333333333333</v>
      </c>
    </row>
    <row r="2814" customFormat="false" ht="12.75" hidden="false" customHeight="false" outlineLevel="0" collapsed="false">
      <c r="A2814" s="1" t="n">
        <v>2813</v>
      </c>
      <c r="B2814" s="1" t="s">
        <v>26</v>
      </c>
      <c r="C2814" s="3" t="n">
        <v>2005</v>
      </c>
      <c r="D2814" s="3" t="s">
        <v>187</v>
      </c>
      <c r="E2814" s="26" t="n">
        <v>1457933</v>
      </c>
      <c r="F2814" s="26" t="n">
        <v>1386466</v>
      </c>
      <c r="G2814" s="26" t="n">
        <v>71467</v>
      </c>
      <c r="H2814" s="26" t="n">
        <v>4.9</v>
      </c>
      <c r="J2814" s="1" t="n">
        <f aca="false">AVERAGE(E2812:E2814)</f>
        <v>1457982.33333333</v>
      </c>
      <c r="K2814" s="1" t="n">
        <f aca="false">AVERAGE(F2812:F2814)</f>
        <v>1384974.33333333</v>
      </c>
      <c r="L2814" s="1" t="n">
        <f aca="false">AVERAGE(G2812:G2814)</f>
        <v>73008</v>
      </c>
      <c r="M2814" s="4" t="n">
        <f aca="false">AVERAGE(H2812:H2814)</f>
        <v>5</v>
      </c>
    </row>
    <row r="2815" customFormat="false" ht="12.75" hidden="false" customHeight="false" outlineLevel="0" collapsed="false">
      <c r="A2815" s="1" t="n">
        <v>2814</v>
      </c>
      <c r="B2815" s="1" t="s">
        <v>26</v>
      </c>
      <c r="C2815" s="3" t="n">
        <v>2005</v>
      </c>
      <c r="D2815" s="3" t="s">
        <v>188</v>
      </c>
      <c r="E2815" s="26" t="n">
        <v>1484756</v>
      </c>
      <c r="F2815" s="26" t="n">
        <v>1406556</v>
      </c>
      <c r="G2815" s="26" t="n">
        <v>78200</v>
      </c>
      <c r="H2815" s="26" t="n">
        <v>5.3</v>
      </c>
      <c r="I2815" s="1" t="n">
        <v>2</v>
      </c>
      <c r="J2815" s="1" t="n">
        <f aca="false">AVERAGE(E2813:E2815)</f>
        <v>1467471</v>
      </c>
      <c r="K2815" s="1" t="n">
        <f aca="false">AVERAGE(F2813:F2815)</f>
        <v>1394314</v>
      </c>
      <c r="L2815" s="1" t="n">
        <f aca="false">AVERAGE(G2813:G2815)</f>
        <v>73157</v>
      </c>
      <c r="M2815" s="4" t="n">
        <f aca="false">AVERAGE(H2813:H2815)</f>
        <v>5</v>
      </c>
    </row>
    <row r="2816" customFormat="false" ht="12.75" hidden="false" customHeight="false" outlineLevel="0" collapsed="false">
      <c r="A2816" s="1" t="n">
        <v>2815</v>
      </c>
      <c r="B2816" s="1" t="s">
        <v>26</v>
      </c>
      <c r="C2816" s="3" t="n">
        <v>2005</v>
      </c>
      <c r="D2816" s="3" t="s">
        <v>189</v>
      </c>
      <c r="E2816" s="26" t="n">
        <v>1488714</v>
      </c>
      <c r="F2816" s="26" t="n">
        <v>1408523</v>
      </c>
      <c r="G2816" s="26" t="n">
        <v>80191</v>
      </c>
      <c r="H2816" s="26" t="n">
        <v>5.4</v>
      </c>
      <c r="J2816" s="1" t="n">
        <f aca="false">AVERAGE(E2814:E2816)</f>
        <v>1477134.33333333</v>
      </c>
      <c r="K2816" s="1" t="n">
        <f aca="false">AVERAGE(F2814:F2816)</f>
        <v>1400515</v>
      </c>
      <c r="L2816" s="1" t="n">
        <f aca="false">AVERAGE(G2814:G2816)</f>
        <v>76619.3333333333</v>
      </c>
      <c r="M2816" s="4" t="n">
        <f aca="false">AVERAGE(H2814:H2816)</f>
        <v>5.2</v>
      </c>
    </row>
    <row r="2817" customFormat="false" ht="12.75" hidden="false" customHeight="false" outlineLevel="0" collapsed="false">
      <c r="A2817" s="1" t="n">
        <v>2816</v>
      </c>
      <c r="B2817" s="1" t="s">
        <v>26</v>
      </c>
      <c r="C2817" s="3" t="n">
        <v>2005</v>
      </c>
      <c r="D2817" s="3" t="s">
        <v>190</v>
      </c>
      <c r="E2817" s="26" t="n">
        <v>1463247</v>
      </c>
      <c r="F2817" s="26" t="n">
        <v>1390171</v>
      </c>
      <c r="G2817" s="26" t="n">
        <v>73076</v>
      </c>
      <c r="H2817" s="26" t="n">
        <v>5</v>
      </c>
      <c r="J2817" s="1" t="n">
        <f aca="false">AVERAGE(E2815:E2817)</f>
        <v>1478905.66666667</v>
      </c>
      <c r="K2817" s="1" t="n">
        <f aca="false">AVERAGE(F2815:F2817)</f>
        <v>1401750</v>
      </c>
      <c r="L2817" s="1" t="n">
        <f aca="false">AVERAGE(G2815:G2817)</f>
        <v>77155.6666666667</v>
      </c>
      <c r="M2817" s="4" t="n">
        <f aca="false">AVERAGE(H2815:H2817)</f>
        <v>5.23333333333333</v>
      </c>
    </row>
    <row r="2818" customFormat="false" ht="12.75" hidden="false" customHeight="false" outlineLevel="0" collapsed="false">
      <c r="A2818" s="1" t="n">
        <v>2817</v>
      </c>
      <c r="B2818" s="1" t="s">
        <v>26</v>
      </c>
      <c r="C2818" s="3" t="n">
        <v>2005</v>
      </c>
      <c r="D2818" s="3" t="s">
        <v>191</v>
      </c>
      <c r="E2818" s="26" t="n">
        <v>1462160</v>
      </c>
      <c r="F2818" s="26" t="n">
        <v>1390375</v>
      </c>
      <c r="G2818" s="26" t="n">
        <v>71785</v>
      </c>
      <c r="H2818" s="26" t="n">
        <v>4.9</v>
      </c>
      <c r="I2818" s="1" t="n">
        <v>3</v>
      </c>
      <c r="J2818" s="1" t="n">
        <f aca="false">AVERAGE(E2816:E2818)</f>
        <v>1471373.66666667</v>
      </c>
      <c r="K2818" s="1" t="n">
        <f aca="false">AVERAGE(F2816:F2818)</f>
        <v>1396356.33333333</v>
      </c>
      <c r="L2818" s="1" t="n">
        <f aca="false">AVERAGE(G2816:G2818)</f>
        <v>75017.3333333333</v>
      </c>
      <c r="M2818" s="4" t="n">
        <f aca="false">AVERAGE(H2816:H2818)</f>
        <v>5.1</v>
      </c>
    </row>
    <row r="2819" customFormat="false" ht="12.75" hidden="false" customHeight="false" outlineLevel="0" collapsed="false">
      <c r="A2819" s="1" t="n">
        <v>2818</v>
      </c>
      <c r="B2819" s="1" t="s">
        <v>26</v>
      </c>
      <c r="C2819" s="3" t="n">
        <v>2005</v>
      </c>
      <c r="D2819" s="3" t="s">
        <v>192</v>
      </c>
      <c r="E2819" s="26" t="n">
        <v>1467987</v>
      </c>
      <c r="F2819" s="26" t="n">
        <v>1400178</v>
      </c>
      <c r="G2819" s="26" t="n">
        <v>67809</v>
      </c>
      <c r="H2819" s="26" t="n">
        <v>4.6</v>
      </c>
      <c r="J2819" s="1" t="n">
        <f aca="false">AVERAGE(E2817:E2819)</f>
        <v>1464464.66666667</v>
      </c>
      <c r="K2819" s="1" t="n">
        <f aca="false">AVERAGE(F2817:F2819)</f>
        <v>1393574.66666667</v>
      </c>
      <c r="L2819" s="1" t="n">
        <f aca="false">AVERAGE(G2817:G2819)</f>
        <v>70890</v>
      </c>
      <c r="M2819" s="4" t="n">
        <f aca="false">AVERAGE(H2817:H2819)</f>
        <v>4.83333333333333</v>
      </c>
    </row>
    <row r="2820" customFormat="false" ht="12.75" hidden="false" customHeight="false" outlineLevel="0" collapsed="false">
      <c r="A2820" s="1" t="n">
        <v>2819</v>
      </c>
      <c r="B2820" s="1" t="s">
        <v>26</v>
      </c>
      <c r="C2820" s="3" t="n">
        <v>2005</v>
      </c>
      <c r="D2820" s="3" t="s">
        <v>193</v>
      </c>
      <c r="E2820" s="26" t="n">
        <v>1471720</v>
      </c>
      <c r="F2820" s="26" t="n">
        <v>1398321</v>
      </c>
      <c r="G2820" s="26" t="n">
        <v>73399</v>
      </c>
      <c r="H2820" s="26" t="n">
        <v>5</v>
      </c>
      <c r="J2820" s="1" t="n">
        <f aca="false">AVERAGE(E2818:E2820)</f>
        <v>1467289</v>
      </c>
      <c r="K2820" s="1" t="n">
        <f aca="false">AVERAGE(F2818:F2820)</f>
        <v>1396291.33333333</v>
      </c>
      <c r="L2820" s="1" t="n">
        <f aca="false">AVERAGE(G2818:G2820)</f>
        <v>70997.6666666667</v>
      </c>
      <c r="M2820" s="4" t="n">
        <f aca="false">AVERAGE(H2818:H2820)</f>
        <v>4.83333333333333</v>
      </c>
    </row>
    <row r="2821" customFormat="false" ht="12.75" hidden="false" customHeight="false" outlineLevel="0" collapsed="false">
      <c r="A2821" s="1" t="n">
        <v>2820</v>
      </c>
      <c r="B2821" s="1" t="s">
        <v>26</v>
      </c>
      <c r="C2821" s="3" t="n">
        <v>2005</v>
      </c>
      <c r="D2821" s="3" t="s">
        <v>194</v>
      </c>
      <c r="E2821" s="26" t="n">
        <v>1463143</v>
      </c>
      <c r="F2821" s="26" t="n">
        <v>1398237</v>
      </c>
      <c r="G2821" s="26" t="n">
        <v>64906</v>
      </c>
      <c r="H2821" s="26" t="n">
        <v>4.4</v>
      </c>
      <c r="I2821" s="1" t="n">
        <v>4</v>
      </c>
      <c r="J2821" s="1" t="n">
        <f aca="false">AVERAGE(E2819:E2821)</f>
        <v>1467616.66666667</v>
      </c>
      <c r="K2821" s="1" t="n">
        <f aca="false">AVERAGE(F2819:F2821)</f>
        <v>1398912</v>
      </c>
      <c r="L2821" s="1" t="n">
        <f aca="false">AVERAGE(G2819:G2821)</f>
        <v>68704.6666666667</v>
      </c>
      <c r="M2821" s="4" t="n">
        <f aca="false">AVERAGE(H2819:H2821)</f>
        <v>4.66666666666667</v>
      </c>
    </row>
    <row r="2822" customFormat="false" ht="12.75" hidden="false" customHeight="false" outlineLevel="0" collapsed="false">
      <c r="A2822" s="1" t="n">
        <v>2821</v>
      </c>
      <c r="B2822" s="1" t="s">
        <v>26</v>
      </c>
      <c r="C2822" s="3" t="n">
        <v>2006</v>
      </c>
      <c r="D2822" s="3" t="s">
        <v>183</v>
      </c>
      <c r="E2822" s="26" t="n">
        <v>1453599</v>
      </c>
      <c r="F2822" s="26" t="n">
        <v>1383394</v>
      </c>
      <c r="G2822" s="26" t="n">
        <v>70205</v>
      </c>
      <c r="H2822" s="26" t="n">
        <v>4.8</v>
      </c>
      <c r="J2822" s="1" t="n">
        <f aca="false">AVERAGE(E2820:E2822)</f>
        <v>1462820.66666667</v>
      </c>
      <c r="K2822" s="1" t="n">
        <f aca="false">AVERAGE(F2820:F2822)</f>
        <v>1393317.33333333</v>
      </c>
      <c r="L2822" s="1" t="n">
        <f aca="false">AVERAGE(G2820:G2822)</f>
        <v>69503.3333333333</v>
      </c>
      <c r="M2822" s="4" t="n">
        <f aca="false">AVERAGE(H2820:H2822)</f>
        <v>4.73333333333333</v>
      </c>
    </row>
    <row r="2823" customFormat="false" ht="12.75" hidden="false" customHeight="false" outlineLevel="0" collapsed="false">
      <c r="A2823" s="1" t="n">
        <v>2822</v>
      </c>
      <c r="B2823" s="1" t="s">
        <v>26</v>
      </c>
      <c r="C2823" s="3" t="n">
        <v>2006</v>
      </c>
      <c r="D2823" s="3" t="s">
        <v>184</v>
      </c>
      <c r="E2823" s="26" t="n">
        <v>1456851</v>
      </c>
      <c r="F2823" s="26" t="n">
        <v>1388137</v>
      </c>
      <c r="G2823" s="26" t="n">
        <v>68714</v>
      </c>
      <c r="H2823" s="26" t="n">
        <v>4.7</v>
      </c>
      <c r="J2823" s="1" t="n">
        <f aca="false">AVERAGE(E2821:E2823)</f>
        <v>1457864.33333333</v>
      </c>
      <c r="K2823" s="1" t="n">
        <f aca="false">AVERAGE(F2821:F2823)</f>
        <v>1389922.66666667</v>
      </c>
      <c r="L2823" s="1" t="n">
        <f aca="false">AVERAGE(G2821:G2823)</f>
        <v>67941.6666666667</v>
      </c>
      <c r="M2823" s="4" t="n">
        <f aca="false">AVERAGE(H2821:H2823)</f>
        <v>4.63333333333333</v>
      </c>
    </row>
    <row r="2824" customFormat="false" ht="12.75" hidden="false" customHeight="false" outlineLevel="0" collapsed="false">
      <c r="A2824" s="1" t="n">
        <v>2823</v>
      </c>
      <c r="B2824" s="1" t="s">
        <v>26</v>
      </c>
      <c r="C2824" s="3" t="n">
        <v>2006</v>
      </c>
      <c r="D2824" s="3" t="s">
        <v>185</v>
      </c>
      <c r="E2824" s="26" t="n">
        <v>1457012</v>
      </c>
      <c r="F2824" s="26" t="n">
        <v>1391778</v>
      </c>
      <c r="G2824" s="26" t="n">
        <v>65234</v>
      </c>
      <c r="H2824" s="26" t="n">
        <v>4.5</v>
      </c>
      <c r="I2824" s="1" t="n">
        <v>1</v>
      </c>
      <c r="J2824" s="1" t="n">
        <f aca="false">AVERAGE(E2822:E2824)</f>
        <v>1455820.66666667</v>
      </c>
      <c r="K2824" s="1" t="n">
        <f aca="false">AVERAGE(F2822:F2824)</f>
        <v>1387769.66666667</v>
      </c>
      <c r="L2824" s="1" t="n">
        <f aca="false">AVERAGE(G2822:G2824)</f>
        <v>68051</v>
      </c>
      <c r="M2824" s="4" t="n">
        <f aca="false">AVERAGE(H2822:H2824)</f>
        <v>4.66666666666667</v>
      </c>
    </row>
    <row r="2825" customFormat="false" ht="12.75" hidden="false" customHeight="false" outlineLevel="0" collapsed="false">
      <c r="A2825" s="1" t="n">
        <v>2824</v>
      </c>
      <c r="B2825" s="1" t="s">
        <v>26</v>
      </c>
      <c r="C2825" s="3" t="n">
        <v>2006</v>
      </c>
      <c r="D2825" s="3" t="s">
        <v>186</v>
      </c>
      <c r="E2825" s="26" t="n">
        <v>1463398</v>
      </c>
      <c r="F2825" s="26" t="n">
        <v>1404428</v>
      </c>
      <c r="G2825" s="26" t="n">
        <v>58970</v>
      </c>
      <c r="H2825" s="26" t="n">
        <v>4</v>
      </c>
      <c r="J2825" s="1" t="n">
        <f aca="false">AVERAGE(E2823:E2825)</f>
        <v>1459087</v>
      </c>
      <c r="K2825" s="1" t="n">
        <f aca="false">AVERAGE(F2823:F2825)</f>
        <v>1394781</v>
      </c>
      <c r="L2825" s="1" t="n">
        <f aca="false">AVERAGE(G2823:G2825)</f>
        <v>64306</v>
      </c>
      <c r="M2825" s="4" t="n">
        <f aca="false">AVERAGE(H2823:H2825)</f>
        <v>4.4</v>
      </c>
    </row>
    <row r="2826" customFormat="false" ht="12.75" hidden="false" customHeight="false" outlineLevel="0" collapsed="false">
      <c r="A2826" s="1" t="n">
        <v>2825</v>
      </c>
      <c r="B2826" s="1" t="s">
        <v>26</v>
      </c>
      <c r="C2826" s="3" t="n">
        <v>2006</v>
      </c>
      <c r="D2826" s="3" t="s">
        <v>187</v>
      </c>
      <c r="E2826" s="26" t="n">
        <v>1459726</v>
      </c>
      <c r="F2826" s="26" t="n">
        <v>1401351</v>
      </c>
      <c r="G2826" s="26" t="n">
        <v>58375</v>
      </c>
      <c r="H2826" s="26" t="n">
        <v>4</v>
      </c>
      <c r="J2826" s="1" t="n">
        <f aca="false">AVERAGE(E2824:E2826)</f>
        <v>1460045.33333333</v>
      </c>
      <c r="K2826" s="1" t="n">
        <f aca="false">AVERAGE(F2824:F2826)</f>
        <v>1399185.66666667</v>
      </c>
      <c r="L2826" s="1" t="n">
        <f aca="false">AVERAGE(G2824:G2826)</f>
        <v>60859.6666666667</v>
      </c>
      <c r="M2826" s="4" t="n">
        <f aca="false">AVERAGE(H2824:H2826)</f>
        <v>4.16666666666667</v>
      </c>
    </row>
    <row r="2827" customFormat="false" ht="12.75" hidden="false" customHeight="false" outlineLevel="0" collapsed="false">
      <c r="A2827" s="1" t="n">
        <v>2826</v>
      </c>
      <c r="B2827" s="1" t="s">
        <v>26</v>
      </c>
      <c r="C2827" s="3" t="n">
        <v>2006</v>
      </c>
      <c r="D2827" s="3" t="s">
        <v>188</v>
      </c>
      <c r="E2827" s="26" t="n">
        <v>1490069</v>
      </c>
      <c r="F2827" s="26" t="n">
        <v>1422040</v>
      </c>
      <c r="G2827" s="26" t="n">
        <v>68029</v>
      </c>
      <c r="H2827" s="26" t="n">
        <v>4.6</v>
      </c>
      <c r="I2827" s="1" t="n">
        <v>2</v>
      </c>
      <c r="J2827" s="1" t="n">
        <f aca="false">AVERAGE(E2825:E2827)</f>
        <v>1471064.33333333</v>
      </c>
      <c r="K2827" s="1" t="n">
        <f aca="false">AVERAGE(F2825:F2827)</f>
        <v>1409273</v>
      </c>
      <c r="L2827" s="1" t="n">
        <f aca="false">AVERAGE(G2825:G2827)</f>
        <v>61791.3333333333</v>
      </c>
      <c r="M2827" s="4" t="n">
        <f aca="false">AVERAGE(H2825:H2827)</f>
        <v>4.2</v>
      </c>
    </row>
    <row r="2828" customFormat="false" ht="12.75" hidden="false" customHeight="false" outlineLevel="0" collapsed="false">
      <c r="A2828" s="1" t="n">
        <v>2827</v>
      </c>
      <c r="B2828" s="1" t="s">
        <v>26</v>
      </c>
      <c r="C2828" s="3" t="n">
        <v>2006</v>
      </c>
      <c r="D2828" s="3" t="s">
        <v>189</v>
      </c>
      <c r="E2828" s="26" t="n">
        <v>1494641</v>
      </c>
      <c r="F2828" s="26" t="n">
        <v>1422103</v>
      </c>
      <c r="G2828" s="26" t="n">
        <v>72538</v>
      </c>
      <c r="H2828" s="26" t="n">
        <v>4.9</v>
      </c>
      <c r="J2828" s="1" t="n">
        <f aca="false">AVERAGE(E2826:E2828)</f>
        <v>1481478.66666667</v>
      </c>
      <c r="K2828" s="1" t="n">
        <f aca="false">AVERAGE(F2826:F2828)</f>
        <v>1415164.66666667</v>
      </c>
      <c r="L2828" s="1" t="n">
        <f aca="false">AVERAGE(G2826:G2828)</f>
        <v>66314</v>
      </c>
      <c r="M2828" s="4" t="n">
        <f aca="false">AVERAGE(H2826:H2828)</f>
        <v>4.5</v>
      </c>
    </row>
    <row r="2829" customFormat="false" ht="12.75" hidden="false" customHeight="false" outlineLevel="0" collapsed="false">
      <c r="A2829" s="1" t="n">
        <v>2828</v>
      </c>
      <c r="B2829" s="1" t="s">
        <v>26</v>
      </c>
      <c r="C2829" s="3" t="n">
        <v>2006</v>
      </c>
      <c r="D2829" s="3" t="s">
        <v>190</v>
      </c>
      <c r="E2829" s="26" t="n">
        <v>1470025</v>
      </c>
      <c r="F2829" s="26" t="n">
        <v>1403331</v>
      </c>
      <c r="G2829" s="26" t="n">
        <v>66694</v>
      </c>
      <c r="H2829" s="26" t="n">
        <v>4.5</v>
      </c>
      <c r="J2829" s="1" t="n">
        <f aca="false">AVERAGE(E2827:E2829)</f>
        <v>1484911.66666667</v>
      </c>
      <c r="K2829" s="1" t="n">
        <f aca="false">AVERAGE(F2827:F2829)</f>
        <v>1415824.66666667</v>
      </c>
      <c r="L2829" s="1" t="n">
        <f aca="false">AVERAGE(G2827:G2829)</f>
        <v>69087</v>
      </c>
      <c r="M2829" s="4" t="n">
        <f aca="false">AVERAGE(H2827:H2829)</f>
        <v>4.66666666666667</v>
      </c>
    </row>
    <row r="2830" customFormat="false" ht="12.75" hidden="false" customHeight="false" outlineLevel="0" collapsed="false">
      <c r="A2830" s="1" t="n">
        <v>2829</v>
      </c>
      <c r="B2830" s="1" t="s">
        <v>26</v>
      </c>
      <c r="C2830" s="3" t="n">
        <v>2006</v>
      </c>
      <c r="D2830" s="3" t="s">
        <v>191</v>
      </c>
      <c r="E2830" s="26" t="n">
        <v>1466483</v>
      </c>
      <c r="F2830" s="26" t="n">
        <v>1405710</v>
      </c>
      <c r="G2830" s="26" t="n">
        <v>60773</v>
      </c>
      <c r="H2830" s="26" t="n">
        <v>4.1</v>
      </c>
      <c r="I2830" s="1" t="n">
        <v>3</v>
      </c>
      <c r="J2830" s="1" t="n">
        <f aca="false">AVERAGE(E2828:E2830)</f>
        <v>1477049.66666667</v>
      </c>
      <c r="K2830" s="1" t="n">
        <f aca="false">AVERAGE(F2828:F2830)</f>
        <v>1410381.33333333</v>
      </c>
      <c r="L2830" s="1" t="n">
        <f aca="false">AVERAGE(G2828:G2830)</f>
        <v>66668.3333333333</v>
      </c>
      <c r="M2830" s="4" t="n">
        <f aca="false">AVERAGE(H2828:H2830)</f>
        <v>4.5</v>
      </c>
    </row>
    <row r="2831" customFormat="false" ht="12.75" hidden="false" customHeight="false" outlineLevel="0" collapsed="false">
      <c r="A2831" s="1" t="n">
        <v>2830</v>
      </c>
      <c r="B2831" s="1" t="s">
        <v>26</v>
      </c>
      <c r="C2831" s="3" t="n">
        <v>2006</v>
      </c>
      <c r="D2831" s="3" t="s">
        <v>192</v>
      </c>
      <c r="E2831" s="26" t="n">
        <v>1476679</v>
      </c>
      <c r="F2831" s="26" t="n">
        <v>1419563</v>
      </c>
      <c r="G2831" s="26" t="n">
        <v>57116</v>
      </c>
      <c r="H2831" s="26" t="n">
        <v>3.9</v>
      </c>
      <c r="J2831" s="1" t="n">
        <f aca="false">AVERAGE(E2829:E2831)</f>
        <v>1471062.33333333</v>
      </c>
      <c r="K2831" s="1" t="n">
        <f aca="false">AVERAGE(F2829:F2831)</f>
        <v>1409534.66666667</v>
      </c>
      <c r="L2831" s="1" t="n">
        <f aca="false">AVERAGE(G2829:G2831)</f>
        <v>61527.6666666667</v>
      </c>
      <c r="M2831" s="4" t="n">
        <f aca="false">AVERAGE(H2829:H2831)</f>
        <v>4.16666666666667</v>
      </c>
    </row>
    <row r="2832" customFormat="false" ht="12.75" hidden="false" customHeight="false" outlineLevel="0" collapsed="false">
      <c r="A2832" s="1" t="n">
        <v>2831</v>
      </c>
      <c r="B2832" s="1" t="s">
        <v>26</v>
      </c>
      <c r="C2832" s="3" t="n">
        <v>2006</v>
      </c>
      <c r="D2832" s="3" t="s">
        <v>193</v>
      </c>
      <c r="E2832" s="26" t="n">
        <v>1482368</v>
      </c>
      <c r="F2832" s="26" t="n">
        <v>1421298</v>
      </c>
      <c r="G2832" s="26" t="n">
        <v>61070</v>
      </c>
      <c r="H2832" s="26" t="n">
        <v>4.1</v>
      </c>
      <c r="J2832" s="1" t="n">
        <f aca="false">AVERAGE(E2830:E2832)</f>
        <v>1475176.66666667</v>
      </c>
      <c r="K2832" s="1" t="n">
        <f aca="false">AVERAGE(F2830:F2832)</f>
        <v>1415523.66666667</v>
      </c>
      <c r="L2832" s="1" t="n">
        <f aca="false">AVERAGE(G2830:G2832)</f>
        <v>59653</v>
      </c>
      <c r="M2832" s="4" t="n">
        <f aca="false">AVERAGE(H2830:H2832)</f>
        <v>4.03333333333333</v>
      </c>
    </row>
    <row r="2833" customFormat="false" ht="12.75" hidden="false" customHeight="false" outlineLevel="0" collapsed="false">
      <c r="A2833" s="1" t="n">
        <v>2832</v>
      </c>
      <c r="B2833" s="1" t="s">
        <v>26</v>
      </c>
      <c r="C2833" s="3" t="n">
        <v>2006</v>
      </c>
      <c r="D2833" s="3" t="s">
        <v>194</v>
      </c>
      <c r="E2833" s="26" t="n">
        <v>1478982</v>
      </c>
      <c r="F2833" s="26" t="n">
        <v>1421722</v>
      </c>
      <c r="G2833" s="26" t="n">
        <v>57260</v>
      </c>
      <c r="H2833" s="26" t="n">
        <v>3.9</v>
      </c>
      <c r="I2833" s="1" t="n">
        <v>4</v>
      </c>
      <c r="J2833" s="1" t="n">
        <f aca="false">AVERAGE(E2831:E2833)</f>
        <v>1479343</v>
      </c>
      <c r="K2833" s="1" t="n">
        <f aca="false">AVERAGE(F2831:F2833)</f>
        <v>1420861</v>
      </c>
      <c r="L2833" s="1" t="n">
        <f aca="false">AVERAGE(G2831:G2833)</f>
        <v>58482</v>
      </c>
      <c r="M2833" s="4" t="n">
        <f aca="false">AVERAGE(H2831:H2833)</f>
        <v>3.96666666666667</v>
      </c>
    </row>
    <row r="2834" customFormat="false" ht="12.75" hidden="false" customHeight="false" outlineLevel="0" collapsed="false">
      <c r="A2834" s="1" t="n">
        <v>2833</v>
      </c>
      <c r="B2834" s="1" t="s">
        <v>26</v>
      </c>
      <c r="C2834" s="3" t="n">
        <v>2007</v>
      </c>
      <c r="D2834" s="3" t="s">
        <v>183</v>
      </c>
      <c r="E2834" s="26" t="n">
        <v>1471012</v>
      </c>
      <c r="F2834" s="26" t="n">
        <v>1404754</v>
      </c>
      <c r="G2834" s="26" t="n">
        <v>66258</v>
      </c>
      <c r="H2834" s="26" t="n">
        <v>4.5</v>
      </c>
      <c r="J2834" s="1" t="n">
        <f aca="false">AVERAGE(E2832:E2834)</f>
        <v>1477454</v>
      </c>
      <c r="K2834" s="1" t="n">
        <f aca="false">AVERAGE(F2832:F2834)</f>
        <v>1415924.66666667</v>
      </c>
      <c r="L2834" s="1" t="n">
        <f aca="false">AVERAGE(G2832:G2834)</f>
        <v>61529.3333333333</v>
      </c>
      <c r="M2834" s="4" t="n">
        <f aca="false">AVERAGE(H2832:H2834)</f>
        <v>4.16666666666667</v>
      </c>
    </row>
    <row r="2835" customFormat="false" ht="12.75" hidden="false" customHeight="false" outlineLevel="0" collapsed="false">
      <c r="A2835" s="1" t="n">
        <v>2834</v>
      </c>
      <c r="B2835" s="1" t="s">
        <v>26</v>
      </c>
      <c r="C2835" s="3" t="n">
        <v>2007</v>
      </c>
      <c r="D2835" s="3" t="s">
        <v>184</v>
      </c>
      <c r="E2835" s="26" t="n">
        <v>1472414</v>
      </c>
      <c r="F2835" s="26" t="n">
        <v>1407190</v>
      </c>
      <c r="G2835" s="26" t="n">
        <v>65224</v>
      </c>
      <c r="H2835" s="26" t="n">
        <v>4.4</v>
      </c>
      <c r="J2835" s="1" t="n">
        <f aca="false">AVERAGE(E2833:E2835)</f>
        <v>1474136</v>
      </c>
      <c r="K2835" s="1" t="n">
        <f aca="false">AVERAGE(F2833:F2835)</f>
        <v>1411222</v>
      </c>
      <c r="L2835" s="1" t="n">
        <f aca="false">AVERAGE(G2833:G2835)</f>
        <v>62914</v>
      </c>
      <c r="M2835" s="4" t="n">
        <f aca="false">AVERAGE(H2833:H2835)</f>
        <v>4.26666666666667</v>
      </c>
    </row>
    <row r="2836" customFormat="false" ht="12.75" hidden="false" customHeight="false" outlineLevel="0" collapsed="false">
      <c r="A2836" s="1" t="n">
        <v>2835</v>
      </c>
      <c r="B2836" s="1" t="s">
        <v>26</v>
      </c>
      <c r="C2836" s="3" t="n">
        <v>2007</v>
      </c>
      <c r="D2836" s="3" t="s">
        <v>185</v>
      </c>
      <c r="E2836" s="26" t="n">
        <v>1472032</v>
      </c>
      <c r="F2836" s="26" t="n">
        <v>1413260</v>
      </c>
      <c r="G2836" s="26" t="n">
        <v>58772</v>
      </c>
      <c r="H2836" s="26" t="n">
        <v>4</v>
      </c>
      <c r="I2836" s="1" t="n">
        <v>1</v>
      </c>
      <c r="J2836" s="1" t="n">
        <f aca="false">AVERAGE(E2834:E2836)</f>
        <v>1471819.33333333</v>
      </c>
      <c r="K2836" s="1" t="n">
        <f aca="false">AVERAGE(F2834:F2836)</f>
        <v>1408401.33333333</v>
      </c>
      <c r="L2836" s="1" t="n">
        <f aca="false">AVERAGE(G2834:G2836)</f>
        <v>63418</v>
      </c>
      <c r="M2836" s="4" t="n">
        <f aca="false">AVERAGE(H2834:H2836)</f>
        <v>4.3</v>
      </c>
    </row>
    <row r="2837" customFormat="false" ht="12.75" hidden="false" customHeight="false" outlineLevel="0" collapsed="false">
      <c r="A2837" s="1" t="n">
        <v>2836</v>
      </c>
      <c r="B2837" s="1" t="s">
        <v>26</v>
      </c>
      <c r="C2837" s="3" t="n">
        <v>2007</v>
      </c>
      <c r="D2837" s="3" t="s">
        <v>186</v>
      </c>
      <c r="E2837" s="26" t="n">
        <v>1472990</v>
      </c>
      <c r="F2837" s="26" t="n">
        <v>1418655</v>
      </c>
      <c r="G2837" s="26" t="n">
        <v>54335</v>
      </c>
      <c r="H2837" s="26" t="n">
        <v>3.7</v>
      </c>
      <c r="J2837" s="1" t="n">
        <f aca="false">AVERAGE(E2835:E2837)</f>
        <v>1472478.66666667</v>
      </c>
      <c r="K2837" s="1" t="n">
        <f aca="false">AVERAGE(F2835:F2837)</f>
        <v>1413035</v>
      </c>
      <c r="L2837" s="1" t="n">
        <f aca="false">AVERAGE(G2835:G2837)</f>
        <v>59443.6666666667</v>
      </c>
      <c r="M2837" s="4" t="n">
        <f aca="false">AVERAGE(H2835:H2837)</f>
        <v>4.03333333333333</v>
      </c>
    </row>
    <row r="2838" customFormat="false" ht="12.75" hidden="false" customHeight="false" outlineLevel="0" collapsed="false">
      <c r="A2838" s="1" t="n">
        <v>2837</v>
      </c>
      <c r="B2838" s="1" t="s">
        <v>26</v>
      </c>
      <c r="C2838" s="3" t="n">
        <v>2007</v>
      </c>
      <c r="D2838" s="3" t="s">
        <v>187</v>
      </c>
      <c r="E2838" s="26" t="n">
        <v>1470687</v>
      </c>
      <c r="F2838" s="26" t="n">
        <v>1413610</v>
      </c>
      <c r="G2838" s="26" t="n">
        <v>57077</v>
      </c>
      <c r="H2838" s="26" t="n">
        <v>3.9</v>
      </c>
      <c r="J2838" s="1" t="n">
        <f aca="false">AVERAGE(E2836:E2838)</f>
        <v>1471903</v>
      </c>
      <c r="K2838" s="1" t="n">
        <f aca="false">AVERAGE(F2836:F2838)</f>
        <v>1415175</v>
      </c>
      <c r="L2838" s="1" t="n">
        <f aca="false">AVERAGE(G2836:G2838)</f>
        <v>56728</v>
      </c>
      <c r="M2838" s="4" t="n">
        <f aca="false">AVERAGE(H2836:H2838)</f>
        <v>3.86666666666667</v>
      </c>
    </row>
    <row r="2839" customFormat="false" ht="12.75" hidden="false" customHeight="false" outlineLevel="0" collapsed="false">
      <c r="A2839" s="1" t="n">
        <v>2838</v>
      </c>
      <c r="B2839" s="1" t="s">
        <v>26</v>
      </c>
      <c r="C2839" s="3" t="n">
        <v>2007</v>
      </c>
      <c r="D2839" s="3" t="s">
        <v>188</v>
      </c>
      <c r="E2839" s="26" t="n">
        <v>1500910</v>
      </c>
      <c r="F2839" s="26" t="n">
        <v>1436032</v>
      </c>
      <c r="G2839" s="26" t="n">
        <v>64878</v>
      </c>
      <c r="H2839" s="26" t="n">
        <v>4.3</v>
      </c>
      <c r="I2839" s="1" t="n">
        <v>2</v>
      </c>
      <c r="J2839" s="1" t="n">
        <f aca="false">AVERAGE(E2837:E2839)</f>
        <v>1481529</v>
      </c>
      <c r="K2839" s="1" t="n">
        <f aca="false">AVERAGE(F2837:F2839)</f>
        <v>1422765.66666667</v>
      </c>
      <c r="L2839" s="1" t="n">
        <f aca="false">AVERAGE(G2837:G2839)</f>
        <v>58763.3333333333</v>
      </c>
      <c r="M2839" s="4" t="n">
        <f aca="false">AVERAGE(H2837:H2839)</f>
        <v>3.96666666666667</v>
      </c>
    </row>
    <row r="2840" customFormat="false" ht="12.75" hidden="false" customHeight="false" outlineLevel="0" collapsed="false">
      <c r="A2840" s="1" t="n">
        <v>2839</v>
      </c>
      <c r="B2840" s="1" t="s">
        <v>26</v>
      </c>
      <c r="C2840" s="3" t="n">
        <v>2007</v>
      </c>
      <c r="D2840" s="3" t="s">
        <v>189</v>
      </c>
      <c r="E2840" s="26" t="n">
        <v>1501401</v>
      </c>
      <c r="F2840" s="26" t="n">
        <v>1434079</v>
      </c>
      <c r="G2840" s="26" t="n">
        <v>67322</v>
      </c>
      <c r="H2840" s="26" t="n">
        <v>4.5</v>
      </c>
      <c r="J2840" s="1" t="n">
        <f aca="false">AVERAGE(E2838:E2840)</f>
        <v>1490999.33333333</v>
      </c>
      <c r="K2840" s="1" t="n">
        <f aca="false">AVERAGE(F2838:F2840)</f>
        <v>1427907</v>
      </c>
      <c r="L2840" s="1" t="n">
        <f aca="false">AVERAGE(G2838:G2840)</f>
        <v>63092.3333333333</v>
      </c>
      <c r="M2840" s="4" t="n">
        <f aca="false">AVERAGE(H2838:H2840)</f>
        <v>4.23333333333333</v>
      </c>
    </row>
    <row r="2841" customFormat="false" ht="12.75" hidden="false" customHeight="false" outlineLevel="0" collapsed="false">
      <c r="A2841" s="1" t="n">
        <v>2840</v>
      </c>
      <c r="B2841" s="1" t="s">
        <v>26</v>
      </c>
      <c r="C2841" s="3" t="n">
        <v>2007</v>
      </c>
      <c r="D2841" s="3" t="s">
        <v>190</v>
      </c>
      <c r="E2841" s="26" t="n">
        <v>1469193</v>
      </c>
      <c r="F2841" s="26" t="n">
        <v>1409479</v>
      </c>
      <c r="G2841" s="26" t="n">
        <v>59714</v>
      </c>
      <c r="H2841" s="26" t="n">
        <v>4.1</v>
      </c>
      <c r="J2841" s="1" t="n">
        <f aca="false">AVERAGE(E2839:E2841)</f>
        <v>1490501.33333333</v>
      </c>
      <c r="K2841" s="1" t="n">
        <f aca="false">AVERAGE(F2839:F2841)</f>
        <v>1426530</v>
      </c>
      <c r="L2841" s="1" t="n">
        <f aca="false">AVERAGE(G2839:G2841)</f>
        <v>63971.3333333333</v>
      </c>
      <c r="M2841" s="4" t="n">
        <f aca="false">AVERAGE(H2839:H2841)</f>
        <v>4.3</v>
      </c>
    </row>
    <row r="2842" customFormat="false" ht="12.75" hidden="false" customHeight="false" outlineLevel="0" collapsed="false">
      <c r="A2842" s="1" t="n">
        <v>2841</v>
      </c>
      <c r="B2842" s="1" t="s">
        <v>26</v>
      </c>
      <c r="C2842" s="3" t="n">
        <v>2007</v>
      </c>
      <c r="D2842" s="3" t="s">
        <v>191</v>
      </c>
      <c r="E2842" s="26" t="n">
        <v>1475542</v>
      </c>
      <c r="F2842" s="26" t="n">
        <v>1416899</v>
      </c>
      <c r="G2842" s="26" t="n">
        <v>58643</v>
      </c>
      <c r="H2842" s="26" t="n">
        <v>4</v>
      </c>
      <c r="I2842" s="1" t="n">
        <v>3</v>
      </c>
      <c r="J2842" s="1" t="n">
        <f aca="false">AVERAGE(E2840:E2842)</f>
        <v>1482045.33333333</v>
      </c>
      <c r="K2842" s="1" t="n">
        <f aca="false">AVERAGE(F2840:F2842)</f>
        <v>1420152.33333333</v>
      </c>
      <c r="L2842" s="1" t="n">
        <f aca="false">AVERAGE(G2840:G2842)</f>
        <v>61893</v>
      </c>
      <c r="M2842" s="4" t="n">
        <f aca="false">AVERAGE(H2840:H2842)</f>
        <v>4.2</v>
      </c>
    </row>
    <row r="2843" customFormat="false" ht="12.75" hidden="false" customHeight="false" outlineLevel="0" collapsed="false">
      <c r="A2843" s="1" t="n">
        <v>2842</v>
      </c>
      <c r="B2843" s="1" t="s">
        <v>26</v>
      </c>
      <c r="C2843" s="3" t="n">
        <v>2007</v>
      </c>
      <c r="D2843" s="3" t="s">
        <v>192</v>
      </c>
      <c r="E2843" s="26" t="n">
        <v>1474864</v>
      </c>
      <c r="F2843" s="26" t="n">
        <v>1422230</v>
      </c>
      <c r="G2843" s="26" t="n">
        <v>52634</v>
      </c>
      <c r="H2843" s="26" t="n">
        <v>3.6</v>
      </c>
      <c r="J2843" s="1" t="n">
        <f aca="false">AVERAGE(E2841:E2843)</f>
        <v>1473199.66666667</v>
      </c>
      <c r="K2843" s="1" t="n">
        <f aca="false">AVERAGE(F2841:F2843)</f>
        <v>1416202.66666667</v>
      </c>
      <c r="L2843" s="1" t="n">
        <f aca="false">AVERAGE(G2841:G2843)</f>
        <v>56997</v>
      </c>
      <c r="M2843" s="4" t="n">
        <f aca="false">AVERAGE(H2841:H2843)</f>
        <v>3.9</v>
      </c>
    </row>
    <row r="2844" customFormat="false" ht="12.75" hidden="false" customHeight="false" outlineLevel="0" collapsed="false">
      <c r="A2844" s="1" t="n">
        <v>2843</v>
      </c>
      <c r="B2844" s="1" t="s">
        <v>26</v>
      </c>
      <c r="C2844" s="3" t="n">
        <v>2007</v>
      </c>
      <c r="D2844" s="3" t="s">
        <v>193</v>
      </c>
      <c r="E2844" s="26" t="n">
        <v>1484256</v>
      </c>
      <c r="F2844" s="26" t="n">
        <v>1427599</v>
      </c>
      <c r="G2844" s="26" t="n">
        <v>56657</v>
      </c>
      <c r="H2844" s="26" t="n">
        <v>3.8</v>
      </c>
      <c r="J2844" s="1" t="n">
        <f aca="false">AVERAGE(E2842:E2844)</f>
        <v>1478220.66666667</v>
      </c>
      <c r="K2844" s="1" t="n">
        <f aca="false">AVERAGE(F2842:F2844)</f>
        <v>1422242.66666667</v>
      </c>
      <c r="L2844" s="1" t="n">
        <f aca="false">AVERAGE(G2842:G2844)</f>
        <v>55978</v>
      </c>
      <c r="M2844" s="4" t="n">
        <f aca="false">AVERAGE(H2842:H2844)</f>
        <v>3.8</v>
      </c>
    </row>
    <row r="2845" customFormat="false" ht="12.75" hidden="false" customHeight="false" outlineLevel="0" collapsed="false">
      <c r="A2845" s="1" t="n">
        <v>2844</v>
      </c>
      <c r="B2845" s="1" t="s">
        <v>26</v>
      </c>
      <c r="C2845" s="3" t="n">
        <v>2007</v>
      </c>
      <c r="D2845" s="3" t="s">
        <v>194</v>
      </c>
      <c r="E2845" s="26" t="n">
        <v>1480072</v>
      </c>
      <c r="F2845" s="26" t="n">
        <v>1420206</v>
      </c>
      <c r="G2845" s="26" t="n">
        <v>59866</v>
      </c>
      <c r="H2845" s="26" t="n">
        <v>4</v>
      </c>
      <c r="I2845" s="1" t="n">
        <v>4</v>
      </c>
      <c r="J2845" s="1" t="n">
        <f aca="false">AVERAGE(E2843:E2845)</f>
        <v>1479730.66666667</v>
      </c>
      <c r="K2845" s="1" t="n">
        <f aca="false">AVERAGE(F2843:F2845)</f>
        <v>1423345</v>
      </c>
      <c r="L2845" s="1" t="n">
        <f aca="false">AVERAGE(G2843:G2845)</f>
        <v>56385.6666666667</v>
      </c>
      <c r="M2845" s="4" t="n">
        <f aca="false">AVERAGE(H2843:H2845)</f>
        <v>3.8</v>
      </c>
    </row>
    <row r="2846" customFormat="false" ht="12.75" hidden="false" customHeight="false" outlineLevel="0" collapsed="false">
      <c r="A2846" s="1" t="n">
        <v>2845</v>
      </c>
      <c r="B2846" s="1" t="s">
        <v>26</v>
      </c>
      <c r="C2846" s="3" t="n">
        <v>2008</v>
      </c>
      <c r="D2846" s="3" t="s">
        <v>183</v>
      </c>
      <c r="E2846" s="26" t="n">
        <v>1476062</v>
      </c>
      <c r="F2846" s="26" t="n">
        <v>1411985</v>
      </c>
      <c r="G2846" s="26" t="n">
        <v>64077</v>
      </c>
      <c r="H2846" s="26" t="n">
        <v>4.3</v>
      </c>
      <c r="J2846" s="1" t="n">
        <f aca="false">AVERAGE(E2844:E2846)</f>
        <v>1480130</v>
      </c>
      <c r="K2846" s="1" t="n">
        <f aca="false">AVERAGE(F2844:F2846)</f>
        <v>1419930</v>
      </c>
      <c r="L2846" s="1" t="n">
        <f aca="false">AVERAGE(G2844:G2846)</f>
        <v>60200</v>
      </c>
      <c r="M2846" s="4" t="n">
        <f aca="false">AVERAGE(H2844:H2846)</f>
        <v>4.03333333333333</v>
      </c>
    </row>
    <row r="2847" customFormat="false" ht="12.75" hidden="false" customHeight="false" outlineLevel="0" collapsed="false">
      <c r="A2847" s="1" t="n">
        <v>2846</v>
      </c>
      <c r="B2847" s="1" t="s">
        <v>26</v>
      </c>
      <c r="C2847" s="3" t="n">
        <v>2008</v>
      </c>
      <c r="D2847" s="3" t="s">
        <v>184</v>
      </c>
      <c r="E2847" s="26" t="n">
        <v>1472394</v>
      </c>
      <c r="F2847" s="26" t="n">
        <v>1412981</v>
      </c>
      <c r="G2847" s="26" t="n">
        <v>59413</v>
      </c>
      <c r="H2847" s="26" t="n">
        <v>4</v>
      </c>
      <c r="J2847" s="1" t="n">
        <f aca="false">AVERAGE(E2845:E2847)</f>
        <v>1476176</v>
      </c>
      <c r="K2847" s="1" t="n">
        <f aca="false">AVERAGE(F2845:F2847)</f>
        <v>1415057.33333333</v>
      </c>
      <c r="L2847" s="1" t="n">
        <f aca="false">AVERAGE(G2845:G2847)</f>
        <v>61118.6666666667</v>
      </c>
      <c r="M2847" s="4" t="n">
        <f aca="false">AVERAGE(H2845:H2847)</f>
        <v>4.1</v>
      </c>
    </row>
    <row r="2848" customFormat="false" ht="12.75" hidden="false" customHeight="false" outlineLevel="0" collapsed="false">
      <c r="A2848" s="1" t="n">
        <v>2847</v>
      </c>
      <c r="B2848" s="1" t="s">
        <v>26</v>
      </c>
      <c r="C2848" s="3" t="n">
        <v>2008</v>
      </c>
      <c r="D2848" s="3" t="s">
        <v>185</v>
      </c>
      <c r="E2848" s="26" t="n">
        <v>1482600</v>
      </c>
      <c r="F2848" s="26" t="n">
        <v>1417760</v>
      </c>
      <c r="G2848" s="26" t="n">
        <v>64840</v>
      </c>
      <c r="H2848" s="26" t="n">
        <v>4.4</v>
      </c>
      <c r="I2848" s="1" t="n">
        <v>1</v>
      </c>
      <c r="J2848" s="1" t="n">
        <f aca="false">AVERAGE(E2846:E2848)</f>
        <v>1477018.66666667</v>
      </c>
      <c r="K2848" s="1" t="n">
        <f aca="false">AVERAGE(F2846:F2848)</f>
        <v>1414242</v>
      </c>
      <c r="L2848" s="1" t="n">
        <f aca="false">AVERAGE(G2846:G2848)</f>
        <v>62776.6666666667</v>
      </c>
      <c r="M2848" s="4" t="n">
        <f aca="false">AVERAGE(H2846:H2848)</f>
        <v>4.23333333333333</v>
      </c>
    </row>
    <row r="2849" customFormat="false" ht="12.75" hidden="false" customHeight="false" outlineLevel="0" collapsed="false">
      <c r="A2849" s="1" t="n">
        <v>2848</v>
      </c>
      <c r="B2849" s="1" t="s">
        <v>26</v>
      </c>
      <c r="C2849" s="3" t="n">
        <v>2008</v>
      </c>
      <c r="D2849" s="3" t="s">
        <v>186</v>
      </c>
      <c r="E2849" s="26" t="n">
        <v>1478462</v>
      </c>
      <c r="F2849" s="26" t="n">
        <v>1424607</v>
      </c>
      <c r="G2849" s="26" t="n">
        <v>53855</v>
      </c>
      <c r="H2849" s="26" t="n">
        <v>3.6</v>
      </c>
      <c r="J2849" s="1" t="n">
        <f aca="false">AVERAGE(E2847:E2849)</f>
        <v>1477818.66666667</v>
      </c>
      <c r="K2849" s="1" t="n">
        <f aca="false">AVERAGE(F2847:F2849)</f>
        <v>1418449.33333333</v>
      </c>
      <c r="L2849" s="1" t="n">
        <f aca="false">AVERAGE(G2847:G2849)</f>
        <v>59369.3333333333</v>
      </c>
      <c r="M2849" s="4" t="n">
        <f aca="false">AVERAGE(H2847:H2849)</f>
        <v>4</v>
      </c>
    </row>
    <row r="2850" customFormat="false" ht="12.75" hidden="false" customHeight="false" outlineLevel="0" collapsed="false">
      <c r="A2850" s="1" t="n">
        <v>2849</v>
      </c>
      <c r="B2850" s="1" t="s">
        <v>26</v>
      </c>
      <c r="C2850" s="3" t="n">
        <v>2008</v>
      </c>
      <c r="D2850" s="3" t="s">
        <v>187</v>
      </c>
      <c r="E2850" s="26" t="n">
        <v>1488016</v>
      </c>
      <c r="F2850" s="26" t="n">
        <v>1422834</v>
      </c>
      <c r="G2850" s="26" t="n">
        <v>65182</v>
      </c>
      <c r="H2850" s="26" t="n">
        <v>4.4</v>
      </c>
      <c r="J2850" s="1" t="n">
        <f aca="false">AVERAGE(E2848:E2850)</f>
        <v>1483026</v>
      </c>
      <c r="K2850" s="1" t="n">
        <f aca="false">AVERAGE(F2848:F2850)</f>
        <v>1421733.66666667</v>
      </c>
      <c r="L2850" s="1" t="n">
        <f aca="false">AVERAGE(G2848:G2850)</f>
        <v>61292.3333333333</v>
      </c>
      <c r="M2850" s="4" t="n">
        <f aca="false">AVERAGE(H2848:H2850)</f>
        <v>4.13333333333333</v>
      </c>
    </row>
    <row r="2851" customFormat="false" ht="12.75" hidden="false" customHeight="false" outlineLevel="0" collapsed="false">
      <c r="A2851" s="1" t="n">
        <v>2850</v>
      </c>
      <c r="B2851" s="1" t="s">
        <v>26</v>
      </c>
      <c r="C2851" s="3" t="n">
        <v>2008</v>
      </c>
      <c r="D2851" s="3" t="s">
        <v>188</v>
      </c>
      <c r="E2851" s="26" t="n">
        <v>1514107</v>
      </c>
      <c r="F2851" s="26" t="n">
        <v>1447202</v>
      </c>
      <c r="G2851" s="26" t="n">
        <v>66905</v>
      </c>
      <c r="H2851" s="26" t="n">
        <v>4.4</v>
      </c>
      <c r="I2851" s="1" t="n">
        <v>2</v>
      </c>
      <c r="J2851" s="1" t="n">
        <f aca="false">AVERAGE(E2849:E2851)</f>
        <v>1493528.33333333</v>
      </c>
      <c r="K2851" s="1" t="n">
        <f aca="false">AVERAGE(F2849:F2851)</f>
        <v>1431547.66666667</v>
      </c>
      <c r="L2851" s="1" t="n">
        <f aca="false">AVERAGE(G2849:G2851)</f>
        <v>61980.6666666667</v>
      </c>
      <c r="M2851" s="4" t="n">
        <f aca="false">AVERAGE(H2849:H2851)</f>
        <v>4.13333333333333</v>
      </c>
    </row>
    <row r="2852" customFormat="false" ht="12.75" hidden="false" customHeight="false" outlineLevel="0" collapsed="false">
      <c r="A2852" s="1" t="n">
        <v>2851</v>
      </c>
      <c r="B2852" s="1" t="s">
        <v>26</v>
      </c>
      <c r="C2852" s="3" t="n">
        <v>2008</v>
      </c>
      <c r="D2852" s="3" t="s">
        <v>189</v>
      </c>
      <c r="E2852" s="26" t="n">
        <v>1517858</v>
      </c>
      <c r="F2852" s="26" t="n">
        <v>1442996</v>
      </c>
      <c r="G2852" s="26" t="n">
        <v>74862</v>
      </c>
      <c r="H2852" s="26" t="n">
        <v>4.9</v>
      </c>
      <c r="J2852" s="1" t="n">
        <f aca="false">AVERAGE(E2850:E2852)</f>
        <v>1506660.33333333</v>
      </c>
      <c r="K2852" s="1" t="n">
        <f aca="false">AVERAGE(F2850:F2852)</f>
        <v>1437677.33333333</v>
      </c>
      <c r="L2852" s="1" t="n">
        <f aca="false">AVERAGE(G2850:G2852)</f>
        <v>68983</v>
      </c>
      <c r="M2852" s="4" t="n">
        <f aca="false">AVERAGE(H2850:H2852)</f>
        <v>4.56666666666667</v>
      </c>
    </row>
    <row r="2853" customFormat="false" ht="12.75" hidden="false" customHeight="false" outlineLevel="0" collapsed="false">
      <c r="A2853" s="1" t="n">
        <v>2852</v>
      </c>
      <c r="B2853" s="1" t="s">
        <v>26</v>
      </c>
      <c r="C2853" s="3" t="n">
        <v>2008</v>
      </c>
      <c r="D2853" s="3" t="s">
        <v>190</v>
      </c>
      <c r="E2853" s="26" t="n">
        <v>1493244</v>
      </c>
      <c r="F2853" s="26" t="n">
        <v>1423210</v>
      </c>
      <c r="G2853" s="26" t="n">
        <v>70034</v>
      </c>
      <c r="H2853" s="26" t="n">
        <v>4.7</v>
      </c>
      <c r="J2853" s="1" t="n">
        <f aca="false">AVERAGE(E2851:E2853)</f>
        <v>1508403</v>
      </c>
      <c r="K2853" s="1" t="n">
        <f aca="false">AVERAGE(F2851:F2853)</f>
        <v>1437802.66666667</v>
      </c>
      <c r="L2853" s="1" t="n">
        <f aca="false">AVERAGE(G2851:G2853)</f>
        <v>70600.3333333333</v>
      </c>
      <c r="M2853" s="4" t="n">
        <f aca="false">AVERAGE(H2851:H2853)</f>
        <v>4.66666666666667</v>
      </c>
    </row>
    <row r="2854" customFormat="false" ht="12.75" hidden="false" customHeight="false" outlineLevel="0" collapsed="false">
      <c r="A2854" s="1" t="n">
        <v>2853</v>
      </c>
      <c r="B2854" s="1" t="s">
        <v>26</v>
      </c>
      <c r="C2854" s="3" t="n">
        <v>2008</v>
      </c>
      <c r="D2854" s="3" t="s">
        <v>191</v>
      </c>
      <c r="E2854" s="26" t="n">
        <v>1495805</v>
      </c>
      <c r="F2854" s="26" t="n">
        <v>1423860</v>
      </c>
      <c r="G2854" s="26" t="n">
        <v>71945</v>
      </c>
      <c r="H2854" s="26" t="n">
        <v>4.8</v>
      </c>
      <c r="I2854" s="1" t="n">
        <v>3</v>
      </c>
      <c r="J2854" s="1" t="n">
        <f aca="false">AVERAGE(E2852:E2854)</f>
        <v>1502302.33333333</v>
      </c>
      <c r="K2854" s="1" t="n">
        <f aca="false">AVERAGE(F2852:F2854)</f>
        <v>1430022</v>
      </c>
      <c r="L2854" s="1" t="n">
        <f aca="false">AVERAGE(G2852:G2854)</f>
        <v>72280.3333333333</v>
      </c>
      <c r="M2854" s="4" t="n">
        <f aca="false">AVERAGE(H2852:H2854)</f>
        <v>4.8</v>
      </c>
    </row>
    <row r="2855" customFormat="false" ht="12.75" hidden="false" customHeight="false" outlineLevel="0" collapsed="false">
      <c r="A2855" s="1" t="n">
        <v>2854</v>
      </c>
      <c r="B2855" s="1" t="s">
        <v>26</v>
      </c>
      <c r="C2855" s="3" t="n">
        <v>2008</v>
      </c>
      <c r="D2855" s="3" t="s">
        <v>192</v>
      </c>
      <c r="E2855" s="26" t="n">
        <v>1497185</v>
      </c>
      <c r="F2855" s="26" t="n">
        <v>1430613</v>
      </c>
      <c r="G2855" s="26" t="n">
        <v>66572</v>
      </c>
      <c r="H2855" s="26" t="n">
        <v>4.4</v>
      </c>
      <c r="J2855" s="1" t="n">
        <f aca="false">AVERAGE(E2853:E2855)</f>
        <v>1495411.33333333</v>
      </c>
      <c r="K2855" s="1" t="n">
        <f aca="false">AVERAGE(F2853:F2855)</f>
        <v>1425894.33333333</v>
      </c>
      <c r="L2855" s="1" t="n">
        <f aca="false">AVERAGE(G2853:G2855)</f>
        <v>69517</v>
      </c>
      <c r="M2855" s="4" t="n">
        <f aca="false">AVERAGE(H2853:H2855)</f>
        <v>4.63333333333333</v>
      </c>
    </row>
    <row r="2856" customFormat="false" ht="12.75" hidden="false" customHeight="false" outlineLevel="0" collapsed="false">
      <c r="A2856" s="1" t="n">
        <v>2855</v>
      </c>
      <c r="B2856" s="1" t="s">
        <v>26</v>
      </c>
      <c r="C2856" s="3" t="n">
        <v>2008</v>
      </c>
      <c r="D2856" s="3" t="s">
        <v>193</v>
      </c>
      <c r="E2856" s="26" t="n">
        <v>1506204</v>
      </c>
      <c r="F2856" s="26" t="n">
        <v>1433916</v>
      </c>
      <c r="G2856" s="26" t="n">
        <v>72288</v>
      </c>
      <c r="H2856" s="26" t="n">
        <v>4.8</v>
      </c>
      <c r="J2856" s="1" t="n">
        <f aca="false">AVERAGE(E2854:E2856)</f>
        <v>1499731.33333333</v>
      </c>
      <c r="K2856" s="1" t="n">
        <f aca="false">AVERAGE(F2854:F2856)</f>
        <v>1429463</v>
      </c>
      <c r="L2856" s="1" t="n">
        <f aca="false">AVERAGE(G2854:G2856)</f>
        <v>70268.3333333333</v>
      </c>
      <c r="M2856" s="4" t="n">
        <f aca="false">AVERAGE(H2854:H2856)</f>
        <v>4.66666666666667</v>
      </c>
    </row>
    <row r="2857" customFormat="false" ht="12.75" hidden="false" customHeight="false" outlineLevel="0" collapsed="false">
      <c r="A2857" s="1" t="n">
        <v>2856</v>
      </c>
      <c r="B2857" s="1" t="s">
        <v>26</v>
      </c>
      <c r="C2857" s="3" t="n">
        <v>2008</v>
      </c>
      <c r="D2857" s="3" t="s">
        <v>194</v>
      </c>
      <c r="E2857" s="26" t="n">
        <v>1500449</v>
      </c>
      <c r="F2857" s="26" t="n">
        <v>1427318</v>
      </c>
      <c r="G2857" s="26" t="n">
        <v>73131</v>
      </c>
      <c r="H2857" s="26" t="n">
        <v>4.9</v>
      </c>
      <c r="I2857" s="1" t="n">
        <v>4</v>
      </c>
      <c r="J2857" s="1" t="n">
        <f aca="false">AVERAGE(E2855:E2857)</f>
        <v>1501279.33333333</v>
      </c>
      <c r="K2857" s="1" t="n">
        <f aca="false">AVERAGE(F2855:F2857)</f>
        <v>1430615.66666667</v>
      </c>
      <c r="L2857" s="1" t="n">
        <f aca="false">AVERAGE(G2855:G2857)</f>
        <v>70663.6666666667</v>
      </c>
      <c r="M2857" s="4" t="n">
        <f aca="false">AVERAGE(H2855:H2857)</f>
        <v>4.7</v>
      </c>
    </row>
    <row r="2858" customFormat="false" ht="12.75" hidden="false" customHeight="false" outlineLevel="0" collapsed="false">
      <c r="A2858" s="1" t="n">
        <v>2857</v>
      </c>
      <c r="B2858" s="1" t="s">
        <v>27</v>
      </c>
      <c r="C2858" s="3" t="n">
        <v>1995</v>
      </c>
      <c r="D2858" s="3" t="s">
        <v>183</v>
      </c>
      <c r="E2858" s="26" t="n">
        <v>1829430</v>
      </c>
      <c r="F2858" s="26" t="n">
        <v>1717659</v>
      </c>
      <c r="G2858" s="26" t="n">
        <v>111771</v>
      </c>
      <c r="H2858" s="26" t="n">
        <v>6.1</v>
      </c>
      <c r="J2858" s="1" t="n">
        <f aca="false">AVERAGE(E2856:E2858)</f>
        <v>1612027.66666667</v>
      </c>
      <c r="K2858" s="1" t="n">
        <f aca="false">AVERAGE(F2856:F2858)</f>
        <v>1526297.66666667</v>
      </c>
      <c r="L2858" s="1" t="n">
        <f aca="false">AVERAGE(G2856:G2858)</f>
        <v>85730</v>
      </c>
      <c r="M2858" s="4" t="n">
        <f aca="false">AVERAGE(H2856:H2858)</f>
        <v>5.26666666666667</v>
      </c>
    </row>
    <row r="2859" customFormat="false" ht="12.75" hidden="false" customHeight="false" outlineLevel="0" collapsed="false">
      <c r="A2859" s="1" t="n">
        <v>2858</v>
      </c>
      <c r="B2859" s="1" t="s">
        <v>27</v>
      </c>
      <c r="C2859" s="3" t="n">
        <v>1995</v>
      </c>
      <c r="D2859" s="3" t="s">
        <v>184</v>
      </c>
      <c r="E2859" s="26" t="n">
        <v>1829500</v>
      </c>
      <c r="F2859" s="26" t="n">
        <v>1717324</v>
      </c>
      <c r="G2859" s="26" t="n">
        <v>112176</v>
      </c>
      <c r="H2859" s="26" t="n">
        <v>6.1</v>
      </c>
      <c r="J2859" s="1" t="n">
        <f aca="false">AVERAGE(E2857:E2859)</f>
        <v>1719793</v>
      </c>
      <c r="K2859" s="1" t="n">
        <f aca="false">AVERAGE(F2857:F2859)</f>
        <v>1620767</v>
      </c>
      <c r="L2859" s="1" t="n">
        <f aca="false">AVERAGE(G2857:G2859)</f>
        <v>99026</v>
      </c>
      <c r="M2859" s="4" t="n">
        <f aca="false">AVERAGE(H2857:H2859)</f>
        <v>5.7</v>
      </c>
    </row>
    <row r="2860" customFormat="false" ht="12.75" hidden="false" customHeight="false" outlineLevel="0" collapsed="false">
      <c r="A2860" s="1" t="n">
        <v>2859</v>
      </c>
      <c r="B2860" s="1" t="s">
        <v>27</v>
      </c>
      <c r="C2860" s="3" t="n">
        <v>1995</v>
      </c>
      <c r="D2860" s="3" t="s">
        <v>185</v>
      </c>
      <c r="E2860" s="26" t="n">
        <v>1840800</v>
      </c>
      <c r="F2860" s="26" t="n">
        <v>1735646</v>
      </c>
      <c r="G2860" s="26" t="n">
        <v>105154</v>
      </c>
      <c r="H2860" s="26" t="n">
        <v>5.7</v>
      </c>
      <c r="I2860" s="1" t="n">
        <v>1</v>
      </c>
      <c r="J2860" s="1" t="n">
        <f aca="false">AVERAGE(E2858:E2860)</f>
        <v>1833243.33333333</v>
      </c>
      <c r="K2860" s="1" t="n">
        <f aca="false">AVERAGE(F2858:F2860)</f>
        <v>1723543</v>
      </c>
      <c r="L2860" s="1" t="n">
        <f aca="false">AVERAGE(G2858:G2860)</f>
        <v>109700.333333333</v>
      </c>
      <c r="M2860" s="4" t="n">
        <f aca="false">AVERAGE(H2858:H2860)</f>
        <v>5.96666666666667</v>
      </c>
    </row>
    <row r="2861" customFormat="false" ht="12.75" hidden="false" customHeight="false" outlineLevel="0" collapsed="false">
      <c r="A2861" s="1" t="n">
        <v>2860</v>
      </c>
      <c r="B2861" s="1" t="s">
        <v>27</v>
      </c>
      <c r="C2861" s="3" t="n">
        <v>1995</v>
      </c>
      <c r="D2861" s="3" t="s">
        <v>186</v>
      </c>
      <c r="E2861" s="26" t="n">
        <v>1854414</v>
      </c>
      <c r="F2861" s="26" t="n">
        <v>1754337</v>
      </c>
      <c r="G2861" s="26" t="n">
        <v>100077</v>
      </c>
      <c r="H2861" s="26" t="n">
        <v>5.4</v>
      </c>
      <c r="J2861" s="1" t="n">
        <f aca="false">AVERAGE(E2859:E2861)</f>
        <v>1841571.33333333</v>
      </c>
      <c r="K2861" s="1" t="n">
        <f aca="false">AVERAGE(F2859:F2861)</f>
        <v>1735769</v>
      </c>
      <c r="L2861" s="1" t="n">
        <f aca="false">AVERAGE(G2859:G2861)</f>
        <v>105802.333333333</v>
      </c>
      <c r="M2861" s="4" t="n">
        <f aca="false">AVERAGE(H2859:H2861)</f>
        <v>5.73333333333333</v>
      </c>
    </row>
    <row r="2862" customFormat="false" ht="12.75" hidden="false" customHeight="false" outlineLevel="0" collapsed="false">
      <c r="A2862" s="1" t="n">
        <v>2861</v>
      </c>
      <c r="B2862" s="1" t="s">
        <v>27</v>
      </c>
      <c r="C2862" s="3" t="n">
        <v>1995</v>
      </c>
      <c r="D2862" s="3" t="s">
        <v>187</v>
      </c>
      <c r="E2862" s="26" t="n">
        <v>1870118</v>
      </c>
      <c r="F2862" s="26" t="n">
        <v>1764599</v>
      </c>
      <c r="G2862" s="26" t="n">
        <v>105519</v>
      </c>
      <c r="H2862" s="26" t="n">
        <v>5.6</v>
      </c>
      <c r="J2862" s="1" t="n">
        <f aca="false">AVERAGE(E2860:E2862)</f>
        <v>1855110.66666667</v>
      </c>
      <c r="K2862" s="1" t="n">
        <f aca="false">AVERAGE(F2860:F2862)</f>
        <v>1751527.33333333</v>
      </c>
      <c r="L2862" s="1" t="n">
        <f aca="false">AVERAGE(G2860:G2862)</f>
        <v>103583.333333333</v>
      </c>
      <c r="M2862" s="4" t="n">
        <f aca="false">AVERAGE(H2860:H2862)</f>
        <v>5.56666666666667</v>
      </c>
    </row>
    <row r="2863" customFormat="false" ht="12.75" hidden="false" customHeight="false" outlineLevel="0" collapsed="false">
      <c r="A2863" s="1" t="n">
        <v>2862</v>
      </c>
      <c r="B2863" s="1" t="s">
        <v>27</v>
      </c>
      <c r="C2863" s="3" t="n">
        <v>1995</v>
      </c>
      <c r="D2863" s="3" t="s">
        <v>188</v>
      </c>
      <c r="E2863" s="26" t="n">
        <v>1900850</v>
      </c>
      <c r="F2863" s="26" t="n">
        <v>1788768</v>
      </c>
      <c r="G2863" s="26" t="n">
        <v>112082</v>
      </c>
      <c r="H2863" s="26" t="n">
        <v>5.9</v>
      </c>
      <c r="I2863" s="1" t="n">
        <v>2</v>
      </c>
      <c r="J2863" s="1" t="n">
        <f aca="false">AVERAGE(E2861:E2863)</f>
        <v>1875127.33333333</v>
      </c>
      <c r="K2863" s="1" t="n">
        <f aca="false">AVERAGE(F2861:F2863)</f>
        <v>1769234.66666667</v>
      </c>
      <c r="L2863" s="1" t="n">
        <f aca="false">AVERAGE(G2861:G2863)</f>
        <v>105892.666666667</v>
      </c>
      <c r="M2863" s="4" t="n">
        <f aca="false">AVERAGE(H2861:H2863)</f>
        <v>5.63333333333333</v>
      </c>
    </row>
    <row r="2864" customFormat="false" ht="12.75" hidden="false" customHeight="false" outlineLevel="0" collapsed="false">
      <c r="A2864" s="1" t="n">
        <v>2863</v>
      </c>
      <c r="B2864" s="1" t="s">
        <v>27</v>
      </c>
      <c r="C2864" s="3" t="n">
        <v>1995</v>
      </c>
      <c r="D2864" s="3" t="s">
        <v>189</v>
      </c>
      <c r="E2864" s="26" t="n">
        <v>1898105</v>
      </c>
      <c r="F2864" s="26" t="n">
        <v>1787166</v>
      </c>
      <c r="G2864" s="26" t="n">
        <v>110939</v>
      </c>
      <c r="H2864" s="26" t="n">
        <v>5.8</v>
      </c>
      <c r="J2864" s="1" t="n">
        <f aca="false">AVERAGE(E2862:E2864)</f>
        <v>1889691</v>
      </c>
      <c r="K2864" s="1" t="n">
        <f aca="false">AVERAGE(F2862:F2864)</f>
        <v>1780177.66666667</v>
      </c>
      <c r="L2864" s="1" t="n">
        <f aca="false">AVERAGE(G2862:G2864)</f>
        <v>109513.333333333</v>
      </c>
      <c r="M2864" s="4" t="n">
        <f aca="false">AVERAGE(H2862:H2864)</f>
        <v>5.76666666666667</v>
      </c>
    </row>
    <row r="2865" customFormat="false" ht="12.75" hidden="false" customHeight="false" outlineLevel="0" collapsed="false">
      <c r="A2865" s="1" t="n">
        <v>2864</v>
      </c>
      <c r="B2865" s="1" t="s">
        <v>27</v>
      </c>
      <c r="C2865" s="3" t="n">
        <v>1995</v>
      </c>
      <c r="D2865" s="3" t="s">
        <v>190</v>
      </c>
      <c r="E2865" s="26" t="n">
        <v>1873028</v>
      </c>
      <c r="F2865" s="26" t="n">
        <v>1767103</v>
      </c>
      <c r="G2865" s="26" t="n">
        <v>105925</v>
      </c>
      <c r="H2865" s="26" t="n">
        <v>5.7</v>
      </c>
      <c r="J2865" s="1" t="n">
        <f aca="false">AVERAGE(E2863:E2865)</f>
        <v>1890661</v>
      </c>
      <c r="K2865" s="1" t="n">
        <f aca="false">AVERAGE(F2863:F2865)</f>
        <v>1781012.33333333</v>
      </c>
      <c r="L2865" s="1" t="n">
        <f aca="false">AVERAGE(G2863:G2865)</f>
        <v>109648.666666667</v>
      </c>
      <c r="M2865" s="4" t="n">
        <f aca="false">AVERAGE(H2863:H2865)</f>
        <v>5.8</v>
      </c>
    </row>
    <row r="2866" customFormat="false" ht="12.75" hidden="false" customHeight="false" outlineLevel="0" collapsed="false">
      <c r="A2866" s="1" t="n">
        <v>2865</v>
      </c>
      <c r="B2866" s="1" t="s">
        <v>27</v>
      </c>
      <c r="C2866" s="3" t="n">
        <v>1995</v>
      </c>
      <c r="D2866" s="3" t="s">
        <v>191</v>
      </c>
      <c r="E2866" s="26" t="n">
        <v>1861698</v>
      </c>
      <c r="F2866" s="26" t="n">
        <v>1761148</v>
      </c>
      <c r="G2866" s="26" t="n">
        <v>100550</v>
      </c>
      <c r="H2866" s="26" t="n">
        <v>5.4</v>
      </c>
      <c r="I2866" s="1" t="n">
        <v>3</v>
      </c>
      <c r="J2866" s="1" t="n">
        <f aca="false">AVERAGE(E2864:E2866)</f>
        <v>1877610.33333333</v>
      </c>
      <c r="K2866" s="1" t="n">
        <f aca="false">AVERAGE(F2864:F2866)</f>
        <v>1771805.66666667</v>
      </c>
      <c r="L2866" s="1" t="n">
        <f aca="false">AVERAGE(G2864:G2866)</f>
        <v>105804.666666667</v>
      </c>
      <c r="M2866" s="4" t="n">
        <f aca="false">AVERAGE(H2864:H2866)</f>
        <v>5.63333333333333</v>
      </c>
    </row>
    <row r="2867" customFormat="false" ht="12.75" hidden="false" customHeight="false" outlineLevel="0" collapsed="false">
      <c r="A2867" s="1" t="n">
        <v>2866</v>
      </c>
      <c r="B2867" s="1" t="s">
        <v>27</v>
      </c>
      <c r="C2867" s="3" t="n">
        <v>1995</v>
      </c>
      <c r="D2867" s="3" t="s">
        <v>192</v>
      </c>
      <c r="E2867" s="26" t="n">
        <v>1852666</v>
      </c>
      <c r="F2867" s="26" t="n">
        <v>1759428</v>
      </c>
      <c r="G2867" s="26" t="n">
        <v>93238</v>
      </c>
      <c r="H2867" s="26" t="n">
        <v>5</v>
      </c>
      <c r="J2867" s="1" t="n">
        <f aca="false">AVERAGE(E2865:E2867)</f>
        <v>1862464</v>
      </c>
      <c r="K2867" s="1" t="n">
        <f aca="false">AVERAGE(F2865:F2867)</f>
        <v>1762559.66666667</v>
      </c>
      <c r="L2867" s="1" t="n">
        <f aca="false">AVERAGE(G2865:G2867)</f>
        <v>99904.3333333333</v>
      </c>
      <c r="M2867" s="4" t="n">
        <f aca="false">AVERAGE(H2865:H2867)</f>
        <v>5.36666666666667</v>
      </c>
    </row>
    <row r="2868" customFormat="false" ht="12.75" hidden="false" customHeight="false" outlineLevel="0" collapsed="false">
      <c r="A2868" s="1" t="n">
        <v>2867</v>
      </c>
      <c r="B2868" s="1" t="s">
        <v>27</v>
      </c>
      <c r="C2868" s="3" t="n">
        <v>1995</v>
      </c>
      <c r="D2868" s="3" t="s">
        <v>193</v>
      </c>
      <c r="E2868" s="26" t="n">
        <v>1863934</v>
      </c>
      <c r="F2868" s="26" t="n">
        <v>1768453</v>
      </c>
      <c r="G2868" s="26" t="n">
        <v>95481</v>
      </c>
      <c r="H2868" s="26" t="n">
        <v>5.1</v>
      </c>
      <c r="J2868" s="1" t="n">
        <f aca="false">AVERAGE(E2866:E2868)</f>
        <v>1859432.66666667</v>
      </c>
      <c r="K2868" s="1" t="n">
        <f aca="false">AVERAGE(F2866:F2868)</f>
        <v>1763009.66666667</v>
      </c>
      <c r="L2868" s="1" t="n">
        <f aca="false">AVERAGE(G2866:G2868)</f>
        <v>96423</v>
      </c>
      <c r="M2868" s="4" t="n">
        <f aca="false">AVERAGE(H2866:H2868)</f>
        <v>5.16666666666667</v>
      </c>
    </row>
    <row r="2869" customFormat="false" ht="12.75" hidden="false" customHeight="false" outlineLevel="0" collapsed="false">
      <c r="A2869" s="1" t="n">
        <v>2868</v>
      </c>
      <c r="B2869" s="1" t="s">
        <v>27</v>
      </c>
      <c r="C2869" s="3" t="n">
        <v>1995</v>
      </c>
      <c r="D2869" s="3" t="s">
        <v>194</v>
      </c>
      <c r="E2869" s="26" t="n">
        <v>1856206</v>
      </c>
      <c r="F2869" s="26" t="n">
        <v>1763703</v>
      </c>
      <c r="G2869" s="26" t="n">
        <v>92503</v>
      </c>
      <c r="H2869" s="26" t="n">
        <v>5</v>
      </c>
      <c r="I2869" s="1" t="n">
        <v>4</v>
      </c>
      <c r="J2869" s="1" t="n">
        <f aca="false">AVERAGE(E2867:E2869)</f>
        <v>1857602</v>
      </c>
      <c r="K2869" s="1" t="n">
        <f aca="false">AVERAGE(F2867:F2869)</f>
        <v>1763861.33333333</v>
      </c>
      <c r="L2869" s="1" t="n">
        <f aca="false">AVERAGE(G2867:G2869)</f>
        <v>93740.6666666667</v>
      </c>
      <c r="M2869" s="4" t="n">
        <f aca="false">AVERAGE(H2867:H2869)</f>
        <v>5.03333333333333</v>
      </c>
    </row>
    <row r="2870" customFormat="false" ht="12.75" hidden="false" customHeight="false" outlineLevel="0" collapsed="false">
      <c r="A2870" s="1" t="n">
        <v>2869</v>
      </c>
      <c r="B2870" s="1" t="s">
        <v>27</v>
      </c>
      <c r="C2870" s="3" t="n">
        <v>1996</v>
      </c>
      <c r="D2870" s="3" t="s">
        <v>183</v>
      </c>
      <c r="E2870" s="26" t="n">
        <v>1840947</v>
      </c>
      <c r="F2870" s="26" t="n">
        <v>1720905</v>
      </c>
      <c r="G2870" s="26" t="n">
        <v>120042</v>
      </c>
      <c r="H2870" s="26" t="n">
        <v>6.5</v>
      </c>
      <c r="J2870" s="1" t="n">
        <f aca="false">AVERAGE(E2868:E2870)</f>
        <v>1853695.66666667</v>
      </c>
      <c r="K2870" s="1" t="n">
        <f aca="false">AVERAGE(F2868:F2870)</f>
        <v>1751020.33333333</v>
      </c>
      <c r="L2870" s="1" t="n">
        <f aca="false">AVERAGE(G2868:G2870)</f>
        <v>102675.333333333</v>
      </c>
      <c r="M2870" s="4" t="n">
        <f aca="false">AVERAGE(H2868:H2870)</f>
        <v>5.53333333333333</v>
      </c>
    </row>
    <row r="2871" customFormat="false" ht="12.75" hidden="false" customHeight="false" outlineLevel="0" collapsed="false">
      <c r="A2871" s="1" t="n">
        <v>2870</v>
      </c>
      <c r="B2871" s="1" t="s">
        <v>27</v>
      </c>
      <c r="C2871" s="3" t="n">
        <v>1996</v>
      </c>
      <c r="D2871" s="3" t="s">
        <v>184</v>
      </c>
      <c r="E2871" s="26" t="n">
        <v>1839987</v>
      </c>
      <c r="F2871" s="26" t="n">
        <v>1722702</v>
      </c>
      <c r="G2871" s="26" t="n">
        <v>117285</v>
      </c>
      <c r="H2871" s="26" t="n">
        <v>6.4</v>
      </c>
      <c r="J2871" s="1" t="n">
        <f aca="false">AVERAGE(E2869:E2871)</f>
        <v>1845713.33333333</v>
      </c>
      <c r="K2871" s="1" t="n">
        <f aca="false">AVERAGE(F2869:F2871)</f>
        <v>1735770</v>
      </c>
      <c r="L2871" s="1" t="n">
        <f aca="false">AVERAGE(G2869:G2871)</f>
        <v>109943.333333333</v>
      </c>
      <c r="M2871" s="4" t="n">
        <f aca="false">AVERAGE(H2869:H2871)</f>
        <v>5.96666666666667</v>
      </c>
    </row>
    <row r="2872" customFormat="false" ht="12.75" hidden="false" customHeight="false" outlineLevel="0" collapsed="false">
      <c r="A2872" s="1" t="n">
        <v>2871</v>
      </c>
      <c r="B2872" s="1" t="s">
        <v>27</v>
      </c>
      <c r="C2872" s="3" t="n">
        <v>1996</v>
      </c>
      <c r="D2872" s="3" t="s">
        <v>185</v>
      </c>
      <c r="E2872" s="26" t="n">
        <v>1852183</v>
      </c>
      <c r="F2872" s="26" t="n">
        <v>1745270</v>
      </c>
      <c r="G2872" s="26" t="n">
        <v>106913</v>
      </c>
      <c r="H2872" s="26" t="n">
        <v>5.8</v>
      </c>
      <c r="I2872" s="1" t="n">
        <v>1</v>
      </c>
      <c r="J2872" s="1" t="n">
        <f aca="false">AVERAGE(E2870:E2872)</f>
        <v>1844372.33333333</v>
      </c>
      <c r="K2872" s="1" t="n">
        <f aca="false">AVERAGE(F2870:F2872)</f>
        <v>1729625.66666667</v>
      </c>
      <c r="L2872" s="1" t="n">
        <f aca="false">AVERAGE(G2870:G2872)</f>
        <v>114746.666666667</v>
      </c>
      <c r="M2872" s="4" t="n">
        <f aca="false">AVERAGE(H2870:H2872)</f>
        <v>6.23333333333333</v>
      </c>
    </row>
    <row r="2873" customFormat="false" ht="12.75" hidden="false" customHeight="false" outlineLevel="0" collapsed="false">
      <c r="A2873" s="1" t="n">
        <v>2872</v>
      </c>
      <c r="B2873" s="1" t="s">
        <v>27</v>
      </c>
      <c r="C2873" s="3" t="n">
        <v>1996</v>
      </c>
      <c r="D2873" s="3" t="s">
        <v>186</v>
      </c>
      <c r="E2873" s="26" t="n">
        <v>1856580</v>
      </c>
      <c r="F2873" s="26" t="n">
        <v>1761183</v>
      </c>
      <c r="G2873" s="26" t="n">
        <v>95397</v>
      </c>
      <c r="H2873" s="26" t="n">
        <v>5.1</v>
      </c>
      <c r="J2873" s="1" t="n">
        <f aca="false">AVERAGE(E2871:E2873)</f>
        <v>1849583.33333333</v>
      </c>
      <c r="K2873" s="1" t="n">
        <f aca="false">AVERAGE(F2871:F2873)</f>
        <v>1743051.66666667</v>
      </c>
      <c r="L2873" s="1" t="n">
        <f aca="false">AVERAGE(G2871:G2873)</f>
        <v>106531.666666667</v>
      </c>
      <c r="M2873" s="4" t="n">
        <f aca="false">AVERAGE(H2871:H2873)</f>
        <v>5.76666666666667</v>
      </c>
    </row>
    <row r="2874" customFormat="false" ht="12.75" hidden="false" customHeight="false" outlineLevel="0" collapsed="false">
      <c r="A2874" s="1" t="n">
        <v>2873</v>
      </c>
      <c r="B2874" s="1" t="s">
        <v>27</v>
      </c>
      <c r="C2874" s="3" t="n">
        <v>1996</v>
      </c>
      <c r="D2874" s="3" t="s">
        <v>187</v>
      </c>
      <c r="E2874" s="26" t="n">
        <v>1878650</v>
      </c>
      <c r="F2874" s="26" t="n">
        <v>1780486</v>
      </c>
      <c r="G2874" s="26" t="n">
        <v>98164</v>
      </c>
      <c r="H2874" s="26" t="n">
        <v>5.2</v>
      </c>
      <c r="J2874" s="1" t="n">
        <f aca="false">AVERAGE(E2872:E2874)</f>
        <v>1862471</v>
      </c>
      <c r="K2874" s="1" t="n">
        <f aca="false">AVERAGE(F2872:F2874)</f>
        <v>1762313</v>
      </c>
      <c r="L2874" s="1" t="n">
        <f aca="false">AVERAGE(G2872:G2874)</f>
        <v>100158</v>
      </c>
      <c r="M2874" s="4" t="n">
        <f aca="false">AVERAGE(H2872:H2874)</f>
        <v>5.36666666666667</v>
      </c>
    </row>
    <row r="2875" customFormat="false" ht="12.75" hidden="false" customHeight="false" outlineLevel="0" collapsed="false">
      <c r="A2875" s="1" t="n">
        <v>2874</v>
      </c>
      <c r="B2875" s="1" t="s">
        <v>27</v>
      </c>
      <c r="C2875" s="3" t="n">
        <v>1996</v>
      </c>
      <c r="D2875" s="3" t="s">
        <v>188</v>
      </c>
      <c r="E2875" s="26" t="n">
        <v>1909307</v>
      </c>
      <c r="F2875" s="26" t="n">
        <v>1808480</v>
      </c>
      <c r="G2875" s="26" t="n">
        <v>100827</v>
      </c>
      <c r="H2875" s="26" t="n">
        <v>5.3</v>
      </c>
      <c r="I2875" s="1" t="n">
        <v>2</v>
      </c>
      <c r="J2875" s="1" t="n">
        <f aca="false">AVERAGE(E2873:E2875)</f>
        <v>1881512.33333333</v>
      </c>
      <c r="K2875" s="1" t="n">
        <f aca="false">AVERAGE(F2873:F2875)</f>
        <v>1783383</v>
      </c>
      <c r="L2875" s="1" t="n">
        <f aca="false">AVERAGE(G2873:G2875)</f>
        <v>98129.3333333333</v>
      </c>
      <c r="M2875" s="4" t="n">
        <f aca="false">AVERAGE(H2873:H2875)</f>
        <v>5.2</v>
      </c>
    </row>
    <row r="2876" customFormat="false" ht="12.75" hidden="false" customHeight="false" outlineLevel="0" collapsed="false">
      <c r="A2876" s="1" t="n">
        <v>2875</v>
      </c>
      <c r="B2876" s="1" t="s">
        <v>27</v>
      </c>
      <c r="C2876" s="3" t="n">
        <v>1996</v>
      </c>
      <c r="D2876" s="3" t="s">
        <v>189</v>
      </c>
      <c r="E2876" s="26" t="n">
        <v>1909973</v>
      </c>
      <c r="F2876" s="26" t="n">
        <v>1808937</v>
      </c>
      <c r="G2876" s="26" t="n">
        <v>101036</v>
      </c>
      <c r="H2876" s="26" t="n">
        <v>5.3</v>
      </c>
      <c r="J2876" s="1" t="n">
        <f aca="false">AVERAGE(E2874:E2876)</f>
        <v>1899310</v>
      </c>
      <c r="K2876" s="1" t="n">
        <f aca="false">AVERAGE(F2874:F2876)</f>
        <v>1799301</v>
      </c>
      <c r="L2876" s="1" t="n">
        <f aca="false">AVERAGE(G2874:G2876)</f>
        <v>100009</v>
      </c>
      <c r="M2876" s="4" t="n">
        <f aca="false">AVERAGE(H2874:H2876)</f>
        <v>5.26666666666667</v>
      </c>
    </row>
    <row r="2877" customFormat="false" ht="12.75" hidden="false" customHeight="false" outlineLevel="0" collapsed="false">
      <c r="A2877" s="1" t="n">
        <v>2876</v>
      </c>
      <c r="B2877" s="1" t="s">
        <v>27</v>
      </c>
      <c r="C2877" s="3" t="n">
        <v>1996</v>
      </c>
      <c r="D2877" s="3" t="s">
        <v>190</v>
      </c>
      <c r="E2877" s="26" t="n">
        <v>1881779</v>
      </c>
      <c r="F2877" s="26" t="n">
        <v>1793674</v>
      </c>
      <c r="G2877" s="26" t="n">
        <v>88105</v>
      </c>
      <c r="H2877" s="26" t="n">
        <v>4.7</v>
      </c>
      <c r="J2877" s="1" t="n">
        <f aca="false">AVERAGE(E2875:E2877)</f>
        <v>1900353</v>
      </c>
      <c r="K2877" s="1" t="n">
        <f aca="false">AVERAGE(F2875:F2877)</f>
        <v>1803697</v>
      </c>
      <c r="L2877" s="1" t="n">
        <f aca="false">AVERAGE(G2875:G2877)</f>
        <v>96656</v>
      </c>
      <c r="M2877" s="4" t="n">
        <f aca="false">AVERAGE(H2875:H2877)</f>
        <v>5.1</v>
      </c>
    </row>
    <row r="2878" customFormat="false" ht="12.75" hidden="false" customHeight="false" outlineLevel="0" collapsed="false">
      <c r="A2878" s="1" t="n">
        <v>2877</v>
      </c>
      <c r="B2878" s="1" t="s">
        <v>27</v>
      </c>
      <c r="C2878" s="3" t="n">
        <v>1996</v>
      </c>
      <c r="D2878" s="3" t="s">
        <v>191</v>
      </c>
      <c r="E2878" s="26" t="n">
        <v>1884004</v>
      </c>
      <c r="F2878" s="26" t="n">
        <v>1792174</v>
      </c>
      <c r="G2878" s="26" t="n">
        <v>91830</v>
      </c>
      <c r="H2878" s="26" t="n">
        <v>4.9</v>
      </c>
      <c r="I2878" s="1" t="n">
        <v>3</v>
      </c>
      <c r="J2878" s="1" t="n">
        <f aca="false">AVERAGE(E2876:E2878)</f>
        <v>1891918.66666667</v>
      </c>
      <c r="K2878" s="1" t="n">
        <f aca="false">AVERAGE(F2876:F2878)</f>
        <v>1798261.66666667</v>
      </c>
      <c r="L2878" s="1" t="n">
        <f aca="false">AVERAGE(G2876:G2878)</f>
        <v>93657</v>
      </c>
      <c r="M2878" s="4" t="n">
        <f aca="false">AVERAGE(H2876:H2878)</f>
        <v>4.96666666666667</v>
      </c>
    </row>
    <row r="2879" customFormat="false" ht="12.75" hidden="false" customHeight="false" outlineLevel="0" collapsed="false">
      <c r="A2879" s="1" t="n">
        <v>2878</v>
      </c>
      <c r="B2879" s="1" t="s">
        <v>27</v>
      </c>
      <c r="C2879" s="3" t="n">
        <v>1996</v>
      </c>
      <c r="D2879" s="3" t="s">
        <v>192</v>
      </c>
      <c r="E2879" s="26" t="n">
        <v>1889802</v>
      </c>
      <c r="F2879" s="26" t="n">
        <v>1791798</v>
      </c>
      <c r="G2879" s="26" t="n">
        <v>98004</v>
      </c>
      <c r="H2879" s="26" t="n">
        <v>5.2</v>
      </c>
      <c r="J2879" s="1" t="n">
        <f aca="false">AVERAGE(E2877:E2879)</f>
        <v>1885195</v>
      </c>
      <c r="K2879" s="1" t="n">
        <f aca="false">AVERAGE(F2877:F2879)</f>
        <v>1792548.66666667</v>
      </c>
      <c r="L2879" s="1" t="n">
        <f aca="false">AVERAGE(G2877:G2879)</f>
        <v>92646.3333333333</v>
      </c>
      <c r="M2879" s="4" t="n">
        <f aca="false">AVERAGE(H2877:H2879)</f>
        <v>4.93333333333333</v>
      </c>
    </row>
    <row r="2880" customFormat="false" ht="12.75" hidden="false" customHeight="false" outlineLevel="0" collapsed="false">
      <c r="A2880" s="1" t="n">
        <v>2879</v>
      </c>
      <c r="B2880" s="1" t="s">
        <v>27</v>
      </c>
      <c r="C2880" s="3" t="n">
        <v>1996</v>
      </c>
      <c r="D2880" s="3" t="s">
        <v>193</v>
      </c>
      <c r="E2880" s="26" t="n">
        <v>1908905</v>
      </c>
      <c r="F2880" s="26" t="n">
        <v>1800519</v>
      </c>
      <c r="G2880" s="26" t="n">
        <v>108386</v>
      </c>
      <c r="H2880" s="26" t="n">
        <v>5.7</v>
      </c>
      <c r="J2880" s="1" t="n">
        <f aca="false">AVERAGE(E2878:E2880)</f>
        <v>1894237</v>
      </c>
      <c r="K2880" s="1" t="n">
        <f aca="false">AVERAGE(F2878:F2880)</f>
        <v>1794830.33333333</v>
      </c>
      <c r="L2880" s="1" t="n">
        <f aca="false">AVERAGE(G2878:G2880)</f>
        <v>99406.6666666667</v>
      </c>
      <c r="M2880" s="4" t="n">
        <f aca="false">AVERAGE(H2878:H2880)</f>
        <v>5.26666666666667</v>
      </c>
    </row>
    <row r="2881" customFormat="false" ht="12.75" hidden="false" customHeight="false" outlineLevel="0" collapsed="false">
      <c r="A2881" s="1" t="n">
        <v>2880</v>
      </c>
      <c r="B2881" s="1" t="s">
        <v>27</v>
      </c>
      <c r="C2881" s="3" t="n">
        <v>1996</v>
      </c>
      <c r="D2881" s="3" t="s">
        <v>194</v>
      </c>
      <c r="E2881" s="26" t="n">
        <v>1911095</v>
      </c>
      <c r="F2881" s="26" t="n">
        <v>1800984</v>
      </c>
      <c r="G2881" s="26" t="n">
        <v>110111</v>
      </c>
      <c r="H2881" s="26" t="n">
        <v>5.8</v>
      </c>
      <c r="I2881" s="1" t="n">
        <v>4</v>
      </c>
      <c r="J2881" s="1" t="n">
        <f aca="false">AVERAGE(E2879:E2881)</f>
        <v>1903267.33333333</v>
      </c>
      <c r="K2881" s="1" t="n">
        <f aca="false">AVERAGE(F2879:F2881)</f>
        <v>1797767</v>
      </c>
      <c r="L2881" s="1" t="n">
        <f aca="false">AVERAGE(G2879:G2881)</f>
        <v>105500.333333333</v>
      </c>
      <c r="M2881" s="4" t="n">
        <f aca="false">AVERAGE(H2879:H2881)</f>
        <v>5.56666666666667</v>
      </c>
    </row>
    <row r="2882" customFormat="false" ht="12.75" hidden="false" customHeight="false" outlineLevel="0" collapsed="false">
      <c r="A2882" s="1" t="n">
        <v>2881</v>
      </c>
      <c r="B2882" s="1" t="s">
        <v>27</v>
      </c>
      <c r="C2882" s="3" t="n">
        <v>1997</v>
      </c>
      <c r="D2882" s="3" t="s">
        <v>183</v>
      </c>
      <c r="E2882" s="26" t="n">
        <v>1890192</v>
      </c>
      <c r="F2882" s="26" t="n">
        <v>1760633</v>
      </c>
      <c r="G2882" s="26" t="n">
        <v>129559</v>
      </c>
      <c r="H2882" s="26" t="n">
        <v>6.9</v>
      </c>
      <c r="J2882" s="1" t="n">
        <f aca="false">AVERAGE(E2880:E2882)</f>
        <v>1903397.33333333</v>
      </c>
      <c r="K2882" s="1" t="n">
        <f aca="false">AVERAGE(F2880:F2882)</f>
        <v>1787378.66666667</v>
      </c>
      <c r="L2882" s="1" t="n">
        <f aca="false">AVERAGE(G2880:G2882)</f>
        <v>116018.666666667</v>
      </c>
      <c r="M2882" s="4" t="n">
        <f aca="false">AVERAGE(H2880:H2882)</f>
        <v>6.13333333333333</v>
      </c>
    </row>
    <row r="2883" customFormat="false" ht="12.75" hidden="false" customHeight="false" outlineLevel="0" collapsed="false">
      <c r="A2883" s="1" t="n">
        <v>2882</v>
      </c>
      <c r="B2883" s="1" t="s">
        <v>27</v>
      </c>
      <c r="C2883" s="3" t="n">
        <v>1997</v>
      </c>
      <c r="D2883" s="3" t="s">
        <v>184</v>
      </c>
      <c r="E2883" s="26" t="n">
        <v>1884585</v>
      </c>
      <c r="F2883" s="26" t="n">
        <v>1755221</v>
      </c>
      <c r="G2883" s="26" t="n">
        <v>129364</v>
      </c>
      <c r="H2883" s="26" t="n">
        <v>6.9</v>
      </c>
      <c r="J2883" s="1" t="n">
        <f aca="false">AVERAGE(E2881:E2883)</f>
        <v>1895290.66666667</v>
      </c>
      <c r="K2883" s="1" t="n">
        <f aca="false">AVERAGE(F2881:F2883)</f>
        <v>1772279.33333333</v>
      </c>
      <c r="L2883" s="1" t="n">
        <f aca="false">AVERAGE(G2881:G2883)</f>
        <v>123011.333333333</v>
      </c>
      <c r="M2883" s="4" t="n">
        <f aca="false">AVERAGE(H2881:H2883)</f>
        <v>6.53333333333333</v>
      </c>
    </row>
    <row r="2884" customFormat="false" ht="12.75" hidden="false" customHeight="false" outlineLevel="0" collapsed="false">
      <c r="A2884" s="1" t="n">
        <v>2883</v>
      </c>
      <c r="B2884" s="1" t="s">
        <v>27</v>
      </c>
      <c r="C2884" s="3" t="n">
        <v>1997</v>
      </c>
      <c r="D2884" s="3" t="s">
        <v>185</v>
      </c>
      <c r="E2884" s="26" t="n">
        <v>1902176</v>
      </c>
      <c r="F2884" s="26" t="n">
        <v>1782766</v>
      </c>
      <c r="G2884" s="26" t="n">
        <v>119410</v>
      </c>
      <c r="H2884" s="26" t="n">
        <v>6.3</v>
      </c>
      <c r="I2884" s="1" t="n">
        <v>1</v>
      </c>
      <c r="J2884" s="1" t="n">
        <f aca="false">AVERAGE(E2882:E2884)</f>
        <v>1892317.66666667</v>
      </c>
      <c r="K2884" s="1" t="n">
        <f aca="false">AVERAGE(F2882:F2884)</f>
        <v>1766206.66666667</v>
      </c>
      <c r="L2884" s="1" t="n">
        <f aca="false">AVERAGE(G2882:G2884)</f>
        <v>126111</v>
      </c>
      <c r="M2884" s="4" t="n">
        <f aca="false">AVERAGE(H2882:H2884)</f>
        <v>6.7</v>
      </c>
    </row>
    <row r="2885" customFormat="false" ht="12.75" hidden="false" customHeight="false" outlineLevel="0" collapsed="false">
      <c r="A2885" s="1" t="n">
        <v>2884</v>
      </c>
      <c r="B2885" s="1" t="s">
        <v>27</v>
      </c>
      <c r="C2885" s="3" t="n">
        <v>1997</v>
      </c>
      <c r="D2885" s="3" t="s">
        <v>186</v>
      </c>
      <c r="E2885" s="26" t="n">
        <v>1898390</v>
      </c>
      <c r="F2885" s="26" t="n">
        <v>1798918</v>
      </c>
      <c r="G2885" s="26" t="n">
        <v>99472</v>
      </c>
      <c r="H2885" s="26" t="n">
        <v>5.2</v>
      </c>
      <c r="J2885" s="1" t="n">
        <f aca="false">AVERAGE(E2883:E2885)</f>
        <v>1895050.33333333</v>
      </c>
      <c r="K2885" s="1" t="n">
        <f aca="false">AVERAGE(F2883:F2885)</f>
        <v>1778968.33333333</v>
      </c>
      <c r="L2885" s="1" t="n">
        <f aca="false">AVERAGE(G2883:G2885)</f>
        <v>116082</v>
      </c>
      <c r="M2885" s="4" t="n">
        <f aca="false">AVERAGE(H2883:H2885)</f>
        <v>6.13333333333333</v>
      </c>
    </row>
    <row r="2886" customFormat="false" ht="12.75" hidden="false" customHeight="false" outlineLevel="0" collapsed="false">
      <c r="A2886" s="1" t="n">
        <v>2885</v>
      </c>
      <c r="B2886" s="1" t="s">
        <v>27</v>
      </c>
      <c r="C2886" s="3" t="n">
        <v>1997</v>
      </c>
      <c r="D2886" s="3" t="s">
        <v>187</v>
      </c>
      <c r="E2886" s="26" t="n">
        <v>1919939</v>
      </c>
      <c r="F2886" s="26" t="n">
        <v>1817707</v>
      </c>
      <c r="G2886" s="26" t="n">
        <v>102232</v>
      </c>
      <c r="H2886" s="26" t="n">
        <v>5.3</v>
      </c>
      <c r="J2886" s="1" t="n">
        <f aca="false">AVERAGE(E2884:E2886)</f>
        <v>1906835</v>
      </c>
      <c r="K2886" s="1" t="n">
        <f aca="false">AVERAGE(F2884:F2886)</f>
        <v>1799797</v>
      </c>
      <c r="L2886" s="1" t="n">
        <f aca="false">AVERAGE(G2884:G2886)</f>
        <v>107038</v>
      </c>
      <c r="M2886" s="4" t="n">
        <f aca="false">AVERAGE(H2884:H2886)</f>
        <v>5.6</v>
      </c>
    </row>
    <row r="2887" customFormat="false" ht="12.75" hidden="false" customHeight="false" outlineLevel="0" collapsed="false">
      <c r="A2887" s="1" t="n">
        <v>2886</v>
      </c>
      <c r="B2887" s="1" t="s">
        <v>27</v>
      </c>
      <c r="C2887" s="3" t="n">
        <v>1997</v>
      </c>
      <c r="D2887" s="3" t="s">
        <v>188</v>
      </c>
      <c r="E2887" s="26" t="n">
        <v>1949925</v>
      </c>
      <c r="F2887" s="26" t="n">
        <v>1838764</v>
      </c>
      <c r="G2887" s="26" t="n">
        <v>111161</v>
      </c>
      <c r="H2887" s="26" t="n">
        <v>5.7</v>
      </c>
      <c r="I2887" s="1" t="n">
        <v>2</v>
      </c>
      <c r="J2887" s="1" t="n">
        <f aca="false">AVERAGE(E2885:E2887)</f>
        <v>1922751.33333333</v>
      </c>
      <c r="K2887" s="1" t="n">
        <f aca="false">AVERAGE(F2885:F2887)</f>
        <v>1818463</v>
      </c>
      <c r="L2887" s="1" t="n">
        <f aca="false">AVERAGE(G2885:G2887)</f>
        <v>104288.333333333</v>
      </c>
      <c r="M2887" s="4" t="n">
        <f aca="false">AVERAGE(H2885:H2887)</f>
        <v>5.4</v>
      </c>
    </row>
    <row r="2888" customFormat="false" ht="12.75" hidden="false" customHeight="false" outlineLevel="0" collapsed="false">
      <c r="A2888" s="1" t="n">
        <v>2887</v>
      </c>
      <c r="B2888" s="1" t="s">
        <v>27</v>
      </c>
      <c r="C2888" s="3" t="n">
        <v>1997</v>
      </c>
      <c r="D2888" s="3" t="s">
        <v>189</v>
      </c>
      <c r="E2888" s="26" t="n">
        <v>1944115</v>
      </c>
      <c r="F2888" s="26" t="n">
        <v>1838957</v>
      </c>
      <c r="G2888" s="26" t="n">
        <v>105158</v>
      </c>
      <c r="H2888" s="26" t="n">
        <v>5.4</v>
      </c>
      <c r="J2888" s="1" t="n">
        <f aca="false">AVERAGE(E2886:E2888)</f>
        <v>1937993</v>
      </c>
      <c r="K2888" s="1" t="n">
        <f aca="false">AVERAGE(F2886:F2888)</f>
        <v>1831809.33333333</v>
      </c>
      <c r="L2888" s="1" t="n">
        <f aca="false">AVERAGE(G2886:G2888)</f>
        <v>106183.666666667</v>
      </c>
      <c r="M2888" s="4" t="n">
        <f aca="false">AVERAGE(H2886:H2888)</f>
        <v>5.46666666666667</v>
      </c>
    </row>
    <row r="2889" customFormat="false" ht="12.75" hidden="false" customHeight="false" outlineLevel="0" collapsed="false">
      <c r="A2889" s="1" t="n">
        <v>2888</v>
      </c>
      <c r="B2889" s="1" t="s">
        <v>27</v>
      </c>
      <c r="C2889" s="3" t="n">
        <v>1997</v>
      </c>
      <c r="D2889" s="3" t="s">
        <v>190</v>
      </c>
      <c r="E2889" s="26" t="n">
        <v>1922640</v>
      </c>
      <c r="F2889" s="26" t="n">
        <v>1824471</v>
      </c>
      <c r="G2889" s="26" t="n">
        <v>98169</v>
      </c>
      <c r="H2889" s="26" t="n">
        <v>5.1</v>
      </c>
      <c r="J2889" s="1" t="n">
        <f aca="false">AVERAGE(E2887:E2889)</f>
        <v>1938893.33333333</v>
      </c>
      <c r="K2889" s="1" t="n">
        <f aca="false">AVERAGE(F2887:F2889)</f>
        <v>1834064</v>
      </c>
      <c r="L2889" s="1" t="n">
        <f aca="false">AVERAGE(G2887:G2889)</f>
        <v>104829.333333333</v>
      </c>
      <c r="M2889" s="4" t="n">
        <f aca="false">AVERAGE(H2887:H2889)</f>
        <v>5.4</v>
      </c>
    </row>
    <row r="2890" customFormat="false" ht="12.75" hidden="false" customHeight="false" outlineLevel="0" collapsed="false">
      <c r="A2890" s="1" t="n">
        <v>2889</v>
      </c>
      <c r="B2890" s="1" t="s">
        <v>27</v>
      </c>
      <c r="C2890" s="3" t="n">
        <v>1997</v>
      </c>
      <c r="D2890" s="3" t="s">
        <v>191</v>
      </c>
      <c r="E2890" s="26" t="n">
        <v>1911580</v>
      </c>
      <c r="F2890" s="26" t="n">
        <v>1819785</v>
      </c>
      <c r="G2890" s="26" t="n">
        <v>91795</v>
      </c>
      <c r="H2890" s="26" t="n">
        <v>4.8</v>
      </c>
      <c r="I2890" s="1" t="n">
        <v>3</v>
      </c>
      <c r="J2890" s="1" t="n">
        <f aca="false">AVERAGE(E2888:E2890)</f>
        <v>1926111.66666667</v>
      </c>
      <c r="K2890" s="1" t="n">
        <f aca="false">AVERAGE(F2888:F2890)</f>
        <v>1827737.66666667</v>
      </c>
      <c r="L2890" s="1" t="n">
        <f aca="false">AVERAGE(G2888:G2890)</f>
        <v>98374</v>
      </c>
      <c r="M2890" s="4" t="n">
        <f aca="false">AVERAGE(H2888:H2890)</f>
        <v>5.1</v>
      </c>
    </row>
    <row r="2891" customFormat="false" ht="12.75" hidden="false" customHeight="false" outlineLevel="0" collapsed="false">
      <c r="A2891" s="1" t="n">
        <v>2890</v>
      </c>
      <c r="B2891" s="1" t="s">
        <v>27</v>
      </c>
      <c r="C2891" s="3" t="n">
        <v>1997</v>
      </c>
      <c r="D2891" s="3" t="s">
        <v>192</v>
      </c>
      <c r="E2891" s="26" t="n">
        <v>1897674</v>
      </c>
      <c r="F2891" s="26" t="n">
        <v>1814801</v>
      </c>
      <c r="G2891" s="26" t="n">
        <v>82873</v>
      </c>
      <c r="H2891" s="26" t="n">
        <v>4.4</v>
      </c>
      <c r="J2891" s="1" t="n">
        <f aca="false">AVERAGE(E2889:E2891)</f>
        <v>1910631.33333333</v>
      </c>
      <c r="K2891" s="1" t="n">
        <f aca="false">AVERAGE(F2889:F2891)</f>
        <v>1819685.66666667</v>
      </c>
      <c r="L2891" s="1" t="n">
        <f aca="false">AVERAGE(G2889:G2891)</f>
        <v>90945.6666666667</v>
      </c>
      <c r="M2891" s="4" t="n">
        <f aca="false">AVERAGE(H2889:H2891)</f>
        <v>4.76666666666667</v>
      </c>
    </row>
    <row r="2892" customFormat="false" ht="12.75" hidden="false" customHeight="false" outlineLevel="0" collapsed="false">
      <c r="A2892" s="1" t="n">
        <v>2891</v>
      </c>
      <c r="B2892" s="1" t="s">
        <v>27</v>
      </c>
      <c r="C2892" s="3" t="n">
        <v>1997</v>
      </c>
      <c r="D2892" s="3" t="s">
        <v>193</v>
      </c>
      <c r="E2892" s="26" t="n">
        <v>1914867</v>
      </c>
      <c r="F2892" s="26" t="n">
        <v>1833169</v>
      </c>
      <c r="G2892" s="26" t="n">
        <v>81698</v>
      </c>
      <c r="H2892" s="26" t="n">
        <v>4.3</v>
      </c>
      <c r="J2892" s="1" t="n">
        <f aca="false">AVERAGE(E2890:E2892)</f>
        <v>1908040.33333333</v>
      </c>
      <c r="K2892" s="1" t="n">
        <f aca="false">AVERAGE(F2890:F2892)</f>
        <v>1822585</v>
      </c>
      <c r="L2892" s="1" t="n">
        <f aca="false">AVERAGE(G2890:G2892)</f>
        <v>85455.3333333333</v>
      </c>
      <c r="M2892" s="4" t="n">
        <f aca="false">AVERAGE(H2890:H2892)</f>
        <v>4.5</v>
      </c>
    </row>
    <row r="2893" customFormat="false" ht="12.75" hidden="false" customHeight="false" outlineLevel="0" collapsed="false">
      <c r="A2893" s="1" t="n">
        <v>2892</v>
      </c>
      <c r="B2893" s="1" t="s">
        <v>27</v>
      </c>
      <c r="C2893" s="3" t="n">
        <v>1997</v>
      </c>
      <c r="D2893" s="3" t="s">
        <v>194</v>
      </c>
      <c r="E2893" s="26" t="n">
        <v>1915011</v>
      </c>
      <c r="F2893" s="26" t="n">
        <v>1832226</v>
      </c>
      <c r="G2893" s="26" t="n">
        <v>82785</v>
      </c>
      <c r="H2893" s="26" t="n">
        <v>4.3</v>
      </c>
      <c r="I2893" s="1" t="n">
        <v>4</v>
      </c>
      <c r="J2893" s="1" t="n">
        <f aca="false">AVERAGE(E2891:E2893)</f>
        <v>1909184</v>
      </c>
      <c r="K2893" s="1" t="n">
        <f aca="false">AVERAGE(F2891:F2893)</f>
        <v>1826732</v>
      </c>
      <c r="L2893" s="1" t="n">
        <f aca="false">AVERAGE(G2891:G2893)</f>
        <v>82452</v>
      </c>
      <c r="M2893" s="4" t="n">
        <f aca="false">AVERAGE(H2891:H2893)</f>
        <v>4.33333333333333</v>
      </c>
    </row>
    <row r="2894" customFormat="false" ht="12.75" hidden="false" customHeight="false" outlineLevel="0" collapsed="false">
      <c r="A2894" s="1" t="n">
        <v>2893</v>
      </c>
      <c r="B2894" s="1" t="s">
        <v>27</v>
      </c>
      <c r="C2894" s="3" t="n">
        <v>1998</v>
      </c>
      <c r="D2894" s="3" t="s">
        <v>183</v>
      </c>
      <c r="E2894" s="26" t="n">
        <v>1887203</v>
      </c>
      <c r="F2894" s="26" t="n">
        <v>1791099</v>
      </c>
      <c r="G2894" s="26" t="n">
        <v>96104</v>
      </c>
      <c r="H2894" s="26" t="n">
        <v>5.1</v>
      </c>
      <c r="J2894" s="1" t="n">
        <f aca="false">AVERAGE(E2892:E2894)</f>
        <v>1905693.66666667</v>
      </c>
      <c r="K2894" s="1" t="n">
        <f aca="false">AVERAGE(F2892:F2894)</f>
        <v>1818831.33333333</v>
      </c>
      <c r="L2894" s="1" t="n">
        <f aca="false">AVERAGE(G2892:G2894)</f>
        <v>86862.3333333333</v>
      </c>
      <c r="M2894" s="4" t="n">
        <f aca="false">AVERAGE(H2892:H2894)</f>
        <v>4.56666666666667</v>
      </c>
    </row>
    <row r="2895" customFormat="false" ht="12.75" hidden="false" customHeight="false" outlineLevel="0" collapsed="false">
      <c r="A2895" s="1" t="n">
        <v>2894</v>
      </c>
      <c r="B2895" s="1" t="s">
        <v>27</v>
      </c>
      <c r="C2895" s="3" t="n">
        <v>1998</v>
      </c>
      <c r="D2895" s="3" t="s">
        <v>184</v>
      </c>
      <c r="E2895" s="26" t="n">
        <v>1886040</v>
      </c>
      <c r="F2895" s="26" t="n">
        <v>1790969</v>
      </c>
      <c r="G2895" s="26" t="n">
        <v>95071</v>
      </c>
      <c r="H2895" s="26" t="n">
        <v>5</v>
      </c>
      <c r="J2895" s="1" t="n">
        <f aca="false">AVERAGE(E2893:E2895)</f>
        <v>1896084.66666667</v>
      </c>
      <c r="K2895" s="1" t="n">
        <f aca="false">AVERAGE(F2893:F2895)</f>
        <v>1804764.66666667</v>
      </c>
      <c r="L2895" s="1" t="n">
        <f aca="false">AVERAGE(G2893:G2895)</f>
        <v>91320</v>
      </c>
      <c r="M2895" s="4" t="n">
        <f aca="false">AVERAGE(H2893:H2895)</f>
        <v>4.8</v>
      </c>
    </row>
    <row r="2896" customFormat="false" ht="12.75" hidden="false" customHeight="false" outlineLevel="0" collapsed="false">
      <c r="A2896" s="1" t="n">
        <v>2895</v>
      </c>
      <c r="B2896" s="1" t="s">
        <v>27</v>
      </c>
      <c r="C2896" s="3" t="n">
        <v>1998</v>
      </c>
      <c r="D2896" s="3" t="s">
        <v>185</v>
      </c>
      <c r="E2896" s="26" t="n">
        <v>1908394</v>
      </c>
      <c r="F2896" s="26" t="n">
        <v>1811391</v>
      </c>
      <c r="G2896" s="26" t="n">
        <v>97003</v>
      </c>
      <c r="H2896" s="26" t="n">
        <v>5.1</v>
      </c>
      <c r="I2896" s="1" t="n">
        <v>1</v>
      </c>
      <c r="J2896" s="1" t="n">
        <f aca="false">AVERAGE(E2894:E2896)</f>
        <v>1893879</v>
      </c>
      <c r="K2896" s="1" t="n">
        <f aca="false">AVERAGE(F2894:F2896)</f>
        <v>1797819.66666667</v>
      </c>
      <c r="L2896" s="1" t="n">
        <f aca="false">AVERAGE(G2894:G2896)</f>
        <v>96059.3333333333</v>
      </c>
      <c r="M2896" s="4" t="n">
        <f aca="false">AVERAGE(H2894:H2896)</f>
        <v>5.06666666666667</v>
      </c>
    </row>
    <row r="2897" customFormat="false" ht="12.75" hidden="false" customHeight="false" outlineLevel="0" collapsed="false">
      <c r="A2897" s="1" t="n">
        <v>2896</v>
      </c>
      <c r="B2897" s="1" t="s">
        <v>27</v>
      </c>
      <c r="C2897" s="3" t="n">
        <v>1998</v>
      </c>
      <c r="D2897" s="3" t="s">
        <v>186</v>
      </c>
      <c r="E2897" s="26" t="n">
        <v>1904379</v>
      </c>
      <c r="F2897" s="26" t="n">
        <v>1828302</v>
      </c>
      <c r="G2897" s="26" t="n">
        <v>76077</v>
      </c>
      <c r="H2897" s="26" t="n">
        <v>4</v>
      </c>
      <c r="J2897" s="1" t="n">
        <f aca="false">AVERAGE(E2895:E2897)</f>
        <v>1899604.33333333</v>
      </c>
      <c r="K2897" s="1" t="n">
        <f aca="false">AVERAGE(F2895:F2897)</f>
        <v>1810220.66666667</v>
      </c>
      <c r="L2897" s="1" t="n">
        <f aca="false">AVERAGE(G2895:G2897)</f>
        <v>89383.6666666667</v>
      </c>
      <c r="M2897" s="4" t="n">
        <f aca="false">AVERAGE(H2895:H2897)</f>
        <v>4.7</v>
      </c>
    </row>
    <row r="2898" customFormat="false" ht="12.75" hidden="false" customHeight="false" outlineLevel="0" collapsed="false">
      <c r="A2898" s="1" t="n">
        <v>2897</v>
      </c>
      <c r="B2898" s="1" t="s">
        <v>27</v>
      </c>
      <c r="C2898" s="3" t="n">
        <v>1998</v>
      </c>
      <c r="D2898" s="3" t="s">
        <v>187</v>
      </c>
      <c r="E2898" s="26" t="n">
        <v>1925875</v>
      </c>
      <c r="F2898" s="26" t="n">
        <v>1841797</v>
      </c>
      <c r="G2898" s="26" t="n">
        <v>84078</v>
      </c>
      <c r="H2898" s="26" t="n">
        <v>4.4</v>
      </c>
      <c r="J2898" s="1" t="n">
        <f aca="false">AVERAGE(E2896:E2898)</f>
        <v>1912882.66666667</v>
      </c>
      <c r="K2898" s="1" t="n">
        <f aca="false">AVERAGE(F2896:F2898)</f>
        <v>1827163.33333333</v>
      </c>
      <c r="L2898" s="1" t="n">
        <f aca="false">AVERAGE(G2896:G2898)</f>
        <v>85719.3333333333</v>
      </c>
      <c r="M2898" s="4" t="n">
        <f aca="false">AVERAGE(H2896:H2898)</f>
        <v>4.5</v>
      </c>
    </row>
    <row r="2899" customFormat="false" ht="12.75" hidden="false" customHeight="false" outlineLevel="0" collapsed="false">
      <c r="A2899" s="1" t="n">
        <v>2898</v>
      </c>
      <c r="B2899" s="1" t="s">
        <v>27</v>
      </c>
      <c r="C2899" s="3" t="n">
        <v>1998</v>
      </c>
      <c r="D2899" s="3" t="s">
        <v>188</v>
      </c>
      <c r="E2899" s="26" t="n">
        <v>1954117</v>
      </c>
      <c r="F2899" s="26" t="n">
        <v>1860063</v>
      </c>
      <c r="G2899" s="26" t="n">
        <v>94054</v>
      </c>
      <c r="H2899" s="26" t="n">
        <v>4.8</v>
      </c>
      <c r="I2899" s="1" t="n">
        <v>2</v>
      </c>
      <c r="J2899" s="1" t="n">
        <f aca="false">AVERAGE(E2897:E2899)</f>
        <v>1928123.66666667</v>
      </c>
      <c r="K2899" s="1" t="n">
        <f aca="false">AVERAGE(F2897:F2899)</f>
        <v>1843387.33333333</v>
      </c>
      <c r="L2899" s="1" t="n">
        <f aca="false">AVERAGE(G2897:G2899)</f>
        <v>84736.3333333333</v>
      </c>
      <c r="M2899" s="4" t="n">
        <f aca="false">AVERAGE(H2897:H2899)</f>
        <v>4.4</v>
      </c>
    </row>
    <row r="2900" customFormat="false" ht="12.75" hidden="false" customHeight="false" outlineLevel="0" collapsed="false">
      <c r="A2900" s="1" t="n">
        <v>2899</v>
      </c>
      <c r="B2900" s="1" t="s">
        <v>27</v>
      </c>
      <c r="C2900" s="3" t="n">
        <v>1998</v>
      </c>
      <c r="D2900" s="3" t="s">
        <v>189</v>
      </c>
      <c r="E2900" s="26" t="n">
        <v>1942340</v>
      </c>
      <c r="F2900" s="26" t="n">
        <v>1853566</v>
      </c>
      <c r="G2900" s="26" t="n">
        <v>88774</v>
      </c>
      <c r="H2900" s="26" t="n">
        <v>4.6</v>
      </c>
      <c r="J2900" s="1" t="n">
        <f aca="false">AVERAGE(E2898:E2900)</f>
        <v>1940777.33333333</v>
      </c>
      <c r="K2900" s="1" t="n">
        <f aca="false">AVERAGE(F2898:F2900)</f>
        <v>1851808.66666667</v>
      </c>
      <c r="L2900" s="1" t="n">
        <f aca="false">AVERAGE(G2898:G2900)</f>
        <v>88968.6666666667</v>
      </c>
      <c r="M2900" s="4" t="n">
        <f aca="false">AVERAGE(H2898:H2900)</f>
        <v>4.6</v>
      </c>
    </row>
    <row r="2901" customFormat="false" ht="12.75" hidden="false" customHeight="false" outlineLevel="0" collapsed="false">
      <c r="A2901" s="1" t="n">
        <v>2900</v>
      </c>
      <c r="B2901" s="1" t="s">
        <v>27</v>
      </c>
      <c r="C2901" s="3" t="n">
        <v>1998</v>
      </c>
      <c r="D2901" s="3" t="s">
        <v>190</v>
      </c>
      <c r="E2901" s="26" t="n">
        <v>1924653</v>
      </c>
      <c r="F2901" s="26" t="n">
        <v>1839739</v>
      </c>
      <c r="G2901" s="26" t="n">
        <v>84914</v>
      </c>
      <c r="H2901" s="26" t="n">
        <v>4.4</v>
      </c>
      <c r="J2901" s="1" t="n">
        <f aca="false">AVERAGE(E2899:E2901)</f>
        <v>1940370</v>
      </c>
      <c r="K2901" s="1" t="n">
        <f aca="false">AVERAGE(F2899:F2901)</f>
        <v>1851122.66666667</v>
      </c>
      <c r="L2901" s="1" t="n">
        <f aca="false">AVERAGE(G2899:G2901)</f>
        <v>89247.3333333333</v>
      </c>
      <c r="M2901" s="4" t="n">
        <f aca="false">AVERAGE(H2899:H2901)</f>
        <v>4.6</v>
      </c>
    </row>
    <row r="2902" customFormat="false" ht="12.75" hidden="false" customHeight="false" outlineLevel="0" collapsed="false">
      <c r="A2902" s="1" t="n">
        <v>2901</v>
      </c>
      <c r="B2902" s="1" t="s">
        <v>27</v>
      </c>
      <c r="C2902" s="3" t="n">
        <v>1998</v>
      </c>
      <c r="D2902" s="3" t="s">
        <v>191</v>
      </c>
      <c r="E2902" s="26" t="n">
        <v>1923093</v>
      </c>
      <c r="F2902" s="26" t="n">
        <v>1840586</v>
      </c>
      <c r="G2902" s="26" t="n">
        <v>82507</v>
      </c>
      <c r="H2902" s="26" t="n">
        <v>4.3</v>
      </c>
      <c r="I2902" s="1" t="n">
        <v>3</v>
      </c>
      <c r="J2902" s="1" t="n">
        <f aca="false">AVERAGE(E2900:E2902)</f>
        <v>1930028.66666667</v>
      </c>
      <c r="K2902" s="1" t="n">
        <f aca="false">AVERAGE(F2900:F2902)</f>
        <v>1844630.33333333</v>
      </c>
      <c r="L2902" s="1" t="n">
        <f aca="false">AVERAGE(G2900:G2902)</f>
        <v>85398.3333333333</v>
      </c>
      <c r="M2902" s="4" t="n">
        <f aca="false">AVERAGE(H2900:H2902)</f>
        <v>4.43333333333333</v>
      </c>
    </row>
    <row r="2903" customFormat="false" ht="12.75" hidden="false" customHeight="false" outlineLevel="0" collapsed="false">
      <c r="A2903" s="1" t="n">
        <v>2902</v>
      </c>
      <c r="B2903" s="1" t="s">
        <v>27</v>
      </c>
      <c r="C2903" s="3" t="n">
        <v>1998</v>
      </c>
      <c r="D2903" s="3" t="s">
        <v>192</v>
      </c>
      <c r="E2903" s="26" t="n">
        <v>1914844</v>
      </c>
      <c r="F2903" s="26" t="n">
        <v>1833018</v>
      </c>
      <c r="G2903" s="26" t="n">
        <v>81826</v>
      </c>
      <c r="H2903" s="26" t="n">
        <v>4.3</v>
      </c>
      <c r="J2903" s="1" t="n">
        <f aca="false">AVERAGE(E2901:E2903)</f>
        <v>1920863.33333333</v>
      </c>
      <c r="K2903" s="1" t="n">
        <f aca="false">AVERAGE(F2901:F2903)</f>
        <v>1837781</v>
      </c>
      <c r="L2903" s="1" t="n">
        <f aca="false">AVERAGE(G2901:G2903)</f>
        <v>83082.3333333333</v>
      </c>
      <c r="M2903" s="4" t="n">
        <f aca="false">AVERAGE(H2901:H2903)</f>
        <v>4.33333333333333</v>
      </c>
    </row>
    <row r="2904" customFormat="false" ht="12.75" hidden="false" customHeight="false" outlineLevel="0" collapsed="false">
      <c r="A2904" s="1" t="n">
        <v>2903</v>
      </c>
      <c r="B2904" s="1" t="s">
        <v>27</v>
      </c>
      <c r="C2904" s="3" t="n">
        <v>1998</v>
      </c>
      <c r="D2904" s="3" t="s">
        <v>193</v>
      </c>
      <c r="E2904" s="26" t="n">
        <v>1932536</v>
      </c>
      <c r="F2904" s="26" t="n">
        <v>1848549</v>
      </c>
      <c r="G2904" s="26" t="n">
        <v>83987</v>
      </c>
      <c r="H2904" s="26" t="n">
        <v>4.3</v>
      </c>
      <c r="J2904" s="1" t="n">
        <f aca="false">AVERAGE(E2902:E2904)</f>
        <v>1923491</v>
      </c>
      <c r="K2904" s="1" t="n">
        <f aca="false">AVERAGE(F2902:F2904)</f>
        <v>1840717.66666667</v>
      </c>
      <c r="L2904" s="1" t="n">
        <f aca="false">AVERAGE(G2902:G2904)</f>
        <v>82773.3333333333</v>
      </c>
      <c r="M2904" s="4" t="n">
        <f aca="false">AVERAGE(H2902:H2904)</f>
        <v>4.3</v>
      </c>
    </row>
    <row r="2905" customFormat="false" ht="12.75" hidden="false" customHeight="false" outlineLevel="0" collapsed="false">
      <c r="A2905" s="1" t="n">
        <v>2904</v>
      </c>
      <c r="B2905" s="1" t="s">
        <v>27</v>
      </c>
      <c r="C2905" s="3" t="n">
        <v>1998</v>
      </c>
      <c r="D2905" s="3" t="s">
        <v>194</v>
      </c>
      <c r="E2905" s="26" t="n">
        <v>1940026</v>
      </c>
      <c r="F2905" s="26" t="n">
        <v>1854216</v>
      </c>
      <c r="G2905" s="26" t="n">
        <v>85810</v>
      </c>
      <c r="H2905" s="26" t="n">
        <v>4.4</v>
      </c>
      <c r="I2905" s="1" t="n">
        <v>4</v>
      </c>
      <c r="J2905" s="1" t="n">
        <f aca="false">AVERAGE(E2903:E2905)</f>
        <v>1929135.33333333</v>
      </c>
      <c r="K2905" s="1" t="n">
        <f aca="false">AVERAGE(F2903:F2905)</f>
        <v>1845261</v>
      </c>
      <c r="L2905" s="1" t="n">
        <f aca="false">AVERAGE(G2903:G2905)</f>
        <v>83874.3333333333</v>
      </c>
      <c r="M2905" s="4" t="n">
        <f aca="false">AVERAGE(H2903:H2905)</f>
        <v>4.33333333333333</v>
      </c>
    </row>
    <row r="2906" customFormat="false" ht="12.75" hidden="false" customHeight="false" outlineLevel="0" collapsed="false">
      <c r="A2906" s="1" t="n">
        <v>2905</v>
      </c>
      <c r="B2906" s="1" t="s">
        <v>27</v>
      </c>
      <c r="C2906" s="3" t="n">
        <v>1999</v>
      </c>
      <c r="D2906" s="3" t="s">
        <v>183</v>
      </c>
      <c r="E2906" s="26" t="n">
        <v>1925984</v>
      </c>
      <c r="F2906" s="26" t="n">
        <v>1820067</v>
      </c>
      <c r="G2906" s="26" t="n">
        <v>105917</v>
      </c>
      <c r="H2906" s="26" t="n">
        <v>5.5</v>
      </c>
      <c r="J2906" s="1" t="n">
        <f aca="false">AVERAGE(E2904:E2906)</f>
        <v>1932848.66666667</v>
      </c>
      <c r="K2906" s="1" t="n">
        <f aca="false">AVERAGE(F2904:F2906)</f>
        <v>1840944</v>
      </c>
      <c r="L2906" s="1" t="n">
        <f aca="false">AVERAGE(G2904:G2906)</f>
        <v>91904.6666666667</v>
      </c>
      <c r="M2906" s="4" t="n">
        <f aca="false">AVERAGE(H2904:H2906)</f>
        <v>4.73333333333333</v>
      </c>
    </row>
    <row r="2907" customFormat="false" ht="12.75" hidden="false" customHeight="false" outlineLevel="0" collapsed="false">
      <c r="A2907" s="1" t="n">
        <v>2906</v>
      </c>
      <c r="B2907" s="1" t="s">
        <v>27</v>
      </c>
      <c r="C2907" s="3" t="n">
        <v>1999</v>
      </c>
      <c r="D2907" s="3" t="s">
        <v>184</v>
      </c>
      <c r="E2907" s="26" t="n">
        <v>1922000</v>
      </c>
      <c r="F2907" s="26" t="n">
        <v>1812932</v>
      </c>
      <c r="G2907" s="26" t="n">
        <v>109068</v>
      </c>
      <c r="H2907" s="26" t="n">
        <v>5.7</v>
      </c>
      <c r="J2907" s="1" t="n">
        <f aca="false">AVERAGE(E2905:E2907)</f>
        <v>1929336.66666667</v>
      </c>
      <c r="K2907" s="1" t="n">
        <f aca="false">AVERAGE(F2905:F2907)</f>
        <v>1829071.66666667</v>
      </c>
      <c r="L2907" s="1" t="n">
        <f aca="false">AVERAGE(G2905:G2907)</f>
        <v>100265</v>
      </c>
      <c r="M2907" s="4" t="n">
        <f aca="false">AVERAGE(H2905:H2907)</f>
        <v>5.2</v>
      </c>
    </row>
    <row r="2908" customFormat="false" ht="12.75" hidden="false" customHeight="false" outlineLevel="0" collapsed="false">
      <c r="A2908" s="1" t="n">
        <v>2907</v>
      </c>
      <c r="B2908" s="1" t="s">
        <v>27</v>
      </c>
      <c r="C2908" s="3" t="n">
        <v>1999</v>
      </c>
      <c r="D2908" s="3" t="s">
        <v>185</v>
      </c>
      <c r="E2908" s="26" t="n">
        <v>1932689</v>
      </c>
      <c r="F2908" s="26" t="n">
        <v>1832894</v>
      </c>
      <c r="G2908" s="26" t="n">
        <v>99795</v>
      </c>
      <c r="H2908" s="26" t="n">
        <v>5.2</v>
      </c>
      <c r="I2908" s="1" t="n">
        <v>1</v>
      </c>
      <c r="J2908" s="1" t="n">
        <f aca="false">AVERAGE(E2906:E2908)</f>
        <v>1926891</v>
      </c>
      <c r="K2908" s="1" t="n">
        <f aca="false">AVERAGE(F2906:F2908)</f>
        <v>1821964.33333333</v>
      </c>
      <c r="L2908" s="1" t="n">
        <f aca="false">AVERAGE(G2906:G2908)</f>
        <v>104926.666666667</v>
      </c>
      <c r="M2908" s="4" t="n">
        <f aca="false">AVERAGE(H2906:H2908)</f>
        <v>5.46666666666667</v>
      </c>
    </row>
    <row r="2909" customFormat="false" ht="12.75" hidden="false" customHeight="false" outlineLevel="0" collapsed="false">
      <c r="A2909" s="1" t="n">
        <v>2908</v>
      </c>
      <c r="B2909" s="1" t="s">
        <v>27</v>
      </c>
      <c r="C2909" s="3" t="n">
        <v>1999</v>
      </c>
      <c r="D2909" s="3" t="s">
        <v>186</v>
      </c>
      <c r="E2909" s="26" t="n">
        <v>1932860</v>
      </c>
      <c r="F2909" s="26" t="n">
        <v>1845629</v>
      </c>
      <c r="G2909" s="26" t="n">
        <v>87231</v>
      </c>
      <c r="H2909" s="26" t="n">
        <v>4.5</v>
      </c>
      <c r="J2909" s="1" t="n">
        <f aca="false">AVERAGE(E2907:E2909)</f>
        <v>1929183</v>
      </c>
      <c r="K2909" s="1" t="n">
        <f aca="false">AVERAGE(F2907:F2909)</f>
        <v>1830485</v>
      </c>
      <c r="L2909" s="1" t="n">
        <f aca="false">AVERAGE(G2907:G2909)</f>
        <v>98698</v>
      </c>
      <c r="M2909" s="4" t="n">
        <f aca="false">AVERAGE(H2907:H2909)</f>
        <v>5.13333333333333</v>
      </c>
    </row>
    <row r="2910" customFormat="false" ht="12.75" hidden="false" customHeight="false" outlineLevel="0" collapsed="false">
      <c r="A2910" s="1" t="n">
        <v>2909</v>
      </c>
      <c r="B2910" s="1" t="s">
        <v>27</v>
      </c>
      <c r="C2910" s="3" t="n">
        <v>1999</v>
      </c>
      <c r="D2910" s="3" t="s">
        <v>187</v>
      </c>
      <c r="E2910" s="26" t="n">
        <v>1953955</v>
      </c>
      <c r="F2910" s="26" t="n">
        <v>1864030</v>
      </c>
      <c r="G2910" s="26" t="n">
        <v>89925</v>
      </c>
      <c r="H2910" s="26" t="n">
        <v>4.6</v>
      </c>
      <c r="J2910" s="1" t="n">
        <f aca="false">AVERAGE(E2908:E2910)</f>
        <v>1939834.66666667</v>
      </c>
      <c r="K2910" s="1" t="n">
        <f aca="false">AVERAGE(F2908:F2910)</f>
        <v>1847517.66666667</v>
      </c>
      <c r="L2910" s="1" t="n">
        <f aca="false">AVERAGE(G2908:G2910)</f>
        <v>92317</v>
      </c>
      <c r="M2910" s="4" t="n">
        <f aca="false">AVERAGE(H2908:H2910)</f>
        <v>4.76666666666667</v>
      </c>
    </row>
    <row r="2911" customFormat="false" ht="12.75" hidden="false" customHeight="false" outlineLevel="0" collapsed="false">
      <c r="A2911" s="1" t="n">
        <v>2910</v>
      </c>
      <c r="B2911" s="1" t="s">
        <v>27</v>
      </c>
      <c r="C2911" s="3" t="n">
        <v>1999</v>
      </c>
      <c r="D2911" s="3" t="s">
        <v>188</v>
      </c>
      <c r="E2911" s="26" t="n">
        <v>1980482</v>
      </c>
      <c r="F2911" s="26" t="n">
        <v>1885733</v>
      </c>
      <c r="G2911" s="26" t="n">
        <v>94749</v>
      </c>
      <c r="H2911" s="26" t="n">
        <v>4.8</v>
      </c>
      <c r="I2911" s="1" t="n">
        <v>2</v>
      </c>
      <c r="J2911" s="1" t="n">
        <f aca="false">AVERAGE(E2909:E2911)</f>
        <v>1955765.66666667</v>
      </c>
      <c r="K2911" s="1" t="n">
        <f aca="false">AVERAGE(F2909:F2911)</f>
        <v>1865130.66666667</v>
      </c>
      <c r="L2911" s="1" t="n">
        <f aca="false">AVERAGE(G2909:G2911)</f>
        <v>90635</v>
      </c>
      <c r="M2911" s="4" t="n">
        <f aca="false">AVERAGE(H2909:H2911)</f>
        <v>4.63333333333333</v>
      </c>
    </row>
    <row r="2912" customFormat="false" ht="12.75" hidden="false" customHeight="false" outlineLevel="0" collapsed="false">
      <c r="A2912" s="1" t="n">
        <v>2911</v>
      </c>
      <c r="B2912" s="1" t="s">
        <v>27</v>
      </c>
      <c r="C2912" s="3" t="n">
        <v>1999</v>
      </c>
      <c r="D2912" s="3" t="s">
        <v>189</v>
      </c>
      <c r="E2912" s="26" t="n">
        <v>1964960</v>
      </c>
      <c r="F2912" s="26" t="n">
        <v>1874800</v>
      </c>
      <c r="G2912" s="26" t="n">
        <v>90160</v>
      </c>
      <c r="H2912" s="26" t="n">
        <v>4.6</v>
      </c>
      <c r="J2912" s="1" t="n">
        <f aca="false">AVERAGE(E2910:E2912)</f>
        <v>1966465.66666667</v>
      </c>
      <c r="K2912" s="1" t="n">
        <f aca="false">AVERAGE(F2910:F2912)</f>
        <v>1874854.33333333</v>
      </c>
      <c r="L2912" s="1" t="n">
        <f aca="false">AVERAGE(G2910:G2912)</f>
        <v>91611.3333333333</v>
      </c>
      <c r="M2912" s="4" t="n">
        <f aca="false">AVERAGE(H2910:H2912)</f>
        <v>4.66666666666667</v>
      </c>
    </row>
    <row r="2913" customFormat="false" ht="12.75" hidden="false" customHeight="false" outlineLevel="0" collapsed="false">
      <c r="A2913" s="1" t="n">
        <v>2912</v>
      </c>
      <c r="B2913" s="1" t="s">
        <v>27</v>
      </c>
      <c r="C2913" s="3" t="n">
        <v>1999</v>
      </c>
      <c r="D2913" s="3" t="s">
        <v>190</v>
      </c>
      <c r="E2913" s="26" t="n">
        <v>1946420</v>
      </c>
      <c r="F2913" s="26" t="n">
        <v>1859045</v>
      </c>
      <c r="G2913" s="26" t="n">
        <v>87375</v>
      </c>
      <c r="H2913" s="26" t="n">
        <v>4.5</v>
      </c>
      <c r="J2913" s="1" t="n">
        <f aca="false">AVERAGE(E2911:E2913)</f>
        <v>1963954</v>
      </c>
      <c r="K2913" s="1" t="n">
        <f aca="false">AVERAGE(F2911:F2913)</f>
        <v>1873192.66666667</v>
      </c>
      <c r="L2913" s="1" t="n">
        <f aca="false">AVERAGE(G2911:G2913)</f>
        <v>90761.3333333333</v>
      </c>
      <c r="M2913" s="4" t="n">
        <f aca="false">AVERAGE(H2911:H2913)</f>
        <v>4.63333333333333</v>
      </c>
    </row>
    <row r="2914" customFormat="false" ht="12.75" hidden="false" customHeight="false" outlineLevel="0" collapsed="false">
      <c r="A2914" s="1" t="n">
        <v>2913</v>
      </c>
      <c r="B2914" s="1" t="s">
        <v>27</v>
      </c>
      <c r="C2914" s="3" t="n">
        <v>1999</v>
      </c>
      <c r="D2914" s="3" t="s">
        <v>191</v>
      </c>
      <c r="E2914" s="26" t="n">
        <v>1939975</v>
      </c>
      <c r="F2914" s="26" t="n">
        <v>1857467</v>
      </c>
      <c r="G2914" s="26" t="n">
        <v>82508</v>
      </c>
      <c r="H2914" s="26" t="n">
        <v>4.3</v>
      </c>
      <c r="I2914" s="1" t="n">
        <v>3</v>
      </c>
      <c r="J2914" s="1" t="n">
        <f aca="false">AVERAGE(E2912:E2914)</f>
        <v>1950451.66666667</v>
      </c>
      <c r="K2914" s="1" t="n">
        <f aca="false">AVERAGE(F2912:F2914)</f>
        <v>1863770.66666667</v>
      </c>
      <c r="L2914" s="1" t="n">
        <f aca="false">AVERAGE(G2912:G2914)</f>
        <v>86681</v>
      </c>
      <c r="M2914" s="4" t="n">
        <f aca="false">AVERAGE(H2912:H2914)</f>
        <v>4.46666666666667</v>
      </c>
    </row>
    <row r="2915" customFormat="false" ht="12.75" hidden="false" customHeight="false" outlineLevel="0" collapsed="false">
      <c r="A2915" s="1" t="n">
        <v>2914</v>
      </c>
      <c r="B2915" s="1" t="s">
        <v>27</v>
      </c>
      <c r="C2915" s="3" t="n">
        <v>1999</v>
      </c>
      <c r="D2915" s="3" t="s">
        <v>192</v>
      </c>
      <c r="E2915" s="26" t="n">
        <v>1932701</v>
      </c>
      <c r="F2915" s="26" t="n">
        <v>1855387</v>
      </c>
      <c r="G2915" s="26" t="n">
        <v>77314</v>
      </c>
      <c r="H2915" s="26" t="n">
        <v>4</v>
      </c>
      <c r="J2915" s="1" t="n">
        <f aca="false">AVERAGE(E2913:E2915)</f>
        <v>1939698.66666667</v>
      </c>
      <c r="K2915" s="1" t="n">
        <f aca="false">AVERAGE(F2913:F2915)</f>
        <v>1857299.66666667</v>
      </c>
      <c r="L2915" s="1" t="n">
        <f aca="false">AVERAGE(G2913:G2915)</f>
        <v>82399</v>
      </c>
      <c r="M2915" s="4" t="n">
        <f aca="false">AVERAGE(H2913:H2915)</f>
        <v>4.26666666666667</v>
      </c>
    </row>
    <row r="2916" customFormat="false" ht="12.75" hidden="false" customHeight="false" outlineLevel="0" collapsed="false">
      <c r="A2916" s="1" t="n">
        <v>2915</v>
      </c>
      <c r="B2916" s="1" t="s">
        <v>27</v>
      </c>
      <c r="C2916" s="3" t="n">
        <v>1999</v>
      </c>
      <c r="D2916" s="3" t="s">
        <v>193</v>
      </c>
      <c r="E2916" s="26" t="n">
        <v>1947972</v>
      </c>
      <c r="F2916" s="26" t="n">
        <v>1869808</v>
      </c>
      <c r="G2916" s="26" t="n">
        <v>78164</v>
      </c>
      <c r="H2916" s="26" t="n">
        <v>4</v>
      </c>
      <c r="J2916" s="1" t="n">
        <f aca="false">AVERAGE(E2914:E2916)</f>
        <v>1940216</v>
      </c>
      <c r="K2916" s="1" t="n">
        <f aca="false">AVERAGE(F2914:F2916)</f>
        <v>1860887.33333333</v>
      </c>
      <c r="L2916" s="1" t="n">
        <f aca="false">AVERAGE(G2914:G2916)</f>
        <v>79328.6666666667</v>
      </c>
      <c r="M2916" s="4" t="n">
        <f aca="false">AVERAGE(H2914:H2916)</f>
        <v>4.1</v>
      </c>
    </row>
    <row r="2917" customFormat="false" ht="12.75" hidden="false" customHeight="false" outlineLevel="0" collapsed="false">
      <c r="A2917" s="1" t="n">
        <v>2916</v>
      </c>
      <c r="B2917" s="1" t="s">
        <v>27</v>
      </c>
      <c r="C2917" s="3" t="n">
        <v>1999</v>
      </c>
      <c r="D2917" s="3" t="s">
        <v>194</v>
      </c>
      <c r="E2917" s="26" t="n">
        <v>1952609</v>
      </c>
      <c r="F2917" s="26" t="n">
        <v>1873445</v>
      </c>
      <c r="G2917" s="26" t="n">
        <v>79164</v>
      </c>
      <c r="H2917" s="26" t="n">
        <v>4.1</v>
      </c>
      <c r="I2917" s="1" t="n">
        <v>4</v>
      </c>
      <c r="J2917" s="1" t="n">
        <f aca="false">AVERAGE(E2915:E2917)</f>
        <v>1944427.33333333</v>
      </c>
      <c r="K2917" s="1" t="n">
        <f aca="false">AVERAGE(F2915:F2917)</f>
        <v>1866213.33333333</v>
      </c>
      <c r="L2917" s="1" t="n">
        <f aca="false">AVERAGE(G2915:G2917)</f>
        <v>78214</v>
      </c>
      <c r="M2917" s="4" t="n">
        <f aca="false">AVERAGE(H2915:H2917)</f>
        <v>4.03333333333333</v>
      </c>
    </row>
    <row r="2918" customFormat="false" ht="12.75" hidden="false" customHeight="false" outlineLevel="0" collapsed="false">
      <c r="A2918" s="1" t="n">
        <v>2917</v>
      </c>
      <c r="B2918" s="1" t="s">
        <v>27</v>
      </c>
      <c r="C2918" s="3" t="n">
        <v>2000</v>
      </c>
      <c r="D2918" s="3" t="s">
        <v>183</v>
      </c>
      <c r="E2918" s="26" t="n">
        <v>1927549</v>
      </c>
      <c r="F2918" s="26" t="n">
        <v>1834420</v>
      </c>
      <c r="G2918" s="26" t="n">
        <v>93129</v>
      </c>
      <c r="H2918" s="26" t="n">
        <v>4.8</v>
      </c>
      <c r="J2918" s="1" t="n">
        <f aca="false">AVERAGE(E2916:E2918)</f>
        <v>1942710</v>
      </c>
      <c r="K2918" s="1" t="n">
        <f aca="false">AVERAGE(F2916:F2918)</f>
        <v>1859224.33333333</v>
      </c>
      <c r="L2918" s="1" t="n">
        <f aca="false">AVERAGE(G2916:G2918)</f>
        <v>83485.6666666667</v>
      </c>
      <c r="M2918" s="4" t="n">
        <f aca="false">AVERAGE(H2916:H2918)</f>
        <v>4.3</v>
      </c>
    </row>
    <row r="2919" customFormat="false" ht="12.75" hidden="false" customHeight="false" outlineLevel="0" collapsed="false">
      <c r="A2919" s="1" t="n">
        <v>2918</v>
      </c>
      <c r="B2919" s="1" t="s">
        <v>27</v>
      </c>
      <c r="C2919" s="3" t="n">
        <v>2000</v>
      </c>
      <c r="D2919" s="3" t="s">
        <v>184</v>
      </c>
      <c r="E2919" s="26" t="n">
        <v>1932833</v>
      </c>
      <c r="F2919" s="26" t="n">
        <v>1832269</v>
      </c>
      <c r="G2919" s="26" t="n">
        <v>100564</v>
      </c>
      <c r="H2919" s="26" t="n">
        <v>5.2</v>
      </c>
      <c r="J2919" s="1" t="n">
        <f aca="false">AVERAGE(E2917:E2919)</f>
        <v>1937663.66666667</v>
      </c>
      <c r="K2919" s="1" t="n">
        <f aca="false">AVERAGE(F2917:F2919)</f>
        <v>1846711.33333333</v>
      </c>
      <c r="L2919" s="1" t="n">
        <f aca="false">AVERAGE(G2917:G2919)</f>
        <v>90952.3333333333</v>
      </c>
      <c r="M2919" s="4" t="n">
        <f aca="false">AVERAGE(H2917:H2919)</f>
        <v>4.7</v>
      </c>
    </row>
    <row r="2920" customFormat="false" ht="12.75" hidden="false" customHeight="false" outlineLevel="0" collapsed="false">
      <c r="A2920" s="1" t="n">
        <v>2919</v>
      </c>
      <c r="B2920" s="1" t="s">
        <v>27</v>
      </c>
      <c r="C2920" s="3" t="n">
        <v>2000</v>
      </c>
      <c r="D2920" s="3" t="s">
        <v>185</v>
      </c>
      <c r="E2920" s="26" t="n">
        <v>1938585</v>
      </c>
      <c r="F2920" s="26" t="n">
        <v>1848793</v>
      </c>
      <c r="G2920" s="26" t="n">
        <v>89792</v>
      </c>
      <c r="H2920" s="26" t="n">
        <v>4.6</v>
      </c>
      <c r="I2920" s="1" t="n">
        <v>1</v>
      </c>
      <c r="J2920" s="1" t="n">
        <f aca="false">AVERAGE(E2918:E2920)</f>
        <v>1932989</v>
      </c>
      <c r="K2920" s="1" t="n">
        <f aca="false">AVERAGE(F2918:F2920)</f>
        <v>1838494</v>
      </c>
      <c r="L2920" s="1" t="n">
        <f aca="false">AVERAGE(G2918:G2920)</f>
        <v>94495</v>
      </c>
      <c r="M2920" s="4" t="n">
        <f aca="false">AVERAGE(H2918:H2920)</f>
        <v>4.86666666666667</v>
      </c>
    </row>
    <row r="2921" customFormat="false" ht="12.75" hidden="false" customHeight="false" outlineLevel="0" collapsed="false">
      <c r="A2921" s="1" t="n">
        <v>2920</v>
      </c>
      <c r="B2921" s="1" t="s">
        <v>27</v>
      </c>
      <c r="C2921" s="3" t="n">
        <v>2000</v>
      </c>
      <c r="D2921" s="3" t="s">
        <v>186</v>
      </c>
      <c r="E2921" s="26" t="n">
        <v>1942458</v>
      </c>
      <c r="F2921" s="26" t="n">
        <v>1869755</v>
      </c>
      <c r="G2921" s="26" t="n">
        <v>72703</v>
      </c>
      <c r="H2921" s="26" t="n">
        <v>3.7</v>
      </c>
      <c r="J2921" s="1" t="n">
        <f aca="false">AVERAGE(E2919:E2921)</f>
        <v>1937958.66666667</v>
      </c>
      <c r="K2921" s="1" t="n">
        <f aca="false">AVERAGE(F2919:F2921)</f>
        <v>1850272.33333333</v>
      </c>
      <c r="L2921" s="1" t="n">
        <f aca="false">AVERAGE(G2919:G2921)</f>
        <v>87686.3333333333</v>
      </c>
      <c r="M2921" s="4" t="n">
        <f aca="false">AVERAGE(H2919:H2921)</f>
        <v>4.5</v>
      </c>
    </row>
    <row r="2922" customFormat="false" ht="12.75" hidden="false" customHeight="false" outlineLevel="0" collapsed="false">
      <c r="A2922" s="1" t="n">
        <v>2921</v>
      </c>
      <c r="B2922" s="1" t="s">
        <v>27</v>
      </c>
      <c r="C2922" s="3" t="n">
        <v>2000</v>
      </c>
      <c r="D2922" s="3" t="s">
        <v>187</v>
      </c>
      <c r="E2922" s="26" t="n">
        <v>1953324</v>
      </c>
      <c r="F2922" s="26" t="n">
        <v>1871907</v>
      </c>
      <c r="G2922" s="26" t="n">
        <v>81417</v>
      </c>
      <c r="H2922" s="26" t="n">
        <v>4.2</v>
      </c>
      <c r="J2922" s="1" t="n">
        <f aca="false">AVERAGE(E2920:E2922)</f>
        <v>1944789</v>
      </c>
      <c r="K2922" s="1" t="n">
        <f aca="false">AVERAGE(F2920:F2922)</f>
        <v>1863485</v>
      </c>
      <c r="L2922" s="1" t="n">
        <f aca="false">AVERAGE(G2920:G2922)</f>
        <v>81304</v>
      </c>
      <c r="M2922" s="4" t="n">
        <f aca="false">AVERAGE(H2920:H2922)</f>
        <v>4.16666666666667</v>
      </c>
    </row>
    <row r="2923" customFormat="false" ht="12.75" hidden="false" customHeight="false" outlineLevel="0" collapsed="false">
      <c r="A2923" s="1" t="n">
        <v>2922</v>
      </c>
      <c r="B2923" s="1" t="s">
        <v>27</v>
      </c>
      <c r="C2923" s="3" t="n">
        <v>2000</v>
      </c>
      <c r="D2923" s="3" t="s">
        <v>188</v>
      </c>
      <c r="E2923" s="26" t="n">
        <v>1978586</v>
      </c>
      <c r="F2923" s="26" t="n">
        <v>1895593</v>
      </c>
      <c r="G2923" s="26" t="n">
        <v>82993</v>
      </c>
      <c r="H2923" s="26" t="n">
        <v>4.2</v>
      </c>
      <c r="I2923" s="1" t="n">
        <v>2</v>
      </c>
      <c r="J2923" s="1" t="n">
        <f aca="false">AVERAGE(E2921:E2923)</f>
        <v>1958122.66666667</v>
      </c>
      <c r="K2923" s="1" t="n">
        <f aca="false">AVERAGE(F2921:F2923)</f>
        <v>1879085</v>
      </c>
      <c r="L2923" s="1" t="n">
        <f aca="false">AVERAGE(G2921:G2923)</f>
        <v>79037.6666666667</v>
      </c>
      <c r="M2923" s="4" t="n">
        <f aca="false">AVERAGE(H2921:H2923)</f>
        <v>4.03333333333333</v>
      </c>
    </row>
    <row r="2924" customFormat="false" ht="12.75" hidden="false" customHeight="false" outlineLevel="0" collapsed="false">
      <c r="A2924" s="1" t="n">
        <v>2923</v>
      </c>
      <c r="B2924" s="1" t="s">
        <v>27</v>
      </c>
      <c r="C2924" s="3" t="n">
        <v>2000</v>
      </c>
      <c r="D2924" s="3" t="s">
        <v>189</v>
      </c>
      <c r="E2924" s="26" t="n">
        <v>1960546</v>
      </c>
      <c r="F2924" s="26" t="n">
        <v>1878695</v>
      </c>
      <c r="G2924" s="26" t="n">
        <v>81851</v>
      </c>
      <c r="H2924" s="26" t="n">
        <v>4.2</v>
      </c>
      <c r="J2924" s="1" t="n">
        <f aca="false">AVERAGE(E2922:E2924)</f>
        <v>1964152</v>
      </c>
      <c r="K2924" s="1" t="n">
        <f aca="false">AVERAGE(F2922:F2924)</f>
        <v>1882065</v>
      </c>
      <c r="L2924" s="1" t="n">
        <f aca="false">AVERAGE(G2922:G2924)</f>
        <v>82087</v>
      </c>
      <c r="M2924" s="4" t="n">
        <f aca="false">AVERAGE(H2922:H2924)</f>
        <v>4.2</v>
      </c>
    </row>
    <row r="2925" customFormat="false" ht="12.75" hidden="false" customHeight="false" outlineLevel="0" collapsed="false">
      <c r="A2925" s="1" t="n">
        <v>2924</v>
      </c>
      <c r="B2925" s="1" t="s">
        <v>27</v>
      </c>
      <c r="C2925" s="3" t="n">
        <v>2000</v>
      </c>
      <c r="D2925" s="3" t="s">
        <v>190</v>
      </c>
      <c r="E2925" s="26" t="n">
        <v>1944327</v>
      </c>
      <c r="F2925" s="26" t="n">
        <v>1866719</v>
      </c>
      <c r="G2925" s="26" t="n">
        <v>77608</v>
      </c>
      <c r="H2925" s="26" t="n">
        <v>4</v>
      </c>
      <c r="J2925" s="1" t="n">
        <f aca="false">AVERAGE(E2923:E2925)</f>
        <v>1961153</v>
      </c>
      <c r="K2925" s="1" t="n">
        <f aca="false">AVERAGE(F2923:F2925)</f>
        <v>1880335.66666667</v>
      </c>
      <c r="L2925" s="1" t="n">
        <f aca="false">AVERAGE(G2923:G2925)</f>
        <v>80817.3333333333</v>
      </c>
      <c r="M2925" s="4" t="n">
        <f aca="false">AVERAGE(H2923:H2925)</f>
        <v>4.13333333333333</v>
      </c>
    </row>
    <row r="2926" customFormat="false" ht="12.75" hidden="false" customHeight="false" outlineLevel="0" collapsed="false">
      <c r="A2926" s="1" t="n">
        <v>2925</v>
      </c>
      <c r="B2926" s="1" t="s">
        <v>27</v>
      </c>
      <c r="C2926" s="3" t="n">
        <v>2000</v>
      </c>
      <c r="D2926" s="3" t="s">
        <v>191</v>
      </c>
      <c r="E2926" s="26" t="n">
        <v>1942532</v>
      </c>
      <c r="F2926" s="26" t="n">
        <v>1868199</v>
      </c>
      <c r="G2926" s="26" t="n">
        <v>74333</v>
      </c>
      <c r="H2926" s="26" t="n">
        <v>3.8</v>
      </c>
      <c r="I2926" s="1" t="n">
        <v>3</v>
      </c>
      <c r="J2926" s="1" t="n">
        <f aca="false">AVERAGE(E2924:E2926)</f>
        <v>1949135</v>
      </c>
      <c r="K2926" s="1" t="n">
        <f aca="false">AVERAGE(F2924:F2926)</f>
        <v>1871204.33333333</v>
      </c>
      <c r="L2926" s="1" t="n">
        <f aca="false">AVERAGE(G2924:G2926)</f>
        <v>77930.6666666667</v>
      </c>
      <c r="M2926" s="4" t="n">
        <f aca="false">AVERAGE(H2924:H2926)</f>
        <v>4</v>
      </c>
    </row>
    <row r="2927" customFormat="false" ht="12.75" hidden="false" customHeight="false" outlineLevel="0" collapsed="false">
      <c r="A2927" s="1" t="n">
        <v>2926</v>
      </c>
      <c r="B2927" s="1" t="s">
        <v>27</v>
      </c>
      <c r="C2927" s="3" t="n">
        <v>2000</v>
      </c>
      <c r="D2927" s="3" t="s">
        <v>192</v>
      </c>
      <c r="E2927" s="26" t="n">
        <v>1939645</v>
      </c>
      <c r="F2927" s="26" t="n">
        <v>1865906</v>
      </c>
      <c r="G2927" s="26" t="n">
        <v>73739</v>
      </c>
      <c r="H2927" s="26" t="n">
        <v>3.8</v>
      </c>
      <c r="J2927" s="1" t="n">
        <f aca="false">AVERAGE(E2925:E2927)</f>
        <v>1942168</v>
      </c>
      <c r="K2927" s="1" t="n">
        <f aca="false">AVERAGE(F2925:F2927)</f>
        <v>1866941.33333333</v>
      </c>
      <c r="L2927" s="1" t="n">
        <f aca="false">AVERAGE(G2925:G2927)</f>
        <v>75226.6666666667</v>
      </c>
      <c r="M2927" s="4" t="n">
        <f aca="false">AVERAGE(H2925:H2927)</f>
        <v>3.86666666666667</v>
      </c>
    </row>
    <row r="2928" customFormat="false" ht="12.75" hidden="false" customHeight="false" outlineLevel="0" collapsed="false">
      <c r="A2928" s="1" t="n">
        <v>2927</v>
      </c>
      <c r="B2928" s="1" t="s">
        <v>27</v>
      </c>
      <c r="C2928" s="3" t="n">
        <v>2000</v>
      </c>
      <c r="D2928" s="3" t="s">
        <v>193</v>
      </c>
      <c r="E2928" s="26" t="n">
        <v>1959367</v>
      </c>
      <c r="F2928" s="26" t="n">
        <v>1878833</v>
      </c>
      <c r="G2928" s="26" t="n">
        <v>80534</v>
      </c>
      <c r="H2928" s="26" t="n">
        <v>4.1</v>
      </c>
      <c r="J2928" s="1" t="n">
        <f aca="false">AVERAGE(E2926:E2928)</f>
        <v>1947181.33333333</v>
      </c>
      <c r="K2928" s="1" t="n">
        <f aca="false">AVERAGE(F2926:F2928)</f>
        <v>1870979.33333333</v>
      </c>
      <c r="L2928" s="1" t="n">
        <f aca="false">AVERAGE(G2926:G2928)</f>
        <v>76202</v>
      </c>
      <c r="M2928" s="4" t="n">
        <f aca="false">AVERAGE(H2926:H2928)</f>
        <v>3.9</v>
      </c>
    </row>
    <row r="2929" customFormat="false" ht="12.75" hidden="false" customHeight="false" outlineLevel="0" collapsed="false">
      <c r="A2929" s="1" t="n">
        <v>2928</v>
      </c>
      <c r="B2929" s="1" t="s">
        <v>27</v>
      </c>
      <c r="C2929" s="3" t="n">
        <v>2000</v>
      </c>
      <c r="D2929" s="3" t="s">
        <v>194</v>
      </c>
      <c r="E2929" s="26" t="n">
        <v>1968404</v>
      </c>
      <c r="F2929" s="26" t="n">
        <v>1885084</v>
      </c>
      <c r="G2929" s="26" t="n">
        <v>83320</v>
      </c>
      <c r="H2929" s="26" t="n">
        <v>4.2</v>
      </c>
      <c r="I2929" s="1" t="n">
        <v>4</v>
      </c>
      <c r="J2929" s="1" t="n">
        <f aca="false">AVERAGE(E2927:E2929)</f>
        <v>1955805.33333333</v>
      </c>
      <c r="K2929" s="1" t="n">
        <f aca="false">AVERAGE(F2927:F2929)</f>
        <v>1876607.66666667</v>
      </c>
      <c r="L2929" s="1" t="n">
        <f aca="false">AVERAGE(G2927:G2929)</f>
        <v>79197.6666666667</v>
      </c>
      <c r="M2929" s="4" t="n">
        <f aca="false">AVERAGE(H2927:H2929)</f>
        <v>4.03333333333333</v>
      </c>
    </row>
    <row r="2930" customFormat="false" ht="12.75" hidden="false" customHeight="false" outlineLevel="0" collapsed="false">
      <c r="A2930" s="1" t="n">
        <v>2929</v>
      </c>
      <c r="B2930" s="1" t="s">
        <v>27</v>
      </c>
      <c r="C2930" s="3" t="n">
        <v>2001</v>
      </c>
      <c r="D2930" s="3" t="s">
        <v>183</v>
      </c>
      <c r="E2930" s="26" t="n">
        <v>1955320</v>
      </c>
      <c r="F2930" s="26" t="n">
        <v>1851604</v>
      </c>
      <c r="G2930" s="26" t="n">
        <v>103716</v>
      </c>
      <c r="H2930" s="26" t="n">
        <v>5.3</v>
      </c>
      <c r="J2930" s="1" t="n">
        <f aca="false">AVERAGE(E2928:E2930)</f>
        <v>1961030.33333333</v>
      </c>
      <c r="K2930" s="1" t="n">
        <f aca="false">AVERAGE(F2928:F2930)</f>
        <v>1871840.33333333</v>
      </c>
      <c r="L2930" s="1" t="n">
        <f aca="false">AVERAGE(G2928:G2930)</f>
        <v>89190</v>
      </c>
      <c r="M2930" s="4" t="n">
        <f aca="false">AVERAGE(H2928:H2930)</f>
        <v>4.53333333333333</v>
      </c>
    </row>
    <row r="2931" customFormat="false" ht="12.75" hidden="false" customHeight="false" outlineLevel="0" collapsed="false">
      <c r="A2931" s="1" t="n">
        <v>2930</v>
      </c>
      <c r="B2931" s="1" t="s">
        <v>27</v>
      </c>
      <c r="C2931" s="3" t="n">
        <v>2001</v>
      </c>
      <c r="D2931" s="3" t="s">
        <v>184</v>
      </c>
      <c r="E2931" s="26" t="n">
        <v>1950752</v>
      </c>
      <c r="F2931" s="26" t="n">
        <v>1846607</v>
      </c>
      <c r="G2931" s="26" t="n">
        <v>104145</v>
      </c>
      <c r="H2931" s="26" t="n">
        <v>5.3</v>
      </c>
      <c r="J2931" s="1" t="n">
        <f aca="false">AVERAGE(E2929:E2931)</f>
        <v>1958158.66666667</v>
      </c>
      <c r="K2931" s="1" t="n">
        <f aca="false">AVERAGE(F2929:F2931)</f>
        <v>1861098.33333333</v>
      </c>
      <c r="L2931" s="1" t="n">
        <f aca="false">AVERAGE(G2929:G2931)</f>
        <v>97060.3333333333</v>
      </c>
      <c r="M2931" s="4" t="n">
        <f aca="false">AVERAGE(H2929:H2931)</f>
        <v>4.93333333333333</v>
      </c>
    </row>
    <row r="2932" customFormat="false" ht="12.75" hidden="false" customHeight="false" outlineLevel="0" collapsed="false">
      <c r="A2932" s="1" t="n">
        <v>2931</v>
      </c>
      <c r="B2932" s="1" t="s">
        <v>27</v>
      </c>
      <c r="C2932" s="3" t="n">
        <v>2001</v>
      </c>
      <c r="D2932" s="3" t="s">
        <v>185</v>
      </c>
      <c r="E2932" s="26" t="n">
        <v>1969534</v>
      </c>
      <c r="F2932" s="26" t="n">
        <v>1864568</v>
      </c>
      <c r="G2932" s="26" t="n">
        <v>104966</v>
      </c>
      <c r="H2932" s="26" t="n">
        <v>5.3</v>
      </c>
      <c r="I2932" s="1" t="n">
        <v>1</v>
      </c>
      <c r="J2932" s="1" t="n">
        <f aca="false">AVERAGE(E2930:E2932)</f>
        <v>1958535.33333333</v>
      </c>
      <c r="K2932" s="1" t="n">
        <f aca="false">AVERAGE(F2930:F2932)</f>
        <v>1854259.66666667</v>
      </c>
      <c r="L2932" s="1" t="n">
        <f aca="false">AVERAGE(G2930:G2932)</f>
        <v>104275.666666667</v>
      </c>
      <c r="M2932" s="4" t="n">
        <f aca="false">AVERAGE(H2930:H2932)</f>
        <v>5.3</v>
      </c>
    </row>
    <row r="2933" customFormat="false" ht="12.75" hidden="false" customHeight="false" outlineLevel="0" collapsed="false">
      <c r="A2933" s="1" t="n">
        <v>2932</v>
      </c>
      <c r="B2933" s="1" t="s">
        <v>27</v>
      </c>
      <c r="C2933" s="3" t="n">
        <v>2001</v>
      </c>
      <c r="D2933" s="3" t="s">
        <v>186</v>
      </c>
      <c r="E2933" s="26" t="n">
        <v>1974928</v>
      </c>
      <c r="F2933" s="26" t="n">
        <v>1880749</v>
      </c>
      <c r="G2933" s="26" t="n">
        <v>94179</v>
      </c>
      <c r="H2933" s="26" t="n">
        <v>4.8</v>
      </c>
      <c r="J2933" s="1" t="n">
        <f aca="false">AVERAGE(E2931:E2933)</f>
        <v>1965071.33333333</v>
      </c>
      <c r="K2933" s="1" t="n">
        <f aca="false">AVERAGE(F2931:F2933)</f>
        <v>1863974.66666667</v>
      </c>
      <c r="L2933" s="1" t="n">
        <f aca="false">AVERAGE(G2931:G2933)</f>
        <v>101096.666666667</v>
      </c>
      <c r="M2933" s="4" t="n">
        <f aca="false">AVERAGE(H2931:H2933)</f>
        <v>5.13333333333333</v>
      </c>
    </row>
    <row r="2934" customFormat="false" ht="12.75" hidden="false" customHeight="false" outlineLevel="0" collapsed="false">
      <c r="A2934" s="1" t="n">
        <v>2933</v>
      </c>
      <c r="B2934" s="1" t="s">
        <v>27</v>
      </c>
      <c r="C2934" s="3" t="n">
        <v>2001</v>
      </c>
      <c r="D2934" s="3" t="s">
        <v>187</v>
      </c>
      <c r="E2934" s="26" t="n">
        <v>1983515</v>
      </c>
      <c r="F2934" s="26" t="n">
        <v>1891094</v>
      </c>
      <c r="G2934" s="26" t="n">
        <v>92421</v>
      </c>
      <c r="H2934" s="26" t="n">
        <v>4.7</v>
      </c>
      <c r="J2934" s="1" t="n">
        <f aca="false">AVERAGE(E2932:E2934)</f>
        <v>1975992.33333333</v>
      </c>
      <c r="K2934" s="1" t="n">
        <f aca="false">AVERAGE(F2932:F2934)</f>
        <v>1878803.66666667</v>
      </c>
      <c r="L2934" s="1" t="n">
        <f aca="false">AVERAGE(G2932:G2934)</f>
        <v>97188.6666666667</v>
      </c>
      <c r="M2934" s="4" t="n">
        <f aca="false">AVERAGE(H2932:H2934)</f>
        <v>4.93333333333333</v>
      </c>
    </row>
    <row r="2935" customFormat="false" ht="12.75" hidden="false" customHeight="false" outlineLevel="0" collapsed="false">
      <c r="A2935" s="1" t="n">
        <v>2934</v>
      </c>
      <c r="B2935" s="1" t="s">
        <v>27</v>
      </c>
      <c r="C2935" s="3" t="n">
        <v>2001</v>
      </c>
      <c r="D2935" s="3" t="s">
        <v>188</v>
      </c>
      <c r="E2935" s="26" t="n">
        <v>1963182</v>
      </c>
      <c r="F2935" s="26" t="n">
        <v>1861262</v>
      </c>
      <c r="G2935" s="26" t="n">
        <v>101920</v>
      </c>
      <c r="H2935" s="26" t="n">
        <v>5.2</v>
      </c>
      <c r="I2935" s="1" t="n">
        <v>2</v>
      </c>
      <c r="J2935" s="1" t="n">
        <f aca="false">AVERAGE(E2933:E2935)</f>
        <v>1973875</v>
      </c>
      <c r="K2935" s="1" t="n">
        <f aca="false">AVERAGE(F2933:F2935)</f>
        <v>1877701.66666667</v>
      </c>
      <c r="L2935" s="1" t="n">
        <f aca="false">AVERAGE(G2933:G2935)</f>
        <v>96173.3333333333</v>
      </c>
      <c r="M2935" s="4" t="n">
        <f aca="false">AVERAGE(H2933:H2935)</f>
        <v>4.9</v>
      </c>
    </row>
    <row r="2936" customFormat="false" ht="12.75" hidden="false" customHeight="false" outlineLevel="0" collapsed="false">
      <c r="A2936" s="1" t="n">
        <v>2935</v>
      </c>
      <c r="B2936" s="1" t="s">
        <v>27</v>
      </c>
      <c r="C2936" s="3" t="n">
        <v>2001</v>
      </c>
      <c r="D2936" s="3" t="s">
        <v>189</v>
      </c>
      <c r="E2936" s="26" t="n">
        <v>1956978</v>
      </c>
      <c r="F2936" s="26" t="n">
        <v>1854083</v>
      </c>
      <c r="G2936" s="26" t="n">
        <v>102895</v>
      </c>
      <c r="H2936" s="26" t="n">
        <v>5.3</v>
      </c>
      <c r="J2936" s="1" t="n">
        <f aca="false">AVERAGE(E2934:E2936)</f>
        <v>1967891.66666667</v>
      </c>
      <c r="K2936" s="1" t="n">
        <f aca="false">AVERAGE(F2934:F2936)</f>
        <v>1868813</v>
      </c>
      <c r="L2936" s="1" t="n">
        <f aca="false">AVERAGE(G2934:G2936)</f>
        <v>99078.6666666667</v>
      </c>
      <c r="M2936" s="4" t="n">
        <f aca="false">AVERAGE(H2934:H2936)</f>
        <v>5.06666666666667</v>
      </c>
    </row>
    <row r="2937" customFormat="false" ht="12.75" hidden="false" customHeight="false" outlineLevel="0" collapsed="false">
      <c r="A2937" s="1" t="n">
        <v>2936</v>
      </c>
      <c r="B2937" s="1" t="s">
        <v>27</v>
      </c>
      <c r="C2937" s="3" t="n">
        <v>2001</v>
      </c>
      <c r="D2937" s="3" t="s">
        <v>190</v>
      </c>
      <c r="E2937" s="26" t="n">
        <v>1931903</v>
      </c>
      <c r="F2937" s="26" t="n">
        <v>1830750</v>
      </c>
      <c r="G2937" s="26" t="n">
        <v>101153</v>
      </c>
      <c r="H2937" s="26" t="n">
        <v>5.2</v>
      </c>
      <c r="J2937" s="1" t="n">
        <f aca="false">AVERAGE(E2935:E2937)</f>
        <v>1950687.66666667</v>
      </c>
      <c r="K2937" s="1" t="n">
        <f aca="false">AVERAGE(F2935:F2937)</f>
        <v>1848698.33333333</v>
      </c>
      <c r="L2937" s="1" t="n">
        <f aca="false">AVERAGE(G2935:G2937)</f>
        <v>101989.333333333</v>
      </c>
      <c r="M2937" s="4" t="n">
        <f aca="false">AVERAGE(H2935:H2937)</f>
        <v>5.23333333333333</v>
      </c>
    </row>
    <row r="2938" customFormat="false" ht="12.75" hidden="false" customHeight="false" outlineLevel="0" collapsed="false">
      <c r="A2938" s="1" t="n">
        <v>2937</v>
      </c>
      <c r="B2938" s="1" t="s">
        <v>27</v>
      </c>
      <c r="C2938" s="3" t="n">
        <v>2001</v>
      </c>
      <c r="D2938" s="3" t="s">
        <v>191</v>
      </c>
      <c r="E2938" s="26" t="n">
        <v>1932377</v>
      </c>
      <c r="F2938" s="26" t="n">
        <v>1838544</v>
      </c>
      <c r="G2938" s="26" t="n">
        <v>93833</v>
      </c>
      <c r="H2938" s="26" t="n">
        <v>4.9</v>
      </c>
      <c r="I2938" s="1" t="n">
        <v>3</v>
      </c>
      <c r="J2938" s="1" t="n">
        <f aca="false">AVERAGE(E2936:E2938)</f>
        <v>1940419.33333333</v>
      </c>
      <c r="K2938" s="1" t="n">
        <f aca="false">AVERAGE(F2936:F2938)</f>
        <v>1841125.66666667</v>
      </c>
      <c r="L2938" s="1" t="n">
        <f aca="false">AVERAGE(G2936:G2938)</f>
        <v>99293.6666666667</v>
      </c>
      <c r="M2938" s="4" t="n">
        <f aca="false">AVERAGE(H2936:H2938)</f>
        <v>5.13333333333333</v>
      </c>
    </row>
    <row r="2939" customFormat="false" ht="12.75" hidden="false" customHeight="false" outlineLevel="0" collapsed="false">
      <c r="A2939" s="1" t="n">
        <v>2938</v>
      </c>
      <c r="B2939" s="1" t="s">
        <v>27</v>
      </c>
      <c r="C2939" s="3" t="n">
        <v>2001</v>
      </c>
      <c r="D2939" s="3" t="s">
        <v>192</v>
      </c>
      <c r="E2939" s="26" t="n">
        <v>1931715</v>
      </c>
      <c r="F2939" s="26" t="n">
        <v>1829580</v>
      </c>
      <c r="G2939" s="26" t="n">
        <v>102135</v>
      </c>
      <c r="H2939" s="26" t="n">
        <v>5.3</v>
      </c>
      <c r="J2939" s="1" t="n">
        <f aca="false">AVERAGE(E2937:E2939)</f>
        <v>1931998.33333333</v>
      </c>
      <c r="K2939" s="1" t="n">
        <f aca="false">AVERAGE(F2937:F2939)</f>
        <v>1832958</v>
      </c>
      <c r="L2939" s="1" t="n">
        <f aca="false">AVERAGE(G2937:G2939)</f>
        <v>99040.3333333333</v>
      </c>
      <c r="M2939" s="4" t="n">
        <f aca="false">AVERAGE(H2937:H2939)</f>
        <v>5.13333333333333</v>
      </c>
    </row>
    <row r="2940" customFormat="false" ht="12.75" hidden="false" customHeight="false" outlineLevel="0" collapsed="false">
      <c r="A2940" s="1" t="n">
        <v>2939</v>
      </c>
      <c r="B2940" s="1" t="s">
        <v>27</v>
      </c>
      <c r="C2940" s="3" t="n">
        <v>2001</v>
      </c>
      <c r="D2940" s="3" t="s">
        <v>193</v>
      </c>
      <c r="E2940" s="26" t="n">
        <v>1949314</v>
      </c>
      <c r="F2940" s="26" t="n">
        <v>1838384</v>
      </c>
      <c r="G2940" s="26" t="n">
        <v>110930</v>
      </c>
      <c r="H2940" s="26" t="n">
        <v>5.7</v>
      </c>
      <c r="J2940" s="1" t="n">
        <f aca="false">AVERAGE(E2938:E2940)</f>
        <v>1937802</v>
      </c>
      <c r="K2940" s="1" t="n">
        <f aca="false">AVERAGE(F2938:F2940)</f>
        <v>1835502.66666667</v>
      </c>
      <c r="L2940" s="1" t="n">
        <f aca="false">AVERAGE(G2938:G2940)</f>
        <v>102299.333333333</v>
      </c>
      <c r="M2940" s="4" t="n">
        <f aca="false">AVERAGE(H2938:H2940)</f>
        <v>5.3</v>
      </c>
    </row>
    <row r="2941" customFormat="false" ht="12.75" hidden="false" customHeight="false" outlineLevel="0" collapsed="false">
      <c r="A2941" s="1" t="n">
        <v>2940</v>
      </c>
      <c r="B2941" s="1" t="s">
        <v>27</v>
      </c>
      <c r="C2941" s="3" t="n">
        <v>2001</v>
      </c>
      <c r="D2941" s="3" t="s">
        <v>194</v>
      </c>
      <c r="E2941" s="26" t="n">
        <v>1950181</v>
      </c>
      <c r="F2941" s="26" t="n">
        <v>1837448</v>
      </c>
      <c r="G2941" s="26" t="n">
        <v>112733</v>
      </c>
      <c r="H2941" s="26" t="n">
        <v>5.8</v>
      </c>
      <c r="I2941" s="1" t="n">
        <v>4</v>
      </c>
      <c r="J2941" s="1" t="n">
        <f aca="false">AVERAGE(E2939:E2941)</f>
        <v>1943736.66666667</v>
      </c>
      <c r="K2941" s="1" t="n">
        <f aca="false">AVERAGE(F2939:F2941)</f>
        <v>1835137.33333333</v>
      </c>
      <c r="L2941" s="1" t="n">
        <f aca="false">AVERAGE(G2939:G2941)</f>
        <v>108599.333333333</v>
      </c>
      <c r="M2941" s="4" t="n">
        <f aca="false">AVERAGE(H2939:H2941)</f>
        <v>5.6</v>
      </c>
    </row>
    <row r="2942" customFormat="false" ht="12.75" hidden="false" customHeight="false" outlineLevel="0" collapsed="false">
      <c r="A2942" s="1" t="n">
        <v>2941</v>
      </c>
      <c r="B2942" s="1" t="s">
        <v>27</v>
      </c>
      <c r="C2942" s="3" t="n">
        <v>2002</v>
      </c>
      <c r="D2942" s="3" t="s">
        <v>183</v>
      </c>
      <c r="E2942" s="26" t="n">
        <v>1925076</v>
      </c>
      <c r="F2942" s="26" t="n">
        <v>1795499</v>
      </c>
      <c r="G2942" s="26" t="n">
        <v>129577</v>
      </c>
      <c r="H2942" s="26" t="n">
        <v>6.7</v>
      </c>
      <c r="J2942" s="1" t="n">
        <f aca="false">AVERAGE(E2940:E2942)</f>
        <v>1941523.66666667</v>
      </c>
      <c r="K2942" s="1" t="n">
        <f aca="false">AVERAGE(F2940:F2942)</f>
        <v>1823777</v>
      </c>
      <c r="L2942" s="1" t="n">
        <f aca="false">AVERAGE(G2940:G2942)</f>
        <v>117746.666666667</v>
      </c>
      <c r="M2942" s="4" t="n">
        <f aca="false">AVERAGE(H2940:H2942)</f>
        <v>6.06666666666667</v>
      </c>
    </row>
    <row r="2943" customFormat="false" ht="12.75" hidden="false" customHeight="false" outlineLevel="0" collapsed="false">
      <c r="A2943" s="1" t="n">
        <v>2942</v>
      </c>
      <c r="B2943" s="1" t="s">
        <v>27</v>
      </c>
      <c r="C2943" s="3" t="n">
        <v>2002</v>
      </c>
      <c r="D2943" s="3" t="s">
        <v>184</v>
      </c>
      <c r="E2943" s="26" t="n">
        <v>1932928</v>
      </c>
      <c r="F2943" s="26" t="n">
        <v>1804546</v>
      </c>
      <c r="G2943" s="26" t="n">
        <v>128382</v>
      </c>
      <c r="H2943" s="26" t="n">
        <v>6.6</v>
      </c>
      <c r="J2943" s="1" t="n">
        <f aca="false">AVERAGE(E2941:E2943)</f>
        <v>1936061.66666667</v>
      </c>
      <c r="K2943" s="1" t="n">
        <f aca="false">AVERAGE(F2941:F2943)</f>
        <v>1812497.66666667</v>
      </c>
      <c r="L2943" s="1" t="n">
        <f aca="false">AVERAGE(G2941:G2943)</f>
        <v>123564</v>
      </c>
      <c r="M2943" s="4" t="n">
        <f aca="false">AVERAGE(H2941:H2943)</f>
        <v>6.36666666666667</v>
      </c>
    </row>
    <row r="2944" customFormat="false" ht="12.75" hidden="false" customHeight="false" outlineLevel="0" collapsed="false">
      <c r="A2944" s="1" t="n">
        <v>2943</v>
      </c>
      <c r="B2944" s="1" t="s">
        <v>27</v>
      </c>
      <c r="C2944" s="3" t="n">
        <v>2002</v>
      </c>
      <c r="D2944" s="3" t="s">
        <v>185</v>
      </c>
      <c r="E2944" s="26" t="n">
        <v>1940800</v>
      </c>
      <c r="F2944" s="26" t="n">
        <v>1818726</v>
      </c>
      <c r="G2944" s="26" t="n">
        <v>122074</v>
      </c>
      <c r="H2944" s="26" t="n">
        <v>6.3</v>
      </c>
      <c r="I2944" s="1" t="n">
        <v>1</v>
      </c>
      <c r="J2944" s="1" t="n">
        <f aca="false">AVERAGE(E2942:E2944)</f>
        <v>1932934.66666667</v>
      </c>
      <c r="K2944" s="1" t="n">
        <f aca="false">AVERAGE(F2942:F2944)</f>
        <v>1806257</v>
      </c>
      <c r="L2944" s="1" t="n">
        <f aca="false">AVERAGE(G2942:G2944)</f>
        <v>126677.666666667</v>
      </c>
      <c r="M2944" s="4" t="n">
        <f aca="false">AVERAGE(H2942:H2944)</f>
        <v>6.53333333333333</v>
      </c>
    </row>
    <row r="2945" customFormat="false" ht="12.75" hidden="false" customHeight="false" outlineLevel="0" collapsed="false">
      <c r="A2945" s="1" t="n">
        <v>2944</v>
      </c>
      <c r="B2945" s="1" t="s">
        <v>27</v>
      </c>
      <c r="C2945" s="3" t="n">
        <v>2002</v>
      </c>
      <c r="D2945" s="3" t="s">
        <v>186</v>
      </c>
      <c r="E2945" s="26" t="n">
        <v>1939464</v>
      </c>
      <c r="F2945" s="26" t="n">
        <v>1832859</v>
      </c>
      <c r="G2945" s="26" t="n">
        <v>106605</v>
      </c>
      <c r="H2945" s="26" t="n">
        <v>5.5</v>
      </c>
      <c r="J2945" s="1" t="n">
        <f aca="false">AVERAGE(E2943:E2945)</f>
        <v>1937730.66666667</v>
      </c>
      <c r="K2945" s="1" t="n">
        <f aca="false">AVERAGE(F2943:F2945)</f>
        <v>1818710.33333333</v>
      </c>
      <c r="L2945" s="1" t="n">
        <f aca="false">AVERAGE(G2943:G2945)</f>
        <v>119020.333333333</v>
      </c>
      <c r="M2945" s="4" t="n">
        <f aca="false">AVERAGE(H2943:H2945)</f>
        <v>6.13333333333333</v>
      </c>
    </row>
    <row r="2946" customFormat="false" ht="12.75" hidden="false" customHeight="false" outlineLevel="0" collapsed="false">
      <c r="A2946" s="1" t="n">
        <v>2945</v>
      </c>
      <c r="B2946" s="1" t="s">
        <v>27</v>
      </c>
      <c r="C2946" s="3" t="n">
        <v>2002</v>
      </c>
      <c r="D2946" s="3" t="s">
        <v>187</v>
      </c>
      <c r="E2946" s="26" t="n">
        <v>1954937</v>
      </c>
      <c r="F2946" s="26" t="n">
        <v>1847328</v>
      </c>
      <c r="G2946" s="26" t="n">
        <v>107609</v>
      </c>
      <c r="H2946" s="26" t="n">
        <v>5.5</v>
      </c>
      <c r="J2946" s="1" t="n">
        <f aca="false">AVERAGE(E2944:E2946)</f>
        <v>1945067</v>
      </c>
      <c r="K2946" s="1" t="n">
        <f aca="false">AVERAGE(F2944:F2946)</f>
        <v>1832971</v>
      </c>
      <c r="L2946" s="1" t="n">
        <f aca="false">AVERAGE(G2944:G2946)</f>
        <v>112096</v>
      </c>
      <c r="M2946" s="4" t="n">
        <f aca="false">AVERAGE(H2944:H2946)</f>
        <v>5.76666666666667</v>
      </c>
    </row>
    <row r="2947" customFormat="false" ht="12.75" hidden="false" customHeight="false" outlineLevel="0" collapsed="false">
      <c r="A2947" s="1" t="n">
        <v>2946</v>
      </c>
      <c r="B2947" s="1" t="s">
        <v>27</v>
      </c>
      <c r="C2947" s="3" t="n">
        <v>2002</v>
      </c>
      <c r="D2947" s="3" t="s">
        <v>188</v>
      </c>
      <c r="E2947" s="26" t="n">
        <v>1978839</v>
      </c>
      <c r="F2947" s="26" t="n">
        <v>1863487</v>
      </c>
      <c r="G2947" s="26" t="n">
        <v>115352</v>
      </c>
      <c r="H2947" s="26" t="n">
        <v>5.8</v>
      </c>
      <c r="I2947" s="1" t="n">
        <v>2</v>
      </c>
      <c r="J2947" s="1" t="n">
        <f aca="false">AVERAGE(E2945:E2947)</f>
        <v>1957746.66666667</v>
      </c>
      <c r="K2947" s="1" t="n">
        <f aca="false">AVERAGE(F2945:F2947)</f>
        <v>1847891.33333333</v>
      </c>
      <c r="L2947" s="1" t="n">
        <f aca="false">AVERAGE(G2945:G2947)</f>
        <v>109855.333333333</v>
      </c>
      <c r="M2947" s="4" t="n">
        <f aca="false">AVERAGE(H2945:H2947)</f>
        <v>5.6</v>
      </c>
    </row>
    <row r="2948" customFormat="false" ht="12.75" hidden="false" customHeight="false" outlineLevel="0" collapsed="false">
      <c r="A2948" s="1" t="n">
        <v>2947</v>
      </c>
      <c r="B2948" s="1" t="s">
        <v>27</v>
      </c>
      <c r="C2948" s="3" t="n">
        <v>2002</v>
      </c>
      <c r="D2948" s="3" t="s">
        <v>189</v>
      </c>
      <c r="E2948" s="26" t="n">
        <v>1967006</v>
      </c>
      <c r="F2948" s="26" t="n">
        <v>1856483</v>
      </c>
      <c r="G2948" s="26" t="n">
        <v>110523</v>
      </c>
      <c r="H2948" s="26" t="n">
        <v>5.6</v>
      </c>
      <c r="J2948" s="1" t="n">
        <f aca="false">AVERAGE(E2946:E2948)</f>
        <v>1966927.33333333</v>
      </c>
      <c r="K2948" s="1" t="n">
        <f aca="false">AVERAGE(F2946:F2948)</f>
        <v>1855766</v>
      </c>
      <c r="L2948" s="1" t="n">
        <f aca="false">AVERAGE(G2946:G2948)</f>
        <v>111161.333333333</v>
      </c>
      <c r="M2948" s="4" t="n">
        <f aca="false">AVERAGE(H2946:H2948)</f>
        <v>5.63333333333333</v>
      </c>
    </row>
    <row r="2949" customFormat="false" ht="12.75" hidden="false" customHeight="false" outlineLevel="0" collapsed="false">
      <c r="A2949" s="1" t="n">
        <v>2948</v>
      </c>
      <c r="B2949" s="1" t="s">
        <v>27</v>
      </c>
      <c r="C2949" s="3" t="n">
        <v>2002</v>
      </c>
      <c r="D2949" s="3" t="s">
        <v>190</v>
      </c>
      <c r="E2949" s="26" t="n">
        <v>1950759</v>
      </c>
      <c r="F2949" s="26" t="n">
        <v>1845638</v>
      </c>
      <c r="G2949" s="26" t="n">
        <v>105121</v>
      </c>
      <c r="H2949" s="26" t="n">
        <v>5.4</v>
      </c>
      <c r="J2949" s="1" t="n">
        <f aca="false">AVERAGE(E2947:E2949)</f>
        <v>1965534.66666667</v>
      </c>
      <c r="K2949" s="1" t="n">
        <f aca="false">AVERAGE(F2947:F2949)</f>
        <v>1855202.66666667</v>
      </c>
      <c r="L2949" s="1" t="n">
        <f aca="false">AVERAGE(G2947:G2949)</f>
        <v>110332</v>
      </c>
      <c r="M2949" s="4" t="n">
        <f aca="false">AVERAGE(H2947:H2949)</f>
        <v>5.6</v>
      </c>
    </row>
    <row r="2950" customFormat="false" ht="12.75" hidden="false" customHeight="false" outlineLevel="0" collapsed="false">
      <c r="A2950" s="1" t="n">
        <v>2949</v>
      </c>
      <c r="B2950" s="1" t="s">
        <v>27</v>
      </c>
      <c r="C2950" s="3" t="n">
        <v>2002</v>
      </c>
      <c r="D2950" s="3" t="s">
        <v>191</v>
      </c>
      <c r="E2950" s="26" t="n">
        <v>1955594</v>
      </c>
      <c r="F2950" s="26" t="n">
        <v>1855697</v>
      </c>
      <c r="G2950" s="26" t="n">
        <v>99897</v>
      </c>
      <c r="H2950" s="26" t="n">
        <v>5.1</v>
      </c>
      <c r="I2950" s="1" t="n">
        <v>3</v>
      </c>
      <c r="J2950" s="1" t="n">
        <f aca="false">AVERAGE(E2948:E2950)</f>
        <v>1957786.33333333</v>
      </c>
      <c r="K2950" s="1" t="n">
        <f aca="false">AVERAGE(F2948:F2950)</f>
        <v>1852606</v>
      </c>
      <c r="L2950" s="1" t="n">
        <f aca="false">AVERAGE(G2948:G2950)</f>
        <v>105180.333333333</v>
      </c>
      <c r="M2950" s="4" t="n">
        <f aca="false">AVERAGE(H2948:H2950)</f>
        <v>5.36666666666667</v>
      </c>
    </row>
    <row r="2951" customFormat="false" ht="12.75" hidden="false" customHeight="false" outlineLevel="0" collapsed="false">
      <c r="A2951" s="1" t="n">
        <v>2950</v>
      </c>
      <c r="B2951" s="1" t="s">
        <v>27</v>
      </c>
      <c r="C2951" s="3" t="n">
        <v>2002</v>
      </c>
      <c r="D2951" s="3" t="s">
        <v>192</v>
      </c>
      <c r="E2951" s="26" t="n">
        <v>1943069</v>
      </c>
      <c r="F2951" s="26" t="n">
        <v>1845846</v>
      </c>
      <c r="G2951" s="26" t="n">
        <v>97223</v>
      </c>
      <c r="H2951" s="26" t="n">
        <v>5</v>
      </c>
      <c r="J2951" s="1" t="n">
        <f aca="false">AVERAGE(E2949:E2951)</f>
        <v>1949807.33333333</v>
      </c>
      <c r="K2951" s="1" t="n">
        <f aca="false">AVERAGE(F2949:F2951)</f>
        <v>1849060.33333333</v>
      </c>
      <c r="L2951" s="1" t="n">
        <f aca="false">AVERAGE(G2949:G2951)</f>
        <v>100747</v>
      </c>
      <c r="M2951" s="4" t="n">
        <f aca="false">AVERAGE(H2949:H2951)</f>
        <v>5.16666666666667</v>
      </c>
    </row>
    <row r="2952" customFormat="false" ht="12.75" hidden="false" customHeight="false" outlineLevel="0" collapsed="false">
      <c r="A2952" s="1" t="n">
        <v>2951</v>
      </c>
      <c r="B2952" s="1" t="s">
        <v>27</v>
      </c>
      <c r="C2952" s="3" t="n">
        <v>2002</v>
      </c>
      <c r="D2952" s="3" t="s">
        <v>193</v>
      </c>
      <c r="E2952" s="26" t="n">
        <v>1957775</v>
      </c>
      <c r="F2952" s="26" t="n">
        <v>1849305</v>
      </c>
      <c r="G2952" s="26" t="n">
        <v>108470</v>
      </c>
      <c r="H2952" s="26" t="n">
        <v>5.5</v>
      </c>
      <c r="J2952" s="1" t="n">
        <f aca="false">AVERAGE(E2950:E2952)</f>
        <v>1952146</v>
      </c>
      <c r="K2952" s="1" t="n">
        <f aca="false">AVERAGE(F2950:F2952)</f>
        <v>1850282.66666667</v>
      </c>
      <c r="L2952" s="1" t="n">
        <f aca="false">AVERAGE(G2950:G2952)</f>
        <v>101863.333333333</v>
      </c>
      <c r="M2952" s="4" t="n">
        <f aca="false">AVERAGE(H2950:H2952)</f>
        <v>5.2</v>
      </c>
    </row>
    <row r="2953" customFormat="false" ht="12.75" hidden="false" customHeight="false" outlineLevel="0" collapsed="false">
      <c r="A2953" s="1" t="n">
        <v>2952</v>
      </c>
      <c r="B2953" s="1" t="s">
        <v>27</v>
      </c>
      <c r="C2953" s="3" t="n">
        <v>2002</v>
      </c>
      <c r="D2953" s="3" t="s">
        <v>194</v>
      </c>
      <c r="E2953" s="26" t="n">
        <v>1959382</v>
      </c>
      <c r="F2953" s="26" t="n">
        <v>1846520</v>
      </c>
      <c r="G2953" s="26" t="n">
        <v>112862</v>
      </c>
      <c r="H2953" s="26" t="n">
        <v>5.8</v>
      </c>
      <c r="I2953" s="1" t="n">
        <v>4</v>
      </c>
      <c r="J2953" s="1" t="n">
        <f aca="false">AVERAGE(E2951:E2953)</f>
        <v>1953408.66666667</v>
      </c>
      <c r="K2953" s="1" t="n">
        <f aca="false">AVERAGE(F2951:F2953)</f>
        <v>1847223.66666667</v>
      </c>
      <c r="L2953" s="1" t="n">
        <f aca="false">AVERAGE(G2951:G2953)</f>
        <v>106185</v>
      </c>
      <c r="M2953" s="4" t="n">
        <f aca="false">AVERAGE(H2951:H2953)</f>
        <v>5.43333333333333</v>
      </c>
    </row>
    <row r="2954" customFormat="false" ht="12.75" hidden="false" customHeight="false" outlineLevel="0" collapsed="false">
      <c r="A2954" s="1" t="n">
        <v>2953</v>
      </c>
      <c r="B2954" s="1" t="s">
        <v>27</v>
      </c>
      <c r="C2954" s="3" t="n">
        <v>2003</v>
      </c>
      <c r="D2954" s="3" t="s">
        <v>183</v>
      </c>
      <c r="E2954" s="26" t="n">
        <v>1943297</v>
      </c>
      <c r="F2954" s="26" t="n">
        <v>1812012</v>
      </c>
      <c r="G2954" s="26" t="n">
        <v>131285</v>
      </c>
      <c r="H2954" s="26" t="n">
        <v>6.8</v>
      </c>
      <c r="J2954" s="1" t="n">
        <f aca="false">AVERAGE(E2952:E2954)</f>
        <v>1953484.66666667</v>
      </c>
      <c r="K2954" s="1" t="n">
        <f aca="false">AVERAGE(F2952:F2954)</f>
        <v>1835945.66666667</v>
      </c>
      <c r="L2954" s="1" t="n">
        <f aca="false">AVERAGE(G2952:G2954)</f>
        <v>117539</v>
      </c>
      <c r="M2954" s="4" t="n">
        <f aca="false">AVERAGE(H2952:H2954)</f>
        <v>6.03333333333333</v>
      </c>
    </row>
    <row r="2955" customFormat="false" ht="12.75" hidden="false" customHeight="false" outlineLevel="0" collapsed="false">
      <c r="A2955" s="1" t="n">
        <v>2954</v>
      </c>
      <c r="B2955" s="1" t="s">
        <v>27</v>
      </c>
      <c r="C2955" s="3" t="n">
        <v>2003</v>
      </c>
      <c r="D2955" s="3" t="s">
        <v>184</v>
      </c>
      <c r="E2955" s="26" t="n">
        <v>1949752</v>
      </c>
      <c r="F2955" s="26" t="n">
        <v>1812397</v>
      </c>
      <c r="G2955" s="26" t="n">
        <v>137355</v>
      </c>
      <c r="H2955" s="26" t="n">
        <v>7</v>
      </c>
      <c r="J2955" s="1" t="n">
        <f aca="false">AVERAGE(E2953:E2955)</f>
        <v>1950810.33333333</v>
      </c>
      <c r="K2955" s="1" t="n">
        <f aca="false">AVERAGE(F2953:F2955)</f>
        <v>1823643</v>
      </c>
      <c r="L2955" s="1" t="n">
        <f aca="false">AVERAGE(G2953:G2955)</f>
        <v>127167.333333333</v>
      </c>
      <c r="M2955" s="4" t="n">
        <f aca="false">AVERAGE(H2953:H2955)</f>
        <v>6.53333333333333</v>
      </c>
    </row>
    <row r="2956" customFormat="false" ht="12.75" hidden="false" customHeight="false" outlineLevel="0" collapsed="false">
      <c r="A2956" s="1" t="n">
        <v>2955</v>
      </c>
      <c r="B2956" s="1" t="s">
        <v>27</v>
      </c>
      <c r="C2956" s="3" t="n">
        <v>2003</v>
      </c>
      <c r="D2956" s="3" t="s">
        <v>185</v>
      </c>
      <c r="E2956" s="26" t="n">
        <v>1959304</v>
      </c>
      <c r="F2956" s="26" t="n">
        <v>1830438</v>
      </c>
      <c r="G2956" s="26" t="n">
        <v>128866</v>
      </c>
      <c r="H2956" s="26" t="n">
        <v>6.6</v>
      </c>
      <c r="I2956" s="1" t="n">
        <v>1</v>
      </c>
      <c r="J2956" s="1" t="n">
        <f aca="false">AVERAGE(E2954:E2956)</f>
        <v>1950784.33333333</v>
      </c>
      <c r="K2956" s="1" t="n">
        <f aca="false">AVERAGE(F2954:F2956)</f>
        <v>1818282.33333333</v>
      </c>
      <c r="L2956" s="1" t="n">
        <f aca="false">AVERAGE(G2954:G2956)</f>
        <v>132502</v>
      </c>
      <c r="M2956" s="4" t="n">
        <f aca="false">AVERAGE(H2954:H2956)</f>
        <v>6.8</v>
      </c>
    </row>
    <row r="2957" customFormat="false" ht="12.75" hidden="false" customHeight="false" outlineLevel="0" collapsed="false">
      <c r="A2957" s="1" t="n">
        <v>2956</v>
      </c>
      <c r="B2957" s="1" t="s">
        <v>27</v>
      </c>
      <c r="C2957" s="3" t="n">
        <v>2003</v>
      </c>
      <c r="D2957" s="3" t="s">
        <v>186</v>
      </c>
      <c r="E2957" s="26" t="n">
        <v>1966127</v>
      </c>
      <c r="F2957" s="26" t="n">
        <v>1847655</v>
      </c>
      <c r="G2957" s="26" t="n">
        <v>118472</v>
      </c>
      <c r="H2957" s="26" t="n">
        <v>6</v>
      </c>
      <c r="J2957" s="1" t="n">
        <f aca="false">AVERAGE(E2955:E2957)</f>
        <v>1958394.33333333</v>
      </c>
      <c r="K2957" s="1" t="n">
        <f aca="false">AVERAGE(F2955:F2957)</f>
        <v>1830163.33333333</v>
      </c>
      <c r="L2957" s="1" t="n">
        <f aca="false">AVERAGE(G2955:G2957)</f>
        <v>128231</v>
      </c>
      <c r="M2957" s="4" t="n">
        <f aca="false">AVERAGE(H2955:H2957)</f>
        <v>6.53333333333333</v>
      </c>
    </row>
    <row r="2958" customFormat="false" ht="12.75" hidden="false" customHeight="false" outlineLevel="0" collapsed="false">
      <c r="A2958" s="1" t="n">
        <v>2957</v>
      </c>
      <c r="B2958" s="1" t="s">
        <v>27</v>
      </c>
      <c r="C2958" s="3" t="n">
        <v>2003</v>
      </c>
      <c r="D2958" s="3" t="s">
        <v>187</v>
      </c>
      <c r="E2958" s="26" t="n">
        <v>1978176</v>
      </c>
      <c r="F2958" s="26" t="n">
        <v>1853303</v>
      </c>
      <c r="G2958" s="26" t="n">
        <v>124873</v>
      </c>
      <c r="H2958" s="26" t="n">
        <v>6.3</v>
      </c>
      <c r="J2958" s="1" t="n">
        <f aca="false">AVERAGE(E2956:E2958)</f>
        <v>1967869</v>
      </c>
      <c r="K2958" s="1" t="n">
        <f aca="false">AVERAGE(F2956:F2958)</f>
        <v>1843798.66666667</v>
      </c>
      <c r="L2958" s="1" t="n">
        <f aca="false">AVERAGE(G2956:G2958)</f>
        <v>124070.333333333</v>
      </c>
      <c r="M2958" s="4" t="n">
        <f aca="false">AVERAGE(H2956:H2958)</f>
        <v>6.3</v>
      </c>
    </row>
    <row r="2959" customFormat="false" ht="12.75" hidden="false" customHeight="false" outlineLevel="0" collapsed="false">
      <c r="A2959" s="1" t="n">
        <v>2958</v>
      </c>
      <c r="B2959" s="1" t="s">
        <v>27</v>
      </c>
      <c r="C2959" s="3" t="n">
        <v>2003</v>
      </c>
      <c r="D2959" s="3" t="s">
        <v>188</v>
      </c>
      <c r="E2959" s="26" t="n">
        <v>2013130</v>
      </c>
      <c r="F2959" s="26" t="n">
        <v>1874090</v>
      </c>
      <c r="G2959" s="26" t="n">
        <v>139040</v>
      </c>
      <c r="H2959" s="26" t="n">
        <v>6.9</v>
      </c>
      <c r="I2959" s="1" t="n">
        <v>2</v>
      </c>
      <c r="J2959" s="1" t="n">
        <f aca="false">AVERAGE(E2957:E2959)</f>
        <v>1985811</v>
      </c>
      <c r="K2959" s="1" t="n">
        <f aca="false">AVERAGE(F2957:F2959)</f>
        <v>1858349.33333333</v>
      </c>
      <c r="L2959" s="1" t="n">
        <f aca="false">AVERAGE(G2957:G2959)</f>
        <v>127461.666666667</v>
      </c>
      <c r="M2959" s="4" t="n">
        <f aca="false">AVERAGE(H2957:H2959)</f>
        <v>6.4</v>
      </c>
    </row>
    <row r="2960" customFormat="false" ht="12.75" hidden="false" customHeight="false" outlineLevel="0" collapsed="false">
      <c r="A2960" s="1" t="n">
        <v>2959</v>
      </c>
      <c r="B2960" s="1" t="s">
        <v>27</v>
      </c>
      <c r="C2960" s="3" t="n">
        <v>2003</v>
      </c>
      <c r="D2960" s="3" t="s">
        <v>189</v>
      </c>
      <c r="E2960" s="26" t="n">
        <v>1992907</v>
      </c>
      <c r="F2960" s="26" t="n">
        <v>1863472</v>
      </c>
      <c r="G2960" s="26" t="n">
        <v>129435</v>
      </c>
      <c r="H2960" s="26" t="n">
        <v>6.5</v>
      </c>
      <c r="J2960" s="1" t="n">
        <f aca="false">AVERAGE(E2958:E2960)</f>
        <v>1994737.66666667</v>
      </c>
      <c r="K2960" s="1" t="n">
        <f aca="false">AVERAGE(F2958:F2960)</f>
        <v>1863621.66666667</v>
      </c>
      <c r="L2960" s="1" t="n">
        <f aca="false">AVERAGE(G2958:G2960)</f>
        <v>131116</v>
      </c>
      <c r="M2960" s="4" t="n">
        <f aca="false">AVERAGE(H2958:H2960)</f>
        <v>6.56666666666667</v>
      </c>
    </row>
    <row r="2961" customFormat="false" ht="12.75" hidden="false" customHeight="false" outlineLevel="0" collapsed="false">
      <c r="A2961" s="1" t="n">
        <v>2960</v>
      </c>
      <c r="B2961" s="1" t="s">
        <v>27</v>
      </c>
      <c r="C2961" s="3" t="n">
        <v>2003</v>
      </c>
      <c r="D2961" s="3" t="s">
        <v>190</v>
      </c>
      <c r="E2961" s="26" t="n">
        <v>1972471</v>
      </c>
      <c r="F2961" s="26" t="n">
        <v>1852950</v>
      </c>
      <c r="G2961" s="26" t="n">
        <v>119521</v>
      </c>
      <c r="H2961" s="26" t="n">
        <v>6.1</v>
      </c>
      <c r="J2961" s="1" t="n">
        <f aca="false">AVERAGE(E2959:E2961)</f>
        <v>1992836</v>
      </c>
      <c r="K2961" s="1" t="n">
        <f aca="false">AVERAGE(F2959:F2961)</f>
        <v>1863504</v>
      </c>
      <c r="L2961" s="1" t="n">
        <f aca="false">AVERAGE(G2959:G2961)</f>
        <v>129332</v>
      </c>
      <c r="M2961" s="4" t="n">
        <f aca="false">AVERAGE(H2959:H2961)</f>
        <v>6.5</v>
      </c>
    </row>
    <row r="2962" customFormat="false" ht="12.75" hidden="false" customHeight="false" outlineLevel="0" collapsed="false">
      <c r="A2962" s="1" t="n">
        <v>2961</v>
      </c>
      <c r="B2962" s="1" t="s">
        <v>27</v>
      </c>
      <c r="C2962" s="3" t="n">
        <v>2003</v>
      </c>
      <c r="D2962" s="3" t="s">
        <v>191</v>
      </c>
      <c r="E2962" s="26" t="n">
        <v>1971181</v>
      </c>
      <c r="F2962" s="26" t="n">
        <v>1854642</v>
      </c>
      <c r="G2962" s="26" t="n">
        <v>116539</v>
      </c>
      <c r="H2962" s="26" t="n">
        <v>5.9</v>
      </c>
      <c r="I2962" s="1" t="n">
        <v>3</v>
      </c>
      <c r="J2962" s="1" t="n">
        <f aca="false">AVERAGE(E2960:E2962)</f>
        <v>1978853</v>
      </c>
      <c r="K2962" s="1" t="n">
        <f aca="false">AVERAGE(F2960:F2962)</f>
        <v>1857021.33333333</v>
      </c>
      <c r="L2962" s="1" t="n">
        <f aca="false">AVERAGE(G2960:G2962)</f>
        <v>121831.666666667</v>
      </c>
      <c r="M2962" s="4" t="n">
        <f aca="false">AVERAGE(H2960:H2962)</f>
        <v>6.16666666666667</v>
      </c>
    </row>
    <row r="2963" customFormat="false" ht="12.75" hidden="false" customHeight="false" outlineLevel="0" collapsed="false">
      <c r="A2963" s="1" t="n">
        <v>2962</v>
      </c>
      <c r="B2963" s="1" t="s">
        <v>27</v>
      </c>
      <c r="C2963" s="3" t="n">
        <v>2003</v>
      </c>
      <c r="D2963" s="3" t="s">
        <v>192</v>
      </c>
      <c r="E2963" s="26" t="n">
        <v>1962849</v>
      </c>
      <c r="F2963" s="26" t="n">
        <v>1851267</v>
      </c>
      <c r="G2963" s="26" t="n">
        <v>111582</v>
      </c>
      <c r="H2963" s="26" t="n">
        <v>5.7</v>
      </c>
      <c r="J2963" s="1" t="n">
        <f aca="false">AVERAGE(E2961:E2963)</f>
        <v>1968833.66666667</v>
      </c>
      <c r="K2963" s="1" t="n">
        <f aca="false">AVERAGE(F2961:F2963)</f>
        <v>1852953</v>
      </c>
      <c r="L2963" s="1" t="n">
        <f aca="false">AVERAGE(G2961:G2963)</f>
        <v>115880.666666667</v>
      </c>
      <c r="M2963" s="4" t="n">
        <f aca="false">AVERAGE(H2961:H2963)</f>
        <v>5.9</v>
      </c>
    </row>
    <row r="2964" customFormat="false" ht="12.75" hidden="false" customHeight="false" outlineLevel="0" collapsed="false">
      <c r="A2964" s="1" t="n">
        <v>2963</v>
      </c>
      <c r="B2964" s="1" t="s">
        <v>27</v>
      </c>
      <c r="C2964" s="3" t="n">
        <v>2003</v>
      </c>
      <c r="D2964" s="3" t="s">
        <v>193</v>
      </c>
      <c r="E2964" s="26" t="n">
        <v>1980713</v>
      </c>
      <c r="F2964" s="26" t="n">
        <v>1864546</v>
      </c>
      <c r="G2964" s="26" t="n">
        <v>116167</v>
      </c>
      <c r="H2964" s="26" t="n">
        <v>5.9</v>
      </c>
      <c r="J2964" s="1" t="n">
        <f aca="false">AVERAGE(E2962:E2964)</f>
        <v>1971581</v>
      </c>
      <c r="K2964" s="1" t="n">
        <f aca="false">AVERAGE(F2962:F2964)</f>
        <v>1856818.33333333</v>
      </c>
      <c r="L2964" s="1" t="n">
        <f aca="false">AVERAGE(G2962:G2964)</f>
        <v>114762.666666667</v>
      </c>
      <c r="M2964" s="4" t="n">
        <f aca="false">AVERAGE(H2962:H2964)</f>
        <v>5.83333333333333</v>
      </c>
    </row>
    <row r="2965" customFormat="false" ht="12.75" hidden="false" customHeight="false" outlineLevel="0" collapsed="false">
      <c r="A2965" s="1" t="n">
        <v>2964</v>
      </c>
      <c r="B2965" s="1" t="s">
        <v>27</v>
      </c>
      <c r="C2965" s="3" t="n">
        <v>2003</v>
      </c>
      <c r="D2965" s="3" t="s">
        <v>194</v>
      </c>
      <c r="E2965" s="26" t="n">
        <v>1971100</v>
      </c>
      <c r="F2965" s="26" t="n">
        <v>1859931</v>
      </c>
      <c r="G2965" s="26" t="n">
        <v>111169</v>
      </c>
      <c r="H2965" s="26" t="n">
        <v>5.6</v>
      </c>
      <c r="I2965" s="1" t="n">
        <v>4</v>
      </c>
      <c r="J2965" s="1" t="n">
        <f aca="false">AVERAGE(E2963:E2965)</f>
        <v>1971554</v>
      </c>
      <c r="K2965" s="1" t="n">
        <f aca="false">AVERAGE(F2963:F2965)</f>
        <v>1858581.33333333</v>
      </c>
      <c r="L2965" s="1" t="n">
        <f aca="false">AVERAGE(G2963:G2965)</f>
        <v>112972.666666667</v>
      </c>
      <c r="M2965" s="4" t="n">
        <f aca="false">AVERAGE(H2963:H2965)</f>
        <v>5.73333333333333</v>
      </c>
    </row>
    <row r="2966" customFormat="false" ht="12.75" hidden="false" customHeight="false" outlineLevel="0" collapsed="false">
      <c r="A2966" s="1" t="n">
        <v>2965</v>
      </c>
      <c r="B2966" s="1" t="s">
        <v>27</v>
      </c>
      <c r="C2966" s="3" t="n">
        <v>2004</v>
      </c>
      <c r="D2966" s="3" t="s">
        <v>183</v>
      </c>
      <c r="E2966" s="26" t="n">
        <v>1952208</v>
      </c>
      <c r="F2966" s="26" t="n">
        <v>1823490</v>
      </c>
      <c r="G2966" s="26" t="n">
        <v>128718</v>
      </c>
      <c r="H2966" s="26" t="n">
        <v>6.6</v>
      </c>
      <c r="J2966" s="1" t="n">
        <f aca="false">AVERAGE(E2964:E2966)</f>
        <v>1968007</v>
      </c>
      <c r="K2966" s="1" t="n">
        <f aca="false">AVERAGE(F2964:F2966)</f>
        <v>1849322.33333333</v>
      </c>
      <c r="L2966" s="1" t="n">
        <f aca="false">AVERAGE(G2964:G2966)</f>
        <v>118684.666666667</v>
      </c>
      <c r="M2966" s="4" t="n">
        <f aca="false">AVERAGE(H2964:H2966)</f>
        <v>6.03333333333333</v>
      </c>
    </row>
    <row r="2967" customFormat="false" ht="12.75" hidden="false" customHeight="false" outlineLevel="0" collapsed="false">
      <c r="A2967" s="1" t="n">
        <v>2966</v>
      </c>
      <c r="B2967" s="1" t="s">
        <v>27</v>
      </c>
      <c r="C2967" s="3" t="n">
        <v>2004</v>
      </c>
      <c r="D2967" s="3" t="s">
        <v>184</v>
      </c>
      <c r="E2967" s="26" t="n">
        <v>1947739</v>
      </c>
      <c r="F2967" s="26" t="n">
        <v>1817822</v>
      </c>
      <c r="G2967" s="26" t="n">
        <v>129917</v>
      </c>
      <c r="H2967" s="26" t="n">
        <v>6.7</v>
      </c>
      <c r="J2967" s="1" t="n">
        <f aca="false">AVERAGE(E2965:E2967)</f>
        <v>1957015.66666667</v>
      </c>
      <c r="K2967" s="1" t="n">
        <f aca="false">AVERAGE(F2965:F2967)</f>
        <v>1833747.66666667</v>
      </c>
      <c r="L2967" s="1" t="n">
        <f aca="false">AVERAGE(G2965:G2967)</f>
        <v>123268</v>
      </c>
      <c r="M2967" s="4" t="n">
        <f aca="false">AVERAGE(H2965:H2967)</f>
        <v>6.3</v>
      </c>
    </row>
    <row r="2968" customFormat="false" ht="12.75" hidden="false" customHeight="false" outlineLevel="0" collapsed="false">
      <c r="A2968" s="1" t="n">
        <v>2967</v>
      </c>
      <c r="B2968" s="1" t="s">
        <v>27</v>
      </c>
      <c r="C2968" s="3" t="n">
        <v>2004</v>
      </c>
      <c r="D2968" s="3" t="s">
        <v>185</v>
      </c>
      <c r="E2968" s="26" t="n">
        <v>1962910</v>
      </c>
      <c r="F2968" s="26" t="n">
        <v>1835019</v>
      </c>
      <c r="G2968" s="26" t="n">
        <v>127891</v>
      </c>
      <c r="H2968" s="26" t="n">
        <v>6.5</v>
      </c>
      <c r="I2968" s="1" t="n">
        <v>1</v>
      </c>
      <c r="J2968" s="1" t="n">
        <f aca="false">AVERAGE(E2966:E2968)</f>
        <v>1954285.66666667</v>
      </c>
      <c r="K2968" s="1" t="n">
        <f aca="false">AVERAGE(F2966:F2968)</f>
        <v>1825443.66666667</v>
      </c>
      <c r="L2968" s="1" t="n">
        <f aca="false">AVERAGE(G2966:G2968)</f>
        <v>128842</v>
      </c>
      <c r="M2968" s="4" t="n">
        <f aca="false">AVERAGE(H2966:H2968)</f>
        <v>6.6</v>
      </c>
    </row>
    <row r="2969" customFormat="false" ht="12.75" hidden="false" customHeight="false" outlineLevel="0" collapsed="false">
      <c r="A2969" s="1" t="n">
        <v>2968</v>
      </c>
      <c r="B2969" s="1" t="s">
        <v>27</v>
      </c>
      <c r="C2969" s="3" t="n">
        <v>2004</v>
      </c>
      <c r="D2969" s="3" t="s">
        <v>186</v>
      </c>
      <c r="E2969" s="26" t="n">
        <v>1961446</v>
      </c>
      <c r="F2969" s="26" t="n">
        <v>1853733</v>
      </c>
      <c r="G2969" s="26" t="n">
        <v>107713</v>
      </c>
      <c r="H2969" s="26" t="n">
        <v>5.5</v>
      </c>
      <c r="J2969" s="1" t="n">
        <f aca="false">AVERAGE(E2967:E2969)</f>
        <v>1957365</v>
      </c>
      <c r="K2969" s="1" t="n">
        <f aca="false">AVERAGE(F2967:F2969)</f>
        <v>1835524.66666667</v>
      </c>
      <c r="L2969" s="1" t="n">
        <f aca="false">AVERAGE(G2967:G2969)</f>
        <v>121840.333333333</v>
      </c>
      <c r="M2969" s="4" t="n">
        <f aca="false">AVERAGE(H2967:H2969)</f>
        <v>6.23333333333333</v>
      </c>
    </row>
    <row r="2970" customFormat="false" ht="12.75" hidden="false" customHeight="false" outlineLevel="0" collapsed="false">
      <c r="A2970" s="1" t="n">
        <v>2969</v>
      </c>
      <c r="B2970" s="1" t="s">
        <v>27</v>
      </c>
      <c r="C2970" s="3" t="n">
        <v>2004</v>
      </c>
      <c r="D2970" s="3" t="s">
        <v>187</v>
      </c>
      <c r="E2970" s="26" t="n">
        <v>1970588</v>
      </c>
      <c r="F2970" s="26" t="n">
        <v>1861344</v>
      </c>
      <c r="G2970" s="26" t="n">
        <v>109244</v>
      </c>
      <c r="H2970" s="26" t="n">
        <v>5.5</v>
      </c>
      <c r="J2970" s="1" t="n">
        <f aca="false">AVERAGE(E2968:E2970)</f>
        <v>1964981.33333333</v>
      </c>
      <c r="K2970" s="1" t="n">
        <f aca="false">AVERAGE(F2968:F2970)</f>
        <v>1850032</v>
      </c>
      <c r="L2970" s="1" t="n">
        <f aca="false">AVERAGE(G2968:G2970)</f>
        <v>114949.333333333</v>
      </c>
      <c r="M2970" s="4" t="n">
        <f aca="false">AVERAGE(H2968:H2970)</f>
        <v>5.83333333333333</v>
      </c>
    </row>
    <row r="2971" customFormat="false" ht="12.75" hidden="false" customHeight="false" outlineLevel="0" collapsed="false">
      <c r="A2971" s="1" t="n">
        <v>2970</v>
      </c>
      <c r="B2971" s="1" t="s">
        <v>27</v>
      </c>
      <c r="C2971" s="3" t="n">
        <v>2004</v>
      </c>
      <c r="D2971" s="3" t="s">
        <v>188</v>
      </c>
      <c r="E2971" s="26" t="n">
        <v>1997616</v>
      </c>
      <c r="F2971" s="26" t="n">
        <v>1880941</v>
      </c>
      <c r="G2971" s="26" t="n">
        <v>116675</v>
      </c>
      <c r="H2971" s="26" t="n">
        <v>5.8</v>
      </c>
      <c r="I2971" s="1" t="n">
        <v>2</v>
      </c>
      <c r="J2971" s="1" t="n">
        <f aca="false">AVERAGE(E2969:E2971)</f>
        <v>1976550</v>
      </c>
      <c r="K2971" s="1" t="n">
        <f aca="false">AVERAGE(F2969:F2971)</f>
        <v>1865339.33333333</v>
      </c>
      <c r="L2971" s="1" t="n">
        <f aca="false">AVERAGE(G2969:G2971)</f>
        <v>111210.666666667</v>
      </c>
      <c r="M2971" s="4" t="n">
        <f aca="false">AVERAGE(H2969:H2971)</f>
        <v>5.6</v>
      </c>
    </row>
    <row r="2972" customFormat="false" ht="12.75" hidden="false" customHeight="false" outlineLevel="0" collapsed="false">
      <c r="A2972" s="1" t="n">
        <v>2971</v>
      </c>
      <c r="B2972" s="1" t="s">
        <v>27</v>
      </c>
      <c r="C2972" s="3" t="n">
        <v>2004</v>
      </c>
      <c r="D2972" s="3" t="s">
        <v>189</v>
      </c>
      <c r="E2972" s="26" t="n">
        <v>1988680</v>
      </c>
      <c r="F2972" s="26" t="n">
        <v>1878056</v>
      </c>
      <c r="G2972" s="26" t="n">
        <v>110624</v>
      </c>
      <c r="H2972" s="26" t="n">
        <v>5.6</v>
      </c>
      <c r="J2972" s="1" t="n">
        <f aca="false">AVERAGE(E2970:E2972)</f>
        <v>1985628</v>
      </c>
      <c r="K2972" s="1" t="n">
        <f aca="false">AVERAGE(F2970:F2972)</f>
        <v>1873447</v>
      </c>
      <c r="L2972" s="1" t="n">
        <f aca="false">AVERAGE(G2970:G2972)</f>
        <v>112181</v>
      </c>
      <c r="M2972" s="4" t="n">
        <f aca="false">AVERAGE(H2970:H2972)</f>
        <v>5.63333333333333</v>
      </c>
    </row>
    <row r="2973" customFormat="false" ht="12.75" hidden="false" customHeight="false" outlineLevel="0" collapsed="false">
      <c r="A2973" s="1" t="n">
        <v>2972</v>
      </c>
      <c r="B2973" s="1" t="s">
        <v>27</v>
      </c>
      <c r="C2973" s="3" t="n">
        <v>2004</v>
      </c>
      <c r="D2973" s="3" t="s">
        <v>190</v>
      </c>
      <c r="E2973" s="26" t="n">
        <v>1963713</v>
      </c>
      <c r="F2973" s="26" t="n">
        <v>1864616</v>
      </c>
      <c r="G2973" s="26" t="n">
        <v>99097</v>
      </c>
      <c r="H2973" s="26" t="n">
        <v>5</v>
      </c>
      <c r="J2973" s="1" t="n">
        <f aca="false">AVERAGE(E2971:E2973)</f>
        <v>1983336.33333333</v>
      </c>
      <c r="K2973" s="1" t="n">
        <f aca="false">AVERAGE(F2971:F2973)</f>
        <v>1874537.66666667</v>
      </c>
      <c r="L2973" s="1" t="n">
        <f aca="false">AVERAGE(G2971:G2973)</f>
        <v>108798.666666667</v>
      </c>
      <c r="M2973" s="4" t="n">
        <f aca="false">AVERAGE(H2971:H2973)</f>
        <v>5.46666666666667</v>
      </c>
    </row>
    <row r="2974" customFormat="false" ht="12.75" hidden="false" customHeight="false" outlineLevel="0" collapsed="false">
      <c r="A2974" s="1" t="n">
        <v>2973</v>
      </c>
      <c r="B2974" s="1" t="s">
        <v>27</v>
      </c>
      <c r="C2974" s="3" t="n">
        <v>2004</v>
      </c>
      <c r="D2974" s="3" t="s">
        <v>191</v>
      </c>
      <c r="E2974" s="26" t="n">
        <v>1955619</v>
      </c>
      <c r="F2974" s="26" t="n">
        <v>1863708</v>
      </c>
      <c r="G2974" s="26" t="n">
        <v>91911</v>
      </c>
      <c r="H2974" s="26" t="n">
        <v>4.7</v>
      </c>
      <c r="I2974" s="1" t="n">
        <v>3</v>
      </c>
      <c r="J2974" s="1" t="n">
        <f aca="false">AVERAGE(E2972:E2974)</f>
        <v>1969337.33333333</v>
      </c>
      <c r="K2974" s="1" t="n">
        <f aca="false">AVERAGE(F2972:F2974)</f>
        <v>1868793.33333333</v>
      </c>
      <c r="L2974" s="1" t="n">
        <f aca="false">AVERAGE(G2972:G2974)</f>
        <v>100544</v>
      </c>
      <c r="M2974" s="4" t="n">
        <f aca="false">AVERAGE(H2972:H2974)</f>
        <v>5.1</v>
      </c>
    </row>
    <row r="2975" customFormat="false" ht="12.75" hidden="false" customHeight="false" outlineLevel="0" collapsed="false">
      <c r="A2975" s="1" t="n">
        <v>2974</v>
      </c>
      <c r="B2975" s="1" t="s">
        <v>27</v>
      </c>
      <c r="C2975" s="3" t="n">
        <v>2004</v>
      </c>
      <c r="D2975" s="3" t="s">
        <v>192</v>
      </c>
      <c r="E2975" s="26" t="n">
        <v>1950661</v>
      </c>
      <c r="F2975" s="26" t="n">
        <v>1858720</v>
      </c>
      <c r="G2975" s="26" t="n">
        <v>91941</v>
      </c>
      <c r="H2975" s="26" t="n">
        <v>4.7</v>
      </c>
      <c r="J2975" s="1" t="n">
        <f aca="false">AVERAGE(E2973:E2975)</f>
        <v>1956664.33333333</v>
      </c>
      <c r="K2975" s="1" t="n">
        <f aca="false">AVERAGE(F2973:F2975)</f>
        <v>1862348</v>
      </c>
      <c r="L2975" s="1" t="n">
        <f aca="false">AVERAGE(G2973:G2975)</f>
        <v>94316.3333333333</v>
      </c>
      <c r="M2975" s="4" t="n">
        <f aca="false">AVERAGE(H2973:H2975)</f>
        <v>4.8</v>
      </c>
    </row>
    <row r="2976" customFormat="false" ht="12.75" hidden="false" customHeight="false" outlineLevel="0" collapsed="false">
      <c r="A2976" s="1" t="n">
        <v>2975</v>
      </c>
      <c r="B2976" s="1" t="s">
        <v>27</v>
      </c>
      <c r="C2976" s="3" t="n">
        <v>2004</v>
      </c>
      <c r="D2976" s="3" t="s">
        <v>193</v>
      </c>
      <c r="E2976" s="26" t="n">
        <v>1967891</v>
      </c>
      <c r="F2976" s="26" t="n">
        <v>1872289</v>
      </c>
      <c r="G2976" s="26" t="n">
        <v>95602</v>
      </c>
      <c r="H2976" s="26" t="n">
        <v>4.9</v>
      </c>
      <c r="J2976" s="1" t="n">
        <f aca="false">AVERAGE(E2974:E2976)</f>
        <v>1958057</v>
      </c>
      <c r="K2976" s="1" t="n">
        <f aca="false">AVERAGE(F2974:F2976)</f>
        <v>1864905.66666667</v>
      </c>
      <c r="L2976" s="1" t="n">
        <f aca="false">AVERAGE(G2974:G2976)</f>
        <v>93151.3333333333</v>
      </c>
      <c r="M2976" s="4" t="n">
        <f aca="false">AVERAGE(H2974:H2976)</f>
        <v>4.76666666666667</v>
      </c>
    </row>
    <row r="2977" customFormat="false" ht="12.75" hidden="false" customHeight="false" outlineLevel="0" collapsed="false">
      <c r="A2977" s="1" t="n">
        <v>2976</v>
      </c>
      <c r="B2977" s="1" t="s">
        <v>27</v>
      </c>
      <c r="C2977" s="3" t="n">
        <v>2004</v>
      </c>
      <c r="D2977" s="3" t="s">
        <v>194</v>
      </c>
      <c r="E2977" s="26" t="n">
        <v>1964697</v>
      </c>
      <c r="F2977" s="26" t="n">
        <v>1863709</v>
      </c>
      <c r="G2977" s="26" t="n">
        <v>100988</v>
      </c>
      <c r="H2977" s="26" t="n">
        <v>5.1</v>
      </c>
      <c r="I2977" s="1" t="n">
        <v>4</v>
      </c>
      <c r="J2977" s="1" t="n">
        <f aca="false">AVERAGE(E2975:E2977)</f>
        <v>1961083</v>
      </c>
      <c r="K2977" s="1" t="n">
        <f aca="false">AVERAGE(F2975:F2977)</f>
        <v>1864906</v>
      </c>
      <c r="L2977" s="1" t="n">
        <f aca="false">AVERAGE(G2975:G2977)</f>
        <v>96177</v>
      </c>
      <c r="M2977" s="4" t="n">
        <f aca="false">AVERAGE(H2975:H2977)</f>
        <v>4.9</v>
      </c>
    </row>
    <row r="2978" customFormat="false" ht="12.75" hidden="false" customHeight="false" outlineLevel="0" collapsed="false">
      <c r="A2978" s="1" t="n">
        <v>2977</v>
      </c>
      <c r="B2978" s="1" t="s">
        <v>27</v>
      </c>
      <c r="C2978" s="3" t="n">
        <v>2005</v>
      </c>
      <c r="D2978" s="3" t="s">
        <v>183</v>
      </c>
      <c r="E2978" s="26" t="n">
        <v>1950565</v>
      </c>
      <c r="F2978" s="26" t="n">
        <v>1826849</v>
      </c>
      <c r="G2978" s="26" t="n">
        <v>123716</v>
      </c>
      <c r="H2978" s="26" t="n">
        <v>6.3</v>
      </c>
      <c r="J2978" s="1" t="n">
        <f aca="false">AVERAGE(E2976:E2978)</f>
        <v>1961051</v>
      </c>
      <c r="K2978" s="1" t="n">
        <f aca="false">AVERAGE(F2976:F2978)</f>
        <v>1854282.33333333</v>
      </c>
      <c r="L2978" s="1" t="n">
        <f aca="false">AVERAGE(G2976:G2978)</f>
        <v>106768.666666667</v>
      </c>
      <c r="M2978" s="4" t="n">
        <f aca="false">AVERAGE(H2976:H2978)</f>
        <v>5.43333333333333</v>
      </c>
    </row>
    <row r="2979" customFormat="false" ht="12.75" hidden="false" customHeight="false" outlineLevel="0" collapsed="false">
      <c r="A2979" s="1" t="n">
        <v>2978</v>
      </c>
      <c r="B2979" s="1" t="s">
        <v>27</v>
      </c>
      <c r="C2979" s="3" t="n">
        <v>2005</v>
      </c>
      <c r="D2979" s="3" t="s">
        <v>184</v>
      </c>
      <c r="E2979" s="26" t="n">
        <v>1957116</v>
      </c>
      <c r="F2979" s="26" t="n">
        <v>1823088</v>
      </c>
      <c r="G2979" s="26" t="n">
        <v>134028</v>
      </c>
      <c r="H2979" s="26" t="n">
        <v>6.8</v>
      </c>
      <c r="J2979" s="1" t="n">
        <f aca="false">AVERAGE(E2977:E2979)</f>
        <v>1957459.33333333</v>
      </c>
      <c r="K2979" s="1" t="n">
        <f aca="false">AVERAGE(F2977:F2979)</f>
        <v>1837882</v>
      </c>
      <c r="L2979" s="1" t="n">
        <f aca="false">AVERAGE(G2977:G2979)</f>
        <v>119577.333333333</v>
      </c>
      <c r="M2979" s="4" t="n">
        <f aca="false">AVERAGE(H2977:H2979)</f>
        <v>6.06666666666667</v>
      </c>
    </row>
    <row r="2980" customFormat="false" ht="12.75" hidden="false" customHeight="false" outlineLevel="0" collapsed="false">
      <c r="A2980" s="1" t="n">
        <v>2979</v>
      </c>
      <c r="B2980" s="1" t="s">
        <v>27</v>
      </c>
      <c r="C2980" s="3" t="n">
        <v>2005</v>
      </c>
      <c r="D2980" s="3" t="s">
        <v>185</v>
      </c>
      <c r="E2980" s="26" t="n">
        <v>1966755</v>
      </c>
      <c r="F2980" s="26" t="n">
        <v>1841624</v>
      </c>
      <c r="G2980" s="26" t="n">
        <v>125131</v>
      </c>
      <c r="H2980" s="26" t="n">
        <v>6.4</v>
      </c>
      <c r="I2980" s="1" t="n">
        <v>1</v>
      </c>
      <c r="J2980" s="1" t="n">
        <f aca="false">AVERAGE(E2978:E2980)</f>
        <v>1958145.33333333</v>
      </c>
      <c r="K2980" s="1" t="n">
        <f aca="false">AVERAGE(F2978:F2980)</f>
        <v>1830520.33333333</v>
      </c>
      <c r="L2980" s="1" t="n">
        <f aca="false">AVERAGE(G2978:G2980)</f>
        <v>127625</v>
      </c>
      <c r="M2980" s="4" t="n">
        <f aca="false">AVERAGE(H2978:H2980)</f>
        <v>6.5</v>
      </c>
    </row>
    <row r="2981" customFormat="false" ht="12.75" hidden="false" customHeight="false" outlineLevel="0" collapsed="false">
      <c r="A2981" s="1" t="n">
        <v>2980</v>
      </c>
      <c r="B2981" s="1" t="s">
        <v>27</v>
      </c>
      <c r="C2981" s="3" t="n">
        <v>2005</v>
      </c>
      <c r="D2981" s="3" t="s">
        <v>186</v>
      </c>
      <c r="E2981" s="26" t="n">
        <v>1979587</v>
      </c>
      <c r="F2981" s="26" t="n">
        <v>1865524</v>
      </c>
      <c r="G2981" s="26" t="n">
        <v>114063</v>
      </c>
      <c r="H2981" s="26" t="n">
        <v>5.8</v>
      </c>
      <c r="J2981" s="1" t="n">
        <f aca="false">AVERAGE(E2979:E2981)</f>
        <v>1967819.33333333</v>
      </c>
      <c r="K2981" s="1" t="n">
        <f aca="false">AVERAGE(F2979:F2981)</f>
        <v>1843412</v>
      </c>
      <c r="L2981" s="1" t="n">
        <f aca="false">AVERAGE(G2979:G2981)</f>
        <v>124407.333333333</v>
      </c>
      <c r="M2981" s="4" t="n">
        <f aca="false">AVERAGE(H2979:H2981)</f>
        <v>6.33333333333333</v>
      </c>
    </row>
    <row r="2982" customFormat="false" ht="12.75" hidden="false" customHeight="false" outlineLevel="0" collapsed="false">
      <c r="A2982" s="1" t="n">
        <v>2981</v>
      </c>
      <c r="B2982" s="1" t="s">
        <v>27</v>
      </c>
      <c r="C2982" s="3" t="n">
        <v>2005</v>
      </c>
      <c r="D2982" s="3" t="s">
        <v>187</v>
      </c>
      <c r="E2982" s="26" t="n">
        <v>1996177</v>
      </c>
      <c r="F2982" s="26" t="n">
        <v>1876002</v>
      </c>
      <c r="G2982" s="26" t="n">
        <v>120175</v>
      </c>
      <c r="H2982" s="26" t="n">
        <v>6</v>
      </c>
      <c r="J2982" s="1" t="n">
        <f aca="false">AVERAGE(E2980:E2982)</f>
        <v>1980839.66666667</v>
      </c>
      <c r="K2982" s="1" t="n">
        <f aca="false">AVERAGE(F2980:F2982)</f>
        <v>1861050</v>
      </c>
      <c r="L2982" s="1" t="n">
        <f aca="false">AVERAGE(G2980:G2982)</f>
        <v>119789.666666667</v>
      </c>
      <c r="M2982" s="4" t="n">
        <f aca="false">AVERAGE(H2980:H2982)</f>
        <v>6.06666666666667</v>
      </c>
    </row>
    <row r="2983" customFormat="false" ht="12.75" hidden="false" customHeight="false" outlineLevel="0" collapsed="false">
      <c r="A2983" s="1" t="n">
        <v>2982</v>
      </c>
      <c r="B2983" s="1" t="s">
        <v>27</v>
      </c>
      <c r="C2983" s="3" t="n">
        <v>2005</v>
      </c>
      <c r="D2983" s="3" t="s">
        <v>188</v>
      </c>
      <c r="E2983" s="26" t="n">
        <v>2023387</v>
      </c>
      <c r="F2983" s="26" t="n">
        <v>1895606</v>
      </c>
      <c r="G2983" s="26" t="n">
        <v>127781</v>
      </c>
      <c r="H2983" s="26" t="n">
        <v>6.3</v>
      </c>
      <c r="I2983" s="1" t="n">
        <v>2</v>
      </c>
      <c r="J2983" s="1" t="n">
        <f aca="false">AVERAGE(E2981:E2983)</f>
        <v>1999717</v>
      </c>
      <c r="K2983" s="1" t="n">
        <f aca="false">AVERAGE(F2981:F2983)</f>
        <v>1879044</v>
      </c>
      <c r="L2983" s="1" t="n">
        <f aca="false">AVERAGE(G2981:G2983)</f>
        <v>120673</v>
      </c>
      <c r="M2983" s="4" t="n">
        <f aca="false">AVERAGE(H2981:H2983)</f>
        <v>6.03333333333333</v>
      </c>
    </row>
    <row r="2984" customFormat="false" ht="12.75" hidden="false" customHeight="false" outlineLevel="0" collapsed="false">
      <c r="A2984" s="1" t="n">
        <v>2983</v>
      </c>
      <c r="B2984" s="1" t="s">
        <v>27</v>
      </c>
      <c r="C2984" s="3" t="n">
        <v>2005</v>
      </c>
      <c r="D2984" s="3" t="s">
        <v>189</v>
      </c>
      <c r="E2984" s="26" t="n">
        <v>2016172</v>
      </c>
      <c r="F2984" s="26" t="n">
        <v>1891513</v>
      </c>
      <c r="G2984" s="26" t="n">
        <v>124659</v>
      </c>
      <c r="H2984" s="26" t="n">
        <v>6.2</v>
      </c>
      <c r="J2984" s="1" t="n">
        <f aca="false">AVERAGE(E2982:E2984)</f>
        <v>2011912</v>
      </c>
      <c r="K2984" s="1" t="n">
        <f aca="false">AVERAGE(F2982:F2984)</f>
        <v>1887707</v>
      </c>
      <c r="L2984" s="1" t="n">
        <f aca="false">AVERAGE(G2982:G2984)</f>
        <v>124205</v>
      </c>
      <c r="M2984" s="4" t="n">
        <f aca="false">AVERAGE(H2982:H2984)</f>
        <v>6.16666666666667</v>
      </c>
    </row>
    <row r="2985" customFormat="false" ht="12.75" hidden="false" customHeight="false" outlineLevel="0" collapsed="false">
      <c r="A2985" s="1" t="n">
        <v>2984</v>
      </c>
      <c r="B2985" s="1" t="s">
        <v>27</v>
      </c>
      <c r="C2985" s="3" t="n">
        <v>2005</v>
      </c>
      <c r="D2985" s="3" t="s">
        <v>190</v>
      </c>
      <c r="E2985" s="26" t="n">
        <v>1996813</v>
      </c>
      <c r="F2985" s="26" t="n">
        <v>1882474</v>
      </c>
      <c r="G2985" s="26" t="n">
        <v>114339</v>
      </c>
      <c r="H2985" s="26" t="n">
        <v>5.7</v>
      </c>
      <c r="J2985" s="1" t="n">
        <f aca="false">AVERAGE(E2983:E2985)</f>
        <v>2012124</v>
      </c>
      <c r="K2985" s="1" t="n">
        <f aca="false">AVERAGE(F2983:F2985)</f>
        <v>1889864.33333333</v>
      </c>
      <c r="L2985" s="1" t="n">
        <f aca="false">AVERAGE(G2983:G2985)</f>
        <v>122259.666666667</v>
      </c>
      <c r="M2985" s="4" t="n">
        <f aca="false">AVERAGE(H2983:H2985)</f>
        <v>6.06666666666667</v>
      </c>
    </row>
    <row r="2986" customFormat="false" ht="12.75" hidden="false" customHeight="false" outlineLevel="0" collapsed="false">
      <c r="A2986" s="1" t="n">
        <v>2985</v>
      </c>
      <c r="B2986" s="1" t="s">
        <v>27</v>
      </c>
      <c r="C2986" s="3" t="n">
        <v>2005</v>
      </c>
      <c r="D2986" s="3" t="s">
        <v>191</v>
      </c>
      <c r="E2986" s="26" t="n">
        <v>2003723</v>
      </c>
      <c r="F2986" s="26" t="n">
        <v>1892596</v>
      </c>
      <c r="G2986" s="26" t="n">
        <v>111127</v>
      </c>
      <c r="H2986" s="26" t="n">
        <v>5.5</v>
      </c>
      <c r="I2986" s="1" t="n">
        <v>3</v>
      </c>
      <c r="J2986" s="1" t="n">
        <f aca="false">AVERAGE(E2984:E2986)</f>
        <v>2005569.33333333</v>
      </c>
      <c r="K2986" s="1" t="n">
        <f aca="false">AVERAGE(F2984:F2986)</f>
        <v>1888861</v>
      </c>
      <c r="L2986" s="1" t="n">
        <f aca="false">AVERAGE(G2984:G2986)</f>
        <v>116708.333333333</v>
      </c>
      <c r="M2986" s="4" t="n">
        <f aca="false">AVERAGE(H2984:H2986)</f>
        <v>5.8</v>
      </c>
    </row>
    <row r="2987" customFormat="false" ht="12.75" hidden="false" customHeight="false" outlineLevel="0" collapsed="false">
      <c r="A2987" s="1" t="n">
        <v>2986</v>
      </c>
      <c r="B2987" s="1" t="s">
        <v>27</v>
      </c>
      <c r="C2987" s="3" t="n">
        <v>2005</v>
      </c>
      <c r="D2987" s="3" t="s">
        <v>192</v>
      </c>
      <c r="E2987" s="26" t="n">
        <v>2000888</v>
      </c>
      <c r="F2987" s="26" t="n">
        <v>1889973</v>
      </c>
      <c r="G2987" s="26" t="n">
        <v>110915</v>
      </c>
      <c r="H2987" s="26" t="n">
        <v>5.5</v>
      </c>
      <c r="J2987" s="1" t="n">
        <f aca="false">AVERAGE(E2985:E2987)</f>
        <v>2000474.66666667</v>
      </c>
      <c r="K2987" s="1" t="n">
        <f aca="false">AVERAGE(F2985:F2987)</f>
        <v>1888347.66666667</v>
      </c>
      <c r="L2987" s="1" t="n">
        <f aca="false">AVERAGE(G2985:G2987)</f>
        <v>112127</v>
      </c>
      <c r="M2987" s="4" t="n">
        <f aca="false">AVERAGE(H2985:H2987)</f>
        <v>5.56666666666667</v>
      </c>
    </row>
    <row r="2988" customFormat="false" ht="12.75" hidden="false" customHeight="false" outlineLevel="0" collapsed="false">
      <c r="A2988" s="1" t="n">
        <v>2987</v>
      </c>
      <c r="B2988" s="1" t="s">
        <v>27</v>
      </c>
      <c r="C2988" s="3" t="n">
        <v>2005</v>
      </c>
      <c r="D2988" s="3" t="s">
        <v>193</v>
      </c>
      <c r="E2988" s="26" t="n">
        <v>2017723</v>
      </c>
      <c r="F2988" s="26" t="n">
        <v>1898485</v>
      </c>
      <c r="G2988" s="26" t="n">
        <v>119238</v>
      </c>
      <c r="H2988" s="26" t="n">
        <v>5.9</v>
      </c>
      <c r="J2988" s="1" t="n">
        <f aca="false">AVERAGE(E2986:E2988)</f>
        <v>2007444.66666667</v>
      </c>
      <c r="K2988" s="1" t="n">
        <f aca="false">AVERAGE(F2986:F2988)</f>
        <v>1893684.66666667</v>
      </c>
      <c r="L2988" s="1" t="n">
        <f aca="false">AVERAGE(G2986:G2988)</f>
        <v>113760</v>
      </c>
      <c r="M2988" s="4" t="n">
        <f aca="false">AVERAGE(H2986:H2988)</f>
        <v>5.63333333333333</v>
      </c>
    </row>
    <row r="2989" customFormat="false" ht="12.75" hidden="false" customHeight="false" outlineLevel="0" collapsed="false">
      <c r="A2989" s="1" t="n">
        <v>2988</v>
      </c>
      <c r="B2989" s="1" t="s">
        <v>27</v>
      </c>
      <c r="C2989" s="3" t="n">
        <v>2005</v>
      </c>
      <c r="D2989" s="3" t="s">
        <v>194</v>
      </c>
      <c r="E2989" s="26" t="n">
        <v>2015255</v>
      </c>
      <c r="F2989" s="26" t="n">
        <v>1894191</v>
      </c>
      <c r="G2989" s="26" t="n">
        <v>121064</v>
      </c>
      <c r="H2989" s="26" t="n">
        <v>6</v>
      </c>
      <c r="I2989" s="1" t="n">
        <v>4</v>
      </c>
      <c r="J2989" s="1" t="n">
        <f aca="false">AVERAGE(E2987:E2989)</f>
        <v>2011288.66666667</v>
      </c>
      <c r="K2989" s="1" t="n">
        <f aca="false">AVERAGE(F2987:F2989)</f>
        <v>1894216.33333333</v>
      </c>
      <c r="L2989" s="1" t="n">
        <f aca="false">AVERAGE(G2987:G2989)</f>
        <v>117072.333333333</v>
      </c>
      <c r="M2989" s="4" t="n">
        <f aca="false">AVERAGE(H2987:H2989)</f>
        <v>5.8</v>
      </c>
    </row>
    <row r="2990" customFormat="false" ht="12.75" hidden="false" customHeight="false" outlineLevel="0" collapsed="false">
      <c r="A2990" s="1" t="n">
        <v>2989</v>
      </c>
      <c r="B2990" s="1" t="s">
        <v>27</v>
      </c>
      <c r="C2990" s="3" t="n">
        <v>2006</v>
      </c>
      <c r="D2990" s="3" t="s">
        <v>183</v>
      </c>
      <c r="E2990" s="26" t="n">
        <v>1992105</v>
      </c>
      <c r="F2990" s="26" t="n">
        <v>1859501</v>
      </c>
      <c r="G2990" s="26" t="n">
        <v>132604</v>
      </c>
      <c r="H2990" s="26" t="n">
        <v>6.7</v>
      </c>
      <c r="J2990" s="1" t="n">
        <f aca="false">AVERAGE(E2988:E2990)</f>
        <v>2008361</v>
      </c>
      <c r="K2990" s="1" t="n">
        <f aca="false">AVERAGE(F2988:F2990)</f>
        <v>1884059</v>
      </c>
      <c r="L2990" s="1" t="n">
        <f aca="false">AVERAGE(G2988:G2990)</f>
        <v>124302</v>
      </c>
      <c r="M2990" s="4" t="n">
        <f aca="false">AVERAGE(H2988:H2990)</f>
        <v>6.2</v>
      </c>
    </row>
    <row r="2991" customFormat="false" ht="12.75" hidden="false" customHeight="false" outlineLevel="0" collapsed="false">
      <c r="A2991" s="1" t="n">
        <v>2990</v>
      </c>
      <c r="B2991" s="1" t="s">
        <v>27</v>
      </c>
      <c r="C2991" s="3" t="n">
        <v>2006</v>
      </c>
      <c r="D2991" s="3" t="s">
        <v>184</v>
      </c>
      <c r="E2991" s="26" t="n">
        <v>2000618</v>
      </c>
      <c r="F2991" s="26" t="n">
        <v>1860049</v>
      </c>
      <c r="G2991" s="26" t="n">
        <v>140569</v>
      </c>
      <c r="H2991" s="26" t="n">
        <v>7</v>
      </c>
      <c r="J2991" s="1" t="n">
        <f aca="false">AVERAGE(E2989:E2991)</f>
        <v>2002659.33333333</v>
      </c>
      <c r="K2991" s="1" t="n">
        <f aca="false">AVERAGE(F2989:F2991)</f>
        <v>1871247</v>
      </c>
      <c r="L2991" s="1" t="n">
        <f aca="false">AVERAGE(G2989:G2991)</f>
        <v>131412.333333333</v>
      </c>
      <c r="M2991" s="4" t="n">
        <f aca="false">AVERAGE(H2989:H2991)</f>
        <v>6.56666666666667</v>
      </c>
    </row>
    <row r="2992" customFormat="false" ht="12.75" hidden="false" customHeight="false" outlineLevel="0" collapsed="false">
      <c r="A2992" s="1" t="n">
        <v>2991</v>
      </c>
      <c r="B2992" s="1" t="s">
        <v>27</v>
      </c>
      <c r="C2992" s="3" t="n">
        <v>2006</v>
      </c>
      <c r="D2992" s="3" t="s">
        <v>185</v>
      </c>
      <c r="E2992" s="26" t="n">
        <v>2013388</v>
      </c>
      <c r="F2992" s="26" t="n">
        <v>1883180</v>
      </c>
      <c r="G2992" s="26" t="n">
        <v>130208</v>
      </c>
      <c r="H2992" s="26" t="n">
        <v>6.5</v>
      </c>
      <c r="I2992" s="1" t="n">
        <v>1</v>
      </c>
      <c r="J2992" s="1" t="n">
        <f aca="false">AVERAGE(E2990:E2992)</f>
        <v>2002037</v>
      </c>
      <c r="K2992" s="1" t="n">
        <f aca="false">AVERAGE(F2990:F2992)</f>
        <v>1867576.66666667</v>
      </c>
      <c r="L2992" s="1" t="n">
        <f aca="false">AVERAGE(G2990:G2992)</f>
        <v>134460.333333333</v>
      </c>
      <c r="M2992" s="4" t="n">
        <f aca="false">AVERAGE(H2990:H2992)</f>
        <v>6.73333333333333</v>
      </c>
    </row>
    <row r="2993" customFormat="false" ht="12.75" hidden="false" customHeight="false" outlineLevel="0" collapsed="false">
      <c r="A2993" s="1" t="n">
        <v>2992</v>
      </c>
      <c r="B2993" s="1" t="s">
        <v>27</v>
      </c>
      <c r="C2993" s="3" t="n">
        <v>2006</v>
      </c>
      <c r="D2993" s="3" t="s">
        <v>186</v>
      </c>
      <c r="E2993" s="26" t="n">
        <v>2016767</v>
      </c>
      <c r="F2993" s="26" t="n">
        <v>1899619</v>
      </c>
      <c r="G2993" s="26" t="n">
        <v>117148</v>
      </c>
      <c r="H2993" s="26" t="n">
        <v>5.8</v>
      </c>
      <c r="J2993" s="1" t="n">
        <f aca="false">AVERAGE(E2991:E2993)</f>
        <v>2010257.66666667</v>
      </c>
      <c r="K2993" s="1" t="n">
        <f aca="false">AVERAGE(F2991:F2993)</f>
        <v>1880949.33333333</v>
      </c>
      <c r="L2993" s="1" t="n">
        <f aca="false">AVERAGE(G2991:G2993)</f>
        <v>129308.333333333</v>
      </c>
      <c r="M2993" s="4" t="n">
        <f aca="false">AVERAGE(H2991:H2993)</f>
        <v>6.43333333333333</v>
      </c>
    </row>
    <row r="2994" customFormat="false" ht="12.75" hidden="false" customHeight="false" outlineLevel="0" collapsed="false">
      <c r="A2994" s="1" t="n">
        <v>2993</v>
      </c>
      <c r="B2994" s="1" t="s">
        <v>27</v>
      </c>
      <c r="C2994" s="3" t="n">
        <v>2006</v>
      </c>
      <c r="D2994" s="3" t="s">
        <v>187</v>
      </c>
      <c r="E2994" s="26" t="n">
        <v>2027713</v>
      </c>
      <c r="F2994" s="26" t="n">
        <v>1911461</v>
      </c>
      <c r="G2994" s="26" t="n">
        <v>116252</v>
      </c>
      <c r="H2994" s="26" t="n">
        <v>5.7</v>
      </c>
      <c r="J2994" s="1" t="n">
        <f aca="false">AVERAGE(E2992:E2994)</f>
        <v>2019289.33333333</v>
      </c>
      <c r="K2994" s="1" t="n">
        <f aca="false">AVERAGE(F2992:F2994)</f>
        <v>1898086.66666667</v>
      </c>
      <c r="L2994" s="1" t="n">
        <f aca="false">AVERAGE(G2992:G2994)</f>
        <v>121202.666666667</v>
      </c>
      <c r="M2994" s="4" t="n">
        <f aca="false">AVERAGE(H2992:H2994)</f>
        <v>6</v>
      </c>
    </row>
    <row r="2995" customFormat="false" ht="12.75" hidden="false" customHeight="false" outlineLevel="0" collapsed="false">
      <c r="A2995" s="1" t="n">
        <v>2994</v>
      </c>
      <c r="B2995" s="1" t="s">
        <v>27</v>
      </c>
      <c r="C2995" s="3" t="n">
        <v>2006</v>
      </c>
      <c r="D2995" s="3" t="s">
        <v>188</v>
      </c>
      <c r="E2995" s="26" t="n">
        <v>2060609</v>
      </c>
      <c r="F2995" s="26" t="n">
        <v>1935379</v>
      </c>
      <c r="G2995" s="26" t="n">
        <v>125230</v>
      </c>
      <c r="H2995" s="26" t="n">
        <v>6.1</v>
      </c>
      <c r="I2995" s="1" t="n">
        <v>2</v>
      </c>
      <c r="J2995" s="1" t="n">
        <f aca="false">AVERAGE(E2993:E2995)</f>
        <v>2035029.66666667</v>
      </c>
      <c r="K2995" s="1" t="n">
        <f aca="false">AVERAGE(F2993:F2995)</f>
        <v>1915486.33333333</v>
      </c>
      <c r="L2995" s="1" t="n">
        <f aca="false">AVERAGE(G2993:G2995)</f>
        <v>119543.333333333</v>
      </c>
      <c r="M2995" s="4" t="n">
        <f aca="false">AVERAGE(H2993:H2995)</f>
        <v>5.86666666666667</v>
      </c>
    </row>
    <row r="2996" customFormat="false" ht="12.75" hidden="false" customHeight="false" outlineLevel="0" collapsed="false">
      <c r="A2996" s="1" t="n">
        <v>2995</v>
      </c>
      <c r="B2996" s="1" t="s">
        <v>27</v>
      </c>
      <c r="C2996" s="3" t="n">
        <v>2006</v>
      </c>
      <c r="D2996" s="3" t="s">
        <v>189</v>
      </c>
      <c r="E2996" s="26" t="n">
        <v>2055012</v>
      </c>
      <c r="F2996" s="26" t="n">
        <v>1929467</v>
      </c>
      <c r="G2996" s="26" t="n">
        <v>125545</v>
      </c>
      <c r="H2996" s="26" t="n">
        <v>6.1</v>
      </c>
      <c r="J2996" s="1" t="n">
        <f aca="false">AVERAGE(E2994:E2996)</f>
        <v>2047778</v>
      </c>
      <c r="K2996" s="1" t="n">
        <f aca="false">AVERAGE(F2994:F2996)</f>
        <v>1925435.66666667</v>
      </c>
      <c r="L2996" s="1" t="n">
        <f aca="false">AVERAGE(G2994:G2996)</f>
        <v>122342.333333333</v>
      </c>
      <c r="M2996" s="4" t="n">
        <f aca="false">AVERAGE(H2994:H2996)</f>
        <v>5.96666666666667</v>
      </c>
    </row>
    <row r="2997" customFormat="false" ht="12.75" hidden="false" customHeight="false" outlineLevel="0" collapsed="false">
      <c r="A2997" s="1" t="n">
        <v>2996</v>
      </c>
      <c r="B2997" s="1" t="s">
        <v>27</v>
      </c>
      <c r="C2997" s="3" t="n">
        <v>2006</v>
      </c>
      <c r="D2997" s="3" t="s">
        <v>190</v>
      </c>
      <c r="E2997" s="26" t="n">
        <v>2032954</v>
      </c>
      <c r="F2997" s="26" t="n">
        <v>1920470</v>
      </c>
      <c r="G2997" s="26" t="n">
        <v>112484</v>
      </c>
      <c r="H2997" s="26" t="n">
        <v>5.5</v>
      </c>
      <c r="J2997" s="1" t="n">
        <f aca="false">AVERAGE(E2995:E2997)</f>
        <v>2049525</v>
      </c>
      <c r="K2997" s="1" t="n">
        <f aca="false">AVERAGE(F2995:F2997)</f>
        <v>1928438.66666667</v>
      </c>
      <c r="L2997" s="1" t="n">
        <f aca="false">AVERAGE(G2995:G2997)</f>
        <v>121086.333333333</v>
      </c>
      <c r="M2997" s="4" t="n">
        <f aca="false">AVERAGE(H2995:H2997)</f>
        <v>5.9</v>
      </c>
    </row>
    <row r="2998" customFormat="false" ht="12.75" hidden="false" customHeight="false" outlineLevel="0" collapsed="false">
      <c r="A2998" s="1" t="n">
        <v>2997</v>
      </c>
      <c r="B2998" s="1" t="s">
        <v>27</v>
      </c>
      <c r="C2998" s="3" t="n">
        <v>2006</v>
      </c>
      <c r="D2998" s="3" t="s">
        <v>191</v>
      </c>
      <c r="E2998" s="26" t="n">
        <v>2029249</v>
      </c>
      <c r="F2998" s="26" t="n">
        <v>1923885</v>
      </c>
      <c r="G2998" s="26" t="n">
        <v>105364</v>
      </c>
      <c r="H2998" s="26" t="n">
        <v>5.2</v>
      </c>
      <c r="I2998" s="1" t="n">
        <v>3</v>
      </c>
      <c r="J2998" s="1" t="n">
        <f aca="false">AVERAGE(E2996:E2998)</f>
        <v>2039071.66666667</v>
      </c>
      <c r="K2998" s="1" t="n">
        <f aca="false">AVERAGE(F2996:F2998)</f>
        <v>1924607.33333333</v>
      </c>
      <c r="L2998" s="1" t="n">
        <f aca="false">AVERAGE(G2996:G2998)</f>
        <v>114464.333333333</v>
      </c>
      <c r="M2998" s="4" t="n">
        <f aca="false">AVERAGE(H2996:H2998)</f>
        <v>5.6</v>
      </c>
    </row>
    <row r="2999" customFormat="false" ht="12.75" hidden="false" customHeight="false" outlineLevel="0" collapsed="false">
      <c r="A2999" s="1" t="n">
        <v>2998</v>
      </c>
      <c r="B2999" s="1" t="s">
        <v>27</v>
      </c>
      <c r="C2999" s="3" t="n">
        <v>2006</v>
      </c>
      <c r="D2999" s="3" t="s">
        <v>192</v>
      </c>
      <c r="E2999" s="26" t="n">
        <v>2027366</v>
      </c>
      <c r="F2999" s="26" t="n">
        <v>1927484</v>
      </c>
      <c r="G2999" s="26" t="n">
        <v>99882</v>
      </c>
      <c r="H2999" s="26" t="n">
        <v>4.9</v>
      </c>
      <c r="J2999" s="1" t="n">
        <f aca="false">AVERAGE(E2997:E2999)</f>
        <v>2029856.33333333</v>
      </c>
      <c r="K2999" s="1" t="n">
        <f aca="false">AVERAGE(F2997:F2999)</f>
        <v>1923946.33333333</v>
      </c>
      <c r="L2999" s="1" t="n">
        <f aca="false">AVERAGE(G2997:G2999)</f>
        <v>105910</v>
      </c>
      <c r="M2999" s="4" t="n">
        <f aca="false">AVERAGE(H2997:H2999)</f>
        <v>5.2</v>
      </c>
    </row>
    <row r="3000" customFormat="false" ht="12.75" hidden="false" customHeight="false" outlineLevel="0" collapsed="false">
      <c r="A3000" s="1" t="n">
        <v>2999</v>
      </c>
      <c r="B3000" s="1" t="s">
        <v>27</v>
      </c>
      <c r="C3000" s="3" t="n">
        <v>2006</v>
      </c>
      <c r="D3000" s="3" t="s">
        <v>193</v>
      </c>
      <c r="E3000" s="26" t="n">
        <v>2049374</v>
      </c>
      <c r="F3000" s="26" t="n">
        <v>1941005</v>
      </c>
      <c r="G3000" s="26" t="n">
        <v>108369</v>
      </c>
      <c r="H3000" s="26" t="n">
        <v>5.3</v>
      </c>
      <c r="J3000" s="1" t="n">
        <f aca="false">AVERAGE(E2998:E3000)</f>
        <v>2035329.66666667</v>
      </c>
      <c r="K3000" s="1" t="n">
        <f aca="false">AVERAGE(F2998:F3000)</f>
        <v>1930791.33333333</v>
      </c>
      <c r="L3000" s="1" t="n">
        <f aca="false">AVERAGE(G2998:G3000)</f>
        <v>104538.333333333</v>
      </c>
      <c r="M3000" s="4" t="n">
        <f aca="false">AVERAGE(H2998:H3000)</f>
        <v>5.13333333333333</v>
      </c>
    </row>
    <row r="3001" customFormat="false" ht="12.75" hidden="false" customHeight="false" outlineLevel="0" collapsed="false">
      <c r="A3001" s="1" t="n">
        <v>3000</v>
      </c>
      <c r="B3001" s="1" t="s">
        <v>27</v>
      </c>
      <c r="C3001" s="3" t="n">
        <v>2006</v>
      </c>
      <c r="D3001" s="3" t="s">
        <v>194</v>
      </c>
      <c r="E3001" s="26" t="n">
        <v>2048213</v>
      </c>
      <c r="F3001" s="26" t="n">
        <v>1941038</v>
      </c>
      <c r="G3001" s="26" t="n">
        <v>107175</v>
      </c>
      <c r="H3001" s="26" t="n">
        <v>5.2</v>
      </c>
      <c r="I3001" s="1" t="n">
        <v>4</v>
      </c>
      <c r="J3001" s="1" t="n">
        <f aca="false">AVERAGE(E2999:E3001)</f>
        <v>2041651</v>
      </c>
      <c r="K3001" s="1" t="n">
        <f aca="false">AVERAGE(F2999:F3001)</f>
        <v>1936509</v>
      </c>
      <c r="L3001" s="1" t="n">
        <f aca="false">AVERAGE(G2999:G3001)</f>
        <v>105142</v>
      </c>
      <c r="M3001" s="4" t="n">
        <f aca="false">AVERAGE(H2999:H3001)</f>
        <v>5.13333333333333</v>
      </c>
    </row>
    <row r="3002" customFormat="false" ht="12.75" hidden="false" customHeight="false" outlineLevel="0" collapsed="false">
      <c r="A3002" s="1" t="n">
        <v>3001</v>
      </c>
      <c r="B3002" s="1" t="s">
        <v>27</v>
      </c>
      <c r="C3002" s="3" t="n">
        <v>2007</v>
      </c>
      <c r="D3002" s="3" t="s">
        <v>183</v>
      </c>
      <c r="E3002" s="26" t="n">
        <v>2029979</v>
      </c>
      <c r="F3002" s="26" t="n">
        <v>1898897</v>
      </c>
      <c r="G3002" s="26" t="n">
        <v>131082</v>
      </c>
      <c r="H3002" s="26" t="n">
        <v>6.5</v>
      </c>
      <c r="J3002" s="1" t="n">
        <f aca="false">AVERAGE(E3000:E3002)</f>
        <v>2042522</v>
      </c>
      <c r="K3002" s="1" t="n">
        <f aca="false">AVERAGE(F3000:F3002)</f>
        <v>1926980</v>
      </c>
      <c r="L3002" s="1" t="n">
        <f aca="false">AVERAGE(G3000:G3002)</f>
        <v>115542</v>
      </c>
      <c r="M3002" s="4" t="n">
        <f aca="false">AVERAGE(H3000:H3002)</f>
        <v>5.66666666666667</v>
      </c>
    </row>
    <row r="3003" customFormat="false" ht="12.75" hidden="false" customHeight="false" outlineLevel="0" collapsed="false">
      <c r="A3003" s="1" t="n">
        <v>3002</v>
      </c>
      <c r="B3003" s="1" t="s">
        <v>27</v>
      </c>
      <c r="C3003" s="3" t="n">
        <v>2007</v>
      </c>
      <c r="D3003" s="3" t="s">
        <v>184</v>
      </c>
      <c r="E3003" s="26" t="n">
        <v>2029184</v>
      </c>
      <c r="F3003" s="26" t="n">
        <v>1894580</v>
      </c>
      <c r="G3003" s="26" t="n">
        <v>134604</v>
      </c>
      <c r="H3003" s="26" t="n">
        <v>6.6</v>
      </c>
      <c r="J3003" s="1" t="n">
        <f aca="false">AVERAGE(E3001:E3003)</f>
        <v>2035792</v>
      </c>
      <c r="K3003" s="1" t="n">
        <f aca="false">AVERAGE(F3001:F3003)</f>
        <v>1911505</v>
      </c>
      <c r="L3003" s="1" t="n">
        <f aca="false">AVERAGE(G3001:G3003)</f>
        <v>124287</v>
      </c>
      <c r="M3003" s="4" t="n">
        <f aca="false">AVERAGE(H3001:H3003)</f>
        <v>6.1</v>
      </c>
    </row>
    <row r="3004" customFormat="false" ht="12.75" hidden="false" customHeight="false" outlineLevel="0" collapsed="false">
      <c r="A3004" s="1" t="n">
        <v>3003</v>
      </c>
      <c r="B3004" s="1" t="s">
        <v>27</v>
      </c>
      <c r="C3004" s="3" t="n">
        <v>2007</v>
      </c>
      <c r="D3004" s="3" t="s">
        <v>185</v>
      </c>
      <c r="E3004" s="26" t="n">
        <v>2038151</v>
      </c>
      <c r="F3004" s="26" t="n">
        <v>1917772</v>
      </c>
      <c r="G3004" s="26" t="n">
        <v>120379</v>
      </c>
      <c r="H3004" s="26" t="n">
        <v>5.9</v>
      </c>
      <c r="I3004" s="1" t="n">
        <v>1</v>
      </c>
      <c r="J3004" s="1" t="n">
        <f aca="false">AVERAGE(E3002:E3004)</f>
        <v>2032438</v>
      </c>
      <c r="K3004" s="1" t="n">
        <f aca="false">AVERAGE(F3002:F3004)</f>
        <v>1903749.66666667</v>
      </c>
      <c r="L3004" s="1" t="n">
        <f aca="false">AVERAGE(G3002:G3004)</f>
        <v>128688.333333333</v>
      </c>
      <c r="M3004" s="4" t="n">
        <f aca="false">AVERAGE(H3002:H3004)</f>
        <v>6.33333333333333</v>
      </c>
    </row>
    <row r="3005" customFormat="false" ht="12.75" hidden="false" customHeight="false" outlineLevel="0" collapsed="false">
      <c r="A3005" s="1" t="n">
        <v>3004</v>
      </c>
      <c r="B3005" s="1" t="s">
        <v>27</v>
      </c>
      <c r="C3005" s="3" t="n">
        <v>2007</v>
      </c>
      <c r="D3005" s="3" t="s">
        <v>186</v>
      </c>
      <c r="E3005" s="26" t="n">
        <v>2033791</v>
      </c>
      <c r="F3005" s="26" t="n">
        <v>1928013</v>
      </c>
      <c r="G3005" s="26" t="n">
        <v>105778</v>
      </c>
      <c r="H3005" s="26" t="n">
        <v>5.2</v>
      </c>
      <c r="J3005" s="1" t="n">
        <f aca="false">AVERAGE(E3003:E3005)</f>
        <v>2033708.66666667</v>
      </c>
      <c r="K3005" s="1" t="n">
        <f aca="false">AVERAGE(F3003:F3005)</f>
        <v>1913455</v>
      </c>
      <c r="L3005" s="1" t="n">
        <f aca="false">AVERAGE(G3003:G3005)</f>
        <v>120253.666666667</v>
      </c>
      <c r="M3005" s="4" t="n">
        <f aca="false">AVERAGE(H3003:H3005)</f>
        <v>5.9</v>
      </c>
    </row>
    <row r="3006" customFormat="false" ht="12.75" hidden="false" customHeight="false" outlineLevel="0" collapsed="false">
      <c r="A3006" s="1" t="n">
        <v>3005</v>
      </c>
      <c r="B3006" s="1" t="s">
        <v>27</v>
      </c>
      <c r="C3006" s="3" t="n">
        <v>2007</v>
      </c>
      <c r="D3006" s="3" t="s">
        <v>187</v>
      </c>
      <c r="E3006" s="26" t="n">
        <v>2047060</v>
      </c>
      <c r="F3006" s="26" t="n">
        <v>1938673</v>
      </c>
      <c r="G3006" s="26" t="n">
        <v>108387</v>
      </c>
      <c r="H3006" s="26" t="n">
        <v>5.3</v>
      </c>
      <c r="J3006" s="1" t="n">
        <f aca="false">AVERAGE(E3004:E3006)</f>
        <v>2039667.33333333</v>
      </c>
      <c r="K3006" s="1" t="n">
        <f aca="false">AVERAGE(F3004:F3006)</f>
        <v>1928152.66666667</v>
      </c>
      <c r="L3006" s="1" t="n">
        <f aca="false">AVERAGE(G3004:G3006)</f>
        <v>111514.666666667</v>
      </c>
      <c r="M3006" s="4" t="n">
        <f aca="false">AVERAGE(H3004:H3006)</f>
        <v>5.46666666666667</v>
      </c>
    </row>
    <row r="3007" customFormat="false" ht="12.75" hidden="false" customHeight="false" outlineLevel="0" collapsed="false">
      <c r="A3007" s="1" t="n">
        <v>3006</v>
      </c>
      <c r="B3007" s="1" t="s">
        <v>27</v>
      </c>
      <c r="C3007" s="3" t="n">
        <v>2007</v>
      </c>
      <c r="D3007" s="3" t="s">
        <v>188</v>
      </c>
      <c r="E3007" s="26" t="n">
        <v>2075631</v>
      </c>
      <c r="F3007" s="26" t="n">
        <v>1960746</v>
      </c>
      <c r="G3007" s="26" t="n">
        <v>114885</v>
      </c>
      <c r="H3007" s="26" t="n">
        <v>5.5</v>
      </c>
      <c r="I3007" s="1" t="n">
        <v>2</v>
      </c>
      <c r="J3007" s="1" t="n">
        <f aca="false">AVERAGE(E3005:E3007)</f>
        <v>2052160.66666667</v>
      </c>
      <c r="K3007" s="1" t="n">
        <f aca="false">AVERAGE(F3005:F3007)</f>
        <v>1942477.33333333</v>
      </c>
      <c r="L3007" s="1" t="n">
        <f aca="false">AVERAGE(G3005:G3007)</f>
        <v>109683.333333333</v>
      </c>
      <c r="M3007" s="4" t="n">
        <f aca="false">AVERAGE(H3005:H3007)</f>
        <v>5.33333333333333</v>
      </c>
    </row>
    <row r="3008" customFormat="false" ht="12.75" hidden="false" customHeight="false" outlineLevel="0" collapsed="false">
      <c r="A3008" s="1" t="n">
        <v>3007</v>
      </c>
      <c r="B3008" s="1" t="s">
        <v>27</v>
      </c>
      <c r="C3008" s="3" t="n">
        <v>2007</v>
      </c>
      <c r="D3008" s="3" t="s">
        <v>189</v>
      </c>
      <c r="E3008" s="26" t="n">
        <v>2064960</v>
      </c>
      <c r="F3008" s="26" t="n">
        <v>1951108</v>
      </c>
      <c r="G3008" s="26" t="n">
        <v>113852</v>
      </c>
      <c r="H3008" s="26" t="n">
        <v>5.5</v>
      </c>
      <c r="J3008" s="1" t="n">
        <f aca="false">AVERAGE(E3006:E3008)</f>
        <v>2062550.33333333</v>
      </c>
      <c r="K3008" s="1" t="n">
        <f aca="false">AVERAGE(F3006:F3008)</f>
        <v>1950175.66666667</v>
      </c>
      <c r="L3008" s="1" t="n">
        <f aca="false">AVERAGE(G3006:G3008)</f>
        <v>112374.666666667</v>
      </c>
      <c r="M3008" s="4" t="n">
        <f aca="false">AVERAGE(H3006:H3008)</f>
        <v>5.43333333333333</v>
      </c>
    </row>
    <row r="3009" customFormat="false" ht="12.75" hidden="false" customHeight="false" outlineLevel="0" collapsed="false">
      <c r="A3009" s="1" t="n">
        <v>3008</v>
      </c>
      <c r="B3009" s="1" t="s">
        <v>27</v>
      </c>
      <c r="C3009" s="3" t="n">
        <v>2007</v>
      </c>
      <c r="D3009" s="3" t="s">
        <v>190</v>
      </c>
      <c r="E3009" s="26" t="n">
        <v>2035629</v>
      </c>
      <c r="F3009" s="26" t="n">
        <v>1931458</v>
      </c>
      <c r="G3009" s="26" t="n">
        <v>104171</v>
      </c>
      <c r="H3009" s="26" t="n">
        <v>5.1</v>
      </c>
      <c r="J3009" s="1" t="n">
        <f aca="false">AVERAGE(E3007:E3009)</f>
        <v>2058740</v>
      </c>
      <c r="K3009" s="1" t="n">
        <f aca="false">AVERAGE(F3007:F3009)</f>
        <v>1947770.66666667</v>
      </c>
      <c r="L3009" s="1" t="n">
        <f aca="false">AVERAGE(G3007:G3009)</f>
        <v>110969.333333333</v>
      </c>
      <c r="M3009" s="4" t="n">
        <f aca="false">AVERAGE(H3007:H3009)</f>
        <v>5.36666666666667</v>
      </c>
    </row>
    <row r="3010" customFormat="false" ht="12.75" hidden="false" customHeight="false" outlineLevel="0" collapsed="false">
      <c r="A3010" s="1" t="n">
        <v>3009</v>
      </c>
      <c r="B3010" s="1" t="s">
        <v>27</v>
      </c>
      <c r="C3010" s="3" t="n">
        <v>2007</v>
      </c>
      <c r="D3010" s="3" t="s">
        <v>191</v>
      </c>
      <c r="E3010" s="26" t="n">
        <v>2043948</v>
      </c>
      <c r="F3010" s="26" t="n">
        <v>1940325</v>
      </c>
      <c r="G3010" s="26" t="n">
        <v>103623</v>
      </c>
      <c r="H3010" s="26" t="n">
        <v>5.1</v>
      </c>
      <c r="I3010" s="1" t="n">
        <v>3</v>
      </c>
      <c r="J3010" s="1" t="n">
        <f aca="false">AVERAGE(E3008:E3010)</f>
        <v>2048179</v>
      </c>
      <c r="K3010" s="1" t="n">
        <f aca="false">AVERAGE(F3008:F3010)</f>
        <v>1940963.66666667</v>
      </c>
      <c r="L3010" s="1" t="n">
        <f aca="false">AVERAGE(G3008:G3010)</f>
        <v>107215.333333333</v>
      </c>
      <c r="M3010" s="4" t="n">
        <f aca="false">AVERAGE(H3008:H3010)</f>
        <v>5.23333333333333</v>
      </c>
    </row>
    <row r="3011" customFormat="false" ht="12.75" hidden="false" customHeight="false" outlineLevel="0" collapsed="false">
      <c r="A3011" s="1" t="n">
        <v>3010</v>
      </c>
      <c r="B3011" s="1" t="s">
        <v>27</v>
      </c>
      <c r="C3011" s="3" t="n">
        <v>2007</v>
      </c>
      <c r="D3011" s="3" t="s">
        <v>192</v>
      </c>
      <c r="E3011" s="26" t="n">
        <v>2029617</v>
      </c>
      <c r="F3011" s="26" t="n">
        <v>1932918</v>
      </c>
      <c r="G3011" s="26" t="n">
        <v>96699</v>
      </c>
      <c r="H3011" s="26" t="n">
        <v>4.8</v>
      </c>
      <c r="J3011" s="1" t="n">
        <f aca="false">AVERAGE(E3009:E3011)</f>
        <v>2036398</v>
      </c>
      <c r="K3011" s="1" t="n">
        <f aca="false">AVERAGE(F3009:F3011)</f>
        <v>1934900.33333333</v>
      </c>
      <c r="L3011" s="1" t="n">
        <f aca="false">AVERAGE(G3009:G3011)</f>
        <v>101497.666666667</v>
      </c>
      <c r="M3011" s="4" t="n">
        <f aca="false">AVERAGE(H3009:H3011)</f>
        <v>5</v>
      </c>
    </row>
    <row r="3012" customFormat="false" ht="12.75" hidden="false" customHeight="false" outlineLevel="0" collapsed="false">
      <c r="A3012" s="1" t="n">
        <v>3011</v>
      </c>
      <c r="B3012" s="1" t="s">
        <v>27</v>
      </c>
      <c r="C3012" s="3" t="n">
        <v>2007</v>
      </c>
      <c r="D3012" s="3" t="s">
        <v>193</v>
      </c>
      <c r="E3012" s="26" t="n">
        <v>2049027</v>
      </c>
      <c r="F3012" s="26" t="n">
        <v>1952102</v>
      </c>
      <c r="G3012" s="26" t="n">
        <v>96925</v>
      </c>
      <c r="H3012" s="26" t="n">
        <v>4.7</v>
      </c>
      <c r="J3012" s="1" t="n">
        <f aca="false">AVERAGE(E3010:E3012)</f>
        <v>2040864</v>
      </c>
      <c r="K3012" s="1" t="n">
        <f aca="false">AVERAGE(F3010:F3012)</f>
        <v>1941781.66666667</v>
      </c>
      <c r="L3012" s="1" t="n">
        <f aca="false">AVERAGE(G3010:G3012)</f>
        <v>99082.3333333333</v>
      </c>
      <c r="M3012" s="4" t="n">
        <f aca="false">AVERAGE(H3010:H3012)</f>
        <v>4.86666666666667</v>
      </c>
    </row>
    <row r="3013" customFormat="false" ht="12.75" hidden="false" customHeight="false" outlineLevel="0" collapsed="false">
      <c r="A3013" s="1" t="n">
        <v>3012</v>
      </c>
      <c r="B3013" s="1" t="s">
        <v>27</v>
      </c>
      <c r="C3013" s="3" t="n">
        <v>2007</v>
      </c>
      <c r="D3013" s="3" t="s">
        <v>194</v>
      </c>
      <c r="E3013" s="26" t="n">
        <v>2048252</v>
      </c>
      <c r="F3013" s="26" t="n">
        <v>1937739</v>
      </c>
      <c r="G3013" s="26" t="n">
        <v>110513</v>
      </c>
      <c r="H3013" s="26" t="n">
        <v>5.4</v>
      </c>
      <c r="I3013" s="1" t="n">
        <v>4</v>
      </c>
      <c r="J3013" s="1" t="n">
        <f aca="false">AVERAGE(E3011:E3013)</f>
        <v>2042298.66666667</v>
      </c>
      <c r="K3013" s="1" t="n">
        <f aca="false">AVERAGE(F3011:F3013)</f>
        <v>1940919.66666667</v>
      </c>
      <c r="L3013" s="1" t="n">
        <f aca="false">AVERAGE(G3011:G3013)</f>
        <v>101379</v>
      </c>
      <c r="M3013" s="4" t="n">
        <f aca="false">AVERAGE(H3011:H3013)</f>
        <v>4.96666666666667</v>
      </c>
    </row>
    <row r="3014" customFormat="false" ht="12.75" hidden="false" customHeight="false" outlineLevel="0" collapsed="false">
      <c r="A3014" s="1" t="n">
        <v>3013</v>
      </c>
      <c r="B3014" s="1" t="s">
        <v>27</v>
      </c>
      <c r="C3014" s="3" t="n">
        <v>2008</v>
      </c>
      <c r="D3014" s="3" t="s">
        <v>183</v>
      </c>
      <c r="E3014" s="26" t="n">
        <v>2030499</v>
      </c>
      <c r="F3014" s="26" t="n">
        <v>1910132</v>
      </c>
      <c r="G3014" s="26" t="n">
        <v>120367</v>
      </c>
      <c r="H3014" s="26" t="n">
        <v>5.9</v>
      </c>
      <c r="J3014" s="1" t="n">
        <f aca="false">AVERAGE(E3012:E3014)</f>
        <v>2042592.66666667</v>
      </c>
      <c r="K3014" s="1" t="n">
        <f aca="false">AVERAGE(F3012:F3014)</f>
        <v>1933324.33333333</v>
      </c>
      <c r="L3014" s="1" t="n">
        <f aca="false">AVERAGE(G3012:G3014)</f>
        <v>109268.333333333</v>
      </c>
      <c r="M3014" s="4" t="n">
        <f aca="false">AVERAGE(H3012:H3014)</f>
        <v>5.33333333333333</v>
      </c>
    </row>
    <row r="3015" customFormat="false" ht="12.75" hidden="false" customHeight="false" outlineLevel="0" collapsed="false">
      <c r="A3015" s="1" t="n">
        <v>3014</v>
      </c>
      <c r="B3015" s="1" t="s">
        <v>27</v>
      </c>
      <c r="C3015" s="3" t="n">
        <v>2008</v>
      </c>
      <c r="D3015" s="3" t="s">
        <v>184</v>
      </c>
      <c r="E3015" s="26" t="n">
        <v>2022462</v>
      </c>
      <c r="F3015" s="26" t="n">
        <v>1897309</v>
      </c>
      <c r="G3015" s="26" t="n">
        <v>125153</v>
      </c>
      <c r="H3015" s="26" t="n">
        <v>6.2</v>
      </c>
      <c r="J3015" s="1" t="n">
        <f aca="false">AVERAGE(E3013:E3015)</f>
        <v>2033737.66666667</v>
      </c>
      <c r="K3015" s="1" t="n">
        <f aca="false">AVERAGE(F3013:F3015)</f>
        <v>1915060</v>
      </c>
      <c r="L3015" s="1" t="n">
        <f aca="false">AVERAGE(G3013:G3015)</f>
        <v>118677.666666667</v>
      </c>
      <c r="M3015" s="4" t="n">
        <f aca="false">AVERAGE(H3013:H3015)</f>
        <v>5.83333333333333</v>
      </c>
    </row>
    <row r="3016" customFormat="false" ht="12.75" hidden="false" customHeight="false" outlineLevel="0" collapsed="false">
      <c r="A3016" s="1" t="n">
        <v>3015</v>
      </c>
      <c r="B3016" s="1" t="s">
        <v>27</v>
      </c>
      <c r="C3016" s="3" t="n">
        <v>2008</v>
      </c>
      <c r="D3016" s="3" t="s">
        <v>185</v>
      </c>
      <c r="E3016" s="26" t="n">
        <v>2026939</v>
      </c>
      <c r="F3016" s="26" t="n">
        <v>1902476</v>
      </c>
      <c r="G3016" s="26" t="n">
        <v>124463</v>
      </c>
      <c r="H3016" s="26" t="n">
        <v>6.1</v>
      </c>
      <c r="I3016" s="1" t="n">
        <v>1</v>
      </c>
      <c r="J3016" s="1" t="n">
        <f aca="false">AVERAGE(E3014:E3016)</f>
        <v>2026633.33333333</v>
      </c>
      <c r="K3016" s="1" t="n">
        <f aca="false">AVERAGE(F3014:F3016)</f>
        <v>1903305.66666667</v>
      </c>
      <c r="L3016" s="1" t="n">
        <f aca="false">AVERAGE(G3014:G3016)</f>
        <v>123327.666666667</v>
      </c>
      <c r="M3016" s="4" t="n">
        <f aca="false">AVERAGE(H3014:H3016)</f>
        <v>6.06666666666667</v>
      </c>
    </row>
    <row r="3017" customFormat="false" ht="12.75" hidden="false" customHeight="false" outlineLevel="0" collapsed="false">
      <c r="A3017" s="1" t="n">
        <v>3016</v>
      </c>
      <c r="B3017" s="1" t="s">
        <v>27</v>
      </c>
      <c r="C3017" s="3" t="n">
        <v>2008</v>
      </c>
      <c r="D3017" s="3" t="s">
        <v>186</v>
      </c>
      <c r="E3017" s="26" t="n">
        <v>2036807</v>
      </c>
      <c r="F3017" s="26" t="n">
        <v>1925635</v>
      </c>
      <c r="G3017" s="26" t="n">
        <v>111172</v>
      </c>
      <c r="H3017" s="26" t="n">
        <v>5.5</v>
      </c>
      <c r="J3017" s="1" t="n">
        <f aca="false">AVERAGE(E3015:E3017)</f>
        <v>2028736</v>
      </c>
      <c r="K3017" s="1" t="n">
        <f aca="false">AVERAGE(F3015:F3017)</f>
        <v>1908473.33333333</v>
      </c>
      <c r="L3017" s="1" t="n">
        <f aca="false">AVERAGE(G3015:G3017)</f>
        <v>120262.666666667</v>
      </c>
      <c r="M3017" s="4" t="n">
        <f aca="false">AVERAGE(H3015:H3017)</f>
        <v>5.93333333333333</v>
      </c>
    </row>
    <row r="3018" customFormat="false" ht="12.75" hidden="false" customHeight="false" outlineLevel="0" collapsed="false">
      <c r="A3018" s="1" t="n">
        <v>3017</v>
      </c>
      <c r="B3018" s="1" t="s">
        <v>27</v>
      </c>
      <c r="C3018" s="3" t="n">
        <v>2008</v>
      </c>
      <c r="D3018" s="3" t="s">
        <v>187</v>
      </c>
      <c r="E3018" s="26" t="n">
        <v>2052542</v>
      </c>
      <c r="F3018" s="26" t="n">
        <v>1926848</v>
      </c>
      <c r="G3018" s="26" t="n">
        <v>125694</v>
      </c>
      <c r="H3018" s="26" t="n">
        <v>6.1</v>
      </c>
      <c r="J3018" s="1" t="n">
        <f aca="false">AVERAGE(E3016:E3018)</f>
        <v>2038762.66666667</v>
      </c>
      <c r="K3018" s="1" t="n">
        <f aca="false">AVERAGE(F3016:F3018)</f>
        <v>1918319.66666667</v>
      </c>
      <c r="L3018" s="1" t="n">
        <f aca="false">AVERAGE(G3016:G3018)</f>
        <v>120443</v>
      </c>
      <c r="M3018" s="4" t="n">
        <f aca="false">AVERAGE(H3016:H3018)</f>
        <v>5.9</v>
      </c>
    </row>
    <row r="3019" customFormat="false" ht="12.75" hidden="false" customHeight="false" outlineLevel="0" collapsed="false">
      <c r="A3019" s="1" t="n">
        <v>3018</v>
      </c>
      <c r="B3019" s="1" t="s">
        <v>27</v>
      </c>
      <c r="C3019" s="3" t="n">
        <v>2008</v>
      </c>
      <c r="D3019" s="3" t="s">
        <v>188</v>
      </c>
      <c r="E3019" s="26" t="n">
        <v>2079685</v>
      </c>
      <c r="F3019" s="26" t="n">
        <v>1943138</v>
      </c>
      <c r="G3019" s="26" t="n">
        <v>136547</v>
      </c>
      <c r="H3019" s="26" t="n">
        <v>6.6</v>
      </c>
      <c r="I3019" s="1" t="n">
        <v>2</v>
      </c>
      <c r="J3019" s="1" t="n">
        <f aca="false">AVERAGE(E3017:E3019)</f>
        <v>2056344.66666667</v>
      </c>
      <c r="K3019" s="1" t="n">
        <f aca="false">AVERAGE(F3017:F3019)</f>
        <v>1931873.66666667</v>
      </c>
      <c r="L3019" s="1" t="n">
        <f aca="false">AVERAGE(G3017:G3019)</f>
        <v>124471</v>
      </c>
      <c r="M3019" s="4" t="n">
        <f aca="false">AVERAGE(H3017:H3019)</f>
        <v>6.06666666666667</v>
      </c>
    </row>
    <row r="3020" customFormat="false" ht="12.75" hidden="false" customHeight="false" outlineLevel="0" collapsed="false">
      <c r="A3020" s="1" t="n">
        <v>3019</v>
      </c>
      <c r="B3020" s="1" t="s">
        <v>27</v>
      </c>
      <c r="C3020" s="3" t="n">
        <v>2008</v>
      </c>
      <c r="D3020" s="3" t="s">
        <v>189</v>
      </c>
      <c r="E3020" s="26" t="n">
        <v>2064995</v>
      </c>
      <c r="F3020" s="26" t="n">
        <v>1925132</v>
      </c>
      <c r="G3020" s="26" t="n">
        <v>139863</v>
      </c>
      <c r="H3020" s="26" t="n">
        <v>6.8</v>
      </c>
      <c r="J3020" s="1" t="n">
        <f aca="false">AVERAGE(E3018:E3020)</f>
        <v>2065740.66666667</v>
      </c>
      <c r="K3020" s="1" t="n">
        <f aca="false">AVERAGE(F3018:F3020)</f>
        <v>1931706</v>
      </c>
      <c r="L3020" s="1" t="n">
        <f aca="false">AVERAGE(G3018:G3020)</f>
        <v>134034.666666667</v>
      </c>
      <c r="M3020" s="4" t="n">
        <f aca="false">AVERAGE(H3018:H3020)</f>
        <v>6.5</v>
      </c>
    </row>
    <row r="3021" customFormat="false" ht="12.75" hidden="false" customHeight="false" outlineLevel="0" collapsed="false">
      <c r="A3021" s="1" t="n">
        <v>3020</v>
      </c>
      <c r="B3021" s="1" t="s">
        <v>27</v>
      </c>
      <c r="C3021" s="3" t="n">
        <v>2008</v>
      </c>
      <c r="D3021" s="3" t="s">
        <v>190</v>
      </c>
      <c r="E3021" s="26" t="n">
        <v>2045686</v>
      </c>
      <c r="F3021" s="26" t="n">
        <v>1912373</v>
      </c>
      <c r="G3021" s="26" t="n">
        <v>133313</v>
      </c>
      <c r="H3021" s="26" t="n">
        <v>6.5</v>
      </c>
      <c r="J3021" s="1" t="n">
        <f aca="false">AVERAGE(E3019:E3021)</f>
        <v>2063455.33333333</v>
      </c>
      <c r="K3021" s="1" t="n">
        <f aca="false">AVERAGE(F3019:F3021)</f>
        <v>1926881</v>
      </c>
      <c r="L3021" s="1" t="n">
        <f aca="false">AVERAGE(G3019:G3021)</f>
        <v>136574.333333333</v>
      </c>
      <c r="M3021" s="4" t="n">
        <f aca="false">AVERAGE(H3019:H3021)</f>
        <v>6.63333333333333</v>
      </c>
    </row>
    <row r="3022" customFormat="false" ht="12.75" hidden="false" customHeight="false" outlineLevel="0" collapsed="false">
      <c r="A3022" s="1" t="n">
        <v>3021</v>
      </c>
      <c r="B3022" s="1" t="s">
        <v>27</v>
      </c>
      <c r="C3022" s="3" t="n">
        <v>2008</v>
      </c>
      <c r="D3022" s="3" t="s">
        <v>191</v>
      </c>
      <c r="E3022" s="26" t="n">
        <v>2045437</v>
      </c>
      <c r="F3022" s="26" t="n">
        <v>1908592</v>
      </c>
      <c r="G3022" s="26" t="n">
        <v>136845</v>
      </c>
      <c r="H3022" s="26" t="n">
        <v>6.7</v>
      </c>
      <c r="I3022" s="1" t="n">
        <v>3</v>
      </c>
      <c r="J3022" s="1" t="n">
        <f aca="false">AVERAGE(E3020:E3022)</f>
        <v>2052039.33333333</v>
      </c>
      <c r="K3022" s="1" t="n">
        <f aca="false">AVERAGE(F3020:F3022)</f>
        <v>1915365.66666667</v>
      </c>
      <c r="L3022" s="1" t="n">
        <f aca="false">AVERAGE(G3020:G3022)</f>
        <v>136673.666666667</v>
      </c>
      <c r="M3022" s="4" t="n">
        <f aca="false">AVERAGE(H3020:H3022)</f>
        <v>6.66666666666667</v>
      </c>
    </row>
    <row r="3023" customFormat="false" ht="12.75" hidden="false" customHeight="false" outlineLevel="0" collapsed="false">
      <c r="A3023" s="1" t="n">
        <v>3022</v>
      </c>
      <c r="B3023" s="1" t="s">
        <v>27</v>
      </c>
      <c r="C3023" s="3" t="n">
        <v>2008</v>
      </c>
      <c r="D3023" s="3" t="s">
        <v>192</v>
      </c>
      <c r="E3023" s="26" t="n">
        <v>2034285</v>
      </c>
      <c r="F3023" s="26" t="n">
        <v>1907131</v>
      </c>
      <c r="G3023" s="26" t="n">
        <v>127154</v>
      </c>
      <c r="H3023" s="26" t="n">
        <v>6.3</v>
      </c>
      <c r="J3023" s="1" t="n">
        <f aca="false">AVERAGE(E3021:E3023)</f>
        <v>2041802.66666667</v>
      </c>
      <c r="K3023" s="1" t="n">
        <f aca="false">AVERAGE(F3021:F3023)</f>
        <v>1909365.33333333</v>
      </c>
      <c r="L3023" s="1" t="n">
        <f aca="false">AVERAGE(G3021:G3023)</f>
        <v>132437.333333333</v>
      </c>
      <c r="M3023" s="4" t="n">
        <f aca="false">AVERAGE(H3021:H3023)</f>
        <v>6.5</v>
      </c>
    </row>
    <row r="3024" customFormat="false" ht="12.75" hidden="false" customHeight="false" outlineLevel="0" collapsed="false">
      <c r="A3024" s="1" t="n">
        <v>3023</v>
      </c>
      <c r="B3024" s="1" t="s">
        <v>27</v>
      </c>
      <c r="C3024" s="3" t="n">
        <v>2008</v>
      </c>
      <c r="D3024" s="3" t="s">
        <v>193</v>
      </c>
      <c r="E3024" s="26" t="n">
        <v>2041192</v>
      </c>
      <c r="F3024" s="26" t="n">
        <v>1906816</v>
      </c>
      <c r="G3024" s="26" t="n">
        <v>134376</v>
      </c>
      <c r="H3024" s="26" t="n">
        <v>6.6</v>
      </c>
      <c r="J3024" s="1" t="n">
        <f aca="false">AVERAGE(E3022:E3024)</f>
        <v>2040304.66666667</v>
      </c>
      <c r="K3024" s="1" t="n">
        <f aca="false">AVERAGE(F3022:F3024)</f>
        <v>1907513</v>
      </c>
      <c r="L3024" s="1" t="n">
        <f aca="false">AVERAGE(G3022:G3024)</f>
        <v>132791.666666667</v>
      </c>
      <c r="M3024" s="4" t="n">
        <f aca="false">AVERAGE(H3022:H3024)</f>
        <v>6.53333333333333</v>
      </c>
    </row>
    <row r="3025" customFormat="false" ht="12.75" hidden="false" customHeight="false" outlineLevel="0" collapsed="false">
      <c r="A3025" s="1" t="n">
        <v>3024</v>
      </c>
      <c r="B3025" s="1" t="s">
        <v>27</v>
      </c>
      <c r="C3025" s="3" t="n">
        <v>2008</v>
      </c>
      <c r="D3025" s="3" t="s">
        <v>194</v>
      </c>
      <c r="E3025" s="26" t="n">
        <v>2047035</v>
      </c>
      <c r="F3025" s="26" t="n">
        <v>1893028</v>
      </c>
      <c r="G3025" s="26" t="n">
        <v>154007</v>
      </c>
      <c r="H3025" s="26" t="n">
        <v>7.5</v>
      </c>
      <c r="I3025" s="1" t="n">
        <v>4</v>
      </c>
      <c r="J3025" s="1" t="n">
        <f aca="false">AVERAGE(E3023:E3025)</f>
        <v>2040837.33333333</v>
      </c>
      <c r="K3025" s="1" t="n">
        <f aca="false">AVERAGE(F3023:F3025)</f>
        <v>1902325</v>
      </c>
      <c r="L3025" s="1" t="n">
        <f aca="false">AVERAGE(G3023:G3025)</f>
        <v>138512.333333333</v>
      </c>
      <c r="M3025" s="4" t="n">
        <f aca="false">AVERAGE(H3023:H3025)</f>
        <v>6.8</v>
      </c>
    </row>
    <row r="3026" customFormat="false" ht="12.75" hidden="false" customHeight="false" outlineLevel="0" collapsed="false">
      <c r="A3026" s="1" t="n">
        <v>3025</v>
      </c>
      <c r="B3026" s="1" t="s">
        <v>28</v>
      </c>
      <c r="C3026" s="3" t="n">
        <v>1995</v>
      </c>
      <c r="D3026" s="3" t="s">
        <v>183</v>
      </c>
      <c r="E3026" s="26" t="n">
        <v>1910963</v>
      </c>
      <c r="F3026" s="26" t="n">
        <v>1766189</v>
      </c>
      <c r="G3026" s="26" t="n">
        <v>144774</v>
      </c>
      <c r="H3026" s="26" t="n">
        <v>7.6</v>
      </c>
      <c r="J3026" s="1" t="n">
        <f aca="false">AVERAGE(E3024:E3026)</f>
        <v>1999730</v>
      </c>
      <c r="K3026" s="1" t="n">
        <f aca="false">AVERAGE(F3024:F3026)</f>
        <v>1855344.33333333</v>
      </c>
      <c r="L3026" s="1" t="n">
        <f aca="false">AVERAGE(G3024:G3026)</f>
        <v>144385.666666667</v>
      </c>
      <c r="M3026" s="4" t="n">
        <f aca="false">AVERAGE(H3024:H3026)</f>
        <v>7.23333333333333</v>
      </c>
    </row>
    <row r="3027" customFormat="false" ht="12.75" hidden="false" customHeight="false" outlineLevel="0" collapsed="false">
      <c r="A3027" s="1" t="n">
        <v>3026</v>
      </c>
      <c r="B3027" s="1" t="s">
        <v>28</v>
      </c>
      <c r="C3027" s="3" t="n">
        <v>1995</v>
      </c>
      <c r="D3027" s="3" t="s">
        <v>184</v>
      </c>
      <c r="E3027" s="26" t="n">
        <v>1915224</v>
      </c>
      <c r="F3027" s="26" t="n">
        <v>1789085</v>
      </c>
      <c r="G3027" s="26" t="n">
        <v>126139</v>
      </c>
      <c r="H3027" s="26" t="n">
        <v>6.6</v>
      </c>
      <c r="J3027" s="1" t="n">
        <f aca="false">AVERAGE(E3025:E3027)</f>
        <v>1957740.66666667</v>
      </c>
      <c r="K3027" s="1" t="n">
        <f aca="false">AVERAGE(F3025:F3027)</f>
        <v>1816100.66666667</v>
      </c>
      <c r="L3027" s="1" t="n">
        <f aca="false">AVERAGE(G3025:G3027)</f>
        <v>141640</v>
      </c>
      <c r="M3027" s="4" t="n">
        <f aca="false">AVERAGE(H3025:H3027)</f>
        <v>7.23333333333333</v>
      </c>
    </row>
    <row r="3028" customFormat="false" ht="12.75" hidden="false" customHeight="false" outlineLevel="0" collapsed="false">
      <c r="A3028" s="1" t="n">
        <v>3027</v>
      </c>
      <c r="B3028" s="1" t="s">
        <v>28</v>
      </c>
      <c r="C3028" s="3" t="n">
        <v>1995</v>
      </c>
      <c r="D3028" s="3" t="s">
        <v>185</v>
      </c>
      <c r="E3028" s="26" t="n">
        <v>1933051</v>
      </c>
      <c r="F3028" s="26" t="n">
        <v>1807962</v>
      </c>
      <c r="G3028" s="26" t="n">
        <v>125089</v>
      </c>
      <c r="H3028" s="26" t="n">
        <v>6.5</v>
      </c>
      <c r="I3028" s="1" t="n">
        <v>1</v>
      </c>
      <c r="J3028" s="1" t="n">
        <f aca="false">AVERAGE(E3026:E3028)</f>
        <v>1919746</v>
      </c>
      <c r="K3028" s="1" t="n">
        <f aca="false">AVERAGE(F3026:F3028)</f>
        <v>1787745.33333333</v>
      </c>
      <c r="L3028" s="1" t="n">
        <f aca="false">AVERAGE(G3026:G3028)</f>
        <v>132000.666666667</v>
      </c>
      <c r="M3028" s="4" t="n">
        <f aca="false">AVERAGE(H3026:H3028)</f>
        <v>6.9</v>
      </c>
    </row>
    <row r="3029" customFormat="false" ht="12.75" hidden="false" customHeight="false" outlineLevel="0" collapsed="false">
      <c r="A3029" s="1" t="n">
        <v>3028</v>
      </c>
      <c r="B3029" s="1" t="s">
        <v>28</v>
      </c>
      <c r="C3029" s="3" t="n">
        <v>1995</v>
      </c>
      <c r="D3029" s="3" t="s">
        <v>186</v>
      </c>
      <c r="E3029" s="26" t="n">
        <v>1944567</v>
      </c>
      <c r="F3029" s="26" t="n">
        <v>1817492</v>
      </c>
      <c r="G3029" s="26" t="n">
        <v>127075</v>
      </c>
      <c r="H3029" s="26" t="n">
        <v>6.5</v>
      </c>
      <c r="J3029" s="1" t="n">
        <f aca="false">AVERAGE(E3027:E3029)</f>
        <v>1930947.33333333</v>
      </c>
      <c r="K3029" s="1" t="n">
        <f aca="false">AVERAGE(F3027:F3029)</f>
        <v>1804846.33333333</v>
      </c>
      <c r="L3029" s="1" t="n">
        <f aca="false">AVERAGE(G3027:G3029)</f>
        <v>126101</v>
      </c>
      <c r="M3029" s="4" t="n">
        <f aca="false">AVERAGE(H3027:H3029)</f>
        <v>6.53333333333333</v>
      </c>
    </row>
    <row r="3030" customFormat="false" ht="12.75" hidden="false" customHeight="false" outlineLevel="0" collapsed="false">
      <c r="A3030" s="1" t="n">
        <v>3029</v>
      </c>
      <c r="B3030" s="1" t="s">
        <v>28</v>
      </c>
      <c r="C3030" s="3" t="n">
        <v>1995</v>
      </c>
      <c r="D3030" s="3" t="s">
        <v>187</v>
      </c>
      <c r="E3030" s="26" t="n">
        <v>1944330</v>
      </c>
      <c r="F3030" s="26" t="n">
        <v>1819610</v>
      </c>
      <c r="G3030" s="26" t="n">
        <v>124720</v>
      </c>
      <c r="H3030" s="26" t="n">
        <v>6.4</v>
      </c>
      <c r="J3030" s="1" t="n">
        <f aca="false">AVERAGE(E3028:E3030)</f>
        <v>1940649.33333333</v>
      </c>
      <c r="K3030" s="1" t="n">
        <f aca="false">AVERAGE(F3028:F3030)</f>
        <v>1815021.33333333</v>
      </c>
      <c r="L3030" s="1" t="n">
        <f aca="false">AVERAGE(G3028:G3030)</f>
        <v>125628</v>
      </c>
      <c r="M3030" s="4" t="n">
        <f aca="false">AVERAGE(H3028:H3030)</f>
        <v>6.46666666666667</v>
      </c>
    </row>
    <row r="3031" customFormat="false" ht="12.75" hidden="false" customHeight="false" outlineLevel="0" collapsed="false">
      <c r="A3031" s="1" t="n">
        <v>3030</v>
      </c>
      <c r="B3031" s="1" t="s">
        <v>28</v>
      </c>
      <c r="C3031" s="3" t="n">
        <v>1995</v>
      </c>
      <c r="D3031" s="3" t="s">
        <v>188</v>
      </c>
      <c r="E3031" s="26" t="n">
        <v>1987784</v>
      </c>
      <c r="F3031" s="26" t="n">
        <v>1833777</v>
      </c>
      <c r="G3031" s="26" t="n">
        <v>154007</v>
      </c>
      <c r="H3031" s="26" t="n">
        <v>7.7</v>
      </c>
      <c r="I3031" s="1" t="n">
        <v>2</v>
      </c>
      <c r="J3031" s="1" t="n">
        <f aca="false">AVERAGE(E3029:E3031)</f>
        <v>1958893.66666667</v>
      </c>
      <c r="K3031" s="1" t="n">
        <f aca="false">AVERAGE(F3029:F3031)</f>
        <v>1823626.33333333</v>
      </c>
      <c r="L3031" s="1" t="n">
        <f aca="false">AVERAGE(G3029:G3031)</f>
        <v>135267.333333333</v>
      </c>
      <c r="M3031" s="4" t="n">
        <f aca="false">AVERAGE(H3029:H3031)</f>
        <v>6.86666666666667</v>
      </c>
    </row>
    <row r="3032" customFormat="false" ht="12.75" hidden="false" customHeight="false" outlineLevel="0" collapsed="false">
      <c r="A3032" s="1" t="n">
        <v>3031</v>
      </c>
      <c r="B3032" s="1" t="s">
        <v>28</v>
      </c>
      <c r="C3032" s="3" t="n">
        <v>1995</v>
      </c>
      <c r="D3032" s="3" t="s">
        <v>189</v>
      </c>
      <c r="E3032" s="26" t="n">
        <v>1995518</v>
      </c>
      <c r="F3032" s="26" t="n">
        <v>1847534</v>
      </c>
      <c r="G3032" s="26" t="n">
        <v>147984</v>
      </c>
      <c r="H3032" s="26" t="n">
        <v>7.4</v>
      </c>
      <c r="J3032" s="1" t="n">
        <f aca="false">AVERAGE(E3030:E3032)</f>
        <v>1975877.33333333</v>
      </c>
      <c r="K3032" s="1" t="n">
        <f aca="false">AVERAGE(F3030:F3032)</f>
        <v>1833640.33333333</v>
      </c>
      <c r="L3032" s="1" t="n">
        <f aca="false">AVERAGE(G3030:G3032)</f>
        <v>142237</v>
      </c>
      <c r="M3032" s="4" t="n">
        <f aca="false">AVERAGE(H3030:H3032)</f>
        <v>7.16666666666667</v>
      </c>
    </row>
    <row r="3033" customFormat="false" ht="12.75" hidden="false" customHeight="false" outlineLevel="0" collapsed="false">
      <c r="A3033" s="1" t="n">
        <v>3032</v>
      </c>
      <c r="B3033" s="1" t="s">
        <v>28</v>
      </c>
      <c r="C3033" s="3" t="n">
        <v>1995</v>
      </c>
      <c r="D3033" s="3" t="s">
        <v>190</v>
      </c>
      <c r="E3033" s="26" t="n">
        <v>1962581</v>
      </c>
      <c r="F3033" s="26" t="n">
        <v>1828724</v>
      </c>
      <c r="G3033" s="26" t="n">
        <v>133857</v>
      </c>
      <c r="H3033" s="26" t="n">
        <v>6.8</v>
      </c>
      <c r="J3033" s="1" t="n">
        <f aca="false">AVERAGE(E3031:E3033)</f>
        <v>1981961</v>
      </c>
      <c r="K3033" s="1" t="n">
        <f aca="false">AVERAGE(F3031:F3033)</f>
        <v>1836678.33333333</v>
      </c>
      <c r="L3033" s="1" t="n">
        <f aca="false">AVERAGE(G3031:G3033)</f>
        <v>145282.666666667</v>
      </c>
      <c r="M3033" s="4" t="n">
        <f aca="false">AVERAGE(H3031:H3033)</f>
        <v>7.3</v>
      </c>
    </row>
    <row r="3034" customFormat="false" ht="12.75" hidden="false" customHeight="false" outlineLevel="0" collapsed="false">
      <c r="A3034" s="1" t="n">
        <v>3033</v>
      </c>
      <c r="B3034" s="1" t="s">
        <v>28</v>
      </c>
      <c r="C3034" s="3" t="n">
        <v>1995</v>
      </c>
      <c r="D3034" s="3" t="s">
        <v>191</v>
      </c>
      <c r="E3034" s="26" t="n">
        <v>1957714</v>
      </c>
      <c r="F3034" s="26" t="n">
        <v>1831215</v>
      </c>
      <c r="G3034" s="26" t="n">
        <v>126499</v>
      </c>
      <c r="H3034" s="26" t="n">
        <v>6.5</v>
      </c>
      <c r="I3034" s="1" t="n">
        <v>3</v>
      </c>
      <c r="J3034" s="1" t="n">
        <f aca="false">AVERAGE(E3032:E3034)</f>
        <v>1971937.66666667</v>
      </c>
      <c r="K3034" s="1" t="n">
        <f aca="false">AVERAGE(F3032:F3034)</f>
        <v>1835824.33333333</v>
      </c>
      <c r="L3034" s="1" t="n">
        <f aca="false">AVERAGE(G3032:G3034)</f>
        <v>136113.333333333</v>
      </c>
      <c r="M3034" s="4" t="n">
        <f aca="false">AVERAGE(H3032:H3034)</f>
        <v>6.9</v>
      </c>
    </row>
    <row r="3035" customFormat="false" ht="12.75" hidden="false" customHeight="false" outlineLevel="0" collapsed="false">
      <c r="A3035" s="1" t="n">
        <v>3034</v>
      </c>
      <c r="B3035" s="1" t="s">
        <v>28</v>
      </c>
      <c r="C3035" s="3" t="n">
        <v>1995</v>
      </c>
      <c r="D3035" s="3" t="s">
        <v>192</v>
      </c>
      <c r="E3035" s="26" t="n">
        <v>1965697</v>
      </c>
      <c r="F3035" s="26" t="n">
        <v>1844528</v>
      </c>
      <c r="G3035" s="26" t="n">
        <v>121169</v>
      </c>
      <c r="H3035" s="26" t="n">
        <v>6.2</v>
      </c>
      <c r="J3035" s="1" t="n">
        <f aca="false">AVERAGE(E3033:E3035)</f>
        <v>1961997.33333333</v>
      </c>
      <c r="K3035" s="1" t="n">
        <f aca="false">AVERAGE(F3033:F3035)</f>
        <v>1834822.33333333</v>
      </c>
      <c r="L3035" s="1" t="n">
        <f aca="false">AVERAGE(G3033:G3035)</f>
        <v>127175</v>
      </c>
      <c r="M3035" s="4" t="n">
        <f aca="false">AVERAGE(H3033:H3035)</f>
        <v>6.5</v>
      </c>
    </row>
    <row r="3036" customFormat="false" ht="12.75" hidden="false" customHeight="false" outlineLevel="0" collapsed="false">
      <c r="A3036" s="1" t="n">
        <v>3035</v>
      </c>
      <c r="B3036" s="1" t="s">
        <v>28</v>
      </c>
      <c r="C3036" s="3" t="n">
        <v>1995</v>
      </c>
      <c r="D3036" s="3" t="s">
        <v>193</v>
      </c>
      <c r="E3036" s="26" t="n">
        <v>1958775</v>
      </c>
      <c r="F3036" s="26" t="n">
        <v>1839492</v>
      </c>
      <c r="G3036" s="26" t="n">
        <v>119283</v>
      </c>
      <c r="H3036" s="26" t="n">
        <v>6.1</v>
      </c>
      <c r="J3036" s="1" t="n">
        <f aca="false">AVERAGE(E3034:E3036)</f>
        <v>1960728.66666667</v>
      </c>
      <c r="K3036" s="1" t="n">
        <f aca="false">AVERAGE(F3034:F3036)</f>
        <v>1838411.66666667</v>
      </c>
      <c r="L3036" s="1" t="n">
        <f aca="false">AVERAGE(G3034:G3036)</f>
        <v>122317</v>
      </c>
      <c r="M3036" s="4" t="n">
        <f aca="false">AVERAGE(H3034:H3036)</f>
        <v>6.26666666666667</v>
      </c>
    </row>
    <row r="3037" customFormat="false" ht="12.75" hidden="false" customHeight="false" outlineLevel="0" collapsed="false">
      <c r="A3037" s="1" t="n">
        <v>3036</v>
      </c>
      <c r="B3037" s="1" t="s">
        <v>28</v>
      </c>
      <c r="C3037" s="3" t="n">
        <v>1995</v>
      </c>
      <c r="D3037" s="3" t="s">
        <v>194</v>
      </c>
      <c r="E3037" s="26" t="n">
        <v>1935291</v>
      </c>
      <c r="F3037" s="26" t="n">
        <v>1818698</v>
      </c>
      <c r="G3037" s="26" t="n">
        <v>116593</v>
      </c>
      <c r="H3037" s="26" t="n">
        <v>6</v>
      </c>
      <c r="I3037" s="1" t="n">
        <v>4</v>
      </c>
      <c r="J3037" s="1" t="n">
        <f aca="false">AVERAGE(E3035:E3037)</f>
        <v>1953254.33333333</v>
      </c>
      <c r="K3037" s="1" t="n">
        <f aca="false">AVERAGE(F3035:F3037)</f>
        <v>1834239.33333333</v>
      </c>
      <c r="L3037" s="1" t="n">
        <f aca="false">AVERAGE(G3035:G3037)</f>
        <v>119015</v>
      </c>
      <c r="M3037" s="4" t="n">
        <f aca="false">AVERAGE(H3035:H3037)</f>
        <v>6.1</v>
      </c>
    </row>
    <row r="3038" customFormat="false" ht="12.75" hidden="false" customHeight="false" outlineLevel="0" collapsed="false">
      <c r="A3038" s="1" t="n">
        <v>3037</v>
      </c>
      <c r="B3038" s="1" t="s">
        <v>28</v>
      </c>
      <c r="C3038" s="3" t="n">
        <v>1996</v>
      </c>
      <c r="D3038" s="3" t="s">
        <v>183</v>
      </c>
      <c r="E3038" s="26" t="n">
        <v>1926733</v>
      </c>
      <c r="F3038" s="26" t="n">
        <v>1782696</v>
      </c>
      <c r="G3038" s="26" t="n">
        <v>144037</v>
      </c>
      <c r="H3038" s="26" t="n">
        <v>7.5</v>
      </c>
      <c r="J3038" s="1" t="n">
        <f aca="false">AVERAGE(E3036:E3038)</f>
        <v>1940266.33333333</v>
      </c>
      <c r="K3038" s="1" t="n">
        <f aca="false">AVERAGE(F3036:F3038)</f>
        <v>1813628.66666667</v>
      </c>
      <c r="L3038" s="1" t="n">
        <f aca="false">AVERAGE(G3036:G3038)</f>
        <v>126637.666666667</v>
      </c>
      <c r="M3038" s="4" t="n">
        <f aca="false">AVERAGE(H3036:H3038)</f>
        <v>6.53333333333333</v>
      </c>
    </row>
    <row r="3039" customFormat="false" ht="12.75" hidden="false" customHeight="false" outlineLevel="0" collapsed="false">
      <c r="A3039" s="1" t="n">
        <v>3038</v>
      </c>
      <c r="B3039" s="1" t="s">
        <v>28</v>
      </c>
      <c r="C3039" s="3" t="n">
        <v>1996</v>
      </c>
      <c r="D3039" s="3" t="s">
        <v>184</v>
      </c>
      <c r="E3039" s="26" t="n">
        <v>1932102</v>
      </c>
      <c r="F3039" s="26" t="n">
        <v>1809876</v>
      </c>
      <c r="G3039" s="26" t="n">
        <v>122226</v>
      </c>
      <c r="H3039" s="26" t="n">
        <v>6.3</v>
      </c>
      <c r="J3039" s="1" t="n">
        <f aca="false">AVERAGE(E3037:E3039)</f>
        <v>1931375.33333333</v>
      </c>
      <c r="K3039" s="1" t="n">
        <f aca="false">AVERAGE(F3037:F3039)</f>
        <v>1803756.66666667</v>
      </c>
      <c r="L3039" s="1" t="n">
        <f aca="false">AVERAGE(G3037:G3039)</f>
        <v>127618.666666667</v>
      </c>
      <c r="M3039" s="4" t="n">
        <f aca="false">AVERAGE(H3037:H3039)</f>
        <v>6.6</v>
      </c>
    </row>
    <row r="3040" customFormat="false" ht="12.75" hidden="false" customHeight="false" outlineLevel="0" collapsed="false">
      <c r="A3040" s="1" t="n">
        <v>3039</v>
      </c>
      <c r="B3040" s="1" t="s">
        <v>28</v>
      </c>
      <c r="C3040" s="3" t="n">
        <v>1996</v>
      </c>
      <c r="D3040" s="3" t="s">
        <v>185</v>
      </c>
      <c r="E3040" s="26" t="n">
        <v>1954924</v>
      </c>
      <c r="F3040" s="26" t="n">
        <v>1833855</v>
      </c>
      <c r="G3040" s="26" t="n">
        <v>121069</v>
      </c>
      <c r="H3040" s="26" t="n">
        <v>6.2</v>
      </c>
      <c r="I3040" s="1" t="n">
        <v>1</v>
      </c>
      <c r="J3040" s="1" t="n">
        <f aca="false">AVERAGE(E3038:E3040)</f>
        <v>1937919.66666667</v>
      </c>
      <c r="K3040" s="1" t="n">
        <f aca="false">AVERAGE(F3038:F3040)</f>
        <v>1808809</v>
      </c>
      <c r="L3040" s="1" t="n">
        <f aca="false">AVERAGE(G3038:G3040)</f>
        <v>129110.666666667</v>
      </c>
      <c r="M3040" s="4" t="n">
        <f aca="false">AVERAGE(H3038:H3040)</f>
        <v>6.66666666666667</v>
      </c>
    </row>
    <row r="3041" customFormat="false" ht="12.75" hidden="false" customHeight="false" outlineLevel="0" collapsed="false">
      <c r="A3041" s="1" t="n">
        <v>3040</v>
      </c>
      <c r="B3041" s="1" t="s">
        <v>28</v>
      </c>
      <c r="C3041" s="3" t="n">
        <v>1996</v>
      </c>
      <c r="D3041" s="3" t="s">
        <v>186</v>
      </c>
      <c r="E3041" s="26" t="n">
        <v>1961592</v>
      </c>
      <c r="F3041" s="26" t="n">
        <v>1846363</v>
      </c>
      <c r="G3041" s="26" t="n">
        <v>115229</v>
      </c>
      <c r="H3041" s="26" t="n">
        <v>5.9</v>
      </c>
      <c r="J3041" s="1" t="n">
        <f aca="false">AVERAGE(E3039:E3041)</f>
        <v>1949539.33333333</v>
      </c>
      <c r="K3041" s="1" t="n">
        <f aca="false">AVERAGE(F3039:F3041)</f>
        <v>1830031.33333333</v>
      </c>
      <c r="L3041" s="1" t="n">
        <f aca="false">AVERAGE(G3039:G3041)</f>
        <v>119508</v>
      </c>
      <c r="M3041" s="4" t="n">
        <f aca="false">AVERAGE(H3039:H3041)</f>
        <v>6.13333333333333</v>
      </c>
    </row>
    <row r="3042" customFormat="false" ht="12.75" hidden="false" customHeight="false" outlineLevel="0" collapsed="false">
      <c r="A3042" s="1" t="n">
        <v>3041</v>
      </c>
      <c r="B3042" s="1" t="s">
        <v>28</v>
      </c>
      <c r="C3042" s="3" t="n">
        <v>1996</v>
      </c>
      <c r="D3042" s="3" t="s">
        <v>187</v>
      </c>
      <c r="E3042" s="26" t="n">
        <v>1978044</v>
      </c>
      <c r="F3042" s="26" t="n">
        <v>1857874</v>
      </c>
      <c r="G3042" s="26" t="n">
        <v>120170</v>
      </c>
      <c r="H3042" s="26" t="n">
        <v>6.1</v>
      </c>
      <c r="J3042" s="1" t="n">
        <f aca="false">AVERAGE(E3040:E3042)</f>
        <v>1964853.33333333</v>
      </c>
      <c r="K3042" s="1" t="n">
        <f aca="false">AVERAGE(F3040:F3042)</f>
        <v>1846030.66666667</v>
      </c>
      <c r="L3042" s="1" t="n">
        <f aca="false">AVERAGE(G3040:G3042)</f>
        <v>118822.666666667</v>
      </c>
      <c r="M3042" s="4" t="n">
        <f aca="false">AVERAGE(H3040:H3042)</f>
        <v>6.06666666666667</v>
      </c>
    </row>
    <row r="3043" customFormat="false" ht="12.75" hidden="false" customHeight="false" outlineLevel="0" collapsed="false">
      <c r="A3043" s="1" t="n">
        <v>3042</v>
      </c>
      <c r="B3043" s="1" t="s">
        <v>28</v>
      </c>
      <c r="C3043" s="3" t="n">
        <v>1996</v>
      </c>
      <c r="D3043" s="3" t="s">
        <v>188</v>
      </c>
      <c r="E3043" s="26" t="n">
        <v>2018182</v>
      </c>
      <c r="F3043" s="26" t="n">
        <v>1871635</v>
      </c>
      <c r="G3043" s="26" t="n">
        <v>146547</v>
      </c>
      <c r="H3043" s="26" t="n">
        <v>7.3</v>
      </c>
      <c r="I3043" s="1" t="n">
        <v>2</v>
      </c>
      <c r="J3043" s="1" t="n">
        <f aca="false">AVERAGE(E3041:E3043)</f>
        <v>1985939.33333333</v>
      </c>
      <c r="K3043" s="1" t="n">
        <f aca="false">AVERAGE(F3041:F3043)</f>
        <v>1858624</v>
      </c>
      <c r="L3043" s="1" t="n">
        <f aca="false">AVERAGE(G3041:G3043)</f>
        <v>127315.333333333</v>
      </c>
      <c r="M3043" s="4" t="n">
        <f aca="false">AVERAGE(H3041:H3043)</f>
        <v>6.43333333333333</v>
      </c>
    </row>
    <row r="3044" customFormat="false" ht="12.75" hidden="false" customHeight="false" outlineLevel="0" collapsed="false">
      <c r="A3044" s="1" t="n">
        <v>3043</v>
      </c>
      <c r="B3044" s="1" t="s">
        <v>28</v>
      </c>
      <c r="C3044" s="3" t="n">
        <v>1996</v>
      </c>
      <c r="D3044" s="3" t="s">
        <v>189</v>
      </c>
      <c r="E3044" s="26" t="n">
        <v>2029530</v>
      </c>
      <c r="F3044" s="26" t="n">
        <v>1885181</v>
      </c>
      <c r="G3044" s="26" t="n">
        <v>144349</v>
      </c>
      <c r="H3044" s="26" t="n">
        <v>7.1</v>
      </c>
      <c r="J3044" s="1" t="n">
        <f aca="false">AVERAGE(E3042:E3044)</f>
        <v>2008585.33333333</v>
      </c>
      <c r="K3044" s="1" t="n">
        <f aca="false">AVERAGE(F3042:F3044)</f>
        <v>1871563.33333333</v>
      </c>
      <c r="L3044" s="1" t="n">
        <f aca="false">AVERAGE(G3042:G3044)</f>
        <v>137022</v>
      </c>
      <c r="M3044" s="4" t="n">
        <f aca="false">AVERAGE(H3042:H3044)</f>
        <v>6.83333333333333</v>
      </c>
    </row>
    <row r="3045" customFormat="false" ht="12.75" hidden="false" customHeight="false" outlineLevel="0" collapsed="false">
      <c r="A3045" s="1" t="n">
        <v>3044</v>
      </c>
      <c r="B3045" s="1" t="s">
        <v>28</v>
      </c>
      <c r="C3045" s="3" t="n">
        <v>1996</v>
      </c>
      <c r="D3045" s="3" t="s">
        <v>190</v>
      </c>
      <c r="E3045" s="26" t="n">
        <v>1994549</v>
      </c>
      <c r="F3045" s="26" t="n">
        <v>1867455</v>
      </c>
      <c r="G3045" s="26" t="n">
        <v>127094</v>
      </c>
      <c r="H3045" s="26" t="n">
        <v>6.4</v>
      </c>
      <c r="J3045" s="1" t="n">
        <f aca="false">AVERAGE(E3043:E3045)</f>
        <v>2014087</v>
      </c>
      <c r="K3045" s="1" t="n">
        <f aca="false">AVERAGE(F3043:F3045)</f>
        <v>1874757</v>
      </c>
      <c r="L3045" s="1" t="n">
        <f aca="false">AVERAGE(G3043:G3045)</f>
        <v>139330</v>
      </c>
      <c r="M3045" s="4" t="n">
        <f aca="false">AVERAGE(H3043:H3045)</f>
        <v>6.93333333333333</v>
      </c>
    </row>
    <row r="3046" customFormat="false" ht="12.75" hidden="false" customHeight="false" outlineLevel="0" collapsed="false">
      <c r="A3046" s="1" t="n">
        <v>3045</v>
      </c>
      <c r="B3046" s="1" t="s">
        <v>28</v>
      </c>
      <c r="C3046" s="3" t="n">
        <v>1996</v>
      </c>
      <c r="D3046" s="3" t="s">
        <v>191</v>
      </c>
      <c r="E3046" s="26" t="n">
        <v>1992838</v>
      </c>
      <c r="F3046" s="26" t="n">
        <v>1870919</v>
      </c>
      <c r="G3046" s="26" t="n">
        <v>121919</v>
      </c>
      <c r="H3046" s="26" t="n">
        <v>6.1</v>
      </c>
      <c r="I3046" s="1" t="n">
        <v>3</v>
      </c>
      <c r="J3046" s="1" t="n">
        <f aca="false">AVERAGE(E3044:E3046)</f>
        <v>2005639</v>
      </c>
      <c r="K3046" s="1" t="n">
        <f aca="false">AVERAGE(F3044:F3046)</f>
        <v>1874518.33333333</v>
      </c>
      <c r="L3046" s="1" t="n">
        <f aca="false">AVERAGE(G3044:G3046)</f>
        <v>131120.666666667</v>
      </c>
      <c r="M3046" s="4" t="n">
        <f aca="false">AVERAGE(H3044:H3046)</f>
        <v>6.53333333333333</v>
      </c>
    </row>
    <row r="3047" customFormat="false" ht="12.75" hidden="false" customHeight="false" outlineLevel="0" collapsed="false">
      <c r="A3047" s="1" t="n">
        <v>3046</v>
      </c>
      <c r="B3047" s="1" t="s">
        <v>28</v>
      </c>
      <c r="C3047" s="3" t="n">
        <v>1996</v>
      </c>
      <c r="D3047" s="3" t="s">
        <v>192</v>
      </c>
      <c r="E3047" s="26" t="n">
        <v>2008068</v>
      </c>
      <c r="F3047" s="26" t="n">
        <v>1887655</v>
      </c>
      <c r="G3047" s="26" t="n">
        <v>120413</v>
      </c>
      <c r="H3047" s="26" t="n">
        <v>6</v>
      </c>
      <c r="J3047" s="1" t="n">
        <f aca="false">AVERAGE(E3045:E3047)</f>
        <v>1998485</v>
      </c>
      <c r="K3047" s="1" t="n">
        <f aca="false">AVERAGE(F3045:F3047)</f>
        <v>1875343</v>
      </c>
      <c r="L3047" s="1" t="n">
        <f aca="false">AVERAGE(G3045:G3047)</f>
        <v>123142</v>
      </c>
      <c r="M3047" s="4" t="n">
        <f aca="false">AVERAGE(H3045:H3047)</f>
        <v>6.16666666666667</v>
      </c>
    </row>
    <row r="3048" customFormat="false" ht="12.75" hidden="false" customHeight="false" outlineLevel="0" collapsed="false">
      <c r="A3048" s="1" t="n">
        <v>3047</v>
      </c>
      <c r="B3048" s="1" t="s">
        <v>28</v>
      </c>
      <c r="C3048" s="3" t="n">
        <v>1996</v>
      </c>
      <c r="D3048" s="3" t="s">
        <v>193</v>
      </c>
      <c r="E3048" s="26" t="n">
        <v>1995434</v>
      </c>
      <c r="F3048" s="26" t="n">
        <v>1885548</v>
      </c>
      <c r="G3048" s="26" t="n">
        <v>109886</v>
      </c>
      <c r="H3048" s="26" t="n">
        <v>5.5</v>
      </c>
      <c r="J3048" s="1" t="n">
        <f aca="false">AVERAGE(E3046:E3048)</f>
        <v>1998780</v>
      </c>
      <c r="K3048" s="1" t="n">
        <f aca="false">AVERAGE(F3046:F3048)</f>
        <v>1881374</v>
      </c>
      <c r="L3048" s="1" t="n">
        <f aca="false">AVERAGE(G3046:G3048)</f>
        <v>117406</v>
      </c>
      <c r="M3048" s="4" t="n">
        <f aca="false">AVERAGE(H3046:H3048)</f>
        <v>5.86666666666667</v>
      </c>
    </row>
    <row r="3049" customFormat="false" ht="12.75" hidden="false" customHeight="false" outlineLevel="0" collapsed="false">
      <c r="A3049" s="1" t="n">
        <v>3048</v>
      </c>
      <c r="B3049" s="1" t="s">
        <v>28</v>
      </c>
      <c r="C3049" s="3" t="n">
        <v>1996</v>
      </c>
      <c r="D3049" s="3" t="s">
        <v>194</v>
      </c>
      <c r="E3049" s="26" t="n">
        <v>1976577</v>
      </c>
      <c r="F3049" s="26" t="n">
        <v>1866633</v>
      </c>
      <c r="G3049" s="26" t="n">
        <v>109944</v>
      </c>
      <c r="H3049" s="26" t="n">
        <v>5.6</v>
      </c>
      <c r="I3049" s="1" t="n">
        <v>4</v>
      </c>
      <c r="J3049" s="1" t="n">
        <f aca="false">AVERAGE(E3047:E3049)</f>
        <v>1993359.66666667</v>
      </c>
      <c r="K3049" s="1" t="n">
        <f aca="false">AVERAGE(F3047:F3049)</f>
        <v>1879945.33333333</v>
      </c>
      <c r="L3049" s="1" t="n">
        <f aca="false">AVERAGE(G3047:G3049)</f>
        <v>113414.333333333</v>
      </c>
      <c r="M3049" s="4" t="n">
        <f aca="false">AVERAGE(H3047:H3049)</f>
        <v>5.7</v>
      </c>
    </row>
    <row r="3050" customFormat="false" ht="12.75" hidden="false" customHeight="false" outlineLevel="0" collapsed="false">
      <c r="A3050" s="1" t="n">
        <v>3049</v>
      </c>
      <c r="B3050" s="1" t="s">
        <v>28</v>
      </c>
      <c r="C3050" s="3" t="n">
        <v>1997</v>
      </c>
      <c r="D3050" s="3" t="s">
        <v>183</v>
      </c>
      <c r="E3050" s="26" t="n">
        <v>1957817</v>
      </c>
      <c r="F3050" s="26" t="n">
        <v>1828523</v>
      </c>
      <c r="G3050" s="26" t="n">
        <v>129294</v>
      </c>
      <c r="H3050" s="26" t="n">
        <v>6.6</v>
      </c>
      <c r="J3050" s="1" t="n">
        <f aca="false">AVERAGE(E3048:E3050)</f>
        <v>1976609.33333333</v>
      </c>
      <c r="K3050" s="1" t="n">
        <f aca="false">AVERAGE(F3048:F3050)</f>
        <v>1860234.66666667</v>
      </c>
      <c r="L3050" s="1" t="n">
        <f aca="false">AVERAGE(G3048:G3050)</f>
        <v>116374.666666667</v>
      </c>
      <c r="M3050" s="4" t="n">
        <f aca="false">AVERAGE(H3048:H3050)</f>
        <v>5.9</v>
      </c>
    </row>
    <row r="3051" customFormat="false" ht="12.75" hidden="false" customHeight="false" outlineLevel="0" collapsed="false">
      <c r="A3051" s="1" t="n">
        <v>3050</v>
      </c>
      <c r="B3051" s="1" t="s">
        <v>28</v>
      </c>
      <c r="C3051" s="3" t="n">
        <v>1997</v>
      </c>
      <c r="D3051" s="3" t="s">
        <v>184</v>
      </c>
      <c r="E3051" s="26" t="n">
        <v>1956416</v>
      </c>
      <c r="F3051" s="26" t="n">
        <v>1846142</v>
      </c>
      <c r="G3051" s="26" t="n">
        <v>110274</v>
      </c>
      <c r="H3051" s="26" t="n">
        <v>5.6</v>
      </c>
      <c r="J3051" s="1" t="n">
        <f aca="false">AVERAGE(E3049:E3051)</f>
        <v>1963603.33333333</v>
      </c>
      <c r="K3051" s="1" t="n">
        <f aca="false">AVERAGE(F3049:F3051)</f>
        <v>1847099.33333333</v>
      </c>
      <c r="L3051" s="1" t="n">
        <f aca="false">AVERAGE(G3049:G3051)</f>
        <v>116504</v>
      </c>
      <c r="M3051" s="4" t="n">
        <f aca="false">AVERAGE(H3049:H3051)</f>
        <v>5.93333333333333</v>
      </c>
    </row>
    <row r="3052" customFormat="false" ht="12.75" hidden="false" customHeight="false" outlineLevel="0" collapsed="false">
      <c r="A3052" s="1" t="n">
        <v>3051</v>
      </c>
      <c r="B3052" s="1" t="s">
        <v>28</v>
      </c>
      <c r="C3052" s="3" t="n">
        <v>1997</v>
      </c>
      <c r="D3052" s="3" t="s">
        <v>185</v>
      </c>
      <c r="E3052" s="26" t="n">
        <v>1986698</v>
      </c>
      <c r="F3052" s="26" t="n">
        <v>1874117</v>
      </c>
      <c r="G3052" s="26" t="n">
        <v>112581</v>
      </c>
      <c r="H3052" s="26" t="n">
        <v>5.7</v>
      </c>
      <c r="I3052" s="1" t="n">
        <v>1</v>
      </c>
      <c r="J3052" s="1" t="n">
        <f aca="false">AVERAGE(E3050:E3052)</f>
        <v>1966977</v>
      </c>
      <c r="K3052" s="1" t="n">
        <f aca="false">AVERAGE(F3050:F3052)</f>
        <v>1849594</v>
      </c>
      <c r="L3052" s="1" t="n">
        <f aca="false">AVERAGE(G3050:G3052)</f>
        <v>117383</v>
      </c>
      <c r="M3052" s="4" t="n">
        <f aca="false">AVERAGE(H3050:H3052)</f>
        <v>5.96666666666667</v>
      </c>
    </row>
    <row r="3053" customFormat="false" ht="12.75" hidden="false" customHeight="false" outlineLevel="0" collapsed="false">
      <c r="A3053" s="1" t="n">
        <v>3052</v>
      </c>
      <c r="B3053" s="1" t="s">
        <v>28</v>
      </c>
      <c r="C3053" s="3" t="n">
        <v>1997</v>
      </c>
      <c r="D3053" s="3" t="s">
        <v>186</v>
      </c>
      <c r="E3053" s="26" t="n">
        <v>1990175</v>
      </c>
      <c r="F3053" s="26" t="n">
        <v>1888191</v>
      </c>
      <c r="G3053" s="26" t="n">
        <v>101984</v>
      </c>
      <c r="H3053" s="26" t="n">
        <v>5.1</v>
      </c>
      <c r="J3053" s="1" t="n">
        <f aca="false">AVERAGE(E3051:E3053)</f>
        <v>1977763</v>
      </c>
      <c r="K3053" s="1" t="n">
        <f aca="false">AVERAGE(F3051:F3053)</f>
        <v>1869483.33333333</v>
      </c>
      <c r="L3053" s="1" t="n">
        <f aca="false">AVERAGE(G3051:G3053)</f>
        <v>108279.666666667</v>
      </c>
      <c r="M3053" s="4" t="n">
        <f aca="false">AVERAGE(H3051:H3053)</f>
        <v>5.46666666666667</v>
      </c>
    </row>
    <row r="3054" customFormat="false" ht="12.75" hidden="false" customHeight="false" outlineLevel="0" collapsed="false">
      <c r="A3054" s="1" t="n">
        <v>3053</v>
      </c>
      <c r="B3054" s="1" t="s">
        <v>28</v>
      </c>
      <c r="C3054" s="3" t="n">
        <v>1997</v>
      </c>
      <c r="D3054" s="3" t="s">
        <v>187</v>
      </c>
      <c r="E3054" s="26" t="n">
        <v>2005109</v>
      </c>
      <c r="F3054" s="26" t="n">
        <v>1892450</v>
      </c>
      <c r="G3054" s="26" t="n">
        <v>112659</v>
      </c>
      <c r="H3054" s="26" t="n">
        <v>5.6</v>
      </c>
      <c r="J3054" s="1" t="n">
        <f aca="false">AVERAGE(E3052:E3054)</f>
        <v>1993994</v>
      </c>
      <c r="K3054" s="1" t="n">
        <f aca="false">AVERAGE(F3052:F3054)</f>
        <v>1884919.33333333</v>
      </c>
      <c r="L3054" s="1" t="n">
        <f aca="false">AVERAGE(G3052:G3054)</f>
        <v>109074.666666667</v>
      </c>
      <c r="M3054" s="4" t="n">
        <f aca="false">AVERAGE(H3052:H3054)</f>
        <v>5.46666666666667</v>
      </c>
    </row>
    <row r="3055" customFormat="false" ht="12.75" hidden="false" customHeight="false" outlineLevel="0" collapsed="false">
      <c r="A3055" s="1" t="n">
        <v>3054</v>
      </c>
      <c r="B3055" s="1" t="s">
        <v>28</v>
      </c>
      <c r="C3055" s="3" t="n">
        <v>1997</v>
      </c>
      <c r="D3055" s="3" t="s">
        <v>188</v>
      </c>
      <c r="E3055" s="26" t="n">
        <v>2044565</v>
      </c>
      <c r="F3055" s="26" t="n">
        <v>1900376</v>
      </c>
      <c r="G3055" s="26" t="n">
        <v>144189</v>
      </c>
      <c r="H3055" s="26" t="n">
        <v>7.1</v>
      </c>
      <c r="I3055" s="1" t="n">
        <v>2</v>
      </c>
      <c r="J3055" s="1" t="n">
        <f aca="false">AVERAGE(E3053:E3055)</f>
        <v>2013283</v>
      </c>
      <c r="K3055" s="1" t="n">
        <f aca="false">AVERAGE(F3053:F3055)</f>
        <v>1893672.33333333</v>
      </c>
      <c r="L3055" s="1" t="n">
        <f aca="false">AVERAGE(G3053:G3055)</f>
        <v>119610.666666667</v>
      </c>
      <c r="M3055" s="4" t="n">
        <f aca="false">AVERAGE(H3053:H3055)</f>
        <v>5.93333333333333</v>
      </c>
    </row>
    <row r="3056" customFormat="false" ht="12.75" hidden="false" customHeight="false" outlineLevel="0" collapsed="false">
      <c r="A3056" s="1" t="n">
        <v>3055</v>
      </c>
      <c r="B3056" s="1" t="s">
        <v>28</v>
      </c>
      <c r="C3056" s="3" t="n">
        <v>1997</v>
      </c>
      <c r="D3056" s="3" t="s">
        <v>189</v>
      </c>
      <c r="E3056" s="26" t="n">
        <v>2049229</v>
      </c>
      <c r="F3056" s="26" t="n">
        <v>1917266</v>
      </c>
      <c r="G3056" s="26" t="n">
        <v>131963</v>
      </c>
      <c r="H3056" s="26" t="n">
        <v>6.4</v>
      </c>
      <c r="J3056" s="1" t="n">
        <f aca="false">AVERAGE(E3054:E3056)</f>
        <v>2032967.66666667</v>
      </c>
      <c r="K3056" s="1" t="n">
        <f aca="false">AVERAGE(F3054:F3056)</f>
        <v>1903364</v>
      </c>
      <c r="L3056" s="1" t="n">
        <f aca="false">AVERAGE(G3054:G3056)</f>
        <v>129603.666666667</v>
      </c>
      <c r="M3056" s="4" t="n">
        <f aca="false">AVERAGE(H3054:H3056)</f>
        <v>6.36666666666667</v>
      </c>
    </row>
    <row r="3057" customFormat="false" ht="12.75" hidden="false" customHeight="false" outlineLevel="0" collapsed="false">
      <c r="A3057" s="1" t="n">
        <v>3056</v>
      </c>
      <c r="B3057" s="1" t="s">
        <v>28</v>
      </c>
      <c r="C3057" s="3" t="n">
        <v>1997</v>
      </c>
      <c r="D3057" s="3" t="s">
        <v>190</v>
      </c>
      <c r="E3057" s="26" t="n">
        <v>2017602</v>
      </c>
      <c r="F3057" s="26" t="n">
        <v>1897039</v>
      </c>
      <c r="G3057" s="26" t="n">
        <v>120563</v>
      </c>
      <c r="H3057" s="26" t="n">
        <v>6</v>
      </c>
      <c r="J3057" s="1" t="n">
        <f aca="false">AVERAGE(E3055:E3057)</f>
        <v>2037132</v>
      </c>
      <c r="K3057" s="1" t="n">
        <f aca="false">AVERAGE(F3055:F3057)</f>
        <v>1904893.66666667</v>
      </c>
      <c r="L3057" s="1" t="n">
        <f aca="false">AVERAGE(G3055:G3057)</f>
        <v>132238.333333333</v>
      </c>
      <c r="M3057" s="4" t="n">
        <f aca="false">AVERAGE(H3055:H3057)</f>
        <v>6.5</v>
      </c>
    </row>
    <row r="3058" customFormat="false" ht="12.75" hidden="false" customHeight="false" outlineLevel="0" collapsed="false">
      <c r="A3058" s="1" t="n">
        <v>3057</v>
      </c>
      <c r="B3058" s="1" t="s">
        <v>28</v>
      </c>
      <c r="C3058" s="3" t="n">
        <v>1997</v>
      </c>
      <c r="D3058" s="3" t="s">
        <v>191</v>
      </c>
      <c r="E3058" s="26" t="n">
        <v>2008352</v>
      </c>
      <c r="F3058" s="26" t="n">
        <v>1896448</v>
      </c>
      <c r="G3058" s="26" t="n">
        <v>111904</v>
      </c>
      <c r="H3058" s="26" t="n">
        <v>5.6</v>
      </c>
      <c r="I3058" s="1" t="n">
        <v>3</v>
      </c>
      <c r="J3058" s="1" t="n">
        <f aca="false">AVERAGE(E3056:E3058)</f>
        <v>2025061</v>
      </c>
      <c r="K3058" s="1" t="n">
        <f aca="false">AVERAGE(F3056:F3058)</f>
        <v>1903584.33333333</v>
      </c>
      <c r="L3058" s="1" t="n">
        <f aca="false">AVERAGE(G3056:G3058)</f>
        <v>121476.666666667</v>
      </c>
      <c r="M3058" s="4" t="n">
        <f aca="false">AVERAGE(H3056:H3058)</f>
        <v>6</v>
      </c>
    </row>
    <row r="3059" customFormat="false" ht="12.75" hidden="false" customHeight="false" outlineLevel="0" collapsed="false">
      <c r="A3059" s="1" t="n">
        <v>3058</v>
      </c>
      <c r="B3059" s="1" t="s">
        <v>28</v>
      </c>
      <c r="C3059" s="3" t="n">
        <v>1997</v>
      </c>
      <c r="D3059" s="3" t="s">
        <v>192</v>
      </c>
      <c r="E3059" s="26" t="n">
        <v>2020884</v>
      </c>
      <c r="F3059" s="26" t="n">
        <v>1915420</v>
      </c>
      <c r="G3059" s="26" t="n">
        <v>105464</v>
      </c>
      <c r="H3059" s="26" t="n">
        <v>5.2</v>
      </c>
      <c r="J3059" s="1" t="n">
        <f aca="false">AVERAGE(E3057:E3059)</f>
        <v>2015612.66666667</v>
      </c>
      <c r="K3059" s="1" t="n">
        <f aca="false">AVERAGE(F3057:F3059)</f>
        <v>1902969</v>
      </c>
      <c r="L3059" s="1" t="n">
        <f aca="false">AVERAGE(G3057:G3059)</f>
        <v>112643.666666667</v>
      </c>
      <c r="M3059" s="4" t="n">
        <f aca="false">AVERAGE(H3057:H3059)</f>
        <v>5.6</v>
      </c>
    </row>
    <row r="3060" customFormat="false" ht="12.75" hidden="false" customHeight="false" outlineLevel="0" collapsed="false">
      <c r="A3060" s="1" t="n">
        <v>3059</v>
      </c>
      <c r="B3060" s="1" t="s">
        <v>28</v>
      </c>
      <c r="C3060" s="3" t="n">
        <v>1997</v>
      </c>
      <c r="D3060" s="3" t="s">
        <v>193</v>
      </c>
      <c r="E3060" s="26" t="n">
        <v>2019709</v>
      </c>
      <c r="F3060" s="26" t="n">
        <v>1919661</v>
      </c>
      <c r="G3060" s="26" t="n">
        <v>100048</v>
      </c>
      <c r="H3060" s="26" t="n">
        <v>5</v>
      </c>
      <c r="J3060" s="1" t="n">
        <f aca="false">AVERAGE(E3058:E3060)</f>
        <v>2016315</v>
      </c>
      <c r="K3060" s="1" t="n">
        <f aca="false">AVERAGE(F3058:F3060)</f>
        <v>1910509.66666667</v>
      </c>
      <c r="L3060" s="1" t="n">
        <f aca="false">AVERAGE(G3058:G3060)</f>
        <v>105805.333333333</v>
      </c>
      <c r="M3060" s="4" t="n">
        <f aca="false">AVERAGE(H3058:H3060)</f>
        <v>5.26666666666667</v>
      </c>
    </row>
    <row r="3061" customFormat="false" ht="12.75" hidden="false" customHeight="false" outlineLevel="0" collapsed="false">
      <c r="A3061" s="1" t="n">
        <v>3060</v>
      </c>
      <c r="B3061" s="1" t="s">
        <v>28</v>
      </c>
      <c r="C3061" s="3" t="n">
        <v>1997</v>
      </c>
      <c r="D3061" s="3" t="s">
        <v>194</v>
      </c>
      <c r="E3061" s="26" t="n">
        <v>2000946</v>
      </c>
      <c r="F3061" s="26" t="n">
        <v>1905590</v>
      </c>
      <c r="G3061" s="26" t="n">
        <v>95356</v>
      </c>
      <c r="H3061" s="26" t="n">
        <v>4.8</v>
      </c>
      <c r="I3061" s="1" t="n">
        <v>4</v>
      </c>
      <c r="J3061" s="1" t="n">
        <f aca="false">AVERAGE(E3059:E3061)</f>
        <v>2013846.33333333</v>
      </c>
      <c r="K3061" s="1" t="n">
        <f aca="false">AVERAGE(F3059:F3061)</f>
        <v>1913557</v>
      </c>
      <c r="L3061" s="1" t="n">
        <f aca="false">AVERAGE(G3059:G3061)</f>
        <v>100289.333333333</v>
      </c>
      <c r="M3061" s="4" t="n">
        <f aca="false">AVERAGE(H3059:H3061)</f>
        <v>5</v>
      </c>
    </row>
    <row r="3062" customFormat="false" ht="12.75" hidden="false" customHeight="false" outlineLevel="0" collapsed="false">
      <c r="A3062" s="1" t="n">
        <v>3061</v>
      </c>
      <c r="B3062" s="1" t="s">
        <v>28</v>
      </c>
      <c r="C3062" s="3" t="n">
        <v>1998</v>
      </c>
      <c r="D3062" s="3" t="s">
        <v>183</v>
      </c>
      <c r="E3062" s="26" t="n">
        <v>1977931</v>
      </c>
      <c r="F3062" s="26" t="n">
        <v>1865762</v>
      </c>
      <c r="G3062" s="26" t="n">
        <v>112169</v>
      </c>
      <c r="H3062" s="26" t="n">
        <v>5.7</v>
      </c>
      <c r="J3062" s="1" t="n">
        <f aca="false">AVERAGE(E3060:E3062)</f>
        <v>1999528.66666667</v>
      </c>
      <c r="K3062" s="1" t="n">
        <f aca="false">AVERAGE(F3060:F3062)</f>
        <v>1897004.33333333</v>
      </c>
      <c r="L3062" s="1" t="n">
        <f aca="false">AVERAGE(G3060:G3062)</f>
        <v>102524.333333333</v>
      </c>
      <c r="M3062" s="4" t="n">
        <f aca="false">AVERAGE(H3060:H3062)</f>
        <v>5.16666666666667</v>
      </c>
    </row>
    <row r="3063" customFormat="false" ht="12.75" hidden="false" customHeight="false" outlineLevel="0" collapsed="false">
      <c r="A3063" s="1" t="n">
        <v>3062</v>
      </c>
      <c r="B3063" s="1" t="s">
        <v>28</v>
      </c>
      <c r="C3063" s="3" t="n">
        <v>1998</v>
      </c>
      <c r="D3063" s="3" t="s">
        <v>184</v>
      </c>
      <c r="E3063" s="26" t="n">
        <v>1978608</v>
      </c>
      <c r="F3063" s="26" t="n">
        <v>1886979</v>
      </c>
      <c r="G3063" s="26" t="n">
        <v>91629</v>
      </c>
      <c r="H3063" s="26" t="n">
        <v>4.6</v>
      </c>
      <c r="J3063" s="1" t="n">
        <f aca="false">AVERAGE(E3061:E3063)</f>
        <v>1985828.33333333</v>
      </c>
      <c r="K3063" s="1" t="n">
        <f aca="false">AVERAGE(F3061:F3063)</f>
        <v>1886110.33333333</v>
      </c>
      <c r="L3063" s="1" t="n">
        <f aca="false">AVERAGE(G3061:G3063)</f>
        <v>99718</v>
      </c>
      <c r="M3063" s="4" t="n">
        <f aca="false">AVERAGE(H3061:H3063)</f>
        <v>5.03333333333333</v>
      </c>
    </row>
    <row r="3064" customFormat="false" ht="12.75" hidden="false" customHeight="false" outlineLevel="0" collapsed="false">
      <c r="A3064" s="1" t="n">
        <v>3063</v>
      </c>
      <c r="B3064" s="1" t="s">
        <v>28</v>
      </c>
      <c r="C3064" s="3" t="n">
        <v>1998</v>
      </c>
      <c r="D3064" s="3" t="s">
        <v>185</v>
      </c>
      <c r="E3064" s="26" t="n">
        <v>2002518</v>
      </c>
      <c r="F3064" s="26" t="n">
        <v>1904341</v>
      </c>
      <c r="G3064" s="26" t="n">
        <v>98177</v>
      </c>
      <c r="H3064" s="26" t="n">
        <v>4.9</v>
      </c>
      <c r="I3064" s="1" t="n">
        <v>1</v>
      </c>
      <c r="J3064" s="1" t="n">
        <f aca="false">AVERAGE(E3062:E3064)</f>
        <v>1986352.33333333</v>
      </c>
      <c r="K3064" s="1" t="n">
        <f aca="false">AVERAGE(F3062:F3064)</f>
        <v>1885694</v>
      </c>
      <c r="L3064" s="1" t="n">
        <f aca="false">AVERAGE(G3062:G3064)</f>
        <v>100658.333333333</v>
      </c>
      <c r="M3064" s="4" t="n">
        <f aca="false">AVERAGE(H3062:H3064)</f>
        <v>5.06666666666667</v>
      </c>
    </row>
    <row r="3065" customFormat="false" ht="12.75" hidden="false" customHeight="false" outlineLevel="0" collapsed="false">
      <c r="A3065" s="1" t="n">
        <v>3064</v>
      </c>
      <c r="B3065" s="1" t="s">
        <v>28</v>
      </c>
      <c r="C3065" s="3" t="n">
        <v>1998</v>
      </c>
      <c r="D3065" s="3" t="s">
        <v>186</v>
      </c>
      <c r="E3065" s="26" t="n">
        <v>2021047</v>
      </c>
      <c r="F3065" s="26" t="n">
        <v>1925644</v>
      </c>
      <c r="G3065" s="26" t="n">
        <v>95403</v>
      </c>
      <c r="H3065" s="26" t="n">
        <v>4.7</v>
      </c>
      <c r="J3065" s="1" t="n">
        <f aca="false">AVERAGE(E3063:E3065)</f>
        <v>2000724.33333333</v>
      </c>
      <c r="K3065" s="1" t="n">
        <f aca="false">AVERAGE(F3063:F3065)</f>
        <v>1905654.66666667</v>
      </c>
      <c r="L3065" s="1" t="n">
        <f aca="false">AVERAGE(G3063:G3065)</f>
        <v>95069.6666666667</v>
      </c>
      <c r="M3065" s="4" t="n">
        <f aca="false">AVERAGE(H3063:H3065)</f>
        <v>4.73333333333333</v>
      </c>
    </row>
    <row r="3066" customFormat="false" ht="12.75" hidden="false" customHeight="false" outlineLevel="0" collapsed="false">
      <c r="A3066" s="1" t="n">
        <v>3065</v>
      </c>
      <c r="B3066" s="1" t="s">
        <v>28</v>
      </c>
      <c r="C3066" s="3" t="n">
        <v>1998</v>
      </c>
      <c r="D3066" s="3" t="s">
        <v>187</v>
      </c>
      <c r="E3066" s="26" t="n">
        <v>2033656</v>
      </c>
      <c r="F3066" s="26" t="n">
        <v>1932350</v>
      </c>
      <c r="G3066" s="26" t="n">
        <v>101306</v>
      </c>
      <c r="H3066" s="26" t="n">
        <v>5</v>
      </c>
      <c r="J3066" s="1" t="n">
        <f aca="false">AVERAGE(E3064:E3066)</f>
        <v>2019073.66666667</v>
      </c>
      <c r="K3066" s="1" t="n">
        <f aca="false">AVERAGE(F3064:F3066)</f>
        <v>1920778.33333333</v>
      </c>
      <c r="L3066" s="1" t="n">
        <f aca="false">AVERAGE(G3064:G3066)</f>
        <v>98295.3333333333</v>
      </c>
      <c r="M3066" s="4" t="n">
        <f aca="false">AVERAGE(H3064:H3066)</f>
        <v>4.86666666666667</v>
      </c>
    </row>
    <row r="3067" customFormat="false" ht="12.75" hidden="false" customHeight="false" outlineLevel="0" collapsed="false">
      <c r="A3067" s="1" t="n">
        <v>3066</v>
      </c>
      <c r="B3067" s="1" t="s">
        <v>28</v>
      </c>
      <c r="C3067" s="3" t="n">
        <v>1998</v>
      </c>
      <c r="D3067" s="3" t="s">
        <v>188</v>
      </c>
      <c r="E3067" s="26" t="n">
        <v>2074193</v>
      </c>
      <c r="F3067" s="26" t="n">
        <v>1936287</v>
      </c>
      <c r="G3067" s="26" t="n">
        <v>137906</v>
      </c>
      <c r="H3067" s="26" t="n">
        <v>6.6</v>
      </c>
      <c r="I3067" s="1" t="n">
        <v>2</v>
      </c>
      <c r="J3067" s="1" t="n">
        <f aca="false">AVERAGE(E3065:E3067)</f>
        <v>2042965.33333333</v>
      </c>
      <c r="K3067" s="1" t="n">
        <f aca="false">AVERAGE(F3065:F3067)</f>
        <v>1931427</v>
      </c>
      <c r="L3067" s="1" t="n">
        <f aca="false">AVERAGE(G3065:G3067)</f>
        <v>111538.333333333</v>
      </c>
      <c r="M3067" s="4" t="n">
        <f aca="false">AVERAGE(H3065:H3067)</f>
        <v>5.43333333333333</v>
      </c>
    </row>
    <row r="3068" customFormat="false" ht="12.75" hidden="false" customHeight="false" outlineLevel="0" collapsed="false">
      <c r="A3068" s="1" t="n">
        <v>3067</v>
      </c>
      <c r="B3068" s="1" t="s">
        <v>28</v>
      </c>
      <c r="C3068" s="3" t="n">
        <v>1998</v>
      </c>
      <c r="D3068" s="3" t="s">
        <v>189</v>
      </c>
      <c r="E3068" s="26" t="n">
        <v>2079173</v>
      </c>
      <c r="F3068" s="26" t="n">
        <v>1942717</v>
      </c>
      <c r="G3068" s="26" t="n">
        <v>136456</v>
      </c>
      <c r="H3068" s="26" t="n">
        <v>6.6</v>
      </c>
      <c r="J3068" s="1" t="n">
        <f aca="false">AVERAGE(E3066:E3068)</f>
        <v>2062340.66666667</v>
      </c>
      <c r="K3068" s="1" t="n">
        <f aca="false">AVERAGE(F3066:F3068)</f>
        <v>1937118</v>
      </c>
      <c r="L3068" s="1" t="n">
        <f aca="false">AVERAGE(G3066:G3068)</f>
        <v>125222.666666667</v>
      </c>
      <c r="M3068" s="4" t="n">
        <f aca="false">AVERAGE(H3066:H3068)</f>
        <v>6.06666666666667</v>
      </c>
    </row>
    <row r="3069" customFormat="false" ht="12.75" hidden="false" customHeight="false" outlineLevel="0" collapsed="false">
      <c r="A3069" s="1" t="n">
        <v>3068</v>
      </c>
      <c r="B3069" s="1" t="s">
        <v>28</v>
      </c>
      <c r="C3069" s="3" t="n">
        <v>1998</v>
      </c>
      <c r="D3069" s="3" t="s">
        <v>190</v>
      </c>
      <c r="E3069" s="26" t="n">
        <v>2043763</v>
      </c>
      <c r="F3069" s="26" t="n">
        <v>1920518</v>
      </c>
      <c r="G3069" s="26" t="n">
        <v>123245</v>
      </c>
      <c r="H3069" s="26" t="n">
        <v>6</v>
      </c>
      <c r="J3069" s="1" t="n">
        <f aca="false">AVERAGE(E3067:E3069)</f>
        <v>2065709.66666667</v>
      </c>
      <c r="K3069" s="1" t="n">
        <f aca="false">AVERAGE(F3067:F3069)</f>
        <v>1933174</v>
      </c>
      <c r="L3069" s="1" t="n">
        <f aca="false">AVERAGE(G3067:G3069)</f>
        <v>132535.666666667</v>
      </c>
      <c r="M3069" s="4" t="n">
        <f aca="false">AVERAGE(H3067:H3069)</f>
        <v>6.4</v>
      </c>
    </row>
    <row r="3070" customFormat="false" ht="12.75" hidden="false" customHeight="false" outlineLevel="0" collapsed="false">
      <c r="A3070" s="1" t="n">
        <v>3069</v>
      </c>
      <c r="B3070" s="1" t="s">
        <v>28</v>
      </c>
      <c r="C3070" s="3" t="n">
        <v>1998</v>
      </c>
      <c r="D3070" s="3" t="s">
        <v>191</v>
      </c>
      <c r="E3070" s="26" t="n">
        <v>2038991</v>
      </c>
      <c r="F3070" s="26" t="n">
        <v>1923750</v>
      </c>
      <c r="G3070" s="26" t="n">
        <v>115241</v>
      </c>
      <c r="H3070" s="26" t="n">
        <v>5.7</v>
      </c>
      <c r="I3070" s="1" t="n">
        <v>3</v>
      </c>
      <c r="J3070" s="1" t="n">
        <f aca="false">AVERAGE(E3068:E3070)</f>
        <v>2053975.66666667</v>
      </c>
      <c r="K3070" s="1" t="n">
        <f aca="false">AVERAGE(F3068:F3070)</f>
        <v>1928995</v>
      </c>
      <c r="L3070" s="1" t="n">
        <f aca="false">AVERAGE(G3068:G3070)</f>
        <v>124980.666666667</v>
      </c>
      <c r="M3070" s="4" t="n">
        <f aca="false">AVERAGE(H3068:H3070)</f>
        <v>6.1</v>
      </c>
    </row>
    <row r="3071" customFormat="false" ht="12.75" hidden="false" customHeight="false" outlineLevel="0" collapsed="false">
      <c r="A3071" s="1" t="n">
        <v>3070</v>
      </c>
      <c r="B3071" s="1" t="s">
        <v>28</v>
      </c>
      <c r="C3071" s="3" t="n">
        <v>1998</v>
      </c>
      <c r="D3071" s="3" t="s">
        <v>192</v>
      </c>
      <c r="E3071" s="26" t="n">
        <v>2035505</v>
      </c>
      <c r="F3071" s="26" t="n">
        <v>1933908</v>
      </c>
      <c r="G3071" s="26" t="n">
        <v>101597</v>
      </c>
      <c r="H3071" s="26" t="n">
        <v>5</v>
      </c>
      <c r="J3071" s="1" t="n">
        <f aca="false">AVERAGE(E3069:E3071)</f>
        <v>2039419.66666667</v>
      </c>
      <c r="K3071" s="1" t="n">
        <f aca="false">AVERAGE(F3069:F3071)</f>
        <v>1926058.66666667</v>
      </c>
      <c r="L3071" s="1" t="n">
        <f aca="false">AVERAGE(G3069:G3071)</f>
        <v>113361</v>
      </c>
      <c r="M3071" s="4" t="n">
        <f aca="false">AVERAGE(H3069:H3071)</f>
        <v>5.56666666666667</v>
      </c>
    </row>
    <row r="3072" customFormat="false" ht="12.75" hidden="false" customHeight="false" outlineLevel="0" collapsed="false">
      <c r="A3072" s="1" t="n">
        <v>3071</v>
      </c>
      <c r="B3072" s="1" t="s">
        <v>28</v>
      </c>
      <c r="C3072" s="3" t="n">
        <v>1998</v>
      </c>
      <c r="D3072" s="3" t="s">
        <v>193</v>
      </c>
      <c r="E3072" s="26" t="n">
        <v>2027514</v>
      </c>
      <c r="F3072" s="26" t="n">
        <v>1931981</v>
      </c>
      <c r="G3072" s="26" t="n">
        <v>95533</v>
      </c>
      <c r="H3072" s="26" t="n">
        <v>4.7</v>
      </c>
      <c r="J3072" s="1" t="n">
        <f aca="false">AVERAGE(E3070:E3072)</f>
        <v>2034003.33333333</v>
      </c>
      <c r="K3072" s="1" t="n">
        <f aca="false">AVERAGE(F3070:F3072)</f>
        <v>1929879.66666667</v>
      </c>
      <c r="L3072" s="1" t="n">
        <f aca="false">AVERAGE(G3070:G3072)</f>
        <v>104123.666666667</v>
      </c>
      <c r="M3072" s="4" t="n">
        <f aca="false">AVERAGE(H3070:H3072)</f>
        <v>5.13333333333333</v>
      </c>
    </row>
    <row r="3073" customFormat="false" ht="12.75" hidden="false" customHeight="false" outlineLevel="0" collapsed="false">
      <c r="A3073" s="1" t="n">
        <v>3072</v>
      </c>
      <c r="B3073" s="1" t="s">
        <v>28</v>
      </c>
      <c r="C3073" s="3" t="n">
        <v>1998</v>
      </c>
      <c r="D3073" s="3" t="s">
        <v>194</v>
      </c>
      <c r="E3073" s="26" t="n">
        <v>2014282</v>
      </c>
      <c r="F3073" s="26" t="n">
        <v>1922647</v>
      </c>
      <c r="G3073" s="26" t="n">
        <v>91635</v>
      </c>
      <c r="H3073" s="26" t="n">
        <v>4.5</v>
      </c>
      <c r="I3073" s="1" t="n">
        <v>4</v>
      </c>
      <c r="J3073" s="1" t="n">
        <f aca="false">AVERAGE(E3071:E3073)</f>
        <v>2025767</v>
      </c>
      <c r="K3073" s="1" t="n">
        <f aca="false">AVERAGE(F3071:F3073)</f>
        <v>1929512</v>
      </c>
      <c r="L3073" s="1" t="n">
        <f aca="false">AVERAGE(G3071:G3073)</f>
        <v>96255</v>
      </c>
      <c r="M3073" s="4" t="n">
        <f aca="false">AVERAGE(H3071:H3073)</f>
        <v>4.73333333333333</v>
      </c>
    </row>
    <row r="3074" customFormat="false" ht="12.75" hidden="false" customHeight="false" outlineLevel="0" collapsed="false">
      <c r="A3074" s="1" t="n">
        <v>3073</v>
      </c>
      <c r="B3074" s="1" t="s">
        <v>28</v>
      </c>
      <c r="C3074" s="3" t="n">
        <v>1999</v>
      </c>
      <c r="D3074" s="3" t="s">
        <v>183</v>
      </c>
      <c r="E3074" s="26" t="n">
        <v>1997856</v>
      </c>
      <c r="F3074" s="26" t="n">
        <v>1889467</v>
      </c>
      <c r="G3074" s="26" t="n">
        <v>108389</v>
      </c>
      <c r="H3074" s="26" t="n">
        <v>5.4</v>
      </c>
      <c r="J3074" s="1" t="n">
        <f aca="false">AVERAGE(E3072:E3074)</f>
        <v>2013217.33333333</v>
      </c>
      <c r="K3074" s="1" t="n">
        <f aca="false">AVERAGE(F3072:F3074)</f>
        <v>1914698.33333333</v>
      </c>
      <c r="L3074" s="1" t="n">
        <f aca="false">AVERAGE(G3072:G3074)</f>
        <v>98519</v>
      </c>
      <c r="M3074" s="4" t="n">
        <f aca="false">AVERAGE(H3072:H3074)</f>
        <v>4.86666666666667</v>
      </c>
    </row>
    <row r="3075" customFormat="false" ht="12.75" hidden="false" customHeight="false" outlineLevel="0" collapsed="false">
      <c r="A3075" s="1" t="n">
        <v>3074</v>
      </c>
      <c r="B3075" s="1" t="s">
        <v>28</v>
      </c>
      <c r="C3075" s="3" t="n">
        <v>1999</v>
      </c>
      <c r="D3075" s="3" t="s">
        <v>184</v>
      </c>
      <c r="E3075" s="26" t="n">
        <v>1998604</v>
      </c>
      <c r="F3075" s="26" t="n">
        <v>1905975</v>
      </c>
      <c r="G3075" s="26" t="n">
        <v>92629</v>
      </c>
      <c r="H3075" s="26" t="n">
        <v>4.6</v>
      </c>
      <c r="J3075" s="1" t="n">
        <f aca="false">AVERAGE(E3073:E3075)</f>
        <v>2003580.66666667</v>
      </c>
      <c r="K3075" s="1" t="n">
        <f aca="false">AVERAGE(F3073:F3075)</f>
        <v>1906029.66666667</v>
      </c>
      <c r="L3075" s="1" t="n">
        <f aca="false">AVERAGE(G3073:G3075)</f>
        <v>97551</v>
      </c>
      <c r="M3075" s="4" t="n">
        <f aca="false">AVERAGE(H3073:H3075)</f>
        <v>4.83333333333333</v>
      </c>
    </row>
    <row r="3076" customFormat="false" ht="12.75" hidden="false" customHeight="false" outlineLevel="0" collapsed="false">
      <c r="A3076" s="1" t="n">
        <v>3075</v>
      </c>
      <c r="B3076" s="1" t="s">
        <v>28</v>
      </c>
      <c r="C3076" s="3" t="n">
        <v>1999</v>
      </c>
      <c r="D3076" s="3" t="s">
        <v>185</v>
      </c>
      <c r="E3076" s="26" t="n">
        <v>2006729</v>
      </c>
      <c r="F3076" s="26" t="n">
        <v>1922413</v>
      </c>
      <c r="G3076" s="26" t="n">
        <v>84316</v>
      </c>
      <c r="H3076" s="26" t="n">
        <v>4.2</v>
      </c>
      <c r="I3076" s="1" t="n">
        <v>1</v>
      </c>
      <c r="J3076" s="1" t="n">
        <f aca="false">AVERAGE(E3074:E3076)</f>
        <v>2001063</v>
      </c>
      <c r="K3076" s="1" t="n">
        <f aca="false">AVERAGE(F3074:F3076)</f>
        <v>1905951.66666667</v>
      </c>
      <c r="L3076" s="1" t="n">
        <f aca="false">AVERAGE(G3074:G3076)</f>
        <v>95111.3333333333</v>
      </c>
      <c r="M3076" s="4" t="n">
        <f aca="false">AVERAGE(H3074:H3076)</f>
        <v>4.73333333333333</v>
      </c>
    </row>
    <row r="3077" customFormat="false" ht="12.75" hidden="false" customHeight="false" outlineLevel="0" collapsed="false">
      <c r="A3077" s="1" t="n">
        <v>3076</v>
      </c>
      <c r="B3077" s="1" t="s">
        <v>28</v>
      </c>
      <c r="C3077" s="3" t="n">
        <v>1999</v>
      </c>
      <c r="D3077" s="3" t="s">
        <v>186</v>
      </c>
      <c r="E3077" s="26" t="n">
        <v>2010011</v>
      </c>
      <c r="F3077" s="26" t="n">
        <v>1928186</v>
      </c>
      <c r="G3077" s="26" t="n">
        <v>81825</v>
      </c>
      <c r="H3077" s="26" t="n">
        <v>4.1</v>
      </c>
      <c r="J3077" s="1" t="n">
        <f aca="false">AVERAGE(E3075:E3077)</f>
        <v>2005114.66666667</v>
      </c>
      <c r="K3077" s="1" t="n">
        <f aca="false">AVERAGE(F3075:F3077)</f>
        <v>1918858</v>
      </c>
      <c r="L3077" s="1" t="n">
        <f aca="false">AVERAGE(G3075:G3077)</f>
        <v>86256.6666666667</v>
      </c>
      <c r="M3077" s="4" t="n">
        <f aca="false">AVERAGE(H3075:H3077)</f>
        <v>4.3</v>
      </c>
    </row>
    <row r="3078" customFormat="false" ht="12.75" hidden="false" customHeight="false" outlineLevel="0" collapsed="false">
      <c r="A3078" s="1" t="n">
        <v>3077</v>
      </c>
      <c r="B3078" s="1" t="s">
        <v>28</v>
      </c>
      <c r="C3078" s="3" t="n">
        <v>1999</v>
      </c>
      <c r="D3078" s="3" t="s">
        <v>187</v>
      </c>
      <c r="E3078" s="26" t="n">
        <v>2008170</v>
      </c>
      <c r="F3078" s="26" t="n">
        <v>1928128</v>
      </c>
      <c r="G3078" s="26" t="n">
        <v>80042</v>
      </c>
      <c r="H3078" s="26" t="n">
        <v>4</v>
      </c>
      <c r="J3078" s="1" t="n">
        <f aca="false">AVERAGE(E3076:E3078)</f>
        <v>2008303.33333333</v>
      </c>
      <c r="K3078" s="1" t="n">
        <f aca="false">AVERAGE(F3076:F3078)</f>
        <v>1926242.33333333</v>
      </c>
      <c r="L3078" s="1" t="n">
        <f aca="false">AVERAGE(G3076:G3078)</f>
        <v>82061</v>
      </c>
      <c r="M3078" s="4" t="n">
        <f aca="false">AVERAGE(H3076:H3078)</f>
        <v>4.1</v>
      </c>
    </row>
    <row r="3079" customFormat="false" ht="12.75" hidden="false" customHeight="false" outlineLevel="0" collapsed="false">
      <c r="A3079" s="1" t="n">
        <v>3078</v>
      </c>
      <c r="B3079" s="1" t="s">
        <v>28</v>
      </c>
      <c r="C3079" s="3" t="n">
        <v>1999</v>
      </c>
      <c r="D3079" s="3" t="s">
        <v>188</v>
      </c>
      <c r="E3079" s="26" t="n">
        <v>2055391</v>
      </c>
      <c r="F3079" s="26" t="n">
        <v>1939583</v>
      </c>
      <c r="G3079" s="26" t="n">
        <v>115808</v>
      </c>
      <c r="H3079" s="26" t="n">
        <v>5.6</v>
      </c>
      <c r="I3079" s="1" t="n">
        <v>2</v>
      </c>
      <c r="J3079" s="1" t="n">
        <f aca="false">AVERAGE(E3077:E3079)</f>
        <v>2024524</v>
      </c>
      <c r="K3079" s="1" t="n">
        <f aca="false">AVERAGE(F3077:F3079)</f>
        <v>1931965.66666667</v>
      </c>
      <c r="L3079" s="1" t="n">
        <f aca="false">AVERAGE(G3077:G3079)</f>
        <v>92558.3333333333</v>
      </c>
      <c r="M3079" s="4" t="n">
        <f aca="false">AVERAGE(H3077:H3079)</f>
        <v>4.56666666666667</v>
      </c>
    </row>
    <row r="3080" customFormat="false" ht="12.75" hidden="false" customHeight="false" outlineLevel="0" collapsed="false">
      <c r="A3080" s="1" t="n">
        <v>3079</v>
      </c>
      <c r="B3080" s="1" t="s">
        <v>28</v>
      </c>
      <c r="C3080" s="3" t="n">
        <v>1999</v>
      </c>
      <c r="D3080" s="3" t="s">
        <v>189</v>
      </c>
      <c r="E3080" s="26" t="n">
        <v>2058757</v>
      </c>
      <c r="F3080" s="26" t="n">
        <v>1947186</v>
      </c>
      <c r="G3080" s="26" t="n">
        <v>111571</v>
      </c>
      <c r="H3080" s="26" t="n">
        <v>5.4</v>
      </c>
      <c r="J3080" s="1" t="n">
        <f aca="false">AVERAGE(E3078:E3080)</f>
        <v>2040772.66666667</v>
      </c>
      <c r="K3080" s="1" t="n">
        <f aca="false">AVERAGE(F3078:F3080)</f>
        <v>1938299</v>
      </c>
      <c r="L3080" s="1" t="n">
        <f aca="false">AVERAGE(G3078:G3080)</f>
        <v>102473.666666667</v>
      </c>
      <c r="M3080" s="4" t="n">
        <f aca="false">AVERAGE(H3078:H3080)</f>
        <v>5</v>
      </c>
    </row>
    <row r="3081" customFormat="false" ht="12.75" hidden="false" customHeight="false" outlineLevel="0" collapsed="false">
      <c r="A3081" s="1" t="n">
        <v>3080</v>
      </c>
      <c r="B3081" s="1" t="s">
        <v>28</v>
      </c>
      <c r="C3081" s="3" t="n">
        <v>1999</v>
      </c>
      <c r="D3081" s="3" t="s">
        <v>190</v>
      </c>
      <c r="E3081" s="26" t="n">
        <v>2030165</v>
      </c>
      <c r="F3081" s="26" t="n">
        <v>1925801</v>
      </c>
      <c r="G3081" s="26" t="n">
        <v>104364</v>
      </c>
      <c r="H3081" s="26" t="n">
        <v>5.1</v>
      </c>
      <c r="J3081" s="1" t="n">
        <f aca="false">AVERAGE(E3079:E3081)</f>
        <v>2048104.33333333</v>
      </c>
      <c r="K3081" s="1" t="n">
        <f aca="false">AVERAGE(F3079:F3081)</f>
        <v>1937523.33333333</v>
      </c>
      <c r="L3081" s="1" t="n">
        <f aca="false">AVERAGE(G3079:G3081)</f>
        <v>110581</v>
      </c>
      <c r="M3081" s="4" t="n">
        <f aca="false">AVERAGE(H3079:H3081)</f>
        <v>5.36666666666667</v>
      </c>
    </row>
    <row r="3082" customFormat="false" ht="12.75" hidden="false" customHeight="false" outlineLevel="0" collapsed="false">
      <c r="A3082" s="1" t="n">
        <v>3081</v>
      </c>
      <c r="B3082" s="1" t="s">
        <v>28</v>
      </c>
      <c r="C3082" s="3" t="n">
        <v>1999</v>
      </c>
      <c r="D3082" s="3" t="s">
        <v>191</v>
      </c>
      <c r="E3082" s="26" t="n">
        <v>2025265</v>
      </c>
      <c r="F3082" s="26" t="n">
        <v>1923760</v>
      </c>
      <c r="G3082" s="26" t="n">
        <v>101505</v>
      </c>
      <c r="H3082" s="26" t="n">
        <v>5</v>
      </c>
      <c r="I3082" s="1" t="n">
        <v>3</v>
      </c>
      <c r="J3082" s="1" t="n">
        <f aca="false">AVERAGE(E3080:E3082)</f>
        <v>2038062.33333333</v>
      </c>
      <c r="K3082" s="1" t="n">
        <f aca="false">AVERAGE(F3080:F3082)</f>
        <v>1932249</v>
      </c>
      <c r="L3082" s="1" t="n">
        <f aca="false">AVERAGE(G3080:G3082)</f>
        <v>105813.333333333</v>
      </c>
      <c r="M3082" s="4" t="n">
        <f aca="false">AVERAGE(H3080:H3082)</f>
        <v>5.16666666666667</v>
      </c>
    </row>
    <row r="3083" customFormat="false" ht="12.75" hidden="false" customHeight="false" outlineLevel="0" collapsed="false">
      <c r="A3083" s="1" t="n">
        <v>3082</v>
      </c>
      <c r="B3083" s="1" t="s">
        <v>28</v>
      </c>
      <c r="C3083" s="3" t="n">
        <v>1999</v>
      </c>
      <c r="D3083" s="3" t="s">
        <v>192</v>
      </c>
      <c r="E3083" s="26" t="n">
        <v>2038410</v>
      </c>
      <c r="F3083" s="26" t="n">
        <v>1941504</v>
      </c>
      <c r="G3083" s="26" t="n">
        <v>96906</v>
      </c>
      <c r="H3083" s="26" t="n">
        <v>4.8</v>
      </c>
      <c r="J3083" s="1" t="n">
        <f aca="false">AVERAGE(E3081:E3083)</f>
        <v>2031280</v>
      </c>
      <c r="K3083" s="1" t="n">
        <f aca="false">AVERAGE(F3081:F3083)</f>
        <v>1930355</v>
      </c>
      <c r="L3083" s="1" t="n">
        <f aca="false">AVERAGE(G3081:G3083)</f>
        <v>100925</v>
      </c>
      <c r="M3083" s="4" t="n">
        <f aca="false">AVERAGE(H3081:H3083)</f>
        <v>4.96666666666667</v>
      </c>
    </row>
    <row r="3084" customFormat="false" ht="12.75" hidden="false" customHeight="false" outlineLevel="0" collapsed="false">
      <c r="A3084" s="1" t="n">
        <v>3083</v>
      </c>
      <c r="B3084" s="1" t="s">
        <v>28</v>
      </c>
      <c r="C3084" s="3" t="n">
        <v>1999</v>
      </c>
      <c r="D3084" s="3" t="s">
        <v>193</v>
      </c>
      <c r="E3084" s="26" t="n">
        <v>2028639</v>
      </c>
      <c r="F3084" s="26" t="n">
        <v>1941490</v>
      </c>
      <c r="G3084" s="26" t="n">
        <v>87149</v>
      </c>
      <c r="H3084" s="26" t="n">
        <v>4.3</v>
      </c>
      <c r="J3084" s="1" t="n">
        <f aca="false">AVERAGE(E3082:E3084)</f>
        <v>2030771.33333333</v>
      </c>
      <c r="K3084" s="1" t="n">
        <f aca="false">AVERAGE(F3082:F3084)</f>
        <v>1935584.66666667</v>
      </c>
      <c r="L3084" s="1" t="n">
        <f aca="false">AVERAGE(G3082:G3084)</f>
        <v>95186.6666666667</v>
      </c>
      <c r="M3084" s="4" t="n">
        <f aca="false">AVERAGE(H3082:H3084)</f>
        <v>4.7</v>
      </c>
    </row>
    <row r="3085" customFormat="false" ht="12.75" hidden="false" customHeight="false" outlineLevel="0" collapsed="false">
      <c r="A3085" s="1" t="n">
        <v>3084</v>
      </c>
      <c r="B3085" s="1" t="s">
        <v>28</v>
      </c>
      <c r="C3085" s="3" t="n">
        <v>1999</v>
      </c>
      <c r="D3085" s="3" t="s">
        <v>194</v>
      </c>
      <c r="E3085" s="26" t="n">
        <v>2007952</v>
      </c>
      <c r="F3085" s="26" t="n">
        <v>1927296</v>
      </c>
      <c r="G3085" s="26" t="n">
        <v>80656</v>
      </c>
      <c r="H3085" s="26" t="n">
        <v>4</v>
      </c>
      <c r="I3085" s="1" t="n">
        <v>4</v>
      </c>
      <c r="J3085" s="1" t="n">
        <f aca="false">AVERAGE(E3083:E3085)</f>
        <v>2025000.33333333</v>
      </c>
      <c r="K3085" s="1" t="n">
        <f aca="false">AVERAGE(F3083:F3085)</f>
        <v>1936763.33333333</v>
      </c>
      <c r="L3085" s="1" t="n">
        <f aca="false">AVERAGE(G3083:G3085)</f>
        <v>88237</v>
      </c>
      <c r="M3085" s="4" t="n">
        <f aca="false">AVERAGE(H3083:H3085)</f>
        <v>4.36666666666667</v>
      </c>
    </row>
    <row r="3086" customFormat="false" ht="12.75" hidden="false" customHeight="false" outlineLevel="0" collapsed="false">
      <c r="A3086" s="1" t="n">
        <v>3085</v>
      </c>
      <c r="B3086" s="1" t="s">
        <v>28</v>
      </c>
      <c r="C3086" s="3" t="n">
        <v>2000</v>
      </c>
      <c r="D3086" s="3" t="s">
        <v>183</v>
      </c>
      <c r="E3086" s="26" t="n">
        <v>2012466</v>
      </c>
      <c r="F3086" s="26" t="n">
        <v>1904920</v>
      </c>
      <c r="G3086" s="26" t="n">
        <v>107546</v>
      </c>
      <c r="H3086" s="26" t="n">
        <v>5.3</v>
      </c>
      <c r="J3086" s="1" t="n">
        <f aca="false">AVERAGE(E3084:E3086)</f>
        <v>2016352.33333333</v>
      </c>
      <c r="K3086" s="1" t="n">
        <f aca="false">AVERAGE(F3084:F3086)</f>
        <v>1924568.66666667</v>
      </c>
      <c r="L3086" s="1" t="n">
        <f aca="false">AVERAGE(G3084:G3086)</f>
        <v>91783.6666666667</v>
      </c>
      <c r="M3086" s="4" t="n">
        <f aca="false">AVERAGE(H3084:H3086)</f>
        <v>4.53333333333333</v>
      </c>
    </row>
    <row r="3087" customFormat="false" ht="12.75" hidden="false" customHeight="false" outlineLevel="0" collapsed="false">
      <c r="A3087" s="1" t="n">
        <v>3086</v>
      </c>
      <c r="B3087" s="1" t="s">
        <v>28</v>
      </c>
      <c r="C3087" s="3" t="n">
        <v>2000</v>
      </c>
      <c r="D3087" s="3" t="s">
        <v>184</v>
      </c>
      <c r="E3087" s="26" t="n">
        <v>2014398</v>
      </c>
      <c r="F3087" s="26" t="n">
        <v>1921945</v>
      </c>
      <c r="G3087" s="26" t="n">
        <v>92453</v>
      </c>
      <c r="H3087" s="26" t="n">
        <v>4.6</v>
      </c>
      <c r="J3087" s="1" t="n">
        <f aca="false">AVERAGE(E3085:E3087)</f>
        <v>2011605.33333333</v>
      </c>
      <c r="K3087" s="1" t="n">
        <f aca="false">AVERAGE(F3085:F3087)</f>
        <v>1918053.66666667</v>
      </c>
      <c r="L3087" s="1" t="n">
        <f aca="false">AVERAGE(G3085:G3087)</f>
        <v>93551.6666666667</v>
      </c>
      <c r="M3087" s="4" t="n">
        <f aca="false">AVERAGE(H3085:H3087)</f>
        <v>4.63333333333333</v>
      </c>
    </row>
    <row r="3088" customFormat="false" ht="12.75" hidden="false" customHeight="false" outlineLevel="0" collapsed="false">
      <c r="A3088" s="1" t="n">
        <v>3087</v>
      </c>
      <c r="B3088" s="1" t="s">
        <v>28</v>
      </c>
      <c r="C3088" s="3" t="n">
        <v>2000</v>
      </c>
      <c r="D3088" s="3" t="s">
        <v>185</v>
      </c>
      <c r="E3088" s="26" t="n">
        <v>2027921</v>
      </c>
      <c r="F3088" s="26" t="n">
        <v>1937622</v>
      </c>
      <c r="G3088" s="26" t="n">
        <v>90299</v>
      </c>
      <c r="H3088" s="26" t="n">
        <v>4.5</v>
      </c>
      <c r="I3088" s="1" t="n">
        <v>1</v>
      </c>
      <c r="J3088" s="1" t="n">
        <f aca="false">AVERAGE(E3086:E3088)</f>
        <v>2018261.66666667</v>
      </c>
      <c r="K3088" s="1" t="n">
        <f aca="false">AVERAGE(F3086:F3088)</f>
        <v>1921495.66666667</v>
      </c>
      <c r="L3088" s="1" t="n">
        <f aca="false">AVERAGE(G3086:G3088)</f>
        <v>96766</v>
      </c>
      <c r="M3088" s="4" t="n">
        <f aca="false">AVERAGE(H3086:H3088)</f>
        <v>4.8</v>
      </c>
    </row>
    <row r="3089" customFormat="false" ht="12.75" hidden="false" customHeight="false" outlineLevel="0" collapsed="false">
      <c r="A3089" s="1" t="n">
        <v>3088</v>
      </c>
      <c r="B3089" s="1" t="s">
        <v>28</v>
      </c>
      <c r="C3089" s="3" t="n">
        <v>2000</v>
      </c>
      <c r="D3089" s="3" t="s">
        <v>186</v>
      </c>
      <c r="E3089" s="26" t="n">
        <v>2031690</v>
      </c>
      <c r="F3089" s="26" t="n">
        <v>1953369</v>
      </c>
      <c r="G3089" s="26" t="n">
        <v>78321</v>
      </c>
      <c r="H3089" s="26" t="n">
        <v>3.9</v>
      </c>
      <c r="J3089" s="1" t="n">
        <f aca="false">AVERAGE(E3087:E3089)</f>
        <v>2024669.66666667</v>
      </c>
      <c r="K3089" s="1" t="n">
        <f aca="false">AVERAGE(F3087:F3089)</f>
        <v>1937645.33333333</v>
      </c>
      <c r="L3089" s="1" t="n">
        <f aca="false">AVERAGE(G3087:G3089)</f>
        <v>87024.3333333333</v>
      </c>
      <c r="M3089" s="4" t="n">
        <f aca="false">AVERAGE(H3087:H3089)</f>
        <v>4.33333333333333</v>
      </c>
    </row>
    <row r="3090" customFormat="false" ht="12.75" hidden="false" customHeight="false" outlineLevel="0" collapsed="false">
      <c r="A3090" s="1" t="n">
        <v>3089</v>
      </c>
      <c r="B3090" s="1" t="s">
        <v>28</v>
      </c>
      <c r="C3090" s="3" t="n">
        <v>2000</v>
      </c>
      <c r="D3090" s="3" t="s">
        <v>187</v>
      </c>
      <c r="E3090" s="26" t="n">
        <v>2038450</v>
      </c>
      <c r="F3090" s="26" t="n">
        <v>1945781</v>
      </c>
      <c r="G3090" s="26" t="n">
        <v>92669</v>
      </c>
      <c r="H3090" s="26" t="n">
        <v>4.5</v>
      </c>
      <c r="J3090" s="1" t="n">
        <f aca="false">AVERAGE(E3088:E3090)</f>
        <v>2032687</v>
      </c>
      <c r="K3090" s="1" t="n">
        <f aca="false">AVERAGE(F3088:F3090)</f>
        <v>1945590.66666667</v>
      </c>
      <c r="L3090" s="1" t="n">
        <f aca="false">AVERAGE(G3088:G3090)</f>
        <v>87096.3333333333</v>
      </c>
      <c r="M3090" s="4" t="n">
        <f aca="false">AVERAGE(H3088:H3090)</f>
        <v>4.3</v>
      </c>
    </row>
    <row r="3091" customFormat="false" ht="12.75" hidden="false" customHeight="false" outlineLevel="0" collapsed="false">
      <c r="A3091" s="1" t="n">
        <v>3090</v>
      </c>
      <c r="B3091" s="1" t="s">
        <v>28</v>
      </c>
      <c r="C3091" s="3" t="n">
        <v>2000</v>
      </c>
      <c r="D3091" s="3" t="s">
        <v>188</v>
      </c>
      <c r="E3091" s="26" t="n">
        <v>2070482</v>
      </c>
      <c r="F3091" s="26" t="n">
        <v>1946853</v>
      </c>
      <c r="G3091" s="26" t="n">
        <v>123629</v>
      </c>
      <c r="H3091" s="26" t="n">
        <v>6</v>
      </c>
      <c r="I3091" s="1" t="n">
        <v>2</v>
      </c>
      <c r="J3091" s="1" t="n">
        <f aca="false">AVERAGE(E3089:E3091)</f>
        <v>2046874</v>
      </c>
      <c r="K3091" s="1" t="n">
        <f aca="false">AVERAGE(F3089:F3091)</f>
        <v>1948667.66666667</v>
      </c>
      <c r="L3091" s="1" t="n">
        <f aca="false">AVERAGE(G3089:G3091)</f>
        <v>98206.3333333333</v>
      </c>
      <c r="M3091" s="4" t="n">
        <f aca="false">AVERAGE(H3089:H3091)</f>
        <v>4.8</v>
      </c>
    </row>
    <row r="3092" customFormat="false" ht="12.75" hidden="false" customHeight="false" outlineLevel="0" collapsed="false">
      <c r="A3092" s="1" t="n">
        <v>3091</v>
      </c>
      <c r="B3092" s="1" t="s">
        <v>28</v>
      </c>
      <c r="C3092" s="3" t="n">
        <v>2000</v>
      </c>
      <c r="D3092" s="3" t="s">
        <v>189</v>
      </c>
      <c r="E3092" s="26" t="n">
        <v>2052764</v>
      </c>
      <c r="F3092" s="26" t="n">
        <v>1937089</v>
      </c>
      <c r="G3092" s="26" t="n">
        <v>115675</v>
      </c>
      <c r="H3092" s="26" t="n">
        <v>5.6</v>
      </c>
      <c r="J3092" s="1" t="n">
        <f aca="false">AVERAGE(E3090:E3092)</f>
        <v>2053898.66666667</v>
      </c>
      <c r="K3092" s="1" t="n">
        <f aca="false">AVERAGE(F3090:F3092)</f>
        <v>1943241</v>
      </c>
      <c r="L3092" s="1" t="n">
        <f aca="false">AVERAGE(G3090:G3092)</f>
        <v>110657.666666667</v>
      </c>
      <c r="M3092" s="4" t="n">
        <f aca="false">AVERAGE(H3090:H3092)</f>
        <v>5.36666666666667</v>
      </c>
    </row>
    <row r="3093" customFormat="false" ht="12.75" hidden="false" customHeight="false" outlineLevel="0" collapsed="false">
      <c r="A3093" s="1" t="n">
        <v>3092</v>
      </c>
      <c r="B3093" s="1" t="s">
        <v>28</v>
      </c>
      <c r="C3093" s="3" t="n">
        <v>2000</v>
      </c>
      <c r="D3093" s="3" t="s">
        <v>190</v>
      </c>
      <c r="E3093" s="26" t="n">
        <v>2029721</v>
      </c>
      <c r="F3093" s="26" t="n">
        <v>1918490</v>
      </c>
      <c r="G3093" s="26" t="n">
        <v>111231</v>
      </c>
      <c r="H3093" s="26" t="n">
        <v>5.5</v>
      </c>
      <c r="J3093" s="1" t="n">
        <f aca="false">AVERAGE(E3091:E3093)</f>
        <v>2050989</v>
      </c>
      <c r="K3093" s="1" t="n">
        <f aca="false">AVERAGE(F3091:F3093)</f>
        <v>1934144</v>
      </c>
      <c r="L3093" s="1" t="n">
        <f aca="false">AVERAGE(G3091:G3093)</f>
        <v>116845</v>
      </c>
      <c r="M3093" s="4" t="n">
        <f aca="false">AVERAGE(H3091:H3093)</f>
        <v>5.7</v>
      </c>
    </row>
    <row r="3094" customFormat="false" ht="12.75" hidden="false" customHeight="false" outlineLevel="0" collapsed="false">
      <c r="A3094" s="1" t="n">
        <v>3093</v>
      </c>
      <c r="B3094" s="1" t="s">
        <v>28</v>
      </c>
      <c r="C3094" s="3" t="n">
        <v>2000</v>
      </c>
      <c r="D3094" s="3" t="s">
        <v>191</v>
      </c>
      <c r="E3094" s="26" t="n">
        <v>2015013</v>
      </c>
      <c r="F3094" s="26" t="n">
        <v>1914651</v>
      </c>
      <c r="G3094" s="26" t="n">
        <v>100362</v>
      </c>
      <c r="H3094" s="26" t="n">
        <v>5</v>
      </c>
      <c r="I3094" s="1" t="n">
        <v>3</v>
      </c>
      <c r="J3094" s="1" t="n">
        <f aca="false">AVERAGE(E3092:E3094)</f>
        <v>2032499.33333333</v>
      </c>
      <c r="K3094" s="1" t="n">
        <f aca="false">AVERAGE(F3092:F3094)</f>
        <v>1923410</v>
      </c>
      <c r="L3094" s="1" t="n">
        <f aca="false">AVERAGE(G3092:G3094)</f>
        <v>109089.333333333</v>
      </c>
      <c r="M3094" s="4" t="n">
        <f aca="false">AVERAGE(H3092:H3094)</f>
        <v>5.36666666666667</v>
      </c>
    </row>
    <row r="3095" customFormat="false" ht="12.75" hidden="false" customHeight="false" outlineLevel="0" collapsed="false">
      <c r="A3095" s="1" t="n">
        <v>3094</v>
      </c>
      <c r="B3095" s="1" t="s">
        <v>28</v>
      </c>
      <c r="C3095" s="3" t="n">
        <v>2000</v>
      </c>
      <c r="D3095" s="3" t="s">
        <v>192</v>
      </c>
      <c r="E3095" s="26" t="n">
        <v>2032060</v>
      </c>
      <c r="F3095" s="26" t="n">
        <v>1932520</v>
      </c>
      <c r="G3095" s="26" t="n">
        <v>99540</v>
      </c>
      <c r="H3095" s="26" t="n">
        <v>4.9</v>
      </c>
      <c r="J3095" s="1" t="n">
        <f aca="false">AVERAGE(E3093:E3095)</f>
        <v>2025598</v>
      </c>
      <c r="K3095" s="1" t="n">
        <f aca="false">AVERAGE(F3093:F3095)</f>
        <v>1921887</v>
      </c>
      <c r="L3095" s="1" t="n">
        <f aca="false">AVERAGE(G3093:G3095)</f>
        <v>103711</v>
      </c>
      <c r="M3095" s="4" t="n">
        <f aca="false">AVERAGE(H3093:H3095)</f>
        <v>5.13333333333333</v>
      </c>
    </row>
    <row r="3096" customFormat="false" ht="12.75" hidden="false" customHeight="false" outlineLevel="0" collapsed="false">
      <c r="A3096" s="1" t="n">
        <v>3095</v>
      </c>
      <c r="B3096" s="1" t="s">
        <v>28</v>
      </c>
      <c r="C3096" s="3" t="n">
        <v>2000</v>
      </c>
      <c r="D3096" s="3" t="s">
        <v>193</v>
      </c>
      <c r="E3096" s="26" t="n">
        <v>2028002</v>
      </c>
      <c r="F3096" s="26" t="n">
        <v>1928213</v>
      </c>
      <c r="G3096" s="26" t="n">
        <v>99789</v>
      </c>
      <c r="H3096" s="26" t="n">
        <v>4.9</v>
      </c>
      <c r="J3096" s="1" t="n">
        <f aca="false">AVERAGE(E3094:E3096)</f>
        <v>2025025</v>
      </c>
      <c r="K3096" s="1" t="n">
        <f aca="false">AVERAGE(F3094:F3096)</f>
        <v>1925128</v>
      </c>
      <c r="L3096" s="1" t="n">
        <f aca="false">AVERAGE(G3094:G3096)</f>
        <v>99897</v>
      </c>
      <c r="M3096" s="4" t="n">
        <f aca="false">AVERAGE(H3094:H3096)</f>
        <v>4.93333333333333</v>
      </c>
    </row>
    <row r="3097" customFormat="false" ht="12.75" hidden="false" customHeight="false" outlineLevel="0" collapsed="false">
      <c r="A3097" s="1" t="n">
        <v>3096</v>
      </c>
      <c r="B3097" s="1" t="s">
        <v>28</v>
      </c>
      <c r="C3097" s="3" t="n">
        <v>2000</v>
      </c>
      <c r="D3097" s="3" t="s">
        <v>194</v>
      </c>
      <c r="E3097" s="26" t="n">
        <v>2022529</v>
      </c>
      <c r="F3097" s="26" t="n">
        <v>1926488</v>
      </c>
      <c r="G3097" s="26" t="n">
        <v>96041</v>
      </c>
      <c r="H3097" s="26" t="n">
        <v>4.7</v>
      </c>
      <c r="I3097" s="1" t="n">
        <v>4</v>
      </c>
      <c r="J3097" s="1" t="n">
        <f aca="false">AVERAGE(E3095:E3097)</f>
        <v>2027530.33333333</v>
      </c>
      <c r="K3097" s="1" t="n">
        <f aca="false">AVERAGE(F3095:F3097)</f>
        <v>1929073.66666667</v>
      </c>
      <c r="L3097" s="1" t="n">
        <f aca="false">AVERAGE(G3095:G3097)</f>
        <v>98456.6666666667</v>
      </c>
      <c r="M3097" s="4" t="n">
        <f aca="false">AVERAGE(H3095:H3097)</f>
        <v>4.83333333333333</v>
      </c>
    </row>
    <row r="3098" customFormat="false" ht="12.75" hidden="false" customHeight="false" outlineLevel="0" collapsed="false">
      <c r="A3098" s="1" t="n">
        <v>3097</v>
      </c>
      <c r="B3098" s="1" t="s">
        <v>28</v>
      </c>
      <c r="C3098" s="3" t="n">
        <v>2001</v>
      </c>
      <c r="D3098" s="3" t="s">
        <v>183</v>
      </c>
      <c r="E3098" s="26" t="n">
        <v>2018460</v>
      </c>
      <c r="F3098" s="26" t="n">
        <v>1898307</v>
      </c>
      <c r="G3098" s="26" t="n">
        <v>120153</v>
      </c>
      <c r="H3098" s="26" t="n">
        <v>6</v>
      </c>
      <c r="J3098" s="1" t="n">
        <f aca="false">AVERAGE(E3096:E3098)</f>
        <v>2022997</v>
      </c>
      <c r="K3098" s="1" t="n">
        <f aca="false">AVERAGE(F3096:F3098)</f>
        <v>1917669.33333333</v>
      </c>
      <c r="L3098" s="1" t="n">
        <f aca="false">AVERAGE(G3096:G3098)</f>
        <v>105327.666666667</v>
      </c>
      <c r="M3098" s="4" t="n">
        <f aca="false">AVERAGE(H3096:H3098)</f>
        <v>5.2</v>
      </c>
    </row>
    <row r="3099" customFormat="false" ht="12.75" hidden="false" customHeight="false" outlineLevel="0" collapsed="false">
      <c r="A3099" s="1" t="n">
        <v>3098</v>
      </c>
      <c r="B3099" s="1" t="s">
        <v>28</v>
      </c>
      <c r="C3099" s="3" t="n">
        <v>2001</v>
      </c>
      <c r="D3099" s="3" t="s">
        <v>184</v>
      </c>
      <c r="E3099" s="26" t="n">
        <v>2012478</v>
      </c>
      <c r="F3099" s="26" t="n">
        <v>1912836</v>
      </c>
      <c r="G3099" s="26" t="n">
        <v>99642</v>
      </c>
      <c r="H3099" s="26" t="n">
        <v>5</v>
      </c>
      <c r="J3099" s="1" t="n">
        <f aca="false">AVERAGE(E3097:E3099)</f>
        <v>2017822.33333333</v>
      </c>
      <c r="K3099" s="1" t="n">
        <f aca="false">AVERAGE(F3097:F3099)</f>
        <v>1912543.66666667</v>
      </c>
      <c r="L3099" s="1" t="n">
        <f aca="false">AVERAGE(G3097:G3099)</f>
        <v>105278.666666667</v>
      </c>
      <c r="M3099" s="4" t="n">
        <f aca="false">AVERAGE(H3097:H3099)</f>
        <v>5.23333333333333</v>
      </c>
    </row>
    <row r="3100" customFormat="false" ht="12.75" hidden="false" customHeight="false" outlineLevel="0" collapsed="false">
      <c r="A3100" s="1" t="n">
        <v>3099</v>
      </c>
      <c r="B3100" s="1" t="s">
        <v>28</v>
      </c>
      <c r="C3100" s="3" t="n">
        <v>2001</v>
      </c>
      <c r="D3100" s="3" t="s">
        <v>185</v>
      </c>
      <c r="E3100" s="26" t="n">
        <v>2028718</v>
      </c>
      <c r="F3100" s="26" t="n">
        <v>1930869</v>
      </c>
      <c r="G3100" s="26" t="n">
        <v>97849</v>
      </c>
      <c r="H3100" s="26" t="n">
        <v>4.8</v>
      </c>
      <c r="I3100" s="1" t="n">
        <v>1</v>
      </c>
      <c r="J3100" s="1" t="n">
        <f aca="false">AVERAGE(E3098:E3100)</f>
        <v>2019885.33333333</v>
      </c>
      <c r="K3100" s="1" t="n">
        <f aca="false">AVERAGE(F3098:F3100)</f>
        <v>1914004</v>
      </c>
      <c r="L3100" s="1" t="n">
        <f aca="false">AVERAGE(G3098:G3100)</f>
        <v>105881.333333333</v>
      </c>
      <c r="M3100" s="4" t="n">
        <f aca="false">AVERAGE(H3098:H3100)</f>
        <v>5.26666666666667</v>
      </c>
    </row>
    <row r="3101" customFormat="false" ht="12.75" hidden="false" customHeight="false" outlineLevel="0" collapsed="false">
      <c r="A3101" s="1" t="n">
        <v>3100</v>
      </c>
      <c r="B3101" s="1" t="s">
        <v>28</v>
      </c>
      <c r="C3101" s="3" t="n">
        <v>2001</v>
      </c>
      <c r="D3101" s="3" t="s">
        <v>186</v>
      </c>
      <c r="E3101" s="26" t="n">
        <v>2030850</v>
      </c>
      <c r="F3101" s="26" t="n">
        <v>1939822</v>
      </c>
      <c r="G3101" s="26" t="n">
        <v>91028</v>
      </c>
      <c r="H3101" s="26" t="n">
        <v>4.5</v>
      </c>
      <c r="J3101" s="1" t="n">
        <f aca="false">AVERAGE(E3099:E3101)</f>
        <v>2024015.33333333</v>
      </c>
      <c r="K3101" s="1" t="n">
        <f aca="false">AVERAGE(F3099:F3101)</f>
        <v>1927842.33333333</v>
      </c>
      <c r="L3101" s="1" t="n">
        <f aca="false">AVERAGE(G3099:G3101)</f>
        <v>96173</v>
      </c>
      <c r="M3101" s="4" t="n">
        <f aca="false">AVERAGE(H3099:H3101)</f>
        <v>4.76666666666667</v>
      </c>
    </row>
    <row r="3102" customFormat="false" ht="12.75" hidden="false" customHeight="false" outlineLevel="0" collapsed="false">
      <c r="A3102" s="1" t="n">
        <v>3101</v>
      </c>
      <c r="B3102" s="1" t="s">
        <v>28</v>
      </c>
      <c r="C3102" s="3" t="n">
        <v>2001</v>
      </c>
      <c r="D3102" s="3" t="s">
        <v>187</v>
      </c>
      <c r="E3102" s="26" t="n">
        <v>2030947</v>
      </c>
      <c r="F3102" s="26" t="n">
        <v>1936971</v>
      </c>
      <c r="G3102" s="26" t="n">
        <v>93976</v>
      </c>
      <c r="H3102" s="26" t="n">
        <v>4.6</v>
      </c>
      <c r="J3102" s="1" t="n">
        <f aca="false">AVERAGE(E3100:E3102)</f>
        <v>2030171.66666667</v>
      </c>
      <c r="K3102" s="1" t="n">
        <f aca="false">AVERAGE(F3100:F3102)</f>
        <v>1935887.33333333</v>
      </c>
      <c r="L3102" s="1" t="n">
        <f aca="false">AVERAGE(G3100:G3102)</f>
        <v>94284.3333333333</v>
      </c>
      <c r="M3102" s="4" t="n">
        <f aca="false">AVERAGE(H3100:H3102)</f>
        <v>4.63333333333333</v>
      </c>
    </row>
    <row r="3103" customFormat="false" ht="12.75" hidden="false" customHeight="false" outlineLevel="0" collapsed="false">
      <c r="A3103" s="1" t="n">
        <v>3102</v>
      </c>
      <c r="B3103" s="1" t="s">
        <v>28</v>
      </c>
      <c r="C3103" s="3" t="n">
        <v>2001</v>
      </c>
      <c r="D3103" s="3" t="s">
        <v>188</v>
      </c>
      <c r="E3103" s="26" t="n">
        <v>2069496</v>
      </c>
      <c r="F3103" s="26" t="n">
        <v>1943055</v>
      </c>
      <c r="G3103" s="26" t="n">
        <v>126441</v>
      </c>
      <c r="H3103" s="26" t="n">
        <v>6.1</v>
      </c>
      <c r="I3103" s="1" t="n">
        <v>2</v>
      </c>
      <c r="J3103" s="1" t="n">
        <f aca="false">AVERAGE(E3101:E3103)</f>
        <v>2043764.33333333</v>
      </c>
      <c r="K3103" s="1" t="n">
        <f aca="false">AVERAGE(F3101:F3103)</f>
        <v>1939949.33333333</v>
      </c>
      <c r="L3103" s="1" t="n">
        <f aca="false">AVERAGE(G3101:G3103)</f>
        <v>103815</v>
      </c>
      <c r="M3103" s="4" t="n">
        <f aca="false">AVERAGE(H3101:H3103)</f>
        <v>5.06666666666667</v>
      </c>
    </row>
    <row r="3104" customFormat="false" ht="12.75" hidden="false" customHeight="false" outlineLevel="0" collapsed="false">
      <c r="A3104" s="1" t="n">
        <v>3103</v>
      </c>
      <c r="B3104" s="1" t="s">
        <v>28</v>
      </c>
      <c r="C3104" s="3" t="n">
        <v>2001</v>
      </c>
      <c r="D3104" s="3" t="s">
        <v>189</v>
      </c>
      <c r="E3104" s="26" t="n">
        <v>2056630</v>
      </c>
      <c r="F3104" s="26" t="n">
        <v>1940410</v>
      </c>
      <c r="G3104" s="26" t="n">
        <v>116220</v>
      </c>
      <c r="H3104" s="26" t="n">
        <v>5.7</v>
      </c>
      <c r="J3104" s="1" t="n">
        <f aca="false">AVERAGE(E3102:E3104)</f>
        <v>2052357.66666667</v>
      </c>
      <c r="K3104" s="1" t="n">
        <f aca="false">AVERAGE(F3102:F3104)</f>
        <v>1940145.33333333</v>
      </c>
      <c r="L3104" s="1" t="n">
        <f aca="false">AVERAGE(G3102:G3104)</f>
        <v>112212.333333333</v>
      </c>
      <c r="M3104" s="4" t="n">
        <f aca="false">AVERAGE(H3102:H3104)</f>
        <v>5.46666666666667</v>
      </c>
    </row>
    <row r="3105" customFormat="false" ht="12.75" hidden="false" customHeight="false" outlineLevel="0" collapsed="false">
      <c r="A3105" s="1" t="n">
        <v>3104</v>
      </c>
      <c r="B3105" s="1" t="s">
        <v>28</v>
      </c>
      <c r="C3105" s="3" t="n">
        <v>2001</v>
      </c>
      <c r="D3105" s="3" t="s">
        <v>190</v>
      </c>
      <c r="E3105" s="26" t="n">
        <v>2023518</v>
      </c>
      <c r="F3105" s="26" t="n">
        <v>1912683</v>
      </c>
      <c r="G3105" s="26" t="n">
        <v>110835</v>
      </c>
      <c r="H3105" s="26" t="n">
        <v>5.5</v>
      </c>
      <c r="J3105" s="1" t="n">
        <f aca="false">AVERAGE(E3103:E3105)</f>
        <v>2049881.33333333</v>
      </c>
      <c r="K3105" s="1" t="n">
        <f aca="false">AVERAGE(F3103:F3105)</f>
        <v>1932049.33333333</v>
      </c>
      <c r="L3105" s="1" t="n">
        <f aca="false">AVERAGE(G3103:G3105)</f>
        <v>117832</v>
      </c>
      <c r="M3105" s="4" t="n">
        <f aca="false">AVERAGE(H3103:H3105)</f>
        <v>5.76666666666667</v>
      </c>
    </row>
    <row r="3106" customFormat="false" ht="12.75" hidden="false" customHeight="false" outlineLevel="0" collapsed="false">
      <c r="A3106" s="1" t="n">
        <v>3105</v>
      </c>
      <c r="B3106" s="1" t="s">
        <v>28</v>
      </c>
      <c r="C3106" s="3" t="n">
        <v>2001</v>
      </c>
      <c r="D3106" s="3" t="s">
        <v>191</v>
      </c>
      <c r="E3106" s="26" t="n">
        <v>2027693</v>
      </c>
      <c r="F3106" s="26" t="n">
        <v>1918975</v>
      </c>
      <c r="G3106" s="26" t="n">
        <v>108718</v>
      </c>
      <c r="H3106" s="26" t="n">
        <v>5.4</v>
      </c>
      <c r="I3106" s="1" t="n">
        <v>3</v>
      </c>
      <c r="J3106" s="1" t="n">
        <f aca="false">AVERAGE(E3104:E3106)</f>
        <v>2035947</v>
      </c>
      <c r="K3106" s="1" t="n">
        <f aca="false">AVERAGE(F3104:F3106)</f>
        <v>1924022.66666667</v>
      </c>
      <c r="L3106" s="1" t="n">
        <f aca="false">AVERAGE(G3104:G3106)</f>
        <v>111924.333333333</v>
      </c>
      <c r="M3106" s="4" t="n">
        <f aca="false">AVERAGE(H3104:H3106)</f>
        <v>5.53333333333333</v>
      </c>
    </row>
    <row r="3107" customFormat="false" ht="12.75" hidden="false" customHeight="false" outlineLevel="0" collapsed="false">
      <c r="A3107" s="1" t="n">
        <v>3106</v>
      </c>
      <c r="B3107" s="1" t="s">
        <v>28</v>
      </c>
      <c r="C3107" s="3" t="n">
        <v>2001</v>
      </c>
      <c r="D3107" s="3" t="s">
        <v>192</v>
      </c>
      <c r="E3107" s="26" t="n">
        <v>2034830</v>
      </c>
      <c r="F3107" s="26" t="n">
        <v>1923387</v>
      </c>
      <c r="G3107" s="26" t="n">
        <v>111443</v>
      </c>
      <c r="H3107" s="26" t="n">
        <v>5.5</v>
      </c>
      <c r="J3107" s="1" t="n">
        <f aca="false">AVERAGE(E3105:E3107)</f>
        <v>2028680.33333333</v>
      </c>
      <c r="K3107" s="1" t="n">
        <f aca="false">AVERAGE(F3105:F3107)</f>
        <v>1918348.33333333</v>
      </c>
      <c r="L3107" s="1" t="n">
        <f aca="false">AVERAGE(G3105:G3107)</f>
        <v>110332</v>
      </c>
      <c r="M3107" s="4" t="n">
        <f aca="false">AVERAGE(H3105:H3107)</f>
        <v>5.46666666666667</v>
      </c>
    </row>
    <row r="3108" customFormat="false" ht="12.75" hidden="false" customHeight="false" outlineLevel="0" collapsed="false">
      <c r="A3108" s="1" t="n">
        <v>3107</v>
      </c>
      <c r="B3108" s="1" t="s">
        <v>28</v>
      </c>
      <c r="C3108" s="3" t="n">
        <v>2001</v>
      </c>
      <c r="D3108" s="3" t="s">
        <v>193</v>
      </c>
      <c r="E3108" s="26" t="n">
        <v>2027016</v>
      </c>
      <c r="F3108" s="26" t="n">
        <v>1912189</v>
      </c>
      <c r="G3108" s="26" t="n">
        <v>114827</v>
      </c>
      <c r="H3108" s="26" t="n">
        <v>5.7</v>
      </c>
      <c r="J3108" s="1" t="n">
        <f aca="false">AVERAGE(E3106:E3108)</f>
        <v>2029846.33333333</v>
      </c>
      <c r="K3108" s="1" t="n">
        <f aca="false">AVERAGE(F3106:F3108)</f>
        <v>1918183.66666667</v>
      </c>
      <c r="L3108" s="1" t="n">
        <f aca="false">AVERAGE(G3106:G3108)</f>
        <v>111662.666666667</v>
      </c>
      <c r="M3108" s="4" t="n">
        <f aca="false">AVERAGE(H3106:H3108)</f>
        <v>5.53333333333333</v>
      </c>
    </row>
    <row r="3109" customFormat="false" ht="12.75" hidden="false" customHeight="false" outlineLevel="0" collapsed="false">
      <c r="A3109" s="1" t="n">
        <v>3108</v>
      </c>
      <c r="B3109" s="1" t="s">
        <v>28</v>
      </c>
      <c r="C3109" s="3" t="n">
        <v>2001</v>
      </c>
      <c r="D3109" s="3" t="s">
        <v>194</v>
      </c>
      <c r="E3109" s="26" t="n">
        <v>2010010</v>
      </c>
      <c r="F3109" s="26" t="n">
        <v>1895813</v>
      </c>
      <c r="G3109" s="26" t="n">
        <v>114197</v>
      </c>
      <c r="H3109" s="26" t="n">
        <v>5.7</v>
      </c>
      <c r="I3109" s="1" t="n">
        <v>4</v>
      </c>
      <c r="J3109" s="1" t="n">
        <f aca="false">AVERAGE(E3107:E3109)</f>
        <v>2023952</v>
      </c>
      <c r="K3109" s="1" t="n">
        <f aca="false">AVERAGE(F3107:F3109)</f>
        <v>1910463</v>
      </c>
      <c r="L3109" s="1" t="n">
        <f aca="false">AVERAGE(G3107:G3109)</f>
        <v>113489</v>
      </c>
      <c r="M3109" s="4" t="n">
        <f aca="false">AVERAGE(H3107:H3109)</f>
        <v>5.63333333333333</v>
      </c>
    </row>
    <row r="3110" customFormat="false" ht="12.75" hidden="false" customHeight="false" outlineLevel="0" collapsed="false">
      <c r="A3110" s="1" t="n">
        <v>3109</v>
      </c>
      <c r="B3110" s="1" t="s">
        <v>28</v>
      </c>
      <c r="C3110" s="3" t="n">
        <v>2002</v>
      </c>
      <c r="D3110" s="3" t="s">
        <v>183</v>
      </c>
      <c r="E3110" s="26" t="n">
        <v>1981528</v>
      </c>
      <c r="F3110" s="26" t="n">
        <v>1850220</v>
      </c>
      <c r="G3110" s="26" t="n">
        <v>131308</v>
      </c>
      <c r="H3110" s="26" t="n">
        <v>6.6</v>
      </c>
      <c r="J3110" s="1" t="n">
        <f aca="false">AVERAGE(E3108:E3110)</f>
        <v>2006184.66666667</v>
      </c>
      <c r="K3110" s="1" t="n">
        <f aca="false">AVERAGE(F3108:F3110)</f>
        <v>1886074</v>
      </c>
      <c r="L3110" s="1" t="n">
        <f aca="false">AVERAGE(G3108:G3110)</f>
        <v>120110.666666667</v>
      </c>
      <c r="M3110" s="4" t="n">
        <f aca="false">AVERAGE(H3108:H3110)</f>
        <v>6</v>
      </c>
    </row>
    <row r="3111" customFormat="false" ht="12.75" hidden="false" customHeight="false" outlineLevel="0" collapsed="false">
      <c r="A3111" s="1" t="n">
        <v>3110</v>
      </c>
      <c r="B3111" s="1" t="s">
        <v>28</v>
      </c>
      <c r="C3111" s="3" t="n">
        <v>2002</v>
      </c>
      <c r="D3111" s="3" t="s">
        <v>184</v>
      </c>
      <c r="E3111" s="26" t="n">
        <v>1987256</v>
      </c>
      <c r="F3111" s="26" t="n">
        <v>1876446</v>
      </c>
      <c r="G3111" s="26" t="n">
        <v>110810</v>
      </c>
      <c r="H3111" s="26" t="n">
        <v>5.6</v>
      </c>
      <c r="J3111" s="1" t="n">
        <f aca="false">AVERAGE(E3109:E3111)</f>
        <v>1992931.33333333</v>
      </c>
      <c r="K3111" s="1" t="n">
        <f aca="false">AVERAGE(F3109:F3111)</f>
        <v>1874159.66666667</v>
      </c>
      <c r="L3111" s="1" t="n">
        <f aca="false">AVERAGE(G3109:G3111)</f>
        <v>118771.666666667</v>
      </c>
      <c r="M3111" s="4" t="n">
        <f aca="false">AVERAGE(H3109:H3111)</f>
        <v>5.96666666666667</v>
      </c>
    </row>
    <row r="3112" customFormat="false" ht="12.75" hidden="false" customHeight="false" outlineLevel="0" collapsed="false">
      <c r="A3112" s="1" t="n">
        <v>3111</v>
      </c>
      <c r="B3112" s="1" t="s">
        <v>28</v>
      </c>
      <c r="C3112" s="3" t="n">
        <v>2002</v>
      </c>
      <c r="D3112" s="3" t="s">
        <v>185</v>
      </c>
      <c r="E3112" s="26" t="n">
        <v>1991226</v>
      </c>
      <c r="F3112" s="26" t="n">
        <v>1883355</v>
      </c>
      <c r="G3112" s="26" t="n">
        <v>107871</v>
      </c>
      <c r="H3112" s="26" t="n">
        <v>5.4</v>
      </c>
      <c r="I3112" s="1" t="n">
        <v>1</v>
      </c>
      <c r="J3112" s="1" t="n">
        <f aca="false">AVERAGE(E3110:E3112)</f>
        <v>1986670</v>
      </c>
      <c r="K3112" s="1" t="n">
        <f aca="false">AVERAGE(F3110:F3112)</f>
        <v>1870007</v>
      </c>
      <c r="L3112" s="1" t="n">
        <f aca="false">AVERAGE(G3110:G3112)</f>
        <v>116663</v>
      </c>
      <c r="M3112" s="4" t="n">
        <f aca="false">AVERAGE(H3110:H3112)</f>
        <v>5.86666666666667</v>
      </c>
    </row>
    <row r="3113" customFormat="false" ht="12.75" hidden="false" customHeight="false" outlineLevel="0" collapsed="false">
      <c r="A3113" s="1" t="n">
        <v>3112</v>
      </c>
      <c r="B3113" s="1" t="s">
        <v>28</v>
      </c>
      <c r="C3113" s="3" t="n">
        <v>2002</v>
      </c>
      <c r="D3113" s="3" t="s">
        <v>186</v>
      </c>
      <c r="E3113" s="26" t="n">
        <v>2005022</v>
      </c>
      <c r="F3113" s="26" t="n">
        <v>1900841</v>
      </c>
      <c r="G3113" s="26" t="n">
        <v>104181</v>
      </c>
      <c r="H3113" s="26" t="n">
        <v>5.2</v>
      </c>
      <c r="J3113" s="1" t="n">
        <f aca="false">AVERAGE(E3111:E3113)</f>
        <v>1994501.33333333</v>
      </c>
      <c r="K3113" s="1" t="n">
        <f aca="false">AVERAGE(F3111:F3113)</f>
        <v>1886880.66666667</v>
      </c>
      <c r="L3113" s="1" t="n">
        <f aca="false">AVERAGE(G3111:G3113)</f>
        <v>107620.666666667</v>
      </c>
      <c r="M3113" s="4" t="n">
        <f aca="false">AVERAGE(H3111:H3113)</f>
        <v>5.4</v>
      </c>
    </row>
    <row r="3114" customFormat="false" ht="12.75" hidden="false" customHeight="false" outlineLevel="0" collapsed="false">
      <c r="A3114" s="1" t="n">
        <v>3113</v>
      </c>
      <c r="B3114" s="1" t="s">
        <v>28</v>
      </c>
      <c r="C3114" s="3" t="n">
        <v>2002</v>
      </c>
      <c r="D3114" s="3" t="s">
        <v>187</v>
      </c>
      <c r="E3114" s="26" t="n">
        <v>2012306</v>
      </c>
      <c r="F3114" s="26" t="n">
        <v>1901349</v>
      </c>
      <c r="G3114" s="26" t="n">
        <v>110957</v>
      </c>
      <c r="H3114" s="26" t="n">
        <v>5.5</v>
      </c>
      <c r="J3114" s="1" t="n">
        <f aca="false">AVERAGE(E3112:E3114)</f>
        <v>2002851.33333333</v>
      </c>
      <c r="K3114" s="1" t="n">
        <f aca="false">AVERAGE(F3112:F3114)</f>
        <v>1895181.66666667</v>
      </c>
      <c r="L3114" s="1" t="n">
        <f aca="false">AVERAGE(G3112:G3114)</f>
        <v>107669.666666667</v>
      </c>
      <c r="M3114" s="4" t="n">
        <f aca="false">AVERAGE(H3112:H3114)</f>
        <v>5.36666666666667</v>
      </c>
    </row>
    <row r="3115" customFormat="false" ht="12.75" hidden="false" customHeight="false" outlineLevel="0" collapsed="false">
      <c r="A3115" s="1" t="n">
        <v>3114</v>
      </c>
      <c r="B3115" s="1" t="s">
        <v>28</v>
      </c>
      <c r="C3115" s="3" t="n">
        <v>2002</v>
      </c>
      <c r="D3115" s="3" t="s">
        <v>188</v>
      </c>
      <c r="E3115" s="26" t="n">
        <v>2048242</v>
      </c>
      <c r="F3115" s="26" t="n">
        <v>1906484</v>
      </c>
      <c r="G3115" s="26" t="n">
        <v>141758</v>
      </c>
      <c r="H3115" s="26" t="n">
        <v>6.9</v>
      </c>
      <c r="I3115" s="1" t="n">
        <v>2</v>
      </c>
      <c r="J3115" s="1" t="n">
        <f aca="false">AVERAGE(E3113:E3115)</f>
        <v>2021856.66666667</v>
      </c>
      <c r="K3115" s="1" t="n">
        <f aca="false">AVERAGE(F3113:F3115)</f>
        <v>1902891.33333333</v>
      </c>
      <c r="L3115" s="1" t="n">
        <f aca="false">AVERAGE(G3113:G3115)</f>
        <v>118965.333333333</v>
      </c>
      <c r="M3115" s="4" t="n">
        <f aca="false">AVERAGE(H3113:H3115)</f>
        <v>5.86666666666667</v>
      </c>
    </row>
    <row r="3116" customFormat="false" ht="12.75" hidden="false" customHeight="false" outlineLevel="0" collapsed="false">
      <c r="A3116" s="1" t="n">
        <v>3115</v>
      </c>
      <c r="B3116" s="1" t="s">
        <v>28</v>
      </c>
      <c r="C3116" s="3" t="n">
        <v>2002</v>
      </c>
      <c r="D3116" s="3" t="s">
        <v>189</v>
      </c>
      <c r="E3116" s="26" t="n">
        <v>2037488</v>
      </c>
      <c r="F3116" s="26" t="n">
        <v>1910861</v>
      </c>
      <c r="G3116" s="26" t="n">
        <v>126627</v>
      </c>
      <c r="H3116" s="26" t="n">
        <v>6.2</v>
      </c>
      <c r="J3116" s="1" t="n">
        <f aca="false">AVERAGE(E3114:E3116)</f>
        <v>2032678.66666667</v>
      </c>
      <c r="K3116" s="1" t="n">
        <f aca="false">AVERAGE(F3114:F3116)</f>
        <v>1906231.33333333</v>
      </c>
      <c r="L3116" s="1" t="n">
        <f aca="false">AVERAGE(G3114:G3116)</f>
        <v>126447.333333333</v>
      </c>
      <c r="M3116" s="4" t="n">
        <f aca="false">AVERAGE(H3114:H3116)</f>
        <v>6.2</v>
      </c>
    </row>
    <row r="3117" customFormat="false" ht="12.75" hidden="false" customHeight="false" outlineLevel="0" collapsed="false">
      <c r="A3117" s="1" t="n">
        <v>3116</v>
      </c>
      <c r="B3117" s="1" t="s">
        <v>28</v>
      </c>
      <c r="C3117" s="3" t="n">
        <v>2002</v>
      </c>
      <c r="D3117" s="3" t="s">
        <v>190</v>
      </c>
      <c r="E3117" s="26" t="n">
        <v>2015486</v>
      </c>
      <c r="F3117" s="26" t="n">
        <v>1891309</v>
      </c>
      <c r="G3117" s="26" t="n">
        <v>124177</v>
      </c>
      <c r="H3117" s="26" t="n">
        <v>6.2</v>
      </c>
      <c r="J3117" s="1" t="n">
        <f aca="false">AVERAGE(E3115:E3117)</f>
        <v>2033738.66666667</v>
      </c>
      <c r="K3117" s="1" t="n">
        <f aca="false">AVERAGE(F3115:F3117)</f>
        <v>1902884.66666667</v>
      </c>
      <c r="L3117" s="1" t="n">
        <f aca="false">AVERAGE(G3115:G3117)</f>
        <v>130854</v>
      </c>
      <c r="M3117" s="4" t="n">
        <f aca="false">AVERAGE(H3115:H3117)</f>
        <v>6.43333333333333</v>
      </c>
    </row>
    <row r="3118" customFormat="false" ht="12.75" hidden="false" customHeight="false" outlineLevel="0" collapsed="false">
      <c r="A3118" s="1" t="n">
        <v>3117</v>
      </c>
      <c r="B3118" s="1" t="s">
        <v>28</v>
      </c>
      <c r="C3118" s="3" t="n">
        <v>2002</v>
      </c>
      <c r="D3118" s="3" t="s">
        <v>191</v>
      </c>
      <c r="E3118" s="26" t="n">
        <v>2014499</v>
      </c>
      <c r="F3118" s="26" t="n">
        <v>1899850</v>
      </c>
      <c r="G3118" s="26" t="n">
        <v>114649</v>
      </c>
      <c r="H3118" s="26" t="n">
        <v>5.7</v>
      </c>
      <c r="I3118" s="1" t="n">
        <v>3</v>
      </c>
      <c r="J3118" s="1" t="n">
        <f aca="false">AVERAGE(E3116:E3118)</f>
        <v>2022491</v>
      </c>
      <c r="K3118" s="1" t="n">
        <f aca="false">AVERAGE(F3116:F3118)</f>
        <v>1900673.33333333</v>
      </c>
      <c r="L3118" s="1" t="n">
        <f aca="false">AVERAGE(G3116:G3118)</f>
        <v>121817.666666667</v>
      </c>
      <c r="M3118" s="4" t="n">
        <f aca="false">AVERAGE(H3116:H3118)</f>
        <v>6.03333333333333</v>
      </c>
    </row>
    <row r="3119" customFormat="false" ht="12.75" hidden="false" customHeight="false" outlineLevel="0" collapsed="false">
      <c r="A3119" s="1" t="n">
        <v>3118</v>
      </c>
      <c r="B3119" s="1" t="s">
        <v>28</v>
      </c>
      <c r="C3119" s="3" t="n">
        <v>2002</v>
      </c>
      <c r="D3119" s="3" t="s">
        <v>192</v>
      </c>
      <c r="E3119" s="26" t="n">
        <v>2021936</v>
      </c>
      <c r="F3119" s="26" t="n">
        <v>1907930</v>
      </c>
      <c r="G3119" s="26" t="n">
        <v>114006</v>
      </c>
      <c r="H3119" s="26" t="n">
        <v>5.6</v>
      </c>
      <c r="J3119" s="1" t="n">
        <f aca="false">AVERAGE(E3117:E3119)</f>
        <v>2017307</v>
      </c>
      <c r="K3119" s="1" t="n">
        <f aca="false">AVERAGE(F3117:F3119)</f>
        <v>1899696.33333333</v>
      </c>
      <c r="L3119" s="1" t="n">
        <f aca="false">AVERAGE(G3117:G3119)</f>
        <v>117610.666666667</v>
      </c>
      <c r="M3119" s="4" t="n">
        <f aca="false">AVERAGE(H3117:H3119)</f>
        <v>5.83333333333333</v>
      </c>
    </row>
    <row r="3120" customFormat="false" ht="12.75" hidden="false" customHeight="false" outlineLevel="0" collapsed="false">
      <c r="A3120" s="1" t="n">
        <v>3119</v>
      </c>
      <c r="B3120" s="1" t="s">
        <v>28</v>
      </c>
      <c r="C3120" s="3" t="n">
        <v>2002</v>
      </c>
      <c r="D3120" s="3" t="s">
        <v>193</v>
      </c>
      <c r="E3120" s="26" t="n">
        <v>2015637</v>
      </c>
      <c r="F3120" s="26" t="n">
        <v>1899232</v>
      </c>
      <c r="G3120" s="26" t="n">
        <v>116405</v>
      </c>
      <c r="H3120" s="26" t="n">
        <v>5.8</v>
      </c>
      <c r="J3120" s="1" t="n">
        <f aca="false">AVERAGE(E3118:E3120)</f>
        <v>2017357.33333333</v>
      </c>
      <c r="K3120" s="1" t="n">
        <f aca="false">AVERAGE(F3118:F3120)</f>
        <v>1902337.33333333</v>
      </c>
      <c r="L3120" s="1" t="n">
        <f aca="false">AVERAGE(G3118:G3120)</f>
        <v>115020</v>
      </c>
      <c r="M3120" s="4" t="n">
        <f aca="false">AVERAGE(H3118:H3120)</f>
        <v>5.7</v>
      </c>
    </row>
    <row r="3121" customFormat="false" ht="12.75" hidden="false" customHeight="false" outlineLevel="0" collapsed="false">
      <c r="A3121" s="1" t="n">
        <v>3120</v>
      </c>
      <c r="B3121" s="1" t="s">
        <v>28</v>
      </c>
      <c r="C3121" s="3" t="n">
        <v>2002</v>
      </c>
      <c r="D3121" s="3" t="s">
        <v>194</v>
      </c>
      <c r="E3121" s="26" t="n">
        <v>1999578</v>
      </c>
      <c r="F3121" s="26" t="n">
        <v>1883757</v>
      </c>
      <c r="G3121" s="26" t="n">
        <v>115821</v>
      </c>
      <c r="H3121" s="26" t="n">
        <v>5.8</v>
      </c>
      <c r="I3121" s="1" t="n">
        <v>4</v>
      </c>
      <c r="J3121" s="1" t="n">
        <f aca="false">AVERAGE(E3119:E3121)</f>
        <v>2012383.66666667</v>
      </c>
      <c r="K3121" s="1" t="n">
        <f aca="false">AVERAGE(F3119:F3121)</f>
        <v>1896973</v>
      </c>
      <c r="L3121" s="1" t="n">
        <f aca="false">AVERAGE(G3119:G3121)</f>
        <v>115410.666666667</v>
      </c>
      <c r="M3121" s="4" t="n">
        <f aca="false">AVERAGE(H3119:H3121)</f>
        <v>5.73333333333333</v>
      </c>
    </row>
    <row r="3122" customFormat="false" ht="12.75" hidden="false" customHeight="false" outlineLevel="0" collapsed="false">
      <c r="A3122" s="1" t="n">
        <v>3121</v>
      </c>
      <c r="B3122" s="1" t="s">
        <v>28</v>
      </c>
      <c r="C3122" s="3" t="n">
        <v>2003</v>
      </c>
      <c r="D3122" s="3" t="s">
        <v>183</v>
      </c>
      <c r="E3122" s="26" t="n">
        <v>1995295</v>
      </c>
      <c r="F3122" s="26" t="n">
        <v>1865183</v>
      </c>
      <c r="G3122" s="26" t="n">
        <v>130112</v>
      </c>
      <c r="H3122" s="26" t="n">
        <v>6.5</v>
      </c>
      <c r="J3122" s="1" t="n">
        <f aca="false">AVERAGE(E3120:E3122)</f>
        <v>2003503.33333333</v>
      </c>
      <c r="K3122" s="1" t="n">
        <f aca="false">AVERAGE(F3120:F3122)</f>
        <v>1882724</v>
      </c>
      <c r="L3122" s="1" t="n">
        <f aca="false">AVERAGE(G3120:G3122)</f>
        <v>120779.333333333</v>
      </c>
      <c r="M3122" s="4" t="n">
        <f aca="false">AVERAGE(H3120:H3122)</f>
        <v>6.03333333333333</v>
      </c>
    </row>
    <row r="3123" customFormat="false" ht="12.75" hidden="false" customHeight="false" outlineLevel="0" collapsed="false">
      <c r="A3123" s="1" t="n">
        <v>3122</v>
      </c>
      <c r="B3123" s="1" t="s">
        <v>28</v>
      </c>
      <c r="C3123" s="3" t="n">
        <v>2003</v>
      </c>
      <c r="D3123" s="3" t="s">
        <v>184</v>
      </c>
      <c r="E3123" s="26" t="n">
        <v>2000844</v>
      </c>
      <c r="F3123" s="26" t="n">
        <v>1882759</v>
      </c>
      <c r="G3123" s="26" t="n">
        <v>118085</v>
      </c>
      <c r="H3123" s="26" t="n">
        <v>5.9</v>
      </c>
      <c r="J3123" s="1" t="n">
        <f aca="false">AVERAGE(E3121:E3123)</f>
        <v>1998572.33333333</v>
      </c>
      <c r="K3123" s="1" t="n">
        <f aca="false">AVERAGE(F3121:F3123)</f>
        <v>1877233</v>
      </c>
      <c r="L3123" s="1" t="n">
        <f aca="false">AVERAGE(G3121:G3123)</f>
        <v>121339.333333333</v>
      </c>
      <c r="M3123" s="4" t="n">
        <f aca="false">AVERAGE(H3121:H3123)</f>
        <v>6.06666666666667</v>
      </c>
    </row>
    <row r="3124" customFormat="false" ht="12.75" hidden="false" customHeight="false" outlineLevel="0" collapsed="false">
      <c r="A3124" s="1" t="n">
        <v>3123</v>
      </c>
      <c r="B3124" s="1" t="s">
        <v>28</v>
      </c>
      <c r="C3124" s="3" t="n">
        <v>2003</v>
      </c>
      <c r="D3124" s="3" t="s">
        <v>185</v>
      </c>
      <c r="E3124" s="26" t="n">
        <v>2015208</v>
      </c>
      <c r="F3124" s="26" t="n">
        <v>1893107</v>
      </c>
      <c r="G3124" s="26" t="n">
        <v>122101</v>
      </c>
      <c r="H3124" s="26" t="n">
        <v>6.1</v>
      </c>
      <c r="I3124" s="1" t="n">
        <v>1</v>
      </c>
      <c r="J3124" s="1" t="n">
        <f aca="false">AVERAGE(E3122:E3124)</f>
        <v>2003782.33333333</v>
      </c>
      <c r="K3124" s="1" t="n">
        <f aca="false">AVERAGE(F3122:F3124)</f>
        <v>1880349.66666667</v>
      </c>
      <c r="L3124" s="1" t="n">
        <f aca="false">AVERAGE(G3122:G3124)</f>
        <v>123432.666666667</v>
      </c>
      <c r="M3124" s="4" t="n">
        <f aca="false">AVERAGE(H3122:H3124)</f>
        <v>6.16666666666667</v>
      </c>
    </row>
    <row r="3125" customFormat="false" ht="12.75" hidden="false" customHeight="false" outlineLevel="0" collapsed="false">
      <c r="A3125" s="1" t="n">
        <v>3124</v>
      </c>
      <c r="B3125" s="1" t="s">
        <v>28</v>
      </c>
      <c r="C3125" s="3" t="n">
        <v>2003</v>
      </c>
      <c r="D3125" s="3" t="s">
        <v>186</v>
      </c>
      <c r="E3125" s="26" t="n">
        <v>2024737</v>
      </c>
      <c r="F3125" s="26" t="n">
        <v>1908353</v>
      </c>
      <c r="G3125" s="26" t="n">
        <v>116384</v>
      </c>
      <c r="H3125" s="26" t="n">
        <v>5.7</v>
      </c>
      <c r="J3125" s="1" t="n">
        <f aca="false">AVERAGE(E3123:E3125)</f>
        <v>2013596.33333333</v>
      </c>
      <c r="K3125" s="1" t="n">
        <f aca="false">AVERAGE(F3123:F3125)</f>
        <v>1894739.66666667</v>
      </c>
      <c r="L3125" s="1" t="n">
        <f aca="false">AVERAGE(G3123:G3125)</f>
        <v>118856.666666667</v>
      </c>
      <c r="M3125" s="4" t="n">
        <f aca="false">AVERAGE(H3123:H3125)</f>
        <v>5.9</v>
      </c>
    </row>
    <row r="3126" customFormat="false" ht="12.75" hidden="false" customHeight="false" outlineLevel="0" collapsed="false">
      <c r="A3126" s="1" t="n">
        <v>3125</v>
      </c>
      <c r="B3126" s="1" t="s">
        <v>28</v>
      </c>
      <c r="C3126" s="3" t="n">
        <v>2003</v>
      </c>
      <c r="D3126" s="3" t="s">
        <v>187</v>
      </c>
      <c r="E3126" s="26" t="n">
        <v>2029651</v>
      </c>
      <c r="F3126" s="26" t="n">
        <v>1904865</v>
      </c>
      <c r="G3126" s="26" t="n">
        <v>124786</v>
      </c>
      <c r="H3126" s="26" t="n">
        <v>6.1</v>
      </c>
      <c r="J3126" s="1" t="n">
        <f aca="false">AVERAGE(E3124:E3126)</f>
        <v>2023198.66666667</v>
      </c>
      <c r="K3126" s="1" t="n">
        <f aca="false">AVERAGE(F3124:F3126)</f>
        <v>1902108.33333333</v>
      </c>
      <c r="L3126" s="1" t="n">
        <f aca="false">AVERAGE(G3124:G3126)</f>
        <v>121090.333333333</v>
      </c>
      <c r="M3126" s="4" t="n">
        <f aca="false">AVERAGE(H3124:H3126)</f>
        <v>5.96666666666667</v>
      </c>
    </row>
    <row r="3127" customFormat="false" ht="12.75" hidden="false" customHeight="false" outlineLevel="0" collapsed="false">
      <c r="A3127" s="1" t="n">
        <v>3126</v>
      </c>
      <c r="B3127" s="1" t="s">
        <v>28</v>
      </c>
      <c r="C3127" s="3" t="n">
        <v>2003</v>
      </c>
      <c r="D3127" s="3" t="s">
        <v>188</v>
      </c>
      <c r="E3127" s="26" t="n">
        <v>2069414</v>
      </c>
      <c r="F3127" s="26" t="n">
        <v>1907634</v>
      </c>
      <c r="G3127" s="26" t="n">
        <v>161780</v>
      </c>
      <c r="H3127" s="26" t="n">
        <v>7.8</v>
      </c>
      <c r="I3127" s="1" t="n">
        <v>2</v>
      </c>
      <c r="J3127" s="1" t="n">
        <f aca="false">AVERAGE(E3125:E3127)</f>
        <v>2041267.33333333</v>
      </c>
      <c r="K3127" s="1" t="n">
        <f aca="false">AVERAGE(F3125:F3127)</f>
        <v>1906950.66666667</v>
      </c>
      <c r="L3127" s="1" t="n">
        <f aca="false">AVERAGE(G3125:G3127)</f>
        <v>134316.666666667</v>
      </c>
      <c r="M3127" s="4" t="n">
        <f aca="false">AVERAGE(H3125:H3127)</f>
        <v>6.53333333333333</v>
      </c>
    </row>
    <row r="3128" customFormat="false" ht="12.75" hidden="false" customHeight="false" outlineLevel="0" collapsed="false">
      <c r="A3128" s="1" t="n">
        <v>3127</v>
      </c>
      <c r="B3128" s="1" t="s">
        <v>28</v>
      </c>
      <c r="C3128" s="3" t="n">
        <v>2003</v>
      </c>
      <c r="D3128" s="3" t="s">
        <v>189</v>
      </c>
      <c r="E3128" s="26" t="n">
        <v>2056229</v>
      </c>
      <c r="F3128" s="26" t="n">
        <v>1908159</v>
      </c>
      <c r="G3128" s="26" t="n">
        <v>148070</v>
      </c>
      <c r="H3128" s="26" t="n">
        <v>7.2</v>
      </c>
      <c r="J3128" s="1" t="n">
        <f aca="false">AVERAGE(E3126:E3128)</f>
        <v>2051764.66666667</v>
      </c>
      <c r="K3128" s="1" t="n">
        <f aca="false">AVERAGE(F3126:F3128)</f>
        <v>1906886</v>
      </c>
      <c r="L3128" s="1" t="n">
        <f aca="false">AVERAGE(G3126:G3128)</f>
        <v>144878.666666667</v>
      </c>
      <c r="M3128" s="4" t="n">
        <f aca="false">AVERAGE(H3126:H3128)</f>
        <v>7.03333333333333</v>
      </c>
    </row>
    <row r="3129" customFormat="false" ht="12.75" hidden="false" customHeight="false" outlineLevel="0" collapsed="false">
      <c r="A3129" s="1" t="n">
        <v>3128</v>
      </c>
      <c r="B3129" s="1" t="s">
        <v>28</v>
      </c>
      <c r="C3129" s="3" t="n">
        <v>2003</v>
      </c>
      <c r="D3129" s="3" t="s">
        <v>190</v>
      </c>
      <c r="E3129" s="26" t="n">
        <v>2024674</v>
      </c>
      <c r="F3129" s="26" t="n">
        <v>1888827</v>
      </c>
      <c r="G3129" s="26" t="n">
        <v>135847</v>
      </c>
      <c r="H3129" s="26" t="n">
        <v>6.7</v>
      </c>
      <c r="J3129" s="1" t="n">
        <f aca="false">AVERAGE(E3127:E3129)</f>
        <v>2050105.66666667</v>
      </c>
      <c r="K3129" s="1" t="n">
        <f aca="false">AVERAGE(F3127:F3129)</f>
        <v>1901540</v>
      </c>
      <c r="L3129" s="1" t="n">
        <f aca="false">AVERAGE(G3127:G3129)</f>
        <v>148565.666666667</v>
      </c>
      <c r="M3129" s="4" t="n">
        <f aca="false">AVERAGE(H3127:H3129)</f>
        <v>7.23333333333333</v>
      </c>
    </row>
    <row r="3130" customFormat="false" ht="12.75" hidden="false" customHeight="false" outlineLevel="0" collapsed="false">
      <c r="A3130" s="1" t="n">
        <v>3129</v>
      </c>
      <c r="B3130" s="1" t="s">
        <v>28</v>
      </c>
      <c r="C3130" s="3" t="n">
        <v>2003</v>
      </c>
      <c r="D3130" s="3" t="s">
        <v>191</v>
      </c>
      <c r="E3130" s="26" t="n">
        <v>2012572</v>
      </c>
      <c r="F3130" s="26" t="n">
        <v>1892127</v>
      </c>
      <c r="G3130" s="26" t="n">
        <v>120445</v>
      </c>
      <c r="H3130" s="26" t="n">
        <v>6</v>
      </c>
      <c r="I3130" s="1" t="n">
        <v>3</v>
      </c>
      <c r="J3130" s="1" t="n">
        <f aca="false">AVERAGE(E3128:E3130)</f>
        <v>2031158.33333333</v>
      </c>
      <c r="K3130" s="1" t="n">
        <f aca="false">AVERAGE(F3128:F3130)</f>
        <v>1896371</v>
      </c>
      <c r="L3130" s="1" t="n">
        <f aca="false">AVERAGE(G3128:G3130)</f>
        <v>134787.333333333</v>
      </c>
      <c r="M3130" s="4" t="n">
        <f aca="false">AVERAGE(H3128:H3130)</f>
        <v>6.63333333333333</v>
      </c>
    </row>
    <row r="3131" customFormat="false" ht="12.75" hidden="false" customHeight="false" outlineLevel="0" collapsed="false">
      <c r="A3131" s="1" t="n">
        <v>3130</v>
      </c>
      <c r="B3131" s="1" t="s">
        <v>28</v>
      </c>
      <c r="C3131" s="3" t="n">
        <v>2003</v>
      </c>
      <c r="D3131" s="3" t="s">
        <v>192</v>
      </c>
      <c r="E3131" s="26" t="n">
        <v>2026721</v>
      </c>
      <c r="F3131" s="26" t="n">
        <v>1916172</v>
      </c>
      <c r="G3131" s="26" t="n">
        <v>110549</v>
      </c>
      <c r="H3131" s="26" t="n">
        <v>5.5</v>
      </c>
      <c r="J3131" s="1" t="n">
        <f aca="false">AVERAGE(E3129:E3131)</f>
        <v>2021322.33333333</v>
      </c>
      <c r="K3131" s="1" t="n">
        <f aca="false">AVERAGE(F3129:F3131)</f>
        <v>1899042</v>
      </c>
      <c r="L3131" s="1" t="n">
        <f aca="false">AVERAGE(G3129:G3131)</f>
        <v>122280.333333333</v>
      </c>
      <c r="M3131" s="4" t="n">
        <f aca="false">AVERAGE(H3129:H3131)</f>
        <v>6.06666666666667</v>
      </c>
    </row>
    <row r="3132" customFormat="false" ht="12.75" hidden="false" customHeight="false" outlineLevel="0" collapsed="false">
      <c r="A3132" s="1" t="n">
        <v>3131</v>
      </c>
      <c r="B3132" s="1" t="s">
        <v>28</v>
      </c>
      <c r="C3132" s="3" t="n">
        <v>2003</v>
      </c>
      <c r="D3132" s="3" t="s">
        <v>193</v>
      </c>
      <c r="E3132" s="26" t="n">
        <v>2026629</v>
      </c>
      <c r="F3132" s="26" t="n">
        <v>1916348</v>
      </c>
      <c r="G3132" s="26" t="n">
        <v>110281</v>
      </c>
      <c r="H3132" s="26" t="n">
        <v>5.4</v>
      </c>
      <c r="J3132" s="1" t="n">
        <f aca="false">AVERAGE(E3130:E3132)</f>
        <v>2021974</v>
      </c>
      <c r="K3132" s="1" t="n">
        <f aca="false">AVERAGE(F3130:F3132)</f>
        <v>1908215.66666667</v>
      </c>
      <c r="L3132" s="1" t="n">
        <f aca="false">AVERAGE(G3130:G3132)</f>
        <v>113758.333333333</v>
      </c>
      <c r="M3132" s="4" t="n">
        <f aca="false">AVERAGE(H3130:H3132)</f>
        <v>5.63333333333333</v>
      </c>
    </row>
    <row r="3133" customFormat="false" ht="12.75" hidden="false" customHeight="false" outlineLevel="0" collapsed="false">
      <c r="A3133" s="1" t="n">
        <v>3132</v>
      </c>
      <c r="B3133" s="1" t="s">
        <v>28</v>
      </c>
      <c r="C3133" s="3" t="n">
        <v>2003</v>
      </c>
      <c r="D3133" s="3" t="s">
        <v>194</v>
      </c>
      <c r="E3133" s="26" t="n">
        <v>2009317</v>
      </c>
      <c r="F3133" s="26" t="n">
        <v>1902419</v>
      </c>
      <c r="G3133" s="26" t="n">
        <v>106898</v>
      </c>
      <c r="H3133" s="26" t="n">
        <v>5.3</v>
      </c>
      <c r="I3133" s="1" t="n">
        <v>4</v>
      </c>
      <c r="J3133" s="1" t="n">
        <f aca="false">AVERAGE(E3131:E3133)</f>
        <v>2020889</v>
      </c>
      <c r="K3133" s="1" t="n">
        <f aca="false">AVERAGE(F3131:F3133)</f>
        <v>1911646.33333333</v>
      </c>
      <c r="L3133" s="1" t="n">
        <f aca="false">AVERAGE(G3131:G3133)</f>
        <v>109242.666666667</v>
      </c>
      <c r="M3133" s="4" t="n">
        <f aca="false">AVERAGE(H3131:H3133)</f>
        <v>5.4</v>
      </c>
    </row>
    <row r="3134" customFormat="false" ht="12.75" hidden="false" customHeight="false" outlineLevel="0" collapsed="false">
      <c r="A3134" s="1" t="n">
        <v>3133</v>
      </c>
      <c r="B3134" s="1" t="s">
        <v>28</v>
      </c>
      <c r="C3134" s="3" t="n">
        <v>2004</v>
      </c>
      <c r="D3134" s="3" t="s">
        <v>183</v>
      </c>
      <c r="E3134" s="26" t="n">
        <v>2001778</v>
      </c>
      <c r="F3134" s="26" t="n">
        <v>1874210</v>
      </c>
      <c r="G3134" s="26" t="n">
        <v>127568</v>
      </c>
      <c r="H3134" s="26" t="n">
        <v>6.4</v>
      </c>
      <c r="J3134" s="1" t="n">
        <f aca="false">AVERAGE(E3132:E3134)</f>
        <v>2012574.66666667</v>
      </c>
      <c r="K3134" s="1" t="n">
        <f aca="false">AVERAGE(F3132:F3134)</f>
        <v>1897659</v>
      </c>
      <c r="L3134" s="1" t="n">
        <f aca="false">AVERAGE(G3132:G3134)</f>
        <v>114915.666666667</v>
      </c>
      <c r="M3134" s="4" t="n">
        <f aca="false">AVERAGE(H3132:H3134)</f>
        <v>5.7</v>
      </c>
    </row>
    <row r="3135" customFormat="false" ht="12.75" hidden="false" customHeight="false" outlineLevel="0" collapsed="false">
      <c r="A3135" s="1" t="n">
        <v>3134</v>
      </c>
      <c r="B3135" s="1" t="s">
        <v>28</v>
      </c>
      <c r="C3135" s="3" t="n">
        <v>2004</v>
      </c>
      <c r="D3135" s="3" t="s">
        <v>184</v>
      </c>
      <c r="E3135" s="26" t="n">
        <v>1998799</v>
      </c>
      <c r="F3135" s="26" t="n">
        <v>1892550</v>
      </c>
      <c r="G3135" s="26" t="n">
        <v>106249</v>
      </c>
      <c r="H3135" s="26" t="n">
        <v>5.3</v>
      </c>
      <c r="J3135" s="1" t="n">
        <f aca="false">AVERAGE(E3133:E3135)</f>
        <v>2003298</v>
      </c>
      <c r="K3135" s="1" t="n">
        <f aca="false">AVERAGE(F3133:F3135)</f>
        <v>1889726.33333333</v>
      </c>
      <c r="L3135" s="1" t="n">
        <f aca="false">AVERAGE(G3133:G3135)</f>
        <v>113571.666666667</v>
      </c>
      <c r="M3135" s="4" t="n">
        <f aca="false">AVERAGE(H3133:H3135)</f>
        <v>5.66666666666667</v>
      </c>
    </row>
    <row r="3136" customFormat="false" ht="12.75" hidden="false" customHeight="false" outlineLevel="0" collapsed="false">
      <c r="A3136" s="1" t="n">
        <v>3135</v>
      </c>
      <c r="B3136" s="1" t="s">
        <v>28</v>
      </c>
      <c r="C3136" s="3" t="n">
        <v>2004</v>
      </c>
      <c r="D3136" s="3" t="s">
        <v>185</v>
      </c>
      <c r="E3136" s="26" t="n">
        <v>2011713</v>
      </c>
      <c r="F3136" s="26" t="n">
        <v>1904752</v>
      </c>
      <c r="G3136" s="26" t="n">
        <v>106961</v>
      </c>
      <c r="H3136" s="26" t="n">
        <v>5.3</v>
      </c>
      <c r="I3136" s="1" t="n">
        <v>1</v>
      </c>
      <c r="J3136" s="1" t="n">
        <f aca="false">AVERAGE(E3134:E3136)</f>
        <v>2004096.66666667</v>
      </c>
      <c r="K3136" s="1" t="n">
        <f aca="false">AVERAGE(F3134:F3136)</f>
        <v>1890504</v>
      </c>
      <c r="L3136" s="1" t="n">
        <f aca="false">AVERAGE(G3134:G3136)</f>
        <v>113592.666666667</v>
      </c>
      <c r="M3136" s="4" t="n">
        <f aca="false">AVERAGE(H3134:H3136)</f>
        <v>5.66666666666667</v>
      </c>
    </row>
    <row r="3137" customFormat="false" ht="12.75" hidden="false" customHeight="false" outlineLevel="0" collapsed="false">
      <c r="A3137" s="1" t="n">
        <v>3136</v>
      </c>
      <c r="B3137" s="1" t="s">
        <v>28</v>
      </c>
      <c r="C3137" s="3" t="n">
        <v>2004</v>
      </c>
      <c r="D3137" s="3" t="s">
        <v>186</v>
      </c>
      <c r="E3137" s="26" t="n">
        <v>2022599</v>
      </c>
      <c r="F3137" s="26" t="n">
        <v>1921809</v>
      </c>
      <c r="G3137" s="26" t="n">
        <v>100790</v>
      </c>
      <c r="H3137" s="26" t="n">
        <v>5</v>
      </c>
      <c r="J3137" s="1" t="n">
        <f aca="false">AVERAGE(E3135:E3137)</f>
        <v>2011037</v>
      </c>
      <c r="K3137" s="1" t="n">
        <f aca="false">AVERAGE(F3135:F3137)</f>
        <v>1906370.33333333</v>
      </c>
      <c r="L3137" s="1" t="n">
        <f aca="false">AVERAGE(G3135:G3137)</f>
        <v>104666.666666667</v>
      </c>
      <c r="M3137" s="4" t="n">
        <f aca="false">AVERAGE(H3135:H3137)</f>
        <v>5.2</v>
      </c>
    </row>
    <row r="3138" customFormat="false" ht="12.75" hidden="false" customHeight="false" outlineLevel="0" collapsed="false">
      <c r="A3138" s="1" t="n">
        <v>3137</v>
      </c>
      <c r="B3138" s="1" t="s">
        <v>28</v>
      </c>
      <c r="C3138" s="3" t="n">
        <v>2004</v>
      </c>
      <c r="D3138" s="3" t="s">
        <v>187</v>
      </c>
      <c r="E3138" s="26" t="n">
        <v>2030892</v>
      </c>
      <c r="F3138" s="26" t="n">
        <v>1921174</v>
      </c>
      <c r="G3138" s="26" t="n">
        <v>109718</v>
      </c>
      <c r="H3138" s="26" t="n">
        <v>5.4</v>
      </c>
      <c r="J3138" s="1" t="n">
        <f aca="false">AVERAGE(E3136:E3138)</f>
        <v>2021734.66666667</v>
      </c>
      <c r="K3138" s="1" t="n">
        <f aca="false">AVERAGE(F3136:F3138)</f>
        <v>1915911.66666667</v>
      </c>
      <c r="L3138" s="1" t="n">
        <f aca="false">AVERAGE(G3136:G3138)</f>
        <v>105823</v>
      </c>
      <c r="M3138" s="4" t="n">
        <f aca="false">AVERAGE(H3136:H3138)</f>
        <v>5.23333333333333</v>
      </c>
    </row>
    <row r="3139" customFormat="false" ht="12.75" hidden="false" customHeight="false" outlineLevel="0" collapsed="false">
      <c r="A3139" s="1" t="n">
        <v>3138</v>
      </c>
      <c r="B3139" s="1" t="s">
        <v>28</v>
      </c>
      <c r="C3139" s="3" t="n">
        <v>2004</v>
      </c>
      <c r="D3139" s="3" t="s">
        <v>188</v>
      </c>
      <c r="E3139" s="26" t="n">
        <v>2069656</v>
      </c>
      <c r="F3139" s="26" t="n">
        <v>1931709</v>
      </c>
      <c r="G3139" s="26" t="n">
        <v>137947</v>
      </c>
      <c r="H3139" s="26" t="n">
        <v>6.7</v>
      </c>
      <c r="I3139" s="1" t="n">
        <v>2</v>
      </c>
      <c r="J3139" s="1" t="n">
        <f aca="false">AVERAGE(E3137:E3139)</f>
        <v>2041049</v>
      </c>
      <c r="K3139" s="1" t="n">
        <f aca="false">AVERAGE(F3137:F3139)</f>
        <v>1924897.33333333</v>
      </c>
      <c r="L3139" s="1" t="n">
        <f aca="false">AVERAGE(G3137:G3139)</f>
        <v>116151.666666667</v>
      </c>
      <c r="M3139" s="4" t="n">
        <f aca="false">AVERAGE(H3137:H3139)</f>
        <v>5.7</v>
      </c>
    </row>
    <row r="3140" customFormat="false" ht="12.75" hidden="false" customHeight="false" outlineLevel="0" collapsed="false">
      <c r="A3140" s="1" t="n">
        <v>3139</v>
      </c>
      <c r="B3140" s="1" t="s">
        <v>28</v>
      </c>
      <c r="C3140" s="3" t="n">
        <v>2004</v>
      </c>
      <c r="D3140" s="3" t="s">
        <v>189</v>
      </c>
      <c r="E3140" s="26" t="n">
        <v>2071604</v>
      </c>
      <c r="F3140" s="26" t="n">
        <v>1947230</v>
      </c>
      <c r="G3140" s="26" t="n">
        <v>124374</v>
      </c>
      <c r="H3140" s="26" t="n">
        <v>6</v>
      </c>
      <c r="J3140" s="1" t="n">
        <f aca="false">AVERAGE(E3138:E3140)</f>
        <v>2057384</v>
      </c>
      <c r="K3140" s="1" t="n">
        <f aca="false">AVERAGE(F3138:F3140)</f>
        <v>1933371</v>
      </c>
      <c r="L3140" s="1" t="n">
        <f aca="false">AVERAGE(G3138:G3140)</f>
        <v>124013</v>
      </c>
      <c r="M3140" s="4" t="n">
        <f aca="false">AVERAGE(H3138:H3140)</f>
        <v>6.03333333333333</v>
      </c>
    </row>
    <row r="3141" customFormat="false" ht="12.75" hidden="false" customHeight="false" outlineLevel="0" collapsed="false">
      <c r="A3141" s="1" t="n">
        <v>3140</v>
      </c>
      <c r="B3141" s="1" t="s">
        <v>28</v>
      </c>
      <c r="C3141" s="3" t="n">
        <v>2004</v>
      </c>
      <c r="D3141" s="3" t="s">
        <v>190</v>
      </c>
      <c r="E3141" s="26" t="n">
        <v>2038906</v>
      </c>
      <c r="F3141" s="26" t="n">
        <v>1928828</v>
      </c>
      <c r="G3141" s="26" t="n">
        <v>110078</v>
      </c>
      <c r="H3141" s="26" t="n">
        <v>5.4</v>
      </c>
      <c r="J3141" s="1" t="n">
        <f aca="false">AVERAGE(E3139:E3141)</f>
        <v>2060055.33333333</v>
      </c>
      <c r="K3141" s="1" t="n">
        <f aca="false">AVERAGE(F3139:F3141)</f>
        <v>1935922.33333333</v>
      </c>
      <c r="L3141" s="1" t="n">
        <f aca="false">AVERAGE(G3139:G3141)</f>
        <v>124133</v>
      </c>
      <c r="M3141" s="4" t="n">
        <f aca="false">AVERAGE(H3139:H3141)</f>
        <v>6.03333333333333</v>
      </c>
    </row>
    <row r="3142" customFormat="false" ht="12.75" hidden="false" customHeight="false" outlineLevel="0" collapsed="false">
      <c r="A3142" s="1" t="n">
        <v>3141</v>
      </c>
      <c r="B3142" s="1" t="s">
        <v>28</v>
      </c>
      <c r="C3142" s="3" t="n">
        <v>2004</v>
      </c>
      <c r="D3142" s="3" t="s">
        <v>191</v>
      </c>
      <c r="E3142" s="26" t="n">
        <v>2036467</v>
      </c>
      <c r="F3142" s="26" t="n">
        <v>1928270</v>
      </c>
      <c r="G3142" s="26" t="n">
        <v>108197</v>
      </c>
      <c r="H3142" s="26" t="n">
        <v>5.3</v>
      </c>
      <c r="I3142" s="1" t="n">
        <v>3</v>
      </c>
      <c r="J3142" s="1" t="n">
        <f aca="false">AVERAGE(E3140:E3142)</f>
        <v>2048992.33333333</v>
      </c>
      <c r="K3142" s="1" t="n">
        <f aca="false">AVERAGE(F3140:F3142)</f>
        <v>1934776</v>
      </c>
      <c r="L3142" s="1" t="n">
        <f aca="false">AVERAGE(G3140:G3142)</f>
        <v>114216.333333333</v>
      </c>
      <c r="M3142" s="4" t="n">
        <f aca="false">AVERAGE(H3140:H3142)</f>
        <v>5.56666666666667</v>
      </c>
    </row>
    <row r="3143" customFormat="false" ht="12.75" hidden="false" customHeight="false" outlineLevel="0" collapsed="false">
      <c r="A3143" s="1" t="n">
        <v>3142</v>
      </c>
      <c r="B3143" s="1" t="s">
        <v>28</v>
      </c>
      <c r="C3143" s="3" t="n">
        <v>2004</v>
      </c>
      <c r="D3143" s="3" t="s">
        <v>192</v>
      </c>
      <c r="E3143" s="26" t="n">
        <v>2057676</v>
      </c>
      <c r="F3143" s="26" t="n">
        <v>1951418</v>
      </c>
      <c r="G3143" s="26" t="n">
        <v>106258</v>
      </c>
      <c r="H3143" s="26" t="n">
        <v>5.2</v>
      </c>
      <c r="J3143" s="1" t="n">
        <f aca="false">AVERAGE(E3141:E3143)</f>
        <v>2044349.66666667</v>
      </c>
      <c r="K3143" s="1" t="n">
        <f aca="false">AVERAGE(F3141:F3143)</f>
        <v>1936172</v>
      </c>
      <c r="L3143" s="1" t="n">
        <f aca="false">AVERAGE(G3141:G3143)</f>
        <v>108177.666666667</v>
      </c>
      <c r="M3143" s="4" t="n">
        <f aca="false">AVERAGE(H3141:H3143)</f>
        <v>5.3</v>
      </c>
    </row>
    <row r="3144" customFormat="false" ht="12.75" hidden="false" customHeight="false" outlineLevel="0" collapsed="false">
      <c r="A3144" s="1" t="n">
        <v>3143</v>
      </c>
      <c r="B3144" s="1" t="s">
        <v>28</v>
      </c>
      <c r="C3144" s="3" t="n">
        <v>2004</v>
      </c>
      <c r="D3144" s="3" t="s">
        <v>193</v>
      </c>
      <c r="E3144" s="26" t="n">
        <v>2060661</v>
      </c>
      <c r="F3144" s="26" t="n">
        <v>1954436</v>
      </c>
      <c r="G3144" s="26" t="n">
        <v>106225</v>
      </c>
      <c r="H3144" s="26" t="n">
        <v>5.2</v>
      </c>
      <c r="J3144" s="1" t="n">
        <f aca="false">AVERAGE(E3142:E3144)</f>
        <v>2051601.33333333</v>
      </c>
      <c r="K3144" s="1" t="n">
        <f aca="false">AVERAGE(F3142:F3144)</f>
        <v>1944708</v>
      </c>
      <c r="L3144" s="1" t="n">
        <f aca="false">AVERAGE(G3142:G3144)</f>
        <v>106893.333333333</v>
      </c>
      <c r="M3144" s="4" t="n">
        <f aca="false">AVERAGE(H3142:H3144)</f>
        <v>5.23333333333333</v>
      </c>
    </row>
    <row r="3145" customFormat="false" ht="12.75" hidden="false" customHeight="false" outlineLevel="0" collapsed="false">
      <c r="A3145" s="1" t="n">
        <v>3144</v>
      </c>
      <c r="B3145" s="1" t="s">
        <v>28</v>
      </c>
      <c r="C3145" s="3" t="n">
        <v>2004</v>
      </c>
      <c r="D3145" s="3" t="s">
        <v>194</v>
      </c>
      <c r="E3145" s="26" t="n">
        <v>2044322</v>
      </c>
      <c r="F3145" s="26" t="n">
        <v>1940641</v>
      </c>
      <c r="G3145" s="26" t="n">
        <v>103681</v>
      </c>
      <c r="H3145" s="26" t="n">
        <v>5.1</v>
      </c>
      <c r="I3145" s="1" t="n">
        <v>4</v>
      </c>
      <c r="J3145" s="1" t="n">
        <f aca="false">AVERAGE(E3143:E3145)</f>
        <v>2054219.66666667</v>
      </c>
      <c r="K3145" s="1" t="n">
        <f aca="false">AVERAGE(F3143:F3145)</f>
        <v>1948831.66666667</v>
      </c>
      <c r="L3145" s="1" t="n">
        <f aca="false">AVERAGE(G3143:G3145)</f>
        <v>105388</v>
      </c>
      <c r="M3145" s="4" t="n">
        <f aca="false">AVERAGE(H3143:H3145)</f>
        <v>5.16666666666667</v>
      </c>
    </row>
    <row r="3146" customFormat="false" ht="12.75" hidden="false" customHeight="false" outlineLevel="0" collapsed="false">
      <c r="A3146" s="1" t="n">
        <v>3145</v>
      </c>
      <c r="B3146" s="1" t="s">
        <v>28</v>
      </c>
      <c r="C3146" s="3" t="n">
        <v>2005</v>
      </c>
      <c r="D3146" s="3" t="s">
        <v>183</v>
      </c>
      <c r="E3146" s="26" t="n">
        <v>2033295</v>
      </c>
      <c r="F3146" s="26" t="n">
        <v>1910699</v>
      </c>
      <c r="G3146" s="26" t="n">
        <v>122596</v>
      </c>
      <c r="H3146" s="26" t="n">
        <v>6</v>
      </c>
      <c r="J3146" s="1" t="n">
        <f aca="false">AVERAGE(E3144:E3146)</f>
        <v>2046092.66666667</v>
      </c>
      <c r="K3146" s="1" t="n">
        <f aca="false">AVERAGE(F3144:F3146)</f>
        <v>1935258.66666667</v>
      </c>
      <c r="L3146" s="1" t="n">
        <f aca="false">AVERAGE(G3144:G3146)</f>
        <v>110834</v>
      </c>
      <c r="M3146" s="4" t="n">
        <f aca="false">AVERAGE(H3144:H3146)</f>
        <v>5.43333333333333</v>
      </c>
    </row>
    <row r="3147" customFormat="false" ht="12.75" hidden="false" customHeight="false" outlineLevel="0" collapsed="false">
      <c r="A3147" s="1" t="n">
        <v>3146</v>
      </c>
      <c r="B3147" s="1" t="s">
        <v>28</v>
      </c>
      <c r="C3147" s="3" t="n">
        <v>2005</v>
      </c>
      <c r="D3147" s="3" t="s">
        <v>184</v>
      </c>
      <c r="E3147" s="26" t="n">
        <v>2032545</v>
      </c>
      <c r="F3147" s="26" t="n">
        <v>1926233</v>
      </c>
      <c r="G3147" s="26" t="n">
        <v>106312</v>
      </c>
      <c r="H3147" s="26" t="n">
        <v>5.2</v>
      </c>
      <c r="J3147" s="1" t="n">
        <f aca="false">AVERAGE(E3145:E3147)</f>
        <v>2036720.66666667</v>
      </c>
      <c r="K3147" s="1" t="n">
        <f aca="false">AVERAGE(F3145:F3147)</f>
        <v>1925857.66666667</v>
      </c>
      <c r="L3147" s="1" t="n">
        <f aca="false">AVERAGE(G3145:G3147)</f>
        <v>110863</v>
      </c>
      <c r="M3147" s="4" t="n">
        <f aca="false">AVERAGE(H3145:H3147)</f>
        <v>5.43333333333333</v>
      </c>
    </row>
    <row r="3148" customFormat="false" ht="12.75" hidden="false" customHeight="false" outlineLevel="0" collapsed="false">
      <c r="A3148" s="1" t="n">
        <v>3147</v>
      </c>
      <c r="B3148" s="1" t="s">
        <v>28</v>
      </c>
      <c r="C3148" s="3" t="n">
        <v>2005</v>
      </c>
      <c r="D3148" s="3" t="s">
        <v>185</v>
      </c>
      <c r="E3148" s="26" t="n">
        <v>2042734</v>
      </c>
      <c r="F3148" s="26" t="n">
        <v>1943938</v>
      </c>
      <c r="G3148" s="26" t="n">
        <v>98796</v>
      </c>
      <c r="H3148" s="26" t="n">
        <v>4.8</v>
      </c>
      <c r="I3148" s="1" t="n">
        <v>1</v>
      </c>
      <c r="J3148" s="1" t="n">
        <f aca="false">AVERAGE(E3146:E3148)</f>
        <v>2036191.33333333</v>
      </c>
      <c r="K3148" s="1" t="n">
        <f aca="false">AVERAGE(F3146:F3148)</f>
        <v>1926956.66666667</v>
      </c>
      <c r="L3148" s="1" t="n">
        <f aca="false">AVERAGE(G3146:G3148)</f>
        <v>109234.666666667</v>
      </c>
      <c r="M3148" s="4" t="n">
        <f aca="false">AVERAGE(H3146:H3148)</f>
        <v>5.33333333333333</v>
      </c>
    </row>
    <row r="3149" customFormat="false" ht="12.75" hidden="false" customHeight="false" outlineLevel="0" collapsed="false">
      <c r="A3149" s="1" t="n">
        <v>3148</v>
      </c>
      <c r="B3149" s="1" t="s">
        <v>28</v>
      </c>
      <c r="C3149" s="3" t="n">
        <v>2005</v>
      </c>
      <c r="D3149" s="3" t="s">
        <v>186</v>
      </c>
      <c r="E3149" s="26" t="n">
        <v>2062601</v>
      </c>
      <c r="F3149" s="26" t="n">
        <v>1971729</v>
      </c>
      <c r="G3149" s="26" t="n">
        <v>90872</v>
      </c>
      <c r="H3149" s="26" t="n">
        <v>4.4</v>
      </c>
      <c r="J3149" s="1" t="n">
        <f aca="false">AVERAGE(E3147:E3149)</f>
        <v>2045960</v>
      </c>
      <c r="K3149" s="1" t="n">
        <f aca="false">AVERAGE(F3147:F3149)</f>
        <v>1947300</v>
      </c>
      <c r="L3149" s="1" t="n">
        <f aca="false">AVERAGE(G3147:G3149)</f>
        <v>98660</v>
      </c>
      <c r="M3149" s="4" t="n">
        <f aca="false">AVERAGE(H3147:H3149)</f>
        <v>4.8</v>
      </c>
    </row>
    <row r="3150" customFormat="false" ht="12.75" hidden="false" customHeight="false" outlineLevel="0" collapsed="false">
      <c r="A3150" s="1" t="n">
        <v>3149</v>
      </c>
      <c r="B3150" s="1" t="s">
        <v>28</v>
      </c>
      <c r="C3150" s="3" t="n">
        <v>2005</v>
      </c>
      <c r="D3150" s="3" t="s">
        <v>187</v>
      </c>
      <c r="E3150" s="26" t="n">
        <v>2073262</v>
      </c>
      <c r="F3150" s="26" t="n">
        <v>1973742</v>
      </c>
      <c r="G3150" s="26" t="n">
        <v>99520</v>
      </c>
      <c r="H3150" s="26" t="n">
        <v>4.8</v>
      </c>
      <c r="J3150" s="1" t="n">
        <f aca="false">AVERAGE(E3148:E3150)</f>
        <v>2059532.33333333</v>
      </c>
      <c r="K3150" s="1" t="n">
        <f aca="false">AVERAGE(F3148:F3150)</f>
        <v>1963136.33333333</v>
      </c>
      <c r="L3150" s="1" t="n">
        <f aca="false">AVERAGE(G3148:G3150)</f>
        <v>96396</v>
      </c>
      <c r="M3150" s="4" t="n">
        <f aca="false">AVERAGE(H3148:H3150)</f>
        <v>4.66666666666667</v>
      </c>
    </row>
    <row r="3151" customFormat="false" ht="12.75" hidden="false" customHeight="false" outlineLevel="0" collapsed="false">
      <c r="A3151" s="1" t="n">
        <v>3150</v>
      </c>
      <c r="B3151" s="1" t="s">
        <v>28</v>
      </c>
      <c r="C3151" s="3" t="n">
        <v>2005</v>
      </c>
      <c r="D3151" s="3" t="s">
        <v>188</v>
      </c>
      <c r="E3151" s="26" t="n">
        <v>2107341</v>
      </c>
      <c r="F3151" s="26" t="n">
        <v>1979770</v>
      </c>
      <c r="G3151" s="26" t="n">
        <v>127571</v>
      </c>
      <c r="H3151" s="26" t="n">
        <v>6.1</v>
      </c>
      <c r="I3151" s="1" t="n">
        <v>2</v>
      </c>
      <c r="J3151" s="1" t="n">
        <f aca="false">AVERAGE(E3149:E3151)</f>
        <v>2081068</v>
      </c>
      <c r="K3151" s="1" t="n">
        <f aca="false">AVERAGE(F3149:F3151)</f>
        <v>1975080.33333333</v>
      </c>
      <c r="L3151" s="1" t="n">
        <f aca="false">AVERAGE(G3149:G3151)</f>
        <v>105987.666666667</v>
      </c>
      <c r="M3151" s="4" t="n">
        <f aca="false">AVERAGE(H3149:H3151)</f>
        <v>5.1</v>
      </c>
    </row>
    <row r="3152" customFormat="false" ht="12.75" hidden="false" customHeight="false" outlineLevel="0" collapsed="false">
      <c r="A3152" s="1" t="n">
        <v>3151</v>
      </c>
      <c r="B3152" s="1" t="s">
        <v>28</v>
      </c>
      <c r="C3152" s="3" t="n">
        <v>2005</v>
      </c>
      <c r="D3152" s="3" t="s">
        <v>189</v>
      </c>
      <c r="E3152" s="26" t="n">
        <v>2108685</v>
      </c>
      <c r="F3152" s="26" t="n">
        <v>1991701</v>
      </c>
      <c r="G3152" s="26" t="n">
        <v>116984</v>
      </c>
      <c r="H3152" s="26" t="n">
        <v>5.5</v>
      </c>
      <c r="J3152" s="1" t="n">
        <f aca="false">AVERAGE(E3150:E3152)</f>
        <v>2096429.33333333</v>
      </c>
      <c r="K3152" s="1" t="n">
        <f aca="false">AVERAGE(F3150:F3152)</f>
        <v>1981737.66666667</v>
      </c>
      <c r="L3152" s="1" t="n">
        <f aca="false">AVERAGE(G3150:G3152)</f>
        <v>114691.666666667</v>
      </c>
      <c r="M3152" s="4" t="n">
        <f aca="false">AVERAGE(H3150:H3152)</f>
        <v>5.46666666666667</v>
      </c>
    </row>
    <row r="3153" customFormat="false" ht="12.75" hidden="false" customHeight="false" outlineLevel="0" collapsed="false">
      <c r="A3153" s="1" t="n">
        <v>3152</v>
      </c>
      <c r="B3153" s="1" t="s">
        <v>28</v>
      </c>
      <c r="C3153" s="3" t="n">
        <v>2005</v>
      </c>
      <c r="D3153" s="3" t="s">
        <v>190</v>
      </c>
      <c r="E3153" s="26" t="n">
        <v>2083932</v>
      </c>
      <c r="F3153" s="26" t="n">
        <v>1976802</v>
      </c>
      <c r="G3153" s="26" t="n">
        <v>107130</v>
      </c>
      <c r="H3153" s="26" t="n">
        <v>5.1</v>
      </c>
      <c r="J3153" s="1" t="n">
        <f aca="false">AVERAGE(E3151:E3153)</f>
        <v>2099986</v>
      </c>
      <c r="K3153" s="1" t="n">
        <f aca="false">AVERAGE(F3151:F3153)</f>
        <v>1982757.66666667</v>
      </c>
      <c r="L3153" s="1" t="n">
        <f aca="false">AVERAGE(G3151:G3153)</f>
        <v>117228.333333333</v>
      </c>
      <c r="M3153" s="4" t="n">
        <f aca="false">AVERAGE(H3151:H3153)</f>
        <v>5.56666666666667</v>
      </c>
    </row>
    <row r="3154" customFormat="false" ht="12.75" hidden="false" customHeight="false" outlineLevel="0" collapsed="false">
      <c r="A3154" s="1" t="n">
        <v>3153</v>
      </c>
      <c r="B3154" s="1" t="s">
        <v>28</v>
      </c>
      <c r="C3154" s="3" t="n">
        <v>2005</v>
      </c>
      <c r="D3154" s="3" t="s">
        <v>191</v>
      </c>
      <c r="E3154" s="26" t="n">
        <v>2098217</v>
      </c>
      <c r="F3154" s="26" t="n">
        <v>1867729</v>
      </c>
      <c r="G3154" s="26" t="n">
        <v>230488</v>
      </c>
      <c r="H3154" s="26" t="n">
        <v>11</v>
      </c>
      <c r="I3154" s="1" t="n">
        <v>3</v>
      </c>
      <c r="J3154" s="1" t="n">
        <f aca="false">AVERAGE(E3152:E3154)</f>
        <v>2096944.66666667</v>
      </c>
      <c r="K3154" s="1" t="n">
        <f aca="false">AVERAGE(F3152:F3154)</f>
        <v>1945410.66666667</v>
      </c>
      <c r="L3154" s="1" t="n">
        <f aca="false">AVERAGE(G3152:G3154)</f>
        <v>151534</v>
      </c>
      <c r="M3154" s="4" t="n">
        <f aca="false">AVERAGE(H3152:H3154)</f>
        <v>7.2</v>
      </c>
    </row>
    <row r="3155" customFormat="false" ht="12.75" hidden="false" customHeight="false" outlineLevel="0" collapsed="false">
      <c r="A3155" s="1" t="n">
        <v>3154</v>
      </c>
      <c r="B3155" s="1" t="s">
        <v>28</v>
      </c>
      <c r="C3155" s="3" t="n">
        <v>2005</v>
      </c>
      <c r="D3155" s="3" t="s">
        <v>192</v>
      </c>
      <c r="E3155" s="26" t="n">
        <v>2101297</v>
      </c>
      <c r="F3155" s="26" t="n">
        <v>1878714</v>
      </c>
      <c r="G3155" s="26" t="n">
        <v>222583</v>
      </c>
      <c r="H3155" s="26" t="n">
        <v>10.6</v>
      </c>
      <c r="J3155" s="1" t="n">
        <f aca="false">AVERAGE(E3153:E3155)</f>
        <v>2094482</v>
      </c>
      <c r="K3155" s="1" t="n">
        <f aca="false">AVERAGE(F3153:F3155)</f>
        <v>1907748.33333333</v>
      </c>
      <c r="L3155" s="1" t="n">
        <f aca="false">AVERAGE(G3153:G3155)</f>
        <v>186733.666666667</v>
      </c>
      <c r="M3155" s="4" t="n">
        <f aca="false">AVERAGE(H3153:H3155)</f>
        <v>8.9</v>
      </c>
    </row>
    <row r="3156" customFormat="false" ht="12.75" hidden="false" customHeight="false" outlineLevel="0" collapsed="false">
      <c r="A3156" s="1" t="n">
        <v>3155</v>
      </c>
      <c r="B3156" s="1" t="s">
        <v>28</v>
      </c>
      <c r="C3156" s="3" t="n">
        <v>2005</v>
      </c>
      <c r="D3156" s="3" t="s">
        <v>193</v>
      </c>
      <c r="E3156" s="26" t="n">
        <v>2105004</v>
      </c>
      <c r="F3156" s="26" t="n">
        <v>1875374</v>
      </c>
      <c r="G3156" s="26" t="n">
        <v>229630</v>
      </c>
      <c r="H3156" s="26" t="n">
        <v>10.9</v>
      </c>
      <c r="J3156" s="1" t="n">
        <f aca="false">AVERAGE(E3154:E3156)</f>
        <v>2101506</v>
      </c>
      <c r="K3156" s="1" t="n">
        <f aca="false">AVERAGE(F3154:F3156)</f>
        <v>1873939</v>
      </c>
      <c r="L3156" s="1" t="n">
        <f aca="false">AVERAGE(G3154:G3156)</f>
        <v>227567</v>
      </c>
      <c r="M3156" s="4" t="n">
        <f aca="false">AVERAGE(H3154:H3156)</f>
        <v>10.8333333333333</v>
      </c>
    </row>
    <row r="3157" customFormat="false" ht="12.75" hidden="false" customHeight="false" outlineLevel="0" collapsed="false">
      <c r="A3157" s="1" t="n">
        <v>3156</v>
      </c>
      <c r="B3157" s="1" t="s">
        <v>28</v>
      </c>
      <c r="C3157" s="3" t="n">
        <v>2005</v>
      </c>
      <c r="D3157" s="3" t="s">
        <v>194</v>
      </c>
      <c r="E3157" s="26" t="n">
        <v>1980881</v>
      </c>
      <c r="F3157" s="26" t="n">
        <v>1865811</v>
      </c>
      <c r="G3157" s="26" t="n">
        <v>115070</v>
      </c>
      <c r="H3157" s="26" t="n">
        <v>5.8</v>
      </c>
      <c r="I3157" s="1" t="n">
        <v>4</v>
      </c>
      <c r="J3157" s="1" t="n">
        <f aca="false">AVERAGE(E3155:E3157)</f>
        <v>2062394</v>
      </c>
      <c r="K3157" s="1" t="n">
        <f aca="false">AVERAGE(F3155:F3157)</f>
        <v>1873299.66666667</v>
      </c>
      <c r="L3157" s="1" t="n">
        <f aca="false">AVERAGE(G3155:G3157)</f>
        <v>189094.333333333</v>
      </c>
      <c r="M3157" s="4" t="n">
        <f aca="false">AVERAGE(H3155:H3157)</f>
        <v>9.1</v>
      </c>
    </row>
    <row r="3158" customFormat="false" ht="12.75" hidden="false" customHeight="false" outlineLevel="0" collapsed="false">
      <c r="A3158" s="1" t="n">
        <v>3157</v>
      </c>
      <c r="B3158" s="1" t="s">
        <v>28</v>
      </c>
      <c r="C3158" s="3" t="n">
        <v>2006</v>
      </c>
      <c r="D3158" s="3" t="s">
        <v>183</v>
      </c>
      <c r="E3158" s="26" t="n">
        <v>1935500</v>
      </c>
      <c r="F3158" s="26" t="n">
        <v>1837314</v>
      </c>
      <c r="G3158" s="26" t="n">
        <v>98186</v>
      </c>
      <c r="H3158" s="26" t="n">
        <v>5.1</v>
      </c>
      <c r="J3158" s="1" t="n">
        <f aca="false">AVERAGE(E3156:E3158)</f>
        <v>2007128.33333333</v>
      </c>
      <c r="K3158" s="1" t="n">
        <f aca="false">AVERAGE(F3156:F3158)</f>
        <v>1859499.66666667</v>
      </c>
      <c r="L3158" s="1" t="n">
        <f aca="false">AVERAGE(G3156:G3158)</f>
        <v>147628.666666667</v>
      </c>
      <c r="M3158" s="4" t="n">
        <f aca="false">AVERAGE(H3156:H3158)</f>
        <v>7.26666666666667</v>
      </c>
    </row>
    <row r="3159" customFormat="false" ht="12.75" hidden="false" customHeight="false" outlineLevel="0" collapsed="false">
      <c r="A3159" s="1" t="n">
        <v>3158</v>
      </c>
      <c r="B3159" s="1" t="s">
        <v>28</v>
      </c>
      <c r="C3159" s="3" t="n">
        <v>2006</v>
      </c>
      <c r="D3159" s="3" t="s">
        <v>184</v>
      </c>
      <c r="E3159" s="26" t="n">
        <v>1935714</v>
      </c>
      <c r="F3159" s="26" t="n">
        <v>1857433</v>
      </c>
      <c r="G3159" s="26" t="n">
        <v>78281</v>
      </c>
      <c r="H3159" s="26" t="n">
        <v>4</v>
      </c>
      <c r="J3159" s="1" t="n">
        <f aca="false">AVERAGE(E3157:E3159)</f>
        <v>1950698.33333333</v>
      </c>
      <c r="K3159" s="1" t="n">
        <f aca="false">AVERAGE(F3157:F3159)</f>
        <v>1853519.33333333</v>
      </c>
      <c r="L3159" s="1" t="n">
        <f aca="false">AVERAGE(G3157:G3159)</f>
        <v>97179</v>
      </c>
      <c r="M3159" s="4" t="n">
        <f aca="false">AVERAGE(H3157:H3159)</f>
        <v>4.96666666666667</v>
      </c>
    </row>
    <row r="3160" customFormat="false" ht="12.75" hidden="false" customHeight="false" outlineLevel="0" collapsed="false">
      <c r="A3160" s="1" t="n">
        <v>3159</v>
      </c>
      <c r="B3160" s="1" t="s">
        <v>28</v>
      </c>
      <c r="C3160" s="3" t="n">
        <v>2006</v>
      </c>
      <c r="D3160" s="3" t="s">
        <v>185</v>
      </c>
      <c r="E3160" s="26" t="n">
        <v>1949053</v>
      </c>
      <c r="F3160" s="26" t="n">
        <v>1875512</v>
      </c>
      <c r="G3160" s="26" t="n">
        <v>73541</v>
      </c>
      <c r="H3160" s="26" t="n">
        <v>3.8</v>
      </c>
      <c r="I3160" s="1" t="n">
        <v>1</v>
      </c>
      <c r="J3160" s="1" t="n">
        <f aca="false">AVERAGE(E3158:E3160)</f>
        <v>1940089</v>
      </c>
      <c r="K3160" s="1" t="n">
        <f aca="false">AVERAGE(F3158:F3160)</f>
        <v>1856753</v>
      </c>
      <c r="L3160" s="1" t="n">
        <f aca="false">AVERAGE(G3158:G3160)</f>
        <v>83336</v>
      </c>
      <c r="M3160" s="4" t="n">
        <f aca="false">AVERAGE(H3158:H3160)</f>
        <v>4.3</v>
      </c>
    </row>
    <row r="3161" customFormat="false" ht="12.75" hidden="false" customHeight="false" outlineLevel="0" collapsed="false">
      <c r="A3161" s="1" t="n">
        <v>3160</v>
      </c>
      <c r="B3161" s="1" t="s">
        <v>28</v>
      </c>
      <c r="C3161" s="3" t="n">
        <v>2006</v>
      </c>
      <c r="D3161" s="3" t="s">
        <v>186</v>
      </c>
      <c r="E3161" s="26" t="n">
        <v>1954972</v>
      </c>
      <c r="F3161" s="26" t="n">
        <v>1890230</v>
      </c>
      <c r="G3161" s="26" t="n">
        <v>64742</v>
      </c>
      <c r="H3161" s="26" t="n">
        <v>3.3</v>
      </c>
      <c r="J3161" s="1" t="n">
        <f aca="false">AVERAGE(E3159:E3161)</f>
        <v>1946579.66666667</v>
      </c>
      <c r="K3161" s="1" t="n">
        <f aca="false">AVERAGE(F3159:F3161)</f>
        <v>1874391.66666667</v>
      </c>
      <c r="L3161" s="1" t="n">
        <f aca="false">AVERAGE(G3159:G3161)</f>
        <v>72188</v>
      </c>
      <c r="M3161" s="4" t="n">
        <f aca="false">AVERAGE(H3159:H3161)</f>
        <v>3.7</v>
      </c>
    </row>
    <row r="3162" customFormat="false" ht="12.75" hidden="false" customHeight="false" outlineLevel="0" collapsed="false">
      <c r="A3162" s="1" t="n">
        <v>3161</v>
      </c>
      <c r="B3162" s="1" t="s">
        <v>28</v>
      </c>
      <c r="C3162" s="3" t="n">
        <v>2006</v>
      </c>
      <c r="D3162" s="3" t="s">
        <v>187</v>
      </c>
      <c r="E3162" s="26" t="n">
        <v>1965312</v>
      </c>
      <c r="F3162" s="26" t="n">
        <v>1893434</v>
      </c>
      <c r="G3162" s="26" t="n">
        <v>71878</v>
      </c>
      <c r="H3162" s="26" t="n">
        <v>3.7</v>
      </c>
      <c r="J3162" s="1" t="n">
        <f aca="false">AVERAGE(E3160:E3162)</f>
        <v>1956445.66666667</v>
      </c>
      <c r="K3162" s="1" t="n">
        <f aca="false">AVERAGE(F3160:F3162)</f>
        <v>1886392</v>
      </c>
      <c r="L3162" s="1" t="n">
        <f aca="false">AVERAGE(G3160:G3162)</f>
        <v>70053.6666666667</v>
      </c>
      <c r="M3162" s="4" t="n">
        <f aca="false">AVERAGE(H3160:H3162)</f>
        <v>3.6</v>
      </c>
    </row>
    <row r="3163" customFormat="false" ht="12.75" hidden="false" customHeight="false" outlineLevel="0" collapsed="false">
      <c r="A3163" s="1" t="n">
        <v>3162</v>
      </c>
      <c r="B3163" s="1" t="s">
        <v>28</v>
      </c>
      <c r="C3163" s="3" t="n">
        <v>2006</v>
      </c>
      <c r="D3163" s="3" t="s">
        <v>188</v>
      </c>
      <c r="E3163" s="26" t="n">
        <v>1998985</v>
      </c>
      <c r="F3163" s="26" t="n">
        <v>1905318</v>
      </c>
      <c r="G3163" s="26" t="n">
        <v>93667</v>
      </c>
      <c r="H3163" s="26" t="n">
        <v>4.7</v>
      </c>
      <c r="I3163" s="1" t="n">
        <v>2</v>
      </c>
      <c r="J3163" s="1" t="n">
        <f aca="false">AVERAGE(E3161:E3163)</f>
        <v>1973089.66666667</v>
      </c>
      <c r="K3163" s="1" t="n">
        <f aca="false">AVERAGE(F3161:F3163)</f>
        <v>1896327.33333333</v>
      </c>
      <c r="L3163" s="1" t="n">
        <f aca="false">AVERAGE(G3161:G3163)</f>
        <v>76762.3333333333</v>
      </c>
      <c r="M3163" s="4" t="n">
        <f aca="false">AVERAGE(H3161:H3163)</f>
        <v>3.9</v>
      </c>
    </row>
    <row r="3164" customFormat="false" ht="12.75" hidden="false" customHeight="false" outlineLevel="0" collapsed="false">
      <c r="A3164" s="1" t="n">
        <v>3163</v>
      </c>
      <c r="B3164" s="1" t="s">
        <v>28</v>
      </c>
      <c r="C3164" s="3" t="n">
        <v>2006</v>
      </c>
      <c r="D3164" s="3" t="s">
        <v>189</v>
      </c>
      <c r="E3164" s="26" t="n">
        <v>1990765</v>
      </c>
      <c r="F3164" s="26" t="n">
        <v>1914032</v>
      </c>
      <c r="G3164" s="26" t="n">
        <v>76733</v>
      </c>
      <c r="H3164" s="26" t="n">
        <v>3.9</v>
      </c>
      <c r="J3164" s="1" t="n">
        <f aca="false">AVERAGE(E3162:E3164)</f>
        <v>1985020.66666667</v>
      </c>
      <c r="K3164" s="1" t="n">
        <f aca="false">AVERAGE(F3162:F3164)</f>
        <v>1904261.33333333</v>
      </c>
      <c r="L3164" s="1" t="n">
        <f aca="false">AVERAGE(G3162:G3164)</f>
        <v>80759.3333333333</v>
      </c>
      <c r="M3164" s="4" t="n">
        <f aca="false">AVERAGE(H3162:H3164)</f>
        <v>4.1</v>
      </c>
    </row>
    <row r="3165" customFormat="false" ht="12.75" hidden="false" customHeight="false" outlineLevel="0" collapsed="false">
      <c r="A3165" s="1" t="n">
        <v>3164</v>
      </c>
      <c r="B3165" s="1" t="s">
        <v>28</v>
      </c>
      <c r="C3165" s="3" t="n">
        <v>2006</v>
      </c>
      <c r="D3165" s="3" t="s">
        <v>190</v>
      </c>
      <c r="E3165" s="26" t="n">
        <v>1974928</v>
      </c>
      <c r="F3165" s="26" t="n">
        <v>1896078</v>
      </c>
      <c r="G3165" s="26" t="n">
        <v>78850</v>
      </c>
      <c r="H3165" s="26" t="n">
        <v>4</v>
      </c>
      <c r="J3165" s="1" t="n">
        <f aca="false">AVERAGE(E3163:E3165)</f>
        <v>1988226</v>
      </c>
      <c r="K3165" s="1" t="n">
        <f aca="false">AVERAGE(F3163:F3165)</f>
        <v>1905142.66666667</v>
      </c>
      <c r="L3165" s="1" t="n">
        <f aca="false">AVERAGE(G3163:G3165)</f>
        <v>83083.3333333333</v>
      </c>
      <c r="M3165" s="4" t="n">
        <f aca="false">AVERAGE(H3163:H3165)</f>
        <v>4.2</v>
      </c>
    </row>
    <row r="3166" customFormat="false" ht="12.75" hidden="false" customHeight="false" outlineLevel="0" collapsed="false">
      <c r="A3166" s="1" t="n">
        <v>3165</v>
      </c>
      <c r="B3166" s="1" t="s">
        <v>28</v>
      </c>
      <c r="C3166" s="3" t="n">
        <v>2006</v>
      </c>
      <c r="D3166" s="3" t="s">
        <v>191</v>
      </c>
      <c r="E3166" s="26" t="n">
        <v>1975683</v>
      </c>
      <c r="F3166" s="26" t="n">
        <v>1898465</v>
      </c>
      <c r="G3166" s="26" t="n">
        <v>77218</v>
      </c>
      <c r="H3166" s="26" t="n">
        <v>3.9</v>
      </c>
      <c r="I3166" s="1" t="n">
        <v>3</v>
      </c>
      <c r="J3166" s="1" t="n">
        <f aca="false">AVERAGE(E3164:E3166)</f>
        <v>1980458.66666667</v>
      </c>
      <c r="K3166" s="1" t="n">
        <f aca="false">AVERAGE(F3164:F3166)</f>
        <v>1902858.33333333</v>
      </c>
      <c r="L3166" s="1" t="n">
        <f aca="false">AVERAGE(G3164:G3166)</f>
        <v>77600.3333333333</v>
      </c>
      <c r="M3166" s="4" t="n">
        <f aca="false">AVERAGE(H3164:H3166)</f>
        <v>3.93333333333333</v>
      </c>
    </row>
    <row r="3167" customFormat="false" ht="12.75" hidden="false" customHeight="false" outlineLevel="0" collapsed="false">
      <c r="A3167" s="1" t="n">
        <v>3166</v>
      </c>
      <c r="B3167" s="1" t="s">
        <v>28</v>
      </c>
      <c r="C3167" s="3" t="n">
        <v>2006</v>
      </c>
      <c r="D3167" s="3" t="s">
        <v>192</v>
      </c>
      <c r="E3167" s="26" t="n">
        <v>1996552</v>
      </c>
      <c r="F3167" s="26" t="n">
        <v>1923012</v>
      </c>
      <c r="G3167" s="26" t="n">
        <v>73540</v>
      </c>
      <c r="H3167" s="26" t="n">
        <v>3.7</v>
      </c>
      <c r="J3167" s="1" t="n">
        <f aca="false">AVERAGE(E3165:E3167)</f>
        <v>1982387.66666667</v>
      </c>
      <c r="K3167" s="1" t="n">
        <f aca="false">AVERAGE(F3165:F3167)</f>
        <v>1905851.66666667</v>
      </c>
      <c r="L3167" s="1" t="n">
        <f aca="false">AVERAGE(G3165:G3167)</f>
        <v>76536</v>
      </c>
      <c r="M3167" s="4" t="n">
        <f aca="false">AVERAGE(H3165:H3167)</f>
        <v>3.86666666666667</v>
      </c>
    </row>
    <row r="3168" customFormat="false" ht="12.75" hidden="false" customHeight="false" outlineLevel="0" collapsed="false">
      <c r="A3168" s="1" t="n">
        <v>3167</v>
      </c>
      <c r="B3168" s="1" t="s">
        <v>28</v>
      </c>
      <c r="C3168" s="3" t="n">
        <v>2006</v>
      </c>
      <c r="D3168" s="3" t="s">
        <v>193</v>
      </c>
      <c r="E3168" s="26" t="n">
        <v>1996725</v>
      </c>
      <c r="F3168" s="26" t="n">
        <v>1921672</v>
      </c>
      <c r="G3168" s="26" t="n">
        <v>75053</v>
      </c>
      <c r="H3168" s="26" t="n">
        <v>3.8</v>
      </c>
      <c r="J3168" s="1" t="n">
        <f aca="false">AVERAGE(E3166:E3168)</f>
        <v>1989653.33333333</v>
      </c>
      <c r="K3168" s="1" t="n">
        <f aca="false">AVERAGE(F3166:F3168)</f>
        <v>1914383</v>
      </c>
      <c r="L3168" s="1" t="n">
        <f aca="false">AVERAGE(G3166:G3168)</f>
        <v>75270.3333333333</v>
      </c>
      <c r="M3168" s="4" t="n">
        <f aca="false">AVERAGE(H3166:H3168)</f>
        <v>3.8</v>
      </c>
    </row>
    <row r="3169" customFormat="false" ht="12.75" hidden="false" customHeight="false" outlineLevel="0" collapsed="false">
      <c r="A3169" s="1" t="n">
        <v>3168</v>
      </c>
      <c r="B3169" s="1" t="s">
        <v>28</v>
      </c>
      <c r="C3169" s="3" t="n">
        <v>2006</v>
      </c>
      <c r="D3169" s="3" t="s">
        <v>194</v>
      </c>
      <c r="E3169" s="26" t="n">
        <v>1983448</v>
      </c>
      <c r="F3169" s="26" t="n">
        <v>1912238</v>
      </c>
      <c r="G3169" s="26" t="n">
        <v>71210</v>
      </c>
      <c r="H3169" s="26" t="n">
        <v>3.6</v>
      </c>
      <c r="I3169" s="1" t="n">
        <v>4</v>
      </c>
      <c r="J3169" s="1" t="n">
        <f aca="false">AVERAGE(E3167:E3169)</f>
        <v>1992241.66666667</v>
      </c>
      <c r="K3169" s="1" t="n">
        <f aca="false">AVERAGE(F3167:F3169)</f>
        <v>1918974</v>
      </c>
      <c r="L3169" s="1" t="n">
        <f aca="false">AVERAGE(G3167:G3169)</f>
        <v>73267.6666666667</v>
      </c>
      <c r="M3169" s="4" t="n">
        <f aca="false">AVERAGE(H3167:H3169)</f>
        <v>3.7</v>
      </c>
    </row>
    <row r="3170" customFormat="false" ht="12.75" hidden="false" customHeight="false" outlineLevel="0" collapsed="false">
      <c r="A3170" s="1" t="n">
        <v>3169</v>
      </c>
      <c r="B3170" s="1" t="s">
        <v>28</v>
      </c>
      <c r="C3170" s="3" t="n">
        <v>2007</v>
      </c>
      <c r="D3170" s="3" t="s">
        <v>183</v>
      </c>
      <c r="E3170" s="26" t="n">
        <v>1962873</v>
      </c>
      <c r="F3170" s="26" t="n">
        <v>1875431</v>
      </c>
      <c r="G3170" s="26" t="n">
        <v>87442</v>
      </c>
      <c r="H3170" s="26" t="n">
        <v>4.5</v>
      </c>
      <c r="J3170" s="1" t="n">
        <f aca="false">AVERAGE(E3168:E3170)</f>
        <v>1981015.33333333</v>
      </c>
      <c r="K3170" s="1" t="n">
        <f aca="false">AVERAGE(F3168:F3170)</f>
        <v>1903113.66666667</v>
      </c>
      <c r="L3170" s="1" t="n">
        <f aca="false">AVERAGE(G3168:G3170)</f>
        <v>77901.6666666667</v>
      </c>
      <c r="M3170" s="4" t="n">
        <f aca="false">AVERAGE(H3168:H3170)</f>
        <v>3.96666666666667</v>
      </c>
    </row>
    <row r="3171" customFormat="false" ht="12.75" hidden="false" customHeight="false" outlineLevel="0" collapsed="false">
      <c r="A3171" s="1" t="n">
        <v>3170</v>
      </c>
      <c r="B3171" s="1" t="s">
        <v>28</v>
      </c>
      <c r="C3171" s="3" t="n">
        <v>2007</v>
      </c>
      <c r="D3171" s="3" t="s">
        <v>184</v>
      </c>
      <c r="E3171" s="26" t="n">
        <v>1960220</v>
      </c>
      <c r="F3171" s="26" t="n">
        <v>1890897</v>
      </c>
      <c r="G3171" s="26" t="n">
        <v>69323</v>
      </c>
      <c r="H3171" s="26" t="n">
        <v>3.5</v>
      </c>
      <c r="J3171" s="1" t="n">
        <f aca="false">AVERAGE(E3169:E3171)</f>
        <v>1968847</v>
      </c>
      <c r="K3171" s="1" t="n">
        <f aca="false">AVERAGE(F3169:F3171)</f>
        <v>1892855.33333333</v>
      </c>
      <c r="L3171" s="1" t="n">
        <f aca="false">AVERAGE(G3169:G3171)</f>
        <v>75991.6666666667</v>
      </c>
      <c r="M3171" s="4" t="n">
        <f aca="false">AVERAGE(H3169:H3171)</f>
        <v>3.86666666666667</v>
      </c>
    </row>
    <row r="3172" customFormat="false" ht="12.75" hidden="false" customHeight="false" outlineLevel="0" collapsed="false">
      <c r="A3172" s="1" t="n">
        <v>3171</v>
      </c>
      <c r="B3172" s="1" t="s">
        <v>28</v>
      </c>
      <c r="C3172" s="3" t="n">
        <v>2007</v>
      </c>
      <c r="D3172" s="3" t="s">
        <v>185</v>
      </c>
      <c r="E3172" s="26" t="n">
        <v>1983228</v>
      </c>
      <c r="F3172" s="26" t="n">
        <v>1913418</v>
      </c>
      <c r="G3172" s="26" t="n">
        <v>69810</v>
      </c>
      <c r="H3172" s="26" t="n">
        <v>3.5</v>
      </c>
      <c r="I3172" s="1" t="n">
        <v>1</v>
      </c>
      <c r="J3172" s="1" t="n">
        <f aca="false">AVERAGE(E3170:E3172)</f>
        <v>1968773.66666667</v>
      </c>
      <c r="K3172" s="1" t="n">
        <f aca="false">AVERAGE(F3170:F3172)</f>
        <v>1893248.66666667</v>
      </c>
      <c r="L3172" s="1" t="n">
        <f aca="false">AVERAGE(G3170:G3172)</f>
        <v>75525</v>
      </c>
      <c r="M3172" s="4" t="n">
        <f aca="false">AVERAGE(H3170:H3172)</f>
        <v>3.83333333333333</v>
      </c>
    </row>
    <row r="3173" customFormat="false" ht="12.75" hidden="false" customHeight="false" outlineLevel="0" collapsed="false">
      <c r="A3173" s="1" t="n">
        <v>3172</v>
      </c>
      <c r="B3173" s="1" t="s">
        <v>28</v>
      </c>
      <c r="C3173" s="3" t="n">
        <v>2007</v>
      </c>
      <c r="D3173" s="3" t="s">
        <v>186</v>
      </c>
      <c r="E3173" s="26" t="n">
        <v>1985287</v>
      </c>
      <c r="F3173" s="26" t="n">
        <v>1919064</v>
      </c>
      <c r="G3173" s="26" t="n">
        <v>66223</v>
      </c>
      <c r="H3173" s="26" t="n">
        <v>3.3</v>
      </c>
      <c r="J3173" s="1" t="n">
        <f aca="false">AVERAGE(E3171:E3173)</f>
        <v>1976245</v>
      </c>
      <c r="K3173" s="1" t="n">
        <f aca="false">AVERAGE(F3171:F3173)</f>
        <v>1907793</v>
      </c>
      <c r="L3173" s="1" t="n">
        <f aca="false">AVERAGE(G3171:G3173)</f>
        <v>68452</v>
      </c>
      <c r="M3173" s="4" t="n">
        <f aca="false">AVERAGE(H3171:H3173)</f>
        <v>3.43333333333333</v>
      </c>
    </row>
    <row r="3174" customFormat="false" ht="12.75" hidden="false" customHeight="false" outlineLevel="0" collapsed="false">
      <c r="A3174" s="1" t="n">
        <v>3173</v>
      </c>
      <c r="B3174" s="1" t="s">
        <v>28</v>
      </c>
      <c r="C3174" s="3" t="n">
        <v>2007</v>
      </c>
      <c r="D3174" s="3" t="s">
        <v>187</v>
      </c>
      <c r="E3174" s="26" t="n">
        <v>1995487</v>
      </c>
      <c r="F3174" s="26" t="n">
        <v>1919979</v>
      </c>
      <c r="G3174" s="26" t="n">
        <v>75508</v>
      </c>
      <c r="H3174" s="26" t="n">
        <v>3.8</v>
      </c>
      <c r="J3174" s="1" t="n">
        <f aca="false">AVERAGE(E3172:E3174)</f>
        <v>1988000.66666667</v>
      </c>
      <c r="K3174" s="1" t="n">
        <f aca="false">AVERAGE(F3172:F3174)</f>
        <v>1917487</v>
      </c>
      <c r="L3174" s="1" t="n">
        <f aca="false">AVERAGE(G3172:G3174)</f>
        <v>70513.6666666667</v>
      </c>
      <c r="M3174" s="4" t="n">
        <f aca="false">AVERAGE(H3172:H3174)</f>
        <v>3.53333333333333</v>
      </c>
    </row>
    <row r="3175" customFormat="false" ht="12.75" hidden="false" customHeight="false" outlineLevel="0" collapsed="false">
      <c r="A3175" s="1" t="n">
        <v>3174</v>
      </c>
      <c r="B3175" s="1" t="s">
        <v>28</v>
      </c>
      <c r="C3175" s="3" t="n">
        <v>2007</v>
      </c>
      <c r="D3175" s="3" t="s">
        <v>188</v>
      </c>
      <c r="E3175" s="26" t="n">
        <v>2023736</v>
      </c>
      <c r="F3175" s="26" t="n">
        <v>1930105</v>
      </c>
      <c r="G3175" s="26" t="n">
        <v>93631</v>
      </c>
      <c r="H3175" s="26" t="n">
        <v>4.6</v>
      </c>
      <c r="I3175" s="1" t="n">
        <v>2</v>
      </c>
      <c r="J3175" s="1" t="n">
        <f aca="false">AVERAGE(E3173:E3175)</f>
        <v>2001503.33333333</v>
      </c>
      <c r="K3175" s="1" t="n">
        <f aca="false">AVERAGE(F3173:F3175)</f>
        <v>1923049.33333333</v>
      </c>
      <c r="L3175" s="1" t="n">
        <f aca="false">AVERAGE(G3173:G3175)</f>
        <v>78454</v>
      </c>
      <c r="M3175" s="4" t="n">
        <f aca="false">AVERAGE(H3173:H3175)</f>
        <v>3.9</v>
      </c>
    </row>
    <row r="3176" customFormat="false" ht="12.75" hidden="false" customHeight="false" outlineLevel="0" collapsed="false">
      <c r="A3176" s="1" t="n">
        <v>3175</v>
      </c>
      <c r="B3176" s="1" t="s">
        <v>28</v>
      </c>
      <c r="C3176" s="3" t="n">
        <v>2007</v>
      </c>
      <c r="D3176" s="3" t="s">
        <v>189</v>
      </c>
      <c r="E3176" s="26" t="n">
        <v>2026710</v>
      </c>
      <c r="F3176" s="26" t="n">
        <v>1940943</v>
      </c>
      <c r="G3176" s="26" t="n">
        <v>85767</v>
      </c>
      <c r="H3176" s="26" t="n">
        <v>4.2</v>
      </c>
      <c r="J3176" s="1" t="n">
        <f aca="false">AVERAGE(E3174:E3176)</f>
        <v>2015311</v>
      </c>
      <c r="K3176" s="1" t="n">
        <f aca="false">AVERAGE(F3174:F3176)</f>
        <v>1930342.33333333</v>
      </c>
      <c r="L3176" s="1" t="n">
        <f aca="false">AVERAGE(G3174:G3176)</f>
        <v>84968.6666666667</v>
      </c>
      <c r="M3176" s="4" t="n">
        <f aca="false">AVERAGE(H3174:H3176)</f>
        <v>4.2</v>
      </c>
    </row>
    <row r="3177" customFormat="false" ht="12.75" hidden="false" customHeight="false" outlineLevel="0" collapsed="false">
      <c r="A3177" s="1" t="n">
        <v>3176</v>
      </c>
      <c r="B3177" s="1" t="s">
        <v>28</v>
      </c>
      <c r="C3177" s="3" t="n">
        <v>2007</v>
      </c>
      <c r="D3177" s="3" t="s">
        <v>190</v>
      </c>
      <c r="E3177" s="26" t="n">
        <v>1999742</v>
      </c>
      <c r="F3177" s="26" t="n">
        <v>1919009</v>
      </c>
      <c r="G3177" s="26" t="n">
        <v>80733</v>
      </c>
      <c r="H3177" s="26" t="n">
        <v>4</v>
      </c>
      <c r="J3177" s="1" t="n">
        <f aca="false">AVERAGE(E3175:E3177)</f>
        <v>2016729.33333333</v>
      </c>
      <c r="K3177" s="1" t="n">
        <f aca="false">AVERAGE(F3175:F3177)</f>
        <v>1930019</v>
      </c>
      <c r="L3177" s="1" t="n">
        <f aca="false">AVERAGE(G3175:G3177)</f>
        <v>86710.3333333333</v>
      </c>
      <c r="M3177" s="4" t="n">
        <f aca="false">AVERAGE(H3175:H3177)</f>
        <v>4.26666666666667</v>
      </c>
    </row>
    <row r="3178" customFormat="false" ht="12.75" hidden="false" customHeight="false" outlineLevel="0" collapsed="false">
      <c r="A3178" s="1" t="n">
        <v>3177</v>
      </c>
      <c r="B3178" s="1" t="s">
        <v>28</v>
      </c>
      <c r="C3178" s="3" t="n">
        <v>2007</v>
      </c>
      <c r="D3178" s="3" t="s">
        <v>191</v>
      </c>
      <c r="E3178" s="26" t="n">
        <v>2001735</v>
      </c>
      <c r="F3178" s="26" t="n">
        <v>1924122</v>
      </c>
      <c r="G3178" s="26" t="n">
        <v>77613</v>
      </c>
      <c r="H3178" s="26" t="n">
        <v>3.9</v>
      </c>
      <c r="I3178" s="1" t="n">
        <v>3</v>
      </c>
      <c r="J3178" s="1" t="n">
        <f aca="false">AVERAGE(E3176:E3178)</f>
        <v>2009395.66666667</v>
      </c>
      <c r="K3178" s="1" t="n">
        <f aca="false">AVERAGE(F3176:F3178)</f>
        <v>1928024.66666667</v>
      </c>
      <c r="L3178" s="1" t="n">
        <f aca="false">AVERAGE(G3176:G3178)</f>
        <v>81371</v>
      </c>
      <c r="M3178" s="4" t="n">
        <f aca="false">AVERAGE(H3176:H3178)</f>
        <v>4.03333333333333</v>
      </c>
    </row>
    <row r="3179" customFormat="false" ht="12.75" hidden="false" customHeight="false" outlineLevel="0" collapsed="false">
      <c r="A3179" s="1" t="n">
        <v>3178</v>
      </c>
      <c r="B3179" s="1" t="s">
        <v>28</v>
      </c>
      <c r="C3179" s="3" t="n">
        <v>2007</v>
      </c>
      <c r="D3179" s="3" t="s">
        <v>192</v>
      </c>
      <c r="E3179" s="26" t="n">
        <v>2010350</v>
      </c>
      <c r="F3179" s="26" t="n">
        <v>1943865</v>
      </c>
      <c r="G3179" s="26" t="n">
        <v>66485</v>
      </c>
      <c r="H3179" s="26" t="n">
        <v>3.3</v>
      </c>
      <c r="J3179" s="1" t="n">
        <f aca="false">AVERAGE(E3177:E3179)</f>
        <v>2003942.33333333</v>
      </c>
      <c r="K3179" s="1" t="n">
        <f aca="false">AVERAGE(F3177:F3179)</f>
        <v>1928998.66666667</v>
      </c>
      <c r="L3179" s="1" t="n">
        <f aca="false">AVERAGE(G3177:G3179)</f>
        <v>74943.6666666667</v>
      </c>
      <c r="M3179" s="4" t="n">
        <f aca="false">AVERAGE(H3177:H3179)</f>
        <v>3.73333333333333</v>
      </c>
    </row>
    <row r="3180" customFormat="false" ht="12.75" hidden="false" customHeight="false" outlineLevel="0" collapsed="false">
      <c r="A3180" s="1" t="n">
        <v>3179</v>
      </c>
      <c r="B3180" s="1" t="s">
        <v>28</v>
      </c>
      <c r="C3180" s="3" t="n">
        <v>2007</v>
      </c>
      <c r="D3180" s="3" t="s">
        <v>193</v>
      </c>
      <c r="E3180" s="26" t="n">
        <v>2019986</v>
      </c>
      <c r="F3180" s="26" t="n">
        <v>1950335</v>
      </c>
      <c r="G3180" s="26" t="n">
        <v>69651</v>
      </c>
      <c r="H3180" s="26" t="n">
        <v>3.4</v>
      </c>
      <c r="J3180" s="1" t="n">
        <f aca="false">AVERAGE(E3178:E3180)</f>
        <v>2010690.33333333</v>
      </c>
      <c r="K3180" s="1" t="n">
        <f aca="false">AVERAGE(F3178:F3180)</f>
        <v>1939440.66666667</v>
      </c>
      <c r="L3180" s="1" t="n">
        <f aca="false">AVERAGE(G3178:G3180)</f>
        <v>71249.6666666667</v>
      </c>
      <c r="M3180" s="4" t="n">
        <f aca="false">AVERAGE(H3178:H3180)</f>
        <v>3.53333333333333</v>
      </c>
    </row>
    <row r="3181" customFormat="false" ht="12.75" hidden="false" customHeight="false" outlineLevel="0" collapsed="false">
      <c r="A3181" s="1" t="n">
        <v>3180</v>
      </c>
      <c r="B3181" s="1" t="s">
        <v>28</v>
      </c>
      <c r="C3181" s="3" t="n">
        <v>2007</v>
      </c>
      <c r="D3181" s="3" t="s">
        <v>194</v>
      </c>
      <c r="E3181" s="26" t="n">
        <v>2005123</v>
      </c>
      <c r="F3181" s="26" t="n">
        <v>1928946</v>
      </c>
      <c r="G3181" s="26" t="n">
        <v>76177</v>
      </c>
      <c r="H3181" s="26" t="n">
        <v>3.8</v>
      </c>
      <c r="I3181" s="1" t="n">
        <v>4</v>
      </c>
      <c r="J3181" s="1" t="n">
        <f aca="false">AVERAGE(E3179:E3181)</f>
        <v>2011819.66666667</v>
      </c>
      <c r="K3181" s="1" t="n">
        <f aca="false">AVERAGE(F3179:F3181)</f>
        <v>1941048.66666667</v>
      </c>
      <c r="L3181" s="1" t="n">
        <f aca="false">AVERAGE(G3179:G3181)</f>
        <v>70771</v>
      </c>
      <c r="M3181" s="4" t="n">
        <f aca="false">AVERAGE(H3179:H3181)</f>
        <v>3.5</v>
      </c>
    </row>
    <row r="3182" customFormat="false" ht="12.75" hidden="false" customHeight="false" outlineLevel="0" collapsed="false">
      <c r="A3182" s="1" t="n">
        <v>3181</v>
      </c>
      <c r="B3182" s="1" t="s">
        <v>28</v>
      </c>
      <c r="C3182" s="3" t="n">
        <v>2008</v>
      </c>
      <c r="D3182" s="3" t="s">
        <v>183</v>
      </c>
      <c r="E3182" s="26" t="n">
        <v>1983045</v>
      </c>
      <c r="F3182" s="26" t="n">
        <v>1891600</v>
      </c>
      <c r="G3182" s="26" t="n">
        <v>91445</v>
      </c>
      <c r="H3182" s="26" t="n">
        <v>4.6</v>
      </c>
      <c r="J3182" s="1" t="n">
        <f aca="false">AVERAGE(E3180:E3182)</f>
        <v>2002718</v>
      </c>
      <c r="K3182" s="1" t="n">
        <f aca="false">AVERAGE(F3180:F3182)</f>
        <v>1923627</v>
      </c>
      <c r="L3182" s="1" t="n">
        <f aca="false">AVERAGE(G3180:G3182)</f>
        <v>79091</v>
      </c>
      <c r="M3182" s="4" t="n">
        <f aca="false">AVERAGE(H3180:H3182)</f>
        <v>3.93333333333333</v>
      </c>
    </row>
    <row r="3183" customFormat="false" ht="12.75" hidden="false" customHeight="false" outlineLevel="0" collapsed="false">
      <c r="A3183" s="1" t="n">
        <v>3182</v>
      </c>
      <c r="B3183" s="1" t="s">
        <v>28</v>
      </c>
      <c r="C3183" s="3" t="n">
        <v>2008</v>
      </c>
      <c r="D3183" s="3" t="s">
        <v>184</v>
      </c>
      <c r="E3183" s="26" t="n">
        <v>1975356</v>
      </c>
      <c r="F3183" s="26" t="n">
        <v>1905690</v>
      </c>
      <c r="G3183" s="26" t="n">
        <v>69666</v>
      </c>
      <c r="H3183" s="26" t="n">
        <v>3.5</v>
      </c>
      <c r="J3183" s="1" t="n">
        <f aca="false">AVERAGE(E3181:E3183)</f>
        <v>1987841.33333333</v>
      </c>
      <c r="K3183" s="1" t="n">
        <f aca="false">AVERAGE(F3181:F3183)</f>
        <v>1908745.33333333</v>
      </c>
      <c r="L3183" s="1" t="n">
        <f aca="false">AVERAGE(G3181:G3183)</f>
        <v>79096</v>
      </c>
      <c r="M3183" s="4" t="n">
        <f aca="false">AVERAGE(H3181:H3183)</f>
        <v>3.96666666666667</v>
      </c>
    </row>
    <row r="3184" customFormat="false" ht="12.75" hidden="false" customHeight="false" outlineLevel="0" collapsed="false">
      <c r="A3184" s="1" t="n">
        <v>3183</v>
      </c>
      <c r="B3184" s="1" t="s">
        <v>28</v>
      </c>
      <c r="C3184" s="3" t="n">
        <v>2008</v>
      </c>
      <c r="D3184" s="3" t="s">
        <v>185</v>
      </c>
      <c r="E3184" s="26" t="n">
        <v>2001468</v>
      </c>
      <c r="F3184" s="26" t="n">
        <v>1915127</v>
      </c>
      <c r="G3184" s="26" t="n">
        <v>86341</v>
      </c>
      <c r="H3184" s="26" t="n">
        <v>4.3</v>
      </c>
      <c r="I3184" s="1" t="n">
        <v>1</v>
      </c>
      <c r="J3184" s="1" t="n">
        <f aca="false">AVERAGE(E3182:E3184)</f>
        <v>1986623</v>
      </c>
      <c r="K3184" s="1" t="n">
        <f aca="false">AVERAGE(F3182:F3184)</f>
        <v>1904139</v>
      </c>
      <c r="L3184" s="1" t="n">
        <f aca="false">AVERAGE(G3182:G3184)</f>
        <v>82484</v>
      </c>
      <c r="M3184" s="4" t="n">
        <f aca="false">AVERAGE(H3182:H3184)</f>
        <v>4.13333333333333</v>
      </c>
    </row>
    <row r="3185" customFormat="false" ht="12.75" hidden="false" customHeight="false" outlineLevel="0" collapsed="false">
      <c r="A3185" s="1" t="n">
        <v>3184</v>
      </c>
      <c r="B3185" s="1" t="s">
        <v>28</v>
      </c>
      <c r="C3185" s="3" t="n">
        <v>2008</v>
      </c>
      <c r="D3185" s="3" t="s">
        <v>186</v>
      </c>
      <c r="E3185" s="26" t="n">
        <v>2010314</v>
      </c>
      <c r="F3185" s="26" t="n">
        <v>1940723</v>
      </c>
      <c r="G3185" s="26" t="n">
        <v>69591</v>
      </c>
      <c r="H3185" s="26" t="n">
        <v>3.5</v>
      </c>
      <c r="J3185" s="1" t="n">
        <f aca="false">AVERAGE(E3183:E3185)</f>
        <v>1995712.66666667</v>
      </c>
      <c r="K3185" s="1" t="n">
        <f aca="false">AVERAGE(F3183:F3185)</f>
        <v>1920513.33333333</v>
      </c>
      <c r="L3185" s="1" t="n">
        <f aca="false">AVERAGE(G3183:G3185)</f>
        <v>75199.3333333333</v>
      </c>
      <c r="M3185" s="4" t="n">
        <f aca="false">AVERAGE(H3183:H3185)</f>
        <v>3.76666666666667</v>
      </c>
    </row>
    <row r="3186" customFormat="false" ht="12.75" hidden="false" customHeight="false" outlineLevel="0" collapsed="false">
      <c r="A3186" s="1" t="n">
        <v>3185</v>
      </c>
      <c r="B3186" s="1" t="s">
        <v>28</v>
      </c>
      <c r="C3186" s="3" t="n">
        <v>2008</v>
      </c>
      <c r="D3186" s="3" t="s">
        <v>187</v>
      </c>
      <c r="E3186" s="26" t="n">
        <v>2007815</v>
      </c>
      <c r="F3186" s="26" t="n">
        <v>1934226</v>
      </c>
      <c r="G3186" s="26" t="n">
        <v>73589</v>
      </c>
      <c r="H3186" s="26" t="n">
        <v>3.7</v>
      </c>
      <c r="J3186" s="1" t="n">
        <f aca="false">AVERAGE(E3184:E3186)</f>
        <v>2006532.33333333</v>
      </c>
      <c r="K3186" s="1" t="n">
        <f aca="false">AVERAGE(F3184:F3186)</f>
        <v>1930025.33333333</v>
      </c>
      <c r="L3186" s="1" t="n">
        <f aca="false">AVERAGE(G3184:G3186)</f>
        <v>76507</v>
      </c>
      <c r="M3186" s="4" t="n">
        <f aca="false">AVERAGE(H3184:H3186)</f>
        <v>3.83333333333333</v>
      </c>
    </row>
    <row r="3187" customFormat="false" ht="12.75" hidden="false" customHeight="false" outlineLevel="0" collapsed="false">
      <c r="A3187" s="1" t="n">
        <v>3186</v>
      </c>
      <c r="B3187" s="1" t="s">
        <v>28</v>
      </c>
      <c r="C3187" s="3" t="n">
        <v>2008</v>
      </c>
      <c r="D3187" s="3" t="s">
        <v>188</v>
      </c>
      <c r="E3187" s="26" t="n">
        <v>2051367</v>
      </c>
      <c r="F3187" s="26" t="n">
        <v>1952099</v>
      </c>
      <c r="G3187" s="26" t="n">
        <v>99268</v>
      </c>
      <c r="H3187" s="26" t="n">
        <v>4.8</v>
      </c>
      <c r="I3187" s="1" t="n">
        <v>2</v>
      </c>
      <c r="J3187" s="1" t="n">
        <f aca="false">AVERAGE(E3185:E3187)</f>
        <v>2023165.33333333</v>
      </c>
      <c r="K3187" s="1" t="n">
        <f aca="false">AVERAGE(F3185:F3187)</f>
        <v>1942349.33333333</v>
      </c>
      <c r="L3187" s="1" t="n">
        <f aca="false">AVERAGE(G3185:G3187)</f>
        <v>80816</v>
      </c>
      <c r="M3187" s="4" t="n">
        <f aca="false">AVERAGE(H3185:H3187)</f>
        <v>4</v>
      </c>
    </row>
    <row r="3188" customFormat="false" ht="12.75" hidden="false" customHeight="false" outlineLevel="0" collapsed="false">
      <c r="A3188" s="1" t="n">
        <v>3187</v>
      </c>
      <c r="B3188" s="1" t="s">
        <v>28</v>
      </c>
      <c r="C3188" s="3" t="n">
        <v>2008</v>
      </c>
      <c r="D3188" s="3" t="s">
        <v>189</v>
      </c>
      <c r="E3188" s="26" t="n">
        <v>2050887</v>
      </c>
      <c r="F3188" s="26" t="n">
        <v>1959648</v>
      </c>
      <c r="G3188" s="26" t="n">
        <v>91239</v>
      </c>
      <c r="H3188" s="26" t="n">
        <v>4.4</v>
      </c>
      <c r="J3188" s="1" t="n">
        <f aca="false">AVERAGE(E3186:E3188)</f>
        <v>2036689.66666667</v>
      </c>
      <c r="K3188" s="1" t="n">
        <f aca="false">AVERAGE(F3186:F3188)</f>
        <v>1948657.66666667</v>
      </c>
      <c r="L3188" s="1" t="n">
        <f aca="false">AVERAGE(G3186:G3188)</f>
        <v>88032</v>
      </c>
      <c r="M3188" s="4" t="n">
        <f aca="false">AVERAGE(H3186:H3188)</f>
        <v>4.3</v>
      </c>
    </row>
    <row r="3189" customFormat="false" ht="12.75" hidden="false" customHeight="false" outlineLevel="0" collapsed="false">
      <c r="A3189" s="1" t="n">
        <v>3188</v>
      </c>
      <c r="B3189" s="1" t="s">
        <v>28</v>
      </c>
      <c r="C3189" s="3" t="n">
        <v>2008</v>
      </c>
      <c r="D3189" s="3" t="s">
        <v>190</v>
      </c>
      <c r="E3189" s="26" t="n">
        <v>2063220</v>
      </c>
      <c r="F3189" s="26" t="n">
        <v>1960543</v>
      </c>
      <c r="G3189" s="26" t="n">
        <v>102677</v>
      </c>
      <c r="H3189" s="26" t="n">
        <v>5</v>
      </c>
      <c r="J3189" s="1" t="n">
        <f aca="false">AVERAGE(E3187:E3189)</f>
        <v>2055158</v>
      </c>
      <c r="K3189" s="1" t="n">
        <f aca="false">AVERAGE(F3187:F3189)</f>
        <v>1957430</v>
      </c>
      <c r="L3189" s="1" t="n">
        <f aca="false">AVERAGE(G3187:G3189)</f>
        <v>97728</v>
      </c>
      <c r="M3189" s="4" t="n">
        <f aca="false">AVERAGE(H3187:H3189)</f>
        <v>4.73333333333333</v>
      </c>
    </row>
    <row r="3190" customFormat="false" ht="12.75" hidden="false" customHeight="false" outlineLevel="0" collapsed="false">
      <c r="A3190" s="1" t="n">
        <v>3189</v>
      </c>
      <c r="B3190" s="1" t="s">
        <v>28</v>
      </c>
      <c r="C3190" s="3" t="n">
        <v>2008</v>
      </c>
      <c r="D3190" s="3" t="s">
        <v>191</v>
      </c>
      <c r="E3190" s="26" t="n">
        <v>2052835</v>
      </c>
      <c r="F3190" s="26" t="n">
        <v>1945566</v>
      </c>
      <c r="G3190" s="26" t="n">
        <v>107269</v>
      </c>
      <c r="H3190" s="26" t="n">
        <v>5.2</v>
      </c>
      <c r="I3190" s="1" t="n">
        <v>3</v>
      </c>
      <c r="J3190" s="1" t="n">
        <f aca="false">AVERAGE(E3188:E3190)</f>
        <v>2055647.33333333</v>
      </c>
      <c r="K3190" s="1" t="n">
        <f aca="false">AVERAGE(F3188:F3190)</f>
        <v>1955252.33333333</v>
      </c>
      <c r="L3190" s="1" t="n">
        <f aca="false">AVERAGE(G3188:G3190)</f>
        <v>100395</v>
      </c>
      <c r="M3190" s="4" t="n">
        <f aca="false">AVERAGE(H3188:H3190)</f>
        <v>4.86666666666667</v>
      </c>
    </row>
    <row r="3191" customFormat="false" ht="12.75" hidden="false" customHeight="false" outlineLevel="0" collapsed="false">
      <c r="A3191" s="1" t="n">
        <v>3190</v>
      </c>
      <c r="B3191" s="1" t="s">
        <v>28</v>
      </c>
      <c r="C3191" s="3" t="n">
        <v>2008</v>
      </c>
      <c r="D3191" s="3" t="s">
        <v>192</v>
      </c>
      <c r="E3191" s="26" t="n">
        <v>2070897</v>
      </c>
      <c r="F3191" s="26" t="n">
        <v>1962049</v>
      </c>
      <c r="G3191" s="26" t="n">
        <v>108848</v>
      </c>
      <c r="H3191" s="26" t="n">
        <v>5.3</v>
      </c>
      <c r="J3191" s="1" t="n">
        <f aca="false">AVERAGE(E3189:E3191)</f>
        <v>2062317.33333333</v>
      </c>
      <c r="K3191" s="1" t="n">
        <f aca="false">AVERAGE(F3189:F3191)</f>
        <v>1956052.66666667</v>
      </c>
      <c r="L3191" s="1" t="n">
        <f aca="false">AVERAGE(G3189:G3191)</f>
        <v>106264.666666667</v>
      </c>
      <c r="M3191" s="4" t="n">
        <f aca="false">AVERAGE(H3189:H3191)</f>
        <v>5.16666666666667</v>
      </c>
    </row>
    <row r="3192" customFormat="false" ht="12.75" hidden="false" customHeight="false" outlineLevel="0" collapsed="false">
      <c r="A3192" s="1" t="n">
        <v>3191</v>
      </c>
      <c r="B3192" s="1" t="s">
        <v>28</v>
      </c>
      <c r="C3192" s="3" t="n">
        <v>2008</v>
      </c>
      <c r="D3192" s="3" t="s">
        <v>193</v>
      </c>
      <c r="E3192" s="26" t="n">
        <v>2054669</v>
      </c>
      <c r="F3192" s="26" t="n">
        <v>1952336</v>
      </c>
      <c r="G3192" s="26" t="n">
        <v>102333</v>
      </c>
      <c r="H3192" s="26" t="n">
        <v>5</v>
      </c>
      <c r="J3192" s="1" t="n">
        <f aca="false">AVERAGE(E3190:E3192)</f>
        <v>2059467</v>
      </c>
      <c r="K3192" s="1" t="n">
        <f aca="false">AVERAGE(F3190:F3192)</f>
        <v>1953317</v>
      </c>
      <c r="L3192" s="1" t="n">
        <f aca="false">AVERAGE(G3190:G3192)</f>
        <v>106150</v>
      </c>
      <c r="M3192" s="4" t="n">
        <f aca="false">AVERAGE(H3190:H3192)</f>
        <v>5.16666666666667</v>
      </c>
    </row>
    <row r="3193" customFormat="false" ht="12.75" hidden="false" customHeight="false" outlineLevel="0" collapsed="false">
      <c r="A3193" s="1" t="n">
        <v>3192</v>
      </c>
      <c r="B3193" s="1" t="s">
        <v>28</v>
      </c>
      <c r="C3193" s="3" t="n">
        <v>2008</v>
      </c>
      <c r="D3193" s="3" t="s">
        <v>194</v>
      </c>
      <c r="E3193" s="26" t="n">
        <v>2045826</v>
      </c>
      <c r="F3193" s="26" t="n">
        <v>1932664</v>
      </c>
      <c r="G3193" s="26" t="n">
        <v>113162</v>
      </c>
      <c r="H3193" s="26" t="n">
        <v>5.5</v>
      </c>
      <c r="I3193" s="1" t="n">
        <v>4</v>
      </c>
      <c r="J3193" s="1" t="n">
        <f aca="false">AVERAGE(E3191:E3193)</f>
        <v>2057130.66666667</v>
      </c>
      <c r="K3193" s="1" t="n">
        <f aca="false">AVERAGE(F3191:F3193)</f>
        <v>1949016.33333333</v>
      </c>
      <c r="L3193" s="1" t="n">
        <f aca="false">AVERAGE(G3191:G3193)</f>
        <v>108114.333333333</v>
      </c>
      <c r="M3193" s="4" t="n">
        <f aca="false">AVERAGE(H3191:H3193)</f>
        <v>5.26666666666667</v>
      </c>
    </row>
    <row r="3194" customFormat="false" ht="12.75" hidden="false" customHeight="false" outlineLevel="0" collapsed="false">
      <c r="A3194" s="1" t="n">
        <v>3193</v>
      </c>
      <c r="B3194" s="1" t="s">
        <v>29</v>
      </c>
      <c r="C3194" s="3" t="n">
        <v>1995</v>
      </c>
      <c r="D3194" s="3" t="s">
        <v>183</v>
      </c>
      <c r="E3194" s="26" t="n">
        <v>623864</v>
      </c>
      <c r="F3194" s="26" t="n">
        <v>578060</v>
      </c>
      <c r="G3194" s="26" t="n">
        <v>45804</v>
      </c>
      <c r="H3194" s="26" t="n">
        <v>7.3</v>
      </c>
      <c r="J3194" s="1" t="n">
        <f aca="false">AVERAGE(E3192:E3194)</f>
        <v>1574786.33333333</v>
      </c>
      <c r="K3194" s="1" t="n">
        <f aca="false">AVERAGE(F3192:F3194)</f>
        <v>1487686.66666667</v>
      </c>
      <c r="L3194" s="1" t="n">
        <f aca="false">AVERAGE(G3192:G3194)</f>
        <v>87099.6666666667</v>
      </c>
      <c r="M3194" s="4" t="n">
        <f aca="false">AVERAGE(H3192:H3194)</f>
        <v>5.93333333333333</v>
      </c>
    </row>
    <row r="3195" customFormat="false" ht="12.75" hidden="false" customHeight="false" outlineLevel="0" collapsed="false">
      <c r="A3195" s="1" t="n">
        <v>3194</v>
      </c>
      <c r="B3195" s="1" t="s">
        <v>29</v>
      </c>
      <c r="C3195" s="3" t="n">
        <v>1995</v>
      </c>
      <c r="D3195" s="3" t="s">
        <v>184</v>
      </c>
      <c r="E3195" s="26" t="n">
        <v>626238</v>
      </c>
      <c r="F3195" s="26" t="n">
        <v>582002</v>
      </c>
      <c r="G3195" s="26" t="n">
        <v>44236</v>
      </c>
      <c r="H3195" s="26" t="n">
        <v>7.1</v>
      </c>
      <c r="J3195" s="1" t="n">
        <f aca="false">AVERAGE(E3193:E3195)</f>
        <v>1098642.66666667</v>
      </c>
      <c r="K3195" s="1" t="n">
        <f aca="false">AVERAGE(F3193:F3195)</f>
        <v>1030908.66666667</v>
      </c>
      <c r="L3195" s="1" t="n">
        <f aca="false">AVERAGE(G3193:G3195)</f>
        <v>67734</v>
      </c>
      <c r="M3195" s="4" t="n">
        <f aca="false">AVERAGE(H3193:H3195)</f>
        <v>6.63333333333333</v>
      </c>
    </row>
    <row r="3196" customFormat="false" ht="12.75" hidden="false" customHeight="false" outlineLevel="0" collapsed="false">
      <c r="A3196" s="1" t="n">
        <v>3195</v>
      </c>
      <c r="B3196" s="1" t="s">
        <v>29</v>
      </c>
      <c r="C3196" s="3" t="n">
        <v>1995</v>
      </c>
      <c r="D3196" s="3" t="s">
        <v>185</v>
      </c>
      <c r="E3196" s="26" t="n">
        <v>628444</v>
      </c>
      <c r="F3196" s="26" t="n">
        <v>586132</v>
      </c>
      <c r="G3196" s="26" t="n">
        <v>42312</v>
      </c>
      <c r="H3196" s="26" t="n">
        <v>6.7</v>
      </c>
      <c r="I3196" s="1" t="n">
        <v>1</v>
      </c>
      <c r="J3196" s="1" t="n">
        <f aca="false">AVERAGE(E3194:E3196)</f>
        <v>626182</v>
      </c>
      <c r="K3196" s="1" t="n">
        <f aca="false">AVERAGE(F3194:F3196)</f>
        <v>582064.666666667</v>
      </c>
      <c r="L3196" s="1" t="n">
        <f aca="false">AVERAGE(G3194:G3196)</f>
        <v>44117.3333333333</v>
      </c>
      <c r="M3196" s="4" t="n">
        <f aca="false">AVERAGE(H3194:H3196)</f>
        <v>7.03333333333333</v>
      </c>
    </row>
    <row r="3197" customFormat="false" ht="12.75" hidden="false" customHeight="false" outlineLevel="0" collapsed="false">
      <c r="A3197" s="1" t="n">
        <v>3196</v>
      </c>
      <c r="B3197" s="1" t="s">
        <v>29</v>
      </c>
      <c r="C3197" s="3" t="n">
        <v>1995</v>
      </c>
      <c r="D3197" s="3" t="s">
        <v>186</v>
      </c>
      <c r="E3197" s="26" t="n">
        <v>630509</v>
      </c>
      <c r="F3197" s="26" t="n">
        <v>588929</v>
      </c>
      <c r="G3197" s="26" t="n">
        <v>41580</v>
      </c>
      <c r="H3197" s="26" t="n">
        <v>6.6</v>
      </c>
      <c r="J3197" s="1" t="n">
        <f aca="false">AVERAGE(E3195:E3197)</f>
        <v>628397</v>
      </c>
      <c r="K3197" s="1" t="n">
        <f aca="false">AVERAGE(F3195:F3197)</f>
        <v>585687.666666667</v>
      </c>
      <c r="L3197" s="1" t="n">
        <f aca="false">AVERAGE(G3195:G3197)</f>
        <v>42709.3333333333</v>
      </c>
      <c r="M3197" s="4" t="n">
        <f aca="false">AVERAGE(H3195:H3197)</f>
        <v>6.8</v>
      </c>
    </row>
    <row r="3198" customFormat="false" ht="12.75" hidden="false" customHeight="false" outlineLevel="0" collapsed="false">
      <c r="A3198" s="1" t="n">
        <v>3197</v>
      </c>
      <c r="B3198" s="1" t="s">
        <v>29</v>
      </c>
      <c r="C3198" s="3" t="n">
        <v>1995</v>
      </c>
      <c r="D3198" s="3" t="s">
        <v>187</v>
      </c>
      <c r="E3198" s="26" t="n">
        <v>634375</v>
      </c>
      <c r="F3198" s="26" t="n">
        <v>599134</v>
      </c>
      <c r="G3198" s="26" t="n">
        <v>35241</v>
      </c>
      <c r="H3198" s="26" t="n">
        <v>5.6</v>
      </c>
      <c r="J3198" s="1" t="n">
        <f aca="false">AVERAGE(E3196:E3198)</f>
        <v>631109.333333333</v>
      </c>
      <c r="K3198" s="1" t="n">
        <f aca="false">AVERAGE(F3196:F3198)</f>
        <v>591398.333333333</v>
      </c>
      <c r="L3198" s="1" t="n">
        <f aca="false">AVERAGE(G3196:G3198)</f>
        <v>39711</v>
      </c>
      <c r="M3198" s="4" t="n">
        <f aca="false">AVERAGE(H3196:H3198)</f>
        <v>6.3</v>
      </c>
    </row>
    <row r="3199" customFormat="false" ht="12.75" hidden="false" customHeight="false" outlineLevel="0" collapsed="false">
      <c r="A3199" s="1" t="n">
        <v>3198</v>
      </c>
      <c r="B3199" s="1" t="s">
        <v>29</v>
      </c>
      <c r="C3199" s="3" t="n">
        <v>1995</v>
      </c>
      <c r="D3199" s="3" t="s">
        <v>188</v>
      </c>
      <c r="E3199" s="26" t="n">
        <v>649174</v>
      </c>
      <c r="F3199" s="26" t="n">
        <v>613090</v>
      </c>
      <c r="G3199" s="26" t="n">
        <v>36084</v>
      </c>
      <c r="H3199" s="26" t="n">
        <v>5.6</v>
      </c>
      <c r="I3199" s="1" t="n">
        <v>2</v>
      </c>
      <c r="J3199" s="1" t="n">
        <f aca="false">AVERAGE(E3197:E3199)</f>
        <v>638019.333333333</v>
      </c>
      <c r="K3199" s="1" t="n">
        <f aca="false">AVERAGE(F3197:F3199)</f>
        <v>600384.333333333</v>
      </c>
      <c r="L3199" s="1" t="n">
        <f aca="false">AVERAGE(G3197:G3199)</f>
        <v>37635</v>
      </c>
      <c r="M3199" s="4" t="n">
        <f aca="false">AVERAGE(H3197:H3199)</f>
        <v>5.93333333333333</v>
      </c>
    </row>
    <row r="3200" customFormat="false" ht="12.75" hidden="false" customHeight="false" outlineLevel="0" collapsed="false">
      <c r="A3200" s="1" t="n">
        <v>3199</v>
      </c>
      <c r="B3200" s="1" t="s">
        <v>29</v>
      </c>
      <c r="C3200" s="3" t="n">
        <v>1995</v>
      </c>
      <c r="D3200" s="3" t="s">
        <v>189</v>
      </c>
      <c r="E3200" s="26" t="n">
        <v>656418</v>
      </c>
      <c r="F3200" s="26" t="n">
        <v>621304</v>
      </c>
      <c r="G3200" s="26" t="n">
        <v>35114</v>
      </c>
      <c r="H3200" s="26" t="n">
        <v>5.3</v>
      </c>
      <c r="J3200" s="1" t="n">
        <f aca="false">AVERAGE(E3198:E3200)</f>
        <v>646655.666666667</v>
      </c>
      <c r="K3200" s="1" t="n">
        <f aca="false">AVERAGE(F3198:F3200)</f>
        <v>611176</v>
      </c>
      <c r="L3200" s="1" t="n">
        <f aca="false">AVERAGE(G3198:G3200)</f>
        <v>35479.6666666667</v>
      </c>
      <c r="M3200" s="4" t="n">
        <f aca="false">AVERAGE(H3198:H3200)</f>
        <v>5.5</v>
      </c>
    </row>
    <row r="3201" customFormat="false" ht="12.75" hidden="false" customHeight="false" outlineLevel="0" collapsed="false">
      <c r="A3201" s="1" t="n">
        <v>3200</v>
      </c>
      <c r="B3201" s="1" t="s">
        <v>29</v>
      </c>
      <c r="C3201" s="3" t="n">
        <v>1995</v>
      </c>
      <c r="D3201" s="3" t="s">
        <v>190</v>
      </c>
      <c r="E3201" s="26" t="n">
        <v>655177</v>
      </c>
      <c r="F3201" s="26" t="n">
        <v>623706</v>
      </c>
      <c r="G3201" s="26" t="n">
        <v>31471</v>
      </c>
      <c r="H3201" s="26" t="n">
        <v>4.8</v>
      </c>
      <c r="J3201" s="1" t="n">
        <f aca="false">AVERAGE(E3199:E3201)</f>
        <v>653589.666666667</v>
      </c>
      <c r="K3201" s="1" t="n">
        <f aca="false">AVERAGE(F3199:F3201)</f>
        <v>619366.666666667</v>
      </c>
      <c r="L3201" s="1" t="n">
        <f aca="false">AVERAGE(G3199:G3201)</f>
        <v>34223</v>
      </c>
      <c r="M3201" s="4" t="n">
        <f aca="false">AVERAGE(H3199:H3201)</f>
        <v>5.23333333333333</v>
      </c>
    </row>
    <row r="3202" customFormat="false" ht="12.75" hidden="false" customHeight="false" outlineLevel="0" collapsed="false">
      <c r="A3202" s="1" t="n">
        <v>3201</v>
      </c>
      <c r="B3202" s="1" t="s">
        <v>29</v>
      </c>
      <c r="C3202" s="3" t="n">
        <v>1995</v>
      </c>
      <c r="D3202" s="3" t="s">
        <v>191</v>
      </c>
      <c r="E3202" s="26" t="n">
        <v>640765</v>
      </c>
      <c r="F3202" s="26" t="n">
        <v>609419</v>
      </c>
      <c r="G3202" s="26" t="n">
        <v>31346</v>
      </c>
      <c r="H3202" s="26" t="n">
        <v>4.9</v>
      </c>
      <c r="I3202" s="1" t="n">
        <v>3</v>
      </c>
      <c r="J3202" s="1" t="n">
        <f aca="false">AVERAGE(E3200:E3202)</f>
        <v>650786.666666667</v>
      </c>
      <c r="K3202" s="1" t="n">
        <f aca="false">AVERAGE(F3200:F3202)</f>
        <v>618143</v>
      </c>
      <c r="L3202" s="1" t="n">
        <f aca="false">AVERAGE(G3200:G3202)</f>
        <v>32643.6666666667</v>
      </c>
      <c r="M3202" s="4" t="n">
        <f aca="false">AVERAGE(H3200:H3202)</f>
        <v>5</v>
      </c>
    </row>
    <row r="3203" customFormat="false" ht="12.75" hidden="false" customHeight="false" outlineLevel="0" collapsed="false">
      <c r="A3203" s="1" t="n">
        <v>3202</v>
      </c>
      <c r="B3203" s="1" t="s">
        <v>29</v>
      </c>
      <c r="C3203" s="3" t="n">
        <v>1995</v>
      </c>
      <c r="D3203" s="3" t="s">
        <v>192</v>
      </c>
      <c r="E3203" s="26" t="n">
        <v>644465</v>
      </c>
      <c r="F3203" s="26" t="n">
        <v>612717</v>
      </c>
      <c r="G3203" s="26" t="n">
        <v>31748</v>
      </c>
      <c r="H3203" s="26" t="n">
        <v>4.9</v>
      </c>
      <c r="J3203" s="1" t="n">
        <f aca="false">AVERAGE(E3201:E3203)</f>
        <v>646802.333333333</v>
      </c>
      <c r="K3203" s="1" t="n">
        <f aca="false">AVERAGE(F3201:F3203)</f>
        <v>615280.666666667</v>
      </c>
      <c r="L3203" s="1" t="n">
        <f aca="false">AVERAGE(G3201:G3203)</f>
        <v>31521.6666666667</v>
      </c>
      <c r="M3203" s="4" t="n">
        <f aca="false">AVERAGE(H3201:H3203)</f>
        <v>4.86666666666667</v>
      </c>
    </row>
    <row r="3204" customFormat="false" ht="12.75" hidden="false" customHeight="false" outlineLevel="0" collapsed="false">
      <c r="A3204" s="1" t="n">
        <v>3203</v>
      </c>
      <c r="B3204" s="1" t="s">
        <v>29</v>
      </c>
      <c r="C3204" s="3" t="n">
        <v>1995</v>
      </c>
      <c r="D3204" s="3" t="s">
        <v>193</v>
      </c>
      <c r="E3204" s="26" t="n">
        <v>639318</v>
      </c>
      <c r="F3204" s="26" t="n">
        <v>603485</v>
      </c>
      <c r="G3204" s="26" t="n">
        <v>35833</v>
      </c>
      <c r="H3204" s="26" t="n">
        <v>5.6</v>
      </c>
      <c r="J3204" s="1" t="n">
        <f aca="false">AVERAGE(E3202:E3204)</f>
        <v>641516</v>
      </c>
      <c r="K3204" s="1" t="n">
        <f aca="false">AVERAGE(F3202:F3204)</f>
        <v>608540.333333333</v>
      </c>
      <c r="L3204" s="1" t="n">
        <f aca="false">AVERAGE(G3202:G3204)</f>
        <v>32975.6666666667</v>
      </c>
      <c r="M3204" s="4" t="n">
        <f aca="false">AVERAGE(H3202:H3204)</f>
        <v>5.13333333333333</v>
      </c>
    </row>
    <row r="3205" customFormat="false" ht="12.75" hidden="false" customHeight="false" outlineLevel="0" collapsed="false">
      <c r="A3205" s="1" t="n">
        <v>3204</v>
      </c>
      <c r="B3205" s="1" t="s">
        <v>29</v>
      </c>
      <c r="C3205" s="3" t="n">
        <v>1995</v>
      </c>
      <c r="D3205" s="3" t="s">
        <v>194</v>
      </c>
      <c r="E3205" s="26" t="n">
        <v>635585</v>
      </c>
      <c r="F3205" s="26" t="n">
        <v>600800</v>
      </c>
      <c r="G3205" s="26" t="n">
        <v>34785</v>
      </c>
      <c r="H3205" s="26" t="n">
        <v>5.5</v>
      </c>
      <c r="I3205" s="1" t="n">
        <v>4</v>
      </c>
      <c r="J3205" s="1" t="n">
        <f aca="false">AVERAGE(E3203:E3205)</f>
        <v>639789.333333333</v>
      </c>
      <c r="K3205" s="1" t="n">
        <f aca="false">AVERAGE(F3203:F3205)</f>
        <v>605667.333333333</v>
      </c>
      <c r="L3205" s="1" t="n">
        <f aca="false">AVERAGE(G3203:G3205)</f>
        <v>34122</v>
      </c>
      <c r="M3205" s="4" t="n">
        <f aca="false">AVERAGE(H3203:H3205)</f>
        <v>5.33333333333333</v>
      </c>
    </row>
    <row r="3206" customFormat="false" ht="12.75" hidden="false" customHeight="false" outlineLevel="0" collapsed="false">
      <c r="A3206" s="1" t="n">
        <v>3205</v>
      </c>
      <c r="B3206" s="1" t="s">
        <v>29</v>
      </c>
      <c r="C3206" s="3" t="n">
        <v>1996</v>
      </c>
      <c r="D3206" s="3" t="s">
        <v>183</v>
      </c>
      <c r="E3206" s="26" t="n">
        <v>631789</v>
      </c>
      <c r="F3206" s="26" t="n">
        <v>589494</v>
      </c>
      <c r="G3206" s="26" t="n">
        <v>42295</v>
      </c>
      <c r="H3206" s="26" t="n">
        <v>6.7</v>
      </c>
      <c r="J3206" s="1" t="n">
        <f aca="false">AVERAGE(E3204:E3206)</f>
        <v>635564</v>
      </c>
      <c r="K3206" s="1" t="n">
        <f aca="false">AVERAGE(F3204:F3206)</f>
        <v>597926.333333333</v>
      </c>
      <c r="L3206" s="1" t="n">
        <f aca="false">AVERAGE(G3204:G3206)</f>
        <v>37637.6666666667</v>
      </c>
      <c r="M3206" s="4" t="n">
        <f aca="false">AVERAGE(H3204:H3206)</f>
        <v>5.93333333333333</v>
      </c>
    </row>
    <row r="3207" customFormat="false" ht="12.75" hidden="false" customHeight="false" outlineLevel="0" collapsed="false">
      <c r="A3207" s="1" t="n">
        <v>3206</v>
      </c>
      <c r="B3207" s="1" t="s">
        <v>29</v>
      </c>
      <c r="C3207" s="3" t="n">
        <v>1996</v>
      </c>
      <c r="D3207" s="3" t="s">
        <v>184</v>
      </c>
      <c r="E3207" s="26" t="n">
        <v>636224</v>
      </c>
      <c r="F3207" s="26" t="n">
        <v>593669</v>
      </c>
      <c r="G3207" s="26" t="n">
        <v>42555</v>
      </c>
      <c r="H3207" s="26" t="n">
        <v>6.7</v>
      </c>
      <c r="J3207" s="1" t="n">
        <f aca="false">AVERAGE(E3205:E3207)</f>
        <v>634532.666666667</v>
      </c>
      <c r="K3207" s="1" t="n">
        <f aca="false">AVERAGE(F3205:F3207)</f>
        <v>594654.333333333</v>
      </c>
      <c r="L3207" s="1" t="n">
        <f aca="false">AVERAGE(G3205:G3207)</f>
        <v>39878.3333333333</v>
      </c>
      <c r="M3207" s="4" t="n">
        <f aca="false">AVERAGE(H3205:H3207)</f>
        <v>6.3</v>
      </c>
    </row>
    <row r="3208" customFormat="false" ht="12.75" hidden="false" customHeight="false" outlineLevel="0" collapsed="false">
      <c r="A3208" s="1" t="n">
        <v>3207</v>
      </c>
      <c r="B3208" s="1" t="s">
        <v>29</v>
      </c>
      <c r="C3208" s="3" t="n">
        <v>1996</v>
      </c>
      <c r="D3208" s="3" t="s">
        <v>185</v>
      </c>
      <c r="E3208" s="26" t="n">
        <v>640433</v>
      </c>
      <c r="F3208" s="26" t="n">
        <v>599522</v>
      </c>
      <c r="G3208" s="26" t="n">
        <v>40911</v>
      </c>
      <c r="H3208" s="26" t="n">
        <v>6.4</v>
      </c>
      <c r="I3208" s="1" t="n">
        <v>1</v>
      </c>
      <c r="J3208" s="1" t="n">
        <f aca="false">AVERAGE(E3206:E3208)</f>
        <v>636148.666666667</v>
      </c>
      <c r="K3208" s="1" t="n">
        <f aca="false">AVERAGE(F3206:F3208)</f>
        <v>594228.333333333</v>
      </c>
      <c r="L3208" s="1" t="n">
        <f aca="false">AVERAGE(G3206:G3208)</f>
        <v>41920.3333333333</v>
      </c>
      <c r="M3208" s="4" t="n">
        <f aca="false">AVERAGE(H3206:H3208)</f>
        <v>6.6</v>
      </c>
    </row>
    <row r="3209" customFormat="false" ht="12.75" hidden="false" customHeight="false" outlineLevel="0" collapsed="false">
      <c r="A3209" s="1" t="n">
        <v>3208</v>
      </c>
      <c r="B3209" s="1" t="s">
        <v>29</v>
      </c>
      <c r="C3209" s="3" t="n">
        <v>1996</v>
      </c>
      <c r="D3209" s="3" t="s">
        <v>186</v>
      </c>
      <c r="E3209" s="26" t="n">
        <v>640675</v>
      </c>
      <c r="F3209" s="26" t="n">
        <v>602788</v>
      </c>
      <c r="G3209" s="26" t="n">
        <v>37887</v>
      </c>
      <c r="H3209" s="26" t="n">
        <v>5.9</v>
      </c>
      <c r="J3209" s="1" t="n">
        <f aca="false">AVERAGE(E3207:E3209)</f>
        <v>639110.666666667</v>
      </c>
      <c r="K3209" s="1" t="n">
        <f aca="false">AVERAGE(F3207:F3209)</f>
        <v>598659.666666667</v>
      </c>
      <c r="L3209" s="1" t="n">
        <f aca="false">AVERAGE(G3207:G3209)</f>
        <v>40451</v>
      </c>
      <c r="M3209" s="4" t="n">
        <f aca="false">AVERAGE(H3207:H3209)</f>
        <v>6.33333333333333</v>
      </c>
    </row>
    <row r="3210" customFormat="false" ht="12.75" hidden="false" customHeight="false" outlineLevel="0" collapsed="false">
      <c r="A3210" s="1" t="n">
        <v>3209</v>
      </c>
      <c r="B3210" s="1" t="s">
        <v>29</v>
      </c>
      <c r="C3210" s="3" t="n">
        <v>1996</v>
      </c>
      <c r="D3210" s="3" t="s">
        <v>187</v>
      </c>
      <c r="E3210" s="26" t="n">
        <v>646951</v>
      </c>
      <c r="F3210" s="26" t="n">
        <v>613631</v>
      </c>
      <c r="G3210" s="26" t="n">
        <v>33320</v>
      </c>
      <c r="H3210" s="26" t="n">
        <v>5.2</v>
      </c>
      <c r="J3210" s="1" t="n">
        <f aca="false">AVERAGE(E3208:E3210)</f>
        <v>642686.333333333</v>
      </c>
      <c r="K3210" s="1" t="n">
        <f aca="false">AVERAGE(F3208:F3210)</f>
        <v>605313.666666667</v>
      </c>
      <c r="L3210" s="1" t="n">
        <f aca="false">AVERAGE(G3208:G3210)</f>
        <v>37372.6666666667</v>
      </c>
      <c r="M3210" s="4" t="n">
        <f aca="false">AVERAGE(H3208:H3210)</f>
        <v>5.83333333333333</v>
      </c>
    </row>
    <row r="3211" customFormat="false" ht="12.75" hidden="false" customHeight="false" outlineLevel="0" collapsed="false">
      <c r="A3211" s="1" t="n">
        <v>3210</v>
      </c>
      <c r="B3211" s="1" t="s">
        <v>29</v>
      </c>
      <c r="C3211" s="3" t="n">
        <v>1996</v>
      </c>
      <c r="D3211" s="3" t="s">
        <v>188</v>
      </c>
      <c r="E3211" s="26" t="n">
        <v>661221</v>
      </c>
      <c r="F3211" s="26" t="n">
        <v>629228</v>
      </c>
      <c r="G3211" s="26" t="n">
        <v>31993</v>
      </c>
      <c r="H3211" s="26" t="n">
        <v>4.8</v>
      </c>
      <c r="I3211" s="1" t="n">
        <v>2</v>
      </c>
      <c r="J3211" s="1" t="n">
        <f aca="false">AVERAGE(E3209:E3211)</f>
        <v>649615.666666667</v>
      </c>
      <c r="K3211" s="1" t="n">
        <f aca="false">AVERAGE(F3209:F3211)</f>
        <v>615215.666666667</v>
      </c>
      <c r="L3211" s="1" t="n">
        <f aca="false">AVERAGE(G3209:G3211)</f>
        <v>34400</v>
      </c>
      <c r="M3211" s="4" t="n">
        <f aca="false">AVERAGE(H3209:H3211)</f>
        <v>5.3</v>
      </c>
    </row>
    <row r="3212" customFormat="false" ht="12.75" hidden="false" customHeight="false" outlineLevel="0" collapsed="false">
      <c r="A3212" s="1" t="n">
        <v>3211</v>
      </c>
      <c r="B3212" s="1" t="s">
        <v>29</v>
      </c>
      <c r="C3212" s="3" t="n">
        <v>1996</v>
      </c>
      <c r="D3212" s="3" t="s">
        <v>189</v>
      </c>
      <c r="E3212" s="26" t="n">
        <v>672557</v>
      </c>
      <c r="F3212" s="26" t="n">
        <v>640452</v>
      </c>
      <c r="G3212" s="26" t="n">
        <v>32105</v>
      </c>
      <c r="H3212" s="26" t="n">
        <v>4.8</v>
      </c>
      <c r="J3212" s="1" t="n">
        <f aca="false">AVERAGE(E3210:E3212)</f>
        <v>660243</v>
      </c>
      <c r="K3212" s="1" t="n">
        <f aca="false">AVERAGE(F3210:F3212)</f>
        <v>627770.333333333</v>
      </c>
      <c r="L3212" s="1" t="n">
        <f aca="false">AVERAGE(G3210:G3212)</f>
        <v>32472.6666666667</v>
      </c>
      <c r="M3212" s="4" t="n">
        <f aca="false">AVERAGE(H3210:H3212)</f>
        <v>4.93333333333333</v>
      </c>
    </row>
    <row r="3213" customFormat="false" ht="12.75" hidden="false" customHeight="false" outlineLevel="0" collapsed="false">
      <c r="A3213" s="1" t="n">
        <v>3212</v>
      </c>
      <c r="B3213" s="1" t="s">
        <v>29</v>
      </c>
      <c r="C3213" s="3" t="n">
        <v>1996</v>
      </c>
      <c r="D3213" s="3" t="s">
        <v>190</v>
      </c>
      <c r="E3213" s="26" t="n">
        <v>669651</v>
      </c>
      <c r="F3213" s="26" t="n">
        <v>642799</v>
      </c>
      <c r="G3213" s="26" t="n">
        <v>26852</v>
      </c>
      <c r="H3213" s="26" t="n">
        <v>4</v>
      </c>
      <c r="J3213" s="1" t="n">
        <f aca="false">AVERAGE(E3211:E3213)</f>
        <v>667809.666666667</v>
      </c>
      <c r="K3213" s="1" t="n">
        <f aca="false">AVERAGE(F3211:F3213)</f>
        <v>637493</v>
      </c>
      <c r="L3213" s="1" t="n">
        <f aca="false">AVERAGE(G3211:G3213)</f>
        <v>30316.6666666667</v>
      </c>
      <c r="M3213" s="4" t="n">
        <f aca="false">AVERAGE(H3211:H3213)</f>
        <v>4.53333333333333</v>
      </c>
    </row>
    <row r="3214" customFormat="false" ht="12.75" hidden="false" customHeight="false" outlineLevel="0" collapsed="false">
      <c r="A3214" s="1" t="n">
        <v>3213</v>
      </c>
      <c r="B3214" s="1" t="s">
        <v>29</v>
      </c>
      <c r="C3214" s="3" t="n">
        <v>1996</v>
      </c>
      <c r="D3214" s="3" t="s">
        <v>191</v>
      </c>
      <c r="E3214" s="26" t="n">
        <v>655073</v>
      </c>
      <c r="F3214" s="26" t="n">
        <v>627534</v>
      </c>
      <c r="G3214" s="26" t="n">
        <v>27539</v>
      </c>
      <c r="H3214" s="26" t="n">
        <v>4.2</v>
      </c>
      <c r="I3214" s="1" t="n">
        <v>3</v>
      </c>
      <c r="J3214" s="1" t="n">
        <f aca="false">AVERAGE(E3212:E3214)</f>
        <v>665760.333333333</v>
      </c>
      <c r="K3214" s="1" t="n">
        <f aca="false">AVERAGE(F3212:F3214)</f>
        <v>636928.333333333</v>
      </c>
      <c r="L3214" s="1" t="n">
        <f aca="false">AVERAGE(G3212:G3214)</f>
        <v>28832</v>
      </c>
      <c r="M3214" s="4" t="n">
        <f aca="false">AVERAGE(H3212:H3214)</f>
        <v>4.33333333333333</v>
      </c>
    </row>
    <row r="3215" customFormat="false" ht="12.75" hidden="false" customHeight="false" outlineLevel="0" collapsed="false">
      <c r="A3215" s="1" t="n">
        <v>3214</v>
      </c>
      <c r="B3215" s="1" t="s">
        <v>29</v>
      </c>
      <c r="C3215" s="3" t="n">
        <v>1996</v>
      </c>
      <c r="D3215" s="3" t="s">
        <v>192</v>
      </c>
      <c r="E3215" s="26" t="n">
        <v>658950</v>
      </c>
      <c r="F3215" s="26" t="n">
        <v>629732</v>
      </c>
      <c r="G3215" s="26" t="n">
        <v>29218</v>
      </c>
      <c r="H3215" s="26" t="n">
        <v>4.4</v>
      </c>
      <c r="J3215" s="1" t="n">
        <f aca="false">AVERAGE(E3213:E3215)</f>
        <v>661224.666666667</v>
      </c>
      <c r="K3215" s="1" t="n">
        <f aca="false">AVERAGE(F3213:F3215)</f>
        <v>633355</v>
      </c>
      <c r="L3215" s="1" t="n">
        <f aca="false">AVERAGE(G3213:G3215)</f>
        <v>27869.6666666667</v>
      </c>
      <c r="M3215" s="4" t="n">
        <f aca="false">AVERAGE(H3213:H3215)</f>
        <v>4.2</v>
      </c>
    </row>
    <row r="3216" customFormat="false" ht="12.75" hidden="false" customHeight="false" outlineLevel="0" collapsed="false">
      <c r="A3216" s="1" t="n">
        <v>3215</v>
      </c>
      <c r="B3216" s="1" t="s">
        <v>29</v>
      </c>
      <c r="C3216" s="3" t="n">
        <v>1996</v>
      </c>
      <c r="D3216" s="3" t="s">
        <v>193</v>
      </c>
      <c r="E3216" s="26" t="n">
        <v>654468</v>
      </c>
      <c r="F3216" s="26" t="n">
        <v>621720</v>
      </c>
      <c r="G3216" s="26" t="n">
        <v>32748</v>
      </c>
      <c r="H3216" s="26" t="n">
        <v>5</v>
      </c>
      <c r="J3216" s="1" t="n">
        <f aca="false">AVERAGE(E3214:E3216)</f>
        <v>656163.666666667</v>
      </c>
      <c r="K3216" s="1" t="n">
        <f aca="false">AVERAGE(F3214:F3216)</f>
        <v>626328.666666667</v>
      </c>
      <c r="L3216" s="1" t="n">
        <f aca="false">AVERAGE(G3214:G3216)</f>
        <v>29835</v>
      </c>
      <c r="M3216" s="4" t="n">
        <f aca="false">AVERAGE(H3214:H3216)</f>
        <v>4.53333333333333</v>
      </c>
    </row>
    <row r="3217" customFormat="false" ht="12.75" hidden="false" customHeight="false" outlineLevel="0" collapsed="false">
      <c r="A3217" s="1" t="n">
        <v>3216</v>
      </c>
      <c r="B3217" s="1" t="s">
        <v>29</v>
      </c>
      <c r="C3217" s="3" t="n">
        <v>1996</v>
      </c>
      <c r="D3217" s="3" t="s">
        <v>194</v>
      </c>
      <c r="E3217" s="26" t="n">
        <v>652044</v>
      </c>
      <c r="F3217" s="26" t="n">
        <v>619183</v>
      </c>
      <c r="G3217" s="26" t="n">
        <v>32861</v>
      </c>
      <c r="H3217" s="26" t="n">
        <v>5</v>
      </c>
      <c r="I3217" s="1" t="n">
        <v>4</v>
      </c>
      <c r="J3217" s="1" t="n">
        <f aca="false">AVERAGE(E3215:E3217)</f>
        <v>655154</v>
      </c>
      <c r="K3217" s="1" t="n">
        <f aca="false">AVERAGE(F3215:F3217)</f>
        <v>623545</v>
      </c>
      <c r="L3217" s="1" t="n">
        <f aca="false">AVERAGE(G3215:G3217)</f>
        <v>31609</v>
      </c>
      <c r="M3217" s="4" t="n">
        <f aca="false">AVERAGE(H3215:H3217)</f>
        <v>4.8</v>
      </c>
    </row>
    <row r="3218" customFormat="false" ht="12.75" hidden="false" customHeight="false" outlineLevel="0" collapsed="false">
      <c r="A3218" s="1" t="n">
        <v>3217</v>
      </c>
      <c r="B3218" s="1" t="s">
        <v>29</v>
      </c>
      <c r="C3218" s="3" t="n">
        <v>1997</v>
      </c>
      <c r="D3218" s="3" t="s">
        <v>183</v>
      </c>
      <c r="E3218" s="26" t="n">
        <v>647656</v>
      </c>
      <c r="F3218" s="26" t="n">
        <v>606004</v>
      </c>
      <c r="G3218" s="26" t="n">
        <v>41652</v>
      </c>
      <c r="H3218" s="26" t="n">
        <v>6.4</v>
      </c>
      <c r="J3218" s="1" t="n">
        <f aca="false">AVERAGE(E3216:E3218)</f>
        <v>651389.333333333</v>
      </c>
      <c r="K3218" s="1" t="n">
        <f aca="false">AVERAGE(F3216:F3218)</f>
        <v>615635.666666667</v>
      </c>
      <c r="L3218" s="1" t="n">
        <f aca="false">AVERAGE(G3216:G3218)</f>
        <v>35753.6666666667</v>
      </c>
      <c r="M3218" s="4" t="n">
        <f aca="false">AVERAGE(H3216:H3218)</f>
        <v>5.46666666666667</v>
      </c>
    </row>
    <row r="3219" customFormat="false" ht="12.75" hidden="false" customHeight="false" outlineLevel="0" collapsed="false">
      <c r="A3219" s="1" t="n">
        <v>3218</v>
      </c>
      <c r="B3219" s="1" t="s">
        <v>29</v>
      </c>
      <c r="C3219" s="3" t="n">
        <v>1997</v>
      </c>
      <c r="D3219" s="3" t="s">
        <v>184</v>
      </c>
      <c r="E3219" s="26" t="n">
        <v>648238</v>
      </c>
      <c r="F3219" s="26" t="n">
        <v>606027</v>
      </c>
      <c r="G3219" s="26" t="n">
        <v>42211</v>
      </c>
      <c r="H3219" s="26" t="n">
        <v>6.5</v>
      </c>
      <c r="J3219" s="1" t="n">
        <f aca="false">AVERAGE(E3217:E3219)</f>
        <v>649312.666666667</v>
      </c>
      <c r="K3219" s="1" t="n">
        <f aca="false">AVERAGE(F3217:F3219)</f>
        <v>610404.666666667</v>
      </c>
      <c r="L3219" s="1" t="n">
        <f aca="false">AVERAGE(G3217:G3219)</f>
        <v>38908</v>
      </c>
      <c r="M3219" s="4" t="n">
        <f aca="false">AVERAGE(H3217:H3219)</f>
        <v>5.96666666666667</v>
      </c>
    </row>
    <row r="3220" customFormat="false" ht="12.75" hidden="false" customHeight="false" outlineLevel="0" collapsed="false">
      <c r="A3220" s="1" t="n">
        <v>3219</v>
      </c>
      <c r="B3220" s="1" t="s">
        <v>29</v>
      </c>
      <c r="C3220" s="3" t="n">
        <v>1997</v>
      </c>
      <c r="D3220" s="3" t="s">
        <v>185</v>
      </c>
      <c r="E3220" s="26" t="n">
        <v>654006</v>
      </c>
      <c r="F3220" s="26" t="n">
        <v>612943</v>
      </c>
      <c r="G3220" s="26" t="n">
        <v>41063</v>
      </c>
      <c r="H3220" s="26" t="n">
        <v>6.3</v>
      </c>
      <c r="I3220" s="1" t="n">
        <v>1</v>
      </c>
      <c r="J3220" s="1" t="n">
        <f aca="false">AVERAGE(E3218:E3220)</f>
        <v>649966.666666667</v>
      </c>
      <c r="K3220" s="1" t="n">
        <f aca="false">AVERAGE(F3218:F3220)</f>
        <v>608324.666666667</v>
      </c>
      <c r="L3220" s="1" t="n">
        <f aca="false">AVERAGE(G3218:G3220)</f>
        <v>41642</v>
      </c>
      <c r="M3220" s="4" t="n">
        <f aca="false">AVERAGE(H3218:H3220)</f>
        <v>6.4</v>
      </c>
    </row>
    <row r="3221" customFormat="false" ht="12.75" hidden="false" customHeight="false" outlineLevel="0" collapsed="false">
      <c r="A3221" s="1" t="n">
        <v>3220</v>
      </c>
      <c r="B3221" s="1" t="s">
        <v>29</v>
      </c>
      <c r="C3221" s="3" t="n">
        <v>1997</v>
      </c>
      <c r="D3221" s="3" t="s">
        <v>186</v>
      </c>
      <c r="E3221" s="26" t="n">
        <v>653179</v>
      </c>
      <c r="F3221" s="26" t="n">
        <v>614813</v>
      </c>
      <c r="G3221" s="26" t="n">
        <v>38366</v>
      </c>
      <c r="H3221" s="26" t="n">
        <v>5.9</v>
      </c>
      <c r="J3221" s="1" t="n">
        <f aca="false">AVERAGE(E3219:E3221)</f>
        <v>651807.666666667</v>
      </c>
      <c r="K3221" s="1" t="n">
        <f aca="false">AVERAGE(F3219:F3221)</f>
        <v>611261</v>
      </c>
      <c r="L3221" s="1" t="n">
        <f aca="false">AVERAGE(G3219:G3221)</f>
        <v>40546.6666666667</v>
      </c>
      <c r="M3221" s="4" t="n">
        <f aca="false">AVERAGE(H3219:H3221)</f>
        <v>6.23333333333333</v>
      </c>
    </row>
    <row r="3222" customFormat="false" ht="12.75" hidden="false" customHeight="false" outlineLevel="0" collapsed="false">
      <c r="A3222" s="1" t="n">
        <v>3221</v>
      </c>
      <c r="B3222" s="1" t="s">
        <v>29</v>
      </c>
      <c r="C3222" s="3" t="n">
        <v>1997</v>
      </c>
      <c r="D3222" s="3" t="s">
        <v>187</v>
      </c>
      <c r="E3222" s="26" t="n">
        <v>657417</v>
      </c>
      <c r="F3222" s="26" t="n">
        <v>625218</v>
      </c>
      <c r="G3222" s="26" t="n">
        <v>32199</v>
      </c>
      <c r="H3222" s="26" t="n">
        <v>4.9</v>
      </c>
      <c r="J3222" s="1" t="n">
        <f aca="false">AVERAGE(E3220:E3222)</f>
        <v>654867.333333333</v>
      </c>
      <c r="K3222" s="1" t="n">
        <f aca="false">AVERAGE(F3220:F3222)</f>
        <v>617658</v>
      </c>
      <c r="L3222" s="1" t="n">
        <f aca="false">AVERAGE(G3220:G3222)</f>
        <v>37209.3333333333</v>
      </c>
      <c r="M3222" s="4" t="n">
        <f aca="false">AVERAGE(H3220:H3222)</f>
        <v>5.7</v>
      </c>
    </row>
    <row r="3223" customFormat="false" ht="12.75" hidden="false" customHeight="false" outlineLevel="0" collapsed="false">
      <c r="A3223" s="1" t="n">
        <v>3222</v>
      </c>
      <c r="B3223" s="1" t="s">
        <v>29</v>
      </c>
      <c r="C3223" s="3" t="n">
        <v>1997</v>
      </c>
      <c r="D3223" s="3" t="s">
        <v>188</v>
      </c>
      <c r="E3223" s="26" t="n">
        <v>669783</v>
      </c>
      <c r="F3223" s="26" t="n">
        <v>637349</v>
      </c>
      <c r="G3223" s="26" t="n">
        <v>32434</v>
      </c>
      <c r="H3223" s="26" t="n">
        <v>4.8</v>
      </c>
      <c r="I3223" s="1" t="n">
        <v>2</v>
      </c>
      <c r="J3223" s="1" t="n">
        <f aca="false">AVERAGE(E3221:E3223)</f>
        <v>660126.333333333</v>
      </c>
      <c r="K3223" s="1" t="n">
        <f aca="false">AVERAGE(F3221:F3223)</f>
        <v>625793.333333333</v>
      </c>
      <c r="L3223" s="1" t="n">
        <f aca="false">AVERAGE(G3221:G3223)</f>
        <v>34333</v>
      </c>
      <c r="M3223" s="4" t="n">
        <f aca="false">AVERAGE(H3221:H3223)</f>
        <v>5.2</v>
      </c>
    </row>
    <row r="3224" customFormat="false" ht="12.75" hidden="false" customHeight="false" outlineLevel="0" collapsed="false">
      <c r="A3224" s="1" t="n">
        <v>3223</v>
      </c>
      <c r="B3224" s="1" t="s">
        <v>29</v>
      </c>
      <c r="C3224" s="3" t="n">
        <v>1997</v>
      </c>
      <c r="D3224" s="3" t="s">
        <v>189</v>
      </c>
      <c r="E3224" s="26" t="n">
        <v>676977</v>
      </c>
      <c r="F3224" s="26" t="n">
        <v>646245</v>
      </c>
      <c r="G3224" s="26" t="n">
        <v>30732</v>
      </c>
      <c r="H3224" s="26" t="n">
        <v>4.5</v>
      </c>
      <c r="J3224" s="1" t="n">
        <f aca="false">AVERAGE(E3222:E3224)</f>
        <v>668059</v>
      </c>
      <c r="K3224" s="1" t="n">
        <f aca="false">AVERAGE(F3222:F3224)</f>
        <v>636270.666666667</v>
      </c>
      <c r="L3224" s="1" t="n">
        <f aca="false">AVERAGE(G3222:G3224)</f>
        <v>31788.3333333333</v>
      </c>
      <c r="M3224" s="4" t="n">
        <f aca="false">AVERAGE(H3222:H3224)</f>
        <v>4.73333333333333</v>
      </c>
    </row>
    <row r="3225" customFormat="false" ht="12.75" hidden="false" customHeight="false" outlineLevel="0" collapsed="false">
      <c r="A3225" s="1" t="n">
        <v>3224</v>
      </c>
      <c r="B3225" s="1" t="s">
        <v>29</v>
      </c>
      <c r="C3225" s="3" t="n">
        <v>1997</v>
      </c>
      <c r="D3225" s="3" t="s">
        <v>190</v>
      </c>
      <c r="E3225" s="26" t="n">
        <v>673289</v>
      </c>
      <c r="F3225" s="26" t="n">
        <v>646556</v>
      </c>
      <c r="G3225" s="26" t="n">
        <v>26733</v>
      </c>
      <c r="H3225" s="26" t="n">
        <v>4</v>
      </c>
      <c r="J3225" s="1" t="n">
        <f aca="false">AVERAGE(E3223:E3225)</f>
        <v>673349.666666667</v>
      </c>
      <c r="K3225" s="1" t="n">
        <f aca="false">AVERAGE(F3223:F3225)</f>
        <v>643383.333333333</v>
      </c>
      <c r="L3225" s="1" t="n">
        <f aca="false">AVERAGE(G3223:G3225)</f>
        <v>29966.3333333333</v>
      </c>
      <c r="M3225" s="4" t="n">
        <f aca="false">AVERAGE(H3223:H3225)</f>
        <v>4.43333333333333</v>
      </c>
    </row>
    <row r="3226" customFormat="false" ht="12.75" hidden="false" customHeight="false" outlineLevel="0" collapsed="false">
      <c r="A3226" s="1" t="n">
        <v>3225</v>
      </c>
      <c r="B3226" s="1" t="s">
        <v>29</v>
      </c>
      <c r="C3226" s="3" t="n">
        <v>1997</v>
      </c>
      <c r="D3226" s="3" t="s">
        <v>191</v>
      </c>
      <c r="E3226" s="26" t="n">
        <v>656203</v>
      </c>
      <c r="F3226" s="26" t="n">
        <v>629005</v>
      </c>
      <c r="G3226" s="26" t="n">
        <v>27198</v>
      </c>
      <c r="H3226" s="26" t="n">
        <v>4.1</v>
      </c>
      <c r="I3226" s="1" t="n">
        <v>3</v>
      </c>
      <c r="J3226" s="1" t="n">
        <f aca="false">AVERAGE(E3224:E3226)</f>
        <v>668823</v>
      </c>
      <c r="K3226" s="1" t="n">
        <f aca="false">AVERAGE(F3224:F3226)</f>
        <v>640602</v>
      </c>
      <c r="L3226" s="1" t="n">
        <f aca="false">AVERAGE(G3224:G3226)</f>
        <v>28221</v>
      </c>
      <c r="M3226" s="4" t="n">
        <f aca="false">AVERAGE(H3224:H3226)</f>
        <v>4.2</v>
      </c>
    </row>
    <row r="3227" customFormat="false" ht="12.75" hidden="false" customHeight="false" outlineLevel="0" collapsed="false">
      <c r="A3227" s="1" t="n">
        <v>3226</v>
      </c>
      <c r="B3227" s="1" t="s">
        <v>29</v>
      </c>
      <c r="C3227" s="3" t="n">
        <v>1997</v>
      </c>
      <c r="D3227" s="3" t="s">
        <v>192</v>
      </c>
      <c r="E3227" s="26" t="n">
        <v>657340</v>
      </c>
      <c r="F3227" s="26" t="n">
        <v>628920</v>
      </c>
      <c r="G3227" s="26" t="n">
        <v>28420</v>
      </c>
      <c r="H3227" s="26" t="n">
        <v>4.3</v>
      </c>
      <c r="J3227" s="1" t="n">
        <f aca="false">AVERAGE(E3225:E3227)</f>
        <v>662277.333333333</v>
      </c>
      <c r="K3227" s="1" t="n">
        <f aca="false">AVERAGE(F3225:F3227)</f>
        <v>634827</v>
      </c>
      <c r="L3227" s="1" t="n">
        <f aca="false">AVERAGE(G3225:G3227)</f>
        <v>27450.3333333333</v>
      </c>
      <c r="M3227" s="4" t="n">
        <f aca="false">AVERAGE(H3225:H3227)</f>
        <v>4.13333333333333</v>
      </c>
    </row>
    <row r="3228" customFormat="false" ht="12.75" hidden="false" customHeight="false" outlineLevel="0" collapsed="false">
      <c r="A3228" s="1" t="n">
        <v>3227</v>
      </c>
      <c r="B3228" s="1" t="s">
        <v>29</v>
      </c>
      <c r="C3228" s="3" t="n">
        <v>1997</v>
      </c>
      <c r="D3228" s="3" t="s">
        <v>193</v>
      </c>
      <c r="E3228" s="26" t="n">
        <v>652545</v>
      </c>
      <c r="F3228" s="26" t="n">
        <v>621124</v>
      </c>
      <c r="G3228" s="26" t="n">
        <v>31421</v>
      </c>
      <c r="H3228" s="26" t="n">
        <v>4.8</v>
      </c>
      <c r="J3228" s="1" t="n">
        <f aca="false">AVERAGE(E3226:E3228)</f>
        <v>655362.666666667</v>
      </c>
      <c r="K3228" s="1" t="n">
        <f aca="false">AVERAGE(F3226:F3228)</f>
        <v>626349.666666667</v>
      </c>
      <c r="L3228" s="1" t="n">
        <f aca="false">AVERAGE(G3226:G3228)</f>
        <v>29013</v>
      </c>
      <c r="M3228" s="4" t="n">
        <f aca="false">AVERAGE(H3226:H3228)</f>
        <v>4.4</v>
      </c>
    </row>
    <row r="3229" customFormat="false" ht="12.75" hidden="false" customHeight="false" outlineLevel="0" collapsed="false">
      <c r="A3229" s="1" t="n">
        <v>3228</v>
      </c>
      <c r="B3229" s="1" t="s">
        <v>29</v>
      </c>
      <c r="C3229" s="3" t="n">
        <v>1997</v>
      </c>
      <c r="D3229" s="3" t="s">
        <v>194</v>
      </c>
      <c r="E3229" s="26" t="n">
        <v>651199</v>
      </c>
      <c r="F3229" s="26" t="n">
        <v>618714</v>
      </c>
      <c r="G3229" s="26" t="n">
        <v>32485</v>
      </c>
      <c r="H3229" s="26" t="n">
        <v>5</v>
      </c>
      <c r="I3229" s="1" t="n">
        <v>4</v>
      </c>
      <c r="J3229" s="1" t="n">
        <f aca="false">AVERAGE(E3227:E3229)</f>
        <v>653694.666666667</v>
      </c>
      <c r="K3229" s="1" t="n">
        <f aca="false">AVERAGE(F3227:F3229)</f>
        <v>622919.333333333</v>
      </c>
      <c r="L3229" s="1" t="n">
        <f aca="false">AVERAGE(G3227:G3229)</f>
        <v>30775.3333333333</v>
      </c>
      <c r="M3229" s="4" t="n">
        <f aca="false">AVERAGE(H3227:H3229)</f>
        <v>4.7</v>
      </c>
    </row>
    <row r="3230" customFormat="false" ht="12.75" hidden="false" customHeight="false" outlineLevel="0" collapsed="false">
      <c r="A3230" s="1" t="n">
        <v>3229</v>
      </c>
      <c r="B3230" s="1" t="s">
        <v>29</v>
      </c>
      <c r="C3230" s="3" t="n">
        <v>1998</v>
      </c>
      <c r="D3230" s="3" t="s">
        <v>183</v>
      </c>
      <c r="E3230" s="26" t="n">
        <v>644568</v>
      </c>
      <c r="F3230" s="26" t="n">
        <v>604547</v>
      </c>
      <c r="G3230" s="26" t="n">
        <v>40021</v>
      </c>
      <c r="H3230" s="26" t="n">
        <v>6.2</v>
      </c>
      <c r="J3230" s="1" t="n">
        <f aca="false">AVERAGE(E3228:E3230)</f>
        <v>649437.333333333</v>
      </c>
      <c r="K3230" s="1" t="n">
        <f aca="false">AVERAGE(F3228:F3230)</f>
        <v>614795</v>
      </c>
      <c r="L3230" s="1" t="n">
        <f aca="false">AVERAGE(G3228:G3230)</f>
        <v>34642.3333333333</v>
      </c>
      <c r="M3230" s="4" t="n">
        <f aca="false">AVERAGE(H3228:H3230)</f>
        <v>5.33333333333333</v>
      </c>
    </row>
    <row r="3231" customFormat="false" ht="12.75" hidden="false" customHeight="false" outlineLevel="0" collapsed="false">
      <c r="A3231" s="1" t="n">
        <v>3230</v>
      </c>
      <c r="B3231" s="1" t="s">
        <v>29</v>
      </c>
      <c r="C3231" s="3" t="n">
        <v>1998</v>
      </c>
      <c r="D3231" s="3" t="s">
        <v>184</v>
      </c>
      <c r="E3231" s="26" t="n">
        <v>644493</v>
      </c>
      <c r="F3231" s="26" t="n">
        <v>607611</v>
      </c>
      <c r="G3231" s="26" t="n">
        <v>36882</v>
      </c>
      <c r="H3231" s="26" t="n">
        <v>5.7</v>
      </c>
      <c r="J3231" s="1" t="n">
        <f aca="false">AVERAGE(E3229:E3231)</f>
        <v>646753.333333333</v>
      </c>
      <c r="K3231" s="1" t="n">
        <f aca="false">AVERAGE(F3229:F3231)</f>
        <v>610290.666666667</v>
      </c>
      <c r="L3231" s="1" t="n">
        <f aca="false">AVERAGE(G3229:G3231)</f>
        <v>36462.6666666667</v>
      </c>
      <c r="M3231" s="4" t="n">
        <f aca="false">AVERAGE(H3229:H3231)</f>
        <v>5.63333333333333</v>
      </c>
    </row>
    <row r="3232" customFormat="false" ht="12.75" hidden="false" customHeight="false" outlineLevel="0" collapsed="false">
      <c r="A3232" s="1" t="n">
        <v>3231</v>
      </c>
      <c r="B3232" s="1" t="s">
        <v>29</v>
      </c>
      <c r="C3232" s="3" t="n">
        <v>1998</v>
      </c>
      <c r="D3232" s="3" t="s">
        <v>185</v>
      </c>
      <c r="E3232" s="26" t="n">
        <v>648052</v>
      </c>
      <c r="F3232" s="26" t="n">
        <v>611595</v>
      </c>
      <c r="G3232" s="26" t="n">
        <v>36457</v>
      </c>
      <c r="H3232" s="26" t="n">
        <v>5.6</v>
      </c>
      <c r="I3232" s="1" t="n">
        <v>1</v>
      </c>
      <c r="J3232" s="1" t="n">
        <f aca="false">AVERAGE(E3230:E3232)</f>
        <v>645704.333333333</v>
      </c>
      <c r="K3232" s="1" t="n">
        <f aca="false">AVERAGE(F3230:F3232)</f>
        <v>607917.666666667</v>
      </c>
      <c r="L3232" s="1" t="n">
        <f aca="false">AVERAGE(G3230:G3232)</f>
        <v>37786.6666666667</v>
      </c>
      <c r="M3232" s="4" t="n">
        <f aca="false">AVERAGE(H3230:H3232)</f>
        <v>5.83333333333333</v>
      </c>
    </row>
    <row r="3233" customFormat="false" ht="12.75" hidden="false" customHeight="false" outlineLevel="0" collapsed="false">
      <c r="A3233" s="1" t="n">
        <v>3232</v>
      </c>
      <c r="B3233" s="1" t="s">
        <v>29</v>
      </c>
      <c r="C3233" s="3" t="n">
        <v>1998</v>
      </c>
      <c r="D3233" s="3" t="s">
        <v>186</v>
      </c>
      <c r="E3233" s="26" t="n">
        <v>645156</v>
      </c>
      <c r="F3233" s="26" t="n">
        <v>615712</v>
      </c>
      <c r="G3233" s="26" t="n">
        <v>29444</v>
      </c>
      <c r="H3233" s="26" t="n">
        <v>4.6</v>
      </c>
      <c r="J3233" s="1" t="n">
        <f aca="false">AVERAGE(E3231:E3233)</f>
        <v>645900.333333333</v>
      </c>
      <c r="K3233" s="1" t="n">
        <f aca="false">AVERAGE(F3231:F3233)</f>
        <v>611639.333333333</v>
      </c>
      <c r="L3233" s="1" t="n">
        <f aca="false">AVERAGE(G3231:G3233)</f>
        <v>34261</v>
      </c>
      <c r="M3233" s="4" t="n">
        <f aca="false">AVERAGE(H3231:H3233)</f>
        <v>5.3</v>
      </c>
    </row>
    <row r="3234" customFormat="false" ht="12.75" hidden="false" customHeight="false" outlineLevel="0" collapsed="false">
      <c r="A3234" s="1" t="n">
        <v>3233</v>
      </c>
      <c r="B3234" s="1" t="s">
        <v>29</v>
      </c>
      <c r="C3234" s="3" t="n">
        <v>1998</v>
      </c>
      <c r="D3234" s="3" t="s">
        <v>187</v>
      </c>
      <c r="E3234" s="26" t="n">
        <v>652524</v>
      </c>
      <c r="F3234" s="26" t="n">
        <v>626371</v>
      </c>
      <c r="G3234" s="26" t="n">
        <v>26153</v>
      </c>
      <c r="H3234" s="26" t="n">
        <v>4</v>
      </c>
      <c r="J3234" s="1" t="n">
        <f aca="false">AVERAGE(E3232:E3234)</f>
        <v>648577.333333333</v>
      </c>
      <c r="K3234" s="1" t="n">
        <f aca="false">AVERAGE(F3232:F3234)</f>
        <v>617892.666666667</v>
      </c>
      <c r="L3234" s="1" t="n">
        <f aca="false">AVERAGE(G3232:G3234)</f>
        <v>30684.6666666667</v>
      </c>
      <c r="M3234" s="4" t="n">
        <f aca="false">AVERAGE(H3232:H3234)</f>
        <v>4.73333333333333</v>
      </c>
    </row>
    <row r="3235" customFormat="false" ht="12.75" hidden="false" customHeight="false" outlineLevel="0" collapsed="false">
      <c r="A3235" s="1" t="n">
        <v>3234</v>
      </c>
      <c r="B3235" s="1" t="s">
        <v>29</v>
      </c>
      <c r="C3235" s="3" t="n">
        <v>1998</v>
      </c>
      <c r="D3235" s="3" t="s">
        <v>188</v>
      </c>
      <c r="E3235" s="26" t="n">
        <v>666191</v>
      </c>
      <c r="F3235" s="26" t="n">
        <v>638486</v>
      </c>
      <c r="G3235" s="26" t="n">
        <v>27705</v>
      </c>
      <c r="H3235" s="26" t="n">
        <v>4.2</v>
      </c>
      <c r="I3235" s="1" t="n">
        <v>2</v>
      </c>
      <c r="J3235" s="1" t="n">
        <f aca="false">AVERAGE(E3233:E3235)</f>
        <v>654623.666666667</v>
      </c>
      <c r="K3235" s="1" t="n">
        <f aca="false">AVERAGE(F3233:F3235)</f>
        <v>626856.333333333</v>
      </c>
      <c r="L3235" s="1" t="n">
        <f aca="false">AVERAGE(G3233:G3235)</f>
        <v>27767.3333333333</v>
      </c>
      <c r="M3235" s="4" t="n">
        <f aca="false">AVERAGE(H3233:H3235)</f>
        <v>4.26666666666667</v>
      </c>
    </row>
    <row r="3236" customFormat="false" ht="12.75" hidden="false" customHeight="false" outlineLevel="0" collapsed="false">
      <c r="A3236" s="1" t="n">
        <v>3235</v>
      </c>
      <c r="B3236" s="1" t="s">
        <v>29</v>
      </c>
      <c r="C3236" s="3" t="n">
        <v>1998</v>
      </c>
      <c r="D3236" s="3" t="s">
        <v>189</v>
      </c>
      <c r="E3236" s="26" t="n">
        <v>673989</v>
      </c>
      <c r="F3236" s="26" t="n">
        <v>646322</v>
      </c>
      <c r="G3236" s="26" t="n">
        <v>27667</v>
      </c>
      <c r="H3236" s="26" t="n">
        <v>4.1</v>
      </c>
      <c r="J3236" s="1" t="n">
        <f aca="false">AVERAGE(E3234:E3236)</f>
        <v>664234.666666667</v>
      </c>
      <c r="K3236" s="1" t="n">
        <f aca="false">AVERAGE(F3234:F3236)</f>
        <v>637059.666666667</v>
      </c>
      <c r="L3236" s="1" t="n">
        <f aca="false">AVERAGE(G3234:G3236)</f>
        <v>27175</v>
      </c>
      <c r="M3236" s="4" t="n">
        <f aca="false">AVERAGE(H3234:H3236)</f>
        <v>4.1</v>
      </c>
    </row>
    <row r="3237" customFormat="false" ht="12.75" hidden="false" customHeight="false" outlineLevel="0" collapsed="false">
      <c r="A3237" s="1" t="n">
        <v>3236</v>
      </c>
      <c r="B3237" s="1" t="s">
        <v>29</v>
      </c>
      <c r="C3237" s="3" t="n">
        <v>1998</v>
      </c>
      <c r="D3237" s="3" t="s">
        <v>190</v>
      </c>
      <c r="E3237" s="26" t="n">
        <v>672160</v>
      </c>
      <c r="F3237" s="26" t="n">
        <v>648292</v>
      </c>
      <c r="G3237" s="26" t="n">
        <v>23868</v>
      </c>
      <c r="H3237" s="26" t="n">
        <v>3.6</v>
      </c>
      <c r="J3237" s="1" t="n">
        <f aca="false">AVERAGE(E3235:E3237)</f>
        <v>670780</v>
      </c>
      <c r="K3237" s="1" t="n">
        <f aca="false">AVERAGE(F3235:F3237)</f>
        <v>644366.666666667</v>
      </c>
      <c r="L3237" s="1" t="n">
        <f aca="false">AVERAGE(G3235:G3237)</f>
        <v>26413.3333333333</v>
      </c>
      <c r="M3237" s="4" t="n">
        <f aca="false">AVERAGE(H3235:H3237)</f>
        <v>3.96666666666667</v>
      </c>
    </row>
    <row r="3238" customFormat="false" ht="12.75" hidden="false" customHeight="false" outlineLevel="0" collapsed="false">
      <c r="A3238" s="1" t="n">
        <v>3237</v>
      </c>
      <c r="B3238" s="1" t="s">
        <v>29</v>
      </c>
      <c r="C3238" s="3" t="n">
        <v>1998</v>
      </c>
      <c r="D3238" s="3" t="s">
        <v>191</v>
      </c>
      <c r="E3238" s="26" t="n">
        <v>659167</v>
      </c>
      <c r="F3238" s="26" t="n">
        <v>634670</v>
      </c>
      <c r="G3238" s="26" t="n">
        <v>24497</v>
      </c>
      <c r="H3238" s="26" t="n">
        <v>3.7</v>
      </c>
      <c r="I3238" s="1" t="n">
        <v>3</v>
      </c>
      <c r="J3238" s="1" t="n">
        <f aca="false">AVERAGE(E3236:E3238)</f>
        <v>668438.666666667</v>
      </c>
      <c r="K3238" s="1" t="n">
        <f aca="false">AVERAGE(F3236:F3238)</f>
        <v>643094.666666667</v>
      </c>
      <c r="L3238" s="1" t="n">
        <f aca="false">AVERAGE(G3236:G3238)</f>
        <v>25344</v>
      </c>
      <c r="M3238" s="4" t="n">
        <f aca="false">AVERAGE(H3236:H3238)</f>
        <v>3.8</v>
      </c>
    </row>
    <row r="3239" customFormat="false" ht="12.75" hidden="false" customHeight="false" outlineLevel="0" collapsed="false">
      <c r="A3239" s="1" t="n">
        <v>3238</v>
      </c>
      <c r="B3239" s="1" t="s">
        <v>29</v>
      </c>
      <c r="C3239" s="3" t="n">
        <v>1998</v>
      </c>
      <c r="D3239" s="3" t="s">
        <v>192</v>
      </c>
      <c r="E3239" s="26" t="n">
        <v>664688</v>
      </c>
      <c r="F3239" s="26" t="n">
        <v>637560</v>
      </c>
      <c r="G3239" s="26" t="n">
        <v>27128</v>
      </c>
      <c r="H3239" s="26" t="n">
        <v>4.1</v>
      </c>
      <c r="J3239" s="1" t="n">
        <f aca="false">AVERAGE(E3237:E3239)</f>
        <v>665338.333333333</v>
      </c>
      <c r="K3239" s="1" t="n">
        <f aca="false">AVERAGE(F3237:F3239)</f>
        <v>640174</v>
      </c>
      <c r="L3239" s="1" t="n">
        <f aca="false">AVERAGE(G3237:G3239)</f>
        <v>25164.3333333333</v>
      </c>
      <c r="M3239" s="4" t="n">
        <f aca="false">AVERAGE(H3237:H3239)</f>
        <v>3.8</v>
      </c>
    </row>
    <row r="3240" customFormat="false" ht="12.75" hidden="false" customHeight="false" outlineLevel="0" collapsed="false">
      <c r="A3240" s="1" t="n">
        <v>3239</v>
      </c>
      <c r="B3240" s="1" t="s">
        <v>29</v>
      </c>
      <c r="C3240" s="3" t="n">
        <v>1998</v>
      </c>
      <c r="D3240" s="3" t="s">
        <v>193</v>
      </c>
      <c r="E3240" s="26" t="n">
        <v>660047</v>
      </c>
      <c r="F3240" s="26" t="n">
        <v>631980</v>
      </c>
      <c r="G3240" s="26" t="n">
        <v>28067</v>
      </c>
      <c r="H3240" s="26" t="n">
        <v>4.3</v>
      </c>
      <c r="J3240" s="1" t="n">
        <f aca="false">AVERAGE(E3238:E3240)</f>
        <v>661300.666666667</v>
      </c>
      <c r="K3240" s="1" t="n">
        <f aca="false">AVERAGE(F3238:F3240)</f>
        <v>634736.666666667</v>
      </c>
      <c r="L3240" s="1" t="n">
        <f aca="false">AVERAGE(G3238:G3240)</f>
        <v>26564</v>
      </c>
      <c r="M3240" s="4" t="n">
        <f aca="false">AVERAGE(H3238:H3240)</f>
        <v>4.03333333333333</v>
      </c>
    </row>
    <row r="3241" customFormat="false" ht="12.75" hidden="false" customHeight="false" outlineLevel="0" collapsed="false">
      <c r="A3241" s="1" t="n">
        <v>3240</v>
      </c>
      <c r="B3241" s="1" t="s">
        <v>29</v>
      </c>
      <c r="C3241" s="3" t="n">
        <v>1998</v>
      </c>
      <c r="D3241" s="3" t="s">
        <v>194</v>
      </c>
      <c r="E3241" s="26" t="n">
        <v>657950</v>
      </c>
      <c r="F3241" s="26" t="n">
        <v>631898</v>
      </c>
      <c r="G3241" s="26" t="n">
        <v>26052</v>
      </c>
      <c r="H3241" s="26" t="n">
        <v>4</v>
      </c>
      <c r="I3241" s="1" t="n">
        <v>4</v>
      </c>
      <c r="J3241" s="1" t="n">
        <f aca="false">AVERAGE(E3239:E3241)</f>
        <v>660895</v>
      </c>
      <c r="K3241" s="1" t="n">
        <f aca="false">AVERAGE(F3239:F3241)</f>
        <v>633812.666666667</v>
      </c>
      <c r="L3241" s="1" t="n">
        <f aca="false">AVERAGE(G3239:G3241)</f>
        <v>27082.3333333333</v>
      </c>
      <c r="M3241" s="4" t="n">
        <f aca="false">AVERAGE(H3239:H3241)</f>
        <v>4.13333333333333</v>
      </c>
    </row>
    <row r="3242" customFormat="false" ht="12.75" hidden="false" customHeight="false" outlineLevel="0" collapsed="false">
      <c r="A3242" s="1" t="n">
        <v>3241</v>
      </c>
      <c r="B3242" s="1" t="s">
        <v>29</v>
      </c>
      <c r="C3242" s="3" t="n">
        <v>1999</v>
      </c>
      <c r="D3242" s="3" t="s">
        <v>183</v>
      </c>
      <c r="E3242" s="26" t="n">
        <v>651360</v>
      </c>
      <c r="F3242" s="26" t="n">
        <v>619580</v>
      </c>
      <c r="G3242" s="26" t="n">
        <v>31780</v>
      </c>
      <c r="H3242" s="26" t="n">
        <v>4.9</v>
      </c>
      <c r="J3242" s="1" t="n">
        <f aca="false">AVERAGE(E3240:E3242)</f>
        <v>656452.333333333</v>
      </c>
      <c r="K3242" s="1" t="n">
        <f aca="false">AVERAGE(F3240:F3242)</f>
        <v>627819.333333333</v>
      </c>
      <c r="L3242" s="1" t="n">
        <f aca="false">AVERAGE(G3240:G3242)</f>
        <v>28633</v>
      </c>
      <c r="M3242" s="4" t="n">
        <f aca="false">AVERAGE(H3240:H3242)</f>
        <v>4.4</v>
      </c>
    </row>
    <row r="3243" customFormat="false" ht="12.75" hidden="false" customHeight="false" outlineLevel="0" collapsed="false">
      <c r="A3243" s="1" t="n">
        <v>3242</v>
      </c>
      <c r="B3243" s="1" t="s">
        <v>29</v>
      </c>
      <c r="C3243" s="3" t="n">
        <v>1999</v>
      </c>
      <c r="D3243" s="3" t="s">
        <v>184</v>
      </c>
      <c r="E3243" s="26" t="n">
        <v>654044</v>
      </c>
      <c r="F3243" s="26" t="n">
        <v>621151</v>
      </c>
      <c r="G3243" s="26" t="n">
        <v>32893</v>
      </c>
      <c r="H3243" s="26" t="n">
        <v>5</v>
      </c>
      <c r="J3243" s="1" t="n">
        <f aca="false">AVERAGE(E3241:E3243)</f>
        <v>654451.333333333</v>
      </c>
      <c r="K3243" s="1" t="n">
        <f aca="false">AVERAGE(F3241:F3243)</f>
        <v>624209.666666667</v>
      </c>
      <c r="L3243" s="1" t="n">
        <f aca="false">AVERAGE(G3241:G3243)</f>
        <v>30241.6666666667</v>
      </c>
      <c r="M3243" s="4" t="n">
        <f aca="false">AVERAGE(H3241:H3243)</f>
        <v>4.63333333333333</v>
      </c>
    </row>
    <row r="3244" customFormat="false" ht="12.75" hidden="false" customHeight="false" outlineLevel="0" collapsed="false">
      <c r="A3244" s="1" t="n">
        <v>3243</v>
      </c>
      <c r="B3244" s="1" t="s">
        <v>29</v>
      </c>
      <c r="C3244" s="3" t="n">
        <v>1999</v>
      </c>
      <c r="D3244" s="3" t="s">
        <v>185</v>
      </c>
      <c r="E3244" s="26" t="n">
        <v>656315</v>
      </c>
      <c r="F3244" s="26" t="n">
        <v>625980</v>
      </c>
      <c r="G3244" s="26" t="n">
        <v>30335</v>
      </c>
      <c r="H3244" s="26" t="n">
        <v>4.6</v>
      </c>
      <c r="I3244" s="1" t="n">
        <v>1</v>
      </c>
      <c r="J3244" s="1" t="n">
        <f aca="false">AVERAGE(E3242:E3244)</f>
        <v>653906.333333333</v>
      </c>
      <c r="K3244" s="1" t="n">
        <f aca="false">AVERAGE(F3242:F3244)</f>
        <v>622237</v>
      </c>
      <c r="L3244" s="1" t="n">
        <f aca="false">AVERAGE(G3242:G3244)</f>
        <v>31669.3333333333</v>
      </c>
      <c r="M3244" s="4" t="n">
        <f aca="false">AVERAGE(H3242:H3244)</f>
        <v>4.83333333333333</v>
      </c>
    </row>
    <row r="3245" customFormat="false" ht="12.75" hidden="false" customHeight="false" outlineLevel="0" collapsed="false">
      <c r="A3245" s="1" t="n">
        <v>3244</v>
      </c>
      <c r="B3245" s="1" t="s">
        <v>29</v>
      </c>
      <c r="C3245" s="3" t="n">
        <v>1999</v>
      </c>
      <c r="D3245" s="3" t="s">
        <v>186</v>
      </c>
      <c r="E3245" s="26" t="n">
        <v>656365</v>
      </c>
      <c r="F3245" s="26" t="n">
        <v>628321</v>
      </c>
      <c r="G3245" s="26" t="n">
        <v>28044</v>
      </c>
      <c r="H3245" s="26" t="n">
        <v>4.3</v>
      </c>
      <c r="J3245" s="1" t="n">
        <f aca="false">AVERAGE(E3243:E3245)</f>
        <v>655574.666666667</v>
      </c>
      <c r="K3245" s="1" t="n">
        <f aca="false">AVERAGE(F3243:F3245)</f>
        <v>625150.666666667</v>
      </c>
      <c r="L3245" s="1" t="n">
        <f aca="false">AVERAGE(G3243:G3245)</f>
        <v>30424</v>
      </c>
      <c r="M3245" s="4" t="n">
        <f aca="false">AVERAGE(H3243:H3245)</f>
        <v>4.63333333333333</v>
      </c>
    </row>
    <row r="3246" customFormat="false" ht="12.75" hidden="false" customHeight="false" outlineLevel="0" collapsed="false">
      <c r="A3246" s="1" t="n">
        <v>3245</v>
      </c>
      <c r="B3246" s="1" t="s">
        <v>29</v>
      </c>
      <c r="C3246" s="3" t="n">
        <v>1999</v>
      </c>
      <c r="D3246" s="3" t="s">
        <v>187</v>
      </c>
      <c r="E3246" s="26" t="n">
        <v>663744</v>
      </c>
      <c r="F3246" s="26" t="n">
        <v>638098</v>
      </c>
      <c r="G3246" s="26" t="n">
        <v>25646</v>
      </c>
      <c r="H3246" s="26" t="n">
        <v>3.9</v>
      </c>
      <c r="J3246" s="1" t="n">
        <f aca="false">AVERAGE(E3244:E3246)</f>
        <v>658808</v>
      </c>
      <c r="K3246" s="1" t="n">
        <f aca="false">AVERAGE(F3244:F3246)</f>
        <v>630799.666666667</v>
      </c>
      <c r="L3246" s="1" t="n">
        <f aca="false">AVERAGE(G3244:G3246)</f>
        <v>28008.3333333333</v>
      </c>
      <c r="M3246" s="4" t="n">
        <f aca="false">AVERAGE(H3244:H3246)</f>
        <v>4.26666666666667</v>
      </c>
    </row>
    <row r="3247" customFormat="false" ht="12.75" hidden="false" customHeight="false" outlineLevel="0" collapsed="false">
      <c r="A3247" s="1" t="n">
        <v>3246</v>
      </c>
      <c r="B3247" s="1" t="s">
        <v>29</v>
      </c>
      <c r="C3247" s="3" t="n">
        <v>1999</v>
      </c>
      <c r="D3247" s="3" t="s">
        <v>188</v>
      </c>
      <c r="E3247" s="26" t="n">
        <v>679690</v>
      </c>
      <c r="F3247" s="26" t="n">
        <v>652196</v>
      </c>
      <c r="G3247" s="26" t="n">
        <v>27494</v>
      </c>
      <c r="H3247" s="26" t="n">
        <v>4</v>
      </c>
      <c r="I3247" s="1" t="n">
        <v>2</v>
      </c>
      <c r="J3247" s="1" t="n">
        <f aca="false">AVERAGE(E3245:E3247)</f>
        <v>666599.666666667</v>
      </c>
      <c r="K3247" s="1" t="n">
        <f aca="false">AVERAGE(F3245:F3247)</f>
        <v>639538.333333333</v>
      </c>
      <c r="L3247" s="1" t="n">
        <f aca="false">AVERAGE(G3245:G3247)</f>
        <v>27061.3333333333</v>
      </c>
      <c r="M3247" s="4" t="n">
        <f aca="false">AVERAGE(H3245:H3247)</f>
        <v>4.06666666666667</v>
      </c>
    </row>
    <row r="3248" customFormat="false" ht="12.75" hidden="false" customHeight="false" outlineLevel="0" collapsed="false">
      <c r="A3248" s="1" t="n">
        <v>3247</v>
      </c>
      <c r="B3248" s="1" t="s">
        <v>29</v>
      </c>
      <c r="C3248" s="3" t="n">
        <v>1999</v>
      </c>
      <c r="D3248" s="3" t="s">
        <v>189</v>
      </c>
      <c r="E3248" s="26" t="n">
        <v>685551</v>
      </c>
      <c r="F3248" s="26" t="n">
        <v>660541</v>
      </c>
      <c r="G3248" s="26" t="n">
        <v>25010</v>
      </c>
      <c r="H3248" s="26" t="n">
        <v>3.6</v>
      </c>
      <c r="J3248" s="1" t="n">
        <f aca="false">AVERAGE(E3246:E3248)</f>
        <v>676328.333333333</v>
      </c>
      <c r="K3248" s="1" t="n">
        <f aca="false">AVERAGE(F3246:F3248)</f>
        <v>650278.333333333</v>
      </c>
      <c r="L3248" s="1" t="n">
        <f aca="false">AVERAGE(G3246:G3248)</f>
        <v>26050</v>
      </c>
      <c r="M3248" s="4" t="n">
        <f aca="false">AVERAGE(H3246:H3248)</f>
        <v>3.83333333333333</v>
      </c>
    </row>
    <row r="3249" customFormat="false" ht="12.75" hidden="false" customHeight="false" outlineLevel="0" collapsed="false">
      <c r="A3249" s="1" t="n">
        <v>3248</v>
      </c>
      <c r="B3249" s="1" t="s">
        <v>29</v>
      </c>
      <c r="C3249" s="3" t="n">
        <v>1999</v>
      </c>
      <c r="D3249" s="3" t="s">
        <v>190</v>
      </c>
      <c r="E3249" s="26" t="n">
        <v>684550</v>
      </c>
      <c r="F3249" s="26" t="n">
        <v>662213</v>
      </c>
      <c r="G3249" s="26" t="n">
        <v>22337</v>
      </c>
      <c r="H3249" s="26" t="n">
        <v>3.3</v>
      </c>
      <c r="J3249" s="1" t="n">
        <f aca="false">AVERAGE(E3247:E3249)</f>
        <v>683263.666666667</v>
      </c>
      <c r="K3249" s="1" t="n">
        <f aca="false">AVERAGE(F3247:F3249)</f>
        <v>658316.666666667</v>
      </c>
      <c r="L3249" s="1" t="n">
        <f aca="false">AVERAGE(G3247:G3249)</f>
        <v>24947</v>
      </c>
      <c r="M3249" s="4" t="n">
        <f aca="false">AVERAGE(H3247:H3249)</f>
        <v>3.63333333333333</v>
      </c>
    </row>
    <row r="3250" customFormat="false" ht="12.75" hidden="false" customHeight="false" outlineLevel="0" collapsed="false">
      <c r="A3250" s="1" t="n">
        <v>3249</v>
      </c>
      <c r="B3250" s="1" t="s">
        <v>29</v>
      </c>
      <c r="C3250" s="3" t="n">
        <v>1999</v>
      </c>
      <c r="D3250" s="3" t="s">
        <v>191</v>
      </c>
      <c r="E3250" s="26" t="n">
        <v>669172</v>
      </c>
      <c r="F3250" s="26" t="n">
        <v>648613</v>
      </c>
      <c r="G3250" s="26" t="n">
        <v>20559</v>
      </c>
      <c r="H3250" s="26" t="n">
        <v>3.1</v>
      </c>
      <c r="I3250" s="1" t="n">
        <v>3</v>
      </c>
      <c r="J3250" s="1" t="n">
        <f aca="false">AVERAGE(E3248:E3250)</f>
        <v>679757.666666667</v>
      </c>
      <c r="K3250" s="1" t="n">
        <f aca="false">AVERAGE(F3248:F3250)</f>
        <v>657122.333333333</v>
      </c>
      <c r="L3250" s="1" t="n">
        <f aca="false">AVERAGE(G3248:G3250)</f>
        <v>22635.3333333333</v>
      </c>
      <c r="M3250" s="4" t="n">
        <f aca="false">AVERAGE(H3248:H3250)</f>
        <v>3.33333333333333</v>
      </c>
    </row>
    <row r="3251" customFormat="false" ht="12.75" hidden="false" customHeight="false" outlineLevel="0" collapsed="false">
      <c r="A3251" s="1" t="n">
        <v>3250</v>
      </c>
      <c r="B3251" s="1" t="s">
        <v>29</v>
      </c>
      <c r="C3251" s="3" t="n">
        <v>1999</v>
      </c>
      <c r="D3251" s="3" t="s">
        <v>192</v>
      </c>
      <c r="E3251" s="26" t="n">
        <v>675068</v>
      </c>
      <c r="F3251" s="26" t="n">
        <v>652740</v>
      </c>
      <c r="G3251" s="26" t="n">
        <v>22328</v>
      </c>
      <c r="H3251" s="26" t="n">
        <v>3.3</v>
      </c>
      <c r="J3251" s="1" t="n">
        <f aca="false">AVERAGE(E3249:E3251)</f>
        <v>676263.333333333</v>
      </c>
      <c r="K3251" s="1" t="n">
        <f aca="false">AVERAGE(F3249:F3251)</f>
        <v>654522</v>
      </c>
      <c r="L3251" s="1" t="n">
        <f aca="false">AVERAGE(G3249:G3251)</f>
        <v>21741.3333333333</v>
      </c>
      <c r="M3251" s="4" t="n">
        <f aca="false">AVERAGE(H3249:H3251)</f>
        <v>3.23333333333333</v>
      </c>
    </row>
    <row r="3252" customFormat="false" ht="12.75" hidden="false" customHeight="false" outlineLevel="0" collapsed="false">
      <c r="A3252" s="1" t="n">
        <v>3251</v>
      </c>
      <c r="B3252" s="1" t="s">
        <v>29</v>
      </c>
      <c r="C3252" s="3" t="n">
        <v>1999</v>
      </c>
      <c r="D3252" s="3" t="s">
        <v>193</v>
      </c>
      <c r="E3252" s="26" t="n">
        <v>667951</v>
      </c>
      <c r="F3252" s="26" t="n">
        <v>643127</v>
      </c>
      <c r="G3252" s="26" t="n">
        <v>24824</v>
      </c>
      <c r="H3252" s="26" t="n">
        <v>3.7</v>
      </c>
      <c r="J3252" s="1" t="n">
        <f aca="false">AVERAGE(E3250:E3252)</f>
        <v>670730.333333333</v>
      </c>
      <c r="K3252" s="1" t="n">
        <f aca="false">AVERAGE(F3250:F3252)</f>
        <v>648160</v>
      </c>
      <c r="L3252" s="1" t="n">
        <f aca="false">AVERAGE(G3250:G3252)</f>
        <v>22570.3333333333</v>
      </c>
      <c r="M3252" s="4" t="n">
        <f aca="false">AVERAGE(H3250:H3252)</f>
        <v>3.36666666666667</v>
      </c>
    </row>
    <row r="3253" customFormat="false" ht="12.75" hidden="false" customHeight="false" outlineLevel="0" collapsed="false">
      <c r="A3253" s="1" t="n">
        <v>3252</v>
      </c>
      <c r="B3253" s="1" t="s">
        <v>29</v>
      </c>
      <c r="C3253" s="3" t="n">
        <v>1999</v>
      </c>
      <c r="D3253" s="3" t="s">
        <v>194</v>
      </c>
      <c r="E3253" s="26" t="n">
        <v>668270</v>
      </c>
      <c r="F3253" s="26" t="n">
        <v>643652</v>
      </c>
      <c r="G3253" s="26" t="n">
        <v>24618</v>
      </c>
      <c r="H3253" s="26" t="n">
        <v>3.7</v>
      </c>
      <c r="I3253" s="1" t="n">
        <v>4</v>
      </c>
      <c r="J3253" s="1" t="n">
        <f aca="false">AVERAGE(E3251:E3253)</f>
        <v>670429.666666667</v>
      </c>
      <c r="K3253" s="1" t="n">
        <f aca="false">AVERAGE(F3251:F3253)</f>
        <v>646506.333333333</v>
      </c>
      <c r="L3253" s="1" t="n">
        <f aca="false">AVERAGE(G3251:G3253)</f>
        <v>23923.3333333333</v>
      </c>
      <c r="M3253" s="4" t="n">
        <f aca="false">AVERAGE(H3251:H3253)</f>
        <v>3.56666666666667</v>
      </c>
    </row>
    <row r="3254" customFormat="false" ht="12.75" hidden="false" customHeight="false" outlineLevel="0" collapsed="false">
      <c r="A3254" s="1" t="n">
        <v>3253</v>
      </c>
      <c r="B3254" s="1" t="s">
        <v>29</v>
      </c>
      <c r="C3254" s="3" t="n">
        <v>2000</v>
      </c>
      <c r="D3254" s="3" t="s">
        <v>183</v>
      </c>
      <c r="E3254" s="26" t="n">
        <v>665202</v>
      </c>
      <c r="F3254" s="26" t="n">
        <v>635656</v>
      </c>
      <c r="G3254" s="26" t="n">
        <v>29546</v>
      </c>
      <c r="H3254" s="26" t="n">
        <v>4.4</v>
      </c>
      <c r="J3254" s="1" t="n">
        <f aca="false">AVERAGE(E3252:E3254)</f>
        <v>667141</v>
      </c>
      <c r="K3254" s="1" t="n">
        <f aca="false">AVERAGE(F3252:F3254)</f>
        <v>640811.666666667</v>
      </c>
      <c r="L3254" s="1" t="n">
        <f aca="false">AVERAGE(G3252:G3254)</f>
        <v>26329.3333333333</v>
      </c>
      <c r="M3254" s="4" t="n">
        <f aca="false">AVERAGE(H3252:H3254)</f>
        <v>3.93333333333333</v>
      </c>
    </row>
    <row r="3255" customFormat="false" ht="12.75" hidden="false" customHeight="false" outlineLevel="0" collapsed="false">
      <c r="A3255" s="1" t="n">
        <v>3254</v>
      </c>
      <c r="B3255" s="1" t="s">
        <v>29</v>
      </c>
      <c r="C3255" s="3" t="n">
        <v>2000</v>
      </c>
      <c r="D3255" s="3" t="s">
        <v>184</v>
      </c>
      <c r="E3255" s="26" t="n">
        <v>666706</v>
      </c>
      <c r="F3255" s="26" t="n">
        <v>637452</v>
      </c>
      <c r="G3255" s="26" t="n">
        <v>29254</v>
      </c>
      <c r="H3255" s="26" t="n">
        <v>4.4</v>
      </c>
      <c r="J3255" s="1" t="n">
        <f aca="false">AVERAGE(E3253:E3255)</f>
        <v>666726</v>
      </c>
      <c r="K3255" s="1" t="n">
        <f aca="false">AVERAGE(F3253:F3255)</f>
        <v>638920</v>
      </c>
      <c r="L3255" s="1" t="n">
        <f aca="false">AVERAGE(G3253:G3255)</f>
        <v>27806</v>
      </c>
      <c r="M3255" s="4" t="n">
        <f aca="false">AVERAGE(H3253:H3255)</f>
        <v>4.16666666666667</v>
      </c>
    </row>
    <row r="3256" customFormat="false" ht="12.75" hidden="false" customHeight="false" outlineLevel="0" collapsed="false">
      <c r="A3256" s="1" t="n">
        <v>3255</v>
      </c>
      <c r="B3256" s="1" t="s">
        <v>29</v>
      </c>
      <c r="C3256" s="3" t="n">
        <v>2000</v>
      </c>
      <c r="D3256" s="3" t="s">
        <v>185</v>
      </c>
      <c r="E3256" s="26" t="n">
        <v>668747</v>
      </c>
      <c r="F3256" s="26" t="n">
        <v>641072</v>
      </c>
      <c r="G3256" s="26" t="n">
        <v>27675</v>
      </c>
      <c r="H3256" s="26" t="n">
        <v>4.1</v>
      </c>
      <c r="I3256" s="1" t="n">
        <v>1</v>
      </c>
      <c r="J3256" s="1" t="n">
        <f aca="false">AVERAGE(E3254:E3256)</f>
        <v>666885</v>
      </c>
      <c r="K3256" s="1" t="n">
        <f aca="false">AVERAGE(F3254:F3256)</f>
        <v>638060</v>
      </c>
      <c r="L3256" s="1" t="n">
        <f aca="false">AVERAGE(G3254:G3256)</f>
        <v>28825</v>
      </c>
      <c r="M3256" s="4" t="n">
        <f aca="false">AVERAGE(H3254:H3256)</f>
        <v>4.3</v>
      </c>
    </row>
    <row r="3257" customFormat="false" ht="12.75" hidden="false" customHeight="false" outlineLevel="0" collapsed="false">
      <c r="A3257" s="1" t="n">
        <v>3256</v>
      </c>
      <c r="B3257" s="1" t="s">
        <v>29</v>
      </c>
      <c r="C3257" s="3" t="n">
        <v>2000</v>
      </c>
      <c r="D3257" s="3" t="s">
        <v>186</v>
      </c>
      <c r="E3257" s="26" t="n">
        <v>668674</v>
      </c>
      <c r="F3257" s="26" t="n">
        <v>644994</v>
      </c>
      <c r="G3257" s="26" t="n">
        <v>23680</v>
      </c>
      <c r="H3257" s="26" t="n">
        <v>3.5</v>
      </c>
      <c r="J3257" s="1" t="n">
        <f aca="false">AVERAGE(E3255:E3257)</f>
        <v>668042.333333333</v>
      </c>
      <c r="K3257" s="1" t="n">
        <f aca="false">AVERAGE(F3255:F3257)</f>
        <v>641172.666666667</v>
      </c>
      <c r="L3257" s="1" t="n">
        <f aca="false">AVERAGE(G3255:G3257)</f>
        <v>26869.6666666667</v>
      </c>
      <c r="M3257" s="4" t="n">
        <f aca="false">AVERAGE(H3255:H3257)</f>
        <v>4</v>
      </c>
    </row>
    <row r="3258" customFormat="false" ht="12.75" hidden="false" customHeight="false" outlineLevel="0" collapsed="false">
      <c r="A3258" s="1" t="n">
        <v>3257</v>
      </c>
      <c r="B3258" s="1" t="s">
        <v>29</v>
      </c>
      <c r="C3258" s="3" t="n">
        <v>2000</v>
      </c>
      <c r="D3258" s="3" t="s">
        <v>187</v>
      </c>
      <c r="E3258" s="26" t="n">
        <v>671637</v>
      </c>
      <c r="F3258" s="26" t="n">
        <v>650791</v>
      </c>
      <c r="G3258" s="26" t="n">
        <v>20846</v>
      </c>
      <c r="H3258" s="26" t="n">
        <v>3.1</v>
      </c>
      <c r="J3258" s="1" t="n">
        <f aca="false">AVERAGE(E3256:E3258)</f>
        <v>669686</v>
      </c>
      <c r="K3258" s="1" t="n">
        <f aca="false">AVERAGE(F3256:F3258)</f>
        <v>645619</v>
      </c>
      <c r="L3258" s="1" t="n">
        <f aca="false">AVERAGE(G3256:G3258)</f>
        <v>24067</v>
      </c>
      <c r="M3258" s="4" t="n">
        <f aca="false">AVERAGE(H3256:H3258)</f>
        <v>3.56666666666667</v>
      </c>
    </row>
    <row r="3259" customFormat="false" ht="12.75" hidden="false" customHeight="false" outlineLevel="0" collapsed="false">
      <c r="A3259" s="1" t="n">
        <v>3258</v>
      </c>
      <c r="B3259" s="1" t="s">
        <v>29</v>
      </c>
      <c r="C3259" s="3" t="n">
        <v>2000</v>
      </c>
      <c r="D3259" s="3" t="s">
        <v>188</v>
      </c>
      <c r="E3259" s="26" t="n">
        <v>684362</v>
      </c>
      <c r="F3259" s="26" t="n">
        <v>663999</v>
      </c>
      <c r="G3259" s="26" t="n">
        <v>20363</v>
      </c>
      <c r="H3259" s="26" t="n">
        <v>3</v>
      </c>
      <c r="I3259" s="1" t="n">
        <v>2</v>
      </c>
      <c r="J3259" s="1" t="n">
        <f aca="false">AVERAGE(E3257:E3259)</f>
        <v>674891</v>
      </c>
      <c r="K3259" s="1" t="n">
        <f aca="false">AVERAGE(F3257:F3259)</f>
        <v>653261.333333333</v>
      </c>
      <c r="L3259" s="1" t="n">
        <f aca="false">AVERAGE(G3257:G3259)</f>
        <v>21629.6666666667</v>
      </c>
      <c r="M3259" s="4" t="n">
        <f aca="false">AVERAGE(H3257:H3259)</f>
        <v>3.2</v>
      </c>
    </row>
    <row r="3260" customFormat="false" ht="12.75" hidden="false" customHeight="false" outlineLevel="0" collapsed="false">
      <c r="A3260" s="1" t="n">
        <v>3259</v>
      </c>
      <c r="B3260" s="1" t="s">
        <v>29</v>
      </c>
      <c r="C3260" s="3" t="n">
        <v>2000</v>
      </c>
      <c r="D3260" s="3" t="s">
        <v>189</v>
      </c>
      <c r="E3260" s="26" t="n">
        <v>687895</v>
      </c>
      <c r="F3260" s="26" t="n">
        <v>668535</v>
      </c>
      <c r="G3260" s="26" t="n">
        <v>19360</v>
      </c>
      <c r="H3260" s="26" t="n">
        <v>2.8</v>
      </c>
      <c r="J3260" s="1" t="n">
        <f aca="false">AVERAGE(E3258:E3260)</f>
        <v>681298</v>
      </c>
      <c r="K3260" s="1" t="n">
        <f aca="false">AVERAGE(F3258:F3260)</f>
        <v>661108.333333333</v>
      </c>
      <c r="L3260" s="1" t="n">
        <f aca="false">AVERAGE(G3258:G3260)</f>
        <v>20189.6666666667</v>
      </c>
      <c r="M3260" s="4" t="n">
        <f aca="false">AVERAGE(H3258:H3260)</f>
        <v>2.96666666666667</v>
      </c>
    </row>
    <row r="3261" customFormat="false" ht="12.75" hidden="false" customHeight="false" outlineLevel="0" collapsed="false">
      <c r="A3261" s="1" t="n">
        <v>3260</v>
      </c>
      <c r="B3261" s="1" t="s">
        <v>29</v>
      </c>
      <c r="C3261" s="3" t="n">
        <v>2000</v>
      </c>
      <c r="D3261" s="3" t="s">
        <v>190</v>
      </c>
      <c r="E3261" s="26" t="n">
        <v>685232</v>
      </c>
      <c r="F3261" s="26" t="n">
        <v>668408</v>
      </c>
      <c r="G3261" s="26" t="n">
        <v>16824</v>
      </c>
      <c r="H3261" s="26" t="n">
        <v>2.5</v>
      </c>
      <c r="J3261" s="1" t="n">
        <f aca="false">AVERAGE(E3259:E3261)</f>
        <v>685829.666666667</v>
      </c>
      <c r="K3261" s="1" t="n">
        <f aca="false">AVERAGE(F3259:F3261)</f>
        <v>666980.666666667</v>
      </c>
      <c r="L3261" s="1" t="n">
        <f aca="false">AVERAGE(G3259:G3261)</f>
        <v>18849</v>
      </c>
      <c r="M3261" s="4" t="n">
        <f aca="false">AVERAGE(H3259:H3261)</f>
        <v>2.76666666666667</v>
      </c>
    </row>
    <row r="3262" customFormat="false" ht="12.75" hidden="false" customHeight="false" outlineLevel="0" collapsed="false">
      <c r="A3262" s="1" t="n">
        <v>3261</v>
      </c>
      <c r="B3262" s="1" t="s">
        <v>29</v>
      </c>
      <c r="C3262" s="3" t="n">
        <v>2000</v>
      </c>
      <c r="D3262" s="3" t="s">
        <v>191</v>
      </c>
      <c r="E3262" s="26" t="n">
        <v>668921</v>
      </c>
      <c r="F3262" s="26" t="n">
        <v>651301</v>
      </c>
      <c r="G3262" s="26" t="n">
        <v>17620</v>
      </c>
      <c r="H3262" s="26" t="n">
        <v>2.6</v>
      </c>
      <c r="I3262" s="1" t="n">
        <v>3</v>
      </c>
      <c r="J3262" s="1" t="n">
        <f aca="false">AVERAGE(E3260:E3262)</f>
        <v>680682.666666667</v>
      </c>
      <c r="K3262" s="1" t="n">
        <f aca="false">AVERAGE(F3260:F3262)</f>
        <v>662748</v>
      </c>
      <c r="L3262" s="1" t="n">
        <f aca="false">AVERAGE(G3260:G3262)</f>
        <v>17934.6666666667</v>
      </c>
      <c r="M3262" s="4" t="n">
        <f aca="false">AVERAGE(H3260:H3262)</f>
        <v>2.63333333333333</v>
      </c>
    </row>
    <row r="3263" customFormat="false" ht="12.75" hidden="false" customHeight="false" outlineLevel="0" collapsed="false">
      <c r="A3263" s="1" t="n">
        <v>3262</v>
      </c>
      <c r="B3263" s="1" t="s">
        <v>29</v>
      </c>
      <c r="C3263" s="3" t="n">
        <v>2000</v>
      </c>
      <c r="D3263" s="3" t="s">
        <v>192</v>
      </c>
      <c r="E3263" s="26" t="n">
        <v>670025</v>
      </c>
      <c r="F3263" s="26" t="n">
        <v>651449</v>
      </c>
      <c r="G3263" s="26" t="n">
        <v>18576</v>
      </c>
      <c r="H3263" s="26" t="n">
        <v>2.8</v>
      </c>
      <c r="J3263" s="1" t="n">
        <f aca="false">AVERAGE(E3261:E3263)</f>
        <v>674726</v>
      </c>
      <c r="K3263" s="1" t="n">
        <f aca="false">AVERAGE(F3261:F3263)</f>
        <v>657052.666666667</v>
      </c>
      <c r="L3263" s="1" t="n">
        <f aca="false">AVERAGE(G3261:G3263)</f>
        <v>17673.3333333333</v>
      </c>
      <c r="M3263" s="4" t="n">
        <f aca="false">AVERAGE(H3261:H3263)</f>
        <v>2.63333333333333</v>
      </c>
    </row>
    <row r="3264" customFormat="false" ht="12.75" hidden="false" customHeight="false" outlineLevel="0" collapsed="false">
      <c r="A3264" s="1" t="n">
        <v>3263</v>
      </c>
      <c r="B3264" s="1" t="s">
        <v>29</v>
      </c>
      <c r="C3264" s="3" t="n">
        <v>2000</v>
      </c>
      <c r="D3264" s="3" t="s">
        <v>193</v>
      </c>
      <c r="E3264" s="26" t="n">
        <v>665649</v>
      </c>
      <c r="F3264" s="26" t="n">
        <v>644856</v>
      </c>
      <c r="G3264" s="26" t="n">
        <v>20793</v>
      </c>
      <c r="H3264" s="26" t="n">
        <v>3.1</v>
      </c>
      <c r="J3264" s="1" t="n">
        <f aca="false">AVERAGE(E3262:E3264)</f>
        <v>668198.333333333</v>
      </c>
      <c r="K3264" s="1" t="n">
        <f aca="false">AVERAGE(F3262:F3264)</f>
        <v>649202</v>
      </c>
      <c r="L3264" s="1" t="n">
        <f aca="false">AVERAGE(G3262:G3264)</f>
        <v>18996.3333333333</v>
      </c>
      <c r="M3264" s="4" t="n">
        <f aca="false">AVERAGE(H3262:H3264)</f>
        <v>2.83333333333333</v>
      </c>
    </row>
    <row r="3265" customFormat="false" ht="12.75" hidden="false" customHeight="false" outlineLevel="0" collapsed="false">
      <c r="A3265" s="1" t="n">
        <v>3264</v>
      </c>
      <c r="B3265" s="1" t="s">
        <v>29</v>
      </c>
      <c r="C3265" s="3" t="n">
        <v>2000</v>
      </c>
      <c r="D3265" s="3" t="s">
        <v>194</v>
      </c>
      <c r="E3265" s="26" t="n">
        <v>666228</v>
      </c>
      <c r="F3265" s="26" t="n">
        <v>646107</v>
      </c>
      <c r="G3265" s="26" t="n">
        <v>20121</v>
      </c>
      <c r="H3265" s="26" t="n">
        <v>3</v>
      </c>
      <c r="I3265" s="1" t="n">
        <v>4</v>
      </c>
      <c r="J3265" s="1" t="n">
        <f aca="false">AVERAGE(E3263:E3265)</f>
        <v>667300.666666667</v>
      </c>
      <c r="K3265" s="1" t="n">
        <f aca="false">AVERAGE(F3263:F3265)</f>
        <v>647470.666666667</v>
      </c>
      <c r="L3265" s="1" t="n">
        <f aca="false">AVERAGE(G3263:G3265)</f>
        <v>19830</v>
      </c>
      <c r="M3265" s="4" t="n">
        <f aca="false">AVERAGE(H3263:H3265)</f>
        <v>2.96666666666667</v>
      </c>
    </row>
    <row r="3266" customFormat="false" ht="12.75" hidden="false" customHeight="false" outlineLevel="0" collapsed="false">
      <c r="A3266" s="1" t="n">
        <v>3265</v>
      </c>
      <c r="B3266" s="1" t="s">
        <v>29</v>
      </c>
      <c r="C3266" s="3" t="n">
        <v>2001</v>
      </c>
      <c r="D3266" s="3" t="s">
        <v>183</v>
      </c>
      <c r="E3266" s="26" t="n">
        <v>662156</v>
      </c>
      <c r="F3266" s="26" t="n">
        <v>636146</v>
      </c>
      <c r="G3266" s="26" t="n">
        <v>26010</v>
      </c>
      <c r="H3266" s="26" t="n">
        <v>3.9</v>
      </c>
      <c r="J3266" s="1" t="n">
        <f aca="false">AVERAGE(E3264:E3266)</f>
        <v>664677.666666667</v>
      </c>
      <c r="K3266" s="1" t="n">
        <f aca="false">AVERAGE(F3264:F3266)</f>
        <v>642369.666666667</v>
      </c>
      <c r="L3266" s="1" t="n">
        <f aca="false">AVERAGE(G3264:G3266)</f>
        <v>22308</v>
      </c>
      <c r="M3266" s="4" t="n">
        <f aca="false">AVERAGE(H3264:H3266)</f>
        <v>3.33333333333333</v>
      </c>
    </row>
    <row r="3267" customFormat="false" ht="12.75" hidden="false" customHeight="false" outlineLevel="0" collapsed="false">
      <c r="A3267" s="1" t="n">
        <v>3266</v>
      </c>
      <c r="B3267" s="1" t="s">
        <v>29</v>
      </c>
      <c r="C3267" s="3" t="n">
        <v>2001</v>
      </c>
      <c r="D3267" s="3" t="s">
        <v>184</v>
      </c>
      <c r="E3267" s="26" t="n">
        <v>663849</v>
      </c>
      <c r="F3267" s="26" t="n">
        <v>636063</v>
      </c>
      <c r="G3267" s="26" t="n">
        <v>27786</v>
      </c>
      <c r="H3267" s="26" t="n">
        <v>4.2</v>
      </c>
      <c r="J3267" s="1" t="n">
        <f aca="false">AVERAGE(E3265:E3267)</f>
        <v>664077.666666667</v>
      </c>
      <c r="K3267" s="1" t="n">
        <f aca="false">AVERAGE(F3265:F3267)</f>
        <v>639438.666666667</v>
      </c>
      <c r="L3267" s="1" t="n">
        <f aca="false">AVERAGE(G3265:G3267)</f>
        <v>24639</v>
      </c>
      <c r="M3267" s="4" t="n">
        <f aca="false">AVERAGE(H3265:H3267)</f>
        <v>3.7</v>
      </c>
    </row>
    <row r="3268" customFormat="false" ht="12.75" hidden="false" customHeight="false" outlineLevel="0" collapsed="false">
      <c r="A3268" s="1" t="n">
        <v>3267</v>
      </c>
      <c r="B3268" s="1" t="s">
        <v>29</v>
      </c>
      <c r="C3268" s="3" t="n">
        <v>2001</v>
      </c>
      <c r="D3268" s="3" t="s">
        <v>185</v>
      </c>
      <c r="E3268" s="26" t="n">
        <v>666529</v>
      </c>
      <c r="F3268" s="26" t="n">
        <v>639608</v>
      </c>
      <c r="G3268" s="26" t="n">
        <v>26921</v>
      </c>
      <c r="H3268" s="26" t="n">
        <v>4</v>
      </c>
      <c r="I3268" s="1" t="n">
        <v>1</v>
      </c>
      <c r="J3268" s="1" t="n">
        <f aca="false">AVERAGE(E3266:E3268)</f>
        <v>664178</v>
      </c>
      <c r="K3268" s="1" t="n">
        <f aca="false">AVERAGE(F3266:F3268)</f>
        <v>637272.333333333</v>
      </c>
      <c r="L3268" s="1" t="n">
        <f aca="false">AVERAGE(G3266:G3268)</f>
        <v>26905.6666666667</v>
      </c>
      <c r="M3268" s="4" t="n">
        <f aca="false">AVERAGE(H3266:H3268)</f>
        <v>4.03333333333333</v>
      </c>
    </row>
    <row r="3269" customFormat="false" ht="12.75" hidden="false" customHeight="false" outlineLevel="0" collapsed="false">
      <c r="A3269" s="1" t="n">
        <v>3268</v>
      </c>
      <c r="B3269" s="1" t="s">
        <v>29</v>
      </c>
      <c r="C3269" s="3" t="n">
        <v>2001</v>
      </c>
      <c r="D3269" s="3" t="s">
        <v>186</v>
      </c>
      <c r="E3269" s="26" t="n">
        <v>669593</v>
      </c>
      <c r="F3269" s="26" t="n">
        <v>642179</v>
      </c>
      <c r="G3269" s="26" t="n">
        <v>27414</v>
      </c>
      <c r="H3269" s="26" t="n">
        <v>4.1</v>
      </c>
      <c r="J3269" s="1" t="n">
        <f aca="false">AVERAGE(E3267:E3269)</f>
        <v>666657</v>
      </c>
      <c r="K3269" s="1" t="n">
        <f aca="false">AVERAGE(F3267:F3269)</f>
        <v>639283.333333333</v>
      </c>
      <c r="L3269" s="1" t="n">
        <f aca="false">AVERAGE(G3267:G3269)</f>
        <v>27373.6666666667</v>
      </c>
      <c r="M3269" s="4" t="n">
        <f aca="false">AVERAGE(H3267:H3269)</f>
        <v>4.1</v>
      </c>
    </row>
    <row r="3270" customFormat="false" ht="12.75" hidden="false" customHeight="false" outlineLevel="0" collapsed="false">
      <c r="A3270" s="1" t="n">
        <v>3269</v>
      </c>
      <c r="B3270" s="1" t="s">
        <v>29</v>
      </c>
      <c r="C3270" s="3" t="n">
        <v>2001</v>
      </c>
      <c r="D3270" s="3" t="s">
        <v>187</v>
      </c>
      <c r="E3270" s="26" t="n">
        <v>673920</v>
      </c>
      <c r="F3270" s="26" t="n">
        <v>650258</v>
      </c>
      <c r="G3270" s="26" t="n">
        <v>23662</v>
      </c>
      <c r="H3270" s="26" t="n">
        <v>3.5</v>
      </c>
      <c r="J3270" s="1" t="n">
        <f aca="false">AVERAGE(E3268:E3270)</f>
        <v>670014</v>
      </c>
      <c r="K3270" s="1" t="n">
        <f aca="false">AVERAGE(F3268:F3270)</f>
        <v>644015</v>
      </c>
      <c r="L3270" s="1" t="n">
        <f aca="false">AVERAGE(G3268:G3270)</f>
        <v>25999</v>
      </c>
      <c r="M3270" s="4" t="n">
        <f aca="false">AVERAGE(H3268:H3270)</f>
        <v>3.86666666666667</v>
      </c>
    </row>
    <row r="3271" customFormat="false" ht="12.75" hidden="false" customHeight="false" outlineLevel="0" collapsed="false">
      <c r="A3271" s="1" t="n">
        <v>3270</v>
      </c>
      <c r="B3271" s="1" t="s">
        <v>29</v>
      </c>
      <c r="C3271" s="3" t="n">
        <v>2001</v>
      </c>
      <c r="D3271" s="3" t="s">
        <v>188</v>
      </c>
      <c r="E3271" s="26" t="n">
        <v>687439</v>
      </c>
      <c r="F3271" s="26" t="n">
        <v>663618</v>
      </c>
      <c r="G3271" s="26" t="n">
        <v>23821</v>
      </c>
      <c r="H3271" s="26" t="n">
        <v>3.5</v>
      </c>
      <c r="I3271" s="1" t="n">
        <v>2</v>
      </c>
      <c r="J3271" s="1" t="n">
        <f aca="false">AVERAGE(E3269:E3271)</f>
        <v>676984</v>
      </c>
      <c r="K3271" s="1" t="n">
        <f aca="false">AVERAGE(F3269:F3271)</f>
        <v>652018.333333333</v>
      </c>
      <c r="L3271" s="1" t="n">
        <f aca="false">AVERAGE(G3269:G3271)</f>
        <v>24965.6666666667</v>
      </c>
      <c r="M3271" s="4" t="n">
        <f aca="false">AVERAGE(H3269:H3271)</f>
        <v>3.7</v>
      </c>
    </row>
    <row r="3272" customFormat="false" ht="12.75" hidden="false" customHeight="false" outlineLevel="0" collapsed="false">
      <c r="A3272" s="1" t="n">
        <v>3271</v>
      </c>
      <c r="B3272" s="1" t="s">
        <v>29</v>
      </c>
      <c r="C3272" s="3" t="n">
        <v>2001</v>
      </c>
      <c r="D3272" s="3" t="s">
        <v>189</v>
      </c>
      <c r="E3272" s="26" t="n">
        <v>694494</v>
      </c>
      <c r="F3272" s="26" t="n">
        <v>670939</v>
      </c>
      <c r="G3272" s="26" t="n">
        <v>23555</v>
      </c>
      <c r="H3272" s="26" t="n">
        <v>3.4</v>
      </c>
      <c r="J3272" s="1" t="n">
        <f aca="false">AVERAGE(E3270:E3272)</f>
        <v>685284.333333333</v>
      </c>
      <c r="K3272" s="1" t="n">
        <f aca="false">AVERAGE(F3270:F3272)</f>
        <v>661605</v>
      </c>
      <c r="L3272" s="1" t="n">
        <f aca="false">AVERAGE(G3270:G3272)</f>
        <v>23679.3333333333</v>
      </c>
      <c r="M3272" s="4" t="n">
        <f aca="false">AVERAGE(H3270:H3272)</f>
        <v>3.46666666666667</v>
      </c>
    </row>
    <row r="3273" customFormat="false" ht="12.75" hidden="false" customHeight="false" outlineLevel="0" collapsed="false">
      <c r="A3273" s="1" t="n">
        <v>3272</v>
      </c>
      <c r="B3273" s="1" t="s">
        <v>29</v>
      </c>
      <c r="C3273" s="3" t="n">
        <v>2001</v>
      </c>
      <c r="D3273" s="3" t="s">
        <v>190</v>
      </c>
      <c r="E3273" s="26" t="n">
        <v>689854</v>
      </c>
      <c r="F3273" s="26" t="n">
        <v>668157</v>
      </c>
      <c r="G3273" s="26" t="n">
        <v>21697</v>
      </c>
      <c r="H3273" s="26" t="n">
        <v>3.1</v>
      </c>
      <c r="J3273" s="1" t="n">
        <f aca="false">AVERAGE(E3271:E3273)</f>
        <v>690595.666666667</v>
      </c>
      <c r="K3273" s="1" t="n">
        <f aca="false">AVERAGE(F3271:F3273)</f>
        <v>667571.333333333</v>
      </c>
      <c r="L3273" s="1" t="n">
        <f aca="false">AVERAGE(G3271:G3273)</f>
        <v>23024.3333333333</v>
      </c>
      <c r="M3273" s="4" t="n">
        <f aca="false">AVERAGE(H3271:H3273)</f>
        <v>3.33333333333333</v>
      </c>
    </row>
    <row r="3274" customFormat="false" ht="12.75" hidden="false" customHeight="false" outlineLevel="0" collapsed="false">
      <c r="A3274" s="1" t="n">
        <v>3273</v>
      </c>
      <c r="B3274" s="1" t="s">
        <v>29</v>
      </c>
      <c r="C3274" s="3" t="n">
        <v>2001</v>
      </c>
      <c r="D3274" s="3" t="s">
        <v>191</v>
      </c>
      <c r="E3274" s="26" t="n">
        <v>679157</v>
      </c>
      <c r="F3274" s="26" t="n">
        <v>656266</v>
      </c>
      <c r="G3274" s="26" t="n">
        <v>22891</v>
      </c>
      <c r="H3274" s="26" t="n">
        <v>3.4</v>
      </c>
      <c r="I3274" s="1" t="n">
        <v>3</v>
      </c>
      <c r="J3274" s="1" t="n">
        <f aca="false">AVERAGE(E3272:E3274)</f>
        <v>687835</v>
      </c>
      <c r="K3274" s="1" t="n">
        <f aca="false">AVERAGE(F3272:F3274)</f>
        <v>665120.666666667</v>
      </c>
      <c r="L3274" s="1" t="n">
        <f aca="false">AVERAGE(G3272:G3274)</f>
        <v>22714.3333333333</v>
      </c>
      <c r="M3274" s="4" t="n">
        <f aca="false">AVERAGE(H3272:H3274)</f>
        <v>3.3</v>
      </c>
    </row>
    <row r="3275" customFormat="false" ht="12.75" hidden="false" customHeight="false" outlineLevel="0" collapsed="false">
      <c r="A3275" s="1" t="n">
        <v>3274</v>
      </c>
      <c r="B3275" s="1" t="s">
        <v>29</v>
      </c>
      <c r="C3275" s="3" t="n">
        <v>2001</v>
      </c>
      <c r="D3275" s="3" t="s">
        <v>192</v>
      </c>
      <c r="E3275" s="26" t="n">
        <v>681067</v>
      </c>
      <c r="F3275" s="26" t="n">
        <v>655610</v>
      </c>
      <c r="G3275" s="26" t="n">
        <v>25457</v>
      </c>
      <c r="H3275" s="26" t="n">
        <v>3.7</v>
      </c>
      <c r="J3275" s="1" t="n">
        <f aca="false">AVERAGE(E3273:E3275)</f>
        <v>683359.333333333</v>
      </c>
      <c r="K3275" s="1" t="n">
        <f aca="false">AVERAGE(F3273:F3275)</f>
        <v>660011</v>
      </c>
      <c r="L3275" s="1" t="n">
        <f aca="false">AVERAGE(G3273:G3275)</f>
        <v>23348.3333333333</v>
      </c>
      <c r="M3275" s="4" t="n">
        <f aca="false">AVERAGE(H3273:H3275)</f>
        <v>3.4</v>
      </c>
    </row>
    <row r="3276" customFormat="false" ht="12.75" hidden="false" customHeight="false" outlineLevel="0" collapsed="false">
      <c r="A3276" s="1" t="n">
        <v>3275</v>
      </c>
      <c r="B3276" s="1" t="s">
        <v>29</v>
      </c>
      <c r="C3276" s="3" t="n">
        <v>2001</v>
      </c>
      <c r="D3276" s="3" t="s">
        <v>193</v>
      </c>
      <c r="E3276" s="26" t="n">
        <v>673088</v>
      </c>
      <c r="F3276" s="26" t="n">
        <v>645903</v>
      </c>
      <c r="G3276" s="26" t="n">
        <v>27185</v>
      </c>
      <c r="H3276" s="26" t="n">
        <v>4</v>
      </c>
      <c r="J3276" s="1" t="n">
        <f aca="false">AVERAGE(E3274:E3276)</f>
        <v>677770.666666667</v>
      </c>
      <c r="K3276" s="1" t="n">
        <f aca="false">AVERAGE(F3274:F3276)</f>
        <v>652593</v>
      </c>
      <c r="L3276" s="1" t="n">
        <f aca="false">AVERAGE(G3274:G3276)</f>
        <v>25177.6666666667</v>
      </c>
      <c r="M3276" s="4" t="n">
        <f aca="false">AVERAGE(H3274:H3276)</f>
        <v>3.7</v>
      </c>
    </row>
    <row r="3277" customFormat="false" ht="12.75" hidden="false" customHeight="false" outlineLevel="0" collapsed="false">
      <c r="A3277" s="1" t="n">
        <v>3276</v>
      </c>
      <c r="B3277" s="1" t="s">
        <v>29</v>
      </c>
      <c r="C3277" s="3" t="n">
        <v>2001</v>
      </c>
      <c r="D3277" s="3" t="s">
        <v>194</v>
      </c>
      <c r="E3277" s="26" t="n">
        <v>670625</v>
      </c>
      <c r="F3277" s="26" t="n">
        <v>643635</v>
      </c>
      <c r="G3277" s="26" t="n">
        <v>26990</v>
      </c>
      <c r="H3277" s="26" t="n">
        <v>4</v>
      </c>
      <c r="I3277" s="1" t="n">
        <v>4</v>
      </c>
      <c r="J3277" s="1" t="n">
        <f aca="false">AVERAGE(E3275:E3277)</f>
        <v>674926.666666667</v>
      </c>
      <c r="K3277" s="1" t="n">
        <f aca="false">AVERAGE(F3275:F3277)</f>
        <v>648382.666666667</v>
      </c>
      <c r="L3277" s="1" t="n">
        <f aca="false">AVERAGE(G3275:G3277)</f>
        <v>26544</v>
      </c>
      <c r="M3277" s="4" t="n">
        <f aca="false">AVERAGE(H3275:H3277)</f>
        <v>3.9</v>
      </c>
    </row>
    <row r="3278" customFormat="false" ht="12.75" hidden="false" customHeight="false" outlineLevel="0" collapsed="false">
      <c r="A3278" s="1" t="n">
        <v>3277</v>
      </c>
      <c r="B3278" s="1" t="s">
        <v>29</v>
      </c>
      <c r="C3278" s="3" t="n">
        <v>2002</v>
      </c>
      <c r="D3278" s="3" t="s">
        <v>183</v>
      </c>
      <c r="E3278" s="26" t="n">
        <v>661726</v>
      </c>
      <c r="F3278" s="26" t="n">
        <v>628380</v>
      </c>
      <c r="G3278" s="26" t="n">
        <v>33346</v>
      </c>
      <c r="H3278" s="26" t="n">
        <v>5</v>
      </c>
      <c r="J3278" s="1" t="n">
        <f aca="false">AVERAGE(E3276:E3278)</f>
        <v>668479.666666667</v>
      </c>
      <c r="K3278" s="1" t="n">
        <f aca="false">AVERAGE(F3276:F3278)</f>
        <v>639306</v>
      </c>
      <c r="L3278" s="1" t="n">
        <f aca="false">AVERAGE(G3276:G3278)</f>
        <v>29173.6666666667</v>
      </c>
      <c r="M3278" s="4" t="n">
        <f aca="false">AVERAGE(H3276:H3278)</f>
        <v>4.33333333333333</v>
      </c>
    </row>
    <row r="3279" customFormat="false" ht="12.75" hidden="false" customHeight="false" outlineLevel="0" collapsed="false">
      <c r="A3279" s="1" t="n">
        <v>3278</v>
      </c>
      <c r="B3279" s="1" t="s">
        <v>29</v>
      </c>
      <c r="C3279" s="3" t="n">
        <v>2002</v>
      </c>
      <c r="D3279" s="3" t="s">
        <v>184</v>
      </c>
      <c r="E3279" s="26" t="n">
        <v>666817</v>
      </c>
      <c r="F3279" s="26" t="n">
        <v>633823</v>
      </c>
      <c r="G3279" s="26" t="n">
        <v>32994</v>
      </c>
      <c r="H3279" s="26" t="n">
        <v>4.9</v>
      </c>
      <c r="J3279" s="1" t="n">
        <f aca="false">AVERAGE(E3277:E3279)</f>
        <v>666389.333333333</v>
      </c>
      <c r="K3279" s="1" t="n">
        <f aca="false">AVERAGE(F3277:F3279)</f>
        <v>635279.333333333</v>
      </c>
      <c r="L3279" s="1" t="n">
        <f aca="false">AVERAGE(G3277:G3279)</f>
        <v>31110</v>
      </c>
      <c r="M3279" s="4" t="n">
        <f aca="false">AVERAGE(H3277:H3279)</f>
        <v>4.63333333333333</v>
      </c>
    </row>
    <row r="3280" customFormat="false" ht="12.75" hidden="false" customHeight="false" outlineLevel="0" collapsed="false">
      <c r="A3280" s="1" t="n">
        <v>3279</v>
      </c>
      <c r="B3280" s="1" t="s">
        <v>29</v>
      </c>
      <c r="C3280" s="3" t="n">
        <v>2002</v>
      </c>
      <c r="D3280" s="3" t="s">
        <v>185</v>
      </c>
      <c r="E3280" s="26" t="n">
        <v>669279</v>
      </c>
      <c r="F3280" s="26" t="n">
        <v>636277</v>
      </c>
      <c r="G3280" s="26" t="n">
        <v>33002</v>
      </c>
      <c r="H3280" s="26" t="n">
        <v>4.9</v>
      </c>
      <c r="I3280" s="1" t="n">
        <v>1</v>
      </c>
      <c r="J3280" s="1" t="n">
        <f aca="false">AVERAGE(E3278:E3280)</f>
        <v>665940.666666667</v>
      </c>
      <c r="K3280" s="1" t="n">
        <f aca="false">AVERAGE(F3278:F3280)</f>
        <v>632826.666666667</v>
      </c>
      <c r="L3280" s="1" t="n">
        <f aca="false">AVERAGE(G3278:G3280)</f>
        <v>33114</v>
      </c>
      <c r="M3280" s="4" t="n">
        <f aca="false">AVERAGE(H3278:H3280)</f>
        <v>4.93333333333333</v>
      </c>
    </row>
    <row r="3281" customFormat="false" ht="12.75" hidden="false" customHeight="false" outlineLevel="0" collapsed="false">
      <c r="A3281" s="1" t="n">
        <v>3280</v>
      </c>
      <c r="B3281" s="1" t="s">
        <v>29</v>
      </c>
      <c r="C3281" s="3" t="n">
        <v>2002</v>
      </c>
      <c r="D3281" s="3" t="s">
        <v>186</v>
      </c>
      <c r="E3281" s="26" t="n">
        <v>671548</v>
      </c>
      <c r="F3281" s="26" t="n">
        <v>639974</v>
      </c>
      <c r="G3281" s="26" t="n">
        <v>31574</v>
      </c>
      <c r="H3281" s="26" t="n">
        <v>4.7</v>
      </c>
      <c r="J3281" s="1" t="n">
        <f aca="false">AVERAGE(E3279:E3281)</f>
        <v>669214.666666667</v>
      </c>
      <c r="K3281" s="1" t="n">
        <f aca="false">AVERAGE(F3279:F3281)</f>
        <v>636691.333333333</v>
      </c>
      <c r="L3281" s="1" t="n">
        <f aca="false">AVERAGE(G3279:G3281)</f>
        <v>32523.3333333333</v>
      </c>
      <c r="M3281" s="4" t="n">
        <f aca="false">AVERAGE(H3279:H3281)</f>
        <v>4.83333333333333</v>
      </c>
    </row>
    <row r="3282" customFormat="false" ht="12.75" hidden="false" customHeight="false" outlineLevel="0" collapsed="false">
      <c r="A3282" s="1" t="n">
        <v>3281</v>
      </c>
      <c r="B3282" s="1" t="s">
        <v>29</v>
      </c>
      <c r="C3282" s="3" t="n">
        <v>2002</v>
      </c>
      <c r="D3282" s="3" t="s">
        <v>187</v>
      </c>
      <c r="E3282" s="26" t="n">
        <v>676681</v>
      </c>
      <c r="F3282" s="26" t="n">
        <v>649664</v>
      </c>
      <c r="G3282" s="26" t="n">
        <v>27017</v>
      </c>
      <c r="H3282" s="26" t="n">
        <v>4</v>
      </c>
      <c r="J3282" s="1" t="n">
        <f aca="false">AVERAGE(E3280:E3282)</f>
        <v>672502.666666667</v>
      </c>
      <c r="K3282" s="1" t="n">
        <f aca="false">AVERAGE(F3280:F3282)</f>
        <v>641971.666666667</v>
      </c>
      <c r="L3282" s="1" t="n">
        <f aca="false">AVERAGE(G3280:G3282)</f>
        <v>30531</v>
      </c>
      <c r="M3282" s="4" t="n">
        <f aca="false">AVERAGE(H3280:H3282)</f>
        <v>4.53333333333333</v>
      </c>
    </row>
    <row r="3283" customFormat="false" ht="12.75" hidden="false" customHeight="false" outlineLevel="0" collapsed="false">
      <c r="A3283" s="1" t="n">
        <v>3282</v>
      </c>
      <c r="B3283" s="1" t="s">
        <v>29</v>
      </c>
      <c r="C3283" s="3" t="n">
        <v>2002</v>
      </c>
      <c r="D3283" s="3" t="s">
        <v>188</v>
      </c>
      <c r="E3283" s="26" t="n">
        <v>691539</v>
      </c>
      <c r="F3283" s="26" t="n">
        <v>662244</v>
      </c>
      <c r="G3283" s="26" t="n">
        <v>29295</v>
      </c>
      <c r="H3283" s="26" t="n">
        <v>4.2</v>
      </c>
      <c r="I3283" s="1" t="n">
        <v>2</v>
      </c>
      <c r="J3283" s="1" t="n">
        <f aca="false">AVERAGE(E3281:E3283)</f>
        <v>679922.666666667</v>
      </c>
      <c r="K3283" s="1" t="n">
        <f aca="false">AVERAGE(F3281:F3283)</f>
        <v>650627.333333333</v>
      </c>
      <c r="L3283" s="1" t="n">
        <f aca="false">AVERAGE(G3281:G3283)</f>
        <v>29295.3333333333</v>
      </c>
      <c r="M3283" s="4" t="n">
        <f aca="false">AVERAGE(H3281:H3283)</f>
        <v>4.3</v>
      </c>
    </row>
    <row r="3284" customFormat="false" ht="12.75" hidden="false" customHeight="false" outlineLevel="0" collapsed="false">
      <c r="A3284" s="1" t="n">
        <v>3283</v>
      </c>
      <c r="B3284" s="1" t="s">
        <v>29</v>
      </c>
      <c r="C3284" s="3" t="n">
        <v>2002</v>
      </c>
      <c r="D3284" s="3" t="s">
        <v>189</v>
      </c>
      <c r="E3284" s="26" t="n">
        <v>698393</v>
      </c>
      <c r="F3284" s="26" t="n">
        <v>670122</v>
      </c>
      <c r="G3284" s="26" t="n">
        <v>28271</v>
      </c>
      <c r="H3284" s="26" t="n">
        <v>4</v>
      </c>
      <c r="J3284" s="1" t="n">
        <f aca="false">AVERAGE(E3282:E3284)</f>
        <v>688871</v>
      </c>
      <c r="K3284" s="1" t="n">
        <f aca="false">AVERAGE(F3282:F3284)</f>
        <v>660676.666666667</v>
      </c>
      <c r="L3284" s="1" t="n">
        <f aca="false">AVERAGE(G3282:G3284)</f>
        <v>28194.3333333333</v>
      </c>
      <c r="M3284" s="4" t="n">
        <f aca="false">AVERAGE(H3282:H3284)</f>
        <v>4.06666666666667</v>
      </c>
    </row>
    <row r="3285" customFormat="false" ht="12.75" hidden="false" customHeight="false" outlineLevel="0" collapsed="false">
      <c r="A3285" s="1" t="n">
        <v>3284</v>
      </c>
      <c r="B3285" s="1" t="s">
        <v>29</v>
      </c>
      <c r="C3285" s="3" t="n">
        <v>2002</v>
      </c>
      <c r="D3285" s="3" t="s">
        <v>190</v>
      </c>
      <c r="E3285" s="26" t="n">
        <v>697614</v>
      </c>
      <c r="F3285" s="26" t="n">
        <v>672608</v>
      </c>
      <c r="G3285" s="26" t="n">
        <v>25006</v>
      </c>
      <c r="H3285" s="26" t="n">
        <v>3.6</v>
      </c>
      <c r="J3285" s="1" t="n">
        <f aca="false">AVERAGE(E3283:E3285)</f>
        <v>695848.666666667</v>
      </c>
      <c r="K3285" s="1" t="n">
        <f aca="false">AVERAGE(F3283:F3285)</f>
        <v>668324.666666667</v>
      </c>
      <c r="L3285" s="1" t="n">
        <f aca="false">AVERAGE(G3283:G3285)</f>
        <v>27524</v>
      </c>
      <c r="M3285" s="4" t="n">
        <f aca="false">AVERAGE(H3283:H3285)</f>
        <v>3.93333333333333</v>
      </c>
    </row>
    <row r="3286" customFormat="false" ht="12.75" hidden="false" customHeight="false" outlineLevel="0" collapsed="false">
      <c r="A3286" s="1" t="n">
        <v>3285</v>
      </c>
      <c r="B3286" s="1" t="s">
        <v>29</v>
      </c>
      <c r="C3286" s="3" t="n">
        <v>2002</v>
      </c>
      <c r="D3286" s="3" t="s">
        <v>191</v>
      </c>
      <c r="E3286" s="26" t="n">
        <v>686209</v>
      </c>
      <c r="F3286" s="26" t="n">
        <v>660537</v>
      </c>
      <c r="G3286" s="26" t="n">
        <v>25672</v>
      </c>
      <c r="H3286" s="26" t="n">
        <v>3.7</v>
      </c>
      <c r="I3286" s="1" t="n">
        <v>3</v>
      </c>
      <c r="J3286" s="1" t="n">
        <f aca="false">AVERAGE(E3284:E3286)</f>
        <v>694072</v>
      </c>
      <c r="K3286" s="1" t="n">
        <f aca="false">AVERAGE(F3284:F3286)</f>
        <v>667755.666666667</v>
      </c>
      <c r="L3286" s="1" t="n">
        <f aca="false">AVERAGE(G3284:G3286)</f>
        <v>26316.3333333333</v>
      </c>
      <c r="M3286" s="4" t="n">
        <f aca="false">AVERAGE(H3284:H3286)</f>
        <v>3.76666666666667</v>
      </c>
    </row>
    <row r="3287" customFormat="false" ht="12.75" hidden="false" customHeight="false" outlineLevel="0" collapsed="false">
      <c r="A3287" s="1" t="n">
        <v>3286</v>
      </c>
      <c r="B3287" s="1" t="s">
        <v>29</v>
      </c>
      <c r="C3287" s="3" t="n">
        <v>2002</v>
      </c>
      <c r="D3287" s="3" t="s">
        <v>192</v>
      </c>
      <c r="E3287" s="26" t="n">
        <v>688135</v>
      </c>
      <c r="F3287" s="26" t="n">
        <v>660970</v>
      </c>
      <c r="G3287" s="26" t="n">
        <v>27165</v>
      </c>
      <c r="H3287" s="26" t="n">
        <v>3.9</v>
      </c>
      <c r="J3287" s="1" t="n">
        <f aca="false">AVERAGE(E3285:E3287)</f>
        <v>690652.666666667</v>
      </c>
      <c r="K3287" s="1" t="n">
        <f aca="false">AVERAGE(F3285:F3287)</f>
        <v>664705</v>
      </c>
      <c r="L3287" s="1" t="n">
        <f aca="false">AVERAGE(G3285:G3287)</f>
        <v>25947.6666666667</v>
      </c>
      <c r="M3287" s="4" t="n">
        <f aca="false">AVERAGE(H3285:H3287)</f>
        <v>3.73333333333333</v>
      </c>
    </row>
    <row r="3288" customFormat="false" ht="12.75" hidden="false" customHeight="false" outlineLevel="0" collapsed="false">
      <c r="A3288" s="1" t="n">
        <v>3287</v>
      </c>
      <c r="B3288" s="1" t="s">
        <v>29</v>
      </c>
      <c r="C3288" s="3" t="n">
        <v>2002</v>
      </c>
      <c r="D3288" s="3" t="s">
        <v>193</v>
      </c>
      <c r="E3288" s="26" t="n">
        <v>679338</v>
      </c>
      <c r="F3288" s="26" t="n">
        <v>648580</v>
      </c>
      <c r="G3288" s="26" t="n">
        <v>30758</v>
      </c>
      <c r="H3288" s="26" t="n">
        <v>4.5</v>
      </c>
      <c r="J3288" s="1" t="n">
        <f aca="false">AVERAGE(E3286:E3288)</f>
        <v>684560.666666667</v>
      </c>
      <c r="K3288" s="1" t="n">
        <f aca="false">AVERAGE(F3286:F3288)</f>
        <v>656695.666666667</v>
      </c>
      <c r="L3288" s="1" t="n">
        <f aca="false">AVERAGE(G3286:G3288)</f>
        <v>27865</v>
      </c>
      <c r="M3288" s="4" t="n">
        <f aca="false">AVERAGE(H3286:H3288)</f>
        <v>4.03333333333333</v>
      </c>
    </row>
    <row r="3289" customFormat="false" ht="12.75" hidden="false" customHeight="false" outlineLevel="0" collapsed="false">
      <c r="A3289" s="1" t="n">
        <v>3288</v>
      </c>
      <c r="B3289" s="1" t="s">
        <v>29</v>
      </c>
      <c r="C3289" s="3" t="n">
        <v>2002</v>
      </c>
      <c r="D3289" s="3" t="s">
        <v>194</v>
      </c>
      <c r="E3289" s="26" t="n">
        <v>679547</v>
      </c>
      <c r="F3289" s="26" t="n">
        <v>648136</v>
      </c>
      <c r="G3289" s="26" t="n">
        <v>31411</v>
      </c>
      <c r="H3289" s="26" t="n">
        <v>4.6</v>
      </c>
      <c r="I3289" s="1" t="n">
        <v>4</v>
      </c>
      <c r="J3289" s="1" t="n">
        <f aca="false">AVERAGE(E3287:E3289)</f>
        <v>682340</v>
      </c>
      <c r="K3289" s="1" t="n">
        <f aca="false">AVERAGE(F3287:F3289)</f>
        <v>652562</v>
      </c>
      <c r="L3289" s="1" t="n">
        <f aca="false">AVERAGE(G3287:G3289)</f>
        <v>29778</v>
      </c>
      <c r="M3289" s="4" t="n">
        <f aca="false">AVERAGE(H3287:H3289)</f>
        <v>4.33333333333333</v>
      </c>
    </row>
    <row r="3290" customFormat="false" ht="12.75" hidden="false" customHeight="false" outlineLevel="0" collapsed="false">
      <c r="A3290" s="1" t="n">
        <v>3289</v>
      </c>
      <c r="B3290" s="1" t="s">
        <v>29</v>
      </c>
      <c r="C3290" s="3" t="n">
        <v>2003</v>
      </c>
      <c r="D3290" s="3" t="s">
        <v>183</v>
      </c>
      <c r="E3290" s="26" t="n">
        <v>672691</v>
      </c>
      <c r="F3290" s="26" t="n">
        <v>634842</v>
      </c>
      <c r="G3290" s="26" t="n">
        <v>37849</v>
      </c>
      <c r="H3290" s="26" t="n">
        <v>5.6</v>
      </c>
      <c r="J3290" s="1" t="n">
        <f aca="false">AVERAGE(E3288:E3290)</f>
        <v>677192</v>
      </c>
      <c r="K3290" s="1" t="n">
        <f aca="false">AVERAGE(F3288:F3290)</f>
        <v>643852.666666667</v>
      </c>
      <c r="L3290" s="1" t="n">
        <f aca="false">AVERAGE(G3288:G3290)</f>
        <v>33339.3333333333</v>
      </c>
      <c r="M3290" s="4" t="n">
        <f aca="false">AVERAGE(H3288:H3290)</f>
        <v>4.9</v>
      </c>
    </row>
    <row r="3291" customFormat="false" ht="12.75" hidden="false" customHeight="false" outlineLevel="0" collapsed="false">
      <c r="A3291" s="1" t="n">
        <v>3290</v>
      </c>
      <c r="B3291" s="1" t="s">
        <v>29</v>
      </c>
      <c r="C3291" s="3" t="n">
        <v>2003</v>
      </c>
      <c r="D3291" s="3" t="s">
        <v>184</v>
      </c>
      <c r="E3291" s="26" t="n">
        <v>674783</v>
      </c>
      <c r="F3291" s="26" t="n">
        <v>635576</v>
      </c>
      <c r="G3291" s="26" t="n">
        <v>39207</v>
      </c>
      <c r="H3291" s="26" t="n">
        <v>5.8</v>
      </c>
      <c r="J3291" s="1" t="n">
        <f aca="false">AVERAGE(E3289:E3291)</f>
        <v>675673.666666667</v>
      </c>
      <c r="K3291" s="1" t="n">
        <f aca="false">AVERAGE(F3289:F3291)</f>
        <v>639518</v>
      </c>
      <c r="L3291" s="1" t="n">
        <f aca="false">AVERAGE(G3289:G3291)</f>
        <v>36155.6666666667</v>
      </c>
      <c r="M3291" s="4" t="n">
        <f aca="false">AVERAGE(H3289:H3291)</f>
        <v>5.33333333333333</v>
      </c>
    </row>
    <row r="3292" customFormat="false" ht="12.75" hidden="false" customHeight="false" outlineLevel="0" collapsed="false">
      <c r="A3292" s="1" t="n">
        <v>3291</v>
      </c>
      <c r="B3292" s="1" t="s">
        <v>29</v>
      </c>
      <c r="C3292" s="3" t="n">
        <v>2003</v>
      </c>
      <c r="D3292" s="3" t="s">
        <v>185</v>
      </c>
      <c r="E3292" s="26" t="n">
        <v>675769</v>
      </c>
      <c r="F3292" s="26" t="n">
        <v>637863</v>
      </c>
      <c r="G3292" s="26" t="n">
        <v>37906</v>
      </c>
      <c r="H3292" s="26" t="n">
        <v>5.6</v>
      </c>
      <c r="I3292" s="1" t="n">
        <v>1</v>
      </c>
      <c r="J3292" s="1" t="n">
        <f aca="false">AVERAGE(E3290:E3292)</f>
        <v>674414.333333333</v>
      </c>
      <c r="K3292" s="1" t="n">
        <f aca="false">AVERAGE(F3290:F3292)</f>
        <v>636093.666666667</v>
      </c>
      <c r="L3292" s="1" t="n">
        <f aca="false">AVERAGE(G3290:G3292)</f>
        <v>38320.6666666667</v>
      </c>
      <c r="M3292" s="4" t="n">
        <f aca="false">AVERAGE(H3290:H3292)</f>
        <v>5.66666666666667</v>
      </c>
    </row>
    <row r="3293" customFormat="false" ht="12.75" hidden="false" customHeight="false" outlineLevel="0" collapsed="false">
      <c r="A3293" s="1" t="n">
        <v>3292</v>
      </c>
      <c r="B3293" s="1" t="s">
        <v>29</v>
      </c>
      <c r="C3293" s="3" t="n">
        <v>2003</v>
      </c>
      <c r="D3293" s="3" t="s">
        <v>186</v>
      </c>
      <c r="E3293" s="26" t="n">
        <v>678096</v>
      </c>
      <c r="F3293" s="26" t="n">
        <v>641462</v>
      </c>
      <c r="G3293" s="26" t="n">
        <v>36634</v>
      </c>
      <c r="H3293" s="26" t="n">
        <v>5.4</v>
      </c>
      <c r="J3293" s="1" t="n">
        <f aca="false">AVERAGE(E3291:E3293)</f>
        <v>676216</v>
      </c>
      <c r="K3293" s="1" t="n">
        <f aca="false">AVERAGE(F3291:F3293)</f>
        <v>638300.333333333</v>
      </c>
      <c r="L3293" s="1" t="n">
        <f aca="false">AVERAGE(G3291:G3293)</f>
        <v>37915.6666666667</v>
      </c>
      <c r="M3293" s="4" t="n">
        <f aca="false">AVERAGE(H3291:H3293)</f>
        <v>5.6</v>
      </c>
    </row>
    <row r="3294" customFormat="false" ht="12.75" hidden="false" customHeight="false" outlineLevel="0" collapsed="false">
      <c r="A3294" s="1" t="n">
        <v>3293</v>
      </c>
      <c r="B3294" s="1" t="s">
        <v>29</v>
      </c>
      <c r="C3294" s="3" t="n">
        <v>2003</v>
      </c>
      <c r="D3294" s="3" t="s">
        <v>187</v>
      </c>
      <c r="E3294" s="26" t="n">
        <v>680177</v>
      </c>
      <c r="F3294" s="26" t="n">
        <v>647622</v>
      </c>
      <c r="G3294" s="26" t="n">
        <v>32555</v>
      </c>
      <c r="H3294" s="26" t="n">
        <v>4.8</v>
      </c>
      <c r="J3294" s="1" t="n">
        <f aca="false">AVERAGE(E3292:E3294)</f>
        <v>678014</v>
      </c>
      <c r="K3294" s="1" t="n">
        <f aca="false">AVERAGE(F3292:F3294)</f>
        <v>642315.666666667</v>
      </c>
      <c r="L3294" s="1" t="n">
        <f aca="false">AVERAGE(G3292:G3294)</f>
        <v>35698.3333333333</v>
      </c>
      <c r="M3294" s="4" t="n">
        <f aca="false">AVERAGE(H3292:H3294)</f>
        <v>5.26666666666667</v>
      </c>
    </row>
    <row r="3295" customFormat="false" ht="12.75" hidden="false" customHeight="false" outlineLevel="0" collapsed="false">
      <c r="A3295" s="1" t="n">
        <v>3294</v>
      </c>
      <c r="B3295" s="1" t="s">
        <v>29</v>
      </c>
      <c r="C3295" s="3" t="n">
        <v>2003</v>
      </c>
      <c r="D3295" s="3" t="s">
        <v>188</v>
      </c>
      <c r="E3295" s="26" t="n">
        <v>694698</v>
      </c>
      <c r="F3295" s="26" t="n">
        <v>660105</v>
      </c>
      <c r="G3295" s="26" t="n">
        <v>34593</v>
      </c>
      <c r="H3295" s="26" t="n">
        <v>5</v>
      </c>
      <c r="I3295" s="1" t="n">
        <v>2</v>
      </c>
      <c r="J3295" s="1" t="n">
        <f aca="false">AVERAGE(E3293:E3295)</f>
        <v>684323.666666667</v>
      </c>
      <c r="K3295" s="1" t="n">
        <f aca="false">AVERAGE(F3293:F3295)</f>
        <v>649729.666666667</v>
      </c>
      <c r="L3295" s="1" t="n">
        <f aca="false">AVERAGE(G3293:G3295)</f>
        <v>34594</v>
      </c>
      <c r="M3295" s="4" t="n">
        <f aca="false">AVERAGE(H3293:H3295)</f>
        <v>5.06666666666667</v>
      </c>
    </row>
    <row r="3296" customFormat="false" ht="12.75" hidden="false" customHeight="false" outlineLevel="0" collapsed="false">
      <c r="A3296" s="1" t="n">
        <v>3295</v>
      </c>
      <c r="B3296" s="1" t="s">
        <v>29</v>
      </c>
      <c r="C3296" s="3" t="n">
        <v>2003</v>
      </c>
      <c r="D3296" s="3" t="s">
        <v>189</v>
      </c>
      <c r="E3296" s="26" t="n">
        <v>699985</v>
      </c>
      <c r="F3296" s="26" t="n">
        <v>666170</v>
      </c>
      <c r="G3296" s="26" t="n">
        <v>33815</v>
      </c>
      <c r="H3296" s="26" t="n">
        <v>4.8</v>
      </c>
      <c r="J3296" s="1" t="n">
        <f aca="false">AVERAGE(E3294:E3296)</f>
        <v>691620</v>
      </c>
      <c r="K3296" s="1" t="n">
        <f aca="false">AVERAGE(F3294:F3296)</f>
        <v>657965.666666667</v>
      </c>
      <c r="L3296" s="1" t="n">
        <f aca="false">AVERAGE(G3294:G3296)</f>
        <v>33654.3333333333</v>
      </c>
      <c r="M3296" s="4" t="n">
        <f aca="false">AVERAGE(H3294:H3296)</f>
        <v>4.86666666666667</v>
      </c>
    </row>
    <row r="3297" customFormat="false" ht="12.75" hidden="false" customHeight="false" outlineLevel="0" collapsed="false">
      <c r="A3297" s="1" t="n">
        <v>3296</v>
      </c>
      <c r="B3297" s="1" t="s">
        <v>29</v>
      </c>
      <c r="C3297" s="3" t="n">
        <v>2003</v>
      </c>
      <c r="D3297" s="3" t="s">
        <v>190</v>
      </c>
      <c r="E3297" s="26" t="n">
        <v>699319</v>
      </c>
      <c r="F3297" s="26" t="n">
        <v>669306</v>
      </c>
      <c r="G3297" s="26" t="n">
        <v>30013</v>
      </c>
      <c r="H3297" s="26" t="n">
        <v>4.3</v>
      </c>
      <c r="J3297" s="1" t="n">
        <f aca="false">AVERAGE(E3295:E3297)</f>
        <v>698000.666666667</v>
      </c>
      <c r="K3297" s="1" t="n">
        <f aca="false">AVERAGE(F3295:F3297)</f>
        <v>665193.666666667</v>
      </c>
      <c r="L3297" s="1" t="n">
        <f aca="false">AVERAGE(G3295:G3297)</f>
        <v>32807</v>
      </c>
      <c r="M3297" s="4" t="n">
        <f aca="false">AVERAGE(H3295:H3297)</f>
        <v>4.7</v>
      </c>
    </row>
    <row r="3298" customFormat="false" ht="12.75" hidden="false" customHeight="false" outlineLevel="0" collapsed="false">
      <c r="A3298" s="1" t="n">
        <v>3297</v>
      </c>
      <c r="B3298" s="1" t="s">
        <v>29</v>
      </c>
      <c r="C3298" s="3" t="n">
        <v>2003</v>
      </c>
      <c r="D3298" s="3" t="s">
        <v>191</v>
      </c>
      <c r="E3298" s="26" t="n">
        <v>685812</v>
      </c>
      <c r="F3298" s="26" t="n">
        <v>654739</v>
      </c>
      <c r="G3298" s="26" t="n">
        <v>31073</v>
      </c>
      <c r="H3298" s="26" t="n">
        <v>4.5</v>
      </c>
      <c r="I3298" s="1" t="n">
        <v>3</v>
      </c>
      <c r="J3298" s="1" t="n">
        <f aca="false">AVERAGE(E3296:E3298)</f>
        <v>695038.666666667</v>
      </c>
      <c r="K3298" s="1" t="n">
        <f aca="false">AVERAGE(F3296:F3298)</f>
        <v>663405</v>
      </c>
      <c r="L3298" s="1" t="n">
        <f aca="false">AVERAGE(G3296:G3298)</f>
        <v>31633.6666666667</v>
      </c>
      <c r="M3298" s="4" t="n">
        <f aca="false">AVERAGE(H3296:H3298)</f>
        <v>4.53333333333333</v>
      </c>
    </row>
    <row r="3299" customFormat="false" ht="12.75" hidden="false" customHeight="false" outlineLevel="0" collapsed="false">
      <c r="A3299" s="1" t="n">
        <v>3298</v>
      </c>
      <c r="B3299" s="1" t="s">
        <v>29</v>
      </c>
      <c r="C3299" s="3" t="n">
        <v>2003</v>
      </c>
      <c r="D3299" s="3" t="s">
        <v>192</v>
      </c>
      <c r="E3299" s="26" t="n">
        <v>690023</v>
      </c>
      <c r="F3299" s="26" t="n">
        <v>657930</v>
      </c>
      <c r="G3299" s="26" t="n">
        <v>32093</v>
      </c>
      <c r="H3299" s="26" t="n">
        <v>4.7</v>
      </c>
      <c r="J3299" s="1" t="n">
        <f aca="false">AVERAGE(E3297:E3299)</f>
        <v>691718</v>
      </c>
      <c r="K3299" s="1" t="n">
        <f aca="false">AVERAGE(F3297:F3299)</f>
        <v>660658.333333333</v>
      </c>
      <c r="L3299" s="1" t="n">
        <f aca="false">AVERAGE(G3297:G3299)</f>
        <v>31059.6666666667</v>
      </c>
      <c r="M3299" s="4" t="n">
        <f aca="false">AVERAGE(H3297:H3299)</f>
        <v>4.5</v>
      </c>
    </row>
    <row r="3300" customFormat="false" ht="12.75" hidden="false" customHeight="false" outlineLevel="0" collapsed="false">
      <c r="A3300" s="1" t="n">
        <v>3299</v>
      </c>
      <c r="B3300" s="1" t="s">
        <v>29</v>
      </c>
      <c r="C3300" s="3" t="n">
        <v>2003</v>
      </c>
      <c r="D3300" s="3" t="s">
        <v>193</v>
      </c>
      <c r="E3300" s="26" t="n">
        <v>683778</v>
      </c>
      <c r="F3300" s="26" t="n">
        <v>650726</v>
      </c>
      <c r="G3300" s="26" t="n">
        <v>33052</v>
      </c>
      <c r="H3300" s="26" t="n">
        <v>4.8</v>
      </c>
      <c r="J3300" s="1" t="n">
        <f aca="false">AVERAGE(E3298:E3300)</f>
        <v>686537.666666667</v>
      </c>
      <c r="K3300" s="1" t="n">
        <f aca="false">AVERAGE(F3298:F3300)</f>
        <v>654465</v>
      </c>
      <c r="L3300" s="1" t="n">
        <f aca="false">AVERAGE(G3298:G3300)</f>
        <v>32072.6666666667</v>
      </c>
      <c r="M3300" s="4" t="n">
        <f aca="false">AVERAGE(H3298:H3300)</f>
        <v>4.66666666666667</v>
      </c>
    </row>
    <row r="3301" customFormat="false" ht="12.75" hidden="false" customHeight="false" outlineLevel="0" collapsed="false">
      <c r="A3301" s="1" t="n">
        <v>3300</v>
      </c>
      <c r="B3301" s="1" t="s">
        <v>29</v>
      </c>
      <c r="C3301" s="3" t="n">
        <v>2003</v>
      </c>
      <c r="D3301" s="3" t="s">
        <v>194</v>
      </c>
      <c r="E3301" s="26" t="n">
        <v>681134</v>
      </c>
      <c r="F3301" s="26" t="n">
        <v>649155</v>
      </c>
      <c r="G3301" s="26" t="n">
        <v>31979</v>
      </c>
      <c r="H3301" s="26" t="n">
        <v>4.7</v>
      </c>
      <c r="I3301" s="1" t="n">
        <v>4</v>
      </c>
      <c r="J3301" s="1" t="n">
        <f aca="false">AVERAGE(E3299:E3301)</f>
        <v>684978.333333333</v>
      </c>
      <c r="K3301" s="1" t="n">
        <f aca="false">AVERAGE(F3299:F3301)</f>
        <v>652603.666666667</v>
      </c>
      <c r="L3301" s="1" t="n">
        <f aca="false">AVERAGE(G3299:G3301)</f>
        <v>32374.6666666667</v>
      </c>
      <c r="M3301" s="4" t="n">
        <f aca="false">AVERAGE(H3299:H3301)</f>
        <v>4.73333333333333</v>
      </c>
    </row>
    <row r="3302" customFormat="false" ht="12.75" hidden="false" customHeight="false" outlineLevel="0" collapsed="false">
      <c r="A3302" s="1" t="n">
        <v>3301</v>
      </c>
      <c r="B3302" s="1" t="s">
        <v>29</v>
      </c>
      <c r="C3302" s="3" t="n">
        <v>2004</v>
      </c>
      <c r="D3302" s="3" t="s">
        <v>183</v>
      </c>
      <c r="E3302" s="26" t="n">
        <v>677311</v>
      </c>
      <c r="F3302" s="26" t="n">
        <v>639813</v>
      </c>
      <c r="G3302" s="26" t="n">
        <v>37498</v>
      </c>
      <c r="H3302" s="26" t="n">
        <v>5.5</v>
      </c>
      <c r="J3302" s="1" t="n">
        <f aca="false">AVERAGE(E3300:E3302)</f>
        <v>680741</v>
      </c>
      <c r="K3302" s="1" t="n">
        <f aca="false">AVERAGE(F3300:F3302)</f>
        <v>646564.666666667</v>
      </c>
      <c r="L3302" s="1" t="n">
        <f aca="false">AVERAGE(G3300:G3302)</f>
        <v>34176.3333333333</v>
      </c>
      <c r="M3302" s="4" t="n">
        <f aca="false">AVERAGE(H3300:H3302)</f>
        <v>5</v>
      </c>
    </row>
    <row r="3303" customFormat="false" ht="12.75" hidden="false" customHeight="false" outlineLevel="0" collapsed="false">
      <c r="A3303" s="1" t="n">
        <v>3302</v>
      </c>
      <c r="B3303" s="1" t="s">
        <v>29</v>
      </c>
      <c r="C3303" s="3" t="n">
        <v>2004</v>
      </c>
      <c r="D3303" s="3" t="s">
        <v>184</v>
      </c>
      <c r="E3303" s="26" t="n">
        <v>677413</v>
      </c>
      <c r="F3303" s="26" t="n">
        <v>639766</v>
      </c>
      <c r="G3303" s="26" t="n">
        <v>37647</v>
      </c>
      <c r="H3303" s="26" t="n">
        <v>5.6</v>
      </c>
      <c r="J3303" s="1" t="n">
        <f aca="false">AVERAGE(E3301:E3303)</f>
        <v>678619.333333333</v>
      </c>
      <c r="K3303" s="1" t="n">
        <f aca="false">AVERAGE(F3301:F3303)</f>
        <v>642911.333333333</v>
      </c>
      <c r="L3303" s="1" t="n">
        <f aca="false">AVERAGE(G3301:G3303)</f>
        <v>35708</v>
      </c>
      <c r="M3303" s="4" t="n">
        <f aca="false">AVERAGE(H3301:H3303)</f>
        <v>5.26666666666667</v>
      </c>
    </row>
    <row r="3304" customFormat="false" ht="12.75" hidden="false" customHeight="false" outlineLevel="0" collapsed="false">
      <c r="A3304" s="1" t="n">
        <v>3303</v>
      </c>
      <c r="B3304" s="1" t="s">
        <v>29</v>
      </c>
      <c r="C3304" s="3" t="n">
        <v>2004</v>
      </c>
      <c r="D3304" s="3" t="s">
        <v>185</v>
      </c>
      <c r="E3304" s="26" t="n">
        <v>678270</v>
      </c>
      <c r="F3304" s="26" t="n">
        <v>641105</v>
      </c>
      <c r="G3304" s="26" t="n">
        <v>37165</v>
      </c>
      <c r="H3304" s="26" t="n">
        <v>5.5</v>
      </c>
      <c r="I3304" s="1" t="n">
        <v>1</v>
      </c>
      <c r="J3304" s="1" t="n">
        <f aca="false">AVERAGE(E3302:E3304)</f>
        <v>677664.666666667</v>
      </c>
      <c r="K3304" s="1" t="n">
        <f aca="false">AVERAGE(F3302:F3304)</f>
        <v>640228</v>
      </c>
      <c r="L3304" s="1" t="n">
        <f aca="false">AVERAGE(G3302:G3304)</f>
        <v>37436.6666666667</v>
      </c>
      <c r="M3304" s="4" t="n">
        <f aca="false">AVERAGE(H3302:H3304)</f>
        <v>5.53333333333333</v>
      </c>
    </row>
    <row r="3305" customFormat="false" ht="12.75" hidden="false" customHeight="false" outlineLevel="0" collapsed="false">
      <c r="A3305" s="1" t="n">
        <v>3304</v>
      </c>
      <c r="B3305" s="1" t="s">
        <v>29</v>
      </c>
      <c r="C3305" s="3" t="n">
        <v>2004</v>
      </c>
      <c r="D3305" s="3" t="s">
        <v>186</v>
      </c>
      <c r="E3305" s="26" t="n">
        <v>677661</v>
      </c>
      <c r="F3305" s="26" t="n">
        <v>645366</v>
      </c>
      <c r="G3305" s="26" t="n">
        <v>32295</v>
      </c>
      <c r="H3305" s="26" t="n">
        <v>4.8</v>
      </c>
      <c r="J3305" s="1" t="n">
        <f aca="false">AVERAGE(E3303:E3305)</f>
        <v>677781.333333333</v>
      </c>
      <c r="K3305" s="1" t="n">
        <f aca="false">AVERAGE(F3303:F3305)</f>
        <v>642079</v>
      </c>
      <c r="L3305" s="1" t="n">
        <f aca="false">AVERAGE(G3303:G3305)</f>
        <v>35702.3333333333</v>
      </c>
      <c r="M3305" s="4" t="n">
        <f aca="false">AVERAGE(H3303:H3305)</f>
        <v>5.3</v>
      </c>
    </row>
    <row r="3306" customFormat="false" ht="12.75" hidden="false" customHeight="false" outlineLevel="0" collapsed="false">
      <c r="A3306" s="1" t="n">
        <v>3305</v>
      </c>
      <c r="B3306" s="1" t="s">
        <v>29</v>
      </c>
      <c r="C3306" s="3" t="n">
        <v>2004</v>
      </c>
      <c r="D3306" s="3" t="s">
        <v>187</v>
      </c>
      <c r="E3306" s="26" t="n">
        <v>681587</v>
      </c>
      <c r="F3306" s="26" t="n">
        <v>652690</v>
      </c>
      <c r="G3306" s="26" t="n">
        <v>28897</v>
      </c>
      <c r="H3306" s="26" t="n">
        <v>4.2</v>
      </c>
      <c r="J3306" s="1" t="n">
        <f aca="false">AVERAGE(E3304:E3306)</f>
        <v>679172.666666667</v>
      </c>
      <c r="K3306" s="1" t="n">
        <f aca="false">AVERAGE(F3304:F3306)</f>
        <v>646387</v>
      </c>
      <c r="L3306" s="1" t="n">
        <f aca="false">AVERAGE(G3304:G3306)</f>
        <v>32785.6666666667</v>
      </c>
      <c r="M3306" s="4" t="n">
        <f aca="false">AVERAGE(H3304:H3306)</f>
        <v>4.83333333333333</v>
      </c>
    </row>
    <row r="3307" customFormat="false" ht="12.75" hidden="false" customHeight="false" outlineLevel="0" collapsed="false">
      <c r="A3307" s="1" t="n">
        <v>3306</v>
      </c>
      <c r="B3307" s="1" t="s">
        <v>29</v>
      </c>
      <c r="C3307" s="3" t="n">
        <v>2004</v>
      </c>
      <c r="D3307" s="3" t="s">
        <v>188</v>
      </c>
      <c r="E3307" s="26" t="n">
        <v>695985</v>
      </c>
      <c r="F3307" s="26" t="n">
        <v>665578</v>
      </c>
      <c r="G3307" s="26" t="n">
        <v>30407</v>
      </c>
      <c r="H3307" s="26" t="n">
        <v>4.4</v>
      </c>
      <c r="I3307" s="1" t="n">
        <v>2</v>
      </c>
      <c r="J3307" s="1" t="n">
        <f aca="false">AVERAGE(E3305:E3307)</f>
        <v>685077.666666667</v>
      </c>
      <c r="K3307" s="1" t="n">
        <f aca="false">AVERAGE(F3305:F3307)</f>
        <v>654544.666666667</v>
      </c>
      <c r="L3307" s="1" t="n">
        <f aca="false">AVERAGE(G3305:G3307)</f>
        <v>30533</v>
      </c>
      <c r="M3307" s="4" t="n">
        <f aca="false">AVERAGE(H3305:H3307)</f>
        <v>4.46666666666667</v>
      </c>
    </row>
    <row r="3308" customFormat="false" ht="12.75" hidden="false" customHeight="false" outlineLevel="0" collapsed="false">
      <c r="A3308" s="1" t="n">
        <v>3307</v>
      </c>
      <c r="B3308" s="1" t="s">
        <v>29</v>
      </c>
      <c r="C3308" s="3" t="n">
        <v>2004</v>
      </c>
      <c r="D3308" s="3" t="s">
        <v>189</v>
      </c>
      <c r="E3308" s="26" t="n">
        <v>703721</v>
      </c>
      <c r="F3308" s="26" t="n">
        <v>673839</v>
      </c>
      <c r="G3308" s="26" t="n">
        <v>29882</v>
      </c>
      <c r="H3308" s="26" t="n">
        <v>4.2</v>
      </c>
      <c r="J3308" s="1" t="n">
        <f aca="false">AVERAGE(E3306:E3308)</f>
        <v>693764.333333333</v>
      </c>
      <c r="K3308" s="1" t="n">
        <f aca="false">AVERAGE(F3306:F3308)</f>
        <v>664035.666666667</v>
      </c>
      <c r="L3308" s="1" t="n">
        <f aca="false">AVERAGE(G3306:G3308)</f>
        <v>29728.6666666667</v>
      </c>
      <c r="M3308" s="4" t="n">
        <f aca="false">AVERAGE(H3306:H3308)</f>
        <v>4.26666666666667</v>
      </c>
    </row>
    <row r="3309" customFormat="false" ht="12.75" hidden="false" customHeight="false" outlineLevel="0" collapsed="false">
      <c r="A3309" s="1" t="n">
        <v>3308</v>
      </c>
      <c r="B3309" s="1" t="s">
        <v>29</v>
      </c>
      <c r="C3309" s="3" t="n">
        <v>2004</v>
      </c>
      <c r="D3309" s="3" t="s">
        <v>190</v>
      </c>
      <c r="E3309" s="26" t="n">
        <v>702334</v>
      </c>
      <c r="F3309" s="26" t="n">
        <v>675387</v>
      </c>
      <c r="G3309" s="26" t="n">
        <v>26947</v>
      </c>
      <c r="H3309" s="26" t="n">
        <v>3.8</v>
      </c>
      <c r="J3309" s="1" t="n">
        <f aca="false">AVERAGE(E3307:E3309)</f>
        <v>700680</v>
      </c>
      <c r="K3309" s="1" t="n">
        <f aca="false">AVERAGE(F3307:F3309)</f>
        <v>671601.333333333</v>
      </c>
      <c r="L3309" s="1" t="n">
        <f aca="false">AVERAGE(G3307:G3309)</f>
        <v>29078.6666666667</v>
      </c>
      <c r="M3309" s="4" t="n">
        <f aca="false">AVERAGE(H3307:H3309)</f>
        <v>4.13333333333333</v>
      </c>
    </row>
    <row r="3310" customFormat="false" ht="12.75" hidden="false" customHeight="false" outlineLevel="0" collapsed="false">
      <c r="A3310" s="1" t="n">
        <v>3309</v>
      </c>
      <c r="B3310" s="1" t="s">
        <v>29</v>
      </c>
      <c r="C3310" s="3" t="n">
        <v>2004</v>
      </c>
      <c r="D3310" s="3" t="s">
        <v>191</v>
      </c>
      <c r="E3310" s="26" t="n">
        <v>686385</v>
      </c>
      <c r="F3310" s="26" t="n">
        <v>658860</v>
      </c>
      <c r="G3310" s="26" t="n">
        <v>27525</v>
      </c>
      <c r="H3310" s="26" t="n">
        <v>4</v>
      </c>
      <c r="I3310" s="1" t="n">
        <v>3</v>
      </c>
      <c r="J3310" s="1" t="n">
        <f aca="false">AVERAGE(E3308:E3310)</f>
        <v>697480</v>
      </c>
      <c r="K3310" s="1" t="n">
        <f aca="false">AVERAGE(F3308:F3310)</f>
        <v>669362</v>
      </c>
      <c r="L3310" s="1" t="n">
        <f aca="false">AVERAGE(G3308:G3310)</f>
        <v>28118</v>
      </c>
      <c r="M3310" s="4" t="n">
        <f aca="false">AVERAGE(H3308:H3310)</f>
        <v>4</v>
      </c>
    </row>
    <row r="3311" customFormat="false" ht="12.75" hidden="false" customHeight="false" outlineLevel="0" collapsed="false">
      <c r="A3311" s="1" t="n">
        <v>3310</v>
      </c>
      <c r="B3311" s="1" t="s">
        <v>29</v>
      </c>
      <c r="C3311" s="3" t="n">
        <v>2004</v>
      </c>
      <c r="D3311" s="3" t="s">
        <v>192</v>
      </c>
      <c r="E3311" s="26" t="n">
        <v>691058</v>
      </c>
      <c r="F3311" s="26" t="n">
        <v>661815</v>
      </c>
      <c r="G3311" s="26" t="n">
        <v>29243</v>
      </c>
      <c r="H3311" s="26" t="n">
        <v>4.2</v>
      </c>
      <c r="J3311" s="1" t="n">
        <f aca="false">AVERAGE(E3309:E3311)</f>
        <v>693259</v>
      </c>
      <c r="K3311" s="1" t="n">
        <f aca="false">AVERAGE(F3309:F3311)</f>
        <v>665354</v>
      </c>
      <c r="L3311" s="1" t="n">
        <f aca="false">AVERAGE(G3309:G3311)</f>
        <v>27905</v>
      </c>
      <c r="M3311" s="4" t="n">
        <f aca="false">AVERAGE(H3309:H3311)</f>
        <v>4</v>
      </c>
    </row>
    <row r="3312" customFormat="false" ht="12.75" hidden="false" customHeight="false" outlineLevel="0" collapsed="false">
      <c r="A3312" s="1" t="n">
        <v>3311</v>
      </c>
      <c r="B3312" s="1" t="s">
        <v>29</v>
      </c>
      <c r="C3312" s="3" t="n">
        <v>2004</v>
      </c>
      <c r="D3312" s="3" t="s">
        <v>193</v>
      </c>
      <c r="E3312" s="26" t="n">
        <v>686158</v>
      </c>
      <c r="F3312" s="26" t="n">
        <v>654954</v>
      </c>
      <c r="G3312" s="26" t="n">
        <v>31204</v>
      </c>
      <c r="H3312" s="26" t="n">
        <v>4.5</v>
      </c>
      <c r="J3312" s="1" t="n">
        <f aca="false">AVERAGE(E3310:E3312)</f>
        <v>687867</v>
      </c>
      <c r="K3312" s="1" t="n">
        <f aca="false">AVERAGE(F3310:F3312)</f>
        <v>658543</v>
      </c>
      <c r="L3312" s="1" t="n">
        <f aca="false">AVERAGE(G3310:G3312)</f>
        <v>29324</v>
      </c>
      <c r="M3312" s="4" t="n">
        <f aca="false">AVERAGE(H3310:H3312)</f>
        <v>4.23333333333333</v>
      </c>
    </row>
    <row r="3313" customFormat="false" ht="12.75" hidden="false" customHeight="false" outlineLevel="0" collapsed="false">
      <c r="A3313" s="1" t="n">
        <v>3312</v>
      </c>
      <c r="B3313" s="1" t="s">
        <v>29</v>
      </c>
      <c r="C3313" s="3" t="n">
        <v>2004</v>
      </c>
      <c r="D3313" s="3" t="s">
        <v>194</v>
      </c>
      <c r="E3313" s="26" t="n">
        <v>684033</v>
      </c>
      <c r="F3313" s="26" t="n">
        <v>652403</v>
      </c>
      <c r="G3313" s="26" t="n">
        <v>31630</v>
      </c>
      <c r="H3313" s="26" t="n">
        <v>4.6</v>
      </c>
      <c r="I3313" s="1" t="n">
        <v>4</v>
      </c>
      <c r="J3313" s="1" t="n">
        <f aca="false">AVERAGE(E3311:E3313)</f>
        <v>687083</v>
      </c>
      <c r="K3313" s="1" t="n">
        <f aca="false">AVERAGE(F3311:F3313)</f>
        <v>656390.666666667</v>
      </c>
      <c r="L3313" s="1" t="n">
        <f aca="false">AVERAGE(G3311:G3313)</f>
        <v>30692.3333333333</v>
      </c>
      <c r="M3313" s="4" t="n">
        <f aca="false">AVERAGE(H3311:H3313)</f>
        <v>4.43333333333333</v>
      </c>
    </row>
    <row r="3314" customFormat="false" ht="12.75" hidden="false" customHeight="false" outlineLevel="0" collapsed="false">
      <c r="A3314" s="1" t="n">
        <v>3313</v>
      </c>
      <c r="B3314" s="1" t="s">
        <v>29</v>
      </c>
      <c r="C3314" s="3" t="n">
        <v>2005</v>
      </c>
      <c r="D3314" s="3" t="s">
        <v>183</v>
      </c>
      <c r="E3314" s="26" t="n">
        <v>678262</v>
      </c>
      <c r="F3314" s="26" t="n">
        <v>641262</v>
      </c>
      <c r="G3314" s="26" t="n">
        <v>37000</v>
      </c>
      <c r="H3314" s="26" t="n">
        <v>5.5</v>
      </c>
      <c r="J3314" s="1" t="n">
        <f aca="false">AVERAGE(E3312:E3314)</f>
        <v>682817.666666667</v>
      </c>
      <c r="K3314" s="1" t="n">
        <f aca="false">AVERAGE(F3312:F3314)</f>
        <v>649539.666666667</v>
      </c>
      <c r="L3314" s="1" t="n">
        <f aca="false">AVERAGE(G3312:G3314)</f>
        <v>33278</v>
      </c>
      <c r="M3314" s="4" t="n">
        <f aca="false">AVERAGE(H3312:H3314)</f>
        <v>4.86666666666667</v>
      </c>
    </row>
    <row r="3315" customFormat="false" ht="12.75" hidden="false" customHeight="false" outlineLevel="0" collapsed="false">
      <c r="A3315" s="1" t="n">
        <v>3314</v>
      </c>
      <c r="B3315" s="1" t="s">
        <v>29</v>
      </c>
      <c r="C3315" s="3" t="n">
        <v>2005</v>
      </c>
      <c r="D3315" s="3" t="s">
        <v>184</v>
      </c>
      <c r="E3315" s="26" t="n">
        <v>680628</v>
      </c>
      <c r="F3315" s="26" t="n">
        <v>640873</v>
      </c>
      <c r="G3315" s="26" t="n">
        <v>39755</v>
      </c>
      <c r="H3315" s="26" t="n">
        <v>5.8</v>
      </c>
      <c r="J3315" s="1" t="n">
        <f aca="false">AVERAGE(E3313:E3315)</f>
        <v>680974.333333333</v>
      </c>
      <c r="K3315" s="1" t="n">
        <f aca="false">AVERAGE(F3313:F3315)</f>
        <v>644846</v>
      </c>
      <c r="L3315" s="1" t="n">
        <f aca="false">AVERAGE(G3313:G3315)</f>
        <v>36128.3333333333</v>
      </c>
      <c r="M3315" s="4" t="n">
        <f aca="false">AVERAGE(H3313:H3315)</f>
        <v>5.3</v>
      </c>
    </row>
    <row r="3316" customFormat="false" ht="12.75" hidden="false" customHeight="false" outlineLevel="0" collapsed="false">
      <c r="A3316" s="1" t="n">
        <v>3315</v>
      </c>
      <c r="B3316" s="1" t="s">
        <v>29</v>
      </c>
      <c r="C3316" s="3" t="n">
        <v>2005</v>
      </c>
      <c r="D3316" s="3" t="s">
        <v>185</v>
      </c>
      <c r="E3316" s="26" t="n">
        <v>681316</v>
      </c>
      <c r="F3316" s="26" t="n">
        <v>643946</v>
      </c>
      <c r="G3316" s="26" t="n">
        <v>37370</v>
      </c>
      <c r="H3316" s="26" t="n">
        <v>5.5</v>
      </c>
      <c r="I3316" s="1" t="n">
        <v>1</v>
      </c>
      <c r="J3316" s="1" t="n">
        <f aca="false">AVERAGE(E3314:E3316)</f>
        <v>680068.666666667</v>
      </c>
      <c r="K3316" s="1" t="n">
        <f aca="false">AVERAGE(F3314:F3316)</f>
        <v>642027</v>
      </c>
      <c r="L3316" s="1" t="n">
        <f aca="false">AVERAGE(G3314:G3316)</f>
        <v>38041.6666666667</v>
      </c>
      <c r="M3316" s="4" t="n">
        <f aca="false">AVERAGE(H3314:H3316)</f>
        <v>5.6</v>
      </c>
    </row>
    <row r="3317" customFormat="false" ht="12.75" hidden="false" customHeight="false" outlineLevel="0" collapsed="false">
      <c r="A3317" s="1" t="n">
        <v>3316</v>
      </c>
      <c r="B3317" s="1" t="s">
        <v>29</v>
      </c>
      <c r="C3317" s="3" t="n">
        <v>2005</v>
      </c>
      <c r="D3317" s="3" t="s">
        <v>186</v>
      </c>
      <c r="E3317" s="26" t="n">
        <v>686475</v>
      </c>
      <c r="F3317" s="26" t="n">
        <v>651461</v>
      </c>
      <c r="G3317" s="26" t="n">
        <v>35014</v>
      </c>
      <c r="H3317" s="26" t="n">
        <v>5.1</v>
      </c>
      <c r="J3317" s="1" t="n">
        <f aca="false">AVERAGE(E3315:E3317)</f>
        <v>682806.333333333</v>
      </c>
      <c r="K3317" s="1" t="n">
        <f aca="false">AVERAGE(F3315:F3317)</f>
        <v>645426.666666667</v>
      </c>
      <c r="L3317" s="1" t="n">
        <f aca="false">AVERAGE(G3315:G3317)</f>
        <v>37379.6666666667</v>
      </c>
      <c r="M3317" s="4" t="n">
        <f aca="false">AVERAGE(H3315:H3317)</f>
        <v>5.46666666666667</v>
      </c>
    </row>
    <row r="3318" customFormat="false" ht="12.75" hidden="false" customHeight="false" outlineLevel="0" collapsed="false">
      <c r="A3318" s="1" t="n">
        <v>3317</v>
      </c>
      <c r="B3318" s="1" t="s">
        <v>29</v>
      </c>
      <c r="C3318" s="3" t="n">
        <v>2005</v>
      </c>
      <c r="D3318" s="3" t="s">
        <v>187</v>
      </c>
      <c r="E3318" s="26" t="n">
        <v>692728</v>
      </c>
      <c r="F3318" s="26" t="n">
        <v>659991</v>
      </c>
      <c r="G3318" s="26" t="n">
        <v>32737</v>
      </c>
      <c r="H3318" s="26" t="n">
        <v>4.7</v>
      </c>
      <c r="J3318" s="1" t="n">
        <f aca="false">AVERAGE(E3316:E3318)</f>
        <v>686839.666666667</v>
      </c>
      <c r="K3318" s="1" t="n">
        <f aca="false">AVERAGE(F3316:F3318)</f>
        <v>651799.333333333</v>
      </c>
      <c r="L3318" s="1" t="n">
        <f aca="false">AVERAGE(G3316:G3318)</f>
        <v>35040.3333333333</v>
      </c>
      <c r="M3318" s="4" t="n">
        <f aca="false">AVERAGE(H3316:H3318)</f>
        <v>5.1</v>
      </c>
    </row>
    <row r="3319" customFormat="false" ht="12.75" hidden="false" customHeight="false" outlineLevel="0" collapsed="false">
      <c r="A3319" s="1" t="n">
        <v>3318</v>
      </c>
      <c r="B3319" s="1" t="s">
        <v>29</v>
      </c>
      <c r="C3319" s="3" t="n">
        <v>2005</v>
      </c>
      <c r="D3319" s="3" t="s">
        <v>188</v>
      </c>
      <c r="E3319" s="26" t="n">
        <v>705189</v>
      </c>
      <c r="F3319" s="26" t="n">
        <v>672880</v>
      </c>
      <c r="G3319" s="26" t="n">
        <v>32309</v>
      </c>
      <c r="H3319" s="26" t="n">
        <v>4.6</v>
      </c>
      <c r="I3319" s="1" t="n">
        <v>2</v>
      </c>
      <c r="J3319" s="1" t="n">
        <f aca="false">AVERAGE(E3317:E3319)</f>
        <v>694797.333333333</v>
      </c>
      <c r="K3319" s="1" t="n">
        <f aca="false">AVERAGE(F3317:F3319)</f>
        <v>661444</v>
      </c>
      <c r="L3319" s="1" t="n">
        <f aca="false">AVERAGE(G3317:G3319)</f>
        <v>33353.3333333333</v>
      </c>
      <c r="M3319" s="4" t="n">
        <f aca="false">AVERAGE(H3317:H3319)</f>
        <v>4.8</v>
      </c>
    </row>
    <row r="3320" customFormat="false" ht="12.75" hidden="false" customHeight="false" outlineLevel="0" collapsed="false">
      <c r="A3320" s="1" t="n">
        <v>3319</v>
      </c>
      <c r="B3320" s="1" t="s">
        <v>29</v>
      </c>
      <c r="C3320" s="3" t="n">
        <v>2005</v>
      </c>
      <c r="D3320" s="3" t="s">
        <v>189</v>
      </c>
      <c r="E3320" s="26" t="n">
        <v>714838</v>
      </c>
      <c r="F3320" s="26" t="n">
        <v>682072</v>
      </c>
      <c r="G3320" s="26" t="n">
        <v>32766</v>
      </c>
      <c r="H3320" s="26" t="n">
        <v>4.6</v>
      </c>
      <c r="J3320" s="1" t="n">
        <f aca="false">AVERAGE(E3318:E3320)</f>
        <v>704251.666666667</v>
      </c>
      <c r="K3320" s="1" t="n">
        <f aca="false">AVERAGE(F3318:F3320)</f>
        <v>671647.666666667</v>
      </c>
      <c r="L3320" s="1" t="n">
        <f aca="false">AVERAGE(G3318:G3320)</f>
        <v>32604</v>
      </c>
      <c r="M3320" s="4" t="n">
        <f aca="false">AVERAGE(H3318:H3320)</f>
        <v>4.63333333333333</v>
      </c>
    </row>
    <row r="3321" customFormat="false" ht="12.75" hidden="false" customHeight="false" outlineLevel="0" collapsed="false">
      <c r="A3321" s="1" t="n">
        <v>3320</v>
      </c>
      <c r="B3321" s="1" t="s">
        <v>29</v>
      </c>
      <c r="C3321" s="3" t="n">
        <v>2005</v>
      </c>
      <c r="D3321" s="3" t="s">
        <v>190</v>
      </c>
      <c r="E3321" s="26" t="n">
        <v>714020</v>
      </c>
      <c r="F3321" s="26" t="n">
        <v>684732</v>
      </c>
      <c r="G3321" s="26" t="n">
        <v>29288</v>
      </c>
      <c r="H3321" s="26" t="n">
        <v>4.1</v>
      </c>
      <c r="J3321" s="1" t="n">
        <f aca="false">AVERAGE(E3319:E3321)</f>
        <v>711349</v>
      </c>
      <c r="K3321" s="1" t="n">
        <f aca="false">AVERAGE(F3319:F3321)</f>
        <v>679894.666666667</v>
      </c>
      <c r="L3321" s="1" t="n">
        <f aca="false">AVERAGE(G3319:G3321)</f>
        <v>31454.3333333333</v>
      </c>
      <c r="M3321" s="4" t="n">
        <f aca="false">AVERAGE(H3319:H3321)</f>
        <v>4.43333333333333</v>
      </c>
    </row>
    <row r="3322" customFormat="false" ht="12.75" hidden="false" customHeight="false" outlineLevel="0" collapsed="false">
      <c r="A3322" s="1" t="n">
        <v>3321</v>
      </c>
      <c r="B3322" s="1" t="s">
        <v>29</v>
      </c>
      <c r="C3322" s="3" t="n">
        <v>2005</v>
      </c>
      <c r="D3322" s="3" t="s">
        <v>191</v>
      </c>
      <c r="E3322" s="26" t="n">
        <v>700394</v>
      </c>
      <c r="F3322" s="26" t="n">
        <v>669289</v>
      </c>
      <c r="G3322" s="26" t="n">
        <v>31105</v>
      </c>
      <c r="H3322" s="26" t="n">
        <v>4.4</v>
      </c>
      <c r="I3322" s="1" t="n">
        <v>3</v>
      </c>
      <c r="J3322" s="1" t="n">
        <f aca="false">AVERAGE(E3320:E3322)</f>
        <v>709750.666666667</v>
      </c>
      <c r="K3322" s="1" t="n">
        <f aca="false">AVERAGE(F3320:F3322)</f>
        <v>678697.666666667</v>
      </c>
      <c r="L3322" s="1" t="n">
        <f aca="false">AVERAGE(G3320:G3322)</f>
        <v>31053</v>
      </c>
      <c r="M3322" s="4" t="n">
        <f aca="false">AVERAGE(H3320:H3322)</f>
        <v>4.36666666666667</v>
      </c>
    </row>
    <row r="3323" customFormat="false" ht="12.75" hidden="false" customHeight="false" outlineLevel="0" collapsed="false">
      <c r="A3323" s="1" t="n">
        <v>3322</v>
      </c>
      <c r="B3323" s="1" t="s">
        <v>29</v>
      </c>
      <c r="C3323" s="3" t="n">
        <v>2005</v>
      </c>
      <c r="D3323" s="3" t="s">
        <v>192</v>
      </c>
      <c r="E3323" s="26" t="n">
        <v>704021</v>
      </c>
      <c r="F3323" s="26" t="n">
        <v>672534</v>
      </c>
      <c r="G3323" s="26" t="n">
        <v>31487</v>
      </c>
      <c r="H3323" s="26" t="n">
        <v>4.5</v>
      </c>
      <c r="J3323" s="1" t="n">
        <f aca="false">AVERAGE(E3321:E3323)</f>
        <v>706145</v>
      </c>
      <c r="K3323" s="1" t="n">
        <f aca="false">AVERAGE(F3321:F3323)</f>
        <v>675518.333333333</v>
      </c>
      <c r="L3323" s="1" t="n">
        <f aca="false">AVERAGE(G3321:G3323)</f>
        <v>30626.6666666667</v>
      </c>
      <c r="M3323" s="4" t="n">
        <f aca="false">AVERAGE(H3321:H3323)</f>
        <v>4.33333333333333</v>
      </c>
    </row>
    <row r="3324" customFormat="false" ht="12.75" hidden="false" customHeight="false" outlineLevel="0" collapsed="false">
      <c r="A3324" s="1" t="n">
        <v>3323</v>
      </c>
      <c r="B3324" s="1" t="s">
        <v>29</v>
      </c>
      <c r="C3324" s="3" t="n">
        <v>2005</v>
      </c>
      <c r="D3324" s="3" t="s">
        <v>193</v>
      </c>
      <c r="E3324" s="26" t="n">
        <v>696568</v>
      </c>
      <c r="F3324" s="26" t="n">
        <v>662955</v>
      </c>
      <c r="G3324" s="26" t="n">
        <v>33613</v>
      </c>
      <c r="H3324" s="26" t="n">
        <v>4.8</v>
      </c>
      <c r="J3324" s="1" t="n">
        <f aca="false">AVERAGE(E3322:E3324)</f>
        <v>700327.666666667</v>
      </c>
      <c r="K3324" s="1" t="n">
        <f aca="false">AVERAGE(F3322:F3324)</f>
        <v>668259.333333333</v>
      </c>
      <c r="L3324" s="1" t="n">
        <f aca="false">AVERAGE(G3322:G3324)</f>
        <v>32068.3333333333</v>
      </c>
      <c r="M3324" s="4" t="n">
        <f aca="false">AVERAGE(H3322:H3324)</f>
        <v>4.56666666666667</v>
      </c>
    </row>
    <row r="3325" customFormat="false" ht="12.75" hidden="false" customHeight="false" outlineLevel="0" collapsed="false">
      <c r="A3325" s="1" t="n">
        <v>3324</v>
      </c>
      <c r="B3325" s="1" t="s">
        <v>29</v>
      </c>
      <c r="C3325" s="3" t="n">
        <v>2005</v>
      </c>
      <c r="D3325" s="3" t="s">
        <v>194</v>
      </c>
      <c r="E3325" s="26" t="n">
        <v>694453</v>
      </c>
      <c r="F3325" s="26" t="n">
        <v>662280</v>
      </c>
      <c r="G3325" s="26" t="n">
        <v>32173</v>
      </c>
      <c r="H3325" s="26" t="n">
        <v>4.6</v>
      </c>
      <c r="I3325" s="1" t="n">
        <v>4</v>
      </c>
      <c r="J3325" s="1" t="n">
        <f aca="false">AVERAGE(E3323:E3325)</f>
        <v>698347.333333333</v>
      </c>
      <c r="K3325" s="1" t="n">
        <f aca="false">AVERAGE(F3323:F3325)</f>
        <v>665923</v>
      </c>
      <c r="L3325" s="1" t="n">
        <f aca="false">AVERAGE(G3323:G3325)</f>
        <v>32424.3333333333</v>
      </c>
      <c r="M3325" s="4" t="n">
        <f aca="false">AVERAGE(H3323:H3325)</f>
        <v>4.63333333333333</v>
      </c>
    </row>
    <row r="3326" customFormat="false" ht="12.75" hidden="false" customHeight="false" outlineLevel="0" collapsed="false">
      <c r="A3326" s="1" t="n">
        <v>3325</v>
      </c>
      <c r="B3326" s="1" t="s">
        <v>29</v>
      </c>
      <c r="C3326" s="3" t="n">
        <v>2006</v>
      </c>
      <c r="D3326" s="3" t="s">
        <v>183</v>
      </c>
      <c r="E3326" s="26" t="n">
        <v>687864</v>
      </c>
      <c r="F3326" s="26" t="n">
        <v>651743</v>
      </c>
      <c r="G3326" s="26" t="n">
        <v>36121</v>
      </c>
      <c r="H3326" s="26" t="n">
        <v>5.3</v>
      </c>
      <c r="J3326" s="1" t="n">
        <f aca="false">AVERAGE(E3324:E3326)</f>
        <v>692961.666666667</v>
      </c>
      <c r="K3326" s="1" t="n">
        <f aca="false">AVERAGE(F3324:F3326)</f>
        <v>658992.666666667</v>
      </c>
      <c r="L3326" s="1" t="n">
        <f aca="false">AVERAGE(G3324:G3326)</f>
        <v>33969</v>
      </c>
      <c r="M3326" s="4" t="n">
        <f aca="false">AVERAGE(H3324:H3326)</f>
        <v>4.9</v>
      </c>
    </row>
    <row r="3327" customFormat="false" ht="12.75" hidden="false" customHeight="false" outlineLevel="0" collapsed="false">
      <c r="A3327" s="1" t="n">
        <v>3326</v>
      </c>
      <c r="B3327" s="1" t="s">
        <v>29</v>
      </c>
      <c r="C3327" s="3" t="n">
        <v>2006</v>
      </c>
      <c r="D3327" s="3" t="s">
        <v>184</v>
      </c>
      <c r="E3327" s="26" t="n">
        <v>689333</v>
      </c>
      <c r="F3327" s="26" t="n">
        <v>651563</v>
      </c>
      <c r="G3327" s="26" t="n">
        <v>37770</v>
      </c>
      <c r="H3327" s="26" t="n">
        <v>5.5</v>
      </c>
      <c r="J3327" s="1" t="n">
        <f aca="false">AVERAGE(E3325:E3327)</f>
        <v>690550</v>
      </c>
      <c r="K3327" s="1" t="n">
        <f aca="false">AVERAGE(F3325:F3327)</f>
        <v>655195.333333333</v>
      </c>
      <c r="L3327" s="1" t="n">
        <f aca="false">AVERAGE(G3325:G3327)</f>
        <v>35354.6666666667</v>
      </c>
      <c r="M3327" s="4" t="n">
        <f aca="false">AVERAGE(H3325:H3327)</f>
        <v>5.13333333333333</v>
      </c>
    </row>
    <row r="3328" customFormat="false" ht="12.75" hidden="false" customHeight="false" outlineLevel="0" collapsed="false">
      <c r="A3328" s="1" t="n">
        <v>3327</v>
      </c>
      <c r="B3328" s="1" t="s">
        <v>29</v>
      </c>
      <c r="C3328" s="3" t="n">
        <v>2006</v>
      </c>
      <c r="D3328" s="3" t="s">
        <v>185</v>
      </c>
      <c r="E3328" s="26" t="n">
        <v>691410</v>
      </c>
      <c r="F3328" s="26" t="n">
        <v>656018</v>
      </c>
      <c r="G3328" s="26" t="n">
        <v>35392</v>
      </c>
      <c r="H3328" s="26" t="n">
        <v>5.1</v>
      </c>
      <c r="I3328" s="1" t="n">
        <v>1</v>
      </c>
      <c r="J3328" s="1" t="n">
        <f aca="false">AVERAGE(E3326:E3328)</f>
        <v>689535.666666667</v>
      </c>
      <c r="K3328" s="1" t="n">
        <f aca="false">AVERAGE(F3326:F3328)</f>
        <v>653108</v>
      </c>
      <c r="L3328" s="1" t="n">
        <f aca="false">AVERAGE(G3326:G3328)</f>
        <v>36427.6666666667</v>
      </c>
      <c r="M3328" s="4" t="n">
        <f aca="false">AVERAGE(H3326:H3328)</f>
        <v>5.3</v>
      </c>
    </row>
    <row r="3329" customFormat="false" ht="12.75" hidden="false" customHeight="false" outlineLevel="0" collapsed="false">
      <c r="A3329" s="1" t="n">
        <v>3328</v>
      </c>
      <c r="B3329" s="1" t="s">
        <v>29</v>
      </c>
      <c r="C3329" s="3" t="n">
        <v>2006</v>
      </c>
      <c r="D3329" s="3" t="s">
        <v>186</v>
      </c>
      <c r="E3329" s="26" t="n">
        <v>693857</v>
      </c>
      <c r="F3329" s="26" t="n">
        <v>660731</v>
      </c>
      <c r="G3329" s="26" t="n">
        <v>33126</v>
      </c>
      <c r="H3329" s="26" t="n">
        <v>4.8</v>
      </c>
      <c r="J3329" s="1" t="n">
        <f aca="false">AVERAGE(E3327:E3329)</f>
        <v>691533.333333333</v>
      </c>
      <c r="K3329" s="1" t="n">
        <f aca="false">AVERAGE(F3327:F3329)</f>
        <v>656104</v>
      </c>
      <c r="L3329" s="1" t="n">
        <f aca="false">AVERAGE(G3327:G3329)</f>
        <v>35429.3333333333</v>
      </c>
      <c r="M3329" s="4" t="n">
        <f aca="false">AVERAGE(H3327:H3329)</f>
        <v>5.13333333333333</v>
      </c>
    </row>
    <row r="3330" customFormat="false" ht="12.75" hidden="false" customHeight="false" outlineLevel="0" collapsed="false">
      <c r="A3330" s="1" t="n">
        <v>3329</v>
      </c>
      <c r="B3330" s="1" t="s">
        <v>29</v>
      </c>
      <c r="C3330" s="3" t="n">
        <v>2006</v>
      </c>
      <c r="D3330" s="3" t="s">
        <v>187</v>
      </c>
      <c r="E3330" s="26" t="n">
        <v>698349</v>
      </c>
      <c r="F3330" s="26" t="n">
        <v>667599</v>
      </c>
      <c r="G3330" s="26" t="n">
        <v>30750</v>
      </c>
      <c r="H3330" s="26" t="n">
        <v>4.4</v>
      </c>
      <c r="J3330" s="1" t="n">
        <f aca="false">AVERAGE(E3328:E3330)</f>
        <v>694538.666666667</v>
      </c>
      <c r="K3330" s="1" t="n">
        <f aca="false">AVERAGE(F3328:F3330)</f>
        <v>661449.333333333</v>
      </c>
      <c r="L3330" s="1" t="n">
        <f aca="false">AVERAGE(G3328:G3330)</f>
        <v>33089.3333333333</v>
      </c>
      <c r="M3330" s="4" t="n">
        <f aca="false">AVERAGE(H3328:H3330)</f>
        <v>4.76666666666667</v>
      </c>
    </row>
    <row r="3331" customFormat="false" ht="12.75" hidden="false" customHeight="false" outlineLevel="0" collapsed="false">
      <c r="A3331" s="1" t="n">
        <v>3330</v>
      </c>
      <c r="B3331" s="1" t="s">
        <v>29</v>
      </c>
      <c r="C3331" s="3" t="n">
        <v>2006</v>
      </c>
      <c r="D3331" s="3" t="s">
        <v>188</v>
      </c>
      <c r="E3331" s="26" t="n">
        <v>713143</v>
      </c>
      <c r="F3331" s="26" t="n">
        <v>681279</v>
      </c>
      <c r="G3331" s="26" t="n">
        <v>31864</v>
      </c>
      <c r="H3331" s="26" t="n">
        <v>4.5</v>
      </c>
      <c r="I3331" s="1" t="n">
        <v>2</v>
      </c>
      <c r="J3331" s="1" t="n">
        <f aca="false">AVERAGE(E3329:E3331)</f>
        <v>701783</v>
      </c>
      <c r="K3331" s="1" t="n">
        <f aca="false">AVERAGE(F3329:F3331)</f>
        <v>669869.666666667</v>
      </c>
      <c r="L3331" s="1" t="n">
        <f aca="false">AVERAGE(G3329:G3331)</f>
        <v>31913.3333333333</v>
      </c>
      <c r="M3331" s="4" t="n">
        <f aca="false">AVERAGE(H3329:H3331)</f>
        <v>4.56666666666667</v>
      </c>
    </row>
    <row r="3332" customFormat="false" ht="12.75" hidden="false" customHeight="false" outlineLevel="0" collapsed="false">
      <c r="A3332" s="1" t="n">
        <v>3331</v>
      </c>
      <c r="B3332" s="1" t="s">
        <v>29</v>
      </c>
      <c r="C3332" s="3" t="n">
        <v>2006</v>
      </c>
      <c r="D3332" s="3" t="s">
        <v>189</v>
      </c>
      <c r="E3332" s="26" t="n">
        <v>719745</v>
      </c>
      <c r="F3332" s="26" t="n">
        <v>687157</v>
      </c>
      <c r="G3332" s="26" t="n">
        <v>32588</v>
      </c>
      <c r="H3332" s="26" t="n">
        <v>4.5</v>
      </c>
      <c r="J3332" s="1" t="n">
        <f aca="false">AVERAGE(E3330:E3332)</f>
        <v>710412.333333333</v>
      </c>
      <c r="K3332" s="1" t="n">
        <f aca="false">AVERAGE(F3330:F3332)</f>
        <v>678678.333333333</v>
      </c>
      <c r="L3332" s="1" t="n">
        <f aca="false">AVERAGE(G3330:G3332)</f>
        <v>31734</v>
      </c>
      <c r="M3332" s="4" t="n">
        <f aca="false">AVERAGE(H3330:H3332)</f>
        <v>4.46666666666667</v>
      </c>
    </row>
    <row r="3333" customFormat="false" ht="12.75" hidden="false" customHeight="false" outlineLevel="0" collapsed="false">
      <c r="A3333" s="1" t="n">
        <v>3332</v>
      </c>
      <c r="B3333" s="1" t="s">
        <v>29</v>
      </c>
      <c r="C3333" s="3" t="n">
        <v>2006</v>
      </c>
      <c r="D3333" s="3" t="s">
        <v>190</v>
      </c>
      <c r="E3333" s="26" t="n">
        <v>720450</v>
      </c>
      <c r="F3333" s="26" t="n">
        <v>691470</v>
      </c>
      <c r="G3333" s="26" t="n">
        <v>28980</v>
      </c>
      <c r="H3333" s="26" t="n">
        <v>4</v>
      </c>
      <c r="J3333" s="1" t="n">
        <f aca="false">AVERAGE(E3331:E3333)</f>
        <v>717779.333333333</v>
      </c>
      <c r="K3333" s="1" t="n">
        <f aca="false">AVERAGE(F3331:F3333)</f>
        <v>686635.333333333</v>
      </c>
      <c r="L3333" s="1" t="n">
        <f aca="false">AVERAGE(G3331:G3333)</f>
        <v>31144</v>
      </c>
      <c r="M3333" s="4" t="n">
        <f aca="false">AVERAGE(H3331:H3333)</f>
        <v>4.33333333333333</v>
      </c>
    </row>
    <row r="3334" customFormat="false" ht="12.75" hidden="false" customHeight="false" outlineLevel="0" collapsed="false">
      <c r="A3334" s="1" t="n">
        <v>3333</v>
      </c>
      <c r="B3334" s="1" t="s">
        <v>29</v>
      </c>
      <c r="C3334" s="3" t="n">
        <v>2006</v>
      </c>
      <c r="D3334" s="3" t="s">
        <v>191</v>
      </c>
      <c r="E3334" s="26" t="n">
        <v>704861</v>
      </c>
      <c r="F3334" s="26" t="n">
        <v>675811</v>
      </c>
      <c r="G3334" s="26" t="n">
        <v>29050</v>
      </c>
      <c r="H3334" s="26" t="n">
        <v>4.1</v>
      </c>
      <c r="I3334" s="1" t="n">
        <v>3</v>
      </c>
      <c r="J3334" s="1" t="n">
        <f aca="false">AVERAGE(E3332:E3334)</f>
        <v>715018.666666667</v>
      </c>
      <c r="K3334" s="1" t="n">
        <f aca="false">AVERAGE(F3332:F3334)</f>
        <v>684812.666666667</v>
      </c>
      <c r="L3334" s="1" t="n">
        <f aca="false">AVERAGE(G3332:G3334)</f>
        <v>30206</v>
      </c>
      <c r="M3334" s="4" t="n">
        <f aca="false">AVERAGE(H3332:H3334)</f>
        <v>4.2</v>
      </c>
    </row>
    <row r="3335" customFormat="false" ht="12.75" hidden="false" customHeight="false" outlineLevel="0" collapsed="false">
      <c r="A3335" s="1" t="n">
        <v>3334</v>
      </c>
      <c r="B3335" s="1" t="s">
        <v>29</v>
      </c>
      <c r="C3335" s="3" t="n">
        <v>2006</v>
      </c>
      <c r="D3335" s="3" t="s">
        <v>192</v>
      </c>
      <c r="E3335" s="26" t="n">
        <v>709992</v>
      </c>
      <c r="F3335" s="26" t="n">
        <v>680212</v>
      </c>
      <c r="G3335" s="26" t="n">
        <v>29780</v>
      </c>
      <c r="H3335" s="26" t="n">
        <v>4.2</v>
      </c>
      <c r="J3335" s="1" t="n">
        <f aca="false">AVERAGE(E3333:E3335)</f>
        <v>711767.666666667</v>
      </c>
      <c r="K3335" s="1" t="n">
        <f aca="false">AVERAGE(F3333:F3335)</f>
        <v>682497.666666667</v>
      </c>
      <c r="L3335" s="1" t="n">
        <f aca="false">AVERAGE(G3333:G3335)</f>
        <v>29270</v>
      </c>
      <c r="M3335" s="4" t="n">
        <f aca="false">AVERAGE(H3333:H3335)</f>
        <v>4.1</v>
      </c>
    </row>
    <row r="3336" customFormat="false" ht="12.75" hidden="false" customHeight="false" outlineLevel="0" collapsed="false">
      <c r="A3336" s="1" t="n">
        <v>3335</v>
      </c>
      <c r="B3336" s="1" t="s">
        <v>29</v>
      </c>
      <c r="C3336" s="3" t="n">
        <v>2006</v>
      </c>
      <c r="D3336" s="3" t="s">
        <v>193</v>
      </c>
      <c r="E3336" s="26" t="n">
        <v>704797</v>
      </c>
      <c r="F3336" s="26" t="n">
        <v>672228</v>
      </c>
      <c r="G3336" s="26" t="n">
        <v>32569</v>
      </c>
      <c r="H3336" s="26" t="n">
        <v>4.6</v>
      </c>
      <c r="J3336" s="1" t="n">
        <f aca="false">AVERAGE(E3334:E3336)</f>
        <v>706550</v>
      </c>
      <c r="K3336" s="1" t="n">
        <f aca="false">AVERAGE(F3334:F3336)</f>
        <v>676083.666666667</v>
      </c>
      <c r="L3336" s="1" t="n">
        <f aca="false">AVERAGE(G3334:G3336)</f>
        <v>30466.3333333333</v>
      </c>
      <c r="M3336" s="4" t="n">
        <f aca="false">AVERAGE(H3334:H3336)</f>
        <v>4.3</v>
      </c>
    </row>
    <row r="3337" customFormat="false" ht="12.75" hidden="false" customHeight="false" outlineLevel="0" collapsed="false">
      <c r="A3337" s="1" t="n">
        <v>3336</v>
      </c>
      <c r="B3337" s="1" t="s">
        <v>29</v>
      </c>
      <c r="C3337" s="3" t="n">
        <v>2006</v>
      </c>
      <c r="D3337" s="3" t="s">
        <v>194</v>
      </c>
      <c r="E3337" s="26" t="n">
        <v>704554</v>
      </c>
      <c r="F3337" s="26" t="n">
        <v>672587</v>
      </c>
      <c r="G3337" s="26" t="n">
        <v>31967</v>
      </c>
      <c r="H3337" s="26" t="n">
        <v>4.5</v>
      </c>
      <c r="I3337" s="1" t="n">
        <v>4</v>
      </c>
      <c r="J3337" s="1" t="n">
        <f aca="false">AVERAGE(E3335:E3337)</f>
        <v>706447.666666667</v>
      </c>
      <c r="K3337" s="1" t="n">
        <f aca="false">AVERAGE(F3335:F3337)</f>
        <v>675009</v>
      </c>
      <c r="L3337" s="1" t="n">
        <f aca="false">AVERAGE(G3335:G3337)</f>
        <v>31438.6666666667</v>
      </c>
      <c r="M3337" s="4" t="n">
        <f aca="false">AVERAGE(H3335:H3337)</f>
        <v>4.43333333333333</v>
      </c>
    </row>
    <row r="3338" customFormat="false" ht="12.75" hidden="false" customHeight="false" outlineLevel="0" collapsed="false">
      <c r="A3338" s="1" t="n">
        <v>3337</v>
      </c>
      <c r="B3338" s="1" t="s">
        <v>29</v>
      </c>
      <c r="C3338" s="3" t="n">
        <v>2007</v>
      </c>
      <c r="D3338" s="3" t="s">
        <v>183</v>
      </c>
      <c r="E3338" s="26" t="n">
        <v>697742</v>
      </c>
      <c r="F3338" s="26" t="n">
        <v>660196</v>
      </c>
      <c r="G3338" s="26" t="n">
        <v>37546</v>
      </c>
      <c r="H3338" s="26" t="n">
        <v>5.4</v>
      </c>
      <c r="J3338" s="1" t="n">
        <f aca="false">AVERAGE(E3336:E3338)</f>
        <v>702364.333333333</v>
      </c>
      <c r="K3338" s="1" t="n">
        <f aca="false">AVERAGE(F3336:F3338)</f>
        <v>668337</v>
      </c>
      <c r="L3338" s="1" t="n">
        <f aca="false">AVERAGE(G3336:G3338)</f>
        <v>34027.3333333333</v>
      </c>
      <c r="M3338" s="4" t="n">
        <f aca="false">AVERAGE(H3336:H3338)</f>
        <v>4.83333333333333</v>
      </c>
    </row>
    <row r="3339" customFormat="false" ht="12.75" hidden="false" customHeight="false" outlineLevel="0" collapsed="false">
      <c r="A3339" s="1" t="n">
        <v>3338</v>
      </c>
      <c r="B3339" s="1" t="s">
        <v>29</v>
      </c>
      <c r="C3339" s="3" t="n">
        <v>2007</v>
      </c>
      <c r="D3339" s="3" t="s">
        <v>184</v>
      </c>
      <c r="E3339" s="26" t="n">
        <v>695638</v>
      </c>
      <c r="F3339" s="26" t="n">
        <v>657302</v>
      </c>
      <c r="G3339" s="26" t="n">
        <v>38336</v>
      </c>
      <c r="H3339" s="26" t="n">
        <v>5.5</v>
      </c>
      <c r="J3339" s="1" t="n">
        <f aca="false">AVERAGE(E3337:E3339)</f>
        <v>699311.333333333</v>
      </c>
      <c r="K3339" s="1" t="n">
        <f aca="false">AVERAGE(F3337:F3339)</f>
        <v>663361.666666667</v>
      </c>
      <c r="L3339" s="1" t="n">
        <f aca="false">AVERAGE(G3337:G3339)</f>
        <v>35949.6666666667</v>
      </c>
      <c r="M3339" s="4" t="n">
        <f aca="false">AVERAGE(H3337:H3339)</f>
        <v>5.13333333333333</v>
      </c>
    </row>
    <row r="3340" customFormat="false" ht="12.75" hidden="false" customHeight="false" outlineLevel="0" collapsed="false">
      <c r="A3340" s="1" t="n">
        <v>3339</v>
      </c>
      <c r="B3340" s="1" t="s">
        <v>29</v>
      </c>
      <c r="C3340" s="3" t="n">
        <v>2007</v>
      </c>
      <c r="D3340" s="3" t="s">
        <v>185</v>
      </c>
      <c r="E3340" s="26" t="n">
        <v>697085</v>
      </c>
      <c r="F3340" s="26" t="n">
        <v>661400</v>
      </c>
      <c r="G3340" s="26" t="n">
        <v>35685</v>
      </c>
      <c r="H3340" s="26" t="n">
        <v>5.1</v>
      </c>
      <c r="I3340" s="1" t="n">
        <v>1</v>
      </c>
      <c r="J3340" s="1" t="n">
        <f aca="false">AVERAGE(E3338:E3340)</f>
        <v>696821.666666667</v>
      </c>
      <c r="K3340" s="1" t="n">
        <f aca="false">AVERAGE(F3338:F3340)</f>
        <v>659632.666666667</v>
      </c>
      <c r="L3340" s="1" t="n">
        <f aca="false">AVERAGE(G3338:G3340)</f>
        <v>37189</v>
      </c>
      <c r="M3340" s="4" t="n">
        <f aca="false">AVERAGE(H3338:H3340)</f>
        <v>5.33333333333333</v>
      </c>
    </row>
    <row r="3341" customFormat="false" ht="12.75" hidden="false" customHeight="false" outlineLevel="0" collapsed="false">
      <c r="A3341" s="1" t="n">
        <v>3340</v>
      </c>
      <c r="B3341" s="1" t="s">
        <v>29</v>
      </c>
      <c r="C3341" s="3" t="n">
        <v>2007</v>
      </c>
      <c r="D3341" s="3" t="s">
        <v>186</v>
      </c>
      <c r="E3341" s="26" t="n">
        <v>695391</v>
      </c>
      <c r="F3341" s="26" t="n">
        <v>661241</v>
      </c>
      <c r="G3341" s="26" t="n">
        <v>34150</v>
      </c>
      <c r="H3341" s="26" t="n">
        <v>4.9</v>
      </c>
      <c r="J3341" s="1" t="n">
        <f aca="false">AVERAGE(E3339:E3341)</f>
        <v>696038</v>
      </c>
      <c r="K3341" s="1" t="n">
        <f aca="false">AVERAGE(F3339:F3341)</f>
        <v>659981</v>
      </c>
      <c r="L3341" s="1" t="n">
        <f aca="false">AVERAGE(G3339:G3341)</f>
        <v>36057</v>
      </c>
      <c r="M3341" s="4" t="n">
        <f aca="false">AVERAGE(H3339:H3341)</f>
        <v>5.16666666666667</v>
      </c>
    </row>
    <row r="3342" customFormat="false" ht="12.75" hidden="false" customHeight="false" outlineLevel="0" collapsed="false">
      <c r="A3342" s="1" t="n">
        <v>3341</v>
      </c>
      <c r="B3342" s="1" t="s">
        <v>29</v>
      </c>
      <c r="C3342" s="3" t="n">
        <v>2007</v>
      </c>
      <c r="D3342" s="3" t="s">
        <v>187</v>
      </c>
      <c r="E3342" s="26" t="n">
        <v>700098</v>
      </c>
      <c r="F3342" s="26" t="n">
        <v>668468</v>
      </c>
      <c r="G3342" s="26" t="n">
        <v>31630</v>
      </c>
      <c r="H3342" s="26" t="n">
        <v>4.5</v>
      </c>
      <c r="J3342" s="1" t="n">
        <f aca="false">AVERAGE(E3340:E3342)</f>
        <v>697524.666666667</v>
      </c>
      <c r="K3342" s="1" t="n">
        <f aca="false">AVERAGE(F3340:F3342)</f>
        <v>663703</v>
      </c>
      <c r="L3342" s="1" t="n">
        <f aca="false">AVERAGE(G3340:G3342)</f>
        <v>33821.6666666667</v>
      </c>
      <c r="M3342" s="4" t="n">
        <f aca="false">AVERAGE(H3340:H3342)</f>
        <v>4.83333333333333</v>
      </c>
    </row>
    <row r="3343" customFormat="false" ht="12.75" hidden="false" customHeight="false" outlineLevel="0" collapsed="false">
      <c r="A3343" s="1" t="n">
        <v>3342</v>
      </c>
      <c r="B3343" s="1" t="s">
        <v>29</v>
      </c>
      <c r="C3343" s="3" t="n">
        <v>2007</v>
      </c>
      <c r="D3343" s="3" t="s">
        <v>188</v>
      </c>
      <c r="E3343" s="26" t="n">
        <v>714677</v>
      </c>
      <c r="F3343" s="26" t="n">
        <v>682598</v>
      </c>
      <c r="G3343" s="26" t="n">
        <v>32079</v>
      </c>
      <c r="H3343" s="26" t="n">
        <v>4.5</v>
      </c>
      <c r="I3343" s="1" t="n">
        <v>2</v>
      </c>
      <c r="J3343" s="1" t="n">
        <f aca="false">AVERAGE(E3341:E3343)</f>
        <v>703388.666666667</v>
      </c>
      <c r="K3343" s="1" t="n">
        <f aca="false">AVERAGE(F3341:F3343)</f>
        <v>670769</v>
      </c>
      <c r="L3343" s="1" t="n">
        <f aca="false">AVERAGE(G3341:G3343)</f>
        <v>32619.6666666667</v>
      </c>
      <c r="M3343" s="4" t="n">
        <f aca="false">AVERAGE(H3341:H3343)</f>
        <v>4.63333333333333</v>
      </c>
    </row>
    <row r="3344" customFormat="false" ht="12.75" hidden="false" customHeight="false" outlineLevel="0" collapsed="false">
      <c r="A3344" s="1" t="n">
        <v>3343</v>
      </c>
      <c r="B3344" s="1" t="s">
        <v>29</v>
      </c>
      <c r="C3344" s="3" t="n">
        <v>2007</v>
      </c>
      <c r="D3344" s="3" t="s">
        <v>189</v>
      </c>
      <c r="E3344" s="26" t="n">
        <v>722036</v>
      </c>
      <c r="F3344" s="26" t="n">
        <v>689086</v>
      </c>
      <c r="G3344" s="26" t="n">
        <v>32950</v>
      </c>
      <c r="H3344" s="26" t="n">
        <v>4.6</v>
      </c>
      <c r="J3344" s="1" t="n">
        <f aca="false">AVERAGE(E3342:E3344)</f>
        <v>712270.333333333</v>
      </c>
      <c r="K3344" s="1" t="n">
        <f aca="false">AVERAGE(F3342:F3344)</f>
        <v>680050.666666667</v>
      </c>
      <c r="L3344" s="1" t="n">
        <f aca="false">AVERAGE(G3342:G3344)</f>
        <v>32219.6666666667</v>
      </c>
      <c r="M3344" s="4" t="n">
        <f aca="false">AVERAGE(H3342:H3344)</f>
        <v>4.53333333333333</v>
      </c>
    </row>
    <row r="3345" customFormat="false" ht="12.75" hidden="false" customHeight="false" outlineLevel="0" collapsed="false">
      <c r="A3345" s="1" t="n">
        <v>3344</v>
      </c>
      <c r="B3345" s="1" t="s">
        <v>29</v>
      </c>
      <c r="C3345" s="3" t="n">
        <v>2007</v>
      </c>
      <c r="D3345" s="3" t="s">
        <v>190</v>
      </c>
      <c r="E3345" s="26" t="n">
        <v>717081</v>
      </c>
      <c r="F3345" s="26" t="n">
        <v>688266</v>
      </c>
      <c r="G3345" s="26" t="n">
        <v>28815</v>
      </c>
      <c r="H3345" s="26" t="n">
        <v>4</v>
      </c>
      <c r="J3345" s="1" t="n">
        <f aca="false">AVERAGE(E3343:E3345)</f>
        <v>717931.333333333</v>
      </c>
      <c r="K3345" s="1" t="n">
        <f aca="false">AVERAGE(F3343:F3345)</f>
        <v>686650</v>
      </c>
      <c r="L3345" s="1" t="n">
        <f aca="false">AVERAGE(G3343:G3345)</f>
        <v>31281.3333333333</v>
      </c>
      <c r="M3345" s="4" t="n">
        <f aca="false">AVERAGE(H3343:H3345)</f>
        <v>4.36666666666667</v>
      </c>
    </row>
    <row r="3346" customFormat="false" ht="12.75" hidden="false" customHeight="false" outlineLevel="0" collapsed="false">
      <c r="A3346" s="1" t="n">
        <v>3345</v>
      </c>
      <c r="B3346" s="1" t="s">
        <v>29</v>
      </c>
      <c r="C3346" s="3" t="n">
        <v>2007</v>
      </c>
      <c r="D3346" s="3" t="s">
        <v>191</v>
      </c>
      <c r="E3346" s="26" t="n">
        <v>705044</v>
      </c>
      <c r="F3346" s="26" t="n">
        <v>674833</v>
      </c>
      <c r="G3346" s="26" t="n">
        <v>30211</v>
      </c>
      <c r="H3346" s="26" t="n">
        <v>4.3</v>
      </c>
      <c r="I3346" s="1" t="n">
        <v>3</v>
      </c>
      <c r="J3346" s="1" t="n">
        <f aca="false">AVERAGE(E3344:E3346)</f>
        <v>714720.333333333</v>
      </c>
      <c r="K3346" s="1" t="n">
        <f aca="false">AVERAGE(F3344:F3346)</f>
        <v>684061.666666667</v>
      </c>
      <c r="L3346" s="1" t="n">
        <f aca="false">AVERAGE(G3344:G3346)</f>
        <v>30658.6666666667</v>
      </c>
      <c r="M3346" s="4" t="n">
        <f aca="false">AVERAGE(H3344:H3346)</f>
        <v>4.3</v>
      </c>
    </row>
    <row r="3347" customFormat="false" ht="12.75" hidden="false" customHeight="false" outlineLevel="0" collapsed="false">
      <c r="A3347" s="1" t="n">
        <v>3346</v>
      </c>
      <c r="B3347" s="1" t="s">
        <v>29</v>
      </c>
      <c r="C3347" s="3" t="n">
        <v>2007</v>
      </c>
      <c r="D3347" s="3" t="s">
        <v>192</v>
      </c>
      <c r="E3347" s="26" t="n">
        <v>707216</v>
      </c>
      <c r="F3347" s="26" t="n">
        <v>676115</v>
      </c>
      <c r="G3347" s="26" t="n">
        <v>31101</v>
      </c>
      <c r="H3347" s="26" t="n">
        <v>4.4</v>
      </c>
      <c r="J3347" s="1" t="n">
        <f aca="false">AVERAGE(E3345:E3347)</f>
        <v>709780.333333333</v>
      </c>
      <c r="K3347" s="1" t="n">
        <f aca="false">AVERAGE(F3345:F3347)</f>
        <v>679738</v>
      </c>
      <c r="L3347" s="1" t="n">
        <f aca="false">AVERAGE(G3345:G3347)</f>
        <v>30042.3333333333</v>
      </c>
      <c r="M3347" s="4" t="n">
        <f aca="false">AVERAGE(H3345:H3347)</f>
        <v>4.23333333333333</v>
      </c>
    </row>
    <row r="3348" customFormat="false" ht="12.75" hidden="false" customHeight="false" outlineLevel="0" collapsed="false">
      <c r="A3348" s="1" t="n">
        <v>3347</v>
      </c>
      <c r="B3348" s="1" t="s">
        <v>29</v>
      </c>
      <c r="C3348" s="3" t="n">
        <v>2007</v>
      </c>
      <c r="D3348" s="3" t="s">
        <v>193</v>
      </c>
      <c r="E3348" s="26" t="n">
        <v>702873</v>
      </c>
      <c r="F3348" s="26" t="n">
        <v>670156</v>
      </c>
      <c r="G3348" s="26" t="n">
        <v>32717</v>
      </c>
      <c r="H3348" s="26" t="n">
        <v>4.7</v>
      </c>
      <c r="J3348" s="1" t="n">
        <f aca="false">AVERAGE(E3346:E3348)</f>
        <v>705044.333333333</v>
      </c>
      <c r="K3348" s="1" t="n">
        <f aca="false">AVERAGE(F3346:F3348)</f>
        <v>673701.333333333</v>
      </c>
      <c r="L3348" s="1" t="n">
        <f aca="false">AVERAGE(G3346:G3348)</f>
        <v>31343</v>
      </c>
      <c r="M3348" s="4" t="n">
        <f aca="false">AVERAGE(H3346:H3348)</f>
        <v>4.46666666666667</v>
      </c>
    </row>
    <row r="3349" customFormat="false" ht="12.75" hidden="false" customHeight="false" outlineLevel="0" collapsed="false">
      <c r="A3349" s="1" t="n">
        <v>3348</v>
      </c>
      <c r="B3349" s="1" t="s">
        <v>29</v>
      </c>
      <c r="C3349" s="3" t="n">
        <v>2007</v>
      </c>
      <c r="D3349" s="3" t="s">
        <v>194</v>
      </c>
      <c r="E3349" s="26" t="n">
        <v>701432</v>
      </c>
      <c r="F3349" s="26" t="n">
        <v>666380</v>
      </c>
      <c r="G3349" s="26" t="n">
        <v>35052</v>
      </c>
      <c r="H3349" s="26" t="n">
        <v>5</v>
      </c>
      <c r="I3349" s="1" t="n">
        <v>4</v>
      </c>
      <c r="J3349" s="1" t="n">
        <f aca="false">AVERAGE(E3347:E3349)</f>
        <v>703840.333333333</v>
      </c>
      <c r="K3349" s="1" t="n">
        <f aca="false">AVERAGE(F3347:F3349)</f>
        <v>670883.666666667</v>
      </c>
      <c r="L3349" s="1" t="n">
        <f aca="false">AVERAGE(G3347:G3349)</f>
        <v>32956.6666666667</v>
      </c>
      <c r="M3349" s="4" t="n">
        <f aca="false">AVERAGE(H3347:H3349)</f>
        <v>4.7</v>
      </c>
    </row>
    <row r="3350" customFormat="false" ht="12.75" hidden="false" customHeight="false" outlineLevel="0" collapsed="false">
      <c r="A3350" s="1" t="n">
        <v>3349</v>
      </c>
      <c r="B3350" s="1" t="s">
        <v>29</v>
      </c>
      <c r="C3350" s="3" t="n">
        <v>2008</v>
      </c>
      <c r="D3350" s="3" t="s">
        <v>183</v>
      </c>
      <c r="E3350" s="26" t="n">
        <v>699453</v>
      </c>
      <c r="F3350" s="26" t="n">
        <v>659149</v>
      </c>
      <c r="G3350" s="26" t="n">
        <v>40304</v>
      </c>
      <c r="H3350" s="26" t="n">
        <v>5.8</v>
      </c>
      <c r="J3350" s="1" t="n">
        <f aca="false">AVERAGE(E3348:E3350)</f>
        <v>701252.666666667</v>
      </c>
      <c r="K3350" s="1" t="n">
        <f aca="false">AVERAGE(F3348:F3350)</f>
        <v>665228.333333333</v>
      </c>
      <c r="L3350" s="1" t="n">
        <f aca="false">AVERAGE(G3348:G3350)</f>
        <v>36024.3333333333</v>
      </c>
      <c r="M3350" s="4" t="n">
        <f aca="false">AVERAGE(H3348:H3350)</f>
        <v>5.16666666666667</v>
      </c>
    </row>
    <row r="3351" customFormat="false" ht="12.75" hidden="false" customHeight="false" outlineLevel="0" collapsed="false">
      <c r="A3351" s="1" t="n">
        <v>3350</v>
      </c>
      <c r="B3351" s="1" t="s">
        <v>29</v>
      </c>
      <c r="C3351" s="3" t="n">
        <v>2008</v>
      </c>
      <c r="D3351" s="3" t="s">
        <v>184</v>
      </c>
      <c r="E3351" s="26" t="n">
        <v>696363</v>
      </c>
      <c r="F3351" s="26" t="n">
        <v>656515</v>
      </c>
      <c r="G3351" s="26" t="n">
        <v>39848</v>
      </c>
      <c r="H3351" s="26" t="n">
        <v>5.7</v>
      </c>
      <c r="J3351" s="1" t="n">
        <f aca="false">AVERAGE(E3349:E3351)</f>
        <v>699082.666666667</v>
      </c>
      <c r="K3351" s="1" t="n">
        <f aca="false">AVERAGE(F3349:F3351)</f>
        <v>660681.333333333</v>
      </c>
      <c r="L3351" s="1" t="n">
        <f aca="false">AVERAGE(G3349:G3351)</f>
        <v>38401.3333333333</v>
      </c>
      <c r="M3351" s="4" t="n">
        <f aca="false">AVERAGE(H3349:H3351)</f>
        <v>5.5</v>
      </c>
    </row>
    <row r="3352" customFormat="false" ht="12.75" hidden="false" customHeight="false" outlineLevel="0" collapsed="false">
      <c r="A3352" s="1" t="n">
        <v>3351</v>
      </c>
      <c r="B3352" s="1" t="s">
        <v>29</v>
      </c>
      <c r="C3352" s="3" t="n">
        <v>2008</v>
      </c>
      <c r="D3352" s="3" t="s">
        <v>185</v>
      </c>
      <c r="E3352" s="26" t="n">
        <v>700118</v>
      </c>
      <c r="F3352" s="26" t="n">
        <v>659323</v>
      </c>
      <c r="G3352" s="26" t="n">
        <v>40795</v>
      </c>
      <c r="H3352" s="26" t="n">
        <v>5.8</v>
      </c>
      <c r="I3352" s="1" t="n">
        <v>1</v>
      </c>
      <c r="J3352" s="1" t="n">
        <f aca="false">AVERAGE(E3350:E3352)</f>
        <v>698644.666666667</v>
      </c>
      <c r="K3352" s="1" t="n">
        <f aca="false">AVERAGE(F3350:F3352)</f>
        <v>658329</v>
      </c>
      <c r="L3352" s="1" t="n">
        <f aca="false">AVERAGE(G3350:G3352)</f>
        <v>40315.6666666667</v>
      </c>
      <c r="M3352" s="4" t="n">
        <f aca="false">AVERAGE(H3350:H3352)</f>
        <v>5.76666666666667</v>
      </c>
    </row>
    <row r="3353" customFormat="false" ht="12.75" hidden="false" customHeight="false" outlineLevel="0" collapsed="false">
      <c r="A3353" s="1" t="n">
        <v>3352</v>
      </c>
      <c r="B3353" s="1" t="s">
        <v>29</v>
      </c>
      <c r="C3353" s="3" t="n">
        <v>2008</v>
      </c>
      <c r="D3353" s="3" t="s">
        <v>186</v>
      </c>
      <c r="E3353" s="26" t="n">
        <v>700939</v>
      </c>
      <c r="F3353" s="26" t="n">
        <v>665503</v>
      </c>
      <c r="G3353" s="26" t="n">
        <v>35436</v>
      </c>
      <c r="H3353" s="26" t="n">
        <v>5.1</v>
      </c>
      <c r="J3353" s="1" t="n">
        <f aca="false">AVERAGE(E3351:E3353)</f>
        <v>699140</v>
      </c>
      <c r="K3353" s="1" t="n">
        <f aca="false">AVERAGE(F3351:F3353)</f>
        <v>660447</v>
      </c>
      <c r="L3353" s="1" t="n">
        <f aca="false">AVERAGE(G3351:G3353)</f>
        <v>38693</v>
      </c>
      <c r="M3353" s="4" t="n">
        <f aca="false">AVERAGE(H3351:H3353)</f>
        <v>5.53333333333333</v>
      </c>
    </row>
    <row r="3354" customFormat="false" ht="12.75" hidden="false" customHeight="false" outlineLevel="0" collapsed="false">
      <c r="A3354" s="1" t="n">
        <v>3353</v>
      </c>
      <c r="B3354" s="1" t="s">
        <v>29</v>
      </c>
      <c r="C3354" s="3" t="n">
        <v>2008</v>
      </c>
      <c r="D3354" s="3" t="s">
        <v>187</v>
      </c>
      <c r="E3354" s="26" t="n">
        <v>705552</v>
      </c>
      <c r="F3354" s="26" t="n">
        <v>668901</v>
      </c>
      <c r="G3354" s="26" t="n">
        <v>36651</v>
      </c>
      <c r="H3354" s="26" t="n">
        <v>5.2</v>
      </c>
      <c r="J3354" s="1" t="n">
        <f aca="false">AVERAGE(E3352:E3354)</f>
        <v>702203</v>
      </c>
      <c r="K3354" s="1" t="n">
        <f aca="false">AVERAGE(F3352:F3354)</f>
        <v>664575.666666667</v>
      </c>
      <c r="L3354" s="1" t="n">
        <f aca="false">AVERAGE(G3352:G3354)</f>
        <v>37627.3333333333</v>
      </c>
      <c r="M3354" s="4" t="n">
        <f aca="false">AVERAGE(H3352:H3354)</f>
        <v>5.36666666666667</v>
      </c>
    </row>
    <row r="3355" customFormat="false" ht="12.75" hidden="false" customHeight="false" outlineLevel="0" collapsed="false">
      <c r="A3355" s="1" t="n">
        <v>3354</v>
      </c>
      <c r="B3355" s="1" t="s">
        <v>29</v>
      </c>
      <c r="C3355" s="3" t="n">
        <v>2008</v>
      </c>
      <c r="D3355" s="3" t="s">
        <v>188</v>
      </c>
      <c r="E3355" s="26" t="n">
        <v>721189</v>
      </c>
      <c r="F3355" s="26" t="n">
        <v>684812</v>
      </c>
      <c r="G3355" s="26" t="n">
        <v>36377</v>
      </c>
      <c r="H3355" s="26" t="n">
        <v>5</v>
      </c>
      <c r="I3355" s="1" t="n">
        <v>2</v>
      </c>
      <c r="J3355" s="1" t="n">
        <f aca="false">AVERAGE(E3353:E3355)</f>
        <v>709226.666666667</v>
      </c>
      <c r="K3355" s="1" t="n">
        <f aca="false">AVERAGE(F3353:F3355)</f>
        <v>673072</v>
      </c>
      <c r="L3355" s="1" t="n">
        <f aca="false">AVERAGE(G3353:G3355)</f>
        <v>36154.6666666667</v>
      </c>
      <c r="M3355" s="4" t="n">
        <f aca="false">AVERAGE(H3353:H3355)</f>
        <v>5.1</v>
      </c>
    </row>
    <row r="3356" customFormat="false" ht="12.75" hidden="false" customHeight="false" outlineLevel="0" collapsed="false">
      <c r="A3356" s="1" t="n">
        <v>3355</v>
      </c>
      <c r="B3356" s="1" t="s">
        <v>29</v>
      </c>
      <c r="C3356" s="3" t="n">
        <v>2008</v>
      </c>
      <c r="D3356" s="3" t="s">
        <v>189</v>
      </c>
      <c r="E3356" s="26" t="n">
        <v>730600</v>
      </c>
      <c r="F3356" s="26" t="n">
        <v>693084</v>
      </c>
      <c r="G3356" s="26" t="n">
        <v>37516</v>
      </c>
      <c r="H3356" s="26" t="n">
        <v>5.1</v>
      </c>
      <c r="J3356" s="1" t="n">
        <f aca="false">AVERAGE(E3354:E3356)</f>
        <v>719113.666666667</v>
      </c>
      <c r="K3356" s="1" t="n">
        <f aca="false">AVERAGE(F3354:F3356)</f>
        <v>682265.666666667</v>
      </c>
      <c r="L3356" s="1" t="n">
        <f aca="false">AVERAGE(G3354:G3356)</f>
        <v>36848</v>
      </c>
      <c r="M3356" s="4" t="n">
        <f aca="false">AVERAGE(H3354:H3356)</f>
        <v>5.1</v>
      </c>
    </row>
    <row r="3357" customFormat="false" ht="12.75" hidden="false" customHeight="false" outlineLevel="0" collapsed="false">
      <c r="A3357" s="1" t="n">
        <v>3356</v>
      </c>
      <c r="B3357" s="1" t="s">
        <v>29</v>
      </c>
      <c r="C3357" s="3" t="n">
        <v>2008</v>
      </c>
      <c r="D3357" s="3" t="s">
        <v>190</v>
      </c>
      <c r="E3357" s="26" t="n">
        <v>726618</v>
      </c>
      <c r="F3357" s="26" t="n">
        <v>692477</v>
      </c>
      <c r="G3357" s="26" t="n">
        <v>34141</v>
      </c>
      <c r="H3357" s="26" t="n">
        <v>4.7</v>
      </c>
      <c r="J3357" s="1" t="n">
        <f aca="false">AVERAGE(E3355:E3357)</f>
        <v>726135.666666667</v>
      </c>
      <c r="K3357" s="1" t="n">
        <f aca="false">AVERAGE(F3355:F3357)</f>
        <v>690124.333333333</v>
      </c>
      <c r="L3357" s="1" t="n">
        <f aca="false">AVERAGE(G3355:G3357)</f>
        <v>36011.3333333333</v>
      </c>
      <c r="M3357" s="4" t="n">
        <f aca="false">AVERAGE(H3355:H3357)</f>
        <v>4.93333333333333</v>
      </c>
    </row>
    <row r="3358" customFormat="false" ht="12.75" hidden="false" customHeight="false" outlineLevel="0" collapsed="false">
      <c r="A3358" s="1" t="n">
        <v>3357</v>
      </c>
      <c r="B3358" s="1" t="s">
        <v>29</v>
      </c>
      <c r="C3358" s="3" t="n">
        <v>2008</v>
      </c>
      <c r="D3358" s="3" t="s">
        <v>191</v>
      </c>
      <c r="E3358" s="26" t="n">
        <v>710696</v>
      </c>
      <c r="F3358" s="26" t="n">
        <v>675470</v>
      </c>
      <c r="G3358" s="26" t="n">
        <v>35226</v>
      </c>
      <c r="H3358" s="26" t="n">
        <v>5</v>
      </c>
      <c r="I3358" s="1" t="n">
        <v>3</v>
      </c>
      <c r="J3358" s="1" t="n">
        <f aca="false">AVERAGE(E3356:E3358)</f>
        <v>722638</v>
      </c>
      <c r="K3358" s="1" t="n">
        <f aca="false">AVERAGE(F3356:F3358)</f>
        <v>687010.333333333</v>
      </c>
      <c r="L3358" s="1" t="n">
        <f aca="false">AVERAGE(G3356:G3358)</f>
        <v>35627.6666666667</v>
      </c>
      <c r="M3358" s="4" t="n">
        <f aca="false">AVERAGE(H3356:H3358)</f>
        <v>4.93333333333333</v>
      </c>
    </row>
    <row r="3359" customFormat="false" ht="12.75" hidden="false" customHeight="false" outlineLevel="0" collapsed="false">
      <c r="A3359" s="1" t="n">
        <v>3358</v>
      </c>
      <c r="B3359" s="1" t="s">
        <v>29</v>
      </c>
      <c r="C3359" s="3" t="n">
        <v>2008</v>
      </c>
      <c r="D3359" s="3" t="s">
        <v>192</v>
      </c>
      <c r="E3359" s="26" t="n">
        <v>713040</v>
      </c>
      <c r="F3359" s="26" t="n">
        <v>675987</v>
      </c>
      <c r="G3359" s="26" t="n">
        <v>37053</v>
      </c>
      <c r="H3359" s="26" t="n">
        <v>5.2</v>
      </c>
      <c r="J3359" s="1" t="n">
        <f aca="false">AVERAGE(E3357:E3359)</f>
        <v>716784.666666667</v>
      </c>
      <c r="K3359" s="1" t="n">
        <f aca="false">AVERAGE(F3357:F3359)</f>
        <v>681311.333333333</v>
      </c>
      <c r="L3359" s="1" t="n">
        <f aca="false">AVERAGE(G3357:G3359)</f>
        <v>35473.3333333333</v>
      </c>
      <c r="M3359" s="4" t="n">
        <f aca="false">AVERAGE(H3357:H3359)</f>
        <v>4.96666666666667</v>
      </c>
    </row>
    <row r="3360" customFormat="false" ht="12.75" hidden="false" customHeight="false" outlineLevel="0" collapsed="false">
      <c r="A3360" s="1" t="n">
        <v>3359</v>
      </c>
      <c r="B3360" s="1" t="s">
        <v>29</v>
      </c>
      <c r="C3360" s="3" t="n">
        <v>2008</v>
      </c>
      <c r="D3360" s="3" t="s">
        <v>193</v>
      </c>
      <c r="E3360" s="26" t="n">
        <v>707686</v>
      </c>
      <c r="F3360" s="26" t="n">
        <v>663592</v>
      </c>
      <c r="G3360" s="26" t="n">
        <v>44094</v>
      </c>
      <c r="H3360" s="26" t="n">
        <v>6.2</v>
      </c>
      <c r="J3360" s="1" t="n">
        <f aca="false">AVERAGE(E3358:E3360)</f>
        <v>710474</v>
      </c>
      <c r="K3360" s="1" t="n">
        <f aca="false">AVERAGE(F3358:F3360)</f>
        <v>671683</v>
      </c>
      <c r="L3360" s="1" t="n">
        <f aca="false">AVERAGE(G3358:G3360)</f>
        <v>38791</v>
      </c>
      <c r="M3360" s="4" t="n">
        <f aca="false">AVERAGE(H3358:H3360)</f>
        <v>5.46666666666667</v>
      </c>
    </row>
    <row r="3361" customFormat="false" ht="12.75" hidden="false" customHeight="false" outlineLevel="0" collapsed="false">
      <c r="A3361" s="1" t="n">
        <v>3360</v>
      </c>
      <c r="B3361" s="1" t="s">
        <v>29</v>
      </c>
      <c r="C3361" s="3" t="n">
        <v>2008</v>
      </c>
      <c r="D3361" s="3" t="s">
        <v>194</v>
      </c>
      <c r="E3361" s="26" t="n">
        <v>704975</v>
      </c>
      <c r="F3361" s="26" t="n">
        <v>655681</v>
      </c>
      <c r="G3361" s="26" t="n">
        <v>49294</v>
      </c>
      <c r="H3361" s="26" t="n">
        <v>7</v>
      </c>
      <c r="I3361" s="1" t="n">
        <v>4</v>
      </c>
      <c r="J3361" s="1" t="n">
        <f aca="false">AVERAGE(E3359:E3361)</f>
        <v>708567</v>
      </c>
      <c r="K3361" s="1" t="n">
        <f aca="false">AVERAGE(F3359:F3361)</f>
        <v>665086.666666667</v>
      </c>
      <c r="L3361" s="1" t="n">
        <f aca="false">AVERAGE(G3359:G3361)</f>
        <v>43480.3333333333</v>
      </c>
      <c r="M3361" s="4" t="n">
        <f aca="false">AVERAGE(H3359:H3361)</f>
        <v>6.13333333333333</v>
      </c>
    </row>
    <row r="3362" customFormat="false" ht="12.75" hidden="false" customHeight="false" outlineLevel="0" collapsed="false">
      <c r="A3362" s="1" t="n">
        <v>3361</v>
      </c>
      <c r="B3362" s="1" t="s">
        <v>30</v>
      </c>
      <c r="C3362" s="3" t="n">
        <v>1995</v>
      </c>
      <c r="D3362" s="3" t="s">
        <v>183</v>
      </c>
      <c r="E3362" s="26" t="n">
        <v>2675609</v>
      </c>
      <c r="F3362" s="26" t="n">
        <v>2536001</v>
      </c>
      <c r="G3362" s="26" t="n">
        <v>139608</v>
      </c>
      <c r="H3362" s="26" t="n">
        <v>5.2</v>
      </c>
      <c r="J3362" s="1" t="n">
        <f aca="false">AVERAGE(E3360:E3362)</f>
        <v>1362756.66666667</v>
      </c>
      <c r="K3362" s="1" t="n">
        <f aca="false">AVERAGE(F3360:F3362)</f>
        <v>1285091.33333333</v>
      </c>
      <c r="L3362" s="1" t="n">
        <f aca="false">AVERAGE(G3360:G3362)</f>
        <v>77665.3333333333</v>
      </c>
      <c r="M3362" s="4" t="n">
        <f aca="false">AVERAGE(H3360:H3362)</f>
        <v>6.13333333333333</v>
      </c>
    </row>
    <row r="3363" customFormat="false" ht="12.75" hidden="false" customHeight="false" outlineLevel="0" collapsed="false">
      <c r="A3363" s="1" t="n">
        <v>3362</v>
      </c>
      <c r="B3363" s="1" t="s">
        <v>30</v>
      </c>
      <c r="C3363" s="3" t="n">
        <v>1995</v>
      </c>
      <c r="D3363" s="3" t="s">
        <v>184</v>
      </c>
      <c r="E3363" s="26" t="n">
        <v>2686165</v>
      </c>
      <c r="F3363" s="26" t="n">
        <v>2543469</v>
      </c>
      <c r="G3363" s="26" t="n">
        <v>142696</v>
      </c>
      <c r="H3363" s="26" t="n">
        <v>5.3</v>
      </c>
      <c r="J3363" s="1" t="n">
        <f aca="false">AVERAGE(E3361:E3363)</f>
        <v>2022249.66666667</v>
      </c>
      <c r="K3363" s="1" t="n">
        <f aca="false">AVERAGE(F3361:F3363)</f>
        <v>1911717</v>
      </c>
      <c r="L3363" s="1" t="n">
        <f aca="false">AVERAGE(G3361:G3363)</f>
        <v>110532.666666667</v>
      </c>
      <c r="M3363" s="4" t="n">
        <f aca="false">AVERAGE(H3361:H3363)</f>
        <v>5.83333333333333</v>
      </c>
    </row>
    <row r="3364" customFormat="false" ht="12.75" hidden="false" customHeight="false" outlineLevel="0" collapsed="false">
      <c r="A3364" s="1" t="n">
        <v>3363</v>
      </c>
      <c r="B3364" s="1" t="s">
        <v>30</v>
      </c>
      <c r="C3364" s="3" t="n">
        <v>1995</v>
      </c>
      <c r="D3364" s="3" t="s">
        <v>185</v>
      </c>
      <c r="E3364" s="26" t="n">
        <v>2698585</v>
      </c>
      <c r="F3364" s="26" t="n">
        <v>2563099</v>
      </c>
      <c r="G3364" s="26" t="n">
        <v>135486</v>
      </c>
      <c r="H3364" s="26" t="n">
        <v>5</v>
      </c>
      <c r="I3364" s="1" t="n">
        <v>1</v>
      </c>
      <c r="J3364" s="1" t="n">
        <f aca="false">AVERAGE(E3362:E3364)</f>
        <v>2686786.33333333</v>
      </c>
      <c r="K3364" s="1" t="n">
        <f aca="false">AVERAGE(F3362:F3364)</f>
        <v>2547523</v>
      </c>
      <c r="L3364" s="1" t="n">
        <f aca="false">AVERAGE(G3362:G3364)</f>
        <v>139263.333333333</v>
      </c>
      <c r="M3364" s="4" t="n">
        <f aca="false">AVERAGE(H3362:H3364)</f>
        <v>5.16666666666667</v>
      </c>
    </row>
    <row r="3365" customFormat="false" ht="12.75" hidden="false" customHeight="false" outlineLevel="0" collapsed="false">
      <c r="A3365" s="1" t="n">
        <v>3364</v>
      </c>
      <c r="B3365" s="1" t="s">
        <v>30</v>
      </c>
      <c r="C3365" s="3" t="n">
        <v>1995</v>
      </c>
      <c r="D3365" s="3" t="s">
        <v>186</v>
      </c>
      <c r="E3365" s="26" t="n">
        <v>2695743</v>
      </c>
      <c r="F3365" s="26" t="n">
        <v>2560096</v>
      </c>
      <c r="G3365" s="26" t="n">
        <v>135647</v>
      </c>
      <c r="H3365" s="26" t="n">
        <v>5</v>
      </c>
      <c r="J3365" s="1" t="n">
        <f aca="false">AVERAGE(E3363:E3365)</f>
        <v>2693497.66666667</v>
      </c>
      <c r="K3365" s="1" t="n">
        <f aca="false">AVERAGE(F3363:F3365)</f>
        <v>2555554.66666667</v>
      </c>
      <c r="L3365" s="1" t="n">
        <f aca="false">AVERAGE(G3363:G3365)</f>
        <v>137943</v>
      </c>
      <c r="M3365" s="4" t="n">
        <f aca="false">AVERAGE(H3363:H3365)</f>
        <v>5.1</v>
      </c>
    </row>
    <row r="3366" customFormat="false" ht="12.75" hidden="false" customHeight="false" outlineLevel="0" collapsed="false">
      <c r="A3366" s="1" t="n">
        <v>3365</v>
      </c>
      <c r="B3366" s="1" t="s">
        <v>30</v>
      </c>
      <c r="C3366" s="3" t="n">
        <v>1995</v>
      </c>
      <c r="D3366" s="3" t="s">
        <v>187</v>
      </c>
      <c r="E3366" s="26" t="n">
        <v>2706605</v>
      </c>
      <c r="F3366" s="26" t="n">
        <v>2570665</v>
      </c>
      <c r="G3366" s="26" t="n">
        <v>135940</v>
      </c>
      <c r="H3366" s="26" t="n">
        <v>5</v>
      </c>
      <c r="J3366" s="1" t="n">
        <f aca="false">AVERAGE(E3364:E3366)</f>
        <v>2700311</v>
      </c>
      <c r="K3366" s="1" t="n">
        <f aca="false">AVERAGE(F3364:F3366)</f>
        <v>2564620</v>
      </c>
      <c r="L3366" s="1" t="n">
        <f aca="false">AVERAGE(G3364:G3366)</f>
        <v>135691</v>
      </c>
      <c r="M3366" s="4" t="n">
        <f aca="false">AVERAGE(H3364:H3366)</f>
        <v>5</v>
      </c>
    </row>
    <row r="3367" customFormat="false" ht="12.75" hidden="false" customHeight="false" outlineLevel="0" collapsed="false">
      <c r="A3367" s="1" t="n">
        <v>3366</v>
      </c>
      <c r="B3367" s="1" t="s">
        <v>30</v>
      </c>
      <c r="C3367" s="3" t="n">
        <v>1995</v>
      </c>
      <c r="D3367" s="3" t="s">
        <v>188</v>
      </c>
      <c r="E3367" s="26" t="n">
        <v>2740171</v>
      </c>
      <c r="F3367" s="26" t="n">
        <v>2594561</v>
      </c>
      <c r="G3367" s="26" t="n">
        <v>145610</v>
      </c>
      <c r="H3367" s="26" t="n">
        <v>5.3</v>
      </c>
      <c r="I3367" s="1" t="n">
        <v>2</v>
      </c>
      <c r="J3367" s="1" t="n">
        <f aca="false">AVERAGE(E3365:E3367)</f>
        <v>2714173</v>
      </c>
      <c r="K3367" s="1" t="n">
        <f aca="false">AVERAGE(F3365:F3367)</f>
        <v>2575107.33333333</v>
      </c>
      <c r="L3367" s="1" t="n">
        <f aca="false">AVERAGE(G3365:G3367)</f>
        <v>139065.666666667</v>
      </c>
      <c r="M3367" s="4" t="n">
        <f aca="false">AVERAGE(H3365:H3367)</f>
        <v>5.1</v>
      </c>
    </row>
    <row r="3368" customFormat="false" ht="12.75" hidden="false" customHeight="false" outlineLevel="0" collapsed="false">
      <c r="A3368" s="1" t="n">
        <v>3367</v>
      </c>
      <c r="B3368" s="1" t="s">
        <v>30</v>
      </c>
      <c r="C3368" s="3" t="n">
        <v>1995</v>
      </c>
      <c r="D3368" s="3" t="s">
        <v>189</v>
      </c>
      <c r="E3368" s="26" t="n">
        <v>2770657</v>
      </c>
      <c r="F3368" s="26" t="n">
        <v>2627621</v>
      </c>
      <c r="G3368" s="26" t="n">
        <v>143036</v>
      </c>
      <c r="H3368" s="26" t="n">
        <v>5.2</v>
      </c>
      <c r="J3368" s="1" t="n">
        <f aca="false">AVERAGE(E3366:E3368)</f>
        <v>2739144.33333333</v>
      </c>
      <c r="K3368" s="1" t="n">
        <f aca="false">AVERAGE(F3366:F3368)</f>
        <v>2597615.66666667</v>
      </c>
      <c r="L3368" s="1" t="n">
        <f aca="false">AVERAGE(G3366:G3368)</f>
        <v>141528.666666667</v>
      </c>
      <c r="M3368" s="4" t="n">
        <f aca="false">AVERAGE(H3366:H3368)</f>
        <v>5.16666666666667</v>
      </c>
    </row>
    <row r="3369" customFormat="false" ht="12.75" hidden="false" customHeight="false" outlineLevel="0" collapsed="false">
      <c r="A3369" s="1" t="n">
        <v>3368</v>
      </c>
      <c r="B3369" s="1" t="s">
        <v>30</v>
      </c>
      <c r="C3369" s="3" t="n">
        <v>1995</v>
      </c>
      <c r="D3369" s="3" t="s">
        <v>190</v>
      </c>
      <c r="E3369" s="26" t="n">
        <v>2734640</v>
      </c>
      <c r="F3369" s="26" t="n">
        <v>2597738</v>
      </c>
      <c r="G3369" s="26" t="n">
        <v>136902</v>
      </c>
      <c r="H3369" s="26" t="n">
        <v>5</v>
      </c>
      <c r="J3369" s="1" t="n">
        <f aca="false">AVERAGE(E3367:E3369)</f>
        <v>2748489.33333333</v>
      </c>
      <c r="K3369" s="1" t="n">
        <f aca="false">AVERAGE(F3367:F3369)</f>
        <v>2606640</v>
      </c>
      <c r="L3369" s="1" t="n">
        <f aca="false">AVERAGE(G3367:G3369)</f>
        <v>141849.333333333</v>
      </c>
      <c r="M3369" s="4" t="n">
        <f aca="false">AVERAGE(H3367:H3369)</f>
        <v>5.16666666666667</v>
      </c>
    </row>
    <row r="3370" customFormat="false" ht="12.75" hidden="false" customHeight="false" outlineLevel="0" collapsed="false">
      <c r="A3370" s="1" t="n">
        <v>3369</v>
      </c>
      <c r="B3370" s="1" t="s">
        <v>30</v>
      </c>
      <c r="C3370" s="3" t="n">
        <v>1995</v>
      </c>
      <c r="D3370" s="3" t="s">
        <v>191</v>
      </c>
      <c r="E3370" s="26" t="n">
        <v>2707335</v>
      </c>
      <c r="F3370" s="26" t="n">
        <v>2572983</v>
      </c>
      <c r="G3370" s="26" t="n">
        <v>134352</v>
      </c>
      <c r="H3370" s="26" t="n">
        <v>5</v>
      </c>
      <c r="I3370" s="1" t="n">
        <v>3</v>
      </c>
      <c r="J3370" s="1" t="n">
        <f aca="false">AVERAGE(E3368:E3370)</f>
        <v>2737544</v>
      </c>
      <c r="K3370" s="1" t="n">
        <f aca="false">AVERAGE(F3368:F3370)</f>
        <v>2599447.33333333</v>
      </c>
      <c r="L3370" s="1" t="n">
        <f aca="false">AVERAGE(G3368:G3370)</f>
        <v>138096.666666667</v>
      </c>
      <c r="M3370" s="4" t="n">
        <f aca="false">AVERAGE(H3368:H3370)</f>
        <v>5.06666666666667</v>
      </c>
    </row>
    <row r="3371" customFormat="false" ht="12.75" hidden="false" customHeight="false" outlineLevel="0" collapsed="false">
      <c r="A3371" s="1" t="n">
        <v>3370</v>
      </c>
      <c r="B3371" s="1" t="s">
        <v>30</v>
      </c>
      <c r="C3371" s="3" t="n">
        <v>1995</v>
      </c>
      <c r="D3371" s="3" t="s">
        <v>192</v>
      </c>
      <c r="E3371" s="26" t="n">
        <v>2712516</v>
      </c>
      <c r="F3371" s="26" t="n">
        <v>2579988</v>
      </c>
      <c r="G3371" s="26" t="n">
        <v>132528</v>
      </c>
      <c r="H3371" s="26" t="n">
        <v>4.9</v>
      </c>
      <c r="J3371" s="1" t="n">
        <f aca="false">AVERAGE(E3369:E3371)</f>
        <v>2718163.66666667</v>
      </c>
      <c r="K3371" s="1" t="n">
        <f aca="false">AVERAGE(F3369:F3371)</f>
        <v>2583569.66666667</v>
      </c>
      <c r="L3371" s="1" t="n">
        <f aca="false">AVERAGE(G3369:G3371)</f>
        <v>134594</v>
      </c>
      <c r="M3371" s="4" t="n">
        <f aca="false">AVERAGE(H3369:H3371)</f>
        <v>4.96666666666667</v>
      </c>
    </row>
    <row r="3372" customFormat="false" ht="12.75" hidden="false" customHeight="false" outlineLevel="0" collapsed="false">
      <c r="A3372" s="1" t="n">
        <v>3371</v>
      </c>
      <c r="B3372" s="1" t="s">
        <v>30</v>
      </c>
      <c r="C3372" s="3" t="n">
        <v>1995</v>
      </c>
      <c r="D3372" s="3" t="s">
        <v>193</v>
      </c>
      <c r="E3372" s="26" t="n">
        <v>2706260</v>
      </c>
      <c r="F3372" s="26" t="n">
        <v>2570167</v>
      </c>
      <c r="G3372" s="26" t="n">
        <v>136093</v>
      </c>
      <c r="H3372" s="26" t="n">
        <v>5</v>
      </c>
      <c r="J3372" s="1" t="n">
        <f aca="false">AVERAGE(E3370:E3372)</f>
        <v>2708703.66666667</v>
      </c>
      <c r="K3372" s="1" t="n">
        <f aca="false">AVERAGE(F3370:F3372)</f>
        <v>2574379.33333333</v>
      </c>
      <c r="L3372" s="1" t="n">
        <f aca="false">AVERAGE(G3370:G3372)</f>
        <v>134324.333333333</v>
      </c>
      <c r="M3372" s="4" t="n">
        <f aca="false">AVERAGE(H3370:H3372)</f>
        <v>4.96666666666667</v>
      </c>
    </row>
    <row r="3373" customFormat="false" ht="12.75" hidden="false" customHeight="false" outlineLevel="0" collapsed="false">
      <c r="A3373" s="1" t="n">
        <v>3372</v>
      </c>
      <c r="B3373" s="1" t="s">
        <v>30</v>
      </c>
      <c r="C3373" s="3" t="n">
        <v>1995</v>
      </c>
      <c r="D3373" s="3" t="s">
        <v>194</v>
      </c>
      <c r="E3373" s="26" t="n">
        <v>2684505</v>
      </c>
      <c r="F3373" s="26" t="n">
        <v>2556109</v>
      </c>
      <c r="G3373" s="26" t="n">
        <v>128396</v>
      </c>
      <c r="H3373" s="26" t="n">
        <v>4.8</v>
      </c>
      <c r="I3373" s="1" t="n">
        <v>4</v>
      </c>
      <c r="J3373" s="1" t="n">
        <f aca="false">AVERAGE(E3371:E3373)</f>
        <v>2701093.66666667</v>
      </c>
      <c r="K3373" s="1" t="n">
        <f aca="false">AVERAGE(F3371:F3373)</f>
        <v>2568754.66666667</v>
      </c>
      <c r="L3373" s="1" t="n">
        <f aca="false">AVERAGE(G3371:G3373)</f>
        <v>132339</v>
      </c>
      <c r="M3373" s="4" t="n">
        <f aca="false">AVERAGE(H3371:H3373)</f>
        <v>4.9</v>
      </c>
    </row>
    <row r="3374" customFormat="false" ht="12.75" hidden="false" customHeight="false" outlineLevel="0" collapsed="false">
      <c r="A3374" s="1" t="n">
        <v>3373</v>
      </c>
      <c r="B3374" s="1" t="s">
        <v>30</v>
      </c>
      <c r="C3374" s="3" t="n">
        <v>1996</v>
      </c>
      <c r="D3374" s="3" t="s">
        <v>183</v>
      </c>
      <c r="E3374" s="26" t="n">
        <v>2702598</v>
      </c>
      <c r="F3374" s="26" t="n">
        <v>2543800</v>
      </c>
      <c r="G3374" s="26" t="n">
        <v>158798</v>
      </c>
      <c r="H3374" s="26" t="n">
        <v>5.9</v>
      </c>
      <c r="J3374" s="1" t="n">
        <f aca="false">AVERAGE(E3372:E3374)</f>
        <v>2697787.66666667</v>
      </c>
      <c r="K3374" s="1" t="n">
        <f aca="false">AVERAGE(F3372:F3374)</f>
        <v>2556692</v>
      </c>
      <c r="L3374" s="1" t="n">
        <f aca="false">AVERAGE(G3372:G3374)</f>
        <v>141095.666666667</v>
      </c>
      <c r="M3374" s="4" t="n">
        <f aca="false">AVERAGE(H3372:H3374)</f>
        <v>5.23333333333333</v>
      </c>
    </row>
    <row r="3375" customFormat="false" ht="12.75" hidden="false" customHeight="false" outlineLevel="0" collapsed="false">
      <c r="A3375" s="1" t="n">
        <v>3374</v>
      </c>
      <c r="B3375" s="1" t="s">
        <v>30</v>
      </c>
      <c r="C3375" s="3" t="n">
        <v>1996</v>
      </c>
      <c r="D3375" s="3" t="s">
        <v>184</v>
      </c>
      <c r="E3375" s="26" t="n">
        <v>2708210</v>
      </c>
      <c r="F3375" s="26" t="n">
        <v>2558829</v>
      </c>
      <c r="G3375" s="26" t="n">
        <v>149381</v>
      </c>
      <c r="H3375" s="26" t="n">
        <v>5.5</v>
      </c>
      <c r="J3375" s="1" t="n">
        <f aca="false">AVERAGE(E3373:E3375)</f>
        <v>2698437.66666667</v>
      </c>
      <c r="K3375" s="1" t="n">
        <f aca="false">AVERAGE(F3373:F3375)</f>
        <v>2552912.66666667</v>
      </c>
      <c r="L3375" s="1" t="n">
        <f aca="false">AVERAGE(G3373:G3375)</f>
        <v>145525</v>
      </c>
      <c r="M3375" s="4" t="n">
        <f aca="false">AVERAGE(H3373:H3375)</f>
        <v>5.4</v>
      </c>
    </row>
    <row r="3376" customFormat="false" ht="12.75" hidden="false" customHeight="false" outlineLevel="0" collapsed="false">
      <c r="A3376" s="1" t="n">
        <v>3375</v>
      </c>
      <c r="B3376" s="1" t="s">
        <v>30</v>
      </c>
      <c r="C3376" s="3" t="n">
        <v>1996</v>
      </c>
      <c r="D3376" s="3" t="s">
        <v>185</v>
      </c>
      <c r="E3376" s="26" t="n">
        <v>2723346</v>
      </c>
      <c r="F3376" s="26" t="n">
        <v>2580061</v>
      </c>
      <c r="G3376" s="26" t="n">
        <v>143285</v>
      </c>
      <c r="H3376" s="26" t="n">
        <v>5.3</v>
      </c>
      <c r="I3376" s="1" t="n">
        <v>1</v>
      </c>
      <c r="J3376" s="1" t="n">
        <f aca="false">AVERAGE(E3374:E3376)</f>
        <v>2711384.66666667</v>
      </c>
      <c r="K3376" s="1" t="n">
        <f aca="false">AVERAGE(F3374:F3376)</f>
        <v>2560896.66666667</v>
      </c>
      <c r="L3376" s="1" t="n">
        <f aca="false">AVERAGE(G3374:G3376)</f>
        <v>150488</v>
      </c>
      <c r="M3376" s="4" t="n">
        <f aca="false">AVERAGE(H3374:H3376)</f>
        <v>5.56666666666667</v>
      </c>
    </row>
    <row r="3377" customFormat="false" ht="12.75" hidden="false" customHeight="false" outlineLevel="0" collapsed="false">
      <c r="A3377" s="1" t="n">
        <v>3376</v>
      </c>
      <c r="B3377" s="1" t="s">
        <v>30</v>
      </c>
      <c r="C3377" s="3" t="n">
        <v>1996</v>
      </c>
      <c r="D3377" s="3" t="s">
        <v>186</v>
      </c>
      <c r="E3377" s="26" t="n">
        <v>2711231</v>
      </c>
      <c r="F3377" s="26" t="n">
        <v>2581076</v>
      </c>
      <c r="G3377" s="26" t="n">
        <v>130155</v>
      </c>
      <c r="H3377" s="26" t="n">
        <v>4.8</v>
      </c>
      <c r="J3377" s="1" t="n">
        <f aca="false">AVERAGE(E3375:E3377)</f>
        <v>2714262.33333333</v>
      </c>
      <c r="K3377" s="1" t="n">
        <f aca="false">AVERAGE(F3375:F3377)</f>
        <v>2573322</v>
      </c>
      <c r="L3377" s="1" t="n">
        <f aca="false">AVERAGE(G3375:G3377)</f>
        <v>140940.333333333</v>
      </c>
      <c r="M3377" s="4" t="n">
        <f aca="false">AVERAGE(H3375:H3377)</f>
        <v>5.2</v>
      </c>
    </row>
    <row r="3378" customFormat="false" ht="12.75" hidden="false" customHeight="false" outlineLevel="0" collapsed="false">
      <c r="A3378" s="1" t="n">
        <v>3377</v>
      </c>
      <c r="B3378" s="1" t="s">
        <v>30</v>
      </c>
      <c r="C3378" s="3" t="n">
        <v>1996</v>
      </c>
      <c r="D3378" s="3" t="s">
        <v>187</v>
      </c>
      <c r="E3378" s="26" t="n">
        <v>2744173</v>
      </c>
      <c r="F3378" s="26" t="n">
        <v>2608501</v>
      </c>
      <c r="G3378" s="26" t="n">
        <v>135672</v>
      </c>
      <c r="H3378" s="26" t="n">
        <v>4.9</v>
      </c>
      <c r="J3378" s="1" t="n">
        <f aca="false">AVERAGE(E3376:E3378)</f>
        <v>2726250</v>
      </c>
      <c r="K3378" s="1" t="n">
        <f aca="false">AVERAGE(F3376:F3378)</f>
        <v>2589879.33333333</v>
      </c>
      <c r="L3378" s="1" t="n">
        <f aca="false">AVERAGE(G3376:G3378)</f>
        <v>136370.666666667</v>
      </c>
      <c r="M3378" s="4" t="n">
        <f aca="false">AVERAGE(H3376:H3378)</f>
        <v>5</v>
      </c>
    </row>
    <row r="3379" customFormat="false" ht="12.75" hidden="false" customHeight="false" outlineLevel="0" collapsed="false">
      <c r="A3379" s="1" t="n">
        <v>3378</v>
      </c>
      <c r="B3379" s="1" t="s">
        <v>30</v>
      </c>
      <c r="C3379" s="3" t="n">
        <v>1996</v>
      </c>
      <c r="D3379" s="3" t="s">
        <v>188</v>
      </c>
      <c r="E3379" s="26" t="n">
        <v>2777083</v>
      </c>
      <c r="F3379" s="26" t="n">
        <v>2641010</v>
      </c>
      <c r="G3379" s="26" t="n">
        <v>136073</v>
      </c>
      <c r="H3379" s="26" t="n">
        <v>4.9</v>
      </c>
      <c r="I3379" s="1" t="n">
        <v>2</v>
      </c>
      <c r="J3379" s="1" t="n">
        <f aca="false">AVERAGE(E3377:E3379)</f>
        <v>2744162.33333333</v>
      </c>
      <c r="K3379" s="1" t="n">
        <f aca="false">AVERAGE(F3377:F3379)</f>
        <v>2610195.66666667</v>
      </c>
      <c r="L3379" s="1" t="n">
        <f aca="false">AVERAGE(G3377:G3379)</f>
        <v>133966.666666667</v>
      </c>
      <c r="M3379" s="4" t="n">
        <f aca="false">AVERAGE(H3377:H3379)</f>
        <v>4.86666666666667</v>
      </c>
    </row>
    <row r="3380" customFormat="false" ht="12.75" hidden="false" customHeight="false" outlineLevel="0" collapsed="false">
      <c r="A3380" s="1" t="n">
        <v>3379</v>
      </c>
      <c r="B3380" s="1" t="s">
        <v>30</v>
      </c>
      <c r="C3380" s="3" t="n">
        <v>1996</v>
      </c>
      <c r="D3380" s="3" t="s">
        <v>189</v>
      </c>
      <c r="E3380" s="26" t="n">
        <v>2821610</v>
      </c>
      <c r="F3380" s="26" t="n">
        <v>2678320</v>
      </c>
      <c r="G3380" s="26" t="n">
        <v>143290</v>
      </c>
      <c r="H3380" s="26" t="n">
        <v>5.1</v>
      </c>
      <c r="J3380" s="1" t="n">
        <f aca="false">AVERAGE(E3378:E3380)</f>
        <v>2780955.33333333</v>
      </c>
      <c r="K3380" s="1" t="n">
        <f aca="false">AVERAGE(F3378:F3380)</f>
        <v>2642610.33333333</v>
      </c>
      <c r="L3380" s="1" t="n">
        <f aca="false">AVERAGE(G3378:G3380)</f>
        <v>138345</v>
      </c>
      <c r="M3380" s="4" t="n">
        <f aca="false">AVERAGE(H3378:H3380)</f>
        <v>4.96666666666667</v>
      </c>
    </row>
    <row r="3381" customFormat="false" ht="12.75" hidden="false" customHeight="false" outlineLevel="0" collapsed="false">
      <c r="A3381" s="1" t="n">
        <v>3380</v>
      </c>
      <c r="B3381" s="1" t="s">
        <v>30</v>
      </c>
      <c r="C3381" s="3" t="n">
        <v>1996</v>
      </c>
      <c r="D3381" s="3" t="s">
        <v>190</v>
      </c>
      <c r="E3381" s="26" t="n">
        <v>2779796</v>
      </c>
      <c r="F3381" s="26" t="n">
        <v>2650858</v>
      </c>
      <c r="G3381" s="26" t="n">
        <v>128938</v>
      </c>
      <c r="H3381" s="26" t="n">
        <v>4.6</v>
      </c>
      <c r="J3381" s="1" t="n">
        <f aca="false">AVERAGE(E3379:E3381)</f>
        <v>2792829.66666667</v>
      </c>
      <c r="K3381" s="1" t="n">
        <f aca="false">AVERAGE(F3379:F3381)</f>
        <v>2656729.33333333</v>
      </c>
      <c r="L3381" s="1" t="n">
        <f aca="false">AVERAGE(G3379:G3381)</f>
        <v>136100.333333333</v>
      </c>
      <c r="M3381" s="4" t="n">
        <f aca="false">AVERAGE(H3379:H3381)</f>
        <v>4.86666666666667</v>
      </c>
    </row>
    <row r="3382" customFormat="false" ht="12.75" hidden="false" customHeight="false" outlineLevel="0" collapsed="false">
      <c r="A3382" s="1" t="n">
        <v>3381</v>
      </c>
      <c r="B3382" s="1" t="s">
        <v>30</v>
      </c>
      <c r="C3382" s="3" t="n">
        <v>1996</v>
      </c>
      <c r="D3382" s="3" t="s">
        <v>191</v>
      </c>
      <c r="E3382" s="26" t="n">
        <v>2763110</v>
      </c>
      <c r="F3382" s="26" t="n">
        <v>2635074</v>
      </c>
      <c r="G3382" s="26" t="n">
        <v>128036</v>
      </c>
      <c r="H3382" s="26" t="n">
        <v>4.6</v>
      </c>
      <c r="I3382" s="1" t="n">
        <v>3</v>
      </c>
      <c r="J3382" s="1" t="n">
        <f aca="false">AVERAGE(E3380:E3382)</f>
        <v>2788172</v>
      </c>
      <c r="K3382" s="1" t="n">
        <f aca="false">AVERAGE(F3380:F3382)</f>
        <v>2654750.66666667</v>
      </c>
      <c r="L3382" s="1" t="n">
        <f aca="false">AVERAGE(G3380:G3382)</f>
        <v>133421.333333333</v>
      </c>
      <c r="M3382" s="4" t="n">
        <f aca="false">AVERAGE(H3380:H3382)</f>
        <v>4.76666666666667</v>
      </c>
    </row>
    <row r="3383" customFormat="false" ht="12.75" hidden="false" customHeight="false" outlineLevel="0" collapsed="false">
      <c r="A3383" s="1" t="n">
        <v>3382</v>
      </c>
      <c r="B3383" s="1" t="s">
        <v>30</v>
      </c>
      <c r="C3383" s="3" t="n">
        <v>1996</v>
      </c>
      <c r="D3383" s="3" t="s">
        <v>192</v>
      </c>
      <c r="E3383" s="26" t="n">
        <v>2771773</v>
      </c>
      <c r="F3383" s="26" t="n">
        <v>2646134</v>
      </c>
      <c r="G3383" s="26" t="n">
        <v>125639</v>
      </c>
      <c r="H3383" s="26" t="n">
        <v>4.5</v>
      </c>
      <c r="J3383" s="1" t="n">
        <f aca="false">AVERAGE(E3381:E3383)</f>
        <v>2771559.66666667</v>
      </c>
      <c r="K3383" s="1" t="n">
        <f aca="false">AVERAGE(F3381:F3383)</f>
        <v>2644022</v>
      </c>
      <c r="L3383" s="1" t="n">
        <f aca="false">AVERAGE(G3381:G3383)</f>
        <v>127537.666666667</v>
      </c>
      <c r="M3383" s="4" t="n">
        <f aca="false">AVERAGE(H3381:H3383)</f>
        <v>4.56666666666667</v>
      </c>
    </row>
    <row r="3384" customFormat="false" ht="12.75" hidden="false" customHeight="false" outlineLevel="0" collapsed="false">
      <c r="A3384" s="1" t="n">
        <v>3383</v>
      </c>
      <c r="B3384" s="1" t="s">
        <v>30</v>
      </c>
      <c r="C3384" s="3" t="n">
        <v>1996</v>
      </c>
      <c r="D3384" s="3" t="s">
        <v>193</v>
      </c>
      <c r="E3384" s="26" t="n">
        <v>2767484</v>
      </c>
      <c r="F3384" s="26" t="n">
        <v>2637509</v>
      </c>
      <c r="G3384" s="26" t="n">
        <v>129975</v>
      </c>
      <c r="H3384" s="26" t="n">
        <v>4.7</v>
      </c>
      <c r="J3384" s="1" t="n">
        <f aca="false">AVERAGE(E3382:E3384)</f>
        <v>2767455.66666667</v>
      </c>
      <c r="K3384" s="1" t="n">
        <f aca="false">AVERAGE(F3382:F3384)</f>
        <v>2639572.33333333</v>
      </c>
      <c r="L3384" s="1" t="n">
        <f aca="false">AVERAGE(G3382:G3384)</f>
        <v>127883.333333333</v>
      </c>
      <c r="M3384" s="4" t="n">
        <f aca="false">AVERAGE(H3382:H3384)</f>
        <v>4.6</v>
      </c>
    </row>
    <row r="3385" customFormat="false" ht="12.75" hidden="false" customHeight="false" outlineLevel="0" collapsed="false">
      <c r="A3385" s="1" t="n">
        <v>3384</v>
      </c>
      <c r="B3385" s="1" t="s">
        <v>30</v>
      </c>
      <c r="C3385" s="3" t="n">
        <v>1996</v>
      </c>
      <c r="D3385" s="3" t="s">
        <v>194</v>
      </c>
      <c r="E3385" s="26" t="n">
        <v>2750447</v>
      </c>
      <c r="F3385" s="26" t="n">
        <v>2625841</v>
      </c>
      <c r="G3385" s="26" t="n">
        <v>124606</v>
      </c>
      <c r="H3385" s="26" t="n">
        <v>4.5</v>
      </c>
      <c r="I3385" s="1" t="n">
        <v>4</v>
      </c>
      <c r="J3385" s="1" t="n">
        <f aca="false">AVERAGE(E3383:E3385)</f>
        <v>2763234.66666667</v>
      </c>
      <c r="K3385" s="1" t="n">
        <f aca="false">AVERAGE(F3383:F3385)</f>
        <v>2636494.66666667</v>
      </c>
      <c r="L3385" s="1" t="n">
        <f aca="false">AVERAGE(G3383:G3385)</f>
        <v>126740</v>
      </c>
      <c r="M3385" s="4" t="n">
        <f aca="false">AVERAGE(H3383:H3385)</f>
        <v>4.56666666666667</v>
      </c>
    </row>
    <row r="3386" customFormat="false" ht="12.75" hidden="false" customHeight="false" outlineLevel="0" collapsed="false">
      <c r="A3386" s="1" t="n">
        <v>3385</v>
      </c>
      <c r="B3386" s="1" t="s">
        <v>30</v>
      </c>
      <c r="C3386" s="3" t="n">
        <v>1997</v>
      </c>
      <c r="D3386" s="3" t="s">
        <v>183</v>
      </c>
      <c r="E3386" s="26" t="n">
        <v>2747349</v>
      </c>
      <c r="F3386" s="26" t="n">
        <v>2597767</v>
      </c>
      <c r="G3386" s="26" t="n">
        <v>149582</v>
      </c>
      <c r="H3386" s="26" t="n">
        <v>5.4</v>
      </c>
      <c r="J3386" s="1" t="n">
        <f aca="false">AVERAGE(E3384:E3386)</f>
        <v>2755093.33333333</v>
      </c>
      <c r="K3386" s="1" t="n">
        <f aca="false">AVERAGE(F3384:F3386)</f>
        <v>2620372.33333333</v>
      </c>
      <c r="L3386" s="1" t="n">
        <f aca="false">AVERAGE(G3384:G3386)</f>
        <v>134721</v>
      </c>
      <c r="M3386" s="4" t="n">
        <f aca="false">AVERAGE(H3384:H3386)</f>
        <v>4.86666666666667</v>
      </c>
    </row>
    <row r="3387" customFormat="false" ht="12.75" hidden="false" customHeight="false" outlineLevel="0" collapsed="false">
      <c r="A3387" s="1" t="n">
        <v>3386</v>
      </c>
      <c r="B3387" s="1" t="s">
        <v>30</v>
      </c>
      <c r="C3387" s="3" t="n">
        <v>1997</v>
      </c>
      <c r="D3387" s="3" t="s">
        <v>184</v>
      </c>
      <c r="E3387" s="26" t="n">
        <v>2746833</v>
      </c>
      <c r="F3387" s="26" t="n">
        <v>2599746</v>
      </c>
      <c r="G3387" s="26" t="n">
        <v>147087</v>
      </c>
      <c r="H3387" s="26" t="n">
        <v>5.4</v>
      </c>
      <c r="J3387" s="1" t="n">
        <f aca="false">AVERAGE(E3385:E3387)</f>
        <v>2748209.66666667</v>
      </c>
      <c r="K3387" s="1" t="n">
        <f aca="false">AVERAGE(F3385:F3387)</f>
        <v>2607784.66666667</v>
      </c>
      <c r="L3387" s="1" t="n">
        <f aca="false">AVERAGE(G3385:G3387)</f>
        <v>140425</v>
      </c>
      <c r="M3387" s="4" t="n">
        <f aca="false">AVERAGE(H3385:H3387)</f>
        <v>5.1</v>
      </c>
    </row>
    <row r="3388" customFormat="false" ht="12.75" hidden="false" customHeight="false" outlineLevel="0" collapsed="false">
      <c r="A3388" s="1" t="n">
        <v>3387</v>
      </c>
      <c r="B3388" s="1" t="s">
        <v>30</v>
      </c>
      <c r="C3388" s="3" t="n">
        <v>1997</v>
      </c>
      <c r="D3388" s="3" t="s">
        <v>185</v>
      </c>
      <c r="E3388" s="26" t="n">
        <v>2771513</v>
      </c>
      <c r="F3388" s="26" t="n">
        <v>2631960</v>
      </c>
      <c r="G3388" s="26" t="n">
        <v>139553</v>
      </c>
      <c r="H3388" s="26" t="n">
        <v>5</v>
      </c>
      <c r="I3388" s="1" t="n">
        <v>1</v>
      </c>
      <c r="J3388" s="1" t="n">
        <f aca="false">AVERAGE(E3386:E3388)</f>
        <v>2755231.66666667</v>
      </c>
      <c r="K3388" s="1" t="n">
        <f aca="false">AVERAGE(F3386:F3388)</f>
        <v>2609824.33333333</v>
      </c>
      <c r="L3388" s="1" t="n">
        <f aca="false">AVERAGE(G3386:G3388)</f>
        <v>145407.333333333</v>
      </c>
      <c r="M3388" s="4" t="n">
        <f aca="false">AVERAGE(H3386:H3388)</f>
        <v>5.26666666666667</v>
      </c>
    </row>
    <row r="3389" customFormat="false" ht="12.75" hidden="false" customHeight="false" outlineLevel="0" collapsed="false">
      <c r="A3389" s="1" t="n">
        <v>3388</v>
      </c>
      <c r="B3389" s="1" t="s">
        <v>30</v>
      </c>
      <c r="C3389" s="3" t="n">
        <v>1997</v>
      </c>
      <c r="D3389" s="3" t="s">
        <v>186</v>
      </c>
      <c r="E3389" s="26" t="n">
        <v>2753924</v>
      </c>
      <c r="F3389" s="26" t="n">
        <v>2628594</v>
      </c>
      <c r="G3389" s="26" t="n">
        <v>125330</v>
      </c>
      <c r="H3389" s="26" t="n">
        <v>4.6</v>
      </c>
      <c r="J3389" s="1" t="n">
        <f aca="false">AVERAGE(E3387:E3389)</f>
        <v>2757423.33333333</v>
      </c>
      <c r="K3389" s="1" t="n">
        <f aca="false">AVERAGE(F3387:F3389)</f>
        <v>2620100</v>
      </c>
      <c r="L3389" s="1" t="n">
        <f aca="false">AVERAGE(G3387:G3389)</f>
        <v>137323.333333333</v>
      </c>
      <c r="M3389" s="4" t="n">
        <f aca="false">AVERAGE(H3387:H3389)</f>
        <v>5</v>
      </c>
    </row>
    <row r="3390" customFormat="false" ht="12.75" hidden="false" customHeight="false" outlineLevel="0" collapsed="false">
      <c r="A3390" s="1" t="n">
        <v>3389</v>
      </c>
      <c r="B3390" s="1" t="s">
        <v>30</v>
      </c>
      <c r="C3390" s="3" t="n">
        <v>1997</v>
      </c>
      <c r="D3390" s="3" t="s">
        <v>187</v>
      </c>
      <c r="E3390" s="26" t="n">
        <v>2780596</v>
      </c>
      <c r="F3390" s="26" t="n">
        <v>2652202</v>
      </c>
      <c r="G3390" s="26" t="n">
        <v>128394</v>
      </c>
      <c r="H3390" s="26" t="n">
        <v>4.6</v>
      </c>
      <c r="J3390" s="1" t="n">
        <f aca="false">AVERAGE(E3388:E3390)</f>
        <v>2768677.66666667</v>
      </c>
      <c r="K3390" s="1" t="n">
        <f aca="false">AVERAGE(F3388:F3390)</f>
        <v>2637585.33333333</v>
      </c>
      <c r="L3390" s="1" t="n">
        <f aca="false">AVERAGE(G3388:G3390)</f>
        <v>131092.333333333</v>
      </c>
      <c r="M3390" s="4" t="n">
        <f aca="false">AVERAGE(H3388:H3390)</f>
        <v>4.73333333333333</v>
      </c>
    </row>
    <row r="3391" customFormat="false" ht="12.75" hidden="false" customHeight="false" outlineLevel="0" collapsed="false">
      <c r="A3391" s="1" t="n">
        <v>3390</v>
      </c>
      <c r="B3391" s="1" t="s">
        <v>30</v>
      </c>
      <c r="C3391" s="3" t="n">
        <v>1997</v>
      </c>
      <c r="D3391" s="3" t="s">
        <v>188</v>
      </c>
      <c r="E3391" s="26" t="n">
        <v>2811294</v>
      </c>
      <c r="F3391" s="26" t="n">
        <v>2672669</v>
      </c>
      <c r="G3391" s="26" t="n">
        <v>138625</v>
      </c>
      <c r="H3391" s="26" t="n">
        <v>4.9</v>
      </c>
      <c r="I3391" s="1" t="n">
        <v>2</v>
      </c>
      <c r="J3391" s="1" t="n">
        <f aca="false">AVERAGE(E3389:E3391)</f>
        <v>2781938</v>
      </c>
      <c r="K3391" s="1" t="n">
        <f aca="false">AVERAGE(F3389:F3391)</f>
        <v>2651155</v>
      </c>
      <c r="L3391" s="1" t="n">
        <f aca="false">AVERAGE(G3389:G3391)</f>
        <v>130783</v>
      </c>
      <c r="M3391" s="4" t="n">
        <f aca="false">AVERAGE(H3389:H3391)</f>
        <v>4.7</v>
      </c>
    </row>
    <row r="3392" customFormat="false" ht="12.75" hidden="false" customHeight="false" outlineLevel="0" collapsed="false">
      <c r="A3392" s="1" t="n">
        <v>3391</v>
      </c>
      <c r="B3392" s="1" t="s">
        <v>30</v>
      </c>
      <c r="C3392" s="3" t="n">
        <v>1997</v>
      </c>
      <c r="D3392" s="3" t="s">
        <v>189</v>
      </c>
      <c r="E3392" s="26" t="n">
        <v>2839594</v>
      </c>
      <c r="F3392" s="26" t="n">
        <v>2704644</v>
      </c>
      <c r="G3392" s="26" t="n">
        <v>134950</v>
      </c>
      <c r="H3392" s="26" t="n">
        <v>4.8</v>
      </c>
      <c r="J3392" s="1" t="n">
        <f aca="false">AVERAGE(E3390:E3392)</f>
        <v>2810494.66666667</v>
      </c>
      <c r="K3392" s="1" t="n">
        <f aca="false">AVERAGE(F3390:F3392)</f>
        <v>2676505</v>
      </c>
      <c r="L3392" s="1" t="n">
        <f aca="false">AVERAGE(G3390:G3392)</f>
        <v>133989.666666667</v>
      </c>
      <c r="M3392" s="4" t="n">
        <f aca="false">AVERAGE(H3390:H3392)</f>
        <v>4.76666666666667</v>
      </c>
    </row>
    <row r="3393" customFormat="false" ht="12.75" hidden="false" customHeight="false" outlineLevel="0" collapsed="false">
      <c r="A3393" s="1" t="n">
        <v>3392</v>
      </c>
      <c r="B3393" s="1" t="s">
        <v>30</v>
      </c>
      <c r="C3393" s="3" t="n">
        <v>1997</v>
      </c>
      <c r="D3393" s="3" t="s">
        <v>190</v>
      </c>
      <c r="E3393" s="26" t="n">
        <v>2801990</v>
      </c>
      <c r="F3393" s="26" t="n">
        <v>2672814</v>
      </c>
      <c r="G3393" s="26" t="n">
        <v>129176</v>
      </c>
      <c r="H3393" s="26" t="n">
        <v>4.6</v>
      </c>
      <c r="J3393" s="1" t="n">
        <f aca="false">AVERAGE(E3391:E3393)</f>
        <v>2817626</v>
      </c>
      <c r="K3393" s="1" t="n">
        <f aca="false">AVERAGE(F3391:F3393)</f>
        <v>2683375.66666667</v>
      </c>
      <c r="L3393" s="1" t="n">
        <f aca="false">AVERAGE(G3391:G3393)</f>
        <v>134250.333333333</v>
      </c>
      <c r="M3393" s="4" t="n">
        <f aca="false">AVERAGE(H3391:H3393)</f>
        <v>4.76666666666667</v>
      </c>
    </row>
    <row r="3394" customFormat="false" ht="12.75" hidden="false" customHeight="false" outlineLevel="0" collapsed="false">
      <c r="A3394" s="1" t="n">
        <v>3393</v>
      </c>
      <c r="B3394" s="1" t="s">
        <v>30</v>
      </c>
      <c r="C3394" s="3" t="n">
        <v>1997</v>
      </c>
      <c r="D3394" s="3" t="s">
        <v>191</v>
      </c>
      <c r="E3394" s="26" t="n">
        <v>2773213</v>
      </c>
      <c r="F3394" s="26" t="n">
        <v>2644020</v>
      </c>
      <c r="G3394" s="26" t="n">
        <v>129193</v>
      </c>
      <c r="H3394" s="26" t="n">
        <v>4.7</v>
      </c>
      <c r="I3394" s="1" t="n">
        <v>3</v>
      </c>
      <c r="J3394" s="1" t="n">
        <f aca="false">AVERAGE(E3392:E3394)</f>
        <v>2804932.33333333</v>
      </c>
      <c r="K3394" s="1" t="n">
        <f aca="false">AVERAGE(F3392:F3394)</f>
        <v>2673826</v>
      </c>
      <c r="L3394" s="1" t="n">
        <f aca="false">AVERAGE(G3392:G3394)</f>
        <v>131106.333333333</v>
      </c>
      <c r="M3394" s="4" t="n">
        <f aca="false">AVERAGE(H3392:H3394)</f>
        <v>4.7</v>
      </c>
    </row>
    <row r="3395" customFormat="false" ht="12.75" hidden="false" customHeight="false" outlineLevel="0" collapsed="false">
      <c r="A3395" s="1" t="n">
        <v>3394</v>
      </c>
      <c r="B3395" s="1" t="s">
        <v>30</v>
      </c>
      <c r="C3395" s="3" t="n">
        <v>1997</v>
      </c>
      <c r="D3395" s="3" t="s">
        <v>192</v>
      </c>
      <c r="E3395" s="26" t="n">
        <v>2770749</v>
      </c>
      <c r="F3395" s="26" t="n">
        <v>2651131</v>
      </c>
      <c r="G3395" s="26" t="n">
        <v>119618</v>
      </c>
      <c r="H3395" s="26" t="n">
        <v>4.3</v>
      </c>
      <c r="J3395" s="1" t="n">
        <f aca="false">AVERAGE(E3393:E3395)</f>
        <v>2781984</v>
      </c>
      <c r="K3395" s="1" t="n">
        <f aca="false">AVERAGE(F3393:F3395)</f>
        <v>2655988.33333333</v>
      </c>
      <c r="L3395" s="1" t="n">
        <f aca="false">AVERAGE(G3393:G3395)</f>
        <v>125995.666666667</v>
      </c>
      <c r="M3395" s="4" t="n">
        <f aca="false">AVERAGE(H3393:H3395)</f>
        <v>4.53333333333333</v>
      </c>
    </row>
    <row r="3396" customFormat="false" ht="12.75" hidden="false" customHeight="false" outlineLevel="0" collapsed="false">
      <c r="A3396" s="1" t="n">
        <v>3395</v>
      </c>
      <c r="B3396" s="1" t="s">
        <v>30</v>
      </c>
      <c r="C3396" s="3" t="n">
        <v>1997</v>
      </c>
      <c r="D3396" s="3" t="s">
        <v>193</v>
      </c>
      <c r="E3396" s="26" t="n">
        <v>2776349</v>
      </c>
      <c r="F3396" s="26" t="n">
        <v>2654399</v>
      </c>
      <c r="G3396" s="26" t="n">
        <v>121950</v>
      </c>
      <c r="H3396" s="26" t="n">
        <v>4.4</v>
      </c>
      <c r="J3396" s="1" t="n">
        <f aca="false">AVERAGE(E3394:E3396)</f>
        <v>2773437</v>
      </c>
      <c r="K3396" s="1" t="n">
        <f aca="false">AVERAGE(F3394:F3396)</f>
        <v>2649850</v>
      </c>
      <c r="L3396" s="1" t="n">
        <f aca="false">AVERAGE(G3394:G3396)</f>
        <v>123587</v>
      </c>
      <c r="M3396" s="4" t="n">
        <f aca="false">AVERAGE(H3394:H3396)</f>
        <v>4.46666666666667</v>
      </c>
    </row>
    <row r="3397" customFormat="false" ht="12.75" hidden="false" customHeight="false" outlineLevel="0" collapsed="false">
      <c r="A3397" s="1" t="n">
        <v>3396</v>
      </c>
      <c r="B3397" s="1" t="s">
        <v>30</v>
      </c>
      <c r="C3397" s="3" t="n">
        <v>1997</v>
      </c>
      <c r="D3397" s="3" t="s">
        <v>194</v>
      </c>
      <c r="E3397" s="26" t="n">
        <v>2765018</v>
      </c>
      <c r="F3397" s="26" t="n">
        <v>2644449</v>
      </c>
      <c r="G3397" s="26" t="n">
        <v>120569</v>
      </c>
      <c r="H3397" s="26" t="n">
        <v>4.4</v>
      </c>
      <c r="I3397" s="1" t="n">
        <v>4</v>
      </c>
      <c r="J3397" s="1" t="n">
        <f aca="false">AVERAGE(E3395:E3397)</f>
        <v>2770705.33333333</v>
      </c>
      <c r="K3397" s="1" t="n">
        <f aca="false">AVERAGE(F3395:F3397)</f>
        <v>2649993</v>
      </c>
      <c r="L3397" s="1" t="n">
        <f aca="false">AVERAGE(G3395:G3397)</f>
        <v>120712.333333333</v>
      </c>
      <c r="M3397" s="4" t="n">
        <f aca="false">AVERAGE(H3395:H3397)</f>
        <v>4.36666666666667</v>
      </c>
    </row>
    <row r="3398" customFormat="false" ht="12.75" hidden="false" customHeight="false" outlineLevel="0" collapsed="false">
      <c r="A3398" s="1" t="n">
        <v>3397</v>
      </c>
      <c r="B3398" s="1" t="s">
        <v>30</v>
      </c>
      <c r="C3398" s="3" t="n">
        <v>1998</v>
      </c>
      <c r="D3398" s="3" t="s">
        <v>183</v>
      </c>
      <c r="E3398" s="26" t="n">
        <v>2757539</v>
      </c>
      <c r="F3398" s="26" t="n">
        <v>2616683</v>
      </c>
      <c r="G3398" s="26" t="n">
        <v>140856</v>
      </c>
      <c r="H3398" s="26" t="n">
        <v>5.1</v>
      </c>
      <c r="J3398" s="1" t="n">
        <f aca="false">AVERAGE(E3396:E3398)</f>
        <v>2766302</v>
      </c>
      <c r="K3398" s="1" t="n">
        <f aca="false">AVERAGE(F3396:F3398)</f>
        <v>2638510.33333333</v>
      </c>
      <c r="L3398" s="1" t="n">
        <f aca="false">AVERAGE(G3396:G3398)</f>
        <v>127791.666666667</v>
      </c>
      <c r="M3398" s="4" t="n">
        <f aca="false">AVERAGE(H3396:H3398)</f>
        <v>4.63333333333333</v>
      </c>
    </row>
    <row r="3399" customFormat="false" ht="12.75" hidden="false" customHeight="false" outlineLevel="0" collapsed="false">
      <c r="A3399" s="1" t="n">
        <v>3398</v>
      </c>
      <c r="B3399" s="1" t="s">
        <v>30</v>
      </c>
      <c r="C3399" s="3" t="n">
        <v>1998</v>
      </c>
      <c r="D3399" s="3" t="s">
        <v>184</v>
      </c>
      <c r="E3399" s="26" t="n">
        <v>2759678</v>
      </c>
      <c r="F3399" s="26" t="n">
        <v>2623712</v>
      </c>
      <c r="G3399" s="26" t="n">
        <v>135966</v>
      </c>
      <c r="H3399" s="26" t="n">
        <v>4.9</v>
      </c>
      <c r="J3399" s="1" t="n">
        <f aca="false">AVERAGE(E3397:E3399)</f>
        <v>2760745</v>
      </c>
      <c r="K3399" s="1" t="n">
        <f aca="false">AVERAGE(F3397:F3399)</f>
        <v>2628281.33333333</v>
      </c>
      <c r="L3399" s="1" t="n">
        <f aca="false">AVERAGE(G3397:G3399)</f>
        <v>132463.666666667</v>
      </c>
      <c r="M3399" s="4" t="n">
        <f aca="false">AVERAGE(H3397:H3399)</f>
        <v>4.8</v>
      </c>
    </row>
    <row r="3400" customFormat="false" ht="12.75" hidden="false" customHeight="false" outlineLevel="0" collapsed="false">
      <c r="A3400" s="1" t="n">
        <v>3399</v>
      </c>
      <c r="B3400" s="1" t="s">
        <v>30</v>
      </c>
      <c r="C3400" s="3" t="n">
        <v>1998</v>
      </c>
      <c r="D3400" s="3" t="s">
        <v>185</v>
      </c>
      <c r="E3400" s="26" t="n">
        <v>2776294</v>
      </c>
      <c r="F3400" s="26" t="n">
        <v>2645468</v>
      </c>
      <c r="G3400" s="26" t="n">
        <v>130826</v>
      </c>
      <c r="H3400" s="26" t="n">
        <v>4.7</v>
      </c>
      <c r="I3400" s="1" t="n">
        <v>1</v>
      </c>
      <c r="J3400" s="1" t="n">
        <f aca="false">AVERAGE(E3398:E3400)</f>
        <v>2764503.66666667</v>
      </c>
      <c r="K3400" s="1" t="n">
        <f aca="false">AVERAGE(F3398:F3400)</f>
        <v>2628621</v>
      </c>
      <c r="L3400" s="1" t="n">
        <f aca="false">AVERAGE(G3398:G3400)</f>
        <v>135882.666666667</v>
      </c>
      <c r="M3400" s="4" t="n">
        <f aca="false">AVERAGE(H3398:H3400)</f>
        <v>4.9</v>
      </c>
    </row>
    <row r="3401" customFormat="false" ht="12.75" hidden="false" customHeight="false" outlineLevel="0" collapsed="false">
      <c r="A3401" s="1" t="n">
        <v>3400</v>
      </c>
      <c r="B3401" s="1" t="s">
        <v>30</v>
      </c>
      <c r="C3401" s="3" t="n">
        <v>1998</v>
      </c>
      <c r="D3401" s="3" t="s">
        <v>186</v>
      </c>
      <c r="E3401" s="26" t="n">
        <v>2754974</v>
      </c>
      <c r="F3401" s="26" t="n">
        <v>2646124</v>
      </c>
      <c r="G3401" s="26" t="n">
        <v>108850</v>
      </c>
      <c r="H3401" s="26" t="n">
        <v>4</v>
      </c>
      <c r="J3401" s="1" t="n">
        <f aca="false">AVERAGE(E3399:E3401)</f>
        <v>2763648.66666667</v>
      </c>
      <c r="K3401" s="1" t="n">
        <f aca="false">AVERAGE(F3399:F3401)</f>
        <v>2638434.66666667</v>
      </c>
      <c r="L3401" s="1" t="n">
        <f aca="false">AVERAGE(G3399:G3401)</f>
        <v>125214</v>
      </c>
      <c r="M3401" s="4" t="n">
        <f aca="false">AVERAGE(H3399:H3401)</f>
        <v>4.53333333333333</v>
      </c>
    </row>
    <row r="3402" customFormat="false" ht="12.75" hidden="false" customHeight="false" outlineLevel="0" collapsed="false">
      <c r="A3402" s="1" t="n">
        <v>3401</v>
      </c>
      <c r="B3402" s="1" t="s">
        <v>30</v>
      </c>
      <c r="C3402" s="3" t="n">
        <v>1998</v>
      </c>
      <c r="D3402" s="3" t="s">
        <v>187</v>
      </c>
      <c r="E3402" s="26" t="n">
        <v>2779395</v>
      </c>
      <c r="F3402" s="26" t="n">
        <v>2663782</v>
      </c>
      <c r="G3402" s="26" t="n">
        <v>115613</v>
      </c>
      <c r="H3402" s="26" t="n">
        <v>4.2</v>
      </c>
      <c r="J3402" s="1" t="n">
        <f aca="false">AVERAGE(E3400:E3402)</f>
        <v>2770221</v>
      </c>
      <c r="K3402" s="1" t="n">
        <f aca="false">AVERAGE(F3400:F3402)</f>
        <v>2651791.33333333</v>
      </c>
      <c r="L3402" s="1" t="n">
        <f aca="false">AVERAGE(G3400:G3402)</f>
        <v>118429.666666667</v>
      </c>
      <c r="M3402" s="4" t="n">
        <f aca="false">AVERAGE(H3400:H3402)</f>
        <v>4.3</v>
      </c>
    </row>
    <row r="3403" customFormat="false" ht="12.75" hidden="false" customHeight="false" outlineLevel="0" collapsed="false">
      <c r="A3403" s="1" t="n">
        <v>3402</v>
      </c>
      <c r="B3403" s="1" t="s">
        <v>30</v>
      </c>
      <c r="C3403" s="3" t="n">
        <v>1998</v>
      </c>
      <c r="D3403" s="3" t="s">
        <v>188</v>
      </c>
      <c r="E3403" s="26" t="n">
        <v>2807175</v>
      </c>
      <c r="F3403" s="26" t="n">
        <v>2681866</v>
      </c>
      <c r="G3403" s="26" t="n">
        <v>125309</v>
      </c>
      <c r="H3403" s="26" t="n">
        <v>4.5</v>
      </c>
      <c r="I3403" s="1" t="n">
        <v>2</v>
      </c>
      <c r="J3403" s="1" t="n">
        <f aca="false">AVERAGE(E3401:E3403)</f>
        <v>2780514.66666667</v>
      </c>
      <c r="K3403" s="1" t="n">
        <f aca="false">AVERAGE(F3401:F3403)</f>
        <v>2663924</v>
      </c>
      <c r="L3403" s="1" t="n">
        <f aca="false">AVERAGE(G3401:G3403)</f>
        <v>116590.666666667</v>
      </c>
      <c r="M3403" s="4" t="n">
        <f aca="false">AVERAGE(H3401:H3403)</f>
        <v>4.23333333333333</v>
      </c>
    </row>
    <row r="3404" customFormat="false" ht="12.75" hidden="false" customHeight="false" outlineLevel="0" collapsed="false">
      <c r="A3404" s="1" t="n">
        <v>3403</v>
      </c>
      <c r="B3404" s="1" t="s">
        <v>30</v>
      </c>
      <c r="C3404" s="3" t="n">
        <v>1998</v>
      </c>
      <c r="D3404" s="3" t="s">
        <v>189</v>
      </c>
      <c r="E3404" s="26" t="n">
        <v>2836522</v>
      </c>
      <c r="F3404" s="26" t="n">
        <v>2706460</v>
      </c>
      <c r="G3404" s="26" t="n">
        <v>130062</v>
      </c>
      <c r="H3404" s="26" t="n">
        <v>4.6</v>
      </c>
      <c r="J3404" s="1" t="n">
        <f aca="false">AVERAGE(E3402:E3404)</f>
        <v>2807697.33333333</v>
      </c>
      <c r="K3404" s="1" t="n">
        <f aca="false">AVERAGE(F3402:F3404)</f>
        <v>2684036</v>
      </c>
      <c r="L3404" s="1" t="n">
        <f aca="false">AVERAGE(G3402:G3404)</f>
        <v>123661.333333333</v>
      </c>
      <c r="M3404" s="4" t="n">
        <f aca="false">AVERAGE(H3402:H3404)</f>
        <v>4.43333333333333</v>
      </c>
    </row>
    <row r="3405" customFormat="false" ht="12.75" hidden="false" customHeight="false" outlineLevel="0" collapsed="false">
      <c r="A3405" s="1" t="n">
        <v>3404</v>
      </c>
      <c r="B3405" s="1" t="s">
        <v>30</v>
      </c>
      <c r="C3405" s="3" t="n">
        <v>1998</v>
      </c>
      <c r="D3405" s="3" t="s">
        <v>190</v>
      </c>
      <c r="E3405" s="26" t="n">
        <v>2795400</v>
      </c>
      <c r="F3405" s="26" t="n">
        <v>2675927</v>
      </c>
      <c r="G3405" s="26" t="n">
        <v>119473</v>
      </c>
      <c r="H3405" s="26" t="n">
        <v>4.3</v>
      </c>
      <c r="J3405" s="1" t="n">
        <f aca="false">AVERAGE(E3403:E3405)</f>
        <v>2813032.33333333</v>
      </c>
      <c r="K3405" s="1" t="n">
        <f aca="false">AVERAGE(F3403:F3405)</f>
        <v>2688084.33333333</v>
      </c>
      <c r="L3405" s="1" t="n">
        <f aca="false">AVERAGE(G3403:G3405)</f>
        <v>124948</v>
      </c>
      <c r="M3405" s="4" t="n">
        <f aca="false">AVERAGE(H3403:H3405)</f>
        <v>4.46666666666667</v>
      </c>
    </row>
    <row r="3406" customFormat="false" ht="12.75" hidden="false" customHeight="false" outlineLevel="0" collapsed="false">
      <c r="A3406" s="1" t="n">
        <v>3405</v>
      </c>
      <c r="B3406" s="1" t="s">
        <v>30</v>
      </c>
      <c r="C3406" s="3" t="n">
        <v>1998</v>
      </c>
      <c r="D3406" s="3" t="s">
        <v>191</v>
      </c>
      <c r="E3406" s="26" t="n">
        <v>2772390</v>
      </c>
      <c r="F3406" s="26" t="n">
        <v>2663507</v>
      </c>
      <c r="G3406" s="26" t="n">
        <v>108883</v>
      </c>
      <c r="H3406" s="26" t="n">
        <v>3.9</v>
      </c>
      <c r="I3406" s="1" t="n">
        <v>3</v>
      </c>
      <c r="J3406" s="1" t="n">
        <f aca="false">AVERAGE(E3404:E3406)</f>
        <v>2801437.33333333</v>
      </c>
      <c r="K3406" s="1" t="n">
        <f aca="false">AVERAGE(F3404:F3406)</f>
        <v>2681964.66666667</v>
      </c>
      <c r="L3406" s="1" t="n">
        <f aca="false">AVERAGE(G3404:G3406)</f>
        <v>119472.666666667</v>
      </c>
      <c r="M3406" s="4" t="n">
        <f aca="false">AVERAGE(H3404:H3406)</f>
        <v>4.26666666666667</v>
      </c>
    </row>
    <row r="3407" customFormat="false" ht="12.75" hidden="false" customHeight="false" outlineLevel="0" collapsed="false">
      <c r="A3407" s="1" t="n">
        <v>3406</v>
      </c>
      <c r="B3407" s="1" t="s">
        <v>30</v>
      </c>
      <c r="C3407" s="3" t="n">
        <v>1998</v>
      </c>
      <c r="D3407" s="3" t="s">
        <v>192</v>
      </c>
      <c r="E3407" s="26" t="n">
        <v>2777305</v>
      </c>
      <c r="F3407" s="26" t="n">
        <v>2669027</v>
      </c>
      <c r="G3407" s="26" t="n">
        <v>108278</v>
      </c>
      <c r="H3407" s="26" t="n">
        <v>3.9</v>
      </c>
      <c r="J3407" s="1" t="n">
        <f aca="false">AVERAGE(E3405:E3407)</f>
        <v>2781698.33333333</v>
      </c>
      <c r="K3407" s="1" t="n">
        <f aca="false">AVERAGE(F3405:F3407)</f>
        <v>2669487</v>
      </c>
      <c r="L3407" s="1" t="n">
        <f aca="false">AVERAGE(G3405:G3407)</f>
        <v>112211.333333333</v>
      </c>
      <c r="M3407" s="4" t="n">
        <f aca="false">AVERAGE(H3405:H3407)</f>
        <v>4.03333333333333</v>
      </c>
    </row>
    <row r="3408" customFormat="false" ht="12.75" hidden="false" customHeight="false" outlineLevel="0" collapsed="false">
      <c r="A3408" s="1" t="n">
        <v>3407</v>
      </c>
      <c r="B3408" s="1" t="s">
        <v>30</v>
      </c>
      <c r="C3408" s="3" t="n">
        <v>1998</v>
      </c>
      <c r="D3408" s="3" t="s">
        <v>193</v>
      </c>
      <c r="E3408" s="26" t="n">
        <v>2776069</v>
      </c>
      <c r="F3408" s="26" t="n">
        <v>2669071</v>
      </c>
      <c r="G3408" s="26" t="n">
        <v>106998</v>
      </c>
      <c r="H3408" s="26" t="n">
        <v>3.9</v>
      </c>
      <c r="J3408" s="1" t="n">
        <f aca="false">AVERAGE(E3406:E3408)</f>
        <v>2775254.66666667</v>
      </c>
      <c r="K3408" s="1" t="n">
        <f aca="false">AVERAGE(F3406:F3408)</f>
        <v>2667201.66666667</v>
      </c>
      <c r="L3408" s="1" t="n">
        <f aca="false">AVERAGE(G3406:G3408)</f>
        <v>108053</v>
      </c>
      <c r="M3408" s="4" t="n">
        <f aca="false">AVERAGE(H3406:H3408)</f>
        <v>3.9</v>
      </c>
    </row>
    <row r="3409" customFormat="false" ht="12.75" hidden="false" customHeight="false" outlineLevel="0" collapsed="false">
      <c r="A3409" s="1" t="n">
        <v>3408</v>
      </c>
      <c r="B3409" s="1" t="s">
        <v>30</v>
      </c>
      <c r="C3409" s="3" t="n">
        <v>1998</v>
      </c>
      <c r="D3409" s="3" t="s">
        <v>194</v>
      </c>
      <c r="E3409" s="26" t="n">
        <v>2767369</v>
      </c>
      <c r="F3409" s="26" t="n">
        <v>2672679</v>
      </c>
      <c r="G3409" s="26" t="n">
        <v>94690</v>
      </c>
      <c r="H3409" s="26" t="n">
        <v>3.4</v>
      </c>
      <c r="I3409" s="1" t="n">
        <v>4</v>
      </c>
      <c r="J3409" s="1" t="n">
        <f aca="false">AVERAGE(E3407:E3409)</f>
        <v>2773581</v>
      </c>
      <c r="K3409" s="1" t="n">
        <f aca="false">AVERAGE(F3407:F3409)</f>
        <v>2670259</v>
      </c>
      <c r="L3409" s="1" t="n">
        <f aca="false">AVERAGE(G3407:G3409)</f>
        <v>103322</v>
      </c>
      <c r="M3409" s="4" t="n">
        <f aca="false">AVERAGE(H3407:H3409)</f>
        <v>3.73333333333333</v>
      </c>
    </row>
    <row r="3410" customFormat="false" ht="12.75" hidden="false" customHeight="false" outlineLevel="0" collapsed="false">
      <c r="A3410" s="1" t="n">
        <v>3409</v>
      </c>
      <c r="B3410" s="1" t="s">
        <v>30</v>
      </c>
      <c r="C3410" s="3" t="n">
        <v>1999</v>
      </c>
      <c r="D3410" s="3" t="s">
        <v>183</v>
      </c>
      <c r="E3410" s="26" t="n">
        <v>2768703</v>
      </c>
      <c r="F3410" s="26" t="n">
        <v>2654648</v>
      </c>
      <c r="G3410" s="26" t="n">
        <v>114055</v>
      </c>
      <c r="H3410" s="26" t="n">
        <v>4.1</v>
      </c>
      <c r="J3410" s="1" t="n">
        <f aca="false">AVERAGE(E3408:E3410)</f>
        <v>2770713.66666667</v>
      </c>
      <c r="K3410" s="1" t="n">
        <f aca="false">AVERAGE(F3408:F3410)</f>
        <v>2665466</v>
      </c>
      <c r="L3410" s="1" t="n">
        <f aca="false">AVERAGE(G3408:G3410)</f>
        <v>105247.666666667</v>
      </c>
      <c r="M3410" s="4" t="n">
        <f aca="false">AVERAGE(H3408:H3410)</f>
        <v>3.8</v>
      </c>
    </row>
    <row r="3411" customFormat="false" ht="12.75" hidden="false" customHeight="false" outlineLevel="0" collapsed="false">
      <c r="A3411" s="1" t="n">
        <v>3410</v>
      </c>
      <c r="B3411" s="1" t="s">
        <v>30</v>
      </c>
      <c r="C3411" s="3" t="n">
        <v>1999</v>
      </c>
      <c r="D3411" s="3" t="s">
        <v>184</v>
      </c>
      <c r="E3411" s="26" t="n">
        <v>2767561</v>
      </c>
      <c r="F3411" s="26" t="n">
        <v>2650420</v>
      </c>
      <c r="G3411" s="26" t="n">
        <v>117141</v>
      </c>
      <c r="H3411" s="26" t="n">
        <v>4.2</v>
      </c>
      <c r="J3411" s="1" t="n">
        <f aca="false">AVERAGE(E3409:E3411)</f>
        <v>2767877.66666667</v>
      </c>
      <c r="K3411" s="1" t="n">
        <f aca="false">AVERAGE(F3409:F3411)</f>
        <v>2659249</v>
      </c>
      <c r="L3411" s="1" t="n">
        <f aca="false">AVERAGE(G3409:G3411)</f>
        <v>108628.666666667</v>
      </c>
      <c r="M3411" s="4" t="n">
        <f aca="false">AVERAGE(H3409:H3411)</f>
        <v>3.9</v>
      </c>
    </row>
    <row r="3412" customFormat="false" ht="12.75" hidden="false" customHeight="false" outlineLevel="0" collapsed="false">
      <c r="A3412" s="1" t="n">
        <v>3411</v>
      </c>
      <c r="B3412" s="1" t="s">
        <v>30</v>
      </c>
      <c r="C3412" s="3" t="n">
        <v>1999</v>
      </c>
      <c r="D3412" s="3" t="s">
        <v>185</v>
      </c>
      <c r="E3412" s="26" t="n">
        <v>2772893</v>
      </c>
      <c r="F3412" s="26" t="n">
        <v>2669224</v>
      </c>
      <c r="G3412" s="26" t="n">
        <v>103669</v>
      </c>
      <c r="H3412" s="26" t="n">
        <v>3.7</v>
      </c>
      <c r="I3412" s="1" t="n">
        <v>1</v>
      </c>
      <c r="J3412" s="1" t="n">
        <f aca="false">AVERAGE(E3410:E3412)</f>
        <v>2769719</v>
      </c>
      <c r="K3412" s="1" t="n">
        <f aca="false">AVERAGE(F3410:F3412)</f>
        <v>2658097.33333333</v>
      </c>
      <c r="L3412" s="1" t="n">
        <f aca="false">AVERAGE(G3410:G3412)</f>
        <v>111621.666666667</v>
      </c>
      <c r="M3412" s="4" t="n">
        <f aca="false">AVERAGE(H3410:H3412)</f>
        <v>4</v>
      </c>
    </row>
    <row r="3413" customFormat="false" ht="12.75" hidden="false" customHeight="false" outlineLevel="0" collapsed="false">
      <c r="A3413" s="1" t="n">
        <v>3412</v>
      </c>
      <c r="B3413" s="1" t="s">
        <v>30</v>
      </c>
      <c r="C3413" s="3" t="n">
        <v>1999</v>
      </c>
      <c r="D3413" s="3" t="s">
        <v>186</v>
      </c>
      <c r="E3413" s="26" t="n">
        <v>2760149</v>
      </c>
      <c r="F3413" s="26" t="n">
        <v>2663768</v>
      </c>
      <c r="G3413" s="26" t="n">
        <v>96381</v>
      </c>
      <c r="H3413" s="26" t="n">
        <v>3.5</v>
      </c>
      <c r="J3413" s="1" t="n">
        <f aca="false">AVERAGE(E3411:E3413)</f>
        <v>2766867.66666667</v>
      </c>
      <c r="K3413" s="1" t="n">
        <f aca="false">AVERAGE(F3411:F3413)</f>
        <v>2661137.33333333</v>
      </c>
      <c r="L3413" s="1" t="n">
        <f aca="false">AVERAGE(G3411:G3413)</f>
        <v>105730.333333333</v>
      </c>
      <c r="M3413" s="4" t="n">
        <f aca="false">AVERAGE(H3411:H3413)</f>
        <v>3.8</v>
      </c>
    </row>
    <row r="3414" customFormat="false" ht="12.75" hidden="false" customHeight="false" outlineLevel="0" collapsed="false">
      <c r="A3414" s="1" t="n">
        <v>3413</v>
      </c>
      <c r="B3414" s="1" t="s">
        <v>30</v>
      </c>
      <c r="C3414" s="3" t="n">
        <v>1999</v>
      </c>
      <c r="D3414" s="3" t="s">
        <v>187</v>
      </c>
      <c r="E3414" s="26" t="n">
        <v>2784839</v>
      </c>
      <c r="F3414" s="26" t="n">
        <v>2689969</v>
      </c>
      <c r="G3414" s="26" t="n">
        <v>94870</v>
      </c>
      <c r="H3414" s="26" t="n">
        <v>3.4</v>
      </c>
      <c r="J3414" s="1" t="n">
        <f aca="false">AVERAGE(E3412:E3414)</f>
        <v>2772627</v>
      </c>
      <c r="K3414" s="1" t="n">
        <f aca="false">AVERAGE(F3412:F3414)</f>
        <v>2674320.33333333</v>
      </c>
      <c r="L3414" s="1" t="n">
        <f aca="false">AVERAGE(G3412:G3414)</f>
        <v>98306.6666666667</v>
      </c>
      <c r="M3414" s="4" t="n">
        <f aca="false">AVERAGE(H3412:H3414)</f>
        <v>3.53333333333333</v>
      </c>
    </row>
    <row r="3415" customFormat="false" ht="12.75" hidden="false" customHeight="false" outlineLevel="0" collapsed="false">
      <c r="A3415" s="1" t="n">
        <v>3414</v>
      </c>
      <c r="B3415" s="1" t="s">
        <v>30</v>
      </c>
      <c r="C3415" s="3" t="n">
        <v>1999</v>
      </c>
      <c r="D3415" s="3" t="s">
        <v>188</v>
      </c>
      <c r="E3415" s="26" t="n">
        <v>2813197</v>
      </c>
      <c r="F3415" s="26" t="n">
        <v>2712924</v>
      </c>
      <c r="G3415" s="26" t="n">
        <v>100273</v>
      </c>
      <c r="H3415" s="26" t="n">
        <v>3.6</v>
      </c>
      <c r="I3415" s="1" t="n">
        <v>2</v>
      </c>
      <c r="J3415" s="1" t="n">
        <f aca="false">AVERAGE(E3413:E3415)</f>
        <v>2786061.66666667</v>
      </c>
      <c r="K3415" s="1" t="n">
        <f aca="false">AVERAGE(F3413:F3415)</f>
        <v>2688887</v>
      </c>
      <c r="L3415" s="1" t="n">
        <f aca="false">AVERAGE(G3413:G3415)</f>
        <v>97174.6666666667</v>
      </c>
      <c r="M3415" s="4" t="n">
        <f aca="false">AVERAGE(H3413:H3415)</f>
        <v>3.5</v>
      </c>
    </row>
    <row r="3416" customFormat="false" ht="12.75" hidden="false" customHeight="false" outlineLevel="0" collapsed="false">
      <c r="A3416" s="1" t="n">
        <v>3415</v>
      </c>
      <c r="B3416" s="1" t="s">
        <v>30</v>
      </c>
      <c r="C3416" s="3" t="n">
        <v>1999</v>
      </c>
      <c r="D3416" s="3" t="s">
        <v>189</v>
      </c>
      <c r="E3416" s="26" t="n">
        <v>2842652</v>
      </c>
      <c r="F3416" s="26" t="n">
        <v>2735383</v>
      </c>
      <c r="G3416" s="26" t="n">
        <v>107269</v>
      </c>
      <c r="H3416" s="26" t="n">
        <v>3.8</v>
      </c>
      <c r="J3416" s="1" t="n">
        <f aca="false">AVERAGE(E3414:E3416)</f>
        <v>2813562.66666667</v>
      </c>
      <c r="K3416" s="1" t="n">
        <f aca="false">AVERAGE(F3414:F3416)</f>
        <v>2712758.66666667</v>
      </c>
      <c r="L3416" s="1" t="n">
        <f aca="false">AVERAGE(G3414:G3416)</f>
        <v>100804</v>
      </c>
      <c r="M3416" s="4" t="n">
        <f aca="false">AVERAGE(H3414:H3416)</f>
        <v>3.6</v>
      </c>
    </row>
    <row r="3417" customFormat="false" ht="12.75" hidden="false" customHeight="false" outlineLevel="0" collapsed="false">
      <c r="A3417" s="1" t="n">
        <v>3416</v>
      </c>
      <c r="B3417" s="1" t="s">
        <v>30</v>
      </c>
      <c r="C3417" s="3" t="n">
        <v>1999</v>
      </c>
      <c r="D3417" s="3" t="s">
        <v>190</v>
      </c>
      <c r="E3417" s="26" t="n">
        <v>2803918</v>
      </c>
      <c r="F3417" s="26" t="n">
        <v>2704966</v>
      </c>
      <c r="G3417" s="26" t="n">
        <v>98952</v>
      </c>
      <c r="H3417" s="26" t="n">
        <v>3.5</v>
      </c>
      <c r="J3417" s="1" t="n">
        <f aca="false">AVERAGE(E3415:E3417)</f>
        <v>2819922.33333333</v>
      </c>
      <c r="K3417" s="1" t="n">
        <f aca="false">AVERAGE(F3415:F3417)</f>
        <v>2717757.66666667</v>
      </c>
      <c r="L3417" s="1" t="n">
        <f aca="false">AVERAGE(G3415:G3417)</f>
        <v>102164.666666667</v>
      </c>
      <c r="M3417" s="4" t="n">
        <f aca="false">AVERAGE(H3415:H3417)</f>
        <v>3.63333333333333</v>
      </c>
    </row>
    <row r="3418" customFormat="false" ht="12.75" hidden="false" customHeight="false" outlineLevel="0" collapsed="false">
      <c r="A3418" s="1" t="n">
        <v>3417</v>
      </c>
      <c r="B3418" s="1" t="s">
        <v>30</v>
      </c>
      <c r="C3418" s="3" t="n">
        <v>1999</v>
      </c>
      <c r="D3418" s="3" t="s">
        <v>191</v>
      </c>
      <c r="E3418" s="26" t="n">
        <v>2782430</v>
      </c>
      <c r="F3418" s="26" t="n">
        <v>2688755</v>
      </c>
      <c r="G3418" s="26" t="n">
        <v>93675</v>
      </c>
      <c r="H3418" s="26" t="n">
        <v>3.4</v>
      </c>
      <c r="I3418" s="1" t="n">
        <v>3</v>
      </c>
      <c r="J3418" s="1" t="n">
        <f aca="false">AVERAGE(E3416:E3418)</f>
        <v>2809666.66666667</v>
      </c>
      <c r="K3418" s="1" t="n">
        <f aca="false">AVERAGE(F3416:F3418)</f>
        <v>2709701.33333333</v>
      </c>
      <c r="L3418" s="1" t="n">
        <f aca="false">AVERAGE(G3416:G3418)</f>
        <v>99965.3333333333</v>
      </c>
      <c r="M3418" s="4" t="n">
        <f aca="false">AVERAGE(H3416:H3418)</f>
        <v>3.56666666666667</v>
      </c>
    </row>
    <row r="3419" customFormat="false" ht="12.75" hidden="false" customHeight="false" outlineLevel="0" collapsed="false">
      <c r="A3419" s="1" t="n">
        <v>3418</v>
      </c>
      <c r="B3419" s="1" t="s">
        <v>30</v>
      </c>
      <c r="C3419" s="3" t="n">
        <v>1999</v>
      </c>
      <c r="D3419" s="3" t="s">
        <v>192</v>
      </c>
      <c r="E3419" s="26" t="n">
        <v>2788906</v>
      </c>
      <c r="F3419" s="26" t="n">
        <v>2696868</v>
      </c>
      <c r="G3419" s="26" t="n">
        <v>92038</v>
      </c>
      <c r="H3419" s="26" t="n">
        <v>3.3</v>
      </c>
      <c r="J3419" s="1" t="n">
        <f aca="false">AVERAGE(E3417:E3419)</f>
        <v>2791751.33333333</v>
      </c>
      <c r="K3419" s="1" t="n">
        <f aca="false">AVERAGE(F3417:F3419)</f>
        <v>2696863</v>
      </c>
      <c r="L3419" s="1" t="n">
        <f aca="false">AVERAGE(G3417:G3419)</f>
        <v>94888.3333333333</v>
      </c>
      <c r="M3419" s="4" t="n">
        <f aca="false">AVERAGE(H3417:H3419)</f>
        <v>3.4</v>
      </c>
    </row>
    <row r="3420" customFormat="false" ht="12.75" hidden="false" customHeight="false" outlineLevel="0" collapsed="false">
      <c r="A3420" s="1" t="n">
        <v>3419</v>
      </c>
      <c r="B3420" s="1" t="s">
        <v>30</v>
      </c>
      <c r="C3420" s="3" t="n">
        <v>1999</v>
      </c>
      <c r="D3420" s="3" t="s">
        <v>193</v>
      </c>
      <c r="E3420" s="26" t="n">
        <v>2790441</v>
      </c>
      <c r="F3420" s="26" t="n">
        <v>2695209</v>
      </c>
      <c r="G3420" s="26" t="n">
        <v>95232</v>
      </c>
      <c r="H3420" s="26" t="n">
        <v>3.4</v>
      </c>
      <c r="J3420" s="1" t="n">
        <f aca="false">AVERAGE(E3418:E3420)</f>
        <v>2787259</v>
      </c>
      <c r="K3420" s="1" t="n">
        <f aca="false">AVERAGE(F3418:F3420)</f>
        <v>2693610.66666667</v>
      </c>
      <c r="L3420" s="1" t="n">
        <f aca="false">AVERAGE(G3418:G3420)</f>
        <v>93648.3333333333</v>
      </c>
      <c r="M3420" s="4" t="n">
        <f aca="false">AVERAGE(H3418:H3420)</f>
        <v>3.36666666666667</v>
      </c>
    </row>
    <row r="3421" customFormat="false" ht="12.75" hidden="false" customHeight="false" outlineLevel="0" collapsed="false">
      <c r="A3421" s="1" t="n">
        <v>3420</v>
      </c>
      <c r="B3421" s="1" t="s">
        <v>30</v>
      </c>
      <c r="C3421" s="3" t="n">
        <v>1999</v>
      </c>
      <c r="D3421" s="3" t="s">
        <v>194</v>
      </c>
      <c r="E3421" s="26" t="n">
        <v>2778756</v>
      </c>
      <c r="F3421" s="26" t="n">
        <v>2691986</v>
      </c>
      <c r="G3421" s="26" t="n">
        <v>86770</v>
      </c>
      <c r="H3421" s="26" t="n">
        <v>3.1</v>
      </c>
      <c r="I3421" s="1" t="n">
        <v>4</v>
      </c>
      <c r="J3421" s="1" t="n">
        <f aca="false">AVERAGE(E3419:E3421)</f>
        <v>2786034.33333333</v>
      </c>
      <c r="K3421" s="1" t="n">
        <f aca="false">AVERAGE(F3419:F3421)</f>
        <v>2694687.66666667</v>
      </c>
      <c r="L3421" s="1" t="n">
        <f aca="false">AVERAGE(G3419:G3421)</f>
        <v>91346.6666666667</v>
      </c>
      <c r="M3421" s="4" t="n">
        <f aca="false">AVERAGE(H3419:H3421)</f>
        <v>3.26666666666667</v>
      </c>
    </row>
    <row r="3422" customFormat="false" ht="12.75" hidden="false" customHeight="false" outlineLevel="0" collapsed="false">
      <c r="A3422" s="1" t="n">
        <v>3421</v>
      </c>
      <c r="B3422" s="1" t="s">
        <v>30</v>
      </c>
      <c r="C3422" s="3" t="n">
        <v>2000</v>
      </c>
      <c r="D3422" s="3" t="s">
        <v>183</v>
      </c>
      <c r="E3422" s="26" t="n">
        <v>2788960</v>
      </c>
      <c r="F3422" s="26" t="n">
        <v>2681699</v>
      </c>
      <c r="G3422" s="26" t="n">
        <v>107261</v>
      </c>
      <c r="H3422" s="26" t="n">
        <v>3.8</v>
      </c>
      <c r="J3422" s="1" t="n">
        <f aca="false">AVERAGE(E3420:E3422)</f>
        <v>2786052.33333333</v>
      </c>
      <c r="K3422" s="1" t="n">
        <f aca="false">AVERAGE(F3420:F3422)</f>
        <v>2689631.33333333</v>
      </c>
      <c r="L3422" s="1" t="n">
        <f aca="false">AVERAGE(G3420:G3422)</f>
        <v>96421</v>
      </c>
      <c r="M3422" s="4" t="n">
        <f aca="false">AVERAGE(H3420:H3422)</f>
        <v>3.43333333333333</v>
      </c>
    </row>
    <row r="3423" customFormat="false" ht="12.75" hidden="false" customHeight="false" outlineLevel="0" collapsed="false">
      <c r="A3423" s="1" t="n">
        <v>3422</v>
      </c>
      <c r="B3423" s="1" t="s">
        <v>30</v>
      </c>
      <c r="C3423" s="3" t="n">
        <v>2000</v>
      </c>
      <c r="D3423" s="3" t="s">
        <v>184</v>
      </c>
      <c r="E3423" s="26" t="n">
        <v>2787517</v>
      </c>
      <c r="F3423" s="26" t="n">
        <v>2680133</v>
      </c>
      <c r="G3423" s="26" t="n">
        <v>107384</v>
      </c>
      <c r="H3423" s="26" t="n">
        <v>3.9</v>
      </c>
      <c r="J3423" s="1" t="n">
        <f aca="false">AVERAGE(E3421:E3423)</f>
        <v>2785077.66666667</v>
      </c>
      <c r="K3423" s="1" t="n">
        <f aca="false">AVERAGE(F3421:F3423)</f>
        <v>2684606</v>
      </c>
      <c r="L3423" s="1" t="n">
        <f aca="false">AVERAGE(G3421:G3423)</f>
        <v>100471.666666667</v>
      </c>
      <c r="M3423" s="4" t="n">
        <f aca="false">AVERAGE(H3421:H3423)</f>
        <v>3.6</v>
      </c>
    </row>
    <row r="3424" customFormat="false" ht="12.75" hidden="false" customHeight="false" outlineLevel="0" collapsed="false">
      <c r="A3424" s="1" t="n">
        <v>3423</v>
      </c>
      <c r="B3424" s="1" t="s">
        <v>30</v>
      </c>
      <c r="C3424" s="3" t="n">
        <v>2000</v>
      </c>
      <c r="D3424" s="3" t="s">
        <v>185</v>
      </c>
      <c r="E3424" s="26" t="n">
        <v>2798564</v>
      </c>
      <c r="F3424" s="26" t="n">
        <v>2696422</v>
      </c>
      <c r="G3424" s="26" t="n">
        <v>102142</v>
      </c>
      <c r="H3424" s="26" t="n">
        <v>3.6</v>
      </c>
      <c r="I3424" s="1" t="n">
        <v>1</v>
      </c>
      <c r="J3424" s="1" t="n">
        <f aca="false">AVERAGE(E3422:E3424)</f>
        <v>2791680.33333333</v>
      </c>
      <c r="K3424" s="1" t="n">
        <f aca="false">AVERAGE(F3422:F3424)</f>
        <v>2686084.66666667</v>
      </c>
      <c r="L3424" s="1" t="n">
        <f aca="false">AVERAGE(G3422:G3424)</f>
        <v>105595.666666667</v>
      </c>
      <c r="M3424" s="4" t="n">
        <f aca="false">AVERAGE(H3422:H3424)</f>
        <v>3.76666666666667</v>
      </c>
    </row>
    <row r="3425" customFormat="false" ht="12.75" hidden="false" customHeight="false" outlineLevel="0" collapsed="false">
      <c r="A3425" s="1" t="n">
        <v>3424</v>
      </c>
      <c r="B3425" s="1" t="s">
        <v>30</v>
      </c>
      <c r="C3425" s="3" t="n">
        <v>2000</v>
      </c>
      <c r="D3425" s="3" t="s">
        <v>186</v>
      </c>
      <c r="E3425" s="26" t="n">
        <v>2793488</v>
      </c>
      <c r="F3425" s="26" t="n">
        <v>2702595</v>
      </c>
      <c r="G3425" s="26" t="n">
        <v>90893</v>
      </c>
      <c r="H3425" s="26" t="n">
        <v>3.3</v>
      </c>
      <c r="J3425" s="1" t="n">
        <f aca="false">AVERAGE(E3423:E3425)</f>
        <v>2793189.66666667</v>
      </c>
      <c r="K3425" s="1" t="n">
        <f aca="false">AVERAGE(F3423:F3425)</f>
        <v>2693050</v>
      </c>
      <c r="L3425" s="1" t="n">
        <f aca="false">AVERAGE(G3423:G3425)</f>
        <v>100139.666666667</v>
      </c>
      <c r="M3425" s="4" t="n">
        <f aca="false">AVERAGE(H3423:H3425)</f>
        <v>3.6</v>
      </c>
    </row>
    <row r="3426" customFormat="false" ht="12.75" hidden="false" customHeight="false" outlineLevel="0" collapsed="false">
      <c r="A3426" s="1" t="n">
        <v>3425</v>
      </c>
      <c r="B3426" s="1" t="s">
        <v>30</v>
      </c>
      <c r="C3426" s="3" t="n">
        <v>2000</v>
      </c>
      <c r="D3426" s="3" t="s">
        <v>187</v>
      </c>
      <c r="E3426" s="26" t="n">
        <v>2808191</v>
      </c>
      <c r="F3426" s="26" t="n">
        <v>2708664</v>
      </c>
      <c r="G3426" s="26" t="n">
        <v>99527</v>
      </c>
      <c r="H3426" s="26" t="n">
        <v>3.5</v>
      </c>
      <c r="J3426" s="1" t="n">
        <f aca="false">AVERAGE(E3424:E3426)</f>
        <v>2800081</v>
      </c>
      <c r="K3426" s="1" t="n">
        <f aca="false">AVERAGE(F3424:F3426)</f>
        <v>2702560.33333333</v>
      </c>
      <c r="L3426" s="1" t="n">
        <f aca="false">AVERAGE(G3424:G3426)</f>
        <v>97520.6666666667</v>
      </c>
      <c r="M3426" s="4" t="n">
        <f aca="false">AVERAGE(H3424:H3426)</f>
        <v>3.46666666666667</v>
      </c>
    </row>
    <row r="3427" customFormat="false" ht="12.75" hidden="false" customHeight="false" outlineLevel="0" collapsed="false">
      <c r="A3427" s="1" t="n">
        <v>3426</v>
      </c>
      <c r="B3427" s="1" t="s">
        <v>30</v>
      </c>
      <c r="C3427" s="3" t="n">
        <v>2000</v>
      </c>
      <c r="D3427" s="3" t="s">
        <v>188</v>
      </c>
      <c r="E3427" s="26" t="n">
        <v>2838721</v>
      </c>
      <c r="F3427" s="26" t="n">
        <v>2735813</v>
      </c>
      <c r="G3427" s="26" t="n">
        <v>102908</v>
      </c>
      <c r="H3427" s="26" t="n">
        <v>3.6</v>
      </c>
      <c r="I3427" s="1" t="n">
        <v>2</v>
      </c>
      <c r="J3427" s="1" t="n">
        <f aca="false">AVERAGE(E3425:E3427)</f>
        <v>2813466.66666667</v>
      </c>
      <c r="K3427" s="1" t="n">
        <f aca="false">AVERAGE(F3425:F3427)</f>
        <v>2715690.66666667</v>
      </c>
      <c r="L3427" s="1" t="n">
        <f aca="false">AVERAGE(G3425:G3427)</f>
        <v>97776</v>
      </c>
      <c r="M3427" s="4" t="n">
        <f aca="false">AVERAGE(H3425:H3427)</f>
        <v>3.46666666666667</v>
      </c>
    </row>
    <row r="3428" customFormat="false" ht="12.75" hidden="false" customHeight="false" outlineLevel="0" collapsed="false">
      <c r="A3428" s="1" t="n">
        <v>3427</v>
      </c>
      <c r="B3428" s="1" t="s">
        <v>30</v>
      </c>
      <c r="C3428" s="3" t="n">
        <v>2000</v>
      </c>
      <c r="D3428" s="3" t="s">
        <v>189</v>
      </c>
      <c r="E3428" s="26" t="n">
        <v>2852175</v>
      </c>
      <c r="F3428" s="26" t="n">
        <v>2743128</v>
      </c>
      <c r="G3428" s="26" t="n">
        <v>109047</v>
      </c>
      <c r="H3428" s="26" t="n">
        <v>3.8</v>
      </c>
      <c r="J3428" s="1" t="n">
        <f aca="false">AVERAGE(E3426:E3428)</f>
        <v>2833029</v>
      </c>
      <c r="K3428" s="1" t="n">
        <f aca="false">AVERAGE(F3426:F3428)</f>
        <v>2729201.66666667</v>
      </c>
      <c r="L3428" s="1" t="n">
        <f aca="false">AVERAGE(G3426:G3428)</f>
        <v>103827.333333333</v>
      </c>
      <c r="M3428" s="4" t="n">
        <f aca="false">AVERAGE(H3426:H3428)</f>
        <v>3.63333333333333</v>
      </c>
    </row>
    <row r="3429" customFormat="false" ht="12.75" hidden="false" customHeight="false" outlineLevel="0" collapsed="false">
      <c r="A3429" s="1" t="n">
        <v>3428</v>
      </c>
      <c r="B3429" s="1" t="s">
        <v>30</v>
      </c>
      <c r="C3429" s="3" t="n">
        <v>2000</v>
      </c>
      <c r="D3429" s="3" t="s">
        <v>190</v>
      </c>
      <c r="E3429" s="26" t="n">
        <v>2822987</v>
      </c>
      <c r="F3429" s="26" t="n">
        <v>2715936</v>
      </c>
      <c r="G3429" s="26" t="n">
        <v>107051</v>
      </c>
      <c r="H3429" s="26" t="n">
        <v>3.8</v>
      </c>
      <c r="J3429" s="1" t="n">
        <f aca="false">AVERAGE(E3427:E3429)</f>
        <v>2837961</v>
      </c>
      <c r="K3429" s="1" t="n">
        <f aca="false">AVERAGE(F3427:F3429)</f>
        <v>2731625.66666667</v>
      </c>
      <c r="L3429" s="1" t="n">
        <f aca="false">AVERAGE(G3427:G3429)</f>
        <v>106335.333333333</v>
      </c>
      <c r="M3429" s="4" t="n">
        <f aca="false">AVERAGE(H3427:H3429)</f>
        <v>3.73333333333333</v>
      </c>
    </row>
    <row r="3430" customFormat="false" ht="12.75" hidden="false" customHeight="false" outlineLevel="0" collapsed="false">
      <c r="A3430" s="1" t="n">
        <v>3429</v>
      </c>
      <c r="B3430" s="1" t="s">
        <v>30</v>
      </c>
      <c r="C3430" s="3" t="n">
        <v>2000</v>
      </c>
      <c r="D3430" s="3" t="s">
        <v>191</v>
      </c>
      <c r="E3430" s="26" t="n">
        <v>2797084</v>
      </c>
      <c r="F3430" s="26" t="n">
        <v>2703164</v>
      </c>
      <c r="G3430" s="26" t="n">
        <v>93920</v>
      </c>
      <c r="H3430" s="26" t="n">
        <v>3.4</v>
      </c>
      <c r="I3430" s="1" t="n">
        <v>3</v>
      </c>
      <c r="J3430" s="1" t="n">
        <f aca="false">AVERAGE(E3428:E3430)</f>
        <v>2824082</v>
      </c>
      <c r="K3430" s="1" t="n">
        <f aca="false">AVERAGE(F3428:F3430)</f>
        <v>2720742.66666667</v>
      </c>
      <c r="L3430" s="1" t="n">
        <f aca="false">AVERAGE(G3428:G3430)</f>
        <v>103339.333333333</v>
      </c>
      <c r="M3430" s="4" t="n">
        <f aca="false">AVERAGE(H3428:H3430)</f>
        <v>3.66666666666667</v>
      </c>
    </row>
    <row r="3431" customFormat="false" ht="12.75" hidden="false" customHeight="false" outlineLevel="0" collapsed="false">
      <c r="A3431" s="1" t="n">
        <v>3430</v>
      </c>
      <c r="B3431" s="1" t="s">
        <v>30</v>
      </c>
      <c r="C3431" s="3" t="n">
        <v>2000</v>
      </c>
      <c r="D3431" s="3" t="s">
        <v>192</v>
      </c>
      <c r="E3431" s="26" t="n">
        <v>2815669</v>
      </c>
      <c r="F3431" s="26" t="n">
        <v>2722605</v>
      </c>
      <c r="G3431" s="26" t="n">
        <v>93064</v>
      </c>
      <c r="H3431" s="26" t="n">
        <v>3.3</v>
      </c>
      <c r="J3431" s="1" t="n">
        <f aca="false">AVERAGE(E3429:E3431)</f>
        <v>2811913.33333333</v>
      </c>
      <c r="K3431" s="1" t="n">
        <f aca="false">AVERAGE(F3429:F3431)</f>
        <v>2713901.66666667</v>
      </c>
      <c r="L3431" s="1" t="n">
        <f aca="false">AVERAGE(G3429:G3431)</f>
        <v>98011.6666666667</v>
      </c>
      <c r="M3431" s="4" t="n">
        <f aca="false">AVERAGE(H3429:H3431)</f>
        <v>3.5</v>
      </c>
    </row>
    <row r="3432" customFormat="false" ht="12.75" hidden="false" customHeight="false" outlineLevel="0" collapsed="false">
      <c r="A3432" s="1" t="n">
        <v>3431</v>
      </c>
      <c r="B3432" s="1" t="s">
        <v>30</v>
      </c>
      <c r="C3432" s="3" t="n">
        <v>2000</v>
      </c>
      <c r="D3432" s="3" t="s">
        <v>193</v>
      </c>
      <c r="E3432" s="26" t="n">
        <v>2814559</v>
      </c>
      <c r="F3432" s="26" t="n">
        <v>2716505</v>
      </c>
      <c r="G3432" s="26" t="n">
        <v>98054</v>
      </c>
      <c r="H3432" s="26" t="n">
        <v>3.5</v>
      </c>
      <c r="J3432" s="1" t="n">
        <f aca="false">AVERAGE(E3430:E3432)</f>
        <v>2809104</v>
      </c>
      <c r="K3432" s="1" t="n">
        <f aca="false">AVERAGE(F3430:F3432)</f>
        <v>2714091.33333333</v>
      </c>
      <c r="L3432" s="1" t="n">
        <f aca="false">AVERAGE(G3430:G3432)</f>
        <v>95012.6666666667</v>
      </c>
      <c r="M3432" s="4" t="n">
        <f aca="false">AVERAGE(H3430:H3432)</f>
        <v>3.4</v>
      </c>
    </row>
    <row r="3433" customFormat="false" ht="12.75" hidden="false" customHeight="false" outlineLevel="0" collapsed="false">
      <c r="A3433" s="1" t="n">
        <v>3432</v>
      </c>
      <c r="B3433" s="1" t="s">
        <v>30</v>
      </c>
      <c r="C3433" s="3" t="n">
        <v>2000</v>
      </c>
      <c r="D3433" s="3" t="s">
        <v>194</v>
      </c>
      <c r="E3433" s="26" t="n">
        <v>2821965</v>
      </c>
      <c r="F3433" s="26" t="n">
        <v>2729914</v>
      </c>
      <c r="G3433" s="26" t="n">
        <v>92051</v>
      </c>
      <c r="H3433" s="26" t="n">
        <v>3.3</v>
      </c>
      <c r="I3433" s="1" t="n">
        <v>4</v>
      </c>
      <c r="J3433" s="1" t="n">
        <f aca="false">AVERAGE(E3431:E3433)</f>
        <v>2817397.66666667</v>
      </c>
      <c r="K3433" s="1" t="n">
        <f aca="false">AVERAGE(F3431:F3433)</f>
        <v>2723008</v>
      </c>
      <c r="L3433" s="1" t="n">
        <f aca="false">AVERAGE(G3431:G3433)</f>
        <v>94389.6666666667</v>
      </c>
      <c r="M3433" s="4" t="n">
        <f aca="false">AVERAGE(H3431:H3433)</f>
        <v>3.36666666666667</v>
      </c>
    </row>
    <row r="3434" customFormat="false" ht="12.75" hidden="false" customHeight="false" outlineLevel="0" collapsed="false">
      <c r="A3434" s="1" t="n">
        <v>3433</v>
      </c>
      <c r="B3434" s="1" t="s">
        <v>30</v>
      </c>
      <c r="C3434" s="3" t="n">
        <v>2001</v>
      </c>
      <c r="D3434" s="3" t="s">
        <v>183</v>
      </c>
      <c r="E3434" s="26" t="n">
        <v>2829495</v>
      </c>
      <c r="F3434" s="26" t="n">
        <v>2714397</v>
      </c>
      <c r="G3434" s="26" t="n">
        <v>115098</v>
      </c>
      <c r="H3434" s="26" t="n">
        <v>4.1</v>
      </c>
      <c r="J3434" s="1" t="n">
        <f aca="false">AVERAGE(E3432:E3434)</f>
        <v>2822006.33333333</v>
      </c>
      <c r="K3434" s="1" t="n">
        <f aca="false">AVERAGE(F3432:F3434)</f>
        <v>2720272</v>
      </c>
      <c r="L3434" s="1" t="n">
        <f aca="false">AVERAGE(G3432:G3434)</f>
        <v>101734.333333333</v>
      </c>
      <c r="M3434" s="4" t="n">
        <f aca="false">AVERAGE(H3432:H3434)</f>
        <v>3.63333333333333</v>
      </c>
    </row>
    <row r="3435" customFormat="false" ht="12.75" hidden="false" customHeight="false" outlineLevel="0" collapsed="false">
      <c r="A3435" s="1" t="n">
        <v>3434</v>
      </c>
      <c r="B3435" s="1" t="s">
        <v>30</v>
      </c>
      <c r="C3435" s="3" t="n">
        <v>2001</v>
      </c>
      <c r="D3435" s="3" t="s">
        <v>184</v>
      </c>
      <c r="E3435" s="26" t="n">
        <v>2830123</v>
      </c>
      <c r="F3435" s="26" t="n">
        <v>2719608</v>
      </c>
      <c r="G3435" s="26" t="n">
        <v>110515</v>
      </c>
      <c r="H3435" s="26" t="n">
        <v>3.9</v>
      </c>
      <c r="J3435" s="1" t="n">
        <f aca="false">AVERAGE(E3433:E3435)</f>
        <v>2827194.33333333</v>
      </c>
      <c r="K3435" s="1" t="n">
        <f aca="false">AVERAGE(F3433:F3435)</f>
        <v>2721306.33333333</v>
      </c>
      <c r="L3435" s="1" t="n">
        <f aca="false">AVERAGE(G3433:G3435)</f>
        <v>105888</v>
      </c>
      <c r="M3435" s="4" t="n">
        <f aca="false">AVERAGE(H3433:H3435)</f>
        <v>3.76666666666667</v>
      </c>
    </row>
    <row r="3436" customFormat="false" ht="12.75" hidden="false" customHeight="false" outlineLevel="0" collapsed="false">
      <c r="A3436" s="1" t="n">
        <v>3435</v>
      </c>
      <c r="B3436" s="1" t="s">
        <v>30</v>
      </c>
      <c r="C3436" s="3" t="n">
        <v>2001</v>
      </c>
      <c r="D3436" s="3" t="s">
        <v>185</v>
      </c>
      <c r="E3436" s="26" t="n">
        <v>2842959</v>
      </c>
      <c r="F3436" s="26" t="n">
        <v>2733665</v>
      </c>
      <c r="G3436" s="26" t="n">
        <v>109294</v>
      </c>
      <c r="H3436" s="26" t="n">
        <v>3.8</v>
      </c>
      <c r="I3436" s="1" t="n">
        <v>1</v>
      </c>
      <c r="J3436" s="1" t="n">
        <f aca="false">AVERAGE(E3434:E3436)</f>
        <v>2834192.33333333</v>
      </c>
      <c r="K3436" s="1" t="n">
        <f aca="false">AVERAGE(F3434:F3436)</f>
        <v>2722556.66666667</v>
      </c>
      <c r="L3436" s="1" t="n">
        <f aca="false">AVERAGE(G3434:G3436)</f>
        <v>111635.666666667</v>
      </c>
      <c r="M3436" s="4" t="n">
        <f aca="false">AVERAGE(H3434:H3436)</f>
        <v>3.93333333333333</v>
      </c>
    </row>
    <row r="3437" customFormat="false" ht="12.75" hidden="false" customHeight="false" outlineLevel="0" collapsed="false">
      <c r="A3437" s="1" t="n">
        <v>3436</v>
      </c>
      <c r="B3437" s="1" t="s">
        <v>30</v>
      </c>
      <c r="C3437" s="3" t="n">
        <v>2001</v>
      </c>
      <c r="D3437" s="3" t="s">
        <v>186</v>
      </c>
      <c r="E3437" s="26" t="n">
        <v>2789248</v>
      </c>
      <c r="F3437" s="26" t="n">
        <v>2685177</v>
      </c>
      <c r="G3437" s="26" t="n">
        <v>104071</v>
      </c>
      <c r="H3437" s="26" t="n">
        <v>3.7</v>
      </c>
      <c r="J3437" s="1" t="n">
        <f aca="false">AVERAGE(E3435:E3437)</f>
        <v>2820776.66666667</v>
      </c>
      <c r="K3437" s="1" t="n">
        <f aca="false">AVERAGE(F3435:F3437)</f>
        <v>2712816.66666667</v>
      </c>
      <c r="L3437" s="1" t="n">
        <f aca="false">AVERAGE(G3435:G3437)</f>
        <v>107960</v>
      </c>
      <c r="M3437" s="4" t="n">
        <f aca="false">AVERAGE(H3435:H3437)</f>
        <v>3.8</v>
      </c>
    </row>
    <row r="3438" customFormat="false" ht="12.75" hidden="false" customHeight="false" outlineLevel="0" collapsed="false">
      <c r="A3438" s="1" t="n">
        <v>3437</v>
      </c>
      <c r="B3438" s="1" t="s">
        <v>30</v>
      </c>
      <c r="C3438" s="3" t="n">
        <v>2001</v>
      </c>
      <c r="D3438" s="3" t="s">
        <v>187</v>
      </c>
      <c r="E3438" s="26" t="n">
        <v>2805839</v>
      </c>
      <c r="F3438" s="26" t="n">
        <v>2703315</v>
      </c>
      <c r="G3438" s="26" t="n">
        <v>102524</v>
      </c>
      <c r="H3438" s="26" t="n">
        <v>3.7</v>
      </c>
      <c r="J3438" s="1" t="n">
        <f aca="false">AVERAGE(E3436:E3438)</f>
        <v>2812682</v>
      </c>
      <c r="K3438" s="1" t="n">
        <f aca="false">AVERAGE(F3436:F3438)</f>
        <v>2707385.66666667</v>
      </c>
      <c r="L3438" s="1" t="n">
        <f aca="false">AVERAGE(G3436:G3438)</f>
        <v>105296.333333333</v>
      </c>
      <c r="M3438" s="4" t="n">
        <f aca="false">AVERAGE(H3436:H3438)</f>
        <v>3.73333333333333</v>
      </c>
    </row>
    <row r="3439" customFormat="false" ht="12.75" hidden="false" customHeight="false" outlineLevel="0" collapsed="false">
      <c r="A3439" s="1" t="n">
        <v>3438</v>
      </c>
      <c r="B3439" s="1" t="s">
        <v>30</v>
      </c>
      <c r="C3439" s="3" t="n">
        <v>2001</v>
      </c>
      <c r="D3439" s="3" t="s">
        <v>188</v>
      </c>
      <c r="E3439" s="26" t="n">
        <v>2837926</v>
      </c>
      <c r="F3439" s="26" t="n">
        <v>2725049</v>
      </c>
      <c r="G3439" s="26" t="n">
        <v>112877</v>
      </c>
      <c r="H3439" s="26" t="n">
        <v>4</v>
      </c>
      <c r="I3439" s="1" t="n">
        <v>2</v>
      </c>
      <c r="J3439" s="1" t="n">
        <f aca="false">AVERAGE(E3437:E3439)</f>
        <v>2811004.33333333</v>
      </c>
      <c r="K3439" s="1" t="n">
        <f aca="false">AVERAGE(F3437:F3439)</f>
        <v>2704513.66666667</v>
      </c>
      <c r="L3439" s="1" t="n">
        <f aca="false">AVERAGE(G3437:G3439)</f>
        <v>106490.666666667</v>
      </c>
      <c r="M3439" s="4" t="n">
        <f aca="false">AVERAGE(H3437:H3439)</f>
        <v>3.8</v>
      </c>
    </row>
    <row r="3440" customFormat="false" ht="12.75" hidden="false" customHeight="false" outlineLevel="0" collapsed="false">
      <c r="A3440" s="1" t="n">
        <v>3439</v>
      </c>
      <c r="B3440" s="1" t="s">
        <v>30</v>
      </c>
      <c r="C3440" s="3" t="n">
        <v>2001</v>
      </c>
      <c r="D3440" s="3" t="s">
        <v>189</v>
      </c>
      <c r="E3440" s="26" t="n">
        <v>2860117</v>
      </c>
      <c r="F3440" s="26" t="n">
        <v>2739209</v>
      </c>
      <c r="G3440" s="26" t="n">
        <v>120908</v>
      </c>
      <c r="H3440" s="26" t="n">
        <v>4.2</v>
      </c>
      <c r="J3440" s="1" t="n">
        <f aca="false">AVERAGE(E3438:E3440)</f>
        <v>2834627.33333333</v>
      </c>
      <c r="K3440" s="1" t="n">
        <f aca="false">AVERAGE(F3438:F3440)</f>
        <v>2722524.33333333</v>
      </c>
      <c r="L3440" s="1" t="n">
        <f aca="false">AVERAGE(G3438:G3440)</f>
        <v>112103</v>
      </c>
      <c r="M3440" s="4" t="n">
        <f aca="false">AVERAGE(H3438:H3440)</f>
        <v>3.96666666666667</v>
      </c>
    </row>
    <row r="3441" customFormat="false" ht="12.75" hidden="false" customHeight="false" outlineLevel="0" collapsed="false">
      <c r="A3441" s="1" t="n">
        <v>3440</v>
      </c>
      <c r="B3441" s="1" t="s">
        <v>30</v>
      </c>
      <c r="C3441" s="3" t="n">
        <v>2001</v>
      </c>
      <c r="D3441" s="3" t="s">
        <v>190</v>
      </c>
      <c r="E3441" s="26" t="n">
        <v>2818450</v>
      </c>
      <c r="F3441" s="26" t="n">
        <v>2693753</v>
      </c>
      <c r="G3441" s="26" t="n">
        <v>124697</v>
      </c>
      <c r="H3441" s="26" t="n">
        <v>4.4</v>
      </c>
      <c r="J3441" s="1" t="n">
        <f aca="false">AVERAGE(E3439:E3441)</f>
        <v>2838831</v>
      </c>
      <c r="K3441" s="1" t="n">
        <f aca="false">AVERAGE(F3439:F3441)</f>
        <v>2719337</v>
      </c>
      <c r="L3441" s="1" t="n">
        <f aca="false">AVERAGE(G3439:G3441)</f>
        <v>119494</v>
      </c>
      <c r="M3441" s="4" t="n">
        <f aca="false">AVERAGE(H3439:H3441)</f>
        <v>4.2</v>
      </c>
    </row>
    <row r="3442" customFormat="false" ht="12.75" hidden="false" customHeight="false" outlineLevel="0" collapsed="false">
      <c r="A3442" s="1" t="n">
        <v>3441</v>
      </c>
      <c r="B3442" s="1" t="s">
        <v>30</v>
      </c>
      <c r="C3442" s="3" t="n">
        <v>2001</v>
      </c>
      <c r="D3442" s="3" t="s">
        <v>191</v>
      </c>
      <c r="E3442" s="26" t="n">
        <v>2810947</v>
      </c>
      <c r="F3442" s="26" t="n">
        <v>2694626</v>
      </c>
      <c r="G3442" s="26" t="n">
        <v>116321</v>
      </c>
      <c r="H3442" s="26" t="n">
        <v>4.1</v>
      </c>
      <c r="I3442" s="1" t="n">
        <v>3</v>
      </c>
      <c r="J3442" s="1" t="n">
        <f aca="false">AVERAGE(E3440:E3442)</f>
        <v>2829838</v>
      </c>
      <c r="K3442" s="1" t="n">
        <f aca="false">AVERAGE(F3440:F3442)</f>
        <v>2709196</v>
      </c>
      <c r="L3442" s="1" t="n">
        <f aca="false">AVERAGE(G3440:G3442)</f>
        <v>120642</v>
      </c>
      <c r="M3442" s="4" t="n">
        <f aca="false">AVERAGE(H3440:H3442)</f>
        <v>4.23333333333333</v>
      </c>
    </row>
    <row r="3443" customFormat="false" ht="12.75" hidden="false" customHeight="false" outlineLevel="0" collapsed="false">
      <c r="A3443" s="1" t="n">
        <v>3442</v>
      </c>
      <c r="B3443" s="1" t="s">
        <v>30</v>
      </c>
      <c r="C3443" s="3" t="n">
        <v>2001</v>
      </c>
      <c r="D3443" s="3" t="s">
        <v>192</v>
      </c>
      <c r="E3443" s="26" t="n">
        <v>2838213</v>
      </c>
      <c r="F3443" s="26" t="n">
        <v>2721650</v>
      </c>
      <c r="G3443" s="26" t="n">
        <v>116563</v>
      </c>
      <c r="H3443" s="26" t="n">
        <v>4.1</v>
      </c>
      <c r="J3443" s="1" t="n">
        <f aca="false">AVERAGE(E3441:E3443)</f>
        <v>2822536.66666667</v>
      </c>
      <c r="K3443" s="1" t="n">
        <f aca="false">AVERAGE(F3441:F3443)</f>
        <v>2703343</v>
      </c>
      <c r="L3443" s="1" t="n">
        <f aca="false">AVERAGE(G3441:G3443)</f>
        <v>119193.666666667</v>
      </c>
      <c r="M3443" s="4" t="n">
        <f aca="false">AVERAGE(H3441:H3443)</f>
        <v>4.2</v>
      </c>
    </row>
    <row r="3444" customFormat="false" ht="12.75" hidden="false" customHeight="false" outlineLevel="0" collapsed="false">
      <c r="A3444" s="1" t="n">
        <v>3443</v>
      </c>
      <c r="B3444" s="1" t="s">
        <v>30</v>
      </c>
      <c r="C3444" s="3" t="n">
        <v>2001</v>
      </c>
      <c r="D3444" s="3" t="s">
        <v>193</v>
      </c>
      <c r="E3444" s="26" t="n">
        <v>2832782</v>
      </c>
      <c r="F3444" s="26" t="n">
        <v>2707568</v>
      </c>
      <c r="G3444" s="26" t="n">
        <v>125214</v>
      </c>
      <c r="H3444" s="26" t="n">
        <v>4.4</v>
      </c>
      <c r="J3444" s="1" t="n">
        <f aca="false">AVERAGE(E3442:E3444)</f>
        <v>2827314</v>
      </c>
      <c r="K3444" s="1" t="n">
        <f aca="false">AVERAGE(F3442:F3444)</f>
        <v>2707948</v>
      </c>
      <c r="L3444" s="1" t="n">
        <f aca="false">AVERAGE(G3442:G3444)</f>
        <v>119366</v>
      </c>
      <c r="M3444" s="4" t="n">
        <f aca="false">AVERAGE(H3442:H3444)</f>
        <v>4.2</v>
      </c>
    </row>
    <row r="3445" customFormat="false" ht="12.75" hidden="false" customHeight="false" outlineLevel="0" collapsed="false">
      <c r="A3445" s="1" t="n">
        <v>3444</v>
      </c>
      <c r="B3445" s="1" t="s">
        <v>30</v>
      </c>
      <c r="C3445" s="3" t="n">
        <v>2001</v>
      </c>
      <c r="D3445" s="3" t="s">
        <v>194</v>
      </c>
      <c r="E3445" s="26" t="n">
        <v>2828464</v>
      </c>
      <c r="F3445" s="26" t="n">
        <v>2709197</v>
      </c>
      <c r="G3445" s="26" t="n">
        <v>119267</v>
      </c>
      <c r="H3445" s="26" t="n">
        <v>4.2</v>
      </c>
      <c r="I3445" s="1" t="n">
        <v>4</v>
      </c>
      <c r="J3445" s="1" t="n">
        <f aca="false">AVERAGE(E3443:E3445)</f>
        <v>2833153</v>
      </c>
      <c r="K3445" s="1" t="n">
        <f aca="false">AVERAGE(F3443:F3445)</f>
        <v>2712805</v>
      </c>
      <c r="L3445" s="1" t="n">
        <f aca="false">AVERAGE(G3443:G3445)</f>
        <v>120348</v>
      </c>
      <c r="M3445" s="4" t="n">
        <f aca="false">AVERAGE(H3443:H3445)</f>
        <v>4.23333333333333</v>
      </c>
    </row>
    <row r="3446" customFormat="false" ht="12.75" hidden="false" customHeight="false" outlineLevel="0" collapsed="false">
      <c r="A3446" s="1" t="n">
        <v>3445</v>
      </c>
      <c r="B3446" s="1" t="s">
        <v>30</v>
      </c>
      <c r="C3446" s="3" t="n">
        <v>2002</v>
      </c>
      <c r="D3446" s="3" t="s">
        <v>183</v>
      </c>
      <c r="E3446" s="26" t="n">
        <v>2828042</v>
      </c>
      <c r="F3446" s="26" t="n">
        <v>2684847</v>
      </c>
      <c r="G3446" s="26" t="n">
        <v>143195</v>
      </c>
      <c r="H3446" s="26" t="n">
        <v>5.1</v>
      </c>
      <c r="J3446" s="1" t="n">
        <f aca="false">AVERAGE(E3444:E3446)</f>
        <v>2829762.66666667</v>
      </c>
      <c r="K3446" s="1" t="n">
        <f aca="false">AVERAGE(F3444:F3446)</f>
        <v>2700537.33333333</v>
      </c>
      <c r="L3446" s="1" t="n">
        <f aca="false">AVERAGE(G3444:G3446)</f>
        <v>129225.333333333</v>
      </c>
      <c r="M3446" s="4" t="n">
        <f aca="false">AVERAGE(H3444:H3446)</f>
        <v>4.56666666666667</v>
      </c>
    </row>
    <row r="3447" customFormat="false" ht="12.75" hidden="false" customHeight="false" outlineLevel="0" collapsed="false">
      <c r="A3447" s="1" t="n">
        <v>3446</v>
      </c>
      <c r="B3447" s="1" t="s">
        <v>30</v>
      </c>
      <c r="C3447" s="3" t="n">
        <v>2002</v>
      </c>
      <c r="D3447" s="3" t="s">
        <v>184</v>
      </c>
      <c r="E3447" s="26" t="n">
        <v>2847428</v>
      </c>
      <c r="F3447" s="26" t="n">
        <v>2712675</v>
      </c>
      <c r="G3447" s="26" t="n">
        <v>134753</v>
      </c>
      <c r="H3447" s="26" t="n">
        <v>4.7</v>
      </c>
      <c r="J3447" s="1" t="n">
        <f aca="false">AVERAGE(E3445:E3447)</f>
        <v>2834644.66666667</v>
      </c>
      <c r="K3447" s="1" t="n">
        <f aca="false">AVERAGE(F3445:F3447)</f>
        <v>2702239.66666667</v>
      </c>
      <c r="L3447" s="1" t="n">
        <f aca="false">AVERAGE(G3445:G3447)</f>
        <v>132405</v>
      </c>
      <c r="M3447" s="4" t="n">
        <f aca="false">AVERAGE(H3445:H3447)</f>
        <v>4.66666666666667</v>
      </c>
    </row>
    <row r="3448" customFormat="false" ht="12.75" hidden="false" customHeight="false" outlineLevel="0" collapsed="false">
      <c r="A3448" s="1" t="n">
        <v>3447</v>
      </c>
      <c r="B3448" s="1" t="s">
        <v>30</v>
      </c>
      <c r="C3448" s="3" t="n">
        <v>2002</v>
      </c>
      <c r="D3448" s="3" t="s">
        <v>185</v>
      </c>
      <c r="E3448" s="26" t="n">
        <v>2852346</v>
      </c>
      <c r="F3448" s="26" t="n">
        <v>2719288</v>
      </c>
      <c r="G3448" s="26" t="n">
        <v>133058</v>
      </c>
      <c r="H3448" s="26" t="n">
        <v>4.7</v>
      </c>
      <c r="I3448" s="1" t="n">
        <v>1</v>
      </c>
      <c r="J3448" s="1" t="n">
        <f aca="false">AVERAGE(E3446:E3448)</f>
        <v>2842605.33333333</v>
      </c>
      <c r="K3448" s="1" t="n">
        <f aca="false">AVERAGE(F3446:F3448)</f>
        <v>2705603.33333333</v>
      </c>
      <c r="L3448" s="1" t="n">
        <f aca="false">AVERAGE(G3446:G3448)</f>
        <v>137002</v>
      </c>
      <c r="M3448" s="4" t="n">
        <f aca="false">AVERAGE(H3446:H3448)</f>
        <v>4.83333333333333</v>
      </c>
    </row>
    <row r="3449" customFormat="false" ht="12.75" hidden="false" customHeight="false" outlineLevel="0" collapsed="false">
      <c r="A3449" s="1" t="n">
        <v>3448</v>
      </c>
      <c r="B3449" s="1" t="s">
        <v>30</v>
      </c>
      <c r="C3449" s="3" t="n">
        <v>2002</v>
      </c>
      <c r="D3449" s="3" t="s">
        <v>186</v>
      </c>
      <c r="E3449" s="26" t="n">
        <v>2846033</v>
      </c>
      <c r="F3449" s="26" t="n">
        <v>2716909</v>
      </c>
      <c r="G3449" s="26" t="n">
        <v>129124</v>
      </c>
      <c r="H3449" s="26" t="n">
        <v>4.5</v>
      </c>
      <c r="J3449" s="1" t="n">
        <f aca="false">AVERAGE(E3447:E3449)</f>
        <v>2848602.33333333</v>
      </c>
      <c r="K3449" s="1" t="n">
        <f aca="false">AVERAGE(F3447:F3449)</f>
        <v>2716290.66666667</v>
      </c>
      <c r="L3449" s="1" t="n">
        <f aca="false">AVERAGE(G3447:G3449)</f>
        <v>132311.666666667</v>
      </c>
      <c r="M3449" s="4" t="n">
        <f aca="false">AVERAGE(H3447:H3449)</f>
        <v>4.63333333333333</v>
      </c>
    </row>
    <row r="3450" customFormat="false" ht="12.75" hidden="false" customHeight="false" outlineLevel="0" collapsed="false">
      <c r="A3450" s="1" t="n">
        <v>3449</v>
      </c>
      <c r="B3450" s="1" t="s">
        <v>30</v>
      </c>
      <c r="C3450" s="3" t="n">
        <v>2002</v>
      </c>
      <c r="D3450" s="3" t="s">
        <v>187</v>
      </c>
      <c r="E3450" s="26" t="n">
        <v>2861867</v>
      </c>
      <c r="F3450" s="26" t="n">
        <v>2737050</v>
      </c>
      <c r="G3450" s="26" t="n">
        <v>124817</v>
      </c>
      <c r="H3450" s="26" t="n">
        <v>4.4</v>
      </c>
      <c r="J3450" s="1" t="n">
        <f aca="false">AVERAGE(E3448:E3450)</f>
        <v>2853415.33333333</v>
      </c>
      <c r="K3450" s="1" t="n">
        <f aca="false">AVERAGE(F3448:F3450)</f>
        <v>2724415.66666667</v>
      </c>
      <c r="L3450" s="1" t="n">
        <f aca="false">AVERAGE(G3448:G3450)</f>
        <v>128999.666666667</v>
      </c>
      <c r="M3450" s="4" t="n">
        <f aca="false">AVERAGE(H3448:H3450)</f>
        <v>4.53333333333333</v>
      </c>
    </row>
    <row r="3451" customFormat="false" ht="12.75" hidden="false" customHeight="false" outlineLevel="0" collapsed="false">
      <c r="A3451" s="1" t="n">
        <v>3450</v>
      </c>
      <c r="B3451" s="1" t="s">
        <v>30</v>
      </c>
      <c r="C3451" s="3" t="n">
        <v>2002</v>
      </c>
      <c r="D3451" s="3" t="s">
        <v>188</v>
      </c>
      <c r="E3451" s="26" t="n">
        <v>2886969</v>
      </c>
      <c r="F3451" s="26" t="n">
        <v>2752364</v>
      </c>
      <c r="G3451" s="26" t="n">
        <v>134605</v>
      </c>
      <c r="H3451" s="26" t="n">
        <v>4.7</v>
      </c>
      <c r="I3451" s="1" t="n">
        <v>2</v>
      </c>
      <c r="J3451" s="1" t="n">
        <f aca="false">AVERAGE(E3449:E3451)</f>
        <v>2864956.33333333</v>
      </c>
      <c r="K3451" s="1" t="n">
        <f aca="false">AVERAGE(F3449:F3451)</f>
        <v>2735441</v>
      </c>
      <c r="L3451" s="1" t="n">
        <f aca="false">AVERAGE(G3449:G3451)</f>
        <v>129515.333333333</v>
      </c>
      <c r="M3451" s="4" t="n">
        <f aca="false">AVERAGE(H3449:H3451)</f>
        <v>4.53333333333333</v>
      </c>
    </row>
    <row r="3452" customFormat="false" ht="12.75" hidden="false" customHeight="false" outlineLevel="0" collapsed="false">
      <c r="A3452" s="1" t="n">
        <v>3451</v>
      </c>
      <c r="B3452" s="1" t="s">
        <v>30</v>
      </c>
      <c r="C3452" s="3" t="n">
        <v>2002</v>
      </c>
      <c r="D3452" s="3" t="s">
        <v>189</v>
      </c>
      <c r="E3452" s="26" t="n">
        <v>2908315</v>
      </c>
      <c r="F3452" s="26" t="n">
        <v>2770867</v>
      </c>
      <c r="G3452" s="26" t="n">
        <v>137448</v>
      </c>
      <c r="H3452" s="26" t="n">
        <v>4.7</v>
      </c>
      <c r="J3452" s="1" t="n">
        <f aca="false">AVERAGE(E3450:E3452)</f>
        <v>2885717</v>
      </c>
      <c r="K3452" s="1" t="n">
        <f aca="false">AVERAGE(F3450:F3452)</f>
        <v>2753427</v>
      </c>
      <c r="L3452" s="1" t="n">
        <f aca="false">AVERAGE(G3450:G3452)</f>
        <v>132290</v>
      </c>
      <c r="M3452" s="4" t="n">
        <f aca="false">AVERAGE(H3450:H3452)</f>
        <v>4.6</v>
      </c>
    </row>
    <row r="3453" customFormat="false" ht="12.75" hidden="false" customHeight="false" outlineLevel="0" collapsed="false">
      <c r="A3453" s="1" t="n">
        <v>3452</v>
      </c>
      <c r="B3453" s="1" t="s">
        <v>30</v>
      </c>
      <c r="C3453" s="3" t="n">
        <v>2002</v>
      </c>
      <c r="D3453" s="3" t="s">
        <v>190</v>
      </c>
      <c r="E3453" s="26" t="n">
        <v>2879378</v>
      </c>
      <c r="F3453" s="26" t="n">
        <v>2749144</v>
      </c>
      <c r="G3453" s="26" t="n">
        <v>130234</v>
      </c>
      <c r="H3453" s="26" t="n">
        <v>4.5</v>
      </c>
      <c r="J3453" s="1" t="n">
        <f aca="false">AVERAGE(E3451:E3453)</f>
        <v>2891554</v>
      </c>
      <c r="K3453" s="1" t="n">
        <f aca="false">AVERAGE(F3451:F3453)</f>
        <v>2757458.33333333</v>
      </c>
      <c r="L3453" s="1" t="n">
        <f aca="false">AVERAGE(G3451:G3453)</f>
        <v>134095.666666667</v>
      </c>
      <c r="M3453" s="4" t="n">
        <f aca="false">AVERAGE(H3451:H3453)</f>
        <v>4.63333333333333</v>
      </c>
    </row>
    <row r="3454" customFormat="false" ht="12.75" hidden="false" customHeight="false" outlineLevel="0" collapsed="false">
      <c r="A3454" s="1" t="n">
        <v>3453</v>
      </c>
      <c r="B3454" s="1" t="s">
        <v>30</v>
      </c>
      <c r="C3454" s="3" t="n">
        <v>2002</v>
      </c>
      <c r="D3454" s="3" t="s">
        <v>191</v>
      </c>
      <c r="E3454" s="26" t="n">
        <v>2864126</v>
      </c>
      <c r="F3454" s="26" t="n">
        <v>2749511</v>
      </c>
      <c r="G3454" s="26" t="n">
        <v>114615</v>
      </c>
      <c r="H3454" s="26" t="n">
        <v>4</v>
      </c>
      <c r="I3454" s="1" t="n">
        <v>3</v>
      </c>
      <c r="J3454" s="1" t="n">
        <f aca="false">AVERAGE(E3452:E3454)</f>
        <v>2883939.66666667</v>
      </c>
      <c r="K3454" s="1" t="n">
        <f aca="false">AVERAGE(F3452:F3454)</f>
        <v>2756507.33333333</v>
      </c>
      <c r="L3454" s="1" t="n">
        <f aca="false">AVERAGE(G3452:G3454)</f>
        <v>127432.333333333</v>
      </c>
      <c r="M3454" s="4" t="n">
        <f aca="false">AVERAGE(H3452:H3454)</f>
        <v>4.4</v>
      </c>
    </row>
    <row r="3455" customFormat="false" ht="12.75" hidden="false" customHeight="false" outlineLevel="0" collapsed="false">
      <c r="A3455" s="1" t="n">
        <v>3454</v>
      </c>
      <c r="B3455" s="1" t="s">
        <v>30</v>
      </c>
      <c r="C3455" s="3" t="n">
        <v>2002</v>
      </c>
      <c r="D3455" s="3" t="s">
        <v>192</v>
      </c>
      <c r="E3455" s="26" t="n">
        <v>2868186</v>
      </c>
      <c r="F3455" s="26" t="n">
        <v>2753257</v>
      </c>
      <c r="G3455" s="26" t="n">
        <v>114929</v>
      </c>
      <c r="H3455" s="26" t="n">
        <v>4</v>
      </c>
      <c r="J3455" s="1" t="n">
        <f aca="false">AVERAGE(E3453:E3455)</f>
        <v>2870563.33333333</v>
      </c>
      <c r="K3455" s="1" t="n">
        <f aca="false">AVERAGE(F3453:F3455)</f>
        <v>2750637.33333333</v>
      </c>
      <c r="L3455" s="1" t="n">
        <f aca="false">AVERAGE(G3453:G3455)</f>
        <v>119926</v>
      </c>
      <c r="M3455" s="4" t="n">
        <f aca="false">AVERAGE(H3453:H3455)</f>
        <v>4.16666666666667</v>
      </c>
    </row>
    <row r="3456" customFormat="false" ht="12.75" hidden="false" customHeight="false" outlineLevel="0" collapsed="false">
      <c r="A3456" s="1" t="n">
        <v>3455</v>
      </c>
      <c r="B3456" s="1" t="s">
        <v>30</v>
      </c>
      <c r="C3456" s="3" t="n">
        <v>2002</v>
      </c>
      <c r="D3456" s="3" t="s">
        <v>193</v>
      </c>
      <c r="E3456" s="26" t="n">
        <v>2851392</v>
      </c>
      <c r="F3456" s="26" t="n">
        <v>2726903</v>
      </c>
      <c r="G3456" s="26" t="n">
        <v>124489</v>
      </c>
      <c r="H3456" s="26" t="n">
        <v>4.4</v>
      </c>
      <c r="J3456" s="1" t="n">
        <f aca="false">AVERAGE(E3454:E3456)</f>
        <v>2861234.66666667</v>
      </c>
      <c r="K3456" s="1" t="n">
        <f aca="false">AVERAGE(F3454:F3456)</f>
        <v>2743223.66666667</v>
      </c>
      <c r="L3456" s="1" t="n">
        <f aca="false">AVERAGE(G3454:G3456)</f>
        <v>118011</v>
      </c>
      <c r="M3456" s="4" t="n">
        <f aca="false">AVERAGE(H3454:H3456)</f>
        <v>4.13333333333333</v>
      </c>
    </row>
    <row r="3457" customFormat="false" ht="12.75" hidden="false" customHeight="false" outlineLevel="0" collapsed="false">
      <c r="A3457" s="1" t="n">
        <v>3456</v>
      </c>
      <c r="B3457" s="1" t="s">
        <v>30</v>
      </c>
      <c r="C3457" s="3" t="n">
        <v>2002</v>
      </c>
      <c r="D3457" s="3" t="s">
        <v>194</v>
      </c>
      <c r="E3457" s="26" t="n">
        <v>2842959</v>
      </c>
      <c r="F3457" s="26" t="n">
        <v>2724415</v>
      </c>
      <c r="G3457" s="26" t="n">
        <v>118544</v>
      </c>
      <c r="H3457" s="26" t="n">
        <v>4.2</v>
      </c>
      <c r="I3457" s="1" t="n">
        <v>4</v>
      </c>
      <c r="J3457" s="1" t="n">
        <f aca="false">AVERAGE(E3455:E3457)</f>
        <v>2854179</v>
      </c>
      <c r="K3457" s="1" t="n">
        <f aca="false">AVERAGE(F3455:F3457)</f>
        <v>2734858.33333333</v>
      </c>
      <c r="L3457" s="1" t="n">
        <f aca="false">AVERAGE(G3455:G3457)</f>
        <v>119320.666666667</v>
      </c>
      <c r="M3457" s="4" t="n">
        <f aca="false">AVERAGE(H3455:H3457)</f>
        <v>4.2</v>
      </c>
    </row>
    <row r="3458" customFormat="false" ht="12.75" hidden="false" customHeight="false" outlineLevel="0" collapsed="false">
      <c r="A3458" s="1" t="n">
        <v>3457</v>
      </c>
      <c r="B3458" s="1" t="s">
        <v>30</v>
      </c>
      <c r="C3458" s="3" t="n">
        <v>2003</v>
      </c>
      <c r="D3458" s="3" t="s">
        <v>183</v>
      </c>
      <c r="E3458" s="26" t="n">
        <v>2848660</v>
      </c>
      <c r="F3458" s="26" t="n">
        <v>2710864</v>
      </c>
      <c r="G3458" s="26" t="n">
        <v>137796</v>
      </c>
      <c r="H3458" s="26" t="n">
        <v>4.8</v>
      </c>
      <c r="J3458" s="1" t="n">
        <f aca="false">AVERAGE(E3456:E3458)</f>
        <v>2847670.33333333</v>
      </c>
      <c r="K3458" s="1" t="n">
        <f aca="false">AVERAGE(F3456:F3458)</f>
        <v>2720727.33333333</v>
      </c>
      <c r="L3458" s="1" t="n">
        <f aca="false">AVERAGE(G3456:G3458)</f>
        <v>126943</v>
      </c>
      <c r="M3458" s="4" t="n">
        <f aca="false">AVERAGE(H3456:H3458)</f>
        <v>4.46666666666667</v>
      </c>
    </row>
    <row r="3459" customFormat="false" ht="12.75" hidden="false" customHeight="false" outlineLevel="0" collapsed="false">
      <c r="A3459" s="1" t="n">
        <v>3458</v>
      </c>
      <c r="B3459" s="1" t="s">
        <v>30</v>
      </c>
      <c r="C3459" s="3" t="n">
        <v>2003</v>
      </c>
      <c r="D3459" s="3" t="s">
        <v>184</v>
      </c>
      <c r="E3459" s="26" t="n">
        <v>2846414</v>
      </c>
      <c r="F3459" s="26" t="n">
        <v>2710369</v>
      </c>
      <c r="G3459" s="26" t="n">
        <v>136045</v>
      </c>
      <c r="H3459" s="26" t="n">
        <v>4.8</v>
      </c>
      <c r="J3459" s="1" t="n">
        <f aca="false">AVERAGE(E3457:E3459)</f>
        <v>2846011</v>
      </c>
      <c r="K3459" s="1" t="n">
        <f aca="false">AVERAGE(F3457:F3459)</f>
        <v>2715216</v>
      </c>
      <c r="L3459" s="1" t="n">
        <f aca="false">AVERAGE(G3457:G3459)</f>
        <v>130795</v>
      </c>
      <c r="M3459" s="4" t="n">
        <f aca="false">AVERAGE(H3457:H3459)</f>
        <v>4.6</v>
      </c>
    </row>
    <row r="3460" customFormat="false" ht="12.75" hidden="false" customHeight="false" outlineLevel="0" collapsed="false">
      <c r="A3460" s="1" t="n">
        <v>3459</v>
      </c>
      <c r="B3460" s="1" t="s">
        <v>30</v>
      </c>
      <c r="C3460" s="3" t="n">
        <v>2003</v>
      </c>
      <c r="D3460" s="3" t="s">
        <v>185</v>
      </c>
      <c r="E3460" s="26" t="n">
        <v>2854291</v>
      </c>
      <c r="F3460" s="26" t="n">
        <v>2722706</v>
      </c>
      <c r="G3460" s="26" t="n">
        <v>131585</v>
      </c>
      <c r="H3460" s="26" t="n">
        <v>4.6</v>
      </c>
      <c r="I3460" s="1" t="n">
        <v>1</v>
      </c>
      <c r="J3460" s="1" t="n">
        <f aca="false">AVERAGE(E3458:E3460)</f>
        <v>2849788.33333333</v>
      </c>
      <c r="K3460" s="1" t="n">
        <f aca="false">AVERAGE(F3458:F3460)</f>
        <v>2714646.33333333</v>
      </c>
      <c r="L3460" s="1" t="n">
        <f aca="false">AVERAGE(G3458:G3460)</f>
        <v>135142</v>
      </c>
      <c r="M3460" s="4" t="n">
        <f aca="false">AVERAGE(H3458:H3460)</f>
        <v>4.73333333333333</v>
      </c>
    </row>
    <row r="3461" customFormat="false" ht="12.75" hidden="false" customHeight="false" outlineLevel="0" collapsed="false">
      <c r="A3461" s="1" t="n">
        <v>3460</v>
      </c>
      <c r="B3461" s="1" t="s">
        <v>30</v>
      </c>
      <c r="C3461" s="3" t="n">
        <v>2003</v>
      </c>
      <c r="D3461" s="3" t="s">
        <v>186</v>
      </c>
      <c r="E3461" s="26" t="n">
        <v>2852677</v>
      </c>
      <c r="F3461" s="26" t="n">
        <v>2730704</v>
      </c>
      <c r="G3461" s="26" t="n">
        <v>121973</v>
      </c>
      <c r="H3461" s="26" t="n">
        <v>4.3</v>
      </c>
      <c r="J3461" s="1" t="n">
        <f aca="false">AVERAGE(E3459:E3461)</f>
        <v>2851127.33333333</v>
      </c>
      <c r="K3461" s="1" t="n">
        <f aca="false">AVERAGE(F3459:F3461)</f>
        <v>2721259.66666667</v>
      </c>
      <c r="L3461" s="1" t="n">
        <f aca="false">AVERAGE(G3459:G3461)</f>
        <v>129867.666666667</v>
      </c>
      <c r="M3461" s="4" t="n">
        <f aca="false">AVERAGE(H3459:H3461)</f>
        <v>4.56666666666667</v>
      </c>
    </row>
    <row r="3462" customFormat="false" ht="12.75" hidden="false" customHeight="false" outlineLevel="0" collapsed="false">
      <c r="A3462" s="1" t="n">
        <v>3461</v>
      </c>
      <c r="B3462" s="1" t="s">
        <v>30</v>
      </c>
      <c r="C3462" s="3" t="n">
        <v>2003</v>
      </c>
      <c r="D3462" s="3" t="s">
        <v>187</v>
      </c>
      <c r="E3462" s="26" t="n">
        <v>2866435</v>
      </c>
      <c r="F3462" s="26" t="n">
        <v>2740765</v>
      </c>
      <c r="G3462" s="26" t="n">
        <v>125670</v>
      </c>
      <c r="H3462" s="26" t="n">
        <v>4.4</v>
      </c>
      <c r="J3462" s="1" t="n">
        <f aca="false">AVERAGE(E3460:E3462)</f>
        <v>2857801</v>
      </c>
      <c r="K3462" s="1" t="n">
        <f aca="false">AVERAGE(F3460:F3462)</f>
        <v>2731391.66666667</v>
      </c>
      <c r="L3462" s="1" t="n">
        <f aca="false">AVERAGE(G3460:G3462)</f>
        <v>126409.333333333</v>
      </c>
      <c r="M3462" s="4" t="n">
        <f aca="false">AVERAGE(H3460:H3462)</f>
        <v>4.43333333333333</v>
      </c>
    </row>
    <row r="3463" customFormat="false" ht="12.75" hidden="false" customHeight="false" outlineLevel="0" collapsed="false">
      <c r="A3463" s="1" t="n">
        <v>3462</v>
      </c>
      <c r="B3463" s="1" t="s">
        <v>30</v>
      </c>
      <c r="C3463" s="3" t="n">
        <v>2003</v>
      </c>
      <c r="D3463" s="3" t="s">
        <v>188</v>
      </c>
      <c r="E3463" s="26" t="n">
        <v>2903717</v>
      </c>
      <c r="F3463" s="26" t="n">
        <v>2760684</v>
      </c>
      <c r="G3463" s="26" t="n">
        <v>143033</v>
      </c>
      <c r="H3463" s="26" t="n">
        <v>4.9</v>
      </c>
      <c r="I3463" s="1" t="n">
        <v>2</v>
      </c>
      <c r="J3463" s="1" t="n">
        <f aca="false">AVERAGE(E3461:E3463)</f>
        <v>2874276.33333333</v>
      </c>
      <c r="K3463" s="1" t="n">
        <f aca="false">AVERAGE(F3461:F3463)</f>
        <v>2744051</v>
      </c>
      <c r="L3463" s="1" t="n">
        <f aca="false">AVERAGE(G3461:G3463)</f>
        <v>130225.333333333</v>
      </c>
      <c r="M3463" s="4" t="n">
        <f aca="false">AVERAGE(H3461:H3463)</f>
        <v>4.53333333333333</v>
      </c>
    </row>
    <row r="3464" customFormat="false" ht="12.75" hidden="false" customHeight="false" outlineLevel="0" collapsed="false">
      <c r="A3464" s="1" t="n">
        <v>3463</v>
      </c>
      <c r="B3464" s="1" t="s">
        <v>30</v>
      </c>
      <c r="C3464" s="3" t="n">
        <v>2003</v>
      </c>
      <c r="D3464" s="3" t="s">
        <v>189</v>
      </c>
      <c r="E3464" s="26" t="n">
        <v>2924737</v>
      </c>
      <c r="F3464" s="26" t="n">
        <v>2785273</v>
      </c>
      <c r="G3464" s="26" t="n">
        <v>139464</v>
      </c>
      <c r="H3464" s="26" t="n">
        <v>4.8</v>
      </c>
      <c r="J3464" s="1" t="n">
        <f aca="false">AVERAGE(E3462:E3464)</f>
        <v>2898296.33333333</v>
      </c>
      <c r="K3464" s="1" t="n">
        <f aca="false">AVERAGE(F3462:F3464)</f>
        <v>2762240.66666667</v>
      </c>
      <c r="L3464" s="1" t="n">
        <f aca="false">AVERAGE(G3462:G3464)</f>
        <v>136055.666666667</v>
      </c>
      <c r="M3464" s="4" t="n">
        <f aca="false">AVERAGE(H3462:H3464)</f>
        <v>4.7</v>
      </c>
    </row>
    <row r="3465" customFormat="false" ht="12.75" hidden="false" customHeight="false" outlineLevel="0" collapsed="false">
      <c r="A3465" s="1" t="n">
        <v>3464</v>
      </c>
      <c r="B3465" s="1" t="s">
        <v>30</v>
      </c>
      <c r="C3465" s="3" t="n">
        <v>2003</v>
      </c>
      <c r="D3465" s="3" t="s">
        <v>190</v>
      </c>
      <c r="E3465" s="26" t="n">
        <v>2886221</v>
      </c>
      <c r="F3465" s="26" t="n">
        <v>2757684</v>
      </c>
      <c r="G3465" s="26" t="n">
        <v>128537</v>
      </c>
      <c r="H3465" s="26" t="n">
        <v>4.5</v>
      </c>
      <c r="J3465" s="1" t="n">
        <f aca="false">AVERAGE(E3463:E3465)</f>
        <v>2904891.66666667</v>
      </c>
      <c r="K3465" s="1" t="n">
        <f aca="false">AVERAGE(F3463:F3465)</f>
        <v>2767880.33333333</v>
      </c>
      <c r="L3465" s="1" t="n">
        <f aca="false">AVERAGE(G3463:G3465)</f>
        <v>137011.333333333</v>
      </c>
      <c r="M3465" s="4" t="n">
        <f aca="false">AVERAGE(H3463:H3465)</f>
        <v>4.73333333333333</v>
      </c>
    </row>
    <row r="3466" customFormat="false" ht="12.75" hidden="false" customHeight="false" outlineLevel="0" collapsed="false">
      <c r="A3466" s="1" t="n">
        <v>3465</v>
      </c>
      <c r="B3466" s="1" t="s">
        <v>30</v>
      </c>
      <c r="C3466" s="3" t="n">
        <v>2003</v>
      </c>
      <c r="D3466" s="3" t="s">
        <v>191</v>
      </c>
      <c r="E3466" s="26" t="n">
        <v>2858671</v>
      </c>
      <c r="F3466" s="26" t="n">
        <v>2736655</v>
      </c>
      <c r="G3466" s="26" t="n">
        <v>122016</v>
      </c>
      <c r="H3466" s="26" t="n">
        <v>4.3</v>
      </c>
      <c r="I3466" s="1" t="n">
        <v>3</v>
      </c>
      <c r="J3466" s="1" t="n">
        <f aca="false">AVERAGE(E3464:E3466)</f>
        <v>2889876.33333333</v>
      </c>
      <c r="K3466" s="1" t="n">
        <f aca="false">AVERAGE(F3464:F3466)</f>
        <v>2759870.66666667</v>
      </c>
      <c r="L3466" s="1" t="n">
        <f aca="false">AVERAGE(G3464:G3466)</f>
        <v>130005.666666667</v>
      </c>
      <c r="M3466" s="4" t="n">
        <f aca="false">AVERAGE(H3464:H3466)</f>
        <v>4.53333333333333</v>
      </c>
    </row>
    <row r="3467" customFormat="false" ht="12.75" hidden="false" customHeight="false" outlineLevel="0" collapsed="false">
      <c r="A3467" s="1" t="n">
        <v>3466</v>
      </c>
      <c r="B3467" s="1" t="s">
        <v>30</v>
      </c>
      <c r="C3467" s="3" t="n">
        <v>2003</v>
      </c>
      <c r="D3467" s="3" t="s">
        <v>192</v>
      </c>
      <c r="E3467" s="26" t="n">
        <v>2871350</v>
      </c>
      <c r="F3467" s="26" t="n">
        <v>2751161</v>
      </c>
      <c r="G3467" s="26" t="n">
        <v>120189</v>
      </c>
      <c r="H3467" s="26" t="n">
        <v>4.2</v>
      </c>
      <c r="J3467" s="1" t="n">
        <f aca="false">AVERAGE(E3465:E3467)</f>
        <v>2872080.66666667</v>
      </c>
      <c r="K3467" s="1" t="n">
        <f aca="false">AVERAGE(F3465:F3467)</f>
        <v>2748500</v>
      </c>
      <c r="L3467" s="1" t="n">
        <f aca="false">AVERAGE(G3465:G3467)</f>
        <v>123580.666666667</v>
      </c>
      <c r="M3467" s="4" t="n">
        <f aca="false">AVERAGE(H3465:H3467)</f>
        <v>4.33333333333333</v>
      </c>
    </row>
    <row r="3468" customFormat="false" ht="12.75" hidden="false" customHeight="false" outlineLevel="0" collapsed="false">
      <c r="A3468" s="1" t="n">
        <v>3467</v>
      </c>
      <c r="B3468" s="1" t="s">
        <v>30</v>
      </c>
      <c r="C3468" s="3" t="n">
        <v>2003</v>
      </c>
      <c r="D3468" s="3" t="s">
        <v>193</v>
      </c>
      <c r="E3468" s="26" t="n">
        <v>2869303</v>
      </c>
      <c r="F3468" s="26" t="n">
        <v>2746599</v>
      </c>
      <c r="G3468" s="26" t="n">
        <v>122704</v>
      </c>
      <c r="H3468" s="26" t="n">
        <v>4.3</v>
      </c>
      <c r="J3468" s="1" t="n">
        <f aca="false">AVERAGE(E3466:E3468)</f>
        <v>2866441.33333333</v>
      </c>
      <c r="K3468" s="1" t="n">
        <f aca="false">AVERAGE(F3466:F3468)</f>
        <v>2744805</v>
      </c>
      <c r="L3468" s="1" t="n">
        <f aca="false">AVERAGE(G3466:G3468)</f>
        <v>121636.333333333</v>
      </c>
      <c r="M3468" s="4" t="n">
        <f aca="false">AVERAGE(H3466:H3468)</f>
        <v>4.26666666666667</v>
      </c>
    </row>
    <row r="3469" customFormat="false" ht="12.75" hidden="false" customHeight="false" outlineLevel="0" collapsed="false">
      <c r="A3469" s="1" t="n">
        <v>3468</v>
      </c>
      <c r="B3469" s="1" t="s">
        <v>30</v>
      </c>
      <c r="C3469" s="3" t="n">
        <v>2003</v>
      </c>
      <c r="D3469" s="3" t="s">
        <v>194</v>
      </c>
      <c r="E3469" s="26" t="n">
        <v>2857840</v>
      </c>
      <c r="F3469" s="26" t="n">
        <v>2742431</v>
      </c>
      <c r="G3469" s="26" t="n">
        <v>115409</v>
      </c>
      <c r="H3469" s="26" t="n">
        <v>4</v>
      </c>
      <c r="I3469" s="1" t="n">
        <v>4</v>
      </c>
      <c r="J3469" s="1" t="n">
        <f aca="false">AVERAGE(E3467:E3469)</f>
        <v>2866164.33333333</v>
      </c>
      <c r="K3469" s="1" t="n">
        <f aca="false">AVERAGE(F3467:F3469)</f>
        <v>2746730.33333333</v>
      </c>
      <c r="L3469" s="1" t="n">
        <f aca="false">AVERAGE(G3467:G3469)</f>
        <v>119434</v>
      </c>
      <c r="M3469" s="4" t="n">
        <f aca="false">AVERAGE(H3467:H3469)</f>
        <v>4.16666666666667</v>
      </c>
    </row>
    <row r="3470" customFormat="false" ht="12.75" hidden="false" customHeight="false" outlineLevel="0" collapsed="false">
      <c r="A3470" s="1" t="n">
        <v>3469</v>
      </c>
      <c r="B3470" s="1" t="s">
        <v>30</v>
      </c>
      <c r="C3470" s="3" t="n">
        <v>2004</v>
      </c>
      <c r="D3470" s="3" t="s">
        <v>183</v>
      </c>
      <c r="E3470" s="26" t="n">
        <v>2860371</v>
      </c>
      <c r="F3470" s="26" t="n">
        <v>2723651</v>
      </c>
      <c r="G3470" s="26" t="n">
        <v>136720</v>
      </c>
      <c r="H3470" s="26" t="n">
        <v>4.8</v>
      </c>
      <c r="J3470" s="1" t="n">
        <f aca="false">AVERAGE(E3468:E3470)</f>
        <v>2862504.66666667</v>
      </c>
      <c r="K3470" s="1" t="n">
        <f aca="false">AVERAGE(F3468:F3470)</f>
        <v>2737560.33333333</v>
      </c>
      <c r="L3470" s="1" t="n">
        <f aca="false">AVERAGE(G3468:G3470)</f>
        <v>124944.333333333</v>
      </c>
      <c r="M3470" s="4" t="n">
        <f aca="false">AVERAGE(H3468:H3470)</f>
        <v>4.36666666666667</v>
      </c>
    </row>
    <row r="3471" customFormat="false" ht="12.75" hidden="false" customHeight="false" outlineLevel="0" collapsed="false">
      <c r="A3471" s="1" t="n">
        <v>3470</v>
      </c>
      <c r="B3471" s="1" t="s">
        <v>30</v>
      </c>
      <c r="C3471" s="3" t="n">
        <v>2004</v>
      </c>
      <c r="D3471" s="3" t="s">
        <v>184</v>
      </c>
      <c r="E3471" s="26" t="n">
        <v>2852428</v>
      </c>
      <c r="F3471" s="26" t="n">
        <v>2722678</v>
      </c>
      <c r="G3471" s="26" t="n">
        <v>129750</v>
      </c>
      <c r="H3471" s="26" t="n">
        <v>4.5</v>
      </c>
      <c r="J3471" s="1" t="n">
        <f aca="false">AVERAGE(E3469:E3471)</f>
        <v>2856879.66666667</v>
      </c>
      <c r="K3471" s="1" t="n">
        <f aca="false">AVERAGE(F3469:F3471)</f>
        <v>2729586.66666667</v>
      </c>
      <c r="L3471" s="1" t="n">
        <f aca="false">AVERAGE(G3469:G3471)</f>
        <v>127293</v>
      </c>
      <c r="M3471" s="4" t="n">
        <f aca="false">AVERAGE(H3469:H3471)</f>
        <v>4.43333333333333</v>
      </c>
    </row>
    <row r="3472" customFormat="false" ht="12.75" hidden="false" customHeight="false" outlineLevel="0" collapsed="false">
      <c r="A3472" s="1" t="n">
        <v>3471</v>
      </c>
      <c r="B3472" s="1" t="s">
        <v>30</v>
      </c>
      <c r="C3472" s="3" t="n">
        <v>2004</v>
      </c>
      <c r="D3472" s="3" t="s">
        <v>185</v>
      </c>
      <c r="E3472" s="26" t="n">
        <v>2859621</v>
      </c>
      <c r="F3472" s="26" t="n">
        <v>2733180</v>
      </c>
      <c r="G3472" s="26" t="n">
        <v>126441</v>
      </c>
      <c r="H3472" s="26" t="n">
        <v>4.4</v>
      </c>
      <c r="I3472" s="1" t="n">
        <v>1</v>
      </c>
      <c r="J3472" s="1" t="n">
        <f aca="false">AVERAGE(E3470:E3472)</f>
        <v>2857473.33333333</v>
      </c>
      <c r="K3472" s="1" t="n">
        <f aca="false">AVERAGE(F3470:F3472)</f>
        <v>2726503</v>
      </c>
      <c r="L3472" s="1" t="n">
        <f aca="false">AVERAGE(G3470:G3472)</f>
        <v>130970.333333333</v>
      </c>
      <c r="M3472" s="4" t="n">
        <f aca="false">AVERAGE(H3470:H3472)</f>
        <v>4.56666666666667</v>
      </c>
    </row>
    <row r="3473" customFormat="false" ht="12.75" hidden="false" customHeight="false" outlineLevel="0" collapsed="false">
      <c r="A3473" s="1" t="n">
        <v>3472</v>
      </c>
      <c r="B3473" s="1" t="s">
        <v>30</v>
      </c>
      <c r="C3473" s="3" t="n">
        <v>2004</v>
      </c>
      <c r="D3473" s="3" t="s">
        <v>186</v>
      </c>
      <c r="E3473" s="26" t="n">
        <v>2847135</v>
      </c>
      <c r="F3473" s="26" t="n">
        <v>2733181</v>
      </c>
      <c r="G3473" s="26" t="n">
        <v>113954</v>
      </c>
      <c r="H3473" s="26" t="n">
        <v>4</v>
      </c>
      <c r="J3473" s="1" t="n">
        <f aca="false">AVERAGE(E3471:E3473)</f>
        <v>2853061.33333333</v>
      </c>
      <c r="K3473" s="1" t="n">
        <f aca="false">AVERAGE(F3471:F3473)</f>
        <v>2729679.66666667</v>
      </c>
      <c r="L3473" s="1" t="n">
        <f aca="false">AVERAGE(G3471:G3473)</f>
        <v>123381.666666667</v>
      </c>
      <c r="M3473" s="4" t="n">
        <f aca="false">AVERAGE(H3471:H3473)</f>
        <v>4.3</v>
      </c>
    </row>
    <row r="3474" customFormat="false" ht="12.75" hidden="false" customHeight="false" outlineLevel="0" collapsed="false">
      <c r="A3474" s="1" t="n">
        <v>3473</v>
      </c>
      <c r="B3474" s="1" t="s">
        <v>30</v>
      </c>
      <c r="C3474" s="3" t="n">
        <v>2004</v>
      </c>
      <c r="D3474" s="3" t="s">
        <v>187</v>
      </c>
      <c r="E3474" s="26" t="n">
        <v>2867592</v>
      </c>
      <c r="F3474" s="26" t="n">
        <v>2749466</v>
      </c>
      <c r="G3474" s="26" t="n">
        <v>118126</v>
      </c>
      <c r="H3474" s="26" t="n">
        <v>4.1</v>
      </c>
      <c r="J3474" s="1" t="n">
        <f aca="false">AVERAGE(E3472:E3474)</f>
        <v>2858116</v>
      </c>
      <c r="K3474" s="1" t="n">
        <f aca="false">AVERAGE(F3472:F3474)</f>
        <v>2738609</v>
      </c>
      <c r="L3474" s="1" t="n">
        <f aca="false">AVERAGE(G3472:G3474)</f>
        <v>119507</v>
      </c>
      <c r="M3474" s="4" t="n">
        <f aca="false">AVERAGE(H3472:H3474)</f>
        <v>4.16666666666667</v>
      </c>
    </row>
    <row r="3475" customFormat="false" ht="12.75" hidden="false" customHeight="false" outlineLevel="0" collapsed="false">
      <c r="A3475" s="1" t="n">
        <v>3474</v>
      </c>
      <c r="B3475" s="1" t="s">
        <v>30</v>
      </c>
      <c r="C3475" s="3" t="n">
        <v>2004</v>
      </c>
      <c r="D3475" s="3" t="s">
        <v>188</v>
      </c>
      <c r="E3475" s="26" t="n">
        <v>2898068</v>
      </c>
      <c r="F3475" s="26" t="n">
        <v>2765763</v>
      </c>
      <c r="G3475" s="26" t="n">
        <v>132305</v>
      </c>
      <c r="H3475" s="26" t="n">
        <v>4.6</v>
      </c>
      <c r="I3475" s="1" t="n">
        <v>2</v>
      </c>
      <c r="J3475" s="1" t="n">
        <f aca="false">AVERAGE(E3473:E3475)</f>
        <v>2870931.66666667</v>
      </c>
      <c r="K3475" s="1" t="n">
        <f aca="false">AVERAGE(F3473:F3475)</f>
        <v>2749470</v>
      </c>
      <c r="L3475" s="1" t="n">
        <f aca="false">AVERAGE(G3473:G3475)</f>
        <v>121461.666666667</v>
      </c>
      <c r="M3475" s="4" t="n">
        <f aca="false">AVERAGE(H3473:H3475)</f>
        <v>4.23333333333333</v>
      </c>
    </row>
    <row r="3476" customFormat="false" ht="12.75" hidden="false" customHeight="false" outlineLevel="0" collapsed="false">
      <c r="A3476" s="1" t="n">
        <v>3475</v>
      </c>
      <c r="B3476" s="1" t="s">
        <v>30</v>
      </c>
      <c r="C3476" s="3" t="n">
        <v>2004</v>
      </c>
      <c r="D3476" s="3" t="s">
        <v>189</v>
      </c>
      <c r="E3476" s="26" t="n">
        <v>2932814</v>
      </c>
      <c r="F3476" s="26" t="n">
        <v>2798485</v>
      </c>
      <c r="G3476" s="26" t="n">
        <v>134329</v>
      </c>
      <c r="H3476" s="26" t="n">
        <v>4.6</v>
      </c>
      <c r="J3476" s="1" t="n">
        <f aca="false">AVERAGE(E3474:E3476)</f>
        <v>2899491.33333333</v>
      </c>
      <c r="K3476" s="1" t="n">
        <f aca="false">AVERAGE(F3474:F3476)</f>
        <v>2771238</v>
      </c>
      <c r="L3476" s="1" t="n">
        <f aca="false">AVERAGE(G3474:G3476)</f>
        <v>128253.333333333</v>
      </c>
      <c r="M3476" s="4" t="n">
        <f aca="false">AVERAGE(H3474:H3476)</f>
        <v>4.43333333333333</v>
      </c>
    </row>
    <row r="3477" customFormat="false" ht="12.75" hidden="false" customHeight="false" outlineLevel="0" collapsed="false">
      <c r="A3477" s="1" t="n">
        <v>3476</v>
      </c>
      <c r="B3477" s="1" t="s">
        <v>30</v>
      </c>
      <c r="C3477" s="3" t="n">
        <v>2004</v>
      </c>
      <c r="D3477" s="3" t="s">
        <v>190</v>
      </c>
      <c r="E3477" s="26" t="n">
        <v>2895180</v>
      </c>
      <c r="F3477" s="26" t="n">
        <v>2771727</v>
      </c>
      <c r="G3477" s="26" t="n">
        <v>123453</v>
      </c>
      <c r="H3477" s="26" t="n">
        <v>4.3</v>
      </c>
      <c r="J3477" s="1" t="n">
        <f aca="false">AVERAGE(E3475:E3477)</f>
        <v>2908687.33333333</v>
      </c>
      <c r="K3477" s="1" t="n">
        <f aca="false">AVERAGE(F3475:F3477)</f>
        <v>2778658.33333333</v>
      </c>
      <c r="L3477" s="1" t="n">
        <f aca="false">AVERAGE(G3475:G3477)</f>
        <v>130029</v>
      </c>
      <c r="M3477" s="4" t="n">
        <f aca="false">AVERAGE(H3475:H3477)</f>
        <v>4.5</v>
      </c>
    </row>
    <row r="3478" customFormat="false" ht="12.75" hidden="false" customHeight="false" outlineLevel="0" collapsed="false">
      <c r="A3478" s="1" t="n">
        <v>3477</v>
      </c>
      <c r="B3478" s="1" t="s">
        <v>30</v>
      </c>
      <c r="C3478" s="3" t="n">
        <v>2004</v>
      </c>
      <c r="D3478" s="3" t="s">
        <v>191</v>
      </c>
      <c r="E3478" s="26" t="n">
        <v>2872417</v>
      </c>
      <c r="F3478" s="26" t="n">
        <v>2758416</v>
      </c>
      <c r="G3478" s="26" t="n">
        <v>114001</v>
      </c>
      <c r="H3478" s="26" t="n">
        <v>4</v>
      </c>
      <c r="I3478" s="1" t="n">
        <v>3</v>
      </c>
      <c r="J3478" s="1" t="n">
        <f aca="false">AVERAGE(E3476:E3478)</f>
        <v>2900137</v>
      </c>
      <c r="K3478" s="1" t="n">
        <f aca="false">AVERAGE(F3476:F3478)</f>
        <v>2776209.33333333</v>
      </c>
      <c r="L3478" s="1" t="n">
        <f aca="false">AVERAGE(G3476:G3478)</f>
        <v>123927.666666667</v>
      </c>
      <c r="M3478" s="4" t="n">
        <f aca="false">AVERAGE(H3476:H3478)</f>
        <v>4.3</v>
      </c>
    </row>
    <row r="3479" customFormat="false" ht="12.75" hidden="false" customHeight="false" outlineLevel="0" collapsed="false">
      <c r="A3479" s="1" t="n">
        <v>3478</v>
      </c>
      <c r="B3479" s="1" t="s">
        <v>30</v>
      </c>
      <c r="C3479" s="3" t="n">
        <v>2004</v>
      </c>
      <c r="D3479" s="3" t="s">
        <v>192</v>
      </c>
      <c r="E3479" s="26" t="n">
        <v>2890676</v>
      </c>
      <c r="F3479" s="26" t="n">
        <v>2773596</v>
      </c>
      <c r="G3479" s="26" t="n">
        <v>117080</v>
      </c>
      <c r="H3479" s="26" t="n">
        <v>4.1</v>
      </c>
      <c r="J3479" s="1" t="n">
        <f aca="false">AVERAGE(E3477:E3479)</f>
        <v>2886091</v>
      </c>
      <c r="K3479" s="1" t="n">
        <f aca="false">AVERAGE(F3477:F3479)</f>
        <v>2767913</v>
      </c>
      <c r="L3479" s="1" t="n">
        <f aca="false">AVERAGE(G3477:G3479)</f>
        <v>118178</v>
      </c>
      <c r="M3479" s="4" t="n">
        <f aca="false">AVERAGE(H3477:H3479)</f>
        <v>4.13333333333333</v>
      </c>
    </row>
    <row r="3480" customFormat="false" ht="12.75" hidden="false" customHeight="false" outlineLevel="0" collapsed="false">
      <c r="A3480" s="1" t="n">
        <v>3479</v>
      </c>
      <c r="B3480" s="1" t="s">
        <v>30</v>
      </c>
      <c r="C3480" s="3" t="n">
        <v>2004</v>
      </c>
      <c r="D3480" s="3" t="s">
        <v>193</v>
      </c>
      <c r="E3480" s="26" t="n">
        <v>2886892</v>
      </c>
      <c r="F3480" s="26" t="n">
        <v>2766554</v>
      </c>
      <c r="G3480" s="26" t="n">
        <v>120338</v>
      </c>
      <c r="H3480" s="26" t="n">
        <v>4.2</v>
      </c>
      <c r="J3480" s="1" t="n">
        <f aca="false">AVERAGE(E3478:E3480)</f>
        <v>2883328.33333333</v>
      </c>
      <c r="K3480" s="1" t="n">
        <f aca="false">AVERAGE(F3478:F3480)</f>
        <v>2766188.66666667</v>
      </c>
      <c r="L3480" s="1" t="n">
        <f aca="false">AVERAGE(G3478:G3480)</f>
        <v>117139.666666667</v>
      </c>
      <c r="M3480" s="4" t="n">
        <f aca="false">AVERAGE(H3478:H3480)</f>
        <v>4.1</v>
      </c>
    </row>
    <row r="3481" customFormat="false" ht="12.75" hidden="false" customHeight="false" outlineLevel="0" collapsed="false">
      <c r="A3481" s="1" t="n">
        <v>3480</v>
      </c>
      <c r="B3481" s="1" t="s">
        <v>30</v>
      </c>
      <c r="C3481" s="3" t="n">
        <v>2004</v>
      </c>
      <c r="D3481" s="3" t="s">
        <v>194</v>
      </c>
      <c r="E3481" s="26" t="n">
        <v>2873722</v>
      </c>
      <c r="F3481" s="26" t="n">
        <v>2757680</v>
      </c>
      <c r="G3481" s="26" t="n">
        <v>116042</v>
      </c>
      <c r="H3481" s="26" t="n">
        <v>4</v>
      </c>
      <c r="I3481" s="1" t="n">
        <v>4</v>
      </c>
      <c r="J3481" s="1" t="n">
        <f aca="false">AVERAGE(E3479:E3481)</f>
        <v>2883763.33333333</v>
      </c>
      <c r="K3481" s="1" t="n">
        <f aca="false">AVERAGE(F3479:F3481)</f>
        <v>2765943.33333333</v>
      </c>
      <c r="L3481" s="1" t="n">
        <f aca="false">AVERAGE(G3479:G3481)</f>
        <v>117820</v>
      </c>
      <c r="M3481" s="4" t="n">
        <f aca="false">AVERAGE(H3479:H3481)</f>
        <v>4.1</v>
      </c>
    </row>
    <row r="3482" customFormat="false" ht="12.75" hidden="false" customHeight="false" outlineLevel="0" collapsed="false">
      <c r="A3482" s="1" t="n">
        <v>3481</v>
      </c>
      <c r="B3482" s="1" t="s">
        <v>30</v>
      </c>
      <c r="C3482" s="3" t="n">
        <v>2005</v>
      </c>
      <c r="D3482" s="3" t="s">
        <v>183</v>
      </c>
      <c r="E3482" s="26" t="n">
        <v>2872108</v>
      </c>
      <c r="F3482" s="26" t="n">
        <v>2736947</v>
      </c>
      <c r="G3482" s="26" t="n">
        <v>135161</v>
      </c>
      <c r="H3482" s="26" t="n">
        <v>4.7</v>
      </c>
      <c r="J3482" s="1" t="n">
        <f aca="false">AVERAGE(E3480:E3482)</f>
        <v>2877574</v>
      </c>
      <c r="K3482" s="1" t="n">
        <f aca="false">AVERAGE(F3480:F3482)</f>
        <v>2753727</v>
      </c>
      <c r="L3482" s="1" t="n">
        <f aca="false">AVERAGE(G3480:G3482)</f>
        <v>123847</v>
      </c>
      <c r="M3482" s="4" t="n">
        <f aca="false">AVERAGE(H3480:H3482)</f>
        <v>4.3</v>
      </c>
    </row>
    <row r="3483" customFormat="false" ht="12.75" hidden="false" customHeight="false" outlineLevel="0" collapsed="false">
      <c r="A3483" s="1" t="n">
        <v>3482</v>
      </c>
      <c r="B3483" s="1" t="s">
        <v>30</v>
      </c>
      <c r="C3483" s="3" t="n">
        <v>2005</v>
      </c>
      <c r="D3483" s="3" t="s">
        <v>184</v>
      </c>
      <c r="E3483" s="26" t="n">
        <v>2872940</v>
      </c>
      <c r="F3483" s="26" t="n">
        <v>2737902</v>
      </c>
      <c r="G3483" s="26" t="n">
        <v>135038</v>
      </c>
      <c r="H3483" s="26" t="n">
        <v>4.7</v>
      </c>
      <c r="J3483" s="1" t="n">
        <f aca="false">AVERAGE(E3481:E3483)</f>
        <v>2872923.33333333</v>
      </c>
      <c r="K3483" s="1" t="n">
        <f aca="false">AVERAGE(F3481:F3483)</f>
        <v>2744176.33333333</v>
      </c>
      <c r="L3483" s="1" t="n">
        <f aca="false">AVERAGE(G3481:G3483)</f>
        <v>128747</v>
      </c>
      <c r="M3483" s="4" t="n">
        <f aca="false">AVERAGE(H3481:H3483)</f>
        <v>4.46666666666667</v>
      </c>
    </row>
    <row r="3484" customFormat="false" ht="12.75" hidden="false" customHeight="false" outlineLevel="0" collapsed="false">
      <c r="A3484" s="1" t="n">
        <v>3483</v>
      </c>
      <c r="B3484" s="1" t="s">
        <v>30</v>
      </c>
      <c r="C3484" s="3" t="n">
        <v>2005</v>
      </c>
      <c r="D3484" s="3" t="s">
        <v>185</v>
      </c>
      <c r="E3484" s="26" t="n">
        <v>2884002</v>
      </c>
      <c r="F3484" s="26" t="n">
        <v>2758564</v>
      </c>
      <c r="G3484" s="26" t="n">
        <v>125438</v>
      </c>
      <c r="H3484" s="26" t="n">
        <v>4.3</v>
      </c>
      <c r="I3484" s="1" t="n">
        <v>1</v>
      </c>
      <c r="J3484" s="1" t="n">
        <f aca="false">AVERAGE(E3482:E3484)</f>
        <v>2876350</v>
      </c>
      <c r="K3484" s="1" t="n">
        <f aca="false">AVERAGE(F3482:F3484)</f>
        <v>2744471</v>
      </c>
      <c r="L3484" s="1" t="n">
        <f aca="false">AVERAGE(G3482:G3484)</f>
        <v>131879</v>
      </c>
      <c r="M3484" s="4" t="n">
        <f aca="false">AVERAGE(H3482:H3484)</f>
        <v>4.56666666666667</v>
      </c>
    </row>
    <row r="3485" customFormat="false" ht="12.75" hidden="false" customHeight="false" outlineLevel="0" collapsed="false">
      <c r="A3485" s="1" t="n">
        <v>3484</v>
      </c>
      <c r="B3485" s="1" t="s">
        <v>30</v>
      </c>
      <c r="C3485" s="3" t="n">
        <v>2005</v>
      </c>
      <c r="D3485" s="3" t="s">
        <v>186</v>
      </c>
      <c r="E3485" s="26" t="n">
        <v>2890104</v>
      </c>
      <c r="F3485" s="26" t="n">
        <v>2775594</v>
      </c>
      <c r="G3485" s="26" t="n">
        <v>114510</v>
      </c>
      <c r="H3485" s="26" t="n">
        <v>4</v>
      </c>
      <c r="J3485" s="1" t="n">
        <f aca="false">AVERAGE(E3483:E3485)</f>
        <v>2882348.66666667</v>
      </c>
      <c r="K3485" s="1" t="n">
        <f aca="false">AVERAGE(F3483:F3485)</f>
        <v>2757353.33333333</v>
      </c>
      <c r="L3485" s="1" t="n">
        <f aca="false">AVERAGE(G3483:G3485)</f>
        <v>124995.333333333</v>
      </c>
      <c r="M3485" s="4" t="n">
        <f aca="false">AVERAGE(H3483:H3485)</f>
        <v>4.33333333333333</v>
      </c>
    </row>
    <row r="3486" customFormat="false" ht="12.75" hidden="false" customHeight="false" outlineLevel="0" collapsed="false">
      <c r="A3486" s="1" t="n">
        <v>3485</v>
      </c>
      <c r="B3486" s="1" t="s">
        <v>30</v>
      </c>
      <c r="C3486" s="3" t="n">
        <v>2005</v>
      </c>
      <c r="D3486" s="3" t="s">
        <v>187</v>
      </c>
      <c r="E3486" s="26" t="n">
        <v>2919069</v>
      </c>
      <c r="F3486" s="26" t="n">
        <v>2800307</v>
      </c>
      <c r="G3486" s="26" t="n">
        <v>118762</v>
      </c>
      <c r="H3486" s="26" t="n">
        <v>4.1</v>
      </c>
      <c r="J3486" s="1" t="n">
        <f aca="false">AVERAGE(E3484:E3486)</f>
        <v>2897725</v>
      </c>
      <c r="K3486" s="1" t="n">
        <f aca="false">AVERAGE(F3484:F3486)</f>
        <v>2778155</v>
      </c>
      <c r="L3486" s="1" t="n">
        <f aca="false">AVERAGE(G3484:G3486)</f>
        <v>119570</v>
      </c>
      <c r="M3486" s="4" t="n">
        <f aca="false">AVERAGE(H3484:H3486)</f>
        <v>4.13333333333333</v>
      </c>
    </row>
    <row r="3487" customFormat="false" ht="12.75" hidden="false" customHeight="false" outlineLevel="0" collapsed="false">
      <c r="A3487" s="1" t="n">
        <v>3486</v>
      </c>
      <c r="B3487" s="1" t="s">
        <v>30</v>
      </c>
      <c r="C3487" s="3" t="n">
        <v>2005</v>
      </c>
      <c r="D3487" s="3" t="s">
        <v>188</v>
      </c>
      <c r="E3487" s="26" t="n">
        <v>2949956</v>
      </c>
      <c r="F3487" s="26" t="n">
        <v>2820551</v>
      </c>
      <c r="G3487" s="26" t="n">
        <v>129405</v>
      </c>
      <c r="H3487" s="26" t="n">
        <v>4.4</v>
      </c>
      <c r="I3487" s="1" t="n">
        <v>2</v>
      </c>
      <c r="J3487" s="1" t="n">
        <f aca="false">AVERAGE(E3485:E3487)</f>
        <v>2919709.66666667</v>
      </c>
      <c r="K3487" s="1" t="n">
        <f aca="false">AVERAGE(F3485:F3487)</f>
        <v>2798817.33333333</v>
      </c>
      <c r="L3487" s="1" t="n">
        <f aca="false">AVERAGE(G3485:G3487)</f>
        <v>120892.333333333</v>
      </c>
      <c r="M3487" s="4" t="n">
        <f aca="false">AVERAGE(H3485:H3487)</f>
        <v>4.16666666666667</v>
      </c>
    </row>
    <row r="3488" customFormat="false" ht="12.75" hidden="false" customHeight="false" outlineLevel="0" collapsed="false">
      <c r="A3488" s="1" t="n">
        <v>3487</v>
      </c>
      <c r="B3488" s="1" t="s">
        <v>30</v>
      </c>
      <c r="C3488" s="3" t="n">
        <v>2005</v>
      </c>
      <c r="D3488" s="3" t="s">
        <v>189</v>
      </c>
      <c r="E3488" s="26" t="n">
        <v>2983616</v>
      </c>
      <c r="F3488" s="26" t="n">
        <v>2853214</v>
      </c>
      <c r="G3488" s="26" t="n">
        <v>130402</v>
      </c>
      <c r="H3488" s="26" t="n">
        <v>4.4</v>
      </c>
      <c r="J3488" s="1" t="n">
        <f aca="false">AVERAGE(E3486:E3488)</f>
        <v>2950880.33333333</v>
      </c>
      <c r="K3488" s="1" t="n">
        <f aca="false">AVERAGE(F3486:F3488)</f>
        <v>2824690.66666667</v>
      </c>
      <c r="L3488" s="1" t="n">
        <f aca="false">AVERAGE(G3486:G3488)</f>
        <v>126189.666666667</v>
      </c>
      <c r="M3488" s="4" t="n">
        <f aca="false">AVERAGE(H3486:H3488)</f>
        <v>4.3</v>
      </c>
    </row>
    <row r="3489" customFormat="false" ht="12.75" hidden="false" customHeight="false" outlineLevel="0" collapsed="false">
      <c r="A3489" s="1" t="n">
        <v>3488</v>
      </c>
      <c r="B3489" s="1" t="s">
        <v>30</v>
      </c>
      <c r="C3489" s="3" t="n">
        <v>2005</v>
      </c>
      <c r="D3489" s="3" t="s">
        <v>190</v>
      </c>
      <c r="E3489" s="26" t="n">
        <v>2950417</v>
      </c>
      <c r="F3489" s="26" t="n">
        <v>2832538</v>
      </c>
      <c r="G3489" s="26" t="n">
        <v>117879</v>
      </c>
      <c r="H3489" s="26" t="n">
        <v>4</v>
      </c>
      <c r="J3489" s="1" t="n">
        <f aca="false">AVERAGE(E3487:E3489)</f>
        <v>2961329.66666667</v>
      </c>
      <c r="K3489" s="1" t="n">
        <f aca="false">AVERAGE(F3487:F3489)</f>
        <v>2835434.33333333</v>
      </c>
      <c r="L3489" s="1" t="n">
        <f aca="false">AVERAGE(G3487:G3489)</f>
        <v>125895.333333333</v>
      </c>
      <c r="M3489" s="4" t="n">
        <f aca="false">AVERAGE(H3487:H3489)</f>
        <v>4.26666666666667</v>
      </c>
    </row>
    <row r="3490" customFormat="false" ht="12.75" hidden="false" customHeight="false" outlineLevel="0" collapsed="false">
      <c r="A3490" s="1" t="n">
        <v>3489</v>
      </c>
      <c r="B3490" s="1" t="s">
        <v>30</v>
      </c>
      <c r="C3490" s="3" t="n">
        <v>2005</v>
      </c>
      <c r="D3490" s="3" t="s">
        <v>191</v>
      </c>
      <c r="E3490" s="26" t="n">
        <v>2931315</v>
      </c>
      <c r="F3490" s="26" t="n">
        <v>2818195</v>
      </c>
      <c r="G3490" s="26" t="n">
        <v>113120</v>
      </c>
      <c r="H3490" s="26" t="n">
        <v>3.9</v>
      </c>
      <c r="I3490" s="1" t="n">
        <v>3</v>
      </c>
      <c r="J3490" s="1" t="n">
        <f aca="false">AVERAGE(E3488:E3490)</f>
        <v>2955116</v>
      </c>
      <c r="K3490" s="1" t="n">
        <f aca="false">AVERAGE(F3488:F3490)</f>
        <v>2834649</v>
      </c>
      <c r="L3490" s="1" t="n">
        <f aca="false">AVERAGE(G3488:G3490)</f>
        <v>120467</v>
      </c>
      <c r="M3490" s="4" t="n">
        <f aca="false">AVERAGE(H3488:H3490)</f>
        <v>4.1</v>
      </c>
    </row>
    <row r="3491" customFormat="false" ht="12.75" hidden="false" customHeight="false" outlineLevel="0" collapsed="false">
      <c r="A3491" s="1" t="n">
        <v>3490</v>
      </c>
      <c r="B3491" s="1" t="s">
        <v>30</v>
      </c>
      <c r="C3491" s="3" t="n">
        <v>2005</v>
      </c>
      <c r="D3491" s="3" t="s">
        <v>192</v>
      </c>
      <c r="E3491" s="26" t="n">
        <v>2951838</v>
      </c>
      <c r="F3491" s="26" t="n">
        <v>2838889</v>
      </c>
      <c r="G3491" s="26" t="n">
        <v>112949</v>
      </c>
      <c r="H3491" s="26" t="n">
        <v>3.8</v>
      </c>
      <c r="J3491" s="1" t="n">
        <f aca="false">AVERAGE(E3489:E3491)</f>
        <v>2944523.33333333</v>
      </c>
      <c r="K3491" s="1" t="n">
        <f aca="false">AVERAGE(F3489:F3491)</f>
        <v>2829874</v>
      </c>
      <c r="L3491" s="1" t="n">
        <f aca="false">AVERAGE(G3489:G3491)</f>
        <v>114649.333333333</v>
      </c>
      <c r="M3491" s="4" t="n">
        <f aca="false">AVERAGE(H3489:H3491)</f>
        <v>3.9</v>
      </c>
    </row>
    <row r="3492" customFormat="false" ht="12.75" hidden="false" customHeight="false" outlineLevel="0" collapsed="false">
      <c r="A3492" s="1" t="n">
        <v>3491</v>
      </c>
      <c r="B3492" s="1" t="s">
        <v>30</v>
      </c>
      <c r="C3492" s="3" t="n">
        <v>2005</v>
      </c>
      <c r="D3492" s="3" t="s">
        <v>193</v>
      </c>
      <c r="E3492" s="26" t="n">
        <v>2938588</v>
      </c>
      <c r="F3492" s="26" t="n">
        <v>2824520</v>
      </c>
      <c r="G3492" s="26" t="n">
        <v>114068</v>
      </c>
      <c r="H3492" s="26" t="n">
        <v>3.9</v>
      </c>
      <c r="J3492" s="1" t="n">
        <f aca="false">AVERAGE(E3490:E3492)</f>
        <v>2940580.33333333</v>
      </c>
      <c r="K3492" s="1" t="n">
        <f aca="false">AVERAGE(F3490:F3492)</f>
        <v>2827201.33333333</v>
      </c>
      <c r="L3492" s="1" t="n">
        <f aca="false">AVERAGE(G3490:G3492)</f>
        <v>113379</v>
      </c>
      <c r="M3492" s="4" t="n">
        <f aca="false">AVERAGE(H3490:H3492)</f>
        <v>3.86666666666667</v>
      </c>
    </row>
    <row r="3493" customFormat="false" ht="12.75" hidden="false" customHeight="false" outlineLevel="0" collapsed="false">
      <c r="A3493" s="1" t="n">
        <v>3492</v>
      </c>
      <c r="B3493" s="1" t="s">
        <v>30</v>
      </c>
      <c r="C3493" s="3" t="n">
        <v>2005</v>
      </c>
      <c r="D3493" s="3" t="s">
        <v>194</v>
      </c>
      <c r="E3493" s="26" t="n">
        <v>2931985</v>
      </c>
      <c r="F3493" s="26" t="n">
        <v>2828146</v>
      </c>
      <c r="G3493" s="26" t="n">
        <v>103839</v>
      </c>
      <c r="H3493" s="26" t="n">
        <v>3.5</v>
      </c>
      <c r="I3493" s="1" t="n">
        <v>4</v>
      </c>
      <c r="J3493" s="1" t="n">
        <f aca="false">AVERAGE(E3491:E3493)</f>
        <v>2940803.66666667</v>
      </c>
      <c r="K3493" s="1" t="n">
        <f aca="false">AVERAGE(F3491:F3493)</f>
        <v>2830518.33333333</v>
      </c>
      <c r="L3493" s="1" t="n">
        <f aca="false">AVERAGE(G3491:G3493)</f>
        <v>110285.333333333</v>
      </c>
      <c r="M3493" s="4" t="n">
        <f aca="false">AVERAGE(H3491:H3493)</f>
        <v>3.73333333333333</v>
      </c>
    </row>
    <row r="3494" customFormat="false" ht="12.75" hidden="false" customHeight="false" outlineLevel="0" collapsed="false">
      <c r="A3494" s="1" t="n">
        <v>3493</v>
      </c>
      <c r="B3494" s="1" t="s">
        <v>30</v>
      </c>
      <c r="C3494" s="3" t="n">
        <v>2006</v>
      </c>
      <c r="D3494" s="3" t="s">
        <v>183</v>
      </c>
      <c r="E3494" s="26" t="n">
        <v>2929656</v>
      </c>
      <c r="F3494" s="26" t="n">
        <v>2812074</v>
      </c>
      <c r="G3494" s="26" t="n">
        <v>117582</v>
      </c>
      <c r="H3494" s="26" t="n">
        <v>4</v>
      </c>
      <c r="J3494" s="1" t="n">
        <f aca="false">AVERAGE(E3492:E3494)</f>
        <v>2933409.66666667</v>
      </c>
      <c r="K3494" s="1" t="n">
        <f aca="false">AVERAGE(F3492:F3494)</f>
        <v>2821580</v>
      </c>
      <c r="L3494" s="1" t="n">
        <f aca="false">AVERAGE(G3492:G3494)</f>
        <v>111829.666666667</v>
      </c>
      <c r="M3494" s="4" t="n">
        <f aca="false">AVERAGE(H3492:H3494)</f>
        <v>3.8</v>
      </c>
    </row>
    <row r="3495" customFormat="false" ht="12.75" hidden="false" customHeight="false" outlineLevel="0" collapsed="false">
      <c r="A3495" s="1" t="n">
        <v>3494</v>
      </c>
      <c r="B3495" s="1" t="s">
        <v>30</v>
      </c>
      <c r="C3495" s="3" t="n">
        <v>2006</v>
      </c>
      <c r="D3495" s="3" t="s">
        <v>184</v>
      </c>
      <c r="E3495" s="26" t="n">
        <v>2933810</v>
      </c>
      <c r="F3495" s="26" t="n">
        <v>2817193</v>
      </c>
      <c r="G3495" s="26" t="n">
        <v>116617</v>
      </c>
      <c r="H3495" s="26" t="n">
        <v>4</v>
      </c>
      <c r="J3495" s="1" t="n">
        <f aca="false">AVERAGE(E3493:E3495)</f>
        <v>2931817</v>
      </c>
      <c r="K3495" s="1" t="n">
        <f aca="false">AVERAGE(F3493:F3495)</f>
        <v>2819137.66666667</v>
      </c>
      <c r="L3495" s="1" t="n">
        <f aca="false">AVERAGE(G3493:G3495)</f>
        <v>112679.333333333</v>
      </c>
      <c r="M3495" s="4" t="n">
        <f aca="false">AVERAGE(H3493:H3495)</f>
        <v>3.83333333333333</v>
      </c>
    </row>
    <row r="3496" customFormat="false" ht="12.75" hidden="false" customHeight="false" outlineLevel="0" collapsed="false">
      <c r="A3496" s="1" t="n">
        <v>3495</v>
      </c>
      <c r="B3496" s="1" t="s">
        <v>30</v>
      </c>
      <c r="C3496" s="3" t="n">
        <v>2006</v>
      </c>
      <c r="D3496" s="3" t="s">
        <v>185</v>
      </c>
      <c r="E3496" s="26" t="n">
        <v>2946421</v>
      </c>
      <c r="F3496" s="26" t="n">
        <v>2839727</v>
      </c>
      <c r="G3496" s="26" t="n">
        <v>106694</v>
      </c>
      <c r="H3496" s="26" t="n">
        <v>3.6</v>
      </c>
      <c r="I3496" s="1" t="n">
        <v>1</v>
      </c>
      <c r="J3496" s="1" t="n">
        <f aca="false">AVERAGE(E3494:E3496)</f>
        <v>2936629</v>
      </c>
      <c r="K3496" s="1" t="n">
        <f aca="false">AVERAGE(F3494:F3496)</f>
        <v>2822998</v>
      </c>
      <c r="L3496" s="1" t="n">
        <f aca="false">AVERAGE(G3494:G3496)</f>
        <v>113631</v>
      </c>
      <c r="M3496" s="4" t="n">
        <f aca="false">AVERAGE(H3494:H3496)</f>
        <v>3.86666666666667</v>
      </c>
    </row>
    <row r="3497" customFormat="false" ht="12.75" hidden="false" customHeight="false" outlineLevel="0" collapsed="false">
      <c r="A3497" s="1" t="n">
        <v>3496</v>
      </c>
      <c r="B3497" s="1" t="s">
        <v>30</v>
      </c>
      <c r="C3497" s="3" t="n">
        <v>2006</v>
      </c>
      <c r="D3497" s="3" t="s">
        <v>186</v>
      </c>
      <c r="E3497" s="26" t="n">
        <v>2946587</v>
      </c>
      <c r="F3497" s="26" t="n">
        <v>2842296</v>
      </c>
      <c r="G3497" s="26" t="n">
        <v>104291</v>
      </c>
      <c r="H3497" s="26" t="n">
        <v>3.5</v>
      </c>
      <c r="J3497" s="1" t="n">
        <f aca="false">AVERAGE(E3495:E3497)</f>
        <v>2942272.66666667</v>
      </c>
      <c r="K3497" s="1" t="n">
        <f aca="false">AVERAGE(F3495:F3497)</f>
        <v>2833072</v>
      </c>
      <c r="L3497" s="1" t="n">
        <f aca="false">AVERAGE(G3495:G3497)</f>
        <v>109200.666666667</v>
      </c>
      <c r="M3497" s="4" t="n">
        <f aca="false">AVERAGE(H3495:H3497)</f>
        <v>3.7</v>
      </c>
    </row>
    <row r="3498" customFormat="false" ht="12.75" hidden="false" customHeight="false" outlineLevel="0" collapsed="false">
      <c r="A3498" s="1" t="n">
        <v>3497</v>
      </c>
      <c r="B3498" s="1" t="s">
        <v>30</v>
      </c>
      <c r="C3498" s="3" t="n">
        <v>2006</v>
      </c>
      <c r="D3498" s="3" t="s">
        <v>187</v>
      </c>
      <c r="E3498" s="26" t="n">
        <v>2967473</v>
      </c>
      <c r="F3498" s="26" t="n">
        <v>2857252</v>
      </c>
      <c r="G3498" s="26" t="n">
        <v>110221</v>
      </c>
      <c r="H3498" s="26" t="n">
        <v>3.7</v>
      </c>
      <c r="J3498" s="1" t="n">
        <f aca="false">AVERAGE(E3496:E3498)</f>
        <v>2953493.66666667</v>
      </c>
      <c r="K3498" s="1" t="n">
        <f aca="false">AVERAGE(F3496:F3498)</f>
        <v>2846425</v>
      </c>
      <c r="L3498" s="1" t="n">
        <f aca="false">AVERAGE(G3496:G3498)</f>
        <v>107068.666666667</v>
      </c>
      <c r="M3498" s="4" t="n">
        <f aca="false">AVERAGE(H3496:H3498)</f>
        <v>3.6</v>
      </c>
    </row>
    <row r="3499" customFormat="false" ht="12.75" hidden="false" customHeight="false" outlineLevel="0" collapsed="false">
      <c r="A3499" s="1" t="n">
        <v>3498</v>
      </c>
      <c r="B3499" s="1" t="s">
        <v>30</v>
      </c>
      <c r="C3499" s="3" t="n">
        <v>2006</v>
      </c>
      <c r="D3499" s="3" t="s">
        <v>188</v>
      </c>
      <c r="E3499" s="26" t="n">
        <v>3000537</v>
      </c>
      <c r="F3499" s="26" t="n">
        <v>2878447</v>
      </c>
      <c r="G3499" s="26" t="n">
        <v>122090</v>
      </c>
      <c r="H3499" s="26" t="n">
        <v>4.1</v>
      </c>
      <c r="I3499" s="1" t="n">
        <v>2</v>
      </c>
      <c r="J3499" s="1" t="n">
        <f aca="false">AVERAGE(E3497:E3499)</f>
        <v>2971532.33333333</v>
      </c>
      <c r="K3499" s="1" t="n">
        <f aca="false">AVERAGE(F3497:F3499)</f>
        <v>2859331.66666667</v>
      </c>
      <c r="L3499" s="1" t="n">
        <f aca="false">AVERAGE(G3497:G3499)</f>
        <v>112200.666666667</v>
      </c>
      <c r="M3499" s="4" t="n">
        <f aca="false">AVERAGE(H3497:H3499)</f>
        <v>3.76666666666667</v>
      </c>
    </row>
    <row r="3500" customFormat="false" ht="12.75" hidden="false" customHeight="false" outlineLevel="0" collapsed="false">
      <c r="A3500" s="1" t="n">
        <v>3499</v>
      </c>
      <c r="B3500" s="1" t="s">
        <v>30</v>
      </c>
      <c r="C3500" s="3" t="n">
        <v>2006</v>
      </c>
      <c r="D3500" s="3" t="s">
        <v>189</v>
      </c>
      <c r="E3500" s="26" t="n">
        <v>3033744</v>
      </c>
      <c r="F3500" s="26" t="n">
        <v>2904223</v>
      </c>
      <c r="G3500" s="26" t="n">
        <v>129521</v>
      </c>
      <c r="H3500" s="26" t="n">
        <v>4.3</v>
      </c>
      <c r="J3500" s="1" t="n">
        <f aca="false">AVERAGE(E3498:E3500)</f>
        <v>3000584.66666667</v>
      </c>
      <c r="K3500" s="1" t="n">
        <f aca="false">AVERAGE(F3498:F3500)</f>
        <v>2879974</v>
      </c>
      <c r="L3500" s="1" t="n">
        <f aca="false">AVERAGE(G3498:G3500)</f>
        <v>120610.666666667</v>
      </c>
      <c r="M3500" s="4" t="n">
        <f aca="false">AVERAGE(H3498:H3500)</f>
        <v>4.03333333333333</v>
      </c>
    </row>
    <row r="3501" customFormat="false" ht="12.75" hidden="false" customHeight="false" outlineLevel="0" collapsed="false">
      <c r="A3501" s="1" t="n">
        <v>3500</v>
      </c>
      <c r="B3501" s="1" t="s">
        <v>30</v>
      </c>
      <c r="C3501" s="3" t="n">
        <v>2006</v>
      </c>
      <c r="D3501" s="3" t="s">
        <v>190</v>
      </c>
      <c r="E3501" s="26" t="n">
        <v>2995898</v>
      </c>
      <c r="F3501" s="26" t="n">
        <v>2878495</v>
      </c>
      <c r="G3501" s="26" t="n">
        <v>117403</v>
      </c>
      <c r="H3501" s="26" t="n">
        <v>3.9</v>
      </c>
      <c r="J3501" s="1" t="n">
        <f aca="false">AVERAGE(E3499:E3501)</f>
        <v>3010059.66666667</v>
      </c>
      <c r="K3501" s="1" t="n">
        <f aca="false">AVERAGE(F3499:F3501)</f>
        <v>2887055</v>
      </c>
      <c r="L3501" s="1" t="n">
        <f aca="false">AVERAGE(G3499:G3501)</f>
        <v>123004.666666667</v>
      </c>
      <c r="M3501" s="4" t="n">
        <f aca="false">AVERAGE(H3499:H3501)</f>
        <v>4.1</v>
      </c>
    </row>
    <row r="3502" customFormat="false" ht="12.75" hidden="false" customHeight="false" outlineLevel="0" collapsed="false">
      <c r="A3502" s="1" t="n">
        <v>3501</v>
      </c>
      <c r="B3502" s="1" t="s">
        <v>30</v>
      </c>
      <c r="C3502" s="3" t="n">
        <v>2006</v>
      </c>
      <c r="D3502" s="3" t="s">
        <v>191</v>
      </c>
      <c r="E3502" s="26" t="n">
        <v>2973119</v>
      </c>
      <c r="F3502" s="26" t="n">
        <v>2865686</v>
      </c>
      <c r="G3502" s="26" t="n">
        <v>107433</v>
      </c>
      <c r="H3502" s="26" t="n">
        <v>3.6</v>
      </c>
      <c r="I3502" s="1" t="n">
        <v>3</v>
      </c>
      <c r="J3502" s="1" t="n">
        <f aca="false">AVERAGE(E3500:E3502)</f>
        <v>3000920.33333333</v>
      </c>
      <c r="K3502" s="1" t="n">
        <f aca="false">AVERAGE(F3500:F3502)</f>
        <v>2882801.33333333</v>
      </c>
      <c r="L3502" s="1" t="n">
        <f aca="false">AVERAGE(G3500:G3502)</f>
        <v>118119</v>
      </c>
      <c r="M3502" s="4" t="n">
        <f aca="false">AVERAGE(H3500:H3502)</f>
        <v>3.93333333333333</v>
      </c>
    </row>
    <row r="3503" customFormat="false" ht="12.75" hidden="false" customHeight="false" outlineLevel="0" collapsed="false">
      <c r="A3503" s="1" t="n">
        <v>3502</v>
      </c>
      <c r="B3503" s="1" t="s">
        <v>30</v>
      </c>
      <c r="C3503" s="3" t="n">
        <v>2006</v>
      </c>
      <c r="D3503" s="3" t="s">
        <v>192</v>
      </c>
      <c r="E3503" s="26" t="n">
        <v>2993433</v>
      </c>
      <c r="F3503" s="26" t="n">
        <v>2888016</v>
      </c>
      <c r="G3503" s="26" t="n">
        <v>105417</v>
      </c>
      <c r="H3503" s="26" t="n">
        <v>3.5</v>
      </c>
      <c r="J3503" s="1" t="n">
        <f aca="false">AVERAGE(E3501:E3503)</f>
        <v>2987483.33333333</v>
      </c>
      <c r="K3503" s="1" t="n">
        <f aca="false">AVERAGE(F3501:F3503)</f>
        <v>2877399</v>
      </c>
      <c r="L3503" s="1" t="n">
        <f aca="false">AVERAGE(G3501:G3503)</f>
        <v>110084.333333333</v>
      </c>
      <c r="M3503" s="4" t="n">
        <f aca="false">AVERAGE(H3501:H3503)</f>
        <v>3.66666666666667</v>
      </c>
    </row>
    <row r="3504" customFormat="false" ht="12.75" hidden="false" customHeight="false" outlineLevel="0" collapsed="false">
      <c r="A3504" s="1" t="n">
        <v>3503</v>
      </c>
      <c r="B3504" s="1" t="s">
        <v>30</v>
      </c>
      <c r="C3504" s="3" t="n">
        <v>2006</v>
      </c>
      <c r="D3504" s="3" t="s">
        <v>193</v>
      </c>
      <c r="E3504" s="26" t="n">
        <v>2985063</v>
      </c>
      <c r="F3504" s="26" t="n">
        <v>2877720</v>
      </c>
      <c r="G3504" s="26" t="n">
        <v>107343</v>
      </c>
      <c r="H3504" s="26" t="n">
        <v>3.6</v>
      </c>
      <c r="J3504" s="1" t="n">
        <f aca="false">AVERAGE(E3502:E3504)</f>
        <v>2983871.66666667</v>
      </c>
      <c r="K3504" s="1" t="n">
        <f aca="false">AVERAGE(F3502:F3504)</f>
        <v>2877140.66666667</v>
      </c>
      <c r="L3504" s="1" t="n">
        <f aca="false">AVERAGE(G3502:G3504)</f>
        <v>106731</v>
      </c>
      <c r="M3504" s="4" t="n">
        <f aca="false">AVERAGE(H3502:H3504)</f>
        <v>3.56666666666667</v>
      </c>
    </row>
    <row r="3505" customFormat="false" ht="12.75" hidden="false" customHeight="false" outlineLevel="0" collapsed="false">
      <c r="A3505" s="1" t="n">
        <v>3504</v>
      </c>
      <c r="B3505" s="1" t="s">
        <v>30</v>
      </c>
      <c r="C3505" s="3" t="n">
        <v>2006</v>
      </c>
      <c r="D3505" s="3" t="s">
        <v>194</v>
      </c>
      <c r="E3505" s="26" t="n">
        <v>2980310</v>
      </c>
      <c r="F3505" s="26" t="n">
        <v>2879507</v>
      </c>
      <c r="G3505" s="26" t="n">
        <v>100803</v>
      </c>
      <c r="H3505" s="26" t="n">
        <v>3.4</v>
      </c>
      <c r="I3505" s="1" t="n">
        <v>4</v>
      </c>
      <c r="J3505" s="1" t="n">
        <f aca="false">AVERAGE(E3503:E3505)</f>
        <v>2986268.66666667</v>
      </c>
      <c r="K3505" s="1" t="n">
        <f aca="false">AVERAGE(F3503:F3505)</f>
        <v>2881747.66666667</v>
      </c>
      <c r="L3505" s="1" t="n">
        <f aca="false">AVERAGE(G3503:G3505)</f>
        <v>104521</v>
      </c>
      <c r="M3505" s="4" t="n">
        <f aca="false">AVERAGE(H3503:H3505)</f>
        <v>3.5</v>
      </c>
    </row>
    <row r="3506" customFormat="false" ht="12.75" hidden="false" customHeight="false" outlineLevel="0" collapsed="false">
      <c r="A3506" s="1" t="n">
        <v>3505</v>
      </c>
      <c r="B3506" s="1" t="s">
        <v>30</v>
      </c>
      <c r="C3506" s="3" t="n">
        <v>2007</v>
      </c>
      <c r="D3506" s="3" t="s">
        <v>183</v>
      </c>
      <c r="E3506" s="26" t="n">
        <v>2971781</v>
      </c>
      <c r="F3506" s="26" t="n">
        <v>2850229</v>
      </c>
      <c r="G3506" s="26" t="n">
        <v>121552</v>
      </c>
      <c r="H3506" s="26" t="n">
        <v>4.1</v>
      </c>
      <c r="J3506" s="1" t="n">
        <f aca="false">AVERAGE(E3504:E3506)</f>
        <v>2979051.33333333</v>
      </c>
      <c r="K3506" s="1" t="n">
        <f aca="false">AVERAGE(F3504:F3506)</f>
        <v>2869152</v>
      </c>
      <c r="L3506" s="1" t="n">
        <f aca="false">AVERAGE(G3504:G3506)</f>
        <v>109899.333333333</v>
      </c>
      <c r="M3506" s="4" t="n">
        <f aca="false">AVERAGE(H3504:H3506)</f>
        <v>3.7</v>
      </c>
    </row>
    <row r="3507" customFormat="false" ht="12.75" hidden="false" customHeight="false" outlineLevel="0" collapsed="false">
      <c r="A3507" s="1" t="n">
        <v>3506</v>
      </c>
      <c r="B3507" s="1" t="s">
        <v>30</v>
      </c>
      <c r="C3507" s="3" t="n">
        <v>2007</v>
      </c>
      <c r="D3507" s="3" t="s">
        <v>184</v>
      </c>
      <c r="E3507" s="26" t="n">
        <v>2954528</v>
      </c>
      <c r="F3507" s="26" t="n">
        <v>2838417</v>
      </c>
      <c r="G3507" s="26" t="n">
        <v>116111</v>
      </c>
      <c r="H3507" s="26" t="n">
        <v>3.9</v>
      </c>
      <c r="J3507" s="1" t="n">
        <f aca="false">AVERAGE(E3505:E3507)</f>
        <v>2968873</v>
      </c>
      <c r="K3507" s="1" t="n">
        <f aca="false">AVERAGE(F3505:F3507)</f>
        <v>2856051</v>
      </c>
      <c r="L3507" s="1" t="n">
        <f aca="false">AVERAGE(G3505:G3507)</f>
        <v>112822</v>
      </c>
      <c r="M3507" s="4" t="n">
        <f aca="false">AVERAGE(H3505:H3507)</f>
        <v>3.8</v>
      </c>
    </row>
    <row r="3508" customFormat="false" ht="12.75" hidden="false" customHeight="false" outlineLevel="0" collapsed="false">
      <c r="A3508" s="1" t="n">
        <v>3507</v>
      </c>
      <c r="B3508" s="1" t="s">
        <v>30</v>
      </c>
      <c r="C3508" s="3" t="n">
        <v>2007</v>
      </c>
      <c r="D3508" s="3" t="s">
        <v>185</v>
      </c>
      <c r="E3508" s="26" t="n">
        <v>2967255</v>
      </c>
      <c r="F3508" s="26" t="n">
        <v>2864265</v>
      </c>
      <c r="G3508" s="26" t="n">
        <v>102990</v>
      </c>
      <c r="H3508" s="26" t="n">
        <v>3.5</v>
      </c>
      <c r="I3508" s="1" t="n">
        <v>1</v>
      </c>
      <c r="J3508" s="1" t="n">
        <f aca="false">AVERAGE(E3506:E3508)</f>
        <v>2964521.33333333</v>
      </c>
      <c r="K3508" s="1" t="n">
        <f aca="false">AVERAGE(F3506:F3508)</f>
        <v>2850970.33333333</v>
      </c>
      <c r="L3508" s="1" t="n">
        <f aca="false">AVERAGE(G3506:G3508)</f>
        <v>113551</v>
      </c>
      <c r="M3508" s="4" t="n">
        <f aca="false">AVERAGE(H3506:H3508)</f>
        <v>3.83333333333333</v>
      </c>
    </row>
    <row r="3509" customFormat="false" ht="12.75" hidden="false" customHeight="false" outlineLevel="0" collapsed="false">
      <c r="A3509" s="1" t="n">
        <v>3508</v>
      </c>
      <c r="B3509" s="1" t="s">
        <v>30</v>
      </c>
      <c r="C3509" s="3" t="n">
        <v>2007</v>
      </c>
      <c r="D3509" s="3" t="s">
        <v>186</v>
      </c>
      <c r="E3509" s="26" t="n">
        <v>2950307</v>
      </c>
      <c r="F3509" s="26" t="n">
        <v>2853705</v>
      </c>
      <c r="G3509" s="26" t="n">
        <v>96602</v>
      </c>
      <c r="H3509" s="26" t="n">
        <v>3.3</v>
      </c>
      <c r="J3509" s="1" t="n">
        <f aca="false">AVERAGE(E3507:E3509)</f>
        <v>2957363.33333333</v>
      </c>
      <c r="K3509" s="1" t="n">
        <f aca="false">AVERAGE(F3507:F3509)</f>
        <v>2852129</v>
      </c>
      <c r="L3509" s="1" t="n">
        <f aca="false">AVERAGE(G3507:G3509)</f>
        <v>105234.333333333</v>
      </c>
      <c r="M3509" s="4" t="n">
        <f aca="false">AVERAGE(H3507:H3509)</f>
        <v>3.56666666666667</v>
      </c>
    </row>
    <row r="3510" customFormat="false" ht="12.75" hidden="false" customHeight="false" outlineLevel="0" collapsed="false">
      <c r="A3510" s="1" t="n">
        <v>3509</v>
      </c>
      <c r="B3510" s="1" t="s">
        <v>30</v>
      </c>
      <c r="C3510" s="3" t="n">
        <v>2007</v>
      </c>
      <c r="D3510" s="3" t="s">
        <v>187</v>
      </c>
      <c r="E3510" s="26" t="n">
        <v>2968758</v>
      </c>
      <c r="F3510" s="26" t="n">
        <v>2870373</v>
      </c>
      <c r="G3510" s="26" t="n">
        <v>98385</v>
      </c>
      <c r="H3510" s="26" t="n">
        <v>3.3</v>
      </c>
      <c r="J3510" s="1" t="n">
        <f aca="false">AVERAGE(E3508:E3510)</f>
        <v>2962106.66666667</v>
      </c>
      <c r="K3510" s="1" t="n">
        <f aca="false">AVERAGE(F3508:F3510)</f>
        <v>2862781</v>
      </c>
      <c r="L3510" s="1" t="n">
        <f aca="false">AVERAGE(G3508:G3510)</f>
        <v>99325.6666666667</v>
      </c>
      <c r="M3510" s="4" t="n">
        <f aca="false">AVERAGE(H3508:H3510)</f>
        <v>3.36666666666667</v>
      </c>
    </row>
    <row r="3511" customFormat="false" ht="12.75" hidden="false" customHeight="false" outlineLevel="0" collapsed="false">
      <c r="A3511" s="1" t="n">
        <v>3510</v>
      </c>
      <c r="B3511" s="1" t="s">
        <v>30</v>
      </c>
      <c r="C3511" s="3" t="n">
        <v>2007</v>
      </c>
      <c r="D3511" s="3" t="s">
        <v>188</v>
      </c>
      <c r="E3511" s="26" t="n">
        <v>3000811</v>
      </c>
      <c r="F3511" s="26" t="n">
        <v>2888570</v>
      </c>
      <c r="G3511" s="26" t="n">
        <v>112241</v>
      </c>
      <c r="H3511" s="26" t="n">
        <v>3.7</v>
      </c>
      <c r="I3511" s="1" t="n">
        <v>2</v>
      </c>
      <c r="J3511" s="1" t="n">
        <f aca="false">AVERAGE(E3509:E3511)</f>
        <v>2973292</v>
      </c>
      <c r="K3511" s="1" t="n">
        <f aca="false">AVERAGE(F3509:F3511)</f>
        <v>2870882.66666667</v>
      </c>
      <c r="L3511" s="1" t="n">
        <f aca="false">AVERAGE(G3509:G3511)</f>
        <v>102409.333333333</v>
      </c>
      <c r="M3511" s="4" t="n">
        <f aca="false">AVERAGE(H3509:H3511)</f>
        <v>3.43333333333333</v>
      </c>
    </row>
    <row r="3512" customFormat="false" ht="12.75" hidden="false" customHeight="false" outlineLevel="0" collapsed="false">
      <c r="A3512" s="1" t="n">
        <v>3511</v>
      </c>
      <c r="B3512" s="1" t="s">
        <v>30</v>
      </c>
      <c r="C3512" s="3" t="n">
        <v>2007</v>
      </c>
      <c r="D3512" s="3" t="s">
        <v>189</v>
      </c>
      <c r="E3512" s="26" t="n">
        <v>3038401</v>
      </c>
      <c r="F3512" s="26" t="n">
        <v>2919980</v>
      </c>
      <c r="G3512" s="26" t="n">
        <v>118421</v>
      </c>
      <c r="H3512" s="26" t="n">
        <v>3.9</v>
      </c>
      <c r="J3512" s="1" t="n">
        <f aca="false">AVERAGE(E3510:E3512)</f>
        <v>3002656.66666667</v>
      </c>
      <c r="K3512" s="1" t="n">
        <f aca="false">AVERAGE(F3510:F3512)</f>
        <v>2892974.33333333</v>
      </c>
      <c r="L3512" s="1" t="n">
        <f aca="false">AVERAGE(G3510:G3512)</f>
        <v>109682.333333333</v>
      </c>
      <c r="M3512" s="4" t="n">
        <f aca="false">AVERAGE(H3510:H3512)</f>
        <v>3.63333333333333</v>
      </c>
    </row>
    <row r="3513" customFormat="false" ht="12.75" hidden="false" customHeight="false" outlineLevel="0" collapsed="false">
      <c r="A3513" s="1" t="n">
        <v>3512</v>
      </c>
      <c r="B3513" s="1" t="s">
        <v>30</v>
      </c>
      <c r="C3513" s="3" t="n">
        <v>2007</v>
      </c>
      <c r="D3513" s="3" t="s">
        <v>190</v>
      </c>
      <c r="E3513" s="26" t="n">
        <v>2985054</v>
      </c>
      <c r="F3513" s="26" t="n">
        <v>2879201</v>
      </c>
      <c r="G3513" s="26" t="n">
        <v>105853</v>
      </c>
      <c r="H3513" s="26" t="n">
        <v>3.5</v>
      </c>
      <c r="J3513" s="1" t="n">
        <f aca="false">AVERAGE(E3511:E3513)</f>
        <v>3008088.66666667</v>
      </c>
      <c r="K3513" s="1" t="n">
        <f aca="false">AVERAGE(F3511:F3513)</f>
        <v>2895917</v>
      </c>
      <c r="L3513" s="1" t="n">
        <f aca="false">AVERAGE(G3511:G3513)</f>
        <v>112171.666666667</v>
      </c>
      <c r="M3513" s="4" t="n">
        <f aca="false">AVERAGE(H3511:H3513)</f>
        <v>3.7</v>
      </c>
    </row>
    <row r="3514" customFormat="false" ht="12.75" hidden="false" customHeight="false" outlineLevel="0" collapsed="false">
      <c r="A3514" s="1" t="n">
        <v>3513</v>
      </c>
      <c r="B3514" s="1" t="s">
        <v>30</v>
      </c>
      <c r="C3514" s="3" t="n">
        <v>2007</v>
      </c>
      <c r="D3514" s="3" t="s">
        <v>191</v>
      </c>
      <c r="E3514" s="26" t="n">
        <v>2979040</v>
      </c>
      <c r="F3514" s="26" t="n">
        <v>2876377</v>
      </c>
      <c r="G3514" s="26" t="n">
        <v>102663</v>
      </c>
      <c r="H3514" s="26" t="n">
        <v>3.4</v>
      </c>
      <c r="I3514" s="1" t="n">
        <v>3</v>
      </c>
      <c r="J3514" s="1" t="n">
        <f aca="false">AVERAGE(E3512:E3514)</f>
        <v>3000831.66666667</v>
      </c>
      <c r="K3514" s="1" t="n">
        <f aca="false">AVERAGE(F3512:F3514)</f>
        <v>2891852.66666667</v>
      </c>
      <c r="L3514" s="1" t="n">
        <f aca="false">AVERAGE(G3512:G3514)</f>
        <v>108979</v>
      </c>
      <c r="M3514" s="4" t="n">
        <f aca="false">AVERAGE(H3512:H3514)</f>
        <v>3.6</v>
      </c>
    </row>
    <row r="3515" customFormat="false" ht="12.75" hidden="false" customHeight="false" outlineLevel="0" collapsed="false">
      <c r="A3515" s="1" t="n">
        <v>3514</v>
      </c>
      <c r="B3515" s="1" t="s">
        <v>30</v>
      </c>
      <c r="C3515" s="3" t="n">
        <v>2007</v>
      </c>
      <c r="D3515" s="3" t="s">
        <v>192</v>
      </c>
      <c r="E3515" s="26" t="n">
        <v>2986154</v>
      </c>
      <c r="F3515" s="26" t="n">
        <v>2883220</v>
      </c>
      <c r="G3515" s="26" t="n">
        <v>102934</v>
      </c>
      <c r="H3515" s="26" t="n">
        <v>3.4</v>
      </c>
      <c r="J3515" s="1" t="n">
        <f aca="false">AVERAGE(E3513:E3515)</f>
        <v>2983416</v>
      </c>
      <c r="K3515" s="1" t="n">
        <f aca="false">AVERAGE(F3513:F3515)</f>
        <v>2879599.33333333</v>
      </c>
      <c r="L3515" s="1" t="n">
        <f aca="false">AVERAGE(G3513:G3515)</f>
        <v>103816.666666667</v>
      </c>
      <c r="M3515" s="4" t="n">
        <f aca="false">AVERAGE(H3513:H3515)</f>
        <v>3.43333333333333</v>
      </c>
    </row>
    <row r="3516" customFormat="false" ht="12.75" hidden="false" customHeight="false" outlineLevel="0" collapsed="false">
      <c r="A3516" s="1" t="n">
        <v>3515</v>
      </c>
      <c r="B3516" s="1" t="s">
        <v>30</v>
      </c>
      <c r="C3516" s="3" t="n">
        <v>2007</v>
      </c>
      <c r="D3516" s="3" t="s">
        <v>193</v>
      </c>
      <c r="E3516" s="26" t="n">
        <v>2988240</v>
      </c>
      <c r="F3516" s="26" t="n">
        <v>2886993</v>
      </c>
      <c r="G3516" s="26" t="n">
        <v>101247</v>
      </c>
      <c r="H3516" s="26" t="n">
        <v>3.4</v>
      </c>
      <c r="J3516" s="1" t="n">
        <f aca="false">AVERAGE(E3514:E3516)</f>
        <v>2984478</v>
      </c>
      <c r="K3516" s="1" t="n">
        <f aca="false">AVERAGE(F3514:F3516)</f>
        <v>2882196.66666667</v>
      </c>
      <c r="L3516" s="1" t="n">
        <f aca="false">AVERAGE(G3514:G3516)</f>
        <v>102281.333333333</v>
      </c>
      <c r="M3516" s="4" t="n">
        <f aca="false">AVERAGE(H3514:H3516)</f>
        <v>3.4</v>
      </c>
    </row>
    <row r="3517" customFormat="false" ht="12.75" hidden="false" customHeight="false" outlineLevel="0" collapsed="false">
      <c r="A3517" s="1" t="n">
        <v>3516</v>
      </c>
      <c r="B3517" s="1" t="s">
        <v>30</v>
      </c>
      <c r="C3517" s="3" t="n">
        <v>2007</v>
      </c>
      <c r="D3517" s="3" t="s">
        <v>194</v>
      </c>
      <c r="E3517" s="26" t="n">
        <v>2973910</v>
      </c>
      <c r="F3517" s="26" t="n">
        <v>2870819</v>
      </c>
      <c r="G3517" s="26" t="n">
        <v>103091</v>
      </c>
      <c r="H3517" s="26" t="n">
        <v>3.5</v>
      </c>
      <c r="I3517" s="1" t="n">
        <v>4</v>
      </c>
      <c r="J3517" s="1" t="n">
        <f aca="false">AVERAGE(E3515:E3517)</f>
        <v>2982768</v>
      </c>
      <c r="K3517" s="1" t="n">
        <f aca="false">AVERAGE(F3515:F3517)</f>
        <v>2880344</v>
      </c>
      <c r="L3517" s="1" t="n">
        <f aca="false">AVERAGE(G3515:G3517)</f>
        <v>102424</v>
      </c>
      <c r="M3517" s="4" t="n">
        <f aca="false">AVERAGE(H3515:H3517)</f>
        <v>3.43333333333333</v>
      </c>
    </row>
    <row r="3518" customFormat="false" ht="12.75" hidden="false" customHeight="false" outlineLevel="0" collapsed="false">
      <c r="A3518" s="1" t="n">
        <v>3517</v>
      </c>
      <c r="B3518" s="1" t="s">
        <v>30</v>
      </c>
      <c r="C3518" s="3" t="n">
        <v>2008</v>
      </c>
      <c r="D3518" s="3" t="s">
        <v>183</v>
      </c>
      <c r="E3518" s="26" t="n">
        <v>2970411</v>
      </c>
      <c r="F3518" s="26" t="n">
        <v>2854917</v>
      </c>
      <c r="G3518" s="26" t="n">
        <v>115494</v>
      </c>
      <c r="H3518" s="26" t="n">
        <v>3.9</v>
      </c>
      <c r="J3518" s="1" t="n">
        <f aca="false">AVERAGE(E3516:E3518)</f>
        <v>2977520.33333333</v>
      </c>
      <c r="K3518" s="1" t="n">
        <f aca="false">AVERAGE(F3516:F3518)</f>
        <v>2870909.66666667</v>
      </c>
      <c r="L3518" s="1" t="n">
        <f aca="false">AVERAGE(G3516:G3518)</f>
        <v>106610.666666667</v>
      </c>
      <c r="M3518" s="4" t="n">
        <f aca="false">AVERAGE(H3516:H3518)</f>
        <v>3.6</v>
      </c>
    </row>
    <row r="3519" customFormat="false" ht="12.75" hidden="false" customHeight="false" outlineLevel="0" collapsed="false">
      <c r="A3519" s="1" t="n">
        <v>3518</v>
      </c>
      <c r="B3519" s="1" t="s">
        <v>30</v>
      </c>
      <c r="C3519" s="3" t="n">
        <v>2008</v>
      </c>
      <c r="D3519" s="3" t="s">
        <v>184</v>
      </c>
      <c r="E3519" s="26" t="n">
        <v>2970694</v>
      </c>
      <c r="F3519" s="26" t="n">
        <v>2858706</v>
      </c>
      <c r="G3519" s="26" t="n">
        <v>111988</v>
      </c>
      <c r="H3519" s="26" t="n">
        <v>3.8</v>
      </c>
      <c r="J3519" s="1" t="n">
        <f aca="false">AVERAGE(E3517:E3519)</f>
        <v>2971671.66666667</v>
      </c>
      <c r="K3519" s="1" t="n">
        <f aca="false">AVERAGE(F3517:F3519)</f>
        <v>2861480.66666667</v>
      </c>
      <c r="L3519" s="1" t="n">
        <f aca="false">AVERAGE(G3517:G3519)</f>
        <v>110191</v>
      </c>
      <c r="M3519" s="4" t="n">
        <f aca="false">AVERAGE(H3517:H3519)</f>
        <v>3.73333333333333</v>
      </c>
    </row>
    <row r="3520" customFormat="false" ht="12.75" hidden="false" customHeight="false" outlineLevel="0" collapsed="false">
      <c r="A3520" s="1" t="n">
        <v>3519</v>
      </c>
      <c r="B3520" s="1" t="s">
        <v>30</v>
      </c>
      <c r="C3520" s="3" t="n">
        <v>2008</v>
      </c>
      <c r="D3520" s="3" t="s">
        <v>185</v>
      </c>
      <c r="E3520" s="26" t="n">
        <v>2982692</v>
      </c>
      <c r="F3520" s="26" t="n">
        <v>2873321</v>
      </c>
      <c r="G3520" s="26" t="n">
        <v>109371</v>
      </c>
      <c r="H3520" s="26" t="n">
        <v>3.7</v>
      </c>
      <c r="I3520" s="1" t="n">
        <v>1</v>
      </c>
      <c r="J3520" s="1" t="n">
        <f aca="false">AVERAGE(E3518:E3520)</f>
        <v>2974599</v>
      </c>
      <c r="K3520" s="1" t="n">
        <f aca="false">AVERAGE(F3518:F3520)</f>
        <v>2862314.66666667</v>
      </c>
      <c r="L3520" s="1" t="n">
        <f aca="false">AVERAGE(G3518:G3520)</f>
        <v>112284.333333333</v>
      </c>
      <c r="M3520" s="4" t="n">
        <f aca="false">AVERAGE(H3518:H3520)</f>
        <v>3.8</v>
      </c>
    </row>
    <row r="3521" customFormat="false" ht="12.75" hidden="false" customHeight="false" outlineLevel="0" collapsed="false">
      <c r="A3521" s="1" t="n">
        <v>3520</v>
      </c>
      <c r="B3521" s="1" t="s">
        <v>30</v>
      </c>
      <c r="C3521" s="3" t="n">
        <v>2008</v>
      </c>
      <c r="D3521" s="3" t="s">
        <v>186</v>
      </c>
      <c r="E3521" s="26" t="n">
        <v>2980021</v>
      </c>
      <c r="F3521" s="26" t="n">
        <v>2878012</v>
      </c>
      <c r="G3521" s="26" t="n">
        <v>102009</v>
      </c>
      <c r="H3521" s="26" t="n">
        <v>3.4</v>
      </c>
      <c r="J3521" s="1" t="n">
        <f aca="false">AVERAGE(E3519:E3521)</f>
        <v>2977802.33333333</v>
      </c>
      <c r="K3521" s="1" t="n">
        <f aca="false">AVERAGE(F3519:F3521)</f>
        <v>2870013</v>
      </c>
      <c r="L3521" s="1" t="n">
        <f aca="false">AVERAGE(G3519:G3521)</f>
        <v>107789.333333333</v>
      </c>
      <c r="M3521" s="4" t="n">
        <f aca="false">AVERAGE(H3519:H3521)</f>
        <v>3.63333333333333</v>
      </c>
    </row>
    <row r="3522" customFormat="false" ht="12.75" hidden="false" customHeight="false" outlineLevel="0" collapsed="false">
      <c r="A3522" s="1" t="n">
        <v>3521</v>
      </c>
      <c r="B3522" s="1" t="s">
        <v>30</v>
      </c>
      <c r="C3522" s="3" t="n">
        <v>2008</v>
      </c>
      <c r="D3522" s="3" t="s">
        <v>187</v>
      </c>
      <c r="E3522" s="26" t="n">
        <v>3014314</v>
      </c>
      <c r="F3522" s="26" t="n">
        <v>2898520</v>
      </c>
      <c r="G3522" s="26" t="n">
        <v>115794</v>
      </c>
      <c r="H3522" s="26" t="n">
        <v>3.8</v>
      </c>
      <c r="J3522" s="1" t="n">
        <f aca="false">AVERAGE(E3520:E3522)</f>
        <v>2992342.33333333</v>
      </c>
      <c r="K3522" s="1" t="n">
        <f aca="false">AVERAGE(F3520:F3522)</f>
        <v>2883284.33333333</v>
      </c>
      <c r="L3522" s="1" t="n">
        <f aca="false">AVERAGE(G3520:G3522)</f>
        <v>109058</v>
      </c>
      <c r="M3522" s="4" t="n">
        <f aca="false">AVERAGE(H3520:H3522)</f>
        <v>3.63333333333333</v>
      </c>
    </row>
    <row r="3523" customFormat="false" ht="12.75" hidden="false" customHeight="false" outlineLevel="0" collapsed="false">
      <c r="A3523" s="1" t="n">
        <v>3522</v>
      </c>
      <c r="B3523" s="1" t="s">
        <v>30</v>
      </c>
      <c r="C3523" s="3" t="n">
        <v>2008</v>
      </c>
      <c r="D3523" s="3" t="s">
        <v>188</v>
      </c>
      <c r="E3523" s="26" t="n">
        <v>3044796</v>
      </c>
      <c r="F3523" s="26" t="n">
        <v>2915402</v>
      </c>
      <c r="G3523" s="26" t="n">
        <v>129394</v>
      </c>
      <c r="H3523" s="26" t="n">
        <v>4.2</v>
      </c>
      <c r="I3523" s="1" t="n">
        <v>2</v>
      </c>
      <c r="J3523" s="1" t="n">
        <f aca="false">AVERAGE(E3521:E3523)</f>
        <v>3013043.66666667</v>
      </c>
      <c r="K3523" s="1" t="n">
        <f aca="false">AVERAGE(F3521:F3523)</f>
        <v>2897311.33333333</v>
      </c>
      <c r="L3523" s="1" t="n">
        <f aca="false">AVERAGE(G3521:G3523)</f>
        <v>115732.333333333</v>
      </c>
      <c r="M3523" s="4" t="n">
        <f aca="false">AVERAGE(H3521:H3523)</f>
        <v>3.8</v>
      </c>
    </row>
    <row r="3524" customFormat="false" ht="12.75" hidden="false" customHeight="false" outlineLevel="0" collapsed="false">
      <c r="A3524" s="1" t="n">
        <v>3523</v>
      </c>
      <c r="B3524" s="1" t="s">
        <v>30</v>
      </c>
      <c r="C3524" s="3" t="n">
        <v>2008</v>
      </c>
      <c r="D3524" s="3" t="s">
        <v>189</v>
      </c>
      <c r="E3524" s="26" t="n">
        <v>3082050</v>
      </c>
      <c r="F3524" s="26" t="n">
        <v>2942047</v>
      </c>
      <c r="G3524" s="26" t="n">
        <v>140003</v>
      </c>
      <c r="H3524" s="26" t="n">
        <v>4.5</v>
      </c>
      <c r="J3524" s="1" t="n">
        <f aca="false">AVERAGE(E3522:E3524)</f>
        <v>3047053.33333333</v>
      </c>
      <c r="K3524" s="1" t="n">
        <f aca="false">AVERAGE(F3522:F3524)</f>
        <v>2918656.33333333</v>
      </c>
      <c r="L3524" s="1" t="n">
        <f aca="false">AVERAGE(G3522:G3524)</f>
        <v>128397</v>
      </c>
      <c r="M3524" s="4" t="n">
        <f aca="false">AVERAGE(H3522:H3524)</f>
        <v>4.16666666666667</v>
      </c>
    </row>
    <row r="3525" customFormat="false" ht="12.75" hidden="false" customHeight="false" outlineLevel="0" collapsed="false">
      <c r="A3525" s="1" t="n">
        <v>3524</v>
      </c>
      <c r="B3525" s="1" t="s">
        <v>30</v>
      </c>
      <c r="C3525" s="3" t="n">
        <v>2008</v>
      </c>
      <c r="D3525" s="3" t="s">
        <v>190</v>
      </c>
      <c r="E3525" s="26" t="n">
        <v>3038899</v>
      </c>
      <c r="F3525" s="26" t="n">
        <v>2903190</v>
      </c>
      <c r="G3525" s="26" t="n">
        <v>135709</v>
      </c>
      <c r="H3525" s="26" t="n">
        <v>4.5</v>
      </c>
      <c r="J3525" s="1" t="n">
        <f aca="false">AVERAGE(E3523:E3525)</f>
        <v>3055248.33333333</v>
      </c>
      <c r="K3525" s="1" t="n">
        <f aca="false">AVERAGE(F3523:F3525)</f>
        <v>2920213</v>
      </c>
      <c r="L3525" s="1" t="n">
        <f aca="false">AVERAGE(G3523:G3525)</f>
        <v>135035.333333333</v>
      </c>
      <c r="M3525" s="4" t="n">
        <f aca="false">AVERAGE(H3523:H3525)</f>
        <v>4.4</v>
      </c>
    </row>
    <row r="3526" customFormat="false" ht="12.75" hidden="false" customHeight="false" outlineLevel="0" collapsed="false">
      <c r="A3526" s="1" t="n">
        <v>3525</v>
      </c>
      <c r="B3526" s="1" t="s">
        <v>30</v>
      </c>
      <c r="C3526" s="3" t="n">
        <v>2008</v>
      </c>
      <c r="D3526" s="3" t="s">
        <v>191</v>
      </c>
      <c r="E3526" s="26" t="n">
        <v>2990718</v>
      </c>
      <c r="F3526" s="26" t="n">
        <v>2858755</v>
      </c>
      <c r="G3526" s="26" t="n">
        <v>131963</v>
      </c>
      <c r="H3526" s="26" t="n">
        <v>4.4</v>
      </c>
      <c r="I3526" s="1" t="n">
        <v>3</v>
      </c>
      <c r="J3526" s="1" t="n">
        <f aca="false">AVERAGE(E3524:E3526)</f>
        <v>3037222.33333333</v>
      </c>
      <c r="K3526" s="1" t="n">
        <f aca="false">AVERAGE(F3524:F3526)</f>
        <v>2901330.66666667</v>
      </c>
      <c r="L3526" s="1" t="n">
        <f aca="false">AVERAGE(G3524:G3526)</f>
        <v>135891.666666667</v>
      </c>
      <c r="M3526" s="4" t="n">
        <f aca="false">AVERAGE(H3524:H3526)</f>
        <v>4.46666666666667</v>
      </c>
    </row>
    <row r="3527" customFormat="false" ht="12.75" hidden="false" customHeight="false" outlineLevel="0" collapsed="false">
      <c r="A3527" s="1" t="n">
        <v>3526</v>
      </c>
      <c r="B3527" s="1" t="s">
        <v>30</v>
      </c>
      <c r="C3527" s="3" t="n">
        <v>2008</v>
      </c>
      <c r="D3527" s="3" t="s">
        <v>192</v>
      </c>
      <c r="E3527" s="26" t="n">
        <v>3003659</v>
      </c>
      <c r="F3527" s="26" t="n">
        <v>2858084</v>
      </c>
      <c r="G3527" s="26" t="n">
        <v>145575</v>
      </c>
      <c r="H3527" s="26" t="n">
        <v>4.8</v>
      </c>
      <c r="J3527" s="1" t="n">
        <f aca="false">AVERAGE(E3525:E3527)</f>
        <v>3011092</v>
      </c>
      <c r="K3527" s="1" t="n">
        <f aca="false">AVERAGE(F3525:F3527)</f>
        <v>2873343</v>
      </c>
      <c r="L3527" s="1" t="n">
        <f aca="false">AVERAGE(G3525:G3527)</f>
        <v>137749</v>
      </c>
      <c r="M3527" s="4" t="n">
        <f aca="false">AVERAGE(H3525:H3527)</f>
        <v>4.56666666666667</v>
      </c>
    </row>
    <row r="3528" customFormat="false" ht="12.75" hidden="false" customHeight="false" outlineLevel="0" collapsed="false">
      <c r="A3528" s="1" t="n">
        <v>3527</v>
      </c>
      <c r="B3528" s="1" t="s">
        <v>30</v>
      </c>
      <c r="C3528" s="3" t="n">
        <v>2008</v>
      </c>
      <c r="D3528" s="3" t="s">
        <v>193</v>
      </c>
      <c r="E3528" s="26" t="n">
        <v>2986546</v>
      </c>
      <c r="F3528" s="26" t="n">
        <v>2833146</v>
      </c>
      <c r="G3528" s="26" t="n">
        <v>153400</v>
      </c>
      <c r="H3528" s="26" t="n">
        <v>5.1</v>
      </c>
      <c r="J3528" s="1" t="n">
        <f aca="false">AVERAGE(E3526:E3528)</f>
        <v>2993641</v>
      </c>
      <c r="K3528" s="1" t="n">
        <f aca="false">AVERAGE(F3526:F3528)</f>
        <v>2849995</v>
      </c>
      <c r="L3528" s="1" t="n">
        <f aca="false">AVERAGE(G3526:G3528)</f>
        <v>143646</v>
      </c>
      <c r="M3528" s="4" t="n">
        <f aca="false">AVERAGE(H3526:H3528)</f>
        <v>4.76666666666667</v>
      </c>
    </row>
    <row r="3529" customFormat="false" ht="12.75" hidden="false" customHeight="false" outlineLevel="0" collapsed="false">
      <c r="A3529" s="1" t="n">
        <v>3528</v>
      </c>
      <c r="B3529" s="1" t="s">
        <v>30</v>
      </c>
      <c r="C3529" s="3" t="n">
        <v>2008</v>
      </c>
      <c r="D3529" s="3" t="s">
        <v>194</v>
      </c>
      <c r="E3529" s="26" t="n">
        <v>2977457</v>
      </c>
      <c r="F3529" s="26" t="n">
        <v>2812131</v>
      </c>
      <c r="G3529" s="26" t="n">
        <v>165326</v>
      </c>
      <c r="H3529" s="26" t="n">
        <v>5.6</v>
      </c>
      <c r="I3529" s="1" t="n">
        <v>4</v>
      </c>
      <c r="J3529" s="1" t="n">
        <f aca="false">AVERAGE(E3527:E3529)</f>
        <v>2989220.66666667</v>
      </c>
      <c r="K3529" s="1" t="n">
        <f aca="false">AVERAGE(F3527:F3529)</f>
        <v>2834453.66666667</v>
      </c>
      <c r="L3529" s="1" t="n">
        <f aca="false">AVERAGE(G3527:G3529)</f>
        <v>154767</v>
      </c>
      <c r="M3529" s="4" t="n">
        <f aca="false">AVERAGE(H3527:H3529)</f>
        <v>5.16666666666667</v>
      </c>
    </row>
    <row r="3530" customFormat="false" ht="12.75" hidden="false" customHeight="false" outlineLevel="0" collapsed="false">
      <c r="A3530" s="1" t="n">
        <v>3529</v>
      </c>
      <c r="B3530" s="1" t="s">
        <v>31</v>
      </c>
      <c r="C3530" s="3" t="n">
        <v>1995</v>
      </c>
      <c r="D3530" s="3" t="s">
        <v>183</v>
      </c>
      <c r="E3530" s="26" t="n">
        <v>3186010</v>
      </c>
      <c r="F3530" s="26" t="n">
        <v>2977359</v>
      </c>
      <c r="G3530" s="26" t="n">
        <v>208651</v>
      </c>
      <c r="H3530" s="26" t="n">
        <v>6.5</v>
      </c>
      <c r="J3530" s="1" t="n">
        <f aca="false">AVERAGE(E3528:E3530)</f>
        <v>3050004.33333333</v>
      </c>
      <c r="K3530" s="1" t="n">
        <f aca="false">AVERAGE(F3528:F3530)</f>
        <v>2874212</v>
      </c>
      <c r="L3530" s="1" t="n">
        <f aca="false">AVERAGE(G3528:G3530)</f>
        <v>175792.333333333</v>
      </c>
      <c r="M3530" s="4" t="n">
        <f aca="false">AVERAGE(H3528:H3530)</f>
        <v>5.73333333333333</v>
      </c>
    </row>
    <row r="3531" customFormat="false" ht="12.75" hidden="false" customHeight="false" outlineLevel="0" collapsed="false">
      <c r="A3531" s="1" t="n">
        <v>3530</v>
      </c>
      <c r="B3531" s="1" t="s">
        <v>31</v>
      </c>
      <c r="C3531" s="3" t="n">
        <v>1995</v>
      </c>
      <c r="D3531" s="3" t="s">
        <v>184</v>
      </c>
      <c r="E3531" s="26" t="n">
        <v>3186255</v>
      </c>
      <c r="F3531" s="26" t="n">
        <v>2991972</v>
      </c>
      <c r="G3531" s="26" t="n">
        <v>194283</v>
      </c>
      <c r="H3531" s="26" t="n">
        <v>6.1</v>
      </c>
      <c r="J3531" s="1" t="n">
        <f aca="false">AVERAGE(E3529:E3531)</f>
        <v>3116574</v>
      </c>
      <c r="K3531" s="1" t="n">
        <f aca="false">AVERAGE(F3529:F3531)</f>
        <v>2927154</v>
      </c>
      <c r="L3531" s="1" t="n">
        <f aca="false">AVERAGE(G3529:G3531)</f>
        <v>189420</v>
      </c>
      <c r="M3531" s="4" t="n">
        <f aca="false">AVERAGE(H3529:H3531)</f>
        <v>6.06666666666667</v>
      </c>
    </row>
    <row r="3532" customFormat="false" ht="12.75" hidden="false" customHeight="false" outlineLevel="0" collapsed="false">
      <c r="A3532" s="1" t="n">
        <v>3531</v>
      </c>
      <c r="B3532" s="1" t="s">
        <v>31</v>
      </c>
      <c r="C3532" s="3" t="n">
        <v>1995</v>
      </c>
      <c r="D3532" s="3" t="s">
        <v>185</v>
      </c>
      <c r="E3532" s="26" t="n">
        <v>3190357</v>
      </c>
      <c r="F3532" s="26" t="n">
        <v>2999891</v>
      </c>
      <c r="G3532" s="26" t="n">
        <v>190466</v>
      </c>
      <c r="H3532" s="26" t="n">
        <v>6</v>
      </c>
      <c r="I3532" s="1" t="n">
        <v>1</v>
      </c>
      <c r="J3532" s="1" t="n">
        <f aca="false">AVERAGE(E3530:E3532)</f>
        <v>3187540.66666667</v>
      </c>
      <c r="K3532" s="1" t="n">
        <f aca="false">AVERAGE(F3530:F3532)</f>
        <v>2989740.66666667</v>
      </c>
      <c r="L3532" s="1" t="n">
        <f aca="false">AVERAGE(G3530:G3532)</f>
        <v>197800</v>
      </c>
      <c r="M3532" s="4" t="n">
        <f aca="false">AVERAGE(H3530:H3532)</f>
        <v>6.2</v>
      </c>
    </row>
    <row r="3533" customFormat="false" ht="12.75" hidden="false" customHeight="false" outlineLevel="0" collapsed="false">
      <c r="A3533" s="1" t="n">
        <v>3532</v>
      </c>
      <c r="B3533" s="1" t="s">
        <v>31</v>
      </c>
      <c r="C3533" s="3" t="n">
        <v>1995</v>
      </c>
      <c r="D3533" s="3" t="s">
        <v>186</v>
      </c>
      <c r="E3533" s="26" t="n">
        <v>3187647</v>
      </c>
      <c r="F3533" s="26" t="n">
        <v>3008624</v>
      </c>
      <c r="G3533" s="26" t="n">
        <v>179023</v>
      </c>
      <c r="H3533" s="26" t="n">
        <v>5.6</v>
      </c>
      <c r="J3533" s="1" t="n">
        <f aca="false">AVERAGE(E3531:E3533)</f>
        <v>3188086.33333333</v>
      </c>
      <c r="K3533" s="1" t="n">
        <f aca="false">AVERAGE(F3531:F3533)</f>
        <v>3000162.33333333</v>
      </c>
      <c r="L3533" s="1" t="n">
        <f aca="false">AVERAGE(G3531:G3533)</f>
        <v>187924</v>
      </c>
      <c r="M3533" s="4" t="n">
        <f aca="false">AVERAGE(H3531:H3533)</f>
        <v>5.9</v>
      </c>
    </row>
    <row r="3534" customFormat="false" ht="12.75" hidden="false" customHeight="false" outlineLevel="0" collapsed="false">
      <c r="A3534" s="1" t="n">
        <v>3533</v>
      </c>
      <c r="B3534" s="1" t="s">
        <v>31</v>
      </c>
      <c r="C3534" s="3" t="n">
        <v>1995</v>
      </c>
      <c r="D3534" s="3" t="s">
        <v>187</v>
      </c>
      <c r="E3534" s="26" t="n">
        <v>3180682</v>
      </c>
      <c r="F3534" s="26" t="n">
        <v>3011484</v>
      </c>
      <c r="G3534" s="26" t="n">
        <v>169198</v>
      </c>
      <c r="H3534" s="26" t="n">
        <v>5.3</v>
      </c>
      <c r="J3534" s="1" t="n">
        <f aca="false">AVERAGE(E3532:E3534)</f>
        <v>3186228.66666667</v>
      </c>
      <c r="K3534" s="1" t="n">
        <f aca="false">AVERAGE(F3532:F3534)</f>
        <v>3006666.33333333</v>
      </c>
      <c r="L3534" s="1" t="n">
        <f aca="false">AVERAGE(G3532:G3534)</f>
        <v>179562.333333333</v>
      </c>
      <c r="M3534" s="4" t="n">
        <f aca="false">AVERAGE(H3532:H3534)</f>
        <v>5.63333333333333</v>
      </c>
    </row>
    <row r="3535" customFormat="false" ht="12.75" hidden="false" customHeight="false" outlineLevel="0" collapsed="false">
      <c r="A3535" s="1" t="n">
        <v>3534</v>
      </c>
      <c r="B3535" s="1" t="s">
        <v>31</v>
      </c>
      <c r="C3535" s="3" t="n">
        <v>1995</v>
      </c>
      <c r="D3535" s="3" t="s">
        <v>188</v>
      </c>
      <c r="E3535" s="26" t="n">
        <v>3239380</v>
      </c>
      <c r="F3535" s="26" t="n">
        <v>3057518</v>
      </c>
      <c r="G3535" s="26" t="n">
        <v>181862</v>
      </c>
      <c r="H3535" s="26" t="n">
        <v>5.6</v>
      </c>
      <c r="I3535" s="1" t="n">
        <v>2</v>
      </c>
      <c r="J3535" s="1" t="n">
        <f aca="false">AVERAGE(E3533:E3535)</f>
        <v>3202569.66666667</v>
      </c>
      <c r="K3535" s="1" t="n">
        <f aca="false">AVERAGE(F3533:F3535)</f>
        <v>3025875.33333333</v>
      </c>
      <c r="L3535" s="1" t="n">
        <f aca="false">AVERAGE(G3533:G3535)</f>
        <v>176694.333333333</v>
      </c>
      <c r="M3535" s="4" t="n">
        <f aca="false">AVERAGE(H3533:H3535)</f>
        <v>5.5</v>
      </c>
    </row>
    <row r="3536" customFormat="false" ht="12.75" hidden="false" customHeight="false" outlineLevel="0" collapsed="false">
      <c r="A3536" s="1" t="n">
        <v>3535</v>
      </c>
      <c r="B3536" s="1" t="s">
        <v>31</v>
      </c>
      <c r="C3536" s="3" t="n">
        <v>1995</v>
      </c>
      <c r="D3536" s="3" t="s">
        <v>189</v>
      </c>
      <c r="E3536" s="26" t="n">
        <v>3256934</v>
      </c>
      <c r="F3536" s="26" t="n">
        <v>3070775</v>
      </c>
      <c r="G3536" s="26" t="n">
        <v>186159</v>
      </c>
      <c r="H3536" s="26" t="n">
        <v>5.7</v>
      </c>
      <c r="J3536" s="1" t="n">
        <f aca="false">AVERAGE(E3534:E3536)</f>
        <v>3225665.33333333</v>
      </c>
      <c r="K3536" s="1" t="n">
        <f aca="false">AVERAGE(F3534:F3536)</f>
        <v>3046592.33333333</v>
      </c>
      <c r="L3536" s="1" t="n">
        <f aca="false">AVERAGE(G3534:G3536)</f>
        <v>179073</v>
      </c>
      <c r="M3536" s="4" t="n">
        <f aca="false">AVERAGE(H3534:H3536)</f>
        <v>5.53333333333333</v>
      </c>
    </row>
    <row r="3537" customFormat="false" ht="12.75" hidden="false" customHeight="false" outlineLevel="0" collapsed="false">
      <c r="A3537" s="1" t="n">
        <v>3536</v>
      </c>
      <c r="B3537" s="1" t="s">
        <v>31</v>
      </c>
      <c r="C3537" s="3" t="n">
        <v>1995</v>
      </c>
      <c r="D3537" s="3" t="s">
        <v>190</v>
      </c>
      <c r="E3537" s="26" t="n">
        <v>3244639</v>
      </c>
      <c r="F3537" s="26" t="n">
        <v>3070521</v>
      </c>
      <c r="G3537" s="26" t="n">
        <v>174118</v>
      </c>
      <c r="H3537" s="26" t="n">
        <v>5.4</v>
      </c>
      <c r="J3537" s="1" t="n">
        <f aca="false">AVERAGE(E3535:E3537)</f>
        <v>3246984.33333333</v>
      </c>
      <c r="K3537" s="1" t="n">
        <f aca="false">AVERAGE(F3535:F3537)</f>
        <v>3066271.33333333</v>
      </c>
      <c r="L3537" s="1" t="n">
        <f aca="false">AVERAGE(G3535:G3537)</f>
        <v>180713</v>
      </c>
      <c r="M3537" s="4" t="n">
        <f aca="false">AVERAGE(H3535:H3537)</f>
        <v>5.56666666666667</v>
      </c>
    </row>
    <row r="3538" customFormat="false" ht="12.75" hidden="false" customHeight="false" outlineLevel="0" collapsed="false">
      <c r="A3538" s="1" t="n">
        <v>3537</v>
      </c>
      <c r="B3538" s="1" t="s">
        <v>31</v>
      </c>
      <c r="C3538" s="3" t="n">
        <v>1995</v>
      </c>
      <c r="D3538" s="3" t="s">
        <v>191</v>
      </c>
      <c r="E3538" s="26" t="n">
        <v>3185741</v>
      </c>
      <c r="F3538" s="26" t="n">
        <v>3015523</v>
      </c>
      <c r="G3538" s="26" t="n">
        <v>170218</v>
      </c>
      <c r="H3538" s="26" t="n">
        <v>5.3</v>
      </c>
      <c r="I3538" s="1" t="n">
        <v>3</v>
      </c>
      <c r="J3538" s="1" t="n">
        <f aca="false">AVERAGE(E3536:E3538)</f>
        <v>3229104.66666667</v>
      </c>
      <c r="K3538" s="1" t="n">
        <f aca="false">AVERAGE(F3536:F3538)</f>
        <v>3052273</v>
      </c>
      <c r="L3538" s="1" t="n">
        <f aca="false">AVERAGE(G3536:G3538)</f>
        <v>176831.666666667</v>
      </c>
      <c r="M3538" s="4" t="n">
        <f aca="false">AVERAGE(H3536:H3538)</f>
        <v>5.46666666666667</v>
      </c>
    </row>
    <row r="3539" customFormat="false" ht="12.75" hidden="false" customHeight="false" outlineLevel="0" collapsed="false">
      <c r="A3539" s="1" t="n">
        <v>3538</v>
      </c>
      <c r="B3539" s="1" t="s">
        <v>31</v>
      </c>
      <c r="C3539" s="3" t="n">
        <v>1995</v>
      </c>
      <c r="D3539" s="3" t="s">
        <v>192</v>
      </c>
      <c r="E3539" s="26" t="n">
        <v>3199965</v>
      </c>
      <c r="F3539" s="26" t="n">
        <v>3047571</v>
      </c>
      <c r="G3539" s="26" t="n">
        <v>152394</v>
      </c>
      <c r="H3539" s="26" t="n">
        <v>4.8</v>
      </c>
      <c r="J3539" s="1" t="n">
        <f aca="false">AVERAGE(E3537:E3539)</f>
        <v>3210115</v>
      </c>
      <c r="K3539" s="1" t="n">
        <f aca="false">AVERAGE(F3537:F3539)</f>
        <v>3044538.33333333</v>
      </c>
      <c r="L3539" s="1" t="n">
        <f aca="false">AVERAGE(G3537:G3539)</f>
        <v>165576.666666667</v>
      </c>
      <c r="M3539" s="4" t="n">
        <f aca="false">AVERAGE(H3537:H3539)</f>
        <v>5.16666666666667</v>
      </c>
    </row>
    <row r="3540" customFormat="false" ht="12.75" hidden="false" customHeight="false" outlineLevel="0" collapsed="false">
      <c r="A3540" s="1" t="n">
        <v>3539</v>
      </c>
      <c r="B3540" s="1" t="s">
        <v>31</v>
      </c>
      <c r="C3540" s="3" t="n">
        <v>1995</v>
      </c>
      <c r="D3540" s="3" t="s">
        <v>193</v>
      </c>
      <c r="E3540" s="26" t="n">
        <v>3205654</v>
      </c>
      <c r="F3540" s="26" t="n">
        <v>3054348</v>
      </c>
      <c r="G3540" s="26" t="n">
        <v>151306</v>
      </c>
      <c r="H3540" s="26" t="n">
        <v>4.7</v>
      </c>
      <c r="J3540" s="1" t="n">
        <f aca="false">AVERAGE(E3538:E3540)</f>
        <v>3197120</v>
      </c>
      <c r="K3540" s="1" t="n">
        <f aca="false">AVERAGE(F3538:F3540)</f>
        <v>3039147.33333333</v>
      </c>
      <c r="L3540" s="1" t="n">
        <f aca="false">AVERAGE(G3538:G3540)</f>
        <v>157972.666666667</v>
      </c>
      <c r="M3540" s="4" t="n">
        <f aca="false">AVERAGE(H3538:H3540)</f>
        <v>4.93333333333333</v>
      </c>
    </row>
    <row r="3541" customFormat="false" ht="12.75" hidden="false" customHeight="false" outlineLevel="0" collapsed="false">
      <c r="A3541" s="1" t="n">
        <v>3540</v>
      </c>
      <c r="B3541" s="1" t="s">
        <v>31</v>
      </c>
      <c r="C3541" s="3" t="n">
        <v>1995</v>
      </c>
      <c r="D3541" s="3" t="s">
        <v>194</v>
      </c>
      <c r="E3541" s="26" t="n">
        <v>3195393</v>
      </c>
      <c r="F3541" s="26" t="n">
        <v>3046735</v>
      </c>
      <c r="G3541" s="26" t="n">
        <v>148658</v>
      </c>
      <c r="H3541" s="26" t="n">
        <v>4.7</v>
      </c>
      <c r="I3541" s="1" t="n">
        <v>4</v>
      </c>
      <c r="J3541" s="1" t="n">
        <f aca="false">AVERAGE(E3539:E3541)</f>
        <v>3200337.33333333</v>
      </c>
      <c r="K3541" s="1" t="n">
        <f aca="false">AVERAGE(F3539:F3541)</f>
        <v>3049551.33333333</v>
      </c>
      <c r="L3541" s="1" t="n">
        <f aca="false">AVERAGE(G3539:G3541)</f>
        <v>150786</v>
      </c>
      <c r="M3541" s="4" t="n">
        <f aca="false">AVERAGE(H3539:H3541)</f>
        <v>4.73333333333333</v>
      </c>
    </row>
    <row r="3542" customFormat="false" ht="12.75" hidden="false" customHeight="false" outlineLevel="0" collapsed="false">
      <c r="A3542" s="1" t="n">
        <v>3541</v>
      </c>
      <c r="B3542" s="1" t="s">
        <v>31</v>
      </c>
      <c r="C3542" s="3" t="n">
        <v>1996</v>
      </c>
      <c r="D3542" s="3" t="s">
        <v>183</v>
      </c>
      <c r="E3542" s="26" t="n">
        <v>3177316</v>
      </c>
      <c r="F3542" s="26" t="n">
        <v>2992149</v>
      </c>
      <c r="G3542" s="26" t="n">
        <v>185167</v>
      </c>
      <c r="H3542" s="26" t="n">
        <v>5.8</v>
      </c>
      <c r="J3542" s="1" t="n">
        <f aca="false">AVERAGE(E3540:E3542)</f>
        <v>3192787.66666667</v>
      </c>
      <c r="K3542" s="1" t="n">
        <f aca="false">AVERAGE(F3540:F3542)</f>
        <v>3031077.33333333</v>
      </c>
      <c r="L3542" s="1" t="n">
        <f aca="false">AVERAGE(G3540:G3542)</f>
        <v>161710.333333333</v>
      </c>
      <c r="M3542" s="4" t="n">
        <f aca="false">AVERAGE(H3540:H3542)</f>
        <v>5.06666666666667</v>
      </c>
    </row>
    <row r="3543" customFormat="false" ht="12.75" hidden="false" customHeight="false" outlineLevel="0" collapsed="false">
      <c r="A3543" s="1" t="n">
        <v>3542</v>
      </c>
      <c r="B3543" s="1" t="s">
        <v>31</v>
      </c>
      <c r="C3543" s="3" t="n">
        <v>1996</v>
      </c>
      <c r="D3543" s="3" t="s">
        <v>184</v>
      </c>
      <c r="E3543" s="26" t="n">
        <v>3185198</v>
      </c>
      <c r="F3543" s="26" t="n">
        <v>3014500</v>
      </c>
      <c r="G3543" s="26" t="n">
        <v>170698</v>
      </c>
      <c r="H3543" s="26" t="n">
        <v>5.4</v>
      </c>
      <c r="J3543" s="1" t="n">
        <f aca="false">AVERAGE(E3541:E3543)</f>
        <v>3185969</v>
      </c>
      <c r="K3543" s="1" t="n">
        <f aca="false">AVERAGE(F3541:F3543)</f>
        <v>3017794.66666667</v>
      </c>
      <c r="L3543" s="1" t="n">
        <f aca="false">AVERAGE(G3541:G3543)</f>
        <v>168174.333333333</v>
      </c>
      <c r="M3543" s="4" t="n">
        <f aca="false">AVERAGE(H3541:H3543)</f>
        <v>5.3</v>
      </c>
    </row>
    <row r="3544" customFormat="false" ht="12.75" hidden="false" customHeight="false" outlineLevel="0" collapsed="false">
      <c r="A3544" s="1" t="n">
        <v>3543</v>
      </c>
      <c r="B3544" s="1" t="s">
        <v>31</v>
      </c>
      <c r="C3544" s="3" t="n">
        <v>1996</v>
      </c>
      <c r="D3544" s="3" t="s">
        <v>185</v>
      </c>
      <c r="E3544" s="26" t="n">
        <v>3200285</v>
      </c>
      <c r="F3544" s="26" t="n">
        <v>3031124</v>
      </c>
      <c r="G3544" s="26" t="n">
        <v>169161</v>
      </c>
      <c r="H3544" s="26" t="n">
        <v>5.3</v>
      </c>
      <c r="I3544" s="1" t="n">
        <v>1</v>
      </c>
      <c r="J3544" s="1" t="n">
        <f aca="false">AVERAGE(E3542:E3544)</f>
        <v>3187599.66666667</v>
      </c>
      <c r="K3544" s="1" t="n">
        <f aca="false">AVERAGE(F3542:F3544)</f>
        <v>3012591</v>
      </c>
      <c r="L3544" s="1" t="n">
        <f aca="false">AVERAGE(G3542:G3544)</f>
        <v>175008.666666667</v>
      </c>
      <c r="M3544" s="4" t="n">
        <f aca="false">AVERAGE(H3542:H3544)</f>
        <v>5.5</v>
      </c>
    </row>
    <row r="3545" customFormat="false" ht="12.75" hidden="false" customHeight="false" outlineLevel="0" collapsed="false">
      <c r="A3545" s="1" t="n">
        <v>3544</v>
      </c>
      <c r="B3545" s="1" t="s">
        <v>31</v>
      </c>
      <c r="C3545" s="3" t="n">
        <v>1996</v>
      </c>
      <c r="D3545" s="3" t="s">
        <v>186</v>
      </c>
      <c r="E3545" s="26" t="n">
        <v>3191652</v>
      </c>
      <c r="F3545" s="26" t="n">
        <v>3045331</v>
      </c>
      <c r="G3545" s="26" t="n">
        <v>146321</v>
      </c>
      <c r="H3545" s="26" t="n">
        <v>4.6</v>
      </c>
      <c r="J3545" s="1" t="n">
        <f aca="false">AVERAGE(E3543:E3545)</f>
        <v>3192378.33333333</v>
      </c>
      <c r="K3545" s="1" t="n">
        <f aca="false">AVERAGE(F3543:F3545)</f>
        <v>3030318.33333333</v>
      </c>
      <c r="L3545" s="1" t="n">
        <f aca="false">AVERAGE(G3543:G3545)</f>
        <v>162060</v>
      </c>
      <c r="M3545" s="4" t="n">
        <f aca="false">AVERAGE(H3543:H3545)</f>
        <v>5.1</v>
      </c>
    </row>
    <row r="3546" customFormat="false" ht="12.75" hidden="false" customHeight="false" outlineLevel="0" collapsed="false">
      <c r="A3546" s="1" t="n">
        <v>3545</v>
      </c>
      <c r="B3546" s="1" t="s">
        <v>31</v>
      </c>
      <c r="C3546" s="3" t="n">
        <v>1996</v>
      </c>
      <c r="D3546" s="3" t="s">
        <v>187</v>
      </c>
      <c r="E3546" s="26" t="n">
        <v>3212481</v>
      </c>
      <c r="F3546" s="26" t="n">
        <v>3067552</v>
      </c>
      <c r="G3546" s="26" t="n">
        <v>144929</v>
      </c>
      <c r="H3546" s="26" t="n">
        <v>4.5</v>
      </c>
      <c r="J3546" s="1" t="n">
        <f aca="false">AVERAGE(E3544:E3546)</f>
        <v>3201472.66666667</v>
      </c>
      <c r="K3546" s="1" t="n">
        <f aca="false">AVERAGE(F3544:F3546)</f>
        <v>3048002.33333333</v>
      </c>
      <c r="L3546" s="1" t="n">
        <f aca="false">AVERAGE(G3544:G3546)</f>
        <v>153470.333333333</v>
      </c>
      <c r="M3546" s="4" t="n">
        <f aca="false">AVERAGE(H3544:H3546)</f>
        <v>4.8</v>
      </c>
    </row>
    <row r="3547" customFormat="false" ht="12.75" hidden="false" customHeight="false" outlineLevel="0" collapsed="false">
      <c r="A3547" s="1" t="n">
        <v>3546</v>
      </c>
      <c r="B3547" s="1" t="s">
        <v>31</v>
      </c>
      <c r="C3547" s="3" t="n">
        <v>1996</v>
      </c>
      <c r="D3547" s="3" t="s">
        <v>188</v>
      </c>
      <c r="E3547" s="26" t="n">
        <v>3267209</v>
      </c>
      <c r="F3547" s="26" t="n">
        <v>3117968</v>
      </c>
      <c r="G3547" s="26" t="n">
        <v>149241</v>
      </c>
      <c r="H3547" s="26" t="n">
        <v>4.6</v>
      </c>
      <c r="I3547" s="1" t="n">
        <v>2</v>
      </c>
      <c r="J3547" s="1" t="n">
        <f aca="false">AVERAGE(E3545:E3547)</f>
        <v>3223780.66666667</v>
      </c>
      <c r="K3547" s="1" t="n">
        <f aca="false">AVERAGE(F3545:F3547)</f>
        <v>3076950.33333333</v>
      </c>
      <c r="L3547" s="1" t="n">
        <f aca="false">AVERAGE(G3545:G3547)</f>
        <v>146830.333333333</v>
      </c>
      <c r="M3547" s="4" t="n">
        <f aca="false">AVERAGE(H3545:H3547)</f>
        <v>4.56666666666667</v>
      </c>
    </row>
    <row r="3548" customFormat="false" ht="12.75" hidden="false" customHeight="false" outlineLevel="0" collapsed="false">
      <c r="A3548" s="1" t="n">
        <v>3547</v>
      </c>
      <c r="B3548" s="1" t="s">
        <v>31</v>
      </c>
      <c r="C3548" s="3" t="n">
        <v>1996</v>
      </c>
      <c r="D3548" s="3" t="s">
        <v>189</v>
      </c>
      <c r="E3548" s="26" t="n">
        <v>3282435</v>
      </c>
      <c r="F3548" s="26" t="n">
        <v>3129574</v>
      </c>
      <c r="G3548" s="26" t="n">
        <v>152861</v>
      </c>
      <c r="H3548" s="26" t="n">
        <v>4.7</v>
      </c>
      <c r="J3548" s="1" t="n">
        <f aca="false">AVERAGE(E3546:E3548)</f>
        <v>3254041.66666667</v>
      </c>
      <c r="K3548" s="1" t="n">
        <f aca="false">AVERAGE(F3546:F3548)</f>
        <v>3105031.33333333</v>
      </c>
      <c r="L3548" s="1" t="n">
        <f aca="false">AVERAGE(G3546:G3548)</f>
        <v>149010.333333333</v>
      </c>
      <c r="M3548" s="4" t="n">
        <f aca="false">AVERAGE(H3546:H3548)</f>
        <v>4.6</v>
      </c>
    </row>
    <row r="3549" customFormat="false" ht="12.75" hidden="false" customHeight="false" outlineLevel="0" collapsed="false">
      <c r="A3549" s="1" t="n">
        <v>3548</v>
      </c>
      <c r="B3549" s="1" t="s">
        <v>31</v>
      </c>
      <c r="C3549" s="3" t="n">
        <v>1996</v>
      </c>
      <c r="D3549" s="3" t="s">
        <v>190</v>
      </c>
      <c r="E3549" s="26" t="n">
        <v>3273071</v>
      </c>
      <c r="F3549" s="26" t="n">
        <v>3137535</v>
      </c>
      <c r="G3549" s="26" t="n">
        <v>135536</v>
      </c>
      <c r="H3549" s="26" t="n">
        <v>4.1</v>
      </c>
      <c r="J3549" s="1" t="n">
        <f aca="false">AVERAGE(E3547:E3549)</f>
        <v>3274238.33333333</v>
      </c>
      <c r="K3549" s="1" t="n">
        <f aca="false">AVERAGE(F3547:F3549)</f>
        <v>3128359</v>
      </c>
      <c r="L3549" s="1" t="n">
        <f aca="false">AVERAGE(G3547:G3549)</f>
        <v>145879.333333333</v>
      </c>
      <c r="M3549" s="4" t="n">
        <f aca="false">AVERAGE(H3547:H3549)</f>
        <v>4.46666666666667</v>
      </c>
    </row>
    <row r="3550" customFormat="false" ht="12.75" hidden="false" customHeight="false" outlineLevel="0" collapsed="false">
      <c r="A3550" s="1" t="n">
        <v>3549</v>
      </c>
      <c r="B3550" s="1" t="s">
        <v>31</v>
      </c>
      <c r="C3550" s="3" t="n">
        <v>1996</v>
      </c>
      <c r="D3550" s="3" t="s">
        <v>191</v>
      </c>
      <c r="E3550" s="26" t="n">
        <v>3226111</v>
      </c>
      <c r="F3550" s="26" t="n">
        <v>3087817</v>
      </c>
      <c r="G3550" s="26" t="n">
        <v>138294</v>
      </c>
      <c r="H3550" s="26" t="n">
        <v>4.3</v>
      </c>
      <c r="I3550" s="1" t="n">
        <v>3</v>
      </c>
      <c r="J3550" s="1" t="n">
        <f aca="false">AVERAGE(E3548:E3550)</f>
        <v>3260539</v>
      </c>
      <c r="K3550" s="1" t="n">
        <f aca="false">AVERAGE(F3548:F3550)</f>
        <v>3118308.66666667</v>
      </c>
      <c r="L3550" s="1" t="n">
        <f aca="false">AVERAGE(G3548:G3550)</f>
        <v>142230.333333333</v>
      </c>
      <c r="M3550" s="4" t="n">
        <f aca="false">AVERAGE(H3548:H3550)</f>
        <v>4.36666666666667</v>
      </c>
    </row>
    <row r="3551" customFormat="false" ht="12.75" hidden="false" customHeight="false" outlineLevel="0" collapsed="false">
      <c r="A3551" s="1" t="n">
        <v>3550</v>
      </c>
      <c r="B3551" s="1" t="s">
        <v>31</v>
      </c>
      <c r="C3551" s="3" t="n">
        <v>1996</v>
      </c>
      <c r="D3551" s="3" t="s">
        <v>192</v>
      </c>
      <c r="E3551" s="26" t="n">
        <v>3245586</v>
      </c>
      <c r="F3551" s="26" t="n">
        <v>3120507</v>
      </c>
      <c r="G3551" s="26" t="n">
        <v>125079</v>
      </c>
      <c r="H3551" s="26" t="n">
        <v>3.9</v>
      </c>
      <c r="J3551" s="1" t="n">
        <f aca="false">AVERAGE(E3549:E3551)</f>
        <v>3248256</v>
      </c>
      <c r="K3551" s="1" t="n">
        <f aca="false">AVERAGE(F3549:F3551)</f>
        <v>3115286.33333333</v>
      </c>
      <c r="L3551" s="1" t="n">
        <f aca="false">AVERAGE(G3549:G3551)</f>
        <v>132969.666666667</v>
      </c>
      <c r="M3551" s="4" t="n">
        <f aca="false">AVERAGE(H3549:H3551)</f>
        <v>4.1</v>
      </c>
    </row>
    <row r="3552" customFormat="false" ht="12.75" hidden="false" customHeight="false" outlineLevel="0" collapsed="false">
      <c r="A3552" s="1" t="n">
        <v>3551</v>
      </c>
      <c r="B3552" s="1" t="s">
        <v>31</v>
      </c>
      <c r="C3552" s="3" t="n">
        <v>1996</v>
      </c>
      <c r="D3552" s="3" t="s">
        <v>193</v>
      </c>
      <c r="E3552" s="26" t="n">
        <v>3256412</v>
      </c>
      <c r="F3552" s="26" t="n">
        <v>3129267</v>
      </c>
      <c r="G3552" s="26" t="n">
        <v>127145</v>
      </c>
      <c r="H3552" s="26" t="n">
        <v>3.9</v>
      </c>
      <c r="J3552" s="1" t="n">
        <f aca="false">AVERAGE(E3550:E3552)</f>
        <v>3242703</v>
      </c>
      <c r="K3552" s="1" t="n">
        <f aca="false">AVERAGE(F3550:F3552)</f>
        <v>3112530.33333333</v>
      </c>
      <c r="L3552" s="1" t="n">
        <f aca="false">AVERAGE(G3550:G3552)</f>
        <v>130172.666666667</v>
      </c>
      <c r="M3552" s="4" t="n">
        <f aca="false">AVERAGE(H3550:H3552)</f>
        <v>4.03333333333333</v>
      </c>
    </row>
    <row r="3553" customFormat="false" ht="12.75" hidden="false" customHeight="false" outlineLevel="0" collapsed="false">
      <c r="A3553" s="1" t="n">
        <v>3552</v>
      </c>
      <c r="B3553" s="1" t="s">
        <v>31</v>
      </c>
      <c r="C3553" s="3" t="n">
        <v>1996</v>
      </c>
      <c r="D3553" s="3" t="s">
        <v>194</v>
      </c>
      <c r="E3553" s="26" t="n">
        <v>3254870</v>
      </c>
      <c r="F3553" s="26" t="n">
        <v>3126655</v>
      </c>
      <c r="G3553" s="26" t="n">
        <v>128215</v>
      </c>
      <c r="H3553" s="26" t="n">
        <v>3.9</v>
      </c>
      <c r="I3553" s="1" t="n">
        <v>4</v>
      </c>
      <c r="J3553" s="1" t="n">
        <f aca="false">AVERAGE(E3551:E3553)</f>
        <v>3252289.33333333</v>
      </c>
      <c r="K3553" s="1" t="n">
        <f aca="false">AVERAGE(F3551:F3553)</f>
        <v>3125476.33333333</v>
      </c>
      <c r="L3553" s="1" t="n">
        <f aca="false">AVERAGE(G3551:G3553)</f>
        <v>126813</v>
      </c>
      <c r="M3553" s="4" t="n">
        <f aca="false">AVERAGE(H3551:H3553)</f>
        <v>3.9</v>
      </c>
    </row>
    <row r="3554" customFormat="false" ht="12.75" hidden="false" customHeight="false" outlineLevel="0" collapsed="false">
      <c r="A3554" s="1" t="n">
        <v>3553</v>
      </c>
      <c r="B3554" s="1" t="s">
        <v>31</v>
      </c>
      <c r="C3554" s="3" t="n">
        <v>1997</v>
      </c>
      <c r="D3554" s="3" t="s">
        <v>183</v>
      </c>
      <c r="E3554" s="26" t="n">
        <v>3247088</v>
      </c>
      <c r="F3554" s="26" t="n">
        <v>3082469</v>
      </c>
      <c r="G3554" s="26" t="n">
        <v>164619</v>
      </c>
      <c r="H3554" s="26" t="n">
        <v>5.1</v>
      </c>
      <c r="J3554" s="1" t="n">
        <f aca="false">AVERAGE(E3552:E3554)</f>
        <v>3252790</v>
      </c>
      <c r="K3554" s="1" t="n">
        <f aca="false">AVERAGE(F3552:F3554)</f>
        <v>3112797</v>
      </c>
      <c r="L3554" s="1" t="n">
        <f aca="false">AVERAGE(G3552:G3554)</f>
        <v>139993</v>
      </c>
      <c r="M3554" s="4" t="n">
        <f aca="false">AVERAGE(H3552:H3554)</f>
        <v>4.3</v>
      </c>
    </row>
    <row r="3555" customFormat="false" ht="12.75" hidden="false" customHeight="false" outlineLevel="0" collapsed="false">
      <c r="A3555" s="1" t="n">
        <v>3554</v>
      </c>
      <c r="B3555" s="1" t="s">
        <v>31</v>
      </c>
      <c r="C3555" s="3" t="n">
        <v>1997</v>
      </c>
      <c r="D3555" s="3" t="s">
        <v>184</v>
      </c>
      <c r="E3555" s="26" t="n">
        <v>3249101</v>
      </c>
      <c r="F3555" s="26" t="n">
        <v>3095029</v>
      </c>
      <c r="G3555" s="26" t="n">
        <v>154072</v>
      </c>
      <c r="H3555" s="26" t="n">
        <v>4.7</v>
      </c>
      <c r="J3555" s="1" t="n">
        <f aca="false">AVERAGE(E3553:E3555)</f>
        <v>3250353</v>
      </c>
      <c r="K3555" s="1" t="n">
        <f aca="false">AVERAGE(F3553:F3555)</f>
        <v>3101384.33333333</v>
      </c>
      <c r="L3555" s="1" t="n">
        <f aca="false">AVERAGE(G3553:G3555)</f>
        <v>148968.666666667</v>
      </c>
      <c r="M3555" s="4" t="n">
        <f aca="false">AVERAGE(H3553:H3555)</f>
        <v>4.56666666666667</v>
      </c>
    </row>
    <row r="3556" customFormat="false" ht="12.75" hidden="false" customHeight="false" outlineLevel="0" collapsed="false">
      <c r="A3556" s="1" t="n">
        <v>3555</v>
      </c>
      <c r="B3556" s="1" t="s">
        <v>31</v>
      </c>
      <c r="C3556" s="3" t="n">
        <v>1997</v>
      </c>
      <c r="D3556" s="3" t="s">
        <v>185</v>
      </c>
      <c r="E3556" s="26" t="n">
        <v>3277192</v>
      </c>
      <c r="F3556" s="26" t="n">
        <v>3121117</v>
      </c>
      <c r="G3556" s="26" t="n">
        <v>156075</v>
      </c>
      <c r="H3556" s="26" t="n">
        <v>4.8</v>
      </c>
      <c r="I3556" s="1" t="n">
        <v>1</v>
      </c>
      <c r="J3556" s="1" t="n">
        <f aca="false">AVERAGE(E3554:E3556)</f>
        <v>3257793.66666667</v>
      </c>
      <c r="K3556" s="1" t="n">
        <f aca="false">AVERAGE(F3554:F3556)</f>
        <v>3099538.33333333</v>
      </c>
      <c r="L3556" s="1" t="n">
        <f aca="false">AVERAGE(G3554:G3556)</f>
        <v>158255.333333333</v>
      </c>
      <c r="M3556" s="4" t="n">
        <f aca="false">AVERAGE(H3554:H3556)</f>
        <v>4.86666666666667</v>
      </c>
    </row>
    <row r="3557" customFormat="false" ht="12.75" hidden="false" customHeight="false" outlineLevel="0" collapsed="false">
      <c r="A3557" s="1" t="n">
        <v>3556</v>
      </c>
      <c r="B3557" s="1" t="s">
        <v>31</v>
      </c>
      <c r="C3557" s="3" t="n">
        <v>1997</v>
      </c>
      <c r="D3557" s="3" t="s">
        <v>186</v>
      </c>
      <c r="E3557" s="26" t="n">
        <v>3268097</v>
      </c>
      <c r="F3557" s="26" t="n">
        <v>3136626</v>
      </c>
      <c r="G3557" s="26" t="n">
        <v>131471</v>
      </c>
      <c r="H3557" s="26" t="n">
        <v>4</v>
      </c>
      <c r="J3557" s="1" t="n">
        <f aca="false">AVERAGE(E3555:E3557)</f>
        <v>3264796.66666667</v>
      </c>
      <c r="K3557" s="1" t="n">
        <f aca="false">AVERAGE(F3555:F3557)</f>
        <v>3117590.66666667</v>
      </c>
      <c r="L3557" s="1" t="n">
        <f aca="false">AVERAGE(G3555:G3557)</f>
        <v>147206</v>
      </c>
      <c r="M3557" s="4" t="n">
        <f aca="false">AVERAGE(H3555:H3557)</f>
        <v>4.5</v>
      </c>
    </row>
    <row r="3558" customFormat="false" ht="12.75" hidden="false" customHeight="false" outlineLevel="0" collapsed="false">
      <c r="A3558" s="1" t="n">
        <v>3557</v>
      </c>
      <c r="B3558" s="1" t="s">
        <v>31</v>
      </c>
      <c r="C3558" s="3" t="n">
        <v>1997</v>
      </c>
      <c r="D3558" s="3" t="s">
        <v>187</v>
      </c>
      <c r="E3558" s="26" t="n">
        <v>3284458</v>
      </c>
      <c r="F3558" s="26" t="n">
        <v>3154748</v>
      </c>
      <c r="G3558" s="26" t="n">
        <v>129710</v>
      </c>
      <c r="H3558" s="26" t="n">
        <v>3.9</v>
      </c>
      <c r="J3558" s="1" t="n">
        <f aca="false">AVERAGE(E3556:E3558)</f>
        <v>3276582.33333333</v>
      </c>
      <c r="K3558" s="1" t="n">
        <f aca="false">AVERAGE(F3556:F3558)</f>
        <v>3137497</v>
      </c>
      <c r="L3558" s="1" t="n">
        <f aca="false">AVERAGE(G3556:G3558)</f>
        <v>139085.333333333</v>
      </c>
      <c r="M3558" s="4" t="n">
        <f aca="false">AVERAGE(H3556:H3558)</f>
        <v>4.23333333333333</v>
      </c>
    </row>
    <row r="3559" customFormat="false" ht="12.75" hidden="false" customHeight="false" outlineLevel="0" collapsed="false">
      <c r="A3559" s="1" t="n">
        <v>3558</v>
      </c>
      <c r="B3559" s="1" t="s">
        <v>31</v>
      </c>
      <c r="C3559" s="3" t="n">
        <v>1997</v>
      </c>
      <c r="D3559" s="3" t="s">
        <v>188</v>
      </c>
      <c r="E3559" s="26" t="n">
        <v>3340846</v>
      </c>
      <c r="F3559" s="26" t="n">
        <v>3197022</v>
      </c>
      <c r="G3559" s="26" t="n">
        <v>143824</v>
      </c>
      <c r="H3559" s="26" t="n">
        <v>4.3</v>
      </c>
      <c r="I3559" s="1" t="n">
        <v>2</v>
      </c>
      <c r="J3559" s="1" t="n">
        <f aca="false">AVERAGE(E3557:E3559)</f>
        <v>3297800.33333333</v>
      </c>
      <c r="K3559" s="1" t="n">
        <f aca="false">AVERAGE(F3557:F3559)</f>
        <v>3162798.66666667</v>
      </c>
      <c r="L3559" s="1" t="n">
        <f aca="false">AVERAGE(G3557:G3559)</f>
        <v>135001.666666667</v>
      </c>
      <c r="M3559" s="4" t="n">
        <f aca="false">AVERAGE(H3557:H3559)</f>
        <v>4.06666666666667</v>
      </c>
    </row>
    <row r="3560" customFormat="false" ht="12.75" hidden="false" customHeight="false" outlineLevel="0" collapsed="false">
      <c r="A3560" s="1" t="n">
        <v>3559</v>
      </c>
      <c r="B3560" s="1" t="s">
        <v>31</v>
      </c>
      <c r="C3560" s="3" t="n">
        <v>1997</v>
      </c>
      <c r="D3560" s="3" t="s">
        <v>189</v>
      </c>
      <c r="E3560" s="26" t="n">
        <v>3349083</v>
      </c>
      <c r="F3560" s="26" t="n">
        <v>3207978</v>
      </c>
      <c r="G3560" s="26" t="n">
        <v>141105</v>
      </c>
      <c r="H3560" s="26" t="n">
        <v>4.2</v>
      </c>
      <c r="J3560" s="1" t="n">
        <f aca="false">AVERAGE(E3558:E3560)</f>
        <v>3324795.66666667</v>
      </c>
      <c r="K3560" s="1" t="n">
        <f aca="false">AVERAGE(F3558:F3560)</f>
        <v>3186582.66666667</v>
      </c>
      <c r="L3560" s="1" t="n">
        <f aca="false">AVERAGE(G3558:G3560)</f>
        <v>138213</v>
      </c>
      <c r="M3560" s="4" t="n">
        <f aca="false">AVERAGE(H3558:H3560)</f>
        <v>4.13333333333333</v>
      </c>
    </row>
    <row r="3561" customFormat="false" ht="12.75" hidden="false" customHeight="false" outlineLevel="0" collapsed="false">
      <c r="A3561" s="1" t="n">
        <v>3560</v>
      </c>
      <c r="B3561" s="1" t="s">
        <v>31</v>
      </c>
      <c r="C3561" s="3" t="n">
        <v>1997</v>
      </c>
      <c r="D3561" s="3" t="s">
        <v>190</v>
      </c>
      <c r="E3561" s="26" t="n">
        <v>3340702</v>
      </c>
      <c r="F3561" s="26" t="n">
        <v>3207889</v>
      </c>
      <c r="G3561" s="26" t="n">
        <v>132813</v>
      </c>
      <c r="H3561" s="26" t="n">
        <v>4</v>
      </c>
      <c r="J3561" s="1" t="n">
        <f aca="false">AVERAGE(E3559:E3561)</f>
        <v>3343543.66666667</v>
      </c>
      <c r="K3561" s="1" t="n">
        <f aca="false">AVERAGE(F3559:F3561)</f>
        <v>3204296.33333333</v>
      </c>
      <c r="L3561" s="1" t="n">
        <f aca="false">AVERAGE(G3559:G3561)</f>
        <v>139247.333333333</v>
      </c>
      <c r="M3561" s="4" t="n">
        <f aca="false">AVERAGE(H3559:H3561)</f>
        <v>4.16666666666667</v>
      </c>
    </row>
    <row r="3562" customFormat="false" ht="12.75" hidden="false" customHeight="false" outlineLevel="0" collapsed="false">
      <c r="A3562" s="1" t="n">
        <v>3561</v>
      </c>
      <c r="B3562" s="1" t="s">
        <v>31</v>
      </c>
      <c r="C3562" s="3" t="n">
        <v>1997</v>
      </c>
      <c r="D3562" s="3" t="s">
        <v>191</v>
      </c>
      <c r="E3562" s="26" t="n">
        <v>3279062</v>
      </c>
      <c r="F3562" s="26" t="n">
        <v>3148775</v>
      </c>
      <c r="G3562" s="26" t="n">
        <v>130287</v>
      </c>
      <c r="H3562" s="26" t="n">
        <v>4</v>
      </c>
      <c r="I3562" s="1" t="n">
        <v>3</v>
      </c>
      <c r="J3562" s="1" t="n">
        <f aca="false">AVERAGE(E3560:E3562)</f>
        <v>3322949</v>
      </c>
      <c r="K3562" s="1" t="n">
        <f aca="false">AVERAGE(F3560:F3562)</f>
        <v>3188214</v>
      </c>
      <c r="L3562" s="1" t="n">
        <f aca="false">AVERAGE(G3560:G3562)</f>
        <v>134735</v>
      </c>
      <c r="M3562" s="4" t="n">
        <f aca="false">AVERAGE(H3560:H3562)</f>
        <v>4.06666666666667</v>
      </c>
    </row>
    <row r="3563" customFormat="false" ht="12.75" hidden="false" customHeight="false" outlineLevel="0" collapsed="false">
      <c r="A3563" s="1" t="n">
        <v>3562</v>
      </c>
      <c r="B3563" s="1" t="s">
        <v>31</v>
      </c>
      <c r="C3563" s="3" t="n">
        <v>1997</v>
      </c>
      <c r="D3563" s="3" t="s">
        <v>192</v>
      </c>
      <c r="E3563" s="26" t="n">
        <v>3286506</v>
      </c>
      <c r="F3563" s="26" t="n">
        <v>3174752</v>
      </c>
      <c r="G3563" s="26" t="n">
        <v>111754</v>
      </c>
      <c r="H3563" s="26" t="n">
        <v>3.4</v>
      </c>
      <c r="J3563" s="1" t="n">
        <f aca="false">AVERAGE(E3561:E3563)</f>
        <v>3302090</v>
      </c>
      <c r="K3563" s="1" t="n">
        <f aca="false">AVERAGE(F3561:F3563)</f>
        <v>3177138.66666667</v>
      </c>
      <c r="L3563" s="1" t="n">
        <f aca="false">AVERAGE(G3561:G3563)</f>
        <v>124951.333333333</v>
      </c>
      <c r="M3563" s="4" t="n">
        <f aca="false">AVERAGE(H3561:H3563)</f>
        <v>3.8</v>
      </c>
    </row>
    <row r="3564" customFormat="false" ht="12.75" hidden="false" customHeight="false" outlineLevel="0" collapsed="false">
      <c r="A3564" s="1" t="n">
        <v>3563</v>
      </c>
      <c r="B3564" s="1" t="s">
        <v>31</v>
      </c>
      <c r="C3564" s="3" t="n">
        <v>1997</v>
      </c>
      <c r="D3564" s="3" t="s">
        <v>193</v>
      </c>
      <c r="E3564" s="26" t="n">
        <v>3301440</v>
      </c>
      <c r="F3564" s="26" t="n">
        <v>3192182</v>
      </c>
      <c r="G3564" s="26" t="n">
        <v>109258</v>
      </c>
      <c r="H3564" s="26" t="n">
        <v>3.3</v>
      </c>
      <c r="J3564" s="1" t="n">
        <f aca="false">AVERAGE(E3562:E3564)</f>
        <v>3289002.66666667</v>
      </c>
      <c r="K3564" s="1" t="n">
        <f aca="false">AVERAGE(F3562:F3564)</f>
        <v>3171903</v>
      </c>
      <c r="L3564" s="1" t="n">
        <f aca="false">AVERAGE(G3562:G3564)</f>
        <v>117099.666666667</v>
      </c>
      <c r="M3564" s="4" t="n">
        <f aca="false">AVERAGE(H3562:H3564)</f>
        <v>3.56666666666667</v>
      </c>
    </row>
    <row r="3565" customFormat="false" ht="12.75" hidden="false" customHeight="false" outlineLevel="0" collapsed="false">
      <c r="A3565" s="1" t="n">
        <v>3564</v>
      </c>
      <c r="B3565" s="1" t="s">
        <v>31</v>
      </c>
      <c r="C3565" s="3" t="n">
        <v>1997</v>
      </c>
      <c r="D3565" s="3" t="s">
        <v>194</v>
      </c>
      <c r="E3565" s="26" t="n">
        <v>3297405</v>
      </c>
      <c r="F3565" s="26" t="n">
        <v>3187625</v>
      </c>
      <c r="G3565" s="26" t="n">
        <v>109780</v>
      </c>
      <c r="H3565" s="26" t="n">
        <v>3.3</v>
      </c>
      <c r="I3565" s="1" t="n">
        <v>4</v>
      </c>
      <c r="J3565" s="1" t="n">
        <f aca="false">AVERAGE(E3563:E3565)</f>
        <v>3295117</v>
      </c>
      <c r="K3565" s="1" t="n">
        <f aca="false">AVERAGE(F3563:F3565)</f>
        <v>3184853</v>
      </c>
      <c r="L3565" s="1" t="n">
        <f aca="false">AVERAGE(G3563:G3565)</f>
        <v>110264</v>
      </c>
      <c r="M3565" s="4" t="n">
        <f aca="false">AVERAGE(H3563:H3565)</f>
        <v>3.33333333333333</v>
      </c>
    </row>
    <row r="3566" customFormat="false" ht="12.75" hidden="false" customHeight="false" outlineLevel="0" collapsed="false">
      <c r="A3566" s="1" t="n">
        <v>3565</v>
      </c>
      <c r="B3566" s="1" t="s">
        <v>31</v>
      </c>
      <c r="C3566" s="3" t="n">
        <v>1998</v>
      </c>
      <c r="D3566" s="3" t="s">
        <v>183</v>
      </c>
      <c r="E3566" s="26" t="n">
        <v>3281021</v>
      </c>
      <c r="F3566" s="26" t="n">
        <v>3141199</v>
      </c>
      <c r="G3566" s="26" t="n">
        <v>139822</v>
      </c>
      <c r="H3566" s="26" t="n">
        <v>4.3</v>
      </c>
      <c r="J3566" s="1" t="n">
        <f aca="false">AVERAGE(E3564:E3566)</f>
        <v>3293288.66666667</v>
      </c>
      <c r="K3566" s="1" t="n">
        <f aca="false">AVERAGE(F3564:F3566)</f>
        <v>3173668.66666667</v>
      </c>
      <c r="L3566" s="1" t="n">
        <f aca="false">AVERAGE(G3564:G3566)</f>
        <v>119620</v>
      </c>
      <c r="M3566" s="4" t="n">
        <f aca="false">AVERAGE(H3564:H3566)</f>
        <v>3.63333333333333</v>
      </c>
    </row>
    <row r="3567" customFormat="false" ht="12.75" hidden="false" customHeight="false" outlineLevel="0" collapsed="false">
      <c r="A3567" s="1" t="n">
        <v>3566</v>
      </c>
      <c r="B3567" s="1" t="s">
        <v>31</v>
      </c>
      <c r="C3567" s="3" t="n">
        <v>1998</v>
      </c>
      <c r="D3567" s="3" t="s">
        <v>184</v>
      </c>
      <c r="E3567" s="26" t="n">
        <v>3284090</v>
      </c>
      <c r="F3567" s="26" t="n">
        <v>3153532</v>
      </c>
      <c r="G3567" s="26" t="n">
        <v>130558</v>
      </c>
      <c r="H3567" s="26" t="n">
        <v>4</v>
      </c>
      <c r="J3567" s="1" t="n">
        <f aca="false">AVERAGE(E3565:E3567)</f>
        <v>3287505.33333333</v>
      </c>
      <c r="K3567" s="1" t="n">
        <f aca="false">AVERAGE(F3565:F3567)</f>
        <v>3160785.33333333</v>
      </c>
      <c r="L3567" s="1" t="n">
        <f aca="false">AVERAGE(G3565:G3567)</f>
        <v>126720</v>
      </c>
      <c r="M3567" s="4" t="n">
        <f aca="false">AVERAGE(H3565:H3567)</f>
        <v>3.86666666666667</v>
      </c>
    </row>
    <row r="3568" customFormat="false" ht="12.75" hidden="false" customHeight="false" outlineLevel="0" collapsed="false">
      <c r="A3568" s="1" t="n">
        <v>3567</v>
      </c>
      <c r="B3568" s="1" t="s">
        <v>31</v>
      </c>
      <c r="C3568" s="3" t="n">
        <v>1998</v>
      </c>
      <c r="D3568" s="3" t="s">
        <v>185</v>
      </c>
      <c r="E3568" s="26" t="n">
        <v>3300707</v>
      </c>
      <c r="F3568" s="26" t="n">
        <v>3166364</v>
      </c>
      <c r="G3568" s="26" t="n">
        <v>134343</v>
      </c>
      <c r="H3568" s="26" t="n">
        <v>4.1</v>
      </c>
      <c r="I3568" s="1" t="n">
        <v>1</v>
      </c>
      <c r="J3568" s="1" t="n">
        <f aca="false">AVERAGE(E3566:E3568)</f>
        <v>3288606</v>
      </c>
      <c r="K3568" s="1" t="n">
        <f aca="false">AVERAGE(F3566:F3568)</f>
        <v>3153698.33333333</v>
      </c>
      <c r="L3568" s="1" t="n">
        <f aca="false">AVERAGE(G3566:G3568)</f>
        <v>134907.666666667</v>
      </c>
      <c r="M3568" s="4" t="n">
        <f aca="false">AVERAGE(H3566:H3568)</f>
        <v>4.13333333333333</v>
      </c>
    </row>
    <row r="3569" customFormat="false" ht="12.75" hidden="false" customHeight="false" outlineLevel="0" collapsed="false">
      <c r="A3569" s="1" t="n">
        <v>3568</v>
      </c>
      <c r="B3569" s="1" t="s">
        <v>31</v>
      </c>
      <c r="C3569" s="3" t="n">
        <v>1998</v>
      </c>
      <c r="D3569" s="3" t="s">
        <v>186</v>
      </c>
      <c r="E3569" s="26" t="n">
        <v>3283363</v>
      </c>
      <c r="F3569" s="26" t="n">
        <v>3181942</v>
      </c>
      <c r="G3569" s="26" t="n">
        <v>101421</v>
      </c>
      <c r="H3569" s="26" t="n">
        <v>3.1</v>
      </c>
      <c r="J3569" s="1" t="n">
        <f aca="false">AVERAGE(E3567:E3569)</f>
        <v>3289386.66666667</v>
      </c>
      <c r="K3569" s="1" t="n">
        <f aca="false">AVERAGE(F3567:F3569)</f>
        <v>3167279.33333333</v>
      </c>
      <c r="L3569" s="1" t="n">
        <f aca="false">AVERAGE(G3567:G3569)</f>
        <v>122107.333333333</v>
      </c>
      <c r="M3569" s="4" t="n">
        <f aca="false">AVERAGE(H3567:H3569)</f>
        <v>3.73333333333333</v>
      </c>
    </row>
    <row r="3570" customFormat="false" ht="12.75" hidden="false" customHeight="false" outlineLevel="0" collapsed="false">
      <c r="A3570" s="1" t="n">
        <v>3569</v>
      </c>
      <c r="B3570" s="1" t="s">
        <v>31</v>
      </c>
      <c r="C3570" s="3" t="n">
        <v>1998</v>
      </c>
      <c r="D3570" s="3" t="s">
        <v>187</v>
      </c>
      <c r="E3570" s="26" t="n">
        <v>3303285</v>
      </c>
      <c r="F3570" s="26" t="n">
        <v>3198728</v>
      </c>
      <c r="G3570" s="26" t="n">
        <v>104557</v>
      </c>
      <c r="H3570" s="26" t="n">
        <v>3.2</v>
      </c>
      <c r="J3570" s="1" t="n">
        <f aca="false">AVERAGE(E3568:E3570)</f>
        <v>3295785</v>
      </c>
      <c r="K3570" s="1" t="n">
        <f aca="false">AVERAGE(F3568:F3570)</f>
        <v>3182344.66666667</v>
      </c>
      <c r="L3570" s="1" t="n">
        <f aca="false">AVERAGE(G3568:G3570)</f>
        <v>113440.333333333</v>
      </c>
      <c r="M3570" s="4" t="n">
        <f aca="false">AVERAGE(H3568:H3570)</f>
        <v>3.46666666666667</v>
      </c>
    </row>
    <row r="3571" customFormat="false" ht="12.75" hidden="false" customHeight="false" outlineLevel="0" collapsed="false">
      <c r="A3571" s="1" t="n">
        <v>3570</v>
      </c>
      <c r="B3571" s="1" t="s">
        <v>31</v>
      </c>
      <c r="C3571" s="3" t="n">
        <v>1998</v>
      </c>
      <c r="D3571" s="3" t="s">
        <v>188</v>
      </c>
      <c r="E3571" s="26" t="n">
        <v>3357598</v>
      </c>
      <c r="F3571" s="26" t="n">
        <v>3239492</v>
      </c>
      <c r="G3571" s="26" t="n">
        <v>118106</v>
      </c>
      <c r="H3571" s="26" t="n">
        <v>3.5</v>
      </c>
      <c r="I3571" s="1" t="n">
        <v>2</v>
      </c>
      <c r="J3571" s="1" t="n">
        <f aca="false">AVERAGE(E3569:E3571)</f>
        <v>3314748.66666667</v>
      </c>
      <c r="K3571" s="1" t="n">
        <f aca="false">AVERAGE(F3569:F3571)</f>
        <v>3206720.66666667</v>
      </c>
      <c r="L3571" s="1" t="n">
        <f aca="false">AVERAGE(G3569:G3571)</f>
        <v>108028</v>
      </c>
      <c r="M3571" s="4" t="n">
        <f aca="false">AVERAGE(H3569:H3571)</f>
        <v>3.26666666666667</v>
      </c>
    </row>
    <row r="3572" customFormat="false" ht="12.75" hidden="false" customHeight="false" outlineLevel="0" collapsed="false">
      <c r="A3572" s="1" t="n">
        <v>3571</v>
      </c>
      <c r="B3572" s="1" t="s">
        <v>31</v>
      </c>
      <c r="C3572" s="3" t="n">
        <v>1998</v>
      </c>
      <c r="D3572" s="3" t="s">
        <v>189</v>
      </c>
      <c r="E3572" s="26" t="n">
        <v>3361656</v>
      </c>
      <c r="F3572" s="26" t="n">
        <v>3246205</v>
      </c>
      <c r="G3572" s="26" t="n">
        <v>115451</v>
      </c>
      <c r="H3572" s="26" t="n">
        <v>3.4</v>
      </c>
      <c r="J3572" s="1" t="n">
        <f aca="false">AVERAGE(E3570:E3572)</f>
        <v>3340846.33333333</v>
      </c>
      <c r="K3572" s="1" t="n">
        <f aca="false">AVERAGE(F3570:F3572)</f>
        <v>3228141.66666667</v>
      </c>
      <c r="L3572" s="1" t="n">
        <f aca="false">AVERAGE(G3570:G3572)</f>
        <v>112704.666666667</v>
      </c>
      <c r="M3572" s="4" t="n">
        <f aca="false">AVERAGE(H3570:H3572)</f>
        <v>3.36666666666667</v>
      </c>
    </row>
    <row r="3573" customFormat="false" ht="12.75" hidden="false" customHeight="false" outlineLevel="0" collapsed="false">
      <c r="A3573" s="1" t="n">
        <v>3572</v>
      </c>
      <c r="B3573" s="1" t="s">
        <v>31</v>
      </c>
      <c r="C3573" s="3" t="n">
        <v>1998</v>
      </c>
      <c r="D3573" s="3" t="s">
        <v>190</v>
      </c>
      <c r="E3573" s="26" t="n">
        <v>3358002</v>
      </c>
      <c r="F3573" s="26" t="n">
        <v>3251760</v>
      </c>
      <c r="G3573" s="26" t="n">
        <v>106242</v>
      </c>
      <c r="H3573" s="26" t="n">
        <v>3.2</v>
      </c>
      <c r="J3573" s="1" t="n">
        <f aca="false">AVERAGE(E3571:E3573)</f>
        <v>3359085.33333333</v>
      </c>
      <c r="K3573" s="1" t="n">
        <f aca="false">AVERAGE(F3571:F3573)</f>
        <v>3245819</v>
      </c>
      <c r="L3573" s="1" t="n">
        <f aca="false">AVERAGE(G3571:G3573)</f>
        <v>113266.333333333</v>
      </c>
      <c r="M3573" s="4" t="n">
        <f aca="false">AVERAGE(H3571:H3573)</f>
        <v>3.36666666666667</v>
      </c>
    </row>
    <row r="3574" customFormat="false" ht="12.75" hidden="false" customHeight="false" outlineLevel="0" collapsed="false">
      <c r="A3574" s="1" t="n">
        <v>3573</v>
      </c>
      <c r="B3574" s="1" t="s">
        <v>31</v>
      </c>
      <c r="C3574" s="3" t="n">
        <v>1998</v>
      </c>
      <c r="D3574" s="3" t="s">
        <v>191</v>
      </c>
      <c r="E3574" s="26" t="n">
        <v>3314609</v>
      </c>
      <c r="F3574" s="26" t="n">
        <v>3202509</v>
      </c>
      <c r="G3574" s="26" t="n">
        <v>112100</v>
      </c>
      <c r="H3574" s="26" t="n">
        <v>3.4</v>
      </c>
      <c r="I3574" s="1" t="n">
        <v>3</v>
      </c>
      <c r="J3574" s="1" t="n">
        <f aca="false">AVERAGE(E3572:E3574)</f>
        <v>3344755.66666667</v>
      </c>
      <c r="K3574" s="1" t="n">
        <f aca="false">AVERAGE(F3572:F3574)</f>
        <v>3233491.33333333</v>
      </c>
      <c r="L3574" s="1" t="n">
        <f aca="false">AVERAGE(G3572:G3574)</f>
        <v>111264.333333333</v>
      </c>
      <c r="M3574" s="4" t="n">
        <f aca="false">AVERAGE(H3572:H3574)</f>
        <v>3.33333333333333</v>
      </c>
    </row>
    <row r="3575" customFormat="false" ht="12.75" hidden="false" customHeight="false" outlineLevel="0" collapsed="false">
      <c r="A3575" s="1" t="n">
        <v>3574</v>
      </c>
      <c r="B3575" s="1" t="s">
        <v>31</v>
      </c>
      <c r="C3575" s="3" t="n">
        <v>1998</v>
      </c>
      <c r="D3575" s="3" t="s">
        <v>192</v>
      </c>
      <c r="E3575" s="26" t="n">
        <v>3325312</v>
      </c>
      <c r="F3575" s="26" t="n">
        <v>3227434</v>
      </c>
      <c r="G3575" s="26" t="n">
        <v>97878</v>
      </c>
      <c r="H3575" s="26" t="n">
        <v>2.9</v>
      </c>
      <c r="J3575" s="1" t="n">
        <f aca="false">AVERAGE(E3573:E3575)</f>
        <v>3332641</v>
      </c>
      <c r="K3575" s="1" t="n">
        <f aca="false">AVERAGE(F3573:F3575)</f>
        <v>3227234.33333333</v>
      </c>
      <c r="L3575" s="1" t="n">
        <f aca="false">AVERAGE(G3573:G3575)</f>
        <v>105406.666666667</v>
      </c>
      <c r="M3575" s="4" t="n">
        <f aca="false">AVERAGE(H3573:H3575)</f>
        <v>3.16666666666667</v>
      </c>
    </row>
    <row r="3576" customFormat="false" ht="12.75" hidden="false" customHeight="false" outlineLevel="0" collapsed="false">
      <c r="A3576" s="1" t="n">
        <v>3575</v>
      </c>
      <c r="B3576" s="1" t="s">
        <v>31</v>
      </c>
      <c r="C3576" s="3" t="n">
        <v>1998</v>
      </c>
      <c r="D3576" s="3" t="s">
        <v>193</v>
      </c>
      <c r="E3576" s="26" t="n">
        <v>3341134</v>
      </c>
      <c r="F3576" s="26" t="n">
        <v>3246840</v>
      </c>
      <c r="G3576" s="26" t="n">
        <v>94294</v>
      </c>
      <c r="H3576" s="26" t="n">
        <v>2.8</v>
      </c>
      <c r="J3576" s="1" t="n">
        <f aca="false">AVERAGE(E3574:E3576)</f>
        <v>3327018.33333333</v>
      </c>
      <c r="K3576" s="1" t="n">
        <f aca="false">AVERAGE(F3574:F3576)</f>
        <v>3225594.33333333</v>
      </c>
      <c r="L3576" s="1" t="n">
        <f aca="false">AVERAGE(G3574:G3576)</f>
        <v>101424</v>
      </c>
      <c r="M3576" s="4" t="n">
        <f aca="false">AVERAGE(H3574:H3576)</f>
        <v>3.03333333333333</v>
      </c>
    </row>
    <row r="3577" customFormat="false" ht="12.75" hidden="false" customHeight="false" outlineLevel="0" collapsed="false">
      <c r="A3577" s="1" t="n">
        <v>3576</v>
      </c>
      <c r="B3577" s="1" t="s">
        <v>31</v>
      </c>
      <c r="C3577" s="3" t="n">
        <v>1998</v>
      </c>
      <c r="D3577" s="3" t="s">
        <v>194</v>
      </c>
      <c r="E3577" s="26" t="n">
        <v>3349163</v>
      </c>
      <c r="F3577" s="26" t="n">
        <v>3251846</v>
      </c>
      <c r="G3577" s="26" t="n">
        <v>97317</v>
      </c>
      <c r="H3577" s="26" t="n">
        <v>2.9</v>
      </c>
      <c r="I3577" s="1" t="n">
        <v>4</v>
      </c>
      <c r="J3577" s="1" t="n">
        <f aca="false">AVERAGE(E3575:E3577)</f>
        <v>3338536.33333333</v>
      </c>
      <c r="K3577" s="1" t="n">
        <f aca="false">AVERAGE(F3575:F3577)</f>
        <v>3242040</v>
      </c>
      <c r="L3577" s="1" t="n">
        <f aca="false">AVERAGE(G3575:G3577)</f>
        <v>96496.3333333333</v>
      </c>
      <c r="M3577" s="4" t="n">
        <f aca="false">AVERAGE(H3575:H3577)</f>
        <v>2.86666666666667</v>
      </c>
    </row>
    <row r="3578" customFormat="false" ht="12.75" hidden="false" customHeight="false" outlineLevel="0" collapsed="false">
      <c r="A3578" s="1" t="n">
        <v>3577</v>
      </c>
      <c r="B3578" s="1" t="s">
        <v>31</v>
      </c>
      <c r="C3578" s="3" t="n">
        <v>1999</v>
      </c>
      <c r="D3578" s="3" t="s">
        <v>183</v>
      </c>
      <c r="E3578" s="26" t="n">
        <v>3337976</v>
      </c>
      <c r="F3578" s="26" t="n">
        <v>3207431</v>
      </c>
      <c r="G3578" s="26" t="n">
        <v>130545</v>
      </c>
      <c r="H3578" s="26" t="n">
        <v>3.9</v>
      </c>
      <c r="J3578" s="1" t="n">
        <f aca="false">AVERAGE(E3576:E3578)</f>
        <v>3342757.66666667</v>
      </c>
      <c r="K3578" s="1" t="n">
        <f aca="false">AVERAGE(F3576:F3578)</f>
        <v>3235372.33333333</v>
      </c>
      <c r="L3578" s="1" t="n">
        <f aca="false">AVERAGE(G3576:G3578)</f>
        <v>107385.333333333</v>
      </c>
      <c r="M3578" s="4" t="n">
        <f aca="false">AVERAGE(H3576:H3578)</f>
        <v>3.2</v>
      </c>
    </row>
    <row r="3579" customFormat="false" ht="12.75" hidden="false" customHeight="false" outlineLevel="0" collapsed="false">
      <c r="A3579" s="1" t="n">
        <v>3578</v>
      </c>
      <c r="B3579" s="1" t="s">
        <v>31</v>
      </c>
      <c r="C3579" s="3" t="n">
        <v>1999</v>
      </c>
      <c r="D3579" s="3" t="s">
        <v>184</v>
      </c>
      <c r="E3579" s="26" t="n">
        <v>3334243</v>
      </c>
      <c r="F3579" s="26" t="n">
        <v>3209558</v>
      </c>
      <c r="G3579" s="26" t="n">
        <v>124685</v>
      </c>
      <c r="H3579" s="26" t="n">
        <v>3.7</v>
      </c>
      <c r="J3579" s="1" t="n">
        <f aca="false">AVERAGE(E3577:E3579)</f>
        <v>3340460.66666667</v>
      </c>
      <c r="K3579" s="1" t="n">
        <f aca="false">AVERAGE(F3577:F3579)</f>
        <v>3222945</v>
      </c>
      <c r="L3579" s="1" t="n">
        <f aca="false">AVERAGE(G3577:G3579)</f>
        <v>117515.666666667</v>
      </c>
      <c r="M3579" s="4" t="n">
        <f aca="false">AVERAGE(H3577:H3579)</f>
        <v>3.5</v>
      </c>
    </row>
    <row r="3580" customFormat="false" ht="12.75" hidden="false" customHeight="false" outlineLevel="0" collapsed="false">
      <c r="A3580" s="1" t="n">
        <v>3579</v>
      </c>
      <c r="B3580" s="1" t="s">
        <v>31</v>
      </c>
      <c r="C3580" s="3" t="n">
        <v>1999</v>
      </c>
      <c r="D3580" s="3" t="s">
        <v>185</v>
      </c>
      <c r="E3580" s="26" t="n">
        <v>3341195</v>
      </c>
      <c r="F3580" s="26" t="n">
        <v>3218399</v>
      </c>
      <c r="G3580" s="26" t="n">
        <v>122796</v>
      </c>
      <c r="H3580" s="26" t="n">
        <v>3.7</v>
      </c>
      <c r="I3580" s="1" t="n">
        <v>1</v>
      </c>
      <c r="J3580" s="1" t="n">
        <f aca="false">AVERAGE(E3578:E3580)</f>
        <v>3337804.66666667</v>
      </c>
      <c r="K3580" s="1" t="n">
        <f aca="false">AVERAGE(F3578:F3580)</f>
        <v>3211796</v>
      </c>
      <c r="L3580" s="1" t="n">
        <f aca="false">AVERAGE(G3578:G3580)</f>
        <v>126008.666666667</v>
      </c>
      <c r="M3580" s="4" t="n">
        <f aca="false">AVERAGE(H3578:H3580)</f>
        <v>3.76666666666667</v>
      </c>
    </row>
    <row r="3581" customFormat="false" ht="12.75" hidden="false" customHeight="false" outlineLevel="0" collapsed="false">
      <c r="A3581" s="1" t="n">
        <v>3580</v>
      </c>
      <c r="B3581" s="1" t="s">
        <v>31</v>
      </c>
      <c r="C3581" s="3" t="n">
        <v>1999</v>
      </c>
      <c r="D3581" s="3" t="s">
        <v>186</v>
      </c>
      <c r="E3581" s="26" t="n">
        <v>3333396</v>
      </c>
      <c r="F3581" s="26" t="n">
        <v>3225695</v>
      </c>
      <c r="G3581" s="26" t="n">
        <v>107701</v>
      </c>
      <c r="H3581" s="26" t="n">
        <v>3.2</v>
      </c>
      <c r="J3581" s="1" t="n">
        <f aca="false">AVERAGE(E3579:E3581)</f>
        <v>3336278</v>
      </c>
      <c r="K3581" s="1" t="n">
        <f aca="false">AVERAGE(F3579:F3581)</f>
        <v>3217884</v>
      </c>
      <c r="L3581" s="1" t="n">
        <f aca="false">AVERAGE(G3579:G3581)</f>
        <v>118394</v>
      </c>
      <c r="M3581" s="4" t="n">
        <f aca="false">AVERAGE(H3579:H3581)</f>
        <v>3.53333333333333</v>
      </c>
    </row>
    <row r="3582" customFormat="false" ht="12.75" hidden="false" customHeight="false" outlineLevel="0" collapsed="false">
      <c r="A3582" s="1" t="n">
        <v>3581</v>
      </c>
      <c r="B3582" s="1" t="s">
        <v>31</v>
      </c>
      <c r="C3582" s="3" t="n">
        <v>1999</v>
      </c>
      <c r="D3582" s="3" t="s">
        <v>187</v>
      </c>
      <c r="E3582" s="26" t="n">
        <v>3346521</v>
      </c>
      <c r="F3582" s="26" t="n">
        <v>3240976</v>
      </c>
      <c r="G3582" s="26" t="n">
        <v>105545</v>
      </c>
      <c r="H3582" s="26" t="n">
        <v>3.2</v>
      </c>
      <c r="J3582" s="1" t="n">
        <f aca="false">AVERAGE(E3580:E3582)</f>
        <v>3340370.66666667</v>
      </c>
      <c r="K3582" s="1" t="n">
        <f aca="false">AVERAGE(F3580:F3582)</f>
        <v>3228356.66666667</v>
      </c>
      <c r="L3582" s="1" t="n">
        <f aca="false">AVERAGE(G3580:G3582)</f>
        <v>112014</v>
      </c>
      <c r="M3582" s="4" t="n">
        <f aca="false">AVERAGE(H3580:H3582)</f>
        <v>3.36666666666667</v>
      </c>
    </row>
    <row r="3583" customFormat="false" ht="12.75" hidden="false" customHeight="false" outlineLevel="0" collapsed="false">
      <c r="A3583" s="1" t="n">
        <v>3582</v>
      </c>
      <c r="B3583" s="1" t="s">
        <v>31</v>
      </c>
      <c r="C3583" s="3" t="n">
        <v>1999</v>
      </c>
      <c r="D3583" s="3" t="s">
        <v>188</v>
      </c>
      <c r="E3583" s="26" t="n">
        <v>3403123</v>
      </c>
      <c r="F3583" s="26" t="n">
        <v>3281433</v>
      </c>
      <c r="G3583" s="26" t="n">
        <v>121690</v>
      </c>
      <c r="H3583" s="26" t="n">
        <v>3.6</v>
      </c>
      <c r="I3583" s="1" t="n">
        <v>2</v>
      </c>
      <c r="J3583" s="1" t="n">
        <f aca="false">AVERAGE(E3581:E3583)</f>
        <v>3361013.33333333</v>
      </c>
      <c r="K3583" s="1" t="n">
        <f aca="false">AVERAGE(F3581:F3583)</f>
        <v>3249368</v>
      </c>
      <c r="L3583" s="1" t="n">
        <f aca="false">AVERAGE(G3581:G3583)</f>
        <v>111645.333333333</v>
      </c>
      <c r="M3583" s="4" t="n">
        <f aca="false">AVERAGE(H3581:H3583)</f>
        <v>3.33333333333333</v>
      </c>
    </row>
    <row r="3584" customFormat="false" ht="12.75" hidden="false" customHeight="false" outlineLevel="0" collapsed="false">
      <c r="A3584" s="1" t="n">
        <v>3583</v>
      </c>
      <c r="B3584" s="1" t="s">
        <v>31</v>
      </c>
      <c r="C3584" s="3" t="n">
        <v>1999</v>
      </c>
      <c r="D3584" s="3" t="s">
        <v>189</v>
      </c>
      <c r="E3584" s="26" t="n">
        <v>3401831</v>
      </c>
      <c r="F3584" s="26" t="n">
        <v>3277670</v>
      </c>
      <c r="G3584" s="26" t="n">
        <v>124161</v>
      </c>
      <c r="H3584" s="26" t="n">
        <v>3.6</v>
      </c>
      <c r="J3584" s="1" t="n">
        <f aca="false">AVERAGE(E3582:E3584)</f>
        <v>3383825</v>
      </c>
      <c r="K3584" s="1" t="n">
        <f aca="false">AVERAGE(F3582:F3584)</f>
        <v>3266693</v>
      </c>
      <c r="L3584" s="1" t="n">
        <f aca="false">AVERAGE(G3582:G3584)</f>
        <v>117132</v>
      </c>
      <c r="M3584" s="4" t="n">
        <f aca="false">AVERAGE(H3582:H3584)</f>
        <v>3.46666666666667</v>
      </c>
    </row>
    <row r="3585" customFormat="false" ht="12.75" hidden="false" customHeight="false" outlineLevel="0" collapsed="false">
      <c r="A3585" s="1" t="n">
        <v>3584</v>
      </c>
      <c r="B3585" s="1" t="s">
        <v>31</v>
      </c>
      <c r="C3585" s="3" t="n">
        <v>1999</v>
      </c>
      <c r="D3585" s="3" t="s">
        <v>190</v>
      </c>
      <c r="E3585" s="26" t="n">
        <v>3394915</v>
      </c>
      <c r="F3585" s="26" t="n">
        <v>3280862</v>
      </c>
      <c r="G3585" s="26" t="n">
        <v>114053</v>
      </c>
      <c r="H3585" s="26" t="n">
        <v>3.4</v>
      </c>
      <c r="J3585" s="1" t="n">
        <f aca="false">AVERAGE(E3583:E3585)</f>
        <v>3399956.33333333</v>
      </c>
      <c r="K3585" s="1" t="n">
        <f aca="false">AVERAGE(F3583:F3585)</f>
        <v>3279988.33333333</v>
      </c>
      <c r="L3585" s="1" t="n">
        <f aca="false">AVERAGE(G3583:G3585)</f>
        <v>119968</v>
      </c>
      <c r="M3585" s="4" t="n">
        <f aca="false">AVERAGE(H3583:H3585)</f>
        <v>3.53333333333333</v>
      </c>
    </row>
    <row r="3586" customFormat="false" ht="12.75" hidden="false" customHeight="false" outlineLevel="0" collapsed="false">
      <c r="A3586" s="1" t="n">
        <v>3585</v>
      </c>
      <c r="B3586" s="1" t="s">
        <v>31</v>
      </c>
      <c r="C3586" s="3" t="n">
        <v>1999</v>
      </c>
      <c r="D3586" s="3" t="s">
        <v>191</v>
      </c>
      <c r="E3586" s="26" t="n">
        <v>3323829</v>
      </c>
      <c r="F3586" s="26" t="n">
        <v>3224059</v>
      </c>
      <c r="G3586" s="26" t="n">
        <v>99770</v>
      </c>
      <c r="H3586" s="26" t="n">
        <v>3</v>
      </c>
      <c r="I3586" s="1" t="n">
        <v>3</v>
      </c>
      <c r="J3586" s="1" t="n">
        <f aca="false">AVERAGE(E3584:E3586)</f>
        <v>3373525</v>
      </c>
      <c r="K3586" s="1" t="n">
        <f aca="false">AVERAGE(F3584:F3586)</f>
        <v>3260863.66666667</v>
      </c>
      <c r="L3586" s="1" t="n">
        <f aca="false">AVERAGE(G3584:G3586)</f>
        <v>112661.333333333</v>
      </c>
      <c r="M3586" s="4" t="n">
        <f aca="false">AVERAGE(H3584:H3586)</f>
        <v>3.33333333333333</v>
      </c>
    </row>
    <row r="3587" customFormat="false" ht="12.75" hidden="false" customHeight="false" outlineLevel="0" collapsed="false">
      <c r="A3587" s="1" t="n">
        <v>3586</v>
      </c>
      <c r="B3587" s="1" t="s">
        <v>31</v>
      </c>
      <c r="C3587" s="3" t="n">
        <v>1999</v>
      </c>
      <c r="D3587" s="3" t="s">
        <v>192</v>
      </c>
      <c r="E3587" s="26" t="n">
        <v>3336812</v>
      </c>
      <c r="F3587" s="26" t="n">
        <v>3248497</v>
      </c>
      <c r="G3587" s="26" t="n">
        <v>88315</v>
      </c>
      <c r="H3587" s="26" t="n">
        <v>2.6</v>
      </c>
      <c r="J3587" s="1" t="n">
        <f aca="false">AVERAGE(E3585:E3587)</f>
        <v>3351852</v>
      </c>
      <c r="K3587" s="1" t="n">
        <f aca="false">AVERAGE(F3585:F3587)</f>
        <v>3251139.33333333</v>
      </c>
      <c r="L3587" s="1" t="n">
        <f aca="false">AVERAGE(G3585:G3587)</f>
        <v>100712.666666667</v>
      </c>
      <c r="M3587" s="4" t="n">
        <f aca="false">AVERAGE(H3585:H3587)</f>
        <v>3</v>
      </c>
    </row>
    <row r="3588" customFormat="false" ht="12.75" hidden="false" customHeight="false" outlineLevel="0" collapsed="false">
      <c r="A3588" s="1" t="n">
        <v>3587</v>
      </c>
      <c r="B3588" s="1" t="s">
        <v>31</v>
      </c>
      <c r="C3588" s="3" t="n">
        <v>1999</v>
      </c>
      <c r="D3588" s="3" t="s">
        <v>193</v>
      </c>
      <c r="E3588" s="26" t="n">
        <v>3351484</v>
      </c>
      <c r="F3588" s="26" t="n">
        <v>3263887</v>
      </c>
      <c r="G3588" s="26" t="n">
        <v>87597</v>
      </c>
      <c r="H3588" s="26" t="n">
        <v>2.6</v>
      </c>
      <c r="J3588" s="1" t="n">
        <f aca="false">AVERAGE(E3586:E3588)</f>
        <v>3337375</v>
      </c>
      <c r="K3588" s="1" t="n">
        <f aca="false">AVERAGE(F3586:F3588)</f>
        <v>3245481</v>
      </c>
      <c r="L3588" s="1" t="n">
        <f aca="false">AVERAGE(G3586:G3588)</f>
        <v>91894</v>
      </c>
      <c r="M3588" s="4" t="n">
        <f aca="false">AVERAGE(H3586:H3588)</f>
        <v>2.73333333333333</v>
      </c>
    </row>
    <row r="3589" customFormat="false" ht="12.75" hidden="false" customHeight="false" outlineLevel="0" collapsed="false">
      <c r="A3589" s="1" t="n">
        <v>3588</v>
      </c>
      <c r="B3589" s="1" t="s">
        <v>31</v>
      </c>
      <c r="C3589" s="3" t="n">
        <v>1999</v>
      </c>
      <c r="D3589" s="3" t="s">
        <v>194</v>
      </c>
      <c r="E3589" s="26" t="n">
        <v>3358561</v>
      </c>
      <c r="F3589" s="26" t="n">
        <v>3270669</v>
      </c>
      <c r="G3589" s="26" t="n">
        <v>87892</v>
      </c>
      <c r="H3589" s="26" t="n">
        <v>2.6</v>
      </c>
      <c r="I3589" s="1" t="n">
        <v>4</v>
      </c>
      <c r="J3589" s="1" t="n">
        <f aca="false">AVERAGE(E3587:E3589)</f>
        <v>3348952.33333333</v>
      </c>
      <c r="K3589" s="1" t="n">
        <f aca="false">AVERAGE(F3587:F3589)</f>
        <v>3261017.66666667</v>
      </c>
      <c r="L3589" s="1" t="n">
        <f aca="false">AVERAGE(G3587:G3589)</f>
        <v>87934.6666666667</v>
      </c>
      <c r="M3589" s="4" t="n">
        <f aca="false">AVERAGE(H3587:H3589)</f>
        <v>2.6</v>
      </c>
    </row>
    <row r="3590" customFormat="false" ht="12.75" hidden="false" customHeight="false" outlineLevel="0" collapsed="false">
      <c r="A3590" s="1" t="n">
        <v>3589</v>
      </c>
      <c r="B3590" s="1" t="s">
        <v>31</v>
      </c>
      <c r="C3590" s="3" t="n">
        <v>2000</v>
      </c>
      <c r="D3590" s="3" t="s">
        <v>183</v>
      </c>
      <c r="E3590" s="26" t="n">
        <v>3354363</v>
      </c>
      <c r="F3590" s="26" t="n">
        <v>3231845</v>
      </c>
      <c r="G3590" s="26" t="n">
        <v>122518</v>
      </c>
      <c r="H3590" s="26" t="n">
        <v>3.7</v>
      </c>
      <c r="J3590" s="1" t="n">
        <f aca="false">AVERAGE(E3588:E3590)</f>
        <v>3354802.66666667</v>
      </c>
      <c r="K3590" s="1" t="n">
        <f aca="false">AVERAGE(F3588:F3590)</f>
        <v>3255467</v>
      </c>
      <c r="L3590" s="1" t="n">
        <f aca="false">AVERAGE(G3588:G3590)</f>
        <v>99335.6666666667</v>
      </c>
      <c r="M3590" s="4" t="n">
        <f aca="false">AVERAGE(H3588:H3590)</f>
        <v>2.96666666666667</v>
      </c>
    </row>
    <row r="3591" customFormat="false" ht="12.75" hidden="false" customHeight="false" outlineLevel="0" collapsed="false">
      <c r="A3591" s="1" t="n">
        <v>3590</v>
      </c>
      <c r="B3591" s="1" t="s">
        <v>31</v>
      </c>
      <c r="C3591" s="3" t="n">
        <v>2000</v>
      </c>
      <c r="D3591" s="3" t="s">
        <v>184</v>
      </c>
      <c r="E3591" s="26" t="n">
        <v>3357660</v>
      </c>
      <c r="F3591" s="26" t="n">
        <v>3244166</v>
      </c>
      <c r="G3591" s="26" t="n">
        <v>113494</v>
      </c>
      <c r="H3591" s="26" t="n">
        <v>3.4</v>
      </c>
      <c r="J3591" s="1" t="n">
        <f aca="false">AVERAGE(E3589:E3591)</f>
        <v>3356861.33333333</v>
      </c>
      <c r="K3591" s="1" t="n">
        <f aca="false">AVERAGE(F3589:F3591)</f>
        <v>3248893.33333333</v>
      </c>
      <c r="L3591" s="1" t="n">
        <f aca="false">AVERAGE(G3589:G3591)</f>
        <v>107968</v>
      </c>
      <c r="M3591" s="4" t="n">
        <f aca="false">AVERAGE(H3589:H3591)</f>
        <v>3.23333333333333</v>
      </c>
    </row>
    <row r="3592" customFormat="false" ht="12.75" hidden="false" customHeight="false" outlineLevel="0" collapsed="false">
      <c r="A3592" s="1" t="n">
        <v>3591</v>
      </c>
      <c r="B3592" s="1" t="s">
        <v>31</v>
      </c>
      <c r="C3592" s="3" t="n">
        <v>2000</v>
      </c>
      <c r="D3592" s="3" t="s">
        <v>185</v>
      </c>
      <c r="E3592" s="26" t="n">
        <v>3358732</v>
      </c>
      <c r="F3592" s="26" t="n">
        <v>3247732</v>
      </c>
      <c r="G3592" s="26" t="n">
        <v>111000</v>
      </c>
      <c r="H3592" s="26" t="n">
        <v>3.3</v>
      </c>
      <c r="I3592" s="1" t="n">
        <v>1</v>
      </c>
      <c r="J3592" s="1" t="n">
        <f aca="false">AVERAGE(E3590:E3592)</f>
        <v>3356918.33333333</v>
      </c>
      <c r="K3592" s="1" t="n">
        <f aca="false">AVERAGE(F3590:F3592)</f>
        <v>3241247.66666667</v>
      </c>
      <c r="L3592" s="1" t="n">
        <f aca="false">AVERAGE(G3590:G3592)</f>
        <v>115670.666666667</v>
      </c>
      <c r="M3592" s="4" t="n">
        <f aca="false">AVERAGE(H3590:H3592)</f>
        <v>3.46666666666667</v>
      </c>
    </row>
    <row r="3593" customFormat="false" ht="12.75" hidden="false" customHeight="false" outlineLevel="0" collapsed="false">
      <c r="A3593" s="1" t="n">
        <v>3592</v>
      </c>
      <c r="B3593" s="1" t="s">
        <v>31</v>
      </c>
      <c r="C3593" s="3" t="n">
        <v>2000</v>
      </c>
      <c r="D3593" s="3" t="s">
        <v>186</v>
      </c>
      <c r="E3593" s="26" t="n">
        <v>3350558</v>
      </c>
      <c r="F3593" s="26" t="n">
        <v>3266256</v>
      </c>
      <c r="G3593" s="26" t="n">
        <v>84302</v>
      </c>
      <c r="H3593" s="26" t="n">
        <v>2.5</v>
      </c>
      <c r="J3593" s="1" t="n">
        <f aca="false">AVERAGE(E3591:E3593)</f>
        <v>3355650</v>
      </c>
      <c r="K3593" s="1" t="n">
        <f aca="false">AVERAGE(F3591:F3593)</f>
        <v>3252718</v>
      </c>
      <c r="L3593" s="1" t="n">
        <f aca="false">AVERAGE(G3591:G3593)</f>
        <v>102932</v>
      </c>
      <c r="M3593" s="4" t="n">
        <f aca="false">AVERAGE(H3591:H3593)</f>
        <v>3.06666666666667</v>
      </c>
    </row>
    <row r="3594" customFormat="false" ht="12.75" hidden="false" customHeight="false" outlineLevel="0" collapsed="false">
      <c r="A3594" s="1" t="n">
        <v>3593</v>
      </c>
      <c r="B3594" s="1" t="s">
        <v>31</v>
      </c>
      <c r="C3594" s="3" t="n">
        <v>2000</v>
      </c>
      <c r="D3594" s="3" t="s">
        <v>187</v>
      </c>
      <c r="E3594" s="26" t="n">
        <v>3343694</v>
      </c>
      <c r="F3594" s="26" t="n">
        <v>3259560</v>
      </c>
      <c r="G3594" s="26" t="n">
        <v>84134</v>
      </c>
      <c r="H3594" s="26" t="n">
        <v>2.5</v>
      </c>
      <c r="J3594" s="1" t="n">
        <f aca="false">AVERAGE(E3592:E3594)</f>
        <v>3350994.66666667</v>
      </c>
      <c r="K3594" s="1" t="n">
        <f aca="false">AVERAGE(F3592:F3594)</f>
        <v>3257849.33333333</v>
      </c>
      <c r="L3594" s="1" t="n">
        <f aca="false">AVERAGE(G3592:G3594)</f>
        <v>93145.3333333333</v>
      </c>
      <c r="M3594" s="4" t="n">
        <f aca="false">AVERAGE(H3592:H3594)</f>
        <v>2.76666666666667</v>
      </c>
    </row>
    <row r="3595" customFormat="false" ht="12.75" hidden="false" customHeight="false" outlineLevel="0" collapsed="false">
      <c r="A3595" s="1" t="n">
        <v>3594</v>
      </c>
      <c r="B3595" s="1" t="s">
        <v>31</v>
      </c>
      <c r="C3595" s="3" t="n">
        <v>2000</v>
      </c>
      <c r="D3595" s="3" t="s">
        <v>188</v>
      </c>
      <c r="E3595" s="26" t="n">
        <v>3405175</v>
      </c>
      <c r="F3595" s="26" t="n">
        <v>3309657</v>
      </c>
      <c r="G3595" s="26" t="n">
        <v>95518</v>
      </c>
      <c r="H3595" s="26" t="n">
        <v>2.8</v>
      </c>
      <c r="I3595" s="1" t="n">
        <v>2</v>
      </c>
      <c r="J3595" s="1" t="n">
        <f aca="false">AVERAGE(E3593:E3595)</f>
        <v>3366475.66666667</v>
      </c>
      <c r="K3595" s="1" t="n">
        <f aca="false">AVERAGE(F3593:F3595)</f>
        <v>3278491</v>
      </c>
      <c r="L3595" s="1" t="n">
        <f aca="false">AVERAGE(G3593:G3595)</f>
        <v>87984.6666666667</v>
      </c>
      <c r="M3595" s="4" t="n">
        <f aca="false">AVERAGE(H3593:H3595)</f>
        <v>2.6</v>
      </c>
    </row>
    <row r="3596" customFormat="false" ht="12.75" hidden="false" customHeight="false" outlineLevel="0" collapsed="false">
      <c r="A3596" s="1" t="n">
        <v>3595</v>
      </c>
      <c r="B3596" s="1" t="s">
        <v>31</v>
      </c>
      <c r="C3596" s="3" t="n">
        <v>2000</v>
      </c>
      <c r="D3596" s="3" t="s">
        <v>189</v>
      </c>
      <c r="E3596" s="26" t="n">
        <v>3395595</v>
      </c>
      <c r="F3596" s="26" t="n">
        <v>3298736</v>
      </c>
      <c r="G3596" s="26" t="n">
        <v>96859</v>
      </c>
      <c r="H3596" s="26" t="n">
        <v>2.9</v>
      </c>
      <c r="J3596" s="1" t="n">
        <f aca="false">AVERAGE(E3594:E3596)</f>
        <v>3381488</v>
      </c>
      <c r="K3596" s="1" t="n">
        <f aca="false">AVERAGE(F3594:F3596)</f>
        <v>3289317.66666667</v>
      </c>
      <c r="L3596" s="1" t="n">
        <f aca="false">AVERAGE(G3594:G3596)</f>
        <v>92170.3333333333</v>
      </c>
      <c r="M3596" s="4" t="n">
        <f aca="false">AVERAGE(H3594:H3596)</f>
        <v>2.73333333333333</v>
      </c>
    </row>
    <row r="3597" customFormat="false" ht="12.75" hidden="false" customHeight="false" outlineLevel="0" collapsed="false">
      <c r="A3597" s="1" t="n">
        <v>3596</v>
      </c>
      <c r="B3597" s="1" t="s">
        <v>31</v>
      </c>
      <c r="C3597" s="3" t="n">
        <v>2000</v>
      </c>
      <c r="D3597" s="3" t="s">
        <v>190</v>
      </c>
      <c r="E3597" s="26" t="n">
        <v>3392267</v>
      </c>
      <c r="F3597" s="26" t="n">
        <v>3305054</v>
      </c>
      <c r="G3597" s="26" t="n">
        <v>87213</v>
      </c>
      <c r="H3597" s="26" t="n">
        <v>2.6</v>
      </c>
      <c r="J3597" s="1" t="n">
        <f aca="false">AVERAGE(E3595:E3597)</f>
        <v>3397679</v>
      </c>
      <c r="K3597" s="1" t="n">
        <f aca="false">AVERAGE(F3595:F3597)</f>
        <v>3304482.33333333</v>
      </c>
      <c r="L3597" s="1" t="n">
        <f aca="false">AVERAGE(G3595:G3597)</f>
        <v>93196.6666666667</v>
      </c>
      <c r="M3597" s="4" t="n">
        <f aca="false">AVERAGE(H3595:H3597)</f>
        <v>2.76666666666667</v>
      </c>
    </row>
    <row r="3598" customFormat="false" ht="12.75" hidden="false" customHeight="false" outlineLevel="0" collapsed="false">
      <c r="A3598" s="1" t="n">
        <v>3597</v>
      </c>
      <c r="B3598" s="1" t="s">
        <v>31</v>
      </c>
      <c r="C3598" s="3" t="n">
        <v>2000</v>
      </c>
      <c r="D3598" s="3" t="s">
        <v>191</v>
      </c>
      <c r="E3598" s="26" t="n">
        <v>3336592</v>
      </c>
      <c r="F3598" s="26" t="n">
        <v>3251371</v>
      </c>
      <c r="G3598" s="26" t="n">
        <v>85221</v>
      </c>
      <c r="H3598" s="26" t="n">
        <v>2.6</v>
      </c>
      <c r="I3598" s="1" t="n">
        <v>3</v>
      </c>
      <c r="J3598" s="1" t="n">
        <f aca="false">AVERAGE(E3596:E3598)</f>
        <v>3374818</v>
      </c>
      <c r="K3598" s="1" t="n">
        <f aca="false">AVERAGE(F3596:F3598)</f>
        <v>3285053.66666667</v>
      </c>
      <c r="L3598" s="1" t="n">
        <f aca="false">AVERAGE(G3596:G3598)</f>
        <v>89764.3333333333</v>
      </c>
      <c r="M3598" s="4" t="n">
        <f aca="false">AVERAGE(H3596:H3598)</f>
        <v>2.7</v>
      </c>
    </row>
    <row r="3599" customFormat="false" ht="12.75" hidden="false" customHeight="false" outlineLevel="0" collapsed="false">
      <c r="A3599" s="1" t="n">
        <v>3598</v>
      </c>
      <c r="B3599" s="1" t="s">
        <v>31</v>
      </c>
      <c r="C3599" s="3" t="n">
        <v>2000</v>
      </c>
      <c r="D3599" s="3" t="s">
        <v>192</v>
      </c>
      <c r="E3599" s="26" t="n">
        <v>3351163</v>
      </c>
      <c r="F3599" s="26" t="n">
        <v>3278325</v>
      </c>
      <c r="G3599" s="26" t="n">
        <v>72838</v>
      </c>
      <c r="H3599" s="26" t="n">
        <v>2.2</v>
      </c>
      <c r="J3599" s="1" t="n">
        <f aca="false">AVERAGE(E3597:E3599)</f>
        <v>3360007.33333333</v>
      </c>
      <c r="K3599" s="1" t="n">
        <f aca="false">AVERAGE(F3597:F3599)</f>
        <v>3278250</v>
      </c>
      <c r="L3599" s="1" t="n">
        <f aca="false">AVERAGE(G3597:G3599)</f>
        <v>81757.3333333333</v>
      </c>
      <c r="M3599" s="4" t="n">
        <f aca="false">AVERAGE(H3597:H3599)</f>
        <v>2.46666666666667</v>
      </c>
    </row>
    <row r="3600" customFormat="false" ht="12.75" hidden="false" customHeight="false" outlineLevel="0" collapsed="false">
      <c r="A3600" s="1" t="n">
        <v>3599</v>
      </c>
      <c r="B3600" s="1" t="s">
        <v>31</v>
      </c>
      <c r="C3600" s="3" t="n">
        <v>2000</v>
      </c>
      <c r="D3600" s="3" t="s">
        <v>193</v>
      </c>
      <c r="E3600" s="26" t="n">
        <v>3364088</v>
      </c>
      <c r="F3600" s="26" t="n">
        <v>3287909</v>
      </c>
      <c r="G3600" s="26" t="n">
        <v>76179</v>
      </c>
      <c r="H3600" s="26" t="n">
        <v>2.3</v>
      </c>
      <c r="J3600" s="1" t="n">
        <f aca="false">AVERAGE(E3598:E3600)</f>
        <v>3350614.33333333</v>
      </c>
      <c r="K3600" s="1" t="n">
        <f aca="false">AVERAGE(F3598:F3600)</f>
        <v>3272535</v>
      </c>
      <c r="L3600" s="1" t="n">
        <f aca="false">AVERAGE(G3598:G3600)</f>
        <v>78079.3333333333</v>
      </c>
      <c r="M3600" s="4" t="n">
        <f aca="false">AVERAGE(H3598:H3600)</f>
        <v>2.36666666666667</v>
      </c>
    </row>
    <row r="3601" customFormat="false" ht="12.75" hidden="false" customHeight="false" outlineLevel="0" collapsed="false">
      <c r="A3601" s="1" t="n">
        <v>3600</v>
      </c>
      <c r="B3601" s="1" t="s">
        <v>31</v>
      </c>
      <c r="C3601" s="3" t="n">
        <v>2000</v>
      </c>
      <c r="D3601" s="3" t="s">
        <v>194</v>
      </c>
      <c r="E3601" s="26" t="n">
        <v>3376984</v>
      </c>
      <c r="F3601" s="26" t="n">
        <v>3298757</v>
      </c>
      <c r="G3601" s="26" t="n">
        <v>78227</v>
      </c>
      <c r="H3601" s="26" t="n">
        <v>2.3</v>
      </c>
      <c r="I3601" s="1" t="n">
        <v>4</v>
      </c>
      <c r="J3601" s="1" t="n">
        <f aca="false">AVERAGE(E3599:E3601)</f>
        <v>3364078.33333333</v>
      </c>
      <c r="K3601" s="1" t="n">
        <f aca="false">AVERAGE(F3599:F3601)</f>
        <v>3288330.33333333</v>
      </c>
      <c r="L3601" s="1" t="n">
        <f aca="false">AVERAGE(G3599:G3601)</f>
        <v>75748</v>
      </c>
      <c r="M3601" s="4" t="n">
        <f aca="false">AVERAGE(H3599:H3601)</f>
        <v>2.26666666666667</v>
      </c>
    </row>
    <row r="3602" customFormat="false" ht="12.75" hidden="false" customHeight="false" outlineLevel="0" collapsed="false">
      <c r="A3602" s="1" t="n">
        <v>3601</v>
      </c>
      <c r="B3602" s="1" t="s">
        <v>31</v>
      </c>
      <c r="C3602" s="3" t="n">
        <v>2001</v>
      </c>
      <c r="D3602" s="3" t="s">
        <v>183</v>
      </c>
      <c r="E3602" s="26" t="n">
        <v>3375607</v>
      </c>
      <c r="F3602" s="26" t="n">
        <v>3257855</v>
      </c>
      <c r="G3602" s="26" t="n">
        <v>117752</v>
      </c>
      <c r="H3602" s="26" t="n">
        <v>3.5</v>
      </c>
      <c r="J3602" s="1" t="n">
        <f aca="false">AVERAGE(E3600:E3602)</f>
        <v>3372226.33333333</v>
      </c>
      <c r="K3602" s="1" t="n">
        <f aca="false">AVERAGE(F3600:F3602)</f>
        <v>3281507</v>
      </c>
      <c r="L3602" s="1" t="n">
        <f aca="false">AVERAGE(G3600:G3602)</f>
        <v>90719.3333333333</v>
      </c>
      <c r="M3602" s="4" t="n">
        <f aca="false">AVERAGE(H3600:H3602)</f>
        <v>2.7</v>
      </c>
    </row>
    <row r="3603" customFormat="false" ht="12.75" hidden="false" customHeight="false" outlineLevel="0" collapsed="false">
      <c r="A3603" s="1" t="n">
        <v>3602</v>
      </c>
      <c r="B3603" s="1" t="s">
        <v>31</v>
      </c>
      <c r="C3603" s="3" t="n">
        <v>2001</v>
      </c>
      <c r="D3603" s="3" t="s">
        <v>184</v>
      </c>
      <c r="E3603" s="26" t="n">
        <v>3377486</v>
      </c>
      <c r="F3603" s="26" t="n">
        <v>3263484</v>
      </c>
      <c r="G3603" s="26" t="n">
        <v>114002</v>
      </c>
      <c r="H3603" s="26" t="n">
        <v>3.4</v>
      </c>
      <c r="J3603" s="1" t="n">
        <f aca="false">AVERAGE(E3601:E3603)</f>
        <v>3376692.33333333</v>
      </c>
      <c r="K3603" s="1" t="n">
        <f aca="false">AVERAGE(F3601:F3603)</f>
        <v>3273365.33333333</v>
      </c>
      <c r="L3603" s="1" t="n">
        <f aca="false">AVERAGE(G3601:G3603)</f>
        <v>103327</v>
      </c>
      <c r="M3603" s="4" t="n">
        <f aca="false">AVERAGE(H3601:H3603)</f>
        <v>3.06666666666667</v>
      </c>
    </row>
    <row r="3604" customFormat="false" ht="12.75" hidden="false" customHeight="false" outlineLevel="0" collapsed="false">
      <c r="A3604" s="1" t="n">
        <v>3603</v>
      </c>
      <c r="B3604" s="1" t="s">
        <v>31</v>
      </c>
      <c r="C3604" s="3" t="n">
        <v>2001</v>
      </c>
      <c r="D3604" s="3" t="s">
        <v>185</v>
      </c>
      <c r="E3604" s="26" t="n">
        <v>3391569</v>
      </c>
      <c r="F3604" s="26" t="n">
        <v>3269077</v>
      </c>
      <c r="G3604" s="26" t="n">
        <v>122492</v>
      </c>
      <c r="H3604" s="26" t="n">
        <v>3.6</v>
      </c>
      <c r="I3604" s="1" t="n">
        <v>1</v>
      </c>
      <c r="J3604" s="1" t="n">
        <f aca="false">AVERAGE(E3602:E3604)</f>
        <v>3381554</v>
      </c>
      <c r="K3604" s="1" t="n">
        <f aca="false">AVERAGE(F3602:F3604)</f>
        <v>3263472</v>
      </c>
      <c r="L3604" s="1" t="n">
        <f aca="false">AVERAGE(G3602:G3604)</f>
        <v>118082</v>
      </c>
      <c r="M3604" s="4" t="n">
        <f aca="false">AVERAGE(H3602:H3604)</f>
        <v>3.5</v>
      </c>
    </row>
    <row r="3605" customFormat="false" ht="12.75" hidden="false" customHeight="false" outlineLevel="0" collapsed="false">
      <c r="A3605" s="1" t="n">
        <v>3604</v>
      </c>
      <c r="B3605" s="1" t="s">
        <v>31</v>
      </c>
      <c r="C3605" s="3" t="n">
        <v>2001</v>
      </c>
      <c r="D3605" s="3" t="s">
        <v>186</v>
      </c>
      <c r="E3605" s="26" t="n">
        <v>3382015</v>
      </c>
      <c r="F3605" s="26" t="n">
        <v>3276778</v>
      </c>
      <c r="G3605" s="26" t="n">
        <v>105237</v>
      </c>
      <c r="H3605" s="26" t="n">
        <v>3.1</v>
      </c>
      <c r="J3605" s="1" t="n">
        <f aca="false">AVERAGE(E3603:E3605)</f>
        <v>3383690</v>
      </c>
      <c r="K3605" s="1" t="n">
        <f aca="false">AVERAGE(F3603:F3605)</f>
        <v>3269779.66666667</v>
      </c>
      <c r="L3605" s="1" t="n">
        <f aca="false">AVERAGE(G3603:G3605)</f>
        <v>113910.333333333</v>
      </c>
      <c r="M3605" s="4" t="n">
        <f aca="false">AVERAGE(H3603:H3605)</f>
        <v>3.36666666666667</v>
      </c>
    </row>
    <row r="3606" customFormat="false" ht="12.75" hidden="false" customHeight="false" outlineLevel="0" collapsed="false">
      <c r="A3606" s="1" t="n">
        <v>3605</v>
      </c>
      <c r="B3606" s="1" t="s">
        <v>31</v>
      </c>
      <c r="C3606" s="3" t="n">
        <v>2001</v>
      </c>
      <c r="D3606" s="3" t="s">
        <v>187</v>
      </c>
      <c r="E3606" s="26" t="n">
        <v>3384649</v>
      </c>
      <c r="F3606" s="26" t="n">
        <v>3278104</v>
      </c>
      <c r="G3606" s="26" t="n">
        <v>106545</v>
      </c>
      <c r="H3606" s="26" t="n">
        <v>3.1</v>
      </c>
      <c r="J3606" s="1" t="n">
        <f aca="false">AVERAGE(E3604:E3606)</f>
        <v>3386077.66666667</v>
      </c>
      <c r="K3606" s="1" t="n">
        <f aca="false">AVERAGE(F3604:F3606)</f>
        <v>3274653</v>
      </c>
      <c r="L3606" s="1" t="n">
        <f aca="false">AVERAGE(G3604:G3606)</f>
        <v>111424.666666667</v>
      </c>
      <c r="M3606" s="4" t="n">
        <f aca="false">AVERAGE(H3604:H3606)</f>
        <v>3.26666666666667</v>
      </c>
    </row>
    <row r="3607" customFormat="false" ht="12.75" hidden="false" customHeight="false" outlineLevel="0" collapsed="false">
      <c r="A3607" s="1" t="n">
        <v>3606</v>
      </c>
      <c r="B3607" s="1" t="s">
        <v>31</v>
      </c>
      <c r="C3607" s="3" t="n">
        <v>2001</v>
      </c>
      <c r="D3607" s="3" t="s">
        <v>188</v>
      </c>
      <c r="E3607" s="26" t="n">
        <v>3440562</v>
      </c>
      <c r="F3607" s="26" t="n">
        <v>3315113</v>
      </c>
      <c r="G3607" s="26" t="n">
        <v>125449</v>
      </c>
      <c r="H3607" s="26" t="n">
        <v>3.6</v>
      </c>
      <c r="I3607" s="1" t="n">
        <v>2</v>
      </c>
      <c r="J3607" s="1" t="n">
        <f aca="false">AVERAGE(E3605:E3607)</f>
        <v>3402408.66666667</v>
      </c>
      <c r="K3607" s="1" t="n">
        <f aca="false">AVERAGE(F3605:F3607)</f>
        <v>3289998.33333333</v>
      </c>
      <c r="L3607" s="1" t="n">
        <f aca="false">AVERAGE(G3605:G3607)</f>
        <v>112410.333333333</v>
      </c>
      <c r="M3607" s="4" t="n">
        <f aca="false">AVERAGE(H3605:H3607)</f>
        <v>3.26666666666667</v>
      </c>
    </row>
    <row r="3608" customFormat="false" ht="12.75" hidden="false" customHeight="false" outlineLevel="0" collapsed="false">
      <c r="A3608" s="1" t="n">
        <v>3607</v>
      </c>
      <c r="B3608" s="1" t="s">
        <v>31</v>
      </c>
      <c r="C3608" s="3" t="n">
        <v>2001</v>
      </c>
      <c r="D3608" s="3" t="s">
        <v>189</v>
      </c>
      <c r="E3608" s="26" t="n">
        <v>3445685</v>
      </c>
      <c r="F3608" s="26" t="n">
        <v>3314925</v>
      </c>
      <c r="G3608" s="26" t="n">
        <v>130760</v>
      </c>
      <c r="H3608" s="26" t="n">
        <v>3.8</v>
      </c>
      <c r="J3608" s="1" t="n">
        <f aca="false">AVERAGE(E3606:E3608)</f>
        <v>3423632</v>
      </c>
      <c r="K3608" s="1" t="n">
        <f aca="false">AVERAGE(F3606:F3608)</f>
        <v>3302714</v>
      </c>
      <c r="L3608" s="1" t="n">
        <f aca="false">AVERAGE(G3606:G3608)</f>
        <v>120918</v>
      </c>
      <c r="M3608" s="4" t="n">
        <f aca="false">AVERAGE(H3606:H3608)</f>
        <v>3.5</v>
      </c>
    </row>
    <row r="3609" customFormat="false" ht="12.75" hidden="false" customHeight="false" outlineLevel="0" collapsed="false">
      <c r="A3609" s="1" t="n">
        <v>3608</v>
      </c>
      <c r="B3609" s="1" t="s">
        <v>31</v>
      </c>
      <c r="C3609" s="3" t="n">
        <v>2001</v>
      </c>
      <c r="D3609" s="3" t="s">
        <v>190</v>
      </c>
      <c r="E3609" s="26" t="n">
        <v>3428155</v>
      </c>
      <c r="F3609" s="26" t="n">
        <v>3295543</v>
      </c>
      <c r="G3609" s="26" t="n">
        <v>132612</v>
      </c>
      <c r="H3609" s="26" t="n">
        <v>3.9</v>
      </c>
      <c r="J3609" s="1" t="n">
        <f aca="false">AVERAGE(E3607:E3609)</f>
        <v>3438134</v>
      </c>
      <c r="K3609" s="1" t="n">
        <f aca="false">AVERAGE(F3607:F3609)</f>
        <v>3308527</v>
      </c>
      <c r="L3609" s="1" t="n">
        <f aca="false">AVERAGE(G3607:G3609)</f>
        <v>129607</v>
      </c>
      <c r="M3609" s="4" t="n">
        <f aca="false">AVERAGE(H3607:H3609)</f>
        <v>3.76666666666667</v>
      </c>
    </row>
    <row r="3610" customFormat="false" ht="12.75" hidden="false" customHeight="false" outlineLevel="0" collapsed="false">
      <c r="A3610" s="1" t="n">
        <v>3609</v>
      </c>
      <c r="B3610" s="1" t="s">
        <v>31</v>
      </c>
      <c r="C3610" s="3" t="n">
        <v>2001</v>
      </c>
      <c r="D3610" s="3" t="s">
        <v>191</v>
      </c>
      <c r="E3610" s="26" t="n">
        <v>3388540</v>
      </c>
      <c r="F3610" s="26" t="n">
        <v>3252912</v>
      </c>
      <c r="G3610" s="26" t="n">
        <v>135628</v>
      </c>
      <c r="H3610" s="26" t="n">
        <v>4</v>
      </c>
      <c r="I3610" s="1" t="n">
        <v>3</v>
      </c>
      <c r="J3610" s="1" t="n">
        <f aca="false">AVERAGE(E3608:E3610)</f>
        <v>3420793.33333333</v>
      </c>
      <c r="K3610" s="1" t="n">
        <f aca="false">AVERAGE(F3608:F3610)</f>
        <v>3287793.33333333</v>
      </c>
      <c r="L3610" s="1" t="n">
        <f aca="false">AVERAGE(G3608:G3610)</f>
        <v>133000</v>
      </c>
      <c r="M3610" s="4" t="n">
        <f aca="false">AVERAGE(H3608:H3610)</f>
        <v>3.9</v>
      </c>
    </row>
    <row r="3611" customFormat="false" ht="12.75" hidden="false" customHeight="false" outlineLevel="0" collapsed="false">
      <c r="A3611" s="1" t="n">
        <v>3610</v>
      </c>
      <c r="B3611" s="1" t="s">
        <v>31</v>
      </c>
      <c r="C3611" s="3" t="n">
        <v>2001</v>
      </c>
      <c r="D3611" s="3" t="s">
        <v>192</v>
      </c>
      <c r="E3611" s="26" t="n">
        <v>3394940</v>
      </c>
      <c r="F3611" s="26" t="n">
        <v>3261876</v>
      </c>
      <c r="G3611" s="26" t="n">
        <v>133064</v>
      </c>
      <c r="H3611" s="26" t="n">
        <v>3.9</v>
      </c>
      <c r="J3611" s="1" t="n">
        <f aca="false">AVERAGE(E3609:E3611)</f>
        <v>3403878.33333333</v>
      </c>
      <c r="K3611" s="1" t="n">
        <f aca="false">AVERAGE(F3609:F3611)</f>
        <v>3270110.33333333</v>
      </c>
      <c r="L3611" s="1" t="n">
        <f aca="false">AVERAGE(G3609:G3611)</f>
        <v>133768</v>
      </c>
      <c r="M3611" s="4" t="n">
        <f aca="false">AVERAGE(H3609:H3611)</f>
        <v>3.93333333333333</v>
      </c>
    </row>
    <row r="3612" customFormat="false" ht="12.75" hidden="false" customHeight="false" outlineLevel="0" collapsed="false">
      <c r="A3612" s="1" t="n">
        <v>3611</v>
      </c>
      <c r="B3612" s="1" t="s">
        <v>31</v>
      </c>
      <c r="C3612" s="3" t="n">
        <v>2001</v>
      </c>
      <c r="D3612" s="3" t="s">
        <v>193</v>
      </c>
      <c r="E3612" s="26" t="n">
        <v>3401748</v>
      </c>
      <c r="F3612" s="26" t="n">
        <v>3260384</v>
      </c>
      <c r="G3612" s="26" t="n">
        <v>141364</v>
      </c>
      <c r="H3612" s="26" t="n">
        <v>4.2</v>
      </c>
      <c r="J3612" s="1" t="n">
        <f aca="false">AVERAGE(E3610:E3612)</f>
        <v>3395076</v>
      </c>
      <c r="K3612" s="1" t="n">
        <f aca="false">AVERAGE(F3610:F3612)</f>
        <v>3258390.66666667</v>
      </c>
      <c r="L3612" s="1" t="n">
        <f aca="false">AVERAGE(G3610:G3612)</f>
        <v>136685.333333333</v>
      </c>
      <c r="M3612" s="4" t="n">
        <f aca="false">AVERAGE(H3610:H3612)</f>
        <v>4.03333333333333</v>
      </c>
    </row>
    <row r="3613" customFormat="false" ht="12.75" hidden="false" customHeight="false" outlineLevel="0" collapsed="false">
      <c r="A3613" s="1" t="n">
        <v>3612</v>
      </c>
      <c r="B3613" s="1" t="s">
        <v>31</v>
      </c>
      <c r="C3613" s="3" t="n">
        <v>2001</v>
      </c>
      <c r="D3613" s="3" t="s">
        <v>194</v>
      </c>
      <c r="E3613" s="26" t="n">
        <v>3405080</v>
      </c>
      <c r="F3613" s="26" t="n">
        <v>3258067</v>
      </c>
      <c r="G3613" s="26" t="n">
        <v>147013</v>
      </c>
      <c r="H3613" s="26" t="n">
        <v>4.3</v>
      </c>
      <c r="I3613" s="1" t="n">
        <v>4</v>
      </c>
      <c r="J3613" s="1" t="n">
        <f aca="false">AVERAGE(E3611:E3613)</f>
        <v>3400589.33333333</v>
      </c>
      <c r="K3613" s="1" t="n">
        <f aca="false">AVERAGE(F3611:F3613)</f>
        <v>3260109</v>
      </c>
      <c r="L3613" s="1" t="n">
        <f aca="false">AVERAGE(G3611:G3613)</f>
        <v>140480.333333333</v>
      </c>
      <c r="M3613" s="4" t="n">
        <f aca="false">AVERAGE(H3611:H3613)</f>
        <v>4.13333333333333</v>
      </c>
    </row>
    <row r="3614" customFormat="false" ht="12.75" hidden="false" customHeight="false" outlineLevel="0" collapsed="false">
      <c r="A3614" s="1" t="n">
        <v>3613</v>
      </c>
      <c r="B3614" s="1" t="s">
        <v>31</v>
      </c>
      <c r="C3614" s="3" t="n">
        <v>2002</v>
      </c>
      <c r="D3614" s="3" t="s">
        <v>183</v>
      </c>
      <c r="E3614" s="26" t="n">
        <v>3388865</v>
      </c>
      <c r="F3614" s="26" t="n">
        <v>3201505</v>
      </c>
      <c r="G3614" s="26" t="n">
        <v>187360</v>
      </c>
      <c r="H3614" s="26" t="n">
        <v>5.5</v>
      </c>
      <c r="J3614" s="1" t="n">
        <f aca="false">AVERAGE(E3612:E3614)</f>
        <v>3398564.33333333</v>
      </c>
      <c r="K3614" s="1" t="n">
        <f aca="false">AVERAGE(F3612:F3614)</f>
        <v>3239985.33333333</v>
      </c>
      <c r="L3614" s="1" t="n">
        <f aca="false">AVERAGE(G3612:G3614)</f>
        <v>158579</v>
      </c>
      <c r="M3614" s="4" t="n">
        <f aca="false">AVERAGE(H3612:H3614)</f>
        <v>4.66666666666667</v>
      </c>
    </row>
    <row r="3615" customFormat="false" ht="12.75" hidden="false" customHeight="false" outlineLevel="0" collapsed="false">
      <c r="A3615" s="1" t="n">
        <v>3614</v>
      </c>
      <c r="B3615" s="1" t="s">
        <v>31</v>
      </c>
      <c r="C3615" s="3" t="n">
        <v>2002</v>
      </c>
      <c r="D3615" s="3" t="s">
        <v>184</v>
      </c>
      <c r="E3615" s="26" t="n">
        <v>3408495</v>
      </c>
      <c r="F3615" s="26" t="n">
        <v>3226073</v>
      </c>
      <c r="G3615" s="26" t="n">
        <v>182422</v>
      </c>
      <c r="H3615" s="26" t="n">
        <v>5.4</v>
      </c>
      <c r="J3615" s="1" t="n">
        <f aca="false">AVERAGE(E3613:E3615)</f>
        <v>3400813.33333333</v>
      </c>
      <c r="K3615" s="1" t="n">
        <f aca="false">AVERAGE(F3613:F3615)</f>
        <v>3228548.33333333</v>
      </c>
      <c r="L3615" s="1" t="n">
        <f aca="false">AVERAGE(G3613:G3615)</f>
        <v>172265</v>
      </c>
      <c r="M3615" s="4" t="n">
        <f aca="false">AVERAGE(H3613:H3615)</f>
        <v>5.06666666666667</v>
      </c>
    </row>
    <row r="3616" customFormat="false" ht="12.75" hidden="false" customHeight="false" outlineLevel="0" collapsed="false">
      <c r="A3616" s="1" t="n">
        <v>3615</v>
      </c>
      <c r="B3616" s="1" t="s">
        <v>31</v>
      </c>
      <c r="C3616" s="3" t="n">
        <v>2002</v>
      </c>
      <c r="D3616" s="3" t="s">
        <v>185</v>
      </c>
      <c r="E3616" s="26" t="n">
        <v>3409229</v>
      </c>
      <c r="F3616" s="26" t="n">
        <v>3221341</v>
      </c>
      <c r="G3616" s="26" t="n">
        <v>187888</v>
      </c>
      <c r="H3616" s="26" t="n">
        <v>5.5</v>
      </c>
      <c r="I3616" s="1" t="n">
        <v>1</v>
      </c>
      <c r="J3616" s="1" t="n">
        <f aca="false">AVERAGE(E3614:E3616)</f>
        <v>3402196.33333333</v>
      </c>
      <c r="K3616" s="1" t="n">
        <f aca="false">AVERAGE(F3614:F3616)</f>
        <v>3216306.33333333</v>
      </c>
      <c r="L3616" s="1" t="n">
        <f aca="false">AVERAGE(G3614:G3616)</f>
        <v>185890</v>
      </c>
      <c r="M3616" s="4" t="n">
        <f aca="false">AVERAGE(H3614:H3616)</f>
        <v>5.46666666666667</v>
      </c>
    </row>
    <row r="3617" customFormat="false" ht="12.75" hidden="false" customHeight="false" outlineLevel="0" collapsed="false">
      <c r="A3617" s="1" t="n">
        <v>3616</v>
      </c>
      <c r="B3617" s="1" t="s">
        <v>31</v>
      </c>
      <c r="C3617" s="3" t="n">
        <v>2002</v>
      </c>
      <c r="D3617" s="3" t="s">
        <v>186</v>
      </c>
      <c r="E3617" s="26" t="n">
        <v>3401248</v>
      </c>
      <c r="F3617" s="26" t="n">
        <v>3229783</v>
      </c>
      <c r="G3617" s="26" t="n">
        <v>171465</v>
      </c>
      <c r="H3617" s="26" t="n">
        <v>5</v>
      </c>
      <c r="J3617" s="1" t="n">
        <f aca="false">AVERAGE(E3615:E3617)</f>
        <v>3406324</v>
      </c>
      <c r="K3617" s="1" t="n">
        <f aca="false">AVERAGE(F3615:F3617)</f>
        <v>3225732.33333333</v>
      </c>
      <c r="L3617" s="1" t="n">
        <f aca="false">AVERAGE(G3615:G3617)</f>
        <v>180591.666666667</v>
      </c>
      <c r="M3617" s="4" t="n">
        <f aca="false">AVERAGE(H3615:H3617)</f>
        <v>5.3</v>
      </c>
    </row>
    <row r="3618" customFormat="false" ht="12.75" hidden="false" customHeight="false" outlineLevel="0" collapsed="false">
      <c r="A3618" s="1" t="n">
        <v>3617</v>
      </c>
      <c r="B3618" s="1" t="s">
        <v>31</v>
      </c>
      <c r="C3618" s="3" t="n">
        <v>2002</v>
      </c>
      <c r="D3618" s="3" t="s">
        <v>187</v>
      </c>
      <c r="E3618" s="26" t="n">
        <v>3411221</v>
      </c>
      <c r="F3618" s="26" t="n">
        <v>3243001</v>
      </c>
      <c r="G3618" s="26" t="n">
        <v>168220</v>
      </c>
      <c r="H3618" s="26" t="n">
        <v>4.9</v>
      </c>
      <c r="J3618" s="1" t="n">
        <f aca="false">AVERAGE(E3616:E3618)</f>
        <v>3407232.66666667</v>
      </c>
      <c r="K3618" s="1" t="n">
        <f aca="false">AVERAGE(F3616:F3618)</f>
        <v>3231375</v>
      </c>
      <c r="L3618" s="1" t="n">
        <f aca="false">AVERAGE(G3616:G3618)</f>
        <v>175857.666666667</v>
      </c>
      <c r="M3618" s="4" t="n">
        <f aca="false">AVERAGE(H3616:H3618)</f>
        <v>5.13333333333333</v>
      </c>
    </row>
    <row r="3619" customFormat="false" ht="12.75" hidden="false" customHeight="false" outlineLevel="0" collapsed="false">
      <c r="A3619" s="1" t="n">
        <v>3618</v>
      </c>
      <c r="B3619" s="1" t="s">
        <v>31</v>
      </c>
      <c r="C3619" s="3" t="n">
        <v>2002</v>
      </c>
      <c r="D3619" s="3" t="s">
        <v>188</v>
      </c>
      <c r="E3619" s="26" t="n">
        <v>3468035</v>
      </c>
      <c r="F3619" s="26" t="n">
        <v>3278192</v>
      </c>
      <c r="G3619" s="26" t="n">
        <v>189843</v>
      </c>
      <c r="H3619" s="26" t="n">
        <v>5.5</v>
      </c>
      <c r="I3619" s="1" t="n">
        <v>2</v>
      </c>
      <c r="J3619" s="1" t="n">
        <f aca="false">AVERAGE(E3617:E3619)</f>
        <v>3426834.66666667</v>
      </c>
      <c r="K3619" s="1" t="n">
        <f aca="false">AVERAGE(F3617:F3619)</f>
        <v>3250325.33333333</v>
      </c>
      <c r="L3619" s="1" t="n">
        <f aca="false">AVERAGE(G3617:G3619)</f>
        <v>176509.333333333</v>
      </c>
      <c r="M3619" s="4" t="n">
        <f aca="false">AVERAGE(H3617:H3619)</f>
        <v>5.13333333333333</v>
      </c>
    </row>
    <row r="3620" customFormat="false" ht="12.75" hidden="false" customHeight="false" outlineLevel="0" collapsed="false">
      <c r="A3620" s="1" t="n">
        <v>3619</v>
      </c>
      <c r="B3620" s="1" t="s">
        <v>31</v>
      </c>
      <c r="C3620" s="3" t="n">
        <v>2002</v>
      </c>
      <c r="D3620" s="3" t="s">
        <v>189</v>
      </c>
      <c r="E3620" s="26" t="n">
        <v>3466993</v>
      </c>
      <c r="F3620" s="26" t="n">
        <v>3277009</v>
      </c>
      <c r="G3620" s="26" t="n">
        <v>189984</v>
      </c>
      <c r="H3620" s="26" t="n">
        <v>5.5</v>
      </c>
      <c r="J3620" s="1" t="n">
        <f aca="false">AVERAGE(E3618:E3620)</f>
        <v>3448749.66666667</v>
      </c>
      <c r="K3620" s="1" t="n">
        <f aca="false">AVERAGE(F3618:F3620)</f>
        <v>3266067.33333333</v>
      </c>
      <c r="L3620" s="1" t="n">
        <f aca="false">AVERAGE(G3618:G3620)</f>
        <v>182682.333333333</v>
      </c>
      <c r="M3620" s="4" t="n">
        <f aca="false">AVERAGE(H3618:H3620)</f>
        <v>5.3</v>
      </c>
    </row>
    <row r="3621" customFormat="false" ht="12.75" hidden="false" customHeight="false" outlineLevel="0" collapsed="false">
      <c r="A3621" s="1" t="n">
        <v>3620</v>
      </c>
      <c r="B3621" s="1" t="s">
        <v>31</v>
      </c>
      <c r="C3621" s="3" t="n">
        <v>2002</v>
      </c>
      <c r="D3621" s="3" t="s">
        <v>190</v>
      </c>
      <c r="E3621" s="26" t="n">
        <v>3465649</v>
      </c>
      <c r="F3621" s="26" t="n">
        <v>3281790</v>
      </c>
      <c r="G3621" s="26" t="n">
        <v>183859</v>
      </c>
      <c r="H3621" s="26" t="n">
        <v>5.3</v>
      </c>
      <c r="J3621" s="1" t="n">
        <f aca="false">AVERAGE(E3619:E3621)</f>
        <v>3466892.33333333</v>
      </c>
      <c r="K3621" s="1" t="n">
        <f aca="false">AVERAGE(F3619:F3621)</f>
        <v>3278997</v>
      </c>
      <c r="L3621" s="1" t="n">
        <f aca="false">AVERAGE(G3619:G3621)</f>
        <v>187895.333333333</v>
      </c>
      <c r="M3621" s="4" t="n">
        <f aca="false">AVERAGE(H3619:H3621)</f>
        <v>5.43333333333333</v>
      </c>
    </row>
    <row r="3622" customFormat="false" ht="12.75" hidden="false" customHeight="false" outlineLevel="0" collapsed="false">
      <c r="A3622" s="1" t="n">
        <v>3621</v>
      </c>
      <c r="B3622" s="1" t="s">
        <v>31</v>
      </c>
      <c r="C3622" s="3" t="n">
        <v>2002</v>
      </c>
      <c r="D3622" s="3" t="s">
        <v>191</v>
      </c>
      <c r="E3622" s="26" t="n">
        <v>3425036</v>
      </c>
      <c r="F3622" s="26" t="n">
        <v>3242134</v>
      </c>
      <c r="G3622" s="26" t="n">
        <v>182902</v>
      </c>
      <c r="H3622" s="26" t="n">
        <v>5.3</v>
      </c>
      <c r="I3622" s="1" t="n">
        <v>3</v>
      </c>
      <c r="J3622" s="1" t="n">
        <f aca="false">AVERAGE(E3620:E3622)</f>
        <v>3452559.33333333</v>
      </c>
      <c r="K3622" s="1" t="n">
        <f aca="false">AVERAGE(F3620:F3622)</f>
        <v>3266977.66666667</v>
      </c>
      <c r="L3622" s="1" t="n">
        <f aca="false">AVERAGE(G3620:G3622)</f>
        <v>185581.666666667</v>
      </c>
      <c r="M3622" s="4" t="n">
        <f aca="false">AVERAGE(H3620:H3622)</f>
        <v>5.36666666666667</v>
      </c>
    </row>
    <row r="3623" customFormat="false" ht="12.75" hidden="false" customHeight="false" outlineLevel="0" collapsed="false">
      <c r="A3623" s="1" t="n">
        <v>3622</v>
      </c>
      <c r="B3623" s="1" t="s">
        <v>31</v>
      </c>
      <c r="C3623" s="3" t="n">
        <v>2002</v>
      </c>
      <c r="D3623" s="3" t="s">
        <v>192</v>
      </c>
      <c r="E3623" s="26" t="n">
        <v>3420619</v>
      </c>
      <c r="F3623" s="26" t="n">
        <v>3249701</v>
      </c>
      <c r="G3623" s="26" t="n">
        <v>170918</v>
      </c>
      <c r="H3623" s="26" t="n">
        <v>5</v>
      </c>
      <c r="J3623" s="1" t="n">
        <f aca="false">AVERAGE(E3621:E3623)</f>
        <v>3437101.33333333</v>
      </c>
      <c r="K3623" s="1" t="n">
        <f aca="false">AVERAGE(F3621:F3623)</f>
        <v>3257875</v>
      </c>
      <c r="L3623" s="1" t="n">
        <f aca="false">AVERAGE(G3621:G3623)</f>
        <v>179226.333333333</v>
      </c>
      <c r="M3623" s="4" t="n">
        <f aca="false">AVERAGE(H3621:H3623)</f>
        <v>5.2</v>
      </c>
    </row>
    <row r="3624" customFormat="false" ht="12.75" hidden="false" customHeight="false" outlineLevel="0" collapsed="false">
      <c r="A3624" s="1" t="n">
        <v>3623</v>
      </c>
      <c r="B3624" s="1" t="s">
        <v>31</v>
      </c>
      <c r="C3624" s="3" t="n">
        <v>2002</v>
      </c>
      <c r="D3624" s="3" t="s">
        <v>193</v>
      </c>
      <c r="E3624" s="26" t="n">
        <v>3415836</v>
      </c>
      <c r="F3624" s="26" t="n">
        <v>3238866</v>
      </c>
      <c r="G3624" s="26" t="n">
        <v>176970</v>
      </c>
      <c r="H3624" s="26" t="n">
        <v>5.2</v>
      </c>
      <c r="J3624" s="1" t="n">
        <f aca="false">AVERAGE(E3622:E3624)</f>
        <v>3420497</v>
      </c>
      <c r="K3624" s="1" t="n">
        <f aca="false">AVERAGE(F3622:F3624)</f>
        <v>3243567</v>
      </c>
      <c r="L3624" s="1" t="n">
        <f aca="false">AVERAGE(G3622:G3624)</f>
        <v>176930</v>
      </c>
      <c r="M3624" s="4" t="n">
        <f aca="false">AVERAGE(H3622:H3624)</f>
        <v>5.16666666666667</v>
      </c>
    </row>
    <row r="3625" customFormat="false" ht="12.75" hidden="false" customHeight="false" outlineLevel="0" collapsed="false">
      <c r="A3625" s="1" t="n">
        <v>3624</v>
      </c>
      <c r="B3625" s="1" t="s">
        <v>31</v>
      </c>
      <c r="C3625" s="3" t="n">
        <v>2002</v>
      </c>
      <c r="D3625" s="3" t="s">
        <v>194</v>
      </c>
      <c r="E3625" s="26" t="n">
        <v>3411726</v>
      </c>
      <c r="F3625" s="26" t="n">
        <v>3231517</v>
      </c>
      <c r="G3625" s="26" t="n">
        <v>180209</v>
      </c>
      <c r="H3625" s="26" t="n">
        <v>5.3</v>
      </c>
      <c r="I3625" s="1" t="n">
        <v>4</v>
      </c>
      <c r="J3625" s="1" t="n">
        <f aca="false">AVERAGE(E3623:E3625)</f>
        <v>3416060.33333333</v>
      </c>
      <c r="K3625" s="1" t="n">
        <f aca="false">AVERAGE(F3623:F3625)</f>
        <v>3240028</v>
      </c>
      <c r="L3625" s="1" t="n">
        <f aca="false">AVERAGE(G3623:G3625)</f>
        <v>176032.333333333</v>
      </c>
      <c r="M3625" s="4" t="n">
        <f aca="false">AVERAGE(H3623:H3625)</f>
        <v>5.16666666666667</v>
      </c>
    </row>
    <row r="3626" customFormat="false" ht="12.75" hidden="false" customHeight="false" outlineLevel="0" collapsed="false">
      <c r="A3626" s="1" t="n">
        <v>3625</v>
      </c>
      <c r="B3626" s="1" t="s">
        <v>31</v>
      </c>
      <c r="C3626" s="3" t="n">
        <v>2003</v>
      </c>
      <c r="D3626" s="3" t="s">
        <v>183</v>
      </c>
      <c r="E3626" s="26" t="n">
        <v>3402093</v>
      </c>
      <c r="F3626" s="26" t="n">
        <v>3186818</v>
      </c>
      <c r="G3626" s="26" t="n">
        <v>215275</v>
      </c>
      <c r="H3626" s="26" t="n">
        <v>6.3</v>
      </c>
      <c r="J3626" s="1" t="n">
        <f aca="false">AVERAGE(E3624:E3626)</f>
        <v>3409885</v>
      </c>
      <c r="K3626" s="1" t="n">
        <f aca="false">AVERAGE(F3624:F3626)</f>
        <v>3219067</v>
      </c>
      <c r="L3626" s="1" t="n">
        <f aca="false">AVERAGE(G3624:G3626)</f>
        <v>190818</v>
      </c>
      <c r="M3626" s="4" t="n">
        <f aca="false">AVERAGE(H3624:H3626)</f>
        <v>5.6</v>
      </c>
    </row>
    <row r="3627" customFormat="false" ht="12.75" hidden="false" customHeight="false" outlineLevel="0" collapsed="false">
      <c r="A3627" s="1" t="n">
        <v>3626</v>
      </c>
      <c r="B3627" s="1" t="s">
        <v>31</v>
      </c>
      <c r="C3627" s="3" t="n">
        <v>2003</v>
      </c>
      <c r="D3627" s="3" t="s">
        <v>184</v>
      </c>
      <c r="E3627" s="26" t="n">
        <v>3400870</v>
      </c>
      <c r="F3627" s="26" t="n">
        <v>3192491</v>
      </c>
      <c r="G3627" s="26" t="n">
        <v>208379</v>
      </c>
      <c r="H3627" s="26" t="n">
        <v>6.1</v>
      </c>
      <c r="J3627" s="1" t="n">
        <f aca="false">AVERAGE(E3625:E3627)</f>
        <v>3404896.33333333</v>
      </c>
      <c r="K3627" s="1" t="n">
        <f aca="false">AVERAGE(F3625:F3627)</f>
        <v>3203608.66666667</v>
      </c>
      <c r="L3627" s="1" t="n">
        <f aca="false">AVERAGE(G3625:G3627)</f>
        <v>201287.666666667</v>
      </c>
      <c r="M3627" s="4" t="n">
        <f aca="false">AVERAGE(H3625:H3627)</f>
        <v>5.9</v>
      </c>
    </row>
    <row r="3628" customFormat="false" ht="12.75" hidden="false" customHeight="false" outlineLevel="0" collapsed="false">
      <c r="A3628" s="1" t="n">
        <v>3627</v>
      </c>
      <c r="B3628" s="1" t="s">
        <v>31</v>
      </c>
      <c r="C3628" s="3" t="n">
        <v>2003</v>
      </c>
      <c r="D3628" s="3" t="s">
        <v>185</v>
      </c>
      <c r="E3628" s="26" t="n">
        <v>3399358</v>
      </c>
      <c r="F3628" s="26" t="n">
        <v>3192176</v>
      </c>
      <c r="G3628" s="26" t="n">
        <v>207182</v>
      </c>
      <c r="H3628" s="26" t="n">
        <v>6.1</v>
      </c>
      <c r="I3628" s="1" t="n">
        <v>1</v>
      </c>
      <c r="J3628" s="1" t="n">
        <f aca="false">AVERAGE(E3626:E3628)</f>
        <v>3400773.66666667</v>
      </c>
      <c r="K3628" s="1" t="n">
        <f aca="false">AVERAGE(F3626:F3628)</f>
        <v>3190495</v>
      </c>
      <c r="L3628" s="1" t="n">
        <f aca="false">AVERAGE(G3626:G3628)</f>
        <v>210278.666666667</v>
      </c>
      <c r="M3628" s="4" t="n">
        <f aca="false">AVERAGE(H3626:H3628)</f>
        <v>6.16666666666667</v>
      </c>
    </row>
    <row r="3629" customFormat="false" ht="12.75" hidden="false" customHeight="false" outlineLevel="0" collapsed="false">
      <c r="A3629" s="1" t="n">
        <v>3628</v>
      </c>
      <c r="B3629" s="1" t="s">
        <v>31</v>
      </c>
      <c r="C3629" s="3" t="n">
        <v>2003</v>
      </c>
      <c r="D3629" s="3" t="s">
        <v>186</v>
      </c>
      <c r="E3629" s="26" t="n">
        <v>3392672</v>
      </c>
      <c r="F3629" s="26" t="n">
        <v>3204126</v>
      </c>
      <c r="G3629" s="26" t="n">
        <v>188546</v>
      </c>
      <c r="H3629" s="26" t="n">
        <v>5.6</v>
      </c>
      <c r="J3629" s="1" t="n">
        <f aca="false">AVERAGE(E3627:E3629)</f>
        <v>3397633.33333333</v>
      </c>
      <c r="K3629" s="1" t="n">
        <f aca="false">AVERAGE(F3627:F3629)</f>
        <v>3196264.33333333</v>
      </c>
      <c r="L3629" s="1" t="n">
        <f aca="false">AVERAGE(G3627:G3629)</f>
        <v>201369</v>
      </c>
      <c r="M3629" s="4" t="n">
        <f aca="false">AVERAGE(H3627:H3629)</f>
        <v>5.93333333333333</v>
      </c>
    </row>
    <row r="3630" customFormat="false" ht="12.75" hidden="false" customHeight="false" outlineLevel="0" collapsed="false">
      <c r="A3630" s="1" t="n">
        <v>3629</v>
      </c>
      <c r="B3630" s="1" t="s">
        <v>31</v>
      </c>
      <c r="C3630" s="3" t="n">
        <v>2003</v>
      </c>
      <c r="D3630" s="3" t="s">
        <v>187</v>
      </c>
      <c r="E3630" s="26" t="n">
        <v>3396673</v>
      </c>
      <c r="F3630" s="26" t="n">
        <v>3203435</v>
      </c>
      <c r="G3630" s="26" t="n">
        <v>193238</v>
      </c>
      <c r="H3630" s="26" t="n">
        <v>5.7</v>
      </c>
      <c r="J3630" s="1" t="n">
        <f aca="false">AVERAGE(E3628:E3630)</f>
        <v>3396234.33333333</v>
      </c>
      <c r="K3630" s="1" t="n">
        <f aca="false">AVERAGE(F3628:F3630)</f>
        <v>3199912.33333333</v>
      </c>
      <c r="L3630" s="1" t="n">
        <f aca="false">AVERAGE(G3628:G3630)</f>
        <v>196322</v>
      </c>
      <c r="M3630" s="4" t="n">
        <f aca="false">AVERAGE(H3628:H3630)</f>
        <v>5.8</v>
      </c>
    </row>
    <row r="3631" customFormat="false" ht="12.75" hidden="false" customHeight="false" outlineLevel="0" collapsed="false">
      <c r="A3631" s="1" t="n">
        <v>3630</v>
      </c>
      <c r="B3631" s="1" t="s">
        <v>31</v>
      </c>
      <c r="C3631" s="3" t="n">
        <v>2003</v>
      </c>
      <c r="D3631" s="3" t="s">
        <v>188</v>
      </c>
      <c r="E3631" s="26" t="n">
        <v>3459595</v>
      </c>
      <c r="F3631" s="26" t="n">
        <v>3244867</v>
      </c>
      <c r="G3631" s="26" t="n">
        <v>214728</v>
      </c>
      <c r="H3631" s="26" t="n">
        <v>6.2</v>
      </c>
      <c r="I3631" s="1" t="n">
        <v>2</v>
      </c>
      <c r="J3631" s="1" t="n">
        <f aca="false">AVERAGE(E3629:E3631)</f>
        <v>3416313.33333333</v>
      </c>
      <c r="K3631" s="1" t="n">
        <f aca="false">AVERAGE(F3629:F3631)</f>
        <v>3217476</v>
      </c>
      <c r="L3631" s="1" t="n">
        <f aca="false">AVERAGE(G3629:G3631)</f>
        <v>198837.333333333</v>
      </c>
      <c r="M3631" s="4" t="n">
        <f aca="false">AVERAGE(H3629:H3631)</f>
        <v>5.83333333333333</v>
      </c>
    </row>
    <row r="3632" customFormat="false" ht="12.75" hidden="false" customHeight="false" outlineLevel="0" collapsed="false">
      <c r="A3632" s="1" t="n">
        <v>3631</v>
      </c>
      <c r="B3632" s="1" t="s">
        <v>31</v>
      </c>
      <c r="C3632" s="3" t="n">
        <v>2003</v>
      </c>
      <c r="D3632" s="3" t="s">
        <v>189</v>
      </c>
      <c r="E3632" s="26" t="n">
        <v>3442290</v>
      </c>
      <c r="F3632" s="26" t="n">
        <v>3234692</v>
      </c>
      <c r="G3632" s="26" t="n">
        <v>207598</v>
      </c>
      <c r="H3632" s="26" t="n">
        <v>6</v>
      </c>
      <c r="J3632" s="1" t="n">
        <f aca="false">AVERAGE(E3630:E3632)</f>
        <v>3432852.66666667</v>
      </c>
      <c r="K3632" s="1" t="n">
        <f aca="false">AVERAGE(F3630:F3632)</f>
        <v>3227664.66666667</v>
      </c>
      <c r="L3632" s="1" t="n">
        <f aca="false">AVERAGE(G3630:G3632)</f>
        <v>205188</v>
      </c>
      <c r="M3632" s="4" t="n">
        <f aca="false">AVERAGE(H3630:H3632)</f>
        <v>5.96666666666667</v>
      </c>
    </row>
    <row r="3633" customFormat="false" ht="12.75" hidden="false" customHeight="false" outlineLevel="0" collapsed="false">
      <c r="A3633" s="1" t="n">
        <v>3632</v>
      </c>
      <c r="B3633" s="1" t="s">
        <v>31</v>
      </c>
      <c r="C3633" s="3" t="n">
        <v>2003</v>
      </c>
      <c r="D3633" s="3" t="s">
        <v>190</v>
      </c>
      <c r="E3633" s="26" t="n">
        <v>3434696</v>
      </c>
      <c r="F3633" s="26" t="n">
        <v>3235930</v>
      </c>
      <c r="G3633" s="26" t="n">
        <v>198766</v>
      </c>
      <c r="H3633" s="26" t="n">
        <v>5.8</v>
      </c>
      <c r="J3633" s="1" t="n">
        <f aca="false">AVERAGE(E3631:E3633)</f>
        <v>3445527</v>
      </c>
      <c r="K3633" s="1" t="n">
        <f aca="false">AVERAGE(F3631:F3633)</f>
        <v>3238496.33333333</v>
      </c>
      <c r="L3633" s="1" t="n">
        <f aca="false">AVERAGE(G3631:G3633)</f>
        <v>207030.666666667</v>
      </c>
      <c r="M3633" s="4" t="n">
        <f aca="false">AVERAGE(H3631:H3633)</f>
        <v>6</v>
      </c>
    </row>
    <row r="3634" customFormat="false" ht="12.75" hidden="false" customHeight="false" outlineLevel="0" collapsed="false">
      <c r="A3634" s="1" t="n">
        <v>3633</v>
      </c>
      <c r="B3634" s="1" t="s">
        <v>31</v>
      </c>
      <c r="C3634" s="3" t="n">
        <v>2003</v>
      </c>
      <c r="D3634" s="3" t="s">
        <v>191</v>
      </c>
      <c r="E3634" s="26" t="n">
        <v>3379297</v>
      </c>
      <c r="F3634" s="26" t="n">
        <v>3181444</v>
      </c>
      <c r="G3634" s="26" t="n">
        <v>197853</v>
      </c>
      <c r="H3634" s="26" t="n">
        <v>5.9</v>
      </c>
      <c r="I3634" s="1" t="n">
        <v>3</v>
      </c>
      <c r="J3634" s="1" t="n">
        <f aca="false">AVERAGE(E3632:E3634)</f>
        <v>3418761</v>
      </c>
      <c r="K3634" s="1" t="n">
        <f aca="false">AVERAGE(F3632:F3634)</f>
        <v>3217355.33333333</v>
      </c>
      <c r="L3634" s="1" t="n">
        <f aca="false">AVERAGE(G3632:G3634)</f>
        <v>201405.666666667</v>
      </c>
      <c r="M3634" s="4" t="n">
        <f aca="false">AVERAGE(H3632:H3634)</f>
        <v>5.9</v>
      </c>
    </row>
    <row r="3635" customFormat="false" ht="12.75" hidden="false" customHeight="false" outlineLevel="0" collapsed="false">
      <c r="A3635" s="1" t="n">
        <v>3634</v>
      </c>
      <c r="B3635" s="1" t="s">
        <v>31</v>
      </c>
      <c r="C3635" s="3" t="n">
        <v>2003</v>
      </c>
      <c r="D3635" s="3" t="s">
        <v>192</v>
      </c>
      <c r="E3635" s="26" t="n">
        <v>3389479</v>
      </c>
      <c r="F3635" s="26" t="n">
        <v>3207690</v>
      </c>
      <c r="G3635" s="26" t="n">
        <v>181789</v>
      </c>
      <c r="H3635" s="26" t="n">
        <v>5.4</v>
      </c>
      <c r="J3635" s="1" t="n">
        <f aca="false">AVERAGE(E3633:E3635)</f>
        <v>3401157.33333333</v>
      </c>
      <c r="K3635" s="1" t="n">
        <f aca="false">AVERAGE(F3633:F3635)</f>
        <v>3208354.66666667</v>
      </c>
      <c r="L3635" s="1" t="n">
        <f aca="false">AVERAGE(G3633:G3635)</f>
        <v>192802.666666667</v>
      </c>
      <c r="M3635" s="4" t="n">
        <f aca="false">AVERAGE(H3633:H3635)</f>
        <v>5.7</v>
      </c>
    </row>
    <row r="3636" customFormat="false" ht="12.75" hidden="false" customHeight="false" outlineLevel="0" collapsed="false">
      <c r="A3636" s="1" t="n">
        <v>3635</v>
      </c>
      <c r="B3636" s="1" t="s">
        <v>31</v>
      </c>
      <c r="C3636" s="3" t="n">
        <v>2003</v>
      </c>
      <c r="D3636" s="3" t="s">
        <v>193</v>
      </c>
      <c r="E3636" s="26" t="n">
        <v>3397904</v>
      </c>
      <c r="F3636" s="26" t="n">
        <v>3216662</v>
      </c>
      <c r="G3636" s="26" t="n">
        <v>181242</v>
      </c>
      <c r="H3636" s="26" t="n">
        <v>5.3</v>
      </c>
      <c r="J3636" s="1" t="n">
        <f aca="false">AVERAGE(E3634:E3636)</f>
        <v>3388893.33333333</v>
      </c>
      <c r="K3636" s="1" t="n">
        <f aca="false">AVERAGE(F3634:F3636)</f>
        <v>3201932</v>
      </c>
      <c r="L3636" s="1" t="n">
        <f aca="false">AVERAGE(G3634:G3636)</f>
        <v>186961.333333333</v>
      </c>
      <c r="M3636" s="4" t="n">
        <f aca="false">AVERAGE(H3634:H3636)</f>
        <v>5.53333333333333</v>
      </c>
    </row>
    <row r="3637" customFormat="false" ht="12.75" hidden="false" customHeight="false" outlineLevel="0" collapsed="false">
      <c r="A3637" s="1" t="n">
        <v>3636</v>
      </c>
      <c r="B3637" s="1" t="s">
        <v>31</v>
      </c>
      <c r="C3637" s="3" t="n">
        <v>2003</v>
      </c>
      <c r="D3637" s="3" t="s">
        <v>194</v>
      </c>
      <c r="E3637" s="26" t="n">
        <v>3385588</v>
      </c>
      <c r="F3637" s="26" t="n">
        <v>3208410</v>
      </c>
      <c r="G3637" s="26" t="n">
        <v>177178</v>
      </c>
      <c r="H3637" s="26" t="n">
        <v>5.2</v>
      </c>
      <c r="I3637" s="1" t="n">
        <v>4</v>
      </c>
      <c r="J3637" s="1" t="n">
        <f aca="false">AVERAGE(E3635:E3637)</f>
        <v>3390990.33333333</v>
      </c>
      <c r="K3637" s="1" t="n">
        <f aca="false">AVERAGE(F3635:F3637)</f>
        <v>3210920.66666667</v>
      </c>
      <c r="L3637" s="1" t="n">
        <f aca="false">AVERAGE(G3635:G3637)</f>
        <v>180069.666666667</v>
      </c>
      <c r="M3637" s="4" t="n">
        <f aca="false">AVERAGE(H3635:H3637)</f>
        <v>5.3</v>
      </c>
    </row>
    <row r="3638" customFormat="false" ht="12.75" hidden="false" customHeight="false" outlineLevel="0" collapsed="false">
      <c r="A3638" s="1" t="n">
        <v>3637</v>
      </c>
      <c r="B3638" s="1" t="s">
        <v>31</v>
      </c>
      <c r="C3638" s="3" t="n">
        <v>2004</v>
      </c>
      <c r="D3638" s="3" t="s">
        <v>183</v>
      </c>
      <c r="E3638" s="26" t="n">
        <v>3381710</v>
      </c>
      <c r="F3638" s="26" t="n">
        <v>3168863</v>
      </c>
      <c r="G3638" s="26" t="n">
        <v>212847</v>
      </c>
      <c r="H3638" s="26" t="n">
        <v>6.3</v>
      </c>
      <c r="J3638" s="1" t="n">
        <f aca="false">AVERAGE(E3636:E3638)</f>
        <v>3388400.66666667</v>
      </c>
      <c r="K3638" s="1" t="n">
        <f aca="false">AVERAGE(F3636:F3638)</f>
        <v>3197978.33333333</v>
      </c>
      <c r="L3638" s="1" t="n">
        <f aca="false">AVERAGE(G3636:G3638)</f>
        <v>190422.333333333</v>
      </c>
      <c r="M3638" s="4" t="n">
        <f aca="false">AVERAGE(H3636:H3638)</f>
        <v>5.6</v>
      </c>
    </row>
    <row r="3639" customFormat="false" ht="12.75" hidden="false" customHeight="false" outlineLevel="0" collapsed="false">
      <c r="A3639" s="1" t="n">
        <v>3638</v>
      </c>
      <c r="B3639" s="1" t="s">
        <v>31</v>
      </c>
      <c r="C3639" s="3" t="n">
        <v>2004</v>
      </c>
      <c r="D3639" s="3" t="s">
        <v>184</v>
      </c>
      <c r="E3639" s="26" t="n">
        <v>3372354</v>
      </c>
      <c r="F3639" s="26" t="n">
        <v>3173783</v>
      </c>
      <c r="G3639" s="26" t="n">
        <v>198571</v>
      </c>
      <c r="H3639" s="26" t="n">
        <v>5.9</v>
      </c>
      <c r="J3639" s="1" t="n">
        <f aca="false">AVERAGE(E3637:E3639)</f>
        <v>3379884</v>
      </c>
      <c r="K3639" s="1" t="n">
        <f aca="false">AVERAGE(F3637:F3639)</f>
        <v>3183685.33333333</v>
      </c>
      <c r="L3639" s="1" t="n">
        <f aca="false">AVERAGE(G3637:G3639)</f>
        <v>196198.666666667</v>
      </c>
      <c r="M3639" s="4" t="n">
        <f aca="false">AVERAGE(H3637:H3639)</f>
        <v>5.8</v>
      </c>
    </row>
    <row r="3640" customFormat="false" ht="12.75" hidden="false" customHeight="false" outlineLevel="0" collapsed="false">
      <c r="A3640" s="1" t="n">
        <v>3639</v>
      </c>
      <c r="B3640" s="1" t="s">
        <v>31</v>
      </c>
      <c r="C3640" s="3" t="n">
        <v>2004</v>
      </c>
      <c r="D3640" s="3" t="s">
        <v>185</v>
      </c>
      <c r="E3640" s="26" t="n">
        <v>3373575</v>
      </c>
      <c r="F3640" s="26" t="n">
        <v>3172723</v>
      </c>
      <c r="G3640" s="26" t="n">
        <v>200852</v>
      </c>
      <c r="H3640" s="26" t="n">
        <v>6</v>
      </c>
      <c r="I3640" s="1" t="n">
        <v>1</v>
      </c>
      <c r="J3640" s="1" t="n">
        <f aca="false">AVERAGE(E3638:E3640)</f>
        <v>3375879.66666667</v>
      </c>
      <c r="K3640" s="1" t="n">
        <f aca="false">AVERAGE(F3638:F3640)</f>
        <v>3171789.66666667</v>
      </c>
      <c r="L3640" s="1" t="n">
        <f aca="false">AVERAGE(G3638:G3640)</f>
        <v>204090</v>
      </c>
      <c r="M3640" s="4" t="n">
        <f aca="false">AVERAGE(H3638:H3640)</f>
        <v>6.06666666666667</v>
      </c>
    </row>
    <row r="3641" customFormat="false" ht="12.75" hidden="false" customHeight="false" outlineLevel="0" collapsed="false">
      <c r="A3641" s="1" t="n">
        <v>3640</v>
      </c>
      <c r="B3641" s="1" t="s">
        <v>31</v>
      </c>
      <c r="C3641" s="3" t="n">
        <v>2004</v>
      </c>
      <c r="D3641" s="3" t="s">
        <v>186</v>
      </c>
      <c r="E3641" s="26" t="n">
        <v>3359176</v>
      </c>
      <c r="F3641" s="26" t="n">
        <v>3187072</v>
      </c>
      <c r="G3641" s="26" t="n">
        <v>172104</v>
      </c>
      <c r="H3641" s="26" t="n">
        <v>5.1</v>
      </c>
      <c r="J3641" s="1" t="n">
        <f aca="false">AVERAGE(E3639:E3641)</f>
        <v>3368368.33333333</v>
      </c>
      <c r="K3641" s="1" t="n">
        <f aca="false">AVERAGE(F3639:F3641)</f>
        <v>3177859.33333333</v>
      </c>
      <c r="L3641" s="1" t="n">
        <f aca="false">AVERAGE(G3639:G3641)</f>
        <v>190509</v>
      </c>
      <c r="M3641" s="4" t="n">
        <f aca="false">AVERAGE(H3639:H3641)</f>
        <v>5.66666666666667</v>
      </c>
    </row>
    <row r="3642" customFormat="false" ht="12.75" hidden="false" customHeight="false" outlineLevel="0" collapsed="false">
      <c r="A3642" s="1" t="n">
        <v>3641</v>
      </c>
      <c r="B3642" s="1" t="s">
        <v>31</v>
      </c>
      <c r="C3642" s="3" t="n">
        <v>2004</v>
      </c>
      <c r="D3642" s="3" t="s">
        <v>187</v>
      </c>
      <c r="E3642" s="26" t="n">
        <v>3366677</v>
      </c>
      <c r="F3642" s="26" t="n">
        <v>3193678</v>
      </c>
      <c r="G3642" s="26" t="n">
        <v>172999</v>
      </c>
      <c r="H3642" s="26" t="n">
        <v>5.1</v>
      </c>
      <c r="J3642" s="1" t="n">
        <f aca="false">AVERAGE(E3640:E3642)</f>
        <v>3366476</v>
      </c>
      <c r="K3642" s="1" t="n">
        <f aca="false">AVERAGE(F3640:F3642)</f>
        <v>3184491</v>
      </c>
      <c r="L3642" s="1" t="n">
        <f aca="false">AVERAGE(G3640:G3642)</f>
        <v>181985</v>
      </c>
      <c r="M3642" s="4" t="n">
        <f aca="false">AVERAGE(H3640:H3642)</f>
        <v>5.4</v>
      </c>
    </row>
    <row r="3643" customFormat="false" ht="12.75" hidden="false" customHeight="false" outlineLevel="0" collapsed="false">
      <c r="A3643" s="1" t="n">
        <v>3642</v>
      </c>
      <c r="B3643" s="1" t="s">
        <v>31</v>
      </c>
      <c r="C3643" s="3" t="n">
        <v>2004</v>
      </c>
      <c r="D3643" s="3" t="s">
        <v>188</v>
      </c>
      <c r="E3643" s="26" t="n">
        <v>3425597</v>
      </c>
      <c r="F3643" s="26" t="n">
        <v>3237971</v>
      </c>
      <c r="G3643" s="26" t="n">
        <v>187626</v>
      </c>
      <c r="H3643" s="26" t="n">
        <v>5.5</v>
      </c>
      <c r="I3643" s="1" t="n">
        <v>2</v>
      </c>
      <c r="J3643" s="1" t="n">
        <f aca="false">AVERAGE(E3641:E3643)</f>
        <v>3383816.66666667</v>
      </c>
      <c r="K3643" s="1" t="n">
        <f aca="false">AVERAGE(F3641:F3643)</f>
        <v>3206240.33333333</v>
      </c>
      <c r="L3643" s="1" t="n">
        <f aca="false">AVERAGE(G3641:G3643)</f>
        <v>177576.333333333</v>
      </c>
      <c r="M3643" s="4" t="n">
        <f aca="false">AVERAGE(H3641:H3643)</f>
        <v>5.23333333333333</v>
      </c>
    </row>
    <row r="3644" customFormat="false" ht="12.75" hidden="false" customHeight="false" outlineLevel="0" collapsed="false">
      <c r="A3644" s="1" t="n">
        <v>3643</v>
      </c>
      <c r="B3644" s="1" t="s">
        <v>31</v>
      </c>
      <c r="C3644" s="3" t="n">
        <v>2004</v>
      </c>
      <c r="D3644" s="3" t="s">
        <v>189</v>
      </c>
      <c r="E3644" s="26" t="n">
        <v>3429005</v>
      </c>
      <c r="F3644" s="26" t="n">
        <v>3244930</v>
      </c>
      <c r="G3644" s="26" t="n">
        <v>184075</v>
      </c>
      <c r="H3644" s="26" t="n">
        <v>5.4</v>
      </c>
      <c r="J3644" s="1" t="n">
        <f aca="false">AVERAGE(E3642:E3644)</f>
        <v>3407093</v>
      </c>
      <c r="K3644" s="1" t="n">
        <f aca="false">AVERAGE(F3642:F3644)</f>
        <v>3225526.33333333</v>
      </c>
      <c r="L3644" s="1" t="n">
        <f aca="false">AVERAGE(G3642:G3644)</f>
        <v>181566.666666667</v>
      </c>
      <c r="M3644" s="4" t="n">
        <f aca="false">AVERAGE(H3642:H3644)</f>
        <v>5.33333333333333</v>
      </c>
    </row>
    <row r="3645" customFormat="false" ht="12.75" hidden="false" customHeight="false" outlineLevel="0" collapsed="false">
      <c r="A3645" s="1" t="n">
        <v>3644</v>
      </c>
      <c r="B3645" s="1" t="s">
        <v>31</v>
      </c>
      <c r="C3645" s="3" t="n">
        <v>2004</v>
      </c>
      <c r="D3645" s="3" t="s">
        <v>190</v>
      </c>
      <c r="E3645" s="26" t="n">
        <v>3412568</v>
      </c>
      <c r="F3645" s="26" t="n">
        <v>3244264</v>
      </c>
      <c r="G3645" s="26" t="n">
        <v>168304</v>
      </c>
      <c r="H3645" s="26" t="n">
        <v>4.9</v>
      </c>
      <c r="J3645" s="1" t="n">
        <f aca="false">AVERAGE(E3643:E3645)</f>
        <v>3422390</v>
      </c>
      <c r="K3645" s="1" t="n">
        <f aca="false">AVERAGE(F3643:F3645)</f>
        <v>3242388.33333333</v>
      </c>
      <c r="L3645" s="1" t="n">
        <f aca="false">AVERAGE(G3643:G3645)</f>
        <v>180001.666666667</v>
      </c>
      <c r="M3645" s="4" t="n">
        <f aca="false">AVERAGE(H3643:H3645)</f>
        <v>5.26666666666667</v>
      </c>
    </row>
    <row r="3646" customFormat="false" ht="12.75" hidden="false" customHeight="false" outlineLevel="0" collapsed="false">
      <c r="A3646" s="1" t="n">
        <v>3645</v>
      </c>
      <c r="B3646" s="1" t="s">
        <v>31</v>
      </c>
      <c r="C3646" s="3" t="n">
        <v>2004</v>
      </c>
      <c r="D3646" s="3" t="s">
        <v>191</v>
      </c>
      <c r="E3646" s="26" t="n">
        <v>3349733</v>
      </c>
      <c r="F3646" s="26" t="n">
        <v>3184818</v>
      </c>
      <c r="G3646" s="26" t="n">
        <v>164915</v>
      </c>
      <c r="H3646" s="26" t="n">
        <v>4.9</v>
      </c>
      <c r="I3646" s="1" t="n">
        <v>3</v>
      </c>
      <c r="J3646" s="1" t="n">
        <f aca="false">AVERAGE(E3644:E3646)</f>
        <v>3397102</v>
      </c>
      <c r="K3646" s="1" t="n">
        <f aca="false">AVERAGE(F3644:F3646)</f>
        <v>3224670.66666667</v>
      </c>
      <c r="L3646" s="1" t="n">
        <f aca="false">AVERAGE(G3644:G3646)</f>
        <v>172431.333333333</v>
      </c>
      <c r="M3646" s="4" t="n">
        <f aca="false">AVERAGE(H3644:H3646)</f>
        <v>5.06666666666667</v>
      </c>
    </row>
    <row r="3647" customFormat="false" ht="12.75" hidden="false" customHeight="false" outlineLevel="0" collapsed="false">
      <c r="A3647" s="1" t="n">
        <v>3646</v>
      </c>
      <c r="B3647" s="1" t="s">
        <v>31</v>
      </c>
      <c r="C3647" s="3" t="n">
        <v>2004</v>
      </c>
      <c r="D3647" s="3" t="s">
        <v>192</v>
      </c>
      <c r="E3647" s="26" t="n">
        <v>3360399</v>
      </c>
      <c r="F3647" s="26" t="n">
        <v>3208080</v>
      </c>
      <c r="G3647" s="26" t="n">
        <v>152319</v>
      </c>
      <c r="H3647" s="26" t="n">
        <v>4.5</v>
      </c>
      <c r="J3647" s="1" t="n">
        <f aca="false">AVERAGE(E3645:E3647)</f>
        <v>3374233.33333333</v>
      </c>
      <c r="K3647" s="1" t="n">
        <f aca="false">AVERAGE(F3645:F3647)</f>
        <v>3212387.33333333</v>
      </c>
      <c r="L3647" s="1" t="n">
        <f aca="false">AVERAGE(G3645:G3647)</f>
        <v>161846</v>
      </c>
      <c r="M3647" s="4" t="n">
        <f aca="false">AVERAGE(H3645:H3647)</f>
        <v>4.76666666666667</v>
      </c>
    </row>
    <row r="3648" customFormat="false" ht="12.75" hidden="false" customHeight="false" outlineLevel="0" collapsed="false">
      <c r="A3648" s="1" t="n">
        <v>3647</v>
      </c>
      <c r="B3648" s="1" t="s">
        <v>31</v>
      </c>
      <c r="C3648" s="3" t="n">
        <v>2004</v>
      </c>
      <c r="D3648" s="3" t="s">
        <v>193</v>
      </c>
      <c r="E3648" s="26" t="n">
        <v>3371189</v>
      </c>
      <c r="F3648" s="26" t="n">
        <v>3217809</v>
      </c>
      <c r="G3648" s="26" t="n">
        <v>153380</v>
      </c>
      <c r="H3648" s="26" t="n">
        <v>4.5</v>
      </c>
      <c r="J3648" s="1" t="n">
        <f aca="false">AVERAGE(E3646:E3648)</f>
        <v>3360440.33333333</v>
      </c>
      <c r="K3648" s="1" t="n">
        <f aca="false">AVERAGE(F3646:F3648)</f>
        <v>3203569</v>
      </c>
      <c r="L3648" s="1" t="n">
        <f aca="false">AVERAGE(G3646:G3648)</f>
        <v>156871.333333333</v>
      </c>
      <c r="M3648" s="4" t="n">
        <f aca="false">AVERAGE(H3646:H3648)</f>
        <v>4.63333333333333</v>
      </c>
    </row>
    <row r="3649" customFormat="false" ht="12.75" hidden="false" customHeight="false" outlineLevel="0" collapsed="false">
      <c r="A3649" s="1" t="n">
        <v>3648</v>
      </c>
      <c r="B3649" s="1" t="s">
        <v>31</v>
      </c>
      <c r="C3649" s="3" t="n">
        <v>2004</v>
      </c>
      <c r="D3649" s="3" t="s">
        <v>194</v>
      </c>
      <c r="E3649" s="26" t="n">
        <v>3360828</v>
      </c>
      <c r="F3649" s="26" t="n">
        <v>3206478</v>
      </c>
      <c r="G3649" s="26" t="n">
        <v>154350</v>
      </c>
      <c r="H3649" s="26" t="n">
        <v>4.6</v>
      </c>
      <c r="I3649" s="1" t="n">
        <v>4</v>
      </c>
      <c r="J3649" s="1" t="n">
        <f aca="false">AVERAGE(E3647:E3649)</f>
        <v>3364138.66666667</v>
      </c>
      <c r="K3649" s="1" t="n">
        <f aca="false">AVERAGE(F3647:F3649)</f>
        <v>3210789</v>
      </c>
      <c r="L3649" s="1" t="n">
        <f aca="false">AVERAGE(G3647:G3649)</f>
        <v>153349.666666667</v>
      </c>
      <c r="M3649" s="4" t="n">
        <f aca="false">AVERAGE(H3647:H3649)</f>
        <v>4.53333333333333</v>
      </c>
    </row>
    <row r="3650" customFormat="false" ht="12.75" hidden="false" customHeight="false" outlineLevel="0" collapsed="false">
      <c r="A3650" s="1" t="n">
        <v>3649</v>
      </c>
      <c r="B3650" s="1" t="s">
        <v>31</v>
      </c>
      <c r="C3650" s="3" t="n">
        <v>2005</v>
      </c>
      <c r="D3650" s="3" t="s">
        <v>183</v>
      </c>
      <c r="E3650" s="26" t="n">
        <v>3343005</v>
      </c>
      <c r="F3650" s="26" t="n">
        <v>3158304</v>
      </c>
      <c r="G3650" s="26" t="n">
        <v>184701</v>
      </c>
      <c r="H3650" s="26" t="n">
        <v>5.5</v>
      </c>
      <c r="J3650" s="1" t="n">
        <f aca="false">AVERAGE(E3648:E3650)</f>
        <v>3358340.66666667</v>
      </c>
      <c r="K3650" s="1" t="n">
        <f aca="false">AVERAGE(F3648:F3650)</f>
        <v>3194197</v>
      </c>
      <c r="L3650" s="1" t="n">
        <f aca="false">AVERAGE(G3648:G3650)</f>
        <v>164143.666666667</v>
      </c>
      <c r="M3650" s="4" t="n">
        <f aca="false">AVERAGE(H3648:H3650)</f>
        <v>4.86666666666667</v>
      </c>
    </row>
    <row r="3651" customFormat="false" ht="12.75" hidden="false" customHeight="false" outlineLevel="0" collapsed="false">
      <c r="A3651" s="1" t="n">
        <v>3650</v>
      </c>
      <c r="B3651" s="1" t="s">
        <v>31</v>
      </c>
      <c r="C3651" s="3" t="n">
        <v>2005</v>
      </c>
      <c r="D3651" s="3" t="s">
        <v>184</v>
      </c>
      <c r="E3651" s="26" t="n">
        <v>3344604</v>
      </c>
      <c r="F3651" s="26" t="n">
        <v>3161875</v>
      </c>
      <c r="G3651" s="26" t="n">
        <v>182729</v>
      </c>
      <c r="H3651" s="26" t="n">
        <v>5.5</v>
      </c>
      <c r="J3651" s="1" t="n">
        <f aca="false">AVERAGE(E3649:E3651)</f>
        <v>3349479</v>
      </c>
      <c r="K3651" s="1" t="n">
        <f aca="false">AVERAGE(F3649:F3651)</f>
        <v>3175552.33333333</v>
      </c>
      <c r="L3651" s="1" t="n">
        <f aca="false">AVERAGE(G3649:G3651)</f>
        <v>173926.666666667</v>
      </c>
      <c r="M3651" s="4" t="n">
        <f aca="false">AVERAGE(H3649:H3651)</f>
        <v>5.2</v>
      </c>
    </row>
    <row r="3652" customFormat="false" ht="12.75" hidden="false" customHeight="false" outlineLevel="0" collapsed="false">
      <c r="A3652" s="1" t="n">
        <v>3651</v>
      </c>
      <c r="B3652" s="1" t="s">
        <v>31</v>
      </c>
      <c r="C3652" s="3" t="n">
        <v>2005</v>
      </c>
      <c r="D3652" s="3" t="s">
        <v>185</v>
      </c>
      <c r="E3652" s="26" t="n">
        <v>3343303</v>
      </c>
      <c r="F3652" s="26" t="n">
        <v>3169179</v>
      </c>
      <c r="G3652" s="26" t="n">
        <v>174124</v>
      </c>
      <c r="H3652" s="26" t="n">
        <v>5.2</v>
      </c>
      <c r="I3652" s="1" t="n">
        <v>1</v>
      </c>
      <c r="J3652" s="1" t="n">
        <f aca="false">AVERAGE(E3650:E3652)</f>
        <v>3343637.33333333</v>
      </c>
      <c r="K3652" s="1" t="n">
        <f aca="false">AVERAGE(F3650:F3652)</f>
        <v>3163119.33333333</v>
      </c>
      <c r="L3652" s="1" t="n">
        <f aca="false">AVERAGE(G3650:G3652)</f>
        <v>180518</v>
      </c>
      <c r="M3652" s="4" t="n">
        <f aca="false">AVERAGE(H3650:H3652)</f>
        <v>5.4</v>
      </c>
    </row>
    <row r="3653" customFormat="false" ht="12.75" hidden="false" customHeight="false" outlineLevel="0" collapsed="false">
      <c r="A3653" s="1" t="n">
        <v>3652</v>
      </c>
      <c r="B3653" s="1" t="s">
        <v>31</v>
      </c>
      <c r="C3653" s="3" t="n">
        <v>2005</v>
      </c>
      <c r="D3653" s="3" t="s">
        <v>186</v>
      </c>
      <c r="E3653" s="26" t="n">
        <v>3346480</v>
      </c>
      <c r="F3653" s="26" t="n">
        <v>3192884</v>
      </c>
      <c r="G3653" s="26" t="n">
        <v>153596</v>
      </c>
      <c r="H3653" s="26" t="n">
        <v>4.6</v>
      </c>
      <c r="J3653" s="1" t="n">
        <f aca="false">AVERAGE(E3651:E3653)</f>
        <v>3344795.66666667</v>
      </c>
      <c r="K3653" s="1" t="n">
        <f aca="false">AVERAGE(F3651:F3653)</f>
        <v>3174646</v>
      </c>
      <c r="L3653" s="1" t="n">
        <f aca="false">AVERAGE(G3651:G3653)</f>
        <v>170149.666666667</v>
      </c>
      <c r="M3653" s="4" t="n">
        <f aca="false">AVERAGE(H3651:H3653)</f>
        <v>5.1</v>
      </c>
    </row>
    <row r="3654" customFormat="false" ht="12.75" hidden="false" customHeight="false" outlineLevel="0" collapsed="false">
      <c r="A3654" s="1" t="n">
        <v>3653</v>
      </c>
      <c r="B3654" s="1" t="s">
        <v>31</v>
      </c>
      <c r="C3654" s="3" t="n">
        <v>2005</v>
      </c>
      <c r="D3654" s="3" t="s">
        <v>187</v>
      </c>
      <c r="E3654" s="26" t="n">
        <v>3359836</v>
      </c>
      <c r="F3654" s="26" t="n">
        <v>3204142</v>
      </c>
      <c r="G3654" s="26" t="n">
        <v>155694</v>
      </c>
      <c r="H3654" s="26" t="n">
        <v>4.6</v>
      </c>
      <c r="J3654" s="1" t="n">
        <f aca="false">AVERAGE(E3652:E3654)</f>
        <v>3349873</v>
      </c>
      <c r="K3654" s="1" t="n">
        <f aca="false">AVERAGE(F3652:F3654)</f>
        <v>3188735</v>
      </c>
      <c r="L3654" s="1" t="n">
        <f aca="false">AVERAGE(G3652:G3654)</f>
        <v>161138</v>
      </c>
      <c r="M3654" s="4" t="n">
        <f aca="false">AVERAGE(H3652:H3654)</f>
        <v>4.8</v>
      </c>
    </row>
    <row r="3655" customFormat="false" ht="12.75" hidden="false" customHeight="false" outlineLevel="0" collapsed="false">
      <c r="A3655" s="1" t="n">
        <v>3654</v>
      </c>
      <c r="B3655" s="1" t="s">
        <v>31</v>
      </c>
      <c r="C3655" s="3" t="n">
        <v>2005</v>
      </c>
      <c r="D3655" s="3" t="s">
        <v>188</v>
      </c>
      <c r="E3655" s="26" t="n">
        <v>3413286</v>
      </c>
      <c r="F3655" s="26" t="n">
        <v>3246410</v>
      </c>
      <c r="G3655" s="26" t="n">
        <v>166876</v>
      </c>
      <c r="H3655" s="26" t="n">
        <v>4.9</v>
      </c>
      <c r="I3655" s="1" t="n">
        <v>2</v>
      </c>
      <c r="J3655" s="1" t="n">
        <f aca="false">AVERAGE(E3653:E3655)</f>
        <v>3373200.66666667</v>
      </c>
      <c r="K3655" s="1" t="n">
        <f aca="false">AVERAGE(F3653:F3655)</f>
        <v>3214478.66666667</v>
      </c>
      <c r="L3655" s="1" t="n">
        <f aca="false">AVERAGE(G3653:G3655)</f>
        <v>158722</v>
      </c>
      <c r="M3655" s="4" t="n">
        <f aca="false">AVERAGE(H3653:H3655)</f>
        <v>4.7</v>
      </c>
    </row>
    <row r="3656" customFormat="false" ht="12.75" hidden="false" customHeight="false" outlineLevel="0" collapsed="false">
      <c r="A3656" s="1" t="n">
        <v>3655</v>
      </c>
      <c r="B3656" s="1" t="s">
        <v>31</v>
      </c>
      <c r="C3656" s="3" t="n">
        <v>2005</v>
      </c>
      <c r="D3656" s="3" t="s">
        <v>189</v>
      </c>
      <c r="E3656" s="26" t="n">
        <v>3421904</v>
      </c>
      <c r="F3656" s="26" t="n">
        <v>3254132</v>
      </c>
      <c r="G3656" s="26" t="n">
        <v>167772</v>
      </c>
      <c r="H3656" s="26" t="n">
        <v>4.9</v>
      </c>
      <c r="J3656" s="1" t="n">
        <f aca="false">AVERAGE(E3654:E3656)</f>
        <v>3398342</v>
      </c>
      <c r="K3656" s="1" t="n">
        <f aca="false">AVERAGE(F3654:F3656)</f>
        <v>3234894.66666667</v>
      </c>
      <c r="L3656" s="1" t="n">
        <f aca="false">AVERAGE(G3654:G3656)</f>
        <v>163447.333333333</v>
      </c>
      <c r="M3656" s="4" t="n">
        <f aca="false">AVERAGE(H3654:H3656)</f>
        <v>4.8</v>
      </c>
    </row>
    <row r="3657" customFormat="false" ht="12.75" hidden="false" customHeight="false" outlineLevel="0" collapsed="false">
      <c r="A3657" s="1" t="n">
        <v>3656</v>
      </c>
      <c r="B3657" s="1" t="s">
        <v>31</v>
      </c>
      <c r="C3657" s="3" t="n">
        <v>2005</v>
      </c>
      <c r="D3657" s="3" t="s">
        <v>190</v>
      </c>
      <c r="E3657" s="26" t="n">
        <v>3415997</v>
      </c>
      <c r="F3657" s="26" t="n">
        <v>3260705</v>
      </c>
      <c r="G3657" s="26" t="n">
        <v>155292</v>
      </c>
      <c r="H3657" s="26" t="n">
        <v>4.5</v>
      </c>
      <c r="J3657" s="1" t="n">
        <f aca="false">AVERAGE(E3655:E3657)</f>
        <v>3417062.33333333</v>
      </c>
      <c r="K3657" s="1" t="n">
        <f aca="false">AVERAGE(F3655:F3657)</f>
        <v>3253749</v>
      </c>
      <c r="L3657" s="1" t="n">
        <f aca="false">AVERAGE(G3655:G3657)</f>
        <v>163313.333333333</v>
      </c>
      <c r="M3657" s="4" t="n">
        <f aca="false">AVERAGE(H3655:H3657)</f>
        <v>4.76666666666667</v>
      </c>
    </row>
    <row r="3658" customFormat="false" ht="12.75" hidden="false" customHeight="false" outlineLevel="0" collapsed="false">
      <c r="A3658" s="1" t="n">
        <v>3657</v>
      </c>
      <c r="B3658" s="1" t="s">
        <v>31</v>
      </c>
      <c r="C3658" s="3" t="n">
        <v>2005</v>
      </c>
      <c r="D3658" s="3" t="s">
        <v>191</v>
      </c>
      <c r="E3658" s="26" t="n">
        <v>3369293</v>
      </c>
      <c r="F3658" s="26" t="n">
        <v>3203776</v>
      </c>
      <c r="G3658" s="26" t="n">
        <v>165517</v>
      </c>
      <c r="H3658" s="26" t="n">
        <v>4.9</v>
      </c>
      <c r="I3658" s="1" t="n">
        <v>3</v>
      </c>
      <c r="J3658" s="1" t="n">
        <f aca="false">AVERAGE(E3656:E3658)</f>
        <v>3402398</v>
      </c>
      <c r="K3658" s="1" t="n">
        <f aca="false">AVERAGE(F3656:F3658)</f>
        <v>3239537.66666667</v>
      </c>
      <c r="L3658" s="1" t="n">
        <f aca="false">AVERAGE(G3656:G3658)</f>
        <v>162860.333333333</v>
      </c>
      <c r="M3658" s="4" t="n">
        <f aca="false">AVERAGE(H3656:H3658)</f>
        <v>4.76666666666667</v>
      </c>
    </row>
    <row r="3659" customFormat="false" ht="12.75" hidden="false" customHeight="false" outlineLevel="0" collapsed="false">
      <c r="A3659" s="1" t="n">
        <v>3658</v>
      </c>
      <c r="B3659" s="1" t="s">
        <v>31</v>
      </c>
      <c r="C3659" s="3" t="n">
        <v>2005</v>
      </c>
      <c r="D3659" s="3" t="s">
        <v>192</v>
      </c>
      <c r="E3659" s="26" t="n">
        <v>3379145</v>
      </c>
      <c r="F3659" s="26" t="n">
        <v>3229776</v>
      </c>
      <c r="G3659" s="26" t="n">
        <v>149369</v>
      </c>
      <c r="H3659" s="26" t="n">
        <v>4.4</v>
      </c>
      <c r="J3659" s="1" t="n">
        <f aca="false">AVERAGE(E3657:E3659)</f>
        <v>3388145</v>
      </c>
      <c r="K3659" s="1" t="n">
        <f aca="false">AVERAGE(F3657:F3659)</f>
        <v>3231419</v>
      </c>
      <c r="L3659" s="1" t="n">
        <f aca="false">AVERAGE(G3657:G3659)</f>
        <v>156726</v>
      </c>
      <c r="M3659" s="4" t="n">
        <f aca="false">AVERAGE(H3657:H3659)</f>
        <v>4.6</v>
      </c>
    </row>
    <row r="3660" customFormat="false" ht="12.75" hidden="false" customHeight="false" outlineLevel="0" collapsed="false">
      <c r="A3660" s="1" t="n">
        <v>3659</v>
      </c>
      <c r="B3660" s="1" t="s">
        <v>31</v>
      </c>
      <c r="C3660" s="3" t="n">
        <v>2005</v>
      </c>
      <c r="D3660" s="3" t="s">
        <v>193</v>
      </c>
      <c r="E3660" s="26" t="n">
        <v>3385759</v>
      </c>
      <c r="F3660" s="26" t="n">
        <v>3228557</v>
      </c>
      <c r="G3660" s="26" t="n">
        <v>157202</v>
      </c>
      <c r="H3660" s="26" t="n">
        <v>4.6</v>
      </c>
      <c r="J3660" s="1" t="n">
        <f aca="false">AVERAGE(E3658:E3660)</f>
        <v>3378065.66666667</v>
      </c>
      <c r="K3660" s="1" t="n">
        <f aca="false">AVERAGE(F3658:F3660)</f>
        <v>3220703</v>
      </c>
      <c r="L3660" s="1" t="n">
        <f aca="false">AVERAGE(G3658:G3660)</f>
        <v>157362.666666667</v>
      </c>
      <c r="M3660" s="4" t="n">
        <f aca="false">AVERAGE(H3658:H3660)</f>
        <v>4.63333333333333</v>
      </c>
    </row>
    <row r="3661" customFormat="false" ht="12.75" hidden="false" customHeight="false" outlineLevel="0" collapsed="false">
      <c r="A3661" s="1" t="n">
        <v>3660</v>
      </c>
      <c r="B3661" s="1" t="s">
        <v>31</v>
      </c>
      <c r="C3661" s="3" t="n">
        <v>2005</v>
      </c>
      <c r="D3661" s="3" t="s">
        <v>194</v>
      </c>
      <c r="E3661" s="26" t="n">
        <v>3377354</v>
      </c>
      <c r="F3661" s="26" t="n">
        <v>3223465</v>
      </c>
      <c r="G3661" s="26" t="n">
        <v>153889</v>
      </c>
      <c r="H3661" s="26" t="n">
        <v>4.6</v>
      </c>
      <c r="I3661" s="1" t="n">
        <v>4</v>
      </c>
      <c r="J3661" s="1" t="n">
        <f aca="false">AVERAGE(E3659:E3661)</f>
        <v>3380752.66666667</v>
      </c>
      <c r="K3661" s="1" t="n">
        <f aca="false">AVERAGE(F3659:F3661)</f>
        <v>3227266</v>
      </c>
      <c r="L3661" s="1" t="n">
        <f aca="false">AVERAGE(G3659:G3661)</f>
        <v>153486.666666667</v>
      </c>
      <c r="M3661" s="4" t="n">
        <f aca="false">AVERAGE(H3659:H3661)</f>
        <v>4.53333333333333</v>
      </c>
    </row>
    <row r="3662" customFormat="false" ht="12.75" hidden="false" customHeight="false" outlineLevel="0" collapsed="false">
      <c r="A3662" s="1" t="n">
        <v>3661</v>
      </c>
      <c r="B3662" s="1" t="s">
        <v>31</v>
      </c>
      <c r="C3662" s="3" t="n">
        <v>2006</v>
      </c>
      <c r="D3662" s="3" t="s">
        <v>183</v>
      </c>
      <c r="E3662" s="26" t="n">
        <v>3362265</v>
      </c>
      <c r="F3662" s="26" t="n">
        <v>3182348</v>
      </c>
      <c r="G3662" s="26" t="n">
        <v>179917</v>
      </c>
      <c r="H3662" s="26" t="n">
        <v>5.4</v>
      </c>
      <c r="J3662" s="1" t="n">
        <f aca="false">AVERAGE(E3660:E3662)</f>
        <v>3375126</v>
      </c>
      <c r="K3662" s="1" t="n">
        <f aca="false">AVERAGE(F3660:F3662)</f>
        <v>3211456.66666667</v>
      </c>
      <c r="L3662" s="1" t="n">
        <f aca="false">AVERAGE(G3660:G3662)</f>
        <v>163669.333333333</v>
      </c>
      <c r="M3662" s="4" t="n">
        <f aca="false">AVERAGE(H3660:H3662)</f>
        <v>4.86666666666667</v>
      </c>
    </row>
    <row r="3663" customFormat="false" ht="12.75" hidden="false" customHeight="false" outlineLevel="0" collapsed="false">
      <c r="A3663" s="1" t="n">
        <v>3662</v>
      </c>
      <c r="B3663" s="1" t="s">
        <v>31</v>
      </c>
      <c r="C3663" s="3" t="n">
        <v>2006</v>
      </c>
      <c r="D3663" s="3" t="s">
        <v>184</v>
      </c>
      <c r="E3663" s="26" t="n">
        <v>3369683</v>
      </c>
      <c r="F3663" s="26" t="n">
        <v>3189923</v>
      </c>
      <c r="G3663" s="26" t="n">
        <v>179760</v>
      </c>
      <c r="H3663" s="26" t="n">
        <v>5.3</v>
      </c>
      <c r="J3663" s="1" t="n">
        <f aca="false">AVERAGE(E3661:E3663)</f>
        <v>3369767.33333333</v>
      </c>
      <c r="K3663" s="1" t="n">
        <f aca="false">AVERAGE(F3661:F3663)</f>
        <v>3198578.66666667</v>
      </c>
      <c r="L3663" s="1" t="n">
        <f aca="false">AVERAGE(G3661:G3663)</f>
        <v>171188.666666667</v>
      </c>
      <c r="M3663" s="4" t="n">
        <f aca="false">AVERAGE(H3661:H3663)</f>
        <v>5.1</v>
      </c>
    </row>
    <row r="3664" customFormat="false" ht="12.75" hidden="false" customHeight="false" outlineLevel="0" collapsed="false">
      <c r="A3664" s="1" t="n">
        <v>3663</v>
      </c>
      <c r="B3664" s="1" t="s">
        <v>31</v>
      </c>
      <c r="C3664" s="3" t="n">
        <v>2006</v>
      </c>
      <c r="D3664" s="3" t="s">
        <v>185</v>
      </c>
      <c r="E3664" s="26" t="n">
        <v>3374809</v>
      </c>
      <c r="F3664" s="26" t="n">
        <v>3200855</v>
      </c>
      <c r="G3664" s="26" t="n">
        <v>173954</v>
      </c>
      <c r="H3664" s="26" t="n">
        <v>5.2</v>
      </c>
      <c r="I3664" s="1" t="n">
        <v>1</v>
      </c>
      <c r="J3664" s="1" t="n">
        <f aca="false">AVERAGE(E3662:E3664)</f>
        <v>3368919</v>
      </c>
      <c r="K3664" s="1" t="n">
        <f aca="false">AVERAGE(F3662:F3664)</f>
        <v>3191042</v>
      </c>
      <c r="L3664" s="1" t="n">
        <f aca="false">AVERAGE(G3662:G3664)</f>
        <v>177877</v>
      </c>
      <c r="M3664" s="4" t="n">
        <f aca="false">AVERAGE(H3662:H3664)</f>
        <v>5.3</v>
      </c>
    </row>
    <row r="3665" customFormat="false" ht="12.75" hidden="false" customHeight="false" outlineLevel="0" collapsed="false">
      <c r="A3665" s="1" t="n">
        <v>3664</v>
      </c>
      <c r="B3665" s="1" t="s">
        <v>31</v>
      </c>
      <c r="C3665" s="3" t="n">
        <v>2006</v>
      </c>
      <c r="D3665" s="3" t="s">
        <v>186</v>
      </c>
      <c r="E3665" s="26" t="n">
        <v>3371935</v>
      </c>
      <c r="F3665" s="26" t="n">
        <v>3213157</v>
      </c>
      <c r="G3665" s="26" t="n">
        <v>158778</v>
      </c>
      <c r="H3665" s="26" t="n">
        <v>4.7</v>
      </c>
      <c r="J3665" s="1" t="n">
        <f aca="false">AVERAGE(E3663:E3665)</f>
        <v>3372142.33333333</v>
      </c>
      <c r="K3665" s="1" t="n">
        <f aca="false">AVERAGE(F3663:F3665)</f>
        <v>3201311.66666667</v>
      </c>
      <c r="L3665" s="1" t="n">
        <f aca="false">AVERAGE(G3663:G3665)</f>
        <v>170830.666666667</v>
      </c>
      <c r="M3665" s="4" t="n">
        <f aca="false">AVERAGE(H3663:H3665)</f>
        <v>5.06666666666667</v>
      </c>
    </row>
    <row r="3666" customFormat="false" ht="12.75" hidden="false" customHeight="false" outlineLevel="0" collapsed="false">
      <c r="A3666" s="1" t="n">
        <v>3665</v>
      </c>
      <c r="B3666" s="1" t="s">
        <v>31</v>
      </c>
      <c r="C3666" s="3" t="n">
        <v>2006</v>
      </c>
      <c r="D3666" s="3" t="s">
        <v>187</v>
      </c>
      <c r="E3666" s="26" t="n">
        <v>3385727</v>
      </c>
      <c r="F3666" s="26" t="n">
        <v>3227536</v>
      </c>
      <c r="G3666" s="26" t="n">
        <v>158191</v>
      </c>
      <c r="H3666" s="26" t="n">
        <v>4.7</v>
      </c>
      <c r="J3666" s="1" t="n">
        <f aca="false">AVERAGE(E3664:E3666)</f>
        <v>3377490.33333333</v>
      </c>
      <c r="K3666" s="1" t="n">
        <f aca="false">AVERAGE(F3664:F3666)</f>
        <v>3213849.33333333</v>
      </c>
      <c r="L3666" s="1" t="n">
        <f aca="false">AVERAGE(G3664:G3666)</f>
        <v>163641</v>
      </c>
      <c r="M3666" s="4" t="n">
        <f aca="false">AVERAGE(H3664:H3666)</f>
        <v>4.86666666666667</v>
      </c>
    </row>
    <row r="3667" customFormat="false" ht="12.75" hidden="false" customHeight="false" outlineLevel="0" collapsed="false">
      <c r="A3667" s="1" t="n">
        <v>3666</v>
      </c>
      <c r="B3667" s="1" t="s">
        <v>31</v>
      </c>
      <c r="C3667" s="3" t="n">
        <v>2006</v>
      </c>
      <c r="D3667" s="3" t="s">
        <v>188</v>
      </c>
      <c r="E3667" s="26" t="n">
        <v>3447976</v>
      </c>
      <c r="F3667" s="26" t="n">
        <v>3278242</v>
      </c>
      <c r="G3667" s="26" t="n">
        <v>169734</v>
      </c>
      <c r="H3667" s="26" t="n">
        <v>4.9</v>
      </c>
      <c r="I3667" s="1" t="n">
        <v>2</v>
      </c>
      <c r="J3667" s="1" t="n">
        <f aca="false">AVERAGE(E3665:E3667)</f>
        <v>3401879.33333333</v>
      </c>
      <c r="K3667" s="1" t="n">
        <f aca="false">AVERAGE(F3665:F3667)</f>
        <v>3239645</v>
      </c>
      <c r="L3667" s="1" t="n">
        <f aca="false">AVERAGE(G3665:G3667)</f>
        <v>162234.333333333</v>
      </c>
      <c r="M3667" s="4" t="n">
        <f aca="false">AVERAGE(H3665:H3667)</f>
        <v>4.76666666666667</v>
      </c>
    </row>
    <row r="3668" customFormat="false" ht="12.75" hidden="false" customHeight="false" outlineLevel="0" collapsed="false">
      <c r="A3668" s="1" t="n">
        <v>3667</v>
      </c>
      <c r="B3668" s="1" t="s">
        <v>31</v>
      </c>
      <c r="C3668" s="3" t="n">
        <v>2006</v>
      </c>
      <c r="D3668" s="3" t="s">
        <v>189</v>
      </c>
      <c r="E3668" s="26" t="n">
        <v>3452663</v>
      </c>
      <c r="F3668" s="26" t="n">
        <v>3279193</v>
      </c>
      <c r="G3668" s="26" t="n">
        <v>173470</v>
      </c>
      <c r="H3668" s="26" t="n">
        <v>5</v>
      </c>
      <c r="J3668" s="1" t="n">
        <f aca="false">AVERAGE(E3666:E3668)</f>
        <v>3428788.66666667</v>
      </c>
      <c r="K3668" s="1" t="n">
        <f aca="false">AVERAGE(F3666:F3668)</f>
        <v>3261657</v>
      </c>
      <c r="L3668" s="1" t="n">
        <f aca="false">AVERAGE(G3666:G3668)</f>
        <v>167131.666666667</v>
      </c>
      <c r="M3668" s="4" t="n">
        <f aca="false">AVERAGE(H3666:H3668)</f>
        <v>4.86666666666667</v>
      </c>
    </row>
    <row r="3669" customFormat="false" ht="12.75" hidden="false" customHeight="false" outlineLevel="0" collapsed="false">
      <c r="A3669" s="1" t="n">
        <v>3668</v>
      </c>
      <c r="B3669" s="1" t="s">
        <v>31</v>
      </c>
      <c r="C3669" s="3" t="n">
        <v>2006</v>
      </c>
      <c r="D3669" s="3" t="s">
        <v>190</v>
      </c>
      <c r="E3669" s="26" t="n">
        <v>3446769</v>
      </c>
      <c r="F3669" s="26" t="n">
        <v>3285044</v>
      </c>
      <c r="G3669" s="26" t="n">
        <v>161725</v>
      </c>
      <c r="H3669" s="26" t="n">
        <v>4.7</v>
      </c>
      <c r="J3669" s="1" t="n">
        <f aca="false">AVERAGE(E3667:E3669)</f>
        <v>3449136</v>
      </c>
      <c r="K3669" s="1" t="n">
        <f aca="false">AVERAGE(F3667:F3669)</f>
        <v>3280826.33333333</v>
      </c>
      <c r="L3669" s="1" t="n">
        <f aca="false">AVERAGE(G3667:G3669)</f>
        <v>168309.666666667</v>
      </c>
      <c r="M3669" s="4" t="n">
        <f aca="false">AVERAGE(H3667:H3669)</f>
        <v>4.86666666666667</v>
      </c>
    </row>
    <row r="3670" customFormat="false" ht="12.75" hidden="false" customHeight="false" outlineLevel="0" collapsed="false">
      <c r="A3670" s="1" t="n">
        <v>3669</v>
      </c>
      <c r="B3670" s="1" t="s">
        <v>31</v>
      </c>
      <c r="C3670" s="3" t="n">
        <v>2006</v>
      </c>
      <c r="D3670" s="3" t="s">
        <v>191</v>
      </c>
      <c r="E3670" s="26" t="n">
        <v>3395324</v>
      </c>
      <c r="F3670" s="26" t="n">
        <v>3232345</v>
      </c>
      <c r="G3670" s="26" t="n">
        <v>162979</v>
      </c>
      <c r="H3670" s="26" t="n">
        <v>4.8</v>
      </c>
      <c r="I3670" s="1" t="n">
        <v>3</v>
      </c>
      <c r="J3670" s="1" t="n">
        <f aca="false">AVERAGE(E3668:E3670)</f>
        <v>3431585.33333333</v>
      </c>
      <c r="K3670" s="1" t="n">
        <f aca="false">AVERAGE(F3668:F3670)</f>
        <v>3265527.33333333</v>
      </c>
      <c r="L3670" s="1" t="n">
        <f aca="false">AVERAGE(G3668:G3670)</f>
        <v>166058</v>
      </c>
      <c r="M3670" s="4" t="n">
        <f aca="false">AVERAGE(H3668:H3670)</f>
        <v>4.83333333333333</v>
      </c>
    </row>
    <row r="3671" customFormat="false" ht="12.75" hidden="false" customHeight="false" outlineLevel="0" collapsed="false">
      <c r="A3671" s="1" t="n">
        <v>3670</v>
      </c>
      <c r="B3671" s="1" t="s">
        <v>31</v>
      </c>
      <c r="C3671" s="3" t="n">
        <v>2006</v>
      </c>
      <c r="D3671" s="3" t="s">
        <v>192</v>
      </c>
      <c r="E3671" s="26" t="n">
        <v>3409453</v>
      </c>
      <c r="F3671" s="26" t="n">
        <v>3265403</v>
      </c>
      <c r="G3671" s="26" t="n">
        <v>144050</v>
      </c>
      <c r="H3671" s="26" t="n">
        <v>4.2</v>
      </c>
      <c r="J3671" s="1" t="n">
        <f aca="false">AVERAGE(E3669:E3671)</f>
        <v>3417182</v>
      </c>
      <c r="K3671" s="1" t="n">
        <f aca="false">AVERAGE(F3669:F3671)</f>
        <v>3260930.66666667</v>
      </c>
      <c r="L3671" s="1" t="n">
        <f aca="false">AVERAGE(G3669:G3671)</f>
        <v>156251.333333333</v>
      </c>
      <c r="M3671" s="4" t="n">
        <f aca="false">AVERAGE(H3669:H3671)</f>
        <v>4.56666666666667</v>
      </c>
    </row>
    <row r="3672" customFormat="false" ht="12.75" hidden="false" customHeight="false" outlineLevel="0" collapsed="false">
      <c r="A3672" s="1" t="n">
        <v>3671</v>
      </c>
      <c r="B3672" s="1" t="s">
        <v>31</v>
      </c>
      <c r="C3672" s="3" t="n">
        <v>2006</v>
      </c>
      <c r="D3672" s="3" t="s">
        <v>193</v>
      </c>
      <c r="E3672" s="26" t="n">
        <v>3423221</v>
      </c>
      <c r="F3672" s="26" t="n">
        <v>3272740</v>
      </c>
      <c r="G3672" s="26" t="n">
        <v>150481</v>
      </c>
      <c r="H3672" s="26" t="n">
        <v>4.4</v>
      </c>
      <c r="J3672" s="1" t="n">
        <f aca="false">AVERAGE(E3670:E3672)</f>
        <v>3409332.66666667</v>
      </c>
      <c r="K3672" s="1" t="n">
        <f aca="false">AVERAGE(F3670:F3672)</f>
        <v>3256829.33333333</v>
      </c>
      <c r="L3672" s="1" t="n">
        <f aca="false">AVERAGE(G3670:G3672)</f>
        <v>152503.333333333</v>
      </c>
      <c r="M3672" s="4" t="n">
        <f aca="false">AVERAGE(H3670:H3672)</f>
        <v>4.46666666666667</v>
      </c>
    </row>
    <row r="3673" customFormat="false" ht="12.75" hidden="false" customHeight="false" outlineLevel="0" collapsed="false">
      <c r="A3673" s="1" t="n">
        <v>3672</v>
      </c>
      <c r="B3673" s="1" t="s">
        <v>31</v>
      </c>
      <c r="C3673" s="3" t="n">
        <v>2006</v>
      </c>
      <c r="D3673" s="3" t="s">
        <v>194</v>
      </c>
      <c r="E3673" s="26" t="n">
        <v>3422570</v>
      </c>
      <c r="F3673" s="26" t="n">
        <v>3271087</v>
      </c>
      <c r="G3673" s="26" t="n">
        <v>151483</v>
      </c>
      <c r="H3673" s="26" t="n">
        <v>4.4</v>
      </c>
      <c r="I3673" s="1" t="n">
        <v>4</v>
      </c>
      <c r="J3673" s="1" t="n">
        <f aca="false">AVERAGE(E3671:E3673)</f>
        <v>3418414.66666667</v>
      </c>
      <c r="K3673" s="1" t="n">
        <f aca="false">AVERAGE(F3671:F3673)</f>
        <v>3269743.33333333</v>
      </c>
      <c r="L3673" s="1" t="n">
        <f aca="false">AVERAGE(G3671:G3673)</f>
        <v>148671.333333333</v>
      </c>
      <c r="M3673" s="4" t="n">
        <f aca="false">AVERAGE(H3671:H3673)</f>
        <v>4.33333333333333</v>
      </c>
    </row>
    <row r="3674" customFormat="false" ht="12.75" hidden="false" customHeight="false" outlineLevel="0" collapsed="false">
      <c r="A3674" s="1" t="n">
        <v>3673</v>
      </c>
      <c r="B3674" s="1" t="s">
        <v>31</v>
      </c>
      <c r="C3674" s="3" t="n">
        <v>2007</v>
      </c>
      <c r="D3674" s="3" t="s">
        <v>183</v>
      </c>
      <c r="E3674" s="26" t="n">
        <v>3402283</v>
      </c>
      <c r="F3674" s="26" t="n">
        <v>3216682</v>
      </c>
      <c r="G3674" s="26" t="n">
        <v>185601</v>
      </c>
      <c r="H3674" s="26" t="n">
        <v>5.5</v>
      </c>
      <c r="J3674" s="1" t="n">
        <f aca="false">AVERAGE(E3672:E3674)</f>
        <v>3416024.66666667</v>
      </c>
      <c r="K3674" s="1" t="n">
        <f aca="false">AVERAGE(F3672:F3674)</f>
        <v>3253503</v>
      </c>
      <c r="L3674" s="1" t="n">
        <f aca="false">AVERAGE(G3672:G3674)</f>
        <v>162521.666666667</v>
      </c>
      <c r="M3674" s="4" t="n">
        <f aca="false">AVERAGE(H3672:H3674)</f>
        <v>4.76666666666667</v>
      </c>
    </row>
    <row r="3675" customFormat="false" ht="12.75" hidden="false" customHeight="false" outlineLevel="0" collapsed="false">
      <c r="A3675" s="1" t="n">
        <v>3674</v>
      </c>
      <c r="B3675" s="1" t="s">
        <v>31</v>
      </c>
      <c r="C3675" s="3" t="n">
        <v>2007</v>
      </c>
      <c r="D3675" s="3" t="s">
        <v>184</v>
      </c>
      <c r="E3675" s="26" t="n">
        <v>3392979</v>
      </c>
      <c r="F3675" s="26" t="n">
        <v>3219241</v>
      </c>
      <c r="G3675" s="26" t="n">
        <v>173738</v>
      </c>
      <c r="H3675" s="26" t="n">
        <v>5.1</v>
      </c>
      <c r="J3675" s="1" t="n">
        <f aca="false">AVERAGE(E3673:E3675)</f>
        <v>3405944</v>
      </c>
      <c r="K3675" s="1" t="n">
        <f aca="false">AVERAGE(F3673:F3675)</f>
        <v>3235670</v>
      </c>
      <c r="L3675" s="1" t="n">
        <f aca="false">AVERAGE(G3673:G3675)</f>
        <v>170274</v>
      </c>
      <c r="M3675" s="4" t="n">
        <f aca="false">AVERAGE(H3673:H3675)</f>
        <v>5</v>
      </c>
    </row>
    <row r="3676" customFormat="false" ht="12.75" hidden="false" customHeight="false" outlineLevel="0" collapsed="false">
      <c r="A3676" s="1" t="n">
        <v>3675</v>
      </c>
      <c r="B3676" s="1" t="s">
        <v>31</v>
      </c>
      <c r="C3676" s="3" t="n">
        <v>2007</v>
      </c>
      <c r="D3676" s="3" t="s">
        <v>185</v>
      </c>
      <c r="E3676" s="26" t="n">
        <v>3397464</v>
      </c>
      <c r="F3676" s="26" t="n">
        <v>3234063</v>
      </c>
      <c r="G3676" s="26" t="n">
        <v>163401</v>
      </c>
      <c r="H3676" s="26" t="n">
        <v>4.8</v>
      </c>
      <c r="I3676" s="1" t="n">
        <v>1</v>
      </c>
      <c r="J3676" s="1" t="n">
        <f aca="false">AVERAGE(E3674:E3676)</f>
        <v>3397575.33333333</v>
      </c>
      <c r="K3676" s="1" t="n">
        <f aca="false">AVERAGE(F3674:F3676)</f>
        <v>3223328.66666667</v>
      </c>
      <c r="L3676" s="1" t="n">
        <f aca="false">AVERAGE(G3674:G3676)</f>
        <v>174246.666666667</v>
      </c>
      <c r="M3676" s="4" t="n">
        <f aca="false">AVERAGE(H3674:H3676)</f>
        <v>5.13333333333333</v>
      </c>
    </row>
    <row r="3677" customFormat="false" ht="12.75" hidden="false" customHeight="false" outlineLevel="0" collapsed="false">
      <c r="A3677" s="1" t="n">
        <v>3676</v>
      </c>
      <c r="B3677" s="1" t="s">
        <v>31</v>
      </c>
      <c r="C3677" s="3" t="n">
        <v>2007</v>
      </c>
      <c r="D3677" s="3" t="s">
        <v>186</v>
      </c>
      <c r="E3677" s="26" t="n">
        <v>3380744</v>
      </c>
      <c r="F3677" s="26" t="n">
        <v>3235642</v>
      </c>
      <c r="G3677" s="26" t="n">
        <v>145102</v>
      </c>
      <c r="H3677" s="26" t="n">
        <v>4.3</v>
      </c>
      <c r="J3677" s="1" t="n">
        <f aca="false">AVERAGE(E3675:E3677)</f>
        <v>3390395.66666667</v>
      </c>
      <c r="K3677" s="1" t="n">
        <f aca="false">AVERAGE(F3675:F3677)</f>
        <v>3229648.66666667</v>
      </c>
      <c r="L3677" s="1" t="n">
        <f aca="false">AVERAGE(G3675:G3677)</f>
        <v>160747</v>
      </c>
      <c r="M3677" s="4" t="n">
        <f aca="false">AVERAGE(H3675:H3677)</f>
        <v>4.73333333333333</v>
      </c>
    </row>
    <row r="3678" customFormat="false" ht="12.75" hidden="false" customHeight="false" outlineLevel="0" collapsed="false">
      <c r="A3678" s="1" t="n">
        <v>3677</v>
      </c>
      <c r="B3678" s="1" t="s">
        <v>31</v>
      </c>
      <c r="C3678" s="3" t="n">
        <v>2007</v>
      </c>
      <c r="D3678" s="3" t="s">
        <v>187</v>
      </c>
      <c r="E3678" s="26" t="n">
        <v>3394526</v>
      </c>
      <c r="F3678" s="26" t="n">
        <v>3247136</v>
      </c>
      <c r="G3678" s="26" t="n">
        <v>147390</v>
      </c>
      <c r="H3678" s="26" t="n">
        <v>4.3</v>
      </c>
      <c r="J3678" s="1" t="n">
        <f aca="false">AVERAGE(E3676:E3678)</f>
        <v>3390911.33333333</v>
      </c>
      <c r="K3678" s="1" t="n">
        <f aca="false">AVERAGE(F3676:F3678)</f>
        <v>3238947</v>
      </c>
      <c r="L3678" s="1" t="n">
        <f aca="false">AVERAGE(G3676:G3678)</f>
        <v>151964.333333333</v>
      </c>
      <c r="M3678" s="4" t="n">
        <f aca="false">AVERAGE(H3676:H3678)</f>
        <v>4.46666666666667</v>
      </c>
    </row>
    <row r="3679" customFormat="false" ht="12.75" hidden="false" customHeight="false" outlineLevel="0" collapsed="false">
      <c r="A3679" s="1" t="n">
        <v>3678</v>
      </c>
      <c r="B3679" s="1" t="s">
        <v>31</v>
      </c>
      <c r="C3679" s="3" t="n">
        <v>2007</v>
      </c>
      <c r="D3679" s="3" t="s">
        <v>188</v>
      </c>
      <c r="E3679" s="26" t="n">
        <v>3455732</v>
      </c>
      <c r="F3679" s="26" t="n">
        <v>3295924</v>
      </c>
      <c r="G3679" s="26" t="n">
        <v>159808</v>
      </c>
      <c r="H3679" s="26" t="n">
        <v>4.6</v>
      </c>
      <c r="I3679" s="1" t="n">
        <v>2</v>
      </c>
      <c r="J3679" s="1" t="n">
        <f aca="false">AVERAGE(E3677:E3679)</f>
        <v>3410334</v>
      </c>
      <c r="K3679" s="1" t="n">
        <f aca="false">AVERAGE(F3677:F3679)</f>
        <v>3259567.33333333</v>
      </c>
      <c r="L3679" s="1" t="n">
        <f aca="false">AVERAGE(G3677:G3679)</f>
        <v>150766.666666667</v>
      </c>
      <c r="M3679" s="4" t="n">
        <f aca="false">AVERAGE(H3677:H3679)</f>
        <v>4.4</v>
      </c>
    </row>
    <row r="3680" customFormat="false" ht="12.75" hidden="false" customHeight="false" outlineLevel="0" collapsed="false">
      <c r="A3680" s="1" t="n">
        <v>3679</v>
      </c>
      <c r="B3680" s="1" t="s">
        <v>31</v>
      </c>
      <c r="C3680" s="3" t="n">
        <v>2007</v>
      </c>
      <c r="D3680" s="3" t="s">
        <v>189</v>
      </c>
      <c r="E3680" s="26" t="n">
        <v>3457920</v>
      </c>
      <c r="F3680" s="26" t="n">
        <v>3296372</v>
      </c>
      <c r="G3680" s="26" t="n">
        <v>161548</v>
      </c>
      <c r="H3680" s="26" t="n">
        <v>4.7</v>
      </c>
      <c r="J3680" s="1" t="n">
        <f aca="false">AVERAGE(E3678:E3680)</f>
        <v>3436059.33333333</v>
      </c>
      <c r="K3680" s="1" t="n">
        <f aca="false">AVERAGE(F3678:F3680)</f>
        <v>3279810.66666667</v>
      </c>
      <c r="L3680" s="1" t="n">
        <f aca="false">AVERAGE(G3678:G3680)</f>
        <v>156248.666666667</v>
      </c>
      <c r="M3680" s="4" t="n">
        <f aca="false">AVERAGE(H3678:H3680)</f>
        <v>4.53333333333333</v>
      </c>
    </row>
    <row r="3681" customFormat="false" ht="12.75" hidden="false" customHeight="false" outlineLevel="0" collapsed="false">
      <c r="A3681" s="1" t="n">
        <v>3680</v>
      </c>
      <c r="B3681" s="1" t="s">
        <v>31</v>
      </c>
      <c r="C3681" s="3" t="n">
        <v>2007</v>
      </c>
      <c r="D3681" s="3" t="s">
        <v>190</v>
      </c>
      <c r="E3681" s="26" t="n">
        <v>3433962</v>
      </c>
      <c r="F3681" s="26" t="n">
        <v>3288645</v>
      </c>
      <c r="G3681" s="26" t="n">
        <v>145317</v>
      </c>
      <c r="H3681" s="26" t="n">
        <v>4.2</v>
      </c>
      <c r="J3681" s="1" t="n">
        <f aca="false">AVERAGE(E3679:E3681)</f>
        <v>3449204.66666667</v>
      </c>
      <c r="K3681" s="1" t="n">
        <f aca="false">AVERAGE(F3679:F3681)</f>
        <v>3293647</v>
      </c>
      <c r="L3681" s="1" t="n">
        <f aca="false">AVERAGE(G3679:G3681)</f>
        <v>155557.666666667</v>
      </c>
      <c r="M3681" s="4" t="n">
        <f aca="false">AVERAGE(H3679:H3681)</f>
        <v>4.5</v>
      </c>
    </row>
    <row r="3682" customFormat="false" ht="12.75" hidden="false" customHeight="false" outlineLevel="0" collapsed="false">
      <c r="A3682" s="1" t="n">
        <v>3681</v>
      </c>
      <c r="B3682" s="1" t="s">
        <v>31</v>
      </c>
      <c r="C3682" s="3" t="n">
        <v>2007</v>
      </c>
      <c r="D3682" s="3" t="s">
        <v>191</v>
      </c>
      <c r="E3682" s="26" t="n">
        <v>3393270</v>
      </c>
      <c r="F3682" s="26" t="n">
        <v>3244576</v>
      </c>
      <c r="G3682" s="26" t="n">
        <v>148694</v>
      </c>
      <c r="H3682" s="26" t="n">
        <v>4.4</v>
      </c>
      <c r="I3682" s="1" t="n">
        <v>3</v>
      </c>
      <c r="J3682" s="1" t="n">
        <f aca="false">AVERAGE(E3680:E3682)</f>
        <v>3428384</v>
      </c>
      <c r="K3682" s="1" t="n">
        <f aca="false">AVERAGE(F3680:F3682)</f>
        <v>3276531</v>
      </c>
      <c r="L3682" s="1" t="n">
        <f aca="false">AVERAGE(G3680:G3682)</f>
        <v>151853</v>
      </c>
      <c r="M3682" s="4" t="n">
        <f aca="false">AVERAGE(H3680:H3682)</f>
        <v>4.43333333333333</v>
      </c>
    </row>
    <row r="3683" customFormat="false" ht="12.75" hidden="false" customHeight="false" outlineLevel="0" collapsed="false">
      <c r="A3683" s="1" t="n">
        <v>3682</v>
      </c>
      <c r="B3683" s="1" t="s">
        <v>31</v>
      </c>
      <c r="C3683" s="3" t="n">
        <v>2007</v>
      </c>
      <c r="D3683" s="3" t="s">
        <v>192</v>
      </c>
      <c r="E3683" s="26" t="n">
        <v>3389077</v>
      </c>
      <c r="F3683" s="26" t="n">
        <v>3258426</v>
      </c>
      <c r="G3683" s="26" t="n">
        <v>130651</v>
      </c>
      <c r="H3683" s="26" t="n">
        <v>3.9</v>
      </c>
      <c r="J3683" s="1" t="n">
        <f aca="false">AVERAGE(E3681:E3683)</f>
        <v>3405436.33333333</v>
      </c>
      <c r="K3683" s="1" t="n">
        <f aca="false">AVERAGE(F3681:F3683)</f>
        <v>3263882.33333333</v>
      </c>
      <c r="L3683" s="1" t="n">
        <f aca="false">AVERAGE(G3681:G3683)</f>
        <v>141554</v>
      </c>
      <c r="M3683" s="4" t="n">
        <f aca="false">AVERAGE(H3681:H3683)</f>
        <v>4.16666666666667</v>
      </c>
    </row>
    <row r="3684" customFormat="false" ht="12.75" hidden="false" customHeight="false" outlineLevel="0" collapsed="false">
      <c r="A3684" s="1" t="n">
        <v>3683</v>
      </c>
      <c r="B3684" s="1" t="s">
        <v>31</v>
      </c>
      <c r="C3684" s="3" t="n">
        <v>2007</v>
      </c>
      <c r="D3684" s="3" t="s">
        <v>193</v>
      </c>
      <c r="E3684" s="26" t="n">
        <v>3406905</v>
      </c>
      <c r="F3684" s="26" t="n">
        <v>3275866</v>
      </c>
      <c r="G3684" s="26" t="n">
        <v>131039</v>
      </c>
      <c r="H3684" s="26" t="n">
        <v>3.8</v>
      </c>
      <c r="J3684" s="1" t="n">
        <f aca="false">AVERAGE(E3682:E3684)</f>
        <v>3396417.33333333</v>
      </c>
      <c r="K3684" s="1" t="n">
        <f aca="false">AVERAGE(F3682:F3684)</f>
        <v>3259622.66666667</v>
      </c>
      <c r="L3684" s="1" t="n">
        <f aca="false">AVERAGE(G3682:G3684)</f>
        <v>136794.666666667</v>
      </c>
      <c r="M3684" s="4" t="n">
        <f aca="false">AVERAGE(H3682:H3684)</f>
        <v>4.03333333333333</v>
      </c>
    </row>
    <row r="3685" customFormat="false" ht="12.75" hidden="false" customHeight="false" outlineLevel="0" collapsed="false">
      <c r="A3685" s="1" t="n">
        <v>3684</v>
      </c>
      <c r="B3685" s="1" t="s">
        <v>31</v>
      </c>
      <c r="C3685" s="3" t="n">
        <v>2007</v>
      </c>
      <c r="D3685" s="3" t="s">
        <v>194</v>
      </c>
      <c r="E3685" s="26" t="n">
        <v>3393499</v>
      </c>
      <c r="F3685" s="26" t="n">
        <v>3254762</v>
      </c>
      <c r="G3685" s="26" t="n">
        <v>138737</v>
      </c>
      <c r="H3685" s="26" t="n">
        <v>4.1</v>
      </c>
      <c r="I3685" s="1" t="n">
        <v>4</v>
      </c>
      <c r="J3685" s="1" t="n">
        <f aca="false">AVERAGE(E3683:E3685)</f>
        <v>3396493.66666667</v>
      </c>
      <c r="K3685" s="1" t="n">
        <f aca="false">AVERAGE(F3683:F3685)</f>
        <v>3263018</v>
      </c>
      <c r="L3685" s="1" t="n">
        <f aca="false">AVERAGE(G3683:G3685)</f>
        <v>133475.666666667</v>
      </c>
      <c r="M3685" s="4" t="n">
        <f aca="false">AVERAGE(H3683:H3685)</f>
        <v>3.93333333333333</v>
      </c>
    </row>
    <row r="3686" customFormat="false" ht="12.75" hidden="false" customHeight="false" outlineLevel="0" collapsed="false">
      <c r="A3686" s="1" t="n">
        <v>3685</v>
      </c>
      <c r="B3686" s="1" t="s">
        <v>31</v>
      </c>
      <c r="C3686" s="3" t="n">
        <v>2008</v>
      </c>
      <c r="D3686" s="3" t="s">
        <v>183</v>
      </c>
      <c r="E3686" s="26" t="n">
        <v>3401211</v>
      </c>
      <c r="F3686" s="26" t="n">
        <v>3223446</v>
      </c>
      <c r="G3686" s="26" t="n">
        <v>177765</v>
      </c>
      <c r="H3686" s="26" t="n">
        <v>5.2</v>
      </c>
      <c r="J3686" s="1" t="n">
        <f aca="false">AVERAGE(E3684:E3686)</f>
        <v>3400538.33333333</v>
      </c>
      <c r="K3686" s="1" t="n">
        <f aca="false">AVERAGE(F3684:F3686)</f>
        <v>3251358</v>
      </c>
      <c r="L3686" s="1" t="n">
        <f aca="false">AVERAGE(G3684:G3686)</f>
        <v>149180.333333333</v>
      </c>
      <c r="M3686" s="4" t="n">
        <f aca="false">AVERAGE(H3684:H3686)</f>
        <v>4.36666666666667</v>
      </c>
    </row>
    <row r="3687" customFormat="false" ht="12.75" hidden="false" customHeight="false" outlineLevel="0" collapsed="false">
      <c r="A3687" s="1" t="n">
        <v>3686</v>
      </c>
      <c r="B3687" s="1" t="s">
        <v>31</v>
      </c>
      <c r="C3687" s="3" t="n">
        <v>2008</v>
      </c>
      <c r="D3687" s="3" t="s">
        <v>184</v>
      </c>
      <c r="E3687" s="26" t="n">
        <v>3384619</v>
      </c>
      <c r="F3687" s="26" t="n">
        <v>3216995</v>
      </c>
      <c r="G3687" s="26" t="n">
        <v>167624</v>
      </c>
      <c r="H3687" s="26" t="n">
        <v>5</v>
      </c>
      <c r="J3687" s="1" t="n">
        <f aca="false">AVERAGE(E3685:E3687)</f>
        <v>3393109.66666667</v>
      </c>
      <c r="K3687" s="1" t="n">
        <f aca="false">AVERAGE(F3685:F3687)</f>
        <v>3231734.33333333</v>
      </c>
      <c r="L3687" s="1" t="n">
        <f aca="false">AVERAGE(G3685:G3687)</f>
        <v>161375.333333333</v>
      </c>
      <c r="M3687" s="4" t="n">
        <f aca="false">AVERAGE(H3685:H3687)</f>
        <v>4.76666666666667</v>
      </c>
    </row>
    <row r="3688" customFormat="false" ht="12.75" hidden="false" customHeight="false" outlineLevel="0" collapsed="false">
      <c r="A3688" s="1" t="n">
        <v>3687</v>
      </c>
      <c r="B3688" s="1" t="s">
        <v>31</v>
      </c>
      <c r="C3688" s="3" t="n">
        <v>2008</v>
      </c>
      <c r="D3688" s="3" t="s">
        <v>185</v>
      </c>
      <c r="E3688" s="26" t="n">
        <v>3393055</v>
      </c>
      <c r="F3688" s="26" t="n">
        <v>3229510</v>
      </c>
      <c r="G3688" s="26" t="n">
        <v>163545</v>
      </c>
      <c r="H3688" s="26" t="n">
        <v>4.8</v>
      </c>
      <c r="I3688" s="1" t="n">
        <v>1</v>
      </c>
      <c r="J3688" s="1" t="n">
        <f aca="false">AVERAGE(E3686:E3688)</f>
        <v>3392961.66666667</v>
      </c>
      <c r="K3688" s="1" t="n">
        <f aca="false">AVERAGE(F3686:F3688)</f>
        <v>3223317</v>
      </c>
      <c r="L3688" s="1" t="n">
        <f aca="false">AVERAGE(G3686:G3688)</f>
        <v>169644.666666667</v>
      </c>
      <c r="M3688" s="4" t="n">
        <f aca="false">AVERAGE(H3686:H3688)</f>
        <v>5</v>
      </c>
    </row>
    <row r="3689" customFormat="false" ht="12.75" hidden="false" customHeight="false" outlineLevel="0" collapsed="false">
      <c r="A3689" s="1" t="n">
        <v>3688</v>
      </c>
      <c r="B3689" s="1" t="s">
        <v>31</v>
      </c>
      <c r="C3689" s="3" t="n">
        <v>2008</v>
      </c>
      <c r="D3689" s="3" t="s">
        <v>186</v>
      </c>
      <c r="E3689" s="26" t="n">
        <v>3375409</v>
      </c>
      <c r="F3689" s="26" t="n">
        <v>3242657</v>
      </c>
      <c r="G3689" s="26" t="n">
        <v>132752</v>
      </c>
      <c r="H3689" s="26" t="n">
        <v>3.9</v>
      </c>
      <c r="J3689" s="1" t="n">
        <f aca="false">AVERAGE(E3687:E3689)</f>
        <v>3384361</v>
      </c>
      <c r="K3689" s="1" t="n">
        <f aca="false">AVERAGE(F3687:F3689)</f>
        <v>3229720.66666667</v>
      </c>
      <c r="L3689" s="1" t="n">
        <f aca="false">AVERAGE(G3687:G3689)</f>
        <v>154640.333333333</v>
      </c>
      <c r="M3689" s="4" t="n">
        <f aca="false">AVERAGE(H3687:H3689)</f>
        <v>4.56666666666667</v>
      </c>
    </row>
    <row r="3690" customFormat="false" ht="12.75" hidden="false" customHeight="false" outlineLevel="0" collapsed="false">
      <c r="A3690" s="1" t="n">
        <v>3689</v>
      </c>
      <c r="B3690" s="1" t="s">
        <v>31</v>
      </c>
      <c r="C3690" s="3" t="n">
        <v>2008</v>
      </c>
      <c r="D3690" s="3" t="s">
        <v>187</v>
      </c>
      <c r="E3690" s="26" t="n">
        <v>3375449</v>
      </c>
      <c r="F3690" s="26" t="n">
        <v>3217837</v>
      </c>
      <c r="G3690" s="26" t="n">
        <v>157612</v>
      </c>
      <c r="H3690" s="26" t="n">
        <v>4.7</v>
      </c>
      <c r="J3690" s="1" t="n">
        <f aca="false">AVERAGE(E3688:E3690)</f>
        <v>3381304.33333333</v>
      </c>
      <c r="K3690" s="1" t="n">
        <f aca="false">AVERAGE(F3688:F3690)</f>
        <v>3230001.33333333</v>
      </c>
      <c r="L3690" s="1" t="n">
        <f aca="false">AVERAGE(G3688:G3690)</f>
        <v>151303</v>
      </c>
      <c r="M3690" s="4" t="n">
        <f aca="false">AVERAGE(H3688:H3690)</f>
        <v>4.46666666666667</v>
      </c>
    </row>
    <row r="3691" customFormat="false" ht="12.75" hidden="false" customHeight="false" outlineLevel="0" collapsed="false">
      <c r="A3691" s="1" t="n">
        <v>3690</v>
      </c>
      <c r="B3691" s="1" t="s">
        <v>31</v>
      </c>
      <c r="C3691" s="3" t="n">
        <v>2008</v>
      </c>
      <c r="D3691" s="3" t="s">
        <v>188</v>
      </c>
      <c r="E3691" s="26" t="n">
        <v>3458166</v>
      </c>
      <c r="F3691" s="26" t="n">
        <v>3274327</v>
      </c>
      <c r="G3691" s="26" t="n">
        <v>183839</v>
      </c>
      <c r="H3691" s="26" t="n">
        <v>5.3</v>
      </c>
      <c r="I3691" s="1" t="n">
        <v>2</v>
      </c>
      <c r="J3691" s="1" t="n">
        <f aca="false">AVERAGE(E3689:E3691)</f>
        <v>3403008</v>
      </c>
      <c r="K3691" s="1" t="n">
        <f aca="false">AVERAGE(F3689:F3691)</f>
        <v>3244940.33333333</v>
      </c>
      <c r="L3691" s="1" t="n">
        <f aca="false">AVERAGE(G3689:G3691)</f>
        <v>158067.666666667</v>
      </c>
      <c r="M3691" s="4" t="n">
        <f aca="false">AVERAGE(H3689:H3691)</f>
        <v>4.63333333333333</v>
      </c>
    </row>
    <row r="3692" customFormat="false" ht="12.75" hidden="false" customHeight="false" outlineLevel="0" collapsed="false">
      <c r="A3692" s="1" t="n">
        <v>3691</v>
      </c>
      <c r="B3692" s="1" t="s">
        <v>31</v>
      </c>
      <c r="C3692" s="3" t="n">
        <v>2008</v>
      </c>
      <c r="D3692" s="3" t="s">
        <v>189</v>
      </c>
      <c r="E3692" s="26" t="n">
        <v>3473886</v>
      </c>
      <c r="F3692" s="26" t="n">
        <v>3294876</v>
      </c>
      <c r="G3692" s="26" t="n">
        <v>179010</v>
      </c>
      <c r="H3692" s="26" t="n">
        <v>5.2</v>
      </c>
      <c r="J3692" s="1" t="n">
        <f aca="false">AVERAGE(E3690:E3692)</f>
        <v>3435833.66666667</v>
      </c>
      <c r="K3692" s="1" t="n">
        <f aca="false">AVERAGE(F3690:F3692)</f>
        <v>3262346.66666667</v>
      </c>
      <c r="L3692" s="1" t="n">
        <f aca="false">AVERAGE(G3690:G3692)</f>
        <v>173487</v>
      </c>
      <c r="M3692" s="4" t="n">
        <f aca="false">AVERAGE(H3690:H3692)</f>
        <v>5.06666666666667</v>
      </c>
    </row>
    <row r="3693" customFormat="false" ht="12.75" hidden="false" customHeight="false" outlineLevel="0" collapsed="false">
      <c r="A3693" s="1" t="n">
        <v>3692</v>
      </c>
      <c r="B3693" s="1" t="s">
        <v>31</v>
      </c>
      <c r="C3693" s="3" t="n">
        <v>2008</v>
      </c>
      <c r="D3693" s="3" t="s">
        <v>190</v>
      </c>
      <c r="E3693" s="26" t="n">
        <v>3456158</v>
      </c>
      <c r="F3693" s="26" t="n">
        <v>3280875</v>
      </c>
      <c r="G3693" s="26" t="n">
        <v>175283</v>
      </c>
      <c r="H3693" s="26" t="n">
        <v>5.1</v>
      </c>
      <c r="J3693" s="1" t="n">
        <f aca="false">AVERAGE(E3691:E3693)</f>
        <v>3462736.66666667</v>
      </c>
      <c r="K3693" s="1" t="n">
        <f aca="false">AVERAGE(F3691:F3693)</f>
        <v>3283359.33333333</v>
      </c>
      <c r="L3693" s="1" t="n">
        <f aca="false">AVERAGE(G3691:G3693)</f>
        <v>179377.333333333</v>
      </c>
      <c r="M3693" s="4" t="n">
        <f aca="false">AVERAGE(H3691:H3693)</f>
        <v>5.2</v>
      </c>
    </row>
    <row r="3694" customFormat="false" ht="12.75" hidden="false" customHeight="false" outlineLevel="0" collapsed="false">
      <c r="A3694" s="1" t="n">
        <v>3693</v>
      </c>
      <c r="B3694" s="1" t="s">
        <v>31</v>
      </c>
      <c r="C3694" s="3" t="n">
        <v>2008</v>
      </c>
      <c r="D3694" s="3" t="s">
        <v>191</v>
      </c>
      <c r="E3694" s="26" t="n">
        <v>3396407</v>
      </c>
      <c r="F3694" s="26" t="n">
        <v>3215890</v>
      </c>
      <c r="G3694" s="26" t="n">
        <v>180517</v>
      </c>
      <c r="H3694" s="26" t="n">
        <v>5.3</v>
      </c>
      <c r="I3694" s="1" t="n">
        <v>3</v>
      </c>
      <c r="J3694" s="1" t="n">
        <f aca="false">AVERAGE(E3692:E3694)</f>
        <v>3442150.33333333</v>
      </c>
      <c r="K3694" s="1" t="n">
        <f aca="false">AVERAGE(F3692:F3694)</f>
        <v>3263880.33333333</v>
      </c>
      <c r="L3694" s="1" t="n">
        <f aca="false">AVERAGE(G3692:G3694)</f>
        <v>178270</v>
      </c>
      <c r="M3694" s="4" t="n">
        <f aca="false">AVERAGE(H3692:H3694)</f>
        <v>5.2</v>
      </c>
    </row>
    <row r="3695" customFormat="false" ht="12.75" hidden="false" customHeight="false" outlineLevel="0" collapsed="false">
      <c r="A3695" s="1" t="n">
        <v>3694</v>
      </c>
      <c r="B3695" s="1" t="s">
        <v>31</v>
      </c>
      <c r="C3695" s="3" t="n">
        <v>2008</v>
      </c>
      <c r="D3695" s="3" t="s">
        <v>192</v>
      </c>
      <c r="E3695" s="26" t="n">
        <v>3411383</v>
      </c>
      <c r="F3695" s="26" t="n">
        <v>3241699</v>
      </c>
      <c r="G3695" s="26" t="n">
        <v>169684</v>
      </c>
      <c r="H3695" s="26" t="n">
        <v>5</v>
      </c>
      <c r="J3695" s="1" t="n">
        <f aca="false">AVERAGE(E3693:E3695)</f>
        <v>3421316</v>
      </c>
      <c r="K3695" s="1" t="n">
        <f aca="false">AVERAGE(F3693:F3695)</f>
        <v>3246154.66666667</v>
      </c>
      <c r="L3695" s="1" t="n">
        <f aca="false">AVERAGE(G3693:G3695)</f>
        <v>175161.333333333</v>
      </c>
      <c r="M3695" s="4" t="n">
        <f aca="false">AVERAGE(H3693:H3695)</f>
        <v>5.13333333333333</v>
      </c>
    </row>
    <row r="3696" customFormat="false" ht="12.75" hidden="false" customHeight="false" outlineLevel="0" collapsed="false">
      <c r="A3696" s="1" t="n">
        <v>3695</v>
      </c>
      <c r="B3696" s="1" t="s">
        <v>31</v>
      </c>
      <c r="C3696" s="3" t="n">
        <v>2008</v>
      </c>
      <c r="D3696" s="3" t="s">
        <v>193</v>
      </c>
      <c r="E3696" s="26" t="n">
        <v>3417529</v>
      </c>
      <c r="F3696" s="26" t="n">
        <v>3229150</v>
      </c>
      <c r="G3696" s="26" t="n">
        <v>188379</v>
      </c>
      <c r="H3696" s="26" t="n">
        <v>5.5</v>
      </c>
      <c r="J3696" s="1" t="n">
        <f aca="false">AVERAGE(E3694:E3696)</f>
        <v>3408439.66666667</v>
      </c>
      <c r="K3696" s="1" t="n">
        <f aca="false">AVERAGE(F3694:F3696)</f>
        <v>3228913</v>
      </c>
      <c r="L3696" s="1" t="n">
        <f aca="false">AVERAGE(G3694:G3696)</f>
        <v>179526.666666667</v>
      </c>
      <c r="M3696" s="4" t="n">
        <f aca="false">AVERAGE(H3694:H3696)</f>
        <v>5.26666666666667</v>
      </c>
    </row>
    <row r="3697" customFormat="false" ht="12.75" hidden="false" customHeight="false" outlineLevel="0" collapsed="false">
      <c r="A3697" s="1" t="n">
        <v>3696</v>
      </c>
      <c r="B3697" s="1" t="s">
        <v>31</v>
      </c>
      <c r="C3697" s="3" t="n">
        <v>2008</v>
      </c>
      <c r="D3697" s="3" t="s">
        <v>194</v>
      </c>
      <c r="E3697" s="26" t="n">
        <v>3407902</v>
      </c>
      <c r="F3697" s="26" t="n">
        <v>3185880</v>
      </c>
      <c r="G3697" s="26" t="n">
        <v>222022</v>
      </c>
      <c r="H3697" s="26" t="n">
        <v>6.5</v>
      </c>
      <c r="I3697" s="1" t="n">
        <v>4</v>
      </c>
      <c r="J3697" s="1" t="n">
        <f aca="false">AVERAGE(E3695:E3697)</f>
        <v>3412271.33333333</v>
      </c>
      <c r="K3697" s="1" t="n">
        <f aca="false">AVERAGE(F3695:F3697)</f>
        <v>3218909.66666667</v>
      </c>
      <c r="L3697" s="1" t="n">
        <f aca="false">AVERAGE(G3695:G3697)</f>
        <v>193361.666666667</v>
      </c>
      <c r="M3697" s="4" t="n">
        <f aca="false">AVERAGE(H3695:H3697)</f>
        <v>5.66666666666667</v>
      </c>
    </row>
    <row r="3698" customFormat="false" ht="12.75" hidden="false" customHeight="false" outlineLevel="0" collapsed="false">
      <c r="A3698" s="1" t="n">
        <v>3697</v>
      </c>
      <c r="B3698" s="1" t="s">
        <v>32</v>
      </c>
      <c r="C3698" s="3" t="n">
        <v>1995</v>
      </c>
      <c r="D3698" s="3" t="s">
        <v>183</v>
      </c>
      <c r="E3698" s="26" t="n">
        <v>4772430</v>
      </c>
      <c r="F3698" s="26" t="n">
        <v>4477733</v>
      </c>
      <c r="G3698" s="26" t="n">
        <v>294697</v>
      </c>
      <c r="H3698" s="26" t="n">
        <v>6.2</v>
      </c>
      <c r="J3698" s="1" t="n">
        <f aca="false">AVERAGE(E3696:E3698)</f>
        <v>3865953.66666667</v>
      </c>
      <c r="K3698" s="1" t="n">
        <f aca="false">AVERAGE(F3696:F3698)</f>
        <v>3630921</v>
      </c>
      <c r="L3698" s="1" t="n">
        <f aca="false">AVERAGE(G3696:G3698)</f>
        <v>235032.666666667</v>
      </c>
      <c r="M3698" s="4" t="n">
        <f aca="false">AVERAGE(H3696:H3698)</f>
        <v>6.06666666666667</v>
      </c>
    </row>
    <row r="3699" customFormat="false" ht="12.75" hidden="false" customHeight="false" outlineLevel="0" collapsed="false">
      <c r="A3699" s="1" t="n">
        <v>3698</v>
      </c>
      <c r="B3699" s="1" t="s">
        <v>32</v>
      </c>
      <c r="C3699" s="3" t="n">
        <v>1995</v>
      </c>
      <c r="D3699" s="3" t="s">
        <v>184</v>
      </c>
      <c r="E3699" s="26" t="n">
        <v>4793487</v>
      </c>
      <c r="F3699" s="26" t="n">
        <v>4511495</v>
      </c>
      <c r="G3699" s="26" t="n">
        <v>281992</v>
      </c>
      <c r="H3699" s="26" t="n">
        <v>5.9</v>
      </c>
      <c r="J3699" s="1" t="n">
        <f aca="false">AVERAGE(E3697:E3699)</f>
        <v>4324606.33333333</v>
      </c>
      <c r="K3699" s="1" t="n">
        <f aca="false">AVERAGE(F3697:F3699)</f>
        <v>4058369.33333333</v>
      </c>
      <c r="L3699" s="1" t="n">
        <f aca="false">AVERAGE(G3697:G3699)</f>
        <v>266237</v>
      </c>
      <c r="M3699" s="4" t="n">
        <f aca="false">AVERAGE(H3697:H3699)</f>
        <v>6.2</v>
      </c>
    </row>
    <row r="3700" customFormat="false" ht="12.75" hidden="false" customHeight="false" outlineLevel="0" collapsed="false">
      <c r="A3700" s="1" t="n">
        <v>3699</v>
      </c>
      <c r="B3700" s="1" t="s">
        <v>32</v>
      </c>
      <c r="C3700" s="3" t="n">
        <v>1995</v>
      </c>
      <c r="D3700" s="3" t="s">
        <v>185</v>
      </c>
      <c r="E3700" s="26" t="n">
        <v>4807650</v>
      </c>
      <c r="F3700" s="26" t="n">
        <v>4516629</v>
      </c>
      <c r="G3700" s="26" t="n">
        <v>291021</v>
      </c>
      <c r="H3700" s="26" t="n">
        <v>6.1</v>
      </c>
      <c r="I3700" s="1" t="n">
        <v>1</v>
      </c>
      <c r="J3700" s="1" t="n">
        <f aca="false">AVERAGE(E3698:E3700)</f>
        <v>4791189</v>
      </c>
      <c r="K3700" s="1" t="n">
        <f aca="false">AVERAGE(F3698:F3700)</f>
        <v>4501952.33333333</v>
      </c>
      <c r="L3700" s="1" t="n">
        <f aca="false">AVERAGE(G3698:G3700)</f>
        <v>289236.666666667</v>
      </c>
      <c r="M3700" s="4" t="n">
        <f aca="false">AVERAGE(H3698:H3700)</f>
        <v>6.06666666666667</v>
      </c>
    </row>
    <row r="3701" customFormat="false" ht="12.75" hidden="false" customHeight="false" outlineLevel="0" collapsed="false">
      <c r="A3701" s="1" t="n">
        <v>3700</v>
      </c>
      <c r="B3701" s="1" t="s">
        <v>32</v>
      </c>
      <c r="C3701" s="3" t="n">
        <v>1995</v>
      </c>
      <c r="D3701" s="3" t="s">
        <v>186</v>
      </c>
      <c r="E3701" s="26" t="n">
        <v>4792041</v>
      </c>
      <c r="F3701" s="26" t="n">
        <v>4522964</v>
      </c>
      <c r="G3701" s="26" t="n">
        <v>269077</v>
      </c>
      <c r="H3701" s="26" t="n">
        <v>5.6</v>
      </c>
      <c r="J3701" s="1" t="n">
        <f aca="false">AVERAGE(E3699:E3701)</f>
        <v>4797726</v>
      </c>
      <c r="K3701" s="1" t="n">
        <f aca="false">AVERAGE(F3699:F3701)</f>
        <v>4517029.33333333</v>
      </c>
      <c r="L3701" s="1" t="n">
        <f aca="false">AVERAGE(G3699:G3701)</f>
        <v>280696.666666667</v>
      </c>
      <c r="M3701" s="4" t="n">
        <f aca="false">AVERAGE(H3699:H3701)</f>
        <v>5.86666666666667</v>
      </c>
    </row>
    <row r="3702" customFormat="false" ht="12.75" hidden="false" customHeight="false" outlineLevel="0" collapsed="false">
      <c r="A3702" s="1" t="n">
        <v>3701</v>
      </c>
      <c r="B3702" s="1" t="s">
        <v>32</v>
      </c>
      <c r="C3702" s="3" t="n">
        <v>1995</v>
      </c>
      <c r="D3702" s="3" t="s">
        <v>187</v>
      </c>
      <c r="E3702" s="26" t="n">
        <v>4833019</v>
      </c>
      <c r="F3702" s="26" t="n">
        <v>4577906</v>
      </c>
      <c r="G3702" s="26" t="n">
        <v>255113</v>
      </c>
      <c r="H3702" s="26" t="n">
        <v>5.3</v>
      </c>
      <c r="J3702" s="1" t="n">
        <f aca="false">AVERAGE(E3700:E3702)</f>
        <v>4810903.33333333</v>
      </c>
      <c r="K3702" s="1" t="n">
        <f aca="false">AVERAGE(F3700:F3702)</f>
        <v>4539166.33333333</v>
      </c>
      <c r="L3702" s="1" t="n">
        <f aca="false">AVERAGE(G3700:G3702)</f>
        <v>271737</v>
      </c>
      <c r="M3702" s="4" t="n">
        <f aca="false">AVERAGE(H3700:H3702)</f>
        <v>5.66666666666667</v>
      </c>
    </row>
    <row r="3703" customFormat="false" ht="12.75" hidden="false" customHeight="false" outlineLevel="0" collapsed="false">
      <c r="A3703" s="1" t="n">
        <v>3702</v>
      </c>
      <c r="B3703" s="1" t="s">
        <v>32</v>
      </c>
      <c r="C3703" s="3" t="n">
        <v>1995</v>
      </c>
      <c r="D3703" s="3" t="s">
        <v>188</v>
      </c>
      <c r="E3703" s="26" t="n">
        <v>4899529</v>
      </c>
      <c r="F3703" s="26" t="n">
        <v>4616496</v>
      </c>
      <c r="G3703" s="26" t="n">
        <v>283033</v>
      </c>
      <c r="H3703" s="26" t="n">
        <v>5.8</v>
      </c>
      <c r="I3703" s="1" t="n">
        <v>2</v>
      </c>
      <c r="J3703" s="1" t="n">
        <f aca="false">AVERAGE(E3701:E3703)</f>
        <v>4841529.66666667</v>
      </c>
      <c r="K3703" s="1" t="n">
        <f aca="false">AVERAGE(F3701:F3703)</f>
        <v>4572455.33333333</v>
      </c>
      <c r="L3703" s="1" t="n">
        <f aca="false">AVERAGE(G3701:G3703)</f>
        <v>269074.333333333</v>
      </c>
      <c r="M3703" s="4" t="n">
        <f aca="false">AVERAGE(H3701:H3703)</f>
        <v>5.56666666666667</v>
      </c>
    </row>
    <row r="3704" customFormat="false" ht="12.75" hidden="false" customHeight="false" outlineLevel="0" collapsed="false">
      <c r="A3704" s="1" t="n">
        <v>3703</v>
      </c>
      <c r="B3704" s="1" t="s">
        <v>32</v>
      </c>
      <c r="C3704" s="3" t="n">
        <v>1995</v>
      </c>
      <c r="D3704" s="3" t="s">
        <v>189</v>
      </c>
      <c r="E3704" s="26" t="n">
        <v>4918314</v>
      </c>
      <c r="F3704" s="26" t="n">
        <v>4618947</v>
      </c>
      <c r="G3704" s="26" t="n">
        <v>299367</v>
      </c>
      <c r="H3704" s="26" t="n">
        <v>6.1</v>
      </c>
      <c r="J3704" s="1" t="n">
        <f aca="false">AVERAGE(E3702:E3704)</f>
        <v>4883620.66666667</v>
      </c>
      <c r="K3704" s="1" t="n">
        <f aca="false">AVERAGE(F3702:F3704)</f>
        <v>4604449.66666667</v>
      </c>
      <c r="L3704" s="1" t="n">
        <f aca="false">AVERAGE(G3702:G3704)</f>
        <v>279171</v>
      </c>
      <c r="M3704" s="4" t="n">
        <f aca="false">AVERAGE(H3702:H3704)</f>
        <v>5.73333333333333</v>
      </c>
    </row>
    <row r="3705" customFormat="false" ht="12.75" hidden="false" customHeight="false" outlineLevel="0" collapsed="false">
      <c r="A3705" s="1" t="n">
        <v>3704</v>
      </c>
      <c r="B3705" s="1" t="s">
        <v>32</v>
      </c>
      <c r="C3705" s="3" t="n">
        <v>1995</v>
      </c>
      <c r="D3705" s="3" t="s">
        <v>190</v>
      </c>
      <c r="E3705" s="26" t="n">
        <v>4878647</v>
      </c>
      <c r="F3705" s="26" t="n">
        <v>4636525</v>
      </c>
      <c r="G3705" s="26" t="n">
        <v>242122</v>
      </c>
      <c r="H3705" s="26" t="n">
        <v>5</v>
      </c>
      <c r="J3705" s="1" t="n">
        <f aca="false">AVERAGE(E3703:E3705)</f>
        <v>4898830</v>
      </c>
      <c r="K3705" s="1" t="n">
        <f aca="false">AVERAGE(F3703:F3705)</f>
        <v>4623989.33333333</v>
      </c>
      <c r="L3705" s="1" t="n">
        <f aca="false">AVERAGE(G3703:G3705)</f>
        <v>274840.666666667</v>
      </c>
      <c r="M3705" s="4" t="n">
        <f aca="false">AVERAGE(H3703:H3705)</f>
        <v>5.63333333333333</v>
      </c>
    </row>
    <row r="3706" customFormat="false" ht="12.75" hidden="false" customHeight="false" outlineLevel="0" collapsed="false">
      <c r="A3706" s="1" t="n">
        <v>3705</v>
      </c>
      <c r="B3706" s="1" t="s">
        <v>32</v>
      </c>
      <c r="C3706" s="3" t="n">
        <v>1995</v>
      </c>
      <c r="D3706" s="3" t="s">
        <v>191</v>
      </c>
      <c r="E3706" s="26" t="n">
        <v>4826563</v>
      </c>
      <c r="F3706" s="26" t="n">
        <v>4597437</v>
      </c>
      <c r="G3706" s="26" t="n">
        <v>229126</v>
      </c>
      <c r="H3706" s="26" t="n">
        <v>4.7</v>
      </c>
      <c r="I3706" s="1" t="n">
        <v>3</v>
      </c>
      <c r="J3706" s="1" t="n">
        <f aca="false">AVERAGE(E3704:E3706)</f>
        <v>4874508</v>
      </c>
      <c r="K3706" s="1" t="n">
        <f aca="false">AVERAGE(F3704:F3706)</f>
        <v>4617636.33333333</v>
      </c>
      <c r="L3706" s="1" t="n">
        <f aca="false">AVERAGE(G3704:G3706)</f>
        <v>256871.666666667</v>
      </c>
      <c r="M3706" s="4" t="n">
        <f aca="false">AVERAGE(H3704:H3706)</f>
        <v>5.26666666666667</v>
      </c>
    </row>
    <row r="3707" customFormat="false" ht="12.75" hidden="false" customHeight="false" outlineLevel="0" collapsed="false">
      <c r="A3707" s="1" t="n">
        <v>3706</v>
      </c>
      <c r="B3707" s="1" t="s">
        <v>32</v>
      </c>
      <c r="C3707" s="3" t="n">
        <v>1995</v>
      </c>
      <c r="D3707" s="3" t="s">
        <v>192</v>
      </c>
      <c r="E3707" s="26" t="n">
        <v>4841475</v>
      </c>
      <c r="F3707" s="26" t="n">
        <v>4628885</v>
      </c>
      <c r="G3707" s="26" t="n">
        <v>212590</v>
      </c>
      <c r="H3707" s="26" t="n">
        <v>4.4</v>
      </c>
      <c r="J3707" s="1" t="n">
        <f aca="false">AVERAGE(E3705:E3707)</f>
        <v>4848895</v>
      </c>
      <c r="K3707" s="1" t="n">
        <f aca="false">AVERAGE(F3705:F3707)</f>
        <v>4620949</v>
      </c>
      <c r="L3707" s="1" t="n">
        <f aca="false">AVERAGE(G3705:G3707)</f>
        <v>227946</v>
      </c>
      <c r="M3707" s="4" t="n">
        <f aca="false">AVERAGE(H3705:H3707)</f>
        <v>4.7</v>
      </c>
    </row>
    <row r="3708" customFormat="false" ht="12.75" hidden="false" customHeight="false" outlineLevel="0" collapsed="false">
      <c r="A3708" s="1" t="n">
        <v>3707</v>
      </c>
      <c r="B3708" s="1" t="s">
        <v>32</v>
      </c>
      <c r="C3708" s="3" t="n">
        <v>1995</v>
      </c>
      <c r="D3708" s="3" t="s">
        <v>193</v>
      </c>
      <c r="E3708" s="26" t="n">
        <v>4837474</v>
      </c>
      <c r="F3708" s="26" t="n">
        <v>4615526</v>
      </c>
      <c r="G3708" s="26" t="n">
        <v>221948</v>
      </c>
      <c r="H3708" s="26" t="n">
        <v>4.6</v>
      </c>
      <c r="J3708" s="1" t="n">
        <f aca="false">AVERAGE(E3706:E3708)</f>
        <v>4835170.66666667</v>
      </c>
      <c r="K3708" s="1" t="n">
        <f aca="false">AVERAGE(F3706:F3708)</f>
        <v>4613949.33333333</v>
      </c>
      <c r="L3708" s="1" t="n">
        <f aca="false">AVERAGE(G3706:G3708)</f>
        <v>221221.333333333</v>
      </c>
      <c r="M3708" s="4" t="n">
        <f aca="false">AVERAGE(H3706:H3708)</f>
        <v>4.56666666666667</v>
      </c>
    </row>
    <row r="3709" customFormat="false" ht="12.75" hidden="false" customHeight="false" outlineLevel="0" collapsed="false">
      <c r="A3709" s="1" t="n">
        <v>3708</v>
      </c>
      <c r="B3709" s="1" t="s">
        <v>32</v>
      </c>
      <c r="C3709" s="3" t="n">
        <v>1995</v>
      </c>
      <c r="D3709" s="3" t="s">
        <v>194</v>
      </c>
      <c r="E3709" s="26" t="n">
        <v>4818629</v>
      </c>
      <c r="F3709" s="26" t="n">
        <v>4597704</v>
      </c>
      <c r="G3709" s="26" t="n">
        <v>220925</v>
      </c>
      <c r="H3709" s="26" t="n">
        <v>4.6</v>
      </c>
      <c r="I3709" s="1" t="n">
        <v>4</v>
      </c>
      <c r="J3709" s="1" t="n">
        <f aca="false">AVERAGE(E3707:E3709)</f>
        <v>4832526</v>
      </c>
      <c r="K3709" s="1" t="n">
        <f aca="false">AVERAGE(F3707:F3709)</f>
        <v>4614038.33333333</v>
      </c>
      <c r="L3709" s="1" t="n">
        <f aca="false">AVERAGE(G3707:G3709)</f>
        <v>218487.666666667</v>
      </c>
      <c r="M3709" s="4" t="n">
        <f aca="false">AVERAGE(H3707:H3709)</f>
        <v>4.53333333333333</v>
      </c>
    </row>
    <row r="3710" customFormat="false" ht="12.75" hidden="false" customHeight="false" outlineLevel="0" collapsed="false">
      <c r="A3710" s="1" t="n">
        <v>3709</v>
      </c>
      <c r="B3710" s="1" t="s">
        <v>32</v>
      </c>
      <c r="C3710" s="3" t="n">
        <v>1996</v>
      </c>
      <c r="D3710" s="3" t="s">
        <v>183</v>
      </c>
      <c r="E3710" s="26" t="n">
        <v>4783230</v>
      </c>
      <c r="F3710" s="26" t="n">
        <v>4495798</v>
      </c>
      <c r="G3710" s="26" t="n">
        <v>287432</v>
      </c>
      <c r="H3710" s="26" t="n">
        <v>6</v>
      </c>
      <c r="J3710" s="1" t="n">
        <f aca="false">AVERAGE(E3708:E3710)</f>
        <v>4813111</v>
      </c>
      <c r="K3710" s="1" t="n">
        <f aca="false">AVERAGE(F3708:F3710)</f>
        <v>4569676</v>
      </c>
      <c r="L3710" s="1" t="n">
        <f aca="false">AVERAGE(G3708:G3710)</f>
        <v>243435</v>
      </c>
      <c r="M3710" s="4" t="n">
        <f aca="false">AVERAGE(H3708:H3710)</f>
        <v>5.06666666666667</v>
      </c>
    </row>
    <row r="3711" customFormat="false" ht="12.75" hidden="false" customHeight="false" outlineLevel="0" collapsed="false">
      <c r="A3711" s="1" t="n">
        <v>3710</v>
      </c>
      <c r="B3711" s="1" t="s">
        <v>32</v>
      </c>
      <c r="C3711" s="3" t="n">
        <v>1996</v>
      </c>
      <c r="D3711" s="3" t="s">
        <v>184</v>
      </c>
      <c r="E3711" s="26" t="n">
        <v>4814419</v>
      </c>
      <c r="F3711" s="26" t="n">
        <v>4548824</v>
      </c>
      <c r="G3711" s="26" t="n">
        <v>265595</v>
      </c>
      <c r="H3711" s="26" t="n">
        <v>5.5</v>
      </c>
      <c r="J3711" s="1" t="n">
        <f aca="false">AVERAGE(E3709:E3711)</f>
        <v>4805426</v>
      </c>
      <c r="K3711" s="1" t="n">
        <f aca="false">AVERAGE(F3709:F3711)</f>
        <v>4547442</v>
      </c>
      <c r="L3711" s="1" t="n">
        <f aca="false">AVERAGE(G3709:G3711)</f>
        <v>257984</v>
      </c>
      <c r="M3711" s="4" t="n">
        <f aca="false">AVERAGE(H3709:H3711)</f>
        <v>5.36666666666667</v>
      </c>
    </row>
    <row r="3712" customFormat="false" ht="12.75" hidden="false" customHeight="false" outlineLevel="0" collapsed="false">
      <c r="A3712" s="1" t="n">
        <v>3711</v>
      </c>
      <c r="B3712" s="1" t="s">
        <v>32</v>
      </c>
      <c r="C3712" s="3" t="n">
        <v>1996</v>
      </c>
      <c r="D3712" s="3" t="s">
        <v>185</v>
      </c>
      <c r="E3712" s="26" t="n">
        <v>4832980</v>
      </c>
      <c r="F3712" s="26" t="n">
        <v>4563834</v>
      </c>
      <c r="G3712" s="26" t="n">
        <v>269146</v>
      </c>
      <c r="H3712" s="26" t="n">
        <v>5.6</v>
      </c>
      <c r="I3712" s="1" t="n">
        <v>1</v>
      </c>
      <c r="J3712" s="1" t="n">
        <f aca="false">AVERAGE(E3710:E3712)</f>
        <v>4810209.66666667</v>
      </c>
      <c r="K3712" s="1" t="n">
        <f aca="false">AVERAGE(F3710:F3712)</f>
        <v>4536152</v>
      </c>
      <c r="L3712" s="1" t="n">
        <f aca="false">AVERAGE(G3710:G3712)</f>
        <v>274057.666666667</v>
      </c>
      <c r="M3712" s="4" t="n">
        <f aca="false">AVERAGE(H3710:H3712)</f>
        <v>5.7</v>
      </c>
    </row>
    <row r="3713" customFormat="false" ht="12.75" hidden="false" customHeight="false" outlineLevel="0" collapsed="false">
      <c r="A3713" s="1" t="n">
        <v>3712</v>
      </c>
      <c r="B3713" s="1" t="s">
        <v>32</v>
      </c>
      <c r="C3713" s="3" t="n">
        <v>1996</v>
      </c>
      <c r="D3713" s="3" t="s">
        <v>186</v>
      </c>
      <c r="E3713" s="26" t="n">
        <v>4800816</v>
      </c>
      <c r="F3713" s="26" t="n">
        <v>4568949</v>
      </c>
      <c r="G3713" s="26" t="n">
        <v>231867</v>
      </c>
      <c r="H3713" s="26" t="n">
        <v>4.8</v>
      </c>
      <c r="J3713" s="1" t="n">
        <f aca="false">AVERAGE(E3711:E3713)</f>
        <v>4816071.66666667</v>
      </c>
      <c r="K3713" s="1" t="n">
        <f aca="false">AVERAGE(F3711:F3713)</f>
        <v>4560535.66666667</v>
      </c>
      <c r="L3713" s="1" t="n">
        <f aca="false">AVERAGE(G3711:G3713)</f>
        <v>255536</v>
      </c>
      <c r="M3713" s="4" t="n">
        <f aca="false">AVERAGE(H3711:H3713)</f>
        <v>5.3</v>
      </c>
    </row>
    <row r="3714" customFormat="false" ht="12.75" hidden="false" customHeight="false" outlineLevel="0" collapsed="false">
      <c r="A3714" s="1" t="n">
        <v>3713</v>
      </c>
      <c r="B3714" s="1" t="s">
        <v>32</v>
      </c>
      <c r="C3714" s="3" t="n">
        <v>1996</v>
      </c>
      <c r="D3714" s="3" t="s">
        <v>187</v>
      </c>
      <c r="E3714" s="26" t="n">
        <v>4883117</v>
      </c>
      <c r="F3714" s="26" t="n">
        <v>4644485</v>
      </c>
      <c r="G3714" s="26" t="n">
        <v>238632</v>
      </c>
      <c r="H3714" s="26" t="n">
        <v>4.9</v>
      </c>
      <c r="J3714" s="1" t="n">
        <f aca="false">AVERAGE(E3712:E3714)</f>
        <v>4838971</v>
      </c>
      <c r="K3714" s="1" t="n">
        <f aca="false">AVERAGE(F3712:F3714)</f>
        <v>4592422.66666667</v>
      </c>
      <c r="L3714" s="1" t="n">
        <f aca="false">AVERAGE(G3712:G3714)</f>
        <v>246548.333333333</v>
      </c>
      <c r="M3714" s="4" t="n">
        <f aca="false">AVERAGE(H3712:H3714)</f>
        <v>5.1</v>
      </c>
    </row>
    <row r="3715" customFormat="false" ht="12.75" hidden="false" customHeight="false" outlineLevel="0" collapsed="false">
      <c r="A3715" s="1" t="n">
        <v>3714</v>
      </c>
      <c r="B3715" s="1" t="s">
        <v>32</v>
      </c>
      <c r="C3715" s="3" t="n">
        <v>1996</v>
      </c>
      <c r="D3715" s="3" t="s">
        <v>188</v>
      </c>
      <c r="E3715" s="26" t="n">
        <v>4947916</v>
      </c>
      <c r="F3715" s="26" t="n">
        <v>4696153</v>
      </c>
      <c r="G3715" s="26" t="n">
        <v>251763</v>
      </c>
      <c r="H3715" s="26" t="n">
        <v>5.1</v>
      </c>
      <c r="I3715" s="1" t="n">
        <v>2</v>
      </c>
      <c r="J3715" s="1" t="n">
        <f aca="false">AVERAGE(E3713:E3715)</f>
        <v>4877283</v>
      </c>
      <c r="K3715" s="1" t="n">
        <f aca="false">AVERAGE(F3713:F3715)</f>
        <v>4636529</v>
      </c>
      <c r="L3715" s="1" t="n">
        <f aca="false">AVERAGE(G3713:G3715)</f>
        <v>240754</v>
      </c>
      <c r="M3715" s="4" t="n">
        <f aca="false">AVERAGE(H3713:H3715)</f>
        <v>4.93333333333333</v>
      </c>
    </row>
    <row r="3716" customFormat="false" ht="12.75" hidden="false" customHeight="false" outlineLevel="0" collapsed="false">
      <c r="A3716" s="1" t="n">
        <v>3715</v>
      </c>
      <c r="B3716" s="1" t="s">
        <v>32</v>
      </c>
      <c r="C3716" s="3" t="n">
        <v>1996</v>
      </c>
      <c r="D3716" s="3" t="s">
        <v>189</v>
      </c>
      <c r="E3716" s="26" t="n">
        <v>4979861</v>
      </c>
      <c r="F3716" s="26" t="n">
        <v>4698516</v>
      </c>
      <c r="G3716" s="26" t="n">
        <v>281345</v>
      </c>
      <c r="H3716" s="26" t="n">
        <v>5.6</v>
      </c>
      <c r="J3716" s="1" t="n">
        <f aca="false">AVERAGE(E3714:E3716)</f>
        <v>4936964.66666667</v>
      </c>
      <c r="K3716" s="1" t="n">
        <f aca="false">AVERAGE(F3714:F3716)</f>
        <v>4679718</v>
      </c>
      <c r="L3716" s="1" t="n">
        <f aca="false">AVERAGE(G3714:G3716)</f>
        <v>257246.666666667</v>
      </c>
      <c r="M3716" s="4" t="n">
        <f aca="false">AVERAGE(H3714:H3716)</f>
        <v>5.2</v>
      </c>
    </row>
    <row r="3717" customFormat="false" ht="12.75" hidden="false" customHeight="false" outlineLevel="0" collapsed="false">
      <c r="A3717" s="1" t="n">
        <v>3716</v>
      </c>
      <c r="B3717" s="1" t="s">
        <v>32</v>
      </c>
      <c r="C3717" s="3" t="n">
        <v>1996</v>
      </c>
      <c r="D3717" s="3" t="s">
        <v>190</v>
      </c>
      <c r="E3717" s="26" t="n">
        <v>4934397</v>
      </c>
      <c r="F3717" s="26" t="n">
        <v>4717359</v>
      </c>
      <c r="G3717" s="26" t="n">
        <v>217038</v>
      </c>
      <c r="H3717" s="26" t="n">
        <v>4.4</v>
      </c>
      <c r="J3717" s="1" t="n">
        <f aca="false">AVERAGE(E3715:E3717)</f>
        <v>4954058</v>
      </c>
      <c r="K3717" s="1" t="n">
        <f aca="false">AVERAGE(F3715:F3717)</f>
        <v>4704009.33333333</v>
      </c>
      <c r="L3717" s="1" t="n">
        <f aca="false">AVERAGE(G3715:G3717)</f>
        <v>250048.666666667</v>
      </c>
      <c r="M3717" s="4" t="n">
        <f aca="false">AVERAGE(H3715:H3717)</f>
        <v>5.03333333333333</v>
      </c>
    </row>
    <row r="3718" customFormat="false" ht="12.75" hidden="false" customHeight="false" outlineLevel="0" collapsed="false">
      <c r="A3718" s="1" t="n">
        <v>3717</v>
      </c>
      <c r="B3718" s="1" t="s">
        <v>32</v>
      </c>
      <c r="C3718" s="3" t="n">
        <v>1996</v>
      </c>
      <c r="D3718" s="3" t="s">
        <v>191</v>
      </c>
      <c r="E3718" s="26" t="n">
        <v>4903254</v>
      </c>
      <c r="F3718" s="26" t="n">
        <v>4687845</v>
      </c>
      <c r="G3718" s="26" t="n">
        <v>215409</v>
      </c>
      <c r="H3718" s="26" t="n">
        <v>4.4</v>
      </c>
      <c r="I3718" s="1" t="n">
        <v>3</v>
      </c>
      <c r="J3718" s="1" t="n">
        <f aca="false">AVERAGE(E3716:E3718)</f>
        <v>4939170.66666667</v>
      </c>
      <c r="K3718" s="1" t="n">
        <f aca="false">AVERAGE(F3716:F3718)</f>
        <v>4701240</v>
      </c>
      <c r="L3718" s="1" t="n">
        <f aca="false">AVERAGE(G3716:G3718)</f>
        <v>237930.666666667</v>
      </c>
      <c r="M3718" s="4" t="n">
        <f aca="false">AVERAGE(H3716:H3718)</f>
        <v>4.8</v>
      </c>
    </row>
    <row r="3719" customFormat="false" ht="12.75" hidden="false" customHeight="false" outlineLevel="0" collapsed="false">
      <c r="A3719" s="1" t="n">
        <v>3718</v>
      </c>
      <c r="B3719" s="1" t="s">
        <v>32</v>
      </c>
      <c r="C3719" s="3" t="n">
        <v>1996</v>
      </c>
      <c r="D3719" s="3" t="s">
        <v>192</v>
      </c>
      <c r="E3719" s="26" t="n">
        <v>4930838</v>
      </c>
      <c r="F3719" s="26" t="n">
        <v>4726557</v>
      </c>
      <c r="G3719" s="26" t="n">
        <v>204281</v>
      </c>
      <c r="H3719" s="26" t="n">
        <v>4.1</v>
      </c>
      <c r="J3719" s="1" t="n">
        <f aca="false">AVERAGE(E3717:E3719)</f>
        <v>4922829.66666667</v>
      </c>
      <c r="K3719" s="1" t="n">
        <f aca="false">AVERAGE(F3717:F3719)</f>
        <v>4710587</v>
      </c>
      <c r="L3719" s="1" t="n">
        <f aca="false">AVERAGE(G3717:G3719)</f>
        <v>212242.666666667</v>
      </c>
      <c r="M3719" s="4" t="n">
        <f aca="false">AVERAGE(H3717:H3719)</f>
        <v>4.3</v>
      </c>
    </row>
    <row r="3720" customFormat="false" ht="12.75" hidden="false" customHeight="false" outlineLevel="0" collapsed="false">
      <c r="A3720" s="1" t="n">
        <v>3719</v>
      </c>
      <c r="B3720" s="1" t="s">
        <v>32</v>
      </c>
      <c r="C3720" s="3" t="n">
        <v>1996</v>
      </c>
      <c r="D3720" s="3" t="s">
        <v>193</v>
      </c>
      <c r="E3720" s="26" t="n">
        <v>4932550</v>
      </c>
      <c r="F3720" s="26" t="n">
        <v>4720933</v>
      </c>
      <c r="G3720" s="26" t="n">
        <v>211617</v>
      </c>
      <c r="H3720" s="26" t="n">
        <v>4.3</v>
      </c>
      <c r="J3720" s="1" t="n">
        <f aca="false">AVERAGE(E3718:E3720)</f>
        <v>4922214</v>
      </c>
      <c r="K3720" s="1" t="n">
        <f aca="false">AVERAGE(F3718:F3720)</f>
        <v>4711778.33333333</v>
      </c>
      <c r="L3720" s="1" t="n">
        <f aca="false">AVERAGE(G3718:G3720)</f>
        <v>210435.666666667</v>
      </c>
      <c r="M3720" s="4" t="n">
        <f aca="false">AVERAGE(H3718:H3720)</f>
        <v>4.26666666666667</v>
      </c>
    </row>
    <row r="3721" customFormat="false" ht="12.75" hidden="false" customHeight="false" outlineLevel="0" collapsed="false">
      <c r="A3721" s="1" t="n">
        <v>3720</v>
      </c>
      <c r="B3721" s="1" t="s">
        <v>32</v>
      </c>
      <c r="C3721" s="3" t="n">
        <v>1996</v>
      </c>
      <c r="D3721" s="3" t="s">
        <v>194</v>
      </c>
      <c r="E3721" s="26" t="n">
        <v>4914921</v>
      </c>
      <c r="F3721" s="26" t="n">
        <v>4696137</v>
      </c>
      <c r="G3721" s="26" t="n">
        <v>218784</v>
      </c>
      <c r="H3721" s="26" t="n">
        <v>4.5</v>
      </c>
      <c r="I3721" s="1" t="n">
        <v>4</v>
      </c>
      <c r="J3721" s="1" t="n">
        <f aca="false">AVERAGE(E3719:E3721)</f>
        <v>4926103</v>
      </c>
      <c r="K3721" s="1" t="n">
        <f aca="false">AVERAGE(F3719:F3721)</f>
        <v>4714542.33333333</v>
      </c>
      <c r="L3721" s="1" t="n">
        <f aca="false">AVERAGE(G3719:G3721)</f>
        <v>211560.666666667</v>
      </c>
      <c r="M3721" s="4" t="n">
        <f aca="false">AVERAGE(H3719:H3721)</f>
        <v>4.3</v>
      </c>
    </row>
    <row r="3722" customFormat="false" ht="12.75" hidden="false" customHeight="false" outlineLevel="0" collapsed="false">
      <c r="A3722" s="1" t="n">
        <v>3721</v>
      </c>
      <c r="B3722" s="1" t="s">
        <v>32</v>
      </c>
      <c r="C3722" s="3" t="n">
        <v>1997</v>
      </c>
      <c r="D3722" s="3" t="s">
        <v>183</v>
      </c>
      <c r="E3722" s="26" t="n">
        <v>4883135</v>
      </c>
      <c r="F3722" s="26" t="n">
        <v>4604783</v>
      </c>
      <c r="G3722" s="26" t="n">
        <v>278352</v>
      </c>
      <c r="H3722" s="26" t="n">
        <v>5.7</v>
      </c>
      <c r="J3722" s="1" t="n">
        <f aca="false">AVERAGE(E3720:E3722)</f>
        <v>4910202</v>
      </c>
      <c r="K3722" s="1" t="n">
        <f aca="false">AVERAGE(F3720:F3722)</f>
        <v>4673951</v>
      </c>
      <c r="L3722" s="1" t="n">
        <f aca="false">AVERAGE(G3720:G3722)</f>
        <v>236251</v>
      </c>
      <c r="M3722" s="4" t="n">
        <f aca="false">AVERAGE(H3720:H3722)</f>
        <v>4.83333333333333</v>
      </c>
    </row>
    <row r="3723" customFormat="false" ht="12.75" hidden="false" customHeight="false" outlineLevel="0" collapsed="false">
      <c r="A3723" s="1" t="n">
        <v>3722</v>
      </c>
      <c r="B3723" s="1" t="s">
        <v>32</v>
      </c>
      <c r="C3723" s="3" t="n">
        <v>1997</v>
      </c>
      <c r="D3723" s="3" t="s">
        <v>184</v>
      </c>
      <c r="E3723" s="26" t="n">
        <v>4893333</v>
      </c>
      <c r="F3723" s="26" t="n">
        <v>4638663</v>
      </c>
      <c r="G3723" s="26" t="n">
        <v>254670</v>
      </c>
      <c r="H3723" s="26" t="n">
        <v>5.2</v>
      </c>
      <c r="J3723" s="1" t="n">
        <f aca="false">AVERAGE(E3721:E3723)</f>
        <v>4897129.66666667</v>
      </c>
      <c r="K3723" s="1" t="n">
        <f aca="false">AVERAGE(F3721:F3723)</f>
        <v>4646527.66666667</v>
      </c>
      <c r="L3723" s="1" t="n">
        <f aca="false">AVERAGE(G3721:G3723)</f>
        <v>250602</v>
      </c>
      <c r="M3723" s="4" t="n">
        <f aca="false">AVERAGE(H3721:H3723)</f>
        <v>5.13333333333333</v>
      </c>
    </row>
    <row r="3724" customFormat="false" ht="12.75" hidden="false" customHeight="false" outlineLevel="0" collapsed="false">
      <c r="A3724" s="1" t="n">
        <v>3723</v>
      </c>
      <c r="B3724" s="1" t="s">
        <v>32</v>
      </c>
      <c r="C3724" s="3" t="n">
        <v>1997</v>
      </c>
      <c r="D3724" s="3" t="s">
        <v>185</v>
      </c>
      <c r="E3724" s="26" t="n">
        <v>4923630</v>
      </c>
      <c r="F3724" s="26" t="n">
        <v>4675051</v>
      </c>
      <c r="G3724" s="26" t="n">
        <v>248579</v>
      </c>
      <c r="H3724" s="26" t="n">
        <v>5</v>
      </c>
      <c r="I3724" s="1" t="n">
        <v>1</v>
      </c>
      <c r="J3724" s="1" t="n">
        <f aca="false">AVERAGE(E3722:E3724)</f>
        <v>4900032.66666667</v>
      </c>
      <c r="K3724" s="1" t="n">
        <f aca="false">AVERAGE(F3722:F3724)</f>
        <v>4639499</v>
      </c>
      <c r="L3724" s="1" t="n">
        <f aca="false">AVERAGE(G3722:G3724)</f>
        <v>260533.666666667</v>
      </c>
      <c r="M3724" s="4" t="n">
        <f aca="false">AVERAGE(H3722:H3724)</f>
        <v>5.3</v>
      </c>
    </row>
    <row r="3725" customFormat="false" ht="12.75" hidden="false" customHeight="false" outlineLevel="0" collapsed="false">
      <c r="A3725" s="1" t="n">
        <v>3724</v>
      </c>
      <c r="B3725" s="1" t="s">
        <v>32</v>
      </c>
      <c r="C3725" s="3" t="n">
        <v>1997</v>
      </c>
      <c r="D3725" s="3" t="s">
        <v>186</v>
      </c>
      <c r="E3725" s="26" t="n">
        <v>4886285</v>
      </c>
      <c r="F3725" s="26" t="n">
        <v>4681712</v>
      </c>
      <c r="G3725" s="26" t="n">
        <v>204573</v>
      </c>
      <c r="H3725" s="26" t="n">
        <v>4.2</v>
      </c>
      <c r="J3725" s="1" t="n">
        <f aca="false">AVERAGE(E3723:E3725)</f>
        <v>4901082.66666667</v>
      </c>
      <c r="K3725" s="1" t="n">
        <f aca="false">AVERAGE(F3723:F3725)</f>
        <v>4665142</v>
      </c>
      <c r="L3725" s="1" t="n">
        <f aca="false">AVERAGE(G3723:G3725)</f>
        <v>235940.666666667</v>
      </c>
      <c r="M3725" s="4" t="n">
        <f aca="false">AVERAGE(H3723:H3725)</f>
        <v>4.8</v>
      </c>
    </row>
    <row r="3726" customFormat="false" ht="12.75" hidden="false" customHeight="false" outlineLevel="0" collapsed="false">
      <c r="A3726" s="1" t="n">
        <v>3725</v>
      </c>
      <c r="B3726" s="1" t="s">
        <v>32</v>
      </c>
      <c r="C3726" s="3" t="n">
        <v>1997</v>
      </c>
      <c r="D3726" s="3" t="s">
        <v>187</v>
      </c>
      <c r="E3726" s="26" t="n">
        <v>4947213</v>
      </c>
      <c r="F3726" s="26" t="n">
        <v>4755132</v>
      </c>
      <c r="G3726" s="26" t="n">
        <v>192081</v>
      </c>
      <c r="H3726" s="26" t="n">
        <v>3.9</v>
      </c>
      <c r="J3726" s="1" t="n">
        <f aca="false">AVERAGE(E3724:E3726)</f>
        <v>4919042.66666667</v>
      </c>
      <c r="K3726" s="1" t="n">
        <f aca="false">AVERAGE(F3724:F3726)</f>
        <v>4703965</v>
      </c>
      <c r="L3726" s="1" t="n">
        <f aca="false">AVERAGE(G3724:G3726)</f>
        <v>215077.666666667</v>
      </c>
      <c r="M3726" s="4" t="n">
        <f aca="false">AVERAGE(H3724:H3726)</f>
        <v>4.36666666666667</v>
      </c>
    </row>
    <row r="3727" customFormat="false" ht="12.75" hidden="false" customHeight="false" outlineLevel="0" collapsed="false">
      <c r="A3727" s="1" t="n">
        <v>3726</v>
      </c>
      <c r="B3727" s="1" t="s">
        <v>32</v>
      </c>
      <c r="C3727" s="3" t="n">
        <v>1997</v>
      </c>
      <c r="D3727" s="3" t="s">
        <v>188</v>
      </c>
      <c r="E3727" s="26" t="n">
        <v>5008528</v>
      </c>
      <c r="F3727" s="26" t="n">
        <v>4786875</v>
      </c>
      <c r="G3727" s="26" t="n">
        <v>221653</v>
      </c>
      <c r="H3727" s="26" t="n">
        <v>4.4</v>
      </c>
      <c r="I3727" s="1" t="n">
        <v>2</v>
      </c>
      <c r="J3727" s="1" t="n">
        <f aca="false">AVERAGE(E3725:E3727)</f>
        <v>4947342</v>
      </c>
      <c r="K3727" s="1" t="n">
        <f aca="false">AVERAGE(F3725:F3727)</f>
        <v>4741239.66666667</v>
      </c>
      <c r="L3727" s="1" t="n">
        <f aca="false">AVERAGE(G3725:G3727)</f>
        <v>206102.333333333</v>
      </c>
      <c r="M3727" s="4" t="n">
        <f aca="false">AVERAGE(H3725:H3727)</f>
        <v>4.16666666666667</v>
      </c>
    </row>
    <row r="3728" customFormat="false" ht="12.75" hidden="false" customHeight="false" outlineLevel="0" collapsed="false">
      <c r="A3728" s="1" t="n">
        <v>3727</v>
      </c>
      <c r="B3728" s="1" t="s">
        <v>32</v>
      </c>
      <c r="C3728" s="3" t="n">
        <v>1997</v>
      </c>
      <c r="D3728" s="3" t="s">
        <v>189</v>
      </c>
      <c r="E3728" s="26" t="n">
        <v>5036747</v>
      </c>
      <c r="F3728" s="26" t="n">
        <v>4798004</v>
      </c>
      <c r="G3728" s="26" t="n">
        <v>238743</v>
      </c>
      <c r="H3728" s="26" t="n">
        <v>4.7</v>
      </c>
      <c r="J3728" s="1" t="n">
        <f aca="false">AVERAGE(E3726:E3728)</f>
        <v>4997496</v>
      </c>
      <c r="K3728" s="1" t="n">
        <f aca="false">AVERAGE(F3726:F3728)</f>
        <v>4780003.66666667</v>
      </c>
      <c r="L3728" s="1" t="n">
        <f aca="false">AVERAGE(G3726:G3728)</f>
        <v>217492.333333333</v>
      </c>
      <c r="M3728" s="4" t="n">
        <f aca="false">AVERAGE(H3726:H3728)</f>
        <v>4.33333333333333</v>
      </c>
    </row>
    <row r="3729" customFormat="false" ht="12.75" hidden="false" customHeight="false" outlineLevel="0" collapsed="false">
      <c r="A3729" s="1" t="n">
        <v>3728</v>
      </c>
      <c r="B3729" s="1" t="s">
        <v>32</v>
      </c>
      <c r="C3729" s="3" t="n">
        <v>1997</v>
      </c>
      <c r="D3729" s="3" t="s">
        <v>190</v>
      </c>
      <c r="E3729" s="26" t="n">
        <v>5004749</v>
      </c>
      <c r="F3729" s="26" t="n">
        <v>4817463</v>
      </c>
      <c r="G3729" s="26" t="n">
        <v>187286</v>
      </c>
      <c r="H3729" s="26" t="n">
        <v>3.7</v>
      </c>
      <c r="J3729" s="1" t="n">
        <f aca="false">AVERAGE(E3727:E3729)</f>
        <v>5016674.66666667</v>
      </c>
      <c r="K3729" s="1" t="n">
        <f aca="false">AVERAGE(F3727:F3729)</f>
        <v>4800780.66666667</v>
      </c>
      <c r="L3729" s="1" t="n">
        <f aca="false">AVERAGE(G3727:G3729)</f>
        <v>215894</v>
      </c>
      <c r="M3729" s="4" t="n">
        <f aca="false">AVERAGE(H3727:H3729)</f>
        <v>4.26666666666667</v>
      </c>
    </row>
    <row r="3730" customFormat="false" ht="12.75" hidden="false" customHeight="false" outlineLevel="0" collapsed="false">
      <c r="A3730" s="1" t="n">
        <v>3729</v>
      </c>
      <c r="B3730" s="1" t="s">
        <v>32</v>
      </c>
      <c r="C3730" s="3" t="n">
        <v>1997</v>
      </c>
      <c r="D3730" s="3" t="s">
        <v>191</v>
      </c>
      <c r="E3730" s="26" t="n">
        <v>4976765</v>
      </c>
      <c r="F3730" s="26" t="n">
        <v>4781651</v>
      </c>
      <c r="G3730" s="26" t="n">
        <v>195114</v>
      </c>
      <c r="H3730" s="26" t="n">
        <v>3.9</v>
      </c>
      <c r="I3730" s="1" t="n">
        <v>3</v>
      </c>
      <c r="J3730" s="1" t="n">
        <f aca="false">AVERAGE(E3728:E3730)</f>
        <v>5006087</v>
      </c>
      <c r="K3730" s="1" t="n">
        <f aca="false">AVERAGE(F3728:F3730)</f>
        <v>4799039.33333333</v>
      </c>
      <c r="L3730" s="1" t="n">
        <f aca="false">AVERAGE(G3728:G3730)</f>
        <v>207047.666666667</v>
      </c>
      <c r="M3730" s="4" t="n">
        <f aca="false">AVERAGE(H3728:H3730)</f>
        <v>4.1</v>
      </c>
    </row>
    <row r="3731" customFormat="false" ht="12.75" hidden="false" customHeight="false" outlineLevel="0" collapsed="false">
      <c r="A3731" s="1" t="n">
        <v>3730</v>
      </c>
      <c r="B3731" s="1" t="s">
        <v>32</v>
      </c>
      <c r="C3731" s="3" t="n">
        <v>1997</v>
      </c>
      <c r="D3731" s="3" t="s">
        <v>192</v>
      </c>
      <c r="E3731" s="26" t="n">
        <v>4991076</v>
      </c>
      <c r="F3731" s="26" t="n">
        <v>4812282</v>
      </c>
      <c r="G3731" s="26" t="n">
        <v>178794</v>
      </c>
      <c r="H3731" s="26" t="n">
        <v>3.6</v>
      </c>
      <c r="J3731" s="1" t="n">
        <f aca="false">AVERAGE(E3729:E3731)</f>
        <v>4990863.33333333</v>
      </c>
      <c r="K3731" s="1" t="n">
        <f aca="false">AVERAGE(F3729:F3731)</f>
        <v>4803798.66666667</v>
      </c>
      <c r="L3731" s="1" t="n">
        <f aca="false">AVERAGE(G3729:G3731)</f>
        <v>187064.666666667</v>
      </c>
      <c r="M3731" s="4" t="n">
        <f aca="false">AVERAGE(H3729:H3731)</f>
        <v>3.73333333333333</v>
      </c>
    </row>
    <row r="3732" customFormat="false" ht="12.75" hidden="false" customHeight="false" outlineLevel="0" collapsed="false">
      <c r="A3732" s="1" t="n">
        <v>3731</v>
      </c>
      <c r="B3732" s="1" t="s">
        <v>32</v>
      </c>
      <c r="C3732" s="3" t="n">
        <v>1997</v>
      </c>
      <c r="D3732" s="3" t="s">
        <v>193</v>
      </c>
      <c r="E3732" s="26" t="n">
        <v>5010746</v>
      </c>
      <c r="F3732" s="26" t="n">
        <v>4825898</v>
      </c>
      <c r="G3732" s="26" t="n">
        <v>184848</v>
      </c>
      <c r="H3732" s="26" t="n">
        <v>3.7</v>
      </c>
      <c r="J3732" s="1" t="n">
        <f aca="false">AVERAGE(E3730:E3732)</f>
        <v>4992862.33333333</v>
      </c>
      <c r="K3732" s="1" t="n">
        <f aca="false">AVERAGE(F3730:F3732)</f>
        <v>4806610.33333333</v>
      </c>
      <c r="L3732" s="1" t="n">
        <f aca="false">AVERAGE(G3730:G3732)</f>
        <v>186252</v>
      </c>
      <c r="M3732" s="4" t="n">
        <f aca="false">AVERAGE(H3730:H3732)</f>
        <v>3.73333333333333</v>
      </c>
    </row>
    <row r="3733" customFormat="false" ht="12.75" hidden="false" customHeight="false" outlineLevel="0" collapsed="false">
      <c r="A3733" s="1" t="n">
        <v>3732</v>
      </c>
      <c r="B3733" s="1" t="s">
        <v>32</v>
      </c>
      <c r="C3733" s="3" t="n">
        <v>1997</v>
      </c>
      <c r="D3733" s="3" t="s">
        <v>194</v>
      </c>
      <c r="E3733" s="26" t="n">
        <v>4994716</v>
      </c>
      <c r="F3733" s="26" t="n">
        <v>4806776</v>
      </c>
      <c r="G3733" s="26" t="n">
        <v>187940</v>
      </c>
      <c r="H3733" s="26" t="n">
        <v>3.8</v>
      </c>
      <c r="I3733" s="1" t="n">
        <v>4</v>
      </c>
      <c r="J3733" s="1" t="n">
        <f aca="false">AVERAGE(E3731:E3733)</f>
        <v>4998846</v>
      </c>
      <c r="K3733" s="1" t="n">
        <f aca="false">AVERAGE(F3731:F3733)</f>
        <v>4814985.33333333</v>
      </c>
      <c r="L3733" s="1" t="n">
        <f aca="false">AVERAGE(G3731:G3733)</f>
        <v>183860.666666667</v>
      </c>
      <c r="M3733" s="4" t="n">
        <f aca="false">AVERAGE(H3731:H3733)</f>
        <v>3.7</v>
      </c>
    </row>
    <row r="3734" customFormat="false" ht="12.75" hidden="false" customHeight="false" outlineLevel="0" collapsed="false">
      <c r="A3734" s="1" t="n">
        <v>3733</v>
      </c>
      <c r="B3734" s="1" t="s">
        <v>32</v>
      </c>
      <c r="C3734" s="3" t="n">
        <v>1998</v>
      </c>
      <c r="D3734" s="3" t="s">
        <v>183</v>
      </c>
      <c r="E3734" s="26" t="n">
        <v>4965770</v>
      </c>
      <c r="F3734" s="26" t="n">
        <v>4719208</v>
      </c>
      <c r="G3734" s="26" t="n">
        <v>246562</v>
      </c>
      <c r="H3734" s="26" t="n">
        <v>5</v>
      </c>
      <c r="J3734" s="1" t="n">
        <f aca="false">AVERAGE(E3732:E3734)</f>
        <v>4990410.66666667</v>
      </c>
      <c r="K3734" s="1" t="n">
        <f aca="false">AVERAGE(F3732:F3734)</f>
        <v>4783960.66666667</v>
      </c>
      <c r="L3734" s="1" t="n">
        <f aca="false">AVERAGE(G3732:G3734)</f>
        <v>206450</v>
      </c>
      <c r="M3734" s="4" t="n">
        <f aca="false">AVERAGE(H3732:H3734)</f>
        <v>4.16666666666667</v>
      </c>
    </row>
    <row r="3735" customFormat="false" ht="12.75" hidden="false" customHeight="false" outlineLevel="0" collapsed="false">
      <c r="A3735" s="1" t="n">
        <v>3734</v>
      </c>
      <c r="B3735" s="1" t="s">
        <v>32</v>
      </c>
      <c r="C3735" s="3" t="n">
        <v>1998</v>
      </c>
      <c r="D3735" s="3" t="s">
        <v>184</v>
      </c>
      <c r="E3735" s="26" t="n">
        <v>4976612</v>
      </c>
      <c r="F3735" s="26" t="n">
        <v>4748881</v>
      </c>
      <c r="G3735" s="26" t="n">
        <v>227731</v>
      </c>
      <c r="H3735" s="26" t="n">
        <v>4.6</v>
      </c>
      <c r="J3735" s="1" t="n">
        <f aca="false">AVERAGE(E3733:E3735)</f>
        <v>4979032.66666667</v>
      </c>
      <c r="K3735" s="1" t="n">
        <f aca="false">AVERAGE(F3733:F3735)</f>
        <v>4758288.33333333</v>
      </c>
      <c r="L3735" s="1" t="n">
        <f aca="false">AVERAGE(G3733:G3735)</f>
        <v>220744.333333333</v>
      </c>
      <c r="M3735" s="4" t="n">
        <f aca="false">AVERAGE(H3733:H3735)</f>
        <v>4.46666666666667</v>
      </c>
    </row>
    <row r="3736" customFormat="false" ht="12.75" hidden="false" customHeight="false" outlineLevel="0" collapsed="false">
      <c r="A3736" s="1" t="n">
        <v>3735</v>
      </c>
      <c r="B3736" s="1" t="s">
        <v>32</v>
      </c>
      <c r="C3736" s="3" t="n">
        <v>1998</v>
      </c>
      <c r="D3736" s="3" t="s">
        <v>185</v>
      </c>
      <c r="E3736" s="26" t="n">
        <v>4985072</v>
      </c>
      <c r="F3736" s="26" t="n">
        <v>4757942</v>
      </c>
      <c r="G3736" s="26" t="n">
        <v>227130</v>
      </c>
      <c r="H3736" s="26" t="n">
        <v>4.6</v>
      </c>
      <c r="I3736" s="1" t="n">
        <v>1</v>
      </c>
      <c r="J3736" s="1" t="n">
        <f aca="false">AVERAGE(E3734:E3736)</f>
        <v>4975818</v>
      </c>
      <c r="K3736" s="1" t="n">
        <f aca="false">AVERAGE(F3734:F3736)</f>
        <v>4742010.33333333</v>
      </c>
      <c r="L3736" s="1" t="n">
        <f aca="false">AVERAGE(G3734:G3736)</f>
        <v>233807.666666667</v>
      </c>
      <c r="M3736" s="4" t="n">
        <f aca="false">AVERAGE(H3734:H3736)</f>
        <v>4.73333333333333</v>
      </c>
    </row>
    <row r="3737" customFormat="false" ht="12.75" hidden="false" customHeight="false" outlineLevel="0" collapsed="false">
      <c r="A3737" s="1" t="n">
        <v>3736</v>
      </c>
      <c r="B3737" s="1" t="s">
        <v>32</v>
      </c>
      <c r="C3737" s="3" t="n">
        <v>1998</v>
      </c>
      <c r="D3737" s="3" t="s">
        <v>186</v>
      </c>
      <c r="E3737" s="26" t="n">
        <v>4927972</v>
      </c>
      <c r="F3737" s="26" t="n">
        <v>4771266</v>
      </c>
      <c r="G3737" s="26" t="n">
        <v>156706</v>
      </c>
      <c r="H3737" s="26" t="n">
        <v>3.2</v>
      </c>
      <c r="J3737" s="1" t="n">
        <f aca="false">AVERAGE(E3735:E3737)</f>
        <v>4963218.66666667</v>
      </c>
      <c r="K3737" s="1" t="n">
        <f aca="false">AVERAGE(F3735:F3737)</f>
        <v>4759363</v>
      </c>
      <c r="L3737" s="1" t="n">
        <f aca="false">AVERAGE(G3735:G3737)</f>
        <v>203855.666666667</v>
      </c>
      <c r="M3737" s="4" t="n">
        <f aca="false">AVERAGE(H3735:H3737)</f>
        <v>4.13333333333333</v>
      </c>
    </row>
    <row r="3738" customFormat="false" ht="12.75" hidden="false" customHeight="false" outlineLevel="0" collapsed="false">
      <c r="A3738" s="1" t="n">
        <v>3737</v>
      </c>
      <c r="B3738" s="1" t="s">
        <v>32</v>
      </c>
      <c r="C3738" s="3" t="n">
        <v>1998</v>
      </c>
      <c r="D3738" s="3" t="s">
        <v>187</v>
      </c>
      <c r="E3738" s="26" t="n">
        <v>4998658</v>
      </c>
      <c r="F3738" s="26" t="n">
        <v>4827191</v>
      </c>
      <c r="G3738" s="26" t="n">
        <v>171467</v>
      </c>
      <c r="H3738" s="26" t="n">
        <v>3.4</v>
      </c>
      <c r="J3738" s="1" t="n">
        <f aca="false">AVERAGE(E3736:E3738)</f>
        <v>4970567.33333333</v>
      </c>
      <c r="K3738" s="1" t="n">
        <f aca="false">AVERAGE(F3736:F3738)</f>
        <v>4785466.33333333</v>
      </c>
      <c r="L3738" s="1" t="n">
        <f aca="false">AVERAGE(G3736:G3738)</f>
        <v>185101</v>
      </c>
      <c r="M3738" s="4" t="n">
        <f aca="false">AVERAGE(H3736:H3738)</f>
        <v>3.73333333333333</v>
      </c>
    </row>
    <row r="3739" customFormat="false" ht="12.75" hidden="false" customHeight="false" outlineLevel="0" collapsed="false">
      <c r="A3739" s="1" t="n">
        <v>3738</v>
      </c>
      <c r="B3739" s="1" t="s">
        <v>32</v>
      </c>
      <c r="C3739" s="3" t="n">
        <v>1998</v>
      </c>
      <c r="D3739" s="3" t="s">
        <v>188</v>
      </c>
      <c r="E3739" s="26" t="n">
        <v>5058612</v>
      </c>
      <c r="F3739" s="26" t="n">
        <v>4851346</v>
      </c>
      <c r="G3739" s="26" t="n">
        <v>207266</v>
      </c>
      <c r="H3739" s="26" t="n">
        <v>4.1</v>
      </c>
      <c r="I3739" s="1" t="n">
        <v>2</v>
      </c>
      <c r="J3739" s="1" t="n">
        <f aca="false">AVERAGE(E3737:E3739)</f>
        <v>4995080.66666667</v>
      </c>
      <c r="K3739" s="1" t="n">
        <f aca="false">AVERAGE(F3737:F3739)</f>
        <v>4816601</v>
      </c>
      <c r="L3739" s="1" t="n">
        <f aca="false">AVERAGE(G3737:G3739)</f>
        <v>178479.666666667</v>
      </c>
      <c r="M3739" s="4" t="n">
        <f aca="false">AVERAGE(H3737:H3739)</f>
        <v>3.56666666666667</v>
      </c>
    </row>
    <row r="3740" customFormat="false" ht="12.75" hidden="false" customHeight="false" outlineLevel="0" collapsed="false">
      <c r="A3740" s="1" t="n">
        <v>3739</v>
      </c>
      <c r="B3740" s="1" t="s">
        <v>32</v>
      </c>
      <c r="C3740" s="3" t="n">
        <v>1998</v>
      </c>
      <c r="D3740" s="3" t="s">
        <v>189</v>
      </c>
      <c r="E3740" s="26" t="n">
        <v>5023845</v>
      </c>
      <c r="F3740" s="26" t="n">
        <v>4781101</v>
      </c>
      <c r="G3740" s="26" t="n">
        <v>242744</v>
      </c>
      <c r="H3740" s="26" t="n">
        <v>4.8</v>
      </c>
      <c r="J3740" s="1" t="n">
        <f aca="false">AVERAGE(E3738:E3740)</f>
        <v>5027038.33333333</v>
      </c>
      <c r="K3740" s="1" t="n">
        <f aca="false">AVERAGE(F3738:F3740)</f>
        <v>4819879.33333333</v>
      </c>
      <c r="L3740" s="1" t="n">
        <f aca="false">AVERAGE(G3738:G3740)</f>
        <v>207159</v>
      </c>
      <c r="M3740" s="4" t="n">
        <f aca="false">AVERAGE(H3738:H3740)</f>
        <v>4.1</v>
      </c>
    </row>
    <row r="3741" customFormat="false" ht="12.75" hidden="false" customHeight="false" outlineLevel="0" collapsed="false">
      <c r="A3741" s="1" t="n">
        <v>3740</v>
      </c>
      <c r="B3741" s="1" t="s">
        <v>32</v>
      </c>
      <c r="C3741" s="3" t="n">
        <v>1998</v>
      </c>
      <c r="D3741" s="3" t="s">
        <v>190</v>
      </c>
      <c r="E3741" s="26" t="n">
        <v>5028823</v>
      </c>
      <c r="F3741" s="26" t="n">
        <v>4849798</v>
      </c>
      <c r="G3741" s="26" t="n">
        <v>179025</v>
      </c>
      <c r="H3741" s="26" t="n">
        <v>3.6</v>
      </c>
      <c r="J3741" s="1" t="n">
        <f aca="false">AVERAGE(E3739:E3741)</f>
        <v>5037093.33333333</v>
      </c>
      <c r="K3741" s="1" t="n">
        <f aca="false">AVERAGE(F3739:F3741)</f>
        <v>4827415</v>
      </c>
      <c r="L3741" s="1" t="n">
        <f aca="false">AVERAGE(G3739:G3741)</f>
        <v>209678.333333333</v>
      </c>
      <c r="M3741" s="4" t="n">
        <f aca="false">AVERAGE(H3739:H3741)</f>
        <v>4.16666666666667</v>
      </c>
    </row>
    <row r="3742" customFormat="false" ht="12.75" hidden="false" customHeight="false" outlineLevel="0" collapsed="false">
      <c r="A3742" s="1" t="n">
        <v>3741</v>
      </c>
      <c r="B3742" s="1" t="s">
        <v>32</v>
      </c>
      <c r="C3742" s="3" t="n">
        <v>1998</v>
      </c>
      <c r="D3742" s="3" t="s">
        <v>191</v>
      </c>
      <c r="E3742" s="26" t="n">
        <v>5006939</v>
      </c>
      <c r="F3742" s="26" t="n">
        <v>4825462</v>
      </c>
      <c r="G3742" s="26" t="n">
        <v>181477</v>
      </c>
      <c r="H3742" s="26" t="n">
        <v>3.6</v>
      </c>
      <c r="I3742" s="1" t="n">
        <v>3</v>
      </c>
      <c r="J3742" s="1" t="n">
        <f aca="false">AVERAGE(E3740:E3742)</f>
        <v>5019869</v>
      </c>
      <c r="K3742" s="1" t="n">
        <f aca="false">AVERAGE(F3740:F3742)</f>
        <v>4818787</v>
      </c>
      <c r="L3742" s="1" t="n">
        <f aca="false">AVERAGE(G3740:G3742)</f>
        <v>201082</v>
      </c>
      <c r="M3742" s="4" t="n">
        <f aca="false">AVERAGE(H3740:H3742)</f>
        <v>4</v>
      </c>
    </row>
    <row r="3743" customFormat="false" ht="12.75" hidden="false" customHeight="false" outlineLevel="0" collapsed="false">
      <c r="A3743" s="1" t="n">
        <v>3742</v>
      </c>
      <c r="B3743" s="1" t="s">
        <v>32</v>
      </c>
      <c r="C3743" s="3" t="n">
        <v>1998</v>
      </c>
      <c r="D3743" s="3" t="s">
        <v>192</v>
      </c>
      <c r="E3743" s="26" t="n">
        <v>5029272</v>
      </c>
      <c r="F3743" s="26" t="n">
        <v>4855684</v>
      </c>
      <c r="G3743" s="26" t="n">
        <v>173588</v>
      </c>
      <c r="H3743" s="26" t="n">
        <v>3.5</v>
      </c>
      <c r="J3743" s="1" t="n">
        <f aca="false">AVERAGE(E3741:E3743)</f>
        <v>5021678</v>
      </c>
      <c r="K3743" s="1" t="n">
        <f aca="false">AVERAGE(F3741:F3743)</f>
        <v>4843648</v>
      </c>
      <c r="L3743" s="1" t="n">
        <f aca="false">AVERAGE(G3741:G3743)</f>
        <v>178030</v>
      </c>
      <c r="M3743" s="4" t="n">
        <f aca="false">AVERAGE(H3741:H3743)</f>
        <v>3.56666666666667</v>
      </c>
    </row>
    <row r="3744" customFormat="false" ht="12.75" hidden="false" customHeight="false" outlineLevel="0" collapsed="false">
      <c r="A3744" s="1" t="n">
        <v>3743</v>
      </c>
      <c r="B3744" s="1" t="s">
        <v>32</v>
      </c>
      <c r="C3744" s="3" t="n">
        <v>1998</v>
      </c>
      <c r="D3744" s="3" t="s">
        <v>193</v>
      </c>
      <c r="E3744" s="26" t="n">
        <v>5044213</v>
      </c>
      <c r="F3744" s="26" t="n">
        <v>4866983</v>
      </c>
      <c r="G3744" s="26" t="n">
        <v>177230</v>
      </c>
      <c r="H3744" s="26" t="n">
        <v>3.5</v>
      </c>
      <c r="J3744" s="1" t="n">
        <f aca="false">AVERAGE(E3742:E3744)</f>
        <v>5026808</v>
      </c>
      <c r="K3744" s="1" t="n">
        <f aca="false">AVERAGE(F3742:F3744)</f>
        <v>4849376.33333333</v>
      </c>
      <c r="L3744" s="1" t="n">
        <f aca="false">AVERAGE(G3742:G3744)</f>
        <v>177431.666666667</v>
      </c>
      <c r="M3744" s="4" t="n">
        <f aca="false">AVERAGE(H3742:H3744)</f>
        <v>3.53333333333333</v>
      </c>
    </row>
    <row r="3745" customFormat="false" ht="12.75" hidden="false" customHeight="false" outlineLevel="0" collapsed="false">
      <c r="A3745" s="1" t="n">
        <v>3744</v>
      </c>
      <c r="B3745" s="1" t="s">
        <v>32</v>
      </c>
      <c r="C3745" s="3" t="n">
        <v>1998</v>
      </c>
      <c r="D3745" s="3" t="s">
        <v>194</v>
      </c>
      <c r="E3745" s="26" t="n">
        <v>5049649</v>
      </c>
      <c r="F3745" s="26" t="n">
        <v>4859175</v>
      </c>
      <c r="G3745" s="26" t="n">
        <v>190474</v>
      </c>
      <c r="H3745" s="26" t="n">
        <v>3.8</v>
      </c>
      <c r="I3745" s="1" t="n">
        <v>4</v>
      </c>
      <c r="J3745" s="1" t="n">
        <f aca="false">AVERAGE(E3743:E3745)</f>
        <v>5041044.66666667</v>
      </c>
      <c r="K3745" s="1" t="n">
        <f aca="false">AVERAGE(F3743:F3745)</f>
        <v>4860614</v>
      </c>
      <c r="L3745" s="1" t="n">
        <f aca="false">AVERAGE(G3743:G3745)</f>
        <v>180430.666666667</v>
      </c>
      <c r="M3745" s="4" t="n">
        <f aca="false">AVERAGE(H3743:H3745)</f>
        <v>3.6</v>
      </c>
    </row>
    <row r="3746" customFormat="false" ht="12.75" hidden="false" customHeight="false" outlineLevel="0" collapsed="false">
      <c r="A3746" s="1" t="n">
        <v>3745</v>
      </c>
      <c r="B3746" s="1" t="s">
        <v>32</v>
      </c>
      <c r="C3746" s="3" t="n">
        <v>1999</v>
      </c>
      <c r="D3746" s="3" t="s">
        <v>183</v>
      </c>
      <c r="E3746" s="26" t="n">
        <v>5013857</v>
      </c>
      <c r="F3746" s="26" t="n">
        <v>4775417</v>
      </c>
      <c r="G3746" s="26" t="n">
        <v>238440</v>
      </c>
      <c r="H3746" s="26" t="n">
        <v>4.8</v>
      </c>
      <c r="J3746" s="1" t="n">
        <f aca="false">AVERAGE(E3744:E3746)</f>
        <v>5035906.33333333</v>
      </c>
      <c r="K3746" s="1" t="n">
        <f aca="false">AVERAGE(F3744:F3746)</f>
        <v>4833858.33333333</v>
      </c>
      <c r="L3746" s="1" t="n">
        <f aca="false">AVERAGE(G3744:G3746)</f>
        <v>202048</v>
      </c>
      <c r="M3746" s="4" t="n">
        <f aca="false">AVERAGE(H3744:H3746)</f>
        <v>4.03333333333333</v>
      </c>
    </row>
    <row r="3747" customFormat="false" ht="12.75" hidden="false" customHeight="false" outlineLevel="0" collapsed="false">
      <c r="A3747" s="1" t="n">
        <v>3746</v>
      </c>
      <c r="B3747" s="1" t="s">
        <v>32</v>
      </c>
      <c r="C3747" s="3" t="n">
        <v>1999</v>
      </c>
      <c r="D3747" s="3" t="s">
        <v>184</v>
      </c>
      <c r="E3747" s="26" t="n">
        <v>5040723</v>
      </c>
      <c r="F3747" s="26" t="n">
        <v>4802300</v>
      </c>
      <c r="G3747" s="26" t="n">
        <v>238423</v>
      </c>
      <c r="H3747" s="26" t="n">
        <v>4.7</v>
      </c>
      <c r="J3747" s="1" t="n">
        <f aca="false">AVERAGE(E3745:E3747)</f>
        <v>5034743</v>
      </c>
      <c r="K3747" s="1" t="n">
        <f aca="false">AVERAGE(F3745:F3747)</f>
        <v>4812297.33333333</v>
      </c>
      <c r="L3747" s="1" t="n">
        <f aca="false">AVERAGE(G3745:G3747)</f>
        <v>222445.666666667</v>
      </c>
      <c r="M3747" s="4" t="n">
        <f aca="false">AVERAGE(H3745:H3747)</f>
        <v>4.43333333333333</v>
      </c>
    </row>
    <row r="3748" customFormat="false" ht="12.75" hidden="false" customHeight="false" outlineLevel="0" collapsed="false">
      <c r="A3748" s="1" t="n">
        <v>3747</v>
      </c>
      <c r="B3748" s="1" t="s">
        <v>32</v>
      </c>
      <c r="C3748" s="3" t="n">
        <v>1999</v>
      </c>
      <c r="D3748" s="3" t="s">
        <v>185</v>
      </c>
      <c r="E3748" s="26" t="n">
        <v>5037846</v>
      </c>
      <c r="F3748" s="26" t="n">
        <v>4817558</v>
      </c>
      <c r="G3748" s="26" t="n">
        <v>220288</v>
      </c>
      <c r="H3748" s="26" t="n">
        <v>4.4</v>
      </c>
      <c r="I3748" s="1" t="n">
        <v>1</v>
      </c>
      <c r="J3748" s="1" t="n">
        <f aca="false">AVERAGE(E3746:E3748)</f>
        <v>5030808.66666667</v>
      </c>
      <c r="K3748" s="1" t="n">
        <f aca="false">AVERAGE(F3746:F3748)</f>
        <v>4798425</v>
      </c>
      <c r="L3748" s="1" t="n">
        <f aca="false">AVERAGE(G3746:G3748)</f>
        <v>232383.666666667</v>
      </c>
      <c r="M3748" s="4" t="n">
        <f aca="false">AVERAGE(H3746:H3748)</f>
        <v>4.63333333333333</v>
      </c>
    </row>
    <row r="3749" customFormat="false" ht="12.75" hidden="false" customHeight="false" outlineLevel="0" collapsed="false">
      <c r="A3749" s="1" t="n">
        <v>3748</v>
      </c>
      <c r="B3749" s="1" t="s">
        <v>32</v>
      </c>
      <c r="C3749" s="3" t="n">
        <v>1999</v>
      </c>
      <c r="D3749" s="3" t="s">
        <v>186</v>
      </c>
      <c r="E3749" s="26" t="n">
        <v>5010051</v>
      </c>
      <c r="F3749" s="26" t="n">
        <v>4825321</v>
      </c>
      <c r="G3749" s="26" t="n">
        <v>184730</v>
      </c>
      <c r="H3749" s="26" t="n">
        <v>3.7</v>
      </c>
      <c r="J3749" s="1" t="n">
        <f aca="false">AVERAGE(E3747:E3749)</f>
        <v>5029540</v>
      </c>
      <c r="K3749" s="1" t="n">
        <f aca="false">AVERAGE(F3747:F3749)</f>
        <v>4815059.66666667</v>
      </c>
      <c r="L3749" s="1" t="n">
        <f aca="false">AVERAGE(G3747:G3749)</f>
        <v>214480.333333333</v>
      </c>
      <c r="M3749" s="4" t="n">
        <f aca="false">AVERAGE(H3747:H3749)</f>
        <v>4.26666666666667</v>
      </c>
    </row>
    <row r="3750" customFormat="false" ht="12.75" hidden="false" customHeight="false" outlineLevel="0" collapsed="false">
      <c r="A3750" s="1" t="n">
        <v>3749</v>
      </c>
      <c r="B3750" s="1" t="s">
        <v>32</v>
      </c>
      <c r="C3750" s="3" t="n">
        <v>1999</v>
      </c>
      <c r="D3750" s="3" t="s">
        <v>187</v>
      </c>
      <c r="E3750" s="26" t="n">
        <v>5077435</v>
      </c>
      <c r="F3750" s="26" t="n">
        <v>4896788</v>
      </c>
      <c r="G3750" s="26" t="n">
        <v>180647</v>
      </c>
      <c r="H3750" s="26" t="n">
        <v>3.6</v>
      </c>
      <c r="J3750" s="1" t="n">
        <f aca="false">AVERAGE(E3748:E3750)</f>
        <v>5041777.33333333</v>
      </c>
      <c r="K3750" s="1" t="n">
        <f aca="false">AVERAGE(F3748:F3750)</f>
        <v>4846555.66666667</v>
      </c>
      <c r="L3750" s="1" t="n">
        <f aca="false">AVERAGE(G3748:G3750)</f>
        <v>195221.666666667</v>
      </c>
      <c r="M3750" s="4" t="n">
        <f aca="false">AVERAGE(H3748:H3750)</f>
        <v>3.9</v>
      </c>
    </row>
    <row r="3751" customFormat="false" ht="12.75" hidden="false" customHeight="false" outlineLevel="0" collapsed="false">
      <c r="A3751" s="1" t="n">
        <v>3750</v>
      </c>
      <c r="B3751" s="1" t="s">
        <v>32</v>
      </c>
      <c r="C3751" s="3" t="n">
        <v>1999</v>
      </c>
      <c r="D3751" s="3" t="s">
        <v>188</v>
      </c>
      <c r="E3751" s="26" t="n">
        <v>5145458</v>
      </c>
      <c r="F3751" s="26" t="n">
        <v>4937482</v>
      </c>
      <c r="G3751" s="26" t="n">
        <v>207976</v>
      </c>
      <c r="H3751" s="26" t="n">
        <v>4</v>
      </c>
      <c r="I3751" s="1" t="n">
        <v>2</v>
      </c>
      <c r="J3751" s="1" t="n">
        <f aca="false">AVERAGE(E3749:E3751)</f>
        <v>5077648</v>
      </c>
      <c r="K3751" s="1" t="n">
        <f aca="false">AVERAGE(F3749:F3751)</f>
        <v>4886530.33333333</v>
      </c>
      <c r="L3751" s="1" t="n">
        <f aca="false">AVERAGE(G3749:G3751)</f>
        <v>191117.666666667</v>
      </c>
      <c r="M3751" s="4" t="n">
        <f aca="false">AVERAGE(H3749:H3751)</f>
        <v>3.76666666666667</v>
      </c>
    </row>
    <row r="3752" customFormat="false" ht="12.75" hidden="false" customHeight="false" outlineLevel="0" collapsed="false">
      <c r="A3752" s="1" t="n">
        <v>3751</v>
      </c>
      <c r="B3752" s="1" t="s">
        <v>32</v>
      </c>
      <c r="C3752" s="3" t="n">
        <v>1999</v>
      </c>
      <c r="D3752" s="3" t="s">
        <v>189</v>
      </c>
      <c r="E3752" s="26" t="n">
        <v>5156504</v>
      </c>
      <c r="F3752" s="26" t="n">
        <v>4937480</v>
      </c>
      <c r="G3752" s="26" t="n">
        <v>219024</v>
      </c>
      <c r="H3752" s="26" t="n">
        <v>4.2</v>
      </c>
      <c r="J3752" s="1" t="n">
        <f aca="false">AVERAGE(E3750:E3752)</f>
        <v>5126465.66666667</v>
      </c>
      <c r="K3752" s="1" t="n">
        <f aca="false">AVERAGE(F3750:F3752)</f>
        <v>4923916.66666667</v>
      </c>
      <c r="L3752" s="1" t="n">
        <f aca="false">AVERAGE(G3750:G3752)</f>
        <v>202549</v>
      </c>
      <c r="M3752" s="4" t="n">
        <f aca="false">AVERAGE(H3750:H3752)</f>
        <v>3.93333333333333</v>
      </c>
    </row>
    <row r="3753" customFormat="false" ht="12.75" hidden="false" customHeight="false" outlineLevel="0" collapsed="false">
      <c r="A3753" s="1" t="n">
        <v>3752</v>
      </c>
      <c r="B3753" s="1" t="s">
        <v>32</v>
      </c>
      <c r="C3753" s="3" t="n">
        <v>1999</v>
      </c>
      <c r="D3753" s="3" t="s">
        <v>190</v>
      </c>
      <c r="E3753" s="26" t="n">
        <v>5117117</v>
      </c>
      <c r="F3753" s="26" t="n">
        <v>4957225</v>
      </c>
      <c r="G3753" s="26" t="n">
        <v>159892</v>
      </c>
      <c r="H3753" s="26" t="n">
        <v>3.1</v>
      </c>
      <c r="J3753" s="1" t="n">
        <f aca="false">AVERAGE(E3751:E3753)</f>
        <v>5139693</v>
      </c>
      <c r="K3753" s="1" t="n">
        <f aca="false">AVERAGE(F3751:F3753)</f>
        <v>4944062.33333333</v>
      </c>
      <c r="L3753" s="1" t="n">
        <f aca="false">AVERAGE(G3751:G3753)</f>
        <v>195630.666666667</v>
      </c>
      <c r="M3753" s="4" t="n">
        <f aca="false">AVERAGE(H3751:H3753)</f>
        <v>3.76666666666667</v>
      </c>
    </row>
    <row r="3754" customFormat="false" ht="12.75" hidden="false" customHeight="false" outlineLevel="0" collapsed="false">
      <c r="A3754" s="1" t="n">
        <v>3753</v>
      </c>
      <c r="B3754" s="1" t="s">
        <v>32</v>
      </c>
      <c r="C3754" s="3" t="n">
        <v>1999</v>
      </c>
      <c r="D3754" s="3" t="s">
        <v>191</v>
      </c>
      <c r="E3754" s="26" t="n">
        <v>5085677</v>
      </c>
      <c r="F3754" s="26" t="n">
        <v>4921579</v>
      </c>
      <c r="G3754" s="26" t="n">
        <v>164098</v>
      </c>
      <c r="H3754" s="26" t="n">
        <v>3.2</v>
      </c>
      <c r="I3754" s="1" t="n">
        <v>3</v>
      </c>
      <c r="J3754" s="1" t="n">
        <f aca="false">AVERAGE(E3752:E3754)</f>
        <v>5119766</v>
      </c>
      <c r="K3754" s="1" t="n">
        <f aca="false">AVERAGE(F3752:F3754)</f>
        <v>4938761.33333333</v>
      </c>
      <c r="L3754" s="1" t="n">
        <f aca="false">AVERAGE(G3752:G3754)</f>
        <v>181004.666666667</v>
      </c>
      <c r="M3754" s="4" t="n">
        <f aca="false">AVERAGE(H3752:H3754)</f>
        <v>3.5</v>
      </c>
    </row>
    <row r="3755" customFormat="false" ht="12.75" hidden="false" customHeight="false" outlineLevel="0" collapsed="false">
      <c r="A3755" s="1" t="n">
        <v>3754</v>
      </c>
      <c r="B3755" s="1" t="s">
        <v>32</v>
      </c>
      <c r="C3755" s="3" t="n">
        <v>1999</v>
      </c>
      <c r="D3755" s="3" t="s">
        <v>192</v>
      </c>
      <c r="E3755" s="26" t="n">
        <v>5118417</v>
      </c>
      <c r="F3755" s="26" t="n">
        <v>4957419</v>
      </c>
      <c r="G3755" s="26" t="n">
        <v>160998</v>
      </c>
      <c r="H3755" s="26" t="n">
        <v>3.1</v>
      </c>
      <c r="J3755" s="1" t="n">
        <f aca="false">AVERAGE(E3753:E3755)</f>
        <v>5107070.33333333</v>
      </c>
      <c r="K3755" s="1" t="n">
        <f aca="false">AVERAGE(F3753:F3755)</f>
        <v>4945407.66666667</v>
      </c>
      <c r="L3755" s="1" t="n">
        <f aca="false">AVERAGE(G3753:G3755)</f>
        <v>161662.666666667</v>
      </c>
      <c r="M3755" s="4" t="n">
        <f aca="false">AVERAGE(H3753:H3755)</f>
        <v>3.13333333333333</v>
      </c>
    </row>
    <row r="3756" customFormat="false" ht="12.75" hidden="false" customHeight="false" outlineLevel="0" collapsed="false">
      <c r="A3756" s="1" t="n">
        <v>3755</v>
      </c>
      <c r="B3756" s="1" t="s">
        <v>32</v>
      </c>
      <c r="C3756" s="3" t="n">
        <v>1999</v>
      </c>
      <c r="D3756" s="3" t="s">
        <v>193</v>
      </c>
      <c r="E3756" s="26" t="n">
        <v>5137030</v>
      </c>
      <c r="F3756" s="26" t="n">
        <v>4969566</v>
      </c>
      <c r="G3756" s="26" t="n">
        <v>167464</v>
      </c>
      <c r="H3756" s="26" t="n">
        <v>3.3</v>
      </c>
      <c r="J3756" s="1" t="n">
        <f aca="false">AVERAGE(E3754:E3756)</f>
        <v>5113708</v>
      </c>
      <c r="K3756" s="1" t="n">
        <f aca="false">AVERAGE(F3754:F3756)</f>
        <v>4949521.33333333</v>
      </c>
      <c r="L3756" s="1" t="n">
        <f aca="false">AVERAGE(G3754:G3756)</f>
        <v>164186.666666667</v>
      </c>
      <c r="M3756" s="4" t="n">
        <f aca="false">AVERAGE(H3754:H3756)</f>
        <v>3.2</v>
      </c>
    </row>
    <row r="3757" customFormat="false" ht="12.75" hidden="false" customHeight="false" outlineLevel="0" collapsed="false">
      <c r="A3757" s="1" t="n">
        <v>3756</v>
      </c>
      <c r="B3757" s="1" t="s">
        <v>32</v>
      </c>
      <c r="C3757" s="3" t="n">
        <v>1999</v>
      </c>
      <c r="D3757" s="3" t="s">
        <v>194</v>
      </c>
      <c r="E3757" s="26" t="n">
        <v>5132931</v>
      </c>
      <c r="F3757" s="26" t="n">
        <v>4967589</v>
      </c>
      <c r="G3757" s="26" t="n">
        <v>165342</v>
      </c>
      <c r="H3757" s="26" t="n">
        <v>3.2</v>
      </c>
      <c r="I3757" s="1" t="n">
        <v>4</v>
      </c>
      <c r="J3757" s="1" t="n">
        <f aca="false">AVERAGE(E3755:E3757)</f>
        <v>5129459.33333333</v>
      </c>
      <c r="K3757" s="1" t="n">
        <f aca="false">AVERAGE(F3755:F3757)</f>
        <v>4964858</v>
      </c>
      <c r="L3757" s="1" t="n">
        <f aca="false">AVERAGE(G3755:G3757)</f>
        <v>164601.333333333</v>
      </c>
      <c r="M3757" s="4" t="n">
        <f aca="false">AVERAGE(H3755:H3757)</f>
        <v>3.2</v>
      </c>
    </row>
    <row r="3758" customFormat="false" ht="12.75" hidden="false" customHeight="false" outlineLevel="0" collapsed="false">
      <c r="A3758" s="1" t="n">
        <v>3757</v>
      </c>
      <c r="B3758" s="1" t="s">
        <v>32</v>
      </c>
      <c r="C3758" s="3" t="n">
        <v>2000</v>
      </c>
      <c r="D3758" s="3" t="s">
        <v>183</v>
      </c>
      <c r="E3758" s="26" t="n">
        <v>5092537</v>
      </c>
      <c r="F3758" s="26" t="n">
        <v>4885122</v>
      </c>
      <c r="G3758" s="26" t="n">
        <v>207415</v>
      </c>
      <c r="H3758" s="26" t="n">
        <v>4.1</v>
      </c>
      <c r="J3758" s="1" t="n">
        <f aca="false">AVERAGE(E3756:E3758)</f>
        <v>5120832.66666667</v>
      </c>
      <c r="K3758" s="1" t="n">
        <f aca="false">AVERAGE(F3756:F3758)</f>
        <v>4940759</v>
      </c>
      <c r="L3758" s="1" t="n">
        <f aca="false">AVERAGE(G3756:G3758)</f>
        <v>180073.666666667</v>
      </c>
      <c r="M3758" s="4" t="n">
        <f aca="false">AVERAGE(H3756:H3758)</f>
        <v>3.53333333333333</v>
      </c>
    </row>
    <row r="3759" customFormat="false" ht="12.75" hidden="false" customHeight="false" outlineLevel="0" collapsed="false">
      <c r="A3759" s="1" t="n">
        <v>3758</v>
      </c>
      <c r="B3759" s="1" t="s">
        <v>32</v>
      </c>
      <c r="C3759" s="3" t="n">
        <v>2000</v>
      </c>
      <c r="D3759" s="3" t="s">
        <v>184</v>
      </c>
      <c r="E3759" s="26" t="n">
        <v>5110337</v>
      </c>
      <c r="F3759" s="26" t="n">
        <v>4917935</v>
      </c>
      <c r="G3759" s="26" t="n">
        <v>192402</v>
      </c>
      <c r="H3759" s="26" t="n">
        <v>3.8</v>
      </c>
      <c r="J3759" s="1" t="n">
        <f aca="false">AVERAGE(E3757:E3759)</f>
        <v>5111935</v>
      </c>
      <c r="K3759" s="1" t="n">
        <f aca="false">AVERAGE(F3757:F3759)</f>
        <v>4923548.66666667</v>
      </c>
      <c r="L3759" s="1" t="n">
        <f aca="false">AVERAGE(G3757:G3759)</f>
        <v>188386.333333333</v>
      </c>
      <c r="M3759" s="4" t="n">
        <f aca="false">AVERAGE(H3757:H3759)</f>
        <v>3.7</v>
      </c>
    </row>
    <row r="3760" customFormat="false" ht="12.75" hidden="false" customHeight="false" outlineLevel="0" collapsed="false">
      <c r="A3760" s="1" t="n">
        <v>3759</v>
      </c>
      <c r="B3760" s="1" t="s">
        <v>32</v>
      </c>
      <c r="C3760" s="3" t="n">
        <v>2000</v>
      </c>
      <c r="D3760" s="3" t="s">
        <v>185</v>
      </c>
      <c r="E3760" s="26" t="n">
        <v>5130241</v>
      </c>
      <c r="F3760" s="26" t="n">
        <v>4924852</v>
      </c>
      <c r="G3760" s="26" t="n">
        <v>205389</v>
      </c>
      <c r="H3760" s="26" t="n">
        <v>4</v>
      </c>
      <c r="I3760" s="1" t="n">
        <v>1</v>
      </c>
      <c r="J3760" s="1" t="n">
        <f aca="false">AVERAGE(E3758:E3760)</f>
        <v>5111038.33333333</v>
      </c>
      <c r="K3760" s="1" t="n">
        <f aca="false">AVERAGE(F3758:F3760)</f>
        <v>4909303</v>
      </c>
      <c r="L3760" s="1" t="n">
        <f aca="false">AVERAGE(G3758:G3760)</f>
        <v>201735.333333333</v>
      </c>
      <c r="M3760" s="4" t="n">
        <f aca="false">AVERAGE(H3758:H3760)</f>
        <v>3.96666666666667</v>
      </c>
    </row>
    <row r="3761" customFormat="false" ht="12.75" hidden="false" customHeight="false" outlineLevel="0" collapsed="false">
      <c r="A3761" s="1" t="n">
        <v>3760</v>
      </c>
      <c r="B3761" s="1" t="s">
        <v>32</v>
      </c>
      <c r="C3761" s="3" t="n">
        <v>2000</v>
      </c>
      <c r="D3761" s="3" t="s">
        <v>186</v>
      </c>
      <c r="E3761" s="26" t="n">
        <v>5100649</v>
      </c>
      <c r="F3761" s="26" t="n">
        <v>4944862</v>
      </c>
      <c r="G3761" s="26" t="n">
        <v>155787</v>
      </c>
      <c r="H3761" s="26" t="n">
        <v>3.1</v>
      </c>
      <c r="J3761" s="1" t="n">
        <f aca="false">AVERAGE(E3759:E3761)</f>
        <v>5113742.33333333</v>
      </c>
      <c r="K3761" s="1" t="n">
        <f aca="false">AVERAGE(F3759:F3761)</f>
        <v>4929216.33333333</v>
      </c>
      <c r="L3761" s="1" t="n">
        <f aca="false">AVERAGE(G3759:G3761)</f>
        <v>184526</v>
      </c>
      <c r="M3761" s="4" t="n">
        <f aca="false">AVERAGE(H3759:H3761)</f>
        <v>3.63333333333333</v>
      </c>
    </row>
    <row r="3762" customFormat="false" ht="12.75" hidden="false" customHeight="false" outlineLevel="0" collapsed="false">
      <c r="A3762" s="1" t="n">
        <v>3761</v>
      </c>
      <c r="B3762" s="1" t="s">
        <v>32</v>
      </c>
      <c r="C3762" s="3" t="n">
        <v>2000</v>
      </c>
      <c r="D3762" s="3" t="s">
        <v>187</v>
      </c>
      <c r="E3762" s="26" t="n">
        <v>5142112</v>
      </c>
      <c r="F3762" s="26" t="n">
        <v>4964631</v>
      </c>
      <c r="G3762" s="26" t="n">
        <v>177481</v>
      </c>
      <c r="H3762" s="26" t="n">
        <v>3.5</v>
      </c>
      <c r="J3762" s="1" t="n">
        <f aca="false">AVERAGE(E3760:E3762)</f>
        <v>5124334</v>
      </c>
      <c r="K3762" s="1" t="n">
        <f aca="false">AVERAGE(F3760:F3762)</f>
        <v>4944781.66666667</v>
      </c>
      <c r="L3762" s="1" t="n">
        <f aca="false">AVERAGE(G3760:G3762)</f>
        <v>179552.333333333</v>
      </c>
      <c r="M3762" s="4" t="n">
        <f aca="false">AVERAGE(H3760:H3762)</f>
        <v>3.53333333333333</v>
      </c>
    </row>
    <row r="3763" customFormat="false" ht="12.75" hidden="false" customHeight="false" outlineLevel="0" collapsed="false">
      <c r="A3763" s="1" t="n">
        <v>3762</v>
      </c>
      <c r="B3763" s="1" t="s">
        <v>32</v>
      </c>
      <c r="C3763" s="3" t="n">
        <v>2000</v>
      </c>
      <c r="D3763" s="3" t="s">
        <v>188</v>
      </c>
      <c r="E3763" s="26" t="n">
        <v>5210779</v>
      </c>
      <c r="F3763" s="26" t="n">
        <v>5007667</v>
      </c>
      <c r="G3763" s="26" t="n">
        <v>203112</v>
      </c>
      <c r="H3763" s="26" t="n">
        <v>3.9</v>
      </c>
      <c r="I3763" s="1" t="n">
        <v>2</v>
      </c>
      <c r="J3763" s="1" t="n">
        <f aca="false">AVERAGE(E3761:E3763)</f>
        <v>5151180</v>
      </c>
      <c r="K3763" s="1" t="n">
        <f aca="false">AVERAGE(F3761:F3763)</f>
        <v>4972386.66666667</v>
      </c>
      <c r="L3763" s="1" t="n">
        <f aca="false">AVERAGE(G3761:G3763)</f>
        <v>178793.333333333</v>
      </c>
      <c r="M3763" s="4" t="n">
        <f aca="false">AVERAGE(H3761:H3763)</f>
        <v>3.5</v>
      </c>
    </row>
    <row r="3764" customFormat="false" ht="12.75" hidden="false" customHeight="false" outlineLevel="0" collapsed="false">
      <c r="A3764" s="1" t="n">
        <v>3763</v>
      </c>
      <c r="B3764" s="1" t="s">
        <v>32</v>
      </c>
      <c r="C3764" s="3" t="n">
        <v>2000</v>
      </c>
      <c r="D3764" s="3" t="s">
        <v>189</v>
      </c>
      <c r="E3764" s="26" t="n">
        <v>5216027</v>
      </c>
      <c r="F3764" s="26" t="n">
        <v>4973306</v>
      </c>
      <c r="G3764" s="26" t="n">
        <v>242721</v>
      </c>
      <c r="H3764" s="26" t="n">
        <v>4.7</v>
      </c>
      <c r="J3764" s="1" t="n">
        <f aca="false">AVERAGE(E3762:E3764)</f>
        <v>5189639.33333333</v>
      </c>
      <c r="K3764" s="1" t="n">
        <f aca="false">AVERAGE(F3762:F3764)</f>
        <v>4981868</v>
      </c>
      <c r="L3764" s="1" t="n">
        <f aca="false">AVERAGE(G3762:G3764)</f>
        <v>207771.333333333</v>
      </c>
      <c r="M3764" s="4" t="n">
        <f aca="false">AVERAGE(H3762:H3764)</f>
        <v>4.03333333333333</v>
      </c>
    </row>
    <row r="3765" customFormat="false" ht="12.75" hidden="false" customHeight="false" outlineLevel="0" collapsed="false">
      <c r="A3765" s="1" t="n">
        <v>3764</v>
      </c>
      <c r="B3765" s="1" t="s">
        <v>32</v>
      </c>
      <c r="C3765" s="3" t="n">
        <v>2000</v>
      </c>
      <c r="D3765" s="3" t="s">
        <v>190</v>
      </c>
      <c r="E3765" s="26" t="n">
        <v>5170019</v>
      </c>
      <c r="F3765" s="26" t="n">
        <v>4980615</v>
      </c>
      <c r="G3765" s="26" t="n">
        <v>189404</v>
      </c>
      <c r="H3765" s="26" t="n">
        <v>3.7</v>
      </c>
      <c r="J3765" s="1" t="n">
        <f aca="false">AVERAGE(E3763:E3765)</f>
        <v>5198941.66666667</v>
      </c>
      <c r="K3765" s="1" t="n">
        <f aca="false">AVERAGE(F3763:F3765)</f>
        <v>4987196</v>
      </c>
      <c r="L3765" s="1" t="n">
        <f aca="false">AVERAGE(G3763:G3765)</f>
        <v>211745.666666667</v>
      </c>
      <c r="M3765" s="4" t="n">
        <f aca="false">AVERAGE(H3763:H3765)</f>
        <v>4.1</v>
      </c>
    </row>
    <row r="3766" customFormat="false" ht="12.75" hidden="false" customHeight="false" outlineLevel="0" collapsed="false">
      <c r="A3766" s="1" t="n">
        <v>3765</v>
      </c>
      <c r="B3766" s="1" t="s">
        <v>32</v>
      </c>
      <c r="C3766" s="3" t="n">
        <v>2000</v>
      </c>
      <c r="D3766" s="3" t="s">
        <v>191</v>
      </c>
      <c r="E3766" s="26" t="n">
        <v>5117538</v>
      </c>
      <c r="F3766" s="26" t="n">
        <v>4941391</v>
      </c>
      <c r="G3766" s="26" t="n">
        <v>176147</v>
      </c>
      <c r="H3766" s="26" t="n">
        <v>3.4</v>
      </c>
      <c r="I3766" s="1" t="n">
        <v>3</v>
      </c>
      <c r="J3766" s="1" t="n">
        <f aca="false">AVERAGE(E3764:E3766)</f>
        <v>5167861.33333333</v>
      </c>
      <c r="K3766" s="1" t="n">
        <f aca="false">AVERAGE(F3764:F3766)</f>
        <v>4965104</v>
      </c>
      <c r="L3766" s="1" t="n">
        <f aca="false">AVERAGE(G3764:G3766)</f>
        <v>202757.333333333</v>
      </c>
      <c r="M3766" s="4" t="n">
        <f aca="false">AVERAGE(H3764:H3766)</f>
        <v>3.93333333333333</v>
      </c>
    </row>
    <row r="3767" customFormat="false" ht="12.75" hidden="false" customHeight="false" outlineLevel="0" collapsed="false">
      <c r="A3767" s="1" t="n">
        <v>3766</v>
      </c>
      <c r="B3767" s="1" t="s">
        <v>32</v>
      </c>
      <c r="C3767" s="3" t="n">
        <v>2000</v>
      </c>
      <c r="D3767" s="3" t="s">
        <v>192</v>
      </c>
      <c r="E3767" s="26" t="n">
        <v>5130246</v>
      </c>
      <c r="F3767" s="26" t="n">
        <v>4969023</v>
      </c>
      <c r="G3767" s="26" t="n">
        <v>161223</v>
      </c>
      <c r="H3767" s="26" t="n">
        <v>3.1</v>
      </c>
      <c r="J3767" s="1" t="n">
        <f aca="false">AVERAGE(E3765:E3767)</f>
        <v>5139267.66666667</v>
      </c>
      <c r="K3767" s="1" t="n">
        <f aca="false">AVERAGE(F3765:F3767)</f>
        <v>4963676.33333333</v>
      </c>
      <c r="L3767" s="1" t="n">
        <f aca="false">AVERAGE(G3765:G3767)</f>
        <v>175591.333333333</v>
      </c>
      <c r="M3767" s="4" t="n">
        <f aca="false">AVERAGE(H3765:H3767)</f>
        <v>3.4</v>
      </c>
    </row>
    <row r="3768" customFormat="false" ht="12.75" hidden="false" customHeight="false" outlineLevel="0" collapsed="false">
      <c r="A3768" s="1" t="n">
        <v>3767</v>
      </c>
      <c r="B3768" s="1" t="s">
        <v>32</v>
      </c>
      <c r="C3768" s="3" t="n">
        <v>2000</v>
      </c>
      <c r="D3768" s="3" t="s">
        <v>193</v>
      </c>
      <c r="E3768" s="26" t="n">
        <v>5148740</v>
      </c>
      <c r="F3768" s="26" t="n">
        <v>4965893</v>
      </c>
      <c r="G3768" s="26" t="n">
        <v>182847</v>
      </c>
      <c r="H3768" s="26" t="n">
        <v>3.6</v>
      </c>
      <c r="J3768" s="1" t="n">
        <f aca="false">AVERAGE(E3766:E3768)</f>
        <v>5132174.66666667</v>
      </c>
      <c r="K3768" s="1" t="n">
        <f aca="false">AVERAGE(F3766:F3768)</f>
        <v>4958769</v>
      </c>
      <c r="L3768" s="1" t="n">
        <f aca="false">AVERAGE(G3766:G3768)</f>
        <v>173405.666666667</v>
      </c>
      <c r="M3768" s="4" t="n">
        <f aca="false">AVERAGE(H3766:H3768)</f>
        <v>3.36666666666667</v>
      </c>
    </row>
    <row r="3769" customFormat="false" ht="12.75" hidden="false" customHeight="false" outlineLevel="0" collapsed="false">
      <c r="A3769" s="1" t="n">
        <v>3768</v>
      </c>
      <c r="B3769" s="1" t="s">
        <v>32</v>
      </c>
      <c r="C3769" s="3" t="n">
        <v>2000</v>
      </c>
      <c r="D3769" s="3" t="s">
        <v>194</v>
      </c>
      <c r="E3769" s="26" t="n">
        <v>5157769</v>
      </c>
      <c r="F3769" s="26" t="n">
        <v>4965757</v>
      </c>
      <c r="G3769" s="26" t="n">
        <v>192012</v>
      </c>
      <c r="H3769" s="26" t="n">
        <v>3.7</v>
      </c>
      <c r="I3769" s="1" t="n">
        <v>4</v>
      </c>
      <c r="J3769" s="1" t="n">
        <f aca="false">AVERAGE(E3767:E3769)</f>
        <v>5145585</v>
      </c>
      <c r="K3769" s="1" t="n">
        <f aca="false">AVERAGE(F3767:F3769)</f>
        <v>4966891</v>
      </c>
      <c r="L3769" s="1" t="n">
        <f aca="false">AVERAGE(G3767:G3769)</f>
        <v>178694</v>
      </c>
      <c r="M3769" s="4" t="n">
        <f aca="false">AVERAGE(H3767:H3769)</f>
        <v>3.46666666666667</v>
      </c>
    </row>
    <row r="3770" customFormat="false" ht="12.75" hidden="false" customHeight="false" outlineLevel="0" collapsed="false">
      <c r="A3770" s="1" t="n">
        <v>3769</v>
      </c>
      <c r="B3770" s="1" t="s">
        <v>32</v>
      </c>
      <c r="C3770" s="3" t="n">
        <v>2001</v>
      </c>
      <c r="D3770" s="3" t="s">
        <v>183</v>
      </c>
      <c r="E3770" s="26" t="n">
        <v>5157526</v>
      </c>
      <c r="F3770" s="26" t="n">
        <v>4876018</v>
      </c>
      <c r="G3770" s="26" t="n">
        <v>281508</v>
      </c>
      <c r="H3770" s="26" t="n">
        <v>5.5</v>
      </c>
      <c r="J3770" s="1" t="n">
        <f aca="false">AVERAGE(E3768:E3770)</f>
        <v>5154678.33333333</v>
      </c>
      <c r="K3770" s="1" t="n">
        <f aca="false">AVERAGE(F3768:F3770)</f>
        <v>4935889.33333333</v>
      </c>
      <c r="L3770" s="1" t="n">
        <f aca="false">AVERAGE(G3768:G3770)</f>
        <v>218789</v>
      </c>
      <c r="M3770" s="4" t="n">
        <f aca="false">AVERAGE(H3768:H3770)</f>
        <v>4.26666666666667</v>
      </c>
    </row>
    <row r="3771" customFormat="false" ht="12.75" hidden="false" customHeight="false" outlineLevel="0" collapsed="false">
      <c r="A3771" s="1" t="n">
        <v>3770</v>
      </c>
      <c r="B3771" s="1" t="s">
        <v>32</v>
      </c>
      <c r="C3771" s="3" t="n">
        <v>2001</v>
      </c>
      <c r="D3771" s="3" t="s">
        <v>184</v>
      </c>
      <c r="E3771" s="26" t="n">
        <v>5154081</v>
      </c>
      <c r="F3771" s="26" t="n">
        <v>4890900</v>
      </c>
      <c r="G3771" s="26" t="n">
        <v>263181</v>
      </c>
      <c r="H3771" s="26" t="n">
        <v>5.1</v>
      </c>
      <c r="J3771" s="1" t="n">
        <f aca="false">AVERAGE(E3769:E3771)</f>
        <v>5156458.66666667</v>
      </c>
      <c r="K3771" s="1" t="n">
        <f aca="false">AVERAGE(F3769:F3771)</f>
        <v>4910891.66666667</v>
      </c>
      <c r="L3771" s="1" t="n">
        <f aca="false">AVERAGE(G3769:G3771)</f>
        <v>245567</v>
      </c>
      <c r="M3771" s="4" t="n">
        <f aca="false">AVERAGE(H3769:H3771)</f>
        <v>4.76666666666667</v>
      </c>
    </row>
    <row r="3772" customFormat="false" ht="12.75" hidden="false" customHeight="false" outlineLevel="0" collapsed="false">
      <c r="A3772" s="1" t="n">
        <v>3771</v>
      </c>
      <c r="B3772" s="1" t="s">
        <v>32</v>
      </c>
      <c r="C3772" s="3" t="n">
        <v>2001</v>
      </c>
      <c r="D3772" s="3" t="s">
        <v>185</v>
      </c>
      <c r="E3772" s="26" t="n">
        <v>5167757</v>
      </c>
      <c r="F3772" s="26" t="n">
        <v>4889650</v>
      </c>
      <c r="G3772" s="26" t="n">
        <v>278107</v>
      </c>
      <c r="H3772" s="26" t="n">
        <v>5.4</v>
      </c>
      <c r="I3772" s="1" t="n">
        <v>1</v>
      </c>
      <c r="J3772" s="1" t="n">
        <f aca="false">AVERAGE(E3770:E3772)</f>
        <v>5159788</v>
      </c>
      <c r="K3772" s="1" t="n">
        <f aca="false">AVERAGE(F3770:F3772)</f>
        <v>4885522.66666667</v>
      </c>
      <c r="L3772" s="1" t="n">
        <f aca="false">AVERAGE(G3770:G3772)</f>
        <v>274265.333333333</v>
      </c>
      <c r="M3772" s="4" t="n">
        <f aca="false">AVERAGE(H3770:H3772)</f>
        <v>5.33333333333333</v>
      </c>
    </row>
    <row r="3773" customFormat="false" ht="12.75" hidden="false" customHeight="false" outlineLevel="0" collapsed="false">
      <c r="A3773" s="1" t="n">
        <v>3772</v>
      </c>
      <c r="B3773" s="1" t="s">
        <v>32</v>
      </c>
      <c r="C3773" s="3" t="n">
        <v>2001</v>
      </c>
      <c r="D3773" s="3" t="s">
        <v>186</v>
      </c>
      <c r="E3773" s="26" t="n">
        <v>5117473</v>
      </c>
      <c r="F3773" s="26" t="n">
        <v>4886093</v>
      </c>
      <c r="G3773" s="26" t="n">
        <v>231380</v>
      </c>
      <c r="H3773" s="26" t="n">
        <v>4.5</v>
      </c>
      <c r="J3773" s="1" t="n">
        <f aca="false">AVERAGE(E3771:E3773)</f>
        <v>5146437</v>
      </c>
      <c r="K3773" s="1" t="n">
        <f aca="false">AVERAGE(F3771:F3773)</f>
        <v>4888881</v>
      </c>
      <c r="L3773" s="1" t="n">
        <f aca="false">AVERAGE(G3771:G3773)</f>
        <v>257556</v>
      </c>
      <c r="M3773" s="4" t="n">
        <f aca="false">AVERAGE(H3771:H3773)</f>
        <v>5</v>
      </c>
    </row>
    <row r="3774" customFormat="false" ht="12.75" hidden="false" customHeight="false" outlineLevel="0" collapsed="false">
      <c r="A3774" s="1" t="n">
        <v>3773</v>
      </c>
      <c r="B3774" s="1" t="s">
        <v>32</v>
      </c>
      <c r="C3774" s="3" t="n">
        <v>2001</v>
      </c>
      <c r="D3774" s="3" t="s">
        <v>187</v>
      </c>
      <c r="E3774" s="26" t="n">
        <v>5160319</v>
      </c>
      <c r="F3774" s="26" t="n">
        <v>4916826</v>
      </c>
      <c r="G3774" s="26" t="n">
        <v>243493</v>
      </c>
      <c r="H3774" s="26" t="n">
        <v>4.7</v>
      </c>
      <c r="J3774" s="1" t="n">
        <f aca="false">AVERAGE(E3772:E3774)</f>
        <v>5148516.33333333</v>
      </c>
      <c r="K3774" s="1" t="n">
        <f aca="false">AVERAGE(F3772:F3774)</f>
        <v>4897523</v>
      </c>
      <c r="L3774" s="1" t="n">
        <f aca="false">AVERAGE(G3772:G3774)</f>
        <v>250993.333333333</v>
      </c>
      <c r="M3774" s="4" t="n">
        <f aca="false">AVERAGE(H3772:H3774)</f>
        <v>4.86666666666667</v>
      </c>
    </row>
    <row r="3775" customFormat="false" ht="12.75" hidden="false" customHeight="false" outlineLevel="0" collapsed="false">
      <c r="A3775" s="1" t="n">
        <v>3774</v>
      </c>
      <c r="B3775" s="1" t="s">
        <v>32</v>
      </c>
      <c r="C3775" s="3" t="n">
        <v>2001</v>
      </c>
      <c r="D3775" s="3" t="s">
        <v>188</v>
      </c>
      <c r="E3775" s="26" t="n">
        <v>5207310</v>
      </c>
      <c r="F3775" s="26" t="n">
        <v>4939587</v>
      </c>
      <c r="G3775" s="26" t="n">
        <v>267723</v>
      </c>
      <c r="H3775" s="26" t="n">
        <v>5.1</v>
      </c>
      <c r="I3775" s="1" t="n">
        <v>2</v>
      </c>
      <c r="J3775" s="1" t="n">
        <f aca="false">AVERAGE(E3773:E3775)</f>
        <v>5161700.66666667</v>
      </c>
      <c r="K3775" s="1" t="n">
        <f aca="false">AVERAGE(F3773:F3775)</f>
        <v>4914168.66666667</v>
      </c>
      <c r="L3775" s="1" t="n">
        <f aca="false">AVERAGE(G3773:G3775)</f>
        <v>247532</v>
      </c>
      <c r="M3775" s="4" t="n">
        <f aca="false">AVERAGE(H3773:H3775)</f>
        <v>4.76666666666667</v>
      </c>
    </row>
    <row r="3776" customFormat="false" ht="12.75" hidden="false" customHeight="false" outlineLevel="0" collapsed="false">
      <c r="A3776" s="1" t="n">
        <v>3775</v>
      </c>
      <c r="B3776" s="1" t="s">
        <v>32</v>
      </c>
      <c r="C3776" s="3" t="n">
        <v>2001</v>
      </c>
      <c r="D3776" s="3" t="s">
        <v>189</v>
      </c>
      <c r="E3776" s="26" t="n">
        <v>5203756</v>
      </c>
      <c r="F3776" s="26" t="n">
        <v>4917582</v>
      </c>
      <c r="G3776" s="26" t="n">
        <v>286174</v>
      </c>
      <c r="H3776" s="26" t="n">
        <v>5.5</v>
      </c>
      <c r="J3776" s="1" t="n">
        <f aca="false">AVERAGE(E3774:E3776)</f>
        <v>5190461.66666667</v>
      </c>
      <c r="K3776" s="1" t="n">
        <f aca="false">AVERAGE(F3774:F3776)</f>
        <v>4924665</v>
      </c>
      <c r="L3776" s="1" t="n">
        <f aca="false">AVERAGE(G3774:G3776)</f>
        <v>265796.666666667</v>
      </c>
      <c r="M3776" s="4" t="n">
        <f aca="false">AVERAGE(H3774:H3776)</f>
        <v>5.1</v>
      </c>
    </row>
    <row r="3777" customFormat="false" ht="12.75" hidden="false" customHeight="false" outlineLevel="0" collapsed="false">
      <c r="A3777" s="1" t="n">
        <v>3776</v>
      </c>
      <c r="B3777" s="1" t="s">
        <v>32</v>
      </c>
      <c r="C3777" s="3" t="n">
        <v>2001</v>
      </c>
      <c r="D3777" s="3" t="s">
        <v>190</v>
      </c>
      <c r="E3777" s="26" t="n">
        <v>5149085</v>
      </c>
      <c r="F3777" s="26" t="n">
        <v>4890180</v>
      </c>
      <c r="G3777" s="26" t="n">
        <v>258905</v>
      </c>
      <c r="H3777" s="26" t="n">
        <v>5</v>
      </c>
      <c r="J3777" s="1" t="n">
        <f aca="false">AVERAGE(E3775:E3777)</f>
        <v>5186717</v>
      </c>
      <c r="K3777" s="1" t="n">
        <f aca="false">AVERAGE(F3775:F3777)</f>
        <v>4915783</v>
      </c>
      <c r="L3777" s="1" t="n">
        <f aca="false">AVERAGE(G3775:G3777)</f>
        <v>270934</v>
      </c>
      <c r="M3777" s="4" t="n">
        <f aca="false">AVERAGE(H3775:H3777)</f>
        <v>5.2</v>
      </c>
    </row>
    <row r="3778" customFormat="false" ht="12.75" hidden="false" customHeight="false" outlineLevel="0" collapsed="false">
      <c r="A3778" s="1" t="n">
        <v>3777</v>
      </c>
      <c r="B3778" s="1" t="s">
        <v>32</v>
      </c>
      <c r="C3778" s="3" t="n">
        <v>2001</v>
      </c>
      <c r="D3778" s="3" t="s">
        <v>191</v>
      </c>
      <c r="E3778" s="26" t="n">
        <v>5107590</v>
      </c>
      <c r="F3778" s="26" t="n">
        <v>4859215</v>
      </c>
      <c r="G3778" s="26" t="n">
        <v>248375</v>
      </c>
      <c r="H3778" s="26" t="n">
        <v>4.9</v>
      </c>
      <c r="I3778" s="1" t="n">
        <v>3</v>
      </c>
      <c r="J3778" s="1" t="n">
        <f aca="false">AVERAGE(E3776:E3778)</f>
        <v>5153477</v>
      </c>
      <c r="K3778" s="1" t="n">
        <f aca="false">AVERAGE(F3776:F3778)</f>
        <v>4888992.33333333</v>
      </c>
      <c r="L3778" s="1" t="n">
        <f aca="false">AVERAGE(G3776:G3778)</f>
        <v>264484.666666667</v>
      </c>
      <c r="M3778" s="4" t="n">
        <f aca="false">AVERAGE(H3776:H3778)</f>
        <v>5.13333333333333</v>
      </c>
    </row>
    <row r="3779" customFormat="false" ht="12.75" hidden="false" customHeight="false" outlineLevel="0" collapsed="false">
      <c r="A3779" s="1" t="n">
        <v>3778</v>
      </c>
      <c r="B3779" s="1" t="s">
        <v>32</v>
      </c>
      <c r="C3779" s="3" t="n">
        <v>2001</v>
      </c>
      <c r="D3779" s="3" t="s">
        <v>192</v>
      </c>
      <c r="E3779" s="26" t="n">
        <v>5106571</v>
      </c>
      <c r="F3779" s="26" t="n">
        <v>4847858</v>
      </c>
      <c r="G3779" s="26" t="n">
        <v>258713</v>
      </c>
      <c r="H3779" s="26" t="n">
        <v>5.1</v>
      </c>
      <c r="J3779" s="1" t="n">
        <f aca="false">AVERAGE(E3777:E3779)</f>
        <v>5121082</v>
      </c>
      <c r="K3779" s="1" t="n">
        <f aca="false">AVERAGE(F3777:F3779)</f>
        <v>4865751</v>
      </c>
      <c r="L3779" s="1" t="n">
        <f aca="false">AVERAGE(G3777:G3779)</f>
        <v>255331</v>
      </c>
      <c r="M3779" s="4" t="n">
        <f aca="false">AVERAGE(H3777:H3779)</f>
        <v>5</v>
      </c>
    </row>
    <row r="3780" customFormat="false" ht="12.75" hidden="false" customHeight="false" outlineLevel="0" collapsed="false">
      <c r="A3780" s="1" t="n">
        <v>3779</v>
      </c>
      <c r="B3780" s="1" t="s">
        <v>32</v>
      </c>
      <c r="C3780" s="3" t="n">
        <v>2001</v>
      </c>
      <c r="D3780" s="3" t="s">
        <v>193</v>
      </c>
      <c r="E3780" s="26" t="n">
        <v>5108448</v>
      </c>
      <c r="F3780" s="26" t="n">
        <v>4817024</v>
      </c>
      <c r="G3780" s="26" t="n">
        <v>291424</v>
      </c>
      <c r="H3780" s="26" t="n">
        <v>5.7</v>
      </c>
      <c r="J3780" s="1" t="n">
        <f aca="false">AVERAGE(E3778:E3780)</f>
        <v>5107536.33333333</v>
      </c>
      <c r="K3780" s="1" t="n">
        <f aca="false">AVERAGE(F3778:F3780)</f>
        <v>4841365.66666667</v>
      </c>
      <c r="L3780" s="1" t="n">
        <f aca="false">AVERAGE(G3778:G3780)</f>
        <v>266170.666666667</v>
      </c>
      <c r="M3780" s="4" t="n">
        <f aca="false">AVERAGE(H3778:H3780)</f>
        <v>5.23333333333333</v>
      </c>
    </row>
    <row r="3781" customFormat="false" ht="12.75" hidden="false" customHeight="false" outlineLevel="0" collapsed="false">
      <c r="A3781" s="1" t="n">
        <v>3780</v>
      </c>
      <c r="B3781" s="1" t="s">
        <v>32</v>
      </c>
      <c r="C3781" s="3" t="n">
        <v>2001</v>
      </c>
      <c r="D3781" s="3" t="s">
        <v>194</v>
      </c>
      <c r="E3781" s="26" t="n">
        <v>5086508</v>
      </c>
      <c r="F3781" s="26" t="n">
        <v>4785125</v>
      </c>
      <c r="G3781" s="26" t="n">
        <v>301383</v>
      </c>
      <c r="H3781" s="26" t="n">
        <v>5.9</v>
      </c>
      <c r="I3781" s="1" t="n">
        <v>4</v>
      </c>
      <c r="J3781" s="1" t="n">
        <f aca="false">AVERAGE(E3779:E3781)</f>
        <v>5100509</v>
      </c>
      <c r="K3781" s="1" t="n">
        <f aca="false">AVERAGE(F3779:F3781)</f>
        <v>4816669</v>
      </c>
      <c r="L3781" s="1" t="n">
        <f aca="false">AVERAGE(G3779:G3781)</f>
        <v>283840</v>
      </c>
      <c r="M3781" s="4" t="n">
        <f aca="false">AVERAGE(H3779:H3781)</f>
        <v>5.56666666666667</v>
      </c>
    </row>
    <row r="3782" customFormat="false" ht="12.75" hidden="false" customHeight="false" outlineLevel="0" collapsed="false">
      <c r="A3782" s="1" t="n">
        <v>3781</v>
      </c>
      <c r="B3782" s="1" t="s">
        <v>32</v>
      </c>
      <c r="C3782" s="3" t="n">
        <v>2002</v>
      </c>
      <c r="D3782" s="3" t="s">
        <v>183</v>
      </c>
      <c r="E3782" s="26" t="n">
        <v>5026444</v>
      </c>
      <c r="F3782" s="26" t="n">
        <v>4659697</v>
      </c>
      <c r="G3782" s="26" t="n">
        <v>366747</v>
      </c>
      <c r="H3782" s="26" t="n">
        <v>7.3</v>
      </c>
      <c r="J3782" s="1" t="n">
        <f aca="false">AVERAGE(E3780:E3782)</f>
        <v>5073800</v>
      </c>
      <c r="K3782" s="1" t="n">
        <f aca="false">AVERAGE(F3780:F3782)</f>
        <v>4753948.66666667</v>
      </c>
      <c r="L3782" s="1" t="n">
        <f aca="false">AVERAGE(G3780:G3782)</f>
        <v>319851.333333333</v>
      </c>
      <c r="M3782" s="4" t="n">
        <f aca="false">AVERAGE(H3780:H3782)</f>
        <v>6.3</v>
      </c>
    </row>
    <row r="3783" customFormat="false" ht="12.75" hidden="false" customHeight="false" outlineLevel="0" collapsed="false">
      <c r="A3783" s="1" t="n">
        <v>3782</v>
      </c>
      <c r="B3783" s="1" t="s">
        <v>32</v>
      </c>
      <c r="C3783" s="3" t="n">
        <v>2002</v>
      </c>
      <c r="D3783" s="3" t="s">
        <v>184</v>
      </c>
      <c r="E3783" s="26" t="n">
        <v>5034894</v>
      </c>
      <c r="F3783" s="26" t="n">
        <v>4702485</v>
      </c>
      <c r="G3783" s="26" t="n">
        <v>332409</v>
      </c>
      <c r="H3783" s="26" t="n">
        <v>6.6</v>
      </c>
      <c r="J3783" s="1" t="n">
        <f aca="false">AVERAGE(E3781:E3783)</f>
        <v>5049282</v>
      </c>
      <c r="K3783" s="1" t="n">
        <f aca="false">AVERAGE(F3781:F3783)</f>
        <v>4715769</v>
      </c>
      <c r="L3783" s="1" t="n">
        <f aca="false">AVERAGE(G3781:G3783)</f>
        <v>333513</v>
      </c>
      <c r="M3783" s="4" t="n">
        <f aca="false">AVERAGE(H3781:H3783)</f>
        <v>6.6</v>
      </c>
    </row>
    <row r="3784" customFormat="false" ht="12.75" hidden="false" customHeight="false" outlineLevel="0" collapsed="false">
      <c r="A3784" s="1" t="n">
        <v>3783</v>
      </c>
      <c r="B3784" s="1" t="s">
        <v>32</v>
      </c>
      <c r="C3784" s="3" t="n">
        <v>2002</v>
      </c>
      <c r="D3784" s="3" t="s">
        <v>185</v>
      </c>
      <c r="E3784" s="26" t="n">
        <v>5047525</v>
      </c>
      <c r="F3784" s="26" t="n">
        <v>4689832</v>
      </c>
      <c r="G3784" s="26" t="n">
        <v>357693</v>
      </c>
      <c r="H3784" s="26" t="n">
        <v>7.1</v>
      </c>
      <c r="I3784" s="1" t="n">
        <v>1</v>
      </c>
      <c r="J3784" s="1" t="n">
        <f aca="false">AVERAGE(E3782:E3784)</f>
        <v>5036287.66666667</v>
      </c>
      <c r="K3784" s="1" t="n">
        <f aca="false">AVERAGE(F3782:F3784)</f>
        <v>4684004.66666667</v>
      </c>
      <c r="L3784" s="1" t="n">
        <f aca="false">AVERAGE(G3782:G3784)</f>
        <v>352283</v>
      </c>
      <c r="M3784" s="4" t="n">
        <f aca="false">AVERAGE(H3782:H3784)</f>
        <v>7</v>
      </c>
    </row>
    <row r="3785" customFormat="false" ht="12.75" hidden="false" customHeight="false" outlineLevel="0" collapsed="false">
      <c r="A3785" s="1" t="n">
        <v>3784</v>
      </c>
      <c r="B3785" s="1" t="s">
        <v>32</v>
      </c>
      <c r="C3785" s="3" t="n">
        <v>2002</v>
      </c>
      <c r="D3785" s="3" t="s">
        <v>186</v>
      </c>
      <c r="E3785" s="26" t="n">
        <v>4992010</v>
      </c>
      <c r="F3785" s="26" t="n">
        <v>4689194</v>
      </c>
      <c r="G3785" s="26" t="n">
        <v>302816</v>
      </c>
      <c r="H3785" s="26" t="n">
        <v>6.1</v>
      </c>
      <c r="J3785" s="1" t="n">
        <f aca="false">AVERAGE(E3783:E3785)</f>
        <v>5024809.66666667</v>
      </c>
      <c r="K3785" s="1" t="n">
        <f aca="false">AVERAGE(F3783:F3785)</f>
        <v>4693837</v>
      </c>
      <c r="L3785" s="1" t="n">
        <f aca="false">AVERAGE(G3783:G3785)</f>
        <v>330972.666666667</v>
      </c>
      <c r="M3785" s="4" t="n">
        <f aca="false">AVERAGE(H3783:H3785)</f>
        <v>6.6</v>
      </c>
    </row>
    <row r="3786" customFormat="false" ht="12.75" hidden="false" customHeight="false" outlineLevel="0" collapsed="false">
      <c r="A3786" s="1" t="n">
        <v>3785</v>
      </c>
      <c r="B3786" s="1" t="s">
        <v>32</v>
      </c>
      <c r="C3786" s="3" t="n">
        <v>2002</v>
      </c>
      <c r="D3786" s="3" t="s">
        <v>187</v>
      </c>
      <c r="E3786" s="26" t="n">
        <v>5043892</v>
      </c>
      <c r="F3786" s="26" t="n">
        <v>4740055</v>
      </c>
      <c r="G3786" s="26" t="n">
        <v>303837</v>
      </c>
      <c r="H3786" s="26" t="n">
        <v>6</v>
      </c>
      <c r="J3786" s="1" t="n">
        <f aca="false">AVERAGE(E3784:E3786)</f>
        <v>5027809</v>
      </c>
      <c r="K3786" s="1" t="n">
        <f aca="false">AVERAGE(F3784:F3786)</f>
        <v>4706360.33333333</v>
      </c>
      <c r="L3786" s="1" t="n">
        <f aca="false">AVERAGE(G3784:G3786)</f>
        <v>321448.666666667</v>
      </c>
      <c r="M3786" s="4" t="n">
        <f aca="false">AVERAGE(H3784:H3786)</f>
        <v>6.4</v>
      </c>
    </row>
    <row r="3787" customFormat="false" ht="12.75" hidden="false" customHeight="false" outlineLevel="0" collapsed="false">
      <c r="A3787" s="1" t="n">
        <v>3786</v>
      </c>
      <c r="B3787" s="1" t="s">
        <v>32</v>
      </c>
      <c r="C3787" s="3" t="n">
        <v>2002</v>
      </c>
      <c r="D3787" s="3" t="s">
        <v>188</v>
      </c>
      <c r="E3787" s="26" t="n">
        <v>5098947</v>
      </c>
      <c r="F3787" s="26" t="n">
        <v>4762526</v>
      </c>
      <c r="G3787" s="26" t="n">
        <v>336421</v>
      </c>
      <c r="H3787" s="26" t="n">
        <v>6.6</v>
      </c>
      <c r="I3787" s="1" t="n">
        <v>2</v>
      </c>
      <c r="J3787" s="1" t="n">
        <f aca="false">AVERAGE(E3785:E3787)</f>
        <v>5044949.66666667</v>
      </c>
      <c r="K3787" s="1" t="n">
        <f aca="false">AVERAGE(F3785:F3787)</f>
        <v>4730591.66666667</v>
      </c>
      <c r="L3787" s="1" t="n">
        <f aca="false">AVERAGE(G3785:G3787)</f>
        <v>314358</v>
      </c>
      <c r="M3787" s="4" t="n">
        <f aca="false">AVERAGE(H3785:H3787)</f>
        <v>6.23333333333333</v>
      </c>
    </row>
    <row r="3788" customFormat="false" ht="12.75" hidden="false" customHeight="false" outlineLevel="0" collapsed="false">
      <c r="A3788" s="1" t="n">
        <v>3787</v>
      </c>
      <c r="B3788" s="1" t="s">
        <v>32</v>
      </c>
      <c r="C3788" s="3" t="n">
        <v>2002</v>
      </c>
      <c r="D3788" s="3" t="s">
        <v>189</v>
      </c>
      <c r="E3788" s="26" t="n">
        <v>5103759</v>
      </c>
      <c r="F3788" s="26" t="n">
        <v>4747750</v>
      </c>
      <c r="G3788" s="26" t="n">
        <v>356009</v>
      </c>
      <c r="H3788" s="26" t="n">
        <v>7</v>
      </c>
      <c r="J3788" s="1" t="n">
        <f aca="false">AVERAGE(E3786:E3788)</f>
        <v>5082199.33333333</v>
      </c>
      <c r="K3788" s="1" t="n">
        <f aca="false">AVERAGE(F3786:F3788)</f>
        <v>4750110.33333333</v>
      </c>
      <c r="L3788" s="1" t="n">
        <f aca="false">AVERAGE(G3786:G3788)</f>
        <v>332089</v>
      </c>
      <c r="M3788" s="4" t="n">
        <f aca="false">AVERAGE(H3786:H3788)</f>
        <v>6.53333333333333</v>
      </c>
    </row>
    <row r="3789" customFormat="false" ht="12.75" hidden="false" customHeight="false" outlineLevel="0" collapsed="false">
      <c r="A3789" s="1" t="n">
        <v>3788</v>
      </c>
      <c r="B3789" s="1" t="s">
        <v>32</v>
      </c>
      <c r="C3789" s="3" t="n">
        <v>2002</v>
      </c>
      <c r="D3789" s="3" t="s">
        <v>190</v>
      </c>
      <c r="E3789" s="26" t="n">
        <v>5051421</v>
      </c>
      <c r="F3789" s="26" t="n">
        <v>4761594</v>
      </c>
      <c r="G3789" s="26" t="n">
        <v>289827</v>
      </c>
      <c r="H3789" s="26" t="n">
        <v>5.7</v>
      </c>
      <c r="J3789" s="1" t="n">
        <f aca="false">AVERAGE(E3787:E3789)</f>
        <v>5084709</v>
      </c>
      <c r="K3789" s="1" t="n">
        <f aca="false">AVERAGE(F3787:F3789)</f>
        <v>4757290</v>
      </c>
      <c r="L3789" s="1" t="n">
        <f aca="false">AVERAGE(G3787:G3789)</f>
        <v>327419</v>
      </c>
      <c r="M3789" s="4" t="n">
        <f aca="false">AVERAGE(H3787:H3789)</f>
        <v>6.43333333333333</v>
      </c>
    </row>
    <row r="3790" customFormat="false" ht="12.75" hidden="false" customHeight="false" outlineLevel="0" collapsed="false">
      <c r="A3790" s="1" t="n">
        <v>3789</v>
      </c>
      <c r="B3790" s="1" t="s">
        <v>32</v>
      </c>
      <c r="C3790" s="3" t="n">
        <v>2002</v>
      </c>
      <c r="D3790" s="3" t="s">
        <v>191</v>
      </c>
      <c r="E3790" s="26" t="n">
        <v>5025385</v>
      </c>
      <c r="F3790" s="26" t="n">
        <v>4754413</v>
      </c>
      <c r="G3790" s="26" t="n">
        <v>270972</v>
      </c>
      <c r="H3790" s="26" t="n">
        <v>5.4</v>
      </c>
      <c r="I3790" s="1" t="n">
        <v>3</v>
      </c>
      <c r="J3790" s="1" t="n">
        <f aca="false">AVERAGE(E3788:E3790)</f>
        <v>5060188.33333333</v>
      </c>
      <c r="K3790" s="1" t="n">
        <f aca="false">AVERAGE(F3788:F3790)</f>
        <v>4754585.66666667</v>
      </c>
      <c r="L3790" s="1" t="n">
        <f aca="false">AVERAGE(G3788:G3790)</f>
        <v>305602.666666667</v>
      </c>
      <c r="M3790" s="4" t="n">
        <f aca="false">AVERAGE(H3788:H3790)</f>
        <v>6.03333333333333</v>
      </c>
    </row>
    <row r="3791" customFormat="false" ht="12.75" hidden="false" customHeight="false" outlineLevel="0" collapsed="false">
      <c r="A3791" s="1" t="n">
        <v>3790</v>
      </c>
      <c r="B3791" s="1" t="s">
        <v>32</v>
      </c>
      <c r="C3791" s="3" t="n">
        <v>2002</v>
      </c>
      <c r="D3791" s="3" t="s">
        <v>192</v>
      </c>
      <c r="E3791" s="26" t="n">
        <v>5025166</v>
      </c>
      <c r="F3791" s="26" t="n">
        <v>4760608</v>
      </c>
      <c r="G3791" s="26" t="n">
        <v>264558</v>
      </c>
      <c r="H3791" s="26" t="n">
        <v>5.3</v>
      </c>
      <c r="J3791" s="1" t="n">
        <f aca="false">AVERAGE(E3789:E3791)</f>
        <v>5033990.66666667</v>
      </c>
      <c r="K3791" s="1" t="n">
        <f aca="false">AVERAGE(F3789:F3791)</f>
        <v>4758871.66666667</v>
      </c>
      <c r="L3791" s="1" t="n">
        <f aca="false">AVERAGE(G3789:G3791)</f>
        <v>275119</v>
      </c>
      <c r="M3791" s="4" t="n">
        <f aca="false">AVERAGE(H3789:H3791)</f>
        <v>5.46666666666667</v>
      </c>
    </row>
    <row r="3792" customFormat="false" ht="12.75" hidden="false" customHeight="false" outlineLevel="0" collapsed="false">
      <c r="A3792" s="1" t="n">
        <v>3791</v>
      </c>
      <c r="B3792" s="1" t="s">
        <v>32</v>
      </c>
      <c r="C3792" s="3" t="n">
        <v>2002</v>
      </c>
      <c r="D3792" s="3" t="s">
        <v>193</v>
      </c>
      <c r="E3792" s="26" t="n">
        <v>5016809</v>
      </c>
      <c r="F3792" s="26" t="n">
        <v>4727757</v>
      </c>
      <c r="G3792" s="26" t="n">
        <v>289052</v>
      </c>
      <c r="H3792" s="26" t="n">
        <v>5.8</v>
      </c>
      <c r="J3792" s="1" t="n">
        <f aca="false">AVERAGE(E3790:E3792)</f>
        <v>5022453.33333333</v>
      </c>
      <c r="K3792" s="1" t="n">
        <f aca="false">AVERAGE(F3790:F3792)</f>
        <v>4747592.66666667</v>
      </c>
      <c r="L3792" s="1" t="n">
        <f aca="false">AVERAGE(G3790:G3792)</f>
        <v>274860.666666667</v>
      </c>
      <c r="M3792" s="4" t="n">
        <f aca="false">AVERAGE(H3790:H3792)</f>
        <v>5.5</v>
      </c>
    </row>
    <row r="3793" customFormat="false" ht="12.75" hidden="false" customHeight="false" outlineLevel="0" collapsed="false">
      <c r="A3793" s="1" t="n">
        <v>3792</v>
      </c>
      <c r="B3793" s="1" t="s">
        <v>32</v>
      </c>
      <c r="C3793" s="3" t="n">
        <v>2002</v>
      </c>
      <c r="D3793" s="3" t="s">
        <v>194</v>
      </c>
      <c r="E3793" s="26" t="n">
        <v>5010610</v>
      </c>
      <c r="F3793" s="26" t="n">
        <v>4704066</v>
      </c>
      <c r="G3793" s="26" t="n">
        <v>306544</v>
      </c>
      <c r="H3793" s="26" t="n">
        <v>6.1</v>
      </c>
      <c r="I3793" s="1" t="n">
        <v>4</v>
      </c>
      <c r="J3793" s="1" t="n">
        <f aca="false">AVERAGE(E3791:E3793)</f>
        <v>5017528.33333333</v>
      </c>
      <c r="K3793" s="1" t="n">
        <f aca="false">AVERAGE(F3791:F3793)</f>
        <v>4730810.33333333</v>
      </c>
      <c r="L3793" s="1" t="n">
        <f aca="false">AVERAGE(G3791:G3793)</f>
        <v>286718</v>
      </c>
      <c r="M3793" s="4" t="n">
        <f aca="false">AVERAGE(H3791:H3793)</f>
        <v>5.73333333333333</v>
      </c>
    </row>
    <row r="3794" customFormat="false" ht="12.75" hidden="false" customHeight="false" outlineLevel="0" collapsed="false">
      <c r="A3794" s="1" t="n">
        <v>3793</v>
      </c>
      <c r="B3794" s="1" t="s">
        <v>32</v>
      </c>
      <c r="C3794" s="3" t="n">
        <v>2003</v>
      </c>
      <c r="D3794" s="3" t="s">
        <v>183</v>
      </c>
      <c r="E3794" s="26" t="n">
        <v>4990559</v>
      </c>
      <c r="F3794" s="26" t="n">
        <v>4616256</v>
      </c>
      <c r="G3794" s="26" t="n">
        <v>374303</v>
      </c>
      <c r="H3794" s="26" t="n">
        <v>7.5</v>
      </c>
      <c r="J3794" s="1" t="n">
        <f aca="false">AVERAGE(E3792:E3794)</f>
        <v>5005992.66666667</v>
      </c>
      <c r="K3794" s="1" t="n">
        <f aca="false">AVERAGE(F3792:F3794)</f>
        <v>4682693</v>
      </c>
      <c r="L3794" s="1" t="n">
        <f aca="false">AVERAGE(G3792:G3794)</f>
        <v>323299.666666667</v>
      </c>
      <c r="M3794" s="4" t="n">
        <f aca="false">AVERAGE(H3792:H3794)</f>
        <v>6.46666666666667</v>
      </c>
    </row>
    <row r="3795" customFormat="false" ht="12.75" hidden="false" customHeight="false" outlineLevel="0" collapsed="false">
      <c r="A3795" s="1" t="n">
        <v>3794</v>
      </c>
      <c r="B3795" s="1" t="s">
        <v>32</v>
      </c>
      <c r="C3795" s="3" t="n">
        <v>2003</v>
      </c>
      <c r="D3795" s="3" t="s">
        <v>184</v>
      </c>
      <c r="E3795" s="26" t="n">
        <v>5012269</v>
      </c>
      <c r="F3795" s="26" t="n">
        <v>4640307</v>
      </c>
      <c r="G3795" s="26" t="n">
        <v>371962</v>
      </c>
      <c r="H3795" s="26" t="n">
        <v>7.4</v>
      </c>
      <c r="J3795" s="1" t="n">
        <f aca="false">AVERAGE(E3793:E3795)</f>
        <v>5004479.33333333</v>
      </c>
      <c r="K3795" s="1" t="n">
        <f aca="false">AVERAGE(F3793:F3795)</f>
        <v>4653543</v>
      </c>
      <c r="L3795" s="1" t="n">
        <f aca="false">AVERAGE(G3793:G3795)</f>
        <v>350936.333333333</v>
      </c>
      <c r="M3795" s="4" t="n">
        <f aca="false">AVERAGE(H3793:H3795)</f>
        <v>7</v>
      </c>
    </row>
    <row r="3796" customFormat="false" ht="12.75" hidden="false" customHeight="false" outlineLevel="0" collapsed="false">
      <c r="A3796" s="1" t="n">
        <v>3795</v>
      </c>
      <c r="B3796" s="1" t="s">
        <v>32</v>
      </c>
      <c r="C3796" s="3" t="n">
        <v>2003</v>
      </c>
      <c r="D3796" s="3" t="s">
        <v>185</v>
      </c>
      <c r="E3796" s="26" t="n">
        <v>5016343</v>
      </c>
      <c r="F3796" s="26" t="n">
        <v>4633517</v>
      </c>
      <c r="G3796" s="26" t="n">
        <v>382826</v>
      </c>
      <c r="H3796" s="26" t="n">
        <v>7.6</v>
      </c>
      <c r="I3796" s="1" t="n">
        <v>1</v>
      </c>
      <c r="J3796" s="1" t="n">
        <f aca="false">AVERAGE(E3794:E3796)</f>
        <v>5006390.33333333</v>
      </c>
      <c r="K3796" s="1" t="n">
        <f aca="false">AVERAGE(F3794:F3796)</f>
        <v>4630026.66666667</v>
      </c>
      <c r="L3796" s="1" t="n">
        <f aca="false">AVERAGE(G3794:G3796)</f>
        <v>376363.666666667</v>
      </c>
      <c r="M3796" s="4" t="n">
        <f aca="false">AVERAGE(H3794:H3796)</f>
        <v>7.5</v>
      </c>
    </row>
    <row r="3797" customFormat="false" ht="12.75" hidden="false" customHeight="false" outlineLevel="0" collapsed="false">
      <c r="A3797" s="1" t="n">
        <v>3796</v>
      </c>
      <c r="B3797" s="1" t="s">
        <v>32</v>
      </c>
      <c r="C3797" s="3" t="n">
        <v>2003</v>
      </c>
      <c r="D3797" s="3" t="s">
        <v>186</v>
      </c>
      <c r="E3797" s="26" t="n">
        <v>4979134</v>
      </c>
      <c r="F3797" s="26" t="n">
        <v>4639303</v>
      </c>
      <c r="G3797" s="26" t="n">
        <v>339831</v>
      </c>
      <c r="H3797" s="26" t="n">
        <v>6.8</v>
      </c>
      <c r="J3797" s="1" t="n">
        <f aca="false">AVERAGE(E3795:E3797)</f>
        <v>5002582</v>
      </c>
      <c r="K3797" s="1" t="n">
        <f aca="false">AVERAGE(F3795:F3797)</f>
        <v>4637709</v>
      </c>
      <c r="L3797" s="1" t="n">
        <f aca="false">AVERAGE(G3795:G3797)</f>
        <v>364873</v>
      </c>
      <c r="M3797" s="4" t="n">
        <f aca="false">AVERAGE(H3795:H3797)</f>
        <v>7.26666666666667</v>
      </c>
    </row>
    <row r="3798" customFormat="false" ht="12.75" hidden="false" customHeight="false" outlineLevel="0" collapsed="false">
      <c r="A3798" s="1" t="n">
        <v>3797</v>
      </c>
      <c r="B3798" s="1" t="s">
        <v>32</v>
      </c>
      <c r="C3798" s="3" t="n">
        <v>2003</v>
      </c>
      <c r="D3798" s="3" t="s">
        <v>187</v>
      </c>
      <c r="E3798" s="26" t="n">
        <v>5039762</v>
      </c>
      <c r="F3798" s="26" t="n">
        <v>4686174</v>
      </c>
      <c r="G3798" s="26" t="n">
        <v>353588</v>
      </c>
      <c r="H3798" s="26" t="n">
        <v>7</v>
      </c>
      <c r="J3798" s="1" t="n">
        <f aca="false">AVERAGE(E3796:E3798)</f>
        <v>5011746.33333333</v>
      </c>
      <c r="K3798" s="1" t="n">
        <f aca="false">AVERAGE(F3796:F3798)</f>
        <v>4652998</v>
      </c>
      <c r="L3798" s="1" t="n">
        <f aca="false">AVERAGE(G3796:G3798)</f>
        <v>358748.333333333</v>
      </c>
      <c r="M3798" s="4" t="n">
        <f aca="false">AVERAGE(H3796:H3798)</f>
        <v>7.13333333333333</v>
      </c>
    </row>
    <row r="3799" customFormat="false" ht="12.75" hidden="false" customHeight="false" outlineLevel="0" collapsed="false">
      <c r="A3799" s="1" t="n">
        <v>3798</v>
      </c>
      <c r="B3799" s="1" t="s">
        <v>32</v>
      </c>
      <c r="C3799" s="3" t="n">
        <v>2003</v>
      </c>
      <c r="D3799" s="3" t="s">
        <v>188</v>
      </c>
      <c r="E3799" s="26" t="n">
        <v>5120365</v>
      </c>
      <c r="F3799" s="26" t="n">
        <v>4717635</v>
      </c>
      <c r="G3799" s="26" t="n">
        <v>402730</v>
      </c>
      <c r="H3799" s="26" t="n">
        <v>7.9</v>
      </c>
      <c r="I3799" s="1" t="n">
        <v>2</v>
      </c>
      <c r="J3799" s="1" t="n">
        <f aca="false">AVERAGE(E3797:E3799)</f>
        <v>5046420.33333333</v>
      </c>
      <c r="K3799" s="1" t="n">
        <f aca="false">AVERAGE(F3797:F3799)</f>
        <v>4681037.33333333</v>
      </c>
      <c r="L3799" s="1" t="n">
        <f aca="false">AVERAGE(G3797:G3799)</f>
        <v>365383</v>
      </c>
      <c r="M3799" s="4" t="n">
        <f aca="false">AVERAGE(H3797:H3799)</f>
        <v>7.23333333333333</v>
      </c>
    </row>
    <row r="3800" customFormat="false" ht="12.75" hidden="false" customHeight="false" outlineLevel="0" collapsed="false">
      <c r="A3800" s="1" t="n">
        <v>3799</v>
      </c>
      <c r="B3800" s="1" t="s">
        <v>32</v>
      </c>
      <c r="C3800" s="3" t="n">
        <v>2003</v>
      </c>
      <c r="D3800" s="3" t="s">
        <v>189</v>
      </c>
      <c r="E3800" s="26" t="n">
        <v>5093883</v>
      </c>
      <c r="F3800" s="26" t="n">
        <v>4682040</v>
      </c>
      <c r="G3800" s="26" t="n">
        <v>411843</v>
      </c>
      <c r="H3800" s="26" t="n">
        <v>8.1</v>
      </c>
      <c r="J3800" s="1" t="n">
        <f aca="false">AVERAGE(E3798:E3800)</f>
        <v>5084670</v>
      </c>
      <c r="K3800" s="1" t="n">
        <f aca="false">AVERAGE(F3798:F3800)</f>
        <v>4695283</v>
      </c>
      <c r="L3800" s="1" t="n">
        <f aca="false">AVERAGE(G3798:G3800)</f>
        <v>389387</v>
      </c>
      <c r="M3800" s="4" t="n">
        <f aca="false">AVERAGE(H3798:H3800)</f>
        <v>7.66666666666667</v>
      </c>
    </row>
    <row r="3801" customFormat="false" ht="12.75" hidden="false" customHeight="false" outlineLevel="0" collapsed="false">
      <c r="A3801" s="1" t="n">
        <v>3800</v>
      </c>
      <c r="B3801" s="1" t="s">
        <v>32</v>
      </c>
      <c r="C3801" s="3" t="n">
        <v>2003</v>
      </c>
      <c r="D3801" s="3" t="s">
        <v>190</v>
      </c>
      <c r="E3801" s="26" t="n">
        <v>5050450</v>
      </c>
      <c r="F3801" s="26" t="n">
        <v>4701930</v>
      </c>
      <c r="G3801" s="26" t="n">
        <v>348520</v>
      </c>
      <c r="H3801" s="26" t="n">
        <v>6.9</v>
      </c>
      <c r="J3801" s="1" t="n">
        <f aca="false">AVERAGE(E3799:E3801)</f>
        <v>5088232.66666667</v>
      </c>
      <c r="K3801" s="1" t="n">
        <f aca="false">AVERAGE(F3799:F3801)</f>
        <v>4700535</v>
      </c>
      <c r="L3801" s="1" t="n">
        <f aca="false">AVERAGE(G3799:G3801)</f>
        <v>387697.666666667</v>
      </c>
      <c r="M3801" s="4" t="n">
        <f aca="false">AVERAGE(H3799:H3801)</f>
        <v>7.63333333333333</v>
      </c>
    </row>
    <row r="3802" customFormat="false" ht="12.75" hidden="false" customHeight="false" outlineLevel="0" collapsed="false">
      <c r="A3802" s="1" t="n">
        <v>3801</v>
      </c>
      <c r="B3802" s="1" t="s">
        <v>32</v>
      </c>
      <c r="C3802" s="3" t="n">
        <v>2003</v>
      </c>
      <c r="D3802" s="3" t="s">
        <v>191</v>
      </c>
      <c r="E3802" s="26" t="n">
        <v>5016278</v>
      </c>
      <c r="F3802" s="26" t="n">
        <v>4677014</v>
      </c>
      <c r="G3802" s="26" t="n">
        <v>339264</v>
      </c>
      <c r="H3802" s="26" t="n">
        <v>6.8</v>
      </c>
      <c r="I3802" s="1" t="n">
        <v>3</v>
      </c>
      <c r="J3802" s="1" t="n">
        <f aca="false">AVERAGE(E3800:E3802)</f>
        <v>5053537</v>
      </c>
      <c r="K3802" s="1" t="n">
        <f aca="false">AVERAGE(F3800:F3802)</f>
        <v>4686994.66666667</v>
      </c>
      <c r="L3802" s="1" t="n">
        <f aca="false">AVERAGE(G3800:G3802)</f>
        <v>366542.333333333</v>
      </c>
      <c r="M3802" s="4" t="n">
        <f aca="false">AVERAGE(H3800:H3802)</f>
        <v>7.26666666666667</v>
      </c>
    </row>
    <row r="3803" customFormat="false" ht="12.75" hidden="false" customHeight="false" outlineLevel="0" collapsed="false">
      <c r="A3803" s="1" t="n">
        <v>3802</v>
      </c>
      <c r="B3803" s="1" t="s">
        <v>32</v>
      </c>
      <c r="C3803" s="3" t="n">
        <v>2003</v>
      </c>
      <c r="D3803" s="3" t="s">
        <v>192</v>
      </c>
      <c r="E3803" s="26" t="n">
        <v>5033388</v>
      </c>
      <c r="F3803" s="26" t="n">
        <v>4710331</v>
      </c>
      <c r="G3803" s="26" t="n">
        <v>323057</v>
      </c>
      <c r="H3803" s="26" t="n">
        <v>6.4</v>
      </c>
      <c r="J3803" s="1" t="n">
        <f aca="false">AVERAGE(E3801:E3803)</f>
        <v>5033372</v>
      </c>
      <c r="K3803" s="1" t="n">
        <f aca="false">AVERAGE(F3801:F3803)</f>
        <v>4696425</v>
      </c>
      <c r="L3803" s="1" t="n">
        <f aca="false">AVERAGE(G3801:G3803)</f>
        <v>336947</v>
      </c>
      <c r="M3803" s="4" t="n">
        <f aca="false">AVERAGE(H3801:H3803)</f>
        <v>6.7</v>
      </c>
    </row>
    <row r="3804" customFormat="false" ht="12.75" hidden="false" customHeight="false" outlineLevel="0" collapsed="false">
      <c r="A3804" s="1" t="n">
        <v>3803</v>
      </c>
      <c r="B3804" s="1" t="s">
        <v>32</v>
      </c>
      <c r="C3804" s="3" t="n">
        <v>2003</v>
      </c>
      <c r="D3804" s="3" t="s">
        <v>193</v>
      </c>
      <c r="E3804" s="26" t="n">
        <v>5032908</v>
      </c>
      <c r="F3804" s="26" t="n">
        <v>4711736</v>
      </c>
      <c r="G3804" s="26" t="n">
        <v>321172</v>
      </c>
      <c r="H3804" s="26" t="n">
        <v>6.4</v>
      </c>
      <c r="J3804" s="1" t="n">
        <f aca="false">AVERAGE(E3802:E3804)</f>
        <v>5027524.66666667</v>
      </c>
      <c r="K3804" s="1" t="n">
        <f aca="false">AVERAGE(F3802:F3804)</f>
        <v>4699693.66666667</v>
      </c>
      <c r="L3804" s="1" t="n">
        <f aca="false">AVERAGE(G3802:G3804)</f>
        <v>327831</v>
      </c>
      <c r="M3804" s="4" t="n">
        <f aca="false">AVERAGE(H3802:H3804)</f>
        <v>6.53333333333333</v>
      </c>
    </row>
    <row r="3805" customFormat="false" ht="12.75" hidden="false" customHeight="false" outlineLevel="0" collapsed="false">
      <c r="A3805" s="1" t="n">
        <v>3804</v>
      </c>
      <c r="B3805" s="1" t="s">
        <v>32</v>
      </c>
      <c r="C3805" s="3" t="n">
        <v>2003</v>
      </c>
      <c r="D3805" s="3" t="s">
        <v>194</v>
      </c>
      <c r="E3805" s="26" t="n">
        <v>5014348</v>
      </c>
      <c r="F3805" s="26" t="n">
        <v>4690557</v>
      </c>
      <c r="G3805" s="26" t="n">
        <v>323791</v>
      </c>
      <c r="H3805" s="26" t="n">
        <v>6.5</v>
      </c>
      <c r="I3805" s="1" t="n">
        <v>4</v>
      </c>
      <c r="J3805" s="1" t="n">
        <f aca="false">AVERAGE(E3803:E3805)</f>
        <v>5026881.33333333</v>
      </c>
      <c r="K3805" s="1" t="n">
        <f aca="false">AVERAGE(F3803:F3805)</f>
        <v>4704208</v>
      </c>
      <c r="L3805" s="1" t="n">
        <f aca="false">AVERAGE(G3803:G3805)</f>
        <v>322673.333333333</v>
      </c>
      <c r="M3805" s="4" t="n">
        <f aca="false">AVERAGE(H3803:H3805)</f>
        <v>6.43333333333333</v>
      </c>
    </row>
    <row r="3806" customFormat="false" ht="12.75" hidden="false" customHeight="false" outlineLevel="0" collapsed="false">
      <c r="A3806" s="1" t="n">
        <v>3805</v>
      </c>
      <c r="B3806" s="1" t="s">
        <v>32</v>
      </c>
      <c r="C3806" s="3" t="n">
        <v>2004</v>
      </c>
      <c r="D3806" s="3" t="s">
        <v>183</v>
      </c>
      <c r="E3806" s="26" t="n">
        <v>4993201</v>
      </c>
      <c r="F3806" s="26" t="n">
        <v>4611323</v>
      </c>
      <c r="G3806" s="26" t="n">
        <v>381878</v>
      </c>
      <c r="H3806" s="26" t="n">
        <v>7.6</v>
      </c>
      <c r="J3806" s="1" t="n">
        <f aca="false">AVERAGE(E3804:E3806)</f>
        <v>5013485.66666667</v>
      </c>
      <c r="K3806" s="1" t="n">
        <f aca="false">AVERAGE(F3804:F3806)</f>
        <v>4671205.33333333</v>
      </c>
      <c r="L3806" s="1" t="n">
        <f aca="false">AVERAGE(G3804:G3806)</f>
        <v>342280.333333333</v>
      </c>
      <c r="M3806" s="4" t="n">
        <f aca="false">AVERAGE(H3804:H3806)</f>
        <v>6.83333333333333</v>
      </c>
    </row>
    <row r="3807" customFormat="false" ht="12.75" hidden="false" customHeight="false" outlineLevel="0" collapsed="false">
      <c r="A3807" s="1" t="n">
        <v>3806</v>
      </c>
      <c r="B3807" s="1" t="s">
        <v>32</v>
      </c>
      <c r="C3807" s="3" t="n">
        <v>2004</v>
      </c>
      <c r="D3807" s="3" t="s">
        <v>184</v>
      </c>
      <c r="E3807" s="26" t="n">
        <v>5000470</v>
      </c>
      <c r="F3807" s="26" t="n">
        <v>4632714</v>
      </c>
      <c r="G3807" s="26" t="n">
        <v>367756</v>
      </c>
      <c r="H3807" s="26" t="n">
        <v>7.4</v>
      </c>
      <c r="J3807" s="1" t="n">
        <f aca="false">AVERAGE(E3805:E3807)</f>
        <v>5002673</v>
      </c>
      <c r="K3807" s="1" t="n">
        <f aca="false">AVERAGE(F3805:F3807)</f>
        <v>4644864.66666667</v>
      </c>
      <c r="L3807" s="1" t="n">
        <f aca="false">AVERAGE(G3805:G3807)</f>
        <v>357808.333333333</v>
      </c>
      <c r="M3807" s="4" t="n">
        <f aca="false">AVERAGE(H3805:H3807)</f>
        <v>7.16666666666667</v>
      </c>
    </row>
    <row r="3808" customFormat="false" ht="12.75" hidden="false" customHeight="false" outlineLevel="0" collapsed="false">
      <c r="A3808" s="1" t="n">
        <v>3807</v>
      </c>
      <c r="B3808" s="1" t="s">
        <v>32</v>
      </c>
      <c r="C3808" s="3" t="n">
        <v>2004</v>
      </c>
      <c r="D3808" s="3" t="s">
        <v>185</v>
      </c>
      <c r="E3808" s="26" t="n">
        <v>5026330</v>
      </c>
      <c r="F3808" s="26" t="n">
        <v>4628616</v>
      </c>
      <c r="G3808" s="26" t="n">
        <v>397714</v>
      </c>
      <c r="H3808" s="26" t="n">
        <v>7.9</v>
      </c>
      <c r="I3808" s="1" t="n">
        <v>1</v>
      </c>
      <c r="J3808" s="1" t="n">
        <f aca="false">AVERAGE(E3806:E3808)</f>
        <v>5006667</v>
      </c>
      <c r="K3808" s="1" t="n">
        <f aca="false">AVERAGE(F3806:F3808)</f>
        <v>4624217.66666667</v>
      </c>
      <c r="L3808" s="1" t="n">
        <f aca="false">AVERAGE(G3806:G3808)</f>
        <v>382449.333333333</v>
      </c>
      <c r="M3808" s="4" t="n">
        <f aca="false">AVERAGE(H3806:H3808)</f>
        <v>7.63333333333333</v>
      </c>
    </row>
    <row r="3809" customFormat="false" ht="12.75" hidden="false" customHeight="false" outlineLevel="0" collapsed="false">
      <c r="A3809" s="1" t="n">
        <v>3808</v>
      </c>
      <c r="B3809" s="1" t="s">
        <v>32</v>
      </c>
      <c r="C3809" s="3" t="n">
        <v>2004</v>
      </c>
      <c r="D3809" s="3" t="s">
        <v>186</v>
      </c>
      <c r="E3809" s="26" t="n">
        <v>4963070</v>
      </c>
      <c r="F3809" s="26" t="n">
        <v>4647769</v>
      </c>
      <c r="G3809" s="26" t="n">
        <v>315301</v>
      </c>
      <c r="H3809" s="26" t="n">
        <v>6.4</v>
      </c>
      <c r="J3809" s="1" t="n">
        <f aca="false">AVERAGE(E3807:E3809)</f>
        <v>4996623.33333333</v>
      </c>
      <c r="K3809" s="1" t="n">
        <f aca="false">AVERAGE(F3807:F3809)</f>
        <v>4636366.33333333</v>
      </c>
      <c r="L3809" s="1" t="n">
        <f aca="false">AVERAGE(G3807:G3809)</f>
        <v>360257</v>
      </c>
      <c r="M3809" s="4" t="n">
        <f aca="false">AVERAGE(H3807:H3809)</f>
        <v>7.23333333333333</v>
      </c>
    </row>
    <row r="3810" customFormat="false" ht="12.75" hidden="false" customHeight="false" outlineLevel="0" collapsed="false">
      <c r="A3810" s="1" t="n">
        <v>3809</v>
      </c>
      <c r="B3810" s="1" t="s">
        <v>32</v>
      </c>
      <c r="C3810" s="3" t="n">
        <v>2004</v>
      </c>
      <c r="D3810" s="3" t="s">
        <v>187</v>
      </c>
      <c r="E3810" s="26" t="n">
        <v>5034584</v>
      </c>
      <c r="F3810" s="26" t="n">
        <v>4696693</v>
      </c>
      <c r="G3810" s="26" t="n">
        <v>337891</v>
      </c>
      <c r="H3810" s="26" t="n">
        <v>6.7</v>
      </c>
      <c r="J3810" s="1" t="n">
        <f aca="false">AVERAGE(E3808:E3810)</f>
        <v>5007994.66666667</v>
      </c>
      <c r="K3810" s="1" t="n">
        <f aca="false">AVERAGE(F3808:F3810)</f>
        <v>4657692.66666667</v>
      </c>
      <c r="L3810" s="1" t="n">
        <f aca="false">AVERAGE(G3808:G3810)</f>
        <v>350302</v>
      </c>
      <c r="M3810" s="4" t="n">
        <f aca="false">AVERAGE(H3808:H3810)</f>
        <v>7</v>
      </c>
    </row>
    <row r="3811" customFormat="false" ht="12.75" hidden="false" customHeight="false" outlineLevel="0" collapsed="false">
      <c r="A3811" s="1" t="n">
        <v>3810</v>
      </c>
      <c r="B3811" s="1" t="s">
        <v>32</v>
      </c>
      <c r="C3811" s="3" t="n">
        <v>2004</v>
      </c>
      <c r="D3811" s="3" t="s">
        <v>188</v>
      </c>
      <c r="E3811" s="26" t="n">
        <v>5099014</v>
      </c>
      <c r="F3811" s="26" t="n">
        <v>4726620</v>
      </c>
      <c r="G3811" s="26" t="n">
        <v>372394</v>
      </c>
      <c r="H3811" s="26" t="n">
        <v>7.3</v>
      </c>
      <c r="I3811" s="1" t="n">
        <v>2</v>
      </c>
      <c r="J3811" s="1" t="n">
        <f aca="false">AVERAGE(E3809:E3811)</f>
        <v>5032222.66666667</v>
      </c>
      <c r="K3811" s="1" t="n">
        <f aca="false">AVERAGE(F3809:F3811)</f>
        <v>4690360.66666667</v>
      </c>
      <c r="L3811" s="1" t="n">
        <f aca="false">AVERAGE(G3809:G3811)</f>
        <v>341862</v>
      </c>
      <c r="M3811" s="4" t="n">
        <f aca="false">AVERAGE(H3809:H3811)</f>
        <v>6.8</v>
      </c>
    </row>
    <row r="3812" customFormat="false" ht="12.75" hidden="false" customHeight="false" outlineLevel="0" collapsed="false">
      <c r="A3812" s="1" t="n">
        <v>3811</v>
      </c>
      <c r="B3812" s="1" t="s">
        <v>32</v>
      </c>
      <c r="C3812" s="3" t="n">
        <v>2004</v>
      </c>
      <c r="D3812" s="3" t="s">
        <v>189</v>
      </c>
      <c r="E3812" s="26" t="n">
        <v>5125590</v>
      </c>
      <c r="F3812" s="26" t="n">
        <v>4719957</v>
      </c>
      <c r="G3812" s="26" t="n">
        <v>405633</v>
      </c>
      <c r="H3812" s="26" t="n">
        <v>7.9</v>
      </c>
      <c r="J3812" s="1" t="n">
        <f aca="false">AVERAGE(E3810:E3812)</f>
        <v>5086396</v>
      </c>
      <c r="K3812" s="1" t="n">
        <f aca="false">AVERAGE(F3810:F3812)</f>
        <v>4714423.33333333</v>
      </c>
      <c r="L3812" s="1" t="n">
        <f aca="false">AVERAGE(G3810:G3812)</f>
        <v>371972.666666667</v>
      </c>
      <c r="M3812" s="4" t="n">
        <f aca="false">AVERAGE(H3810:H3812)</f>
        <v>7.3</v>
      </c>
    </row>
    <row r="3813" customFormat="false" ht="12.75" hidden="false" customHeight="false" outlineLevel="0" collapsed="false">
      <c r="A3813" s="1" t="n">
        <v>3812</v>
      </c>
      <c r="B3813" s="1" t="s">
        <v>32</v>
      </c>
      <c r="C3813" s="3" t="n">
        <v>2004</v>
      </c>
      <c r="D3813" s="3" t="s">
        <v>190</v>
      </c>
      <c r="E3813" s="26" t="n">
        <v>5074792</v>
      </c>
      <c r="F3813" s="26" t="n">
        <v>4739269</v>
      </c>
      <c r="G3813" s="26" t="n">
        <v>335523</v>
      </c>
      <c r="H3813" s="26" t="n">
        <v>6.6</v>
      </c>
      <c r="J3813" s="1" t="n">
        <f aca="false">AVERAGE(E3811:E3813)</f>
        <v>5099798.66666667</v>
      </c>
      <c r="K3813" s="1" t="n">
        <f aca="false">AVERAGE(F3811:F3813)</f>
        <v>4728615.33333333</v>
      </c>
      <c r="L3813" s="1" t="n">
        <f aca="false">AVERAGE(G3811:G3813)</f>
        <v>371183.333333333</v>
      </c>
      <c r="M3813" s="4" t="n">
        <f aca="false">AVERAGE(H3811:H3813)</f>
        <v>7.26666666666667</v>
      </c>
    </row>
    <row r="3814" customFormat="false" ht="12.75" hidden="false" customHeight="false" outlineLevel="0" collapsed="false">
      <c r="A3814" s="1" t="n">
        <v>3813</v>
      </c>
      <c r="B3814" s="1" t="s">
        <v>32</v>
      </c>
      <c r="C3814" s="3" t="n">
        <v>2004</v>
      </c>
      <c r="D3814" s="3" t="s">
        <v>191</v>
      </c>
      <c r="E3814" s="26" t="n">
        <v>5036213</v>
      </c>
      <c r="F3814" s="26" t="n">
        <v>4706789</v>
      </c>
      <c r="G3814" s="26" t="n">
        <v>329424</v>
      </c>
      <c r="H3814" s="26" t="n">
        <v>6.5</v>
      </c>
      <c r="I3814" s="1" t="n">
        <v>3</v>
      </c>
      <c r="J3814" s="1" t="n">
        <f aca="false">AVERAGE(E3812:E3814)</f>
        <v>5078865</v>
      </c>
      <c r="K3814" s="1" t="n">
        <f aca="false">AVERAGE(F3812:F3814)</f>
        <v>4722005</v>
      </c>
      <c r="L3814" s="1" t="n">
        <f aca="false">AVERAGE(G3812:G3814)</f>
        <v>356860</v>
      </c>
      <c r="M3814" s="4" t="n">
        <f aca="false">AVERAGE(H3812:H3814)</f>
        <v>7</v>
      </c>
    </row>
    <row r="3815" customFormat="false" ht="12.75" hidden="false" customHeight="false" outlineLevel="0" collapsed="false">
      <c r="A3815" s="1" t="n">
        <v>3814</v>
      </c>
      <c r="B3815" s="1" t="s">
        <v>32</v>
      </c>
      <c r="C3815" s="3" t="n">
        <v>2004</v>
      </c>
      <c r="D3815" s="3" t="s">
        <v>192</v>
      </c>
      <c r="E3815" s="26" t="n">
        <v>5060176</v>
      </c>
      <c r="F3815" s="26" t="n">
        <v>4734860</v>
      </c>
      <c r="G3815" s="26" t="n">
        <v>325316</v>
      </c>
      <c r="H3815" s="26" t="n">
        <v>6.4</v>
      </c>
      <c r="J3815" s="1" t="n">
        <f aca="false">AVERAGE(E3813:E3815)</f>
        <v>5057060.33333333</v>
      </c>
      <c r="K3815" s="1" t="n">
        <f aca="false">AVERAGE(F3813:F3815)</f>
        <v>4726972.66666667</v>
      </c>
      <c r="L3815" s="1" t="n">
        <f aca="false">AVERAGE(G3813:G3815)</f>
        <v>330087.666666667</v>
      </c>
      <c r="M3815" s="4" t="n">
        <f aca="false">AVERAGE(H3813:H3815)</f>
        <v>6.5</v>
      </c>
    </row>
    <row r="3816" customFormat="false" ht="12.75" hidden="false" customHeight="false" outlineLevel="0" collapsed="false">
      <c r="A3816" s="1" t="n">
        <v>3815</v>
      </c>
      <c r="B3816" s="1" t="s">
        <v>32</v>
      </c>
      <c r="C3816" s="3" t="n">
        <v>2004</v>
      </c>
      <c r="D3816" s="3" t="s">
        <v>193</v>
      </c>
      <c r="E3816" s="26" t="n">
        <v>5082836</v>
      </c>
      <c r="F3816" s="26" t="n">
        <v>4734835</v>
      </c>
      <c r="G3816" s="26" t="n">
        <v>348001</v>
      </c>
      <c r="H3816" s="26" t="n">
        <v>6.8</v>
      </c>
      <c r="J3816" s="1" t="n">
        <f aca="false">AVERAGE(E3814:E3816)</f>
        <v>5059741.66666667</v>
      </c>
      <c r="K3816" s="1" t="n">
        <f aca="false">AVERAGE(F3814:F3816)</f>
        <v>4725494.66666667</v>
      </c>
      <c r="L3816" s="1" t="n">
        <f aca="false">AVERAGE(G3814:G3816)</f>
        <v>334247</v>
      </c>
      <c r="M3816" s="4" t="n">
        <f aca="false">AVERAGE(H3814:H3816)</f>
        <v>6.56666666666667</v>
      </c>
    </row>
    <row r="3817" customFormat="false" ht="12.75" hidden="false" customHeight="false" outlineLevel="0" collapsed="false">
      <c r="A3817" s="1" t="n">
        <v>3816</v>
      </c>
      <c r="B3817" s="1" t="s">
        <v>32</v>
      </c>
      <c r="C3817" s="3" t="n">
        <v>2004</v>
      </c>
      <c r="D3817" s="3" t="s">
        <v>194</v>
      </c>
      <c r="E3817" s="26" t="n">
        <v>5060081</v>
      </c>
      <c r="F3817" s="26" t="n">
        <v>4704677</v>
      </c>
      <c r="G3817" s="26" t="n">
        <v>355404</v>
      </c>
      <c r="H3817" s="26" t="n">
        <v>7</v>
      </c>
      <c r="I3817" s="1" t="n">
        <v>4</v>
      </c>
      <c r="J3817" s="1" t="n">
        <f aca="false">AVERAGE(E3815:E3817)</f>
        <v>5067697.66666667</v>
      </c>
      <c r="K3817" s="1" t="n">
        <f aca="false">AVERAGE(F3815:F3817)</f>
        <v>4724790.66666667</v>
      </c>
      <c r="L3817" s="1" t="n">
        <f aca="false">AVERAGE(G3815:G3817)</f>
        <v>342907</v>
      </c>
      <c r="M3817" s="4" t="n">
        <f aca="false">AVERAGE(H3815:H3817)</f>
        <v>6.73333333333333</v>
      </c>
    </row>
    <row r="3818" customFormat="false" ht="12.75" hidden="false" customHeight="false" outlineLevel="0" collapsed="false">
      <c r="A3818" s="1" t="n">
        <v>3817</v>
      </c>
      <c r="B3818" s="1" t="s">
        <v>32</v>
      </c>
      <c r="C3818" s="3" t="n">
        <v>2005</v>
      </c>
      <c r="D3818" s="3" t="s">
        <v>183</v>
      </c>
      <c r="E3818" s="26" t="n">
        <v>4998677</v>
      </c>
      <c r="F3818" s="26" t="n">
        <v>4609546</v>
      </c>
      <c r="G3818" s="26" t="n">
        <v>389131</v>
      </c>
      <c r="H3818" s="26" t="n">
        <v>7.8</v>
      </c>
      <c r="J3818" s="1" t="n">
        <f aca="false">AVERAGE(E3816:E3818)</f>
        <v>5047198</v>
      </c>
      <c r="K3818" s="1" t="n">
        <f aca="false">AVERAGE(F3816:F3818)</f>
        <v>4683019.33333333</v>
      </c>
      <c r="L3818" s="1" t="n">
        <f aca="false">AVERAGE(G3816:G3818)</f>
        <v>364178.666666667</v>
      </c>
      <c r="M3818" s="4" t="n">
        <f aca="false">AVERAGE(H3816:H3818)</f>
        <v>7.2</v>
      </c>
    </row>
    <row r="3819" customFormat="false" ht="12.75" hidden="false" customHeight="false" outlineLevel="0" collapsed="false">
      <c r="A3819" s="1" t="n">
        <v>3818</v>
      </c>
      <c r="B3819" s="1" t="s">
        <v>32</v>
      </c>
      <c r="C3819" s="3" t="n">
        <v>2005</v>
      </c>
      <c r="D3819" s="3" t="s">
        <v>184</v>
      </c>
      <c r="E3819" s="26" t="n">
        <v>5032954</v>
      </c>
      <c r="F3819" s="26" t="n">
        <v>4638202</v>
      </c>
      <c r="G3819" s="26" t="n">
        <v>394752</v>
      </c>
      <c r="H3819" s="26" t="n">
        <v>7.8</v>
      </c>
      <c r="J3819" s="1" t="n">
        <f aca="false">AVERAGE(E3817:E3819)</f>
        <v>5030570.66666667</v>
      </c>
      <c r="K3819" s="1" t="n">
        <f aca="false">AVERAGE(F3817:F3819)</f>
        <v>4650808.33333333</v>
      </c>
      <c r="L3819" s="1" t="n">
        <f aca="false">AVERAGE(G3817:G3819)</f>
        <v>379762.333333333</v>
      </c>
      <c r="M3819" s="4" t="n">
        <f aca="false">AVERAGE(H3817:H3819)</f>
        <v>7.53333333333333</v>
      </c>
    </row>
    <row r="3820" customFormat="false" ht="12.75" hidden="false" customHeight="false" outlineLevel="0" collapsed="false">
      <c r="A3820" s="1" t="n">
        <v>3819</v>
      </c>
      <c r="B3820" s="1" t="s">
        <v>32</v>
      </c>
      <c r="C3820" s="3" t="n">
        <v>2005</v>
      </c>
      <c r="D3820" s="3" t="s">
        <v>185</v>
      </c>
      <c r="E3820" s="26" t="n">
        <v>5034543</v>
      </c>
      <c r="F3820" s="26" t="n">
        <v>4647843</v>
      </c>
      <c r="G3820" s="26" t="n">
        <v>386700</v>
      </c>
      <c r="H3820" s="26" t="n">
        <v>7.7</v>
      </c>
      <c r="I3820" s="1" t="n">
        <v>1</v>
      </c>
      <c r="J3820" s="1" t="n">
        <f aca="false">AVERAGE(E3818:E3820)</f>
        <v>5022058</v>
      </c>
      <c r="K3820" s="1" t="n">
        <f aca="false">AVERAGE(F3818:F3820)</f>
        <v>4631863.66666667</v>
      </c>
      <c r="L3820" s="1" t="n">
        <f aca="false">AVERAGE(G3818:G3820)</f>
        <v>390194.333333333</v>
      </c>
      <c r="M3820" s="4" t="n">
        <f aca="false">AVERAGE(H3818:H3820)</f>
        <v>7.76666666666667</v>
      </c>
    </row>
    <row r="3821" customFormat="false" ht="12.75" hidden="false" customHeight="false" outlineLevel="0" collapsed="false">
      <c r="A3821" s="1" t="n">
        <v>3820</v>
      </c>
      <c r="B3821" s="1" t="s">
        <v>32</v>
      </c>
      <c r="C3821" s="3" t="n">
        <v>2005</v>
      </c>
      <c r="D3821" s="3" t="s">
        <v>186</v>
      </c>
      <c r="E3821" s="26" t="n">
        <v>5017763</v>
      </c>
      <c r="F3821" s="26" t="n">
        <v>4681256</v>
      </c>
      <c r="G3821" s="26" t="n">
        <v>336507</v>
      </c>
      <c r="H3821" s="26" t="n">
        <v>6.7</v>
      </c>
      <c r="J3821" s="1" t="n">
        <f aca="false">AVERAGE(E3819:E3821)</f>
        <v>5028420</v>
      </c>
      <c r="K3821" s="1" t="n">
        <f aca="false">AVERAGE(F3819:F3821)</f>
        <v>4655767</v>
      </c>
      <c r="L3821" s="1" t="n">
        <f aca="false">AVERAGE(G3819:G3821)</f>
        <v>372653</v>
      </c>
      <c r="M3821" s="4" t="n">
        <f aca="false">AVERAGE(H3819:H3821)</f>
        <v>7.4</v>
      </c>
    </row>
    <row r="3822" customFormat="false" ht="12.75" hidden="false" customHeight="false" outlineLevel="0" collapsed="false">
      <c r="A3822" s="1" t="n">
        <v>3821</v>
      </c>
      <c r="B3822" s="1" t="s">
        <v>32</v>
      </c>
      <c r="C3822" s="3" t="n">
        <v>2005</v>
      </c>
      <c r="D3822" s="3" t="s">
        <v>187</v>
      </c>
      <c r="E3822" s="26" t="n">
        <v>5075397</v>
      </c>
      <c r="F3822" s="26" t="n">
        <v>4737349</v>
      </c>
      <c r="G3822" s="26" t="n">
        <v>338048</v>
      </c>
      <c r="H3822" s="26" t="n">
        <v>6.7</v>
      </c>
      <c r="J3822" s="1" t="n">
        <f aca="false">AVERAGE(E3820:E3822)</f>
        <v>5042567.66666667</v>
      </c>
      <c r="K3822" s="1" t="n">
        <f aca="false">AVERAGE(F3820:F3822)</f>
        <v>4688816</v>
      </c>
      <c r="L3822" s="1" t="n">
        <f aca="false">AVERAGE(G3820:G3822)</f>
        <v>353751.666666667</v>
      </c>
      <c r="M3822" s="4" t="n">
        <f aca="false">AVERAGE(H3820:H3822)</f>
        <v>7.03333333333333</v>
      </c>
    </row>
    <row r="3823" customFormat="false" ht="12.75" hidden="false" customHeight="false" outlineLevel="0" collapsed="false">
      <c r="A3823" s="1" t="n">
        <v>3822</v>
      </c>
      <c r="B3823" s="1" t="s">
        <v>32</v>
      </c>
      <c r="C3823" s="3" t="n">
        <v>2005</v>
      </c>
      <c r="D3823" s="3" t="s">
        <v>188</v>
      </c>
      <c r="E3823" s="26" t="n">
        <v>5120933</v>
      </c>
      <c r="F3823" s="26" t="n">
        <v>4764964</v>
      </c>
      <c r="G3823" s="26" t="n">
        <v>355969</v>
      </c>
      <c r="H3823" s="26" t="n">
        <v>7</v>
      </c>
      <c r="I3823" s="1" t="n">
        <v>2</v>
      </c>
      <c r="J3823" s="1" t="n">
        <f aca="false">AVERAGE(E3821:E3823)</f>
        <v>5071364.33333333</v>
      </c>
      <c r="K3823" s="1" t="n">
        <f aca="false">AVERAGE(F3821:F3823)</f>
        <v>4727856.33333333</v>
      </c>
      <c r="L3823" s="1" t="n">
        <f aca="false">AVERAGE(G3821:G3823)</f>
        <v>343508</v>
      </c>
      <c r="M3823" s="4" t="n">
        <f aca="false">AVERAGE(H3821:H3823)</f>
        <v>6.8</v>
      </c>
    </row>
    <row r="3824" customFormat="false" ht="12.75" hidden="false" customHeight="false" outlineLevel="0" collapsed="false">
      <c r="A3824" s="1" t="n">
        <v>3823</v>
      </c>
      <c r="B3824" s="1" t="s">
        <v>32</v>
      </c>
      <c r="C3824" s="3" t="n">
        <v>2005</v>
      </c>
      <c r="D3824" s="3" t="s">
        <v>189</v>
      </c>
      <c r="E3824" s="26" t="n">
        <v>5145006</v>
      </c>
      <c r="F3824" s="26" t="n">
        <v>4762518</v>
      </c>
      <c r="G3824" s="26" t="n">
        <v>382488</v>
      </c>
      <c r="H3824" s="26" t="n">
        <v>7.4</v>
      </c>
      <c r="J3824" s="1" t="n">
        <f aca="false">AVERAGE(E3822:E3824)</f>
        <v>5113778.66666667</v>
      </c>
      <c r="K3824" s="1" t="n">
        <f aca="false">AVERAGE(F3822:F3824)</f>
        <v>4754943.66666667</v>
      </c>
      <c r="L3824" s="1" t="n">
        <f aca="false">AVERAGE(G3822:G3824)</f>
        <v>358835</v>
      </c>
      <c r="M3824" s="4" t="n">
        <f aca="false">AVERAGE(H3822:H3824)</f>
        <v>7.03333333333333</v>
      </c>
    </row>
    <row r="3825" customFormat="false" ht="12.75" hidden="false" customHeight="false" outlineLevel="0" collapsed="false">
      <c r="A3825" s="1" t="n">
        <v>3824</v>
      </c>
      <c r="B3825" s="1" t="s">
        <v>32</v>
      </c>
      <c r="C3825" s="3" t="n">
        <v>2005</v>
      </c>
      <c r="D3825" s="3" t="s">
        <v>190</v>
      </c>
      <c r="E3825" s="26" t="n">
        <v>5102821</v>
      </c>
      <c r="F3825" s="26" t="n">
        <v>4784356</v>
      </c>
      <c r="G3825" s="26" t="n">
        <v>318465</v>
      </c>
      <c r="H3825" s="26" t="n">
        <v>6.2</v>
      </c>
      <c r="J3825" s="1" t="n">
        <f aca="false">AVERAGE(E3823:E3825)</f>
        <v>5122920</v>
      </c>
      <c r="K3825" s="1" t="n">
        <f aca="false">AVERAGE(F3823:F3825)</f>
        <v>4770612.66666667</v>
      </c>
      <c r="L3825" s="1" t="n">
        <f aca="false">AVERAGE(G3823:G3825)</f>
        <v>352307.333333333</v>
      </c>
      <c r="M3825" s="4" t="n">
        <f aca="false">AVERAGE(H3823:H3825)</f>
        <v>6.86666666666667</v>
      </c>
    </row>
    <row r="3826" customFormat="false" ht="12.75" hidden="false" customHeight="false" outlineLevel="0" collapsed="false">
      <c r="A3826" s="1" t="n">
        <v>3825</v>
      </c>
      <c r="B3826" s="1" t="s">
        <v>32</v>
      </c>
      <c r="C3826" s="3" t="n">
        <v>2005</v>
      </c>
      <c r="D3826" s="3" t="s">
        <v>191</v>
      </c>
      <c r="E3826" s="26" t="n">
        <v>5072954</v>
      </c>
      <c r="F3826" s="26" t="n">
        <v>4757597</v>
      </c>
      <c r="G3826" s="26" t="n">
        <v>315357</v>
      </c>
      <c r="H3826" s="26" t="n">
        <v>6.2</v>
      </c>
      <c r="I3826" s="1" t="n">
        <v>3</v>
      </c>
      <c r="J3826" s="1" t="n">
        <f aca="false">AVERAGE(E3824:E3826)</f>
        <v>5106927</v>
      </c>
      <c r="K3826" s="1" t="n">
        <f aca="false">AVERAGE(F3824:F3826)</f>
        <v>4768157</v>
      </c>
      <c r="L3826" s="1" t="n">
        <f aca="false">AVERAGE(G3824:G3826)</f>
        <v>338770</v>
      </c>
      <c r="M3826" s="4" t="n">
        <f aca="false">AVERAGE(H3824:H3826)</f>
        <v>6.6</v>
      </c>
    </row>
    <row r="3827" customFormat="false" ht="12.75" hidden="false" customHeight="false" outlineLevel="0" collapsed="false">
      <c r="A3827" s="1" t="n">
        <v>3826</v>
      </c>
      <c r="B3827" s="1" t="s">
        <v>32</v>
      </c>
      <c r="C3827" s="3" t="n">
        <v>2005</v>
      </c>
      <c r="D3827" s="3" t="s">
        <v>192</v>
      </c>
      <c r="E3827" s="26" t="n">
        <v>5074790</v>
      </c>
      <c r="F3827" s="26" t="n">
        <v>4780327</v>
      </c>
      <c r="G3827" s="26" t="n">
        <v>294463</v>
      </c>
      <c r="H3827" s="26" t="n">
        <v>5.8</v>
      </c>
      <c r="J3827" s="1" t="n">
        <f aca="false">AVERAGE(E3825:E3827)</f>
        <v>5083521.66666667</v>
      </c>
      <c r="K3827" s="1" t="n">
        <f aca="false">AVERAGE(F3825:F3827)</f>
        <v>4774093.33333333</v>
      </c>
      <c r="L3827" s="1" t="n">
        <f aca="false">AVERAGE(G3825:G3827)</f>
        <v>309428.333333333</v>
      </c>
      <c r="M3827" s="4" t="n">
        <f aca="false">AVERAGE(H3825:H3827)</f>
        <v>6.06666666666667</v>
      </c>
    </row>
    <row r="3828" customFormat="false" ht="12.75" hidden="false" customHeight="false" outlineLevel="0" collapsed="false">
      <c r="A3828" s="1" t="n">
        <v>3827</v>
      </c>
      <c r="B3828" s="1" t="s">
        <v>32</v>
      </c>
      <c r="C3828" s="3" t="n">
        <v>2005</v>
      </c>
      <c r="D3828" s="3" t="s">
        <v>193</v>
      </c>
      <c r="E3828" s="26" t="n">
        <v>5090715</v>
      </c>
      <c r="F3828" s="26" t="n">
        <v>4762351</v>
      </c>
      <c r="G3828" s="26" t="n">
        <v>328364</v>
      </c>
      <c r="H3828" s="26" t="n">
        <v>6.5</v>
      </c>
      <c r="J3828" s="1" t="n">
        <f aca="false">AVERAGE(E3826:E3828)</f>
        <v>5079486.33333333</v>
      </c>
      <c r="K3828" s="1" t="n">
        <f aca="false">AVERAGE(F3826:F3828)</f>
        <v>4766758.33333333</v>
      </c>
      <c r="L3828" s="1" t="n">
        <f aca="false">AVERAGE(G3826:G3828)</f>
        <v>312728</v>
      </c>
      <c r="M3828" s="4" t="n">
        <f aca="false">AVERAGE(H3826:H3828)</f>
        <v>6.16666666666667</v>
      </c>
    </row>
    <row r="3829" customFormat="false" ht="12.75" hidden="false" customHeight="false" outlineLevel="0" collapsed="false">
      <c r="A3829" s="1" t="n">
        <v>3828</v>
      </c>
      <c r="B3829" s="1" t="s">
        <v>32</v>
      </c>
      <c r="C3829" s="3" t="n">
        <v>2005</v>
      </c>
      <c r="D3829" s="3" t="s">
        <v>194</v>
      </c>
      <c r="E3829" s="26" t="n">
        <v>5074193</v>
      </c>
      <c r="F3829" s="26" t="n">
        <v>4742292</v>
      </c>
      <c r="G3829" s="26" t="n">
        <v>331901</v>
      </c>
      <c r="H3829" s="26" t="n">
        <v>6.5</v>
      </c>
      <c r="I3829" s="1" t="n">
        <v>4</v>
      </c>
      <c r="J3829" s="1" t="n">
        <f aca="false">AVERAGE(E3827:E3829)</f>
        <v>5079899.33333333</v>
      </c>
      <c r="K3829" s="1" t="n">
        <f aca="false">AVERAGE(F3827:F3829)</f>
        <v>4761656.66666667</v>
      </c>
      <c r="L3829" s="1" t="n">
        <f aca="false">AVERAGE(G3827:G3829)</f>
        <v>318242.666666667</v>
      </c>
      <c r="M3829" s="4" t="n">
        <f aca="false">AVERAGE(H3827:H3829)</f>
        <v>6.26666666666667</v>
      </c>
    </row>
    <row r="3830" customFormat="false" ht="12.75" hidden="false" customHeight="false" outlineLevel="0" collapsed="false">
      <c r="A3830" s="1" t="n">
        <v>3829</v>
      </c>
      <c r="B3830" s="1" t="s">
        <v>32</v>
      </c>
      <c r="C3830" s="3" t="n">
        <v>2006</v>
      </c>
      <c r="D3830" s="3" t="s">
        <v>183</v>
      </c>
      <c r="E3830" s="26" t="n">
        <v>5016803</v>
      </c>
      <c r="F3830" s="26" t="n">
        <v>4651806</v>
      </c>
      <c r="G3830" s="26" t="n">
        <v>364997</v>
      </c>
      <c r="H3830" s="26" t="n">
        <v>7.3</v>
      </c>
      <c r="J3830" s="1" t="n">
        <f aca="false">AVERAGE(E3828:E3830)</f>
        <v>5060570.33333333</v>
      </c>
      <c r="K3830" s="1" t="n">
        <f aca="false">AVERAGE(F3828:F3830)</f>
        <v>4718816.33333333</v>
      </c>
      <c r="L3830" s="1" t="n">
        <f aca="false">AVERAGE(G3828:G3830)</f>
        <v>341754</v>
      </c>
      <c r="M3830" s="4" t="n">
        <f aca="false">AVERAGE(H3828:H3830)</f>
        <v>6.76666666666667</v>
      </c>
    </row>
    <row r="3831" customFormat="false" ht="12.75" hidden="false" customHeight="false" outlineLevel="0" collapsed="false">
      <c r="A3831" s="1" t="n">
        <v>3830</v>
      </c>
      <c r="B3831" s="1" t="s">
        <v>32</v>
      </c>
      <c r="C3831" s="3" t="n">
        <v>2006</v>
      </c>
      <c r="D3831" s="3" t="s">
        <v>184</v>
      </c>
      <c r="E3831" s="26" t="n">
        <v>5043634</v>
      </c>
      <c r="F3831" s="26" t="n">
        <v>4669864</v>
      </c>
      <c r="G3831" s="26" t="n">
        <v>373770</v>
      </c>
      <c r="H3831" s="26" t="n">
        <v>7.4</v>
      </c>
      <c r="J3831" s="1" t="n">
        <f aca="false">AVERAGE(E3829:E3831)</f>
        <v>5044876.66666667</v>
      </c>
      <c r="K3831" s="1" t="n">
        <f aca="false">AVERAGE(F3829:F3831)</f>
        <v>4687987.33333333</v>
      </c>
      <c r="L3831" s="1" t="n">
        <f aca="false">AVERAGE(G3829:G3831)</f>
        <v>356889.333333333</v>
      </c>
      <c r="M3831" s="4" t="n">
        <f aca="false">AVERAGE(H3829:H3831)</f>
        <v>7.06666666666667</v>
      </c>
    </row>
    <row r="3832" customFormat="false" ht="12.75" hidden="false" customHeight="false" outlineLevel="0" collapsed="false">
      <c r="A3832" s="1" t="n">
        <v>3831</v>
      </c>
      <c r="B3832" s="1" t="s">
        <v>32</v>
      </c>
      <c r="C3832" s="3" t="n">
        <v>2006</v>
      </c>
      <c r="D3832" s="3" t="s">
        <v>185</v>
      </c>
      <c r="E3832" s="26" t="n">
        <v>5054974</v>
      </c>
      <c r="F3832" s="26" t="n">
        <v>4680392</v>
      </c>
      <c r="G3832" s="26" t="n">
        <v>374582</v>
      </c>
      <c r="H3832" s="26" t="n">
        <v>7.4</v>
      </c>
      <c r="I3832" s="1" t="n">
        <v>1</v>
      </c>
      <c r="J3832" s="1" t="n">
        <f aca="false">AVERAGE(E3830:E3832)</f>
        <v>5038470.33333333</v>
      </c>
      <c r="K3832" s="1" t="n">
        <f aca="false">AVERAGE(F3830:F3832)</f>
        <v>4667354</v>
      </c>
      <c r="L3832" s="1" t="n">
        <f aca="false">AVERAGE(G3830:G3832)</f>
        <v>371116.333333333</v>
      </c>
      <c r="M3832" s="4" t="n">
        <f aca="false">AVERAGE(H3830:H3832)</f>
        <v>7.36666666666667</v>
      </c>
    </row>
    <row r="3833" customFormat="false" ht="12.75" hidden="false" customHeight="false" outlineLevel="0" collapsed="false">
      <c r="A3833" s="1" t="n">
        <v>3832</v>
      </c>
      <c r="B3833" s="1" t="s">
        <v>32</v>
      </c>
      <c r="C3833" s="3" t="n">
        <v>2006</v>
      </c>
      <c r="D3833" s="3" t="s">
        <v>186</v>
      </c>
      <c r="E3833" s="26" t="n">
        <v>5022003</v>
      </c>
      <c r="F3833" s="26" t="n">
        <v>4687887</v>
      </c>
      <c r="G3833" s="26" t="n">
        <v>334116</v>
      </c>
      <c r="H3833" s="26" t="n">
        <v>6.7</v>
      </c>
      <c r="J3833" s="1" t="n">
        <f aca="false">AVERAGE(E3831:E3833)</f>
        <v>5040203.66666667</v>
      </c>
      <c r="K3833" s="1" t="n">
        <f aca="false">AVERAGE(F3831:F3833)</f>
        <v>4679381</v>
      </c>
      <c r="L3833" s="1" t="n">
        <f aca="false">AVERAGE(G3831:G3833)</f>
        <v>360822.666666667</v>
      </c>
      <c r="M3833" s="4" t="n">
        <f aca="false">AVERAGE(H3831:H3833)</f>
        <v>7.16666666666667</v>
      </c>
    </row>
    <row r="3834" customFormat="false" ht="12.75" hidden="false" customHeight="false" outlineLevel="0" collapsed="false">
      <c r="A3834" s="1" t="n">
        <v>3833</v>
      </c>
      <c r="B3834" s="1" t="s">
        <v>32</v>
      </c>
      <c r="C3834" s="3" t="n">
        <v>2006</v>
      </c>
      <c r="D3834" s="3" t="s">
        <v>187</v>
      </c>
      <c r="E3834" s="26" t="n">
        <v>5054577</v>
      </c>
      <c r="F3834" s="26" t="n">
        <v>4737481</v>
      </c>
      <c r="G3834" s="26" t="n">
        <v>317096</v>
      </c>
      <c r="H3834" s="26" t="n">
        <v>6.3</v>
      </c>
      <c r="J3834" s="1" t="n">
        <f aca="false">AVERAGE(E3832:E3834)</f>
        <v>5043851.33333333</v>
      </c>
      <c r="K3834" s="1" t="n">
        <f aca="false">AVERAGE(F3832:F3834)</f>
        <v>4701920</v>
      </c>
      <c r="L3834" s="1" t="n">
        <f aca="false">AVERAGE(G3832:G3834)</f>
        <v>341931.333333333</v>
      </c>
      <c r="M3834" s="4" t="n">
        <f aca="false">AVERAGE(H3832:H3834)</f>
        <v>6.8</v>
      </c>
    </row>
    <row r="3835" customFormat="false" ht="12.75" hidden="false" customHeight="false" outlineLevel="0" collapsed="false">
      <c r="A3835" s="1" t="n">
        <v>3834</v>
      </c>
      <c r="B3835" s="1" t="s">
        <v>32</v>
      </c>
      <c r="C3835" s="3" t="n">
        <v>2006</v>
      </c>
      <c r="D3835" s="3" t="s">
        <v>188</v>
      </c>
      <c r="E3835" s="26" t="n">
        <v>5128110</v>
      </c>
      <c r="F3835" s="26" t="n">
        <v>4773788</v>
      </c>
      <c r="G3835" s="26" t="n">
        <v>354322</v>
      </c>
      <c r="H3835" s="26" t="n">
        <v>6.9</v>
      </c>
      <c r="I3835" s="1" t="n">
        <v>2</v>
      </c>
      <c r="J3835" s="1" t="n">
        <f aca="false">AVERAGE(E3833:E3835)</f>
        <v>5068230</v>
      </c>
      <c r="K3835" s="1" t="n">
        <f aca="false">AVERAGE(F3833:F3835)</f>
        <v>4733052</v>
      </c>
      <c r="L3835" s="1" t="n">
        <f aca="false">AVERAGE(G3833:G3835)</f>
        <v>335178</v>
      </c>
      <c r="M3835" s="4" t="n">
        <f aca="false">AVERAGE(H3833:H3835)</f>
        <v>6.63333333333333</v>
      </c>
    </row>
    <row r="3836" customFormat="false" ht="12.75" hidden="false" customHeight="false" outlineLevel="0" collapsed="false">
      <c r="A3836" s="1" t="n">
        <v>3835</v>
      </c>
      <c r="B3836" s="1" t="s">
        <v>32</v>
      </c>
      <c r="C3836" s="3" t="n">
        <v>2006</v>
      </c>
      <c r="D3836" s="3" t="s">
        <v>189</v>
      </c>
      <c r="E3836" s="26" t="n">
        <v>5154759</v>
      </c>
      <c r="F3836" s="26" t="n">
        <v>4743527</v>
      </c>
      <c r="G3836" s="26" t="n">
        <v>411232</v>
      </c>
      <c r="H3836" s="26" t="n">
        <v>8</v>
      </c>
      <c r="J3836" s="1" t="n">
        <f aca="false">AVERAGE(E3834:E3836)</f>
        <v>5112482</v>
      </c>
      <c r="K3836" s="1" t="n">
        <f aca="false">AVERAGE(F3834:F3836)</f>
        <v>4751598.66666667</v>
      </c>
      <c r="L3836" s="1" t="n">
        <f aca="false">AVERAGE(G3834:G3836)</f>
        <v>360883.333333333</v>
      </c>
      <c r="M3836" s="4" t="n">
        <f aca="false">AVERAGE(H3834:H3836)</f>
        <v>7.06666666666667</v>
      </c>
    </row>
    <row r="3837" customFormat="false" ht="12.75" hidden="false" customHeight="false" outlineLevel="0" collapsed="false">
      <c r="A3837" s="1" t="n">
        <v>3836</v>
      </c>
      <c r="B3837" s="1" t="s">
        <v>32</v>
      </c>
      <c r="C3837" s="3" t="n">
        <v>2006</v>
      </c>
      <c r="D3837" s="3" t="s">
        <v>190</v>
      </c>
      <c r="E3837" s="26" t="n">
        <v>5106869</v>
      </c>
      <c r="F3837" s="26" t="n">
        <v>4759196</v>
      </c>
      <c r="G3837" s="26" t="n">
        <v>347673</v>
      </c>
      <c r="H3837" s="26" t="n">
        <v>6.8</v>
      </c>
      <c r="J3837" s="1" t="n">
        <f aca="false">AVERAGE(E3835:E3837)</f>
        <v>5129912.66666667</v>
      </c>
      <c r="K3837" s="1" t="n">
        <f aca="false">AVERAGE(F3835:F3837)</f>
        <v>4758837</v>
      </c>
      <c r="L3837" s="1" t="n">
        <f aca="false">AVERAGE(G3835:G3837)</f>
        <v>371075.666666667</v>
      </c>
      <c r="M3837" s="4" t="n">
        <f aca="false">AVERAGE(H3835:H3837)</f>
        <v>7.23333333333333</v>
      </c>
    </row>
    <row r="3838" customFormat="false" ht="12.75" hidden="false" customHeight="false" outlineLevel="0" collapsed="false">
      <c r="A3838" s="1" t="n">
        <v>3837</v>
      </c>
      <c r="B3838" s="1" t="s">
        <v>32</v>
      </c>
      <c r="C3838" s="3" t="n">
        <v>2006</v>
      </c>
      <c r="D3838" s="3" t="s">
        <v>191</v>
      </c>
      <c r="E3838" s="26" t="n">
        <v>5066371</v>
      </c>
      <c r="F3838" s="26" t="n">
        <v>4729910</v>
      </c>
      <c r="G3838" s="26" t="n">
        <v>336461</v>
      </c>
      <c r="H3838" s="26" t="n">
        <v>6.6</v>
      </c>
      <c r="I3838" s="1" t="n">
        <v>3</v>
      </c>
      <c r="J3838" s="1" t="n">
        <f aca="false">AVERAGE(E3836:E3838)</f>
        <v>5109333</v>
      </c>
      <c r="K3838" s="1" t="n">
        <f aca="false">AVERAGE(F3836:F3838)</f>
        <v>4744211</v>
      </c>
      <c r="L3838" s="1" t="n">
        <f aca="false">AVERAGE(G3836:G3838)</f>
        <v>365122</v>
      </c>
      <c r="M3838" s="4" t="n">
        <f aca="false">AVERAGE(H3836:H3838)</f>
        <v>7.13333333333333</v>
      </c>
    </row>
    <row r="3839" customFormat="false" ht="12.75" hidden="false" customHeight="false" outlineLevel="0" collapsed="false">
      <c r="A3839" s="1" t="n">
        <v>3838</v>
      </c>
      <c r="B3839" s="1" t="s">
        <v>32</v>
      </c>
      <c r="C3839" s="3" t="n">
        <v>2006</v>
      </c>
      <c r="D3839" s="3" t="s">
        <v>192</v>
      </c>
      <c r="E3839" s="26" t="n">
        <v>5071663</v>
      </c>
      <c r="F3839" s="26" t="n">
        <v>4757100</v>
      </c>
      <c r="G3839" s="26" t="n">
        <v>314563</v>
      </c>
      <c r="H3839" s="26" t="n">
        <v>6.2</v>
      </c>
      <c r="J3839" s="1" t="n">
        <f aca="false">AVERAGE(E3837:E3839)</f>
        <v>5081634.33333333</v>
      </c>
      <c r="K3839" s="1" t="n">
        <f aca="false">AVERAGE(F3837:F3839)</f>
        <v>4748735.33333333</v>
      </c>
      <c r="L3839" s="1" t="n">
        <f aca="false">AVERAGE(G3837:G3839)</f>
        <v>332899</v>
      </c>
      <c r="M3839" s="4" t="n">
        <f aca="false">AVERAGE(H3837:H3839)</f>
        <v>6.53333333333333</v>
      </c>
    </row>
    <row r="3840" customFormat="false" ht="12.75" hidden="false" customHeight="false" outlineLevel="0" collapsed="false">
      <c r="A3840" s="1" t="n">
        <v>3839</v>
      </c>
      <c r="B3840" s="1" t="s">
        <v>32</v>
      </c>
      <c r="C3840" s="3" t="n">
        <v>2006</v>
      </c>
      <c r="D3840" s="3" t="s">
        <v>193</v>
      </c>
      <c r="E3840" s="26" t="n">
        <v>5081050</v>
      </c>
      <c r="F3840" s="26" t="n">
        <v>4746981</v>
      </c>
      <c r="G3840" s="26" t="n">
        <v>334069</v>
      </c>
      <c r="H3840" s="26" t="n">
        <v>6.6</v>
      </c>
      <c r="J3840" s="1" t="n">
        <f aca="false">AVERAGE(E3838:E3840)</f>
        <v>5073028</v>
      </c>
      <c r="K3840" s="1" t="n">
        <f aca="false">AVERAGE(F3838:F3840)</f>
        <v>4744663.66666667</v>
      </c>
      <c r="L3840" s="1" t="n">
        <f aca="false">AVERAGE(G3838:G3840)</f>
        <v>328364.333333333</v>
      </c>
      <c r="M3840" s="4" t="n">
        <f aca="false">AVERAGE(H3838:H3840)</f>
        <v>6.46666666666667</v>
      </c>
    </row>
    <row r="3841" customFormat="false" ht="12.75" hidden="false" customHeight="false" outlineLevel="0" collapsed="false">
      <c r="A3841" s="1" t="n">
        <v>3840</v>
      </c>
      <c r="B3841" s="1" t="s">
        <v>32</v>
      </c>
      <c r="C3841" s="3" t="n">
        <v>2006</v>
      </c>
      <c r="D3841" s="3" t="s">
        <v>194</v>
      </c>
      <c r="E3841" s="26" t="n">
        <v>5076182</v>
      </c>
      <c r="F3841" s="26" t="n">
        <v>4729661</v>
      </c>
      <c r="G3841" s="26" t="n">
        <v>346521</v>
      </c>
      <c r="H3841" s="26" t="n">
        <v>6.8</v>
      </c>
      <c r="I3841" s="1" t="n">
        <v>4</v>
      </c>
      <c r="J3841" s="1" t="n">
        <f aca="false">AVERAGE(E3839:E3841)</f>
        <v>5076298.33333333</v>
      </c>
      <c r="K3841" s="1" t="n">
        <f aca="false">AVERAGE(F3839:F3841)</f>
        <v>4744580.66666667</v>
      </c>
      <c r="L3841" s="1" t="n">
        <f aca="false">AVERAGE(G3839:G3841)</f>
        <v>331717.666666667</v>
      </c>
      <c r="M3841" s="4" t="n">
        <f aca="false">AVERAGE(H3839:H3841)</f>
        <v>6.53333333333333</v>
      </c>
    </row>
    <row r="3842" customFormat="false" ht="12.75" hidden="false" customHeight="false" outlineLevel="0" collapsed="false">
      <c r="A3842" s="1" t="n">
        <v>3841</v>
      </c>
      <c r="B3842" s="1" t="s">
        <v>32</v>
      </c>
      <c r="C3842" s="3" t="n">
        <v>2007</v>
      </c>
      <c r="D3842" s="3" t="s">
        <v>183</v>
      </c>
      <c r="E3842" s="26" t="n">
        <v>5017724</v>
      </c>
      <c r="F3842" s="26" t="n">
        <v>4625071</v>
      </c>
      <c r="G3842" s="26" t="n">
        <v>392653</v>
      </c>
      <c r="H3842" s="26" t="n">
        <v>7.8</v>
      </c>
      <c r="J3842" s="1" t="n">
        <f aca="false">AVERAGE(E3840:E3842)</f>
        <v>5058318.66666667</v>
      </c>
      <c r="K3842" s="1" t="n">
        <f aca="false">AVERAGE(F3840:F3842)</f>
        <v>4700571</v>
      </c>
      <c r="L3842" s="1" t="n">
        <f aca="false">AVERAGE(G3840:G3842)</f>
        <v>357747.666666667</v>
      </c>
      <c r="M3842" s="4" t="n">
        <f aca="false">AVERAGE(H3840:H3842)</f>
        <v>7.06666666666667</v>
      </c>
    </row>
    <row r="3843" customFormat="false" ht="12.75" hidden="false" customHeight="false" outlineLevel="0" collapsed="false">
      <c r="A3843" s="1" t="n">
        <v>3842</v>
      </c>
      <c r="B3843" s="1" t="s">
        <v>32</v>
      </c>
      <c r="C3843" s="3" t="n">
        <v>2007</v>
      </c>
      <c r="D3843" s="3" t="s">
        <v>184</v>
      </c>
      <c r="E3843" s="26" t="n">
        <v>5007905</v>
      </c>
      <c r="F3843" s="26" t="n">
        <v>4642845</v>
      </c>
      <c r="G3843" s="26" t="n">
        <v>365060</v>
      </c>
      <c r="H3843" s="26" t="n">
        <v>7.3</v>
      </c>
      <c r="J3843" s="1" t="n">
        <f aca="false">AVERAGE(E3841:E3843)</f>
        <v>5033937</v>
      </c>
      <c r="K3843" s="1" t="n">
        <f aca="false">AVERAGE(F3841:F3843)</f>
        <v>4665859</v>
      </c>
      <c r="L3843" s="1" t="n">
        <f aca="false">AVERAGE(G3841:G3843)</f>
        <v>368078</v>
      </c>
      <c r="M3843" s="4" t="n">
        <f aca="false">AVERAGE(H3841:H3843)</f>
        <v>7.3</v>
      </c>
    </row>
    <row r="3844" customFormat="false" ht="12.75" hidden="false" customHeight="false" outlineLevel="0" collapsed="false">
      <c r="A3844" s="1" t="n">
        <v>3843</v>
      </c>
      <c r="B3844" s="1" t="s">
        <v>32</v>
      </c>
      <c r="C3844" s="3" t="n">
        <v>2007</v>
      </c>
      <c r="D3844" s="3" t="s">
        <v>185</v>
      </c>
      <c r="E3844" s="26" t="n">
        <v>5016618</v>
      </c>
      <c r="F3844" s="26" t="n">
        <v>4649904</v>
      </c>
      <c r="G3844" s="26" t="n">
        <v>366714</v>
      </c>
      <c r="H3844" s="26" t="n">
        <v>7.3</v>
      </c>
      <c r="I3844" s="1" t="n">
        <v>1</v>
      </c>
      <c r="J3844" s="1" t="n">
        <f aca="false">AVERAGE(E3842:E3844)</f>
        <v>5014082.33333333</v>
      </c>
      <c r="K3844" s="1" t="n">
        <f aca="false">AVERAGE(F3842:F3844)</f>
        <v>4639273.33333333</v>
      </c>
      <c r="L3844" s="1" t="n">
        <f aca="false">AVERAGE(G3842:G3844)</f>
        <v>374809</v>
      </c>
      <c r="M3844" s="4" t="n">
        <f aca="false">AVERAGE(H3842:H3844)</f>
        <v>7.46666666666667</v>
      </c>
    </row>
    <row r="3845" customFormat="false" ht="12.75" hidden="false" customHeight="false" outlineLevel="0" collapsed="false">
      <c r="A3845" s="1" t="n">
        <v>3844</v>
      </c>
      <c r="B3845" s="1" t="s">
        <v>32</v>
      </c>
      <c r="C3845" s="3" t="n">
        <v>2007</v>
      </c>
      <c r="D3845" s="3" t="s">
        <v>186</v>
      </c>
      <c r="E3845" s="26" t="n">
        <v>4965355</v>
      </c>
      <c r="F3845" s="26" t="n">
        <v>4630094</v>
      </c>
      <c r="G3845" s="26" t="n">
        <v>335261</v>
      </c>
      <c r="H3845" s="26" t="n">
        <v>6.8</v>
      </c>
      <c r="J3845" s="1" t="n">
        <f aca="false">AVERAGE(E3843:E3845)</f>
        <v>4996626</v>
      </c>
      <c r="K3845" s="1" t="n">
        <f aca="false">AVERAGE(F3843:F3845)</f>
        <v>4640947.66666667</v>
      </c>
      <c r="L3845" s="1" t="n">
        <f aca="false">AVERAGE(G3843:G3845)</f>
        <v>355678.333333333</v>
      </c>
      <c r="M3845" s="4" t="n">
        <f aca="false">AVERAGE(H3843:H3845)</f>
        <v>7.13333333333333</v>
      </c>
    </row>
    <row r="3846" customFormat="false" ht="12.75" hidden="false" customHeight="false" outlineLevel="0" collapsed="false">
      <c r="A3846" s="1" t="n">
        <v>3845</v>
      </c>
      <c r="B3846" s="1" t="s">
        <v>32</v>
      </c>
      <c r="C3846" s="3" t="n">
        <v>2007</v>
      </c>
      <c r="D3846" s="3" t="s">
        <v>187</v>
      </c>
      <c r="E3846" s="26" t="n">
        <v>5019941</v>
      </c>
      <c r="F3846" s="26" t="n">
        <v>4683684</v>
      </c>
      <c r="G3846" s="26" t="n">
        <v>336257</v>
      </c>
      <c r="H3846" s="26" t="n">
        <v>6.7</v>
      </c>
      <c r="J3846" s="1" t="n">
        <f aca="false">AVERAGE(E3844:E3846)</f>
        <v>5000638</v>
      </c>
      <c r="K3846" s="1" t="n">
        <f aca="false">AVERAGE(F3844:F3846)</f>
        <v>4654560.66666667</v>
      </c>
      <c r="L3846" s="1" t="n">
        <f aca="false">AVERAGE(G3844:G3846)</f>
        <v>346077.333333333</v>
      </c>
      <c r="M3846" s="4" t="n">
        <f aca="false">AVERAGE(H3844:H3846)</f>
        <v>6.93333333333333</v>
      </c>
    </row>
    <row r="3847" customFormat="false" ht="12.75" hidden="false" customHeight="false" outlineLevel="0" collapsed="false">
      <c r="A3847" s="1" t="n">
        <v>3846</v>
      </c>
      <c r="B3847" s="1" t="s">
        <v>32</v>
      </c>
      <c r="C3847" s="3" t="n">
        <v>2007</v>
      </c>
      <c r="D3847" s="3" t="s">
        <v>188</v>
      </c>
      <c r="E3847" s="26" t="n">
        <v>5084327</v>
      </c>
      <c r="F3847" s="26" t="n">
        <v>4711611</v>
      </c>
      <c r="G3847" s="26" t="n">
        <v>372716</v>
      </c>
      <c r="H3847" s="26" t="n">
        <v>7.3</v>
      </c>
      <c r="I3847" s="1" t="n">
        <v>2</v>
      </c>
      <c r="J3847" s="1" t="n">
        <f aca="false">AVERAGE(E3845:E3847)</f>
        <v>5023207.66666667</v>
      </c>
      <c r="K3847" s="1" t="n">
        <f aca="false">AVERAGE(F3845:F3847)</f>
        <v>4675129.66666667</v>
      </c>
      <c r="L3847" s="1" t="n">
        <f aca="false">AVERAGE(G3845:G3847)</f>
        <v>348078</v>
      </c>
      <c r="M3847" s="4" t="n">
        <f aca="false">AVERAGE(H3845:H3847)</f>
        <v>6.93333333333333</v>
      </c>
    </row>
    <row r="3848" customFormat="false" ht="12.75" hidden="false" customHeight="false" outlineLevel="0" collapsed="false">
      <c r="A3848" s="1" t="n">
        <v>3847</v>
      </c>
      <c r="B3848" s="1" t="s">
        <v>32</v>
      </c>
      <c r="C3848" s="3" t="n">
        <v>2007</v>
      </c>
      <c r="D3848" s="3" t="s">
        <v>189</v>
      </c>
      <c r="E3848" s="26" t="n">
        <v>5095091</v>
      </c>
      <c r="F3848" s="26" t="n">
        <v>4689384</v>
      </c>
      <c r="G3848" s="26" t="n">
        <v>405707</v>
      </c>
      <c r="H3848" s="26" t="n">
        <v>8</v>
      </c>
      <c r="J3848" s="1" t="n">
        <f aca="false">AVERAGE(E3846:E3848)</f>
        <v>5066453</v>
      </c>
      <c r="K3848" s="1" t="n">
        <f aca="false">AVERAGE(F3846:F3848)</f>
        <v>4694893</v>
      </c>
      <c r="L3848" s="1" t="n">
        <f aca="false">AVERAGE(G3846:G3848)</f>
        <v>371560</v>
      </c>
      <c r="M3848" s="4" t="n">
        <f aca="false">AVERAGE(H3846:H3848)</f>
        <v>7.33333333333333</v>
      </c>
    </row>
    <row r="3849" customFormat="false" ht="12.75" hidden="false" customHeight="false" outlineLevel="0" collapsed="false">
      <c r="A3849" s="1" t="n">
        <v>3848</v>
      </c>
      <c r="B3849" s="1" t="s">
        <v>32</v>
      </c>
      <c r="C3849" s="3" t="n">
        <v>2007</v>
      </c>
      <c r="D3849" s="3" t="s">
        <v>190</v>
      </c>
      <c r="E3849" s="26" t="n">
        <v>5032726</v>
      </c>
      <c r="F3849" s="26" t="n">
        <v>4683027</v>
      </c>
      <c r="G3849" s="26" t="n">
        <v>349699</v>
      </c>
      <c r="H3849" s="26" t="n">
        <v>6.9</v>
      </c>
      <c r="J3849" s="1" t="n">
        <f aca="false">AVERAGE(E3847:E3849)</f>
        <v>5070714.66666667</v>
      </c>
      <c r="K3849" s="1" t="n">
        <f aca="false">AVERAGE(F3847:F3849)</f>
        <v>4694674</v>
      </c>
      <c r="L3849" s="1" t="n">
        <f aca="false">AVERAGE(G3847:G3849)</f>
        <v>376040.666666667</v>
      </c>
      <c r="M3849" s="4" t="n">
        <f aca="false">AVERAGE(H3847:H3849)</f>
        <v>7.4</v>
      </c>
    </row>
    <row r="3850" customFormat="false" ht="12.75" hidden="false" customHeight="false" outlineLevel="0" collapsed="false">
      <c r="A3850" s="1" t="n">
        <v>3849</v>
      </c>
      <c r="B3850" s="1" t="s">
        <v>32</v>
      </c>
      <c r="C3850" s="3" t="n">
        <v>2007</v>
      </c>
      <c r="D3850" s="3" t="s">
        <v>191</v>
      </c>
      <c r="E3850" s="26" t="n">
        <v>5008553</v>
      </c>
      <c r="F3850" s="26" t="n">
        <v>4660523</v>
      </c>
      <c r="G3850" s="26" t="n">
        <v>348030</v>
      </c>
      <c r="H3850" s="26" t="n">
        <v>6.9</v>
      </c>
      <c r="I3850" s="1" t="n">
        <v>3</v>
      </c>
      <c r="J3850" s="1" t="n">
        <f aca="false">AVERAGE(E3848:E3850)</f>
        <v>5045456.66666667</v>
      </c>
      <c r="K3850" s="1" t="n">
        <f aca="false">AVERAGE(F3848:F3850)</f>
        <v>4677644.66666667</v>
      </c>
      <c r="L3850" s="1" t="n">
        <f aca="false">AVERAGE(G3848:G3850)</f>
        <v>367812</v>
      </c>
      <c r="M3850" s="4" t="n">
        <f aca="false">AVERAGE(H3848:H3850)</f>
        <v>7.26666666666667</v>
      </c>
    </row>
    <row r="3851" customFormat="false" ht="12.75" hidden="false" customHeight="false" outlineLevel="0" collapsed="false">
      <c r="A3851" s="1" t="n">
        <v>3850</v>
      </c>
      <c r="B3851" s="1" t="s">
        <v>32</v>
      </c>
      <c r="C3851" s="3" t="n">
        <v>2007</v>
      </c>
      <c r="D3851" s="3" t="s">
        <v>192</v>
      </c>
      <c r="E3851" s="26" t="n">
        <v>4998009</v>
      </c>
      <c r="F3851" s="26" t="n">
        <v>4661305</v>
      </c>
      <c r="G3851" s="26" t="n">
        <v>336704</v>
      </c>
      <c r="H3851" s="26" t="n">
        <v>6.7</v>
      </c>
      <c r="J3851" s="1" t="n">
        <f aca="false">AVERAGE(E3849:E3851)</f>
        <v>5013096</v>
      </c>
      <c r="K3851" s="1" t="n">
        <f aca="false">AVERAGE(F3849:F3851)</f>
        <v>4668285</v>
      </c>
      <c r="L3851" s="1" t="n">
        <f aca="false">AVERAGE(G3849:G3851)</f>
        <v>344811</v>
      </c>
      <c r="M3851" s="4" t="n">
        <f aca="false">AVERAGE(H3849:H3851)</f>
        <v>6.83333333333333</v>
      </c>
    </row>
    <row r="3852" customFormat="false" ht="12.75" hidden="false" customHeight="false" outlineLevel="0" collapsed="false">
      <c r="A3852" s="1" t="n">
        <v>3851</v>
      </c>
      <c r="B3852" s="1" t="s">
        <v>32</v>
      </c>
      <c r="C3852" s="3" t="n">
        <v>2007</v>
      </c>
      <c r="D3852" s="3" t="s">
        <v>193</v>
      </c>
      <c r="E3852" s="26" t="n">
        <v>5005043</v>
      </c>
      <c r="F3852" s="26" t="n">
        <v>4663149</v>
      </c>
      <c r="G3852" s="26" t="n">
        <v>341894</v>
      </c>
      <c r="H3852" s="26" t="n">
        <v>6.8</v>
      </c>
      <c r="J3852" s="1" t="n">
        <f aca="false">AVERAGE(E3850:E3852)</f>
        <v>5003868.33333333</v>
      </c>
      <c r="K3852" s="1" t="n">
        <f aca="false">AVERAGE(F3850:F3852)</f>
        <v>4661659</v>
      </c>
      <c r="L3852" s="1" t="n">
        <f aca="false">AVERAGE(G3850:G3852)</f>
        <v>342209.333333333</v>
      </c>
      <c r="M3852" s="4" t="n">
        <f aca="false">AVERAGE(H3850:H3852)</f>
        <v>6.8</v>
      </c>
    </row>
    <row r="3853" customFormat="false" ht="12.75" hidden="false" customHeight="false" outlineLevel="0" collapsed="false">
      <c r="A3853" s="1" t="n">
        <v>3852</v>
      </c>
      <c r="B3853" s="1" t="s">
        <v>32</v>
      </c>
      <c r="C3853" s="3" t="n">
        <v>2007</v>
      </c>
      <c r="D3853" s="3" t="s">
        <v>194</v>
      </c>
      <c r="E3853" s="26" t="n">
        <v>4988511</v>
      </c>
      <c r="F3853" s="26" t="n">
        <v>4618522</v>
      </c>
      <c r="G3853" s="26" t="n">
        <v>369989</v>
      </c>
      <c r="H3853" s="26" t="n">
        <v>7.4</v>
      </c>
      <c r="I3853" s="1" t="n">
        <v>4</v>
      </c>
      <c r="J3853" s="1" t="n">
        <f aca="false">AVERAGE(E3851:E3853)</f>
        <v>4997187.66666667</v>
      </c>
      <c r="K3853" s="1" t="n">
        <f aca="false">AVERAGE(F3851:F3853)</f>
        <v>4647658.66666667</v>
      </c>
      <c r="L3853" s="1" t="n">
        <f aca="false">AVERAGE(G3851:G3853)</f>
        <v>349529</v>
      </c>
      <c r="M3853" s="4" t="n">
        <f aca="false">AVERAGE(H3851:H3853)</f>
        <v>6.96666666666667</v>
      </c>
    </row>
    <row r="3854" customFormat="false" ht="12.75" hidden="false" customHeight="false" outlineLevel="0" collapsed="false">
      <c r="A3854" s="1" t="n">
        <v>3853</v>
      </c>
      <c r="B3854" s="1" t="s">
        <v>32</v>
      </c>
      <c r="C3854" s="3" t="n">
        <v>2008</v>
      </c>
      <c r="D3854" s="3" t="s">
        <v>183</v>
      </c>
      <c r="E3854" s="26" t="n">
        <v>4953033</v>
      </c>
      <c r="F3854" s="26" t="n">
        <v>4564882</v>
      </c>
      <c r="G3854" s="26" t="n">
        <v>388151</v>
      </c>
      <c r="H3854" s="26" t="n">
        <v>7.8</v>
      </c>
      <c r="J3854" s="1" t="n">
        <f aca="false">AVERAGE(E3852:E3854)</f>
        <v>4982195.66666667</v>
      </c>
      <c r="K3854" s="1" t="n">
        <f aca="false">AVERAGE(F3852:F3854)</f>
        <v>4615517.66666667</v>
      </c>
      <c r="L3854" s="1" t="n">
        <f aca="false">AVERAGE(G3852:G3854)</f>
        <v>366678</v>
      </c>
      <c r="M3854" s="4" t="n">
        <f aca="false">AVERAGE(H3852:H3854)</f>
        <v>7.33333333333333</v>
      </c>
    </row>
    <row r="3855" customFormat="false" ht="12.75" hidden="false" customHeight="false" outlineLevel="0" collapsed="false">
      <c r="A3855" s="1" t="n">
        <v>3854</v>
      </c>
      <c r="B3855" s="1" t="s">
        <v>32</v>
      </c>
      <c r="C3855" s="3" t="n">
        <v>2008</v>
      </c>
      <c r="D3855" s="3" t="s">
        <v>184</v>
      </c>
      <c r="E3855" s="26" t="n">
        <v>4960465</v>
      </c>
      <c r="F3855" s="26" t="n">
        <v>4576164</v>
      </c>
      <c r="G3855" s="26" t="n">
        <v>384301</v>
      </c>
      <c r="H3855" s="26" t="n">
        <v>7.7</v>
      </c>
      <c r="J3855" s="1" t="n">
        <f aca="false">AVERAGE(E3853:E3855)</f>
        <v>4967336.33333333</v>
      </c>
      <c r="K3855" s="1" t="n">
        <f aca="false">AVERAGE(F3853:F3855)</f>
        <v>4586522.66666667</v>
      </c>
      <c r="L3855" s="1" t="n">
        <f aca="false">AVERAGE(G3853:G3855)</f>
        <v>380813.666666667</v>
      </c>
      <c r="M3855" s="4" t="n">
        <f aca="false">AVERAGE(H3853:H3855)</f>
        <v>7.63333333333333</v>
      </c>
    </row>
    <row r="3856" customFormat="false" ht="12.75" hidden="false" customHeight="false" outlineLevel="0" collapsed="false">
      <c r="A3856" s="1" t="n">
        <v>3855</v>
      </c>
      <c r="B3856" s="1" t="s">
        <v>32</v>
      </c>
      <c r="C3856" s="3" t="n">
        <v>2008</v>
      </c>
      <c r="D3856" s="3" t="s">
        <v>185</v>
      </c>
      <c r="E3856" s="26" t="n">
        <v>4967922</v>
      </c>
      <c r="F3856" s="26" t="n">
        <v>4577483</v>
      </c>
      <c r="G3856" s="26" t="n">
        <v>390439</v>
      </c>
      <c r="H3856" s="26" t="n">
        <v>7.9</v>
      </c>
      <c r="I3856" s="1" t="n">
        <v>1</v>
      </c>
      <c r="J3856" s="1" t="n">
        <f aca="false">AVERAGE(E3854:E3856)</f>
        <v>4960473.33333333</v>
      </c>
      <c r="K3856" s="1" t="n">
        <f aca="false">AVERAGE(F3854:F3856)</f>
        <v>4572843</v>
      </c>
      <c r="L3856" s="1" t="n">
        <f aca="false">AVERAGE(G3854:G3856)</f>
        <v>387630.333333333</v>
      </c>
      <c r="M3856" s="4" t="n">
        <f aca="false">AVERAGE(H3854:H3856)</f>
        <v>7.8</v>
      </c>
    </row>
    <row r="3857" customFormat="false" ht="12.75" hidden="false" customHeight="false" outlineLevel="0" collapsed="false">
      <c r="A3857" s="1" t="n">
        <v>3856</v>
      </c>
      <c r="B3857" s="1" t="s">
        <v>32</v>
      </c>
      <c r="C3857" s="3" t="n">
        <v>2008</v>
      </c>
      <c r="D3857" s="3" t="s">
        <v>186</v>
      </c>
      <c r="E3857" s="26" t="n">
        <v>4915100</v>
      </c>
      <c r="F3857" s="26" t="n">
        <v>4588315</v>
      </c>
      <c r="G3857" s="26" t="n">
        <v>326785</v>
      </c>
      <c r="H3857" s="26" t="n">
        <v>6.6</v>
      </c>
      <c r="J3857" s="1" t="n">
        <f aca="false">AVERAGE(E3855:E3857)</f>
        <v>4947829</v>
      </c>
      <c r="K3857" s="1" t="n">
        <f aca="false">AVERAGE(F3855:F3857)</f>
        <v>4580654</v>
      </c>
      <c r="L3857" s="1" t="n">
        <f aca="false">AVERAGE(G3855:G3857)</f>
        <v>367175</v>
      </c>
      <c r="M3857" s="4" t="n">
        <f aca="false">AVERAGE(H3855:H3857)</f>
        <v>7.4</v>
      </c>
    </row>
    <row r="3858" customFormat="false" ht="12.75" hidden="false" customHeight="false" outlineLevel="0" collapsed="false">
      <c r="A3858" s="1" t="n">
        <v>3857</v>
      </c>
      <c r="B3858" s="1" t="s">
        <v>32</v>
      </c>
      <c r="C3858" s="3" t="n">
        <v>2008</v>
      </c>
      <c r="D3858" s="3" t="s">
        <v>187</v>
      </c>
      <c r="E3858" s="26" t="n">
        <v>5005342</v>
      </c>
      <c r="F3858" s="26" t="n">
        <v>4589235</v>
      </c>
      <c r="G3858" s="26" t="n">
        <v>416107</v>
      </c>
      <c r="H3858" s="26" t="n">
        <v>8.3</v>
      </c>
      <c r="J3858" s="1" t="n">
        <f aca="false">AVERAGE(E3856:E3858)</f>
        <v>4962788</v>
      </c>
      <c r="K3858" s="1" t="n">
        <f aca="false">AVERAGE(F3856:F3858)</f>
        <v>4585011</v>
      </c>
      <c r="L3858" s="1" t="n">
        <f aca="false">AVERAGE(G3856:G3858)</f>
        <v>377777</v>
      </c>
      <c r="M3858" s="4" t="n">
        <f aca="false">AVERAGE(H3856:H3858)</f>
        <v>7.6</v>
      </c>
    </row>
    <row r="3859" customFormat="false" ht="12.75" hidden="false" customHeight="false" outlineLevel="0" collapsed="false">
      <c r="A3859" s="1" t="n">
        <v>3858</v>
      </c>
      <c r="B3859" s="1" t="s">
        <v>32</v>
      </c>
      <c r="C3859" s="3" t="n">
        <v>2008</v>
      </c>
      <c r="D3859" s="3" t="s">
        <v>188</v>
      </c>
      <c r="E3859" s="26" t="n">
        <v>5057135</v>
      </c>
      <c r="F3859" s="26" t="n">
        <v>4618263</v>
      </c>
      <c r="G3859" s="26" t="n">
        <v>438872</v>
      </c>
      <c r="H3859" s="26" t="n">
        <v>8.7</v>
      </c>
      <c r="I3859" s="1" t="n">
        <v>2</v>
      </c>
      <c r="J3859" s="1" t="n">
        <f aca="false">AVERAGE(E3857:E3859)</f>
        <v>4992525.66666667</v>
      </c>
      <c r="K3859" s="1" t="n">
        <f aca="false">AVERAGE(F3857:F3859)</f>
        <v>4598604.33333333</v>
      </c>
      <c r="L3859" s="1" t="n">
        <f aca="false">AVERAGE(G3857:G3859)</f>
        <v>393921.333333333</v>
      </c>
      <c r="M3859" s="4" t="n">
        <f aca="false">AVERAGE(H3857:H3859)</f>
        <v>7.86666666666667</v>
      </c>
    </row>
    <row r="3860" customFormat="false" ht="12.75" hidden="false" customHeight="false" outlineLevel="0" collapsed="false">
      <c r="A3860" s="1" t="n">
        <v>3859</v>
      </c>
      <c r="B3860" s="1" t="s">
        <v>32</v>
      </c>
      <c r="C3860" s="3" t="n">
        <v>2008</v>
      </c>
      <c r="D3860" s="3" t="s">
        <v>189</v>
      </c>
      <c r="E3860" s="26" t="n">
        <v>5045487</v>
      </c>
      <c r="F3860" s="26" t="n">
        <v>4584627</v>
      </c>
      <c r="G3860" s="26" t="n">
        <v>460860</v>
      </c>
      <c r="H3860" s="26" t="n">
        <v>9.1</v>
      </c>
      <c r="J3860" s="1" t="n">
        <f aca="false">AVERAGE(E3858:E3860)</f>
        <v>5035988</v>
      </c>
      <c r="K3860" s="1" t="n">
        <f aca="false">AVERAGE(F3858:F3860)</f>
        <v>4597375</v>
      </c>
      <c r="L3860" s="1" t="n">
        <f aca="false">AVERAGE(G3858:G3860)</f>
        <v>438613</v>
      </c>
      <c r="M3860" s="4" t="n">
        <f aca="false">AVERAGE(H3858:H3860)</f>
        <v>8.7</v>
      </c>
    </row>
    <row r="3861" customFormat="false" ht="12.75" hidden="false" customHeight="false" outlineLevel="0" collapsed="false">
      <c r="A3861" s="1" t="n">
        <v>3860</v>
      </c>
      <c r="B3861" s="1" t="s">
        <v>32</v>
      </c>
      <c r="C3861" s="3" t="n">
        <v>2008</v>
      </c>
      <c r="D3861" s="3" t="s">
        <v>190</v>
      </c>
      <c r="E3861" s="26" t="n">
        <v>4983789</v>
      </c>
      <c r="F3861" s="26" t="n">
        <v>4562754</v>
      </c>
      <c r="G3861" s="26" t="n">
        <v>421035</v>
      </c>
      <c r="H3861" s="26" t="n">
        <v>8.4</v>
      </c>
      <c r="J3861" s="1" t="n">
        <f aca="false">AVERAGE(E3859:E3861)</f>
        <v>5028803.66666667</v>
      </c>
      <c r="K3861" s="1" t="n">
        <f aca="false">AVERAGE(F3859:F3861)</f>
        <v>4588548</v>
      </c>
      <c r="L3861" s="1" t="n">
        <f aca="false">AVERAGE(G3859:G3861)</f>
        <v>440255.666666667</v>
      </c>
      <c r="M3861" s="4" t="n">
        <f aca="false">AVERAGE(H3859:H3861)</f>
        <v>8.73333333333333</v>
      </c>
    </row>
    <row r="3862" customFormat="false" ht="12.75" hidden="false" customHeight="false" outlineLevel="0" collapsed="false">
      <c r="A3862" s="1" t="n">
        <v>3861</v>
      </c>
      <c r="B3862" s="1" t="s">
        <v>32</v>
      </c>
      <c r="C3862" s="3" t="n">
        <v>2008</v>
      </c>
      <c r="D3862" s="3" t="s">
        <v>191</v>
      </c>
      <c r="E3862" s="26" t="n">
        <v>4920403</v>
      </c>
      <c r="F3862" s="26" t="n">
        <v>4513161</v>
      </c>
      <c r="G3862" s="26" t="n">
        <v>407242</v>
      </c>
      <c r="H3862" s="26" t="n">
        <v>8.3</v>
      </c>
      <c r="I3862" s="1" t="n">
        <v>3</v>
      </c>
      <c r="J3862" s="1" t="n">
        <f aca="false">AVERAGE(E3860:E3862)</f>
        <v>4983226.33333333</v>
      </c>
      <c r="K3862" s="1" t="n">
        <f aca="false">AVERAGE(F3860:F3862)</f>
        <v>4553514</v>
      </c>
      <c r="L3862" s="1" t="n">
        <f aca="false">AVERAGE(G3860:G3862)</f>
        <v>429712.333333333</v>
      </c>
      <c r="M3862" s="4" t="n">
        <f aca="false">AVERAGE(H3860:H3862)</f>
        <v>8.6</v>
      </c>
    </row>
    <row r="3863" customFormat="false" ht="12.75" hidden="false" customHeight="false" outlineLevel="0" collapsed="false">
      <c r="A3863" s="1" t="n">
        <v>3862</v>
      </c>
      <c r="B3863" s="1" t="s">
        <v>32</v>
      </c>
      <c r="C3863" s="3" t="n">
        <v>2008</v>
      </c>
      <c r="D3863" s="3" t="s">
        <v>192</v>
      </c>
      <c r="E3863" s="26" t="n">
        <v>4931418</v>
      </c>
      <c r="F3863" s="26" t="n">
        <v>4508896</v>
      </c>
      <c r="G3863" s="26" t="n">
        <v>422522</v>
      </c>
      <c r="H3863" s="26" t="n">
        <v>8.6</v>
      </c>
      <c r="J3863" s="1" t="n">
        <f aca="false">AVERAGE(E3861:E3863)</f>
        <v>4945203.33333333</v>
      </c>
      <c r="K3863" s="1" t="n">
        <f aca="false">AVERAGE(F3861:F3863)</f>
        <v>4528270.33333333</v>
      </c>
      <c r="L3863" s="1" t="n">
        <f aca="false">AVERAGE(G3861:G3863)</f>
        <v>416933</v>
      </c>
      <c r="M3863" s="4" t="n">
        <f aca="false">AVERAGE(H3861:H3863)</f>
        <v>8.43333333333333</v>
      </c>
    </row>
    <row r="3864" customFormat="false" ht="12.75" hidden="false" customHeight="false" outlineLevel="0" collapsed="false">
      <c r="A3864" s="1" t="n">
        <v>3863</v>
      </c>
      <c r="B3864" s="1" t="s">
        <v>32</v>
      </c>
      <c r="C3864" s="3" t="n">
        <v>2008</v>
      </c>
      <c r="D3864" s="3" t="s">
        <v>193</v>
      </c>
      <c r="E3864" s="26" t="n">
        <v>4920785</v>
      </c>
      <c r="F3864" s="26" t="n">
        <v>4471902</v>
      </c>
      <c r="G3864" s="26" t="n">
        <v>448883</v>
      </c>
      <c r="H3864" s="26" t="n">
        <v>9.1</v>
      </c>
      <c r="J3864" s="1" t="n">
        <f aca="false">AVERAGE(E3862:E3864)</f>
        <v>4924202</v>
      </c>
      <c r="K3864" s="1" t="n">
        <f aca="false">AVERAGE(F3862:F3864)</f>
        <v>4497986.33333333</v>
      </c>
      <c r="L3864" s="1" t="n">
        <f aca="false">AVERAGE(G3862:G3864)</f>
        <v>426215.666666667</v>
      </c>
      <c r="M3864" s="4" t="n">
        <f aca="false">AVERAGE(H3862:H3864)</f>
        <v>8.66666666666667</v>
      </c>
    </row>
    <row r="3865" customFormat="false" ht="12.75" hidden="false" customHeight="false" outlineLevel="0" collapsed="false">
      <c r="A3865" s="1" t="n">
        <v>3864</v>
      </c>
      <c r="B3865" s="1" t="s">
        <v>32</v>
      </c>
      <c r="C3865" s="3" t="n">
        <v>2008</v>
      </c>
      <c r="D3865" s="3" t="s">
        <v>194</v>
      </c>
      <c r="E3865" s="26" t="n">
        <v>4890462</v>
      </c>
      <c r="F3865" s="26" t="n">
        <v>4380056</v>
      </c>
      <c r="G3865" s="26" t="n">
        <v>510406</v>
      </c>
      <c r="H3865" s="26" t="n">
        <v>10.4</v>
      </c>
      <c r="I3865" s="1" t="n">
        <v>4</v>
      </c>
      <c r="J3865" s="1" t="n">
        <f aca="false">AVERAGE(E3863:E3865)</f>
        <v>4914221.66666667</v>
      </c>
      <c r="K3865" s="1" t="n">
        <f aca="false">AVERAGE(F3863:F3865)</f>
        <v>4453618</v>
      </c>
      <c r="L3865" s="1" t="n">
        <f aca="false">AVERAGE(G3863:G3865)</f>
        <v>460603.666666667</v>
      </c>
      <c r="M3865" s="4" t="n">
        <f aca="false">AVERAGE(H3863:H3865)</f>
        <v>9.36666666666667</v>
      </c>
    </row>
    <row r="3866" customFormat="false" ht="12.75" hidden="false" customHeight="false" outlineLevel="0" collapsed="false">
      <c r="A3866" s="1" t="n">
        <v>3865</v>
      </c>
      <c r="B3866" s="1" t="s">
        <v>33</v>
      </c>
      <c r="C3866" s="3" t="n">
        <v>1995</v>
      </c>
      <c r="D3866" s="3" t="s">
        <v>183</v>
      </c>
      <c r="E3866" s="26" t="n">
        <v>2595219</v>
      </c>
      <c r="F3866" s="26" t="n">
        <v>2470743</v>
      </c>
      <c r="G3866" s="26" t="n">
        <v>124476</v>
      </c>
      <c r="H3866" s="26" t="n">
        <v>4.8</v>
      </c>
      <c r="J3866" s="1" t="n">
        <f aca="false">AVERAGE(E3864:E3866)</f>
        <v>4135488.66666667</v>
      </c>
      <c r="K3866" s="1" t="n">
        <f aca="false">AVERAGE(F3864:F3866)</f>
        <v>3774233.66666667</v>
      </c>
      <c r="L3866" s="1" t="n">
        <f aca="false">AVERAGE(G3864:G3866)</f>
        <v>361255</v>
      </c>
      <c r="M3866" s="4" t="n">
        <f aca="false">AVERAGE(H3864:H3866)</f>
        <v>8.1</v>
      </c>
    </row>
    <row r="3867" customFormat="false" ht="12.75" hidden="false" customHeight="false" outlineLevel="0" collapsed="false">
      <c r="A3867" s="1" t="n">
        <v>3866</v>
      </c>
      <c r="B3867" s="1" t="s">
        <v>33</v>
      </c>
      <c r="C3867" s="3" t="n">
        <v>1995</v>
      </c>
      <c r="D3867" s="3" t="s">
        <v>184</v>
      </c>
      <c r="E3867" s="26" t="n">
        <v>2600951</v>
      </c>
      <c r="F3867" s="26" t="n">
        <v>2487085</v>
      </c>
      <c r="G3867" s="26" t="n">
        <v>113866</v>
      </c>
      <c r="H3867" s="26" t="n">
        <v>4.4</v>
      </c>
      <c r="J3867" s="1" t="n">
        <f aca="false">AVERAGE(E3865:E3867)</f>
        <v>3362210.66666667</v>
      </c>
      <c r="K3867" s="1" t="n">
        <f aca="false">AVERAGE(F3865:F3867)</f>
        <v>3112628</v>
      </c>
      <c r="L3867" s="1" t="n">
        <f aca="false">AVERAGE(G3865:G3867)</f>
        <v>249582.666666667</v>
      </c>
      <c r="M3867" s="4" t="n">
        <f aca="false">AVERAGE(H3865:H3867)</f>
        <v>6.53333333333333</v>
      </c>
    </row>
    <row r="3868" customFormat="false" ht="12.75" hidden="false" customHeight="false" outlineLevel="0" collapsed="false">
      <c r="A3868" s="1" t="n">
        <v>3867</v>
      </c>
      <c r="B3868" s="1" t="s">
        <v>33</v>
      </c>
      <c r="C3868" s="3" t="n">
        <v>1995</v>
      </c>
      <c r="D3868" s="3" t="s">
        <v>185</v>
      </c>
      <c r="E3868" s="26" t="n">
        <v>2604359</v>
      </c>
      <c r="F3868" s="26" t="n">
        <v>2493111</v>
      </c>
      <c r="G3868" s="26" t="n">
        <v>111248</v>
      </c>
      <c r="H3868" s="26" t="n">
        <v>4.3</v>
      </c>
      <c r="I3868" s="1" t="n">
        <v>1</v>
      </c>
      <c r="J3868" s="1" t="n">
        <f aca="false">AVERAGE(E3866:E3868)</f>
        <v>2600176.33333333</v>
      </c>
      <c r="K3868" s="1" t="n">
        <f aca="false">AVERAGE(F3866:F3868)</f>
        <v>2483646.33333333</v>
      </c>
      <c r="L3868" s="1" t="n">
        <f aca="false">AVERAGE(G3866:G3868)</f>
        <v>116530</v>
      </c>
      <c r="M3868" s="4" t="n">
        <f aca="false">AVERAGE(H3866:H3868)</f>
        <v>4.5</v>
      </c>
    </row>
    <row r="3869" customFormat="false" ht="12.75" hidden="false" customHeight="false" outlineLevel="0" collapsed="false">
      <c r="A3869" s="1" t="n">
        <v>3868</v>
      </c>
      <c r="B3869" s="1" t="s">
        <v>33</v>
      </c>
      <c r="C3869" s="3" t="n">
        <v>1995</v>
      </c>
      <c r="D3869" s="3" t="s">
        <v>186</v>
      </c>
      <c r="E3869" s="26" t="n">
        <v>2618725</v>
      </c>
      <c r="F3869" s="26" t="n">
        <v>2510614</v>
      </c>
      <c r="G3869" s="26" t="n">
        <v>108111</v>
      </c>
      <c r="H3869" s="26" t="n">
        <v>4.1</v>
      </c>
      <c r="J3869" s="1" t="n">
        <f aca="false">AVERAGE(E3867:E3869)</f>
        <v>2608011.66666667</v>
      </c>
      <c r="K3869" s="1" t="n">
        <f aca="false">AVERAGE(F3867:F3869)</f>
        <v>2496936.66666667</v>
      </c>
      <c r="L3869" s="1" t="n">
        <f aca="false">AVERAGE(G3867:G3869)</f>
        <v>111075</v>
      </c>
      <c r="M3869" s="4" t="n">
        <f aca="false">AVERAGE(H3867:H3869)</f>
        <v>4.26666666666667</v>
      </c>
    </row>
    <row r="3870" customFormat="false" ht="12.75" hidden="false" customHeight="false" outlineLevel="0" collapsed="false">
      <c r="A3870" s="1" t="n">
        <v>3869</v>
      </c>
      <c r="B3870" s="1" t="s">
        <v>33</v>
      </c>
      <c r="C3870" s="3" t="n">
        <v>1995</v>
      </c>
      <c r="D3870" s="3" t="s">
        <v>187</v>
      </c>
      <c r="E3870" s="26" t="n">
        <v>2610195</v>
      </c>
      <c r="F3870" s="26" t="n">
        <v>2522922</v>
      </c>
      <c r="G3870" s="26" t="n">
        <v>87273</v>
      </c>
      <c r="H3870" s="26" t="n">
        <v>3.3</v>
      </c>
      <c r="J3870" s="1" t="n">
        <f aca="false">AVERAGE(E3868:E3870)</f>
        <v>2611093</v>
      </c>
      <c r="K3870" s="1" t="n">
        <f aca="false">AVERAGE(F3868:F3870)</f>
        <v>2508882.33333333</v>
      </c>
      <c r="L3870" s="1" t="n">
        <f aca="false">AVERAGE(G3868:G3870)</f>
        <v>102210.666666667</v>
      </c>
      <c r="M3870" s="4" t="n">
        <f aca="false">AVERAGE(H3868:H3870)</f>
        <v>3.9</v>
      </c>
    </row>
    <row r="3871" customFormat="false" ht="12.75" hidden="false" customHeight="false" outlineLevel="0" collapsed="false">
      <c r="A3871" s="1" t="n">
        <v>3870</v>
      </c>
      <c r="B3871" s="1" t="s">
        <v>33</v>
      </c>
      <c r="C3871" s="3" t="n">
        <v>1995</v>
      </c>
      <c r="D3871" s="3" t="s">
        <v>188</v>
      </c>
      <c r="E3871" s="26" t="n">
        <v>2650227</v>
      </c>
      <c r="F3871" s="26" t="n">
        <v>2547421</v>
      </c>
      <c r="G3871" s="26" t="n">
        <v>102806</v>
      </c>
      <c r="H3871" s="26" t="n">
        <v>3.9</v>
      </c>
      <c r="I3871" s="1" t="n">
        <v>2</v>
      </c>
      <c r="J3871" s="1" t="n">
        <f aca="false">AVERAGE(E3869:E3871)</f>
        <v>2626382.33333333</v>
      </c>
      <c r="K3871" s="1" t="n">
        <f aca="false">AVERAGE(F3869:F3871)</f>
        <v>2526985.66666667</v>
      </c>
      <c r="L3871" s="1" t="n">
        <f aca="false">AVERAGE(G3869:G3871)</f>
        <v>99396.6666666667</v>
      </c>
      <c r="M3871" s="4" t="n">
        <f aca="false">AVERAGE(H3869:H3871)</f>
        <v>3.76666666666667</v>
      </c>
    </row>
    <row r="3872" customFormat="false" ht="12.75" hidden="false" customHeight="false" outlineLevel="0" collapsed="false">
      <c r="A3872" s="1" t="n">
        <v>3871</v>
      </c>
      <c r="B3872" s="1" t="s">
        <v>33</v>
      </c>
      <c r="C3872" s="3" t="n">
        <v>1995</v>
      </c>
      <c r="D3872" s="3" t="s">
        <v>189</v>
      </c>
      <c r="E3872" s="26" t="n">
        <v>2661426</v>
      </c>
      <c r="F3872" s="26" t="n">
        <v>2570241</v>
      </c>
      <c r="G3872" s="26" t="n">
        <v>91185</v>
      </c>
      <c r="H3872" s="26" t="n">
        <v>3.4</v>
      </c>
      <c r="J3872" s="1" t="n">
        <f aca="false">AVERAGE(E3870:E3872)</f>
        <v>2640616</v>
      </c>
      <c r="K3872" s="1" t="n">
        <f aca="false">AVERAGE(F3870:F3872)</f>
        <v>2546861.33333333</v>
      </c>
      <c r="L3872" s="1" t="n">
        <f aca="false">AVERAGE(G3870:G3872)</f>
        <v>93754.6666666667</v>
      </c>
      <c r="M3872" s="4" t="n">
        <f aca="false">AVERAGE(H3870:H3872)</f>
        <v>3.53333333333333</v>
      </c>
    </row>
    <row r="3873" customFormat="false" ht="12.75" hidden="false" customHeight="false" outlineLevel="0" collapsed="false">
      <c r="A3873" s="1" t="n">
        <v>3872</v>
      </c>
      <c r="B3873" s="1" t="s">
        <v>33</v>
      </c>
      <c r="C3873" s="3" t="n">
        <v>1995</v>
      </c>
      <c r="D3873" s="3" t="s">
        <v>190</v>
      </c>
      <c r="E3873" s="26" t="n">
        <v>2645509</v>
      </c>
      <c r="F3873" s="26" t="n">
        <v>2564553</v>
      </c>
      <c r="G3873" s="26" t="n">
        <v>80956</v>
      </c>
      <c r="H3873" s="26" t="n">
        <v>3.1</v>
      </c>
      <c r="J3873" s="1" t="n">
        <f aca="false">AVERAGE(E3871:E3873)</f>
        <v>2652387.33333333</v>
      </c>
      <c r="K3873" s="1" t="n">
        <f aca="false">AVERAGE(F3871:F3873)</f>
        <v>2560738.33333333</v>
      </c>
      <c r="L3873" s="1" t="n">
        <f aca="false">AVERAGE(G3871:G3873)</f>
        <v>91649</v>
      </c>
      <c r="M3873" s="4" t="n">
        <f aca="false">AVERAGE(H3871:H3873)</f>
        <v>3.46666666666667</v>
      </c>
    </row>
    <row r="3874" customFormat="false" ht="12.75" hidden="false" customHeight="false" outlineLevel="0" collapsed="false">
      <c r="A3874" s="1" t="n">
        <v>3873</v>
      </c>
      <c r="B3874" s="1" t="s">
        <v>33</v>
      </c>
      <c r="C3874" s="3" t="n">
        <v>1995</v>
      </c>
      <c r="D3874" s="3" t="s">
        <v>191</v>
      </c>
      <c r="E3874" s="26" t="n">
        <v>2628265</v>
      </c>
      <c r="F3874" s="26" t="n">
        <v>2539170</v>
      </c>
      <c r="G3874" s="26" t="n">
        <v>89095</v>
      </c>
      <c r="H3874" s="26" t="n">
        <v>3.4</v>
      </c>
      <c r="I3874" s="1" t="n">
        <v>3</v>
      </c>
      <c r="J3874" s="1" t="n">
        <f aca="false">AVERAGE(E3872:E3874)</f>
        <v>2645066.66666667</v>
      </c>
      <c r="K3874" s="1" t="n">
        <f aca="false">AVERAGE(F3872:F3874)</f>
        <v>2557988</v>
      </c>
      <c r="L3874" s="1" t="n">
        <f aca="false">AVERAGE(G3872:G3874)</f>
        <v>87078.6666666667</v>
      </c>
      <c r="M3874" s="4" t="n">
        <f aca="false">AVERAGE(H3872:H3874)</f>
        <v>3.3</v>
      </c>
    </row>
    <row r="3875" customFormat="false" ht="12.75" hidden="false" customHeight="false" outlineLevel="0" collapsed="false">
      <c r="A3875" s="1" t="n">
        <v>3874</v>
      </c>
      <c r="B3875" s="1" t="s">
        <v>33</v>
      </c>
      <c r="C3875" s="3" t="n">
        <v>1995</v>
      </c>
      <c r="D3875" s="3" t="s">
        <v>192</v>
      </c>
      <c r="E3875" s="26" t="n">
        <v>2644869</v>
      </c>
      <c r="F3875" s="26" t="n">
        <v>2563408</v>
      </c>
      <c r="G3875" s="26" t="n">
        <v>81461</v>
      </c>
      <c r="H3875" s="26" t="n">
        <v>3.1</v>
      </c>
      <c r="J3875" s="1" t="n">
        <f aca="false">AVERAGE(E3873:E3875)</f>
        <v>2639547.66666667</v>
      </c>
      <c r="K3875" s="1" t="n">
        <f aca="false">AVERAGE(F3873:F3875)</f>
        <v>2555710.33333333</v>
      </c>
      <c r="L3875" s="1" t="n">
        <f aca="false">AVERAGE(G3873:G3875)</f>
        <v>83837.3333333333</v>
      </c>
      <c r="M3875" s="4" t="n">
        <f aca="false">AVERAGE(H3873:H3875)</f>
        <v>3.2</v>
      </c>
    </row>
    <row r="3876" customFormat="false" ht="12.75" hidden="false" customHeight="false" outlineLevel="0" collapsed="false">
      <c r="A3876" s="1" t="n">
        <v>3875</v>
      </c>
      <c r="B3876" s="1" t="s">
        <v>33</v>
      </c>
      <c r="C3876" s="3" t="n">
        <v>1995</v>
      </c>
      <c r="D3876" s="3" t="s">
        <v>193</v>
      </c>
      <c r="E3876" s="26" t="n">
        <v>2638741</v>
      </c>
      <c r="F3876" s="26" t="n">
        <v>2554091</v>
      </c>
      <c r="G3876" s="26" t="n">
        <v>84650</v>
      </c>
      <c r="H3876" s="26" t="n">
        <v>3.2</v>
      </c>
      <c r="J3876" s="1" t="n">
        <f aca="false">AVERAGE(E3874:E3876)</f>
        <v>2637291.66666667</v>
      </c>
      <c r="K3876" s="1" t="n">
        <f aca="false">AVERAGE(F3874:F3876)</f>
        <v>2552223</v>
      </c>
      <c r="L3876" s="1" t="n">
        <f aca="false">AVERAGE(G3874:G3876)</f>
        <v>85068.6666666667</v>
      </c>
      <c r="M3876" s="4" t="n">
        <f aca="false">AVERAGE(H3874:H3876)</f>
        <v>3.23333333333333</v>
      </c>
    </row>
    <row r="3877" customFormat="false" ht="12.75" hidden="false" customHeight="false" outlineLevel="0" collapsed="false">
      <c r="A3877" s="1" t="n">
        <v>3876</v>
      </c>
      <c r="B3877" s="1" t="s">
        <v>33</v>
      </c>
      <c r="C3877" s="3" t="n">
        <v>1995</v>
      </c>
      <c r="D3877" s="3" t="s">
        <v>194</v>
      </c>
      <c r="E3877" s="26" t="n">
        <v>2625453</v>
      </c>
      <c r="F3877" s="26" t="n">
        <v>2530211</v>
      </c>
      <c r="G3877" s="26" t="n">
        <v>95242</v>
      </c>
      <c r="H3877" s="26" t="n">
        <v>3.6</v>
      </c>
      <c r="I3877" s="1" t="n">
        <v>4</v>
      </c>
      <c r="J3877" s="1" t="n">
        <f aca="false">AVERAGE(E3875:E3877)</f>
        <v>2636354.33333333</v>
      </c>
      <c r="K3877" s="1" t="n">
        <f aca="false">AVERAGE(F3875:F3877)</f>
        <v>2549236.66666667</v>
      </c>
      <c r="L3877" s="1" t="n">
        <f aca="false">AVERAGE(G3875:G3877)</f>
        <v>87117.6666666667</v>
      </c>
      <c r="M3877" s="4" t="n">
        <f aca="false">AVERAGE(H3875:H3877)</f>
        <v>3.3</v>
      </c>
    </row>
    <row r="3878" customFormat="false" ht="12.75" hidden="false" customHeight="false" outlineLevel="0" collapsed="false">
      <c r="A3878" s="1" t="n">
        <v>3877</v>
      </c>
      <c r="B3878" s="1" t="s">
        <v>33</v>
      </c>
      <c r="C3878" s="3" t="n">
        <v>1996</v>
      </c>
      <c r="D3878" s="3" t="s">
        <v>183</v>
      </c>
      <c r="E3878" s="26" t="n">
        <v>2617941</v>
      </c>
      <c r="F3878" s="26" t="n">
        <v>2491494</v>
      </c>
      <c r="G3878" s="26" t="n">
        <v>126447</v>
      </c>
      <c r="H3878" s="26" t="n">
        <v>4.8</v>
      </c>
      <c r="J3878" s="1" t="n">
        <f aca="false">AVERAGE(E3876:E3878)</f>
        <v>2627378.33333333</v>
      </c>
      <c r="K3878" s="1" t="n">
        <f aca="false">AVERAGE(F3876:F3878)</f>
        <v>2525265.33333333</v>
      </c>
      <c r="L3878" s="1" t="n">
        <f aca="false">AVERAGE(G3876:G3878)</f>
        <v>102113</v>
      </c>
      <c r="M3878" s="4" t="n">
        <f aca="false">AVERAGE(H3876:H3878)</f>
        <v>3.86666666666667</v>
      </c>
    </row>
    <row r="3879" customFormat="false" ht="12.75" hidden="false" customHeight="false" outlineLevel="0" collapsed="false">
      <c r="A3879" s="1" t="n">
        <v>3878</v>
      </c>
      <c r="B3879" s="1" t="s">
        <v>33</v>
      </c>
      <c r="C3879" s="3" t="n">
        <v>1996</v>
      </c>
      <c r="D3879" s="3" t="s">
        <v>184</v>
      </c>
      <c r="E3879" s="26" t="n">
        <v>2624946</v>
      </c>
      <c r="F3879" s="26" t="n">
        <v>2509141</v>
      </c>
      <c r="G3879" s="26" t="n">
        <v>115805</v>
      </c>
      <c r="H3879" s="26" t="n">
        <v>4.4</v>
      </c>
      <c r="J3879" s="1" t="n">
        <f aca="false">AVERAGE(E3877:E3879)</f>
        <v>2622780</v>
      </c>
      <c r="K3879" s="1" t="n">
        <f aca="false">AVERAGE(F3877:F3879)</f>
        <v>2510282</v>
      </c>
      <c r="L3879" s="1" t="n">
        <f aca="false">AVERAGE(G3877:G3879)</f>
        <v>112498</v>
      </c>
      <c r="M3879" s="4" t="n">
        <f aca="false">AVERAGE(H3877:H3879)</f>
        <v>4.26666666666667</v>
      </c>
    </row>
    <row r="3880" customFormat="false" ht="12.75" hidden="false" customHeight="false" outlineLevel="0" collapsed="false">
      <c r="A3880" s="1" t="n">
        <v>3879</v>
      </c>
      <c r="B3880" s="1" t="s">
        <v>33</v>
      </c>
      <c r="C3880" s="3" t="n">
        <v>1996</v>
      </c>
      <c r="D3880" s="3" t="s">
        <v>185</v>
      </c>
      <c r="E3880" s="26" t="n">
        <v>2645661</v>
      </c>
      <c r="F3880" s="26" t="n">
        <v>2521417</v>
      </c>
      <c r="G3880" s="26" t="n">
        <v>124244</v>
      </c>
      <c r="H3880" s="26" t="n">
        <v>4.7</v>
      </c>
      <c r="I3880" s="1" t="n">
        <v>1</v>
      </c>
      <c r="J3880" s="1" t="n">
        <f aca="false">AVERAGE(E3878:E3880)</f>
        <v>2629516</v>
      </c>
      <c r="K3880" s="1" t="n">
        <f aca="false">AVERAGE(F3878:F3880)</f>
        <v>2507350.66666667</v>
      </c>
      <c r="L3880" s="1" t="n">
        <f aca="false">AVERAGE(G3878:G3880)</f>
        <v>122165.333333333</v>
      </c>
      <c r="M3880" s="4" t="n">
        <f aca="false">AVERAGE(H3878:H3880)</f>
        <v>4.63333333333333</v>
      </c>
    </row>
    <row r="3881" customFormat="false" ht="12.75" hidden="false" customHeight="false" outlineLevel="0" collapsed="false">
      <c r="A3881" s="1" t="n">
        <v>3880</v>
      </c>
      <c r="B3881" s="1" t="s">
        <v>33</v>
      </c>
      <c r="C3881" s="3" t="n">
        <v>1996</v>
      </c>
      <c r="D3881" s="3" t="s">
        <v>186</v>
      </c>
      <c r="E3881" s="26" t="n">
        <v>2655157</v>
      </c>
      <c r="F3881" s="26" t="n">
        <v>2537693</v>
      </c>
      <c r="G3881" s="26" t="n">
        <v>117464</v>
      </c>
      <c r="H3881" s="26" t="n">
        <v>4.4</v>
      </c>
      <c r="J3881" s="1" t="n">
        <f aca="false">AVERAGE(E3879:E3881)</f>
        <v>2641921.33333333</v>
      </c>
      <c r="K3881" s="1" t="n">
        <f aca="false">AVERAGE(F3879:F3881)</f>
        <v>2522750.33333333</v>
      </c>
      <c r="L3881" s="1" t="n">
        <f aca="false">AVERAGE(G3879:G3881)</f>
        <v>119171</v>
      </c>
      <c r="M3881" s="4" t="n">
        <f aca="false">AVERAGE(H3879:H3881)</f>
        <v>4.5</v>
      </c>
    </row>
    <row r="3882" customFormat="false" ht="12.75" hidden="false" customHeight="false" outlineLevel="0" collapsed="false">
      <c r="A3882" s="1" t="n">
        <v>3881</v>
      </c>
      <c r="B3882" s="1" t="s">
        <v>33</v>
      </c>
      <c r="C3882" s="3" t="n">
        <v>1996</v>
      </c>
      <c r="D3882" s="3" t="s">
        <v>187</v>
      </c>
      <c r="E3882" s="26" t="n">
        <v>2660414</v>
      </c>
      <c r="F3882" s="26" t="n">
        <v>2565944</v>
      </c>
      <c r="G3882" s="26" t="n">
        <v>94470</v>
      </c>
      <c r="H3882" s="26" t="n">
        <v>3.6</v>
      </c>
      <c r="J3882" s="1" t="n">
        <f aca="false">AVERAGE(E3880:E3882)</f>
        <v>2653744</v>
      </c>
      <c r="K3882" s="1" t="n">
        <f aca="false">AVERAGE(F3880:F3882)</f>
        <v>2541684.66666667</v>
      </c>
      <c r="L3882" s="1" t="n">
        <f aca="false">AVERAGE(G3880:G3882)</f>
        <v>112059.333333333</v>
      </c>
      <c r="M3882" s="4" t="n">
        <f aca="false">AVERAGE(H3880:H3882)</f>
        <v>4.23333333333333</v>
      </c>
    </row>
    <row r="3883" customFormat="false" ht="12.75" hidden="false" customHeight="false" outlineLevel="0" collapsed="false">
      <c r="A3883" s="1" t="n">
        <v>3882</v>
      </c>
      <c r="B3883" s="1" t="s">
        <v>33</v>
      </c>
      <c r="C3883" s="3" t="n">
        <v>1996</v>
      </c>
      <c r="D3883" s="3" t="s">
        <v>188</v>
      </c>
      <c r="E3883" s="26" t="n">
        <v>2701251</v>
      </c>
      <c r="F3883" s="26" t="n">
        <v>2590863</v>
      </c>
      <c r="G3883" s="26" t="n">
        <v>110388</v>
      </c>
      <c r="H3883" s="26" t="n">
        <v>4.1</v>
      </c>
      <c r="I3883" s="1" t="n">
        <v>2</v>
      </c>
      <c r="J3883" s="1" t="n">
        <f aca="false">AVERAGE(E3881:E3883)</f>
        <v>2672274</v>
      </c>
      <c r="K3883" s="1" t="n">
        <f aca="false">AVERAGE(F3881:F3883)</f>
        <v>2564833.33333333</v>
      </c>
      <c r="L3883" s="1" t="n">
        <f aca="false">AVERAGE(G3881:G3883)</f>
        <v>107440.666666667</v>
      </c>
      <c r="M3883" s="4" t="n">
        <f aca="false">AVERAGE(H3881:H3883)</f>
        <v>4.03333333333333</v>
      </c>
    </row>
    <row r="3884" customFormat="false" ht="12.75" hidden="false" customHeight="false" outlineLevel="0" collapsed="false">
      <c r="A3884" s="1" t="n">
        <v>3883</v>
      </c>
      <c r="B3884" s="1" t="s">
        <v>33</v>
      </c>
      <c r="C3884" s="3" t="n">
        <v>1996</v>
      </c>
      <c r="D3884" s="3" t="s">
        <v>189</v>
      </c>
      <c r="E3884" s="26" t="n">
        <v>2716440</v>
      </c>
      <c r="F3884" s="26" t="n">
        <v>2612148</v>
      </c>
      <c r="G3884" s="26" t="n">
        <v>104292</v>
      </c>
      <c r="H3884" s="26" t="n">
        <v>3.8</v>
      </c>
      <c r="J3884" s="1" t="n">
        <f aca="false">AVERAGE(E3882:E3884)</f>
        <v>2692701.66666667</v>
      </c>
      <c r="K3884" s="1" t="n">
        <f aca="false">AVERAGE(F3882:F3884)</f>
        <v>2589651.66666667</v>
      </c>
      <c r="L3884" s="1" t="n">
        <f aca="false">AVERAGE(G3882:G3884)</f>
        <v>103050</v>
      </c>
      <c r="M3884" s="4" t="n">
        <f aca="false">AVERAGE(H3882:H3884)</f>
        <v>3.83333333333333</v>
      </c>
    </row>
    <row r="3885" customFormat="false" ht="12.75" hidden="false" customHeight="false" outlineLevel="0" collapsed="false">
      <c r="A3885" s="1" t="n">
        <v>3884</v>
      </c>
      <c r="B3885" s="1" t="s">
        <v>33</v>
      </c>
      <c r="C3885" s="3" t="n">
        <v>1996</v>
      </c>
      <c r="D3885" s="3" t="s">
        <v>190</v>
      </c>
      <c r="E3885" s="26" t="n">
        <v>2700186</v>
      </c>
      <c r="F3885" s="26" t="n">
        <v>2607938</v>
      </c>
      <c r="G3885" s="26" t="n">
        <v>92248</v>
      </c>
      <c r="H3885" s="26" t="n">
        <v>3.4</v>
      </c>
      <c r="J3885" s="1" t="n">
        <f aca="false">AVERAGE(E3883:E3885)</f>
        <v>2705959</v>
      </c>
      <c r="K3885" s="1" t="n">
        <f aca="false">AVERAGE(F3883:F3885)</f>
        <v>2603649.66666667</v>
      </c>
      <c r="L3885" s="1" t="n">
        <f aca="false">AVERAGE(G3883:G3885)</f>
        <v>102309.333333333</v>
      </c>
      <c r="M3885" s="4" t="n">
        <f aca="false">AVERAGE(H3883:H3885)</f>
        <v>3.76666666666667</v>
      </c>
    </row>
    <row r="3886" customFormat="false" ht="12.75" hidden="false" customHeight="false" outlineLevel="0" collapsed="false">
      <c r="A3886" s="1" t="n">
        <v>3885</v>
      </c>
      <c r="B3886" s="1" t="s">
        <v>33</v>
      </c>
      <c r="C3886" s="3" t="n">
        <v>1996</v>
      </c>
      <c r="D3886" s="3" t="s">
        <v>191</v>
      </c>
      <c r="E3886" s="26" t="n">
        <v>2682594</v>
      </c>
      <c r="F3886" s="26" t="n">
        <v>2587108</v>
      </c>
      <c r="G3886" s="26" t="n">
        <v>95486</v>
      </c>
      <c r="H3886" s="26" t="n">
        <v>3.6</v>
      </c>
      <c r="I3886" s="1" t="n">
        <v>3</v>
      </c>
      <c r="J3886" s="1" t="n">
        <f aca="false">AVERAGE(E3884:E3886)</f>
        <v>2699740</v>
      </c>
      <c r="K3886" s="1" t="n">
        <f aca="false">AVERAGE(F3884:F3886)</f>
        <v>2602398</v>
      </c>
      <c r="L3886" s="1" t="n">
        <f aca="false">AVERAGE(G3884:G3886)</f>
        <v>97342</v>
      </c>
      <c r="M3886" s="4" t="n">
        <f aca="false">AVERAGE(H3884:H3886)</f>
        <v>3.6</v>
      </c>
    </row>
    <row r="3887" customFormat="false" ht="12.75" hidden="false" customHeight="false" outlineLevel="0" collapsed="false">
      <c r="A3887" s="1" t="n">
        <v>3886</v>
      </c>
      <c r="B3887" s="1" t="s">
        <v>33</v>
      </c>
      <c r="C3887" s="3" t="n">
        <v>1996</v>
      </c>
      <c r="D3887" s="3" t="s">
        <v>192</v>
      </c>
      <c r="E3887" s="26" t="n">
        <v>2689622</v>
      </c>
      <c r="F3887" s="26" t="n">
        <v>2603595</v>
      </c>
      <c r="G3887" s="26" t="n">
        <v>86027</v>
      </c>
      <c r="H3887" s="26" t="n">
        <v>3.2</v>
      </c>
      <c r="J3887" s="1" t="n">
        <f aca="false">AVERAGE(E3885:E3887)</f>
        <v>2690800.66666667</v>
      </c>
      <c r="K3887" s="1" t="n">
        <f aca="false">AVERAGE(F3885:F3887)</f>
        <v>2599547</v>
      </c>
      <c r="L3887" s="1" t="n">
        <f aca="false">AVERAGE(G3885:G3887)</f>
        <v>91253.6666666667</v>
      </c>
      <c r="M3887" s="4" t="n">
        <f aca="false">AVERAGE(H3885:H3887)</f>
        <v>3.4</v>
      </c>
    </row>
    <row r="3888" customFormat="false" ht="12.75" hidden="false" customHeight="false" outlineLevel="0" collapsed="false">
      <c r="A3888" s="1" t="n">
        <v>3887</v>
      </c>
      <c r="B3888" s="1" t="s">
        <v>33</v>
      </c>
      <c r="C3888" s="3" t="n">
        <v>1996</v>
      </c>
      <c r="D3888" s="3" t="s">
        <v>193</v>
      </c>
      <c r="E3888" s="26" t="n">
        <v>2685002</v>
      </c>
      <c r="F3888" s="26" t="n">
        <v>2594052</v>
      </c>
      <c r="G3888" s="26" t="n">
        <v>90950</v>
      </c>
      <c r="H3888" s="26" t="n">
        <v>3.4</v>
      </c>
      <c r="J3888" s="1" t="n">
        <f aca="false">AVERAGE(E3886:E3888)</f>
        <v>2685739.33333333</v>
      </c>
      <c r="K3888" s="1" t="n">
        <f aca="false">AVERAGE(F3886:F3888)</f>
        <v>2594918.33333333</v>
      </c>
      <c r="L3888" s="1" t="n">
        <f aca="false">AVERAGE(G3886:G3888)</f>
        <v>90821</v>
      </c>
      <c r="M3888" s="4" t="n">
        <f aca="false">AVERAGE(H3886:H3888)</f>
        <v>3.4</v>
      </c>
    </row>
    <row r="3889" customFormat="false" ht="12.75" hidden="false" customHeight="false" outlineLevel="0" collapsed="false">
      <c r="A3889" s="1" t="n">
        <v>3888</v>
      </c>
      <c r="B3889" s="1" t="s">
        <v>33</v>
      </c>
      <c r="C3889" s="3" t="n">
        <v>1996</v>
      </c>
      <c r="D3889" s="3" t="s">
        <v>194</v>
      </c>
      <c r="E3889" s="26" t="n">
        <v>2662870</v>
      </c>
      <c r="F3889" s="26" t="n">
        <v>2568298</v>
      </c>
      <c r="G3889" s="26" t="n">
        <v>94572</v>
      </c>
      <c r="H3889" s="26" t="n">
        <v>3.6</v>
      </c>
      <c r="I3889" s="1" t="n">
        <v>4</v>
      </c>
      <c r="J3889" s="1" t="n">
        <f aca="false">AVERAGE(E3887:E3889)</f>
        <v>2679164.66666667</v>
      </c>
      <c r="K3889" s="1" t="n">
        <f aca="false">AVERAGE(F3887:F3889)</f>
        <v>2588648.33333333</v>
      </c>
      <c r="L3889" s="1" t="n">
        <f aca="false">AVERAGE(G3887:G3889)</f>
        <v>90516.3333333333</v>
      </c>
      <c r="M3889" s="4" t="n">
        <f aca="false">AVERAGE(H3887:H3889)</f>
        <v>3.4</v>
      </c>
    </row>
    <row r="3890" customFormat="false" ht="12.75" hidden="false" customHeight="false" outlineLevel="0" collapsed="false">
      <c r="A3890" s="1" t="n">
        <v>3889</v>
      </c>
      <c r="B3890" s="1" t="s">
        <v>33</v>
      </c>
      <c r="C3890" s="3" t="n">
        <v>1997</v>
      </c>
      <c r="D3890" s="3" t="s">
        <v>183</v>
      </c>
      <c r="E3890" s="26" t="n">
        <v>2644622</v>
      </c>
      <c r="F3890" s="26" t="n">
        <v>2523172</v>
      </c>
      <c r="G3890" s="26" t="n">
        <v>121450</v>
      </c>
      <c r="H3890" s="26" t="n">
        <v>4.6</v>
      </c>
      <c r="J3890" s="1" t="n">
        <f aca="false">AVERAGE(E3888:E3890)</f>
        <v>2664164.66666667</v>
      </c>
      <c r="K3890" s="1" t="n">
        <f aca="false">AVERAGE(F3888:F3890)</f>
        <v>2561840.66666667</v>
      </c>
      <c r="L3890" s="1" t="n">
        <f aca="false">AVERAGE(G3888:G3890)</f>
        <v>102324</v>
      </c>
      <c r="M3890" s="4" t="n">
        <f aca="false">AVERAGE(H3888:H3890)</f>
        <v>3.86666666666667</v>
      </c>
    </row>
    <row r="3891" customFormat="false" ht="12.75" hidden="false" customHeight="false" outlineLevel="0" collapsed="false">
      <c r="A3891" s="1" t="n">
        <v>3890</v>
      </c>
      <c r="B3891" s="1" t="s">
        <v>33</v>
      </c>
      <c r="C3891" s="3" t="n">
        <v>1997</v>
      </c>
      <c r="D3891" s="3" t="s">
        <v>184</v>
      </c>
      <c r="E3891" s="26" t="n">
        <v>2640881</v>
      </c>
      <c r="F3891" s="26" t="n">
        <v>2535432</v>
      </c>
      <c r="G3891" s="26" t="n">
        <v>105449</v>
      </c>
      <c r="H3891" s="26" t="n">
        <v>4</v>
      </c>
      <c r="J3891" s="1" t="n">
        <f aca="false">AVERAGE(E3889:E3891)</f>
        <v>2649457.66666667</v>
      </c>
      <c r="K3891" s="1" t="n">
        <f aca="false">AVERAGE(F3889:F3891)</f>
        <v>2542300.66666667</v>
      </c>
      <c r="L3891" s="1" t="n">
        <f aca="false">AVERAGE(G3889:G3891)</f>
        <v>107157</v>
      </c>
      <c r="M3891" s="4" t="n">
        <f aca="false">AVERAGE(H3889:H3891)</f>
        <v>4.06666666666667</v>
      </c>
    </row>
    <row r="3892" customFormat="false" ht="12.75" hidden="false" customHeight="false" outlineLevel="0" collapsed="false">
      <c r="A3892" s="1" t="n">
        <v>3891</v>
      </c>
      <c r="B3892" s="1" t="s">
        <v>33</v>
      </c>
      <c r="C3892" s="3" t="n">
        <v>1997</v>
      </c>
      <c r="D3892" s="3" t="s">
        <v>185</v>
      </c>
      <c r="E3892" s="26" t="n">
        <v>2661141</v>
      </c>
      <c r="F3892" s="26" t="n">
        <v>2551982</v>
      </c>
      <c r="G3892" s="26" t="n">
        <v>109159</v>
      </c>
      <c r="H3892" s="26" t="n">
        <v>4.1</v>
      </c>
      <c r="I3892" s="1" t="n">
        <v>1</v>
      </c>
      <c r="J3892" s="1" t="n">
        <f aca="false">AVERAGE(E3890:E3892)</f>
        <v>2648881.33333333</v>
      </c>
      <c r="K3892" s="1" t="n">
        <f aca="false">AVERAGE(F3890:F3892)</f>
        <v>2536862</v>
      </c>
      <c r="L3892" s="1" t="n">
        <f aca="false">AVERAGE(G3890:G3892)</f>
        <v>112019.333333333</v>
      </c>
      <c r="M3892" s="4" t="n">
        <f aca="false">AVERAGE(H3890:H3892)</f>
        <v>4.23333333333333</v>
      </c>
    </row>
    <row r="3893" customFormat="false" ht="12.75" hidden="false" customHeight="false" outlineLevel="0" collapsed="false">
      <c r="A3893" s="1" t="n">
        <v>3892</v>
      </c>
      <c r="B3893" s="1" t="s">
        <v>33</v>
      </c>
      <c r="C3893" s="3" t="n">
        <v>1997</v>
      </c>
      <c r="D3893" s="3" t="s">
        <v>186</v>
      </c>
      <c r="E3893" s="26" t="n">
        <v>2674216</v>
      </c>
      <c r="F3893" s="26" t="n">
        <v>2572911</v>
      </c>
      <c r="G3893" s="26" t="n">
        <v>101305</v>
      </c>
      <c r="H3893" s="26" t="n">
        <v>3.8</v>
      </c>
      <c r="J3893" s="1" t="n">
        <f aca="false">AVERAGE(E3891:E3893)</f>
        <v>2658746</v>
      </c>
      <c r="K3893" s="1" t="n">
        <f aca="false">AVERAGE(F3891:F3893)</f>
        <v>2553441.66666667</v>
      </c>
      <c r="L3893" s="1" t="n">
        <f aca="false">AVERAGE(G3891:G3893)</f>
        <v>105304.333333333</v>
      </c>
      <c r="M3893" s="4" t="n">
        <f aca="false">AVERAGE(H3891:H3893)</f>
        <v>3.96666666666667</v>
      </c>
    </row>
    <row r="3894" customFormat="false" ht="12.75" hidden="false" customHeight="false" outlineLevel="0" collapsed="false">
      <c r="A3894" s="1" t="n">
        <v>3893</v>
      </c>
      <c r="B3894" s="1" t="s">
        <v>33</v>
      </c>
      <c r="C3894" s="3" t="n">
        <v>1997</v>
      </c>
      <c r="D3894" s="3" t="s">
        <v>187</v>
      </c>
      <c r="E3894" s="26" t="n">
        <v>2682885</v>
      </c>
      <c r="F3894" s="26" t="n">
        <v>2605592</v>
      </c>
      <c r="G3894" s="26" t="n">
        <v>77293</v>
      </c>
      <c r="H3894" s="26" t="n">
        <v>2.9</v>
      </c>
      <c r="J3894" s="1" t="n">
        <f aca="false">AVERAGE(E3892:E3894)</f>
        <v>2672747.33333333</v>
      </c>
      <c r="K3894" s="1" t="n">
        <f aca="false">AVERAGE(F3892:F3894)</f>
        <v>2576828.33333333</v>
      </c>
      <c r="L3894" s="1" t="n">
        <f aca="false">AVERAGE(G3892:G3894)</f>
        <v>95919</v>
      </c>
      <c r="M3894" s="4" t="n">
        <f aca="false">AVERAGE(H3892:H3894)</f>
        <v>3.6</v>
      </c>
    </row>
    <row r="3895" customFormat="false" ht="12.75" hidden="false" customHeight="false" outlineLevel="0" collapsed="false">
      <c r="A3895" s="1" t="n">
        <v>3894</v>
      </c>
      <c r="B3895" s="1" t="s">
        <v>33</v>
      </c>
      <c r="C3895" s="3" t="n">
        <v>1997</v>
      </c>
      <c r="D3895" s="3" t="s">
        <v>188</v>
      </c>
      <c r="E3895" s="26" t="n">
        <v>2719690</v>
      </c>
      <c r="F3895" s="26" t="n">
        <v>2623443</v>
      </c>
      <c r="G3895" s="26" t="n">
        <v>96247</v>
      </c>
      <c r="H3895" s="26" t="n">
        <v>3.5</v>
      </c>
      <c r="I3895" s="1" t="n">
        <v>2</v>
      </c>
      <c r="J3895" s="1" t="n">
        <f aca="false">AVERAGE(E3893:E3895)</f>
        <v>2692263.66666667</v>
      </c>
      <c r="K3895" s="1" t="n">
        <f aca="false">AVERAGE(F3893:F3895)</f>
        <v>2600648.66666667</v>
      </c>
      <c r="L3895" s="1" t="n">
        <f aca="false">AVERAGE(G3893:G3895)</f>
        <v>91615</v>
      </c>
      <c r="M3895" s="4" t="n">
        <f aca="false">AVERAGE(H3893:H3895)</f>
        <v>3.4</v>
      </c>
    </row>
    <row r="3896" customFormat="false" ht="12.75" hidden="false" customHeight="false" outlineLevel="0" collapsed="false">
      <c r="A3896" s="1" t="n">
        <v>3895</v>
      </c>
      <c r="B3896" s="1" t="s">
        <v>33</v>
      </c>
      <c r="C3896" s="3" t="n">
        <v>1997</v>
      </c>
      <c r="D3896" s="3" t="s">
        <v>189</v>
      </c>
      <c r="E3896" s="26" t="n">
        <v>2735031</v>
      </c>
      <c r="F3896" s="26" t="n">
        <v>2654895</v>
      </c>
      <c r="G3896" s="26" t="n">
        <v>80136</v>
      </c>
      <c r="H3896" s="26" t="n">
        <v>2.9</v>
      </c>
      <c r="J3896" s="1" t="n">
        <f aca="false">AVERAGE(E3894:E3896)</f>
        <v>2712535.33333333</v>
      </c>
      <c r="K3896" s="1" t="n">
        <f aca="false">AVERAGE(F3894:F3896)</f>
        <v>2627976.66666667</v>
      </c>
      <c r="L3896" s="1" t="n">
        <f aca="false">AVERAGE(G3894:G3896)</f>
        <v>84558.6666666667</v>
      </c>
      <c r="M3896" s="4" t="n">
        <f aca="false">AVERAGE(H3894:H3896)</f>
        <v>3.1</v>
      </c>
    </row>
    <row r="3897" customFormat="false" ht="12.75" hidden="false" customHeight="false" outlineLevel="0" collapsed="false">
      <c r="A3897" s="1" t="n">
        <v>3896</v>
      </c>
      <c r="B3897" s="1" t="s">
        <v>33</v>
      </c>
      <c r="C3897" s="3" t="n">
        <v>1997</v>
      </c>
      <c r="D3897" s="3" t="s">
        <v>190</v>
      </c>
      <c r="E3897" s="26" t="n">
        <v>2726587</v>
      </c>
      <c r="F3897" s="26" t="n">
        <v>2649022</v>
      </c>
      <c r="G3897" s="26" t="n">
        <v>77565</v>
      </c>
      <c r="H3897" s="26" t="n">
        <v>2.8</v>
      </c>
      <c r="J3897" s="1" t="n">
        <f aca="false">AVERAGE(E3895:E3897)</f>
        <v>2727102.66666667</v>
      </c>
      <c r="K3897" s="1" t="n">
        <f aca="false">AVERAGE(F3895:F3897)</f>
        <v>2642453.33333333</v>
      </c>
      <c r="L3897" s="1" t="n">
        <f aca="false">AVERAGE(G3895:G3897)</f>
        <v>84649.3333333333</v>
      </c>
      <c r="M3897" s="4" t="n">
        <f aca="false">AVERAGE(H3895:H3897)</f>
        <v>3.06666666666667</v>
      </c>
    </row>
    <row r="3898" customFormat="false" ht="12.75" hidden="false" customHeight="false" outlineLevel="0" collapsed="false">
      <c r="A3898" s="1" t="n">
        <v>3897</v>
      </c>
      <c r="B3898" s="1" t="s">
        <v>33</v>
      </c>
      <c r="C3898" s="3" t="n">
        <v>1997</v>
      </c>
      <c r="D3898" s="3" t="s">
        <v>191</v>
      </c>
      <c r="E3898" s="26" t="n">
        <v>2714937</v>
      </c>
      <c r="F3898" s="26" t="n">
        <v>2631079</v>
      </c>
      <c r="G3898" s="26" t="n">
        <v>83858</v>
      </c>
      <c r="H3898" s="26" t="n">
        <v>3.1</v>
      </c>
      <c r="I3898" s="1" t="n">
        <v>3</v>
      </c>
      <c r="J3898" s="1" t="n">
        <f aca="false">AVERAGE(E3896:E3898)</f>
        <v>2725518.33333333</v>
      </c>
      <c r="K3898" s="1" t="n">
        <f aca="false">AVERAGE(F3896:F3898)</f>
        <v>2644998.66666667</v>
      </c>
      <c r="L3898" s="1" t="n">
        <f aca="false">AVERAGE(G3896:G3898)</f>
        <v>80519.6666666667</v>
      </c>
      <c r="M3898" s="4" t="n">
        <f aca="false">AVERAGE(H3896:H3898)</f>
        <v>2.93333333333333</v>
      </c>
    </row>
    <row r="3899" customFormat="false" ht="12.75" hidden="false" customHeight="false" outlineLevel="0" collapsed="false">
      <c r="A3899" s="1" t="n">
        <v>3898</v>
      </c>
      <c r="B3899" s="1" t="s">
        <v>33</v>
      </c>
      <c r="C3899" s="3" t="n">
        <v>1997</v>
      </c>
      <c r="D3899" s="3" t="s">
        <v>192</v>
      </c>
      <c r="E3899" s="26" t="n">
        <v>2717511</v>
      </c>
      <c r="F3899" s="26" t="n">
        <v>2646903</v>
      </c>
      <c r="G3899" s="26" t="n">
        <v>70608</v>
      </c>
      <c r="H3899" s="26" t="n">
        <v>2.6</v>
      </c>
      <c r="J3899" s="1" t="n">
        <f aca="false">AVERAGE(E3897:E3899)</f>
        <v>2719678.33333333</v>
      </c>
      <c r="K3899" s="1" t="n">
        <f aca="false">AVERAGE(F3897:F3899)</f>
        <v>2642334.66666667</v>
      </c>
      <c r="L3899" s="1" t="n">
        <f aca="false">AVERAGE(G3897:G3899)</f>
        <v>77343.6666666667</v>
      </c>
      <c r="M3899" s="4" t="n">
        <f aca="false">AVERAGE(H3897:H3899)</f>
        <v>2.83333333333333</v>
      </c>
    </row>
    <row r="3900" customFormat="false" ht="12.75" hidden="false" customHeight="false" outlineLevel="0" collapsed="false">
      <c r="A3900" s="1" t="n">
        <v>3899</v>
      </c>
      <c r="B3900" s="1" t="s">
        <v>33</v>
      </c>
      <c r="C3900" s="3" t="n">
        <v>1997</v>
      </c>
      <c r="D3900" s="3" t="s">
        <v>193</v>
      </c>
      <c r="E3900" s="26" t="n">
        <v>2714591</v>
      </c>
      <c r="F3900" s="26" t="n">
        <v>2646562</v>
      </c>
      <c r="G3900" s="26" t="n">
        <v>68029</v>
      </c>
      <c r="H3900" s="26" t="n">
        <v>2.5</v>
      </c>
      <c r="J3900" s="1" t="n">
        <f aca="false">AVERAGE(E3898:E3900)</f>
        <v>2715679.66666667</v>
      </c>
      <c r="K3900" s="1" t="n">
        <f aca="false">AVERAGE(F3898:F3900)</f>
        <v>2641514.66666667</v>
      </c>
      <c r="L3900" s="1" t="n">
        <f aca="false">AVERAGE(G3898:G3900)</f>
        <v>74165</v>
      </c>
      <c r="M3900" s="4" t="n">
        <f aca="false">AVERAGE(H3898:H3900)</f>
        <v>2.73333333333333</v>
      </c>
    </row>
    <row r="3901" customFormat="false" ht="12.75" hidden="false" customHeight="false" outlineLevel="0" collapsed="false">
      <c r="A3901" s="1" t="n">
        <v>3900</v>
      </c>
      <c r="B3901" s="1" t="s">
        <v>33</v>
      </c>
      <c r="C3901" s="3" t="n">
        <v>1997</v>
      </c>
      <c r="D3901" s="3" t="s">
        <v>194</v>
      </c>
      <c r="E3901" s="26" t="n">
        <v>2700084</v>
      </c>
      <c r="F3901" s="26" t="n">
        <v>2627079</v>
      </c>
      <c r="G3901" s="26" t="n">
        <v>73005</v>
      </c>
      <c r="H3901" s="26" t="n">
        <v>2.7</v>
      </c>
      <c r="I3901" s="1" t="n">
        <v>4</v>
      </c>
      <c r="J3901" s="1" t="n">
        <f aca="false">AVERAGE(E3899:E3901)</f>
        <v>2710728.66666667</v>
      </c>
      <c r="K3901" s="1" t="n">
        <f aca="false">AVERAGE(F3899:F3901)</f>
        <v>2640181.33333333</v>
      </c>
      <c r="L3901" s="1" t="n">
        <f aca="false">AVERAGE(G3899:G3901)</f>
        <v>70547.3333333333</v>
      </c>
      <c r="M3901" s="4" t="n">
        <f aca="false">AVERAGE(H3899:H3901)</f>
        <v>2.6</v>
      </c>
    </row>
    <row r="3902" customFormat="false" ht="12.75" hidden="false" customHeight="false" outlineLevel="0" collapsed="false">
      <c r="A3902" s="1" t="n">
        <v>3901</v>
      </c>
      <c r="B3902" s="1" t="s">
        <v>33</v>
      </c>
      <c r="C3902" s="3" t="n">
        <v>1998</v>
      </c>
      <c r="D3902" s="3" t="s">
        <v>183</v>
      </c>
      <c r="E3902" s="26" t="n">
        <v>2692483</v>
      </c>
      <c r="F3902" s="26" t="n">
        <v>2592557</v>
      </c>
      <c r="G3902" s="26" t="n">
        <v>99926</v>
      </c>
      <c r="H3902" s="26" t="n">
        <v>3.7</v>
      </c>
      <c r="J3902" s="1" t="n">
        <f aca="false">AVERAGE(E3900:E3902)</f>
        <v>2702386</v>
      </c>
      <c r="K3902" s="1" t="n">
        <f aca="false">AVERAGE(F3900:F3902)</f>
        <v>2622066</v>
      </c>
      <c r="L3902" s="1" t="n">
        <f aca="false">AVERAGE(G3900:G3902)</f>
        <v>80320</v>
      </c>
      <c r="M3902" s="4" t="n">
        <f aca="false">AVERAGE(H3900:H3902)</f>
        <v>2.96666666666667</v>
      </c>
    </row>
    <row r="3903" customFormat="false" ht="12.75" hidden="false" customHeight="false" outlineLevel="0" collapsed="false">
      <c r="A3903" s="1" t="n">
        <v>3902</v>
      </c>
      <c r="B3903" s="1" t="s">
        <v>33</v>
      </c>
      <c r="C3903" s="3" t="n">
        <v>1998</v>
      </c>
      <c r="D3903" s="3" t="s">
        <v>184</v>
      </c>
      <c r="E3903" s="26" t="n">
        <v>2690424</v>
      </c>
      <c r="F3903" s="26" t="n">
        <v>2601746</v>
      </c>
      <c r="G3903" s="26" t="n">
        <v>88678</v>
      </c>
      <c r="H3903" s="26" t="n">
        <v>3.3</v>
      </c>
      <c r="J3903" s="1" t="n">
        <f aca="false">AVERAGE(E3901:E3903)</f>
        <v>2694330.33333333</v>
      </c>
      <c r="K3903" s="1" t="n">
        <f aca="false">AVERAGE(F3901:F3903)</f>
        <v>2607127.33333333</v>
      </c>
      <c r="L3903" s="1" t="n">
        <f aca="false">AVERAGE(G3901:G3903)</f>
        <v>87203</v>
      </c>
      <c r="M3903" s="4" t="n">
        <f aca="false">AVERAGE(H3901:H3903)</f>
        <v>3.23333333333333</v>
      </c>
    </row>
    <row r="3904" customFormat="false" ht="12.75" hidden="false" customHeight="false" outlineLevel="0" collapsed="false">
      <c r="A3904" s="1" t="n">
        <v>3903</v>
      </c>
      <c r="B3904" s="1" t="s">
        <v>33</v>
      </c>
      <c r="C3904" s="3" t="n">
        <v>1998</v>
      </c>
      <c r="D3904" s="3" t="s">
        <v>185</v>
      </c>
      <c r="E3904" s="26" t="n">
        <v>2710028</v>
      </c>
      <c r="F3904" s="26" t="n">
        <v>2613989</v>
      </c>
      <c r="G3904" s="26" t="n">
        <v>96039</v>
      </c>
      <c r="H3904" s="26" t="n">
        <v>3.5</v>
      </c>
      <c r="I3904" s="1" t="n">
        <v>1</v>
      </c>
      <c r="J3904" s="1" t="n">
        <f aca="false">AVERAGE(E3902:E3904)</f>
        <v>2697645</v>
      </c>
      <c r="K3904" s="1" t="n">
        <f aca="false">AVERAGE(F3902:F3904)</f>
        <v>2602764</v>
      </c>
      <c r="L3904" s="1" t="n">
        <f aca="false">AVERAGE(G3902:G3904)</f>
        <v>94881</v>
      </c>
      <c r="M3904" s="4" t="n">
        <f aca="false">AVERAGE(H3902:H3904)</f>
        <v>3.5</v>
      </c>
    </row>
    <row r="3905" customFormat="false" ht="12.75" hidden="false" customHeight="false" outlineLevel="0" collapsed="false">
      <c r="A3905" s="1" t="n">
        <v>3904</v>
      </c>
      <c r="B3905" s="1" t="s">
        <v>33</v>
      </c>
      <c r="C3905" s="3" t="n">
        <v>1998</v>
      </c>
      <c r="D3905" s="3" t="s">
        <v>186</v>
      </c>
      <c r="E3905" s="26" t="n">
        <v>2722880</v>
      </c>
      <c r="F3905" s="26" t="n">
        <v>2648964</v>
      </c>
      <c r="G3905" s="26" t="n">
        <v>73916</v>
      </c>
      <c r="H3905" s="26" t="n">
        <v>2.7</v>
      </c>
      <c r="J3905" s="1" t="n">
        <f aca="false">AVERAGE(E3903:E3905)</f>
        <v>2707777.33333333</v>
      </c>
      <c r="K3905" s="1" t="n">
        <f aca="false">AVERAGE(F3903:F3905)</f>
        <v>2621566.33333333</v>
      </c>
      <c r="L3905" s="1" t="n">
        <f aca="false">AVERAGE(G3903:G3905)</f>
        <v>86211</v>
      </c>
      <c r="M3905" s="4" t="n">
        <f aca="false">AVERAGE(H3903:H3905)</f>
        <v>3.16666666666667</v>
      </c>
    </row>
    <row r="3906" customFormat="false" ht="12.75" hidden="false" customHeight="false" outlineLevel="0" collapsed="false">
      <c r="A3906" s="1" t="n">
        <v>3905</v>
      </c>
      <c r="B3906" s="1" t="s">
        <v>33</v>
      </c>
      <c r="C3906" s="3" t="n">
        <v>1998</v>
      </c>
      <c r="D3906" s="3" t="s">
        <v>187</v>
      </c>
      <c r="E3906" s="26" t="n">
        <v>2731990</v>
      </c>
      <c r="F3906" s="26" t="n">
        <v>2671285</v>
      </c>
      <c r="G3906" s="26" t="n">
        <v>60705</v>
      </c>
      <c r="H3906" s="26" t="n">
        <v>2.2</v>
      </c>
      <c r="J3906" s="1" t="n">
        <f aca="false">AVERAGE(E3904:E3906)</f>
        <v>2721632.66666667</v>
      </c>
      <c r="K3906" s="1" t="n">
        <f aca="false">AVERAGE(F3904:F3906)</f>
        <v>2644746</v>
      </c>
      <c r="L3906" s="1" t="n">
        <f aca="false">AVERAGE(G3904:G3906)</f>
        <v>76886.6666666667</v>
      </c>
      <c r="M3906" s="4" t="n">
        <f aca="false">AVERAGE(H3904:H3906)</f>
        <v>2.8</v>
      </c>
    </row>
    <row r="3907" customFormat="false" ht="12.75" hidden="false" customHeight="false" outlineLevel="0" collapsed="false">
      <c r="A3907" s="1" t="n">
        <v>3906</v>
      </c>
      <c r="B3907" s="1" t="s">
        <v>33</v>
      </c>
      <c r="C3907" s="3" t="n">
        <v>1998</v>
      </c>
      <c r="D3907" s="3" t="s">
        <v>188</v>
      </c>
      <c r="E3907" s="26" t="n">
        <v>2762435</v>
      </c>
      <c r="F3907" s="26" t="n">
        <v>2682393</v>
      </c>
      <c r="G3907" s="26" t="n">
        <v>80042</v>
      </c>
      <c r="H3907" s="26" t="n">
        <v>2.9</v>
      </c>
      <c r="I3907" s="1" t="n">
        <v>2</v>
      </c>
      <c r="J3907" s="1" t="n">
        <f aca="false">AVERAGE(E3905:E3907)</f>
        <v>2739101.66666667</v>
      </c>
      <c r="K3907" s="1" t="n">
        <f aca="false">AVERAGE(F3905:F3907)</f>
        <v>2667547.33333333</v>
      </c>
      <c r="L3907" s="1" t="n">
        <f aca="false">AVERAGE(G3905:G3907)</f>
        <v>71554.3333333333</v>
      </c>
      <c r="M3907" s="4" t="n">
        <f aca="false">AVERAGE(H3905:H3907)</f>
        <v>2.6</v>
      </c>
    </row>
    <row r="3908" customFormat="false" ht="12.75" hidden="false" customHeight="false" outlineLevel="0" collapsed="false">
      <c r="A3908" s="1" t="n">
        <v>3907</v>
      </c>
      <c r="B3908" s="1" t="s">
        <v>33</v>
      </c>
      <c r="C3908" s="3" t="n">
        <v>1998</v>
      </c>
      <c r="D3908" s="3" t="s">
        <v>189</v>
      </c>
      <c r="E3908" s="26" t="n">
        <v>2756029</v>
      </c>
      <c r="F3908" s="26" t="n">
        <v>2689291</v>
      </c>
      <c r="G3908" s="26" t="n">
        <v>66738</v>
      </c>
      <c r="H3908" s="26" t="n">
        <v>2.4</v>
      </c>
      <c r="J3908" s="1" t="n">
        <f aca="false">AVERAGE(E3906:E3908)</f>
        <v>2750151.33333333</v>
      </c>
      <c r="K3908" s="1" t="n">
        <f aca="false">AVERAGE(F3906:F3908)</f>
        <v>2680989.66666667</v>
      </c>
      <c r="L3908" s="1" t="n">
        <f aca="false">AVERAGE(G3906:G3908)</f>
        <v>69161.6666666667</v>
      </c>
      <c r="M3908" s="4" t="n">
        <f aca="false">AVERAGE(H3906:H3908)</f>
        <v>2.5</v>
      </c>
    </row>
    <row r="3909" customFormat="false" ht="12.75" hidden="false" customHeight="false" outlineLevel="0" collapsed="false">
      <c r="A3909" s="1" t="n">
        <v>3908</v>
      </c>
      <c r="B3909" s="1" t="s">
        <v>33</v>
      </c>
      <c r="C3909" s="3" t="n">
        <v>1998</v>
      </c>
      <c r="D3909" s="3" t="s">
        <v>190</v>
      </c>
      <c r="E3909" s="26" t="n">
        <v>2746696</v>
      </c>
      <c r="F3909" s="26" t="n">
        <v>2684850</v>
      </c>
      <c r="G3909" s="26" t="n">
        <v>61846</v>
      </c>
      <c r="H3909" s="26" t="n">
        <v>2.3</v>
      </c>
      <c r="J3909" s="1" t="n">
        <f aca="false">AVERAGE(E3907:E3909)</f>
        <v>2755053.33333333</v>
      </c>
      <c r="K3909" s="1" t="n">
        <f aca="false">AVERAGE(F3907:F3909)</f>
        <v>2685511.33333333</v>
      </c>
      <c r="L3909" s="1" t="n">
        <f aca="false">AVERAGE(G3907:G3909)</f>
        <v>69542</v>
      </c>
      <c r="M3909" s="4" t="n">
        <f aca="false">AVERAGE(H3907:H3909)</f>
        <v>2.53333333333333</v>
      </c>
    </row>
    <row r="3910" customFormat="false" ht="12.75" hidden="false" customHeight="false" outlineLevel="0" collapsed="false">
      <c r="A3910" s="1" t="n">
        <v>3909</v>
      </c>
      <c r="B3910" s="1" t="s">
        <v>33</v>
      </c>
      <c r="C3910" s="3" t="n">
        <v>1998</v>
      </c>
      <c r="D3910" s="3" t="s">
        <v>191</v>
      </c>
      <c r="E3910" s="26" t="n">
        <v>2739533</v>
      </c>
      <c r="F3910" s="26" t="n">
        <v>2660553</v>
      </c>
      <c r="G3910" s="26" t="n">
        <v>78980</v>
      </c>
      <c r="H3910" s="26" t="n">
        <v>2.9</v>
      </c>
      <c r="I3910" s="1" t="n">
        <v>3</v>
      </c>
      <c r="J3910" s="1" t="n">
        <f aca="false">AVERAGE(E3908:E3910)</f>
        <v>2747419.33333333</v>
      </c>
      <c r="K3910" s="1" t="n">
        <f aca="false">AVERAGE(F3908:F3910)</f>
        <v>2678231.33333333</v>
      </c>
      <c r="L3910" s="1" t="n">
        <f aca="false">AVERAGE(G3908:G3910)</f>
        <v>69188</v>
      </c>
      <c r="M3910" s="4" t="n">
        <f aca="false">AVERAGE(H3908:H3910)</f>
        <v>2.53333333333333</v>
      </c>
    </row>
    <row r="3911" customFormat="false" ht="12.75" hidden="false" customHeight="false" outlineLevel="0" collapsed="false">
      <c r="A3911" s="1" t="n">
        <v>3910</v>
      </c>
      <c r="B3911" s="1" t="s">
        <v>33</v>
      </c>
      <c r="C3911" s="3" t="n">
        <v>1998</v>
      </c>
      <c r="D3911" s="3" t="s">
        <v>192</v>
      </c>
      <c r="E3911" s="26" t="n">
        <v>2742749</v>
      </c>
      <c r="F3911" s="26" t="n">
        <v>2681864</v>
      </c>
      <c r="G3911" s="26" t="n">
        <v>60885</v>
      </c>
      <c r="H3911" s="26" t="n">
        <v>2.2</v>
      </c>
      <c r="J3911" s="1" t="n">
        <f aca="false">AVERAGE(E3909:E3911)</f>
        <v>2742992.66666667</v>
      </c>
      <c r="K3911" s="1" t="n">
        <f aca="false">AVERAGE(F3909:F3911)</f>
        <v>2675755.66666667</v>
      </c>
      <c r="L3911" s="1" t="n">
        <f aca="false">AVERAGE(G3909:G3911)</f>
        <v>67237</v>
      </c>
      <c r="M3911" s="4" t="n">
        <f aca="false">AVERAGE(H3909:H3911)</f>
        <v>2.46666666666667</v>
      </c>
    </row>
    <row r="3912" customFormat="false" ht="12.75" hidden="false" customHeight="false" outlineLevel="0" collapsed="false">
      <c r="A3912" s="1" t="n">
        <v>3911</v>
      </c>
      <c r="B3912" s="1" t="s">
        <v>33</v>
      </c>
      <c r="C3912" s="3" t="n">
        <v>1998</v>
      </c>
      <c r="D3912" s="3" t="s">
        <v>193</v>
      </c>
      <c r="E3912" s="26" t="n">
        <v>2749005</v>
      </c>
      <c r="F3912" s="26" t="n">
        <v>2683218</v>
      </c>
      <c r="G3912" s="26" t="n">
        <v>65787</v>
      </c>
      <c r="H3912" s="26" t="n">
        <v>2.4</v>
      </c>
      <c r="J3912" s="1" t="n">
        <f aca="false">AVERAGE(E3910:E3912)</f>
        <v>2743762.33333333</v>
      </c>
      <c r="K3912" s="1" t="n">
        <f aca="false">AVERAGE(F3910:F3912)</f>
        <v>2675211.66666667</v>
      </c>
      <c r="L3912" s="1" t="n">
        <f aca="false">AVERAGE(G3910:G3912)</f>
        <v>68550.6666666667</v>
      </c>
      <c r="M3912" s="4" t="n">
        <f aca="false">AVERAGE(H3910:H3912)</f>
        <v>2.5</v>
      </c>
    </row>
    <row r="3913" customFormat="false" ht="12.75" hidden="false" customHeight="false" outlineLevel="0" collapsed="false">
      <c r="A3913" s="1" t="n">
        <v>3912</v>
      </c>
      <c r="B3913" s="1" t="s">
        <v>33</v>
      </c>
      <c r="C3913" s="3" t="n">
        <v>1998</v>
      </c>
      <c r="D3913" s="3" t="s">
        <v>194</v>
      </c>
      <c r="E3913" s="26" t="n">
        <v>2736328</v>
      </c>
      <c r="F3913" s="26" t="n">
        <v>2669372</v>
      </c>
      <c r="G3913" s="26" t="n">
        <v>66956</v>
      </c>
      <c r="H3913" s="26" t="n">
        <v>2.4</v>
      </c>
      <c r="I3913" s="1" t="n">
        <v>4</v>
      </c>
      <c r="J3913" s="1" t="n">
        <f aca="false">AVERAGE(E3911:E3913)</f>
        <v>2742694</v>
      </c>
      <c r="K3913" s="1" t="n">
        <f aca="false">AVERAGE(F3911:F3913)</f>
        <v>2678151.33333333</v>
      </c>
      <c r="L3913" s="1" t="n">
        <f aca="false">AVERAGE(G3911:G3913)</f>
        <v>64542.6666666667</v>
      </c>
      <c r="M3913" s="4" t="n">
        <f aca="false">AVERAGE(H3911:H3913)</f>
        <v>2.33333333333333</v>
      </c>
    </row>
    <row r="3914" customFormat="false" ht="12.75" hidden="false" customHeight="false" outlineLevel="0" collapsed="false">
      <c r="A3914" s="1" t="n">
        <v>3913</v>
      </c>
      <c r="B3914" s="1" t="s">
        <v>33</v>
      </c>
      <c r="C3914" s="3" t="n">
        <v>1999</v>
      </c>
      <c r="D3914" s="3" t="s">
        <v>183</v>
      </c>
      <c r="E3914" s="26" t="n">
        <v>2731291</v>
      </c>
      <c r="F3914" s="26" t="n">
        <v>2636987</v>
      </c>
      <c r="G3914" s="26" t="n">
        <v>94304</v>
      </c>
      <c r="H3914" s="26" t="n">
        <v>3.5</v>
      </c>
      <c r="J3914" s="1" t="n">
        <f aca="false">AVERAGE(E3912:E3914)</f>
        <v>2738874.66666667</v>
      </c>
      <c r="K3914" s="1" t="n">
        <f aca="false">AVERAGE(F3912:F3914)</f>
        <v>2663192.33333333</v>
      </c>
      <c r="L3914" s="1" t="n">
        <f aca="false">AVERAGE(G3912:G3914)</f>
        <v>75682.3333333333</v>
      </c>
      <c r="M3914" s="4" t="n">
        <f aca="false">AVERAGE(H3912:H3914)</f>
        <v>2.76666666666667</v>
      </c>
    </row>
    <row r="3915" customFormat="false" ht="12.75" hidden="false" customHeight="false" outlineLevel="0" collapsed="false">
      <c r="A3915" s="1" t="n">
        <v>3914</v>
      </c>
      <c r="B3915" s="1" t="s">
        <v>33</v>
      </c>
      <c r="C3915" s="3" t="n">
        <v>1999</v>
      </c>
      <c r="D3915" s="3" t="s">
        <v>184</v>
      </c>
      <c r="E3915" s="26" t="n">
        <v>2723667</v>
      </c>
      <c r="F3915" s="26" t="n">
        <v>2639717</v>
      </c>
      <c r="G3915" s="26" t="n">
        <v>83950</v>
      </c>
      <c r="H3915" s="26" t="n">
        <v>3.1</v>
      </c>
      <c r="J3915" s="1" t="n">
        <f aca="false">AVERAGE(E3913:E3915)</f>
        <v>2730428.66666667</v>
      </c>
      <c r="K3915" s="1" t="n">
        <f aca="false">AVERAGE(F3913:F3915)</f>
        <v>2648692</v>
      </c>
      <c r="L3915" s="1" t="n">
        <f aca="false">AVERAGE(G3913:G3915)</f>
        <v>81736.6666666667</v>
      </c>
      <c r="M3915" s="4" t="n">
        <f aca="false">AVERAGE(H3913:H3915)</f>
        <v>3</v>
      </c>
    </row>
    <row r="3916" customFormat="false" ht="12.75" hidden="false" customHeight="false" outlineLevel="0" collapsed="false">
      <c r="A3916" s="1" t="n">
        <v>3915</v>
      </c>
      <c r="B3916" s="1" t="s">
        <v>33</v>
      </c>
      <c r="C3916" s="3" t="n">
        <v>1999</v>
      </c>
      <c r="D3916" s="3" t="s">
        <v>185</v>
      </c>
      <c r="E3916" s="26" t="n">
        <v>2735141</v>
      </c>
      <c r="F3916" s="26" t="n">
        <v>2650699</v>
      </c>
      <c r="G3916" s="26" t="n">
        <v>84442</v>
      </c>
      <c r="H3916" s="26" t="n">
        <v>3.1</v>
      </c>
      <c r="I3916" s="1" t="n">
        <v>1</v>
      </c>
      <c r="J3916" s="1" t="n">
        <f aca="false">AVERAGE(E3914:E3916)</f>
        <v>2730033</v>
      </c>
      <c r="K3916" s="1" t="n">
        <f aca="false">AVERAGE(F3914:F3916)</f>
        <v>2642467.66666667</v>
      </c>
      <c r="L3916" s="1" t="n">
        <f aca="false">AVERAGE(G3914:G3916)</f>
        <v>87565.3333333333</v>
      </c>
      <c r="M3916" s="4" t="n">
        <f aca="false">AVERAGE(H3914:H3916)</f>
        <v>3.23333333333333</v>
      </c>
    </row>
    <row r="3917" customFormat="false" ht="12.75" hidden="false" customHeight="false" outlineLevel="0" collapsed="false">
      <c r="A3917" s="1" t="n">
        <v>3916</v>
      </c>
      <c r="B3917" s="1" t="s">
        <v>33</v>
      </c>
      <c r="C3917" s="3" t="n">
        <v>1999</v>
      </c>
      <c r="D3917" s="3" t="s">
        <v>186</v>
      </c>
      <c r="E3917" s="26" t="n">
        <v>2742164</v>
      </c>
      <c r="F3917" s="26" t="n">
        <v>2667601</v>
      </c>
      <c r="G3917" s="26" t="n">
        <v>74563</v>
      </c>
      <c r="H3917" s="26" t="n">
        <v>2.7</v>
      </c>
      <c r="J3917" s="1" t="n">
        <f aca="false">AVERAGE(E3915:E3917)</f>
        <v>2733657.33333333</v>
      </c>
      <c r="K3917" s="1" t="n">
        <f aca="false">AVERAGE(F3915:F3917)</f>
        <v>2652672.33333333</v>
      </c>
      <c r="L3917" s="1" t="n">
        <f aca="false">AVERAGE(G3915:G3917)</f>
        <v>80985</v>
      </c>
      <c r="M3917" s="4" t="n">
        <f aca="false">AVERAGE(H3915:H3917)</f>
        <v>2.96666666666667</v>
      </c>
    </row>
    <row r="3918" customFormat="false" ht="12.75" hidden="false" customHeight="false" outlineLevel="0" collapsed="false">
      <c r="A3918" s="1" t="n">
        <v>3917</v>
      </c>
      <c r="B3918" s="1" t="s">
        <v>33</v>
      </c>
      <c r="C3918" s="3" t="n">
        <v>1999</v>
      </c>
      <c r="D3918" s="3" t="s">
        <v>187</v>
      </c>
      <c r="E3918" s="26" t="n">
        <v>2750972</v>
      </c>
      <c r="F3918" s="26" t="n">
        <v>2685976</v>
      </c>
      <c r="G3918" s="26" t="n">
        <v>64996</v>
      </c>
      <c r="H3918" s="26" t="n">
        <v>2.4</v>
      </c>
      <c r="J3918" s="1" t="n">
        <f aca="false">AVERAGE(E3916:E3918)</f>
        <v>2742759</v>
      </c>
      <c r="K3918" s="1" t="n">
        <f aca="false">AVERAGE(F3916:F3918)</f>
        <v>2668092</v>
      </c>
      <c r="L3918" s="1" t="n">
        <f aca="false">AVERAGE(G3916:G3918)</f>
        <v>74667</v>
      </c>
      <c r="M3918" s="4" t="n">
        <f aca="false">AVERAGE(H3916:H3918)</f>
        <v>2.73333333333333</v>
      </c>
    </row>
    <row r="3919" customFormat="false" ht="12.75" hidden="false" customHeight="false" outlineLevel="0" collapsed="false">
      <c r="A3919" s="1" t="n">
        <v>3918</v>
      </c>
      <c r="B3919" s="1" t="s">
        <v>33</v>
      </c>
      <c r="C3919" s="3" t="n">
        <v>1999</v>
      </c>
      <c r="D3919" s="3" t="s">
        <v>188</v>
      </c>
      <c r="E3919" s="26" t="n">
        <v>2794617</v>
      </c>
      <c r="F3919" s="26" t="n">
        <v>2705126</v>
      </c>
      <c r="G3919" s="26" t="n">
        <v>89491</v>
      </c>
      <c r="H3919" s="26" t="n">
        <v>3.2</v>
      </c>
      <c r="I3919" s="1" t="n">
        <v>2</v>
      </c>
      <c r="J3919" s="1" t="n">
        <f aca="false">AVERAGE(E3917:E3919)</f>
        <v>2762584.33333333</v>
      </c>
      <c r="K3919" s="1" t="n">
        <f aca="false">AVERAGE(F3917:F3919)</f>
        <v>2686234.33333333</v>
      </c>
      <c r="L3919" s="1" t="n">
        <f aca="false">AVERAGE(G3917:G3919)</f>
        <v>76350</v>
      </c>
      <c r="M3919" s="4" t="n">
        <f aca="false">AVERAGE(H3917:H3919)</f>
        <v>2.76666666666667</v>
      </c>
    </row>
    <row r="3920" customFormat="false" ht="12.75" hidden="false" customHeight="false" outlineLevel="0" collapsed="false">
      <c r="A3920" s="1" t="n">
        <v>3919</v>
      </c>
      <c r="B3920" s="1" t="s">
        <v>33</v>
      </c>
      <c r="C3920" s="3" t="n">
        <v>1999</v>
      </c>
      <c r="D3920" s="3" t="s">
        <v>189</v>
      </c>
      <c r="E3920" s="26" t="n">
        <v>2807972</v>
      </c>
      <c r="F3920" s="26" t="n">
        <v>2726268</v>
      </c>
      <c r="G3920" s="26" t="n">
        <v>81704</v>
      </c>
      <c r="H3920" s="26" t="n">
        <v>2.9</v>
      </c>
      <c r="J3920" s="1" t="n">
        <f aca="false">AVERAGE(E3918:E3920)</f>
        <v>2784520.33333333</v>
      </c>
      <c r="K3920" s="1" t="n">
        <f aca="false">AVERAGE(F3918:F3920)</f>
        <v>2705790</v>
      </c>
      <c r="L3920" s="1" t="n">
        <f aca="false">AVERAGE(G3918:G3920)</f>
        <v>78730.3333333333</v>
      </c>
      <c r="M3920" s="4" t="n">
        <f aca="false">AVERAGE(H3918:H3920)</f>
        <v>2.83333333333333</v>
      </c>
    </row>
    <row r="3921" customFormat="false" ht="12.75" hidden="false" customHeight="false" outlineLevel="0" collapsed="false">
      <c r="A3921" s="1" t="n">
        <v>3920</v>
      </c>
      <c r="B3921" s="1" t="s">
        <v>33</v>
      </c>
      <c r="C3921" s="3" t="n">
        <v>1999</v>
      </c>
      <c r="D3921" s="3" t="s">
        <v>190</v>
      </c>
      <c r="E3921" s="26" t="n">
        <v>2789111</v>
      </c>
      <c r="F3921" s="26" t="n">
        <v>2717977</v>
      </c>
      <c r="G3921" s="26" t="n">
        <v>71134</v>
      </c>
      <c r="H3921" s="26" t="n">
        <v>2.6</v>
      </c>
      <c r="J3921" s="1" t="n">
        <f aca="false">AVERAGE(E3919:E3921)</f>
        <v>2797233.33333333</v>
      </c>
      <c r="K3921" s="1" t="n">
        <f aca="false">AVERAGE(F3919:F3921)</f>
        <v>2716457</v>
      </c>
      <c r="L3921" s="1" t="n">
        <f aca="false">AVERAGE(G3919:G3921)</f>
        <v>80776.3333333333</v>
      </c>
      <c r="M3921" s="4" t="n">
        <f aca="false">AVERAGE(H3919:H3921)</f>
        <v>2.9</v>
      </c>
    </row>
    <row r="3922" customFormat="false" ht="12.75" hidden="false" customHeight="false" outlineLevel="0" collapsed="false">
      <c r="A3922" s="1" t="n">
        <v>3921</v>
      </c>
      <c r="B3922" s="1" t="s">
        <v>33</v>
      </c>
      <c r="C3922" s="3" t="n">
        <v>1999</v>
      </c>
      <c r="D3922" s="3" t="s">
        <v>191</v>
      </c>
      <c r="E3922" s="26" t="n">
        <v>2765620</v>
      </c>
      <c r="F3922" s="26" t="n">
        <v>2690475</v>
      </c>
      <c r="G3922" s="26" t="n">
        <v>75145</v>
      </c>
      <c r="H3922" s="26" t="n">
        <v>2.7</v>
      </c>
      <c r="I3922" s="1" t="n">
        <v>3</v>
      </c>
      <c r="J3922" s="1" t="n">
        <f aca="false">AVERAGE(E3920:E3922)</f>
        <v>2787567.66666667</v>
      </c>
      <c r="K3922" s="1" t="n">
        <f aca="false">AVERAGE(F3920:F3922)</f>
        <v>2711573.33333333</v>
      </c>
      <c r="L3922" s="1" t="n">
        <f aca="false">AVERAGE(G3920:G3922)</f>
        <v>75994.3333333333</v>
      </c>
      <c r="M3922" s="4" t="n">
        <f aca="false">AVERAGE(H3920:H3922)</f>
        <v>2.73333333333333</v>
      </c>
    </row>
    <row r="3923" customFormat="false" ht="12.75" hidden="false" customHeight="false" outlineLevel="0" collapsed="false">
      <c r="A3923" s="1" t="n">
        <v>3922</v>
      </c>
      <c r="B3923" s="1" t="s">
        <v>33</v>
      </c>
      <c r="C3923" s="3" t="n">
        <v>1999</v>
      </c>
      <c r="D3923" s="3" t="s">
        <v>192</v>
      </c>
      <c r="E3923" s="26" t="n">
        <v>2775248</v>
      </c>
      <c r="F3923" s="26" t="n">
        <v>2715784</v>
      </c>
      <c r="G3923" s="26" t="n">
        <v>59464</v>
      </c>
      <c r="H3923" s="26" t="n">
        <v>2.1</v>
      </c>
      <c r="J3923" s="1" t="n">
        <f aca="false">AVERAGE(E3921:E3923)</f>
        <v>2776659.66666667</v>
      </c>
      <c r="K3923" s="1" t="n">
        <f aca="false">AVERAGE(F3921:F3923)</f>
        <v>2708078.66666667</v>
      </c>
      <c r="L3923" s="1" t="n">
        <f aca="false">AVERAGE(G3921:G3923)</f>
        <v>68581</v>
      </c>
      <c r="M3923" s="4" t="n">
        <f aca="false">AVERAGE(H3921:H3923)</f>
        <v>2.46666666666667</v>
      </c>
    </row>
    <row r="3924" customFormat="false" ht="12.75" hidden="false" customHeight="false" outlineLevel="0" collapsed="false">
      <c r="A3924" s="1" t="n">
        <v>3923</v>
      </c>
      <c r="B3924" s="1" t="s">
        <v>33</v>
      </c>
      <c r="C3924" s="3" t="n">
        <v>1999</v>
      </c>
      <c r="D3924" s="3" t="s">
        <v>193</v>
      </c>
      <c r="E3924" s="26" t="n">
        <v>2780696</v>
      </c>
      <c r="F3924" s="26" t="n">
        <v>2710995</v>
      </c>
      <c r="G3924" s="26" t="n">
        <v>69701</v>
      </c>
      <c r="H3924" s="26" t="n">
        <v>2.5</v>
      </c>
      <c r="J3924" s="1" t="n">
        <f aca="false">AVERAGE(E3922:E3924)</f>
        <v>2773854.66666667</v>
      </c>
      <c r="K3924" s="1" t="n">
        <f aca="false">AVERAGE(F3922:F3924)</f>
        <v>2705751.33333333</v>
      </c>
      <c r="L3924" s="1" t="n">
        <f aca="false">AVERAGE(G3922:G3924)</f>
        <v>68103.3333333333</v>
      </c>
      <c r="M3924" s="4" t="n">
        <f aca="false">AVERAGE(H3922:H3924)</f>
        <v>2.43333333333333</v>
      </c>
    </row>
    <row r="3925" customFormat="false" ht="12.75" hidden="false" customHeight="false" outlineLevel="0" collapsed="false">
      <c r="A3925" s="1" t="n">
        <v>3924</v>
      </c>
      <c r="B3925" s="1" t="s">
        <v>33</v>
      </c>
      <c r="C3925" s="3" t="n">
        <v>1999</v>
      </c>
      <c r="D3925" s="3" t="s">
        <v>194</v>
      </c>
      <c r="E3925" s="26" t="n">
        <v>2769399</v>
      </c>
      <c r="F3925" s="26" t="n">
        <v>2695696</v>
      </c>
      <c r="G3925" s="26" t="n">
        <v>73703</v>
      </c>
      <c r="H3925" s="26" t="n">
        <v>2.7</v>
      </c>
      <c r="I3925" s="1" t="n">
        <v>4</v>
      </c>
      <c r="J3925" s="1" t="n">
        <f aca="false">AVERAGE(E3923:E3925)</f>
        <v>2775114.33333333</v>
      </c>
      <c r="K3925" s="1" t="n">
        <f aca="false">AVERAGE(F3923:F3925)</f>
        <v>2707491.66666667</v>
      </c>
      <c r="L3925" s="1" t="n">
        <f aca="false">AVERAGE(G3923:G3925)</f>
        <v>67622.6666666667</v>
      </c>
      <c r="M3925" s="4" t="n">
        <f aca="false">AVERAGE(H3923:H3925)</f>
        <v>2.43333333333333</v>
      </c>
    </row>
    <row r="3926" customFormat="false" ht="12.75" hidden="false" customHeight="false" outlineLevel="0" collapsed="false">
      <c r="A3926" s="1" t="n">
        <v>3925</v>
      </c>
      <c r="B3926" s="1" t="s">
        <v>33</v>
      </c>
      <c r="C3926" s="3" t="n">
        <v>2000</v>
      </c>
      <c r="D3926" s="3" t="s">
        <v>183</v>
      </c>
      <c r="E3926" s="26" t="n">
        <v>2763709</v>
      </c>
      <c r="F3926" s="26" t="n">
        <v>2655933</v>
      </c>
      <c r="G3926" s="26" t="n">
        <v>107776</v>
      </c>
      <c r="H3926" s="26" t="n">
        <v>3.9</v>
      </c>
      <c r="J3926" s="1" t="n">
        <f aca="false">AVERAGE(E3924:E3926)</f>
        <v>2771268</v>
      </c>
      <c r="K3926" s="1" t="n">
        <f aca="false">AVERAGE(F3924:F3926)</f>
        <v>2687541.33333333</v>
      </c>
      <c r="L3926" s="1" t="n">
        <f aca="false">AVERAGE(G3924:G3926)</f>
        <v>83726.6666666667</v>
      </c>
      <c r="M3926" s="4" t="n">
        <f aca="false">AVERAGE(H3924:H3926)</f>
        <v>3.03333333333333</v>
      </c>
    </row>
    <row r="3927" customFormat="false" ht="12.75" hidden="false" customHeight="false" outlineLevel="0" collapsed="false">
      <c r="A3927" s="1" t="n">
        <v>3926</v>
      </c>
      <c r="B3927" s="1" t="s">
        <v>33</v>
      </c>
      <c r="C3927" s="3" t="n">
        <v>2000</v>
      </c>
      <c r="D3927" s="3" t="s">
        <v>184</v>
      </c>
      <c r="E3927" s="26" t="n">
        <v>2770361</v>
      </c>
      <c r="F3927" s="26" t="n">
        <v>2674141</v>
      </c>
      <c r="G3927" s="26" t="n">
        <v>96220</v>
      </c>
      <c r="H3927" s="26" t="n">
        <v>3.5</v>
      </c>
      <c r="J3927" s="1" t="n">
        <f aca="false">AVERAGE(E3925:E3927)</f>
        <v>2767823</v>
      </c>
      <c r="K3927" s="1" t="n">
        <f aca="false">AVERAGE(F3925:F3927)</f>
        <v>2675256.66666667</v>
      </c>
      <c r="L3927" s="1" t="n">
        <f aca="false">AVERAGE(G3925:G3927)</f>
        <v>92566.3333333333</v>
      </c>
      <c r="M3927" s="4" t="n">
        <f aca="false">AVERAGE(H3925:H3927)</f>
        <v>3.36666666666667</v>
      </c>
    </row>
    <row r="3928" customFormat="false" ht="12.75" hidden="false" customHeight="false" outlineLevel="0" collapsed="false">
      <c r="A3928" s="1" t="n">
        <v>3927</v>
      </c>
      <c r="B3928" s="1" t="s">
        <v>33</v>
      </c>
      <c r="C3928" s="3" t="n">
        <v>2000</v>
      </c>
      <c r="D3928" s="3" t="s">
        <v>185</v>
      </c>
      <c r="E3928" s="26" t="n">
        <v>2786288</v>
      </c>
      <c r="F3928" s="26" t="n">
        <v>2684035</v>
      </c>
      <c r="G3928" s="26" t="n">
        <v>102253</v>
      </c>
      <c r="H3928" s="26" t="n">
        <v>3.7</v>
      </c>
      <c r="I3928" s="1" t="n">
        <v>1</v>
      </c>
      <c r="J3928" s="1" t="n">
        <f aca="false">AVERAGE(E3926:E3928)</f>
        <v>2773452.66666667</v>
      </c>
      <c r="K3928" s="1" t="n">
        <f aca="false">AVERAGE(F3926:F3928)</f>
        <v>2671369.66666667</v>
      </c>
      <c r="L3928" s="1" t="n">
        <f aca="false">AVERAGE(G3926:G3928)</f>
        <v>102083</v>
      </c>
      <c r="M3928" s="4" t="n">
        <f aca="false">AVERAGE(H3926:H3928)</f>
        <v>3.7</v>
      </c>
    </row>
    <row r="3929" customFormat="false" ht="12.75" hidden="false" customHeight="false" outlineLevel="0" collapsed="false">
      <c r="A3929" s="1" t="n">
        <v>3928</v>
      </c>
      <c r="B3929" s="1" t="s">
        <v>33</v>
      </c>
      <c r="C3929" s="3" t="n">
        <v>2000</v>
      </c>
      <c r="D3929" s="3" t="s">
        <v>186</v>
      </c>
      <c r="E3929" s="26" t="n">
        <v>2796582</v>
      </c>
      <c r="F3929" s="26" t="n">
        <v>2716218</v>
      </c>
      <c r="G3929" s="26" t="n">
        <v>80364</v>
      </c>
      <c r="H3929" s="26" t="n">
        <v>2.9</v>
      </c>
      <c r="J3929" s="1" t="n">
        <f aca="false">AVERAGE(E3927:E3929)</f>
        <v>2784410.33333333</v>
      </c>
      <c r="K3929" s="1" t="n">
        <f aca="false">AVERAGE(F3927:F3929)</f>
        <v>2691464.66666667</v>
      </c>
      <c r="L3929" s="1" t="n">
        <f aca="false">AVERAGE(G3927:G3929)</f>
        <v>92945.6666666667</v>
      </c>
      <c r="M3929" s="4" t="n">
        <f aca="false">AVERAGE(H3927:H3929)</f>
        <v>3.36666666666667</v>
      </c>
    </row>
    <row r="3930" customFormat="false" ht="12.75" hidden="false" customHeight="false" outlineLevel="0" collapsed="false">
      <c r="A3930" s="1" t="n">
        <v>3929</v>
      </c>
      <c r="B3930" s="1" t="s">
        <v>33</v>
      </c>
      <c r="C3930" s="3" t="n">
        <v>2000</v>
      </c>
      <c r="D3930" s="3" t="s">
        <v>187</v>
      </c>
      <c r="E3930" s="26" t="n">
        <v>2793321</v>
      </c>
      <c r="F3930" s="26" t="n">
        <v>2716949</v>
      </c>
      <c r="G3930" s="26" t="n">
        <v>76372</v>
      </c>
      <c r="H3930" s="26" t="n">
        <v>2.7</v>
      </c>
      <c r="J3930" s="1" t="n">
        <f aca="false">AVERAGE(E3928:E3930)</f>
        <v>2792063.66666667</v>
      </c>
      <c r="K3930" s="1" t="n">
        <f aca="false">AVERAGE(F3928:F3930)</f>
        <v>2705734</v>
      </c>
      <c r="L3930" s="1" t="n">
        <f aca="false">AVERAGE(G3928:G3930)</f>
        <v>86329.6666666667</v>
      </c>
      <c r="M3930" s="4" t="n">
        <f aca="false">AVERAGE(H3928:H3930)</f>
        <v>3.1</v>
      </c>
    </row>
    <row r="3931" customFormat="false" ht="12.75" hidden="false" customHeight="false" outlineLevel="0" collapsed="false">
      <c r="A3931" s="1" t="n">
        <v>3930</v>
      </c>
      <c r="B3931" s="1" t="s">
        <v>33</v>
      </c>
      <c r="C3931" s="3" t="n">
        <v>2000</v>
      </c>
      <c r="D3931" s="3" t="s">
        <v>188</v>
      </c>
      <c r="E3931" s="26" t="n">
        <v>2827767</v>
      </c>
      <c r="F3931" s="26" t="n">
        <v>2744285</v>
      </c>
      <c r="G3931" s="26" t="n">
        <v>83482</v>
      </c>
      <c r="H3931" s="26" t="n">
        <v>3</v>
      </c>
      <c r="I3931" s="1" t="n">
        <v>2</v>
      </c>
      <c r="J3931" s="1" t="n">
        <f aca="false">AVERAGE(E3929:E3931)</f>
        <v>2805890</v>
      </c>
      <c r="K3931" s="1" t="n">
        <f aca="false">AVERAGE(F3929:F3931)</f>
        <v>2725817.33333333</v>
      </c>
      <c r="L3931" s="1" t="n">
        <f aca="false">AVERAGE(G3929:G3931)</f>
        <v>80072.6666666667</v>
      </c>
      <c r="M3931" s="4" t="n">
        <f aca="false">AVERAGE(H3929:H3931)</f>
        <v>2.86666666666667</v>
      </c>
    </row>
    <row r="3932" customFormat="false" ht="12.75" hidden="false" customHeight="false" outlineLevel="0" collapsed="false">
      <c r="A3932" s="1" t="n">
        <v>3931</v>
      </c>
      <c r="B3932" s="1" t="s">
        <v>33</v>
      </c>
      <c r="C3932" s="3" t="n">
        <v>2000</v>
      </c>
      <c r="D3932" s="3" t="s">
        <v>189</v>
      </c>
      <c r="E3932" s="26" t="n">
        <v>2827069</v>
      </c>
      <c r="F3932" s="26" t="n">
        <v>2746626</v>
      </c>
      <c r="G3932" s="26" t="n">
        <v>80443</v>
      </c>
      <c r="H3932" s="26" t="n">
        <v>2.8</v>
      </c>
      <c r="J3932" s="1" t="n">
        <f aca="false">AVERAGE(E3930:E3932)</f>
        <v>2816052.33333333</v>
      </c>
      <c r="K3932" s="1" t="n">
        <f aca="false">AVERAGE(F3930:F3932)</f>
        <v>2735953.33333333</v>
      </c>
      <c r="L3932" s="1" t="n">
        <f aca="false">AVERAGE(G3930:G3932)</f>
        <v>80099</v>
      </c>
      <c r="M3932" s="4" t="n">
        <f aca="false">AVERAGE(H3930:H3932)</f>
        <v>2.83333333333333</v>
      </c>
    </row>
    <row r="3933" customFormat="false" ht="12.75" hidden="false" customHeight="false" outlineLevel="0" collapsed="false">
      <c r="A3933" s="1" t="n">
        <v>3932</v>
      </c>
      <c r="B3933" s="1" t="s">
        <v>33</v>
      </c>
      <c r="C3933" s="3" t="n">
        <v>2000</v>
      </c>
      <c r="D3933" s="3" t="s">
        <v>190</v>
      </c>
      <c r="E3933" s="26" t="n">
        <v>2828495</v>
      </c>
      <c r="F3933" s="26" t="n">
        <v>2745563</v>
      </c>
      <c r="G3933" s="26" t="n">
        <v>82932</v>
      </c>
      <c r="H3933" s="26" t="n">
        <v>2.9</v>
      </c>
      <c r="J3933" s="1" t="n">
        <f aca="false">AVERAGE(E3931:E3933)</f>
        <v>2827777</v>
      </c>
      <c r="K3933" s="1" t="n">
        <f aca="false">AVERAGE(F3931:F3933)</f>
        <v>2745491.33333333</v>
      </c>
      <c r="L3933" s="1" t="n">
        <f aca="false">AVERAGE(G3931:G3933)</f>
        <v>82285.6666666667</v>
      </c>
      <c r="M3933" s="4" t="n">
        <f aca="false">AVERAGE(H3931:H3933)</f>
        <v>2.9</v>
      </c>
    </row>
    <row r="3934" customFormat="false" ht="12.75" hidden="false" customHeight="false" outlineLevel="0" collapsed="false">
      <c r="A3934" s="1" t="n">
        <v>3933</v>
      </c>
      <c r="B3934" s="1" t="s">
        <v>33</v>
      </c>
      <c r="C3934" s="3" t="n">
        <v>2000</v>
      </c>
      <c r="D3934" s="3" t="s">
        <v>191</v>
      </c>
      <c r="E3934" s="26" t="n">
        <v>2815644</v>
      </c>
      <c r="F3934" s="26" t="n">
        <v>2729359</v>
      </c>
      <c r="G3934" s="26" t="n">
        <v>86285</v>
      </c>
      <c r="H3934" s="26" t="n">
        <v>3.1</v>
      </c>
      <c r="I3934" s="1" t="n">
        <v>3</v>
      </c>
      <c r="J3934" s="1" t="n">
        <f aca="false">AVERAGE(E3932:E3934)</f>
        <v>2823736</v>
      </c>
      <c r="K3934" s="1" t="n">
        <f aca="false">AVERAGE(F3932:F3934)</f>
        <v>2740516</v>
      </c>
      <c r="L3934" s="1" t="n">
        <f aca="false">AVERAGE(G3932:G3934)</f>
        <v>83220</v>
      </c>
      <c r="M3934" s="4" t="n">
        <f aca="false">AVERAGE(H3932:H3934)</f>
        <v>2.93333333333333</v>
      </c>
    </row>
    <row r="3935" customFormat="false" ht="12.75" hidden="false" customHeight="false" outlineLevel="0" collapsed="false">
      <c r="A3935" s="1" t="n">
        <v>3934</v>
      </c>
      <c r="B3935" s="1" t="s">
        <v>33</v>
      </c>
      <c r="C3935" s="3" t="n">
        <v>2000</v>
      </c>
      <c r="D3935" s="3" t="s">
        <v>192</v>
      </c>
      <c r="E3935" s="26" t="n">
        <v>2821375</v>
      </c>
      <c r="F3935" s="26" t="n">
        <v>2746762</v>
      </c>
      <c r="G3935" s="26" t="n">
        <v>74613</v>
      </c>
      <c r="H3935" s="26" t="n">
        <v>2.6</v>
      </c>
      <c r="J3935" s="1" t="n">
        <f aca="false">AVERAGE(E3933:E3935)</f>
        <v>2821838</v>
      </c>
      <c r="K3935" s="1" t="n">
        <f aca="false">AVERAGE(F3933:F3935)</f>
        <v>2740561.33333333</v>
      </c>
      <c r="L3935" s="1" t="n">
        <f aca="false">AVERAGE(G3933:G3935)</f>
        <v>81276.6666666667</v>
      </c>
      <c r="M3935" s="4" t="n">
        <f aca="false">AVERAGE(H3933:H3935)</f>
        <v>2.86666666666667</v>
      </c>
    </row>
    <row r="3936" customFormat="false" ht="12.75" hidden="false" customHeight="false" outlineLevel="0" collapsed="false">
      <c r="A3936" s="1" t="n">
        <v>3935</v>
      </c>
      <c r="B3936" s="1" t="s">
        <v>33</v>
      </c>
      <c r="C3936" s="3" t="n">
        <v>2000</v>
      </c>
      <c r="D3936" s="3" t="s">
        <v>193</v>
      </c>
      <c r="E3936" s="26" t="n">
        <v>2831024</v>
      </c>
      <c r="F3936" s="26" t="n">
        <v>2743769</v>
      </c>
      <c r="G3936" s="26" t="n">
        <v>87255</v>
      </c>
      <c r="H3936" s="26" t="n">
        <v>3.1</v>
      </c>
      <c r="J3936" s="1" t="n">
        <f aca="false">AVERAGE(E3934:E3936)</f>
        <v>2822681</v>
      </c>
      <c r="K3936" s="1" t="n">
        <f aca="false">AVERAGE(F3934:F3936)</f>
        <v>2739963.33333333</v>
      </c>
      <c r="L3936" s="1" t="n">
        <f aca="false">AVERAGE(G3934:G3936)</f>
        <v>82717.6666666667</v>
      </c>
      <c r="M3936" s="4" t="n">
        <f aca="false">AVERAGE(H3934:H3936)</f>
        <v>2.93333333333333</v>
      </c>
    </row>
    <row r="3937" customFormat="false" ht="12.75" hidden="false" customHeight="false" outlineLevel="0" collapsed="false">
      <c r="A3937" s="1" t="n">
        <v>3936</v>
      </c>
      <c r="B3937" s="1" t="s">
        <v>33</v>
      </c>
      <c r="C3937" s="3" t="n">
        <v>2000</v>
      </c>
      <c r="D3937" s="3" t="s">
        <v>194</v>
      </c>
      <c r="E3937" s="26" t="n">
        <v>2830385</v>
      </c>
      <c r="F3937" s="26" t="n">
        <v>2742267</v>
      </c>
      <c r="G3937" s="26" t="n">
        <v>88118</v>
      </c>
      <c r="H3937" s="26" t="n">
        <v>3.1</v>
      </c>
      <c r="I3937" s="1" t="n">
        <v>4</v>
      </c>
      <c r="J3937" s="1" t="n">
        <f aca="false">AVERAGE(E3935:E3937)</f>
        <v>2827594.66666667</v>
      </c>
      <c r="K3937" s="1" t="n">
        <f aca="false">AVERAGE(F3935:F3937)</f>
        <v>2744266</v>
      </c>
      <c r="L3937" s="1" t="n">
        <f aca="false">AVERAGE(G3935:G3937)</f>
        <v>83328.6666666667</v>
      </c>
      <c r="M3937" s="4" t="n">
        <f aca="false">AVERAGE(H3935:H3937)</f>
        <v>2.93333333333333</v>
      </c>
    </row>
    <row r="3938" customFormat="false" ht="12.75" hidden="false" customHeight="false" outlineLevel="0" collapsed="false">
      <c r="A3938" s="1" t="n">
        <v>3937</v>
      </c>
      <c r="B3938" s="1" t="s">
        <v>33</v>
      </c>
      <c r="C3938" s="3" t="n">
        <v>2001</v>
      </c>
      <c r="D3938" s="3" t="s">
        <v>183</v>
      </c>
      <c r="E3938" s="26" t="n">
        <v>2833225</v>
      </c>
      <c r="F3938" s="26" t="n">
        <v>2715205</v>
      </c>
      <c r="G3938" s="26" t="n">
        <v>118020</v>
      </c>
      <c r="H3938" s="26" t="n">
        <v>4.2</v>
      </c>
      <c r="J3938" s="1" t="n">
        <f aca="false">AVERAGE(E3936:E3938)</f>
        <v>2831544.66666667</v>
      </c>
      <c r="K3938" s="1" t="n">
        <f aca="false">AVERAGE(F3936:F3938)</f>
        <v>2733747</v>
      </c>
      <c r="L3938" s="1" t="n">
        <f aca="false">AVERAGE(G3936:G3938)</f>
        <v>97797.6666666667</v>
      </c>
      <c r="M3938" s="4" t="n">
        <f aca="false">AVERAGE(H3936:H3938)</f>
        <v>3.46666666666667</v>
      </c>
    </row>
    <row r="3939" customFormat="false" ht="12.75" hidden="false" customHeight="false" outlineLevel="0" collapsed="false">
      <c r="A3939" s="1" t="n">
        <v>3938</v>
      </c>
      <c r="B3939" s="1" t="s">
        <v>33</v>
      </c>
      <c r="C3939" s="3" t="n">
        <v>2001</v>
      </c>
      <c r="D3939" s="3" t="s">
        <v>184</v>
      </c>
      <c r="E3939" s="26" t="n">
        <v>2839678</v>
      </c>
      <c r="F3939" s="26" t="n">
        <v>2730279</v>
      </c>
      <c r="G3939" s="26" t="n">
        <v>109399</v>
      </c>
      <c r="H3939" s="26" t="n">
        <v>3.9</v>
      </c>
      <c r="J3939" s="1" t="n">
        <f aca="false">AVERAGE(E3937:E3939)</f>
        <v>2834429.33333333</v>
      </c>
      <c r="K3939" s="1" t="n">
        <f aca="false">AVERAGE(F3937:F3939)</f>
        <v>2729250.33333333</v>
      </c>
      <c r="L3939" s="1" t="n">
        <f aca="false">AVERAGE(G3937:G3939)</f>
        <v>105179</v>
      </c>
      <c r="M3939" s="4" t="n">
        <f aca="false">AVERAGE(H3937:H3939)</f>
        <v>3.73333333333333</v>
      </c>
    </row>
    <row r="3940" customFormat="false" ht="12.75" hidden="false" customHeight="false" outlineLevel="0" collapsed="false">
      <c r="A3940" s="1" t="n">
        <v>3939</v>
      </c>
      <c r="B3940" s="1" t="s">
        <v>33</v>
      </c>
      <c r="C3940" s="3" t="n">
        <v>2001</v>
      </c>
      <c r="D3940" s="3" t="s">
        <v>185</v>
      </c>
      <c r="E3940" s="26" t="n">
        <v>2859039</v>
      </c>
      <c r="F3940" s="26" t="n">
        <v>2736352</v>
      </c>
      <c r="G3940" s="26" t="n">
        <v>122687</v>
      </c>
      <c r="H3940" s="26" t="n">
        <v>4.3</v>
      </c>
      <c r="I3940" s="1" t="n">
        <v>1</v>
      </c>
      <c r="J3940" s="1" t="n">
        <f aca="false">AVERAGE(E3938:E3940)</f>
        <v>2843980.66666667</v>
      </c>
      <c r="K3940" s="1" t="n">
        <f aca="false">AVERAGE(F3938:F3940)</f>
        <v>2727278.66666667</v>
      </c>
      <c r="L3940" s="1" t="n">
        <f aca="false">AVERAGE(G3938:G3940)</f>
        <v>116702</v>
      </c>
      <c r="M3940" s="4" t="n">
        <f aca="false">AVERAGE(H3938:H3940)</f>
        <v>4.13333333333333</v>
      </c>
    </row>
    <row r="3941" customFormat="false" ht="12.75" hidden="false" customHeight="false" outlineLevel="0" collapsed="false">
      <c r="A3941" s="1" t="n">
        <v>3940</v>
      </c>
      <c r="B3941" s="1" t="s">
        <v>33</v>
      </c>
      <c r="C3941" s="3" t="n">
        <v>2001</v>
      </c>
      <c r="D3941" s="3" t="s">
        <v>186</v>
      </c>
      <c r="E3941" s="26" t="n">
        <v>2863221</v>
      </c>
      <c r="F3941" s="26" t="n">
        <v>2752161</v>
      </c>
      <c r="G3941" s="26" t="n">
        <v>111060</v>
      </c>
      <c r="H3941" s="26" t="n">
        <v>3.9</v>
      </c>
      <c r="J3941" s="1" t="n">
        <f aca="false">AVERAGE(E3939:E3941)</f>
        <v>2853979.33333333</v>
      </c>
      <c r="K3941" s="1" t="n">
        <f aca="false">AVERAGE(F3939:F3941)</f>
        <v>2739597.33333333</v>
      </c>
      <c r="L3941" s="1" t="n">
        <f aca="false">AVERAGE(G3939:G3941)</f>
        <v>114382</v>
      </c>
      <c r="M3941" s="4" t="n">
        <f aca="false">AVERAGE(H3939:H3941)</f>
        <v>4.03333333333333</v>
      </c>
    </row>
    <row r="3942" customFormat="false" ht="12.75" hidden="false" customHeight="false" outlineLevel="0" collapsed="false">
      <c r="A3942" s="1" t="n">
        <v>3941</v>
      </c>
      <c r="B3942" s="1" t="s">
        <v>33</v>
      </c>
      <c r="C3942" s="3" t="n">
        <v>2001</v>
      </c>
      <c r="D3942" s="3" t="s">
        <v>187</v>
      </c>
      <c r="E3942" s="26" t="n">
        <v>2859813</v>
      </c>
      <c r="F3942" s="26" t="n">
        <v>2766413</v>
      </c>
      <c r="G3942" s="26" t="n">
        <v>93400</v>
      </c>
      <c r="H3942" s="26" t="n">
        <v>3.3</v>
      </c>
      <c r="J3942" s="1" t="n">
        <f aca="false">AVERAGE(E3940:E3942)</f>
        <v>2860691</v>
      </c>
      <c r="K3942" s="1" t="n">
        <f aca="false">AVERAGE(F3940:F3942)</f>
        <v>2751642</v>
      </c>
      <c r="L3942" s="1" t="n">
        <f aca="false">AVERAGE(G3940:G3942)</f>
        <v>109049</v>
      </c>
      <c r="M3942" s="4" t="n">
        <f aca="false">AVERAGE(H3940:H3942)</f>
        <v>3.83333333333333</v>
      </c>
    </row>
    <row r="3943" customFormat="false" ht="12.75" hidden="false" customHeight="false" outlineLevel="0" collapsed="false">
      <c r="A3943" s="1" t="n">
        <v>3942</v>
      </c>
      <c r="B3943" s="1" t="s">
        <v>33</v>
      </c>
      <c r="C3943" s="3" t="n">
        <v>2001</v>
      </c>
      <c r="D3943" s="3" t="s">
        <v>188</v>
      </c>
      <c r="E3943" s="26" t="n">
        <v>2896306</v>
      </c>
      <c r="F3943" s="26" t="n">
        <v>2784788</v>
      </c>
      <c r="G3943" s="26" t="n">
        <v>111518</v>
      </c>
      <c r="H3943" s="26" t="n">
        <v>3.9</v>
      </c>
      <c r="I3943" s="1" t="n">
        <v>2</v>
      </c>
      <c r="J3943" s="1" t="n">
        <f aca="false">AVERAGE(E3941:E3943)</f>
        <v>2873113.33333333</v>
      </c>
      <c r="K3943" s="1" t="n">
        <f aca="false">AVERAGE(F3941:F3943)</f>
        <v>2767787.33333333</v>
      </c>
      <c r="L3943" s="1" t="n">
        <f aca="false">AVERAGE(G3941:G3943)</f>
        <v>105326</v>
      </c>
      <c r="M3943" s="4" t="n">
        <f aca="false">AVERAGE(H3941:H3943)</f>
        <v>3.7</v>
      </c>
    </row>
    <row r="3944" customFormat="false" ht="12.75" hidden="false" customHeight="false" outlineLevel="0" collapsed="false">
      <c r="A3944" s="1" t="n">
        <v>3943</v>
      </c>
      <c r="B3944" s="1" t="s">
        <v>33</v>
      </c>
      <c r="C3944" s="3" t="n">
        <v>2001</v>
      </c>
      <c r="D3944" s="3" t="s">
        <v>189</v>
      </c>
      <c r="E3944" s="26" t="n">
        <v>2898011</v>
      </c>
      <c r="F3944" s="26" t="n">
        <v>2794267</v>
      </c>
      <c r="G3944" s="26" t="n">
        <v>103744</v>
      </c>
      <c r="H3944" s="26" t="n">
        <v>3.6</v>
      </c>
      <c r="J3944" s="1" t="n">
        <f aca="false">AVERAGE(E3942:E3944)</f>
        <v>2884710</v>
      </c>
      <c r="K3944" s="1" t="n">
        <f aca="false">AVERAGE(F3942:F3944)</f>
        <v>2781822.66666667</v>
      </c>
      <c r="L3944" s="1" t="n">
        <f aca="false">AVERAGE(G3942:G3944)</f>
        <v>102887.333333333</v>
      </c>
      <c r="M3944" s="4" t="n">
        <f aca="false">AVERAGE(H3942:H3944)</f>
        <v>3.6</v>
      </c>
    </row>
    <row r="3945" customFormat="false" ht="12.75" hidden="false" customHeight="false" outlineLevel="0" collapsed="false">
      <c r="A3945" s="1" t="n">
        <v>3944</v>
      </c>
      <c r="B3945" s="1" t="s">
        <v>33</v>
      </c>
      <c r="C3945" s="3" t="n">
        <v>2001</v>
      </c>
      <c r="D3945" s="3" t="s">
        <v>190</v>
      </c>
      <c r="E3945" s="26" t="n">
        <v>2873402</v>
      </c>
      <c r="F3945" s="26" t="n">
        <v>2769476</v>
      </c>
      <c r="G3945" s="26" t="n">
        <v>103926</v>
      </c>
      <c r="H3945" s="26" t="n">
        <v>3.6</v>
      </c>
      <c r="J3945" s="1" t="n">
        <f aca="false">AVERAGE(E3943:E3945)</f>
        <v>2889239.66666667</v>
      </c>
      <c r="K3945" s="1" t="n">
        <f aca="false">AVERAGE(F3943:F3945)</f>
        <v>2782843.66666667</v>
      </c>
      <c r="L3945" s="1" t="n">
        <f aca="false">AVERAGE(G3943:G3945)</f>
        <v>106396</v>
      </c>
      <c r="M3945" s="4" t="n">
        <f aca="false">AVERAGE(H3943:H3945)</f>
        <v>3.7</v>
      </c>
    </row>
    <row r="3946" customFormat="false" ht="12.75" hidden="false" customHeight="false" outlineLevel="0" collapsed="false">
      <c r="A3946" s="1" t="n">
        <v>3945</v>
      </c>
      <c r="B3946" s="1" t="s">
        <v>33</v>
      </c>
      <c r="C3946" s="3" t="n">
        <v>2001</v>
      </c>
      <c r="D3946" s="3" t="s">
        <v>191</v>
      </c>
      <c r="E3946" s="26" t="n">
        <v>2867385</v>
      </c>
      <c r="F3946" s="26" t="n">
        <v>2764201</v>
      </c>
      <c r="G3946" s="26" t="n">
        <v>103184</v>
      </c>
      <c r="H3946" s="26" t="n">
        <v>3.6</v>
      </c>
      <c r="I3946" s="1" t="n">
        <v>3</v>
      </c>
      <c r="J3946" s="1" t="n">
        <f aca="false">AVERAGE(E3944:E3946)</f>
        <v>2879599.33333333</v>
      </c>
      <c r="K3946" s="1" t="n">
        <f aca="false">AVERAGE(F3944:F3946)</f>
        <v>2775981.33333333</v>
      </c>
      <c r="L3946" s="1" t="n">
        <f aca="false">AVERAGE(G3944:G3946)</f>
        <v>103618</v>
      </c>
      <c r="M3946" s="4" t="n">
        <f aca="false">AVERAGE(H3944:H3946)</f>
        <v>3.6</v>
      </c>
    </row>
    <row r="3947" customFormat="false" ht="12.75" hidden="false" customHeight="false" outlineLevel="0" collapsed="false">
      <c r="A3947" s="1" t="n">
        <v>3946</v>
      </c>
      <c r="B3947" s="1" t="s">
        <v>33</v>
      </c>
      <c r="C3947" s="3" t="n">
        <v>2001</v>
      </c>
      <c r="D3947" s="3" t="s">
        <v>192</v>
      </c>
      <c r="E3947" s="26" t="n">
        <v>2871721</v>
      </c>
      <c r="F3947" s="26" t="n">
        <v>2769657</v>
      </c>
      <c r="G3947" s="26" t="n">
        <v>102064</v>
      </c>
      <c r="H3947" s="26" t="n">
        <v>3.6</v>
      </c>
      <c r="J3947" s="1" t="n">
        <f aca="false">AVERAGE(E3945:E3947)</f>
        <v>2870836</v>
      </c>
      <c r="K3947" s="1" t="n">
        <f aca="false">AVERAGE(F3945:F3947)</f>
        <v>2767778</v>
      </c>
      <c r="L3947" s="1" t="n">
        <f aca="false">AVERAGE(G3945:G3947)</f>
        <v>103058</v>
      </c>
      <c r="M3947" s="4" t="n">
        <f aca="false">AVERAGE(H3945:H3947)</f>
        <v>3.6</v>
      </c>
    </row>
    <row r="3948" customFormat="false" ht="12.75" hidden="false" customHeight="false" outlineLevel="0" collapsed="false">
      <c r="A3948" s="1" t="n">
        <v>3947</v>
      </c>
      <c r="B3948" s="1" t="s">
        <v>33</v>
      </c>
      <c r="C3948" s="3" t="n">
        <v>2001</v>
      </c>
      <c r="D3948" s="3" t="s">
        <v>193</v>
      </c>
      <c r="E3948" s="26" t="n">
        <v>2870056</v>
      </c>
      <c r="F3948" s="26" t="n">
        <v>2752508</v>
      </c>
      <c r="G3948" s="26" t="n">
        <v>117548</v>
      </c>
      <c r="H3948" s="26" t="n">
        <v>4.1</v>
      </c>
      <c r="J3948" s="1" t="n">
        <f aca="false">AVERAGE(E3946:E3948)</f>
        <v>2869720.66666667</v>
      </c>
      <c r="K3948" s="1" t="n">
        <f aca="false">AVERAGE(F3946:F3948)</f>
        <v>2762122</v>
      </c>
      <c r="L3948" s="1" t="n">
        <f aca="false">AVERAGE(G3946:G3948)</f>
        <v>107598.666666667</v>
      </c>
      <c r="M3948" s="4" t="n">
        <f aca="false">AVERAGE(H3946:H3948)</f>
        <v>3.76666666666667</v>
      </c>
    </row>
    <row r="3949" customFormat="false" ht="12.75" hidden="false" customHeight="false" outlineLevel="0" collapsed="false">
      <c r="A3949" s="1" t="n">
        <v>3948</v>
      </c>
      <c r="B3949" s="1" t="s">
        <v>33</v>
      </c>
      <c r="C3949" s="3" t="n">
        <v>2001</v>
      </c>
      <c r="D3949" s="3" t="s">
        <v>194</v>
      </c>
      <c r="E3949" s="26" t="n">
        <v>2860419</v>
      </c>
      <c r="F3949" s="26" t="n">
        <v>2734383</v>
      </c>
      <c r="G3949" s="26" t="n">
        <v>126036</v>
      </c>
      <c r="H3949" s="26" t="n">
        <v>4.4</v>
      </c>
      <c r="I3949" s="1" t="n">
        <v>4</v>
      </c>
      <c r="J3949" s="1" t="n">
        <f aca="false">AVERAGE(E3947:E3949)</f>
        <v>2867398.66666667</v>
      </c>
      <c r="K3949" s="1" t="n">
        <f aca="false">AVERAGE(F3947:F3949)</f>
        <v>2752182.66666667</v>
      </c>
      <c r="L3949" s="1" t="n">
        <f aca="false">AVERAGE(G3947:G3949)</f>
        <v>115216</v>
      </c>
      <c r="M3949" s="4" t="n">
        <f aca="false">AVERAGE(H3947:H3949)</f>
        <v>4.03333333333333</v>
      </c>
    </row>
    <row r="3950" customFormat="false" ht="12.75" hidden="false" customHeight="false" outlineLevel="0" collapsed="false">
      <c r="A3950" s="1" t="n">
        <v>3949</v>
      </c>
      <c r="B3950" s="1" t="s">
        <v>33</v>
      </c>
      <c r="C3950" s="3" t="n">
        <v>2002</v>
      </c>
      <c r="D3950" s="3" t="s">
        <v>183</v>
      </c>
      <c r="E3950" s="26" t="n">
        <v>2842258</v>
      </c>
      <c r="F3950" s="26" t="n">
        <v>2681847</v>
      </c>
      <c r="G3950" s="26" t="n">
        <v>160411</v>
      </c>
      <c r="H3950" s="26" t="n">
        <v>5.6</v>
      </c>
      <c r="J3950" s="1" t="n">
        <f aca="false">AVERAGE(E3948:E3950)</f>
        <v>2857577.66666667</v>
      </c>
      <c r="K3950" s="1" t="n">
        <f aca="false">AVERAGE(F3948:F3950)</f>
        <v>2722912.66666667</v>
      </c>
      <c r="L3950" s="1" t="n">
        <f aca="false">AVERAGE(G3948:G3950)</f>
        <v>134665</v>
      </c>
      <c r="M3950" s="4" t="n">
        <f aca="false">AVERAGE(H3948:H3950)</f>
        <v>4.7</v>
      </c>
    </row>
    <row r="3951" customFormat="false" ht="12.75" hidden="false" customHeight="false" outlineLevel="0" collapsed="false">
      <c r="A3951" s="1" t="n">
        <v>3950</v>
      </c>
      <c r="B3951" s="1" t="s">
        <v>33</v>
      </c>
      <c r="C3951" s="3" t="n">
        <v>2002</v>
      </c>
      <c r="D3951" s="3" t="s">
        <v>184</v>
      </c>
      <c r="E3951" s="26" t="n">
        <v>2857254</v>
      </c>
      <c r="F3951" s="26" t="n">
        <v>2707078</v>
      </c>
      <c r="G3951" s="26" t="n">
        <v>150176</v>
      </c>
      <c r="H3951" s="26" t="n">
        <v>5.3</v>
      </c>
      <c r="J3951" s="1" t="n">
        <f aca="false">AVERAGE(E3949:E3951)</f>
        <v>2853310.33333333</v>
      </c>
      <c r="K3951" s="1" t="n">
        <f aca="false">AVERAGE(F3949:F3951)</f>
        <v>2707769.33333333</v>
      </c>
      <c r="L3951" s="1" t="n">
        <f aca="false">AVERAGE(G3949:G3951)</f>
        <v>145541</v>
      </c>
      <c r="M3951" s="4" t="n">
        <f aca="false">AVERAGE(H3949:H3951)</f>
        <v>5.1</v>
      </c>
    </row>
    <row r="3952" customFormat="false" ht="12.75" hidden="false" customHeight="false" outlineLevel="0" collapsed="false">
      <c r="A3952" s="1" t="n">
        <v>3951</v>
      </c>
      <c r="B3952" s="1" t="s">
        <v>33</v>
      </c>
      <c r="C3952" s="3" t="n">
        <v>2002</v>
      </c>
      <c r="D3952" s="3" t="s">
        <v>185</v>
      </c>
      <c r="E3952" s="26" t="n">
        <v>2862323</v>
      </c>
      <c r="F3952" s="26" t="n">
        <v>2703743</v>
      </c>
      <c r="G3952" s="26" t="n">
        <v>158580</v>
      </c>
      <c r="H3952" s="26" t="n">
        <v>5.5</v>
      </c>
      <c r="I3952" s="1" t="n">
        <v>1</v>
      </c>
      <c r="J3952" s="1" t="n">
        <f aca="false">AVERAGE(E3950:E3952)</f>
        <v>2853945</v>
      </c>
      <c r="K3952" s="1" t="n">
        <f aca="false">AVERAGE(F3950:F3952)</f>
        <v>2697556</v>
      </c>
      <c r="L3952" s="1" t="n">
        <f aca="false">AVERAGE(G3950:G3952)</f>
        <v>156389</v>
      </c>
      <c r="M3952" s="4" t="n">
        <f aca="false">AVERAGE(H3950:H3952)</f>
        <v>5.46666666666667</v>
      </c>
    </row>
    <row r="3953" customFormat="false" ht="12.75" hidden="false" customHeight="false" outlineLevel="0" collapsed="false">
      <c r="A3953" s="1" t="n">
        <v>3952</v>
      </c>
      <c r="B3953" s="1" t="s">
        <v>33</v>
      </c>
      <c r="C3953" s="3" t="n">
        <v>2002</v>
      </c>
      <c r="D3953" s="3" t="s">
        <v>186</v>
      </c>
      <c r="E3953" s="26" t="n">
        <v>2872072</v>
      </c>
      <c r="F3953" s="26" t="n">
        <v>2726984</v>
      </c>
      <c r="G3953" s="26" t="n">
        <v>145088</v>
      </c>
      <c r="H3953" s="26" t="n">
        <v>5.1</v>
      </c>
      <c r="J3953" s="1" t="n">
        <f aca="false">AVERAGE(E3951:E3953)</f>
        <v>2863883</v>
      </c>
      <c r="K3953" s="1" t="n">
        <f aca="false">AVERAGE(F3951:F3953)</f>
        <v>2712601.66666667</v>
      </c>
      <c r="L3953" s="1" t="n">
        <f aca="false">AVERAGE(G3951:G3953)</f>
        <v>151281.333333333</v>
      </c>
      <c r="M3953" s="4" t="n">
        <f aca="false">AVERAGE(H3951:H3953)</f>
        <v>5.3</v>
      </c>
    </row>
    <row r="3954" customFormat="false" ht="12.75" hidden="false" customHeight="false" outlineLevel="0" collapsed="false">
      <c r="A3954" s="1" t="n">
        <v>3953</v>
      </c>
      <c r="B3954" s="1" t="s">
        <v>33</v>
      </c>
      <c r="C3954" s="3" t="n">
        <v>2002</v>
      </c>
      <c r="D3954" s="3" t="s">
        <v>187</v>
      </c>
      <c r="E3954" s="26" t="n">
        <v>2869630</v>
      </c>
      <c r="F3954" s="26" t="n">
        <v>2751502</v>
      </c>
      <c r="G3954" s="26" t="n">
        <v>118128</v>
      </c>
      <c r="H3954" s="26" t="n">
        <v>4.1</v>
      </c>
      <c r="J3954" s="1" t="n">
        <f aca="false">AVERAGE(E3952:E3954)</f>
        <v>2868008.33333333</v>
      </c>
      <c r="K3954" s="1" t="n">
        <f aca="false">AVERAGE(F3952:F3954)</f>
        <v>2727409.66666667</v>
      </c>
      <c r="L3954" s="1" t="n">
        <f aca="false">AVERAGE(G3952:G3954)</f>
        <v>140598.666666667</v>
      </c>
      <c r="M3954" s="4" t="n">
        <f aca="false">AVERAGE(H3952:H3954)</f>
        <v>4.9</v>
      </c>
    </row>
    <row r="3955" customFormat="false" ht="12.75" hidden="false" customHeight="false" outlineLevel="0" collapsed="false">
      <c r="A3955" s="1" t="n">
        <v>3954</v>
      </c>
      <c r="B3955" s="1" t="s">
        <v>33</v>
      </c>
      <c r="C3955" s="3" t="n">
        <v>2002</v>
      </c>
      <c r="D3955" s="3" t="s">
        <v>188</v>
      </c>
      <c r="E3955" s="26" t="n">
        <v>2902807</v>
      </c>
      <c r="F3955" s="26" t="n">
        <v>2769201</v>
      </c>
      <c r="G3955" s="26" t="n">
        <v>133606</v>
      </c>
      <c r="H3955" s="26" t="n">
        <v>4.6</v>
      </c>
      <c r="I3955" s="1" t="n">
        <v>2</v>
      </c>
      <c r="J3955" s="1" t="n">
        <f aca="false">AVERAGE(E3953:E3955)</f>
        <v>2881503</v>
      </c>
      <c r="K3955" s="1" t="n">
        <f aca="false">AVERAGE(F3953:F3955)</f>
        <v>2749229</v>
      </c>
      <c r="L3955" s="1" t="n">
        <f aca="false">AVERAGE(G3953:G3955)</f>
        <v>132274</v>
      </c>
      <c r="M3955" s="4" t="n">
        <f aca="false">AVERAGE(H3953:H3955)</f>
        <v>4.6</v>
      </c>
    </row>
    <row r="3956" customFormat="false" ht="12.75" hidden="false" customHeight="false" outlineLevel="0" collapsed="false">
      <c r="A3956" s="1" t="n">
        <v>3955</v>
      </c>
      <c r="B3956" s="1" t="s">
        <v>33</v>
      </c>
      <c r="C3956" s="3" t="n">
        <v>2002</v>
      </c>
      <c r="D3956" s="3" t="s">
        <v>189</v>
      </c>
      <c r="E3956" s="26" t="n">
        <v>2914853</v>
      </c>
      <c r="F3956" s="26" t="n">
        <v>2788268</v>
      </c>
      <c r="G3956" s="26" t="n">
        <v>126585</v>
      </c>
      <c r="H3956" s="26" t="n">
        <v>4.3</v>
      </c>
      <c r="J3956" s="1" t="n">
        <f aca="false">AVERAGE(E3954:E3956)</f>
        <v>2895763.33333333</v>
      </c>
      <c r="K3956" s="1" t="n">
        <f aca="false">AVERAGE(F3954:F3956)</f>
        <v>2769657</v>
      </c>
      <c r="L3956" s="1" t="n">
        <f aca="false">AVERAGE(G3954:G3956)</f>
        <v>126106.333333333</v>
      </c>
      <c r="M3956" s="4" t="n">
        <f aca="false">AVERAGE(H3954:H3956)</f>
        <v>4.33333333333333</v>
      </c>
    </row>
    <row r="3957" customFormat="false" ht="12.75" hidden="false" customHeight="false" outlineLevel="0" collapsed="false">
      <c r="A3957" s="1" t="n">
        <v>3956</v>
      </c>
      <c r="B3957" s="1" t="s">
        <v>33</v>
      </c>
      <c r="C3957" s="3" t="n">
        <v>2002</v>
      </c>
      <c r="D3957" s="3" t="s">
        <v>190</v>
      </c>
      <c r="E3957" s="26" t="n">
        <v>2901693</v>
      </c>
      <c r="F3957" s="26" t="n">
        <v>2784586</v>
      </c>
      <c r="G3957" s="26" t="n">
        <v>117107</v>
      </c>
      <c r="H3957" s="26" t="n">
        <v>4</v>
      </c>
      <c r="J3957" s="1" t="n">
        <f aca="false">AVERAGE(E3955:E3957)</f>
        <v>2906451</v>
      </c>
      <c r="K3957" s="1" t="n">
        <f aca="false">AVERAGE(F3955:F3957)</f>
        <v>2780685</v>
      </c>
      <c r="L3957" s="1" t="n">
        <f aca="false">AVERAGE(G3955:G3957)</f>
        <v>125766</v>
      </c>
      <c r="M3957" s="4" t="n">
        <f aca="false">AVERAGE(H3955:H3957)</f>
        <v>4.3</v>
      </c>
    </row>
    <row r="3958" customFormat="false" ht="12.75" hidden="false" customHeight="false" outlineLevel="0" collapsed="false">
      <c r="A3958" s="1" t="n">
        <v>3957</v>
      </c>
      <c r="B3958" s="1" t="s">
        <v>33</v>
      </c>
      <c r="C3958" s="3" t="n">
        <v>2002</v>
      </c>
      <c r="D3958" s="3" t="s">
        <v>191</v>
      </c>
      <c r="E3958" s="26" t="n">
        <v>2899610</v>
      </c>
      <c r="F3958" s="26" t="n">
        <v>2783377</v>
      </c>
      <c r="G3958" s="26" t="n">
        <v>116233</v>
      </c>
      <c r="H3958" s="26" t="n">
        <v>4</v>
      </c>
      <c r="I3958" s="1" t="n">
        <v>3</v>
      </c>
      <c r="J3958" s="1" t="n">
        <f aca="false">AVERAGE(E3956:E3958)</f>
        <v>2905385.33333333</v>
      </c>
      <c r="K3958" s="1" t="n">
        <f aca="false">AVERAGE(F3956:F3958)</f>
        <v>2785410.33333333</v>
      </c>
      <c r="L3958" s="1" t="n">
        <f aca="false">AVERAGE(G3956:G3958)</f>
        <v>119975</v>
      </c>
      <c r="M3958" s="4" t="n">
        <f aca="false">AVERAGE(H3956:H3958)</f>
        <v>4.1</v>
      </c>
    </row>
    <row r="3959" customFormat="false" ht="12.75" hidden="false" customHeight="false" outlineLevel="0" collapsed="false">
      <c r="A3959" s="1" t="n">
        <v>3958</v>
      </c>
      <c r="B3959" s="1" t="s">
        <v>33</v>
      </c>
      <c r="C3959" s="3" t="n">
        <v>2002</v>
      </c>
      <c r="D3959" s="3" t="s">
        <v>192</v>
      </c>
      <c r="E3959" s="26" t="n">
        <v>2889052</v>
      </c>
      <c r="F3959" s="26" t="n">
        <v>2784873</v>
      </c>
      <c r="G3959" s="26" t="n">
        <v>104179</v>
      </c>
      <c r="H3959" s="26" t="n">
        <v>3.6</v>
      </c>
      <c r="J3959" s="1" t="n">
        <f aca="false">AVERAGE(E3957:E3959)</f>
        <v>2896785</v>
      </c>
      <c r="K3959" s="1" t="n">
        <f aca="false">AVERAGE(F3957:F3959)</f>
        <v>2784278.66666667</v>
      </c>
      <c r="L3959" s="1" t="n">
        <f aca="false">AVERAGE(G3957:G3959)</f>
        <v>112506.333333333</v>
      </c>
      <c r="M3959" s="4" t="n">
        <f aca="false">AVERAGE(H3957:H3959)</f>
        <v>3.86666666666667</v>
      </c>
    </row>
    <row r="3960" customFormat="false" ht="12.75" hidden="false" customHeight="false" outlineLevel="0" collapsed="false">
      <c r="A3960" s="1" t="n">
        <v>3959</v>
      </c>
      <c r="B3960" s="1" t="s">
        <v>33</v>
      </c>
      <c r="C3960" s="3" t="n">
        <v>2002</v>
      </c>
      <c r="D3960" s="3" t="s">
        <v>193</v>
      </c>
      <c r="E3960" s="26" t="n">
        <v>2883901</v>
      </c>
      <c r="F3960" s="26" t="n">
        <v>2767395</v>
      </c>
      <c r="G3960" s="26" t="n">
        <v>116506</v>
      </c>
      <c r="H3960" s="26" t="n">
        <v>4</v>
      </c>
      <c r="J3960" s="1" t="n">
        <f aca="false">AVERAGE(E3958:E3960)</f>
        <v>2890854.33333333</v>
      </c>
      <c r="K3960" s="1" t="n">
        <f aca="false">AVERAGE(F3958:F3960)</f>
        <v>2778548.33333333</v>
      </c>
      <c r="L3960" s="1" t="n">
        <f aca="false">AVERAGE(G3958:G3960)</f>
        <v>112306</v>
      </c>
      <c r="M3960" s="4" t="n">
        <f aca="false">AVERAGE(H3958:H3960)</f>
        <v>3.86666666666667</v>
      </c>
    </row>
    <row r="3961" customFormat="false" ht="12.75" hidden="false" customHeight="false" outlineLevel="0" collapsed="false">
      <c r="A3961" s="1" t="n">
        <v>3960</v>
      </c>
      <c r="B3961" s="1" t="s">
        <v>33</v>
      </c>
      <c r="C3961" s="3" t="n">
        <v>2002</v>
      </c>
      <c r="D3961" s="3" t="s">
        <v>194</v>
      </c>
      <c r="E3961" s="26" t="n">
        <v>2868500</v>
      </c>
      <c r="F3961" s="26" t="n">
        <v>2745441</v>
      </c>
      <c r="G3961" s="26" t="n">
        <v>123059</v>
      </c>
      <c r="H3961" s="26" t="n">
        <v>4.3</v>
      </c>
      <c r="I3961" s="1" t="n">
        <v>4</v>
      </c>
      <c r="J3961" s="1" t="n">
        <f aca="false">AVERAGE(E3959:E3961)</f>
        <v>2880484.33333333</v>
      </c>
      <c r="K3961" s="1" t="n">
        <f aca="false">AVERAGE(F3959:F3961)</f>
        <v>2765903</v>
      </c>
      <c r="L3961" s="1" t="n">
        <f aca="false">AVERAGE(G3959:G3961)</f>
        <v>114581.333333333</v>
      </c>
      <c r="M3961" s="4" t="n">
        <f aca="false">AVERAGE(H3959:H3961)</f>
        <v>3.96666666666667</v>
      </c>
    </row>
    <row r="3962" customFormat="false" ht="12.75" hidden="false" customHeight="false" outlineLevel="0" collapsed="false">
      <c r="A3962" s="1" t="n">
        <v>3961</v>
      </c>
      <c r="B3962" s="1" t="s">
        <v>33</v>
      </c>
      <c r="C3962" s="3" t="n">
        <v>2003</v>
      </c>
      <c r="D3962" s="3" t="s">
        <v>183</v>
      </c>
      <c r="E3962" s="26" t="n">
        <v>2865563</v>
      </c>
      <c r="F3962" s="26" t="n">
        <v>2703981</v>
      </c>
      <c r="G3962" s="26" t="n">
        <v>161582</v>
      </c>
      <c r="H3962" s="26" t="n">
        <v>5.6</v>
      </c>
      <c r="J3962" s="1" t="n">
        <f aca="false">AVERAGE(E3960:E3962)</f>
        <v>2872654.66666667</v>
      </c>
      <c r="K3962" s="1" t="n">
        <f aca="false">AVERAGE(F3960:F3962)</f>
        <v>2738939</v>
      </c>
      <c r="L3962" s="1" t="n">
        <f aca="false">AVERAGE(G3960:G3962)</f>
        <v>133715.666666667</v>
      </c>
      <c r="M3962" s="4" t="n">
        <f aca="false">AVERAGE(H3960:H3962)</f>
        <v>4.63333333333333</v>
      </c>
    </row>
    <row r="3963" customFormat="false" ht="12.75" hidden="false" customHeight="false" outlineLevel="0" collapsed="false">
      <c r="A3963" s="1" t="n">
        <v>3962</v>
      </c>
      <c r="B3963" s="1" t="s">
        <v>33</v>
      </c>
      <c r="C3963" s="3" t="n">
        <v>2003</v>
      </c>
      <c r="D3963" s="3" t="s">
        <v>184</v>
      </c>
      <c r="E3963" s="26" t="n">
        <v>2867094</v>
      </c>
      <c r="F3963" s="26" t="n">
        <v>2717378</v>
      </c>
      <c r="G3963" s="26" t="n">
        <v>149716</v>
      </c>
      <c r="H3963" s="26" t="n">
        <v>5.2</v>
      </c>
      <c r="J3963" s="1" t="n">
        <f aca="false">AVERAGE(E3961:E3963)</f>
        <v>2867052.33333333</v>
      </c>
      <c r="K3963" s="1" t="n">
        <f aca="false">AVERAGE(F3961:F3963)</f>
        <v>2722266.66666667</v>
      </c>
      <c r="L3963" s="1" t="n">
        <f aca="false">AVERAGE(G3961:G3963)</f>
        <v>144785.666666667</v>
      </c>
      <c r="M3963" s="4" t="n">
        <f aca="false">AVERAGE(H3961:H3963)</f>
        <v>5.03333333333333</v>
      </c>
    </row>
    <row r="3964" customFormat="false" ht="12.75" hidden="false" customHeight="false" outlineLevel="0" collapsed="false">
      <c r="A3964" s="1" t="n">
        <v>3963</v>
      </c>
      <c r="B3964" s="1" t="s">
        <v>33</v>
      </c>
      <c r="C3964" s="3" t="n">
        <v>2003</v>
      </c>
      <c r="D3964" s="3" t="s">
        <v>185</v>
      </c>
      <c r="E3964" s="26" t="n">
        <v>2871677</v>
      </c>
      <c r="F3964" s="26" t="n">
        <v>2717236</v>
      </c>
      <c r="G3964" s="26" t="n">
        <v>154441</v>
      </c>
      <c r="H3964" s="26" t="n">
        <v>5.4</v>
      </c>
      <c r="I3964" s="1" t="n">
        <v>1</v>
      </c>
      <c r="J3964" s="1" t="n">
        <f aca="false">AVERAGE(E3962:E3964)</f>
        <v>2868111.33333333</v>
      </c>
      <c r="K3964" s="1" t="n">
        <f aca="false">AVERAGE(F3962:F3964)</f>
        <v>2712865</v>
      </c>
      <c r="L3964" s="1" t="n">
        <f aca="false">AVERAGE(G3962:G3964)</f>
        <v>155246.333333333</v>
      </c>
      <c r="M3964" s="4" t="n">
        <f aca="false">AVERAGE(H3962:H3964)</f>
        <v>5.4</v>
      </c>
    </row>
    <row r="3965" customFormat="false" ht="12.75" hidden="false" customHeight="false" outlineLevel="0" collapsed="false">
      <c r="A3965" s="1" t="n">
        <v>3964</v>
      </c>
      <c r="B3965" s="1" t="s">
        <v>33</v>
      </c>
      <c r="C3965" s="3" t="n">
        <v>2003</v>
      </c>
      <c r="D3965" s="3" t="s">
        <v>186</v>
      </c>
      <c r="E3965" s="26" t="n">
        <v>2889933</v>
      </c>
      <c r="F3965" s="26" t="n">
        <v>2747044</v>
      </c>
      <c r="G3965" s="26" t="n">
        <v>142889</v>
      </c>
      <c r="H3965" s="26" t="n">
        <v>4.9</v>
      </c>
      <c r="J3965" s="1" t="n">
        <f aca="false">AVERAGE(E3963:E3965)</f>
        <v>2876234.66666667</v>
      </c>
      <c r="K3965" s="1" t="n">
        <f aca="false">AVERAGE(F3963:F3965)</f>
        <v>2727219.33333333</v>
      </c>
      <c r="L3965" s="1" t="n">
        <f aca="false">AVERAGE(G3963:G3965)</f>
        <v>149015.333333333</v>
      </c>
      <c r="M3965" s="4" t="n">
        <f aca="false">AVERAGE(H3963:H3965)</f>
        <v>5.16666666666667</v>
      </c>
    </row>
    <row r="3966" customFormat="false" ht="12.75" hidden="false" customHeight="false" outlineLevel="0" collapsed="false">
      <c r="A3966" s="1" t="n">
        <v>3965</v>
      </c>
      <c r="B3966" s="1" t="s">
        <v>33</v>
      </c>
      <c r="C3966" s="3" t="n">
        <v>2003</v>
      </c>
      <c r="D3966" s="3" t="s">
        <v>187</v>
      </c>
      <c r="E3966" s="26" t="n">
        <v>2886064</v>
      </c>
      <c r="F3966" s="26" t="n">
        <v>2758947</v>
      </c>
      <c r="G3966" s="26" t="n">
        <v>127117</v>
      </c>
      <c r="H3966" s="26" t="n">
        <v>4.4</v>
      </c>
      <c r="J3966" s="1" t="n">
        <f aca="false">AVERAGE(E3964:E3966)</f>
        <v>2882558</v>
      </c>
      <c r="K3966" s="1" t="n">
        <f aca="false">AVERAGE(F3964:F3966)</f>
        <v>2741075.66666667</v>
      </c>
      <c r="L3966" s="1" t="n">
        <f aca="false">AVERAGE(G3964:G3966)</f>
        <v>141482.333333333</v>
      </c>
      <c r="M3966" s="4" t="n">
        <f aca="false">AVERAGE(H3964:H3966)</f>
        <v>4.9</v>
      </c>
    </row>
    <row r="3967" customFormat="false" ht="12.75" hidden="false" customHeight="false" outlineLevel="0" collapsed="false">
      <c r="A3967" s="1" t="n">
        <v>3966</v>
      </c>
      <c r="B3967" s="1" t="s">
        <v>33</v>
      </c>
      <c r="C3967" s="3" t="n">
        <v>2003</v>
      </c>
      <c r="D3967" s="3" t="s">
        <v>188</v>
      </c>
      <c r="E3967" s="26" t="n">
        <v>2923783</v>
      </c>
      <c r="F3967" s="26" t="n">
        <v>2773481</v>
      </c>
      <c r="G3967" s="26" t="n">
        <v>150302</v>
      </c>
      <c r="H3967" s="26" t="n">
        <v>5.1</v>
      </c>
      <c r="I3967" s="1" t="n">
        <v>2</v>
      </c>
      <c r="J3967" s="1" t="n">
        <f aca="false">AVERAGE(E3965:E3967)</f>
        <v>2899926.66666667</v>
      </c>
      <c r="K3967" s="1" t="n">
        <f aca="false">AVERAGE(F3965:F3967)</f>
        <v>2759824</v>
      </c>
      <c r="L3967" s="1" t="n">
        <f aca="false">AVERAGE(G3965:G3967)</f>
        <v>140102.666666667</v>
      </c>
      <c r="M3967" s="4" t="n">
        <f aca="false">AVERAGE(H3965:H3967)</f>
        <v>4.8</v>
      </c>
    </row>
    <row r="3968" customFormat="false" ht="12.75" hidden="false" customHeight="false" outlineLevel="0" collapsed="false">
      <c r="A3968" s="1" t="n">
        <v>3967</v>
      </c>
      <c r="B3968" s="1" t="s">
        <v>33</v>
      </c>
      <c r="C3968" s="3" t="n">
        <v>2003</v>
      </c>
      <c r="D3968" s="3" t="s">
        <v>189</v>
      </c>
      <c r="E3968" s="26" t="n">
        <v>2919651</v>
      </c>
      <c r="F3968" s="26" t="n">
        <v>2778485</v>
      </c>
      <c r="G3968" s="26" t="n">
        <v>141166</v>
      </c>
      <c r="H3968" s="26" t="n">
        <v>4.8</v>
      </c>
      <c r="J3968" s="1" t="n">
        <f aca="false">AVERAGE(E3966:E3968)</f>
        <v>2909832.66666667</v>
      </c>
      <c r="K3968" s="1" t="n">
        <f aca="false">AVERAGE(F3966:F3968)</f>
        <v>2770304.33333333</v>
      </c>
      <c r="L3968" s="1" t="n">
        <f aca="false">AVERAGE(G3966:G3968)</f>
        <v>139528.333333333</v>
      </c>
      <c r="M3968" s="4" t="n">
        <f aca="false">AVERAGE(H3966:H3968)</f>
        <v>4.76666666666667</v>
      </c>
    </row>
    <row r="3969" customFormat="false" ht="12.75" hidden="false" customHeight="false" outlineLevel="0" collapsed="false">
      <c r="A3969" s="1" t="n">
        <v>3968</v>
      </c>
      <c r="B3969" s="1" t="s">
        <v>33</v>
      </c>
      <c r="C3969" s="3" t="n">
        <v>2003</v>
      </c>
      <c r="D3969" s="3" t="s">
        <v>190</v>
      </c>
      <c r="E3969" s="26" t="n">
        <v>2908491</v>
      </c>
      <c r="F3969" s="26" t="n">
        <v>2776643</v>
      </c>
      <c r="G3969" s="26" t="n">
        <v>131848</v>
      </c>
      <c r="H3969" s="26" t="n">
        <v>4.5</v>
      </c>
      <c r="J3969" s="1" t="n">
        <f aca="false">AVERAGE(E3967:E3969)</f>
        <v>2917308.33333333</v>
      </c>
      <c r="K3969" s="1" t="n">
        <f aca="false">AVERAGE(F3967:F3969)</f>
        <v>2776203</v>
      </c>
      <c r="L3969" s="1" t="n">
        <f aca="false">AVERAGE(G3967:G3969)</f>
        <v>141105.333333333</v>
      </c>
      <c r="M3969" s="4" t="n">
        <f aca="false">AVERAGE(H3967:H3969)</f>
        <v>4.8</v>
      </c>
    </row>
    <row r="3970" customFormat="false" ht="12.75" hidden="false" customHeight="false" outlineLevel="0" collapsed="false">
      <c r="A3970" s="1" t="n">
        <v>3969</v>
      </c>
      <c r="B3970" s="1" t="s">
        <v>33</v>
      </c>
      <c r="C3970" s="3" t="n">
        <v>2003</v>
      </c>
      <c r="D3970" s="3" t="s">
        <v>191</v>
      </c>
      <c r="E3970" s="26" t="n">
        <v>2895659</v>
      </c>
      <c r="F3970" s="26" t="n">
        <v>2757218</v>
      </c>
      <c r="G3970" s="26" t="n">
        <v>138441</v>
      </c>
      <c r="H3970" s="26" t="n">
        <v>4.8</v>
      </c>
      <c r="I3970" s="1" t="n">
        <v>3</v>
      </c>
      <c r="J3970" s="1" t="n">
        <f aca="false">AVERAGE(E3968:E3970)</f>
        <v>2907933.66666667</v>
      </c>
      <c r="K3970" s="1" t="n">
        <f aca="false">AVERAGE(F3968:F3970)</f>
        <v>2770782</v>
      </c>
      <c r="L3970" s="1" t="n">
        <f aca="false">AVERAGE(G3968:G3970)</f>
        <v>137151.666666667</v>
      </c>
      <c r="M3970" s="4" t="n">
        <f aca="false">AVERAGE(H3968:H3970)</f>
        <v>4.7</v>
      </c>
    </row>
    <row r="3971" customFormat="false" ht="12.75" hidden="false" customHeight="false" outlineLevel="0" collapsed="false">
      <c r="A3971" s="1" t="n">
        <v>3970</v>
      </c>
      <c r="B3971" s="1" t="s">
        <v>33</v>
      </c>
      <c r="C3971" s="3" t="n">
        <v>2003</v>
      </c>
      <c r="D3971" s="3" t="s">
        <v>192</v>
      </c>
      <c r="E3971" s="26" t="n">
        <v>2898885</v>
      </c>
      <c r="F3971" s="26" t="n">
        <v>2774805</v>
      </c>
      <c r="G3971" s="26" t="n">
        <v>124080</v>
      </c>
      <c r="H3971" s="26" t="n">
        <v>4.3</v>
      </c>
      <c r="J3971" s="1" t="n">
        <f aca="false">AVERAGE(E3969:E3971)</f>
        <v>2901011.66666667</v>
      </c>
      <c r="K3971" s="1" t="n">
        <f aca="false">AVERAGE(F3969:F3971)</f>
        <v>2769555.33333333</v>
      </c>
      <c r="L3971" s="1" t="n">
        <f aca="false">AVERAGE(G3969:G3971)</f>
        <v>131456.333333333</v>
      </c>
      <c r="M3971" s="4" t="n">
        <f aca="false">AVERAGE(H3969:H3971)</f>
        <v>4.53333333333333</v>
      </c>
    </row>
    <row r="3972" customFormat="false" ht="12.75" hidden="false" customHeight="false" outlineLevel="0" collapsed="false">
      <c r="A3972" s="1" t="n">
        <v>3971</v>
      </c>
      <c r="B3972" s="1" t="s">
        <v>33</v>
      </c>
      <c r="C3972" s="3" t="n">
        <v>2003</v>
      </c>
      <c r="D3972" s="3" t="s">
        <v>193</v>
      </c>
      <c r="E3972" s="26" t="n">
        <v>2892942</v>
      </c>
      <c r="F3972" s="26" t="n">
        <v>2762840</v>
      </c>
      <c r="G3972" s="26" t="n">
        <v>130102</v>
      </c>
      <c r="H3972" s="26" t="n">
        <v>4.5</v>
      </c>
      <c r="J3972" s="1" t="n">
        <f aca="false">AVERAGE(E3970:E3972)</f>
        <v>2895828.66666667</v>
      </c>
      <c r="K3972" s="1" t="n">
        <f aca="false">AVERAGE(F3970:F3972)</f>
        <v>2764954.33333333</v>
      </c>
      <c r="L3972" s="1" t="n">
        <f aca="false">AVERAGE(G3970:G3972)</f>
        <v>130874.333333333</v>
      </c>
      <c r="M3972" s="4" t="n">
        <f aca="false">AVERAGE(H3970:H3972)</f>
        <v>4.53333333333333</v>
      </c>
    </row>
    <row r="3973" customFormat="false" ht="12.75" hidden="false" customHeight="false" outlineLevel="0" collapsed="false">
      <c r="A3973" s="1" t="n">
        <v>3972</v>
      </c>
      <c r="B3973" s="1" t="s">
        <v>33</v>
      </c>
      <c r="C3973" s="3" t="n">
        <v>2003</v>
      </c>
      <c r="D3973" s="3" t="s">
        <v>194</v>
      </c>
      <c r="E3973" s="26" t="n">
        <v>2880191</v>
      </c>
      <c r="F3973" s="26" t="n">
        <v>2743203</v>
      </c>
      <c r="G3973" s="26" t="n">
        <v>136988</v>
      </c>
      <c r="H3973" s="26" t="n">
        <v>4.8</v>
      </c>
      <c r="I3973" s="1" t="n">
        <v>4</v>
      </c>
      <c r="J3973" s="1" t="n">
        <f aca="false">AVERAGE(E3971:E3973)</f>
        <v>2890672.66666667</v>
      </c>
      <c r="K3973" s="1" t="n">
        <f aca="false">AVERAGE(F3971:F3973)</f>
        <v>2760282.66666667</v>
      </c>
      <c r="L3973" s="1" t="n">
        <f aca="false">AVERAGE(G3971:G3973)</f>
        <v>130390</v>
      </c>
      <c r="M3973" s="4" t="n">
        <f aca="false">AVERAGE(H3971:H3973)</f>
        <v>4.53333333333333</v>
      </c>
    </row>
    <row r="3974" customFormat="false" ht="12.75" hidden="false" customHeight="false" outlineLevel="0" collapsed="false">
      <c r="A3974" s="1" t="n">
        <v>3973</v>
      </c>
      <c r="B3974" s="1" t="s">
        <v>33</v>
      </c>
      <c r="C3974" s="3" t="n">
        <v>2004</v>
      </c>
      <c r="D3974" s="3" t="s">
        <v>183</v>
      </c>
      <c r="E3974" s="26" t="n">
        <v>2878919</v>
      </c>
      <c r="F3974" s="26" t="n">
        <v>2709914</v>
      </c>
      <c r="G3974" s="26" t="n">
        <v>169005</v>
      </c>
      <c r="H3974" s="26" t="n">
        <v>5.9</v>
      </c>
      <c r="J3974" s="1" t="n">
        <f aca="false">AVERAGE(E3972:E3974)</f>
        <v>2884017.33333333</v>
      </c>
      <c r="K3974" s="1" t="n">
        <f aca="false">AVERAGE(F3972:F3974)</f>
        <v>2738652.33333333</v>
      </c>
      <c r="L3974" s="1" t="n">
        <f aca="false">AVERAGE(G3972:G3974)</f>
        <v>145365</v>
      </c>
      <c r="M3974" s="4" t="n">
        <f aca="false">AVERAGE(H3972:H3974)</f>
        <v>5.06666666666667</v>
      </c>
    </row>
    <row r="3975" customFormat="false" ht="12.75" hidden="false" customHeight="false" outlineLevel="0" collapsed="false">
      <c r="A3975" s="1" t="n">
        <v>3974</v>
      </c>
      <c r="B3975" s="1" t="s">
        <v>33</v>
      </c>
      <c r="C3975" s="3" t="n">
        <v>2004</v>
      </c>
      <c r="D3975" s="3" t="s">
        <v>184</v>
      </c>
      <c r="E3975" s="26" t="n">
        <v>2874547</v>
      </c>
      <c r="F3975" s="26" t="n">
        <v>2719903</v>
      </c>
      <c r="G3975" s="26" t="n">
        <v>154644</v>
      </c>
      <c r="H3975" s="26" t="n">
        <v>5.4</v>
      </c>
      <c r="J3975" s="1" t="n">
        <f aca="false">AVERAGE(E3973:E3975)</f>
        <v>2877885.66666667</v>
      </c>
      <c r="K3975" s="1" t="n">
        <f aca="false">AVERAGE(F3973:F3975)</f>
        <v>2724340</v>
      </c>
      <c r="L3975" s="1" t="n">
        <f aca="false">AVERAGE(G3973:G3975)</f>
        <v>153545.666666667</v>
      </c>
      <c r="M3975" s="4" t="n">
        <f aca="false">AVERAGE(H3973:H3975)</f>
        <v>5.36666666666667</v>
      </c>
    </row>
    <row r="3976" customFormat="false" ht="12.75" hidden="false" customHeight="false" outlineLevel="0" collapsed="false">
      <c r="A3976" s="1" t="n">
        <v>3975</v>
      </c>
      <c r="B3976" s="1" t="s">
        <v>33</v>
      </c>
      <c r="C3976" s="3" t="n">
        <v>2004</v>
      </c>
      <c r="D3976" s="3" t="s">
        <v>185</v>
      </c>
      <c r="E3976" s="26" t="n">
        <v>2887472</v>
      </c>
      <c r="F3976" s="26" t="n">
        <v>2723364</v>
      </c>
      <c r="G3976" s="26" t="n">
        <v>164108</v>
      </c>
      <c r="H3976" s="26" t="n">
        <v>5.7</v>
      </c>
      <c r="I3976" s="1" t="n">
        <v>1</v>
      </c>
      <c r="J3976" s="1" t="n">
        <f aca="false">AVERAGE(E3974:E3976)</f>
        <v>2880312.66666667</v>
      </c>
      <c r="K3976" s="1" t="n">
        <f aca="false">AVERAGE(F3974:F3976)</f>
        <v>2717727</v>
      </c>
      <c r="L3976" s="1" t="n">
        <f aca="false">AVERAGE(G3974:G3976)</f>
        <v>162585.666666667</v>
      </c>
      <c r="M3976" s="4" t="n">
        <f aca="false">AVERAGE(H3974:H3976)</f>
        <v>5.66666666666667</v>
      </c>
    </row>
    <row r="3977" customFormat="false" ht="12.75" hidden="false" customHeight="false" outlineLevel="0" collapsed="false">
      <c r="A3977" s="1" t="n">
        <v>3976</v>
      </c>
      <c r="B3977" s="1" t="s">
        <v>33</v>
      </c>
      <c r="C3977" s="3" t="n">
        <v>2004</v>
      </c>
      <c r="D3977" s="3" t="s">
        <v>186</v>
      </c>
      <c r="E3977" s="26" t="n">
        <v>2882869</v>
      </c>
      <c r="F3977" s="26" t="n">
        <v>2751528</v>
      </c>
      <c r="G3977" s="26" t="n">
        <v>131341</v>
      </c>
      <c r="H3977" s="26" t="n">
        <v>4.6</v>
      </c>
      <c r="J3977" s="1" t="n">
        <f aca="false">AVERAGE(E3975:E3977)</f>
        <v>2881629.33333333</v>
      </c>
      <c r="K3977" s="1" t="n">
        <f aca="false">AVERAGE(F3975:F3977)</f>
        <v>2731598.33333333</v>
      </c>
      <c r="L3977" s="1" t="n">
        <f aca="false">AVERAGE(G3975:G3977)</f>
        <v>150031</v>
      </c>
      <c r="M3977" s="4" t="n">
        <f aca="false">AVERAGE(H3975:H3977)</f>
        <v>5.23333333333333</v>
      </c>
    </row>
    <row r="3978" customFormat="false" ht="12.75" hidden="false" customHeight="false" outlineLevel="0" collapsed="false">
      <c r="A3978" s="1" t="n">
        <v>3977</v>
      </c>
      <c r="B3978" s="1" t="s">
        <v>33</v>
      </c>
      <c r="C3978" s="3" t="n">
        <v>2004</v>
      </c>
      <c r="D3978" s="3" t="s">
        <v>187</v>
      </c>
      <c r="E3978" s="26" t="n">
        <v>2885213</v>
      </c>
      <c r="F3978" s="26" t="n">
        <v>2764827</v>
      </c>
      <c r="G3978" s="26" t="n">
        <v>120386</v>
      </c>
      <c r="H3978" s="26" t="n">
        <v>4.2</v>
      </c>
      <c r="J3978" s="1" t="n">
        <f aca="false">AVERAGE(E3976:E3978)</f>
        <v>2885184.66666667</v>
      </c>
      <c r="K3978" s="1" t="n">
        <f aca="false">AVERAGE(F3976:F3978)</f>
        <v>2746573</v>
      </c>
      <c r="L3978" s="1" t="n">
        <f aca="false">AVERAGE(G3976:G3978)</f>
        <v>138611.666666667</v>
      </c>
      <c r="M3978" s="4" t="n">
        <f aca="false">AVERAGE(H3976:H3978)</f>
        <v>4.83333333333333</v>
      </c>
    </row>
    <row r="3979" customFormat="false" ht="12.75" hidden="false" customHeight="false" outlineLevel="0" collapsed="false">
      <c r="A3979" s="1" t="n">
        <v>3978</v>
      </c>
      <c r="B3979" s="1" t="s">
        <v>33</v>
      </c>
      <c r="C3979" s="3" t="n">
        <v>2004</v>
      </c>
      <c r="D3979" s="3" t="s">
        <v>188</v>
      </c>
      <c r="E3979" s="26" t="n">
        <v>2921206</v>
      </c>
      <c r="F3979" s="26" t="n">
        <v>2782367</v>
      </c>
      <c r="G3979" s="26" t="n">
        <v>138839</v>
      </c>
      <c r="H3979" s="26" t="n">
        <v>4.8</v>
      </c>
      <c r="I3979" s="1" t="n">
        <v>2</v>
      </c>
      <c r="J3979" s="1" t="n">
        <f aca="false">AVERAGE(E3977:E3979)</f>
        <v>2896429.33333333</v>
      </c>
      <c r="K3979" s="1" t="n">
        <f aca="false">AVERAGE(F3977:F3979)</f>
        <v>2766240.66666667</v>
      </c>
      <c r="L3979" s="1" t="n">
        <f aca="false">AVERAGE(G3977:G3979)</f>
        <v>130188.666666667</v>
      </c>
      <c r="M3979" s="4" t="n">
        <f aca="false">AVERAGE(H3977:H3979)</f>
        <v>4.53333333333333</v>
      </c>
    </row>
    <row r="3980" customFormat="false" ht="12.75" hidden="false" customHeight="false" outlineLevel="0" collapsed="false">
      <c r="A3980" s="1" t="n">
        <v>3979</v>
      </c>
      <c r="B3980" s="1" t="s">
        <v>33</v>
      </c>
      <c r="C3980" s="3" t="n">
        <v>2004</v>
      </c>
      <c r="D3980" s="3" t="s">
        <v>189</v>
      </c>
      <c r="E3980" s="26" t="n">
        <v>2931473</v>
      </c>
      <c r="F3980" s="26" t="n">
        <v>2802181</v>
      </c>
      <c r="G3980" s="26" t="n">
        <v>129292</v>
      </c>
      <c r="H3980" s="26" t="n">
        <v>4.4</v>
      </c>
      <c r="J3980" s="1" t="n">
        <f aca="false">AVERAGE(E3978:E3980)</f>
        <v>2912630.66666667</v>
      </c>
      <c r="K3980" s="1" t="n">
        <f aca="false">AVERAGE(F3978:F3980)</f>
        <v>2783125</v>
      </c>
      <c r="L3980" s="1" t="n">
        <f aca="false">AVERAGE(G3978:G3980)</f>
        <v>129505.666666667</v>
      </c>
      <c r="M3980" s="4" t="n">
        <f aca="false">AVERAGE(H3978:H3980)</f>
        <v>4.46666666666667</v>
      </c>
    </row>
    <row r="3981" customFormat="false" ht="12.75" hidden="false" customHeight="false" outlineLevel="0" collapsed="false">
      <c r="A3981" s="1" t="n">
        <v>3980</v>
      </c>
      <c r="B3981" s="1" t="s">
        <v>33</v>
      </c>
      <c r="C3981" s="3" t="n">
        <v>2004</v>
      </c>
      <c r="D3981" s="3" t="s">
        <v>190</v>
      </c>
      <c r="E3981" s="26" t="n">
        <v>2915699</v>
      </c>
      <c r="F3981" s="26" t="n">
        <v>2790675</v>
      </c>
      <c r="G3981" s="26" t="n">
        <v>125024</v>
      </c>
      <c r="H3981" s="26" t="n">
        <v>4.3</v>
      </c>
      <c r="J3981" s="1" t="n">
        <f aca="false">AVERAGE(E3979:E3981)</f>
        <v>2922792.66666667</v>
      </c>
      <c r="K3981" s="1" t="n">
        <f aca="false">AVERAGE(F3979:F3981)</f>
        <v>2791741</v>
      </c>
      <c r="L3981" s="1" t="n">
        <f aca="false">AVERAGE(G3979:G3981)</f>
        <v>131051.666666667</v>
      </c>
      <c r="M3981" s="4" t="n">
        <f aca="false">AVERAGE(H3979:H3981)</f>
        <v>4.5</v>
      </c>
    </row>
    <row r="3982" customFormat="false" ht="12.75" hidden="false" customHeight="false" outlineLevel="0" collapsed="false">
      <c r="A3982" s="1" t="n">
        <v>3981</v>
      </c>
      <c r="B3982" s="1" t="s">
        <v>33</v>
      </c>
      <c r="C3982" s="3" t="n">
        <v>2004</v>
      </c>
      <c r="D3982" s="3" t="s">
        <v>191</v>
      </c>
      <c r="E3982" s="26" t="n">
        <v>2895391</v>
      </c>
      <c r="F3982" s="26" t="n">
        <v>2771635</v>
      </c>
      <c r="G3982" s="26" t="n">
        <v>123756</v>
      </c>
      <c r="H3982" s="26" t="n">
        <v>4.3</v>
      </c>
      <c r="I3982" s="1" t="n">
        <v>3</v>
      </c>
      <c r="J3982" s="1" t="n">
        <f aca="false">AVERAGE(E3980:E3982)</f>
        <v>2914187.66666667</v>
      </c>
      <c r="K3982" s="1" t="n">
        <f aca="false">AVERAGE(F3980:F3982)</f>
        <v>2788163.66666667</v>
      </c>
      <c r="L3982" s="1" t="n">
        <f aca="false">AVERAGE(G3980:G3982)</f>
        <v>126024</v>
      </c>
      <c r="M3982" s="4" t="n">
        <f aca="false">AVERAGE(H3980:H3982)</f>
        <v>4.33333333333333</v>
      </c>
    </row>
    <row r="3983" customFormat="false" ht="12.75" hidden="false" customHeight="false" outlineLevel="0" collapsed="false">
      <c r="A3983" s="1" t="n">
        <v>3982</v>
      </c>
      <c r="B3983" s="1" t="s">
        <v>33</v>
      </c>
      <c r="C3983" s="3" t="n">
        <v>2004</v>
      </c>
      <c r="D3983" s="3" t="s">
        <v>192</v>
      </c>
      <c r="E3983" s="26" t="n">
        <v>2906022</v>
      </c>
      <c r="F3983" s="26" t="n">
        <v>2796020</v>
      </c>
      <c r="G3983" s="26" t="n">
        <v>110002</v>
      </c>
      <c r="H3983" s="26" t="n">
        <v>3.8</v>
      </c>
      <c r="J3983" s="1" t="n">
        <f aca="false">AVERAGE(E3981:E3983)</f>
        <v>2905704</v>
      </c>
      <c r="K3983" s="1" t="n">
        <f aca="false">AVERAGE(F3981:F3983)</f>
        <v>2786110</v>
      </c>
      <c r="L3983" s="1" t="n">
        <f aca="false">AVERAGE(G3981:G3983)</f>
        <v>119594</v>
      </c>
      <c r="M3983" s="4" t="n">
        <f aca="false">AVERAGE(H3981:H3983)</f>
        <v>4.13333333333333</v>
      </c>
    </row>
    <row r="3984" customFormat="false" ht="12.75" hidden="false" customHeight="false" outlineLevel="0" collapsed="false">
      <c r="A3984" s="1" t="n">
        <v>3983</v>
      </c>
      <c r="B3984" s="1" t="s">
        <v>33</v>
      </c>
      <c r="C3984" s="3" t="n">
        <v>2004</v>
      </c>
      <c r="D3984" s="3" t="s">
        <v>193</v>
      </c>
      <c r="E3984" s="26" t="n">
        <v>2900309</v>
      </c>
      <c r="F3984" s="26" t="n">
        <v>2787109</v>
      </c>
      <c r="G3984" s="26" t="n">
        <v>113200</v>
      </c>
      <c r="H3984" s="26" t="n">
        <v>3.9</v>
      </c>
      <c r="J3984" s="1" t="n">
        <f aca="false">AVERAGE(E3982:E3984)</f>
        <v>2900574</v>
      </c>
      <c r="K3984" s="1" t="n">
        <f aca="false">AVERAGE(F3982:F3984)</f>
        <v>2784921.33333333</v>
      </c>
      <c r="L3984" s="1" t="n">
        <f aca="false">AVERAGE(G3982:G3984)</f>
        <v>115652.666666667</v>
      </c>
      <c r="M3984" s="4" t="n">
        <f aca="false">AVERAGE(H3982:H3984)</f>
        <v>4</v>
      </c>
    </row>
    <row r="3985" customFormat="false" ht="12.75" hidden="false" customHeight="false" outlineLevel="0" collapsed="false">
      <c r="A3985" s="1" t="n">
        <v>3984</v>
      </c>
      <c r="B3985" s="1" t="s">
        <v>33</v>
      </c>
      <c r="C3985" s="3" t="n">
        <v>2004</v>
      </c>
      <c r="D3985" s="3" t="s">
        <v>194</v>
      </c>
      <c r="E3985" s="26" t="n">
        <v>2886157</v>
      </c>
      <c r="F3985" s="26" t="n">
        <v>2762138</v>
      </c>
      <c r="G3985" s="26" t="n">
        <v>124019</v>
      </c>
      <c r="H3985" s="26" t="n">
        <v>4.3</v>
      </c>
      <c r="I3985" s="1" t="n">
        <v>4</v>
      </c>
      <c r="J3985" s="1" t="n">
        <f aca="false">AVERAGE(E3983:E3985)</f>
        <v>2897496</v>
      </c>
      <c r="K3985" s="1" t="n">
        <f aca="false">AVERAGE(F3983:F3985)</f>
        <v>2781755.66666667</v>
      </c>
      <c r="L3985" s="1" t="n">
        <f aca="false">AVERAGE(G3983:G3985)</f>
        <v>115740.333333333</v>
      </c>
      <c r="M3985" s="4" t="n">
        <f aca="false">AVERAGE(H3983:H3985)</f>
        <v>4</v>
      </c>
    </row>
    <row r="3986" customFormat="false" ht="12.75" hidden="false" customHeight="false" outlineLevel="0" collapsed="false">
      <c r="A3986" s="1" t="n">
        <v>3985</v>
      </c>
      <c r="B3986" s="1" t="s">
        <v>33</v>
      </c>
      <c r="C3986" s="3" t="n">
        <v>2005</v>
      </c>
      <c r="D3986" s="3" t="s">
        <v>183</v>
      </c>
      <c r="E3986" s="26" t="n">
        <v>2856089</v>
      </c>
      <c r="F3986" s="26" t="n">
        <v>2705574</v>
      </c>
      <c r="G3986" s="26" t="n">
        <v>150515</v>
      </c>
      <c r="H3986" s="26" t="n">
        <v>5.3</v>
      </c>
      <c r="J3986" s="1" t="n">
        <f aca="false">AVERAGE(E3984:E3986)</f>
        <v>2880851.66666667</v>
      </c>
      <c r="K3986" s="1" t="n">
        <f aca="false">AVERAGE(F3984:F3986)</f>
        <v>2751607</v>
      </c>
      <c r="L3986" s="1" t="n">
        <f aca="false">AVERAGE(G3984:G3986)</f>
        <v>129244.666666667</v>
      </c>
      <c r="M3986" s="4" t="n">
        <f aca="false">AVERAGE(H3984:H3986)</f>
        <v>4.5</v>
      </c>
    </row>
    <row r="3987" customFormat="false" ht="12.75" hidden="false" customHeight="false" outlineLevel="0" collapsed="false">
      <c r="A3987" s="1" t="n">
        <v>3986</v>
      </c>
      <c r="B3987" s="1" t="s">
        <v>33</v>
      </c>
      <c r="C3987" s="3" t="n">
        <v>2005</v>
      </c>
      <c r="D3987" s="3" t="s">
        <v>184</v>
      </c>
      <c r="E3987" s="26" t="n">
        <v>2854035</v>
      </c>
      <c r="F3987" s="26" t="n">
        <v>2710843</v>
      </c>
      <c r="G3987" s="26" t="n">
        <v>143192</v>
      </c>
      <c r="H3987" s="26" t="n">
        <v>5</v>
      </c>
      <c r="J3987" s="1" t="n">
        <f aca="false">AVERAGE(E3985:E3987)</f>
        <v>2865427</v>
      </c>
      <c r="K3987" s="1" t="n">
        <f aca="false">AVERAGE(F3985:F3987)</f>
        <v>2726185</v>
      </c>
      <c r="L3987" s="1" t="n">
        <f aca="false">AVERAGE(G3985:G3987)</f>
        <v>139242</v>
      </c>
      <c r="M3987" s="4" t="n">
        <f aca="false">AVERAGE(H3985:H3987)</f>
        <v>4.86666666666667</v>
      </c>
    </row>
    <row r="3988" customFormat="false" ht="12.75" hidden="false" customHeight="false" outlineLevel="0" collapsed="false">
      <c r="A3988" s="1" t="n">
        <v>3987</v>
      </c>
      <c r="B3988" s="1" t="s">
        <v>33</v>
      </c>
      <c r="C3988" s="3" t="n">
        <v>2005</v>
      </c>
      <c r="D3988" s="3" t="s">
        <v>185</v>
      </c>
      <c r="E3988" s="26" t="n">
        <v>2861851</v>
      </c>
      <c r="F3988" s="26" t="n">
        <v>2718160</v>
      </c>
      <c r="G3988" s="26" t="n">
        <v>143691</v>
      </c>
      <c r="H3988" s="26" t="n">
        <v>5</v>
      </c>
      <c r="I3988" s="1" t="n">
        <v>1</v>
      </c>
      <c r="J3988" s="1" t="n">
        <f aca="false">AVERAGE(E3986:E3988)</f>
        <v>2857325</v>
      </c>
      <c r="K3988" s="1" t="n">
        <f aca="false">AVERAGE(F3986:F3988)</f>
        <v>2711525.66666667</v>
      </c>
      <c r="L3988" s="1" t="n">
        <f aca="false">AVERAGE(G3986:G3988)</f>
        <v>145799.333333333</v>
      </c>
      <c r="M3988" s="4" t="n">
        <f aca="false">AVERAGE(H3986:H3988)</f>
        <v>5.1</v>
      </c>
    </row>
    <row r="3989" customFormat="false" ht="12.75" hidden="false" customHeight="false" outlineLevel="0" collapsed="false">
      <c r="A3989" s="1" t="n">
        <v>3988</v>
      </c>
      <c r="B3989" s="1" t="s">
        <v>33</v>
      </c>
      <c r="C3989" s="3" t="n">
        <v>2005</v>
      </c>
      <c r="D3989" s="3" t="s">
        <v>186</v>
      </c>
      <c r="E3989" s="26" t="n">
        <v>2895744</v>
      </c>
      <c r="F3989" s="26" t="n">
        <v>2773151</v>
      </c>
      <c r="G3989" s="26" t="n">
        <v>122593</v>
      </c>
      <c r="H3989" s="26" t="n">
        <v>4.2</v>
      </c>
      <c r="J3989" s="1" t="n">
        <f aca="false">AVERAGE(E3987:E3989)</f>
        <v>2870543.33333333</v>
      </c>
      <c r="K3989" s="1" t="n">
        <f aca="false">AVERAGE(F3987:F3989)</f>
        <v>2734051.33333333</v>
      </c>
      <c r="L3989" s="1" t="n">
        <f aca="false">AVERAGE(G3987:G3989)</f>
        <v>136492</v>
      </c>
      <c r="M3989" s="4" t="n">
        <f aca="false">AVERAGE(H3987:H3989)</f>
        <v>4.73333333333333</v>
      </c>
    </row>
    <row r="3990" customFormat="false" ht="12.75" hidden="false" customHeight="false" outlineLevel="0" collapsed="false">
      <c r="A3990" s="1" t="n">
        <v>3989</v>
      </c>
      <c r="B3990" s="1" t="s">
        <v>33</v>
      </c>
      <c r="C3990" s="3" t="n">
        <v>2005</v>
      </c>
      <c r="D3990" s="3" t="s">
        <v>187</v>
      </c>
      <c r="E3990" s="26" t="n">
        <v>2900564</v>
      </c>
      <c r="F3990" s="26" t="n">
        <v>2790854</v>
      </c>
      <c r="G3990" s="26" t="n">
        <v>109710</v>
      </c>
      <c r="H3990" s="26" t="n">
        <v>3.8</v>
      </c>
      <c r="J3990" s="1" t="n">
        <f aca="false">AVERAGE(E3988:E3990)</f>
        <v>2886053</v>
      </c>
      <c r="K3990" s="1" t="n">
        <f aca="false">AVERAGE(F3988:F3990)</f>
        <v>2760721.66666667</v>
      </c>
      <c r="L3990" s="1" t="n">
        <f aca="false">AVERAGE(G3988:G3990)</f>
        <v>125331.333333333</v>
      </c>
      <c r="M3990" s="4" t="n">
        <f aca="false">AVERAGE(H3988:H3990)</f>
        <v>4.33333333333333</v>
      </c>
    </row>
    <row r="3991" customFormat="false" ht="12.75" hidden="false" customHeight="false" outlineLevel="0" collapsed="false">
      <c r="A3991" s="1" t="n">
        <v>3990</v>
      </c>
      <c r="B3991" s="1" t="s">
        <v>33</v>
      </c>
      <c r="C3991" s="3" t="n">
        <v>2005</v>
      </c>
      <c r="D3991" s="3" t="s">
        <v>188</v>
      </c>
      <c r="E3991" s="26" t="n">
        <v>2914336</v>
      </c>
      <c r="F3991" s="26" t="n">
        <v>2797778</v>
      </c>
      <c r="G3991" s="26" t="n">
        <v>116558</v>
      </c>
      <c r="H3991" s="26" t="n">
        <v>4</v>
      </c>
      <c r="I3991" s="1" t="n">
        <v>2</v>
      </c>
      <c r="J3991" s="1" t="n">
        <f aca="false">AVERAGE(E3989:E3991)</f>
        <v>2903548</v>
      </c>
      <c r="K3991" s="1" t="n">
        <f aca="false">AVERAGE(F3989:F3991)</f>
        <v>2787261</v>
      </c>
      <c r="L3991" s="1" t="n">
        <f aca="false">AVERAGE(G3989:G3991)</f>
        <v>116287</v>
      </c>
      <c r="M3991" s="4" t="n">
        <f aca="false">AVERAGE(H3989:H3991)</f>
        <v>4</v>
      </c>
    </row>
    <row r="3992" customFormat="false" ht="12.75" hidden="false" customHeight="false" outlineLevel="0" collapsed="false">
      <c r="A3992" s="1" t="n">
        <v>3991</v>
      </c>
      <c r="B3992" s="1" t="s">
        <v>33</v>
      </c>
      <c r="C3992" s="3" t="n">
        <v>2005</v>
      </c>
      <c r="D3992" s="3" t="s">
        <v>189</v>
      </c>
      <c r="E3992" s="26" t="n">
        <v>2924951</v>
      </c>
      <c r="F3992" s="26" t="n">
        <v>2818724</v>
      </c>
      <c r="G3992" s="26" t="n">
        <v>106227</v>
      </c>
      <c r="H3992" s="26" t="n">
        <v>3.6</v>
      </c>
      <c r="J3992" s="1" t="n">
        <f aca="false">AVERAGE(E3990:E3992)</f>
        <v>2913283.66666667</v>
      </c>
      <c r="K3992" s="1" t="n">
        <f aca="false">AVERAGE(F3990:F3992)</f>
        <v>2802452</v>
      </c>
      <c r="L3992" s="1" t="n">
        <f aca="false">AVERAGE(G3990:G3992)</f>
        <v>110831.666666667</v>
      </c>
      <c r="M3992" s="4" t="n">
        <f aca="false">AVERAGE(H3990:H3992)</f>
        <v>3.8</v>
      </c>
    </row>
    <row r="3993" customFormat="false" ht="12.75" hidden="false" customHeight="false" outlineLevel="0" collapsed="false">
      <c r="A3993" s="1" t="n">
        <v>3992</v>
      </c>
      <c r="B3993" s="1" t="s">
        <v>33</v>
      </c>
      <c r="C3993" s="3" t="n">
        <v>2005</v>
      </c>
      <c r="D3993" s="3" t="s">
        <v>190</v>
      </c>
      <c r="E3993" s="26" t="n">
        <v>2915745</v>
      </c>
      <c r="F3993" s="26" t="n">
        <v>2812953</v>
      </c>
      <c r="G3993" s="26" t="n">
        <v>102792</v>
      </c>
      <c r="H3993" s="26" t="n">
        <v>3.5</v>
      </c>
      <c r="J3993" s="1" t="n">
        <f aca="false">AVERAGE(E3991:E3993)</f>
        <v>2918344</v>
      </c>
      <c r="K3993" s="1" t="n">
        <f aca="false">AVERAGE(F3991:F3993)</f>
        <v>2809818.33333333</v>
      </c>
      <c r="L3993" s="1" t="n">
        <f aca="false">AVERAGE(G3991:G3993)</f>
        <v>108525.666666667</v>
      </c>
      <c r="M3993" s="4" t="n">
        <f aca="false">AVERAGE(H3991:H3993)</f>
        <v>3.7</v>
      </c>
    </row>
    <row r="3994" customFormat="false" ht="12.75" hidden="false" customHeight="false" outlineLevel="0" collapsed="false">
      <c r="A3994" s="1" t="n">
        <v>3993</v>
      </c>
      <c r="B3994" s="1" t="s">
        <v>33</v>
      </c>
      <c r="C3994" s="3" t="n">
        <v>2005</v>
      </c>
      <c r="D3994" s="3" t="s">
        <v>191</v>
      </c>
      <c r="E3994" s="26" t="n">
        <v>2904389</v>
      </c>
      <c r="F3994" s="26" t="n">
        <v>2789903</v>
      </c>
      <c r="G3994" s="26" t="n">
        <v>114486</v>
      </c>
      <c r="H3994" s="26" t="n">
        <v>3.9</v>
      </c>
      <c r="I3994" s="1" t="n">
        <v>3</v>
      </c>
      <c r="J3994" s="1" t="n">
        <f aca="false">AVERAGE(E3992:E3994)</f>
        <v>2915028.33333333</v>
      </c>
      <c r="K3994" s="1" t="n">
        <f aca="false">AVERAGE(F3992:F3994)</f>
        <v>2807193.33333333</v>
      </c>
      <c r="L3994" s="1" t="n">
        <f aca="false">AVERAGE(G3992:G3994)</f>
        <v>107835</v>
      </c>
      <c r="M3994" s="4" t="n">
        <f aca="false">AVERAGE(H3992:H3994)</f>
        <v>3.66666666666667</v>
      </c>
    </row>
    <row r="3995" customFormat="false" ht="12.75" hidden="false" customHeight="false" outlineLevel="0" collapsed="false">
      <c r="A3995" s="1" t="n">
        <v>3994</v>
      </c>
      <c r="B3995" s="1" t="s">
        <v>33</v>
      </c>
      <c r="C3995" s="3" t="n">
        <v>2005</v>
      </c>
      <c r="D3995" s="3" t="s">
        <v>192</v>
      </c>
      <c r="E3995" s="26" t="n">
        <v>2907583</v>
      </c>
      <c r="F3995" s="26" t="n">
        <v>2807495</v>
      </c>
      <c r="G3995" s="26" t="n">
        <v>100088</v>
      </c>
      <c r="H3995" s="26" t="n">
        <v>3.4</v>
      </c>
      <c r="J3995" s="1" t="n">
        <f aca="false">AVERAGE(E3993:E3995)</f>
        <v>2909239</v>
      </c>
      <c r="K3995" s="1" t="n">
        <f aca="false">AVERAGE(F3993:F3995)</f>
        <v>2803450.33333333</v>
      </c>
      <c r="L3995" s="1" t="n">
        <f aca="false">AVERAGE(G3993:G3995)</f>
        <v>105788.666666667</v>
      </c>
      <c r="M3995" s="4" t="n">
        <f aca="false">AVERAGE(H3993:H3995)</f>
        <v>3.6</v>
      </c>
    </row>
    <row r="3996" customFormat="false" ht="12.75" hidden="false" customHeight="false" outlineLevel="0" collapsed="false">
      <c r="A3996" s="1" t="n">
        <v>3995</v>
      </c>
      <c r="B3996" s="1" t="s">
        <v>33</v>
      </c>
      <c r="C3996" s="3" t="n">
        <v>2005</v>
      </c>
      <c r="D3996" s="3" t="s">
        <v>193</v>
      </c>
      <c r="E3996" s="26" t="n">
        <v>2897637</v>
      </c>
      <c r="F3996" s="26" t="n">
        <v>2787657</v>
      </c>
      <c r="G3996" s="26" t="n">
        <v>109980</v>
      </c>
      <c r="H3996" s="26" t="n">
        <v>3.8</v>
      </c>
      <c r="J3996" s="1" t="n">
        <f aca="false">AVERAGE(E3994:E3996)</f>
        <v>2903203</v>
      </c>
      <c r="K3996" s="1" t="n">
        <f aca="false">AVERAGE(F3994:F3996)</f>
        <v>2795018.33333333</v>
      </c>
      <c r="L3996" s="1" t="n">
        <f aca="false">AVERAGE(G3994:G3996)</f>
        <v>108184.666666667</v>
      </c>
      <c r="M3996" s="4" t="n">
        <f aca="false">AVERAGE(H3994:H3996)</f>
        <v>3.7</v>
      </c>
    </row>
    <row r="3997" customFormat="false" ht="12.75" hidden="false" customHeight="false" outlineLevel="0" collapsed="false">
      <c r="A3997" s="1" t="n">
        <v>3996</v>
      </c>
      <c r="B3997" s="1" t="s">
        <v>33</v>
      </c>
      <c r="C3997" s="3" t="n">
        <v>2005</v>
      </c>
      <c r="D3997" s="3" t="s">
        <v>194</v>
      </c>
      <c r="E3997" s="26" t="n">
        <v>2890790</v>
      </c>
      <c r="F3997" s="26" t="n">
        <v>2769360</v>
      </c>
      <c r="G3997" s="26" t="n">
        <v>121430</v>
      </c>
      <c r="H3997" s="26" t="n">
        <v>4.2</v>
      </c>
      <c r="I3997" s="1" t="n">
        <v>4</v>
      </c>
      <c r="J3997" s="1" t="n">
        <f aca="false">AVERAGE(E3995:E3997)</f>
        <v>2898670</v>
      </c>
      <c r="K3997" s="1" t="n">
        <f aca="false">AVERAGE(F3995:F3997)</f>
        <v>2788170.66666667</v>
      </c>
      <c r="L3997" s="1" t="n">
        <f aca="false">AVERAGE(G3995:G3997)</f>
        <v>110499.333333333</v>
      </c>
      <c r="M3997" s="4" t="n">
        <f aca="false">AVERAGE(H3995:H3997)</f>
        <v>3.8</v>
      </c>
    </row>
    <row r="3998" customFormat="false" ht="12.75" hidden="false" customHeight="false" outlineLevel="0" collapsed="false">
      <c r="A3998" s="1" t="n">
        <v>3997</v>
      </c>
      <c r="B3998" s="1" t="s">
        <v>33</v>
      </c>
      <c r="C3998" s="3" t="n">
        <v>2006</v>
      </c>
      <c r="D3998" s="3" t="s">
        <v>183</v>
      </c>
      <c r="E3998" s="26" t="n">
        <v>2885160</v>
      </c>
      <c r="F3998" s="26" t="n">
        <v>2740468</v>
      </c>
      <c r="G3998" s="26" t="n">
        <v>144692</v>
      </c>
      <c r="H3998" s="26" t="n">
        <v>5</v>
      </c>
      <c r="J3998" s="1" t="n">
        <f aca="false">AVERAGE(E3996:E3998)</f>
        <v>2891195.66666667</v>
      </c>
      <c r="K3998" s="1" t="n">
        <f aca="false">AVERAGE(F3996:F3998)</f>
        <v>2765828.33333333</v>
      </c>
      <c r="L3998" s="1" t="n">
        <f aca="false">AVERAGE(G3996:G3998)</f>
        <v>125367.333333333</v>
      </c>
      <c r="M3998" s="4" t="n">
        <f aca="false">AVERAGE(H3996:H3998)</f>
        <v>4.33333333333333</v>
      </c>
    </row>
    <row r="3999" customFormat="false" ht="12.75" hidden="false" customHeight="false" outlineLevel="0" collapsed="false">
      <c r="A3999" s="1" t="n">
        <v>3998</v>
      </c>
      <c r="B3999" s="1" t="s">
        <v>33</v>
      </c>
      <c r="C3999" s="3" t="n">
        <v>2006</v>
      </c>
      <c r="D3999" s="3" t="s">
        <v>184</v>
      </c>
      <c r="E3999" s="26" t="n">
        <v>2887994</v>
      </c>
      <c r="F3999" s="26" t="n">
        <v>2747478</v>
      </c>
      <c r="G3999" s="26" t="n">
        <v>140516</v>
      </c>
      <c r="H3999" s="26" t="n">
        <v>4.9</v>
      </c>
      <c r="J3999" s="1" t="n">
        <f aca="false">AVERAGE(E3997:E3999)</f>
        <v>2887981.33333333</v>
      </c>
      <c r="K3999" s="1" t="n">
        <f aca="false">AVERAGE(F3997:F3999)</f>
        <v>2752435.33333333</v>
      </c>
      <c r="L3999" s="1" t="n">
        <f aca="false">AVERAGE(G3997:G3999)</f>
        <v>135546</v>
      </c>
      <c r="M3999" s="4" t="n">
        <f aca="false">AVERAGE(H3997:H3999)</f>
        <v>4.7</v>
      </c>
    </row>
    <row r="4000" customFormat="false" ht="12.75" hidden="false" customHeight="false" outlineLevel="0" collapsed="false">
      <c r="A4000" s="1" t="n">
        <v>3999</v>
      </c>
      <c r="B4000" s="1" t="s">
        <v>33</v>
      </c>
      <c r="C4000" s="3" t="n">
        <v>2006</v>
      </c>
      <c r="D4000" s="3" t="s">
        <v>185</v>
      </c>
      <c r="E4000" s="26" t="n">
        <v>2893582</v>
      </c>
      <c r="F4000" s="26" t="n">
        <v>2758902</v>
      </c>
      <c r="G4000" s="26" t="n">
        <v>134680</v>
      </c>
      <c r="H4000" s="26" t="n">
        <v>4.7</v>
      </c>
      <c r="I4000" s="1" t="n">
        <v>1</v>
      </c>
      <c r="J4000" s="1" t="n">
        <f aca="false">AVERAGE(E3998:E4000)</f>
        <v>2888912</v>
      </c>
      <c r="K4000" s="1" t="n">
        <f aca="false">AVERAGE(F3998:F4000)</f>
        <v>2748949.33333333</v>
      </c>
      <c r="L4000" s="1" t="n">
        <f aca="false">AVERAGE(G3998:G4000)</f>
        <v>139962.666666667</v>
      </c>
      <c r="M4000" s="4" t="n">
        <f aca="false">AVERAGE(H3998:H4000)</f>
        <v>4.86666666666667</v>
      </c>
    </row>
    <row r="4001" customFormat="false" ht="12.75" hidden="false" customHeight="false" outlineLevel="0" collapsed="false">
      <c r="A4001" s="1" t="n">
        <v>4000</v>
      </c>
      <c r="B4001" s="1" t="s">
        <v>33</v>
      </c>
      <c r="C4001" s="3" t="n">
        <v>2006</v>
      </c>
      <c r="D4001" s="3" t="s">
        <v>186</v>
      </c>
      <c r="E4001" s="26" t="n">
        <v>2891318</v>
      </c>
      <c r="F4001" s="26" t="n">
        <v>2774316</v>
      </c>
      <c r="G4001" s="26" t="n">
        <v>117002</v>
      </c>
      <c r="H4001" s="26" t="n">
        <v>4</v>
      </c>
      <c r="J4001" s="1" t="n">
        <f aca="false">AVERAGE(E3999:E4001)</f>
        <v>2890964.66666667</v>
      </c>
      <c r="K4001" s="1" t="n">
        <f aca="false">AVERAGE(F3999:F4001)</f>
        <v>2760232</v>
      </c>
      <c r="L4001" s="1" t="n">
        <f aca="false">AVERAGE(G3999:G4001)</f>
        <v>130732.666666667</v>
      </c>
      <c r="M4001" s="4" t="n">
        <f aca="false">AVERAGE(H3999:H4001)</f>
        <v>4.53333333333333</v>
      </c>
    </row>
    <row r="4002" customFormat="false" ht="12.75" hidden="false" customHeight="false" outlineLevel="0" collapsed="false">
      <c r="A4002" s="1" t="n">
        <v>4001</v>
      </c>
      <c r="B4002" s="1" t="s">
        <v>33</v>
      </c>
      <c r="C4002" s="3" t="n">
        <v>2006</v>
      </c>
      <c r="D4002" s="3" t="s">
        <v>187</v>
      </c>
      <c r="E4002" s="26" t="n">
        <v>2886138</v>
      </c>
      <c r="F4002" s="26" t="n">
        <v>2788173</v>
      </c>
      <c r="G4002" s="26" t="n">
        <v>97965</v>
      </c>
      <c r="H4002" s="26" t="n">
        <v>3.4</v>
      </c>
      <c r="J4002" s="1" t="n">
        <f aca="false">AVERAGE(E4000:E4002)</f>
        <v>2890346</v>
      </c>
      <c r="K4002" s="1" t="n">
        <f aca="false">AVERAGE(F4000:F4002)</f>
        <v>2773797</v>
      </c>
      <c r="L4002" s="1" t="n">
        <f aca="false">AVERAGE(G4000:G4002)</f>
        <v>116549</v>
      </c>
      <c r="M4002" s="4" t="n">
        <f aca="false">AVERAGE(H4000:H4002)</f>
        <v>4.03333333333333</v>
      </c>
    </row>
    <row r="4003" customFormat="false" ht="12.75" hidden="false" customHeight="false" outlineLevel="0" collapsed="false">
      <c r="A4003" s="1" t="n">
        <v>4002</v>
      </c>
      <c r="B4003" s="1" t="s">
        <v>33</v>
      </c>
      <c r="C4003" s="3" t="n">
        <v>2006</v>
      </c>
      <c r="D4003" s="3" t="s">
        <v>188</v>
      </c>
      <c r="E4003" s="26" t="n">
        <v>2930746</v>
      </c>
      <c r="F4003" s="26" t="n">
        <v>2819253</v>
      </c>
      <c r="G4003" s="26" t="n">
        <v>111493</v>
      </c>
      <c r="H4003" s="26" t="n">
        <v>3.8</v>
      </c>
      <c r="I4003" s="1" t="n">
        <v>2</v>
      </c>
      <c r="J4003" s="1" t="n">
        <f aca="false">AVERAGE(E4001:E4003)</f>
        <v>2902734</v>
      </c>
      <c r="K4003" s="1" t="n">
        <f aca="false">AVERAGE(F4001:F4003)</f>
        <v>2793914</v>
      </c>
      <c r="L4003" s="1" t="n">
        <f aca="false">AVERAGE(G4001:G4003)</f>
        <v>108820</v>
      </c>
      <c r="M4003" s="4" t="n">
        <f aca="false">AVERAGE(H4001:H4003)</f>
        <v>3.73333333333333</v>
      </c>
    </row>
    <row r="4004" customFormat="false" ht="12.75" hidden="false" customHeight="false" outlineLevel="0" collapsed="false">
      <c r="A4004" s="1" t="n">
        <v>4003</v>
      </c>
      <c r="B4004" s="1" t="s">
        <v>33</v>
      </c>
      <c r="C4004" s="3" t="n">
        <v>2006</v>
      </c>
      <c r="D4004" s="3" t="s">
        <v>189</v>
      </c>
      <c r="E4004" s="26" t="n">
        <v>2936682</v>
      </c>
      <c r="F4004" s="26" t="n">
        <v>2826990</v>
      </c>
      <c r="G4004" s="26" t="n">
        <v>109692</v>
      </c>
      <c r="H4004" s="26" t="n">
        <v>3.7</v>
      </c>
      <c r="J4004" s="1" t="n">
        <f aca="false">AVERAGE(E4002:E4004)</f>
        <v>2917855.33333333</v>
      </c>
      <c r="K4004" s="1" t="n">
        <f aca="false">AVERAGE(F4002:F4004)</f>
        <v>2811472</v>
      </c>
      <c r="L4004" s="1" t="n">
        <f aca="false">AVERAGE(G4002:G4004)</f>
        <v>106383.333333333</v>
      </c>
      <c r="M4004" s="4" t="n">
        <f aca="false">AVERAGE(H4002:H4004)</f>
        <v>3.63333333333333</v>
      </c>
    </row>
    <row r="4005" customFormat="false" ht="12.75" hidden="false" customHeight="false" outlineLevel="0" collapsed="false">
      <c r="A4005" s="1" t="n">
        <v>4004</v>
      </c>
      <c r="B4005" s="1" t="s">
        <v>33</v>
      </c>
      <c r="C4005" s="3" t="n">
        <v>2006</v>
      </c>
      <c r="D4005" s="3" t="s">
        <v>190</v>
      </c>
      <c r="E4005" s="26" t="n">
        <v>2924862</v>
      </c>
      <c r="F4005" s="26" t="n">
        <v>2819966</v>
      </c>
      <c r="G4005" s="26" t="n">
        <v>104896</v>
      </c>
      <c r="H4005" s="26" t="n">
        <v>3.6</v>
      </c>
      <c r="J4005" s="1" t="n">
        <f aca="false">AVERAGE(E4003:E4005)</f>
        <v>2930763.33333333</v>
      </c>
      <c r="K4005" s="1" t="n">
        <f aca="false">AVERAGE(F4003:F4005)</f>
        <v>2822069.66666667</v>
      </c>
      <c r="L4005" s="1" t="n">
        <f aca="false">AVERAGE(G4003:G4005)</f>
        <v>108693.666666667</v>
      </c>
      <c r="M4005" s="4" t="n">
        <f aca="false">AVERAGE(H4003:H4005)</f>
        <v>3.7</v>
      </c>
    </row>
    <row r="4006" customFormat="false" ht="12.75" hidden="false" customHeight="false" outlineLevel="0" collapsed="false">
      <c r="A4006" s="1" t="n">
        <v>4005</v>
      </c>
      <c r="B4006" s="1" t="s">
        <v>33</v>
      </c>
      <c r="C4006" s="3" t="n">
        <v>2006</v>
      </c>
      <c r="D4006" s="3" t="s">
        <v>191</v>
      </c>
      <c r="E4006" s="26" t="n">
        <v>2912743</v>
      </c>
      <c r="F4006" s="26" t="n">
        <v>2799742</v>
      </c>
      <c r="G4006" s="26" t="n">
        <v>113001</v>
      </c>
      <c r="H4006" s="26" t="n">
        <v>3.9</v>
      </c>
      <c r="I4006" s="1" t="n">
        <v>3</v>
      </c>
      <c r="J4006" s="1" t="n">
        <f aca="false">AVERAGE(E4004:E4006)</f>
        <v>2924762.33333333</v>
      </c>
      <c r="K4006" s="1" t="n">
        <f aca="false">AVERAGE(F4004:F4006)</f>
        <v>2815566</v>
      </c>
      <c r="L4006" s="1" t="n">
        <f aca="false">AVERAGE(G4004:G4006)</f>
        <v>109196.333333333</v>
      </c>
      <c r="M4006" s="4" t="n">
        <f aca="false">AVERAGE(H4004:H4006)</f>
        <v>3.73333333333333</v>
      </c>
    </row>
    <row r="4007" customFormat="false" ht="12.75" hidden="false" customHeight="false" outlineLevel="0" collapsed="false">
      <c r="A4007" s="1" t="n">
        <v>4006</v>
      </c>
      <c r="B4007" s="1" t="s">
        <v>33</v>
      </c>
      <c r="C4007" s="3" t="n">
        <v>2006</v>
      </c>
      <c r="D4007" s="3" t="s">
        <v>192</v>
      </c>
      <c r="E4007" s="26" t="n">
        <v>2923662</v>
      </c>
      <c r="F4007" s="26" t="n">
        <v>2822553</v>
      </c>
      <c r="G4007" s="26" t="n">
        <v>101109</v>
      </c>
      <c r="H4007" s="26" t="n">
        <v>3.5</v>
      </c>
      <c r="J4007" s="1" t="n">
        <f aca="false">AVERAGE(E4005:E4007)</f>
        <v>2920422.33333333</v>
      </c>
      <c r="K4007" s="1" t="n">
        <f aca="false">AVERAGE(F4005:F4007)</f>
        <v>2814087</v>
      </c>
      <c r="L4007" s="1" t="n">
        <f aca="false">AVERAGE(G4005:G4007)</f>
        <v>106335.333333333</v>
      </c>
      <c r="M4007" s="4" t="n">
        <f aca="false">AVERAGE(H4005:H4007)</f>
        <v>3.66666666666667</v>
      </c>
    </row>
    <row r="4008" customFormat="false" ht="12.75" hidden="false" customHeight="false" outlineLevel="0" collapsed="false">
      <c r="A4008" s="1" t="n">
        <v>4007</v>
      </c>
      <c r="B4008" s="1" t="s">
        <v>33</v>
      </c>
      <c r="C4008" s="3" t="n">
        <v>2006</v>
      </c>
      <c r="D4008" s="3" t="s">
        <v>193</v>
      </c>
      <c r="E4008" s="26" t="n">
        <v>2923888</v>
      </c>
      <c r="F4008" s="26" t="n">
        <v>2813195</v>
      </c>
      <c r="G4008" s="26" t="n">
        <v>110693</v>
      </c>
      <c r="H4008" s="26" t="n">
        <v>3.8</v>
      </c>
      <c r="J4008" s="1" t="n">
        <f aca="false">AVERAGE(E4006:E4008)</f>
        <v>2920097.66666667</v>
      </c>
      <c r="K4008" s="1" t="n">
        <f aca="false">AVERAGE(F4006:F4008)</f>
        <v>2811830</v>
      </c>
      <c r="L4008" s="1" t="n">
        <f aca="false">AVERAGE(G4006:G4008)</f>
        <v>108267.666666667</v>
      </c>
      <c r="M4008" s="4" t="n">
        <f aca="false">AVERAGE(H4006:H4008)</f>
        <v>3.73333333333333</v>
      </c>
    </row>
    <row r="4009" customFormat="false" ht="12.75" hidden="false" customHeight="false" outlineLevel="0" collapsed="false">
      <c r="A4009" s="1" t="n">
        <v>4008</v>
      </c>
      <c r="B4009" s="1" t="s">
        <v>33</v>
      </c>
      <c r="C4009" s="3" t="n">
        <v>2006</v>
      </c>
      <c r="D4009" s="3" t="s">
        <v>194</v>
      </c>
      <c r="E4009" s="26" t="n">
        <v>2926274</v>
      </c>
      <c r="F4009" s="26" t="n">
        <v>2800374</v>
      </c>
      <c r="G4009" s="26" t="n">
        <v>125900</v>
      </c>
      <c r="H4009" s="26" t="n">
        <v>4.3</v>
      </c>
      <c r="I4009" s="1" t="n">
        <v>4</v>
      </c>
      <c r="J4009" s="1" t="n">
        <f aca="false">AVERAGE(E4007:E4009)</f>
        <v>2924608</v>
      </c>
      <c r="K4009" s="1" t="n">
        <f aca="false">AVERAGE(F4007:F4009)</f>
        <v>2812040.66666667</v>
      </c>
      <c r="L4009" s="1" t="n">
        <f aca="false">AVERAGE(G4007:G4009)</f>
        <v>112567.333333333</v>
      </c>
      <c r="M4009" s="4" t="n">
        <f aca="false">AVERAGE(H4007:H4009)</f>
        <v>3.86666666666667</v>
      </c>
    </row>
    <row r="4010" customFormat="false" ht="12.75" hidden="false" customHeight="false" outlineLevel="0" collapsed="false">
      <c r="A4010" s="1" t="n">
        <v>4009</v>
      </c>
      <c r="B4010" s="1" t="s">
        <v>33</v>
      </c>
      <c r="C4010" s="3" t="n">
        <v>2007</v>
      </c>
      <c r="D4010" s="3" t="s">
        <v>183</v>
      </c>
      <c r="E4010" s="26" t="n">
        <v>2915252</v>
      </c>
      <c r="F4010" s="26" t="n">
        <v>2756773</v>
      </c>
      <c r="G4010" s="26" t="n">
        <v>158479</v>
      </c>
      <c r="H4010" s="26" t="n">
        <v>5.4</v>
      </c>
      <c r="J4010" s="1" t="n">
        <f aca="false">AVERAGE(E4008:E4010)</f>
        <v>2921804.66666667</v>
      </c>
      <c r="K4010" s="1" t="n">
        <f aca="false">AVERAGE(F4008:F4010)</f>
        <v>2790114</v>
      </c>
      <c r="L4010" s="1" t="n">
        <f aca="false">AVERAGE(G4008:G4010)</f>
        <v>131690.666666667</v>
      </c>
      <c r="M4010" s="4" t="n">
        <f aca="false">AVERAGE(H4008:H4010)</f>
        <v>4.5</v>
      </c>
    </row>
    <row r="4011" customFormat="false" ht="12.75" hidden="false" customHeight="false" outlineLevel="0" collapsed="false">
      <c r="A4011" s="1" t="n">
        <v>4010</v>
      </c>
      <c r="B4011" s="1" t="s">
        <v>33</v>
      </c>
      <c r="C4011" s="3" t="n">
        <v>2007</v>
      </c>
      <c r="D4011" s="3" t="s">
        <v>184</v>
      </c>
      <c r="E4011" s="26" t="n">
        <v>2910007</v>
      </c>
      <c r="F4011" s="26" t="n">
        <v>2762783</v>
      </c>
      <c r="G4011" s="26" t="n">
        <v>147224</v>
      </c>
      <c r="H4011" s="26" t="n">
        <v>5.1</v>
      </c>
      <c r="J4011" s="1" t="n">
        <f aca="false">AVERAGE(E4009:E4011)</f>
        <v>2917177.66666667</v>
      </c>
      <c r="K4011" s="1" t="n">
        <f aca="false">AVERAGE(F4009:F4011)</f>
        <v>2773310</v>
      </c>
      <c r="L4011" s="1" t="n">
        <f aca="false">AVERAGE(G4009:G4011)</f>
        <v>143867.666666667</v>
      </c>
      <c r="M4011" s="4" t="n">
        <f aca="false">AVERAGE(H4009:H4011)</f>
        <v>4.93333333333333</v>
      </c>
    </row>
    <row r="4012" customFormat="false" ht="12.75" hidden="false" customHeight="false" outlineLevel="0" collapsed="false">
      <c r="A4012" s="1" t="n">
        <v>4011</v>
      </c>
      <c r="B4012" s="1" t="s">
        <v>33</v>
      </c>
      <c r="C4012" s="3" t="n">
        <v>2007</v>
      </c>
      <c r="D4012" s="3" t="s">
        <v>185</v>
      </c>
      <c r="E4012" s="26" t="n">
        <v>2914684</v>
      </c>
      <c r="F4012" s="26" t="n">
        <v>2770280</v>
      </c>
      <c r="G4012" s="26" t="n">
        <v>144404</v>
      </c>
      <c r="H4012" s="26" t="n">
        <v>5</v>
      </c>
      <c r="I4012" s="1" t="n">
        <v>1</v>
      </c>
      <c r="J4012" s="1" t="n">
        <f aca="false">AVERAGE(E4010:E4012)</f>
        <v>2913314.33333333</v>
      </c>
      <c r="K4012" s="1" t="n">
        <f aca="false">AVERAGE(F4010:F4012)</f>
        <v>2763278.66666667</v>
      </c>
      <c r="L4012" s="1" t="n">
        <f aca="false">AVERAGE(G4010:G4012)</f>
        <v>150035.666666667</v>
      </c>
      <c r="M4012" s="4" t="n">
        <f aca="false">AVERAGE(H4010:H4012)</f>
        <v>5.16666666666667</v>
      </c>
    </row>
    <row r="4013" customFormat="false" ht="12.75" hidden="false" customHeight="false" outlineLevel="0" collapsed="false">
      <c r="A4013" s="1" t="n">
        <v>4012</v>
      </c>
      <c r="B4013" s="1" t="s">
        <v>33</v>
      </c>
      <c r="C4013" s="3" t="n">
        <v>2007</v>
      </c>
      <c r="D4013" s="3" t="s">
        <v>186</v>
      </c>
      <c r="E4013" s="26" t="n">
        <v>2915702</v>
      </c>
      <c r="F4013" s="26" t="n">
        <v>2778799</v>
      </c>
      <c r="G4013" s="26" t="n">
        <v>136903</v>
      </c>
      <c r="H4013" s="26" t="n">
        <v>4.7</v>
      </c>
      <c r="J4013" s="1" t="n">
        <f aca="false">AVERAGE(E4011:E4013)</f>
        <v>2913464.33333333</v>
      </c>
      <c r="K4013" s="1" t="n">
        <f aca="false">AVERAGE(F4011:F4013)</f>
        <v>2770620.66666667</v>
      </c>
      <c r="L4013" s="1" t="n">
        <f aca="false">AVERAGE(G4011:G4013)</f>
        <v>142843.666666667</v>
      </c>
      <c r="M4013" s="4" t="n">
        <f aca="false">AVERAGE(H4011:H4013)</f>
        <v>4.93333333333333</v>
      </c>
    </row>
    <row r="4014" customFormat="false" ht="12.75" hidden="false" customHeight="false" outlineLevel="0" collapsed="false">
      <c r="A4014" s="1" t="n">
        <v>4013</v>
      </c>
      <c r="B4014" s="1" t="s">
        <v>33</v>
      </c>
      <c r="C4014" s="3" t="n">
        <v>2007</v>
      </c>
      <c r="D4014" s="3" t="s">
        <v>187</v>
      </c>
      <c r="E4014" s="26" t="n">
        <v>2920280</v>
      </c>
      <c r="F4014" s="26" t="n">
        <v>2799554</v>
      </c>
      <c r="G4014" s="26" t="n">
        <v>120726</v>
      </c>
      <c r="H4014" s="26" t="n">
        <v>4.1</v>
      </c>
      <c r="J4014" s="1" t="n">
        <f aca="false">AVERAGE(E4012:E4014)</f>
        <v>2916888.66666667</v>
      </c>
      <c r="K4014" s="1" t="n">
        <f aca="false">AVERAGE(F4012:F4014)</f>
        <v>2782877.66666667</v>
      </c>
      <c r="L4014" s="1" t="n">
        <f aca="false">AVERAGE(G4012:G4014)</f>
        <v>134011</v>
      </c>
      <c r="M4014" s="4" t="n">
        <f aca="false">AVERAGE(H4012:H4014)</f>
        <v>4.6</v>
      </c>
    </row>
    <row r="4015" customFormat="false" ht="12.75" hidden="false" customHeight="false" outlineLevel="0" collapsed="false">
      <c r="A4015" s="1" t="n">
        <v>4014</v>
      </c>
      <c r="B4015" s="1" t="s">
        <v>33</v>
      </c>
      <c r="C4015" s="3" t="n">
        <v>2007</v>
      </c>
      <c r="D4015" s="3" t="s">
        <v>188</v>
      </c>
      <c r="E4015" s="26" t="n">
        <v>2957495</v>
      </c>
      <c r="F4015" s="26" t="n">
        <v>2823801</v>
      </c>
      <c r="G4015" s="26" t="n">
        <v>133694</v>
      </c>
      <c r="H4015" s="26" t="n">
        <v>4.5</v>
      </c>
      <c r="I4015" s="1" t="n">
        <v>2</v>
      </c>
      <c r="J4015" s="1" t="n">
        <f aca="false">AVERAGE(E4013:E4015)</f>
        <v>2931159</v>
      </c>
      <c r="K4015" s="1" t="n">
        <f aca="false">AVERAGE(F4013:F4015)</f>
        <v>2800718</v>
      </c>
      <c r="L4015" s="1" t="n">
        <f aca="false">AVERAGE(G4013:G4015)</f>
        <v>130441</v>
      </c>
      <c r="M4015" s="4" t="n">
        <f aca="false">AVERAGE(H4013:H4015)</f>
        <v>4.43333333333333</v>
      </c>
    </row>
    <row r="4016" customFormat="false" ht="12.75" hidden="false" customHeight="false" outlineLevel="0" collapsed="false">
      <c r="A4016" s="1" t="n">
        <v>4015</v>
      </c>
      <c r="B4016" s="1" t="s">
        <v>33</v>
      </c>
      <c r="C4016" s="3" t="n">
        <v>2007</v>
      </c>
      <c r="D4016" s="3" t="s">
        <v>189</v>
      </c>
      <c r="E4016" s="26" t="n">
        <v>2966241</v>
      </c>
      <c r="F4016" s="26" t="n">
        <v>2837269</v>
      </c>
      <c r="G4016" s="26" t="n">
        <v>128972</v>
      </c>
      <c r="H4016" s="26" t="n">
        <v>4.3</v>
      </c>
      <c r="J4016" s="1" t="n">
        <f aca="false">AVERAGE(E4014:E4016)</f>
        <v>2948005.33333333</v>
      </c>
      <c r="K4016" s="1" t="n">
        <f aca="false">AVERAGE(F4014:F4016)</f>
        <v>2820208</v>
      </c>
      <c r="L4016" s="1" t="n">
        <f aca="false">AVERAGE(G4014:G4016)</f>
        <v>127797.333333333</v>
      </c>
      <c r="M4016" s="4" t="n">
        <f aca="false">AVERAGE(H4014:H4016)</f>
        <v>4.3</v>
      </c>
    </row>
    <row r="4017" customFormat="false" ht="12.75" hidden="false" customHeight="false" outlineLevel="0" collapsed="false">
      <c r="A4017" s="1" t="n">
        <v>4016</v>
      </c>
      <c r="B4017" s="1" t="s">
        <v>33</v>
      </c>
      <c r="C4017" s="3" t="n">
        <v>2007</v>
      </c>
      <c r="D4017" s="3" t="s">
        <v>190</v>
      </c>
      <c r="E4017" s="26" t="n">
        <v>2942375</v>
      </c>
      <c r="F4017" s="26" t="n">
        <v>2818271</v>
      </c>
      <c r="G4017" s="26" t="n">
        <v>124104</v>
      </c>
      <c r="H4017" s="26" t="n">
        <v>4.2</v>
      </c>
      <c r="J4017" s="1" t="n">
        <f aca="false">AVERAGE(E4015:E4017)</f>
        <v>2955370.33333333</v>
      </c>
      <c r="K4017" s="1" t="n">
        <f aca="false">AVERAGE(F4015:F4017)</f>
        <v>2826447</v>
      </c>
      <c r="L4017" s="1" t="n">
        <f aca="false">AVERAGE(G4015:G4017)</f>
        <v>128923.333333333</v>
      </c>
      <c r="M4017" s="4" t="n">
        <f aca="false">AVERAGE(H4015:H4017)</f>
        <v>4.33333333333333</v>
      </c>
    </row>
    <row r="4018" customFormat="false" ht="12.75" hidden="false" customHeight="false" outlineLevel="0" collapsed="false">
      <c r="A4018" s="1" t="n">
        <v>4017</v>
      </c>
      <c r="B4018" s="1" t="s">
        <v>33</v>
      </c>
      <c r="C4018" s="3" t="n">
        <v>2007</v>
      </c>
      <c r="D4018" s="3" t="s">
        <v>191</v>
      </c>
      <c r="E4018" s="26" t="n">
        <v>2936331</v>
      </c>
      <c r="F4018" s="26" t="n">
        <v>2802968</v>
      </c>
      <c r="G4018" s="26" t="n">
        <v>133363</v>
      </c>
      <c r="H4018" s="26" t="n">
        <v>4.5</v>
      </c>
      <c r="I4018" s="1" t="n">
        <v>3</v>
      </c>
      <c r="J4018" s="1" t="n">
        <f aca="false">AVERAGE(E4016:E4018)</f>
        <v>2948315.66666667</v>
      </c>
      <c r="K4018" s="1" t="n">
        <f aca="false">AVERAGE(F4016:F4018)</f>
        <v>2819502.66666667</v>
      </c>
      <c r="L4018" s="1" t="n">
        <f aca="false">AVERAGE(G4016:G4018)</f>
        <v>128813</v>
      </c>
      <c r="M4018" s="4" t="n">
        <f aca="false">AVERAGE(H4016:H4018)</f>
        <v>4.33333333333333</v>
      </c>
    </row>
    <row r="4019" customFormat="false" ht="12.75" hidden="false" customHeight="false" outlineLevel="0" collapsed="false">
      <c r="A4019" s="1" t="n">
        <v>4018</v>
      </c>
      <c r="B4019" s="1" t="s">
        <v>33</v>
      </c>
      <c r="C4019" s="3" t="n">
        <v>2007</v>
      </c>
      <c r="D4019" s="3" t="s">
        <v>192</v>
      </c>
      <c r="E4019" s="26" t="n">
        <v>2930555</v>
      </c>
      <c r="F4019" s="26" t="n">
        <v>2814310</v>
      </c>
      <c r="G4019" s="26" t="n">
        <v>116245</v>
      </c>
      <c r="H4019" s="26" t="n">
        <v>4</v>
      </c>
      <c r="J4019" s="1" t="n">
        <f aca="false">AVERAGE(E4017:E4019)</f>
        <v>2936420.33333333</v>
      </c>
      <c r="K4019" s="1" t="n">
        <f aca="false">AVERAGE(F4017:F4019)</f>
        <v>2811849.66666667</v>
      </c>
      <c r="L4019" s="1" t="n">
        <f aca="false">AVERAGE(G4017:G4019)</f>
        <v>124570.666666667</v>
      </c>
      <c r="M4019" s="4" t="n">
        <f aca="false">AVERAGE(H4017:H4019)</f>
        <v>4.23333333333333</v>
      </c>
    </row>
    <row r="4020" customFormat="false" ht="12.75" hidden="false" customHeight="false" outlineLevel="0" collapsed="false">
      <c r="A4020" s="1" t="n">
        <v>4019</v>
      </c>
      <c r="B4020" s="1" t="s">
        <v>33</v>
      </c>
      <c r="C4020" s="3" t="n">
        <v>2007</v>
      </c>
      <c r="D4020" s="3" t="s">
        <v>193</v>
      </c>
      <c r="E4020" s="26" t="n">
        <v>2933472</v>
      </c>
      <c r="F4020" s="26" t="n">
        <v>2815392</v>
      </c>
      <c r="G4020" s="26" t="n">
        <v>118080</v>
      </c>
      <c r="H4020" s="26" t="n">
        <v>4</v>
      </c>
      <c r="J4020" s="1" t="n">
        <f aca="false">AVERAGE(E4018:E4020)</f>
        <v>2933452.66666667</v>
      </c>
      <c r="K4020" s="1" t="n">
        <f aca="false">AVERAGE(F4018:F4020)</f>
        <v>2810890</v>
      </c>
      <c r="L4020" s="1" t="n">
        <f aca="false">AVERAGE(G4018:G4020)</f>
        <v>122562.666666667</v>
      </c>
      <c r="M4020" s="4" t="n">
        <f aca="false">AVERAGE(H4018:H4020)</f>
        <v>4.16666666666667</v>
      </c>
    </row>
    <row r="4021" customFormat="false" ht="12.75" hidden="false" customHeight="false" outlineLevel="0" collapsed="false">
      <c r="A4021" s="1" t="n">
        <v>4020</v>
      </c>
      <c r="B4021" s="1" t="s">
        <v>33</v>
      </c>
      <c r="C4021" s="3" t="n">
        <v>2007</v>
      </c>
      <c r="D4021" s="3" t="s">
        <v>194</v>
      </c>
      <c r="E4021" s="26" t="n">
        <v>2924237</v>
      </c>
      <c r="F4021" s="26" t="n">
        <v>2780641</v>
      </c>
      <c r="G4021" s="26" t="n">
        <v>143596</v>
      </c>
      <c r="H4021" s="26" t="n">
        <v>4.9</v>
      </c>
      <c r="I4021" s="1" t="n">
        <v>4</v>
      </c>
      <c r="J4021" s="1" t="n">
        <f aca="false">AVERAGE(E4019:E4021)</f>
        <v>2929421.33333333</v>
      </c>
      <c r="K4021" s="1" t="n">
        <f aca="false">AVERAGE(F4019:F4021)</f>
        <v>2803447.66666667</v>
      </c>
      <c r="L4021" s="1" t="n">
        <f aca="false">AVERAGE(G4019:G4021)</f>
        <v>125973.666666667</v>
      </c>
      <c r="M4021" s="4" t="n">
        <f aca="false">AVERAGE(H4019:H4021)</f>
        <v>4.3</v>
      </c>
    </row>
    <row r="4022" customFormat="false" ht="12.75" hidden="false" customHeight="false" outlineLevel="0" collapsed="false">
      <c r="A4022" s="1" t="n">
        <v>4021</v>
      </c>
      <c r="B4022" s="1" t="s">
        <v>33</v>
      </c>
      <c r="C4022" s="3" t="n">
        <v>2008</v>
      </c>
      <c r="D4022" s="3" t="s">
        <v>183</v>
      </c>
      <c r="E4022" s="26" t="n">
        <v>2910112</v>
      </c>
      <c r="F4022" s="26" t="n">
        <v>2754499</v>
      </c>
      <c r="G4022" s="26" t="n">
        <v>155613</v>
      </c>
      <c r="H4022" s="26" t="n">
        <v>5.3</v>
      </c>
      <c r="J4022" s="1" t="n">
        <f aca="false">AVERAGE(E4020:E4022)</f>
        <v>2922607</v>
      </c>
      <c r="K4022" s="1" t="n">
        <f aca="false">AVERAGE(F4020:F4022)</f>
        <v>2783510.66666667</v>
      </c>
      <c r="L4022" s="1" t="n">
        <f aca="false">AVERAGE(G4020:G4022)</f>
        <v>139096.333333333</v>
      </c>
      <c r="M4022" s="4" t="n">
        <f aca="false">AVERAGE(H4020:H4022)</f>
        <v>4.73333333333333</v>
      </c>
    </row>
    <row r="4023" customFormat="false" ht="12.75" hidden="false" customHeight="false" outlineLevel="0" collapsed="false">
      <c r="A4023" s="1" t="n">
        <v>4022</v>
      </c>
      <c r="B4023" s="1" t="s">
        <v>33</v>
      </c>
      <c r="C4023" s="3" t="n">
        <v>2008</v>
      </c>
      <c r="D4023" s="3" t="s">
        <v>184</v>
      </c>
      <c r="E4023" s="26" t="n">
        <v>2900886</v>
      </c>
      <c r="F4023" s="26" t="n">
        <v>2751249</v>
      </c>
      <c r="G4023" s="26" t="n">
        <v>149637</v>
      </c>
      <c r="H4023" s="26" t="n">
        <v>5.2</v>
      </c>
      <c r="J4023" s="1" t="n">
        <f aca="false">AVERAGE(E4021:E4023)</f>
        <v>2911745</v>
      </c>
      <c r="K4023" s="1" t="n">
        <f aca="false">AVERAGE(F4021:F4023)</f>
        <v>2762129.66666667</v>
      </c>
      <c r="L4023" s="1" t="n">
        <f aca="false">AVERAGE(G4021:G4023)</f>
        <v>149615.333333333</v>
      </c>
      <c r="M4023" s="4" t="n">
        <f aca="false">AVERAGE(H4021:H4023)</f>
        <v>5.13333333333333</v>
      </c>
    </row>
    <row r="4024" customFormat="false" ht="12.75" hidden="false" customHeight="false" outlineLevel="0" collapsed="false">
      <c r="A4024" s="1" t="n">
        <v>4023</v>
      </c>
      <c r="B4024" s="1" t="s">
        <v>33</v>
      </c>
      <c r="C4024" s="3" t="n">
        <v>2008</v>
      </c>
      <c r="D4024" s="3" t="s">
        <v>185</v>
      </c>
      <c r="E4024" s="26" t="n">
        <v>2919639</v>
      </c>
      <c r="F4024" s="26" t="n">
        <v>2763712</v>
      </c>
      <c r="G4024" s="26" t="n">
        <v>155927</v>
      </c>
      <c r="H4024" s="26" t="n">
        <v>5.3</v>
      </c>
      <c r="I4024" s="1" t="n">
        <v>1</v>
      </c>
      <c r="J4024" s="1" t="n">
        <f aca="false">AVERAGE(E4022:E4024)</f>
        <v>2910212.33333333</v>
      </c>
      <c r="K4024" s="1" t="n">
        <f aca="false">AVERAGE(F4022:F4024)</f>
        <v>2756486.66666667</v>
      </c>
      <c r="L4024" s="1" t="n">
        <f aca="false">AVERAGE(G4022:G4024)</f>
        <v>153725.666666667</v>
      </c>
      <c r="M4024" s="4" t="n">
        <f aca="false">AVERAGE(H4022:H4024)</f>
        <v>5.26666666666667</v>
      </c>
    </row>
    <row r="4025" customFormat="false" ht="12.75" hidden="false" customHeight="false" outlineLevel="0" collapsed="false">
      <c r="A4025" s="1" t="n">
        <v>4024</v>
      </c>
      <c r="B4025" s="1" t="s">
        <v>33</v>
      </c>
      <c r="C4025" s="3" t="n">
        <v>2008</v>
      </c>
      <c r="D4025" s="3" t="s">
        <v>186</v>
      </c>
      <c r="E4025" s="26" t="n">
        <v>2936546</v>
      </c>
      <c r="F4025" s="26" t="n">
        <v>2791380</v>
      </c>
      <c r="G4025" s="26" t="n">
        <v>145166</v>
      </c>
      <c r="H4025" s="26" t="n">
        <v>4.9</v>
      </c>
      <c r="J4025" s="1" t="n">
        <f aca="false">AVERAGE(E4023:E4025)</f>
        <v>2919023.66666667</v>
      </c>
      <c r="K4025" s="1" t="n">
        <f aca="false">AVERAGE(F4023:F4025)</f>
        <v>2768780.33333333</v>
      </c>
      <c r="L4025" s="1" t="n">
        <f aca="false">AVERAGE(G4023:G4025)</f>
        <v>150243.333333333</v>
      </c>
      <c r="M4025" s="4" t="n">
        <f aca="false">AVERAGE(H4023:H4025)</f>
        <v>5.13333333333333</v>
      </c>
    </row>
    <row r="4026" customFormat="false" ht="12.75" hidden="false" customHeight="false" outlineLevel="0" collapsed="false">
      <c r="A4026" s="1" t="n">
        <v>4025</v>
      </c>
      <c r="B4026" s="1" t="s">
        <v>33</v>
      </c>
      <c r="C4026" s="3" t="n">
        <v>2008</v>
      </c>
      <c r="D4026" s="3" t="s">
        <v>187</v>
      </c>
      <c r="E4026" s="26" t="n">
        <v>2945995</v>
      </c>
      <c r="F4026" s="26" t="n">
        <v>2799555</v>
      </c>
      <c r="G4026" s="26" t="n">
        <v>146440</v>
      </c>
      <c r="H4026" s="26" t="n">
        <v>5</v>
      </c>
      <c r="J4026" s="1" t="n">
        <f aca="false">AVERAGE(E4024:E4026)</f>
        <v>2934060</v>
      </c>
      <c r="K4026" s="1" t="n">
        <f aca="false">AVERAGE(F4024:F4026)</f>
        <v>2784882.33333333</v>
      </c>
      <c r="L4026" s="1" t="n">
        <f aca="false">AVERAGE(G4024:G4026)</f>
        <v>149177.666666667</v>
      </c>
      <c r="M4026" s="4" t="n">
        <f aca="false">AVERAGE(H4024:H4026)</f>
        <v>5.06666666666667</v>
      </c>
    </row>
    <row r="4027" customFormat="false" ht="12.75" hidden="false" customHeight="false" outlineLevel="0" collapsed="false">
      <c r="A4027" s="1" t="n">
        <v>4026</v>
      </c>
      <c r="B4027" s="1" t="s">
        <v>33</v>
      </c>
      <c r="C4027" s="3" t="n">
        <v>2008</v>
      </c>
      <c r="D4027" s="3" t="s">
        <v>188</v>
      </c>
      <c r="E4027" s="26" t="n">
        <v>2965328</v>
      </c>
      <c r="F4027" s="26" t="n">
        <v>2807863</v>
      </c>
      <c r="G4027" s="26" t="n">
        <v>157465</v>
      </c>
      <c r="H4027" s="26" t="n">
        <v>5.3</v>
      </c>
      <c r="I4027" s="1" t="n">
        <v>2</v>
      </c>
      <c r="J4027" s="1" t="n">
        <f aca="false">AVERAGE(E4025:E4027)</f>
        <v>2949289.66666667</v>
      </c>
      <c r="K4027" s="1" t="n">
        <f aca="false">AVERAGE(F4025:F4027)</f>
        <v>2799599.33333333</v>
      </c>
      <c r="L4027" s="1" t="n">
        <f aca="false">AVERAGE(G4025:G4027)</f>
        <v>149690.333333333</v>
      </c>
      <c r="M4027" s="4" t="n">
        <f aca="false">AVERAGE(H4025:H4027)</f>
        <v>5.06666666666667</v>
      </c>
    </row>
    <row r="4028" customFormat="false" ht="12.75" hidden="false" customHeight="false" outlineLevel="0" collapsed="false">
      <c r="A4028" s="1" t="n">
        <v>4027</v>
      </c>
      <c r="B4028" s="1" t="s">
        <v>33</v>
      </c>
      <c r="C4028" s="3" t="n">
        <v>2008</v>
      </c>
      <c r="D4028" s="3" t="s">
        <v>189</v>
      </c>
      <c r="E4028" s="26" t="n">
        <v>2975630</v>
      </c>
      <c r="F4028" s="26" t="n">
        <v>2809166</v>
      </c>
      <c r="G4028" s="26" t="n">
        <v>166464</v>
      </c>
      <c r="H4028" s="26" t="n">
        <v>5.6</v>
      </c>
      <c r="J4028" s="1" t="n">
        <f aca="false">AVERAGE(E4026:E4028)</f>
        <v>2962317.66666667</v>
      </c>
      <c r="K4028" s="1" t="n">
        <f aca="false">AVERAGE(F4026:F4028)</f>
        <v>2805528</v>
      </c>
      <c r="L4028" s="1" t="n">
        <f aca="false">AVERAGE(G4026:G4028)</f>
        <v>156789.666666667</v>
      </c>
      <c r="M4028" s="4" t="n">
        <f aca="false">AVERAGE(H4026:H4028)</f>
        <v>5.3</v>
      </c>
    </row>
    <row r="4029" customFormat="false" ht="12.75" hidden="false" customHeight="false" outlineLevel="0" collapsed="false">
      <c r="A4029" s="1" t="n">
        <v>4028</v>
      </c>
      <c r="B4029" s="1" t="s">
        <v>33</v>
      </c>
      <c r="C4029" s="3" t="n">
        <v>2008</v>
      </c>
      <c r="D4029" s="3" t="s">
        <v>190</v>
      </c>
      <c r="E4029" s="26" t="n">
        <v>2960913</v>
      </c>
      <c r="F4029" s="26" t="n">
        <v>2790107</v>
      </c>
      <c r="G4029" s="26" t="n">
        <v>170806</v>
      </c>
      <c r="H4029" s="26" t="n">
        <v>5.8</v>
      </c>
      <c r="J4029" s="1" t="n">
        <f aca="false">AVERAGE(E4027:E4029)</f>
        <v>2967290.33333333</v>
      </c>
      <c r="K4029" s="1" t="n">
        <f aca="false">AVERAGE(F4027:F4029)</f>
        <v>2802378.66666667</v>
      </c>
      <c r="L4029" s="1" t="n">
        <f aca="false">AVERAGE(G4027:G4029)</f>
        <v>164911.666666667</v>
      </c>
      <c r="M4029" s="4" t="n">
        <f aca="false">AVERAGE(H4027:H4029)</f>
        <v>5.56666666666667</v>
      </c>
    </row>
    <row r="4030" customFormat="false" ht="12.75" hidden="false" customHeight="false" outlineLevel="0" collapsed="false">
      <c r="A4030" s="1" t="n">
        <v>4029</v>
      </c>
      <c r="B4030" s="1" t="s">
        <v>33</v>
      </c>
      <c r="C4030" s="3" t="n">
        <v>2008</v>
      </c>
      <c r="D4030" s="3" t="s">
        <v>191</v>
      </c>
      <c r="E4030" s="26" t="n">
        <v>2942163</v>
      </c>
      <c r="F4030" s="26" t="n">
        <v>2774052</v>
      </c>
      <c r="G4030" s="26" t="n">
        <v>168111</v>
      </c>
      <c r="H4030" s="26" t="n">
        <v>5.7</v>
      </c>
      <c r="I4030" s="1" t="n">
        <v>3</v>
      </c>
      <c r="J4030" s="1" t="n">
        <f aca="false">AVERAGE(E4028:E4030)</f>
        <v>2959568.66666667</v>
      </c>
      <c r="K4030" s="1" t="n">
        <f aca="false">AVERAGE(F4028:F4030)</f>
        <v>2791108.33333333</v>
      </c>
      <c r="L4030" s="1" t="n">
        <f aca="false">AVERAGE(G4028:G4030)</f>
        <v>168460.333333333</v>
      </c>
      <c r="M4030" s="4" t="n">
        <f aca="false">AVERAGE(H4028:H4030)</f>
        <v>5.7</v>
      </c>
    </row>
    <row r="4031" customFormat="false" ht="12.75" hidden="false" customHeight="false" outlineLevel="0" collapsed="false">
      <c r="A4031" s="1" t="n">
        <v>4030</v>
      </c>
      <c r="B4031" s="1" t="s">
        <v>33</v>
      </c>
      <c r="C4031" s="3" t="n">
        <v>2008</v>
      </c>
      <c r="D4031" s="3" t="s">
        <v>192</v>
      </c>
      <c r="E4031" s="26" t="n">
        <v>2944692</v>
      </c>
      <c r="F4031" s="26" t="n">
        <v>2789448</v>
      </c>
      <c r="G4031" s="26" t="n">
        <v>155244</v>
      </c>
      <c r="H4031" s="26" t="n">
        <v>5.3</v>
      </c>
      <c r="J4031" s="1" t="n">
        <f aca="false">AVERAGE(E4029:E4031)</f>
        <v>2949256</v>
      </c>
      <c r="K4031" s="1" t="n">
        <f aca="false">AVERAGE(F4029:F4031)</f>
        <v>2784535.66666667</v>
      </c>
      <c r="L4031" s="1" t="n">
        <f aca="false">AVERAGE(G4029:G4031)</f>
        <v>164720.333333333</v>
      </c>
      <c r="M4031" s="4" t="n">
        <f aca="false">AVERAGE(H4029:H4031)</f>
        <v>5.6</v>
      </c>
    </row>
    <row r="4032" customFormat="false" ht="12.75" hidden="false" customHeight="false" outlineLevel="0" collapsed="false">
      <c r="A4032" s="1" t="n">
        <v>4031</v>
      </c>
      <c r="B4032" s="1" t="s">
        <v>33</v>
      </c>
      <c r="C4032" s="3" t="n">
        <v>2008</v>
      </c>
      <c r="D4032" s="3" t="s">
        <v>193</v>
      </c>
      <c r="E4032" s="26" t="n">
        <v>2945369</v>
      </c>
      <c r="F4032" s="26" t="n">
        <v>2768641</v>
      </c>
      <c r="G4032" s="26" t="n">
        <v>176728</v>
      </c>
      <c r="H4032" s="26" t="n">
        <v>6</v>
      </c>
      <c r="J4032" s="1" t="n">
        <f aca="false">AVERAGE(E4030:E4032)</f>
        <v>2944074.66666667</v>
      </c>
      <c r="K4032" s="1" t="n">
        <f aca="false">AVERAGE(F4030:F4032)</f>
        <v>2777380.33333333</v>
      </c>
      <c r="L4032" s="1" t="n">
        <f aca="false">AVERAGE(G4030:G4032)</f>
        <v>166694.333333333</v>
      </c>
      <c r="M4032" s="4" t="n">
        <f aca="false">AVERAGE(H4030:H4032)</f>
        <v>5.66666666666667</v>
      </c>
    </row>
    <row r="4033" customFormat="false" ht="12.75" hidden="false" customHeight="false" outlineLevel="0" collapsed="false">
      <c r="A4033" s="1" t="n">
        <v>4032</v>
      </c>
      <c r="B4033" s="1" t="s">
        <v>33</v>
      </c>
      <c r="C4033" s="3" t="n">
        <v>2008</v>
      </c>
      <c r="D4033" s="3" t="s">
        <v>194</v>
      </c>
      <c r="E4033" s="26" t="n">
        <v>2937716</v>
      </c>
      <c r="F4033" s="26" t="n">
        <v>2737050</v>
      </c>
      <c r="G4033" s="26" t="n">
        <v>200666</v>
      </c>
      <c r="H4033" s="26" t="n">
        <v>6.8</v>
      </c>
      <c r="I4033" s="1" t="n">
        <v>4</v>
      </c>
      <c r="J4033" s="1" t="n">
        <f aca="false">AVERAGE(E4031:E4033)</f>
        <v>2942592.33333333</v>
      </c>
      <c r="K4033" s="1" t="n">
        <f aca="false">AVERAGE(F4031:F4033)</f>
        <v>2765046.33333333</v>
      </c>
      <c r="L4033" s="1" t="n">
        <f aca="false">AVERAGE(G4031:G4033)</f>
        <v>177546</v>
      </c>
      <c r="M4033" s="4" t="n">
        <f aca="false">AVERAGE(H4031:H4033)</f>
        <v>6.03333333333333</v>
      </c>
    </row>
    <row r="4034" customFormat="false" ht="12.75" hidden="false" customHeight="false" outlineLevel="0" collapsed="false">
      <c r="A4034" s="1" t="n">
        <v>4033</v>
      </c>
      <c r="B4034" s="1" t="s">
        <v>34</v>
      </c>
      <c r="C4034" s="3" t="n">
        <v>1995</v>
      </c>
      <c r="D4034" s="3" t="s">
        <v>183</v>
      </c>
      <c r="E4034" s="26" t="n">
        <v>1240027</v>
      </c>
      <c r="F4034" s="26" t="n">
        <v>1153833</v>
      </c>
      <c r="G4034" s="26" t="n">
        <v>86194</v>
      </c>
      <c r="H4034" s="26" t="n">
        <v>7</v>
      </c>
      <c r="J4034" s="1" t="n">
        <f aca="false">AVERAGE(E4032:E4034)</f>
        <v>2374370.66666667</v>
      </c>
      <c r="K4034" s="1" t="n">
        <f aca="false">AVERAGE(F4032:F4034)</f>
        <v>2219841.33333333</v>
      </c>
      <c r="L4034" s="1" t="n">
        <f aca="false">AVERAGE(G4032:G4034)</f>
        <v>154529.333333333</v>
      </c>
      <c r="M4034" s="4" t="n">
        <f aca="false">AVERAGE(H4032:H4034)</f>
        <v>6.6</v>
      </c>
    </row>
    <row r="4035" customFormat="false" ht="12.75" hidden="false" customHeight="false" outlineLevel="0" collapsed="false">
      <c r="A4035" s="1" t="n">
        <v>4034</v>
      </c>
      <c r="B4035" s="1" t="s">
        <v>34</v>
      </c>
      <c r="C4035" s="3" t="n">
        <v>1995</v>
      </c>
      <c r="D4035" s="3" t="s">
        <v>184</v>
      </c>
      <c r="E4035" s="26" t="n">
        <v>1239648</v>
      </c>
      <c r="F4035" s="26" t="n">
        <v>1166967</v>
      </c>
      <c r="G4035" s="26" t="n">
        <v>72681</v>
      </c>
      <c r="H4035" s="26" t="n">
        <v>5.9</v>
      </c>
      <c r="J4035" s="1" t="n">
        <f aca="false">AVERAGE(E4033:E4035)</f>
        <v>1805797</v>
      </c>
      <c r="K4035" s="1" t="n">
        <f aca="false">AVERAGE(F4033:F4035)</f>
        <v>1685950</v>
      </c>
      <c r="L4035" s="1" t="n">
        <f aca="false">AVERAGE(G4033:G4035)</f>
        <v>119847</v>
      </c>
      <c r="M4035" s="4" t="n">
        <f aca="false">AVERAGE(H4033:H4035)</f>
        <v>6.56666666666667</v>
      </c>
    </row>
    <row r="4036" customFormat="false" ht="12.75" hidden="false" customHeight="false" outlineLevel="0" collapsed="false">
      <c r="A4036" s="1" t="n">
        <v>4035</v>
      </c>
      <c r="B4036" s="1" t="s">
        <v>34</v>
      </c>
      <c r="C4036" s="3" t="n">
        <v>1995</v>
      </c>
      <c r="D4036" s="3" t="s">
        <v>185</v>
      </c>
      <c r="E4036" s="26" t="n">
        <v>1242966</v>
      </c>
      <c r="F4036" s="26" t="n">
        <v>1169044</v>
      </c>
      <c r="G4036" s="26" t="n">
        <v>73922</v>
      </c>
      <c r="H4036" s="26" t="n">
        <v>5.9</v>
      </c>
      <c r="I4036" s="1" t="n">
        <v>1</v>
      </c>
      <c r="J4036" s="1" t="n">
        <f aca="false">AVERAGE(E4034:E4036)</f>
        <v>1240880.33333333</v>
      </c>
      <c r="K4036" s="1" t="n">
        <f aca="false">AVERAGE(F4034:F4036)</f>
        <v>1163281.33333333</v>
      </c>
      <c r="L4036" s="1" t="n">
        <f aca="false">AVERAGE(G4034:G4036)</f>
        <v>77599</v>
      </c>
      <c r="M4036" s="4" t="n">
        <f aca="false">AVERAGE(H4034:H4036)</f>
        <v>6.26666666666667</v>
      </c>
    </row>
    <row r="4037" customFormat="false" ht="12.75" hidden="false" customHeight="false" outlineLevel="0" collapsed="false">
      <c r="A4037" s="1" t="n">
        <v>4036</v>
      </c>
      <c r="B4037" s="1" t="s">
        <v>34</v>
      </c>
      <c r="C4037" s="3" t="n">
        <v>1995</v>
      </c>
      <c r="D4037" s="3" t="s">
        <v>186</v>
      </c>
      <c r="E4037" s="26" t="n">
        <v>1249585</v>
      </c>
      <c r="F4037" s="26" t="n">
        <v>1173344</v>
      </c>
      <c r="G4037" s="26" t="n">
        <v>76241</v>
      </c>
      <c r="H4037" s="26" t="n">
        <v>6.1</v>
      </c>
      <c r="J4037" s="1" t="n">
        <f aca="false">AVERAGE(E4035:E4037)</f>
        <v>1244066.33333333</v>
      </c>
      <c r="K4037" s="1" t="n">
        <f aca="false">AVERAGE(F4035:F4037)</f>
        <v>1169785</v>
      </c>
      <c r="L4037" s="1" t="n">
        <f aca="false">AVERAGE(G4035:G4037)</f>
        <v>74281.3333333333</v>
      </c>
      <c r="M4037" s="4" t="n">
        <f aca="false">AVERAGE(H4035:H4037)</f>
        <v>5.96666666666667</v>
      </c>
    </row>
    <row r="4038" customFormat="false" ht="12.75" hidden="false" customHeight="false" outlineLevel="0" collapsed="false">
      <c r="A4038" s="1" t="n">
        <v>4037</v>
      </c>
      <c r="B4038" s="1" t="s">
        <v>34</v>
      </c>
      <c r="C4038" s="3" t="n">
        <v>1995</v>
      </c>
      <c r="D4038" s="3" t="s">
        <v>187</v>
      </c>
      <c r="E4038" s="26" t="n">
        <v>1259693</v>
      </c>
      <c r="F4038" s="26" t="n">
        <v>1172350</v>
      </c>
      <c r="G4038" s="26" t="n">
        <v>87343</v>
      </c>
      <c r="H4038" s="26" t="n">
        <v>6.9</v>
      </c>
      <c r="J4038" s="1" t="n">
        <f aca="false">AVERAGE(E4036:E4038)</f>
        <v>1250748</v>
      </c>
      <c r="K4038" s="1" t="n">
        <f aca="false">AVERAGE(F4036:F4038)</f>
        <v>1171579.33333333</v>
      </c>
      <c r="L4038" s="1" t="n">
        <f aca="false">AVERAGE(G4036:G4038)</f>
        <v>79168.6666666667</v>
      </c>
      <c r="M4038" s="4" t="n">
        <f aca="false">AVERAGE(H4036:H4038)</f>
        <v>6.3</v>
      </c>
    </row>
    <row r="4039" customFormat="false" ht="12.75" hidden="false" customHeight="false" outlineLevel="0" collapsed="false">
      <c r="A4039" s="1" t="n">
        <v>4038</v>
      </c>
      <c r="B4039" s="1" t="s">
        <v>34</v>
      </c>
      <c r="C4039" s="3" t="n">
        <v>1995</v>
      </c>
      <c r="D4039" s="3" t="s">
        <v>188</v>
      </c>
      <c r="E4039" s="26" t="n">
        <v>1281115</v>
      </c>
      <c r="F4039" s="26" t="n">
        <v>1180277</v>
      </c>
      <c r="G4039" s="26" t="n">
        <v>100838</v>
      </c>
      <c r="H4039" s="26" t="n">
        <v>7.9</v>
      </c>
      <c r="I4039" s="1" t="n">
        <v>2</v>
      </c>
      <c r="J4039" s="1" t="n">
        <f aca="false">AVERAGE(E4037:E4039)</f>
        <v>1263464.33333333</v>
      </c>
      <c r="K4039" s="1" t="n">
        <f aca="false">AVERAGE(F4037:F4039)</f>
        <v>1175323.66666667</v>
      </c>
      <c r="L4039" s="1" t="n">
        <f aca="false">AVERAGE(G4037:G4039)</f>
        <v>88140.6666666667</v>
      </c>
      <c r="M4039" s="4" t="n">
        <f aca="false">AVERAGE(H4037:H4039)</f>
        <v>6.96666666666667</v>
      </c>
    </row>
    <row r="4040" customFormat="false" ht="12.75" hidden="false" customHeight="false" outlineLevel="0" collapsed="false">
      <c r="A4040" s="1" t="n">
        <v>4039</v>
      </c>
      <c r="B4040" s="1" t="s">
        <v>34</v>
      </c>
      <c r="C4040" s="3" t="n">
        <v>1995</v>
      </c>
      <c r="D4040" s="3" t="s">
        <v>189</v>
      </c>
      <c r="E4040" s="26" t="n">
        <v>1282733</v>
      </c>
      <c r="F4040" s="26" t="n">
        <v>1191105</v>
      </c>
      <c r="G4040" s="26" t="n">
        <v>91628</v>
      </c>
      <c r="H4040" s="26" t="n">
        <v>7.1</v>
      </c>
      <c r="J4040" s="1" t="n">
        <f aca="false">AVERAGE(E4038:E4040)</f>
        <v>1274513.66666667</v>
      </c>
      <c r="K4040" s="1" t="n">
        <f aca="false">AVERAGE(F4038:F4040)</f>
        <v>1181244</v>
      </c>
      <c r="L4040" s="1" t="n">
        <f aca="false">AVERAGE(G4038:G4040)</f>
        <v>93269.6666666667</v>
      </c>
      <c r="M4040" s="4" t="n">
        <f aca="false">AVERAGE(H4038:H4040)</f>
        <v>7.3</v>
      </c>
    </row>
    <row r="4041" customFormat="false" ht="12.75" hidden="false" customHeight="false" outlineLevel="0" collapsed="false">
      <c r="A4041" s="1" t="n">
        <v>4040</v>
      </c>
      <c r="B4041" s="1" t="s">
        <v>34</v>
      </c>
      <c r="C4041" s="3" t="n">
        <v>1995</v>
      </c>
      <c r="D4041" s="3" t="s">
        <v>190</v>
      </c>
      <c r="E4041" s="26" t="n">
        <v>1267621</v>
      </c>
      <c r="F4041" s="26" t="n">
        <v>1173664</v>
      </c>
      <c r="G4041" s="26" t="n">
        <v>93957</v>
      </c>
      <c r="H4041" s="26" t="n">
        <v>7.4</v>
      </c>
      <c r="J4041" s="1" t="n">
        <f aca="false">AVERAGE(E4039:E4041)</f>
        <v>1277156.33333333</v>
      </c>
      <c r="K4041" s="1" t="n">
        <f aca="false">AVERAGE(F4039:F4041)</f>
        <v>1181682</v>
      </c>
      <c r="L4041" s="1" t="n">
        <f aca="false">AVERAGE(G4039:G4041)</f>
        <v>95474.3333333333</v>
      </c>
      <c r="M4041" s="4" t="n">
        <f aca="false">AVERAGE(H4039:H4041)</f>
        <v>7.46666666666667</v>
      </c>
    </row>
    <row r="4042" customFormat="false" ht="12.75" hidden="false" customHeight="false" outlineLevel="0" collapsed="false">
      <c r="A4042" s="1" t="n">
        <v>4041</v>
      </c>
      <c r="B4042" s="1" t="s">
        <v>34</v>
      </c>
      <c r="C4042" s="3" t="n">
        <v>1995</v>
      </c>
      <c r="D4042" s="3" t="s">
        <v>191</v>
      </c>
      <c r="E4042" s="26" t="n">
        <v>1258386</v>
      </c>
      <c r="F4042" s="26" t="n">
        <v>1174564</v>
      </c>
      <c r="G4042" s="26" t="n">
        <v>83822</v>
      </c>
      <c r="H4042" s="26" t="n">
        <v>6.7</v>
      </c>
      <c r="I4042" s="1" t="n">
        <v>3</v>
      </c>
      <c r="J4042" s="1" t="n">
        <f aca="false">AVERAGE(E4040:E4042)</f>
        <v>1269580</v>
      </c>
      <c r="K4042" s="1" t="n">
        <f aca="false">AVERAGE(F4040:F4042)</f>
        <v>1179777.66666667</v>
      </c>
      <c r="L4042" s="1" t="n">
        <f aca="false">AVERAGE(G4040:G4042)</f>
        <v>89802.3333333333</v>
      </c>
      <c r="M4042" s="4" t="n">
        <f aca="false">AVERAGE(H4040:H4042)</f>
        <v>7.06666666666667</v>
      </c>
    </row>
    <row r="4043" customFormat="false" ht="12.75" hidden="false" customHeight="false" outlineLevel="0" collapsed="false">
      <c r="A4043" s="1" t="n">
        <v>4042</v>
      </c>
      <c r="B4043" s="1" t="s">
        <v>34</v>
      </c>
      <c r="C4043" s="3" t="n">
        <v>1995</v>
      </c>
      <c r="D4043" s="3" t="s">
        <v>192</v>
      </c>
      <c r="E4043" s="26" t="n">
        <v>1258916</v>
      </c>
      <c r="F4043" s="26" t="n">
        <v>1181977</v>
      </c>
      <c r="G4043" s="26" t="n">
        <v>76939</v>
      </c>
      <c r="H4043" s="26" t="n">
        <v>6.1</v>
      </c>
      <c r="J4043" s="1" t="n">
        <f aca="false">AVERAGE(E4041:E4043)</f>
        <v>1261641</v>
      </c>
      <c r="K4043" s="1" t="n">
        <f aca="false">AVERAGE(F4041:F4043)</f>
        <v>1176735</v>
      </c>
      <c r="L4043" s="1" t="n">
        <f aca="false">AVERAGE(G4041:G4043)</f>
        <v>84906</v>
      </c>
      <c r="M4043" s="4" t="n">
        <f aca="false">AVERAGE(H4041:H4043)</f>
        <v>6.73333333333333</v>
      </c>
    </row>
    <row r="4044" customFormat="false" ht="12.75" hidden="false" customHeight="false" outlineLevel="0" collapsed="false">
      <c r="A4044" s="1" t="n">
        <v>4043</v>
      </c>
      <c r="B4044" s="1" t="s">
        <v>34</v>
      </c>
      <c r="C4044" s="3" t="n">
        <v>1995</v>
      </c>
      <c r="D4044" s="3" t="s">
        <v>193</v>
      </c>
      <c r="E4044" s="26" t="n">
        <v>1253236</v>
      </c>
      <c r="F4044" s="26" t="n">
        <v>1183287</v>
      </c>
      <c r="G4044" s="26" t="n">
        <v>69949</v>
      </c>
      <c r="H4044" s="26" t="n">
        <v>5.6</v>
      </c>
      <c r="J4044" s="1" t="n">
        <f aca="false">AVERAGE(E4042:E4044)</f>
        <v>1256846</v>
      </c>
      <c r="K4044" s="1" t="n">
        <f aca="false">AVERAGE(F4042:F4044)</f>
        <v>1179942.66666667</v>
      </c>
      <c r="L4044" s="1" t="n">
        <f aca="false">AVERAGE(G4042:G4044)</f>
        <v>76903.3333333333</v>
      </c>
      <c r="M4044" s="4" t="n">
        <f aca="false">AVERAGE(H4042:H4044)</f>
        <v>6.13333333333333</v>
      </c>
    </row>
    <row r="4045" customFormat="false" ht="12.75" hidden="false" customHeight="false" outlineLevel="0" collapsed="false">
      <c r="A4045" s="1" t="n">
        <v>4044</v>
      </c>
      <c r="B4045" s="1" t="s">
        <v>34</v>
      </c>
      <c r="C4045" s="3" t="n">
        <v>1995</v>
      </c>
      <c r="D4045" s="3" t="s">
        <v>194</v>
      </c>
      <c r="E4045" s="26" t="n">
        <v>1256876</v>
      </c>
      <c r="F4045" s="26" t="n">
        <v>1182926</v>
      </c>
      <c r="G4045" s="26" t="n">
        <v>73950</v>
      </c>
      <c r="H4045" s="26" t="n">
        <v>5.9</v>
      </c>
      <c r="I4045" s="1" t="n">
        <v>4</v>
      </c>
      <c r="J4045" s="1" t="n">
        <f aca="false">AVERAGE(E4043:E4045)</f>
        <v>1256342.66666667</v>
      </c>
      <c r="K4045" s="1" t="n">
        <f aca="false">AVERAGE(F4043:F4045)</f>
        <v>1182730</v>
      </c>
      <c r="L4045" s="1" t="n">
        <f aca="false">AVERAGE(G4043:G4045)</f>
        <v>73612.6666666667</v>
      </c>
      <c r="M4045" s="4" t="n">
        <f aca="false">AVERAGE(H4043:H4045)</f>
        <v>5.86666666666667</v>
      </c>
    </row>
    <row r="4046" customFormat="false" ht="12.75" hidden="false" customHeight="false" outlineLevel="0" collapsed="false">
      <c r="A4046" s="1" t="n">
        <v>4045</v>
      </c>
      <c r="B4046" s="1" t="s">
        <v>34</v>
      </c>
      <c r="C4046" s="3" t="n">
        <v>1996</v>
      </c>
      <c r="D4046" s="3" t="s">
        <v>183</v>
      </c>
      <c r="E4046" s="26" t="n">
        <v>1247988</v>
      </c>
      <c r="F4046" s="26" t="n">
        <v>1154031</v>
      </c>
      <c r="G4046" s="26" t="n">
        <v>93957</v>
      </c>
      <c r="H4046" s="26" t="n">
        <v>7.5</v>
      </c>
      <c r="J4046" s="1" t="n">
        <f aca="false">AVERAGE(E4044:E4046)</f>
        <v>1252700</v>
      </c>
      <c r="K4046" s="1" t="n">
        <f aca="false">AVERAGE(F4044:F4046)</f>
        <v>1173414.66666667</v>
      </c>
      <c r="L4046" s="1" t="n">
        <f aca="false">AVERAGE(G4044:G4046)</f>
        <v>79285.3333333333</v>
      </c>
      <c r="M4046" s="4" t="n">
        <f aca="false">AVERAGE(H4044:H4046)</f>
        <v>6.33333333333333</v>
      </c>
    </row>
    <row r="4047" customFormat="false" ht="12.75" hidden="false" customHeight="false" outlineLevel="0" collapsed="false">
      <c r="A4047" s="1" t="n">
        <v>4046</v>
      </c>
      <c r="B4047" s="1" t="s">
        <v>34</v>
      </c>
      <c r="C4047" s="3" t="n">
        <v>1996</v>
      </c>
      <c r="D4047" s="3" t="s">
        <v>184</v>
      </c>
      <c r="E4047" s="26" t="n">
        <v>1251957</v>
      </c>
      <c r="F4047" s="26" t="n">
        <v>1168617</v>
      </c>
      <c r="G4047" s="26" t="n">
        <v>83340</v>
      </c>
      <c r="H4047" s="26" t="n">
        <v>6.7</v>
      </c>
      <c r="J4047" s="1" t="n">
        <f aca="false">AVERAGE(E4045:E4047)</f>
        <v>1252273.66666667</v>
      </c>
      <c r="K4047" s="1" t="n">
        <f aca="false">AVERAGE(F4045:F4047)</f>
        <v>1168524.66666667</v>
      </c>
      <c r="L4047" s="1" t="n">
        <f aca="false">AVERAGE(G4045:G4047)</f>
        <v>83749</v>
      </c>
      <c r="M4047" s="4" t="n">
        <f aca="false">AVERAGE(H4045:H4047)</f>
        <v>6.7</v>
      </c>
    </row>
    <row r="4048" customFormat="false" ht="12.75" hidden="false" customHeight="false" outlineLevel="0" collapsed="false">
      <c r="A4048" s="1" t="n">
        <v>4047</v>
      </c>
      <c r="B4048" s="1" t="s">
        <v>34</v>
      </c>
      <c r="C4048" s="3" t="n">
        <v>1996</v>
      </c>
      <c r="D4048" s="3" t="s">
        <v>185</v>
      </c>
      <c r="E4048" s="26" t="n">
        <v>1256039</v>
      </c>
      <c r="F4048" s="26" t="n">
        <v>1175574</v>
      </c>
      <c r="G4048" s="26" t="n">
        <v>80465</v>
      </c>
      <c r="H4048" s="26" t="n">
        <v>6.4</v>
      </c>
      <c r="I4048" s="1" t="n">
        <v>1</v>
      </c>
      <c r="J4048" s="1" t="n">
        <f aca="false">AVERAGE(E4046:E4048)</f>
        <v>1251994.66666667</v>
      </c>
      <c r="K4048" s="1" t="n">
        <f aca="false">AVERAGE(F4046:F4048)</f>
        <v>1166074</v>
      </c>
      <c r="L4048" s="1" t="n">
        <f aca="false">AVERAGE(G4046:G4048)</f>
        <v>85920.6666666667</v>
      </c>
      <c r="M4048" s="4" t="n">
        <f aca="false">AVERAGE(H4046:H4048)</f>
        <v>6.86666666666667</v>
      </c>
    </row>
    <row r="4049" customFormat="false" ht="12.75" hidden="false" customHeight="false" outlineLevel="0" collapsed="false">
      <c r="A4049" s="1" t="n">
        <v>4048</v>
      </c>
      <c r="B4049" s="1" t="s">
        <v>34</v>
      </c>
      <c r="C4049" s="3" t="n">
        <v>1996</v>
      </c>
      <c r="D4049" s="3" t="s">
        <v>186</v>
      </c>
      <c r="E4049" s="26" t="n">
        <v>1256527</v>
      </c>
      <c r="F4049" s="26" t="n">
        <v>1179865</v>
      </c>
      <c r="G4049" s="26" t="n">
        <v>76662</v>
      </c>
      <c r="H4049" s="26" t="n">
        <v>6.1</v>
      </c>
      <c r="J4049" s="1" t="n">
        <f aca="false">AVERAGE(E4047:E4049)</f>
        <v>1254841</v>
      </c>
      <c r="K4049" s="1" t="n">
        <f aca="false">AVERAGE(F4047:F4049)</f>
        <v>1174685.33333333</v>
      </c>
      <c r="L4049" s="1" t="n">
        <f aca="false">AVERAGE(G4047:G4049)</f>
        <v>80155.6666666667</v>
      </c>
      <c r="M4049" s="4" t="n">
        <f aca="false">AVERAGE(H4047:H4049)</f>
        <v>6.4</v>
      </c>
    </row>
    <row r="4050" customFormat="false" ht="12.75" hidden="false" customHeight="false" outlineLevel="0" collapsed="false">
      <c r="A4050" s="1" t="n">
        <v>4049</v>
      </c>
      <c r="B4050" s="1" t="s">
        <v>34</v>
      </c>
      <c r="C4050" s="3" t="n">
        <v>1996</v>
      </c>
      <c r="D4050" s="3" t="s">
        <v>187</v>
      </c>
      <c r="E4050" s="26" t="n">
        <v>1270958</v>
      </c>
      <c r="F4050" s="26" t="n">
        <v>1185033</v>
      </c>
      <c r="G4050" s="26" t="n">
        <v>85925</v>
      </c>
      <c r="H4050" s="26" t="n">
        <v>6.8</v>
      </c>
      <c r="J4050" s="1" t="n">
        <f aca="false">AVERAGE(E4048:E4050)</f>
        <v>1261174.66666667</v>
      </c>
      <c r="K4050" s="1" t="n">
        <f aca="false">AVERAGE(F4048:F4050)</f>
        <v>1180157.33333333</v>
      </c>
      <c r="L4050" s="1" t="n">
        <f aca="false">AVERAGE(G4048:G4050)</f>
        <v>81017.3333333333</v>
      </c>
      <c r="M4050" s="4" t="n">
        <f aca="false">AVERAGE(H4048:H4050)</f>
        <v>6.43333333333333</v>
      </c>
    </row>
    <row r="4051" customFormat="false" ht="12.75" hidden="false" customHeight="false" outlineLevel="0" collapsed="false">
      <c r="A4051" s="1" t="n">
        <v>4050</v>
      </c>
      <c r="B4051" s="1" t="s">
        <v>34</v>
      </c>
      <c r="C4051" s="3" t="n">
        <v>1996</v>
      </c>
      <c r="D4051" s="3" t="s">
        <v>188</v>
      </c>
      <c r="E4051" s="26" t="n">
        <v>1284718</v>
      </c>
      <c r="F4051" s="26" t="n">
        <v>1194595</v>
      </c>
      <c r="G4051" s="26" t="n">
        <v>90123</v>
      </c>
      <c r="H4051" s="26" t="n">
        <v>7</v>
      </c>
      <c r="I4051" s="1" t="n">
        <v>2</v>
      </c>
      <c r="J4051" s="1" t="n">
        <f aca="false">AVERAGE(E4049:E4051)</f>
        <v>1270734.33333333</v>
      </c>
      <c r="K4051" s="1" t="n">
        <f aca="false">AVERAGE(F4049:F4051)</f>
        <v>1186497.66666667</v>
      </c>
      <c r="L4051" s="1" t="n">
        <f aca="false">AVERAGE(G4049:G4051)</f>
        <v>84236.6666666667</v>
      </c>
      <c r="M4051" s="4" t="n">
        <f aca="false">AVERAGE(H4049:H4051)</f>
        <v>6.63333333333333</v>
      </c>
    </row>
    <row r="4052" customFormat="false" ht="12.75" hidden="false" customHeight="false" outlineLevel="0" collapsed="false">
      <c r="A4052" s="1" t="n">
        <v>4051</v>
      </c>
      <c r="B4052" s="1" t="s">
        <v>34</v>
      </c>
      <c r="C4052" s="3" t="n">
        <v>1996</v>
      </c>
      <c r="D4052" s="3" t="s">
        <v>189</v>
      </c>
      <c r="E4052" s="26" t="n">
        <v>1290203</v>
      </c>
      <c r="F4052" s="26" t="n">
        <v>1205435</v>
      </c>
      <c r="G4052" s="26" t="n">
        <v>84768</v>
      </c>
      <c r="H4052" s="26" t="n">
        <v>6.6</v>
      </c>
      <c r="J4052" s="1" t="n">
        <f aca="false">AVERAGE(E4050:E4052)</f>
        <v>1281959.66666667</v>
      </c>
      <c r="K4052" s="1" t="n">
        <f aca="false">AVERAGE(F4050:F4052)</f>
        <v>1195021</v>
      </c>
      <c r="L4052" s="1" t="n">
        <f aca="false">AVERAGE(G4050:G4052)</f>
        <v>86938.6666666667</v>
      </c>
      <c r="M4052" s="4" t="n">
        <f aca="false">AVERAGE(H4050:H4052)</f>
        <v>6.8</v>
      </c>
    </row>
    <row r="4053" customFormat="false" ht="12.75" hidden="false" customHeight="false" outlineLevel="0" collapsed="false">
      <c r="A4053" s="1" t="n">
        <v>4052</v>
      </c>
      <c r="B4053" s="1" t="s">
        <v>34</v>
      </c>
      <c r="C4053" s="3" t="n">
        <v>1996</v>
      </c>
      <c r="D4053" s="3" t="s">
        <v>190</v>
      </c>
      <c r="E4053" s="26" t="n">
        <v>1264556</v>
      </c>
      <c r="F4053" s="26" t="n">
        <v>1188311</v>
      </c>
      <c r="G4053" s="26" t="n">
        <v>76245</v>
      </c>
      <c r="H4053" s="26" t="n">
        <v>6</v>
      </c>
      <c r="J4053" s="1" t="n">
        <f aca="false">AVERAGE(E4051:E4053)</f>
        <v>1279825.66666667</v>
      </c>
      <c r="K4053" s="1" t="n">
        <f aca="false">AVERAGE(F4051:F4053)</f>
        <v>1196113.66666667</v>
      </c>
      <c r="L4053" s="1" t="n">
        <f aca="false">AVERAGE(G4051:G4053)</f>
        <v>83712</v>
      </c>
      <c r="M4053" s="4" t="n">
        <f aca="false">AVERAGE(H4051:H4053)</f>
        <v>6.53333333333333</v>
      </c>
    </row>
    <row r="4054" customFormat="false" ht="12.75" hidden="false" customHeight="false" outlineLevel="0" collapsed="false">
      <c r="A4054" s="1" t="n">
        <v>4053</v>
      </c>
      <c r="B4054" s="1" t="s">
        <v>34</v>
      </c>
      <c r="C4054" s="3" t="n">
        <v>1996</v>
      </c>
      <c r="D4054" s="3" t="s">
        <v>191</v>
      </c>
      <c r="E4054" s="26" t="n">
        <v>1259715</v>
      </c>
      <c r="F4054" s="26" t="n">
        <v>1191865</v>
      </c>
      <c r="G4054" s="26" t="n">
        <v>67850</v>
      </c>
      <c r="H4054" s="26" t="n">
        <v>5.4</v>
      </c>
      <c r="I4054" s="1" t="n">
        <v>3</v>
      </c>
      <c r="J4054" s="1" t="n">
        <f aca="false">AVERAGE(E4052:E4054)</f>
        <v>1271491.33333333</v>
      </c>
      <c r="K4054" s="1" t="n">
        <f aca="false">AVERAGE(F4052:F4054)</f>
        <v>1195203.66666667</v>
      </c>
      <c r="L4054" s="1" t="n">
        <f aca="false">AVERAGE(G4052:G4054)</f>
        <v>76287.6666666667</v>
      </c>
      <c r="M4054" s="4" t="n">
        <f aca="false">AVERAGE(H4052:H4054)</f>
        <v>6</v>
      </c>
    </row>
    <row r="4055" customFormat="false" ht="12.75" hidden="false" customHeight="false" outlineLevel="0" collapsed="false">
      <c r="A4055" s="1" t="n">
        <v>4054</v>
      </c>
      <c r="B4055" s="1" t="s">
        <v>34</v>
      </c>
      <c r="C4055" s="3" t="n">
        <v>1996</v>
      </c>
      <c r="D4055" s="3" t="s">
        <v>192</v>
      </c>
      <c r="E4055" s="26" t="n">
        <v>1274423</v>
      </c>
      <c r="F4055" s="26" t="n">
        <v>1197787</v>
      </c>
      <c r="G4055" s="26" t="n">
        <v>76636</v>
      </c>
      <c r="H4055" s="26" t="n">
        <v>6</v>
      </c>
      <c r="J4055" s="1" t="n">
        <f aca="false">AVERAGE(E4053:E4055)</f>
        <v>1266231.33333333</v>
      </c>
      <c r="K4055" s="1" t="n">
        <f aca="false">AVERAGE(F4053:F4055)</f>
        <v>1192654.33333333</v>
      </c>
      <c r="L4055" s="1" t="n">
        <f aca="false">AVERAGE(G4053:G4055)</f>
        <v>73577</v>
      </c>
      <c r="M4055" s="4" t="n">
        <f aca="false">AVERAGE(H4053:H4055)</f>
        <v>5.8</v>
      </c>
    </row>
    <row r="4056" customFormat="false" ht="12.75" hidden="false" customHeight="false" outlineLevel="0" collapsed="false">
      <c r="A4056" s="1" t="n">
        <v>4055</v>
      </c>
      <c r="B4056" s="1" t="s">
        <v>34</v>
      </c>
      <c r="C4056" s="3" t="n">
        <v>1996</v>
      </c>
      <c r="D4056" s="3" t="s">
        <v>193</v>
      </c>
      <c r="E4056" s="26" t="n">
        <v>1269802</v>
      </c>
      <c r="F4056" s="26" t="n">
        <v>1199661</v>
      </c>
      <c r="G4056" s="26" t="n">
        <v>70141</v>
      </c>
      <c r="H4056" s="26" t="n">
        <v>5.5</v>
      </c>
      <c r="J4056" s="1" t="n">
        <f aca="false">AVERAGE(E4054:E4056)</f>
        <v>1267980</v>
      </c>
      <c r="K4056" s="1" t="n">
        <f aca="false">AVERAGE(F4054:F4056)</f>
        <v>1196437.66666667</v>
      </c>
      <c r="L4056" s="1" t="n">
        <f aca="false">AVERAGE(G4054:G4056)</f>
        <v>71542.3333333333</v>
      </c>
      <c r="M4056" s="4" t="n">
        <f aca="false">AVERAGE(H4054:H4056)</f>
        <v>5.63333333333333</v>
      </c>
    </row>
    <row r="4057" customFormat="false" ht="12.75" hidden="false" customHeight="false" outlineLevel="0" collapsed="false">
      <c r="A4057" s="1" t="n">
        <v>4056</v>
      </c>
      <c r="B4057" s="1" t="s">
        <v>34</v>
      </c>
      <c r="C4057" s="3" t="n">
        <v>1996</v>
      </c>
      <c r="D4057" s="3" t="s">
        <v>194</v>
      </c>
      <c r="E4057" s="26" t="n">
        <v>1272422</v>
      </c>
      <c r="F4057" s="26" t="n">
        <v>1203446</v>
      </c>
      <c r="G4057" s="26" t="n">
        <v>68976</v>
      </c>
      <c r="H4057" s="26" t="n">
        <v>5.4</v>
      </c>
      <c r="I4057" s="1" t="n">
        <v>4</v>
      </c>
      <c r="J4057" s="1" t="n">
        <f aca="false">AVERAGE(E4055:E4057)</f>
        <v>1272215.66666667</v>
      </c>
      <c r="K4057" s="1" t="n">
        <f aca="false">AVERAGE(F4055:F4057)</f>
        <v>1200298</v>
      </c>
      <c r="L4057" s="1" t="n">
        <f aca="false">AVERAGE(G4055:G4057)</f>
        <v>71917.6666666667</v>
      </c>
      <c r="M4057" s="4" t="n">
        <f aca="false">AVERAGE(H4055:H4057)</f>
        <v>5.63333333333333</v>
      </c>
    </row>
    <row r="4058" customFormat="false" ht="12.75" hidden="false" customHeight="false" outlineLevel="0" collapsed="false">
      <c r="A4058" s="1" t="n">
        <v>4057</v>
      </c>
      <c r="B4058" s="1" t="s">
        <v>34</v>
      </c>
      <c r="C4058" s="3" t="n">
        <v>1997</v>
      </c>
      <c r="D4058" s="3" t="s">
        <v>183</v>
      </c>
      <c r="E4058" s="26" t="n">
        <v>1261630</v>
      </c>
      <c r="F4058" s="26" t="n">
        <v>1174386</v>
      </c>
      <c r="G4058" s="26" t="n">
        <v>87244</v>
      </c>
      <c r="H4058" s="26" t="n">
        <v>6.9</v>
      </c>
      <c r="J4058" s="1" t="n">
        <f aca="false">AVERAGE(E4056:E4058)</f>
        <v>1267951.33333333</v>
      </c>
      <c r="K4058" s="1" t="n">
        <f aca="false">AVERAGE(F4056:F4058)</f>
        <v>1192497.66666667</v>
      </c>
      <c r="L4058" s="1" t="n">
        <f aca="false">AVERAGE(G4056:G4058)</f>
        <v>75453.6666666667</v>
      </c>
      <c r="M4058" s="4" t="n">
        <f aca="false">AVERAGE(H4056:H4058)</f>
        <v>5.93333333333333</v>
      </c>
    </row>
    <row r="4059" customFormat="false" ht="12.75" hidden="false" customHeight="false" outlineLevel="0" collapsed="false">
      <c r="A4059" s="1" t="n">
        <v>4058</v>
      </c>
      <c r="B4059" s="1" t="s">
        <v>34</v>
      </c>
      <c r="C4059" s="3" t="n">
        <v>1997</v>
      </c>
      <c r="D4059" s="3" t="s">
        <v>184</v>
      </c>
      <c r="E4059" s="26" t="n">
        <v>1264854</v>
      </c>
      <c r="F4059" s="26" t="n">
        <v>1185607</v>
      </c>
      <c r="G4059" s="26" t="n">
        <v>79247</v>
      </c>
      <c r="H4059" s="26" t="n">
        <v>6.3</v>
      </c>
      <c r="J4059" s="1" t="n">
        <f aca="false">AVERAGE(E4057:E4059)</f>
        <v>1266302</v>
      </c>
      <c r="K4059" s="1" t="n">
        <f aca="false">AVERAGE(F4057:F4059)</f>
        <v>1187813</v>
      </c>
      <c r="L4059" s="1" t="n">
        <f aca="false">AVERAGE(G4057:G4059)</f>
        <v>78489</v>
      </c>
      <c r="M4059" s="4" t="n">
        <f aca="false">AVERAGE(H4057:H4059)</f>
        <v>6.2</v>
      </c>
    </row>
    <row r="4060" customFormat="false" ht="12.75" hidden="false" customHeight="false" outlineLevel="0" collapsed="false">
      <c r="A4060" s="1" t="n">
        <v>4059</v>
      </c>
      <c r="B4060" s="1" t="s">
        <v>34</v>
      </c>
      <c r="C4060" s="3" t="n">
        <v>1997</v>
      </c>
      <c r="D4060" s="3" t="s">
        <v>185</v>
      </c>
      <c r="E4060" s="26" t="n">
        <v>1273327</v>
      </c>
      <c r="F4060" s="26" t="n">
        <v>1194438</v>
      </c>
      <c r="G4060" s="26" t="n">
        <v>78889</v>
      </c>
      <c r="H4060" s="26" t="n">
        <v>6.2</v>
      </c>
      <c r="I4060" s="1" t="n">
        <v>1</v>
      </c>
      <c r="J4060" s="1" t="n">
        <f aca="false">AVERAGE(E4058:E4060)</f>
        <v>1266603.66666667</v>
      </c>
      <c r="K4060" s="1" t="n">
        <f aca="false">AVERAGE(F4058:F4060)</f>
        <v>1184810.33333333</v>
      </c>
      <c r="L4060" s="1" t="n">
        <f aca="false">AVERAGE(G4058:G4060)</f>
        <v>81793.3333333333</v>
      </c>
      <c r="M4060" s="4" t="n">
        <f aca="false">AVERAGE(H4058:H4060)</f>
        <v>6.46666666666667</v>
      </c>
    </row>
    <row r="4061" customFormat="false" ht="12.75" hidden="false" customHeight="false" outlineLevel="0" collapsed="false">
      <c r="A4061" s="1" t="n">
        <v>4060</v>
      </c>
      <c r="B4061" s="1" t="s">
        <v>34</v>
      </c>
      <c r="C4061" s="3" t="n">
        <v>1997</v>
      </c>
      <c r="D4061" s="3" t="s">
        <v>186</v>
      </c>
      <c r="E4061" s="26" t="n">
        <v>1262698</v>
      </c>
      <c r="F4061" s="26" t="n">
        <v>1197135</v>
      </c>
      <c r="G4061" s="26" t="n">
        <v>65563</v>
      </c>
      <c r="H4061" s="26" t="n">
        <v>5.2</v>
      </c>
      <c r="J4061" s="1" t="n">
        <f aca="false">AVERAGE(E4059:E4061)</f>
        <v>1266959.66666667</v>
      </c>
      <c r="K4061" s="1" t="n">
        <f aca="false">AVERAGE(F4059:F4061)</f>
        <v>1192393.33333333</v>
      </c>
      <c r="L4061" s="1" t="n">
        <f aca="false">AVERAGE(G4059:G4061)</f>
        <v>74566.3333333333</v>
      </c>
      <c r="M4061" s="4" t="n">
        <f aca="false">AVERAGE(H4059:H4061)</f>
        <v>5.9</v>
      </c>
    </row>
    <row r="4062" customFormat="false" ht="12.75" hidden="false" customHeight="false" outlineLevel="0" collapsed="false">
      <c r="A4062" s="1" t="n">
        <v>4061</v>
      </c>
      <c r="B4062" s="1" t="s">
        <v>34</v>
      </c>
      <c r="C4062" s="3" t="n">
        <v>1997</v>
      </c>
      <c r="D4062" s="3" t="s">
        <v>187</v>
      </c>
      <c r="E4062" s="26" t="n">
        <v>1277458</v>
      </c>
      <c r="F4062" s="26" t="n">
        <v>1201650</v>
      </c>
      <c r="G4062" s="26" t="n">
        <v>75808</v>
      </c>
      <c r="H4062" s="26" t="n">
        <v>5.9</v>
      </c>
      <c r="J4062" s="1" t="n">
        <f aca="false">AVERAGE(E4060:E4062)</f>
        <v>1271161</v>
      </c>
      <c r="K4062" s="1" t="n">
        <f aca="false">AVERAGE(F4060:F4062)</f>
        <v>1197741</v>
      </c>
      <c r="L4062" s="1" t="n">
        <f aca="false">AVERAGE(G4060:G4062)</f>
        <v>73420</v>
      </c>
      <c r="M4062" s="4" t="n">
        <f aca="false">AVERAGE(H4060:H4062)</f>
        <v>5.76666666666667</v>
      </c>
    </row>
    <row r="4063" customFormat="false" ht="12.75" hidden="false" customHeight="false" outlineLevel="0" collapsed="false">
      <c r="A4063" s="1" t="n">
        <v>4062</v>
      </c>
      <c r="B4063" s="1" t="s">
        <v>34</v>
      </c>
      <c r="C4063" s="3" t="n">
        <v>1997</v>
      </c>
      <c r="D4063" s="3" t="s">
        <v>188</v>
      </c>
      <c r="E4063" s="26" t="n">
        <v>1295037</v>
      </c>
      <c r="F4063" s="26" t="n">
        <v>1204178</v>
      </c>
      <c r="G4063" s="26" t="n">
        <v>90859</v>
      </c>
      <c r="H4063" s="26" t="n">
        <v>7</v>
      </c>
      <c r="I4063" s="1" t="n">
        <v>2</v>
      </c>
      <c r="J4063" s="1" t="n">
        <f aca="false">AVERAGE(E4061:E4063)</f>
        <v>1278397.66666667</v>
      </c>
      <c r="K4063" s="1" t="n">
        <f aca="false">AVERAGE(F4061:F4063)</f>
        <v>1200987.66666667</v>
      </c>
      <c r="L4063" s="1" t="n">
        <f aca="false">AVERAGE(G4061:G4063)</f>
        <v>77410</v>
      </c>
      <c r="M4063" s="4" t="n">
        <f aca="false">AVERAGE(H4061:H4063)</f>
        <v>6.03333333333333</v>
      </c>
    </row>
    <row r="4064" customFormat="false" ht="12.75" hidden="false" customHeight="false" outlineLevel="0" collapsed="false">
      <c r="A4064" s="1" t="n">
        <v>4063</v>
      </c>
      <c r="B4064" s="1" t="s">
        <v>34</v>
      </c>
      <c r="C4064" s="3" t="n">
        <v>1997</v>
      </c>
      <c r="D4064" s="3" t="s">
        <v>189</v>
      </c>
      <c r="E4064" s="26" t="n">
        <v>1300175</v>
      </c>
      <c r="F4064" s="26" t="n">
        <v>1216656</v>
      </c>
      <c r="G4064" s="26" t="n">
        <v>83519</v>
      </c>
      <c r="H4064" s="26" t="n">
        <v>6.4</v>
      </c>
      <c r="J4064" s="1" t="n">
        <f aca="false">AVERAGE(E4062:E4064)</f>
        <v>1290890</v>
      </c>
      <c r="K4064" s="1" t="n">
        <f aca="false">AVERAGE(F4062:F4064)</f>
        <v>1207494.66666667</v>
      </c>
      <c r="L4064" s="1" t="n">
        <f aca="false">AVERAGE(G4062:G4064)</f>
        <v>83395.3333333333</v>
      </c>
      <c r="M4064" s="4" t="n">
        <f aca="false">AVERAGE(H4062:H4064)</f>
        <v>6.43333333333333</v>
      </c>
    </row>
    <row r="4065" customFormat="false" ht="12.75" hidden="false" customHeight="false" outlineLevel="0" collapsed="false">
      <c r="A4065" s="1" t="n">
        <v>4064</v>
      </c>
      <c r="B4065" s="1" t="s">
        <v>34</v>
      </c>
      <c r="C4065" s="3" t="n">
        <v>1997</v>
      </c>
      <c r="D4065" s="3" t="s">
        <v>190</v>
      </c>
      <c r="E4065" s="26" t="n">
        <v>1283608</v>
      </c>
      <c r="F4065" s="26" t="n">
        <v>1199319</v>
      </c>
      <c r="G4065" s="26" t="n">
        <v>84289</v>
      </c>
      <c r="H4065" s="26" t="n">
        <v>6.6</v>
      </c>
      <c r="J4065" s="1" t="n">
        <f aca="false">AVERAGE(E4063:E4065)</f>
        <v>1292940</v>
      </c>
      <c r="K4065" s="1" t="n">
        <f aca="false">AVERAGE(F4063:F4065)</f>
        <v>1206717.66666667</v>
      </c>
      <c r="L4065" s="1" t="n">
        <f aca="false">AVERAGE(G4063:G4065)</f>
        <v>86222.3333333333</v>
      </c>
      <c r="M4065" s="4" t="n">
        <f aca="false">AVERAGE(H4063:H4065)</f>
        <v>6.66666666666667</v>
      </c>
    </row>
    <row r="4066" customFormat="false" ht="12.75" hidden="false" customHeight="false" outlineLevel="0" collapsed="false">
      <c r="A4066" s="1" t="n">
        <v>4065</v>
      </c>
      <c r="B4066" s="1" t="s">
        <v>34</v>
      </c>
      <c r="C4066" s="3" t="n">
        <v>1997</v>
      </c>
      <c r="D4066" s="3" t="s">
        <v>191</v>
      </c>
      <c r="E4066" s="26" t="n">
        <v>1278732</v>
      </c>
      <c r="F4066" s="26" t="n">
        <v>1199872</v>
      </c>
      <c r="G4066" s="26" t="n">
        <v>78860</v>
      </c>
      <c r="H4066" s="26" t="n">
        <v>6.2</v>
      </c>
      <c r="I4066" s="1" t="n">
        <v>3</v>
      </c>
      <c r="J4066" s="1" t="n">
        <f aca="false">AVERAGE(E4064:E4066)</f>
        <v>1287505</v>
      </c>
      <c r="K4066" s="1" t="n">
        <f aca="false">AVERAGE(F4064:F4066)</f>
        <v>1205282.33333333</v>
      </c>
      <c r="L4066" s="1" t="n">
        <f aca="false">AVERAGE(G4064:G4066)</f>
        <v>82222.6666666667</v>
      </c>
      <c r="M4066" s="4" t="n">
        <f aca="false">AVERAGE(H4064:H4066)</f>
        <v>6.4</v>
      </c>
    </row>
    <row r="4067" customFormat="false" ht="12.75" hidden="false" customHeight="false" outlineLevel="0" collapsed="false">
      <c r="A4067" s="1" t="n">
        <v>4066</v>
      </c>
      <c r="B4067" s="1" t="s">
        <v>34</v>
      </c>
      <c r="C4067" s="3" t="n">
        <v>1997</v>
      </c>
      <c r="D4067" s="3" t="s">
        <v>192</v>
      </c>
      <c r="E4067" s="26" t="n">
        <v>1281466</v>
      </c>
      <c r="F4067" s="26" t="n">
        <v>1204902</v>
      </c>
      <c r="G4067" s="26" t="n">
        <v>76564</v>
      </c>
      <c r="H4067" s="26" t="n">
        <v>6</v>
      </c>
      <c r="J4067" s="1" t="n">
        <f aca="false">AVERAGE(E4065:E4067)</f>
        <v>1281268.66666667</v>
      </c>
      <c r="K4067" s="1" t="n">
        <f aca="false">AVERAGE(F4065:F4067)</f>
        <v>1201364.33333333</v>
      </c>
      <c r="L4067" s="1" t="n">
        <f aca="false">AVERAGE(G4065:G4067)</f>
        <v>79904.3333333333</v>
      </c>
      <c r="M4067" s="4" t="n">
        <f aca="false">AVERAGE(H4065:H4067)</f>
        <v>6.26666666666667</v>
      </c>
    </row>
    <row r="4068" customFormat="false" ht="12.75" hidden="false" customHeight="false" outlineLevel="0" collapsed="false">
      <c r="A4068" s="1" t="n">
        <v>4067</v>
      </c>
      <c r="B4068" s="1" t="s">
        <v>34</v>
      </c>
      <c r="C4068" s="3" t="n">
        <v>1997</v>
      </c>
      <c r="D4068" s="3" t="s">
        <v>193</v>
      </c>
      <c r="E4068" s="26" t="n">
        <v>1277366</v>
      </c>
      <c r="F4068" s="26" t="n">
        <v>1214267</v>
      </c>
      <c r="G4068" s="26" t="n">
        <v>63099</v>
      </c>
      <c r="H4068" s="26" t="n">
        <v>4.9</v>
      </c>
      <c r="J4068" s="1" t="n">
        <f aca="false">AVERAGE(E4066:E4068)</f>
        <v>1279188</v>
      </c>
      <c r="K4068" s="1" t="n">
        <f aca="false">AVERAGE(F4066:F4068)</f>
        <v>1206347</v>
      </c>
      <c r="L4068" s="1" t="n">
        <f aca="false">AVERAGE(G4066:G4068)</f>
        <v>72841</v>
      </c>
      <c r="M4068" s="4" t="n">
        <f aca="false">AVERAGE(H4066:H4068)</f>
        <v>5.7</v>
      </c>
    </row>
    <row r="4069" customFormat="false" ht="12.75" hidden="false" customHeight="false" outlineLevel="0" collapsed="false">
      <c r="A4069" s="1" t="n">
        <v>4068</v>
      </c>
      <c r="B4069" s="1" t="s">
        <v>34</v>
      </c>
      <c r="C4069" s="3" t="n">
        <v>1997</v>
      </c>
      <c r="D4069" s="3" t="s">
        <v>194</v>
      </c>
      <c r="E4069" s="26" t="n">
        <v>1279825</v>
      </c>
      <c r="F4069" s="26" t="n">
        <v>1217730</v>
      </c>
      <c r="G4069" s="26" t="n">
        <v>62095</v>
      </c>
      <c r="H4069" s="26" t="n">
        <v>4.9</v>
      </c>
      <c r="I4069" s="1" t="n">
        <v>4</v>
      </c>
      <c r="J4069" s="1" t="n">
        <f aca="false">AVERAGE(E4067:E4069)</f>
        <v>1279552.33333333</v>
      </c>
      <c r="K4069" s="1" t="n">
        <f aca="false">AVERAGE(F4067:F4069)</f>
        <v>1212299.66666667</v>
      </c>
      <c r="L4069" s="1" t="n">
        <f aca="false">AVERAGE(G4067:G4069)</f>
        <v>67252.6666666667</v>
      </c>
      <c r="M4069" s="4" t="n">
        <f aca="false">AVERAGE(H4067:H4069)</f>
        <v>5.26666666666667</v>
      </c>
    </row>
    <row r="4070" customFormat="false" ht="12.75" hidden="false" customHeight="false" outlineLevel="0" collapsed="false">
      <c r="A4070" s="1" t="n">
        <v>4069</v>
      </c>
      <c r="B4070" s="1" t="s">
        <v>34</v>
      </c>
      <c r="C4070" s="3" t="n">
        <v>1998</v>
      </c>
      <c r="D4070" s="3" t="s">
        <v>183</v>
      </c>
      <c r="E4070" s="26" t="n">
        <v>1269787</v>
      </c>
      <c r="F4070" s="26" t="n">
        <v>1190074</v>
      </c>
      <c r="G4070" s="26" t="n">
        <v>79713</v>
      </c>
      <c r="H4070" s="26" t="n">
        <v>6.3</v>
      </c>
      <c r="J4070" s="1" t="n">
        <f aca="false">AVERAGE(E4068:E4070)</f>
        <v>1275659.33333333</v>
      </c>
      <c r="K4070" s="1" t="n">
        <f aca="false">AVERAGE(F4068:F4070)</f>
        <v>1207357</v>
      </c>
      <c r="L4070" s="1" t="n">
        <f aca="false">AVERAGE(G4068:G4070)</f>
        <v>68302.3333333333</v>
      </c>
      <c r="M4070" s="4" t="n">
        <f aca="false">AVERAGE(H4068:H4070)</f>
        <v>5.36666666666667</v>
      </c>
    </row>
    <row r="4071" customFormat="false" ht="12.75" hidden="false" customHeight="false" outlineLevel="0" collapsed="false">
      <c r="A4071" s="1" t="n">
        <v>4070</v>
      </c>
      <c r="B4071" s="1" t="s">
        <v>34</v>
      </c>
      <c r="C4071" s="3" t="n">
        <v>1998</v>
      </c>
      <c r="D4071" s="3" t="s">
        <v>184</v>
      </c>
      <c r="E4071" s="26" t="n">
        <v>1270845</v>
      </c>
      <c r="F4071" s="26" t="n">
        <v>1201902</v>
      </c>
      <c r="G4071" s="26" t="n">
        <v>68943</v>
      </c>
      <c r="H4071" s="26" t="n">
        <v>5.4</v>
      </c>
      <c r="J4071" s="1" t="n">
        <f aca="false">AVERAGE(E4069:E4071)</f>
        <v>1273485.66666667</v>
      </c>
      <c r="K4071" s="1" t="n">
        <f aca="false">AVERAGE(F4069:F4071)</f>
        <v>1203235.33333333</v>
      </c>
      <c r="L4071" s="1" t="n">
        <f aca="false">AVERAGE(G4069:G4071)</f>
        <v>70250.3333333333</v>
      </c>
      <c r="M4071" s="4" t="n">
        <f aca="false">AVERAGE(H4069:H4071)</f>
        <v>5.53333333333333</v>
      </c>
    </row>
    <row r="4072" customFormat="false" ht="12.75" hidden="false" customHeight="false" outlineLevel="0" collapsed="false">
      <c r="A4072" s="1" t="n">
        <v>4071</v>
      </c>
      <c r="B4072" s="1" t="s">
        <v>34</v>
      </c>
      <c r="C4072" s="3" t="n">
        <v>1998</v>
      </c>
      <c r="D4072" s="3" t="s">
        <v>185</v>
      </c>
      <c r="E4072" s="26" t="n">
        <v>1282119</v>
      </c>
      <c r="F4072" s="26" t="n">
        <v>1206198</v>
      </c>
      <c r="G4072" s="26" t="n">
        <v>75921</v>
      </c>
      <c r="H4072" s="26" t="n">
        <v>5.9</v>
      </c>
      <c r="I4072" s="1" t="n">
        <v>1</v>
      </c>
      <c r="J4072" s="1" t="n">
        <f aca="false">AVERAGE(E4070:E4072)</f>
        <v>1274250.33333333</v>
      </c>
      <c r="K4072" s="1" t="n">
        <f aca="false">AVERAGE(F4070:F4072)</f>
        <v>1199391.33333333</v>
      </c>
      <c r="L4072" s="1" t="n">
        <f aca="false">AVERAGE(G4070:G4072)</f>
        <v>74859</v>
      </c>
      <c r="M4072" s="4" t="n">
        <f aca="false">AVERAGE(H4070:H4072)</f>
        <v>5.86666666666667</v>
      </c>
    </row>
    <row r="4073" customFormat="false" ht="12.75" hidden="false" customHeight="false" outlineLevel="0" collapsed="false">
      <c r="A4073" s="1" t="n">
        <v>4072</v>
      </c>
      <c r="B4073" s="1" t="s">
        <v>34</v>
      </c>
      <c r="C4073" s="3" t="n">
        <v>1998</v>
      </c>
      <c r="D4073" s="3" t="s">
        <v>186</v>
      </c>
      <c r="E4073" s="26" t="n">
        <v>1270521</v>
      </c>
      <c r="F4073" s="26" t="n">
        <v>1210979</v>
      </c>
      <c r="G4073" s="26" t="n">
        <v>59542</v>
      </c>
      <c r="H4073" s="26" t="n">
        <v>4.7</v>
      </c>
      <c r="J4073" s="1" t="n">
        <f aca="false">AVERAGE(E4071:E4073)</f>
        <v>1274495</v>
      </c>
      <c r="K4073" s="1" t="n">
        <f aca="false">AVERAGE(F4071:F4073)</f>
        <v>1206359.66666667</v>
      </c>
      <c r="L4073" s="1" t="n">
        <f aca="false">AVERAGE(G4071:G4073)</f>
        <v>68135.3333333333</v>
      </c>
      <c r="M4073" s="4" t="n">
        <f aca="false">AVERAGE(H4071:H4073)</f>
        <v>5.33333333333333</v>
      </c>
    </row>
    <row r="4074" customFormat="false" ht="12.75" hidden="false" customHeight="false" outlineLevel="0" collapsed="false">
      <c r="A4074" s="1" t="n">
        <v>4073</v>
      </c>
      <c r="B4074" s="1" t="s">
        <v>34</v>
      </c>
      <c r="C4074" s="3" t="n">
        <v>1998</v>
      </c>
      <c r="D4074" s="3" t="s">
        <v>187</v>
      </c>
      <c r="E4074" s="26" t="n">
        <v>1284266</v>
      </c>
      <c r="F4074" s="26" t="n">
        <v>1213245</v>
      </c>
      <c r="G4074" s="26" t="n">
        <v>71021</v>
      </c>
      <c r="H4074" s="26" t="n">
        <v>5.5</v>
      </c>
      <c r="J4074" s="1" t="n">
        <f aca="false">AVERAGE(E4072:E4074)</f>
        <v>1278968.66666667</v>
      </c>
      <c r="K4074" s="1" t="n">
        <f aca="false">AVERAGE(F4072:F4074)</f>
        <v>1210140.66666667</v>
      </c>
      <c r="L4074" s="1" t="n">
        <f aca="false">AVERAGE(G4072:G4074)</f>
        <v>68828</v>
      </c>
      <c r="M4074" s="4" t="n">
        <f aca="false">AVERAGE(H4072:H4074)</f>
        <v>5.36666666666667</v>
      </c>
    </row>
    <row r="4075" customFormat="false" ht="12.75" hidden="false" customHeight="false" outlineLevel="0" collapsed="false">
      <c r="A4075" s="1" t="n">
        <v>4074</v>
      </c>
      <c r="B4075" s="1" t="s">
        <v>34</v>
      </c>
      <c r="C4075" s="3" t="n">
        <v>1998</v>
      </c>
      <c r="D4075" s="3" t="s">
        <v>188</v>
      </c>
      <c r="E4075" s="26" t="n">
        <v>1294748</v>
      </c>
      <c r="F4075" s="26" t="n">
        <v>1215344</v>
      </c>
      <c r="G4075" s="26" t="n">
        <v>79404</v>
      </c>
      <c r="H4075" s="26" t="n">
        <v>6.1</v>
      </c>
      <c r="I4075" s="1" t="n">
        <v>2</v>
      </c>
      <c r="J4075" s="1" t="n">
        <f aca="false">AVERAGE(E4073:E4075)</f>
        <v>1283178.33333333</v>
      </c>
      <c r="K4075" s="1" t="n">
        <f aca="false">AVERAGE(F4073:F4075)</f>
        <v>1213189.33333333</v>
      </c>
      <c r="L4075" s="1" t="n">
        <f aca="false">AVERAGE(G4073:G4075)</f>
        <v>69989</v>
      </c>
      <c r="M4075" s="4" t="n">
        <f aca="false">AVERAGE(H4073:H4075)</f>
        <v>5.43333333333333</v>
      </c>
    </row>
    <row r="4076" customFormat="false" ht="12.75" hidden="false" customHeight="false" outlineLevel="0" collapsed="false">
      <c r="A4076" s="1" t="n">
        <v>4075</v>
      </c>
      <c r="B4076" s="1" t="s">
        <v>34</v>
      </c>
      <c r="C4076" s="3" t="n">
        <v>1998</v>
      </c>
      <c r="D4076" s="3" t="s">
        <v>189</v>
      </c>
      <c r="E4076" s="26" t="n">
        <v>1298407</v>
      </c>
      <c r="F4076" s="26" t="n">
        <v>1223344</v>
      </c>
      <c r="G4076" s="26" t="n">
        <v>75063</v>
      </c>
      <c r="H4076" s="26" t="n">
        <v>5.8</v>
      </c>
      <c r="J4076" s="1" t="n">
        <f aca="false">AVERAGE(E4074:E4076)</f>
        <v>1292473.66666667</v>
      </c>
      <c r="K4076" s="1" t="n">
        <f aca="false">AVERAGE(F4074:F4076)</f>
        <v>1217311</v>
      </c>
      <c r="L4076" s="1" t="n">
        <f aca="false">AVERAGE(G4074:G4076)</f>
        <v>75162.6666666667</v>
      </c>
      <c r="M4076" s="4" t="n">
        <f aca="false">AVERAGE(H4074:H4076)</f>
        <v>5.8</v>
      </c>
    </row>
    <row r="4077" customFormat="false" ht="12.75" hidden="false" customHeight="false" outlineLevel="0" collapsed="false">
      <c r="A4077" s="1" t="n">
        <v>4076</v>
      </c>
      <c r="B4077" s="1" t="s">
        <v>34</v>
      </c>
      <c r="C4077" s="3" t="n">
        <v>1998</v>
      </c>
      <c r="D4077" s="3" t="s">
        <v>190</v>
      </c>
      <c r="E4077" s="26" t="n">
        <v>1278607</v>
      </c>
      <c r="F4077" s="26" t="n">
        <v>1205643</v>
      </c>
      <c r="G4077" s="26" t="n">
        <v>72964</v>
      </c>
      <c r="H4077" s="26" t="n">
        <v>5.7</v>
      </c>
      <c r="J4077" s="1" t="n">
        <f aca="false">AVERAGE(E4075:E4077)</f>
        <v>1290587.33333333</v>
      </c>
      <c r="K4077" s="1" t="n">
        <f aca="false">AVERAGE(F4075:F4077)</f>
        <v>1214777</v>
      </c>
      <c r="L4077" s="1" t="n">
        <f aca="false">AVERAGE(G4075:G4077)</f>
        <v>75810.3333333333</v>
      </c>
      <c r="M4077" s="4" t="n">
        <f aca="false">AVERAGE(H4075:H4077)</f>
        <v>5.86666666666667</v>
      </c>
    </row>
    <row r="4078" customFormat="false" ht="12.75" hidden="false" customHeight="false" outlineLevel="0" collapsed="false">
      <c r="A4078" s="1" t="n">
        <v>4077</v>
      </c>
      <c r="B4078" s="1" t="s">
        <v>34</v>
      </c>
      <c r="C4078" s="3" t="n">
        <v>1998</v>
      </c>
      <c r="D4078" s="3" t="s">
        <v>191</v>
      </c>
      <c r="E4078" s="26" t="n">
        <v>1278976</v>
      </c>
      <c r="F4078" s="26" t="n">
        <v>1211057</v>
      </c>
      <c r="G4078" s="26" t="n">
        <v>67919</v>
      </c>
      <c r="H4078" s="26" t="n">
        <v>5.3</v>
      </c>
      <c r="I4078" s="1" t="n">
        <v>3</v>
      </c>
      <c r="J4078" s="1" t="n">
        <f aca="false">AVERAGE(E4076:E4078)</f>
        <v>1285330</v>
      </c>
      <c r="K4078" s="1" t="n">
        <f aca="false">AVERAGE(F4076:F4078)</f>
        <v>1213348</v>
      </c>
      <c r="L4078" s="1" t="n">
        <f aca="false">AVERAGE(G4076:G4078)</f>
        <v>71982</v>
      </c>
      <c r="M4078" s="4" t="n">
        <f aca="false">AVERAGE(H4076:H4078)</f>
        <v>5.6</v>
      </c>
    </row>
    <row r="4079" customFormat="false" ht="12.75" hidden="false" customHeight="false" outlineLevel="0" collapsed="false">
      <c r="A4079" s="1" t="n">
        <v>4078</v>
      </c>
      <c r="B4079" s="1" t="s">
        <v>34</v>
      </c>
      <c r="C4079" s="3" t="n">
        <v>1998</v>
      </c>
      <c r="D4079" s="3" t="s">
        <v>192</v>
      </c>
      <c r="E4079" s="26" t="n">
        <v>1282703</v>
      </c>
      <c r="F4079" s="26" t="n">
        <v>1214566</v>
      </c>
      <c r="G4079" s="26" t="n">
        <v>68137</v>
      </c>
      <c r="H4079" s="26" t="n">
        <v>5.3</v>
      </c>
      <c r="J4079" s="1" t="n">
        <f aca="false">AVERAGE(E4077:E4079)</f>
        <v>1280095.33333333</v>
      </c>
      <c r="K4079" s="1" t="n">
        <f aca="false">AVERAGE(F4077:F4079)</f>
        <v>1210422</v>
      </c>
      <c r="L4079" s="1" t="n">
        <f aca="false">AVERAGE(G4077:G4079)</f>
        <v>69673.3333333333</v>
      </c>
      <c r="M4079" s="4" t="n">
        <f aca="false">AVERAGE(H4077:H4079)</f>
        <v>5.43333333333333</v>
      </c>
    </row>
    <row r="4080" customFormat="false" ht="12.75" hidden="false" customHeight="false" outlineLevel="0" collapsed="false">
      <c r="A4080" s="1" t="n">
        <v>4079</v>
      </c>
      <c r="B4080" s="1" t="s">
        <v>34</v>
      </c>
      <c r="C4080" s="3" t="n">
        <v>1998</v>
      </c>
      <c r="D4080" s="3" t="s">
        <v>193</v>
      </c>
      <c r="E4080" s="26" t="n">
        <v>1277412</v>
      </c>
      <c r="F4080" s="26" t="n">
        <v>1219705</v>
      </c>
      <c r="G4080" s="26" t="n">
        <v>57707</v>
      </c>
      <c r="H4080" s="26" t="n">
        <v>4.5</v>
      </c>
      <c r="J4080" s="1" t="n">
        <f aca="false">AVERAGE(E4078:E4080)</f>
        <v>1279697</v>
      </c>
      <c r="K4080" s="1" t="n">
        <f aca="false">AVERAGE(F4078:F4080)</f>
        <v>1215109.33333333</v>
      </c>
      <c r="L4080" s="1" t="n">
        <f aca="false">AVERAGE(G4078:G4080)</f>
        <v>64587.6666666667</v>
      </c>
      <c r="M4080" s="4" t="n">
        <f aca="false">AVERAGE(H4078:H4080)</f>
        <v>5.03333333333333</v>
      </c>
    </row>
    <row r="4081" customFormat="false" ht="12.75" hidden="false" customHeight="false" outlineLevel="0" collapsed="false">
      <c r="A4081" s="1" t="n">
        <v>4080</v>
      </c>
      <c r="B4081" s="1" t="s">
        <v>34</v>
      </c>
      <c r="C4081" s="3" t="n">
        <v>1998</v>
      </c>
      <c r="D4081" s="3" t="s">
        <v>194</v>
      </c>
      <c r="E4081" s="26" t="n">
        <v>1287952</v>
      </c>
      <c r="F4081" s="26" t="n">
        <v>1226367</v>
      </c>
      <c r="G4081" s="26" t="n">
        <v>61585</v>
      </c>
      <c r="H4081" s="26" t="n">
        <v>4.8</v>
      </c>
      <c r="I4081" s="1" t="n">
        <v>4</v>
      </c>
      <c r="J4081" s="1" t="n">
        <f aca="false">AVERAGE(E4079:E4081)</f>
        <v>1282689</v>
      </c>
      <c r="K4081" s="1" t="n">
        <f aca="false">AVERAGE(F4079:F4081)</f>
        <v>1220212.66666667</v>
      </c>
      <c r="L4081" s="1" t="n">
        <f aca="false">AVERAGE(G4079:G4081)</f>
        <v>62476.3333333333</v>
      </c>
      <c r="M4081" s="4" t="n">
        <f aca="false">AVERAGE(H4079:H4081)</f>
        <v>4.86666666666667</v>
      </c>
    </row>
    <row r="4082" customFormat="false" ht="12.75" hidden="false" customHeight="false" outlineLevel="0" collapsed="false">
      <c r="A4082" s="1" t="n">
        <v>4081</v>
      </c>
      <c r="B4082" s="1" t="s">
        <v>34</v>
      </c>
      <c r="C4082" s="3" t="n">
        <v>1999</v>
      </c>
      <c r="D4082" s="3" t="s">
        <v>183</v>
      </c>
      <c r="E4082" s="26" t="n">
        <v>1278582</v>
      </c>
      <c r="F4082" s="26" t="n">
        <v>1202157</v>
      </c>
      <c r="G4082" s="26" t="n">
        <v>76425</v>
      </c>
      <c r="H4082" s="26" t="n">
        <v>6</v>
      </c>
      <c r="J4082" s="1" t="n">
        <f aca="false">AVERAGE(E4080:E4082)</f>
        <v>1281315.33333333</v>
      </c>
      <c r="K4082" s="1" t="n">
        <f aca="false">AVERAGE(F4080:F4082)</f>
        <v>1216076.33333333</v>
      </c>
      <c r="L4082" s="1" t="n">
        <f aca="false">AVERAGE(G4080:G4082)</f>
        <v>65239</v>
      </c>
      <c r="M4082" s="4" t="n">
        <f aca="false">AVERAGE(H4080:H4082)</f>
        <v>5.1</v>
      </c>
    </row>
    <row r="4083" customFormat="false" ht="12.75" hidden="false" customHeight="false" outlineLevel="0" collapsed="false">
      <c r="A4083" s="1" t="n">
        <v>4082</v>
      </c>
      <c r="B4083" s="1" t="s">
        <v>34</v>
      </c>
      <c r="C4083" s="3" t="n">
        <v>1999</v>
      </c>
      <c r="D4083" s="3" t="s">
        <v>184</v>
      </c>
      <c r="E4083" s="26" t="n">
        <v>1274278</v>
      </c>
      <c r="F4083" s="26" t="n">
        <v>1210616</v>
      </c>
      <c r="G4083" s="26" t="n">
        <v>63662</v>
      </c>
      <c r="H4083" s="26" t="n">
        <v>5</v>
      </c>
      <c r="J4083" s="1" t="n">
        <f aca="false">AVERAGE(E4081:E4083)</f>
        <v>1280270.66666667</v>
      </c>
      <c r="K4083" s="1" t="n">
        <f aca="false">AVERAGE(F4081:F4083)</f>
        <v>1213046.66666667</v>
      </c>
      <c r="L4083" s="1" t="n">
        <f aca="false">AVERAGE(G4081:G4083)</f>
        <v>67224</v>
      </c>
      <c r="M4083" s="4" t="n">
        <f aca="false">AVERAGE(H4081:H4083)</f>
        <v>5.26666666666667</v>
      </c>
    </row>
    <row r="4084" customFormat="false" ht="12.75" hidden="false" customHeight="false" outlineLevel="0" collapsed="false">
      <c r="A4084" s="1" t="n">
        <v>4083</v>
      </c>
      <c r="B4084" s="1" t="s">
        <v>34</v>
      </c>
      <c r="C4084" s="3" t="n">
        <v>1999</v>
      </c>
      <c r="D4084" s="3" t="s">
        <v>185</v>
      </c>
      <c r="E4084" s="26" t="n">
        <v>1283123</v>
      </c>
      <c r="F4084" s="26" t="n">
        <v>1216205</v>
      </c>
      <c r="G4084" s="26" t="n">
        <v>66918</v>
      </c>
      <c r="H4084" s="26" t="n">
        <v>5.2</v>
      </c>
      <c r="I4084" s="1" t="n">
        <v>1</v>
      </c>
      <c r="J4084" s="1" t="n">
        <f aca="false">AVERAGE(E4082:E4084)</f>
        <v>1278661</v>
      </c>
      <c r="K4084" s="1" t="n">
        <f aca="false">AVERAGE(F4082:F4084)</f>
        <v>1209659.33333333</v>
      </c>
      <c r="L4084" s="1" t="n">
        <f aca="false">AVERAGE(G4082:G4084)</f>
        <v>69001.6666666667</v>
      </c>
      <c r="M4084" s="4" t="n">
        <f aca="false">AVERAGE(H4082:H4084)</f>
        <v>5.4</v>
      </c>
    </row>
    <row r="4085" customFormat="false" ht="12.75" hidden="false" customHeight="false" outlineLevel="0" collapsed="false">
      <c r="A4085" s="1" t="n">
        <v>4084</v>
      </c>
      <c r="B4085" s="1" t="s">
        <v>34</v>
      </c>
      <c r="C4085" s="3" t="n">
        <v>1999</v>
      </c>
      <c r="D4085" s="3" t="s">
        <v>186</v>
      </c>
      <c r="E4085" s="26" t="n">
        <v>1273768</v>
      </c>
      <c r="F4085" s="26" t="n">
        <v>1217602</v>
      </c>
      <c r="G4085" s="26" t="n">
        <v>56166</v>
      </c>
      <c r="H4085" s="26" t="n">
        <v>4.4</v>
      </c>
      <c r="J4085" s="1" t="n">
        <f aca="false">AVERAGE(E4083:E4085)</f>
        <v>1277056.33333333</v>
      </c>
      <c r="K4085" s="1" t="n">
        <f aca="false">AVERAGE(F4083:F4085)</f>
        <v>1214807.66666667</v>
      </c>
      <c r="L4085" s="1" t="n">
        <f aca="false">AVERAGE(G4083:G4085)</f>
        <v>62248.6666666667</v>
      </c>
      <c r="M4085" s="4" t="n">
        <f aca="false">AVERAGE(H4083:H4085)</f>
        <v>4.86666666666667</v>
      </c>
    </row>
    <row r="4086" customFormat="false" ht="12.75" hidden="false" customHeight="false" outlineLevel="0" collapsed="false">
      <c r="A4086" s="1" t="n">
        <v>4085</v>
      </c>
      <c r="B4086" s="1" t="s">
        <v>34</v>
      </c>
      <c r="C4086" s="3" t="n">
        <v>1999</v>
      </c>
      <c r="D4086" s="3" t="s">
        <v>187</v>
      </c>
      <c r="E4086" s="26" t="n">
        <v>1288061</v>
      </c>
      <c r="F4086" s="26" t="n">
        <v>1221298</v>
      </c>
      <c r="G4086" s="26" t="n">
        <v>66763</v>
      </c>
      <c r="H4086" s="26" t="n">
        <v>5.2</v>
      </c>
      <c r="J4086" s="1" t="n">
        <f aca="false">AVERAGE(E4084:E4086)</f>
        <v>1281650.66666667</v>
      </c>
      <c r="K4086" s="1" t="n">
        <f aca="false">AVERAGE(F4084:F4086)</f>
        <v>1218368.33333333</v>
      </c>
      <c r="L4086" s="1" t="n">
        <f aca="false">AVERAGE(G4084:G4086)</f>
        <v>63282.3333333333</v>
      </c>
      <c r="M4086" s="4" t="n">
        <f aca="false">AVERAGE(H4084:H4086)</f>
        <v>4.93333333333333</v>
      </c>
    </row>
    <row r="4087" customFormat="false" ht="12.75" hidden="false" customHeight="false" outlineLevel="0" collapsed="false">
      <c r="A4087" s="1" t="n">
        <v>4086</v>
      </c>
      <c r="B4087" s="1" t="s">
        <v>34</v>
      </c>
      <c r="C4087" s="3" t="n">
        <v>1999</v>
      </c>
      <c r="D4087" s="3" t="s">
        <v>188</v>
      </c>
      <c r="E4087" s="26" t="n">
        <v>1302458</v>
      </c>
      <c r="F4087" s="26" t="n">
        <v>1228652</v>
      </c>
      <c r="G4087" s="26" t="n">
        <v>73806</v>
      </c>
      <c r="H4087" s="26" t="n">
        <v>5.7</v>
      </c>
      <c r="I4087" s="1" t="n">
        <v>2</v>
      </c>
      <c r="J4087" s="1" t="n">
        <f aca="false">AVERAGE(E4085:E4087)</f>
        <v>1288095.66666667</v>
      </c>
      <c r="K4087" s="1" t="n">
        <f aca="false">AVERAGE(F4085:F4087)</f>
        <v>1222517.33333333</v>
      </c>
      <c r="L4087" s="1" t="n">
        <f aca="false">AVERAGE(G4085:G4087)</f>
        <v>65578.3333333333</v>
      </c>
      <c r="M4087" s="4" t="n">
        <f aca="false">AVERAGE(H4085:H4087)</f>
        <v>5.1</v>
      </c>
    </row>
    <row r="4088" customFormat="false" ht="12.75" hidden="false" customHeight="false" outlineLevel="0" collapsed="false">
      <c r="A4088" s="1" t="n">
        <v>4087</v>
      </c>
      <c r="B4088" s="1" t="s">
        <v>34</v>
      </c>
      <c r="C4088" s="3" t="n">
        <v>1999</v>
      </c>
      <c r="D4088" s="3" t="s">
        <v>189</v>
      </c>
      <c r="E4088" s="26" t="n">
        <v>1306428</v>
      </c>
      <c r="F4088" s="26" t="n">
        <v>1234642</v>
      </c>
      <c r="G4088" s="26" t="n">
        <v>71786</v>
      </c>
      <c r="H4088" s="26" t="n">
        <v>5.5</v>
      </c>
      <c r="J4088" s="1" t="n">
        <f aca="false">AVERAGE(E4086:E4088)</f>
        <v>1298982.33333333</v>
      </c>
      <c r="K4088" s="1" t="n">
        <f aca="false">AVERAGE(F4086:F4088)</f>
        <v>1228197.33333333</v>
      </c>
      <c r="L4088" s="1" t="n">
        <f aca="false">AVERAGE(G4086:G4088)</f>
        <v>70785</v>
      </c>
      <c r="M4088" s="4" t="n">
        <f aca="false">AVERAGE(H4086:H4088)</f>
        <v>5.46666666666667</v>
      </c>
    </row>
    <row r="4089" customFormat="false" ht="12.75" hidden="false" customHeight="false" outlineLevel="0" collapsed="false">
      <c r="A4089" s="1" t="n">
        <v>4088</v>
      </c>
      <c r="B4089" s="1" t="s">
        <v>34</v>
      </c>
      <c r="C4089" s="3" t="n">
        <v>1999</v>
      </c>
      <c r="D4089" s="3" t="s">
        <v>190</v>
      </c>
      <c r="E4089" s="26" t="n">
        <v>1288917</v>
      </c>
      <c r="F4089" s="26" t="n">
        <v>1218571</v>
      </c>
      <c r="G4089" s="26" t="n">
        <v>70346</v>
      </c>
      <c r="H4089" s="26" t="n">
        <v>5.5</v>
      </c>
      <c r="J4089" s="1" t="n">
        <f aca="false">AVERAGE(E4087:E4089)</f>
        <v>1299267.66666667</v>
      </c>
      <c r="K4089" s="1" t="n">
        <f aca="false">AVERAGE(F4087:F4089)</f>
        <v>1227288.33333333</v>
      </c>
      <c r="L4089" s="1" t="n">
        <f aca="false">AVERAGE(G4087:G4089)</f>
        <v>71979.3333333333</v>
      </c>
      <c r="M4089" s="4" t="n">
        <f aca="false">AVERAGE(H4087:H4089)</f>
        <v>5.56666666666667</v>
      </c>
    </row>
    <row r="4090" customFormat="false" ht="12.75" hidden="false" customHeight="false" outlineLevel="0" collapsed="false">
      <c r="A4090" s="1" t="n">
        <v>4089</v>
      </c>
      <c r="B4090" s="1" t="s">
        <v>34</v>
      </c>
      <c r="C4090" s="3" t="n">
        <v>1999</v>
      </c>
      <c r="D4090" s="3" t="s">
        <v>191</v>
      </c>
      <c r="E4090" s="26" t="n">
        <v>1291054</v>
      </c>
      <c r="F4090" s="26" t="n">
        <v>1222976</v>
      </c>
      <c r="G4090" s="26" t="n">
        <v>68078</v>
      </c>
      <c r="H4090" s="26" t="n">
        <v>5.3</v>
      </c>
      <c r="I4090" s="1" t="n">
        <v>3</v>
      </c>
      <c r="J4090" s="1" t="n">
        <f aca="false">AVERAGE(E4088:E4090)</f>
        <v>1295466.33333333</v>
      </c>
      <c r="K4090" s="1" t="n">
        <f aca="false">AVERAGE(F4088:F4090)</f>
        <v>1225396.33333333</v>
      </c>
      <c r="L4090" s="1" t="n">
        <f aca="false">AVERAGE(G4088:G4090)</f>
        <v>70070</v>
      </c>
      <c r="M4090" s="4" t="n">
        <f aca="false">AVERAGE(H4088:H4090)</f>
        <v>5.43333333333333</v>
      </c>
    </row>
    <row r="4091" customFormat="false" ht="12.75" hidden="false" customHeight="false" outlineLevel="0" collapsed="false">
      <c r="A4091" s="1" t="n">
        <v>4090</v>
      </c>
      <c r="B4091" s="1" t="s">
        <v>34</v>
      </c>
      <c r="C4091" s="3" t="n">
        <v>1999</v>
      </c>
      <c r="D4091" s="3" t="s">
        <v>192</v>
      </c>
      <c r="E4091" s="26" t="n">
        <v>1300655</v>
      </c>
      <c r="F4091" s="26" t="n">
        <v>1228751</v>
      </c>
      <c r="G4091" s="26" t="n">
        <v>71904</v>
      </c>
      <c r="H4091" s="26" t="n">
        <v>5.5</v>
      </c>
      <c r="J4091" s="1" t="n">
        <f aca="false">AVERAGE(E4089:E4091)</f>
        <v>1293542</v>
      </c>
      <c r="K4091" s="1" t="n">
        <f aca="false">AVERAGE(F4089:F4091)</f>
        <v>1223432.66666667</v>
      </c>
      <c r="L4091" s="1" t="n">
        <f aca="false">AVERAGE(G4089:G4091)</f>
        <v>70109.3333333333</v>
      </c>
      <c r="M4091" s="4" t="n">
        <f aca="false">AVERAGE(H4089:H4091)</f>
        <v>5.43333333333333</v>
      </c>
    </row>
    <row r="4092" customFormat="false" ht="12.75" hidden="false" customHeight="false" outlineLevel="0" collapsed="false">
      <c r="A4092" s="1" t="n">
        <v>4091</v>
      </c>
      <c r="B4092" s="1" t="s">
        <v>34</v>
      </c>
      <c r="C4092" s="3" t="n">
        <v>1999</v>
      </c>
      <c r="D4092" s="3" t="s">
        <v>193</v>
      </c>
      <c r="E4092" s="26" t="n">
        <v>1298396</v>
      </c>
      <c r="F4092" s="26" t="n">
        <v>1237483</v>
      </c>
      <c r="G4092" s="26" t="n">
        <v>60913</v>
      </c>
      <c r="H4092" s="26" t="n">
        <v>4.7</v>
      </c>
      <c r="J4092" s="1" t="n">
        <f aca="false">AVERAGE(E4090:E4092)</f>
        <v>1296701.66666667</v>
      </c>
      <c r="K4092" s="1" t="n">
        <f aca="false">AVERAGE(F4090:F4092)</f>
        <v>1229736.66666667</v>
      </c>
      <c r="L4092" s="1" t="n">
        <f aca="false">AVERAGE(G4090:G4092)</f>
        <v>66965</v>
      </c>
      <c r="M4092" s="4" t="n">
        <f aca="false">AVERAGE(H4090:H4092)</f>
        <v>5.16666666666667</v>
      </c>
    </row>
    <row r="4093" customFormat="false" ht="12.75" hidden="false" customHeight="false" outlineLevel="0" collapsed="false">
      <c r="A4093" s="1" t="n">
        <v>4092</v>
      </c>
      <c r="B4093" s="1" t="s">
        <v>34</v>
      </c>
      <c r="C4093" s="3" t="n">
        <v>1999</v>
      </c>
      <c r="D4093" s="3" t="s">
        <v>194</v>
      </c>
      <c r="E4093" s="26" t="n">
        <v>1314486</v>
      </c>
      <c r="F4093" s="26" t="n">
        <v>1245747</v>
      </c>
      <c r="G4093" s="26" t="n">
        <v>68739</v>
      </c>
      <c r="H4093" s="26" t="n">
        <v>5.2</v>
      </c>
      <c r="I4093" s="1" t="n">
        <v>4</v>
      </c>
      <c r="J4093" s="1" t="n">
        <f aca="false">AVERAGE(E4091:E4093)</f>
        <v>1304512.33333333</v>
      </c>
      <c r="K4093" s="1" t="n">
        <f aca="false">AVERAGE(F4091:F4093)</f>
        <v>1237327</v>
      </c>
      <c r="L4093" s="1" t="n">
        <f aca="false">AVERAGE(G4091:G4093)</f>
        <v>67185.3333333333</v>
      </c>
      <c r="M4093" s="4" t="n">
        <f aca="false">AVERAGE(H4091:H4093)</f>
        <v>5.13333333333333</v>
      </c>
    </row>
    <row r="4094" customFormat="false" ht="12.75" hidden="false" customHeight="false" outlineLevel="0" collapsed="false">
      <c r="A4094" s="1" t="n">
        <v>4093</v>
      </c>
      <c r="B4094" s="1" t="s">
        <v>34</v>
      </c>
      <c r="C4094" s="3" t="n">
        <v>2000</v>
      </c>
      <c r="D4094" s="3" t="s">
        <v>183</v>
      </c>
      <c r="E4094" s="26" t="n">
        <v>1305739</v>
      </c>
      <c r="F4094" s="26" t="n">
        <v>1220690</v>
      </c>
      <c r="G4094" s="26" t="n">
        <v>85049</v>
      </c>
      <c r="H4094" s="26" t="n">
        <v>6.5</v>
      </c>
      <c r="J4094" s="1" t="n">
        <f aca="false">AVERAGE(E4092:E4094)</f>
        <v>1306207</v>
      </c>
      <c r="K4094" s="1" t="n">
        <f aca="false">AVERAGE(F4092:F4094)</f>
        <v>1234640</v>
      </c>
      <c r="L4094" s="1" t="n">
        <f aca="false">AVERAGE(G4092:G4094)</f>
        <v>71567</v>
      </c>
      <c r="M4094" s="4" t="n">
        <f aca="false">AVERAGE(H4092:H4094)</f>
        <v>5.46666666666667</v>
      </c>
    </row>
    <row r="4095" customFormat="false" ht="12.75" hidden="false" customHeight="false" outlineLevel="0" collapsed="false">
      <c r="A4095" s="1" t="n">
        <v>4094</v>
      </c>
      <c r="B4095" s="1" t="s">
        <v>34</v>
      </c>
      <c r="C4095" s="3" t="n">
        <v>2000</v>
      </c>
      <c r="D4095" s="3" t="s">
        <v>184</v>
      </c>
      <c r="E4095" s="26" t="n">
        <v>1311714</v>
      </c>
      <c r="F4095" s="26" t="n">
        <v>1232696</v>
      </c>
      <c r="G4095" s="26" t="n">
        <v>79018</v>
      </c>
      <c r="H4095" s="26" t="n">
        <v>6</v>
      </c>
      <c r="J4095" s="1" t="n">
        <f aca="false">AVERAGE(E4093:E4095)</f>
        <v>1310646.33333333</v>
      </c>
      <c r="K4095" s="1" t="n">
        <f aca="false">AVERAGE(F4093:F4095)</f>
        <v>1233044.33333333</v>
      </c>
      <c r="L4095" s="1" t="n">
        <f aca="false">AVERAGE(G4093:G4095)</f>
        <v>77602</v>
      </c>
      <c r="M4095" s="4" t="n">
        <f aca="false">AVERAGE(H4093:H4095)</f>
        <v>5.9</v>
      </c>
    </row>
    <row r="4096" customFormat="false" ht="12.75" hidden="false" customHeight="false" outlineLevel="0" collapsed="false">
      <c r="A4096" s="1" t="n">
        <v>4095</v>
      </c>
      <c r="B4096" s="1" t="s">
        <v>34</v>
      </c>
      <c r="C4096" s="3" t="n">
        <v>2000</v>
      </c>
      <c r="D4096" s="3" t="s">
        <v>185</v>
      </c>
      <c r="E4096" s="26" t="n">
        <v>1313179</v>
      </c>
      <c r="F4096" s="26" t="n">
        <v>1233869</v>
      </c>
      <c r="G4096" s="26" t="n">
        <v>79310</v>
      </c>
      <c r="H4096" s="26" t="n">
        <v>6</v>
      </c>
      <c r="I4096" s="1" t="n">
        <v>1</v>
      </c>
      <c r="J4096" s="1" t="n">
        <f aca="false">AVERAGE(E4094:E4096)</f>
        <v>1310210.66666667</v>
      </c>
      <c r="K4096" s="1" t="n">
        <f aca="false">AVERAGE(F4094:F4096)</f>
        <v>1229085</v>
      </c>
      <c r="L4096" s="1" t="n">
        <f aca="false">AVERAGE(G4094:G4096)</f>
        <v>81125.6666666667</v>
      </c>
      <c r="M4096" s="4" t="n">
        <f aca="false">AVERAGE(H4094:H4096)</f>
        <v>6.16666666666667</v>
      </c>
    </row>
    <row r="4097" customFormat="false" ht="12.75" hidden="false" customHeight="false" outlineLevel="0" collapsed="false">
      <c r="A4097" s="1" t="n">
        <v>4096</v>
      </c>
      <c r="B4097" s="1" t="s">
        <v>34</v>
      </c>
      <c r="C4097" s="3" t="n">
        <v>2000</v>
      </c>
      <c r="D4097" s="3" t="s">
        <v>186</v>
      </c>
      <c r="E4097" s="26" t="n">
        <v>1310686</v>
      </c>
      <c r="F4097" s="26" t="n">
        <v>1243296</v>
      </c>
      <c r="G4097" s="26" t="n">
        <v>67390</v>
      </c>
      <c r="H4097" s="26" t="n">
        <v>5.1</v>
      </c>
      <c r="J4097" s="1" t="n">
        <f aca="false">AVERAGE(E4095:E4097)</f>
        <v>1311859.66666667</v>
      </c>
      <c r="K4097" s="1" t="n">
        <f aca="false">AVERAGE(F4095:F4097)</f>
        <v>1236620.33333333</v>
      </c>
      <c r="L4097" s="1" t="n">
        <f aca="false">AVERAGE(G4095:G4097)</f>
        <v>75239.3333333333</v>
      </c>
      <c r="M4097" s="4" t="n">
        <f aca="false">AVERAGE(H4095:H4097)</f>
        <v>5.7</v>
      </c>
    </row>
    <row r="4098" customFormat="false" ht="12.75" hidden="false" customHeight="false" outlineLevel="0" collapsed="false">
      <c r="A4098" s="1" t="n">
        <v>4097</v>
      </c>
      <c r="B4098" s="1" t="s">
        <v>34</v>
      </c>
      <c r="C4098" s="3" t="n">
        <v>2000</v>
      </c>
      <c r="D4098" s="3" t="s">
        <v>187</v>
      </c>
      <c r="E4098" s="26" t="n">
        <v>1321114</v>
      </c>
      <c r="F4098" s="26" t="n">
        <v>1238623</v>
      </c>
      <c r="G4098" s="26" t="n">
        <v>82491</v>
      </c>
      <c r="H4098" s="26" t="n">
        <v>6.2</v>
      </c>
      <c r="J4098" s="1" t="n">
        <f aca="false">AVERAGE(E4096:E4098)</f>
        <v>1314993</v>
      </c>
      <c r="K4098" s="1" t="n">
        <f aca="false">AVERAGE(F4096:F4098)</f>
        <v>1238596</v>
      </c>
      <c r="L4098" s="1" t="n">
        <f aca="false">AVERAGE(G4096:G4098)</f>
        <v>76397</v>
      </c>
      <c r="M4098" s="4" t="n">
        <f aca="false">AVERAGE(H4096:H4098)</f>
        <v>5.76666666666667</v>
      </c>
    </row>
    <row r="4099" customFormat="false" ht="12.75" hidden="false" customHeight="false" outlineLevel="0" collapsed="false">
      <c r="A4099" s="1" t="n">
        <v>4098</v>
      </c>
      <c r="B4099" s="1" t="s">
        <v>34</v>
      </c>
      <c r="C4099" s="3" t="n">
        <v>2000</v>
      </c>
      <c r="D4099" s="3" t="s">
        <v>188</v>
      </c>
      <c r="E4099" s="26" t="n">
        <v>1336685</v>
      </c>
      <c r="F4099" s="26" t="n">
        <v>1247129</v>
      </c>
      <c r="G4099" s="26" t="n">
        <v>89556</v>
      </c>
      <c r="H4099" s="26" t="n">
        <v>6.7</v>
      </c>
      <c r="I4099" s="1" t="n">
        <v>2</v>
      </c>
      <c r="J4099" s="1" t="n">
        <f aca="false">AVERAGE(E4097:E4099)</f>
        <v>1322828.33333333</v>
      </c>
      <c r="K4099" s="1" t="n">
        <f aca="false">AVERAGE(F4097:F4099)</f>
        <v>1243016</v>
      </c>
      <c r="L4099" s="1" t="n">
        <f aca="false">AVERAGE(G4097:G4099)</f>
        <v>79812.3333333333</v>
      </c>
      <c r="M4099" s="4" t="n">
        <f aca="false">AVERAGE(H4097:H4099)</f>
        <v>6</v>
      </c>
    </row>
    <row r="4100" customFormat="false" ht="12.75" hidden="false" customHeight="false" outlineLevel="0" collapsed="false">
      <c r="A4100" s="1" t="n">
        <v>4099</v>
      </c>
      <c r="B4100" s="1" t="s">
        <v>34</v>
      </c>
      <c r="C4100" s="3" t="n">
        <v>2000</v>
      </c>
      <c r="D4100" s="3" t="s">
        <v>189</v>
      </c>
      <c r="E4100" s="26" t="n">
        <v>1329922</v>
      </c>
      <c r="F4100" s="26" t="n">
        <v>1249866</v>
      </c>
      <c r="G4100" s="26" t="n">
        <v>80056</v>
      </c>
      <c r="H4100" s="26" t="n">
        <v>6</v>
      </c>
      <c r="J4100" s="1" t="n">
        <f aca="false">AVERAGE(E4098:E4100)</f>
        <v>1329240.33333333</v>
      </c>
      <c r="K4100" s="1" t="n">
        <f aca="false">AVERAGE(F4098:F4100)</f>
        <v>1245206</v>
      </c>
      <c r="L4100" s="1" t="n">
        <f aca="false">AVERAGE(G4098:G4100)</f>
        <v>84034.3333333333</v>
      </c>
      <c r="M4100" s="4" t="n">
        <f aca="false">AVERAGE(H4098:H4100)</f>
        <v>6.3</v>
      </c>
    </row>
    <row r="4101" customFormat="false" ht="12.75" hidden="false" customHeight="false" outlineLevel="0" collapsed="false">
      <c r="A4101" s="1" t="n">
        <v>4100</v>
      </c>
      <c r="B4101" s="1" t="s">
        <v>34</v>
      </c>
      <c r="C4101" s="3" t="n">
        <v>2000</v>
      </c>
      <c r="D4101" s="3" t="s">
        <v>190</v>
      </c>
      <c r="E4101" s="26" t="n">
        <v>1308102</v>
      </c>
      <c r="F4101" s="26" t="n">
        <v>1233346</v>
      </c>
      <c r="G4101" s="26" t="n">
        <v>74756</v>
      </c>
      <c r="H4101" s="26" t="n">
        <v>5.7</v>
      </c>
      <c r="J4101" s="1" t="n">
        <f aca="false">AVERAGE(E4099:E4101)</f>
        <v>1324903</v>
      </c>
      <c r="K4101" s="1" t="n">
        <f aca="false">AVERAGE(F4099:F4101)</f>
        <v>1243447</v>
      </c>
      <c r="L4101" s="1" t="n">
        <f aca="false">AVERAGE(G4099:G4101)</f>
        <v>81456</v>
      </c>
      <c r="M4101" s="4" t="n">
        <f aca="false">AVERAGE(H4099:H4101)</f>
        <v>6.13333333333333</v>
      </c>
    </row>
    <row r="4102" customFormat="false" ht="12.75" hidden="false" customHeight="false" outlineLevel="0" collapsed="false">
      <c r="A4102" s="1" t="n">
        <v>4101</v>
      </c>
      <c r="B4102" s="1" t="s">
        <v>34</v>
      </c>
      <c r="C4102" s="3" t="n">
        <v>2000</v>
      </c>
      <c r="D4102" s="3" t="s">
        <v>191</v>
      </c>
      <c r="E4102" s="26" t="n">
        <v>1298557</v>
      </c>
      <c r="F4102" s="26" t="n">
        <v>1234973</v>
      </c>
      <c r="G4102" s="26" t="n">
        <v>63584</v>
      </c>
      <c r="H4102" s="26" t="n">
        <v>4.9</v>
      </c>
      <c r="I4102" s="1" t="n">
        <v>3</v>
      </c>
      <c r="J4102" s="1" t="n">
        <f aca="false">AVERAGE(E4100:E4102)</f>
        <v>1312193.66666667</v>
      </c>
      <c r="K4102" s="1" t="n">
        <f aca="false">AVERAGE(F4100:F4102)</f>
        <v>1239395</v>
      </c>
      <c r="L4102" s="1" t="n">
        <f aca="false">AVERAGE(G4100:G4102)</f>
        <v>72798.6666666667</v>
      </c>
      <c r="M4102" s="4" t="n">
        <f aca="false">AVERAGE(H4100:H4102)</f>
        <v>5.53333333333333</v>
      </c>
    </row>
    <row r="4103" customFormat="false" ht="12.75" hidden="false" customHeight="false" outlineLevel="0" collapsed="false">
      <c r="A4103" s="1" t="n">
        <v>4102</v>
      </c>
      <c r="B4103" s="1" t="s">
        <v>34</v>
      </c>
      <c r="C4103" s="3" t="n">
        <v>2000</v>
      </c>
      <c r="D4103" s="3" t="s">
        <v>192</v>
      </c>
      <c r="E4103" s="26" t="n">
        <v>1309458</v>
      </c>
      <c r="F4103" s="26" t="n">
        <v>1241408</v>
      </c>
      <c r="G4103" s="26" t="n">
        <v>68050</v>
      </c>
      <c r="H4103" s="26" t="n">
        <v>5.2</v>
      </c>
      <c r="J4103" s="1" t="n">
        <f aca="false">AVERAGE(E4101:E4103)</f>
        <v>1305372.33333333</v>
      </c>
      <c r="K4103" s="1" t="n">
        <f aca="false">AVERAGE(F4101:F4103)</f>
        <v>1236575.66666667</v>
      </c>
      <c r="L4103" s="1" t="n">
        <f aca="false">AVERAGE(G4101:G4103)</f>
        <v>68796.6666666667</v>
      </c>
      <c r="M4103" s="4" t="n">
        <f aca="false">AVERAGE(H4101:H4103)</f>
        <v>5.26666666666667</v>
      </c>
    </row>
    <row r="4104" customFormat="false" ht="12.75" hidden="false" customHeight="false" outlineLevel="0" collapsed="false">
      <c r="A4104" s="1" t="n">
        <v>4103</v>
      </c>
      <c r="B4104" s="1" t="s">
        <v>34</v>
      </c>
      <c r="C4104" s="3" t="n">
        <v>2000</v>
      </c>
      <c r="D4104" s="3" t="s">
        <v>193</v>
      </c>
      <c r="E4104" s="26" t="n">
        <v>1310018</v>
      </c>
      <c r="F4104" s="26" t="n">
        <v>1246159</v>
      </c>
      <c r="G4104" s="26" t="n">
        <v>63859</v>
      </c>
      <c r="H4104" s="26" t="n">
        <v>4.9</v>
      </c>
      <c r="J4104" s="1" t="n">
        <f aca="false">AVERAGE(E4102:E4104)</f>
        <v>1306011</v>
      </c>
      <c r="K4104" s="1" t="n">
        <f aca="false">AVERAGE(F4102:F4104)</f>
        <v>1240846.66666667</v>
      </c>
      <c r="L4104" s="1" t="n">
        <f aca="false">AVERAGE(G4102:G4104)</f>
        <v>65164.3333333333</v>
      </c>
      <c r="M4104" s="4" t="n">
        <f aca="false">AVERAGE(H4102:H4104)</f>
        <v>5</v>
      </c>
    </row>
    <row r="4105" customFormat="false" ht="12.75" hidden="false" customHeight="false" outlineLevel="0" collapsed="false">
      <c r="A4105" s="1" t="n">
        <v>4104</v>
      </c>
      <c r="B4105" s="1" t="s">
        <v>34</v>
      </c>
      <c r="C4105" s="3" t="n">
        <v>2000</v>
      </c>
      <c r="D4105" s="3" t="s">
        <v>194</v>
      </c>
      <c r="E4105" s="26" t="n">
        <v>1314679</v>
      </c>
      <c r="F4105" s="26" t="n">
        <v>1256255</v>
      </c>
      <c r="G4105" s="26" t="n">
        <v>58424</v>
      </c>
      <c r="H4105" s="26" t="n">
        <v>4.4</v>
      </c>
      <c r="I4105" s="1" t="n">
        <v>4</v>
      </c>
      <c r="J4105" s="1" t="n">
        <f aca="false">AVERAGE(E4103:E4105)</f>
        <v>1311385</v>
      </c>
      <c r="K4105" s="1" t="n">
        <f aca="false">AVERAGE(F4103:F4105)</f>
        <v>1247940.66666667</v>
      </c>
      <c r="L4105" s="1" t="n">
        <f aca="false">AVERAGE(G4103:G4105)</f>
        <v>63444.3333333333</v>
      </c>
      <c r="M4105" s="4" t="n">
        <f aca="false">AVERAGE(H4103:H4105)</f>
        <v>4.83333333333333</v>
      </c>
    </row>
    <row r="4106" customFormat="false" ht="12.75" hidden="false" customHeight="false" outlineLevel="0" collapsed="false">
      <c r="A4106" s="1" t="n">
        <v>4105</v>
      </c>
      <c r="B4106" s="1" t="s">
        <v>34</v>
      </c>
      <c r="C4106" s="3" t="n">
        <v>2001</v>
      </c>
      <c r="D4106" s="3" t="s">
        <v>183</v>
      </c>
      <c r="E4106" s="26" t="n">
        <v>1305446</v>
      </c>
      <c r="F4106" s="26" t="n">
        <v>1234046</v>
      </c>
      <c r="G4106" s="26" t="n">
        <v>71400</v>
      </c>
      <c r="H4106" s="26" t="n">
        <v>5.5</v>
      </c>
      <c r="J4106" s="1" t="n">
        <f aca="false">AVERAGE(E4104:E4106)</f>
        <v>1310047.66666667</v>
      </c>
      <c r="K4106" s="1" t="n">
        <f aca="false">AVERAGE(F4104:F4106)</f>
        <v>1245486.66666667</v>
      </c>
      <c r="L4106" s="1" t="n">
        <f aca="false">AVERAGE(G4104:G4106)</f>
        <v>64561</v>
      </c>
      <c r="M4106" s="4" t="n">
        <f aca="false">AVERAGE(H4104:H4106)</f>
        <v>4.93333333333333</v>
      </c>
    </row>
    <row r="4107" customFormat="false" ht="12.75" hidden="false" customHeight="false" outlineLevel="0" collapsed="false">
      <c r="A4107" s="1" t="n">
        <v>4106</v>
      </c>
      <c r="B4107" s="1" t="s">
        <v>34</v>
      </c>
      <c r="C4107" s="3" t="n">
        <v>2001</v>
      </c>
      <c r="D4107" s="3" t="s">
        <v>184</v>
      </c>
      <c r="E4107" s="26" t="n">
        <v>1308389</v>
      </c>
      <c r="F4107" s="26" t="n">
        <v>1243841</v>
      </c>
      <c r="G4107" s="26" t="n">
        <v>64548</v>
      </c>
      <c r="H4107" s="26" t="n">
        <v>4.9</v>
      </c>
      <c r="J4107" s="1" t="n">
        <f aca="false">AVERAGE(E4105:E4107)</f>
        <v>1309504.66666667</v>
      </c>
      <c r="K4107" s="1" t="n">
        <f aca="false">AVERAGE(F4105:F4107)</f>
        <v>1244714</v>
      </c>
      <c r="L4107" s="1" t="n">
        <f aca="false">AVERAGE(G4105:G4107)</f>
        <v>64790.6666666667</v>
      </c>
      <c r="M4107" s="4" t="n">
        <f aca="false">AVERAGE(H4105:H4107)</f>
        <v>4.93333333333333</v>
      </c>
    </row>
    <row r="4108" customFormat="false" ht="12.75" hidden="false" customHeight="false" outlineLevel="0" collapsed="false">
      <c r="A4108" s="1" t="n">
        <v>4107</v>
      </c>
      <c r="B4108" s="1" t="s">
        <v>34</v>
      </c>
      <c r="C4108" s="3" t="n">
        <v>2001</v>
      </c>
      <c r="D4108" s="3" t="s">
        <v>185</v>
      </c>
      <c r="E4108" s="26" t="n">
        <v>1317077</v>
      </c>
      <c r="F4108" s="26" t="n">
        <v>1246376</v>
      </c>
      <c r="G4108" s="26" t="n">
        <v>70701</v>
      </c>
      <c r="H4108" s="26" t="n">
        <v>5.4</v>
      </c>
      <c r="I4108" s="1" t="n">
        <v>1</v>
      </c>
      <c r="J4108" s="1" t="n">
        <f aca="false">AVERAGE(E4106:E4108)</f>
        <v>1310304</v>
      </c>
      <c r="K4108" s="1" t="n">
        <f aca="false">AVERAGE(F4106:F4108)</f>
        <v>1241421</v>
      </c>
      <c r="L4108" s="1" t="n">
        <f aca="false">AVERAGE(G4106:G4108)</f>
        <v>68883</v>
      </c>
      <c r="M4108" s="4" t="n">
        <f aca="false">AVERAGE(H4106:H4108)</f>
        <v>5.26666666666667</v>
      </c>
    </row>
    <row r="4109" customFormat="false" ht="12.75" hidden="false" customHeight="false" outlineLevel="0" collapsed="false">
      <c r="A4109" s="1" t="n">
        <v>4108</v>
      </c>
      <c r="B4109" s="1" t="s">
        <v>34</v>
      </c>
      <c r="C4109" s="3" t="n">
        <v>2001</v>
      </c>
      <c r="D4109" s="3" t="s">
        <v>186</v>
      </c>
      <c r="E4109" s="26" t="n">
        <v>1309378</v>
      </c>
      <c r="F4109" s="26" t="n">
        <v>1251096</v>
      </c>
      <c r="G4109" s="26" t="n">
        <v>58282</v>
      </c>
      <c r="H4109" s="26" t="n">
        <v>4.5</v>
      </c>
      <c r="J4109" s="1" t="n">
        <f aca="false">AVERAGE(E4107:E4109)</f>
        <v>1311614.66666667</v>
      </c>
      <c r="K4109" s="1" t="n">
        <f aca="false">AVERAGE(F4107:F4109)</f>
        <v>1247104.33333333</v>
      </c>
      <c r="L4109" s="1" t="n">
        <f aca="false">AVERAGE(G4107:G4109)</f>
        <v>64510.3333333333</v>
      </c>
      <c r="M4109" s="4" t="n">
        <f aca="false">AVERAGE(H4107:H4109)</f>
        <v>4.93333333333333</v>
      </c>
    </row>
    <row r="4110" customFormat="false" ht="12.75" hidden="false" customHeight="false" outlineLevel="0" collapsed="false">
      <c r="A4110" s="1" t="n">
        <v>4109</v>
      </c>
      <c r="B4110" s="1" t="s">
        <v>34</v>
      </c>
      <c r="C4110" s="3" t="n">
        <v>2001</v>
      </c>
      <c r="D4110" s="3" t="s">
        <v>187</v>
      </c>
      <c r="E4110" s="26" t="n">
        <v>1316324</v>
      </c>
      <c r="F4110" s="26" t="n">
        <v>1250895</v>
      </c>
      <c r="G4110" s="26" t="n">
        <v>65429</v>
      </c>
      <c r="H4110" s="26" t="n">
        <v>5</v>
      </c>
      <c r="J4110" s="1" t="n">
        <f aca="false">AVERAGE(E4108:E4110)</f>
        <v>1314259.66666667</v>
      </c>
      <c r="K4110" s="1" t="n">
        <f aca="false">AVERAGE(F4108:F4110)</f>
        <v>1249455.66666667</v>
      </c>
      <c r="L4110" s="1" t="n">
        <f aca="false">AVERAGE(G4108:G4110)</f>
        <v>64804</v>
      </c>
      <c r="M4110" s="4" t="n">
        <f aca="false">AVERAGE(H4108:H4110)</f>
        <v>4.96666666666667</v>
      </c>
    </row>
    <row r="4111" customFormat="false" ht="12.75" hidden="false" customHeight="false" outlineLevel="0" collapsed="false">
      <c r="A4111" s="1" t="n">
        <v>4110</v>
      </c>
      <c r="B4111" s="1" t="s">
        <v>34</v>
      </c>
      <c r="C4111" s="3" t="n">
        <v>2001</v>
      </c>
      <c r="D4111" s="3" t="s">
        <v>188</v>
      </c>
      <c r="E4111" s="26" t="n">
        <v>1296782</v>
      </c>
      <c r="F4111" s="26" t="n">
        <v>1221366</v>
      </c>
      <c r="G4111" s="26" t="n">
        <v>75416</v>
      </c>
      <c r="H4111" s="26" t="n">
        <v>5.8</v>
      </c>
      <c r="I4111" s="1" t="n">
        <v>2</v>
      </c>
      <c r="J4111" s="1" t="n">
        <f aca="false">AVERAGE(E4109:E4111)</f>
        <v>1307494.66666667</v>
      </c>
      <c r="K4111" s="1" t="n">
        <f aca="false">AVERAGE(F4109:F4111)</f>
        <v>1241119</v>
      </c>
      <c r="L4111" s="1" t="n">
        <f aca="false">AVERAGE(G4109:G4111)</f>
        <v>66375.6666666667</v>
      </c>
      <c r="M4111" s="4" t="n">
        <f aca="false">AVERAGE(H4109:H4111)</f>
        <v>5.1</v>
      </c>
    </row>
    <row r="4112" customFormat="false" ht="12.75" hidden="false" customHeight="false" outlineLevel="0" collapsed="false">
      <c r="A4112" s="1" t="n">
        <v>4111</v>
      </c>
      <c r="B4112" s="1" t="s">
        <v>34</v>
      </c>
      <c r="C4112" s="3" t="n">
        <v>2001</v>
      </c>
      <c r="D4112" s="3" t="s">
        <v>189</v>
      </c>
      <c r="E4112" s="26" t="n">
        <v>1300745</v>
      </c>
      <c r="F4112" s="26" t="n">
        <v>1230027</v>
      </c>
      <c r="G4112" s="26" t="n">
        <v>70718</v>
      </c>
      <c r="H4112" s="26" t="n">
        <v>5.4</v>
      </c>
      <c r="J4112" s="1" t="n">
        <f aca="false">AVERAGE(E4110:E4112)</f>
        <v>1304617</v>
      </c>
      <c r="K4112" s="1" t="n">
        <f aca="false">AVERAGE(F4110:F4112)</f>
        <v>1234096</v>
      </c>
      <c r="L4112" s="1" t="n">
        <f aca="false">AVERAGE(G4110:G4112)</f>
        <v>70521</v>
      </c>
      <c r="M4112" s="4" t="n">
        <f aca="false">AVERAGE(H4110:H4112)</f>
        <v>5.4</v>
      </c>
    </row>
    <row r="4113" customFormat="false" ht="12.75" hidden="false" customHeight="false" outlineLevel="0" collapsed="false">
      <c r="A4113" s="1" t="n">
        <v>4112</v>
      </c>
      <c r="B4113" s="1" t="s">
        <v>34</v>
      </c>
      <c r="C4113" s="3" t="n">
        <v>2001</v>
      </c>
      <c r="D4113" s="3" t="s">
        <v>190</v>
      </c>
      <c r="E4113" s="26" t="n">
        <v>1282829</v>
      </c>
      <c r="F4113" s="26" t="n">
        <v>1206530</v>
      </c>
      <c r="G4113" s="26" t="n">
        <v>76299</v>
      </c>
      <c r="H4113" s="26" t="n">
        <v>5.9</v>
      </c>
      <c r="J4113" s="1" t="n">
        <f aca="false">AVERAGE(E4111:E4113)</f>
        <v>1293452</v>
      </c>
      <c r="K4113" s="1" t="n">
        <f aca="false">AVERAGE(F4111:F4113)</f>
        <v>1219307.66666667</v>
      </c>
      <c r="L4113" s="1" t="n">
        <f aca="false">AVERAGE(G4111:G4113)</f>
        <v>74144.3333333333</v>
      </c>
      <c r="M4113" s="4" t="n">
        <f aca="false">AVERAGE(H4111:H4113)</f>
        <v>5.7</v>
      </c>
    </row>
    <row r="4114" customFormat="false" ht="12.75" hidden="false" customHeight="false" outlineLevel="0" collapsed="false">
      <c r="A4114" s="1" t="n">
        <v>4113</v>
      </c>
      <c r="B4114" s="1" t="s">
        <v>34</v>
      </c>
      <c r="C4114" s="3" t="n">
        <v>2001</v>
      </c>
      <c r="D4114" s="3" t="s">
        <v>191</v>
      </c>
      <c r="E4114" s="26" t="n">
        <v>1287447</v>
      </c>
      <c r="F4114" s="26" t="n">
        <v>1215622</v>
      </c>
      <c r="G4114" s="26" t="n">
        <v>71825</v>
      </c>
      <c r="H4114" s="26" t="n">
        <v>5.6</v>
      </c>
      <c r="I4114" s="1" t="n">
        <v>3</v>
      </c>
      <c r="J4114" s="1" t="n">
        <f aca="false">AVERAGE(E4112:E4114)</f>
        <v>1290340.33333333</v>
      </c>
      <c r="K4114" s="1" t="n">
        <f aca="false">AVERAGE(F4112:F4114)</f>
        <v>1217393</v>
      </c>
      <c r="L4114" s="1" t="n">
        <f aca="false">AVERAGE(G4112:G4114)</f>
        <v>72947.3333333333</v>
      </c>
      <c r="M4114" s="4" t="n">
        <f aca="false">AVERAGE(H4112:H4114)</f>
        <v>5.63333333333333</v>
      </c>
    </row>
    <row r="4115" customFormat="false" ht="12.75" hidden="false" customHeight="false" outlineLevel="0" collapsed="false">
      <c r="A4115" s="1" t="n">
        <v>4114</v>
      </c>
      <c r="B4115" s="1" t="s">
        <v>34</v>
      </c>
      <c r="C4115" s="3" t="n">
        <v>2001</v>
      </c>
      <c r="D4115" s="3" t="s">
        <v>192</v>
      </c>
      <c r="E4115" s="26" t="n">
        <v>1297349</v>
      </c>
      <c r="F4115" s="26" t="n">
        <v>1216807</v>
      </c>
      <c r="G4115" s="26" t="n">
        <v>80542</v>
      </c>
      <c r="H4115" s="26" t="n">
        <v>6.2</v>
      </c>
      <c r="J4115" s="1" t="n">
        <f aca="false">AVERAGE(E4113:E4115)</f>
        <v>1289208.33333333</v>
      </c>
      <c r="K4115" s="1" t="n">
        <f aca="false">AVERAGE(F4113:F4115)</f>
        <v>1212986.33333333</v>
      </c>
      <c r="L4115" s="1" t="n">
        <f aca="false">AVERAGE(G4113:G4115)</f>
        <v>76222</v>
      </c>
      <c r="M4115" s="4" t="n">
        <f aca="false">AVERAGE(H4113:H4115)</f>
        <v>5.9</v>
      </c>
    </row>
    <row r="4116" customFormat="false" ht="12.75" hidden="false" customHeight="false" outlineLevel="0" collapsed="false">
      <c r="A4116" s="1" t="n">
        <v>4115</v>
      </c>
      <c r="B4116" s="1" t="s">
        <v>34</v>
      </c>
      <c r="C4116" s="3" t="n">
        <v>2001</v>
      </c>
      <c r="D4116" s="3" t="s">
        <v>193</v>
      </c>
      <c r="E4116" s="26" t="n">
        <v>1298828</v>
      </c>
      <c r="F4116" s="26" t="n">
        <v>1218322</v>
      </c>
      <c r="G4116" s="26" t="n">
        <v>80506</v>
      </c>
      <c r="H4116" s="26" t="n">
        <v>6.2</v>
      </c>
      <c r="J4116" s="1" t="n">
        <f aca="false">AVERAGE(E4114:E4116)</f>
        <v>1294541.33333333</v>
      </c>
      <c r="K4116" s="1" t="n">
        <f aca="false">AVERAGE(F4114:F4116)</f>
        <v>1216917</v>
      </c>
      <c r="L4116" s="1" t="n">
        <f aca="false">AVERAGE(G4114:G4116)</f>
        <v>77624.3333333333</v>
      </c>
      <c r="M4116" s="4" t="n">
        <f aca="false">AVERAGE(H4114:H4116)</f>
        <v>6</v>
      </c>
    </row>
    <row r="4117" customFormat="false" ht="12.75" hidden="false" customHeight="false" outlineLevel="0" collapsed="false">
      <c r="A4117" s="1" t="n">
        <v>4116</v>
      </c>
      <c r="B4117" s="1" t="s">
        <v>34</v>
      </c>
      <c r="C4117" s="3" t="n">
        <v>2001</v>
      </c>
      <c r="D4117" s="3" t="s">
        <v>194</v>
      </c>
      <c r="E4117" s="26" t="n">
        <v>1310170</v>
      </c>
      <c r="F4117" s="26" t="n">
        <v>1223674</v>
      </c>
      <c r="G4117" s="26" t="n">
        <v>86496</v>
      </c>
      <c r="H4117" s="26" t="n">
        <v>6.6</v>
      </c>
      <c r="I4117" s="1" t="n">
        <v>4</v>
      </c>
      <c r="J4117" s="1" t="n">
        <f aca="false">AVERAGE(E4115:E4117)</f>
        <v>1302115.66666667</v>
      </c>
      <c r="K4117" s="1" t="n">
        <f aca="false">AVERAGE(F4115:F4117)</f>
        <v>1219601</v>
      </c>
      <c r="L4117" s="1" t="n">
        <f aca="false">AVERAGE(G4115:G4117)</f>
        <v>82514.6666666667</v>
      </c>
      <c r="M4117" s="4" t="n">
        <f aca="false">AVERAGE(H4115:H4117)</f>
        <v>6.33333333333333</v>
      </c>
    </row>
    <row r="4118" customFormat="false" ht="12.75" hidden="false" customHeight="false" outlineLevel="0" collapsed="false">
      <c r="A4118" s="1" t="n">
        <v>4117</v>
      </c>
      <c r="B4118" s="1" t="s">
        <v>34</v>
      </c>
      <c r="C4118" s="3" t="n">
        <v>2002</v>
      </c>
      <c r="D4118" s="3" t="s">
        <v>183</v>
      </c>
      <c r="E4118" s="26" t="n">
        <v>1291189</v>
      </c>
      <c r="F4118" s="26" t="n">
        <v>1190481</v>
      </c>
      <c r="G4118" s="26" t="n">
        <v>100708</v>
      </c>
      <c r="H4118" s="26" t="n">
        <v>7.8</v>
      </c>
      <c r="J4118" s="1" t="n">
        <f aca="false">AVERAGE(E4116:E4118)</f>
        <v>1300062.33333333</v>
      </c>
      <c r="K4118" s="1" t="n">
        <f aca="false">AVERAGE(F4116:F4118)</f>
        <v>1210825.66666667</v>
      </c>
      <c r="L4118" s="1" t="n">
        <f aca="false">AVERAGE(G4116:G4118)</f>
        <v>89236.6666666667</v>
      </c>
      <c r="M4118" s="4" t="n">
        <f aca="false">AVERAGE(H4116:H4118)</f>
        <v>6.86666666666667</v>
      </c>
    </row>
    <row r="4119" customFormat="false" ht="12.75" hidden="false" customHeight="false" outlineLevel="0" collapsed="false">
      <c r="A4119" s="1" t="n">
        <v>4118</v>
      </c>
      <c r="B4119" s="1" t="s">
        <v>34</v>
      </c>
      <c r="C4119" s="3" t="n">
        <v>2002</v>
      </c>
      <c r="D4119" s="3" t="s">
        <v>184</v>
      </c>
      <c r="E4119" s="26" t="n">
        <v>1297977</v>
      </c>
      <c r="F4119" s="26" t="n">
        <v>1208472</v>
      </c>
      <c r="G4119" s="26" t="n">
        <v>89505</v>
      </c>
      <c r="H4119" s="26" t="n">
        <v>6.9</v>
      </c>
      <c r="J4119" s="1" t="n">
        <f aca="false">AVERAGE(E4117:E4119)</f>
        <v>1299778.66666667</v>
      </c>
      <c r="K4119" s="1" t="n">
        <f aca="false">AVERAGE(F4117:F4119)</f>
        <v>1207542.33333333</v>
      </c>
      <c r="L4119" s="1" t="n">
        <f aca="false">AVERAGE(G4117:G4119)</f>
        <v>92236.3333333333</v>
      </c>
      <c r="M4119" s="4" t="n">
        <f aca="false">AVERAGE(H4117:H4119)</f>
        <v>7.1</v>
      </c>
    </row>
    <row r="4120" customFormat="false" ht="12.75" hidden="false" customHeight="false" outlineLevel="0" collapsed="false">
      <c r="A4120" s="1" t="n">
        <v>4119</v>
      </c>
      <c r="B4120" s="1" t="s">
        <v>34</v>
      </c>
      <c r="C4120" s="3" t="n">
        <v>2002</v>
      </c>
      <c r="D4120" s="3" t="s">
        <v>185</v>
      </c>
      <c r="E4120" s="26" t="n">
        <v>1298844</v>
      </c>
      <c r="F4120" s="26" t="n">
        <v>1207959</v>
      </c>
      <c r="G4120" s="26" t="n">
        <v>90885</v>
      </c>
      <c r="H4120" s="26" t="n">
        <v>7</v>
      </c>
      <c r="I4120" s="1" t="n">
        <v>1</v>
      </c>
      <c r="J4120" s="1" t="n">
        <f aca="false">AVERAGE(E4118:E4120)</f>
        <v>1296003.33333333</v>
      </c>
      <c r="K4120" s="1" t="n">
        <f aca="false">AVERAGE(F4118:F4120)</f>
        <v>1202304</v>
      </c>
      <c r="L4120" s="1" t="n">
        <f aca="false">AVERAGE(G4118:G4120)</f>
        <v>93699.3333333333</v>
      </c>
      <c r="M4120" s="4" t="n">
        <f aca="false">AVERAGE(H4118:H4120)</f>
        <v>7.23333333333333</v>
      </c>
    </row>
    <row r="4121" customFormat="false" ht="12.75" hidden="false" customHeight="false" outlineLevel="0" collapsed="false">
      <c r="A4121" s="1" t="n">
        <v>4120</v>
      </c>
      <c r="B4121" s="1" t="s">
        <v>34</v>
      </c>
      <c r="C4121" s="3" t="n">
        <v>2002</v>
      </c>
      <c r="D4121" s="3" t="s">
        <v>186</v>
      </c>
      <c r="E4121" s="26" t="n">
        <v>1296557</v>
      </c>
      <c r="F4121" s="26" t="n">
        <v>1211656</v>
      </c>
      <c r="G4121" s="26" t="n">
        <v>84901</v>
      </c>
      <c r="H4121" s="26" t="n">
        <v>6.5</v>
      </c>
      <c r="J4121" s="1" t="n">
        <f aca="false">AVERAGE(E4119:E4121)</f>
        <v>1297792.66666667</v>
      </c>
      <c r="K4121" s="1" t="n">
        <f aca="false">AVERAGE(F4119:F4121)</f>
        <v>1209362.33333333</v>
      </c>
      <c r="L4121" s="1" t="n">
        <f aca="false">AVERAGE(G4119:G4121)</f>
        <v>88430.3333333333</v>
      </c>
      <c r="M4121" s="4" t="n">
        <f aca="false">AVERAGE(H4119:H4121)</f>
        <v>6.8</v>
      </c>
    </row>
    <row r="4122" customFormat="false" ht="12.75" hidden="false" customHeight="false" outlineLevel="0" collapsed="false">
      <c r="A4122" s="1" t="n">
        <v>4121</v>
      </c>
      <c r="B4122" s="1" t="s">
        <v>34</v>
      </c>
      <c r="C4122" s="3" t="n">
        <v>2002</v>
      </c>
      <c r="D4122" s="3" t="s">
        <v>187</v>
      </c>
      <c r="E4122" s="26" t="n">
        <v>1303195</v>
      </c>
      <c r="F4122" s="26" t="n">
        <v>1215598</v>
      </c>
      <c r="G4122" s="26" t="n">
        <v>87597</v>
      </c>
      <c r="H4122" s="26" t="n">
        <v>6.7</v>
      </c>
      <c r="J4122" s="1" t="n">
        <f aca="false">AVERAGE(E4120:E4122)</f>
        <v>1299532</v>
      </c>
      <c r="K4122" s="1" t="n">
        <f aca="false">AVERAGE(F4120:F4122)</f>
        <v>1211737.66666667</v>
      </c>
      <c r="L4122" s="1" t="n">
        <f aca="false">AVERAGE(G4120:G4122)</f>
        <v>87794.3333333333</v>
      </c>
      <c r="M4122" s="4" t="n">
        <f aca="false">AVERAGE(H4120:H4122)</f>
        <v>6.73333333333333</v>
      </c>
    </row>
    <row r="4123" customFormat="false" ht="12.75" hidden="false" customHeight="false" outlineLevel="0" collapsed="false">
      <c r="A4123" s="1" t="n">
        <v>4122</v>
      </c>
      <c r="B4123" s="1" t="s">
        <v>34</v>
      </c>
      <c r="C4123" s="3" t="n">
        <v>2002</v>
      </c>
      <c r="D4123" s="3" t="s">
        <v>188</v>
      </c>
      <c r="E4123" s="26" t="n">
        <v>1316064</v>
      </c>
      <c r="F4123" s="26" t="n">
        <v>1218826</v>
      </c>
      <c r="G4123" s="26" t="n">
        <v>97238</v>
      </c>
      <c r="H4123" s="26" t="n">
        <v>7.4</v>
      </c>
      <c r="I4123" s="1" t="n">
        <v>2</v>
      </c>
      <c r="J4123" s="1" t="n">
        <f aca="false">AVERAGE(E4121:E4123)</f>
        <v>1305272</v>
      </c>
      <c r="K4123" s="1" t="n">
        <f aca="false">AVERAGE(F4121:F4123)</f>
        <v>1215360</v>
      </c>
      <c r="L4123" s="1" t="n">
        <f aca="false">AVERAGE(G4121:G4123)</f>
        <v>89912</v>
      </c>
      <c r="M4123" s="4" t="n">
        <f aca="false">AVERAGE(H4121:H4123)</f>
        <v>6.86666666666667</v>
      </c>
    </row>
    <row r="4124" customFormat="false" ht="12.75" hidden="false" customHeight="false" outlineLevel="0" collapsed="false">
      <c r="A4124" s="1" t="n">
        <v>4123</v>
      </c>
      <c r="B4124" s="1" t="s">
        <v>34</v>
      </c>
      <c r="C4124" s="3" t="n">
        <v>2002</v>
      </c>
      <c r="D4124" s="3" t="s">
        <v>189</v>
      </c>
      <c r="E4124" s="26" t="n">
        <v>1313454</v>
      </c>
      <c r="F4124" s="26" t="n">
        <v>1224046</v>
      </c>
      <c r="G4124" s="26" t="n">
        <v>89408</v>
      </c>
      <c r="H4124" s="26" t="n">
        <v>6.8</v>
      </c>
      <c r="J4124" s="1" t="n">
        <f aca="false">AVERAGE(E4122:E4124)</f>
        <v>1310904.33333333</v>
      </c>
      <c r="K4124" s="1" t="n">
        <f aca="false">AVERAGE(F4122:F4124)</f>
        <v>1219490</v>
      </c>
      <c r="L4124" s="1" t="n">
        <f aca="false">AVERAGE(G4122:G4124)</f>
        <v>91414.3333333333</v>
      </c>
      <c r="M4124" s="4" t="n">
        <f aca="false">AVERAGE(H4122:H4124)</f>
        <v>6.96666666666667</v>
      </c>
    </row>
    <row r="4125" customFormat="false" ht="12.75" hidden="false" customHeight="false" outlineLevel="0" collapsed="false">
      <c r="A4125" s="1" t="n">
        <v>4124</v>
      </c>
      <c r="B4125" s="1" t="s">
        <v>34</v>
      </c>
      <c r="C4125" s="3" t="n">
        <v>2002</v>
      </c>
      <c r="D4125" s="3" t="s">
        <v>190</v>
      </c>
      <c r="E4125" s="26" t="n">
        <v>1293576</v>
      </c>
      <c r="F4125" s="26" t="n">
        <v>1210212</v>
      </c>
      <c r="G4125" s="26" t="n">
        <v>83364</v>
      </c>
      <c r="H4125" s="26" t="n">
        <v>6.4</v>
      </c>
      <c r="J4125" s="1" t="n">
        <f aca="false">AVERAGE(E4123:E4125)</f>
        <v>1307698</v>
      </c>
      <c r="K4125" s="1" t="n">
        <f aca="false">AVERAGE(F4123:F4125)</f>
        <v>1217694.66666667</v>
      </c>
      <c r="L4125" s="1" t="n">
        <f aca="false">AVERAGE(G4123:G4125)</f>
        <v>90003.3333333333</v>
      </c>
      <c r="M4125" s="4" t="n">
        <f aca="false">AVERAGE(H4123:H4125)</f>
        <v>6.86666666666667</v>
      </c>
    </row>
    <row r="4126" customFormat="false" ht="12.75" hidden="false" customHeight="false" outlineLevel="0" collapsed="false">
      <c r="A4126" s="1" t="n">
        <v>4125</v>
      </c>
      <c r="B4126" s="1" t="s">
        <v>34</v>
      </c>
      <c r="C4126" s="3" t="n">
        <v>2002</v>
      </c>
      <c r="D4126" s="3" t="s">
        <v>191</v>
      </c>
      <c r="E4126" s="26" t="n">
        <v>1298421</v>
      </c>
      <c r="F4126" s="26" t="n">
        <v>1221666</v>
      </c>
      <c r="G4126" s="26" t="n">
        <v>76755</v>
      </c>
      <c r="H4126" s="26" t="n">
        <v>5.9</v>
      </c>
      <c r="I4126" s="1" t="n">
        <v>3</v>
      </c>
      <c r="J4126" s="1" t="n">
        <f aca="false">AVERAGE(E4124:E4126)</f>
        <v>1301817</v>
      </c>
      <c r="K4126" s="1" t="n">
        <f aca="false">AVERAGE(F4124:F4126)</f>
        <v>1218641.33333333</v>
      </c>
      <c r="L4126" s="1" t="n">
        <f aca="false">AVERAGE(G4124:G4126)</f>
        <v>83175.6666666667</v>
      </c>
      <c r="M4126" s="4" t="n">
        <f aca="false">AVERAGE(H4124:H4126)</f>
        <v>6.36666666666667</v>
      </c>
    </row>
    <row r="4127" customFormat="false" ht="12.75" hidden="false" customHeight="false" outlineLevel="0" collapsed="false">
      <c r="A4127" s="1" t="n">
        <v>4126</v>
      </c>
      <c r="B4127" s="1" t="s">
        <v>34</v>
      </c>
      <c r="C4127" s="3" t="n">
        <v>2002</v>
      </c>
      <c r="D4127" s="3" t="s">
        <v>192</v>
      </c>
      <c r="E4127" s="26" t="n">
        <v>1306509</v>
      </c>
      <c r="F4127" s="26" t="n">
        <v>1221463</v>
      </c>
      <c r="G4127" s="26" t="n">
        <v>85046</v>
      </c>
      <c r="H4127" s="26" t="n">
        <v>6.5</v>
      </c>
      <c r="J4127" s="1" t="n">
        <f aca="false">AVERAGE(E4125:E4127)</f>
        <v>1299502</v>
      </c>
      <c r="K4127" s="1" t="n">
        <f aca="false">AVERAGE(F4125:F4127)</f>
        <v>1217780.33333333</v>
      </c>
      <c r="L4127" s="1" t="n">
        <f aca="false">AVERAGE(G4125:G4127)</f>
        <v>81721.6666666667</v>
      </c>
      <c r="M4127" s="4" t="n">
        <f aca="false">AVERAGE(H4125:H4127)</f>
        <v>6.26666666666667</v>
      </c>
    </row>
    <row r="4128" customFormat="false" ht="12.75" hidden="false" customHeight="false" outlineLevel="0" collapsed="false">
      <c r="A4128" s="1" t="n">
        <v>4127</v>
      </c>
      <c r="B4128" s="1" t="s">
        <v>34</v>
      </c>
      <c r="C4128" s="3" t="n">
        <v>2002</v>
      </c>
      <c r="D4128" s="3" t="s">
        <v>193</v>
      </c>
      <c r="E4128" s="26" t="n">
        <v>1301805</v>
      </c>
      <c r="F4128" s="26" t="n">
        <v>1219973</v>
      </c>
      <c r="G4128" s="26" t="n">
        <v>81832</v>
      </c>
      <c r="H4128" s="26" t="n">
        <v>6.3</v>
      </c>
      <c r="J4128" s="1" t="n">
        <f aca="false">AVERAGE(E4126:E4128)</f>
        <v>1302245</v>
      </c>
      <c r="K4128" s="1" t="n">
        <f aca="false">AVERAGE(F4126:F4128)</f>
        <v>1221034</v>
      </c>
      <c r="L4128" s="1" t="n">
        <f aca="false">AVERAGE(G4126:G4128)</f>
        <v>81211</v>
      </c>
      <c r="M4128" s="4" t="n">
        <f aca="false">AVERAGE(H4126:H4128)</f>
        <v>6.23333333333333</v>
      </c>
    </row>
    <row r="4129" customFormat="false" ht="12.75" hidden="false" customHeight="false" outlineLevel="0" collapsed="false">
      <c r="A4129" s="1" t="n">
        <v>4128</v>
      </c>
      <c r="B4129" s="1" t="s">
        <v>34</v>
      </c>
      <c r="C4129" s="3" t="n">
        <v>2002</v>
      </c>
      <c r="D4129" s="3" t="s">
        <v>194</v>
      </c>
      <c r="E4129" s="26" t="n">
        <v>1309232</v>
      </c>
      <c r="F4129" s="26" t="n">
        <v>1225225</v>
      </c>
      <c r="G4129" s="26" t="n">
        <v>84007</v>
      </c>
      <c r="H4129" s="26" t="n">
        <v>6.4</v>
      </c>
      <c r="I4129" s="1" t="n">
        <v>4</v>
      </c>
      <c r="J4129" s="1" t="n">
        <f aca="false">AVERAGE(E4127:E4129)</f>
        <v>1305848.66666667</v>
      </c>
      <c r="K4129" s="1" t="n">
        <f aca="false">AVERAGE(F4127:F4129)</f>
        <v>1222220.33333333</v>
      </c>
      <c r="L4129" s="1" t="n">
        <f aca="false">AVERAGE(G4127:G4129)</f>
        <v>83628.3333333333</v>
      </c>
      <c r="M4129" s="4" t="n">
        <f aca="false">AVERAGE(H4127:H4129)</f>
        <v>6.4</v>
      </c>
    </row>
    <row r="4130" customFormat="false" ht="12.75" hidden="false" customHeight="false" outlineLevel="0" collapsed="false">
      <c r="A4130" s="1" t="n">
        <v>4129</v>
      </c>
      <c r="B4130" s="1" t="s">
        <v>34</v>
      </c>
      <c r="C4130" s="3" t="n">
        <v>2003</v>
      </c>
      <c r="D4130" s="3" t="s">
        <v>183</v>
      </c>
      <c r="E4130" s="26" t="n">
        <v>1300299</v>
      </c>
      <c r="F4130" s="26" t="n">
        <v>1205684</v>
      </c>
      <c r="G4130" s="26" t="n">
        <v>94615</v>
      </c>
      <c r="H4130" s="26" t="n">
        <v>7.3</v>
      </c>
      <c r="J4130" s="1" t="n">
        <f aca="false">AVERAGE(E4128:E4130)</f>
        <v>1303778.66666667</v>
      </c>
      <c r="K4130" s="1" t="n">
        <f aca="false">AVERAGE(F4128:F4130)</f>
        <v>1216960.66666667</v>
      </c>
      <c r="L4130" s="1" t="n">
        <f aca="false">AVERAGE(G4128:G4130)</f>
        <v>86818</v>
      </c>
      <c r="M4130" s="4" t="n">
        <f aca="false">AVERAGE(H4128:H4130)</f>
        <v>6.66666666666667</v>
      </c>
    </row>
    <row r="4131" customFormat="false" ht="12.75" hidden="false" customHeight="false" outlineLevel="0" collapsed="false">
      <c r="A4131" s="1" t="n">
        <v>4130</v>
      </c>
      <c r="B4131" s="1" t="s">
        <v>34</v>
      </c>
      <c r="C4131" s="3" t="n">
        <v>2003</v>
      </c>
      <c r="D4131" s="3" t="s">
        <v>184</v>
      </c>
      <c r="E4131" s="26" t="n">
        <v>1301913</v>
      </c>
      <c r="F4131" s="26" t="n">
        <v>1217863</v>
      </c>
      <c r="G4131" s="26" t="n">
        <v>84050</v>
      </c>
      <c r="H4131" s="26" t="n">
        <v>6.5</v>
      </c>
      <c r="J4131" s="1" t="n">
        <f aca="false">AVERAGE(E4129:E4131)</f>
        <v>1303814.66666667</v>
      </c>
      <c r="K4131" s="1" t="n">
        <f aca="false">AVERAGE(F4129:F4131)</f>
        <v>1216257.33333333</v>
      </c>
      <c r="L4131" s="1" t="n">
        <f aca="false">AVERAGE(G4129:G4131)</f>
        <v>87557.3333333333</v>
      </c>
      <c r="M4131" s="4" t="n">
        <f aca="false">AVERAGE(H4129:H4131)</f>
        <v>6.73333333333333</v>
      </c>
    </row>
    <row r="4132" customFormat="false" ht="12.75" hidden="false" customHeight="false" outlineLevel="0" collapsed="false">
      <c r="A4132" s="1" t="n">
        <v>4131</v>
      </c>
      <c r="B4132" s="1" t="s">
        <v>34</v>
      </c>
      <c r="C4132" s="3" t="n">
        <v>2003</v>
      </c>
      <c r="D4132" s="3" t="s">
        <v>185</v>
      </c>
      <c r="E4132" s="26" t="n">
        <v>1303592</v>
      </c>
      <c r="F4132" s="26" t="n">
        <v>1218932</v>
      </c>
      <c r="G4132" s="26" t="n">
        <v>84660</v>
      </c>
      <c r="H4132" s="26" t="n">
        <v>6.5</v>
      </c>
      <c r="I4132" s="1" t="n">
        <v>1</v>
      </c>
      <c r="J4132" s="1" t="n">
        <f aca="false">AVERAGE(E4130:E4132)</f>
        <v>1301934.66666667</v>
      </c>
      <c r="K4132" s="1" t="n">
        <f aca="false">AVERAGE(F4130:F4132)</f>
        <v>1214159.66666667</v>
      </c>
      <c r="L4132" s="1" t="n">
        <f aca="false">AVERAGE(G4130:G4132)</f>
        <v>87775</v>
      </c>
      <c r="M4132" s="4" t="n">
        <f aca="false">AVERAGE(H4130:H4132)</f>
        <v>6.76666666666667</v>
      </c>
    </row>
    <row r="4133" customFormat="false" ht="12.75" hidden="false" customHeight="false" outlineLevel="0" collapsed="false">
      <c r="A4133" s="1" t="n">
        <v>4132</v>
      </c>
      <c r="B4133" s="1" t="s">
        <v>34</v>
      </c>
      <c r="C4133" s="3" t="n">
        <v>2003</v>
      </c>
      <c r="D4133" s="3" t="s">
        <v>186</v>
      </c>
      <c r="E4133" s="26" t="n">
        <v>1304847</v>
      </c>
      <c r="F4133" s="26" t="n">
        <v>1223942</v>
      </c>
      <c r="G4133" s="26" t="n">
        <v>80905</v>
      </c>
      <c r="H4133" s="26" t="n">
        <v>6.2</v>
      </c>
      <c r="J4133" s="1" t="n">
        <f aca="false">AVERAGE(E4131:E4133)</f>
        <v>1303450.66666667</v>
      </c>
      <c r="K4133" s="1" t="n">
        <f aca="false">AVERAGE(F4131:F4133)</f>
        <v>1220245.66666667</v>
      </c>
      <c r="L4133" s="1" t="n">
        <f aca="false">AVERAGE(G4131:G4133)</f>
        <v>83205</v>
      </c>
      <c r="M4133" s="4" t="n">
        <f aca="false">AVERAGE(H4131:H4133)</f>
        <v>6.4</v>
      </c>
    </row>
    <row r="4134" customFormat="false" ht="12.75" hidden="false" customHeight="false" outlineLevel="0" collapsed="false">
      <c r="A4134" s="1" t="n">
        <v>4133</v>
      </c>
      <c r="B4134" s="1" t="s">
        <v>34</v>
      </c>
      <c r="C4134" s="3" t="n">
        <v>2003</v>
      </c>
      <c r="D4134" s="3" t="s">
        <v>187</v>
      </c>
      <c r="E4134" s="26" t="n">
        <v>1311584</v>
      </c>
      <c r="F4134" s="26" t="n">
        <v>1223112</v>
      </c>
      <c r="G4134" s="26" t="n">
        <v>88472</v>
      </c>
      <c r="H4134" s="26" t="n">
        <v>6.7</v>
      </c>
      <c r="J4134" s="1" t="n">
        <f aca="false">AVERAGE(E4132:E4134)</f>
        <v>1306674.33333333</v>
      </c>
      <c r="K4134" s="1" t="n">
        <f aca="false">AVERAGE(F4132:F4134)</f>
        <v>1221995.33333333</v>
      </c>
      <c r="L4134" s="1" t="n">
        <f aca="false">AVERAGE(G4132:G4134)</f>
        <v>84679</v>
      </c>
      <c r="M4134" s="4" t="n">
        <f aca="false">AVERAGE(H4132:H4134)</f>
        <v>6.46666666666667</v>
      </c>
    </row>
    <row r="4135" customFormat="false" ht="12.75" hidden="false" customHeight="false" outlineLevel="0" collapsed="false">
      <c r="A4135" s="1" t="n">
        <v>4134</v>
      </c>
      <c r="B4135" s="1" t="s">
        <v>34</v>
      </c>
      <c r="C4135" s="3" t="n">
        <v>2003</v>
      </c>
      <c r="D4135" s="3" t="s">
        <v>188</v>
      </c>
      <c r="E4135" s="26" t="n">
        <v>1334087</v>
      </c>
      <c r="F4135" s="26" t="n">
        <v>1228480</v>
      </c>
      <c r="G4135" s="26" t="n">
        <v>105607</v>
      </c>
      <c r="H4135" s="26" t="n">
        <v>7.9</v>
      </c>
      <c r="I4135" s="1" t="n">
        <v>2</v>
      </c>
      <c r="J4135" s="1" t="n">
        <f aca="false">AVERAGE(E4133:E4135)</f>
        <v>1316839.33333333</v>
      </c>
      <c r="K4135" s="1" t="n">
        <f aca="false">AVERAGE(F4133:F4135)</f>
        <v>1225178</v>
      </c>
      <c r="L4135" s="1" t="n">
        <f aca="false">AVERAGE(G4133:G4135)</f>
        <v>91661.3333333333</v>
      </c>
      <c r="M4135" s="4" t="n">
        <f aca="false">AVERAGE(H4133:H4135)</f>
        <v>6.93333333333333</v>
      </c>
    </row>
    <row r="4136" customFormat="false" ht="12.75" hidden="false" customHeight="false" outlineLevel="0" collapsed="false">
      <c r="A4136" s="1" t="n">
        <v>4135</v>
      </c>
      <c r="B4136" s="1" t="s">
        <v>34</v>
      </c>
      <c r="C4136" s="3" t="n">
        <v>2003</v>
      </c>
      <c r="D4136" s="3" t="s">
        <v>189</v>
      </c>
      <c r="E4136" s="26" t="n">
        <v>1328451</v>
      </c>
      <c r="F4136" s="26" t="n">
        <v>1234295</v>
      </c>
      <c r="G4136" s="26" t="n">
        <v>94156</v>
      </c>
      <c r="H4136" s="26" t="n">
        <v>7.1</v>
      </c>
      <c r="J4136" s="1" t="n">
        <f aca="false">AVERAGE(E4134:E4136)</f>
        <v>1324707.33333333</v>
      </c>
      <c r="K4136" s="1" t="n">
        <f aca="false">AVERAGE(F4134:F4136)</f>
        <v>1228629</v>
      </c>
      <c r="L4136" s="1" t="n">
        <f aca="false">AVERAGE(G4134:G4136)</f>
        <v>96078.3333333333</v>
      </c>
      <c r="M4136" s="4" t="n">
        <f aca="false">AVERAGE(H4134:H4136)</f>
        <v>7.23333333333333</v>
      </c>
    </row>
    <row r="4137" customFormat="false" ht="12.75" hidden="false" customHeight="false" outlineLevel="0" collapsed="false">
      <c r="A4137" s="1" t="n">
        <v>4136</v>
      </c>
      <c r="B4137" s="1" t="s">
        <v>34</v>
      </c>
      <c r="C4137" s="3" t="n">
        <v>2003</v>
      </c>
      <c r="D4137" s="3" t="s">
        <v>190</v>
      </c>
      <c r="E4137" s="26" t="n">
        <v>1302407</v>
      </c>
      <c r="F4137" s="26" t="n">
        <v>1220495</v>
      </c>
      <c r="G4137" s="26" t="n">
        <v>81912</v>
      </c>
      <c r="H4137" s="26" t="n">
        <v>6.3</v>
      </c>
      <c r="J4137" s="1" t="n">
        <f aca="false">AVERAGE(E4135:E4137)</f>
        <v>1321648.33333333</v>
      </c>
      <c r="K4137" s="1" t="n">
        <f aca="false">AVERAGE(F4135:F4137)</f>
        <v>1227756.66666667</v>
      </c>
      <c r="L4137" s="1" t="n">
        <f aca="false">AVERAGE(G4135:G4137)</f>
        <v>93891.6666666667</v>
      </c>
      <c r="M4137" s="4" t="n">
        <f aca="false">AVERAGE(H4135:H4137)</f>
        <v>7.1</v>
      </c>
    </row>
    <row r="4138" customFormat="false" ht="12.75" hidden="false" customHeight="false" outlineLevel="0" collapsed="false">
      <c r="A4138" s="1" t="n">
        <v>4137</v>
      </c>
      <c r="B4138" s="1" t="s">
        <v>34</v>
      </c>
      <c r="C4138" s="3" t="n">
        <v>2003</v>
      </c>
      <c r="D4138" s="3" t="s">
        <v>191</v>
      </c>
      <c r="E4138" s="26" t="n">
        <v>1299230</v>
      </c>
      <c r="F4138" s="26" t="n">
        <v>1225700</v>
      </c>
      <c r="G4138" s="26" t="n">
        <v>73530</v>
      </c>
      <c r="H4138" s="26" t="n">
        <v>5.7</v>
      </c>
      <c r="I4138" s="1" t="n">
        <v>3</v>
      </c>
      <c r="J4138" s="1" t="n">
        <f aca="false">AVERAGE(E4136:E4138)</f>
        <v>1310029.33333333</v>
      </c>
      <c r="K4138" s="1" t="n">
        <f aca="false">AVERAGE(F4136:F4138)</f>
        <v>1226830</v>
      </c>
      <c r="L4138" s="1" t="n">
        <f aca="false">AVERAGE(G4136:G4138)</f>
        <v>83199.3333333333</v>
      </c>
      <c r="M4138" s="4" t="n">
        <f aca="false">AVERAGE(H4136:H4138)</f>
        <v>6.36666666666667</v>
      </c>
    </row>
    <row r="4139" customFormat="false" ht="12.75" hidden="false" customHeight="false" outlineLevel="0" collapsed="false">
      <c r="A4139" s="1" t="n">
        <v>4138</v>
      </c>
      <c r="B4139" s="1" t="s">
        <v>34</v>
      </c>
      <c r="C4139" s="3" t="n">
        <v>2003</v>
      </c>
      <c r="D4139" s="3" t="s">
        <v>192</v>
      </c>
      <c r="E4139" s="26" t="n">
        <v>1313219</v>
      </c>
      <c r="F4139" s="26" t="n">
        <v>1234006</v>
      </c>
      <c r="G4139" s="26" t="n">
        <v>79213</v>
      </c>
      <c r="H4139" s="26" t="n">
        <v>6</v>
      </c>
      <c r="J4139" s="1" t="n">
        <f aca="false">AVERAGE(E4137:E4139)</f>
        <v>1304952</v>
      </c>
      <c r="K4139" s="1" t="n">
        <f aca="false">AVERAGE(F4137:F4139)</f>
        <v>1226733.66666667</v>
      </c>
      <c r="L4139" s="1" t="n">
        <f aca="false">AVERAGE(G4137:G4139)</f>
        <v>78218.3333333333</v>
      </c>
      <c r="M4139" s="4" t="n">
        <f aca="false">AVERAGE(H4137:H4139)</f>
        <v>6</v>
      </c>
    </row>
    <row r="4140" customFormat="false" ht="12.75" hidden="false" customHeight="false" outlineLevel="0" collapsed="false">
      <c r="A4140" s="1" t="n">
        <v>4139</v>
      </c>
      <c r="B4140" s="1" t="s">
        <v>34</v>
      </c>
      <c r="C4140" s="3" t="n">
        <v>2003</v>
      </c>
      <c r="D4140" s="3" t="s">
        <v>193</v>
      </c>
      <c r="E4140" s="26" t="n">
        <v>1310441</v>
      </c>
      <c r="F4140" s="26" t="n">
        <v>1241066</v>
      </c>
      <c r="G4140" s="26" t="n">
        <v>69375</v>
      </c>
      <c r="H4140" s="26" t="n">
        <v>5.3</v>
      </c>
      <c r="J4140" s="1" t="n">
        <f aca="false">AVERAGE(E4138:E4140)</f>
        <v>1307630</v>
      </c>
      <c r="K4140" s="1" t="n">
        <f aca="false">AVERAGE(F4138:F4140)</f>
        <v>1233590.66666667</v>
      </c>
      <c r="L4140" s="1" t="n">
        <f aca="false">AVERAGE(G4138:G4140)</f>
        <v>74039.3333333333</v>
      </c>
      <c r="M4140" s="4" t="n">
        <f aca="false">AVERAGE(H4138:H4140)</f>
        <v>5.66666666666667</v>
      </c>
    </row>
    <row r="4141" customFormat="false" ht="12.75" hidden="false" customHeight="false" outlineLevel="0" collapsed="false">
      <c r="A4141" s="1" t="n">
        <v>4140</v>
      </c>
      <c r="B4141" s="1" t="s">
        <v>34</v>
      </c>
      <c r="C4141" s="3" t="n">
        <v>2003</v>
      </c>
      <c r="D4141" s="3" t="s">
        <v>194</v>
      </c>
      <c r="E4141" s="26" t="n">
        <v>1311115</v>
      </c>
      <c r="F4141" s="26" t="n">
        <v>1241942</v>
      </c>
      <c r="G4141" s="26" t="n">
        <v>69173</v>
      </c>
      <c r="H4141" s="26" t="n">
        <v>5.3</v>
      </c>
      <c r="I4141" s="1" t="n">
        <v>4</v>
      </c>
      <c r="J4141" s="1" t="n">
        <f aca="false">AVERAGE(E4139:E4141)</f>
        <v>1311591.66666667</v>
      </c>
      <c r="K4141" s="1" t="n">
        <f aca="false">AVERAGE(F4139:F4141)</f>
        <v>1239004.66666667</v>
      </c>
      <c r="L4141" s="1" t="n">
        <f aca="false">AVERAGE(G4139:G4141)</f>
        <v>72587</v>
      </c>
      <c r="M4141" s="4" t="n">
        <f aca="false">AVERAGE(H4139:H4141)</f>
        <v>5.53333333333333</v>
      </c>
    </row>
    <row r="4142" customFormat="false" ht="12.75" hidden="false" customHeight="false" outlineLevel="0" collapsed="false">
      <c r="A4142" s="1" t="n">
        <v>4141</v>
      </c>
      <c r="B4142" s="1" t="s">
        <v>34</v>
      </c>
      <c r="C4142" s="3" t="n">
        <v>2004</v>
      </c>
      <c r="D4142" s="3" t="s">
        <v>183</v>
      </c>
      <c r="E4142" s="26" t="n">
        <v>1300661</v>
      </c>
      <c r="F4142" s="26" t="n">
        <v>1219095</v>
      </c>
      <c r="G4142" s="26" t="n">
        <v>81566</v>
      </c>
      <c r="H4142" s="26" t="n">
        <v>6.3</v>
      </c>
      <c r="J4142" s="1" t="n">
        <f aca="false">AVERAGE(E4140:E4142)</f>
        <v>1307405.66666667</v>
      </c>
      <c r="K4142" s="1" t="n">
        <f aca="false">AVERAGE(F4140:F4142)</f>
        <v>1234034.33333333</v>
      </c>
      <c r="L4142" s="1" t="n">
        <f aca="false">AVERAGE(G4140:G4142)</f>
        <v>73371.3333333333</v>
      </c>
      <c r="M4142" s="4" t="n">
        <f aca="false">AVERAGE(H4140:H4142)</f>
        <v>5.63333333333333</v>
      </c>
    </row>
    <row r="4143" customFormat="false" ht="12.75" hidden="false" customHeight="false" outlineLevel="0" collapsed="false">
      <c r="A4143" s="1" t="n">
        <v>4142</v>
      </c>
      <c r="B4143" s="1" t="s">
        <v>34</v>
      </c>
      <c r="C4143" s="3" t="n">
        <v>2004</v>
      </c>
      <c r="D4143" s="3" t="s">
        <v>184</v>
      </c>
      <c r="E4143" s="26" t="n">
        <v>1299109</v>
      </c>
      <c r="F4143" s="26" t="n">
        <v>1227341</v>
      </c>
      <c r="G4143" s="26" t="n">
        <v>71768</v>
      </c>
      <c r="H4143" s="26" t="n">
        <v>5.5</v>
      </c>
      <c r="J4143" s="1" t="n">
        <f aca="false">AVERAGE(E4141:E4143)</f>
        <v>1303628.33333333</v>
      </c>
      <c r="K4143" s="1" t="n">
        <f aca="false">AVERAGE(F4141:F4143)</f>
        <v>1229459.33333333</v>
      </c>
      <c r="L4143" s="1" t="n">
        <f aca="false">AVERAGE(G4141:G4143)</f>
        <v>74169</v>
      </c>
      <c r="M4143" s="4" t="n">
        <f aca="false">AVERAGE(H4141:H4143)</f>
        <v>5.7</v>
      </c>
    </row>
    <row r="4144" customFormat="false" ht="12.75" hidden="false" customHeight="false" outlineLevel="0" collapsed="false">
      <c r="A4144" s="1" t="n">
        <v>4143</v>
      </c>
      <c r="B4144" s="1" t="s">
        <v>34</v>
      </c>
      <c r="C4144" s="3" t="n">
        <v>2004</v>
      </c>
      <c r="D4144" s="3" t="s">
        <v>185</v>
      </c>
      <c r="E4144" s="26" t="n">
        <v>1299958</v>
      </c>
      <c r="F4144" s="26" t="n">
        <v>1228837</v>
      </c>
      <c r="G4144" s="26" t="n">
        <v>71121</v>
      </c>
      <c r="H4144" s="26" t="n">
        <v>5.5</v>
      </c>
      <c r="I4144" s="1" t="n">
        <v>1</v>
      </c>
      <c r="J4144" s="1" t="n">
        <f aca="false">AVERAGE(E4142:E4144)</f>
        <v>1299909.33333333</v>
      </c>
      <c r="K4144" s="1" t="n">
        <f aca="false">AVERAGE(F4142:F4144)</f>
        <v>1225091</v>
      </c>
      <c r="L4144" s="1" t="n">
        <f aca="false">AVERAGE(G4142:G4144)</f>
        <v>74818.3333333333</v>
      </c>
      <c r="M4144" s="4" t="n">
        <f aca="false">AVERAGE(H4142:H4144)</f>
        <v>5.76666666666667</v>
      </c>
    </row>
    <row r="4145" customFormat="false" ht="12.75" hidden="false" customHeight="false" outlineLevel="0" collapsed="false">
      <c r="A4145" s="1" t="n">
        <v>4144</v>
      </c>
      <c r="B4145" s="1" t="s">
        <v>34</v>
      </c>
      <c r="C4145" s="3" t="n">
        <v>2004</v>
      </c>
      <c r="D4145" s="3" t="s">
        <v>186</v>
      </c>
      <c r="E4145" s="26" t="n">
        <v>1301420</v>
      </c>
      <c r="F4145" s="26" t="n">
        <v>1233170</v>
      </c>
      <c r="G4145" s="26" t="n">
        <v>68250</v>
      </c>
      <c r="H4145" s="26" t="n">
        <v>5.2</v>
      </c>
      <c r="J4145" s="1" t="n">
        <f aca="false">AVERAGE(E4143:E4145)</f>
        <v>1300162.33333333</v>
      </c>
      <c r="K4145" s="1" t="n">
        <f aca="false">AVERAGE(F4143:F4145)</f>
        <v>1229782.66666667</v>
      </c>
      <c r="L4145" s="1" t="n">
        <f aca="false">AVERAGE(G4143:G4145)</f>
        <v>70379.6666666667</v>
      </c>
      <c r="M4145" s="4" t="n">
        <f aca="false">AVERAGE(H4143:H4145)</f>
        <v>5.4</v>
      </c>
    </row>
    <row r="4146" customFormat="false" ht="12.75" hidden="false" customHeight="false" outlineLevel="0" collapsed="false">
      <c r="A4146" s="1" t="n">
        <v>4145</v>
      </c>
      <c r="B4146" s="1" t="s">
        <v>34</v>
      </c>
      <c r="C4146" s="3" t="n">
        <v>2004</v>
      </c>
      <c r="D4146" s="3" t="s">
        <v>187</v>
      </c>
      <c r="E4146" s="26" t="n">
        <v>1313427</v>
      </c>
      <c r="F4146" s="26" t="n">
        <v>1232825</v>
      </c>
      <c r="G4146" s="26" t="n">
        <v>80602</v>
      </c>
      <c r="H4146" s="26" t="n">
        <v>6.1</v>
      </c>
      <c r="J4146" s="1" t="n">
        <f aca="false">AVERAGE(E4144:E4146)</f>
        <v>1304935</v>
      </c>
      <c r="K4146" s="1" t="n">
        <f aca="false">AVERAGE(F4144:F4146)</f>
        <v>1231610.66666667</v>
      </c>
      <c r="L4146" s="1" t="n">
        <f aca="false">AVERAGE(G4144:G4146)</f>
        <v>73324.3333333333</v>
      </c>
      <c r="M4146" s="4" t="n">
        <f aca="false">AVERAGE(H4144:H4146)</f>
        <v>5.6</v>
      </c>
    </row>
    <row r="4147" customFormat="false" ht="12.75" hidden="false" customHeight="false" outlineLevel="0" collapsed="false">
      <c r="A4147" s="1" t="n">
        <v>4146</v>
      </c>
      <c r="B4147" s="1" t="s">
        <v>34</v>
      </c>
      <c r="C4147" s="3" t="n">
        <v>2004</v>
      </c>
      <c r="D4147" s="3" t="s">
        <v>188</v>
      </c>
      <c r="E4147" s="26" t="n">
        <v>1330082</v>
      </c>
      <c r="F4147" s="26" t="n">
        <v>1236085</v>
      </c>
      <c r="G4147" s="26" t="n">
        <v>93997</v>
      </c>
      <c r="H4147" s="26" t="n">
        <v>7.1</v>
      </c>
      <c r="I4147" s="1" t="n">
        <v>2</v>
      </c>
      <c r="J4147" s="1" t="n">
        <f aca="false">AVERAGE(E4145:E4147)</f>
        <v>1314976.33333333</v>
      </c>
      <c r="K4147" s="1" t="n">
        <f aca="false">AVERAGE(F4145:F4147)</f>
        <v>1234026.66666667</v>
      </c>
      <c r="L4147" s="1" t="n">
        <f aca="false">AVERAGE(G4145:G4147)</f>
        <v>80949.6666666667</v>
      </c>
      <c r="M4147" s="4" t="n">
        <f aca="false">AVERAGE(H4145:H4147)</f>
        <v>6.13333333333333</v>
      </c>
    </row>
    <row r="4148" customFormat="false" ht="12.75" hidden="false" customHeight="false" outlineLevel="0" collapsed="false">
      <c r="A4148" s="1" t="n">
        <v>4147</v>
      </c>
      <c r="B4148" s="1" t="s">
        <v>34</v>
      </c>
      <c r="C4148" s="3" t="n">
        <v>2004</v>
      </c>
      <c r="D4148" s="3" t="s">
        <v>189</v>
      </c>
      <c r="E4148" s="26" t="n">
        <v>1336751</v>
      </c>
      <c r="F4148" s="26" t="n">
        <v>1243594</v>
      </c>
      <c r="G4148" s="26" t="n">
        <v>93157</v>
      </c>
      <c r="H4148" s="26" t="n">
        <v>7</v>
      </c>
      <c r="J4148" s="1" t="n">
        <f aca="false">AVERAGE(E4146:E4148)</f>
        <v>1326753.33333333</v>
      </c>
      <c r="K4148" s="1" t="n">
        <f aca="false">AVERAGE(F4146:F4148)</f>
        <v>1237501.33333333</v>
      </c>
      <c r="L4148" s="1" t="n">
        <f aca="false">AVERAGE(G4146:G4148)</f>
        <v>89252</v>
      </c>
      <c r="M4148" s="4" t="n">
        <f aca="false">AVERAGE(H4146:H4148)</f>
        <v>6.73333333333333</v>
      </c>
    </row>
    <row r="4149" customFormat="false" ht="12.75" hidden="false" customHeight="false" outlineLevel="0" collapsed="false">
      <c r="A4149" s="1" t="n">
        <v>4148</v>
      </c>
      <c r="B4149" s="1" t="s">
        <v>34</v>
      </c>
      <c r="C4149" s="3" t="n">
        <v>2004</v>
      </c>
      <c r="D4149" s="3" t="s">
        <v>190</v>
      </c>
      <c r="E4149" s="26" t="n">
        <v>1314770</v>
      </c>
      <c r="F4149" s="26" t="n">
        <v>1227005</v>
      </c>
      <c r="G4149" s="26" t="n">
        <v>87765</v>
      </c>
      <c r="H4149" s="26" t="n">
        <v>6.7</v>
      </c>
      <c r="J4149" s="1" t="n">
        <f aca="false">AVERAGE(E4147:E4149)</f>
        <v>1327201</v>
      </c>
      <c r="K4149" s="1" t="n">
        <f aca="false">AVERAGE(F4147:F4149)</f>
        <v>1235561.33333333</v>
      </c>
      <c r="L4149" s="1" t="n">
        <f aca="false">AVERAGE(G4147:G4149)</f>
        <v>91639.6666666667</v>
      </c>
      <c r="M4149" s="4" t="n">
        <f aca="false">AVERAGE(H4147:H4149)</f>
        <v>6.93333333333333</v>
      </c>
    </row>
    <row r="4150" customFormat="false" ht="12.75" hidden="false" customHeight="false" outlineLevel="0" collapsed="false">
      <c r="A4150" s="1" t="n">
        <v>4149</v>
      </c>
      <c r="B4150" s="1" t="s">
        <v>34</v>
      </c>
      <c r="C4150" s="3" t="n">
        <v>2004</v>
      </c>
      <c r="D4150" s="3" t="s">
        <v>191</v>
      </c>
      <c r="E4150" s="26" t="n">
        <v>1314716</v>
      </c>
      <c r="F4150" s="26" t="n">
        <v>1229396</v>
      </c>
      <c r="G4150" s="26" t="n">
        <v>85320</v>
      </c>
      <c r="H4150" s="26" t="n">
        <v>6.5</v>
      </c>
      <c r="I4150" s="1" t="n">
        <v>3</v>
      </c>
      <c r="J4150" s="1" t="n">
        <f aca="false">AVERAGE(E4148:E4150)</f>
        <v>1322079</v>
      </c>
      <c r="K4150" s="1" t="n">
        <f aca="false">AVERAGE(F4148:F4150)</f>
        <v>1233331.66666667</v>
      </c>
      <c r="L4150" s="1" t="n">
        <f aca="false">AVERAGE(G4148:G4150)</f>
        <v>88747.3333333333</v>
      </c>
      <c r="M4150" s="4" t="n">
        <f aca="false">AVERAGE(H4148:H4150)</f>
        <v>6.73333333333333</v>
      </c>
    </row>
    <row r="4151" customFormat="false" ht="12.75" hidden="false" customHeight="false" outlineLevel="0" collapsed="false">
      <c r="A4151" s="1" t="n">
        <v>4150</v>
      </c>
      <c r="B4151" s="1" t="s">
        <v>34</v>
      </c>
      <c r="C4151" s="3" t="n">
        <v>2004</v>
      </c>
      <c r="D4151" s="3" t="s">
        <v>192</v>
      </c>
      <c r="E4151" s="26" t="n">
        <v>1325350</v>
      </c>
      <c r="F4151" s="26" t="n">
        <v>1233127</v>
      </c>
      <c r="G4151" s="26" t="n">
        <v>92223</v>
      </c>
      <c r="H4151" s="26" t="n">
        <v>7</v>
      </c>
      <c r="J4151" s="1" t="n">
        <f aca="false">AVERAGE(E4149:E4151)</f>
        <v>1318278.66666667</v>
      </c>
      <c r="K4151" s="1" t="n">
        <f aca="false">AVERAGE(F4149:F4151)</f>
        <v>1229842.66666667</v>
      </c>
      <c r="L4151" s="1" t="n">
        <f aca="false">AVERAGE(G4149:G4151)</f>
        <v>88436</v>
      </c>
      <c r="M4151" s="4" t="n">
        <f aca="false">AVERAGE(H4149:H4151)</f>
        <v>6.73333333333333</v>
      </c>
    </row>
    <row r="4152" customFormat="false" ht="12.75" hidden="false" customHeight="false" outlineLevel="0" collapsed="false">
      <c r="A4152" s="1" t="n">
        <v>4151</v>
      </c>
      <c r="B4152" s="1" t="s">
        <v>34</v>
      </c>
      <c r="C4152" s="3" t="n">
        <v>2004</v>
      </c>
      <c r="D4152" s="3" t="s">
        <v>193</v>
      </c>
      <c r="E4152" s="26" t="n">
        <v>1326404</v>
      </c>
      <c r="F4152" s="26" t="n">
        <v>1238394</v>
      </c>
      <c r="G4152" s="26" t="n">
        <v>88010</v>
      </c>
      <c r="H4152" s="26" t="n">
        <v>6.6</v>
      </c>
      <c r="J4152" s="1" t="n">
        <f aca="false">AVERAGE(E4150:E4152)</f>
        <v>1322156.66666667</v>
      </c>
      <c r="K4152" s="1" t="n">
        <f aca="false">AVERAGE(F4150:F4152)</f>
        <v>1233639</v>
      </c>
      <c r="L4152" s="1" t="n">
        <f aca="false">AVERAGE(G4150:G4152)</f>
        <v>88517.6666666667</v>
      </c>
      <c r="M4152" s="4" t="n">
        <f aca="false">AVERAGE(H4150:H4152)</f>
        <v>6.7</v>
      </c>
    </row>
    <row r="4153" customFormat="false" ht="12.75" hidden="false" customHeight="false" outlineLevel="0" collapsed="false">
      <c r="A4153" s="1" t="n">
        <v>4152</v>
      </c>
      <c r="B4153" s="1" t="s">
        <v>34</v>
      </c>
      <c r="C4153" s="3" t="n">
        <v>2004</v>
      </c>
      <c r="D4153" s="3" t="s">
        <v>194</v>
      </c>
      <c r="E4153" s="26" t="n">
        <v>1329419</v>
      </c>
      <c r="F4153" s="26" t="n">
        <v>1238910</v>
      </c>
      <c r="G4153" s="26" t="n">
        <v>90509</v>
      </c>
      <c r="H4153" s="26" t="n">
        <v>6.8</v>
      </c>
      <c r="I4153" s="1" t="n">
        <v>4</v>
      </c>
      <c r="J4153" s="1" t="n">
        <f aca="false">AVERAGE(E4151:E4153)</f>
        <v>1327057.66666667</v>
      </c>
      <c r="K4153" s="1" t="n">
        <f aca="false">AVERAGE(F4151:F4153)</f>
        <v>1236810.33333333</v>
      </c>
      <c r="L4153" s="1" t="n">
        <f aca="false">AVERAGE(G4151:G4153)</f>
        <v>90247.3333333333</v>
      </c>
      <c r="M4153" s="4" t="n">
        <f aca="false">AVERAGE(H4151:H4153)</f>
        <v>6.8</v>
      </c>
    </row>
    <row r="4154" customFormat="false" ht="12.75" hidden="false" customHeight="false" outlineLevel="0" collapsed="false">
      <c r="A4154" s="1" t="n">
        <v>4153</v>
      </c>
      <c r="B4154" s="1" t="s">
        <v>34</v>
      </c>
      <c r="C4154" s="3" t="n">
        <v>2005</v>
      </c>
      <c r="D4154" s="3" t="s">
        <v>183</v>
      </c>
      <c r="E4154" s="26" t="n">
        <v>1317151</v>
      </c>
      <c r="F4154" s="26" t="n">
        <v>1216171</v>
      </c>
      <c r="G4154" s="26" t="n">
        <v>100980</v>
      </c>
      <c r="H4154" s="26" t="n">
        <v>7.7</v>
      </c>
      <c r="J4154" s="1" t="n">
        <f aca="false">AVERAGE(E4152:E4154)</f>
        <v>1324324.66666667</v>
      </c>
      <c r="K4154" s="1" t="n">
        <f aca="false">AVERAGE(F4152:F4154)</f>
        <v>1231158.33333333</v>
      </c>
      <c r="L4154" s="1" t="n">
        <f aca="false">AVERAGE(G4152:G4154)</f>
        <v>93166.3333333333</v>
      </c>
      <c r="M4154" s="4" t="n">
        <f aca="false">AVERAGE(H4152:H4154)</f>
        <v>7.03333333333333</v>
      </c>
    </row>
    <row r="4155" customFormat="false" ht="12.75" hidden="false" customHeight="false" outlineLevel="0" collapsed="false">
      <c r="A4155" s="1" t="n">
        <v>4154</v>
      </c>
      <c r="B4155" s="1" t="s">
        <v>34</v>
      </c>
      <c r="C4155" s="3" t="n">
        <v>2005</v>
      </c>
      <c r="D4155" s="3" t="s">
        <v>184</v>
      </c>
      <c r="E4155" s="26" t="n">
        <v>1320234</v>
      </c>
      <c r="F4155" s="26" t="n">
        <v>1224732</v>
      </c>
      <c r="G4155" s="26" t="n">
        <v>95502</v>
      </c>
      <c r="H4155" s="26" t="n">
        <v>7.2</v>
      </c>
      <c r="J4155" s="1" t="n">
        <f aca="false">AVERAGE(E4153:E4155)</f>
        <v>1322268</v>
      </c>
      <c r="K4155" s="1" t="n">
        <f aca="false">AVERAGE(F4153:F4155)</f>
        <v>1226604.33333333</v>
      </c>
      <c r="L4155" s="1" t="n">
        <f aca="false">AVERAGE(G4153:G4155)</f>
        <v>95663.6666666667</v>
      </c>
      <c r="M4155" s="4" t="n">
        <f aca="false">AVERAGE(H4153:H4155)</f>
        <v>7.23333333333333</v>
      </c>
    </row>
    <row r="4156" customFormat="false" ht="12.75" hidden="false" customHeight="false" outlineLevel="0" collapsed="false">
      <c r="A4156" s="1" t="n">
        <v>4155</v>
      </c>
      <c r="B4156" s="1" t="s">
        <v>34</v>
      </c>
      <c r="C4156" s="3" t="n">
        <v>2005</v>
      </c>
      <c r="D4156" s="3" t="s">
        <v>185</v>
      </c>
      <c r="E4156" s="26" t="n">
        <v>1320321</v>
      </c>
      <c r="F4156" s="26" t="n">
        <v>1227464</v>
      </c>
      <c r="G4156" s="26" t="n">
        <v>92857</v>
      </c>
      <c r="H4156" s="26" t="n">
        <v>7</v>
      </c>
      <c r="I4156" s="1" t="n">
        <v>1</v>
      </c>
      <c r="J4156" s="1" t="n">
        <f aca="false">AVERAGE(E4154:E4156)</f>
        <v>1319235.33333333</v>
      </c>
      <c r="K4156" s="1" t="n">
        <f aca="false">AVERAGE(F4154:F4156)</f>
        <v>1222789</v>
      </c>
      <c r="L4156" s="1" t="n">
        <f aca="false">AVERAGE(G4154:G4156)</f>
        <v>96446.3333333333</v>
      </c>
      <c r="M4156" s="4" t="n">
        <f aca="false">AVERAGE(H4154:H4156)</f>
        <v>7.3</v>
      </c>
    </row>
    <row r="4157" customFormat="false" ht="12.75" hidden="false" customHeight="false" outlineLevel="0" collapsed="false">
      <c r="A4157" s="1" t="n">
        <v>4156</v>
      </c>
      <c r="B4157" s="1" t="s">
        <v>34</v>
      </c>
      <c r="C4157" s="3" t="n">
        <v>2005</v>
      </c>
      <c r="D4157" s="3" t="s">
        <v>186</v>
      </c>
      <c r="E4157" s="26" t="n">
        <v>1322601</v>
      </c>
      <c r="F4157" s="26" t="n">
        <v>1235205</v>
      </c>
      <c r="G4157" s="26" t="n">
        <v>87396</v>
      </c>
      <c r="H4157" s="26" t="n">
        <v>6.6</v>
      </c>
      <c r="J4157" s="1" t="n">
        <f aca="false">AVERAGE(E4155:E4157)</f>
        <v>1321052</v>
      </c>
      <c r="K4157" s="1" t="n">
        <f aca="false">AVERAGE(F4155:F4157)</f>
        <v>1229133.66666667</v>
      </c>
      <c r="L4157" s="1" t="n">
        <f aca="false">AVERAGE(G4155:G4157)</f>
        <v>91918.3333333333</v>
      </c>
      <c r="M4157" s="4" t="n">
        <f aca="false">AVERAGE(H4155:H4157)</f>
        <v>6.93333333333333</v>
      </c>
    </row>
    <row r="4158" customFormat="false" ht="12.75" hidden="false" customHeight="false" outlineLevel="0" collapsed="false">
      <c r="A4158" s="1" t="n">
        <v>4157</v>
      </c>
      <c r="B4158" s="1" t="s">
        <v>34</v>
      </c>
      <c r="C4158" s="3" t="n">
        <v>2005</v>
      </c>
      <c r="D4158" s="3" t="s">
        <v>187</v>
      </c>
      <c r="E4158" s="26" t="n">
        <v>1334968</v>
      </c>
      <c r="F4158" s="26" t="n">
        <v>1237341</v>
      </c>
      <c r="G4158" s="26" t="n">
        <v>97627</v>
      </c>
      <c r="H4158" s="26" t="n">
        <v>7.3</v>
      </c>
      <c r="J4158" s="1" t="n">
        <f aca="false">AVERAGE(E4156:E4158)</f>
        <v>1325963.33333333</v>
      </c>
      <c r="K4158" s="1" t="n">
        <f aca="false">AVERAGE(F4156:F4158)</f>
        <v>1233336.66666667</v>
      </c>
      <c r="L4158" s="1" t="n">
        <f aca="false">AVERAGE(G4156:G4158)</f>
        <v>92626.6666666667</v>
      </c>
      <c r="M4158" s="4" t="n">
        <f aca="false">AVERAGE(H4156:H4158)</f>
        <v>6.96666666666667</v>
      </c>
    </row>
    <row r="4159" customFormat="false" ht="12.75" hidden="false" customHeight="false" outlineLevel="0" collapsed="false">
      <c r="A4159" s="1" t="n">
        <v>4158</v>
      </c>
      <c r="B4159" s="1" t="s">
        <v>34</v>
      </c>
      <c r="C4159" s="3" t="n">
        <v>2005</v>
      </c>
      <c r="D4159" s="3" t="s">
        <v>188</v>
      </c>
      <c r="E4159" s="26" t="n">
        <v>1347502</v>
      </c>
      <c r="F4159" s="26" t="n">
        <v>1240521</v>
      </c>
      <c r="G4159" s="26" t="n">
        <v>106981</v>
      </c>
      <c r="H4159" s="26" t="n">
        <v>7.9</v>
      </c>
      <c r="I4159" s="1" t="n">
        <v>2</v>
      </c>
      <c r="J4159" s="1" t="n">
        <f aca="false">AVERAGE(E4157:E4159)</f>
        <v>1335023.66666667</v>
      </c>
      <c r="K4159" s="1" t="n">
        <f aca="false">AVERAGE(F4157:F4159)</f>
        <v>1237689</v>
      </c>
      <c r="L4159" s="1" t="n">
        <f aca="false">AVERAGE(G4157:G4159)</f>
        <v>97334.6666666667</v>
      </c>
      <c r="M4159" s="4" t="n">
        <f aca="false">AVERAGE(H4157:H4159)</f>
        <v>7.26666666666667</v>
      </c>
    </row>
    <row r="4160" customFormat="false" ht="12.75" hidden="false" customHeight="false" outlineLevel="0" collapsed="false">
      <c r="A4160" s="1" t="n">
        <v>4159</v>
      </c>
      <c r="B4160" s="1" t="s">
        <v>34</v>
      </c>
      <c r="C4160" s="3" t="n">
        <v>2005</v>
      </c>
      <c r="D4160" s="3" t="s">
        <v>189</v>
      </c>
      <c r="E4160" s="26" t="n">
        <v>1348503</v>
      </c>
      <c r="F4160" s="26" t="n">
        <v>1249136</v>
      </c>
      <c r="G4160" s="26" t="n">
        <v>99367</v>
      </c>
      <c r="H4160" s="26" t="n">
        <v>7.4</v>
      </c>
      <c r="J4160" s="1" t="n">
        <f aca="false">AVERAGE(E4158:E4160)</f>
        <v>1343657.66666667</v>
      </c>
      <c r="K4160" s="1" t="n">
        <f aca="false">AVERAGE(F4158:F4160)</f>
        <v>1242332.66666667</v>
      </c>
      <c r="L4160" s="1" t="n">
        <f aca="false">AVERAGE(G4158:G4160)</f>
        <v>101325</v>
      </c>
      <c r="M4160" s="4" t="n">
        <f aca="false">AVERAGE(H4158:H4160)</f>
        <v>7.53333333333333</v>
      </c>
    </row>
    <row r="4161" customFormat="false" ht="12.75" hidden="false" customHeight="false" outlineLevel="0" collapsed="false">
      <c r="A4161" s="1" t="n">
        <v>4160</v>
      </c>
      <c r="B4161" s="1" t="s">
        <v>34</v>
      </c>
      <c r="C4161" s="3" t="n">
        <v>2005</v>
      </c>
      <c r="D4161" s="3" t="s">
        <v>190</v>
      </c>
      <c r="E4161" s="26" t="n">
        <v>1330537</v>
      </c>
      <c r="F4161" s="26" t="n">
        <v>1236091</v>
      </c>
      <c r="G4161" s="26" t="n">
        <v>94446</v>
      </c>
      <c r="H4161" s="26" t="n">
        <v>7.1</v>
      </c>
      <c r="J4161" s="1" t="n">
        <f aca="false">AVERAGE(E4159:E4161)</f>
        <v>1342180.66666667</v>
      </c>
      <c r="K4161" s="1" t="n">
        <f aca="false">AVERAGE(F4159:F4161)</f>
        <v>1241916</v>
      </c>
      <c r="L4161" s="1" t="n">
        <f aca="false">AVERAGE(G4159:G4161)</f>
        <v>100264.666666667</v>
      </c>
      <c r="M4161" s="4" t="n">
        <f aca="false">AVERAGE(H4159:H4161)</f>
        <v>7.46666666666667</v>
      </c>
    </row>
    <row r="4162" customFormat="false" ht="12.75" hidden="false" customHeight="false" outlineLevel="0" collapsed="false">
      <c r="A4162" s="1" t="n">
        <v>4161</v>
      </c>
      <c r="B4162" s="1" t="s">
        <v>34</v>
      </c>
      <c r="C4162" s="3" t="n">
        <v>2005</v>
      </c>
      <c r="D4162" s="3" t="s">
        <v>191</v>
      </c>
      <c r="E4162" s="26" t="n">
        <v>1322713</v>
      </c>
      <c r="F4162" s="26" t="n">
        <v>1196267</v>
      </c>
      <c r="G4162" s="26" t="n">
        <v>126446</v>
      </c>
      <c r="H4162" s="26" t="n">
        <v>9.6</v>
      </c>
      <c r="I4162" s="1" t="n">
        <v>3</v>
      </c>
      <c r="J4162" s="1" t="n">
        <f aca="false">AVERAGE(E4160:E4162)</f>
        <v>1333917.66666667</v>
      </c>
      <c r="K4162" s="1" t="n">
        <f aca="false">AVERAGE(F4160:F4162)</f>
        <v>1227164.66666667</v>
      </c>
      <c r="L4162" s="1" t="n">
        <f aca="false">AVERAGE(G4160:G4162)</f>
        <v>106753</v>
      </c>
      <c r="M4162" s="4" t="n">
        <f aca="false">AVERAGE(H4160:H4162)</f>
        <v>8.03333333333333</v>
      </c>
    </row>
    <row r="4163" customFormat="false" ht="12.75" hidden="false" customHeight="false" outlineLevel="0" collapsed="false">
      <c r="A4163" s="1" t="n">
        <v>4162</v>
      </c>
      <c r="B4163" s="1" t="s">
        <v>34</v>
      </c>
      <c r="C4163" s="3" t="n">
        <v>2005</v>
      </c>
      <c r="D4163" s="3" t="s">
        <v>192</v>
      </c>
      <c r="E4163" s="26" t="n">
        <v>1321262</v>
      </c>
      <c r="F4163" s="26" t="n">
        <v>1203360</v>
      </c>
      <c r="G4163" s="26" t="n">
        <v>117902</v>
      </c>
      <c r="H4163" s="26" t="n">
        <v>8.9</v>
      </c>
      <c r="J4163" s="1" t="n">
        <f aca="false">AVERAGE(E4161:E4163)</f>
        <v>1324837.33333333</v>
      </c>
      <c r="K4163" s="1" t="n">
        <f aca="false">AVERAGE(F4161:F4163)</f>
        <v>1211906</v>
      </c>
      <c r="L4163" s="1" t="n">
        <f aca="false">AVERAGE(G4161:G4163)</f>
        <v>112931.333333333</v>
      </c>
      <c r="M4163" s="4" t="n">
        <f aca="false">AVERAGE(H4161:H4163)</f>
        <v>8.53333333333333</v>
      </c>
    </row>
    <row r="4164" customFormat="false" ht="12.75" hidden="false" customHeight="false" outlineLevel="0" collapsed="false">
      <c r="A4164" s="1" t="n">
        <v>4163</v>
      </c>
      <c r="B4164" s="1" t="s">
        <v>34</v>
      </c>
      <c r="C4164" s="3" t="n">
        <v>2005</v>
      </c>
      <c r="D4164" s="3" t="s">
        <v>193</v>
      </c>
      <c r="E4164" s="26" t="n">
        <v>1319458</v>
      </c>
      <c r="F4164" s="26" t="n">
        <v>1204737</v>
      </c>
      <c r="G4164" s="26" t="n">
        <v>114721</v>
      </c>
      <c r="H4164" s="26" t="n">
        <v>8.7</v>
      </c>
      <c r="J4164" s="1" t="n">
        <f aca="false">AVERAGE(E4162:E4164)</f>
        <v>1321144.33333333</v>
      </c>
      <c r="K4164" s="1" t="n">
        <f aca="false">AVERAGE(F4162:F4164)</f>
        <v>1201454.66666667</v>
      </c>
      <c r="L4164" s="1" t="n">
        <f aca="false">AVERAGE(G4162:G4164)</f>
        <v>119689.666666667</v>
      </c>
      <c r="M4164" s="4" t="n">
        <f aca="false">AVERAGE(H4162:H4164)</f>
        <v>9.06666666666667</v>
      </c>
    </row>
    <row r="4165" customFormat="false" ht="12.75" hidden="false" customHeight="false" outlineLevel="0" collapsed="false">
      <c r="A4165" s="1" t="n">
        <v>4164</v>
      </c>
      <c r="B4165" s="1" t="s">
        <v>34</v>
      </c>
      <c r="C4165" s="3" t="n">
        <v>2005</v>
      </c>
      <c r="D4165" s="3" t="s">
        <v>194</v>
      </c>
      <c r="E4165" s="26" t="n">
        <v>1310531</v>
      </c>
      <c r="F4165" s="26" t="n">
        <v>1207592</v>
      </c>
      <c r="G4165" s="26" t="n">
        <v>102939</v>
      </c>
      <c r="H4165" s="26" t="n">
        <v>7.9</v>
      </c>
      <c r="I4165" s="1" t="n">
        <v>4</v>
      </c>
      <c r="J4165" s="1" t="n">
        <f aca="false">AVERAGE(E4163:E4165)</f>
        <v>1317083.66666667</v>
      </c>
      <c r="K4165" s="1" t="n">
        <f aca="false">AVERAGE(F4163:F4165)</f>
        <v>1205229.66666667</v>
      </c>
      <c r="L4165" s="1" t="n">
        <f aca="false">AVERAGE(G4163:G4165)</f>
        <v>111854</v>
      </c>
      <c r="M4165" s="4" t="n">
        <f aca="false">AVERAGE(H4163:H4165)</f>
        <v>8.5</v>
      </c>
    </row>
    <row r="4166" customFormat="false" ht="12.75" hidden="false" customHeight="false" outlineLevel="0" collapsed="false">
      <c r="A4166" s="1" t="n">
        <v>4165</v>
      </c>
      <c r="B4166" s="1" t="s">
        <v>34</v>
      </c>
      <c r="C4166" s="3" t="n">
        <v>2006</v>
      </c>
      <c r="D4166" s="3" t="s">
        <v>183</v>
      </c>
      <c r="E4166" s="26" t="n">
        <v>1287727</v>
      </c>
      <c r="F4166" s="26" t="n">
        <v>1184681</v>
      </c>
      <c r="G4166" s="26" t="n">
        <v>103046</v>
      </c>
      <c r="H4166" s="26" t="n">
        <v>8</v>
      </c>
      <c r="J4166" s="1" t="n">
        <f aca="false">AVERAGE(E4164:E4166)</f>
        <v>1305905.33333333</v>
      </c>
      <c r="K4166" s="1" t="n">
        <f aca="false">AVERAGE(F4164:F4166)</f>
        <v>1199003.33333333</v>
      </c>
      <c r="L4166" s="1" t="n">
        <f aca="false">AVERAGE(G4164:G4166)</f>
        <v>106902</v>
      </c>
      <c r="M4166" s="4" t="n">
        <f aca="false">AVERAGE(H4164:H4166)</f>
        <v>8.2</v>
      </c>
    </row>
    <row r="4167" customFormat="false" ht="12.75" hidden="false" customHeight="false" outlineLevel="0" collapsed="false">
      <c r="A4167" s="1" t="n">
        <v>4166</v>
      </c>
      <c r="B4167" s="1" t="s">
        <v>34</v>
      </c>
      <c r="C4167" s="3" t="n">
        <v>2006</v>
      </c>
      <c r="D4167" s="3" t="s">
        <v>184</v>
      </c>
      <c r="E4167" s="26" t="n">
        <v>1291664</v>
      </c>
      <c r="F4167" s="26" t="n">
        <v>1196837</v>
      </c>
      <c r="G4167" s="26" t="n">
        <v>94827</v>
      </c>
      <c r="H4167" s="26" t="n">
        <v>7.3</v>
      </c>
      <c r="J4167" s="1" t="n">
        <f aca="false">AVERAGE(E4165:E4167)</f>
        <v>1296640.66666667</v>
      </c>
      <c r="K4167" s="1" t="n">
        <f aca="false">AVERAGE(F4165:F4167)</f>
        <v>1196370</v>
      </c>
      <c r="L4167" s="1" t="n">
        <f aca="false">AVERAGE(G4165:G4167)</f>
        <v>100270.666666667</v>
      </c>
      <c r="M4167" s="4" t="n">
        <f aca="false">AVERAGE(H4165:H4167)</f>
        <v>7.73333333333333</v>
      </c>
    </row>
    <row r="4168" customFormat="false" ht="12.75" hidden="false" customHeight="false" outlineLevel="0" collapsed="false">
      <c r="A4168" s="1" t="n">
        <v>4167</v>
      </c>
      <c r="B4168" s="1" t="s">
        <v>34</v>
      </c>
      <c r="C4168" s="3" t="n">
        <v>2006</v>
      </c>
      <c r="D4168" s="3" t="s">
        <v>185</v>
      </c>
      <c r="E4168" s="26" t="n">
        <v>1283647</v>
      </c>
      <c r="F4168" s="26" t="n">
        <v>1200760</v>
      </c>
      <c r="G4168" s="26" t="n">
        <v>82887</v>
      </c>
      <c r="H4168" s="26" t="n">
        <v>6.5</v>
      </c>
      <c r="I4168" s="1" t="n">
        <v>1</v>
      </c>
      <c r="J4168" s="1" t="n">
        <f aca="false">AVERAGE(E4166:E4168)</f>
        <v>1287679.33333333</v>
      </c>
      <c r="K4168" s="1" t="n">
        <f aca="false">AVERAGE(F4166:F4168)</f>
        <v>1194092.66666667</v>
      </c>
      <c r="L4168" s="1" t="n">
        <f aca="false">AVERAGE(G4166:G4168)</f>
        <v>93586.6666666667</v>
      </c>
      <c r="M4168" s="4" t="n">
        <f aca="false">AVERAGE(H4166:H4168)</f>
        <v>7.26666666666667</v>
      </c>
    </row>
    <row r="4169" customFormat="false" ht="12.75" hidden="false" customHeight="false" outlineLevel="0" collapsed="false">
      <c r="A4169" s="1" t="n">
        <v>4168</v>
      </c>
      <c r="B4169" s="1" t="s">
        <v>34</v>
      </c>
      <c r="C4169" s="3" t="n">
        <v>2006</v>
      </c>
      <c r="D4169" s="3" t="s">
        <v>186</v>
      </c>
      <c r="E4169" s="26" t="n">
        <v>1285891</v>
      </c>
      <c r="F4169" s="26" t="n">
        <v>1205389</v>
      </c>
      <c r="G4169" s="26" t="n">
        <v>80502</v>
      </c>
      <c r="H4169" s="26" t="n">
        <v>6.3</v>
      </c>
      <c r="J4169" s="1" t="n">
        <f aca="false">AVERAGE(E4167:E4169)</f>
        <v>1287067.33333333</v>
      </c>
      <c r="K4169" s="1" t="n">
        <f aca="false">AVERAGE(F4167:F4169)</f>
        <v>1200995.33333333</v>
      </c>
      <c r="L4169" s="1" t="n">
        <f aca="false">AVERAGE(G4167:G4169)</f>
        <v>86072</v>
      </c>
      <c r="M4169" s="4" t="n">
        <f aca="false">AVERAGE(H4167:H4169)</f>
        <v>6.7</v>
      </c>
    </row>
    <row r="4170" customFormat="false" ht="12.75" hidden="false" customHeight="false" outlineLevel="0" collapsed="false">
      <c r="A4170" s="1" t="n">
        <v>4169</v>
      </c>
      <c r="B4170" s="1" t="s">
        <v>34</v>
      </c>
      <c r="C4170" s="3" t="n">
        <v>2006</v>
      </c>
      <c r="D4170" s="3" t="s">
        <v>187</v>
      </c>
      <c r="E4170" s="26" t="n">
        <v>1295168</v>
      </c>
      <c r="F4170" s="26" t="n">
        <v>1209619</v>
      </c>
      <c r="G4170" s="26" t="n">
        <v>85549</v>
      </c>
      <c r="H4170" s="26" t="n">
        <v>6.6</v>
      </c>
      <c r="J4170" s="1" t="n">
        <f aca="false">AVERAGE(E4168:E4170)</f>
        <v>1288235.33333333</v>
      </c>
      <c r="K4170" s="1" t="n">
        <f aca="false">AVERAGE(F4168:F4170)</f>
        <v>1205256</v>
      </c>
      <c r="L4170" s="1" t="n">
        <f aca="false">AVERAGE(G4168:G4170)</f>
        <v>82979.3333333333</v>
      </c>
      <c r="M4170" s="4" t="n">
        <f aca="false">AVERAGE(H4168:H4170)</f>
        <v>6.46666666666667</v>
      </c>
    </row>
    <row r="4171" customFormat="false" ht="12.75" hidden="false" customHeight="false" outlineLevel="0" collapsed="false">
      <c r="A4171" s="1" t="n">
        <v>4170</v>
      </c>
      <c r="B4171" s="1" t="s">
        <v>34</v>
      </c>
      <c r="C4171" s="3" t="n">
        <v>2006</v>
      </c>
      <c r="D4171" s="3" t="s">
        <v>188</v>
      </c>
      <c r="E4171" s="26" t="n">
        <v>1313245</v>
      </c>
      <c r="F4171" s="26" t="n">
        <v>1216757</v>
      </c>
      <c r="G4171" s="26" t="n">
        <v>96488</v>
      </c>
      <c r="H4171" s="26" t="n">
        <v>7.3</v>
      </c>
      <c r="I4171" s="1" t="n">
        <v>2</v>
      </c>
      <c r="J4171" s="1" t="n">
        <f aca="false">AVERAGE(E4169:E4171)</f>
        <v>1298101.33333333</v>
      </c>
      <c r="K4171" s="1" t="n">
        <f aca="false">AVERAGE(F4169:F4171)</f>
        <v>1210588.33333333</v>
      </c>
      <c r="L4171" s="1" t="n">
        <f aca="false">AVERAGE(G4169:G4171)</f>
        <v>87513</v>
      </c>
      <c r="M4171" s="4" t="n">
        <f aca="false">AVERAGE(H4169:H4171)</f>
        <v>6.73333333333333</v>
      </c>
    </row>
    <row r="4172" customFormat="false" ht="12.75" hidden="false" customHeight="false" outlineLevel="0" collapsed="false">
      <c r="A4172" s="1" t="n">
        <v>4171</v>
      </c>
      <c r="B4172" s="1" t="s">
        <v>34</v>
      </c>
      <c r="C4172" s="3" t="n">
        <v>2006</v>
      </c>
      <c r="D4172" s="3" t="s">
        <v>189</v>
      </c>
      <c r="E4172" s="26" t="n">
        <v>1320698</v>
      </c>
      <c r="F4172" s="26" t="n">
        <v>1220758</v>
      </c>
      <c r="G4172" s="26" t="n">
        <v>99940</v>
      </c>
      <c r="H4172" s="26" t="n">
        <v>7.6</v>
      </c>
      <c r="J4172" s="1" t="n">
        <f aca="false">AVERAGE(E4170:E4172)</f>
        <v>1309703.66666667</v>
      </c>
      <c r="K4172" s="1" t="n">
        <f aca="false">AVERAGE(F4170:F4172)</f>
        <v>1215711.33333333</v>
      </c>
      <c r="L4172" s="1" t="n">
        <f aca="false">AVERAGE(G4170:G4172)</f>
        <v>93992.3333333333</v>
      </c>
      <c r="M4172" s="4" t="n">
        <f aca="false">AVERAGE(H4170:H4172)</f>
        <v>7.16666666666667</v>
      </c>
    </row>
    <row r="4173" customFormat="false" ht="12.75" hidden="false" customHeight="false" outlineLevel="0" collapsed="false">
      <c r="A4173" s="1" t="n">
        <v>4172</v>
      </c>
      <c r="B4173" s="1" t="s">
        <v>34</v>
      </c>
      <c r="C4173" s="3" t="n">
        <v>2006</v>
      </c>
      <c r="D4173" s="3" t="s">
        <v>190</v>
      </c>
      <c r="E4173" s="26" t="n">
        <v>1296421</v>
      </c>
      <c r="F4173" s="26" t="n">
        <v>1209784</v>
      </c>
      <c r="G4173" s="26" t="n">
        <v>86637</v>
      </c>
      <c r="H4173" s="26" t="n">
        <v>6.7</v>
      </c>
      <c r="J4173" s="1" t="n">
        <f aca="false">AVERAGE(E4171:E4173)</f>
        <v>1310121.33333333</v>
      </c>
      <c r="K4173" s="1" t="n">
        <f aca="false">AVERAGE(F4171:F4173)</f>
        <v>1215766.33333333</v>
      </c>
      <c r="L4173" s="1" t="n">
        <f aca="false">AVERAGE(G4171:G4173)</f>
        <v>94355</v>
      </c>
      <c r="M4173" s="4" t="n">
        <f aca="false">AVERAGE(H4171:H4173)</f>
        <v>7.2</v>
      </c>
    </row>
    <row r="4174" customFormat="false" ht="12.75" hidden="false" customHeight="false" outlineLevel="0" collapsed="false">
      <c r="A4174" s="1" t="n">
        <v>4173</v>
      </c>
      <c r="B4174" s="1" t="s">
        <v>34</v>
      </c>
      <c r="C4174" s="3" t="n">
        <v>2006</v>
      </c>
      <c r="D4174" s="3" t="s">
        <v>191</v>
      </c>
      <c r="E4174" s="26" t="n">
        <v>1296269</v>
      </c>
      <c r="F4174" s="26" t="n">
        <v>1216023</v>
      </c>
      <c r="G4174" s="26" t="n">
        <v>80246</v>
      </c>
      <c r="H4174" s="26" t="n">
        <v>6.2</v>
      </c>
      <c r="I4174" s="1" t="n">
        <v>3</v>
      </c>
      <c r="J4174" s="1" t="n">
        <f aca="false">AVERAGE(E4172:E4174)</f>
        <v>1304462.66666667</v>
      </c>
      <c r="K4174" s="1" t="n">
        <f aca="false">AVERAGE(F4172:F4174)</f>
        <v>1215521.66666667</v>
      </c>
      <c r="L4174" s="1" t="n">
        <f aca="false">AVERAGE(G4172:G4174)</f>
        <v>88941</v>
      </c>
      <c r="M4174" s="4" t="n">
        <f aca="false">AVERAGE(H4172:H4174)</f>
        <v>6.83333333333333</v>
      </c>
    </row>
    <row r="4175" customFormat="false" ht="12.75" hidden="false" customHeight="false" outlineLevel="0" collapsed="false">
      <c r="A4175" s="1" t="n">
        <v>4174</v>
      </c>
      <c r="B4175" s="1" t="s">
        <v>34</v>
      </c>
      <c r="C4175" s="3" t="n">
        <v>2006</v>
      </c>
      <c r="D4175" s="3" t="s">
        <v>192</v>
      </c>
      <c r="E4175" s="26" t="n">
        <v>1306183</v>
      </c>
      <c r="F4175" s="26" t="n">
        <v>1226498</v>
      </c>
      <c r="G4175" s="26" t="n">
        <v>79685</v>
      </c>
      <c r="H4175" s="26" t="n">
        <v>6.1</v>
      </c>
      <c r="J4175" s="1" t="n">
        <f aca="false">AVERAGE(E4173:E4175)</f>
        <v>1299624.33333333</v>
      </c>
      <c r="K4175" s="1" t="n">
        <f aca="false">AVERAGE(F4173:F4175)</f>
        <v>1217435</v>
      </c>
      <c r="L4175" s="1" t="n">
        <f aca="false">AVERAGE(G4173:G4175)</f>
        <v>82189.3333333333</v>
      </c>
      <c r="M4175" s="4" t="n">
        <f aca="false">AVERAGE(H4173:H4175)</f>
        <v>6.33333333333333</v>
      </c>
    </row>
    <row r="4176" customFormat="false" ht="12.75" hidden="false" customHeight="false" outlineLevel="0" collapsed="false">
      <c r="A4176" s="1" t="n">
        <v>4175</v>
      </c>
      <c r="B4176" s="1" t="s">
        <v>34</v>
      </c>
      <c r="C4176" s="3" t="n">
        <v>2006</v>
      </c>
      <c r="D4176" s="3" t="s">
        <v>193</v>
      </c>
      <c r="E4176" s="26" t="n">
        <v>1313445</v>
      </c>
      <c r="F4176" s="26" t="n">
        <v>1231697</v>
      </c>
      <c r="G4176" s="26" t="n">
        <v>81748</v>
      </c>
      <c r="H4176" s="26" t="n">
        <v>6.2</v>
      </c>
      <c r="J4176" s="1" t="n">
        <f aca="false">AVERAGE(E4174:E4176)</f>
        <v>1305299</v>
      </c>
      <c r="K4176" s="1" t="n">
        <f aca="false">AVERAGE(F4174:F4176)</f>
        <v>1224739.33333333</v>
      </c>
      <c r="L4176" s="1" t="n">
        <f aca="false">AVERAGE(G4174:G4176)</f>
        <v>80559.6666666667</v>
      </c>
      <c r="M4176" s="4" t="n">
        <f aca="false">AVERAGE(H4174:H4176)</f>
        <v>6.16666666666667</v>
      </c>
    </row>
    <row r="4177" customFormat="false" ht="12.75" hidden="false" customHeight="false" outlineLevel="0" collapsed="false">
      <c r="A4177" s="1" t="n">
        <v>4176</v>
      </c>
      <c r="B4177" s="1" t="s">
        <v>34</v>
      </c>
      <c r="C4177" s="3" t="n">
        <v>2006</v>
      </c>
      <c r="D4177" s="3" t="s">
        <v>194</v>
      </c>
      <c r="E4177" s="26" t="n">
        <v>1318616</v>
      </c>
      <c r="F4177" s="26" t="n">
        <v>1236906</v>
      </c>
      <c r="G4177" s="26" t="n">
        <v>81710</v>
      </c>
      <c r="H4177" s="26" t="n">
        <v>6.2</v>
      </c>
      <c r="I4177" s="1" t="n">
        <v>4</v>
      </c>
      <c r="J4177" s="1" t="n">
        <f aca="false">AVERAGE(E4175:E4177)</f>
        <v>1312748</v>
      </c>
      <c r="K4177" s="1" t="n">
        <f aca="false">AVERAGE(F4175:F4177)</f>
        <v>1231700.33333333</v>
      </c>
      <c r="L4177" s="1" t="n">
        <f aca="false">AVERAGE(G4175:G4177)</f>
        <v>81047.6666666667</v>
      </c>
      <c r="M4177" s="4" t="n">
        <f aca="false">AVERAGE(H4175:H4177)</f>
        <v>6.16666666666667</v>
      </c>
    </row>
    <row r="4178" customFormat="false" ht="12.75" hidden="false" customHeight="false" outlineLevel="0" collapsed="false">
      <c r="A4178" s="1" t="n">
        <v>4177</v>
      </c>
      <c r="B4178" s="1" t="s">
        <v>34</v>
      </c>
      <c r="C4178" s="3" t="n">
        <v>2007</v>
      </c>
      <c r="D4178" s="3" t="s">
        <v>183</v>
      </c>
      <c r="E4178" s="26" t="n">
        <v>1300496</v>
      </c>
      <c r="F4178" s="26" t="n">
        <v>1210511</v>
      </c>
      <c r="G4178" s="26" t="n">
        <v>89985</v>
      </c>
      <c r="H4178" s="26" t="n">
        <v>6.9</v>
      </c>
      <c r="J4178" s="1" t="n">
        <f aca="false">AVERAGE(E4176:E4178)</f>
        <v>1310852.33333333</v>
      </c>
      <c r="K4178" s="1" t="n">
        <f aca="false">AVERAGE(F4176:F4178)</f>
        <v>1226371.33333333</v>
      </c>
      <c r="L4178" s="1" t="n">
        <f aca="false">AVERAGE(G4176:G4178)</f>
        <v>84481</v>
      </c>
      <c r="M4178" s="4" t="n">
        <f aca="false">AVERAGE(H4176:H4178)</f>
        <v>6.43333333333333</v>
      </c>
    </row>
    <row r="4179" customFormat="false" ht="12.75" hidden="false" customHeight="false" outlineLevel="0" collapsed="false">
      <c r="A4179" s="1" t="n">
        <v>4178</v>
      </c>
      <c r="B4179" s="1" t="s">
        <v>34</v>
      </c>
      <c r="C4179" s="3" t="n">
        <v>2007</v>
      </c>
      <c r="D4179" s="3" t="s">
        <v>184</v>
      </c>
      <c r="E4179" s="26" t="n">
        <v>1305564</v>
      </c>
      <c r="F4179" s="26" t="n">
        <v>1219367</v>
      </c>
      <c r="G4179" s="26" t="n">
        <v>86197</v>
      </c>
      <c r="H4179" s="26" t="n">
        <v>6.6</v>
      </c>
      <c r="J4179" s="1" t="n">
        <f aca="false">AVERAGE(E4177:E4179)</f>
        <v>1308225.33333333</v>
      </c>
      <c r="K4179" s="1" t="n">
        <f aca="false">AVERAGE(F4177:F4179)</f>
        <v>1222261.33333333</v>
      </c>
      <c r="L4179" s="1" t="n">
        <f aca="false">AVERAGE(G4177:G4179)</f>
        <v>85964</v>
      </c>
      <c r="M4179" s="4" t="n">
        <f aca="false">AVERAGE(H4177:H4179)</f>
        <v>6.56666666666667</v>
      </c>
    </row>
    <row r="4180" customFormat="false" ht="12.75" hidden="false" customHeight="false" outlineLevel="0" collapsed="false">
      <c r="A4180" s="1" t="n">
        <v>4179</v>
      </c>
      <c r="B4180" s="1" t="s">
        <v>34</v>
      </c>
      <c r="C4180" s="3" t="n">
        <v>2007</v>
      </c>
      <c r="D4180" s="3" t="s">
        <v>185</v>
      </c>
      <c r="E4180" s="26" t="n">
        <v>1306245</v>
      </c>
      <c r="F4180" s="26" t="n">
        <v>1224322</v>
      </c>
      <c r="G4180" s="26" t="n">
        <v>81923</v>
      </c>
      <c r="H4180" s="26" t="n">
        <v>6.3</v>
      </c>
      <c r="I4180" s="1" t="n">
        <v>1</v>
      </c>
      <c r="J4180" s="1" t="n">
        <f aca="false">AVERAGE(E4178:E4180)</f>
        <v>1304101.66666667</v>
      </c>
      <c r="K4180" s="1" t="n">
        <f aca="false">AVERAGE(F4178:F4180)</f>
        <v>1218066.66666667</v>
      </c>
      <c r="L4180" s="1" t="n">
        <f aca="false">AVERAGE(G4178:G4180)</f>
        <v>86035</v>
      </c>
      <c r="M4180" s="4" t="n">
        <f aca="false">AVERAGE(H4178:H4180)</f>
        <v>6.6</v>
      </c>
    </row>
    <row r="4181" customFormat="false" ht="12.75" hidden="false" customHeight="false" outlineLevel="0" collapsed="false">
      <c r="A4181" s="1" t="n">
        <v>4180</v>
      </c>
      <c r="B4181" s="1" t="s">
        <v>34</v>
      </c>
      <c r="C4181" s="3" t="n">
        <v>2007</v>
      </c>
      <c r="D4181" s="3" t="s">
        <v>186</v>
      </c>
      <c r="E4181" s="26" t="n">
        <v>1301578</v>
      </c>
      <c r="F4181" s="26" t="n">
        <v>1225204</v>
      </c>
      <c r="G4181" s="26" t="n">
        <v>76374</v>
      </c>
      <c r="H4181" s="26" t="n">
        <v>5.9</v>
      </c>
      <c r="J4181" s="1" t="n">
        <f aca="false">AVERAGE(E4179:E4181)</f>
        <v>1304462.33333333</v>
      </c>
      <c r="K4181" s="1" t="n">
        <f aca="false">AVERAGE(F4179:F4181)</f>
        <v>1222964.33333333</v>
      </c>
      <c r="L4181" s="1" t="n">
        <f aca="false">AVERAGE(G4179:G4181)</f>
        <v>81498</v>
      </c>
      <c r="M4181" s="4" t="n">
        <f aca="false">AVERAGE(H4179:H4181)</f>
        <v>6.26666666666667</v>
      </c>
    </row>
    <row r="4182" customFormat="false" ht="12.75" hidden="false" customHeight="false" outlineLevel="0" collapsed="false">
      <c r="A4182" s="1" t="n">
        <v>4181</v>
      </c>
      <c r="B4182" s="1" t="s">
        <v>34</v>
      </c>
      <c r="C4182" s="3" t="n">
        <v>2007</v>
      </c>
      <c r="D4182" s="3" t="s">
        <v>187</v>
      </c>
      <c r="E4182" s="26" t="n">
        <v>1307075</v>
      </c>
      <c r="F4182" s="26" t="n">
        <v>1228172</v>
      </c>
      <c r="G4182" s="26" t="n">
        <v>78903</v>
      </c>
      <c r="H4182" s="26" t="n">
        <v>6</v>
      </c>
      <c r="J4182" s="1" t="n">
        <f aca="false">AVERAGE(E4180:E4182)</f>
        <v>1304966</v>
      </c>
      <c r="K4182" s="1" t="n">
        <f aca="false">AVERAGE(F4180:F4182)</f>
        <v>1225899.33333333</v>
      </c>
      <c r="L4182" s="1" t="n">
        <f aca="false">AVERAGE(G4180:G4182)</f>
        <v>79066.6666666667</v>
      </c>
      <c r="M4182" s="4" t="n">
        <f aca="false">AVERAGE(H4180:H4182)</f>
        <v>6.06666666666667</v>
      </c>
    </row>
    <row r="4183" customFormat="false" ht="12.75" hidden="false" customHeight="false" outlineLevel="0" collapsed="false">
      <c r="A4183" s="1" t="n">
        <v>4182</v>
      </c>
      <c r="B4183" s="1" t="s">
        <v>34</v>
      </c>
      <c r="C4183" s="3" t="n">
        <v>2007</v>
      </c>
      <c r="D4183" s="3" t="s">
        <v>188</v>
      </c>
      <c r="E4183" s="26" t="n">
        <v>1325454</v>
      </c>
      <c r="F4183" s="26" t="n">
        <v>1234609</v>
      </c>
      <c r="G4183" s="26" t="n">
        <v>90845</v>
      </c>
      <c r="H4183" s="26" t="n">
        <v>6.9</v>
      </c>
      <c r="I4183" s="1" t="n">
        <v>2</v>
      </c>
      <c r="J4183" s="1" t="n">
        <f aca="false">AVERAGE(E4181:E4183)</f>
        <v>1311369</v>
      </c>
      <c r="K4183" s="1" t="n">
        <f aca="false">AVERAGE(F4181:F4183)</f>
        <v>1229328.33333333</v>
      </c>
      <c r="L4183" s="1" t="n">
        <f aca="false">AVERAGE(G4181:G4183)</f>
        <v>82040.6666666667</v>
      </c>
      <c r="M4183" s="4" t="n">
        <f aca="false">AVERAGE(H4181:H4183)</f>
        <v>6.26666666666667</v>
      </c>
    </row>
    <row r="4184" customFormat="false" ht="12.75" hidden="false" customHeight="false" outlineLevel="0" collapsed="false">
      <c r="A4184" s="1" t="n">
        <v>4183</v>
      </c>
      <c r="B4184" s="1" t="s">
        <v>34</v>
      </c>
      <c r="C4184" s="3" t="n">
        <v>2007</v>
      </c>
      <c r="D4184" s="3" t="s">
        <v>189</v>
      </c>
      <c r="E4184" s="26" t="n">
        <v>1333028</v>
      </c>
      <c r="F4184" s="26" t="n">
        <v>1240025</v>
      </c>
      <c r="G4184" s="26" t="n">
        <v>93003</v>
      </c>
      <c r="H4184" s="26" t="n">
        <v>7</v>
      </c>
      <c r="J4184" s="1" t="n">
        <f aca="false">AVERAGE(E4182:E4184)</f>
        <v>1321852.33333333</v>
      </c>
      <c r="K4184" s="1" t="n">
        <f aca="false">AVERAGE(F4182:F4184)</f>
        <v>1234268.66666667</v>
      </c>
      <c r="L4184" s="1" t="n">
        <f aca="false">AVERAGE(G4182:G4184)</f>
        <v>87583.6666666667</v>
      </c>
      <c r="M4184" s="4" t="n">
        <f aca="false">AVERAGE(H4182:H4184)</f>
        <v>6.63333333333333</v>
      </c>
    </row>
    <row r="4185" customFormat="false" ht="12.75" hidden="false" customHeight="false" outlineLevel="0" collapsed="false">
      <c r="A4185" s="1" t="n">
        <v>4184</v>
      </c>
      <c r="B4185" s="1" t="s">
        <v>34</v>
      </c>
      <c r="C4185" s="3" t="n">
        <v>2007</v>
      </c>
      <c r="D4185" s="3" t="s">
        <v>190</v>
      </c>
      <c r="E4185" s="26" t="n">
        <v>1304590</v>
      </c>
      <c r="F4185" s="26" t="n">
        <v>1224767</v>
      </c>
      <c r="G4185" s="26" t="n">
        <v>79823</v>
      </c>
      <c r="H4185" s="26" t="n">
        <v>6.1</v>
      </c>
      <c r="J4185" s="1" t="n">
        <f aca="false">AVERAGE(E4183:E4185)</f>
        <v>1321024</v>
      </c>
      <c r="K4185" s="1" t="n">
        <f aca="false">AVERAGE(F4183:F4185)</f>
        <v>1233133.66666667</v>
      </c>
      <c r="L4185" s="1" t="n">
        <f aca="false">AVERAGE(G4183:G4185)</f>
        <v>87890.3333333333</v>
      </c>
      <c r="M4185" s="4" t="n">
        <f aca="false">AVERAGE(H4183:H4185)</f>
        <v>6.66666666666667</v>
      </c>
    </row>
    <row r="4186" customFormat="false" ht="12.75" hidden="false" customHeight="false" outlineLevel="0" collapsed="false">
      <c r="A4186" s="1" t="n">
        <v>4185</v>
      </c>
      <c r="B4186" s="1" t="s">
        <v>34</v>
      </c>
      <c r="C4186" s="3" t="n">
        <v>2007</v>
      </c>
      <c r="D4186" s="3" t="s">
        <v>191</v>
      </c>
      <c r="E4186" s="26" t="n">
        <v>1314869</v>
      </c>
      <c r="F4186" s="26" t="n">
        <v>1235034</v>
      </c>
      <c r="G4186" s="26" t="n">
        <v>79835</v>
      </c>
      <c r="H4186" s="26" t="n">
        <v>6.1</v>
      </c>
      <c r="I4186" s="1" t="n">
        <v>3</v>
      </c>
      <c r="J4186" s="1" t="n">
        <f aca="false">AVERAGE(E4184:E4186)</f>
        <v>1317495.66666667</v>
      </c>
      <c r="K4186" s="1" t="n">
        <f aca="false">AVERAGE(F4184:F4186)</f>
        <v>1233275.33333333</v>
      </c>
      <c r="L4186" s="1" t="n">
        <f aca="false">AVERAGE(G4184:G4186)</f>
        <v>84220.3333333333</v>
      </c>
      <c r="M4186" s="4" t="n">
        <f aca="false">AVERAGE(H4184:H4186)</f>
        <v>6.4</v>
      </c>
    </row>
    <row r="4187" customFormat="false" ht="12.75" hidden="false" customHeight="false" outlineLevel="0" collapsed="false">
      <c r="A4187" s="1" t="n">
        <v>4186</v>
      </c>
      <c r="B4187" s="1" t="s">
        <v>34</v>
      </c>
      <c r="C4187" s="3" t="n">
        <v>2007</v>
      </c>
      <c r="D4187" s="3" t="s">
        <v>192</v>
      </c>
      <c r="E4187" s="26" t="n">
        <v>1319265</v>
      </c>
      <c r="F4187" s="26" t="n">
        <v>1239556</v>
      </c>
      <c r="G4187" s="26" t="n">
        <v>79709</v>
      </c>
      <c r="H4187" s="26" t="n">
        <v>6</v>
      </c>
      <c r="J4187" s="1" t="n">
        <f aca="false">AVERAGE(E4185:E4187)</f>
        <v>1312908</v>
      </c>
      <c r="K4187" s="1" t="n">
        <f aca="false">AVERAGE(F4185:F4187)</f>
        <v>1233119</v>
      </c>
      <c r="L4187" s="1" t="n">
        <f aca="false">AVERAGE(G4185:G4187)</f>
        <v>79789</v>
      </c>
      <c r="M4187" s="4" t="n">
        <f aca="false">AVERAGE(H4185:H4187)</f>
        <v>6.06666666666667</v>
      </c>
    </row>
    <row r="4188" customFormat="false" ht="12.75" hidden="false" customHeight="false" outlineLevel="0" collapsed="false">
      <c r="A4188" s="1" t="n">
        <v>4187</v>
      </c>
      <c r="B4188" s="1" t="s">
        <v>34</v>
      </c>
      <c r="C4188" s="3" t="n">
        <v>2007</v>
      </c>
      <c r="D4188" s="3" t="s">
        <v>193</v>
      </c>
      <c r="E4188" s="26" t="n">
        <v>1326322</v>
      </c>
      <c r="F4188" s="26" t="n">
        <v>1250343</v>
      </c>
      <c r="G4188" s="26" t="n">
        <v>75979</v>
      </c>
      <c r="H4188" s="26" t="n">
        <v>5.7</v>
      </c>
      <c r="J4188" s="1" t="n">
        <f aca="false">AVERAGE(E4186:E4188)</f>
        <v>1320152</v>
      </c>
      <c r="K4188" s="1" t="n">
        <f aca="false">AVERAGE(F4186:F4188)</f>
        <v>1241644.33333333</v>
      </c>
      <c r="L4188" s="1" t="n">
        <f aca="false">AVERAGE(G4186:G4188)</f>
        <v>78507.6666666667</v>
      </c>
      <c r="M4188" s="4" t="n">
        <f aca="false">AVERAGE(H4186:H4188)</f>
        <v>5.93333333333333</v>
      </c>
    </row>
    <row r="4189" customFormat="false" ht="12.75" hidden="false" customHeight="false" outlineLevel="0" collapsed="false">
      <c r="A4189" s="1" t="n">
        <v>4188</v>
      </c>
      <c r="B4189" s="1" t="s">
        <v>34</v>
      </c>
      <c r="C4189" s="3" t="n">
        <v>2007</v>
      </c>
      <c r="D4189" s="3" t="s">
        <v>194</v>
      </c>
      <c r="E4189" s="26" t="n">
        <v>1333251</v>
      </c>
      <c r="F4189" s="26" t="n">
        <v>1249011</v>
      </c>
      <c r="G4189" s="26" t="n">
        <v>84240</v>
      </c>
      <c r="H4189" s="26" t="n">
        <v>6.3</v>
      </c>
      <c r="I4189" s="1" t="n">
        <v>4</v>
      </c>
      <c r="J4189" s="1" t="n">
        <f aca="false">AVERAGE(E4187:E4189)</f>
        <v>1326279.33333333</v>
      </c>
      <c r="K4189" s="1" t="n">
        <f aca="false">AVERAGE(F4187:F4189)</f>
        <v>1246303.33333333</v>
      </c>
      <c r="L4189" s="1" t="n">
        <f aca="false">AVERAGE(G4187:G4189)</f>
        <v>79976</v>
      </c>
      <c r="M4189" s="4" t="n">
        <f aca="false">AVERAGE(H4187:H4189)</f>
        <v>6</v>
      </c>
    </row>
    <row r="4190" customFormat="false" ht="12.75" hidden="false" customHeight="false" outlineLevel="0" collapsed="false">
      <c r="A4190" s="1" t="n">
        <v>4189</v>
      </c>
      <c r="B4190" s="1" t="s">
        <v>34</v>
      </c>
      <c r="C4190" s="3" t="n">
        <v>2008</v>
      </c>
      <c r="D4190" s="3" t="s">
        <v>183</v>
      </c>
      <c r="E4190" s="26" t="n">
        <v>1320283</v>
      </c>
      <c r="F4190" s="26" t="n">
        <v>1234844</v>
      </c>
      <c r="G4190" s="26" t="n">
        <v>85439</v>
      </c>
      <c r="H4190" s="26" t="n">
        <v>6.5</v>
      </c>
      <c r="J4190" s="1" t="n">
        <f aca="false">AVERAGE(E4188:E4190)</f>
        <v>1326618.66666667</v>
      </c>
      <c r="K4190" s="1" t="n">
        <f aca="false">AVERAGE(F4188:F4190)</f>
        <v>1244732.66666667</v>
      </c>
      <c r="L4190" s="1" t="n">
        <f aca="false">AVERAGE(G4188:G4190)</f>
        <v>81886</v>
      </c>
      <c r="M4190" s="4" t="n">
        <f aca="false">AVERAGE(H4188:H4190)</f>
        <v>6.16666666666667</v>
      </c>
    </row>
    <row r="4191" customFormat="false" ht="12.75" hidden="false" customHeight="false" outlineLevel="0" collapsed="false">
      <c r="A4191" s="1" t="n">
        <v>4190</v>
      </c>
      <c r="B4191" s="1" t="s">
        <v>34</v>
      </c>
      <c r="C4191" s="3" t="n">
        <v>2008</v>
      </c>
      <c r="D4191" s="3" t="s">
        <v>184</v>
      </c>
      <c r="E4191" s="26" t="n">
        <v>1311527</v>
      </c>
      <c r="F4191" s="26" t="n">
        <v>1233605</v>
      </c>
      <c r="G4191" s="26" t="n">
        <v>77922</v>
      </c>
      <c r="H4191" s="26" t="n">
        <v>5.9</v>
      </c>
      <c r="J4191" s="1" t="n">
        <f aca="false">AVERAGE(E4189:E4191)</f>
        <v>1321687</v>
      </c>
      <c r="K4191" s="1" t="n">
        <f aca="false">AVERAGE(F4189:F4191)</f>
        <v>1239153.33333333</v>
      </c>
      <c r="L4191" s="1" t="n">
        <f aca="false">AVERAGE(G4189:G4191)</f>
        <v>82533.6666666667</v>
      </c>
      <c r="M4191" s="4" t="n">
        <f aca="false">AVERAGE(H4189:H4191)</f>
        <v>6.23333333333333</v>
      </c>
    </row>
    <row r="4192" customFormat="false" ht="12.75" hidden="false" customHeight="false" outlineLevel="0" collapsed="false">
      <c r="A4192" s="1" t="n">
        <v>4191</v>
      </c>
      <c r="B4192" s="1" t="s">
        <v>34</v>
      </c>
      <c r="C4192" s="3" t="n">
        <v>2008</v>
      </c>
      <c r="D4192" s="3" t="s">
        <v>185</v>
      </c>
      <c r="E4192" s="26" t="n">
        <v>1325977</v>
      </c>
      <c r="F4192" s="26" t="n">
        <v>1246961</v>
      </c>
      <c r="G4192" s="26" t="n">
        <v>79016</v>
      </c>
      <c r="H4192" s="26" t="n">
        <v>6</v>
      </c>
      <c r="I4192" s="1" t="n">
        <v>1</v>
      </c>
      <c r="J4192" s="1" t="n">
        <f aca="false">AVERAGE(E4190:E4192)</f>
        <v>1319262.33333333</v>
      </c>
      <c r="K4192" s="1" t="n">
        <f aca="false">AVERAGE(F4190:F4192)</f>
        <v>1238470</v>
      </c>
      <c r="L4192" s="1" t="n">
        <f aca="false">AVERAGE(G4190:G4192)</f>
        <v>80792.3333333333</v>
      </c>
      <c r="M4192" s="4" t="n">
        <f aca="false">AVERAGE(H4190:H4192)</f>
        <v>6.13333333333333</v>
      </c>
    </row>
    <row r="4193" customFormat="false" ht="12.75" hidden="false" customHeight="false" outlineLevel="0" collapsed="false">
      <c r="A4193" s="1" t="n">
        <v>4192</v>
      </c>
      <c r="B4193" s="1" t="s">
        <v>34</v>
      </c>
      <c r="C4193" s="3" t="n">
        <v>2008</v>
      </c>
      <c r="D4193" s="3" t="s">
        <v>186</v>
      </c>
      <c r="E4193" s="26" t="n">
        <v>1329686</v>
      </c>
      <c r="F4193" s="26" t="n">
        <v>1255639</v>
      </c>
      <c r="G4193" s="26" t="n">
        <v>74047</v>
      </c>
      <c r="H4193" s="26" t="n">
        <v>5.6</v>
      </c>
      <c r="J4193" s="1" t="n">
        <f aca="false">AVERAGE(E4191:E4193)</f>
        <v>1322396.66666667</v>
      </c>
      <c r="K4193" s="1" t="n">
        <f aca="false">AVERAGE(F4191:F4193)</f>
        <v>1245401.66666667</v>
      </c>
      <c r="L4193" s="1" t="n">
        <f aca="false">AVERAGE(G4191:G4193)</f>
        <v>76995</v>
      </c>
      <c r="M4193" s="4" t="n">
        <f aca="false">AVERAGE(H4191:H4193)</f>
        <v>5.83333333333333</v>
      </c>
    </row>
    <row r="4194" customFormat="false" ht="12.75" hidden="false" customHeight="false" outlineLevel="0" collapsed="false">
      <c r="A4194" s="1" t="n">
        <v>4193</v>
      </c>
      <c r="B4194" s="1" t="s">
        <v>34</v>
      </c>
      <c r="C4194" s="3" t="n">
        <v>2008</v>
      </c>
      <c r="D4194" s="3" t="s">
        <v>187</v>
      </c>
      <c r="E4194" s="26" t="n">
        <v>1342527</v>
      </c>
      <c r="F4194" s="26" t="n">
        <v>1250248</v>
      </c>
      <c r="G4194" s="26" t="n">
        <v>92279</v>
      </c>
      <c r="H4194" s="26" t="n">
        <v>6.9</v>
      </c>
      <c r="J4194" s="1" t="n">
        <f aca="false">AVERAGE(E4192:E4194)</f>
        <v>1332730</v>
      </c>
      <c r="K4194" s="1" t="n">
        <f aca="false">AVERAGE(F4192:F4194)</f>
        <v>1250949.33333333</v>
      </c>
      <c r="L4194" s="1" t="n">
        <f aca="false">AVERAGE(G4192:G4194)</f>
        <v>81780.6666666667</v>
      </c>
      <c r="M4194" s="4" t="n">
        <f aca="false">AVERAGE(H4192:H4194)</f>
        <v>6.16666666666667</v>
      </c>
    </row>
    <row r="4195" customFormat="false" ht="12.75" hidden="false" customHeight="false" outlineLevel="0" collapsed="false">
      <c r="A4195" s="1" t="n">
        <v>4194</v>
      </c>
      <c r="B4195" s="1" t="s">
        <v>34</v>
      </c>
      <c r="C4195" s="3" t="n">
        <v>2008</v>
      </c>
      <c r="D4195" s="3" t="s">
        <v>188</v>
      </c>
      <c r="E4195" s="26" t="n">
        <v>1347448</v>
      </c>
      <c r="F4195" s="26" t="n">
        <v>1240752</v>
      </c>
      <c r="G4195" s="26" t="n">
        <v>106696</v>
      </c>
      <c r="H4195" s="26" t="n">
        <v>7.9</v>
      </c>
      <c r="I4195" s="1" t="n">
        <v>2</v>
      </c>
      <c r="J4195" s="1" t="n">
        <f aca="false">AVERAGE(E4193:E4195)</f>
        <v>1339887</v>
      </c>
      <c r="K4195" s="1" t="n">
        <f aca="false">AVERAGE(F4193:F4195)</f>
        <v>1248879.66666667</v>
      </c>
      <c r="L4195" s="1" t="n">
        <f aca="false">AVERAGE(G4193:G4195)</f>
        <v>91007.3333333333</v>
      </c>
      <c r="M4195" s="4" t="n">
        <f aca="false">AVERAGE(H4193:H4195)</f>
        <v>6.8</v>
      </c>
    </row>
    <row r="4196" customFormat="false" ht="12.75" hidden="false" customHeight="false" outlineLevel="0" collapsed="false">
      <c r="A4196" s="1" t="n">
        <v>4195</v>
      </c>
      <c r="B4196" s="1" t="s">
        <v>34</v>
      </c>
      <c r="C4196" s="3" t="n">
        <v>2008</v>
      </c>
      <c r="D4196" s="3" t="s">
        <v>189</v>
      </c>
      <c r="E4196" s="26" t="n">
        <v>1355453</v>
      </c>
      <c r="F4196" s="26" t="n">
        <v>1238829</v>
      </c>
      <c r="G4196" s="26" t="n">
        <v>116624</v>
      </c>
      <c r="H4196" s="26" t="n">
        <v>8.6</v>
      </c>
      <c r="J4196" s="1" t="n">
        <f aca="false">AVERAGE(E4194:E4196)</f>
        <v>1348476</v>
      </c>
      <c r="K4196" s="1" t="n">
        <f aca="false">AVERAGE(F4194:F4196)</f>
        <v>1243276.33333333</v>
      </c>
      <c r="L4196" s="1" t="n">
        <f aca="false">AVERAGE(G4194:G4196)</f>
        <v>105199.666666667</v>
      </c>
      <c r="M4196" s="4" t="n">
        <f aca="false">AVERAGE(H4194:H4196)</f>
        <v>7.8</v>
      </c>
    </row>
    <row r="4197" customFormat="false" ht="12.75" hidden="false" customHeight="false" outlineLevel="0" collapsed="false">
      <c r="A4197" s="1" t="n">
        <v>4196</v>
      </c>
      <c r="B4197" s="1" t="s">
        <v>34</v>
      </c>
      <c r="C4197" s="3" t="n">
        <v>2008</v>
      </c>
      <c r="D4197" s="3" t="s">
        <v>190</v>
      </c>
      <c r="E4197" s="26" t="n">
        <v>1327122</v>
      </c>
      <c r="F4197" s="26" t="n">
        <v>1224948</v>
      </c>
      <c r="G4197" s="26" t="n">
        <v>102174</v>
      </c>
      <c r="H4197" s="26" t="n">
        <v>7.7</v>
      </c>
      <c r="J4197" s="1" t="n">
        <f aca="false">AVERAGE(E4195:E4197)</f>
        <v>1343341</v>
      </c>
      <c r="K4197" s="1" t="n">
        <f aca="false">AVERAGE(F4195:F4197)</f>
        <v>1234843</v>
      </c>
      <c r="L4197" s="1" t="n">
        <f aca="false">AVERAGE(G4195:G4197)</f>
        <v>108498</v>
      </c>
      <c r="M4197" s="4" t="n">
        <f aca="false">AVERAGE(H4195:H4197)</f>
        <v>8.06666666666667</v>
      </c>
    </row>
    <row r="4198" customFormat="false" ht="12.75" hidden="false" customHeight="false" outlineLevel="0" collapsed="false">
      <c r="A4198" s="1" t="n">
        <v>4197</v>
      </c>
      <c r="B4198" s="1" t="s">
        <v>34</v>
      </c>
      <c r="C4198" s="3" t="n">
        <v>2008</v>
      </c>
      <c r="D4198" s="3" t="s">
        <v>191</v>
      </c>
      <c r="E4198" s="26" t="n">
        <v>1320098</v>
      </c>
      <c r="F4198" s="26" t="n">
        <v>1221087</v>
      </c>
      <c r="G4198" s="26" t="n">
        <v>99011</v>
      </c>
      <c r="H4198" s="26" t="n">
        <v>7.5</v>
      </c>
      <c r="I4198" s="1" t="n">
        <v>3</v>
      </c>
      <c r="J4198" s="1" t="n">
        <f aca="false">AVERAGE(E4196:E4198)</f>
        <v>1334224.33333333</v>
      </c>
      <c r="K4198" s="1" t="n">
        <f aca="false">AVERAGE(F4196:F4198)</f>
        <v>1228288</v>
      </c>
      <c r="L4198" s="1" t="n">
        <f aca="false">AVERAGE(G4196:G4198)</f>
        <v>105936.333333333</v>
      </c>
      <c r="M4198" s="4" t="n">
        <f aca="false">AVERAGE(H4196:H4198)</f>
        <v>7.93333333333333</v>
      </c>
    </row>
    <row r="4199" customFormat="false" ht="12.75" hidden="false" customHeight="false" outlineLevel="0" collapsed="false">
      <c r="A4199" s="1" t="n">
        <v>4198</v>
      </c>
      <c r="B4199" s="1" t="s">
        <v>34</v>
      </c>
      <c r="C4199" s="3" t="n">
        <v>2008</v>
      </c>
      <c r="D4199" s="3" t="s">
        <v>192</v>
      </c>
      <c r="E4199" s="26" t="n">
        <v>1315218</v>
      </c>
      <c r="F4199" s="26" t="n">
        <v>1224553</v>
      </c>
      <c r="G4199" s="26" t="n">
        <v>90665</v>
      </c>
      <c r="H4199" s="26" t="n">
        <v>6.9</v>
      </c>
      <c r="J4199" s="1" t="n">
        <f aca="false">AVERAGE(E4197:E4199)</f>
        <v>1320812.66666667</v>
      </c>
      <c r="K4199" s="1" t="n">
        <f aca="false">AVERAGE(F4197:F4199)</f>
        <v>1223529.33333333</v>
      </c>
      <c r="L4199" s="1" t="n">
        <f aca="false">AVERAGE(G4197:G4199)</f>
        <v>97283.3333333333</v>
      </c>
      <c r="M4199" s="4" t="n">
        <f aca="false">AVERAGE(H4197:H4199)</f>
        <v>7.36666666666667</v>
      </c>
    </row>
    <row r="4200" customFormat="false" ht="12.75" hidden="false" customHeight="false" outlineLevel="0" collapsed="false">
      <c r="A4200" s="1" t="n">
        <v>4199</v>
      </c>
      <c r="B4200" s="1" t="s">
        <v>34</v>
      </c>
      <c r="C4200" s="3" t="n">
        <v>2008</v>
      </c>
      <c r="D4200" s="3" t="s">
        <v>193</v>
      </c>
      <c r="E4200" s="26" t="n">
        <v>1309314</v>
      </c>
      <c r="F4200" s="26" t="n">
        <v>1222511</v>
      </c>
      <c r="G4200" s="26" t="n">
        <v>86803</v>
      </c>
      <c r="H4200" s="26" t="n">
        <v>6.6</v>
      </c>
      <c r="J4200" s="1" t="n">
        <f aca="false">AVERAGE(E4198:E4200)</f>
        <v>1314876.66666667</v>
      </c>
      <c r="K4200" s="1" t="n">
        <f aca="false">AVERAGE(F4198:F4200)</f>
        <v>1222717</v>
      </c>
      <c r="L4200" s="1" t="n">
        <f aca="false">AVERAGE(G4198:G4200)</f>
        <v>92159.6666666667</v>
      </c>
      <c r="M4200" s="4" t="n">
        <f aca="false">AVERAGE(H4198:H4200)</f>
        <v>7</v>
      </c>
    </row>
    <row r="4201" customFormat="false" ht="12.75" hidden="false" customHeight="false" outlineLevel="0" collapsed="false">
      <c r="A4201" s="1" t="n">
        <v>4200</v>
      </c>
      <c r="B4201" s="1" t="s">
        <v>34</v>
      </c>
      <c r="C4201" s="3" t="n">
        <v>2008</v>
      </c>
      <c r="D4201" s="3" t="s">
        <v>194</v>
      </c>
      <c r="E4201" s="26" t="n">
        <v>1312421</v>
      </c>
      <c r="F4201" s="26" t="n">
        <v>1212889</v>
      </c>
      <c r="G4201" s="26" t="n">
        <v>99532</v>
      </c>
      <c r="H4201" s="26" t="n">
        <v>7.6</v>
      </c>
      <c r="I4201" s="1" t="n">
        <v>4</v>
      </c>
      <c r="J4201" s="1" t="n">
        <f aca="false">AVERAGE(E4199:E4201)</f>
        <v>1312317.66666667</v>
      </c>
      <c r="K4201" s="1" t="n">
        <f aca="false">AVERAGE(F4199:F4201)</f>
        <v>1219984.33333333</v>
      </c>
      <c r="L4201" s="1" t="n">
        <f aca="false">AVERAGE(G4199:G4201)</f>
        <v>92333.3333333333</v>
      </c>
      <c r="M4201" s="4" t="n">
        <f aca="false">AVERAGE(H4199:H4201)</f>
        <v>7.03333333333333</v>
      </c>
    </row>
    <row r="4202" customFormat="false" ht="12.75" hidden="false" customHeight="false" outlineLevel="0" collapsed="false">
      <c r="A4202" s="1" t="n">
        <v>4201</v>
      </c>
      <c r="B4202" s="1" t="s">
        <v>35</v>
      </c>
      <c r="C4202" s="3" t="n">
        <v>1995</v>
      </c>
      <c r="D4202" s="3" t="s">
        <v>183</v>
      </c>
      <c r="E4202" s="26" t="n">
        <v>2782164</v>
      </c>
      <c r="F4202" s="26" t="n">
        <v>2630454</v>
      </c>
      <c r="G4202" s="26" t="n">
        <v>151710</v>
      </c>
      <c r="H4202" s="26" t="n">
        <v>5.5</v>
      </c>
      <c r="J4202" s="1" t="n">
        <f aca="false">AVERAGE(E4200:E4202)</f>
        <v>1801299.66666667</v>
      </c>
      <c r="K4202" s="1" t="n">
        <f aca="false">AVERAGE(F4200:F4202)</f>
        <v>1688618</v>
      </c>
      <c r="L4202" s="1" t="n">
        <f aca="false">AVERAGE(G4200:G4202)</f>
        <v>112681.666666667</v>
      </c>
      <c r="M4202" s="4" t="n">
        <f aca="false">AVERAGE(H4200:H4202)</f>
        <v>6.56666666666667</v>
      </c>
    </row>
    <row r="4203" customFormat="false" ht="12.75" hidden="false" customHeight="false" outlineLevel="0" collapsed="false">
      <c r="A4203" s="1" t="n">
        <v>4202</v>
      </c>
      <c r="B4203" s="1" t="s">
        <v>35</v>
      </c>
      <c r="C4203" s="3" t="n">
        <v>1995</v>
      </c>
      <c r="D4203" s="3" t="s">
        <v>184</v>
      </c>
      <c r="E4203" s="26" t="n">
        <v>2798455</v>
      </c>
      <c r="F4203" s="26" t="n">
        <v>2645683</v>
      </c>
      <c r="G4203" s="26" t="n">
        <v>152772</v>
      </c>
      <c r="H4203" s="26" t="n">
        <v>5.5</v>
      </c>
      <c r="J4203" s="1" t="n">
        <f aca="false">AVERAGE(E4201:E4203)</f>
        <v>2297680</v>
      </c>
      <c r="K4203" s="1" t="n">
        <f aca="false">AVERAGE(F4201:F4203)</f>
        <v>2163008.66666667</v>
      </c>
      <c r="L4203" s="1" t="n">
        <f aca="false">AVERAGE(G4201:G4203)</f>
        <v>134671.333333333</v>
      </c>
      <c r="M4203" s="4" t="n">
        <f aca="false">AVERAGE(H4201:H4203)</f>
        <v>6.2</v>
      </c>
    </row>
    <row r="4204" customFormat="false" ht="12.75" hidden="false" customHeight="false" outlineLevel="0" collapsed="false">
      <c r="A4204" s="1" t="n">
        <v>4203</v>
      </c>
      <c r="B4204" s="1" t="s">
        <v>35</v>
      </c>
      <c r="C4204" s="3" t="n">
        <v>1995</v>
      </c>
      <c r="D4204" s="3" t="s">
        <v>185</v>
      </c>
      <c r="E4204" s="26" t="n">
        <v>2816702</v>
      </c>
      <c r="F4204" s="26" t="n">
        <v>2667843</v>
      </c>
      <c r="G4204" s="26" t="n">
        <v>148859</v>
      </c>
      <c r="H4204" s="26" t="n">
        <v>5.3</v>
      </c>
      <c r="I4204" s="1" t="n">
        <v>1</v>
      </c>
      <c r="J4204" s="1" t="n">
        <f aca="false">AVERAGE(E4202:E4204)</f>
        <v>2799107</v>
      </c>
      <c r="K4204" s="1" t="n">
        <f aca="false">AVERAGE(F4202:F4204)</f>
        <v>2647993.33333333</v>
      </c>
      <c r="L4204" s="1" t="n">
        <f aca="false">AVERAGE(G4202:G4204)</f>
        <v>151113.666666667</v>
      </c>
      <c r="M4204" s="4" t="n">
        <f aca="false">AVERAGE(H4202:H4204)</f>
        <v>5.43333333333333</v>
      </c>
    </row>
    <row r="4205" customFormat="false" ht="12.75" hidden="false" customHeight="false" outlineLevel="0" collapsed="false">
      <c r="A4205" s="1" t="n">
        <v>4204</v>
      </c>
      <c r="B4205" s="1" t="s">
        <v>35</v>
      </c>
      <c r="C4205" s="3" t="n">
        <v>1995</v>
      </c>
      <c r="D4205" s="3" t="s">
        <v>186</v>
      </c>
      <c r="E4205" s="26" t="n">
        <v>2826944</v>
      </c>
      <c r="F4205" s="26" t="n">
        <v>2687802</v>
      </c>
      <c r="G4205" s="26" t="n">
        <v>139142</v>
      </c>
      <c r="H4205" s="26" t="n">
        <v>4.9</v>
      </c>
      <c r="J4205" s="1" t="n">
        <f aca="false">AVERAGE(E4203:E4205)</f>
        <v>2814033.66666667</v>
      </c>
      <c r="K4205" s="1" t="n">
        <f aca="false">AVERAGE(F4203:F4205)</f>
        <v>2667109.33333333</v>
      </c>
      <c r="L4205" s="1" t="n">
        <f aca="false">AVERAGE(G4203:G4205)</f>
        <v>146924.333333333</v>
      </c>
      <c r="M4205" s="4" t="n">
        <f aca="false">AVERAGE(H4203:H4205)</f>
        <v>5.23333333333333</v>
      </c>
    </row>
    <row r="4206" customFormat="false" ht="12.75" hidden="false" customHeight="false" outlineLevel="0" collapsed="false">
      <c r="A4206" s="1" t="n">
        <v>4205</v>
      </c>
      <c r="B4206" s="1" t="s">
        <v>35</v>
      </c>
      <c r="C4206" s="3" t="n">
        <v>1995</v>
      </c>
      <c r="D4206" s="3" t="s">
        <v>187</v>
      </c>
      <c r="E4206" s="26" t="n">
        <v>2821061</v>
      </c>
      <c r="F4206" s="26" t="n">
        <v>2684203</v>
      </c>
      <c r="G4206" s="26" t="n">
        <v>136858</v>
      </c>
      <c r="H4206" s="26" t="n">
        <v>4.9</v>
      </c>
      <c r="J4206" s="1" t="n">
        <f aca="false">AVERAGE(E4204:E4206)</f>
        <v>2821569</v>
      </c>
      <c r="K4206" s="1" t="n">
        <f aca="false">AVERAGE(F4204:F4206)</f>
        <v>2679949.33333333</v>
      </c>
      <c r="L4206" s="1" t="n">
        <f aca="false">AVERAGE(G4204:G4206)</f>
        <v>141619.666666667</v>
      </c>
      <c r="M4206" s="4" t="n">
        <f aca="false">AVERAGE(H4204:H4206)</f>
        <v>5.03333333333333</v>
      </c>
    </row>
    <row r="4207" customFormat="false" ht="12.75" hidden="false" customHeight="false" outlineLevel="0" collapsed="false">
      <c r="A4207" s="1" t="n">
        <v>4206</v>
      </c>
      <c r="B4207" s="1" t="s">
        <v>35</v>
      </c>
      <c r="C4207" s="3" t="n">
        <v>1995</v>
      </c>
      <c r="D4207" s="3" t="s">
        <v>188</v>
      </c>
      <c r="E4207" s="26" t="n">
        <v>2869759</v>
      </c>
      <c r="F4207" s="26" t="n">
        <v>2723664</v>
      </c>
      <c r="G4207" s="26" t="n">
        <v>146095</v>
      </c>
      <c r="H4207" s="26" t="n">
        <v>5.1</v>
      </c>
      <c r="I4207" s="1" t="n">
        <v>2</v>
      </c>
      <c r="J4207" s="1" t="n">
        <f aca="false">AVERAGE(E4205:E4207)</f>
        <v>2839254.66666667</v>
      </c>
      <c r="K4207" s="1" t="n">
        <f aca="false">AVERAGE(F4205:F4207)</f>
        <v>2698556.33333333</v>
      </c>
      <c r="L4207" s="1" t="n">
        <f aca="false">AVERAGE(G4205:G4207)</f>
        <v>140698.333333333</v>
      </c>
      <c r="M4207" s="4" t="n">
        <f aca="false">AVERAGE(H4205:H4207)</f>
        <v>4.96666666666667</v>
      </c>
    </row>
    <row r="4208" customFormat="false" ht="12.75" hidden="false" customHeight="false" outlineLevel="0" collapsed="false">
      <c r="A4208" s="1" t="n">
        <v>4207</v>
      </c>
      <c r="B4208" s="1" t="s">
        <v>35</v>
      </c>
      <c r="C4208" s="3" t="n">
        <v>1995</v>
      </c>
      <c r="D4208" s="3" t="s">
        <v>189</v>
      </c>
      <c r="E4208" s="26" t="n">
        <v>2863171</v>
      </c>
      <c r="F4208" s="26" t="n">
        <v>2720780</v>
      </c>
      <c r="G4208" s="26" t="n">
        <v>142391</v>
      </c>
      <c r="H4208" s="26" t="n">
        <v>5</v>
      </c>
      <c r="J4208" s="1" t="n">
        <f aca="false">AVERAGE(E4206:E4208)</f>
        <v>2851330.33333333</v>
      </c>
      <c r="K4208" s="1" t="n">
        <f aca="false">AVERAGE(F4206:F4208)</f>
        <v>2709549</v>
      </c>
      <c r="L4208" s="1" t="n">
        <f aca="false">AVERAGE(G4206:G4208)</f>
        <v>141781.333333333</v>
      </c>
      <c r="M4208" s="4" t="n">
        <f aca="false">AVERAGE(H4206:H4208)</f>
        <v>5</v>
      </c>
    </row>
    <row r="4209" customFormat="false" ht="12.75" hidden="false" customHeight="false" outlineLevel="0" collapsed="false">
      <c r="A4209" s="1" t="n">
        <v>4208</v>
      </c>
      <c r="B4209" s="1" t="s">
        <v>35</v>
      </c>
      <c r="C4209" s="3" t="n">
        <v>1995</v>
      </c>
      <c r="D4209" s="3" t="s">
        <v>190</v>
      </c>
      <c r="E4209" s="26" t="n">
        <v>2832145</v>
      </c>
      <c r="F4209" s="26" t="n">
        <v>2701529</v>
      </c>
      <c r="G4209" s="26" t="n">
        <v>130616</v>
      </c>
      <c r="H4209" s="26" t="n">
        <v>4.6</v>
      </c>
      <c r="J4209" s="1" t="n">
        <f aca="false">AVERAGE(E4207:E4209)</f>
        <v>2855025</v>
      </c>
      <c r="K4209" s="1" t="n">
        <f aca="false">AVERAGE(F4207:F4209)</f>
        <v>2715324.33333333</v>
      </c>
      <c r="L4209" s="1" t="n">
        <f aca="false">AVERAGE(G4207:G4209)</f>
        <v>139700.666666667</v>
      </c>
      <c r="M4209" s="4" t="n">
        <f aca="false">AVERAGE(H4207:H4209)</f>
        <v>4.9</v>
      </c>
    </row>
    <row r="4210" customFormat="false" ht="12.75" hidden="false" customHeight="false" outlineLevel="0" collapsed="false">
      <c r="A4210" s="1" t="n">
        <v>4209</v>
      </c>
      <c r="B4210" s="1" t="s">
        <v>35</v>
      </c>
      <c r="C4210" s="3" t="n">
        <v>1995</v>
      </c>
      <c r="D4210" s="3" t="s">
        <v>191</v>
      </c>
      <c r="E4210" s="26" t="n">
        <v>2817325</v>
      </c>
      <c r="F4210" s="26" t="n">
        <v>2696689</v>
      </c>
      <c r="G4210" s="26" t="n">
        <v>120636</v>
      </c>
      <c r="H4210" s="26" t="n">
        <v>4.3</v>
      </c>
      <c r="I4210" s="1" t="n">
        <v>3</v>
      </c>
      <c r="J4210" s="1" t="n">
        <f aca="false">AVERAGE(E4208:E4210)</f>
        <v>2837547</v>
      </c>
      <c r="K4210" s="1" t="n">
        <f aca="false">AVERAGE(F4208:F4210)</f>
        <v>2706332.66666667</v>
      </c>
      <c r="L4210" s="1" t="n">
        <f aca="false">AVERAGE(G4208:G4210)</f>
        <v>131214.333333333</v>
      </c>
      <c r="M4210" s="4" t="n">
        <f aca="false">AVERAGE(H4208:H4210)</f>
        <v>4.63333333333333</v>
      </c>
    </row>
    <row r="4211" customFormat="false" ht="12.75" hidden="false" customHeight="false" outlineLevel="0" collapsed="false">
      <c r="A4211" s="1" t="n">
        <v>4210</v>
      </c>
      <c r="B4211" s="1" t="s">
        <v>35</v>
      </c>
      <c r="C4211" s="3" t="n">
        <v>1995</v>
      </c>
      <c r="D4211" s="3" t="s">
        <v>192</v>
      </c>
      <c r="E4211" s="26" t="n">
        <v>2813777</v>
      </c>
      <c r="F4211" s="26" t="n">
        <v>2712854</v>
      </c>
      <c r="G4211" s="26" t="n">
        <v>100923</v>
      </c>
      <c r="H4211" s="26" t="n">
        <v>3.6</v>
      </c>
      <c r="J4211" s="1" t="n">
        <f aca="false">AVERAGE(E4209:E4211)</f>
        <v>2821082.33333333</v>
      </c>
      <c r="K4211" s="1" t="n">
        <f aca="false">AVERAGE(F4209:F4211)</f>
        <v>2703690.66666667</v>
      </c>
      <c r="L4211" s="1" t="n">
        <f aca="false">AVERAGE(G4209:G4211)</f>
        <v>117391.666666667</v>
      </c>
      <c r="M4211" s="4" t="n">
        <f aca="false">AVERAGE(H4209:H4211)</f>
        <v>4.16666666666667</v>
      </c>
    </row>
    <row r="4212" customFormat="false" ht="12.75" hidden="false" customHeight="false" outlineLevel="0" collapsed="false">
      <c r="A4212" s="1" t="n">
        <v>4211</v>
      </c>
      <c r="B4212" s="1" t="s">
        <v>35</v>
      </c>
      <c r="C4212" s="3" t="n">
        <v>1995</v>
      </c>
      <c r="D4212" s="3" t="s">
        <v>193</v>
      </c>
      <c r="E4212" s="26" t="n">
        <v>2812242</v>
      </c>
      <c r="F4212" s="26" t="n">
        <v>2710651</v>
      </c>
      <c r="G4212" s="26" t="n">
        <v>101591</v>
      </c>
      <c r="H4212" s="26" t="n">
        <v>3.6</v>
      </c>
      <c r="J4212" s="1" t="n">
        <f aca="false">AVERAGE(E4210:E4212)</f>
        <v>2814448</v>
      </c>
      <c r="K4212" s="1" t="n">
        <f aca="false">AVERAGE(F4210:F4212)</f>
        <v>2706731.33333333</v>
      </c>
      <c r="L4212" s="1" t="n">
        <f aca="false">AVERAGE(G4210:G4212)</f>
        <v>107716.666666667</v>
      </c>
      <c r="M4212" s="4" t="n">
        <f aca="false">AVERAGE(H4210:H4212)</f>
        <v>3.83333333333333</v>
      </c>
    </row>
    <row r="4213" customFormat="false" ht="12.75" hidden="false" customHeight="false" outlineLevel="0" collapsed="false">
      <c r="A4213" s="1" t="n">
        <v>4212</v>
      </c>
      <c r="B4213" s="1" t="s">
        <v>35</v>
      </c>
      <c r="C4213" s="3" t="n">
        <v>1995</v>
      </c>
      <c r="D4213" s="3" t="s">
        <v>194</v>
      </c>
      <c r="E4213" s="26" t="n">
        <v>2812638</v>
      </c>
      <c r="F4213" s="26" t="n">
        <v>2700369</v>
      </c>
      <c r="G4213" s="26" t="n">
        <v>112269</v>
      </c>
      <c r="H4213" s="26" t="n">
        <v>4</v>
      </c>
      <c r="I4213" s="1" t="n">
        <v>4</v>
      </c>
      <c r="J4213" s="1" t="n">
        <f aca="false">AVERAGE(E4211:E4213)</f>
        <v>2812885.66666667</v>
      </c>
      <c r="K4213" s="1" t="n">
        <f aca="false">AVERAGE(F4211:F4213)</f>
        <v>2707958</v>
      </c>
      <c r="L4213" s="1" t="n">
        <f aca="false">AVERAGE(G4211:G4213)</f>
        <v>104927.666666667</v>
      </c>
      <c r="M4213" s="4" t="n">
        <f aca="false">AVERAGE(H4211:H4213)</f>
        <v>3.73333333333333</v>
      </c>
    </row>
    <row r="4214" customFormat="false" ht="12.75" hidden="false" customHeight="false" outlineLevel="0" collapsed="false">
      <c r="A4214" s="1" t="n">
        <v>4213</v>
      </c>
      <c r="B4214" s="1" t="s">
        <v>35</v>
      </c>
      <c r="C4214" s="3" t="n">
        <v>1996</v>
      </c>
      <c r="D4214" s="3" t="s">
        <v>183</v>
      </c>
      <c r="E4214" s="26" t="n">
        <v>2804070</v>
      </c>
      <c r="F4214" s="26" t="n">
        <v>2664552</v>
      </c>
      <c r="G4214" s="26" t="n">
        <v>139518</v>
      </c>
      <c r="H4214" s="26" t="n">
        <v>5</v>
      </c>
      <c r="J4214" s="1" t="n">
        <f aca="false">AVERAGE(E4212:E4214)</f>
        <v>2809650</v>
      </c>
      <c r="K4214" s="1" t="n">
        <f aca="false">AVERAGE(F4212:F4214)</f>
        <v>2691857.33333333</v>
      </c>
      <c r="L4214" s="1" t="n">
        <f aca="false">AVERAGE(G4212:G4214)</f>
        <v>117792.666666667</v>
      </c>
      <c r="M4214" s="4" t="n">
        <f aca="false">AVERAGE(H4212:H4214)</f>
        <v>4.2</v>
      </c>
    </row>
    <row r="4215" customFormat="false" ht="12.75" hidden="false" customHeight="false" outlineLevel="0" collapsed="false">
      <c r="A4215" s="1" t="n">
        <v>4214</v>
      </c>
      <c r="B4215" s="1" t="s">
        <v>35</v>
      </c>
      <c r="C4215" s="3" t="n">
        <v>1996</v>
      </c>
      <c r="D4215" s="3" t="s">
        <v>184</v>
      </c>
      <c r="E4215" s="26" t="n">
        <v>2824093</v>
      </c>
      <c r="F4215" s="26" t="n">
        <v>2681758</v>
      </c>
      <c r="G4215" s="26" t="n">
        <v>142335</v>
      </c>
      <c r="H4215" s="26" t="n">
        <v>5</v>
      </c>
      <c r="J4215" s="1" t="n">
        <f aca="false">AVERAGE(E4213:E4215)</f>
        <v>2813600.33333333</v>
      </c>
      <c r="K4215" s="1" t="n">
        <f aca="false">AVERAGE(F4213:F4215)</f>
        <v>2682226.33333333</v>
      </c>
      <c r="L4215" s="1" t="n">
        <f aca="false">AVERAGE(G4213:G4215)</f>
        <v>131374</v>
      </c>
      <c r="M4215" s="4" t="n">
        <f aca="false">AVERAGE(H4213:H4215)</f>
        <v>4.66666666666667</v>
      </c>
    </row>
    <row r="4216" customFormat="false" ht="12.75" hidden="false" customHeight="false" outlineLevel="0" collapsed="false">
      <c r="A4216" s="1" t="n">
        <v>4215</v>
      </c>
      <c r="B4216" s="1" t="s">
        <v>35</v>
      </c>
      <c r="C4216" s="3" t="n">
        <v>1996</v>
      </c>
      <c r="D4216" s="3" t="s">
        <v>185</v>
      </c>
      <c r="E4216" s="26" t="n">
        <v>2852117</v>
      </c>
      <c r="F4216" s="26" t="n">
        <v>2707674</v>
      </c>
      <c r="G4216" s="26" t="n">
        <v>144443</v>
      </c>
      <c r="H4216" s="26" t="n">
        <v>5.1</v>
      </c>
      <c r="I4216" s="1" t="n">
        <v>1</v>
      </c>
      <c r="J4216" s="1" t="n">
        <f aca="false">AVERAGE(E4214:E4216)</f>
        <v>2826760</v>
      </c>
      <c r="K4216" s="1" t="n">
        <f aca="false">AVERAGE(F4214:F4216)</f>
        <v>2684661.33333333</v>
      </c>
      <c r="L4216" s="1" t="n">
        <f aca="false">AVERAGE(G4214:G4216)</f>
        <v>142098.666666667</v>
      </c>
      <c r="M4216" s="4" t="n">
        <f aca="false">AVERAGE(H4214:H4216)</f>
        <v>5.03333333333333</v>
      </c>
    </row>
    <row r="4217" customFormat="false" ht="12.75" hidden="false" customHeight="false" outlineLevel="0" collapsed="false">
      <c r="A4217" s="1" t="n">
        <v>4216</v>
      </c>
      <c r="B4217" s="1" t="s">
        <v>35</v>
      </c>
      <c r="C4217" s="3" t="n">
        <v>1996</v>
      </c>
      <c r="D4217" s="3" t="s">
        <v>186</v>
      </c>
      <c r="E4217" s="26" t="n">
        <v>2863604</v>
      </c>
      <c r="F4217" s="26" t="n">
        <v>2730659</v>
      </c>
      <c r="G4217" s="26" t="n">
        <v>132945</v>
      </c>
      <c r="H4217" s="26" t="n">
        <v>4.6</v>
      </c>
      <c r="J4217" s="1" t="n">
        <f aca="false">AVERAGE(E4215:E4217)</f>
        <v>2846604.66666667</v>
      </c>
      <c r="K4217" s="1" t="n">
        <f aca="false">AVERAGE(F4215:F4217)</f>
        <v>2706697</v>
      </c>
      <c r="L4217" s="1" t="n">
        <f aca="false">AVERAGE(G4215:G4217)</f>
        <v>139907.666666667</v>
      </c>
      <c r="M4217" s="4" t="n">
        <f aca="false">AVERAGE(H4215:H4217)</f>
        <v>4.9</v>
      </c>
    </row>
    <row r="4218" customFormat="false" ht="12.75" hidden="false" customHeight="false" outlineLevel="0" collapsed="false">
      <c r="A4218" s="1" t="n">
        <v>4217</v>
      </c>
      <c r="B4218" s="1" t="s">
        <v>35</v>
      </c>
      <c r="C4218" s="3" t="n">
        <v>1996</v>
      </c>
      <c r="D4218" s="3" t="s">
        <v>187</v>
      </c>
      <c r="E4218" s="26" t="n">
        <v>2877680</v>
      </c>
      <c r="F4218" s="26" t="n">
        <v>2742209</v>
      </c>
      <c r="G4218" s="26" t="n">
        <v>135471</v>
      </c>
      <c r="H4218" s="26" t="n">
        <v>4.7</v>
      </c>
      <c r="J4218" s="1" t="n">
        <f aca="false">AVERAGE(E4216:E4218)</f>
        <v>2864467</v>
      </c>
      <c r="K4218" s="1" t="n">
        <f aca="false">AVERAGE(F4216:F4218)</f>
        <v>2726847.33333333</v>
      </c>
      <c r="L4218" s="1" t="n">
        <f aca="false">AVERAGE(G4216:G4218)</f>
        <v>137619.666666667</v>
      </c>
      <c r="M4218" s="4" t="n">
        <f aca="false">AVERAGE(H4216:H4218)</f>
        <v>4.8</v>
      </c>
    </row>
    <row r="4219" customFormat="false" ht="12.75" hidden="false" customHeight="false" outlineLevel="0" collapsed="false">
      <c r="A4219" s="1" t="n">
        <v>4218</v>
      </c>
      <c r="B4219" s="1" t="s">
        <v>35</v>
      </c>
      <c r="C4219" s="3" t="n">
        <v>1996</v>
      </c>
      <c r="D4219" s="3" t="s">
        <v>188</v>
      </c>
      <c r="E4219" s="26" t="n">
        <v>2917537</v>
      </c>
      <c r="F4219" s="26" t="n">
        <v>2774937</v>
      </c>
      <c r="G4219" s="26" t="n">
        <v>142600</v>
      </c>
      <c r="H4219" s="26" t="n">
        <v>4.9</v>
      </c>
      <c r="I4219" s="1" t="n">
        <v>2</v>
      </c>
      <c r="J4219" s="1" t="n">
        <f aca="false">AVERAGE(E4217:E4219)</f>
        <v>2886273.66666667</v>
      </c>
      <c r="K4219" s="1" t="n">
        <f aca="false">AVERAGE(F4217:F4219)</f>
        <v>2749268.33333333</v>
      </c>
      <c r="L4219" s="1" t="n">
        <f aca="false">AVERAGE(G4217:G4219)</f>
        <v>137005.333333333</v>
      </c>
      <c r="M4219" s="4" t="n">
        <f aca="false">AVERAGE(H4217:H4219)</f>
        <v>4.73333333333333</v>
      </c>
    </row>
    <row r="4220" customFormat="false" ht="12.75" hidden="false" customHeight="false" outlineLevel="0" collapsed="false">
      <c r="A4220" s="1" t="n">
        <v>4219</v>
      </c>
      <c r="B4220" s="1" t="s">
        <v>35</v>
      </c>
      <c r="C4220" s="3" t="n">
        <v>1996</v>
      </c>
      <c r="D4220" s="3" t="s">
        <v>189</v>
      </c>
      <c r="E4220" s="26" t="n">
        <v>2917995</v>
      </c>
      <c r="F4220" s="26" t="n">
        <v>2770450</v>
      </c>
      <c r="G4220" s="26" t="n">
        <v>147545</v>
      </c>
      <c r="H4220" s="26" t="n">
        <v>5.1</v>
      </c>
      <c r="J4220" s="1" t="n">
        <f aca="false">AVERAGE(E4218:E4220)</f>
        <v>2904404</v>
      </c>
      <c r="K4220" s="1" t="n">
        <f aca="false">AVERAGE(F4218:F4220)</f>
        <v>2762532</v>
      </c>
      <c r="L4220" s="1" t="n">
        <f aca="false">AVERAGE(G4218:G4220)</f>
        <v>141872</v>
      </c>
      <c r="M4220" s="4" t="n">
        <f aca="false">AVERAGE(H4218:H4220)</f>
        <v>4.9</v>
      </c>
    </row>
    <row r="4221" customFormat="false" ht="12.75" hidden="false" customHeight="false" outlineLevel="0" collapsed="false">
      <c r="A4221" s="1" t="n">
        <v>4220</v>
      </c>
      <c r="B4221" s="1" t="s">
        <v>35</v>
      </c>
      <c r="C4221" s="3" t="n">
        <v>1996</v>
      </c>
      <c r="D4221" s="3" t="s">
        <v>190</v>
      </c>
      <c r="E4221" s="26" t="n">
        <v>2876977</v>
      </c>
      <c r="F4221" s="26" t="n">
        <v>2745319</v>
      </c>
      <c r="G4221" s="26" t="n">
        <v>131658</v>
      </c>
      <c r="H4221" s="26" t="n">
        <v>4.6</v>
      </c>
      <c r="J4221" s="1" t="n">
        <f aca="false">AVERAGE(E4219:E4221)</f>
        <v>2904169.66666667</v>
      </c>
      <c r="K4221" s="1" t="n">
        <f aca="false">AVERAGE(F4219:F4221)</f>
        <v>2763568.66666667</v>
      </c>
      <c r="L4221" s="1" t="n">
        <f aca="false">AVERAGE(G4219:G4221)</f>
        <v>140601</v>
      </c>
      <c r="M4221" s="4" t="n">
        <f aca="false">AVERAGE(H4219:H4221)</f>
        <v>4.86666666666667</v>
      </c>
    </row>
    <row r="4222" customFormat="false" ht="12.75" hidden="false" customHeight="false" outlineLevel="0" collapsed="false">
      <c r="A4222" s="1" t="n">
        <v>4221</v>
      </c>
      <c r="B4222" s="1" t="s">
        <v>35</v>
      </c>
      <c r="C4222" s="3" t="n">
        <v>1996</v>
      </c>
      <c r="D4222" s="3" t="s">
        <v>191</v>
      </c>
      <c r="E4222" s="26" t="n">
        <v>2853582</v>
      </c>
      <c r="F4222" s="26" t="n">
        <v>2732194</v>
      </c>
      <c r="G4222" s="26" t="n">
        <v>121388</v>
      </c>
      <c r="H4222" s="26" t="n">
        <v>4.3</v>
      </c>
      <c r="I4222" s="1" t="n">
        <v>3</v>
      </c>
      <c r="J4222" s="1" t="n">
        <f aca="false">AVERAGE(E4220:E4222)</f>
        <v>2882851.33333333</v>
      </c>
      <c r="K4222" s="1" t="n">
        <f aca="false">AVERAGE(F4220:F4222)</f>
        <v>2749321</v>
      </c>
      <c r="L4222" s="1" t="n">
        <f aca="false">AVERAGE(G4220:G4222)</f>
        <v>133530.333333333</v>
      </c>
      <c r="M4222" s="4" t="n">
        <f aca="false">AVERAGE(H4220:H4222)</f>
        <v>4.66666666666667</v>
      </c>
    </row>
    <row r="4223" customFormat="false" ht="12.75" hidden="false" customHeight="false" outlineLevel="0" collapsed="false">
      <c r="A4223" s="1" t="n">
        <v>4222</v>
      </c>
      <c r="B4223" s="1" t="s">
        <v>35</v>
      </c>
      <c r="C4223" s="3" t="n">
        <v>1996</v>
      </c>
      <c r="D4223" s="3" t="s">
        <v>192</v>
      </c>
      <c r="E4223" s="26" t="n">
        <v>2881272</v>
      </c>
      <c r="F4223" s="26" t="n">
        <v>2764934</v>
      </c>
      <c r="G4223" s="26" t="n">
        <v>116338</v>
      </c>
      <c r="H4223" s="26" t="n">
        <v>4</v>
      </c>
      <c r="J4223" s="1" t="n">
        <f aca="false">AVERAGE(E4221:E4223)</f>
        <v>2870610.33333333</v>
      </c>
      <c r="K4223" s="1" t="n">
        <f aca="false">AVERAGE(F4221:F4223)</f>
        <v>2747482.33333333</v>
      </c>
      <c r="L4223" s="1" t="n">
        <f aca="false">AVERAGE(G4221:G4223)</f>
        <v>123128</v>
      </c>
      <c r="M4223" s="4" t="n">
        <f aca="false">AVERAGE(H4221:H4223)</f>
        <v>4.3</v>
      </c>
    </row>
    <row r="4224" customFormat="false" ht="12.75" hidden="false" customHeight="false" outlineLevel="0" collapsed="false">
      <c r="A4224" s="1" t="n">
        <v>4223</v>
      </c>
      <c r="B4224" s="1" t="s">
        <v>35</v>
      </c>
      <c r="C4224" s="3" t="n">
        <v>1996</v>
      </c>
      <c r="D4224" s="3" t="s">
        <v>193</v>
      </c>
      <c r="E4224" s="26" t="n">
        <v>2887540</v>
      </c>
      <c r="F4224" s="26" t="n">
        <v>2759167</v>
      </c>
      <c r="G4224" s="26" t="n">
        <v>128373</v>
      </c>
      <c r="H4224" s="26" t="n">
        <v>4.4</v>
      </c>
      <c r="J4224" s="1" t="n">
        <f aca="false">AVERAGE(E4222:E4224)</f>
        <v>2874131.33333333</v>
      </c>
      <c r="K4224" s="1" t="n">
        <f aca="false">AVERAGE(F4222:F4224)</f>
        <v>2752098.33333333</v>
      </c>
      <c r="L4224" s="1" t="n">
        <f aca="false">AVERAGE(G4222:G4224)</f>
        <v>122033</v>
      </c>
      <c r="M4224" s="4" t="n">
        <f aca="false">AVERAGE(H4222:H4224)</f>
        <v>4.23333333333333</v>
      </c>
    </row>
    <row r="4225" customFormat="false" ht="12.75" hidden="false" customHeight="false" outlineLevel="0" collapsed="false">
      <c r="A4225" s="1" t="n">
        <v>4224</v>
      </c>
      <c r="B4225" s="1" t="s">
        <v>35</v>
      </c>
      <c r="C4225" s="3" t="n">
        <v>1996</v>
      </c>
      <c r="D4225" s="3" t="s">
        <v>194</v>
      </c>
      <c r="E4225" s="26" t="n">
        <v>2876397</v>
      </c>
      <c r="F4225" s="26" t="n">
        <v>2744463</v>
      </c>
      <c r="G4225" s="26" t="n">
        <v>131934</v>
      </c>
      <c r="H4225" s="26" t="n">
        <v>4.6</v>
      </c>
      <c r="I4225" s="1" t="n">
        <v>4</v>
      </c>
      <c r="J4225" s="1" t="n">
        <f aca="false">AVERAGE(E4223:E4225)</f>
        <v>2881736.33333333</v>
      </c>
      <c r="K4225" s="1" t="n">
        <f aca="false">AVERAGE(F4223:F4225)</f>
        <v>2756188</v>
      </c>
      <c r="L4225" s="1" t="n">
        <f aca="false">AVERAGE(G4223:G4225)</f>
        <v>125548.333333333</v>
      </c>
      <c r="M4225" s="4" t="n">
        <f aca="false">AVERAGE(H4223:H4225)</f>
        <v>4.33333333333333</v>
      </c>
    </row>
    <row r="4226" customFormat="false" ht="12.75" hidden="false" customHeight="false" outlineLevel="0" collapsed="false">
      <c r="A4226" s="1" t="n">
        <v>4225</v>
      </c>
      <c r="B4226" s="1" t="s">
        <v>35</v>
      </c>
      <c r="C4226" s="3" t="n">
        <v>1997</v>
      </c>
      <c r="D4226" s="3" t="s">
        <v>183</v>
      </c>
      <c r="E4226" s="26" t="n">
        <v>2870774</v>
      </c>
      <c r="F4226" s="26" t="n">
        <v>2718736</v>
      </c>
      <c r="G4226" s="26" t="n">
        <v>152038</v>
      </c>
      <c r="H4226" s="26" t="n">
        <v>5.3</v>
      </c>
      <c r="J4226" s="1" t="n">
        <f aca="false">AVERAGE(E4224:E4226)</f>
        <v>2878237</v>
      </c>
      <c r="K4226" s="1" t="n">
        <f aca="false">AVERAGE(F4224:F4226)</f>
        <v>2740788.66666667</v>
      </c>
      <c r="L4226" s="1" t="n">
        <f aca="false">AVERAGE(G4224:G4226)</f>
        <v>137448.333333333</v>
      </c>
      <c r="M4226" s="4" t="n">
        <f aca="false">AVERAGE(H4224:H4226)</f>
        <v>4.76666666666667</v>
      </c>
    </row>
    <row r="4227" customFormat="false" ht="12.75" hidden="false" customHeight="false" outlineLevel="0" collapsed="false">
      <c r="A4227" s="1" t="n">
        <v>4226</v>
      </c>
      <c r="B4227" s="1" t="s">
        <v>35</v>
      </c>
      <c r="C4227" s="3" t="n">
        <v>1997</v>
      </c>
      <c r="D4227" s="3" t="s">
        <v>184</v>
      </c>
      <c r="E4227" s="26" t="n">
        <v>2873447</v>
      </c>
      <c r="F4227" s="26" t="n">
        <v>2726204</v>
      </c>
      <c r="G4227" s="26" t="n">
        <v>147243</v>
      </c>
      <c r="H4227" s="26" t="n">
        <v>5.1</v>
      </c>
      <c r="J4227" s="1" t="n">
        <f aca="false">AVERAGE(E4225:E4227)</f>
        <v>2873539.33333333</v>
      </c>
      <c r="K4227" s="1" t="n">
        <f aca="false">AVERAGE(F4225:F4227)</f>
        <v>2729801</v>
      </c>
      <c r="L4227" s="1" t="n">
        <f aca="false">AVERAGE(G4225:G4227)</f>
        <v>143738.333333333</v>
      </c>
      <c r="M4227" s="4" t="n">
        <f aca="false">AVERAGE(H4225:H4227)</f>
        <v>5</v>
      </c>
    </row>
    <row r="4228" customFormat="false" ht="12.75" hidden="false" customHeight="false" outlineLevel="0" collapsed="false">
      <c r="A4228" s="1" t="n">
        <v>4227</v>
      </c>
      <c r="B4228" s="1" t="s">
        <v>35</v>
      </c>
      <c r="C4228" s="3" t="n">
        <v>1997</v>
      </c>
      <c r="D4228" s="3" t="s">
        <v>185</v>
      </c>
      <c r="E4228" s="26" t="n">
        <v>2895680</v>
      </c>
      <c r="F4228" s="26" t="n">
        <v>2760567</v>
      </c>
      <c r="G4228" s="26" t="n">
        <v>135113</v>
      </c>
      <c r="H4228" s="26" t="n">
        <v>4.7</v>
      </c>
      <c r="I4228" s="1" t="n">
        <v>1</v>
      </c>
      <c r="J4228" s="1" t="n">
        <f aca="false">AVERAGE(E4226:E4228)</f>
        <v>2879967</v>
      </c>
      <c r="K4228" s="1" t="n">
        <f aca="false">AVERAGE(F4226:F4228)</f>
        <v>2735169</v>
      </c>
      <c r="L4228" s="1" t="n">
        <f aca="false">AVERAGE(G4226:G4228)</f>
        <v>144798</v>
      </c>
      <c r="M4228" s="4" t="n">
        <f aca="false">AVERAGE(H4226:H4228)</f>
        <v>5.03333333333333</v>
      </c>
    </row>
    <row r="4229" customFormat="false" ht="12.75" hidden="false" customHeight="false" outlineLevel="0" collapsed="false">
      <c r="A4229" s="1" t="n">
        <v>4228</v>
      </c>
      <c r="B4229" s="1" t="s">
        <v>35</v>
      </c>
      <c r="C4229" s="3" t="n">
        <v>1997</v>
      </c>
      <c r="D4229" s="3" t="s">
        <v>186</v>
      </c>
      <c r="E4229" s="26" t="n">
        <v>2900922</v>
      </c>
      <c r="F4229" s="26" t="n">
        <v>2782223</v>
      </c>
      <c r="G4229" s="26" t="n">
        <v>118699</v>
      </c>
      <c r="H4229" s="26" t="n">
        <v>4.1</v>
      </c>
      <c r="J4229" s="1" t="n">
        <f aca="false">AVERAGE(E4227:E4229)</f>
        <v>2890016.33333333</v>
      </c>
      <c r="K4229" s="1" t="n">
        <f aca="false">AVERAGE(F4227:F4229)</f>
        <v>2756331.33333333</v>
      </c>
      <c r="L4229" s="1" t="n">
        <f aca="false">AVERAGE(G4227:G4229)</f>
        <v>133685</v>
      </c>
      <c r="M4229" s="4" t="n">
        <f aca="false">AVERAGE(H4227:H4229)</f>
        <v>4.63333333333333</v>
      </c>
    </row>
    <row r="4230" customFormat="false" ht="12.75" hidden="false" customHeight="false" outlineLevel="0" collapsed="false">
      <c r="A4230" s="1" t="n">
        <v>4229</v>
      </c>
      <c r="B4230" s="1" t="s">
        <v>35</v>
      </c>
      <c r="C4230" s="3" t="n">
        <v>1997</v>
      </c>
      <c r="D4230" s="3" t="s">
        <v>187</v>
      </c>
      <c r="E4230" s="26" t="n">
        <v>2905872</v>
      </c>
      <c r="F4230" s="26" t="n">
        <v>2791229</v>
      </c>
      <c r="G4230" s="26" t="n">
        <v>114643</v>
      </c>
      <c r="H4230" s="26" t="n">
        <v>3.9</v>
      </c>
      <c r="J4230" s="1" t="n">
        <f aca="false">AVERAGE(E4228:E4230)</f>
        <v>2900824.66666667</v>
      </c>
      <c r="K4230" s="1" t="n">
        <f aca="false">AVERAGE(F4228:F4230)</f>
        <v>2778006.33333333</v>
      </c>
      <c r="L4230" s="1" t="n">
        <f aca="false">AVERAGE(G4228:G4230)</f>
        <v>122818.333333333</v>
      </c>
      <c r="M4230" s="4" t="n">
        <f aca="false">AVERAGE(H4228:H4230)</f>
        <v>4.23333333333333</v>
      </c>
    </row>
    <row r="4231" customFormat="false" ht="12.75" hidden="false" customHeight="false" outlineLevel="0" collapsed="false">
      <c r="A4231" s="1" t="n">
        <v>4230</v>
      </c>
      <c r="B4231" s="1" t="s">
        <v>35</v>
      </c>
      <c r="C4231" s="3" t="n">
        <v>1997</v>
      </c>
      <c r="D4231" s="3" t="s">
        <v>188</v>
      </c>
      <c r="E4231" s="26" t="n">
        <v>2951118</v>
      </c>
      <c r="F4231" s="26" t="n">
        <v>2821838</v>
      </c>
      <c r="G4231" s="26" t="n">
        <v>129280</v>
      </c>
      <c r="H4231" s="26" t="n">
        <v>4.4</v>
      </c>
      <c r="I4231" s="1" t="n">
        <v>2</v>
      </c>
      <c r="J4231" s="1" t="n">
        <f aca="false">AVERAGE(E4229:E4231)</f>
        <v>2919304</v>
      </c>
      <c r="K4231" s="1" t="n">
        <f aca="false">AVERAGE(F4229:F4231)</f>
        <v>2798430</v>
      </c>
      <c r="L4231" s="1" t="n">
        <f aca="false">AVERAGE(G4229:G4231)</f>
        <v>120874</v>
      </c>
      <c r="M4231" s="4" t="n">
        <f aca="false">AVERAGE(H4229:H4231)</f>
        <v>4.13333333333333</v>
      </c>
    </row>
    <row r="4232" customFormat="false" ht="12.75" hidden="false" customHeight="false" outlineLevel="0" collapsed="false">
      <c r="A4232" s="1" t="n">
        <v>4231</v>
      </c>
      <c r="B4232" s="1" t="s">
        <v>35</v>
      </c>
      <c r="C4232" s="3" t="n">
        <v>1997</v>
      </c>
      <c r="D4232" s="3" t="s">
        <v>189</v>
      </c>
      <c r="E4232" s="26" t="n">
        <v>2938137</v>
      </c>
      <c r="F4232" s="26" t="n">
        <v>2817484</v>
      </c>
      <c r="G4232" s="26" t="n">
        <v>120653</v>
      </c>
      <c r="H4232" s="26" t="n">
        <v>4.1</v>
      </c>
      <c r="J4232" s="1" t="n">
        <f aca="false">AVERAGE(E4230:E4232)</f>
        <v>2931709</v>
      </c>
      <c r="K4232" s="1" t="n">
        <f aca="false">AVERAGE(F4230:F4232)</f>
        <v>2810183.66666667</v>
      </c>
      <c r="L4232" s="1" t="n">
        <f aca="false">AVERAGE(G4230:G4232)</f>
        <v>121525.333333333</v>
      </c>
      <c r="M4232" s="4" t="n">
        <f aca="false">AVERAGE(H4230:H4232)</f>
        <v>4.13333333333333</v>
      </c>
    </row>
    <row r="4233" customFormat="false" ht="12.75" hidden="false" customHeight="false" outlineLevel="0" collapsed="false">
      <c r="A4233" s="1" t="n">
        <v>4232</v>
      </c>
      <c r="B4233" s="1" t="s">
        <v>35</v>
      </c>
      <c r="C4233" s="3" t="n">
        <v>1997</v>
      </c>
      <c r="D4233" s="3" t="s">
        <v>190</v>
      </c>
      <c r="E4233" s="26" t="n">
        <v>2916877</v>
      </c>
      <c r="F4233" s="26" t="n">
        <v>2795931</v>
      </c>
      <c r="G4233" s="26" t="n">
        <v>120946</v>
      </c>
      <c r="H4233" s="26" t="n">
        <v>4.1</v>
      </c>
      <c r="J4233" s="1" t="n">
        <f aca="false">AVERAGE(E4231:E4233)</f>
        <v>2935377.33333333</v>
      </c>
      <c r="K4233" s="1" t="n">
        <f aca="false">AVERAGE(F4231:F4233)</f>
        <v>2811751</v>
      </c>
      <c r="L4233" s="1" t="n">
        <f aca="false">AVERAGE(G4231:G4233)</f>
        <v>123626.333333333</v>
      </c>
      <c r="M4233" s="4" t="n">
        <f aca="false">AVERAGE(H4231:H4233)</f>
        <v>4.2</v>
      </c>
    </row>
    <row r="4234" customFormat="false" ht="12.75" hidden="false" customHeight="false" outlineLevel="0" collapsed="false">
      <c r="A4234" s="1" t="n">
        <v>4233</v>
      </c>
      <c r="B4234" s="1" t="s">
        <v>35</v>
      </c>
      <c r="C4234" s="3" t="n">
        <v>1997</v>
      </c>
      <c r="D4234" s="3" t="s">
        <v>191</v>
      </c>
      <c r="E4234" s="26" t="n">
        <v>2892446</v>
      </c>
      <c r="F4234" s="26" t="n">
        <v>2772987</v>
      </c>
      <c r="G4234" s="26" t="n">
        <v>119459</v>
      </c>
      <c r="H4234" s="26" t="n">
        <v>4.1</v>
      </c>
      <c r="I4234" s="1" t="n">
        <v>3</v>
      </c>
      <c r="J4234" s="1" t="n">
        <f aca="false">AVERAGE(E4232:E4234)</f>
        <v>2915820</v>
      </c>
      <c r="K4234" s="1" t="n">
        <f aca="false">AVERAGE(F4232:F4234)</f>
        <v>2795467.33333333</v>
      </c>
      <c r="L4234" s="1" t="n">
        <f aca="false">AVERAGE(G4232:G4234)</f>
        <v>120352.666666667</v>
      </c>
      <c r="M4234" s="4" t="n">
        <f aca="false">AVERAGE(H4232:H4234)</f>
        <v>4.1</v>
      </c>
    </row>
    <row r="4235" customFormat="false" ht="12.75" hidden="false" customHeight="false" outlineLevel="0" collapsed="false">
      <c r="A4235" s="1" t="n">
        <v>4234</v>
      </c>
      <c r="B4235" s="1" t="s">
        <v>35</v>
      </c>
      <c r="C4235" s="3" t="n">
        <v>1997</v>
      </c>
      <c r="D4235" s="3" t="s">
        <v>192</v>
      </c>
      <c r="E4235" s="26" t="n">
        <v>2901050</v>
      </c>
      <c r="F4235" s="26" t="n">
        <v>2792576</v>
      </c>
      <c r="G4235" s="26" t="n">
        <v>108474</v>
      </c>
      <c r="H4235" s="26" t="n">
        <v>3.7</v>
      </c>
      <c r="J4235" s="1" t="n">
        <f aca="false">AVERAGE(E4233:E4235)</f>
        <v>2903457.66666667</v>
      </c>
      <c r="K4235" s="1" t="n">
        <f aca="false">AVERAGE(F4233:F4235)</f>
        <v>2787164.66666667</v>
      </c>
      <c r="L4235" s="1" t="n">
        <f aca="false">AVERAGE(G4233:G4235)</f>
        <v>116293</v>
      </c>
      <c r="M4235" s="4" t="n">
        <f aca="false">AVERAGE(H4233:H4235)</f>
        <v>3.96666666666667</v>
      </c>
    </row>
    <row r="4236" customFormat="false" ht="12.75" hidden="false" customHeight="false" outlineLevel="0" collapsed="false">
      <c r="A4236" s="1" t="n">
        <v>4235</v>
      </c>
      <c r="B4236" s="1" t="s">
        <v>35</v>
      </c>
      <c r="C4236" s="3" t="n">
        <v>1997</v>
      </c>
      <c r="D4236" s="3" t="s">
        <v>193</v>
      </c>
      <c r="E4236" s="26" t="n">
        <v>2904599</v>
      </c>
      <c r="F4236" s="26" t="n">
        <v>2799849</v>
      </c>
      <c r="G4236" s="26" t="n">
        <v>104750</v>
      </c>
      <c r="H4236" s="26" t="n">
        <v>3.6</v>
      </c>
      <c r="J4236" s="1" t="n">
        <f aca="false">AVERAGE(E4234:E4236)</f>
        <v>2899365</v>
      </c>
      <c r="K4236" s="1" t="n">
        <f aca="false">AVERAGE(F4234:F4236)</f>
        <v>2788470.66666667</v>
      </c>
      <c r="L4236" s="1" t="n">
        <f aca="false">AVERAGE(G4234:G4236)</f>
        <v>110894.333333333</v>
      </c>
      <c r="M4236" s="4" t="n">
        <f aca="false">AVERAGE(H4234:H4236)</f>
        <v>3.8</v>
      </c>
    </row>
    <row r="4237" customFormat="false" ht="12.75" hidden="false" customHeight="false" outlineLevel="0" collapsed="false">
      <c r="A4237" s="1" t="n">
        <v>4236</v>
      </c>
      <c r="B4237" s="1" t="s">
        <v>35</v>
      </c>
      <c r="C4237" s="3" t="n">
        <v>1997</v>
      </c>
      <c r="D4237" s="3" t="s">
        <v>194</v>
      </c>
      <c r="E4237" s="26" t="n">
        <v>2899647</v>
      </c>
      <c r="F4237" s="26" t="n">
        <v>2782595</v>
      </c>
      <c r="G4237" s="26" t="n">
        <v>117052</v>
      </c>
      <c r="H4237" s="26" t="n">
        <v>4</v>
      </c>
      <c r="I4237" s="1" t="n">
        <v>4</v>
      </c>
      <c r="J4237" s="1" t="n">
        <f aca="false">AVERAGE(E4235:E4237)</f>
        <v>2901765.33333333</v>
      </c>
      <c r="K4237" s="1" t="n">
        <f aca="false">AVERAGE(F4235:F4237)</f>
        <v>2791673.33333333</v>
      </c>
      <c r="L4237" s="1" t="n">
        <f aca="false">AVERAGE(G4235:G4237)</f>
        <v>110092</v>
      </c>
      <c r="M4237" s="4" t="n">
        <f aca="false">AVERAGE(H4235:H4237)</f>
        <v>3.76666666666667</v>
      </c>
    </row>
    <row r="4238" customFormat="false" ht="12.75" hidden="false" customHeight="false" outlineLevel="0" collapsed="false">
      <c r="A4238" s="1" t="n">
        <v>4237</v>
      </c>
      <c r="B4238" s="1" t="s">
        <v>35</v>
      </c>
      <c r="C4238" s="3" t="n">
        <v>1998</v>
      </c>
      <c r="D4238" s="3" t="s">
        <v>183</v>
      </c>
      <c r="E4238" s="26" t="n">
        <v>2886524</v>
      </c>
      <c r="F4238" s="26" t="n">
        <v>2747320</v>
      </c>
      <c r="G4238" s="26" t="n">
        <v>139204</v>
      </c>
      <c r="H4238" s="26" t="n">
        <v>4.8</v>
      </c>
      <c r="J4238" s="1" t="n">
        <f aca="false">AVERAGE(E4236:E4238)</f>
        <v>2896923.33333333</v>
      </c>
      <c r="K4238" s="1" t="n">
        <f aca="false">AVERAGE(F4236:F4238)</f>
        <v>2776588</v>
      </c>
      <c r="L4238" s="1" t="n">
        <f aca="false">AVERAGE(G4236:G4238)</f>
        <v>120335.333333333</v>
      </c>
      <c r="M4238" s="4" t="n">
        <f aca="false">AVERAGE(H4236:H4238)</f>
        <v>4.13333333333333</v>
      </c>
    </row>
    <row r="4239" customFormat="false" ht="12.75" hidden="false" customHeight="false" outlineLevel="0" collapsed="false">
      <c r="A4239" s="1" t="n">
        <v>4238</v>
      </c>
      <c r="B4239" s="1" t="s">
        <v>35</v>
      </c>
      <c r="C4239" s="3" t="n">
        <v>1998</v>
      </c>
      <c r="D4239" s="3" t="s">
        <v>184</v>
      </c>
      <c r="E4239" s="26" t="n">
        <v>2897859</v>
      </c>
      <c r="F4239" s="26" t="n">
        <v>2757971</v>
      </c>
      <c r="G4239" s="26" t="n">
        <v>139888</v>
      </c>
      <c r="H4239" s="26" t="n">
        <v>4.8</v>
      </c>
      <c r="J4239" s="1" t="n">
        <f aca="false">AVERAGE(E4237:E4239)</f>
        <v>2894676.66666667</v>
      </c>
      <c r="K4239" s="1" t="n">
        <f aca="false">AVERAGE(F4237:F4239)</f>
        <v>2762628.66666667</v>
      </c>
      <c r="L4239" s="1" t="n">
        <f aca="false">AVERAGE(G4237:G4239)</f>
        <v>132048</v>
      </c>
      <c r="M4239" s="4" t="n">
        <f aca="false">AVERAGE(H4237:H4239)</f>
        <v>4.53333333333333</v>
      </c>
    </row>
    <row r="4240" customFormat="false" ht="12.75" hidden="false" customHeight="false" outlineLevel="0" collapsed="false">
      <c r="A4240" s="1" t="n">
        <v>4239</v>
      </c>
      <c r="B4240" s="1" t="s">
        <v>35</v>
      </c>
      <c r="C4240" s="3" t="n">
        <v>1998</v>
      </c>
      <c r="D4240" s="3" t="s">
        <v>185</v>
      </c>
      <c r="E4240" s="26" t="n">
        <v>2907372</v>
      </c>
      <c r="F4240" s="26" t="n">
        <v>2768790</v>
      </c>
      <c r="G4240" s="26" t="n">
        <v>138582</v>
      </c>
      <c r="H4240" s="26" t="n">
        <v>4.8</v>
      </c>
      <c r="I4240" s="1" t="n">
        <v>1</v>
      </c>
      <c r="J4240" s="1" t="n">
        <f aca="false">AVERAGE(E4238:E4240)</f>
        <v>2897251.66666667</v>
      </c>
      <c r="K4240" s="1" t="n">
        <f aca="false">AVERAGE(F4238:F4240)</f>
        <v>2758027</v>
      </c>
      <c r="L4240" s="1" t="n">
        <f aca="false">AVERAGE(G4238:G4240)</f>
        <v>139224.666666667</v>
      </c>
      <c r="M4240" s="4" t="n">
        <f aca="false">AVERAGE(H4238:H4240)</f>
        <v>4.8</v>
      </c>
    </row>
    <row r="4241" customFormat="false" ht="12.75" hidden="false" customHeight="false" outlineLevel="0" collapsed="false">
      <c r="A4241" s="1" t="n">
        <v>4240</v>
      </c>
      <c r="B4241" s="1" t="s">
        <v>35</v>
      </c>
      <c r="C4241" s="3" t="n">
        <v>1998</v>
      </c>
      <c r="D4241" s="3" t="s">
        <v>186</v>
      </c>
      <c r="E4241" s="26" t="n">
        <v>2913415</v>
      </c>
      <c r="F4241" s="26" t="n">
        <v>2793090</v>
      </c>
      <c r="G4241" s="26" t="n">
        <v>120325</v>
      </c>
      <c r="H4241" s="26" t="n">
        <v>4.1</v>
      </c>
      <c r="J4241" s="1" t="n">
        <f aca="false">AVERAGE(E4239:E4241)</f>
        <v>2906215.33333333</v>
      </c>
      <c r="K4241" s="1" t="n">
        <f aca="false">AVERAGE(F4239:F4241)</f>
        <v>2773283.66666667</v>
      </c>
      <c r="L4241" s="1" t="n">
        <f aca="false">AVERAGE(G4239:G4241)</f>
        <v>132931.666666667</v>
      </c>
      <c r="M4241" s="4" t="n">
        <f aca="false">AVERAGE(H4239:H4241)</f>
        <v>4.56666666666667</v>
      </c>
    </row>
    <row r="4242" customFormat="false" ht="12.75" hidden="false" customHeight="false" outlineLevel="0" collapsed="false">
      <c r="A4242" s="1" t="n">
        <v>4241</v>
      </c>
      <c r="B4242" s="1" t="s">
        <v>35</v>
      </c>
      <c r="C4242" s="3" t="n">
        <v>1998</v>
      </c>
      <c r="D4242" s="3" t="s">
        <v>187</v>
      </c>
      <c r="E4242" s="26" t="n">
        <v>2926426</v>
      </c>
      <c r="F4242" s="26" t="n">
        <v>2807415</v>
      </c>
      <c r="G4242" s="26" t="n">
        <v>119011</v>
      </c>
      <c r="H4242" s="26" t="n">
        <v>4.1</v>
      </c>
      <c r="J4242" s="1" t="n">
        <f aca="false">AVERAGE(E4240:E4242)</f>
        <v>2915737.66666667</v>
      </c>
      <c r="K4242" s="1" t="n">
        <f aca="false">AVERAGE(F4240:F4242)</f>
        <v>2789765</v>
      </c>
      <c r="L4242" s="1" t="n">
        <f aca="false">AVERAGE(G4240:G4242)</f>
        <v>125972.666666667</v>
      </c>
      <c r="M4242" s="4" t="n">
        <f aca="false">AVERAGE(H4240:H4242)</f>
        <v>4.33333333333333</v>
      </c>
    </row>
    <row r="4243" customFormat="false" ht="12.75" hidden="false" customHeight="false" outlineLevel="0" collapsed="false">
      <c r="A4243" s="1" t="n">
        <v>4242</v>
      </c>
      <c r="B4243" s="1" t="s">
        <v>35</v>
      </c>
      <c r="C4243" s="3" t="n">
        <v>1998</v>
      </c>
      <c r="D4243" s="3" t="s">
        <v>188</v>
      </c>
      <c r="E4243" s="26" t="n">
        <v>2967599</v>
      </c>
      <c r="F4243" s="26" t="n">
        <v>2838288</v>
      </c>
      <c r="G4243" s="26" t="n">
        <v>129311</v>
      </c>
      <c r="H4243" s="26" t="n">
        <v>4.4</v>
      </c>
      <c r="I4243" s="1" t="n">
        <v>2</v>
      </c>
      <c r="J4243" s="1" t="n">
        <f aca="false">AVERAGE(E4241:E4243)</f>
        <v>2935813.33333333</v>
      </c>
      <c r="K4243" s="1" t="n">
        <f aca="false">AVERAGE(F4241:F4243)</f>
        <v>2812931</v>
      </c>
      <c r="L4243" s="1" t="n">
        <f aca="false">AVERAGE(G4241:G4243)</f>
        <v>122882.333333333</v>
      </c>
      <c r="M4243" s="4" t="n">
        <f aca="false">AVERAGE(H4241:H4243)</f>
        <v>4.2</v>
      </c>
    </row>
    <row r="4244" customFormat="false" ht="12.75" hidden="false" customHeight="false" outlineLevel="0" collapsed="false">
      <c r="A4244" s="1" t="n">
        <v>4243</v>
      </c>
      <c r="B4244" s="1" t="s">
        <v>35</v>
      </c>
      <c r="C4244" s="3" t="n">
        <v>1998</v>
      </c>
      <c r="D4244" s="3" t="s">
        <v>189</v>
      </c>
      <c r="E4244" s="26" t="n">
        <v>2955550</v>
      </c>
      <c r="F4244" s="26" t="n">
        <v>2828962</v>
      </c>
      <c r="G4244" s="26" t="n">
        <v>126588</v>
      </c>
      <c r="H4244" s="26" t="n">
        <v>4.3</v>
      </c>
      <c r="J4244" s="1" t="n">
        <f aca="false">AVERAGE(E4242:E4244)</f>
        <v>2949858.33333333</v>
      </c>
      <c r="K4244" s="1" t="n">
        <f aca="false">AVERAGE(F4242:F4244)</f>
        <v>2824888.33333333</v>
      </c>
      <c r="L4244" s="1" t="n">
        <f aca="false">AVERAGE(G4242:G4244)</f>
        <v>124970</v>
      </c>
      <c r="M4244" s="4" t="n">
        <f aca="false">AVERAGE(H4242:H4244)</f>
        <v>4.26666666666667</v>
      </c>
    </row>
    <row r="4245" customFormat="false" ht="12.75" hidden="false" customHeight="false" outlineLevel="0" collapsed="false">
      <c r="A4245" s="1" t="n">
        <v>4244</v>
      </c>
      <c r="B4245" s="1" t="s">
        <v>35</v>
      </c>
      <c r="C4245" s="3" t="n">
        <v>1998</v>
      </c>
      <c r="D4245" s="3" t="s">
        <v>190</v>
      </c>
      <c r="E4245" s="26" t="n">
        <v>2914582</v>
      </c>
      <c r="F4245" s="26" t="n">
        <v>2799783</v>
      </c>
      <c r="G4245" s="26" t="n">
        <v>114799</v>
      </c>
      <c r="H4245" s="26" t="n">
        <v>3.9</v>
      </c>
      <c r="J4245" s="1" t="n">
        <f aca="false">AVERAGE(E4243:E4245)</f>
        <v>2945910.33333333</v>
      </c>
      <c r="K4245" s="1" t="n">
        <f aca="false">AVERAGE(F4243:F4245)</f>
        <v>2822344.33333333</v>
      </c>
      <c r="L4245" s="1" t="n">
        <f aca="false">AVERAGE(G4243:G4245)</f>
        <v>123566</v>
      </c>
      <c r="M4245" s="4" t="n">
        <f aca="false">AVERAGE(H4243:H4245)</f>
        <v>4.2</v>
      </c>
    </row>
    <row r="4246" customFormat="false" ht="12.75" hidden="false" customHeight="false" outlineLevel="0" collapsed="false">
      <c r="A4246" s="1" t="n">
        <v>4245</v>
      </c>
      <c r="B4246" s="1" t="s">
        <v>35</v>
      </c>
      <c r="C4246" s="3" t="n">
        <v>1998</v>
      </c>
      <c r="D4246" s="3" t="s">
        <v>191</v>
      </c>
      <c r="E4246" s="26" t="n">
        <v>2890268</v>
      </c>
      <c r="F4246" s="26" t="n">
        <v>2793973</v>
      </c>
      <c r="G4246" s="26" t="n">
        <v>96295</v>
      </c>
      <c r="H4246" s="26" t="n">
        <v>3.3</v>
      </c>
      <c r="I4246" s="1" t="n">
        <v>3</v>
      </c>
      <c r="J4246" s="1" t="n">
        <f aca="false">AVERAGE(E4244:E4246)</f>
        <v>2920133.33333333</v>
      </c>
      <c r="K4246" s="1" t="n">
        <f aca="false">AVERAGE(F4244:F4246)</f>
        <v>2807572.66666667</v>
      </c>
      <c r="L4246" s="1" t="n">
        <f aca="false">AVERAGE(G4244:G4246)</f>
        <v>112560.666666667</v>
      </c>
      <c r="M4246" s="4" t="n">
        <f aca="false">AVERAGE(H4244:H4246)</f>
        <v>3.83333333333333</v>
      </c>
    </row>
    <row r="4247" customFormat="false" ht="12.75" hidden="false" customHeight="false" outlineLevel="0" collapsed="false">
      <c r="A4247" s="1" t="n">
        <v>4246</v>
      </c>
      <c r="B4247" s="1" t="s">
        <v>35</v>
      </c>
      <c r="C4247" s="3" t="n">
        <v>1998</v>
      </c>
      <c r="D4247" s="3" t="s">
        <v>192</v>
      </c>
      <c r="E4247" s="26" t="n">
        <v>2890700</v>
      </c>
      <c r="F4247" s="26" t="n">
        <v>2800404</v>
      </c>
      <c r="G4247" s="26" t="n">
        <v>90296</v>
      </c>
      <c r="H4247" s="26" t="n">
        <v>3.1</v>
      </c>
      <c r="J4247" s="1" t="n">
        <f aca="false">AVERAGE(E4245:E4247)</f>
        <v>2898516.66666667</v>
      </c>
      <c r="K4247" s="1" t="n">
        <f aca="false">AVERAGE(F4245:F4247)</f>
        <v>2798053.33333333</v>
      </c>
      <c r="L4247" s="1" t="n">
        <f aca="false">AVERAGE(G4245:G4247)</f>
        <v>100463.333333333</v>
      </c>
      <c r="M4247" s="4" t="n">
        <f aca="false">AVERAGE(H4245:H4247)</f>
        <v>3.43333333333333</v>
      </c>
    </row>
    <row r="4248" customFormat="false" ht="12.75" hidden="false" customHeight="false" outlineLevel="0" collapsed="false">
      <c r="A4248" s="1" t="n">
        <v>4247</v>
      </c>
      <c r="B4248" s="1" t="s">
        <v>35</v>
      </c>
      <c r="C4248" s="3" t="n">
        <v>1998</v>
      </c>
      <c r="D4248" s="3" t="s">
        <v>193</v>
      </c>
      <c r="E4248" s="26" t="n">
        <v>2890183</v>
      </c>
      <c r="F4248" s="26" t="n">
        <v>2801456</v>
      </c>
      <c r="G4248" s="26" t="n">
        <v>88727</v>
      </c>
      <c r="H4248" s="26" t="n">
        <v>3.1</v>
      </c>
      <c r="J4248" s="1" t="n">
        <f aca="false">AVERAGE(E4246:E4248)</f>
        <v>2890383.66666667</v>
      </c>
      <c r="K4248" s="1" t="n">
        <f aca="false">AVERAGE(F4246:F4248)</f>
        <v>2798611</v>
      </c>
      <c r="L4248" s="1" t="n">
        <f aca="false">AVERAGE(G4246:G4248)</f>
        <v>91772.6666666667</v>
      </c>
      <c r="M4248" s="4" t="n">
        <f aca="false">AVERAGE(H4246:H4248)</f>
        <v>3.16666666666667</v>
      </c>
    </row>
    <row r="4249" customFormat="false" ht="12.75" hidden="false" customHeight="false" outlineLevel="0" collapsed="false">
      <c r="A4249" s="1" t="n">
        <v>4248</v>
      </c>
      <c r="B4249" s="1" t="s">
        <v>35</v>
      </c>
      <c r="C4249" s="3" t="n">
        <v>1998</v>
      </c>
      <c r="D4249" s="3" t="s">
        <v>194</v>
      </c>
      <c r="E4249" s="26" t="n">
        <v>2889979</v>
      </c>
      <c r="F4249" s="26" t="n">
        <v>2800979</v>
      </c>
      <c r="G4249" s="26" t="n">
        <v>89000</v>
      </c>
      <c r="H4249" s="26" t="n">
        <v>3.1</v>
      </c>
      <c r="I4249" s="1" t="n">
        <v>4</v>
      </c>
      <c r="J4249" s="1" t="n">
        <f aca="false">AVERAGE(E4247:E4249)</f>
        <v>2890287.33333333</v>
      </c>
      <c r="K4249" s="1" t="n">
        <f aca="false">AVERAGE(F4247:F4249)</f>
        <v>2800946.33333333</v>
      </c>
      <c r="L4249" s="1" t="n">
        <f aca="false">AVERAGE(G4247:G4249)</f>
        <v>89341</v>
      </c>
      <c r="M4249" s="4" t="n">
        <f aca="false">AVERAGE(H4247:H4249)</f>
        <v>3.1</v>
      </c>
    </row>
    <row r="4250" customFormat="false" ht="12.75" hidden="false" customHeight="false" outlineLevel="0" collapsed="false">
      <c r="A4250" s="1" t="n">
        <v>4249</v>
      </c>
      <c r="B4250" s="1" t="s">
        <v>35</v>
      </c>
      <c r="C4250" s="3" t="n">
        <v>1999</v>
      </c>
      <c r="D4250" s="3" t="s">
        <v>183</v>
      </c>
      <c r="E4250" s="26" t="n">
        <v>2868176</v>
      </c>
      <c r="F4250" s="26" t="n">
        <v>2769424</v>
      </c>
      <c r="G4250" s="26" t="n">
        <v>98752</v>
      </c>
      <c r="H4250" s="26" t="n">
        <v>3.4</v>
      </c>
      <c r="J4250" s="1" t="n">
        <f aca="false">AVERAGE(E4248:E4250)</f>
        <v>2882779.33333333</v>
      </c>
      <c r="K4250" s="1" t="n">
        <f aca="false">AVERAGE(F4248:F4250)</f>
        <v>2790619.66666667</v>
      </c>
      <c r="L4250" s="1" t="n">
        <f aca="false">AVERAGE(G4248:G4250)</f>
        <v>92159.6666666667</v>
      </c>
      <c r="M4250" s="4" t="n">
        <f aca="false">AVERAGE(H4248:H4250)</f>
        <v>3.2</v>
      </c>
    </row>
    <row r="4251" customFormat="false" ht="12.75" hidden="false" customHeight="false" outlineLevel="0" collapsed="false">
      <c r="A4251" s="1" t="n">
        <v>4250</v>
      </c>
      <c r="B4251" s="1" t="s">
        <v>35</v>
      </c>
      <c r="C4251" s="3" t="n">
        <v>1999</v>
      </c>
      <c r="D4251" s="3" t="s">
        <v>184</v>
      </c>
      <c r="E4251" s="26" t="n">
        <v>2879883</v>
      </c>
      <c r="F4251" s="26" t="n">
        <v>2776019</v>
      </c>
      <c r="G4251" s="26" t="n">
        <v>103864</v>
      </c>
      <c r="H4251" s="26" t="n">
        <v>3.6</v>
      </c>
      <c r="J4251" s="1" t="n">
        <f aca="false">AVERAGE(E4249:E4251)</f>
        <v>2879346</v>
      </c>
      <c r="K4251" s="1" t="n">
        <f aca="false">AVERAGE(F4249:F4251)</f>
        <v>2782140.66666667</v>
      </c>
      <c r="L4251" s="1" t="n">
        <f aca="false">AVERAGE(G4249:G4251)</f>
        <v>97205.3333333333</v>
      </c>
      <c r="M4251" s="4" t="n">
        <f aca="false">AVERAGE(H4249:H4251)</f>
        <v>3.36666666666667</v>
      </c>
    </row>
    <row r="4252" customFormat="false" ht="12.75" hidden="false" customHeight="false" outlineLevel="0" collapsed="false">
      <c r="A4252" s="1" t="n">
        <v>4251</v>
      </c>
      <c r="B4252" s="1" t="s">
        <v>35</v>
      </c>
      <c r="C4252" s="3" t="n">
        <v>1999</v>
      </c>
      <c r="D4252" s="3" t="s">
        <v>185</v>
      </c>
      <c r="E4252" s="26" t="n">
        <v>2892194</v>
      </c>
      <c r="F4252" s="26" t="n">
        <v>2794123</v>
      </c>
      <c r="G4252" s="26" t="n">
        <v>98071</v>
      </c>
      <c r="H4252" s="26" t="n">
        <v>3.4</v>
      </c>
      <c r="I4252" s="1" t="n">
        <v>1</v>
      </c>
      <c r="J4252" s="1" t="n">
        <f aca="false">AVERAGE(E4250:E4252)</f>
        <v>2880084.33333333</v>
      </c>
      <c r="K4252" s="1" t="n">
        <f aca="false">AVERAGE(F4250:F4252)</f>
        <v>2779855.33333333</v>
      </c>
      <c r="L4252" s="1" t="n">
        <f aca="false">AVERAGE(G4250:G4252)</f>
        <v>100229</v>
      </c>
      <c r="M4252" s="4" t="n">
        <f aca="false">AVERAGE(H4250:H4252)</f>
        <v>3.46666666666667</v>
      </c>
    </row>
    <row r="4253" customFormat="false" ht="12.75" hidden="false" customHeight="false" outlineLevel="0" collapsed="false">
      <c r="A4253" s="1" t="n">
        <v>4252</v>
      </c>
      <c r="B4253" s="1" t="s">
        <v>35</v>
      </c>
      <c r="C4253" s="3" t="n">
        <v>1999</v>
      </c>
      <c r="D4253" s="3" t="s">
        <v>186</v>
      </c>
      <c r="E4253" s="26" t="n">
        <v>2907064</v>
      </c>
      <c r="F4253" s="26" t="n">
        <v>2813438</v>
      </c>
      <c r="G4253" s="26" t="n">
        <v>93626</v>
      </c>
      <c r="H4253" s="26" t="n">
        <v>3.2</v>
      </c>
      <c r="J4253" s="1" t="n">
        <f aca="false">AVERAGE(E4251:E4253)</f>
        <v>2893047</v>
      </c>
      <c r="K4253" s="1" t="n">
        <f aca="false">AVERAGE(F4251:F4253)</f>
        <v>2794526.66666667</v>
      </c>
      <c r="L4253" s="1" t="n">
        <f aca="false">AVERAGE(G4251:G4253)</f>
        <v>98520.3333333333</v>
      </c>
      <c r="M4253" s="4" t="n">
        <f aca="false">AVERAGE(H4251:H4253)</f>
        <v>3.4</v>
      </c>
    </row>
    <row r="4254" customFormat="false" ht="12.75" hidden="false" customHeight="false" outlineLevel="0" collapsed="false">
      <c r="A4254" s="1" t="n">
        <v>4253</v>
      </c>
      <c r="B4254" s="1" t="s">
        <v>35</v>
      </c>
      <c r="C4254" s="3" t="n">
        <v>1999</v>
      </c>
      <c r="D4254" s="3" t="s">
        <v>187</v>
      </c>
      <c r="E4254" s="26" t="n">
        <v>2915188</v>
      </c>
      <c r="F4254" s="26" t="n">
        <v>2823137</v>
      </c>
      <c r="G4254" s="26" t="n">
        <v>92051</v>
      </c>
      <c r="H4254" s="26" t="n">
        <v>3.2</v>
      </c>
      <c r="J4254" s="1" t="n">
        <f aca="false">AVERAGE(E4252:E4254)</f>
        <v>2904815.33333333</v>
      </c>
      <c r="K4254" s="1" t="n">
        <f aca="false">AVERAGE(F4252:F4254)</f>
        <v>2810232.66666667</v>
      </c>
      <c r="L4254" s="1" t="n">
        <f aca="false">AVERAGE(G4252:G4254)</f>
        <v>94582.6666666667</v>
      </c>
      <c r="M4254" s="4" t="n">
        <f aca="false">AVERAGE(H4252:H4254)</f>
        <v>3.26666666666667</v>
      </c>
    </row>
    <row r="4255" customFormat="false" ht="12.75" hidden="false" customHeight="false" outlineLevel="0" collapsed="false">
      <c r="A4255" s="1" t="n">
        <v>4254</v>
      </c>
      <c r="B4255" s="1" t="s">
        <v>35</v>
      </c>
      <c r="C4255" s="3" t="n">
        <v>1999</v>
      </c>
      <c r="D4255" s="3" t="s">
        <v>188</v>
      </c>
      <c r="E4255" s="26" t="n">
        <v>2971980</v>
      </c>
      <c r="F4255" s="26" t="n">
        <v>2855740</v>
      </c>
      <c r="G4255" s="26" t="n">
        <v>116240</v>
      </c>
      <c r="H4255" s="26" t="n">
        <v>3.9</v>
      </c>
      <c r="I4255" s="1" t="n">
        <v>2</v>
      </c>
      <c r="J4255" s="1" t="n">
        <f aca="false">AVERAGE(E4253:E4255)</f>
        <v>2931410.66666667</v>
      </c>
      <c r="K4255" s="1" t="n">
        <f aca="false">AVERAGE(F4253:F4255)</f>
        <v>2830771.66666667</v>
      </c>
      <c r="L4255" s="1" t="n">
        <f aca="false">AVERAGE(G4253:G4255)</f>
        <v>100639</v>
      </c>
      <c r="M4255" s="4" t="n">
        <f aca="false">AVERAGE(H4253:H4255)</f>
        <v>3.43333333333333</v>
      </c>
    </row>
    <row r="4256" customFormat="false" ht="12.75" hidden="false" customHeight="false" outlineLevel="0" collapsed="false">
      <c r="A4256" s="1" t="n">
        <v>4255</v>
      </c>
      <c r="B4256" s="1" t="s">
        <v>35</v>
      </c>
      <c r="C4256" s="3" t="n">
        <v>1999</v>
      </c>
      <c r="D4256" s="3" t="s">
        <v>189</v>
      </c>
      <c r="E4256" s="26" t="n">
        <v>2955722</v>
      </c>
      <c r="F4256" s="26" t="n">
        <v>2848338</v>
      </c>
      <c r="G4256" s="26" t="n">
        <v>107384</v>
      </c>
      <c r="H4256" s="26" t="n">
        <v>3.6</v>
      </c>
      <c r="J4256" s="1" t="n">
        <f aca="false">AVERAGE(E4254:E4256)</f>
        <v>2947630</v>
      </c>
      <c r="K4256" s="1" t="n">
        <f aca="false">AVERAGE(F4254:F4256)</f>
        <v>2842405</v>
      </c>
      <c r="L4256" s="1" t="n">
        <f aca="false">AVERAGE(G4254:G4256)</f>
        <v>105225</v>
      </c>
      <c r="M4256" s="4" t="n">
        <f aca="false">AVERAGE(H4254:H4256)</f>
        <v>3.56666666666667</v>
      </c>
    </row>
    <row r="4257" customFormat="false" ht="12.75" hidden="false" customHeight="false" outlineLevel="0" collapsed="false">
      <c r="A4257" s="1" t="n">
        <v>4256</v>
      </c>
      <c r="B4257" s="1" t="s">
        <v>35</v>
      </c>
      <c r="C4257" s="3" t="n">
        <v>1999</v>
      </c>
      <c r="D4257" s="3" t="s">
        <v>190</v>
      </c>
      <c r="E4257" s="26" t="n">
        <v>2912243</v>
      </c>
      <c r="F4257" s="26" t="n">
        <v>2818211</v>
      </c>
      <c r="G4257" s="26" t="n">
        <v>94032</v>
      </c>
      <c r="H4257" s="26" t="n">
        <v>3.2</v>
      </c>
      <c r="J4257" s="1" t="n">
        <f aca="false">AVERAGE(E4255:E4257)</f>
        <v>2946648.33333333</v>
      </c>
      <c r="K4257" s="1" t="n">
        <f aca="false">AVERAGE(F4255:F4257)</f>
        <v>2840763</v>
      </c>
      <c r="L4257" s="1" t="n">
        <f aca="false">AVERAGE(G4255:G4257)</f>
        <v>105885.333333333</v>
      </c>
      <c r="M4257" s="4" t="n">
        <f aca="false">AVERAGE(H4255:H4257)</f>
        <v>3.56666666666667</v>
      </c>
    </row>
    <row r="4258" customFormat="false" ht="12.75" hidden="false" customHeight="false" outlineLevel="0" collapsed="false">
      <c r="A4258" s="1" t="n">
        <v>4257</v>
      </c>
      <c r="B4258" s="1" t="s">
        <v>35</v>
      </c>
      <c r="C4258" s="3" t="n">
        <v>1999</v>
      </c>
      <c r="D4258" s="3" t="s">
        <v>191</v>
      </c>
      <c r="E4258" s="26" t="n">
        <v>2897810</v>
      </c>
      <c r="F4258" s="26" t="n">
        <v>2816288</v>
      </c>
      <c r="G4258" s="26" t="n">
        <v>81522</v>
      </c>
      <c r="H4258" s="26" t="n">
        <v>2.8</v>
      </c>
      <c r="I4258" s="1" t="n">
        <v>3</v>
      </c>
      <c r="J4258" s="1" t="n">
        <f aca="false">AVERAGE(E4256:E4258)</f>
        <v>2921925</v>
      </c>
      <c r="K4258" s="1" t="n">
        <f aca="false">AVERAGE(F4256:F4258)</f>
        <v>2827612.33333333</v>
      </c>
      <c r="L4258" s="1" t="n">
        <f aca="false">AVERAGE(G4256:G4258)</f>
        <v>94312.6666666667</v>
      </c>
      <c r="M4258" s="4" t="n">
        <f aca="false">AVERAGE(H4256:H4258)</f>
        <v>3.2</v>
      </c>
    </row>
    <row r="4259" customFormat="false" ht="12.75" hidden="false" customHeight="false" outlineLevel="0" collapsed="false">
      <c r="A4259" s="1" t="n">
        <v>4258</v>
      </c>
      <c r="B4259" s="1" t="s">
        <v>35</v>
      </c>
      <c r="C4259" s="3" t="n">
        <v>1999</v>
      </c>
      <c r="D4259" s="3" t="s">
        <v>192</v>
      </c>
      <c r="E4259" s="26" t="n">
        <v>2900369</v>
      </c>
      <c r="F4259" s="26" t="n">
        <v>2839068</v>
      </c>
      <c r="G4259" s="26" t="n">
        <v>61301</v>
      </c>
      <c r="H4259" s="26" t="n">
        <v>2.1</v>
      </c>
      <c r="J4259" s="1" t="n">
        <f aca="false">AVERAGE(E4257:E4259)</f>
        <v>2903474</v>
      </c>
      <c r="K4259" s="1" t="n">
        <f aca="false">AVERAGE(F4257:F4259)</f>
        <v>2824522.33333333</v>
      </c>
      <c r="L4259" s="1" t="n">
        <f aca="false">AVERAGE(G4257:G4259)</f>
        <v>78951.6666666667</v>
      </c>
      <c r="M4259" s="4" t="n">
        <f aca="false">AVERAGE(H4257:H4259)</f>
        <v>2.7</v>
      </c>
    </row>
    <row r="4260" customFormat="false" ht="12.75" hidden="false" customHeight="false" outlineLevel="0" collapsed="false">
      <c r="A4260" s="1" t="n">
        <v>4259</v>
      </c>
      <c r="B4260" s="1" t="s">
        <v>35</v>
      </c>
      <c r="C4260" s="3" t="n">
        <v>1999</v>
      </c>
      <c r="D4260" s="3" t="s">
        <v>193</v>
      </c>
      <c r="E4260" s="26" t="n">
        <v>2914484</v>
      </c>
      <c r="F4260" s="26" t="n">
        <v>2842679</v>
      </c>
      <c r="G4260" s="26" t="n">
        <v>71805</v>
      </c>
      <c r="H4260" s="26" t="n">
        <v>2.5</v>
      </c>
      <c r="J4260" s="1" t="n">
        <f aca="false">AVERAGE(E4258:E4260)</f>
        <v>2904221</v>
      </c>
      <c r="K4260" s="1" t="n">
        <f aca="false">AVERAGE(F4258:F4260)</f>
        <v>2832678.33333333</v>
      </c>
      <c r="L4260" s="1" t="n">
        <f aca="false">AVERAGE(G4258:G4260)</f>
        <v>71542.6666666667</v>
      </c>
      <c r="M4260" s="4" t="n">
        <f aca="false">AVERAGE(H4258:H4260)</f>
        <v>2.46666666666667</v>
      </c>
    </row>
    <row r="4261" customFormat="false" ht="12.75" hidden="false" customHeight="false" outlineLevel="0" collapsed="false">
      <c r="A4261" s="1" t="n">
        <v>4260</v>
      </c>
      <c r="B4261" s="1" t="s">
        <v>35</v>
      </c>
      <c r="C4261" s="3" t="n">
        <v>1999</v>
      </c>
      <c r="D4261" s="3" t="s">
        <v>194</v>
      </c>
      <c r="E4261" s="26" t="n">
        <v>2919170</v>
      </c>
      <c r="F4261" s="26" t="n">
        <v>2841775</v>
      </c>
      <c r="G4261" s="26" t="n">
        <v>77395</v>
      </c>
      <c r="H4261" s="26" t="n">
        <v>2.7</v>
      </c>
      <c r="I4261" s="1" t="n">
        <v>4</v>
      </c>
      <c r="J4261" s="1" t="n">
        <f aca="false">AVERAGE(E4259:E4261)</f>
        <v>2911341</v>
      </c>
      <c r="K4261" s="1" t="n">
        <f aca="false">AVERAGE(F4259:F4261)</f>
        <v>2841174</v>
      </c>
      <c r="L4261" s="1" t="n">
        <f aca="false">AVERAGE(G4259:G4261)</f>
        <v>70167</v>
      </c>
      <c r="M4261" s="4" t="n">
        <f aca="false">AVERAGE(H4259:H4261)</f>
        <v>2.43333333333333</v>
      </c>
    </row>
    <row r="4262" customFormat="false" ht="12.75" hidden="false" customHeight="false" outlineLevel="0" collapsed="false">
      <c r="A4262" s="1" t="n">
        <v>4261</v>
      </c>
      <c r="B4262" s="1" t="s">
        <v>35</v>
      </c>
      <c r="C4262" s="3" t="n">
        <v>2000</v>
      </c>
      <c r="D4262" s="3" t="s">
        <v>183</v>
      </c>
      <c r="E4262" s="26" t="n">
        <v>2934549</v>
      </c>
      <c r="F4262" s="26" t="n">
        <v>2839392</v>
      </c>
      <c r="G4262" s="26" t="n">
        <v>95157</v>
      </c>
      <c r="H4262" s="26" t="n">
        <v>3.2</v>
      </c>
      <c r="J4262" s="1" t="n">
        <f aca="false">AVERAGE(E4260:E4262)</f>
        <v>2922734.33333333</v>
      </c>
      <c r="K4262" s="1" t="n">
        <f aca="false">AVERAGE(F4260:F4262)</f>
        <v>2841282</v>
      </c>
      <c r="L4262" s="1" t="n">
        <f aca="false">AVERAGE(G4260:G4262)</f>
        <v>81452.3333333333</v>
      </c>
      <c r="M4262" s="4" t="n">
        <f aca="false">AVERAGE(H4260:H4262)</f>
        <v>2.8</v>
      </c>
    </row>
    <row r="4263" customFormat="false" ht="12.75" hidden="false" customHeight="false" outlineLevel="0" collapsed="false">
      <c r="A4263" s="1" t="n">
        <v>4262</v>
      </c>
      <c r="B4263" s="1" t="s">
        <v>35</v>
      </c>
      <c r="C4263" s="3" t="n">
        <v>2000</v>
      </c>
      <c r="D4263" s="3" t="s">
        <v>184</v>
      </c>
      <c r="E4263" s="26" t="n">
        <v>2951117</v>
      </c>
      <c r="F4263" s="26" t="n">
        <v>2849740</v>
      </c>
      <c r="G4263" s="26" t="n">
        <v>101377</v>
      </c>
      <c r="H4263" s="26" t="n">
        <v>3.4</v>
      </c>
      <c r="J4263" s="1" t="n">
        <f aca="false">AVERAGE(E4261:E4263)</f>
        <v>2934945.33333333</v>
      </c>
      <c r="K4263" s="1" t="n">
        <f aca="false">AVERAGE(F4261:F4263)</f>
        <v>2843635.66666667</v>
      </c>
      <c r="L4263" s="1" t="n">
        <f aca="false">AVERAGE(G4261:G4263)</f>
        <v>91309.6666666667</v>
      </c>
      <c r="M4263" s="4" t="n">
        <f aca="false">AVERAGE(H4261:H4263)</f>
        <v>3.1</v>
      </c>
    </row>
    <row r="4264" customFormat="false" ht="12.75" hidden="false" customHeight="false" outlineLevel="0" collapsed="false">
      <c r="A4264" s="1" t="n">
        <v>4263</v>
      </c>
      <c r="B4264" s="1" t="s">
        <v>35</v>
      </c>
      <c r="C4264" s="3" t="n">
        <v>2000</v>
      </c>
      <c r="D4264" s="3" t="s">
        <v>185</v>
      </c>
      <c r="E4264" s="26" t="n">
        <v>2964866</v>
      </c>
      <c r="F4264" s="26" t="n">
        <v>2861981</v>
      </c>
      <c r="G4264" s="26" t="n">
        <v>102885</v>
      </c>
      <c r="H4264" s="26" t="n">
        <v>3.5</v>
      </c>
      <c r="I4264" s="1" t="n">
        <v>1</v>
      </c>
      <c r="J4264" s="1" t="n">
        <f aca="false">AVERAGE(E4262:E4264)</f>
        <v>2950177.33333333</v>
      </c>
      <c r="K4264" s="1" t="n">
        <f aca="false">AVERAGE(F4262:F4264)</f>
        <v>2850371</v>
      </c>
      <c r="L4264" s="1" t="n">
        <f aca="false">AVERAGE(G4262:G4264)</f>
        <v>99806.3333333333</v>
      </c>
      <c r="M4264" s="4" t="n">
        <f aca="false">AVERAGE(H4262:H4264)</f>
        <v>3.36666666666667</v>
      </c>
    </row>
    <row r="4265" customFormat="false" ht="12.75" hidden="false" customHeight="false" outlineLevel="0" collapsed="false">
      <c r="A4265" s="1" t="n">
        <v>4264</v>
      </c>
      <c r="B4265" s="1" t="s">
        <v>35</v>
      </c>
      <c r="C4265" s="3" t="n">
        <v>2000</v>
      </c>
      <c r="D4265" s="3" t="s">
        <v>186</v>
      </c>
      <c r="E4265" s="26" t="n">
        <v>2971941</v>
      </c>
      <c r="F4265" s="26" t="n">
        <v>2891048</v>
      </c>
      <c r="G4265" s="26" t="n">
        <v>80893</v>
      </c>
      <c r="H4265" s="26" t="n">
        <v>2.7</v>
      </c>
      <c r="J4265" s="1" t="n">
        <f aca="false">AVERAGE(E4263:E4265)</f>
        <v>2962641.33333333</v>
      </c>
      <c r="K4265" s="1" t="n">
        <f aca="false">AVERAGE(F4263:F4265)</f>
        <v>2867589.66666667</v>
      </c>
      <c r="L4265" s="1" t="n">
        <f aca="false">AVERAGE(G4263:G4265)</f>
        <v>95051.6666666667</v>
      </c>
      <c r="M4265" s="4" t="n">
        <f aca="false">AVERAGE(H4263:H4265)</f>
        <v>3.2</v>
      </c>
    </row>
    <row r="4266" customFormat="false" ht="12.75" hidden="false" customHeight="false" outlineLevel="0" collapsed="false">
      <c r="A4266" s="1" t="n">
        <v>4265</v>
      </c>
      <c r="B4266" s="1" t="s">
        <v>35</v>
      </c>
      <c r="C4266" s="3" t="n">
        <v>2000</v>
      </c>
      <c r="D4266" s="3" t="s">
        <v>187</v>
      </c>
      <c r="E4266" s="26" t="n">
        <v>2972063</v>
      </c>
      <c r="F4266" s="26" t="n">
        <v>2882556</v>
      </c>
      <c r="G4266" s="26" t="n">
        <v>89507</v>
      </c>
      <c r="H4266" s="26" t="n">
        <v>3</v>
      </c>
      <c r="J4266" s="1" t="n">
        <f aca="false">AVERAGE(E4264:E4266)</f>
        <v>2969623.33333333</v>
      </c>
      <c r="K4266" s="1" t="n">
        <f aca="false">AVERAGE(F4264:F4266)</f>
        <v>2878528.33333333</v>
      </c>
      <c r="L4266" s="1" t="n">
        <f aca="false">AVERAGE(G4264:G4266)</f>
        <v>91095</v>
      </c>
      <c r="M4266" s="4" t="n">
        <f aca="false">AVERAGE(H4264:H4266)</f>
        <v>3.06666666666667</v>
      </c>
    </row>
    <row r="4267" customFormat="false" ht="12.75" hidden="false" customHeight="false" outlineLevel="0" collapsed="false">
      <c r="A4267" s="1" t="n">
        <v>4266</v>
      </c>
      <c r="B4267" s="1" t="s">
        <v>35</v>
      </c>
      <c r="C4267" s="3" t="n">
        <v>2000</v>
      </c>
      <c r="D4267" s="3" t="s">
        <v>188</v>
      </c>
      <c r="E4267" s="26" t="n">
        <v>3020444</v>
      </c>
      <c r="F4267" s="26" t="n">
        <v>2919831</v>
      </c>
      <c r="G4267" s="26" t="n">
        <v>100613</v>
      </c>
      <c r="H4267" s="26" t="n">
        <v>3.3</v>
      </c>
      <c r="I4267" s="1" t="n">
        <v>2</v>
      </c>
      <c r="J4267" s="1" t="n">
        <f aca="false">AVERAGE(E4265:E4267)</f>
        <v>2988149.33333333</v>
      </c>
      <c r="K4267" s="1" t="n">
        <f aca="false">AVERAGE(F4265:F4267)</f>
        <v>2897811.66666667</v>
      </c>
      <c r="L4267" s="1" t="n">
        <f aca="false">AVERAGE(G4265:G4267)</f>
        <v>90337.6666666667</v>
      </c>
      <c r="M4267" s="4" t="n">
        <f aca="false">AVERAGE(H4265:H4267)</f>
        <v>3</v>
      </c>
    </row>
    <row r="4268" customFormat="false" ht="12.75" hidden="false" customHeight="false" outlineLevel="0" collapsed="false">
      <c r="A4268" s="1" t="n">
        <v>4267</v>
      </c>
      <c r="B4268" s="1" t="s">
        <v>35</v>
      </c>
      <c r="C4268" s="3" t="n">
        <v>2000</v>
      </c>
      <c r="D4268" s="3" t="s">
        <v>189</v>
      </c>
      <c r="E4268" s="26" t="n">
        <v>2994551</v>
      </c>
      <c r="F4268" s="26" t="n">
        <v>2896543</v>
      </c>
      <c r="G4268" s="26" t="n">
        <v>98008</v>
      </c>
      <c r="H4268" s="26" t="n">
        <v>3.3</v>
      </c>
      <c r="J4268" s="1" t="n">
        <f aca="false">AVERAGE(E4266:E4268)</f>
        <v>2995686</v>
      </c>
      <c r="K4268" s="1" t="n">
        <f aca="false">AVERAGE(F4266:F4268)</f>
        <v>2899643.33333333</v>
      </c>
      <c r="L4268" s="1" t="n">
        <f aca="false">AVERAGE(G4266:G4268)</f>
        <v>96042.6666666667</v>
      </c>
      <c r="M4268" s="4" t="n">
        <f aca="false">AVERAGE(H4266:H4268)</f>
        <v>3.2</v>
      </c>
    </row>
    <row r="4269" customFormat="false" ht="12.75" hidden="false" customHeight="false" outlineLevel="0" collapsed="false">
      <c r="A4269" s="1" t="n">
        <v>4268</v>
      </c>
      <c r="B4269" s="1" t="s">
        <v>35</v>
      </c>
      <c r="C4269" s="3" t="n">
        <v>2000</v>
      </c>
      <c r="D4269" s="3" t="s">
        <v>190</v>
      </c>
      <c r="E4269" s="26" t="n">
        <v>2969388</v>
      </c>
      <c r="F4269" s="26" t="n">
        <v>2871274</v>
      </c>
      <c r="G4269" s="26" t="n">
        <v>98114</v>
      </c>
      <c r="H4269" s="26" t="n">
        <v>3.3</v>
      </c>
      <c r="J4269" s="1" t="n">
        <f aca="false">AVERAGE(E4267:E4269)</f>
        <v>2994794.33333333</v>
      </c>
      <c r="K4269" s="1" t="n">
        <f aca="false">AVERAGE(F4267:F4269)</f>
        <v>2895882.66666667</v>
      </c>
      <c r="L4269" s="1" t="n">
        <f aca="false">AVERAGE(G4267:G4269)</f>
        <v>98911.6666666667</v>
      </c>
      <c r="M4269" s="4" t="n">
        <f aca="false">AVERAGE(H4267:H4269)</f>
        <v>3.3</v>
      </c>
    </row>
    <row r="4270" customFormat="false" ht="12.75" hidden="false" customHeight="false" outlineLevel="0" collapsed="false">
      <c r="A4270" s="1" t="n">
        <v>4269</v>
      </c>
      <c r="B4270" s="1" t="s">
        <v>35</v>
      </c>
      <c r="C4270" s="3" t="n">
        <v>2000</v>
      </c>
      <c r="D4270" s="3" t="s">
        <v>191</v>
      </c>
      <c r="E4270" s="26" t="n">
        <v>2958229</v>
      </c>
      <c r="F4270" s="26" t="n">
        <v>2857395</v>
      </c>
      <c r="G4270" s="26" t="n">
        <v>100834</v>
      </c>
      <c r="H4270" s="26" t="n">
        <v>3.4</v>
      </c>
      <c r="I4270" s="1" t="n">
        <v>3</v>
      </c>
      <c r="J4270" s="1" t="n">
        <f aca="false">AVERAGE(E4268:E4270)</f>
        <v>2974056</v>
      </c>
      <c r="K4270" s="1" t="n">
        <f aca="false">AVERAGE(F4268:F4270)</f>
        <v>2875070.66666667</v>
      </c>
      <c r="L4270" s="1" t="n">
        <f aca="false">AVERAGE(G4268:G4270)</f>
        <v>98985.3333333333</v>
      </c>
      <c r="M4270" s="4" t="n">
        <f aca="false">AVERAGE(H4268:H4270)</f>
        <v>3.33333333333333</v>
      </c>
    </row>
    <row r="4271" customFormat="false" ht="12.75" hidden="false" customHeight="false" outlineLevel="0" collapsed="false">
      <c r="A4271" s="1" t="n">
        <v>4270</v>
      </c>
      <c r="B4271" s="1" t="s">
        <v>35</v>
      </c>
      <c r="C4271" s="3" t="n">
        <v>2000</v>
      </c>
      <c r="D4271" s="3" t="s">
        <v>192</v>
      </c>
      <c r="E4271" s="26" t="n">
        <v>2976598</v>
      </c>
      <c r="F4271" s="26" t="n">
        <v>2878632</v>
      </c>
      <c r="G4271" s="26" t="n">
        <v>97966</v>
      </c>
      <c r="H4271" s="26" t="n">
        <v>3.3</v>
      </c>
      <c r="J4271" s="1" t="n">
        <f aca="false">AVERAGE(E4269:E4271)</f>
        <v>2968071.66666667</v>
      </c>
      <c r="K4271" s="1" t="n">
        <f aca="false">AVERAGE(F4269:F4271)</f>
        <v>2869100.33333333</v>
      </c>
      <c r="L4271" s="1" t="n">
        <f aca="false">AVERAGE(G4269:G4271)</f>
        <v>98971.3333333333</v>
      </c>
      <c r="M4271" s="4" t="n">
        <f aca="false">AVERAGE(H4269:H4271)</f>
        <v>3.33333333333333</v>
      </c>
    </row>
    <row r="4272" customFormat="false" ht="12.75" hidden="false" customHeight="false" outlineLevel="0" collapsed="false">
      <c r="A4272" s="1" t="n">
        <v>4271</v>
      </c>
      <c r="B4272" s="1" t="s">
        <v>35</v>
      </c>
      <c r="C4272" s="3" t="n">
        <v>2000</v>
      </c>
      <c r="D4272" s="3" t="s">
        <v>193</v>
      </c>
      <c r="E4272" s="26" t="n">
        <v>2971906</v>
      </c>
      <c r="F4272" s="26" t="n">
        <v>2875165</v>
      </c>
      <c r="G4272" s="26" t="n">
        <v>96741</v>
      </c>
      <c r="H4272" s="26" t="n">
        <v>3.3</v>
      </c>
      <c r="J4272" s="1" t="n">
        <f aca="false">AVERAGE(E4270:E4272)</f>
        <v>2968911</v>
      </c>
      <c r="K4272" s="1" t="n">
        <f aca="false">AVERAGE(F4270:F4272)</f>
        <v>2870397.33333333</v>
      </c>
      <c r="L4272" s="1" t="n">
        <f aca="false">AVERAGE(G4270:G4272)</f>
        <v>98513.6666666667</v>
      </c>
      <c r="M4272" s="4" t="n">
        <f aca="false">AVERAGE(H4270:H4272)</f>
        <v>3.33333333333333</v>
      </c>
    </row>
    <row r="4273" customFormat="false" ht="12.75" hidden="false" customHeight="false" outlineLevel="0" collapsed="false">
      <c r="A4273" s="1" t="n">
        <v>4272</v>
      </c>
      <c r="B4273" s="1" t="s">
        <v>35</v>
      </c>
      <c r="C4273" s="3" t="n">
        <v>2000</v>
      </c>
      <c r="D4273" s="3" t="s">
        <v>194</v>
      </c>
      <c r="E4273" s="26" t="n">
        <v>2991447</v>
      </c>
      <c r="F4273" s="26" t="n">
        <v>2880476</v>
      </c>
      <c r="G4273" s="26" t="n">
        <v>110971</v>
      </c>
      <c r="H4273" s="26" t="n">
        <v>3.7</v>
      </c>
      <c r="I4273" s="1" t="n">
        <v>4</v>
      </c>
      <c r="J4273" s="1" t="n">
        <f aca="false">AVERAGE(E4271:E4273)</f>
        <v>2979983.66666667</v>
      </c>
      <c r="K4273" s="1" t="n">
        <f aca="false">AVERAGE(F4271:F4273)</f>
        <v>2878091</v>
      </c>
      <c r="L4273" s="1" t="n">
        <f aca="false">AVERAGE(G4271:G4273)</f>
        <v>101892.666666667</v>
      </c>
      <c r="M4273" s="4" t="n">
        <f aca="false">AVERAGE(H4271:H4273)</f>
        <v>3.43333333333333</v>
      </c>
    </row>
    <row r="4274" customFormat="false" ht="12.75" hidden="false" customHeight="false" outlineLevel="0" collapsed="false">
      <c r="A4274" s="1" t="n">
        <v>4273</v>
      </c>
      <c r="B4274" s="1" t="s">
        <v>35</v>
      </c>
      <c r="C4274" s="3" t="n">
        <v>2001</v>
      </c>
      <c r="D4274" s="3" t="s">
        <v>183</v>
      </c>
      <c r="E4274" s="26" t="n">
        <v>2992797</v>
      </c>
      <c r="F4274" s="26" t="n">
        <v>2848324</v>
      </c>
      <c r="G4274" s="26" t="n">
        <v>144473</v>
      </c>
      <c r="H4274" s="26" t="n">
        <v>4.8</v>
      </c>
      <c r="J4274" s="1" t="n">
        <f aca="false">AVERAGE(E4272:E4274)</f>
        <v>2985383.33333333</v>
      </c>
      <c r="K4274" s="1" t="n">
        <f aca="false">AVERAGE(F4272:F4274)</f>
        <v>2867988.33333333</v>
      </c>
      <c r="L4274" s="1" t="n">
        <f aca="false">AVERAGE(G4272:G4274)</f>
        <v>117395</v>
      </c>
      <c r="M4274" s="4" t="n">
        <f aca="false">AVERAGE(H4272:H4274)</f>
        <v>3.93333333333333</v>
      </c>
    </row>
    <row r="4275" customFormat="false" ht="12.75" hidden="false" customHeight="false" outlineLevel="0" collapsed="false">
      <c r="A4275" s="1" t="n">
        <v>4274</v>
      </c>
      <c r="B4275" s="1" t="s">
        <v>35</v>
      </c>
      <c r="C4275" s="3" t="n">
        <v>2001</v>
      </c>
      <c r="D4275" s="3" t="s">
        <v>184</v>
      </c>
      <c r="E4275" s="26" t="n">
        <v>2997988</v>
      </c>
      <c r="F4275" s="26" t="n">
        <v>2853069</v>
      </c>
      <c r="G4275" s="26" t="n">
        <v>144919</v>
      </c>
      <c r="H4275" s="26" t="n">
        <v>4.8</v>
      </c>
      <c r="J4275" s="1" t="n">
        <f aca="false">AVERAGE(E4273:E4275)</f>
        <v>2994077.33333333</v>
      </c>
      <c r="K4275" s="1" t="n">
        <f aca="false">AVERAGE(F4273:F4275)</f>
        <v>2860623</v>
      </c>
      <c r="L4275" s="1" t="n">
        <f aca="false">AVERAGE(G4273:G4275)</f>
        <v>133454.333333333</v>
      </c>
      <c r="M4275" s="4" t="n">
        <f aca="false">AVERAGE(H4273:H4275)</f>
        <v>4.43333333333333</v>
      </c>
    </row>
    <row r="4276" customFormat="false" ht="12.75" hidden="false" customHeight="false" outlineLevel="0" collapsed="false">
      <c r="A4276" s="1" t="n">
        <v>4275</v>
      </c>
      <c r="B4276" s="1" t="s">
        <v>35</v>
      </c>
      <c r="C4276" s="3" t="n">
        <v>2001</v>
      </c>
      <c r="D4276" s="3" t="s">
        <v>185</v>
      </c>
      <c r="E4276" s="26" t="n">
        <v>3009483</v>
      </c>
      <c r="F4276" s="26" t="n">
        <v>2866839</v>
      </c>
      <c r="G4276" s="26" t="n">
        <v>142644</v>
      </c>
      <c r="H4276" s="26" t="n">
        <v>4.7</v>
      </c>
      <c r="I4276" s="1" t="n">
        <v>1</v>
      </c>
      <c r="J4276" s="1" t="n">
        <f aca="false">AVERAGE(E4274:E4276)</f>
        <v>3000089.33333333</v>
      </c>
      <c r="K4276" s="1" t="n">
        <f aca="false">AVERAGE(F4274:F4276)</f>
        <v>2856077.33333333</v>
      </c>
      <c r="L4276" s="1" t="n">
        <f aca="false">AVERAGE(G4274:G4276)</f>
        <v>144012</v>
      </c>
      <c r="M4276" s="4" t="n">
        <f aca="false">AVERAGE(H4274:H4276)</f>
        <v>4.76666666666667</v>
      </c>
    </row>
    <row r="4277" customFormat="false" ht="12.75" hidden="false" customHeight="false" outlineLevel="0" collapsed="false">
      <c r="A4277" s="1" t="n">
        <v>4276</v>
      </c>
      <c r="B4277" s="1" t="s">
        <v>35</v>
      </c>
      <c r="C4277" s="3" t="n">
        <v>2001</v>
      </c>
      <c r="D4277" s="3" t="s">
        <v>186</v>
      </c>
      <c r="E4277" s="26" t="n">
        <v>3012610</v>
      </c>
      <c r="F4277" s="26" t="n">
        <v>2888646</v>
      </c>
      <c r="G4277" s="26" t="n">
        <v>123964</v>
      </c>
      <c r="H4277" s="26" t="n">
        <v>4.1</v>
      </c>
      <c r="J4277" s="1" t="n">
        <f aca="false">AVERAGE(E4275:E4277)</f>
        <v>3006693.66666667</v>
      </c>
      <c r="K4277" s="1" t="n">
        <f aca="false">AVERAGE(F4275:F4277)</f>
        <v>2869518</v>
      </c>
      <c r="L4277" s="1" t="n">
        <f aca="false">AVERAGE(G4275:G4277)</f>
        <v>137175.666666667</v>
      </c>
      <c r="M4277" s="4" t="n">
        <f aca="false">AVERAGE(H4275:H4277)</f>
        <v>4.53333333333333</v>
      </c>
    </row>
    <row r="4278" customFormat="false" ht="12.75" hidden="false" customHeight="false" outlineLevel="0" collapsed="false">
      <c r="A4278" s="1" t="n">
        <v>4277</v>
      </c>
      <c r="B4278" s="1" t="s">
        <v>35</v>
      </c>
      <c r="C4278" s="3" t="n">
        <v>2001</v>
      </c>
      <c r="D4278" s="3" t="s">
        <v>187</v>
      </c>
      <c r="E4278" s="26" t="n">
        <v>3002905</v>
      </c>
      <c r="F4278" s="26" t="n">
        <v>2886913</v>
      </c>
      <c r="G4278" s="26" t="n">
        <v>115992</v>
      </c>
      <c r="H4278" s="26" t="n">
        <v>3.9</v>
      </c>
      <c r="J4278" s="1" t="n">
        <f aca="false">AVERAGE(E4276:E4278)</f>
        <v>3008332.66666667</v>
      </c>
      <c r="K4278" s="1" t="n">
        <f aca="false">AVERAGE(F4276:F4278)</f>
        <v>2880799.33333333</v>
      </c>
      <c r="L4278" s="1" t="n">
        <f aca="false">AVERAGE(G4276:G4278)</f>
        <v>127533.333333333</v>
      </c>
      <c r="M4278" s="4" t="n">
        <f aca="false">AVERAGE(H4276:H4278)</f>
        <v>4.23333333333333</v>
      </c>
    </row>
    <row r="4279" customFormat="false" ht="12.75" hidden="false" customHeight="false" outlineLevel="0" collapsed="false">
      <c r="A4279" s="1" t="n">
        <v>4278</v>
      </c>
      <c r="B4279" s="1" t="s">
        <v>35</v>
      </c>
      <c r="C4279" s="3" t="n">
        <v>2001</v>
      </c>
      <c r="D4279" s="3" t="s">
        <v>188</v>
      </c>
      <c r="E4279" s="26" t="n">
        <v>3057713</v>
      </c>
      <c r="F4279" s="26" t="n">
        <v>2914703</v>
      </c>
      <c r="G4279" s="26" t="n">
        <v>143010</v>
      </c>
      <c r="H4279" s="26" t="n">
        <v>4.7</v>
      </c>
      <c r="I4279" s="1" t="n">
        <v>2</v>
      </c>
      <c r="J4279" s="1" t="n">
        <f aca="false">AVERAGE(E4277:E4279)</f>
        <v>3024409.33333333</v>
      </c>
      <c r="K4279" s="1" t="n">
        <f aca="false">AVERAGE(F4277:F4279)</f>
        <v>2896754</v>
      </c>
      <c r="L4279" s="1" t="n">
        <f aca="false">AVERAGE(G4277:G4279)</f>
        <v>127655.333333333</v>
      </c>
      <c r="M4279" s="4" t="n">
        <f aca="false">AVERAGE(H4277:H4279)</f>
        <v>4.23333333333333</v>
      </c>
    </row>
    <row r="4280" customFormat="false" ht="12.75" hidden="false" customHeight="false" outlineLevel="0" collapsed="false">
      <c r="A4280" s="1" t="n">
        <v>4279</v>
      </c>
      <c r="B4280" s="1" t="s">
        <v>35</v>
      </c>
      <c r="C4280" s="3" t="n">
        <v>2001</v>
      </c>
      <c r="D4280" s="3" t="s">
        <v>189</v>
      </c>
      <c r="E4280" s="26" t="n">
        <v>3034731</v>
      </c>
      <c r="F4280" s="26" t="n">
        <v>2901100</v>
      </c>
      <c r="G4280" s="26" t="n">
        <v>133631</v>
      </c>
      <c r="H4280" s="26" t="n">
        <v>4.4</v>
      </c>
      <c r="J4280" s="1" t="n">
        <f aca="false">AVERAGE(E4278:E4280)</f>
        <v>3031783</v>
      </c>
      <c r="K4280" s="1" t="n">
        <f aca="false">AVERAGE(F4278:F4280)</f>
        <v>2900905.33333333</v>
      </c>
      <c r="L4280" s="1" t="n">
        <f aca="false">AVERAGE(G4278:G4280)</f>
        <v>130877.666666667</v>
      </c>
      <c r="M4280" s="4" t="n">
        <f aca="false">AVERAGE(H4278:H4280)</f>
        <v>4.33333333333333</v>
      </c>
    </row>
    <row r="4281" customFormat="false" ht="12.75" hidden="false" customHeight="false" outlineLevel="0" collapsed="false">
      <c r="A4281" s="1" t="n">
        <v>4280</v>
      </c>
      <c r="B4281" s="1" t="s">
        <v>35</v>
      </c>
      <c r="C4281" s="3" t="n">
        <v>2001</v>
      </c>
      <c r="D4281" s="3" t="s">
        <v>190</v>
      </c>
      <c r="E4281" s="26" t="n">
        <v>2988901</v>
      </c>
      <c r="F4281" s="26" t="n">
        <v>2855749</v>
      </c>
      <c r="G4281" s="26" t="n">
        <v>133152</v>
      </c>
      <c r="H4281" s="26" t="n">
        <v>4.5</v>
      </c>
      <c r="J4281" s="1" t="n">
        <f aca="false">AVERAGE(E4279:E4281)</f>
        <v>3027115</v>
      </c>
      <c r="K4281" s="1" t="n">
        <f aca="false">AVERAGE(F4279:F4281)</f>
        <v>2890517.33333333</v>
      </c>
      <c r="L4281" s="1" t="n">
        <f aca="false">AVERAGE(G4279:G4281)</f>
        <v>136597.666666667</v>
      </c>
      <c r="M4281" s="4" t="n">
        <f aca="false">AVERAGE(H4279:H4281)</f>
        <v>4.53333333333333</v>
      </c>
    </row>
    <row r="4282" customFormat="false" ht="12.75" hidden="false" customHeight="false" outlineLevel="0" collapsed="false">
      <c r="A4282" s="1" t="n">
        <v>4281</v>
      </c>
      <c r="B4282" s="1" t="s">
        <v>35</v>
      </c>
      <c r="C4282" s="3" t="n">
        <v>2001</v>
      </c>
      <c r="D4282" s="3" t="s">
        <v>191</v>
      </c>
      <c r="E4282" s="26" t="n">
        <v>2981835</v>
      </c>
      <c r="F4282" s="26" t="n">
        <v>2853353</v>
      </c>
      <c r="G4282" s="26" t="n">
        <v>128482</v>
      </c>
      <c r="H4282" s="26" t="n">
        <v>4.3</v>
      </c>
      <c r="I4282" s="1" t="n">
        <v>3</v>
      </c>
      <c r="J4282" s="1" t="n">
        <f aca="false">AVERAGE(E4280:E4282)</f>
        <v>3001822.33333333</v>
      </c>
      <c r="K4282" s="1" t="n">
        <f aca="false">AVERAGE(F4280:F4282)</f>
        <v>2870067.33333333</v>
      </c>
      <c r="L4282" s="1" t="n">
        <f aca="false">AVERAGE(G4280:G4282)</f>
        <v>131755</v>
      </c>
      <c r="M4282" s="4" t="n">
        <f aca="false">AVERAGE(H4280:H4282)</f>
        <v>4.4</v>
      </c>
    </row>
    <row r="4283" customFormat="false" ht="12.75" hidden="false" customHeight="false" outlineLevel="0" collapsed="false">
      <c r="A4283" s="1" t="n">
        <v>4282</v>
      </c>
      <c r="B4283" s="1" t="s">
        <v>35</v>
      </c>
      <c r="C4283" s="3" t="n">
        <v>2001</v>
      </c>
      <c r="D4283" s="3" t="s">
        <v>192</v>
      </c>
      <c r="E4283" s="26" t="n">
        <v>2988447</v>
      </c>
      <c r="F4283" s="26" t="n">
        <v>2858523</v>
      </c>
      <c r="G4283" s="26" t="n">
        <v>129924</v>
      </c>
      <c r="H4283" s="26" t="n">
        <v>4.3</v>
      </c>
      <c r="J4283" s="1" t="n">
        <f aca="false">AVERAGE(E4281:E4283)</f>
        <v>2986394.33333333</v>
      </c>
      <c r="K4283" s="1" t="n">
        <f aca="false">AVERAGE(F4281:F4283)</f>
        <v>2855875</v>
      </c>
      <c r="L4283" s="1" t="n">
        <f aca="false">AVERAGE(G4281:G4283)</f>
        <v>130519.333333333</v>
      </c>
      <c r="M4283" s="4" t="n">
        <f aca="false">AVERAGE(H4281:H4283)</f>
        <v>4.36666666666667</v>
      </c>
    </row>
    <row r="4284" customFormat="false" ht="12.75" hidden="false" customHeight="false" outlineLevel="0" collapsed="false">
      <c r="A4284" s="1" t="n">
        <v>4283</v>
      </c>
      <c r="B4284" s="1" t="s">
        <v>35</v>
      </c>
      <c r="C4284" s="3" t="n">
        <v>2001</v>
      </c>
      <c r="D4284" s="3" t="s">
        <v>193</v>
      </c>
      <c r="E4284" s="26" t="n">
        <v>2984227</v>
      </c>
      <c r="F4284" s="26" t="n">
        <v>2846483</v>
      </c>
      <c r="G4284" s="26" t="n">
        <v>137744</v>
      </c>
      <c r="H4284" s="26" t="n">
        <v>4.6</v>
      </c>
      <c r="J4284" s="1" t="n">
        <f aca="false">AVERAGE(E4282:E4284)</f>
        <v>2984836.33333333</v>
      </c>
      <c r="K4284" s="1" t="n">
        <f aca="false">AVERAGE(F4282:F4284)</f>
        <v>2852786.33333333</v>
      </c>
      <c r="L4284" s="1" t="n">
        <f aca="false">AVERAGE(G4282:G4284)</f>
        <v>132050</v>
      </c>
      <c r="M4284" s="4" t="n">
        <f aca="false">AVERAGE(H4282:H4284)</f>
        <v>4.4</v>
      </c>
    </row>
    <row r="4285" customFormat="false" ht="12.75" hidden="false" customHeight="false" outlineLevel="0" collapsed="false">
      <c r="A4285" s="1" t="n">
        <v>4284</v>
      </c>
      <c r="B4285" s="1" t="s">
        <v>35</v>
      </c>
      <c r="C4285" s="3" t="n">
        <v>2001</v>
      </c>
      <c r="D4285" s="3" t="s">
        <v>194</v>
      </c>
      <c r="E4285" s="26" t="n">
        <v>2980932</v>
      </c>
      <c r="F4285" s="26" t="n">
        <v>2840531</v>
      </c>
      <c r="G4285" s="26" t="n">
        <v>140401</v>
      </c>
      <c r="H4285" s="26" t="n">
        <v>4.7</v>
      </c>
      <c r="I4285" s="1" t="n">
        <v>4</v>
      </c>
      <c r="J4285" s="1" t="n">
        <f aca="false">AVERAGE(E4283:E4285)</f>
        <v>2984535.33333333</v>
      </c>
      <c r="K4285" s="1" t="n">
        <f aca="false">AVERAGE(F4283:F4285)</f>
        <v>2848512.33333333</v>
      </c>
      <c r="L4285" s="1" t="n">
        <f aca="false">AVERAGE(G4283:G4285)</f>
        <v>136023</v>
      </c>
      <c r="M4285" s="4" t="n">
        <f aca="false">AVERAGE(H4283:H4285)</f>
        <v>4.53333333333333</v>
      </c>
    </row>
    <row r="4286" customFormat="false" ht="12.75" hidden="false" customHeight="false" outlineLevel="0" collapsed="false">
      <c r="A4286" s="1" t="n">
        <v>4285</v>
      </c>
      <c r="B4286" s="1" t="s">
        <v>35</v>
      </c>
      <c r="C4286" s="3" t="n">
        <v>2002</v>
      </c>
      <c r="D4286" s="3" t="s">
        <v>183</v>
      </c>
      <c r="E4286" s="26" t="n">
        <v>2959671</v>
      </c>
      <c r="F4286" s="26" t="n">
        <v>2790502</v>
      </c>
      <c r="G4286" s="26" t="n">
        <v>169169</v>
      </c>
      <c r="H4286" s="26" t="n">
        <v>5.7</v>
      </c>
      <c r="J4286" s="1" t="n">
        <f aca="false">AVERAGE(E4284:E4286)</f>
        <v>2974943.33333333</v>
      </c>
      <c r="K4286" s="1" t="n">
        <f aca="false">AVERAGE(F4284:F4286)</f>
        <v>2825838.66666667</v>
      </c>
      <c r="L4286" s="1" t="n">
        <f aca="false">AVERAGE(G4284:G4286)</f>
        <v>149104.666666667</v>
      </c>
      <c r="M4286" s="4" t="n">
        <f aca="false">AVERAGE(H4284:H4286)</f>
        <v>5</v>
      </c>
    </row>
    <row r="4287" customFormat="false" ht="12.75" hidden="false" customHeight="false" outlineLevel="0" collapsed="false">
      <c r="A4287" s="1" t="n">
        <v>4286</v>
      </c>
      <c r="B4287" s="1" t="s">
        <v>35</v>
      </c>
      <c r="C4287" s="3" t="n">
        <v>2002</v>
      </c>
      <c r="D4287" s="3" t="s">
        <v>184</v>
      </c>
      <c r="E4287" s="26" t="n">
        <v>2980864</v>
      </c>
      <c r="F4287" s="26" t="n">
        <v>2814525</v>
      </c>
      <c r="G4287" s="26" t="n">
        <v>166339</v>
      </c>
      <c r="H4287" s="26" t="n">
        <v>5.6</v>
      </c>
      <c r="J4287" s="1" t="n">
        <f aca="false">AVERAGE(E4285:E4287)</f>
        <v>2973822.33333333</v>
      </c>
      <c r="K4287" s="1" t="n">
        <f aca="false">AVERAGE(F4285:F4287)</f>
        <v>2815186</v>
      </c>
      <c r="L4287" s="1" t="n">
        <f aca="false">AVERAGE(G4285:G4287)</f>
        <v>158636.333333333</v>
      </c>
      <c r="M4287" s="4" t="n">
        <f aca="false">AVERAGE(H4285:H4287)</f>
        <v>5.33333333333333</v>
      </c>
    </row>
    <row r="4288" customFormat="false" ht="12.75" hidden="false" customHeight="false" outlineLevel="0" collapsed="false">
      <c r="A4288" s="1" t="n">
        <v>4287</v>
      </c>
      <c r="B4288" s="1" t="s">
        <v>35</v>
      </c>
      <c r="C4288" s="3" t="n">
        <v>2002</v>
      </c>
      <c r="D4288" s="3" t="s">
        <v>185</v>
      </c>
      <c r="E4288" s="26" t="n">
        <v>2993803</v>
      </c>
      <c r="F4288" s="26" t="n">
        <v>2823014</v>
      </c>
      <c r="G4288" s="26" t="n">
        <v>170789</v>
      </c>
      <c r="H4288" s="26" t="n">
        <v>5.7</v>
      </c>
      <c r="I4288" s="1" t="n">
        <v>1</v>
      </c>
      <c r="J4288" s="1" t="n">
        <f aca="false">AVERAGE(E4286:E4288)</f>
        <v>2978112.66666667</v>
      </c>
      <c r="K4288" s="1" t="n">
        <f aca="false">AVERAGE(F4286:F4288)</f>
        <v>2809347</v>
      </c>
      <c r="L4288" s="1" t="n">
        <f aca="false">AVERAGE(G4286:G4288)</f>
        <v>168765.666666667</v>
      </c>
      <c r="M4288" s="4" t="n">
        <f aca="false">AVERAGE(H4286:H4288)</f>
        <v>5.66666666666667</v>
      </c>
    </row>
    <row r="4289" customFormat="false" ht="12.75" hidden="false" customHeight="false" outlineLevel="0" collapsed="false">
      <c r="A4289" s="1" t="n">
        <v>4288</v>
      </c>
      <c r="B4289" s="1" t="s">
        <v>35</v>
      </c>
      <c r="C4289" s="3" t="n">
        <v>2002</v>
      </c>
      <c r="D4289" s="3" t="s">
        <v>186</v>
      </c>
      <c r="E4289" s="26" t="n">
        <v>2995109</v>
      </c>
      <c r="F4289" s="26" t="n">
        <v>2842788</v>
      </c>
      <c r="G4289" s="26" t="n">
        <v>152321</v>
      </c>
      <c r="H4289" s="26" t="n">
        <v>5.1</v>
      </c>
      <c r="J4289" s="1" t="n">
        <f aca="false">AVERAGE(E4287:E4289)</f>
        <v>2989925.33333333</v>
      </c>
      <c r="K4289" s="1" t="n">
        <f aca="false">AVERAGE(F4287:F4289)</f>
        <v>2826775.66666667</v>
      </c>
      <c r="L4289" s="1" t="n">
        <f aca="false">AVERAGE(G4287:G4289)</f>
        <v>163149.666666667</v>
      </c>
      <c r="M4289" s="4" t="n">
        <f aca="false">AVERAGE(H4287:H4289)</f>
        <v>5.46666666666667</v>
      </c>
    </row>
    <row r="4290" customFormat="false" ht="12.75" hidden="false" customHeight="false" outlineLevel="0" collapsed="false">
      <c r="A4290" s="1" t="n">
        <v>4289</v>
      </c>
      <c r="B4290" s="1" t="s">
        <v>35</v>
      </c>
      <c r="C4290" s="3" t="n">
        <v>2002</v>
      </c>
      <c r="D4290" s="3" t="s">
        <v>187</v>
      </c>
      <c r="E4290" s="26" t="n">
        <v>2991664</v>
      </c>
      <c r="F4290" s="26" t="n">
        <v>2846196</v>
      </c>
      <c r="G4290" s="26" t="n">
        <v>145468</v>
      </c>
      <c r="H4290" s="26" t="n">
        <v>4.9</v>
      </c>
      <c r="J4290" s="1" t="n">
        <f aca="false">AVERAGE(E4288:E4290)</f>
        <v>2993525.33333333</v>
      </c>
      <c r="K4290" s="1" t="n">
        <f aca="false">AVERAGE(F4288:F4290)</f>
        <v>2837332.66666667</v>
      </c>
      <c r="L4290" s="1" t="n">
        <f aca="false">AVERAGE(G4288:G4290)</f>
        <v>156192.666666667</v>
      </c>
      <c r="M4290" s="4" t="n">
        <f aca="false">AVERAGE(H4288:H4290)</f>
        <v>5.23333333333333</v>
      </c>
    </row>
    <row r="4291" customFormat="false" ht="12.75" hidden="false" customHeight="false" outlineLevel="0" collapsed="false">
      <c r="A4291" s="1" t="n">
        <v>4290</v>
      </c>
      <c r="B4291" s="1" t="s">
        <v>35</v>
      </c>
      <c r="C4291" s="3" t="n">
        <v>2002</v>
      </c>
      <c r="D4291" s="3" t="s">
        <v>188</v>
      </c>
      <c r="E4291" s="26" t="n">
        <v>3041972</v>
      </c>
      <c r="F4291" s="26" t="n">
        <v>2865573</v>
      </c>
      <c r="G4291" s="26" t="n">
        <v>176399</v>
      </c>
      <c r="H4291" s="26" t="n">
        <v>5.8</v>
      </c>
      <c r="I4291" s="1" t="n">
        <v>2</v>
      </c>
      <c r="J4291" s="1" t="n">
        <f aca="false">AVERAGE(E4289:E4291)</f>
        <v>3009581.66666667</v>
      </c>
      <c r="K4291" s="1" t="n">
        <f aca="false">AVERAGE(F4289:F4291)</f>
        <v>2851519</v>
      </c>
      <c r="L4291" s="1" t="n">
        <f aca="false">AVERAGE(G4289:G4291)</f>
        <v>158062.666666667</v>
      </c>
      <c r="M4291" s="4" t="n">
        <f aca="false">AVERAGE(H4289:H4291)</f>
        <v>5.26666666666667</v>
      </c>
    </row>
    <row r="4292" customFormat="false" ht="12.75" hidden="false" customHeight="false" outlineLevel="0" collapsed="false">
      <c r="A4292" s="1" t="n">
        <v>4291</v>
      </c>
      <c r="B4292" s="1" t="s">
        <v>35</v>
      </c>
      <c r="C4292" s="3" t="n">
        <v>2002</v>
      </c>
      <c r="D4292" s="3" t="s">
        <v>189</v>
      </c>
      <c r="E4292" s="26" t="n">
        <v>3014129</v>
      </c>
      <c r="F4292" s="26" t="n">
        <v>2849660</v>
      </c>
      <c r="G4292" s="26" t="n">
        <v>164469</v>
      </c>
      <c r="H4292" s="26" t="n">
        <v>5.5</v>
      </c>
      <c r="J4292" s="1" t="n">
        <f aca="false">AVERAGE(E4290:E4292)</f>
        <v>3015921.66666667</v>
      </c>
      <c r="K4292" s="1" t="n">
        <f aca="false">AVERAGE(F4290:F4292)</f>
        <v>2853809.66666667</v>
      </c>
      <c r="L4292" s="1" t="n">
        <f aca="false">AVERAGE(G4290:G4292)</f>
        <v>162112</v>
      </c>
      <c r="M4292" s="4" t="n">
        <f aca="false">AVERAGE(H4290:H4292)</f>
        <v>5.4</v>
      </c>
    </row>
    <row r="4293" customFormat="false" ht="12.75" hidden="false" customHeight="false" outlineLevel="0" collapsed="false">
      <c r="A4293" s="1" t="n">
        <v>4292</v>
      </c>
      <c r="B4293" s="1" t="s">
        <v>35</v>
      </c>
      <c r="C4293" s="3" t="n">
        <v>2002</v>
      </c>
      <c r="D4293" s="3" t="s">
        <v>190</v>
      </c>
      <c r="E4293" s="26" t="n">
        <v>2977409</v>
      </c>
      <c r="F4293" s="26" t="n">
        <v>2827604</v>
      </c>
      <c r="G4293" s="26" t="n">
        <v>149805</v>
      </c>
      <c r="H4293" s="26" t="n">
        <v>5</v>
      </c>
      <c r="J4293" s="1" t="n">
        <f aca="false">AVERAGE(E4291:E4293)</f>
        <v>3011170</v>
      </c>
      <c r="K4293" s="1" t="n">
        <f aca="false">AVERAGE(F4291:F4293)</f>
        <v>2847612.33333333</v>
      </c>
      <c r="L4293" s="1" t="n">
        <f aca="false">AVERAGE(G4291:G4293)</f>
        <v>163557.666666667</v>
      </c>
      <c r="M4293" s="4" t="n">
        <f aca="false">AVERAGE(H4291:H4293)</f>
        <v>5.43333333333333</v>
      </c>
    </row>
    <row r="4294" customFormat="false" ht="12.75" hidden="false" customHeight="false" outlineLevel="0" collapsed="false">
      <c r="A4294" s="1" t="n">
        <v>4293</v>
      </c>
      <c r="B4294" s="1" t="s">
        <v>35</v>
      </c>
      <c r="C4294" s="3" t="n">
        <v>2002</v>
      </c>
      <c r="D4294" s="3" t="s">
        <v>191</v>
      </c>
      <c r="E4294" s="26" t="n">
        <v>2972736</v>
      </c>
      <c r="F4294" s="26" t="n">
        <v>2828356</v>
      </c>
      <c r="G4294" s="26" t="n">
        <v>144380</v>
      </c>
      <c r="H4294" s="26" t="n">
        <v>4.9</v>
      </c>
      <c r="I4294" s="1" t="n">
        <v>3</v>
      </c>
      <c r="J4294" s="1" t="n">
        <f aca="false">AVERAGE(E4292:E4294)</f>
        <v>2988091.33333333</v>
      </c>
      <c r="K4294" s="1" t="n">
        <f aca="false">AVERAGE(F4292:F4294)</f>
        <v>2835206.66666667</v>
      </c>
      <c r="L4294" s="1" t="n">
        <f aca="false">AVERAGE(G4292:G4294)</f>
        <v>152884.666666667</v>
      </c>
      <c r="M4294" s="4" t="n">
        <f aca="false">AVERAGE(H4292:H4294)</f>
        <v>5.13333333333333</v>
      </c>
    </row>
    <row r="4295" customFormat="false" ht="12.75" hidden="false" customHeight="false" outlineLevel="0" collapsed="false">
      <c r="A4295" s="1" t="n">
        <v>4294</v>
      </c>
      <c r="B4295" s="1" t="s">
        <v>35</v>
      </c>
      <c r="C4295" s="3" t="n">
        <v>2002</v>
      </c>
      <c r="D4295" s="3" t="s">
        <v>192</v>
      </c>
      <c r="E4295" s="26" t="n">
        <v>2975451</v>
      </c>
      <c r="F4295" s="26" t="n">
        <v>2836789</v>
      </c>
      <c r="G4295" s="26" t="n">
        <v>138662</v>
      </c>
      <c r="H4295" s="26" t="n">
        <v>4.7</v>
      </c>
      <c r="J4295" s="1" t="n">
        <f aca="false">AVERAGE(E4293:E4295)</f>
        <v>2975198.66666667</v>
      </c>
      <c r="K4295" s="1" t="n">
        <f aca="false">AVERAGE(F4293:F4295)</f>
        <v>2830916.33333333</v>
      </c>
      <c r="L4295" s="1" t="n">
        <f aca="false">AVERAGE(G4293:G4295)</f>
        <v>144282.333333333</v>
      </c>
      <c r="M4295" s="4" t="n">
        <f aca="false">AVERAGE(H4293:H4295)</f>
        <v>4.86666666666667</v>
      </c>
    </row>
    <row r="4296" customFormat="false" ht="12.75" hidden="false" customHeight="false" outlineLevel="0" collapsed="false">
      <c r="A4296" s="1" t="n">
        <v>4295</v>
      </c>
      <c r="B4296" s="1" t="s">
        <v>35</v>
      </c>
      <c r="C4296" s="3" t="n">
        <v>2002</v>
      </c>
      <c r="D4296" s="3" t="s">
        <v>193</v>
      </c>
      <c r="E4296" s="26" t="n">
        <v>2965870</v>
      </c>
      <c r="F4296" s="26" t="n">
        <v>2820313</v>
      </c>
      <c r="G4296" s="26" t="n">
        <v>145557</v>
      </c>
      <c r="H4296" s="26" t="n">
        <v>4.9</v>
      </c>
      <c r="J4296" s="1" t="n">
        <f aca="false">AVERAGE(E4294:E4296)</f>
        <v>2971352.33333333</v>
      </c>
      <c r="K4296" s="1" t="n">
        <f aca="false">AVERAGE(F4294:F4296)</f>
        <v>2828486</v>
      </c>
      <c r="L4296" s="1" t="n">
        <f aca="false">AVERAGE(G4294:G4296)</f>
        <v>142866.333333333</v>
      </c>
      <c r="M4296" s="4" t="n">
        <f aca="false">AVERAGE(H4294:H4296)</f>
        <v>4.83333333333333</v>
      </c>
    </row>
    <row r="4297" customFormat="false" ht="12.75" hidden="false" customHeight="false" outlineLevel="0" collapsed="false">
      <c r="A4297" s="1" t="n">
        <v>4296</v>
      </c>
      <c r="B4297" s="1" t="s">
        <v>35</v>
      </c>
      <c r="C4297" s="3" t="n">
        <v>2002</v>
      </c>
      <c r="D4297" s="3" t="s">
        <v>194</v>
      </c>
      <c r="E4297" s="26" t="n">
        <v>2962496</v>
      </c>
      <c r="F4297" s="26" t="n">
        <v>2814494</v>
      </c>
      <c r="G4297" s="26" t="n">
        <v>148002</v>
      </c>
      <c r="H4297" s="26" t="n">
        <v>5</v>
      </c>
      <c r="I4297" s="1" t="n">
        <v>4</v>
      </c>
      <c r="J4297" s="1" t="n">
        <f aca="false">AVERAGE(E4295:E4297)</f>
        <v>2967939</v>
      </c>
      <c r="K4297" s="1" t="n">
        <f aca="false">AVERAGE(F4295:F4297)</f>
        <v>2823865.33333333</v>
      </c>
      <c r="L4297" s="1" t="n">
        <f aca="false">AVERAGE(G4295:G4297)</f>
        <v>144073.666666667</v>
      </c>
      <c r="M4297" s="4" t="n">
        <f aca="false">AVERAGE(H4295:H4297)</f>
        <v>4.86666666666667</v>
      </c>
    </row>
    <row r="4298" customFormat="false" ht="12.75" hidden="false" customHeight="false" outlineLevel="0" collapsed="false">
      <c r="A4298" s="1" t="n">
        <v>4297</v>
      </c>
      <c r="B4298" s="1" t="s">
        <v>35</v>
      </c>
      <c r="C4298" s="3" t="n">
        <v>2003</v>
      </c>
      <c r="D4298" s="3" t="s">
        <v>183</v>
      </c>
      <c r="E4298" s="26" t="n">
        <v>2958131</v>
      </c>
      <c r="F4298" s="26" t="n">
        <v>2785324</v>
      </c>
      <c r="G4298" s="26" t="n">
        <v>172807</v>
      </c>
      <c r="H4298" s="26" t="n">
        <v>5.8</v>
      </c>
      <c r="J4298" s="1" t="n">
        <f aca="false">AVERAGE(E4296:E4298)</f>
        <v>2962165.66666667</v>
      </c>
      <c r="K4298" s="1" t="n">
        <f aca="false">AVERAGE(F4296:F4298)</f>
        <v>2806710.33333333</v>
      </c>
      <c r="L4298" s="1" t="n">
        <f aca="false">AVERAGE(G4296:G4298)</f>
        <v>155455.333333333</v>
      </c>
      <c r="M4298" s="4" t="n">
        <f aca="false">AVERAGE(H4296:H4298)</f>
        <v>5.23333333333333</v>
      </c>
    </row>
    <row r="4299" customFormat="false" ht="12.75" hidden="false" customHeight="false" outlineLevel="0" collapsed="false">
      <c r="A4299" s="1" t="n">
        <v>4298</v>
      </c>
      <c r="B4299" s="1" t="s">
        <v>35</v>
      </c>
      <c r="C4299" s="3" t="n">
        <v>2003</v>
      </c>
      <c r="D4299" s="3" t="s">
        <v>184</v>
      </c>
      <c r="E4299" s="26" t="n">
        <v>2963973</v>
      </c>
      <c r="F4299" s="26" t="n">
        <v>2793924</v>
      </c>
      <c r="G4299" s="26" t="n">
        <v>170049</v>
      </c>
      <c r="H4299" s="26" t="n">
        <v>5.7</v>
      </c>
      <c r="J4299" s="1" t="n">
        <f aca="false">AVERAGE(E4297:E4299)</f>
        <v>2961533.33333333</v>
      </c>
      <c r="K4299" s="1" t="n">
        <f aca="false">AVERAGE(F4297:F4299)</f>
        <v>2797914</v>
      </c>
      <c r="L4299" s="1" t="n">
        <f aca="false">AVERAGE(G4297:G4299)</f>
        <v>163619.333333333</v>
      </c>
      <c r="M4299" s="4" t="n">
        <f aca="false">AVERAGE(H4297:H4299)</f>
        <v>5.5</v>
      </c>
    </row>
    <row r="4300" customFormat="false" ht="12.75" hidden="false" customHeight="false" outlineLevel="0" collapsed="false">
      <c r="A4300" s="1" t="n">
        <v>4299</v>
      </c>
      <c r="B4300" s="1" t="s">
        <v>35</v>
      </c>
      <c r="C4300" s="3" t="n">
        <v>2003</v>
      </c>
      <c r="D4300" s="3" t="s">
        <v>185</v>
      </c>
      <c r="E4300" s="26" t="n">
        <v>2975120</v>
      </c>
      <c r="F4300" s="26" t="n">
        <v>2807654</v>
      </c>
      <c r="G4300" s="26" t="n">
        <v>167466</v>
      </c>
      <c r="H4300" s="26" t="n">
        <v>5.6</v>
      </c>
      <c r="I4300" s="1" t="n">
        <v>1</v>
      </c>
      <c r="J4300" s="1" t="n">
        <f aca="false">AVERAGE(E4298:E4300)</f>
        <v>2965741.33333333</v>
      </c>
      <c r="K4300" s="1" t="n">
        <f aca="false">AVERAGE(F4298:F4300)</f>
        <v>2795634</v>
      </c>
      <c r="L4300" s="1" t="n">
        <f aca="false">AVERAGE(G4298:G4300)</f>
        <v>170107.333333333</v>
      </c>
      <c r="M4300" s="4" t="n">
        <f aca="false">AVERAGE(H4298:H4300)</f>
        <v>5.7</v>
      </c>
    </row>
    <row r="4301" customFormat="false" ht="12.75" hidden="false" customHeight="false" outlineLevel="0" collapsed="false">
      <c r="A4301" s="1" t="n">
        <v>4300</v>
      </c>
      <c r="B4301" s="1" t="s">
        <v>35</v>
      </c>
      <c r="C4301" s="3" t="n">
        <v>2003</v>
      </c>
      <c r="D4301" s="3" t="s">
        <v>186</v>
      </c>
      <c r="E4301" s="26" t="n">
        <v>2985794</v>
      </c>
      <c r="F4301" s="26" t="n">
        <v>2829912</v>
      </c>
      <c r="G4301" s="26" t="n">
        <v>155882</v>
      </c>
      <c r="H4301" s="26" t="n">
        <v>5.2</v>
      </c>
      <c r="J4301" s="1" t="n">
        <f aca="false">AVERAGE(E4299:E4301)</f>
        <v>2974962.33333333</v>
      </c>
      <c r="K4301" s="1" t="n">
        <f aca="false">AVERAGE(F4299:F4301)</f>
        <v>2810496.66666667</v>
      </c>
      <c r="L4301" s="1" t="n">
        <f aca="false">AVERAGE(G4299:G4301)</f>
        <v>164465.666666667</v>
      </c>
      <c r="M4301" s="4" t="n">
        <f aca="false">AVERAGE(H4299:H4301)</f>
        <v>5.5</v>
      </c>
    </row>
    <row r="4302" customFormat="false" ht="12.75" hidden="false" customHeight="false" outlineLevel="0" collapsed="false">
      <c r="A4302" s="1" t="n">
        <v>4301</v>
      </c>
      <c r="B4302" s="1" t="s">
        <v>35</v>
      </c>
      <c r="C4302" s="3" t="n">
        <v>2003</v>
      </c>
      <c r="D4302" s="3" t="s">
        <v>187</v>
      </c>
      <c r="E4302" s="26" t="n">
        <v>2987576</v>
      </c>
      <c r="F4302" s="26" t="n">
        <v>2824665</v>
      </c>
      <c r="G4302" s="26" t="n">
        <v>162911</v>
      </c>
      <c r="H4302" s="26" t="n">
        <v>5.5</v>
      </c>
      <c r="J4302" s="1" t="n">
        <f aca="false">AVERAGE(E4300:E4302)</f>
        <v>2982830</v>
      </c>
      <c r="K4302" s="1" t="n">
        <f aca="false">AVERAGE(F4300:F4302)</f>
        <v>2820743.66666667</v>
      </c>
      <c r="L4302" s="1" t="n">
        <f aca="false">AVERAGE(G4300:G4302)</f>
        <v>162086.333333333</v>
      </c>
      <c r="M4302" s="4" t="n">
        <f aca="false">AVERAGE(H4300:H4302)</f>
        <v>5.43333333333333</v>
      </c>
    </row>
    <row r="4303" customFormat="false" ht="12.75" hidden="false" customHeight="false" outlineLevel="0" collapsed="false">
      <c r="A4303" s="1" t="n">
        <v>4302</v>
      </c>
      <c r="B4303" s="1" t="s">
        <v>35</v>
      </c>
      <c r="C4303" s="3" t="n">
        <v>2003</v>
      </c>
      <c r="D4303" s="3" t="s">
        <v>188</v>
      </c>
      <c r="E4303" s="26" t="n">
        <v>3047214</v>
      </c>
      <c r="F4303" s="26" t="n">
        <v>2853122</v>
      </c>
      <c r="G4303" s="26" t="n">
        <v>194092</v>
      </c>
      <c r="H4303" s="26" t="n">
        <v>6.4</v>
      </c>
      <c r="I4303" s="1" t="n">
        <v>2</v>
      </c>
      <c r="J4303" s="1" t="n">
        <f aca="false">AVERAGE(E4301:E4303)</f>
        <v>3006861.33333333</v>
      </c>
      <c r="K4303" s="1" t="n">
        <f aca="false">AVERAGE(F4301:F4303)</f>
        <v>2835899.66666667</v>
      </c>
      <c r="L4303" s="1" t="n">
        <f aca="false">AVERAGE(G4301:G4303)</f>
        <v>170961.666666667</v>
      </c>
      <c r="M4303" s="4" t="n">
        <f aca="false">AVERAGE(H4301:H4303)</f>
        <v>5.7</v>
      </c>
    </row>
    <row r="4304" customFormat="false" ht="12.75" hidden="false" customHeight="false" outlineLevel="0" collapsed="false">
      <c r="A4304" s="1" t="n">
        <v>4303</v>
      </c>
      <c r="B4304" s="1" t="s">
        <v>35</v>
      </c>
      <c r="C4304" s="3" t="n">
        <v>2003</v>
      </c>
      <c r="D4304" s="3" t="s">
        <v>189</v>
      </c>
      <c r="E4304" s="26" t="n">
        <v>3008898</v>
      </c>
      <c r="F4304" s="26" t="n">
        <v>2832084</v>
      </c>
      <c r="G4304" s="26" t="n">
        <v>176814</v>
      </c>
      <c r="H4304" s="26" t="n">
        <v>5.9</v>
      </c>
      <c r="J4304" s="1" t="n">
        <f aca="false">AVERAGE(E4302:E4304)</f>
        <v>3014562.66666667</v>
      </c>
      <c r="K4304" s="1" t="n">
        <f aca="false">AVERAGE(F4302:F4304)</f>
        <v>2836623.66666667</v>
      </c>
      <c r="L4304" s="1" t="n">
        <f aca="false">AVERAGE(G4302:G4304)</f>
        <v>177939</v>
      </c>
      <c r="M4304" s="4" t="n">
        <f aca="false">AVERAGE(H4302:H4304)</f>
        <v>5.93333333333333</v>
      </c>
    </row>
    <row r="4305" customFormat="false" ht="12.75" hidden="false" customHeight="false" outlineLevel="0" collapsed="false">
      <c r="A4305" s="1" t="n">
        <v>4304</v>
      </c>
      <c r="B4305" s="1" t="s">
        <v>35</v>
      </c>
      <c r="C4305" s="3" t="n">
        <v>2003</v>
      </c>
      <c r="D4305" s="3" t="s">
        <v>190</v>
      </c>
      <c r="E4305" s="26" t="n">
        <v>2973815</v>
      </c>
      <c r="F4305" s="26" t="n">
        <v>2803427</v>
      </c>
      <c r="G4305" s="26" t="n">
        <v>170388</v>
      </c>
      <c r="H4305" s="26" t="n">
        <v>5.7</v>
      </c>
      <c r="J4305" s="1" t="n">
        <f aca="false">AVERAGE(E4303:E4305)</f>
        <v>3009975.66666667</v>
      </c>
      <c r="K4305" s="1" t="n">
        <f aca="false">AVERAGE(F4303:F4305)</f>
        <v>2829544.33333333</v>
      </c>
      <c r="L4305" s="1" t="n">
        <f aca="false">AVERAGE(G4303:G4305)</f>
        <v>180431.333333333</v>
      </c>
      <c r="M4305" s="4" t="n">
        <f aca="false">AVERAGE(H4303:H4305)</f>
        <v>6</v>
      </c>
    </row>
    <row r="4306" customFormat="false" ht="12.75" hidden="false" customHeight="false" outlineLevel="0" collapsed="false">
      <c r="A4306" s="1" t="n">
        <v>4305</v>
      </c>
      <c r="B4306" s="1" t="s">
        <v>35</v>
      </c>
      <c r="C4306" s="3" t="n">
        <v>2003</v>
      </c>
      <c r="D4306" s="3" t="s">
        <v>191</v>
      </c>
      <c r="E4306" s="26" t="n">
        <v>2958695</v>
      </c>
      <c r="F4306" s="26" t="n">
        <v>2795276</v>
      </c>
      <c r="G4306" s="26" t="n">
        <v>163419</v>
      </c>
      <c r="H4306" s="26" t="n">
        <v>5.5</v>
      </c>
      <c r="I4306" s="1" t="n">
        <v>3</v>
      </c>
      <c r="J4306" s="1" t="n">
        <f aca="false">AVERAGE(E4304:E4306)</f>
        <v>2980469.33333333</v>
      </c>
      <c r="K4306" s="1" t="n">
        <f aca="false">AVERAGE(F4304:F4306)</f>
        <v>2810262.33333333</v>
      </c>
      <c r="L4306" s="1" t="n">
        <f aca="false">AVERAGE(G4304:G4306)</f>
        <v>170207</v>
      </c>
      <c r="M4306" s="4" t="n">
        <f aca="false">AVERAGE(H4304:H4306)</f>
        <v>5.7</v>
      </c>
    </row>
    <row r="4307" customFormat="false" ht="12.75" hidden="false" customHeight="false" outlineLevel="0" collapsed="false">
      <c r="A4307" s="1" t="n">
        <v>4306</v>
      </c>
      <c r="B4307" s="1" t="s">
        <v>35</v>
      </c>
      <c r="C4307" s="3" t="n">
        <v>2003</v>
      </c>
      <c r="D4307" s="3" t="s">
        <v>192</v>
      </c>
      <c r="E4307" s="26" t="n">
        <v>2967623</v>
      </c>
      <c r="F4307" s="26" t="n">
        <v>2813639</v>
      </c>
      <c r="G4307" s="26" t="n">
        <v>153984</v>
      </c>
      <c r="H4307" s="26" t="n">
        <v>5.2</v>
      </c>
      <c r="J4307" s="1" t="n">
        <f aca="false">AVERAGE(E4305:E4307)</f>
        <v>2966711</v>
      </c>
      <c r="K4307" s="1" t="n">
        <f aca="false">AVERAGE(F4305:F4307)</f>
        <v>2804114</v>
      </c>
      <c r="L4307" s="1" t="n">
        <f aca="false">AVERAGE(G4305:G4307)</f>
        <v>162597</v>
      </c>
      <c r="M4307" s="4" t="n">
        <f aca="false">AVERAGE(H4305:H4307)</f>
        <v>5.46666666666667</v>
      </c>
    </row>
    <row r="4308" customFormat="false" ht="12.75" hidden="false" customHeight="false" outlineLevel="0" collapsed="false">
      <c r="A4308" s="1" t="n">
        <v>4307</v>
      </c>
      <c r="B4308" s="1" t="s">
        <v>35</v>
      </c>
      <c r="C4308" s="3" t="n">
        <v>2003</v>
      </c>
      <c r="D4308" s="3" t="s">
        <v>193</v>
      </c>
      <c r="E4308" s="26" t="n">
        <v>2966974</v>
      </c>
      <c r="F4308" s="26" t="n">
        <v>2815763</v>
      </c>
      <c r="G4308" s="26" t="n">
        <v>151211</v>
      </c>
      <c r="H4308" s="26" t="n">
        <v>5.1</v>
      </c>
      <c r="J4308" s="1" t="n">
        <f aca="false">AVERAGE(E4306:E4308)</f>
        <v>2964430.66666667</v>
      </c>
      <c r="K4308" s="1" t="n">
        <f aca="false">AVERAGE(F4306:F4308)</f>
        <v>2808226</v>
      </c>
      <c r="L4308" s="1" t="n">
        <f aca="false">AVERAGE(G4306:G4308)</f>
        <v>156204.666666667</v>
      </c>
      <c r="M4308" s="4" t="n">
        <f aca="false">AVERAGE(H4306:H4308)</f>
        <v>5.26666666666667</v>
      </c>
    </row>
    <row r="4309" customFormat="false" ht="12.75" hidden="false" customHeight="false" outlineLevel="0" collapsed="false">
      <c r="A4309" s="1" t="n">
        <v>4308</v>
      </c>
      <c r="B4309" s="1" t="s">
        <v>35</v>
      </c>
      <c r="C4309" s="3" t="n">
        <v>2003</v>
      </c>
      <c r="D4309" s="3" t="s">
        <v>194</v>
      </c>
      <c r="E4309" s="26" t="n">
        <v>2956436</v>
      </c>
      <c r="F4309" s="26" t="n">
        <v>2808062</v>
      </c>
      <c r="G4309" s="26" t="n">
        <v>148374</v>
      </c>
      <c r="H4309" s="26" t="n">
        <v>5</v>
      </c>
      <c r="I4309" s="1" t="n">
        <v>4</v>
      </c>
      <c r="J4309" s="1" t="n">
        <f aca="false">AVERAGE(E4307:E4309)</f>
        <v>2963677.66666667</v>
      </c>
      <c r="K4309" s="1" t="n">
        <f aca="false">AVERAGE(F4307:F4309)</f>
        <v>2812488</v>
      </c>
      <c r="L4309" s="1" t="n">
        <f aca="false">AVERAGE(G4307:G4309)</f>
        <v>151189.666666667</v>
      </c>
      <c r="M4309" s="4" t="n">
        <f aca="false">AVERAGE(H4307:H4309)</f>
        <v>5.1</v>
      </c>
    </row>
    <row r="4310" customFormat="false" ht="12.75" hidden="false" customHeight="false" outlineLevel="0" collapsed="false">
      <c r="A4310" s="1" t="n">
        <v>4309</v>
      </c>
      <c r="B4310" s="1" t="s">
        <v>35</v>
      </c>
      <c r="C4310" s="3" t="n">
        <v>2004</v>
      </c>
      <c r="D4310" s="3" t="s">
        <v>183</v>
      </c>
      <c r="E4310" s="26" t="n">
        <v>2953914</v>
      </c>
      <c r="F4310" s="26" t="n">
        <v>2781221</v>
      </c>
      <c r="G4310" s="26" t="n">
        <v>172693</v>
      </c>
      <c r="H4310" s="26" t="n">
        <v>5.8</v>
      </c>
      <c r="J4310" s="1" t="n">
        <f aca="false">AVERAGE(E4308:E4310)</f>
        <v>2959108</v>
      </c>
      <c r="K4310" s="1" t="n">
        <f aca="false">AVERAGE(F4308:F4310)</f>
        <v>2801682</v>
      </c>
      <c r="L4310" s="1" t="n">
        <f aca="false">AVERAGE(G4308:G4310)</f>
        <v>157426</v>
      </c>
      <c r="M4310" s="4" t="n">
        <f aca="false">AVERAGE(H4308:H4310)</f>
        <v>5.3</v>
      </c>
    </row>
    <row r="4311" customFormat="false" ht="12.75" hidden="false" customHeight="false" outlineLevel="0" collapsed="false">
      <c r="A4311" s="1" t="n">
        <v>4310</v>
      </c>
      <c r="B4311" s="1" t="s">
        <v>35</v>
      </c>
      <c r="C4311" s="3" t="n">
        <v>2004</v>
      </c>
      <c r="D4311" s="3" t="s">
        <v>184</v>
      </c>
      <c r="E4311" s="26" t="n">
        <v>2963121</v>
      </c>
      <c r="F4311" s="26" t="n">
        <v>2787290</v>
      </c>
      <c r="G4311" s="26" t="n">
        <v>175831</v>
      </c>
      <c r="H4311" s="26" t="n">
        <v>5.9</v>
      </c>
      <c r="J4311" s="1" t="n">
        <f aca="false">AVERAGE(E4309:E4311)</f>
        <v>2957823.66666667</v>
      </c>
      <c r="K4311" s="1" t="n">
        <f aca="false">AVERAGE(F4309:F4311)</f>
        <v>2792191</v>
      </c>
      <c r="L4311" s="1" t="n">
        <f aca="false">AVERAGE(G4309:G4311)</f>
        <v>165632.666666667</v>
      </c>
      <c r="M4311" s="4" t="n">
        <f aca="false">AVERAGE(H4309:H4311)</f>
        <v>5.56666666666667</v>
      </c>
    </row>
    <row r="4312" customFormat="false" ht="12.75" hidden="false" customHeight="false" outlineLevel="0" collapsed="false">
      <c r="A4312" s="1" t="n">
        <v>4311</v>
      </c>
      <c r="B4312" s="1" t="s">
        <v>35</v>
      </c>
      <c r="C4312" s="3" t="n">
        <v>2004</v>
      </c>
      <c r="D4312" s="3" t="s">
        <v>185</v>
      </c>
      <c r="E4312" s="26" t="n">
        <v>2970819</v>
      </c>
      <c r="F4312" s="26" t="n">
        <v>2797131</v>
      </c>
      <c r="G4312" s="26" t="n">
        <v>173688</v>
      </c>
      <c r="H4312" s="26" t="n">
        <v>5.8</v>
      </c>
      <c r="I4312" s="1" t="n">
        <v>1</v>
      </c>
      <c r="J4312" s="1" t="n">
        <f aca="false">AVERAGE(E4310:E4312)</f>
        <v>2962618</v>
      </c>
      <c r="K4312" s="1" t="n">
        <f aca="false">AVERAGE(F4310:F4312)</f>
        <v>2788547.33333333</v>
      </c>
      <c r="L4312" s="1" t="n">
        <f aca="false">AVERAGE(G4310:G4312)</f>
        <v>174070.666666667</v>
      </c>
      <c r="M4312" s="4" t="n">
        <f aca="false">AVERAGE(H4310:H4312)</f>
        <v>5.83333333333333</v>
      </c>
    </row>
    <row r="4313" customFormat="false" ht="12.75" hidden="false" customHeight="false" outlineLevel="0" collapsed="false">
      <c r="A4313" s="1" t="n">
        <v>4312</v>
      </c>
      <c r="B4313" s="1" t="s">
        <v>35</v>
      </c>
      <c r="C4313" s="3" t="n">
        <v>2004</v>
      </c>
      <c r="D4313" s="3" t="s">
        <v>186</v>
      </c>
      <c r="E4313" s="26" t="n">
        <v>2974577</v>
      </c>
      <c r="F4313" s="26" t="n">
        <v>2820749</v>
      </c>
      <c r="G4313" s="26" t="n">
        <v>153828</v>
      </c>
      <c r="H4313" s="26" t="n">
        <v>5.2</v>
      </c>
      <c r="J4313" s="1" t="n">
        <f aca="false">AVERAGE(E4311:E4313)</f>
        <v>2969505.66666667</v>
      </c>
      <c r="K4313" s="1" t="n">
        <f aca="false">AVERAGE(F4311:F4313)</f>
        <v>2801723.33333333</v>
      </c>
      <c r="L4313" s="1" t="n">
        <f aca="false">AVERAGE(G4311:G4313)</f>
        <v>167782.333333333</v>
      </c>
      <c r="M4313" s="4" t="n">
        <f aca="false">AVERAGE(H4311:H4313)</f>
        <v>5.63333333333333</v>
      </c>
    </row>
    <row r="4314" customFormat="false" ht="12.75" hidden="false" customHeight="false" outlineLevel="0" collapsed="false">
      <c r="A4314" s="1" t="n">
        <v>4313</v>
      </c>
      <c r="B4314" s="1" t="s">
        <v>35</v>
      </c>
      <c r="C4314" s="3" t="n">
        <v>2004</v>
      </c>
      <c r="D4314" s="3" t="s">
        <v>187</v>
      </c>
      <c r="E4314" s="26" t="n">
        <v>2981209</v>
      </c>
      <c r="F4314" s="26" t="n">
        <v>2820546</v>
      </c>
      <c r="G4314" s="26" t="n">
        <v>160663</v>
      </c>
      <c r="H4314" s="26" t="n">
        <v>5.4</v>
      </c>
      <c r="J4314" s="1" t="n">
        <f aca="false">AVERAGE(E4312:E4314)</f>
        <v>2975535</v>
      </c>
      <c r="K4314" s="1" t="n">
        <f aca="false">AVERAGE(F4312:F4314)</f>
        <v>2812808.66666667</v>
      </c>
      <c r="L4314" s="1" t="n">
        <f aca="false">AVERAGE(G4312:G4314)</f>
        <v>162726.333333333</v>
      </c>
      <c r="M4314" s="4" t="n">
        <f aca="false">AVERAGE(H4312:H4314)</f>
        <v>5.46666666666667</v>
      </c>
    </row>
    <row r="4315" customFormat="false" ht="12.75" hidden="false" customHeight="false" outlineLevel="0" collapsed="false">
      <c r="A4315" s="1" t="n">
        <v>4314</v>
      </c>
      <c r="B4315" s="1" t="s">
        <v>35</v>
      </c>
      <c r="C4315" s="3" t="n">
        <v>2004</v>
      </c>
      <c r="D4315" s="3" t="s">
        <v>188</v>
      </c>
      <c r="E4315" s="26" t="n">
        <v>3040682</v>
      </c>
      <c r="F4315" s="26" t="n">
        <v>2850006</v>
      </c>
      <c r="G4315" s="26" t="n">
        <v>190676</v>
      </c>
      <c r="H4315" s="26" t="n">
        <v>6.3</v>
      </c>
      <c r="I4315" s="1" t="n">
        <v>2</v>
      </c>
      <c r="J4315" s="1" t="n">
        <f aca="false">AVERAGE(E4313:E4315)</f>
        <v>2998822.66666667</v>
      </c>
      <c r="K4315" s="1" t="n">
        <f aca="false">AVERAGE(F4313:F4315)</f>
        <v>2830433.66666667</v>
      </c>
      <c r="L4315" s="1" t="n">
        <f aca="false">AVERAGE(G4313:G4315)</f>
        <v>168389</v>
      </c>
      <c r="M4315" s="4" t="n">
        <f aca="false">AVERAGE(H4313:H4315)</f>
        <v>5.63333333333333</v>
      </c>
    </row>
    <row r="4316" customFormat="false" ht="12.75" hidden="false" customHeight="false" outlineLevel="0" collapsed="false">
      <c r="A4316" s="1" t="n">
        <v>4315</v>
      </c>
      <c r="B4316" s="1" t="s">
        <v>35</v>
      </c>
      <c r="C4316" s="3" t="n">
        <v>2004</v>
      </c>
      <c r="D4316" s="3" t="s">
        <v>189</v>
      </c>
      <c r="E4316" s="26" t="n">
        <v>3030695</v>
      </c>
      <c r="F4316" s="26" t="n">
        <v>2844234</v>
      </c>
      <c r="G4316" s="26" t="n">
        <v>186461</v>
      </c>
      <c r="H4316" s="26" t="n">
        <v>6.2</v>
      </c>
      <c r="J4316" s="1" t="n">
        <f aca="false">AVERAGE(E4314:E4316)</f>
        <v>3017528.66666667</v>
      </c>
      <c r="K4316" s="1" t="n">
        <f aca="false">AVERAGE(F4314:F4316)</f>
        <v>2838262</v>
      </c>
      <c r="L4316" s="1" t="n">
        <f aca="false">AVERAGE(G4314:G4316)</f>
        <v>179266.666666667</v>
      </c>
      <c r="M4316" s="4" t="n">
        <f aca="false">AVERAGE(H4314:H4316)</f>
        <v>5.96666666666667</v>
      </c>
    </row>
    <row r="4317" customFormat="false" ht="12.75" hidden="false" customHeight="false" outlineLevel="0" collapsed="false">
      <c r="A4317" s="1" t="n">
        <v>4316</v>
      </c>
      <c r="B4317" s="1" t="s">
        <v>35</v>
      </c>
      <c r="C4317" s="3" t="n">
        <v>2004</v>
      </c>
      <c r="D4317" s="3" t="s">
        <v>190</v>
      </c>
      <c r="E4317" s="26" t="n">
        <v>2993516</v>
      </c>
      <c r="F4317" s="26" t="n">
        <v>2816471</v>
      </c>
      <c r="G4317" s="26" t="n">
        <v>177045</v>
      </c>
      <c r="H4317" s="26" t="n">
        <v>5.9</v>
      </c>
      <c r="J4317" s="1" t="n">
        <f aca="false">AVERAGE(E4315:E4317)</f>
        <v>3021631</v>
      </c>
      <c r="K4317" s="1" t="n">
        <f aca="false">AVERAGE(F4315:F4317)</f>
        <v>2836903.66666667</v>
      </c>
      <c r="L4317" s="1" t="n">
        <f aca="false">AVERAGE(G4315:G4317)</f>
        <v>184727.333333333</v>
      </c>
      <c r="M4317" s="4" t="n">
        <f aca="false">AVERAGE(H4315:H4317)</f>
        <v>6.13333333333333</v>
      </c>
    </row>
    <row r="4318" customFormat="false" ht="12.75" hidden="false" customHeight="false" outlineLevel="0" collapsed="false">
      <c r="A4318" s="1" t="n">
        <v>4317</v>
      </c>
      <c r="B4318" s="1" t="s">
        <v>35</v>
      </c>
      <c r="C4318" s="3" t="n">
        <v>2004</v>
      </c>
      <c r="D4318" s="3" t="s">
        <v>191</v>
      </c>
      <c r="E4318" s="26" t="n">
        <v>2972730</v>
      </c>
      <c r="F4318" s="26" t="n">
        <v>2802600</v>
      </c>
      <c r="G4318" s="26" t="n">
        <v>170130</v>
      </c>
      <c r="H4318" s="26" t="n">
        <v>5.7</v>
      </c>
      <c r="I4318" s="1" t="n">
        <v>3</v>
      </c>
      <c r="J4318" s="1" t="n">
        <f aca="false">AVERAGE(E4316:E4318)</f>
        <v>2998980.33333333</v>
      </c>
      <c r="K4318" s="1" t="n">
        <f aca="false">AVERAGE(F4316:F4318)</f>
        <v>2821101.66666667</v>
      </c>
      <c r="L4318" s="1" t="n">
        <f aca="false">AVERAGE(G4316:G4318)</f>
        <v>177878.666666667</v>
      </c>
      <c r="M4318" s="4" t="n">
        <f aca="false">AVERAGE(H4316:H4318)</f>
        <v>5.93333333333333</v>
      </c>
    </row>
    <row r="4319" customFormat="false" ht="12.75" hidden="false" customHeight="false" outlineLevel="0" collapsed="false">
      <c r="A4319" s="1" t="n">
        <v>4318</v>
      </c>
      <c r="B4319" s="1" t="s">
        <v>35</v>
      </c>
      <c r="C4319" s="3" t="n">
        <v>2004</v>
      </c>
      <c r="D4319" s="3" t="s">
        <v>192</v>
      </c>
      <c r="E4319" s="26" t="n">
        <v>2983069</v>
      </c>
      <c r="F4319" s="26" t="n">
        <v>2817207</v>
      </c>
      <c r="G4319" s="26" t="n">
        <v>165862</v>
      </c>
      <c r="H4319" s="26" t="n">
        <v>5.6</v>
      </c>
      <c r="J4319" s="1" t="n">
        <f aca="false">AVERAGE(E4317:E4319)</f>
        <v>2983105</v>
      </c>
      <c r="K4319" s="1" t="n">
        <f aca="false">AVERAGE(F4317:F4319)</f>
        <v>2812092.66666667</v>
      </c>
      <c r="L4319" s="1" t="n">
        <f aca="false">AVERAGE(G4317:G4319)</f>
        <v>171012.333333333</v>
      </c>
      <c r="M4319" s="4" t="n">
        <f aca="false">AVERAGE(H4317:H4319)</f>
        <v>5.73333333333333</v>
      </c>
    </row>
    <row r="4320" customFormat="false" ht="12.75" hidden="false" customHeight="false" outlineLevel="0" collapsed="false">
      <c r="A4320" s="1" t="n">
        <v>4319</v>
      </c>
      <c r="B4320" s="1" t="s">
        <v>35</v>
      </c>
      <c r="C4320" s="3" t="n">
        <v>2004</v>
      </c>
      <c r="D4320" s="3" t="s">
        <v>193</v>
      </c>
      <c r="E4320" s="26" t="n">
        <v>2988113</v>
      </c>
      <c r="F4320" s="26" t="n">
        <v>2819826</v>
      </c>
      <c r="G4320" s="26" t="n">
        <v>168287</v>
      </c>
      <c r="H4320" s="26" t="n">
        <v>5.6</v>
      </c>
      <c r="J4320" s="1" t="n">
        <f aca="false">AVERAGE(E4318:E4320)</f>
        <v>2981304</v>
      </c>
      <c r="K4320" s="1" t="n">
        <f aca="false">AVERAGE(F4318:F4320)</f>
        <v>2813211</v>
      </c>
      <c r="L4320" s="1" t="n">
        <f aca="false">AVERAGE(G4318:G4320)</f>
        <v>168093</v>
      </c>
      <c r="M4320" s="4" t="n">
        <f aca="false">AVERAGE(H4318:H4320)</f>
        <v>5.63333333333333</v>
      </c>
    </row>
    <row r="4321" customFormat="false" ht="12.75" hidden="false" customHeight="false" outlineLevel="0" collapsed="false">
      <c r="A4321" s="1" t="n">
        <v>4320</v>
      </c>
      <c r="B4321" s="1" t="s">
        <v>35</v>
      </c>
      <c r="C4321" s="3" t="n">
        <v>2004</v>
      </c>
      <c r="D4321" s="3" t="s">
        <v>194</v>
      </c>
      <c r="E4321" s="26" t="n">
        <v>2975781</v>
      </c>
      <c r="F4321" s="26" t="n">
        <v>2810250</v>
      </c>
      <c r="G4321" s="26" t="n">
        <v>165531</v>
      </c>
      <c r="H4321" s="26" t="n">
        <v>5.6</v>
      </c>
      <c r="I4321" s="1" t="n">
        <v>4</v>
      </c>
      <c r="J4321" s="1" t="n">
        <f aca="false">AVERAGE(E4319:E4321)</f>
        <v>2982321</v>
      </c>
      <c r="K4321" s="1" t="n">
        <f aca="false">AVERAGE(F4319:F4321)</f>
        <v>2815761</v>
      </c>
      <c r="L4321" s="1" t="n">
        <f aca="false">AVERAGE(G4319:G4321)</f>
        <v>166560</v>
      </c>
      <c r="M4321" s="4" t="n">
        <f aca="false">AVERAGE(H4319:H4321)</f>
        <v>5.6</v>
      </c>
    </row>
    <row r="4322" customFormat="false" ht="12.75" hidden="false" customHeight="false" outlineLevel="0" collapsed="false">
      <c r="A4322" s="1" t="n">
        <v>4321</v>
      </c>
      <c r="B4322" s="1" t="s">
        <v>35</v>
      </c>
      <c r="C4322" s="3" t="n">
        <v>2005</v>
      </c>
      <c r="D4322" s="3" t="s">
        <v>183</v>
      </c>
      <c r="E4322" s="26" t="n">
        <v>2972066</v>
      </c>
      <c r="F4322" s="26" t="n">
        <v>2785562</v>
      </c>
      <c r="G4322" s="26" t="n">
        <v>186504</v>
      </c>
      <c r="H4322" s="26" t="n">
        <v>6.3</v>
      </c>
      <c r="J4322" s="1" t="n">
        <f aca="false">AVERAGE(E4320:E4322)</f>
        <v>2978653.33333333</v>
      </c>
      <c r="K4322" s="1" t="n">
        <f aca="false">AVERAGE(F4320:F4322)</f>
        <v>2805212.66666667</v>
      </c>
      <c r="L4322" s="1" t="n">
        <f aca="false">AVERAGE(G4320:G4322)</f>
        <v>173440.666666667</v>
      </c>
      <c r="M4322" s="4" t="n">
        <f aca="false">AVERAGE(H4320:H4322)</f>
        <v>5.83333333333333</v>
      </c>
    </row>
    <row r="4323" customFormat="false" ht="12.75" hidden="false" customHeight="false" outlineLevel="0" collapsed="false">
      <c r="A4323" s="1" t="n">
        <v>4322</v>
      </c>
      <c r="B4323" s="1" t="s">
        <v>35</v>
      </c>
      <c r="C4323" s="3" t="n">
        <v>2005</v>
      </c>
      <c r="D4323" s="3" t="s">
        <v>184</v>
      </c>
      <c r="E4323" s="26" t="n">
        <v>2982537</v>
      </c>
      <c r="F4323" s="26" t="n">
        <v>2791816</v>
      </c>
      <c r="G4323" s="26" t="n">
        <v>190721</v>
      </c>
      <c r="H4323" s="26" t="n">
        <v>6.4</v>
      </c>
      <c r="J4323" s="1" t="n">
        <f aca="false">AVERAGE(E4321:E4323)</f>
        <v>2976794.66666667</v>
      </c>
      <c r="K4323" s="1" t="n">
        <f aca="false">AVERAGE(F4321:F4323)</f>
        <v>2795876</v>
      </c>
      <c r="L4323" s="1" t="n">
        <f aca="false">AVERAGE(G4321:G4323)</f>
        <v>180918.666666667</v>
      </c>
      <c r="M4323" s="4" t="n">
        <f aca="false">AVERAGE(H4321:H4323)</f>
        <v>6.1</v>
      </c>
    </row>
    <row r="4324" customFormat="false" ht="12.75" hidden="false" customHeight="false" outlineLevel="0" collapsed="false">
      <c r="A4324" s="1" t="n">
        <v>4323</v>
      </c>
      <c r="B4324" s="1" t="s">
        <v>35</v>
      </c>
      <c r="C4324" s="3" t="n">
        <v>2005</v>
      </c>
      <c r="D4324" s="3" t="s">
        <v>185</v>
      </c>
      <c r="E4324" s="26" t="n">
        <v>2985522</v>
      </c>
      <c r="F4324" s="26" t="n">
        <v>2809146</v>
      </c>
      <c r="G4324" s="26" t="n">
        <v>176376</v>
      </c>
      <c r="H4324" s="26" t="n">
        <v>5.9</v>
      </c>
      <c r="I4324" s="1" t="n">
        <v>1</v>
      </c>
      <c r="J4324" s="1" t="n">
        <f aca="false">AVERAGE(E4322:E4324)</f>
        <v>2980041.66666667</v>
      </c>
      <c r="K4324" s="1" t="n">
        <f aca="false">AVERAGE(F4322:F4324)</f>
        <v>2795508</v>
      </c>
      <c r="L4324" s="1" t="n">
        <f aca="false">AVERAGE(G4322:G4324)</f>
        <v>184533.666666667</v>
      </c>
      <c r="M4324" s="4" t="n">
        <f aca="false">AVERAGE(H4322:H4324)</f>
        <v>6.2</v>
      </c>
    </row>
    <row r="4325" customFormat="false" ht="12.75" hidden="false" customHeight="false" outlineLevel="0" collapsed="false">
      <c r="A4325" s="1" t="n">
        <v>4324</v>
      </c>
      <c r="B4325" s="1" t="s">
        <v>35</v>
      </c>
      <c r="C4325" s="3" t="n">
        <v>2005</v>
      </c>
      <c r="D4325" s="3" t="s">
        <v>186</v>
      </c>
      <c r="E4325" s="26" t="n">
        <v>2993613</v>
      </c>
      <c r="F4325" s="26" t="n">
        <v>2836721</v>
      </c>
      <c r="G4325" s="26" t="n">
        <v>156892</v>
      </c>
      <c r="H4325" s="26" t="n">
        <v>5.2</v>
      </c>
      <c r="J4325" s="1" t="n">
        <f aca="false">AVERAGE(E4323:E4325)</f>
        <v>2987224</v>
      </c>
      <c r="K4325" s="1" t="n">
        <f aca="false">AVERAGE(F4323:F4325)</f>
        <v>2812561</v>
      </c>
      <c r="L4325" s="1" t="n">
        <f aca="false">AVERAGE(G4323:G4325)</f>
        <v>174663</v>
      </c>
      <c r="M4325" s="4" t="n">
        <f aca="false">AVERAGE(H4323:H4325)</f>
        <v>5.83333333333333</v>
      </c>
    </row>
    <row r="4326" customFormat="false" ht="12.75" hidden="false" customHeight="false" outlineLevel="0" collapsed="false">
      <c r="A4326" s="1" t="n">
        <v>4325</v>
      </c>
      <c r="B4326" s="1" t="s">
        <v>35</v>
      </c>
      <c r="C4326" s="3" t="n">
        <v>2005</v>
      </c>
      <c r="D4326" s="3" t="s">
        <v>187</v>
      </c>
      <c r="E4326" s="26" t="n">
        <v>2998956</v>
      </c>
      <c r="F4326" s="26" t="n">
        <v>2843204</v>
      </c>
      <c r="G4326" s="26" t="n">
        <v>155752</v>
      </c>
      <c r="H4326" s="26" t="n">
        <v>5.2</v>
      </c>
      <c r="J4326" s="1" t="n">
        <f aca="false">AVERAGE(E4324:E4326)</f>
        <v>2992697</v>
      </c>
      <c r="K4326" s="1" t="n">
        <f aca="false">AVERAGE(F4324:F4326)</f>
        <v>2829690.33333333</v>
      </c>
      <c r="L4326" s="1" t="n">
        <f aca="false">AVERAGE(G4324:G4326)</f>
        <v>163006.666666667</v>
      </c>
      <c r="M4326" s="4" t="n">
        <f aca="false">AVERAGE(H4324:H4326)</f>
        <v>5.43333333333333</v>
      </c>
    </row>
    <row r="4327" customFormat="false" ht="12.75" hidden="false" customHeight="false" outlineLevel="0" collapsed="false">
      <c r="A4327" s="1" t="n">
        <v>4326</v>
      </c>
      <c r="B4327" s="1" t="s">
        <v>35</v>
      </c>
      <c r="C4327" s="3" t="n">
        <v>2005</v>
      </c>
      <c r="D4327" s="3" t="s">
        <v>188</v>
      </c>
      <c r="E4327" s="26" t="n">
        <v>3046881</v>
      </c>
      <c r="F4327" s="26" t="n">
        <v>2873553</v>
      </c>
      <c r="G4327" s="26" t="n">
        <v>173328</v>
      </c>
      <c r="H4327" s="26" t="n">
        <v>5.7</v>
      </c>
      <c r="I4327" s="1" t="n">
        <v>2</v>
      </c>
      <c r="J4327" s="1" t="n">
        <f aca="false">AVERAGE(E4325:E4327)</f>
        <v>3013150</v>
      </c>
      <c r="K4327" s="1" t="n">
        <f aca="false">AVERAGE(F4325:F4327)</f>
        <v>2851159.33333333</v>
      </c>
      <c r="L4327" s="1" t="n">
        <f aca="false">AVERAGE(G4325:G4327)</f>
        <v>161990.666666667</v>
      </c>
      <c r="M4327" s="4" t="n">
        <f aca="false">AVERAGE(H4325:H4327)</f>
        <v>5.36666666666667</v>
      </c>
    </row>
    <row r="4328" customFormat="false" ht="12.75" hidden="false" customHeight="false" outlineLevel="0" collapsed="false">
      <c r="A4328" s="1" t="n">
        <v>4327</v>
      </c>
      <c r="B4328" s="1" t="s">
        <v>35</v>
      </c>
      <c r="C4328" s="3" t="n">
        <v>2005</v>
      </c>
      <c r="D4328" s="3" t="s">
        <v>189</v>
      </c>
      <c r="E4328" s="26" t="n">
        <v>3030205</v>
      </c>
      <c r="F4328" s="26" t="n">
        <v>2866481</v>
      </c>
      <c r="G4328" s="26" t="n">
        <v>163724</v>
      </c>
      <c r="H4328" s="26" t="n">
        <v>5.4</v>
      </c>
      <c r="J4328" s="1" t="n">
        <f aca="false">AVERAGE(E4326:E4328)</f>
        <v>3025347.33333333</v>
      </c>
      <c r="K4328" s="1" t="n">
        <f aca="false">AVERAGE(F4326:F4328)</f>
        <v>2861079.33333333</v>
      </c>
      <c r="L4328" s="1" t="n">
        <f aca="false">AVERAGE(G4326:G4328)</f>
        <v>164268</v>
      </c>
      <c r="M4328" s="4" t="n">
        <f aca="false">AVERAGE(H4326:H4328)</f>
        <v>5.43333333333333</v>
      </c>
    </row>
    <row r="4329" customFormat="false" ht="12.75" hidden="false" customHeight="false" outlineLevel="0" collapsed="false">
      <c r="A4329" s="1" t="n">
        <v>4328</v>
      </c>
      <c r="B4329" s="1" t="s">
        <v>35</v>
      </c>
      <c r="C4329" s="3" t="n">
        <v>2005</v>
      </c>
      <c r="D4329" s="3" t="s">
        <v>190</v>
      </c>
      <c r="E4329" s="26" t="n">
        <v>2989902</v>
      </c>
      <c r="F4329" s="26" t="n">
        <v>2846727</v>
      </c>
      <c r="G4329" s="26" t="n">
        <v>143175</v>
      </c>
      <c r="H4329" s="26" t="n">
        <v>4.8</v>
      </c>
      <c r="J4329" s="1" t="n">
        <f aca="false">AVERAGE(E4327:E4329)</f>
        <v>3022329.33333333</v>
      </c>
      <c r="K4329" s="1" t="n">
        <f aca="false">AVERAGE(F4327:F4329)</f>
        <v>2862253.66666667</v>
      </c>
      <c r="L4329" s="1" t="n">
        <f aca="false">AVERAGE(G4327:G4329)</f>
        <v>160075.666666667</v>
      </c>
      <c r="M4329" s="4" t="n">
        <f aca="false">AVERAGE(H4327:H4329)</f>
        <v>5.3</v>
      </c>
    </row>
    <row r="4330" customFormat="false" ht="12.75" hidden="false" customHeight="false" outlineLevel="0" collapsed="false">
      <c r="A4330" s="1" t="n">
        <v>4329</v>
      </c>
      <c r="B4330" s="1" t="s">
        <v>35</v>
      </c>
      <c r="C4330" s="3" t="n">
        <v>2005</v>
      </c>
      <c r="D4330" s="3" t="s">
        <v>191</v>
      </c>
      <c r="E4330" s="26" t="n">
        <v>2982342</v>
      </c>
      <c r="F4330" s="26" t="n">
        <v>2836457</v>
      </c>
      <c r="G4330" s="26" t="n">
        <v>145885</v>
      </c>
      <c r="H4330" s="26" t="n">
        <v>4.9</v>
      </c>
      <c r="I4330" s="1" t="n">
        <v>3</v>
      </c>
      <c r="J4330" s="1" t="n">
        <f aca="false">AVERAGE(E4328:E4330)</f>
        <v>3000816.33333333</v>
      </c>
      <c r="K4330" s="1" t="n">
        <f aca="false">AVERAGE(F4328:F4330)</f>
        <v>2849888.33333333</v>
      </c>
      <c r="L4330" s="1" t="n">
        <f aca="false">AVERAGE(G4328:G4330)</f>
        <v>150928</v>
      </c>
      <c r="M4330" s="4" t="n">
        <f aca="false">AVERAGE(H4328:H4330)</f>
        <v>5.03333333333333</v>
      </c>
    </row>
    <row r="4331" customFormat="false" ht="12.75" hidden="false" customHeight="false" outlineLevel="0" collapsed="false">
      <c r="A4331" s="1" t="n">
        <v>4330</v>
      </c>
      <c r="B4331" s="1" t="s">
        <v>35</v>
      </c>
      <c r="C4331" s="3" t="n">
        <v>2005</v>
      </c>
      <c r="D4331" s="3" t="s">
        <v>192</v>
      </c>
      <c r="E4331" s="26" t="n">
        <v>2997899</v>
      </c>
      <c r="F4331" s="26" t="n">
        <v>2854920</v>
      </c>
      <c r="G4331" s="26" t="n">
        <v>142979</v>
      </c>
      <c r="H4331" s="26" t="n">
        <v>4.8</v>
      </c>
      <c r="J4331" s="1" t="n">
        <f aca="false">AVERAGE(E4329:E4331)</f>
        <v>2990047.66666667</v>
      </c>
      <c r="K4331" s="1" t="n">
        <f aca="false">AVERAGE(F4329:F4331)</f>
        <v>2846034.66666667</v>
      </c>
      <c r="L4331" s="1" t="n">
        <f aca="false">AVERAGE(G4329:G4331)</f>
        <v>144013</v>
      </c>
      <c r="M4331" s="4" t="n">
        <f aca="false">AVERAGE(H4329:H4331)</f>
        <v>4.83333333333333</v>
      </c>
    </row>
    <row r="4332" customFormat="false" ht="12.75" hidden="false" customHeight="false" outlineLevel="0" collapsed="false">
      <c r="A4332" s="1" t="n">
        <v>4331</v>
      </c>
      <c r="B4332" s="1" t="s">
        <v>35</v>
      </c>
      <c r="C4332" s="3" t="n">
        <v>2005</v>
      </c>
      <c r="D4332" s="3" t="s">
        <v>193</v>
      </c>
      <c r="E4332" s="26" t="n">
        <v>2999022</v>
      </c>
      <c r="F4332" s="26" t="n">
        <v>2847631</v>
      </c>
      <c r="G4332" s="26" t="n">
        <v>151391</v>
      </c>
      <c r="H4332" s="26" t="n">
        <v>5</v>
      </c>
      <c r="J4332" s="1" t="n">
        <f aca="false">AVERAGE(E4330:E4332)</f>
        <v>2993087.66666667</v>
      </c>
      <c r="K4332" s="1" t="n">
        <f aca="false">AVERAGE(F4330:F4332)</f>
        <v>2846336</v>
      </c>
      <c r="L4332" s="1" t="n">
        <f aca="false">AVERAGE(G4330:G4332)</f>
        <v>146751.666666667</v>
      </c>
      <c r="M4332" s="4" t="n">
        <f aca="false">AVERAGE(H4330:H4332)</f>
        <v>4.9</v>
      </c>
    </row>
    <row r="4333" customFormat="false" ht="12.75" hidden="false" customHeight="false" outlineLevel="0" collapsed="false">
      <c r="A4333" s="1" t="n">
        <v>4332</v>
      </c>
      <c r="B4333" s="1" t="s">
        <v>35</v>
      </c>
      <c r="C4333" s="3" t="n">
        <v>2005</v>
      </c>
      <c r="D4333" s="3" t="s">
        <v>194</v>
      </c>
      <c r="E4333" s="26" t="n">
        <v>2983090</v>
      </c>
      <c r="F4333" s="26" t="n">
        <v>2844030</v>
      </c>
      <c r="G4333" s="26" t="n">
        <v>139060</v>
      </c>
      <c r="H4333" s="26" t="n">
        <v>4.7</v>
      </c>
      <c r="I4333" s="1" t="n">
        <v>4</v>
      </c>
      <c r="J4333" s="1" t="n">
        <f aca="false">AVERAGE(E4331:E4333)</f>
        <v>2993337</v>
      </c>
      <c r="K4333" s="1" t="n">
        <f aca="false">AVERAGE(F4331:F4333)</f>
        <v>2848860.33333333</v>
      </c>
      <c r="L4333" s="1" t="n">
        <f aca="false">AVERAGE(G4331:G4333)</f>
        <v>144476.666666667</v>
      </c>
      <c r="M4333" s="4" t="n">
        <f aca="false">AVERAGE(H4331:H4333)</f>
        <v>4.83333333333333</v>
      </c>
    </row>
    <row r="4334" customFormat="false" ht="12.75" hidden="false" customHeight="false" outlineLevel="0" collapsed="false">
      <c r="A4334" s="1" t="n">
        <v>4333</v>
      </c>
      <c r="B4334" s="1" t="s">
        <v>35</v>
      </c>
      <c r="C4334" s="3" t="n">
        <v>2006</v>
      </c>
      <c r="D4334" s="3" t="s">
        <v>183</v>
      </c>
      <c r="E4334" s="26" t="n">
        <v>2965324</v>
      </c>
      <c r="F4334" s="26" t="n">
        <v>2814125</v>
      </c>
      <c r="G4334" s="26" t="n">
        <v>151199</v>
      </c>
      <c r="H4334" s="26" t="n">
        <v>5.1</v>
      </c>
      <c r="J4334" s="1" t="n">
        <f aca="false">AVERAGE(E4332:E4334)</f>
        <v>2982478.66666667</v>
      </c>
      <c r="K4334" s="1" t="n">
        <f aca="false">AVERAGE(F4332:F4334)</f>
        <v>2835262</v>
      </c>
      <c r="L4334" s="1" t="n">
        <f aca="false">AVERAGE(G4332:G4334)</f>
        <v>147216.666666667</v>
      </c>
      <c r="M4334" s="4" t="n">
        <f aca="false">AVERAGE(H4332:H4334)</f>
        <v>4.93333333333333</v>
      </c>
    </row>
    <row r="4335" customFormat="false" ht="12.75" hidden="false" customHeight="false" outlineLevel="0" collapsed="false">
      <c r="A4335" s="1" t="n">
        <v>4334</v>
      </c>
      <c r="B4335" s="1" t="s">
        <v>35</v>
      </c>
      <c r="C4335" s="3" t="n">
        <v>2006</v>
      </c>
      <c r="D4335" s="3" t="s">
        <v>184</v>
      </c>
      <c r="E4335" s="26" t="n">
        <v>2983651</v>
      </c>
      <c r="F4335" s="26" t="n">
        <v>2822923</v>
      </c>
      <c r="G4335" s="26" t="n">
        <v>160728</v>
      </c>
      <c r="H4335" s="26" t="n">
        <v>5.4</v>
      </c>
      <c r="J4335" s="1" t="n">
        <f aca="false">AVERAGE(E4333:E4335)</f>
        <v>2977355</v>
      </c>
      <c r="K4335" s="1" t="n">
        <f aca="false">AVERAGE(F4333:F4335)</f>
        <v>2827026</v>
      </c>
      <c r="L4335" s="1" t="n">
        <f aca="false">AVERAGE(G4333:G4335)</f>
        <v>150329</v>
      </c>
      <c r="M4335" s="4" t="n">
        <f aca="false">AVERAGE(H4333:H4335)</f>
        <v>5.06666666666667</v>
      </c>
    </row>
    <row r="4336" customFormat="false" ht="12.75" hidden="false" customHeight="false" outlineLevel="0" collapsed="false">
      <c r="A4336" s="1" t="n">
        <v>4335</v>
      </c>
      <c r="B4336" s="1" t="s">
        <v>35</v>
      </c>
      <c r="C4336" s="3" t="n">
        <v>2006</v>
      </c>
      <c r="D4336" s="3" t="s">
        <v>185</v>
      </c>
      <c r="E4336" s="26" t="n">
        <v>2989238</v>
      </c>
      <c r="F4336" s="26" t="n">
        <v>2844429</v>
      </c>
      <c r="G4336" s="26" t="n">
        <v>144809</v>
      </c>
      <c r="H4336" s="26" t="n">
        <v>4.8</v>
      </c>
      <c r="I4336" s="1" t="n">
        <v>1</v>
      </c>
      <c r="J4336" s="1" t="n">
        <f aca="false">AVERAGE(E4334:E4336)</f>
        <v>2979404.33333333</v>
      </c>
      <c r="K4336" s="1" t="n">
        <f aca="false">AVERAGE(F4334:F4336)</f>
        <v>2827159</v>
      </c>
      <c r="L4336" s="1" t="n">
        <f aca="false">AVERAGE(G4334:G4336)</f>
        <v>152245.333333333</v>
      </c>
      <c r="M4336" s="4" t="n">
        <f aca="false">AVERAGE(H4334:H4336)</f>
        <v>5.1</v>
      </c>
    </row>
    <row r="4337" customFormat="false" ht="12.75" hidden="false" customHeight="false" outlineLevel="0" collapsed="false">
      <c r="A4337" s="1" t="n">
        <v>4336</v>
      </c>
      <c r="B4337" s="1" t="s">
        <v>35</v>
      </c>
      <c r="C4337" s="3" t="n">
        <v>2006</v>
      </c>
      <c r="D4337" s="3" t="s">
        <v>186</v>
      </c>
      <c r="E4337" s="26" t="n">
        <v>3004254</v>
      </c>
      <c r="F4337" s="26" t="n">
        <v>2871576</v>
      </c>
      <c r="G4337" s="26" t="n">
        <v>132678</v>
      </c>
      <c r="H4337" s="26" t="n">
        <v>4.4</v>
      </c>
      <c r="J4337" s="1" t="n">
        <f aca="false">AVERAGE(E4335:E4337)</f>
        <v>2992381</v>
      </c>
      <c r="K4337" s="1" t="n">
        <f aca="false">AVERAGE(F4335:F4337)</f>
        <v>2846309.33333333</v>
      </c>
      <c r="L4337" s="1" t="n">
        <f aca="false">AVERAGE(G4335:G4337)</f>
        <v>146071.666666667</v>
      </c>
      <c r="M4337" s="4" t="n">
        <f aca="false">AVERAGE(H4335:H4337)</f>
        <v>4.86666666666667</v>
      </c>
    </row>
    <row r="4338" customFormat="false" ht="12.75" hidden="false" customHeight="false" outlineLevel="0" collapsed="false">
      <c r="A4338" s="1" t="n">
        <v>4337</v>
      </c>
      <c r="B4338" s="1" t="s">
        <v>35</v>
      </c>
      <c r="C4338" s="3" t="n">
        <v>2006</v>
      </c>
      <c r="D4338" s="3" t="s">
        <v>187</v>
      </c>
      <c r="E4338" s="26" t="n">
        <v>3006827</v>
      </c>
      <c r="F4338" s="26" t="n">
        <v>2878047</v>
      </c>
      <c r="G4338" s="26" t="n">
        <v>128780</v>
      </c>
      <c r="H4338" s="26" t="n">
        <v>4.3</v>
      </c>
      <c r="J4338" s="1" t="n">
        <f aca="false">AVERAGE(E4336:E4338)</f>
        <v>3000106.33333333</v>
      </c>
      <c r="K4338" s="1" t="n">
        <f aca="false">AVERAGE(F4336:F4338)</f>
        <v>2864684</v>
      </c>
      <c r="L4338" s="1" t="n">
        <f aca="false">AVERAGE(G4336:G4338)</f>
        <v>135422.333333333</v>
      </c>
      <c r="M4338" s="4" t="n">
        <f aca="false">AVERAGE(H4336:H4338)</f>
        <v>4.5</v>
      </c>
    </row>
    <row r="4339" customFormat="false" ht="12.75" hidden="false" customHeight="false" outlineLevel="0" collapsed="false">
      <c r="A4339" s="1" t="n">
        <v>4338</v>
      </c>
      <c r="B4339" s="1" t="s">
        <v>35</v>
      </c>
      <c r="C4339" s="3" t="n">
        <v>2006</v>
      </c>
      <c r="D4339" s="3" t="s">
        <v>188</v>
      </c>
      <c r="E4339" s="26" t="n">
        <v>3065918</v>
      </c>
      <c r="F4339" s="26" t="n">
        <v>2908816</v>
      </c>
      <c r="G4339" s="26" t="n">
        <v>157102</v>
      </c>
      <c r="H4339" s="26" t="n">
        <v>5.1</v>
      </c>
      <c r="I4339" s="1" t="n">
        <v>2</v>
      </c>
      <c r="J4339" s="1" t="n">
        <f aca="false">AVERAGE(E4337:E4339)</f>
        <v>3025666.33333333</v>
      </c>
      <c r="K4339" s="1" t="n">
        <f aca="false">AVERAGE(F4337:F4339)</f>
        <v>2886146.33333333</v>
      </c>
      <c r="L4339" s="1" t="n">
        <f aca="false">AVERAGE(G4337:G4339)</f>
        <v>139520</v>
      </c>
      <c r="M4339" s="4" t="n">
        <f aca="false">AVERAGE(H4337:H4339)</f>
        <v>4.6</v>
      </c>
    </row>
    <row r="4340" customFormat="false" ht="12.75" hidden="false" customHeight="false" outlineLevel="0" collapsed="false">
      <c r="A4340" s="1" t="n">
        <v>4339</v>
      </c>
      <c r="B4340" s="1" t="s">
        <v>35</v>
      </c>
      <c r="C4340" s="3" t="n">
        <v>2006</v>
      </c>
      <c r="D4340" s="3" t="s">
        <v>189</v>
      </c>
      <c r="E4340" s="26" t="n">
        <v>3051117</v>
      </c>
      <c r="F4340" s="26" t="n">
        <v>2897796</v>
      </c>
      <c r="G4340" s="26" t="n">
        <v>153321</v>
      </c>
      <c r="H4340" s="26" t="n">
        <v>5</v>
      </c>
      <c r="J4340" s="1" t="n">
        <f aca="false">AVERAGE(E4338:E4340)</f>
        <v>3041287.33333333</v>
      </c>
      <c r="K4340" s="1" t="n">
        <f aca="false">AVERAGE(F4338:F4340)</f>
        <v>2894886.33333333</v>
      </c>
      <c r="L4340" s="1" t="n">
        <f aca="false">AVERAGE(G4338:G4340)</f>
        <v>146401</v>
      </c>
      <c r="M4340" s="4" t="n">
        <f aca="false">AVERAGE(H4338:H4340)</f>
        <v>4.8</v>
      </c>
    </row>
    <row r="4341" customFormat="false" ht="12.75" hidden="false" customHeight="false" outlineLevel="0" collapsed="false">
      <c r="A4341" s="1" t="n">
        <v>4340</v>
      </c>
      <c r="B4341" s="1" t="s">
        <v>35</v>
      </c>
      <c r="C4341" s="3" t="n">
        <v>2006</v>
      </c>
      <c r="D4341" s="3" t="s">
        <v>190</v>
      </c>
      <c r="E4341" s="26" t="n">
        <v>3027079</v>
      </c>
      <c r="F4341" s="26" t="n">
        <v>2875133</v>
      </c>
      <c r="G4341" s="26" t="n">
        <v>151946</v>
      </c>
      <c r="H4341" s="26" t="n">
        <v>5</v>
      </c>
      <c r="J4341" s="1" t="n">
        <f aca="false">AVERAGE(E4339:E4341)</f>
        <v>3048038</v>
      </c>
      <c r="K4341" s="1" t="n">
        <f aca="false">AVERAGE(F4339:F4341)</f>
        <v>2893915</v>
      </c>
      <c r="L4341" s="1" t="n">
        <f aca="false">AVERAGE(G4339:G4341)</f>
        <v>154123</v>
      </c>
      <c r="M4341" s="4" t="n">
        <f aca="false">AVERAGE(H4339:H4341)</f>
        <v>5.03333333333333</v>
      </c>
    </row>
    <row r="4342" customFormat="false" ht="12.75" hidden="false" customHeight="false" outlineLevel="0" collapsed="false">
      <c r="A4342" s="1" t="n">
        <v>4341</v>
      </c>
      <c r="B4342" s="1" t="s">
        <v>35</v>
      </c>
      <c r="C4342" s="3" t="n">
        <v>2006</v>
      </c>
      <c r="D4342" s="3" t="s">
        <v>191</v>
      </c>
      <c r="E4342" s="26" t="n">
        <v>3012182</v>
      </c>
      <c r="F4342" s="26" t="n">
        <v>2868049</v>
      </c>
      <c r="G4342" s="26" t="n">
        <v>144133</v>
      </c>
      <c r="H4342" s="26" t="n">
        <v>4.8</v>
      </c>
      <c r="I4342" s="1" t="n">
        <v>3</v>
      </c>
      <c r="J4342" s="1" t="n">
        <f aca="false">AVERAGE(E4340:E4342)</f>
        <v>3030126</v>
      </c>
      <c r="K4342" s="1" t="n">
        <f aca="false">AVERAGE(F4340:F4342)</f>
        <v>2880326</v>
      </c>
      <c r="L4342" s="1" t="n">
        <f aca="false">AVERAGE(G4340:G4342)</f>
        <v>149800</v>
      </c>
      <c r="M4342" s="4" t="n">
        <f aca="false">AVERAGE(H4340:H4342)</f>
        <v>4.93333333333333</v>
      </c>
    </row>
    <row r="4343" customFormat="false" ht="12.75" hidden="false" customHeight="false" outlineLevel="0" collapsed="false">
      <c r="A4343" s="1" t="n">
        <v>4342</v>
      </c>
      <c r="B4343" s="1" t="s">
        <v>35</v>
      </c>
      <c r="C4343" s="3" t="n">
        <v>2006</v>
      </c>
      <c r="D4343" s="3" t="s">
        <v>192</v>
      </c>
      <c r="E4343" s="26" t="n">
        <v>3035837</v>
      </c>
      <c r="F4343" s="26" t="n">
        <v>2893948</v>
      </c>
      <c r="G4343" s="26" t="n">
        <v>141889</v>
      </c>
      <c r="H4343" s="26" t="n">
        <v>4.7</v>
      </c>
      <c r="J4343" s="1" t="n">
        <f aca="false">AVERAGE(E4341:E4343)</f>
        <v>3025032.66666667</v>
      </c>
      <c r="K4343" s="1" t="n">
        <f aca="false">AVERAGE(F4341:F4343)</f>
        <v>2879043.33333333</v>
      </c>
      <c r="L4343" s="1" t="n">
        <f aca="false">AVERAGE(G4341:G4343)</f>
        <v>145989.333333333</v>
      </c>
      <c r="M4343" s="4" t="n">
        <f aca="false">AVERAGE(H4341:H4343)</f>
        <v>4.83333333333333</v>
      </c>
    </row>
    <row r="4344" customFormat="false" ht="12.75" hidden="false" customHeight="false" outlineLevel="0" collapsed="false">
      <c r="A4344" s="1" t="n">
        <v>4343</v>
      </c>
      <c r="B4344" s="1" t="s">
        <v>35</v>
      </c>
      <c r="C4344" s="3" t="n">
        <v>2006</v>
      </c>
      <c r="D4344" s="3" t="s">
        <v>193</v>
      </c>
      <c r="E4344" s="26" t="n">
        <v>3029161</v>
      </c>
      <c r="F4344" s="26" t="n">
        <v>2891940</v>
      </c>
      <c r="G4344" s="26" t="n">
        <v>137221</v>
      </c>
      <c r="H4344" s="26" t="n">
        <v>4.5</v>
      </c>
      <c r="J4344" s="1" t="n">
        <f aca="false">AVERAGE(E4342:E4344)</f>
        <v>3025726.66666667</v>
      </c>
      <c r="K4344" s="1" t="n">
        <f aca="false">AVERAGE(F4342:F4344)</f>
        <v>2884645.66666667</v>
      </c>
      <c r="L4344" s="1" t="n">
        <f aca="false">AVERAGE(G4342:G4344)</f>
        <v>141081</v>
      </c>
      <c r="M4344" s="4" t="n">
        <f aca="false">AVERAGE(H4342:H4344)</f>
        <v>4.66666666666667</v>
      </c>
    </row>
    <row r="4345" customFormat="false" ht="12.75" hidden="false" customHeight="false" outlineLevel="0" collapsed="false">
      <c r="A4345" s="1" t="n">
        <v>4344</v>
      </c>
      <c r="B4345" s="1" t="s">
        <v>35</v>
      </c>
      <c r="C4345" s="3" t="n">
        <v>2006</v>
      </c>
      <c r="D4345" s="3" t="s">
        <v>194</v>
      </c>
      <c r="E4345" s="26" t="n">
        <v>3023950</v>
      </c>
      <c r="F4345" s="26" t="n">
        <v>2889218</v>
      </c>
      <c r="G4345" s="26" t="n">
        <v>134732</v>
      </c>
      <c r="H4345" s="26" t="n">
        <v>4.5</v>
      </c>
      <c r="I4345" s="1" t="n">
        <v>4</v>
      </c>
      <c r="J4345" s="1" t="n">
        <f aca="false">AVERAGE(E4343:E4345)</f>
        <v>3029649.33333333</v>
      </c>
      <c r="K4345" s="1" t="n">
        <f aca="false">AVERAGE(F4343:F4345)</f>
        <v>2891702</v>
      </c>
      <c r="L4345" s="1" t="n">
        <f aca="false">AVERAGE(G4343:G4345)</f>
        <v>137947.333333333</v>
      </c>
      <c r="M4345" s="4" t="n">
        <f aca="false">AVERAGE(H4343:H4345)</f>
        <v>4.56666666666667</v>
      </c>
    </row>
    <row r="4346" customFormat="false" ht="12.75" hidden="false" customHeight="false" outlineLevel="0" collapsed="false">
      <c r="A4346" s="1" t="n">
        <v>4345</v>
      </c>
      <c r="B4346" s="1" t="s">
        <v>35</v>
      </c>
      <c r="C4346" s="3" t="n">
        <v>2007</v>
      </c>
      <c r="D4346" s="3" t="s">
        <v>183</v>
      </c>
      <c r="E4346" s="26" t="n">
        <v>3004835</v>
      </c>
      <c r="F4346" s="26" t="n">
        <v>2849747</v>
      </c>
      <c r="G4346" s="26" t="n">
        <v>155088</v>
      </c>
      <c r="H4346" s="26" t="n">
        <v>5.2</v>
      </c>
      <c r="J4346" s="1" t="n">
        <f aca="false">AVERAGE(E4344:E4346)</f>
        <v>3019315.33333333</v>
      </c>
      <c r="K4346" s="1" t="n">
        <f aca="false">AVERAGE(F4344:F4346)</f>
        <v>2876968.33333333</v>
      </c>
      <c r="L4346" s="1" t="n">
        <f aca="false">AVERAGE(G4344:G4346)</f>
        <v>142347</v>
      </c>
      <c r="M4346" s="4" t="n">
        <f aca="false">AVERAGE(H4344:H4346)</f>
        <v>4.73333333333333</v>
      </c>
    </row>
    <row r="4347" customFormat="false" ht="12.75" hidden="false" customHeight="false" outlineLevel="0" collapsed="false">
      <c r="A4347" s="1" t="n">
        <v>4346</v>
      </c>
      <c r="B4347" s="1" t="s">
        <v>35</v>
      </c>
      <c r="C4347" s="3" t="n">
        <v>2007</v>
      </c>
      <c r="D4347" s="3" t="s">
        <v>184</v>
      </c>
      <c r="E4347" s="26" t="n">
        <v>3015898</v>
      </c>
      <c r="F4347" s="26" t="n">
        <v>2851825</v>
      </c>
      <c r="G4347" s="26" t="n">
        <v>164073</v>
      </c>
      <c r="H4347" s="26" t="n">
        <v>5.4</v>
      </c>
      <c r="J4347" s="1" t="n">
        <f aca="false">AVERAGE(E4345:E4347)</f>
        <v>3014894.33333333</v>
      </c>
      <c r="K4347" s="1" t="n">
        <f aca="false">AVERAGE(F4345:F4347)</f>
        <v>2863596.66666667</v>
      </c>
      <c r="L4347" s="1" t="n">
        <f aca="false">AVERAGE(G4345:G4347)</f>
        <v>151297.666666667</v>
      </c>
      <c r="M4347" s="4" t="n">
        <f aca="false">AVERAGE(H4345:H4347)</f>
        <v>5.03333333333333</v>
      </c>
    </row>
    <row r="4348" customFormat="false" ht="12.75" hidden="false" customHeight="false" outlineLevel="0" collapsed="false">
      <c r="A4348" s="1" t="n">
        <v>4347</v>
      </c>
      <c r="B4348" s="1" t="s">
        <v>35</v>
      </c>
      <c r="C4348" s="3" t="n">
        <v>2007</v>
      </c>
      <c r="D4348" s="3" t="s">
        <v>185</v>
      </c>
      <c r="E4348" s="26" t="n">
        <v>3022132</v>
      </c>
      <c r="F4348" s="26" t="n">
        <v>2876009</v>
      </c>
      <c r="G4348" s="26" t="n">
        <v>146123</v>
      </c>
      <c r="H4348" s="26" t="n">
        <v>4.8</v>
      </c>
      <c r="I4348" s="1" t="n">
        <v>1</v>
      </c>
      <c r="J4348" s="1" t="n">
        <f aca="false">AVERAGE(E4346:E4348)</f>
        <v>3014288.33333333</v>
      </c>
      <c r="K4348" s="1" t="n">
        <f aca="false">AVERAGE(F4346:F4348)</f>
        <v>2859193.66666667</v>
      </c>
      <c r="L4348" s="1" t="n">
        <f aca="false">AVERAGE(G4346:G4348)</f>
        <v>155094.666666667</v>
      </c>
      <c r="M4348" s="4" t="n">
        <f aca="false">AVERAGE(H4346:H4348)</f>
        <v>5.13333333333333</v>
      </c>
    </row>
    <row r="4349" customFormat="false" ht="12.75" hidden="false" customHeight="false" outlineLevel="0" collapsed="false">
      <c r="A4349" s="1" t="n">
        <v>4348</v>
      </c>
      <c r="B4349" s="1" t="s">
        <v>35</v>
      </c>
      <c r="C4349" s="3" t="n">
        <v>2007</v>
      </c>
      <c r="D4349" s="3" t="s">
        <v>186</v>
      </c>
      <c r="E4349" s="26" t="n">
        <v>3020721</v>
      </c>
      <c r="F4349" s="26" t="n">
        <v>2888643</v>
      </c>
      <c r="G4349" s="26" t="n">
        <v>132078</v>
      </c>
      <c r="H4349" s="26" t="n">
        <v>4.4</v>
      </c>
      <c r="J4349" s="1" t="n">
        <f aca="false">AVERAGE(E4347:E4349)</f>
        <v>3019583.66666667</v>
      </c>
      <c r="K4349" s="1" t="n">
        <f aca="false">AVERAGE(F4347:F4349)</f>
        <v>2872159</v>
      </c>
      <c r="L4349" s="1" t="n">
        <f aca="false">AVERAGE(G4347:G4349)</f>
        <v>147424.666666667</v>
      </c>
      <c r="M4349" s="4" t="n">
        <f aca="false">AVERAGE(H4347:H4349)</f>
        <v>4.86666666666667</v>
      </c>
    </row>
    <row r="4350" customFormat="false" ht="12.75" hidden="false" customHeight="false" outlineLevel="0" collapsed="false">
      <c r="A4350" s="1" t="n">
        <v>4349</v>
      </c>
      <c r="B4350" s="1" t="s">
        <v>35</v>
      </c>
      <c r="C4350" s="3" t="n">
        <v>2007</v>
      </c>
      <c r="D4350" s="3" t="s">
        <v>187</v>
      </c>
      <c r="E4350" s="26" t="n">
        <v>3023578</v>
      </c>
      <c r="F4350" s="26" t="n">
        <v>2889047</v>
      </c>
      <c r="G4350" s="26" t="n">
        <v>134531</v>
      </c>
      <c r="H4350" s="26" t="n">
        <v>4.4</v>
      </c>
      <c r="J4350" s="1" t="n">
        <f aca="false">AVERAGE(E4348:E4350)</f>
        <v>3022143.66666667</v>
      </c>
      <c r="K4350" s="1" t="n">
        <f aca="false">AVERAGE(F4348:F4350)</f>
        <v>2884566.33333333</v>
      </c>
      <c r="L4350" s="1" t="n">
        <f aca="false">AVERAGE(G4348:G4350)</f>
        <v>137577.333333333</v>
      </c>
      <c r="M4350" s="4" t="n">
        <f aca="false">AVERAGE(H4348:H4350)</f>
        <v>4.53333333333333</v>
      </c>
    </row>
    <row r="4351" customFormat="false" ht="12.75" hidden="false" customHeight="false" outlineLevel="0" collapsed="false">
      <c r="A4351" s="1" t="n">
        <v>4350</v>
      </c>
      <c r="B4351" s="1" t="s">
        <v>35</v>
      </c>
      <c r="C4351" s="3" t="n">
        <v>2007</v>
      </c>
      <c r="D4351" s="3" t="s">
        <v>188</v>
      </c>
      <c r="E4351" s="26" t="n">
        <v>3085233</v>
      </c>
      <c r="F4351" s="26" t="n">
        <v>2920114</v>
      </c>
      <c r="G4351" s="26" t="n">
        <v>165119</v>
      </c>
      <c r="H4351" s="26" t="n">
        <v>5.4</v>
      </c>
      <c r="I4351" s="1" t="n">
        <v>2</v>
      </c>
      <c r="J4351" s="1" t="n">
        <f aca="false">AVERAGE(E4349:E4351)</f>
        <v>3043177.33333333</v>
      </c>
      <c r="K4351" s="1" t="n">
        <f aca="false">AVERAGE(F4349:F4351)</f>
        <v>2899268</v>
      </c>
      <c r="L4351" s="1" t="n">
        <f aca="false">AVERAGE(G4349:G4351)</f>
        <v>143909.333333333</v>
      </c>
      <c r="M4351" s="4" t="n">
        <f aca="false">AVERAGE(H4349:H4351)</f>
        <v>4.73333333333333</v>
      </c>
    </row>
    <row r="4352" customFormat="false" ht="12.75" hidden="false" customHeight="false" outlineLevel="0" collapsed="false">
      <c r="A4352" s="1" t="n">
        <v>4351</v>
      </c>
      <c r="B4352" s="1" t="s">
        <v>35</v>
      </c>
      <c r="C4352" s="3" t="n">
        <v>2007</v>
      </c>
      <c r="D4352" s="3" t="s">
        <v>189</v>
      </c>
      <c r="E4352" s="26" t="n">
        <v>3066050</v>
      </c>
      <c r="F4352" s="26" t="n">
        <v>2904243</v>
      </c>
      <c r="G4352" s="26" t="n">
        <v>161807</v>
      </c>
      <c r="H4352" s="26" t="n">
        <v>5.3</v>
      </c>
      <c r="J4352" s="1" t="n">
        <f aca="false">AVERAGE(E4350:E4352)</f>
        <v>3058287</v>
      </c>
      <c r="K4352" s="1" t="n">
        <f aca="false">AVERAGE(F4350:F4352)</f>
        <v>2904468</v>
      </c>
      <c r="L4352" s="1" t="n">
        <f aca="false">AVERAGE(G4350:G4352)</f>
        <v>153819</v>
      </c>
      <c r="M4352" s="4" t="n">
        <f aca="false">AVERAGE(H4350:H4352)</f>
        <v>5.03333333333333</v>
      </c>
    </row>
    <row r="4353" customFormat="false" ht="12.75" hidden="false" customHeight="false" outlineLevel="0" collapsed="false">
      <c r="A4353" s="1" t="n">
        <v>4352</v>
      </c>
      <c r="B4353" s="1" t="s">
        <v>35</v>
      </c>
      <c r="C4353" s="3" t="n">
        <v>2007</v>
      </c>
      <c r="D4353" s="3" t="s">
        <v>190</v>
      </c>
      <c r="E4353" s="26" t="n">
        <v>3026207</v>
      </c>
      <c r="F4353" s="26" t="n">
        <v>2867884</v>
      </c>
      <c r="G4353" s="26" t="n">
        <v>158323</v>
      </c>
      <c r="H4353" s="26" t="n">
        <v>5.2</v>
      </c>
      <c r="J4353" s="1" t="n">
        <f aca="false">AVERAGE(E4351:E4353)</f>
        <v>3059163.33333333</v>
      </c>
      <c r="K4353" s="1" t="n">
        <f aca="false">AVERAGE(F4351:F4353)</f>
        <v>2897413.66666667</v>
      </c>
      <c r="L4353" s="1" t="n">
        <f aca="false">AVERAGE(G4351:G4353)</f>
        <v>161749.666666667</v>
      </c>
      <c r="M4353" s="4" t="n">
        <f aca="false">AVERAGE(H4351:H4353)</f>
        <v>5.3</v>
      </c>
    </row>
    <row r="4354" customFormat="false" ht="12.75" hidden="false" customHeight="false" outlineLevel="0" collapsed="false">
      <c r="A4354" s="1" t="n">
        <v>4353</v>
      </c>
      <c r="B4354" s="1" t="s">
        <v>35</v>
      </c>
      <c r="C4354" s="3" t="n">
        <v>2007</v>
      </c>
      <c r="D4354" s="3" t="s">
        <v>191</v>
      </c>
      <c r="E4354" s="26" t="n">
        <v>3025827</v>
      </c>
      <c r="F4354" s="26" t="n">
        <v>2870008</v>
      </c>
      <c r="G4354" s="26" t="n">
        <v>155819</v>
      </c>
      <c r="H4354" s="26" t="n">
        <v>5.1</v>
      </c>
      <c r="I4354" s="1" t="n">
        <v>3</v>
      </c>
      <c r="J4354" s="1" t="n">
        <f aca="false">AVERAGE(E4352:E4354)</f>
        <v>3039361.33333333</v>
      </c>
      <c r="K4354" s="1" t="n">
        <f aca="false">AVERAGE(F4352:F4354)</f>
        <v>2880711.66666667</v>
      </c>
      <c r="L4354" s="1" t="n">
        <f aca="false">AVERAGE(G4352:G4354)</f>
        <v>158649.666666667</v>
      </c>
      <c r="M4354" s="4" t="n">
        <f aca="false">AVERAGE(H4352:H4354)</f>
        <v>5.2</v>
      </c>
    </row>
    <row r="4355" customFormat="false" ht="12.75" hidden="false" customHeight="false" outlineLevel="0" collapsed="false">
      <c r="A4355" s="1" t="n">
        <v>4354</v>
      </c>
      <c r="B4355" s="1" t="s">
        <v>35</v>
      </c>
      <c r="C4355" s="3" t="n">
        <v>2007</v>
      </c>
      <c r="D4355" s="3" t="s">
        <v>192</v>
      </c>
      <c r="E4355" s="26" t="n">
        <v>3030633</v>
      </c>
      <c r="F4355" s="26" t="n">
        <v>2876263</v>
      </c>
      <c r="G4355" s="26" t="n">
        <v>154370</v>
      </c>
      <c r="H4355" s="26" t="n">
        <v>5.1</v>
      </c>
      <c r="J4355" s="1" t="n">
        <f aca="false">AVERAGE(E4353:E4355)</f>
        <v>3027555.66666667</v>
      </c>
      <c r="K4355" s="1" t="n">
        <f aca="false">AVERAGE(F4353:F4355)</f>
        <v>2871385</v>
      </c>
      <c r="L4355" s="1" t="n">
        <f aca="false">AVERAGE(G4353:G4355)</f>
        <v>156170.666666667</v>
      </c>
      <c r="M4355" s="4" t="n">
        <f aca="false">AVERAGE(H4353:H4355)</f>
        <v>5.13333333333333</v>
      </c>
    </row>
    <row r="4356" customFormat="false" ht="12.75" hidden="false" customHeight="false" outlineLevel="0" collapsed="false">
      <c r="A4356" s="1" t="n">
        <v>4355</v>
      </c>
      <c r="B4356" s="1" t="s">
        <v>35</v>
      </c>
      <c r="C4356" s="3" t="n">
        <v>2007</v>
      </c>
      <c r="D4356" s="3" t="s">
        <v>193</v>
      </c>
      <c r="E4356" s="26" t="n">
        <v>3030332</v>
      </c>
      <c r="F4356" s="26" t="n">
        <v>2882658</v>
      </c>
      <c r="G4356" s="26" t="n">
        <v>147674</v>
      </c>
      <c r="H4356" s="26" t="n">
        <v>4.9</v>
      </c>
      <c r="J4356" s="1" t="n">
        <f aca="false">AVERAGE(E4354:E4356)</f>
        <v>3028930.66666667</v>
      </c>
      <c r="K4356" s="1" t="n">
        <f aca="false">AVERAGE(F4354:F4356)</f>
        <v>2876309.66666667</v>
      </c>
      <c r="L4356" s="1" t="n">
        <f aca="false">AVERAGE(G4354:G4356)</f>
        <v>152621</v>
      </c>
      <c r="M4356" s="4" t="n">
        <f aca="false">AVERAGE(H4354:H4356)</f>
        <v>5.03333333333333</v>
      </c>
    </row>
    <row r="4357" customFormat="false" ht="12.75" hidden="false" customHeight="false" outlineLevel="0" collapsed="false">
      <c r="A4357" s="1" t="n">
        <v>4356</v>
      </c>
      <c r="B4357" s="1" t="s">
        <v>35</v>
      </c>
      <c r="C4357" s="3" t="n">
        <v>2007</v>
      </c>
      <c r="D4357" s="3" t="s">
        <v>194</v>
      </c>
      <c r="E4357" s="26" t="n">
        <v>3022796</v>
      </c>
      <c r="F4357" s="26" t="n">
        <v>2864341</v>
      </c>
      <c r="G4357" s="26" t="n">
        <v>158455</v>
      </c>
      <c r="H4357" s="26" t="n">
        <v>5.2</v>
      </c>
      <c r="I4357" s="1" t="n">
        <v>4</v>
      </c>
      <c r="J4357" s="1" t="n">
        <f aca="false">AVERAGE(E4355:E4357)</f>
        <v>3027920.33333333</v>
      </c>
      <c r="K4357" s="1" t="n">
        <f aca="false">AVERAGE(F4355:F4357)</f>
        <v>2874420.66666667</v>
      </c>
      <c r="L4357" s="1" t="n">
        <f aca="false">AVERAGE(G4355:G4357)</f>
        <v>153499.666666667</v>
      </c>
      <c r="M4357" s="4" t="n">
        <f aca="false">AVERAGE(H4355:H4357)</f>
        <v>5.06666666666667</v>
      </c>
    </row>
    <row r="4358" customFormat="false" ht="12.75" hidden="false" customHeight="false" outlineLevel="0" collapsed="false">
      <c r="A4358" s="1" t="n">
        <v>4357</v>
      </c>
      <c r="B4358" s="1" t="s">
        <v>35</v>
      </c>
      <c r="C4358" s="3" t="n">
        <v>2008</v>
      </c>
      <c r="D4358" s="3" t="s">
        <v>183</v>
      </c>
      <c r="E4358" s="26" t="n">
        <v>3009151</v>
      </c>
      <c r="F4358" s="26" t="n">
        <v>2829090</v>
      </c>
      <c r="G4358" s="26" t="n">
        <v>180061</v>
      </c>
      <c r="H4358" s="26" t="n">
        <v>6</v>
      </c>
      <c r="J4358" s="1" t="n">
        <f aca="false">AVERAGE(E4356:E4358)</f>
        <v>3020759.66666667</v>
      </c>
      <c r="K4358" s="1" t="n">
        <f aca="false">AVERAGE(F4356:F4358)</f>
        <v>2858696.33333333</v>
      </c>
      <c r="L4358" s="1" t="n">
        <f aca="false">AVERAGE(G4356:G4358)</f>
        <v>162063.333333333</v>
      </c>
      <c r="M4358" s="4" t="n">
        <f aca="false">AVERAGE(H4356:H4358)</f>
        <v>5.36666666666667</v>
      </c>
    </row>
    <row r="4359" customFormat="false" ht="12.75" hidden="false" customHeight="false" outlineLevel="0" collapsed="false">
      <c r="A4359" s="1" t="n">
        <v>4358</v>
      </c>
      <c r="B4359" s="1" t="s">
        <v>35</v>
      </c>
      <c r="C4359" s="3" t="n">
        <v>2008</v>
      </c>
      <c r="D4359" s="3" t="s">
        <v>184</v>
      </c>
      <c r="E4359" s="26" t="n">
        <v>3003144</v>
      </c>
      <c r="F4359" s="26" t="n">
        <v>2822191</v>
      </c>
      <c r="G4359" s="26" t="n">
        <v>180953</v>
      </c>
      <c r="H4359" s="26" t="n">
        <v>6</v>
      </c>
      <c r="J4359" s="1" t="n">
        <f aca="false">AVERAGE(E4357:E4359)</f>
        <v>3011697</v>
      </c>
      <c r="K4359" s="1" t="n">
        <f aca="false">AVERAGE(F4357:F4359)</f>
        <v>2838540.66666667</v>
      </c>
      <c r="L4359" s="1" t="n">
        <f aca="false">AVERAGE(G4357:G4359)</f>
        <v>173156.333333333</v>
      </c>
      <c r="M4359" s="4" t="n">
        <f aca="false">AVERAGE(H4357:H4359)</f>
        <v>5.73333333333333</v>
      </c>
    </row>
    <row r="4360" customFormat="false" ht="12.75" hidden="false" customHeight="false" outlineLevel="0" collapsed="false">
      <c r="A4360" s="1" t="n">
        <v>4359</v>
      </c>
      <c r="B4360" s="1" t="s">
        <v>35</v>
      </c>
      <c r="C4360" s="3" t="n">
        <v>2008</v>
      </c>
      <c r="D4360" s="3" t="s">
        <v>185</v>
      </c>
      <c r="E4360" s="26" t="n">
        <v>3015210</v>
      </c>
      <c r="F4360" s="26" t="n">
        <v>2832897</v>
      </c>
      <c r="G4360" s="26" t="n">
        <v>182313</v>
      </c>
      <c r="H4360" s="26" t="n">
        <v>6</v>
      </c>
      <c r="I4360" s="1" t="n">
        <v>1</v>
      </c>
      <c r="J4360" s="1" t="n">
        <f aca="false">AVERAGE(E4358:E4360)</f>
        <v>3009168.33333333</v>
      </c>
      <c r="K4360" s="1" t="n">
        <f aca="false">AVERAGE(F4358:F4360)</f>
        <v>2828059.33333333</v>
      </c>
      <c r="L4360" s="1" t="n">
        <f aca="false">AVERAGE(G4358:G4360)</f>
        <v>181109</v>
      </c>
      <c r="M4360" s="4" t="n">
        <f aca="false">AVERAGE(H4358:H4360)</f>
        <v>6</v>
      </c>
    </row>
    <row r="4361" customFormat="false" ht="12.75" hidden="false" customHeight="false" outlineLevel="0" collapsed="false">
      <c r="A4361" s="1" t="n">
        <v>4360</v>
      </c>
      <c r="B4361" s="1" t="s">
        <v>35</v>
      </c>
      <c r="C4361" s="3" t="n">
        <v>2008</v>
      </c>
      <c r="D4361" s="3" t="s">
        <v>186</v>
      </c>
      <c r="E4361" s="26" t="n">
        <v>3005855</v>
      </c>
      <c r="F4361" s="26" t="n">
        <v>2858110</v>
      </c>
      <c r="G4361" s="26" t="n">
        <v>147745</v>
      </c>
      <c r="H4361" s="26" t="n">
        <v>4.9</v>
      </c>
      <c r="J4361" s="1" t="n">
        <f aca="false">AVERAGE(E4359:E4361)</f>
        <v>3008069.66666667</v>
      </c>
      <c r="K4361" s="1" t="n">
        <f aca="false">AVERAGE(F4359:F4361)</f>
        <v>2837732.66666667</v>
      </c>
      <c r="L4361" s="1" t="n">
        <f aca="false">AVERAGE(G4359:G4361)</f>
        <v>170337</v>
      </c>
      <c r="M4361" s="4" t="n">
        <f aca="false">AVERAGE(H4359:H4361)</f>
        <v>5.63333333333333</v>
      </c>
    </row>
    <row r="4362" customFormat="false" ht="12.75" hidden="false" customHeight="false" outlineLevel="0" collapsed="false">
      <c r="A4362" s="1" t="n">
        <v>4361</v>
      </c>
      <c r="B4362" s="1" t="s">
        <v>35</v>
      </c>
      <c r="C4362" s="3" t="n">
        <v>2008</v>
      </c>
      <c r="D4362" s="3" t="s">
        <v>187</v>
      </c>
      <c r="E4362" s="26" t="n">
        <v>3034096</v>
      </c>
      <c r="F4362" s="26" t="n">
        <v>2861426</v>
      </c>
      <c r="G4362" s="26" t="n">
        <v>172670</v>
      </c>
      <c r="H4362" s="26" t="n">
        <v>5.7</v>
      </c>
      <c r="J4362" s="1" t="n">
        <f aca="false">AVERAGE(E4360:E4362)</f>
        <v>3018387</v>
      </c>
      <c r="K4362" s="1" t="n">
        <f aca="false">AVERAGE(F4360:F4362)</f>
        <v>2850811</v>
      </c>
      <c r="L4362" s="1" t="n">
        <f aca="false">AVERAGE(G4360:G4362)</f>
        <v>167576</v>
      </c>
      <c r="M4362" s="4" t="n">
        <f aca="false">AVERAGE(H4360:H4362)</f>
        <v>5.53333333333333</v>
      </c>
    </row>
    <row r="4363" customFormat="false" ht="12.75" hidden="false" customHeight="false" outlineLevel="0" collapsed="false">
      <c r="A4363" s="1" t="n">
        <v>4362</v>
      </c>
      <c r="B4363" s="1" t="s">
        <v>35</v>
      </c>
      <c r="C4363" s="3" t="n">
        <v>2008</v>
      </c>
      <c r="D4363" s="3" t="s">
        <v>188</v>
      </c>
      <c r="E4363" s="26" t="n">
        <v>3073702</v>
      </c>
      <c r="F4363" s="26" t="n">
        <v>2889213</v>
      </c>
      <c r="G4363" s="26" t="n">
        <v>184489</v>
      </c>
      <c r="H4363" s="26" t="n">
        <v>6</v>
      </c>
      <c r="I4363" s="1" t="n">
        <v>2</v>
      </c>
      <c r="J4363" s="1" t="n">
        <f aca="false">AVERAGE(E4361:E4363)</f>
        <v>3037884.33333333</v>
      </c>
      <c r="K4363" s="1" t="n">
        <f aca="false">AVERAGE(F4361:F4363)</f>
        <v>2869583</v>
      </c>
      <c r="L4363" s="1" t="n">
        <f aca="false">AVERAGE(G4361:G4363)</f>
        <v>168301.333333333</v>
      </c>
      <c r="M4363" s="4" t="n">
        <f aca="false">AVERAGE(H4361:H4363)</f>
        <v>5.53333333333333</v>
      </c>
    </row>
    <row r="4364" customFormat="false" ht="12.75" hidden="false" customHeight="false" outlineLevel="0" collapsed="false">
      <c r="A4364" s="1" t="n">
        <v>4363</v>
      </c>
      <c r="B4364" s="1" t="s">
        <v>35</v>
      </c>
      <c r="C4364" s="3" t="n">
        <v>2008</v>
      </c>
      <c r="D4364" s="3" t="s">
        <v>189</v>
      </c>
      <c r="E4364" s="26" t="n">
        <v>3061342</v>
      </c>
      <c r="F4364" s="26" t="n">
        <v>2861533</v>
      </c>
      <c r="G4364" s="26" t="n">
        <v>199809</v>
      </c>
      <c r="H4364" s="26" t="n">
        <v>6.5</v>
      </c>
      <c r="J4364" s="1" t="n">
        <f aca="false">AVERAGE(E4362:E4364)</f>
        <v>3056380</v>
      </c>
      <c r="K4364" s="1" t="n">
        <f aca="false">AVERAGE(F4362:F4364)</f>
        <v>2870724</v>
      </c>
      <c r="L4364" s="1" t="n">
        <f aca="false">AVERAGE(G4362:G4364)</f>
        <v>185656</v>
      </c>
      <c r="M4364" s="4" t="n">
        <f aca="false">AVERAGE(H4362:H4364)</f>
        <v>6.06666666666667</v>
      </c>
    </row>
    <row r="4365" customFormat="false" ht="12.75" hidden="false" customHeight="false" outlineLevel="0" collapsed="false">
      <c r="A4365" s="1" t="n">
        <v>4364</v>
      </c>
      <c r="B4365" s="1" t="s">
        <v>35</v>
      </c>
      <c r="C4365" s="3" t="n">
        <v>2008</v>
      </c>
      <c r="D4365" s="3" t="s">
        <v>190</v>
      </c>
      <c r="E4365" s="26" t="n">
        <v>3013245</v>
      </c>
      <c r="F4365" s="26" t="n">
        <v>2815766</v>
      </c>
      <c r="G4365" s="26" t="n">
        <v>197479</v>
      </c>
      <c r="H4365" s="26" t="n">
        <v>6.6</v>
      </c>
      <c r="J4365" s="1" t="n">
        <f aca="false">AVERAGE(E4363:E4365)</f>
        <v>3049429.66666667</v>
      </c>
      <c r="K4365" s="1" t="n">
        <f aca="false">AVERAGE(F4363:F4365)</f>
        <v>2855504</v>
      </c>
      <c r="L4365" s="1" t="n">
        <f aca="false">AVERAGE(G4363:G4365)</f>
        <v>193925.666666667</v>
      </c>
      <c r="M4365" s="4" t="n">
        <f aca="false">AVERAGE(H4363:H4365)</f>
        <v>6.36666666666667</v>
      </c>
    </row>
    <row r="4366" customFormat="false" ht="12.75" hidden="false" customHeight="false" outlineLevel="0" collapsed="false">
      <c r="A4366" s="1" t="n">
        <v>4365</v>
      </c>
      <c r="B4366" s="1" t="s">
        <v>35</v>
      </c>
      <c r="C4366" s="3" t="n">
        <v>2008</v>
      </c>
      <c r="D4366" s="3" t="s">
        <v>191</v>
      </c>
      <c r="E4366" s="26" t="n">
        <v>2992409</v>
      </c>
      <c r="F4366" s="26" t="n">
        <v>2805426</v>
      </c>
      <c r="G4366" s="26" t="n">
        <v>186983</v>
      </c>
      <c r="H4366" s="26" t="n">
        <v>6.2</v>
      </c>
      <c r="I4366" s="1" t="n">
        <v>3</v>
      </c>
      <c r="J4366" s="1" t="n">
        <f aca="false">AVERAGE(E4364:E4366)</f>
        <v>3022332</v>
      </c>
      <c r="K4366" s="1" t="n">
        <f aca="false">AVERAGE(F4364:F4366)</f>
        <v>2827575</v>
      </c>
      <c r="L4366" s="1" t="n">
        <f aca="false">AVERAGE(G4364:G4366)</f>
        <v>194757</v>
      </c>
      <c r="M4366" s="4" t="n">
        <f aca="false">AVERAGE(H4364:H4366)</f>
        <v>6.43333333333333</v>
      </c>
    </row>
    <row r="4367" customFormat="false" ht="12.75" hidden="false" customHeight="false" outlineLevel="0" collapsed="false">
      <c r="A4367" s="1" t="n">
        <v>4366</v>
      </c>
      <c r="B4367" s="1" t="s">
        <v>35</v>
      </c>
      <c r="C4367" s="3" t="n">
        <v>2008</v>
      </c>
      <c r="D4367" s="3" t="s">
        <v>192</v>
      </c>
      <c r="E4367" s="26" t="n">
        <v>3022940</v>
      </c>
      <c r="F4367" s="26" t="n">
        <v>2836964</v>
      </c>
      <c r="G4367" s="26" t="n">
        <v>185976</v>
      </c>
      <c r="H4367" s="26" t="n">
        <v>6.2</v>
      </c>
      <c r="J4367" s="1" t="n">
        <f aca="false">AVERAGE(E4365:E4367)</f>
        <v>3009531.33333333</v>
      </c>
      <c r="K4367" s="1" t="n">
        <f aca="false">AVERAGE(F4365:F4367)</f>
        <v>2819385.33333333</v>
      </c>
      <c r="L4367" s="1" t="n">
        <f aca="false">AVERAGE(G4365:G4367)</f>
        <v>190146</v>
      </c>
      <c r="M4367" s="4" t="n">
        <f aca="false">AVERAGE(H4365:H4367)</f>
        <v>6.33333333333333</v>
      </c>
    </row>
    <row r="4368" customFormat="false" ht="12.75" hidden="false" customHeight="false" outlineLevel="0" collapsed="false">
      <c r="A4368" s="1" t="n">
        <v>4367</v>
      </c>
      <c r="B4368" s="1" t="s">
        <v>35</v>
      </c>
      <c r="C4368" s="3" t="n">
        <v>2008</v>
      </c>
      <c r="D4368" s="3" t="s">
        <v>193</v>
      </c>
      <c r="E4368" s="26" t="n">
        <v>3010452</v>
      </c>
      <c r="F4368" s="26" t="n">
        <v>2816235</v>
      </c>
      <c r="G4368" s="26" t="n">
        <v>194217</v>
      </c>
      <c r="H4368" s="26" t="n">
        <v>6.5</v>
      </c>
      <c r="J4368" s="1" t="n">
        <f aca="false">AVERAGE(E4366:E4368)</f>
        <v>3008600.33333333</v>
      </c>
      <c r="K4368" s="1" t="n">
        <f aca="false">AVERAGE(F4366:F4368)</f>
        <v>2819541.66666667</v>
      </c>
      <c r="L4368" s="1" t="n">
        <f aca="false">AVERAGE(G4366:G4368)</f>
        <v>189058.666666667</v>
      </c>
      <c r="M4368" s="4" t="n">
        <f aca="false">AVERAGE(H4366:H4368)</f>
        <v>6.3</v>
      </c>
    </row>
    <row r="4369" customFormat="false" ht="12.75" hidden="false" customHeight="false" outlineLevel="0" collapsed="false">
      <c r="A4369" s="1" t="n">
        <v>4368</v>
      </c>
      <c r="B4369" s="1" t="s">
        <v>35</v>
      </c>
      <c r="C4369" s="3" t="n">
        <v>2008</v>
      </c>
      <c r="D4369" s="3" t="s">
        <v>194</v>
      </c>
      <c r="E4369" s="26" t="n">
        <v>2993095</v>
      </c>
      <c r="F4369" s="26" t="n">
        <v>2783200</v>
      </c>
      <c r="G4369" s="26" t="n">
        <v>209895</v>
      </c>
      <c r="H4369" s="26" t="n">
        <v>7</v>
      </c>
      <c r="I4369" s="1" t="n">
        <v>4</v>
      </c>
      <c r="J4369" s="1" t="n">
        <f aca="false">AVERAGE(E4367:E4369)</f>
        <v>3008829</v>
      </c>
      <c r="K4369" s="1" t="n">
        <f aca="false">AVERAGE(F4367:F4369)</f>
        <v>2812133</v>
      </c>
      <c r="L4369" s="1" t="n">
        <f aca="false">AVERAGE(G4367:G4369)</f>
        <v>196696</v>
      </c>
      <c r="M4369" s="4" t="n">
        <f aca="false">AVERAGE(H4367:H4369)</f>
        <v>6.56666666666667</v>
      </c>
    </row>
    <row r="4370" customFormat="false" ht="12.75" hidden="false" customHeight="false" outlineLevel="0" collapsed="false">
      <c r="A4370" s="1" t="n">
        <v>4369</v>
      </c>
      <c r="B4370" s="1" t="s">
        <v>36</v>
      </c>
      <c r="C4370" s="3" t="n">
        <v>1995</v>
      </c>
      <c r="D4370" s="3" t="s">
        <v>183</v>
      </c>
      <c r="E4370" s="26" t="n">
        <v>433134</v>
      </c>
      <c r="F4370" s="26" t="n">
        <v>404512</v>
      </c>
      <c r="G4370" s="26" t="n">
        <v>28622</v>
      </c>
      <c r="H4370" s="26" t="n">
        <v>6.6</v>
      </c>
      <c r="J4370" s="1" t="n">
        <f aca="false">AVERAGE(E4368:E4370)</f>
        <v>2145560.33333333</v>
      </c>
      <c r="K4370" s="1" t="n">
        <f aca="false">AVERAGE(F4368:F4370)</f>
        <v>2001315.66666667</v>
      </c>
      <c r="L4370" s="1" t="n">
        <f aca="false">AVERAGE(G4368:G4370)</f>
        <v>144244.666666667</v>
      </c>
      <c r="M4370" s="4" t="n">
        <f aca="false">AVERAGE(H4368:H4370)</f>
        <v>6.7</v>
      </c>
    </row>
    <row r="4371" customFormat="false" ht="12.75" hidden="false" customHeight="false" outlineLevel="0" collapsed="false">
      <c r="A4371" s="1" t="n">
        <v>4370</v>
      </c>
      <c r="B4371" s="1" t="s">
        <v>36</v>
      </c>
      <c r="C4371" s="3" t="n">
        <v>1995</v>
      </c>
      <c r="D4371" s="3" t="s">
        <v>184</v>
      </c>
      <c r="E4371" s="26" t="n">
        <v>434818</v>
      </c>
      <c r="F4371" s="26" t="n">
        <v>407527</v>
      </c>
      <c r="G4371" s="26" t="n">
        <v>27291</v>
      </c>
      <c r="H4371" s="26" t="n">
        <v>6.3</v>
      </c>
      <c r="J4371" s="1" t="n">
        <f aca="false">AVERAGE(E4369:E4371)</f>
        <v>1287015.66666667</v>
      </c>
      <c r="K4371" s="1" t="n">
        <f aca="false">AVERAGE(F4369:F4371)</f>
        <v>1198413</v>
      </c>
      <c r="L4371" s="1" t="n">
        <f aca="false">AVERAGE(G4369:G4371)</f>
        <v>88602.6666666667</v>
      </c>
      <c r="M4371" s="4" t="n">
        <f aca="false">AVERAGE(H4369:H4371)</f>
        <v>6.63333333333333</v>
      </c>
    </row>
    <row r="4372" customFormat="false" ht="12.75" hidden="false" customHeight="false" outlineLevel="0" collapsed="false">
      <c r="A4372" s="1" t="n">
        <v>4371</v>
      </c>
      <c r="B4372" s="1" t="s">
        <v>36</v>
      </c>
      <c r="C4372" s="3" t="n">
        <v>1995</v>
      </c>
      <c r="D4372" s="3" t="s">
        <v>185</v>
      </c>
      <c r="E4372" s="26" t="n">
        <v>437908</v>
      </c>
      <c r="F4372" s="26" t="n">
        <v>409967</v>
      </c>
      <c r="G4372" s="26" t="n">
        <v>27941</v>
      </c>
      <c r="H4372" s="26" t="n">
        <v>6.4</v>
      </c>
      <c r="I4372" s="1" t="n">
        <v>1</v>
      </c>
      <c r="J4372" s="1" t="n">
        <f aca="false">AVERAGE(E4370:E4372)</f>
        <v>435286.666666667</v>
      </c>
      <c r="K4372" s="1" t="n">
        <f aca="false">AVERAGE(F4370:F4372)</f>
        <v>407335.333333333</v>
      </c>
      <c r="L4372" s="1" t="n">
        <f aca="false">AVERAGE(G4370:G4372)</f>
        <v>27951.3333333333</v>
      </c>
      <c r="M4372" s="4" t="n">
        <f aca="false">AVERAGE(H4370:H4372)</f>
        <v>6.43333333333333</v>
      </c>
    </row>
    <row r="4373" customFormat="false" ht="12.75" hidden="false" customHeight="false" outlineLevel="0" collapsed="false">
      <c r="A4373" s="1" t="n">
        <v>4372</v>
      </c>
      <c r="B4373" s="1" t="s">
        <v>36</v>
      </c>
      <c r="C4373" s="3" t="n">
        <v>1995</v>
      </c>
      <c r="D4373" s="3" t="s">
        <v>186</v>
      </c>
      <c r="E4373" s="26" t="n">
        <v>440327</v>
      </c>
      <c r="F4373" s="26" t="n">
        <v>415130</v>
      </c>
      <c r="G4373" s="26" t="n">
        <v>25197</v>
      </c>
      <c r="H4373" s="26" t="n">
        <v>5.7</v>
      </c>
      <c r="J4373" s="1" t="n">
        <f aca="false">AVERAGE(E4371:E4373)</f>
        <v>437684.333333333</v>
      </c>
      <c r="K4373" s="1" t="n">
        <f aca="false">AVERAGE(F4371:F4373)</f>
        <v>410874.666666667</v>
      </c>
      <c r="L4373" s="1" t="n">
        <f aca="false">AVERAGE(G4371:G4373)</f>
        <v>26809.6666666667</v>
      </c>
      <c r="M4373" s="4" t="n">
        <f aca="false">AVERAGE(H4371:H4373)</f>
        <v>6.13333333333333</v>
      </c>
    </row>
    <row r="4374" customFormat="false" ht="12.75" hidden="false" customHeight="false" outlineLevel="0" collapsed="false">
      <c r="A4374" s="1" t="n">
        <v>4373</v>
      </c>
      <c r="B4374" s="1" t="s">
        <v>36</v>
      </c>
      <c r="C4374" s="3" t="n">
        <v>1995</v>
      </c>
      <c r="D4374" s="3" t="s">
        <v>187</v>
      </c>
      <c r="E4374" s="26" t="n">
        <v>439325</v>
      </c>
      <c r="F4374" s="26" t="n">
        <v>418004</v>
      </c>
      <c r="G4374" s="26" t="n">
        <v>21321</v>
      </c>
      <c r="H4374" s="26" t="n">
        <v>4.9</v>
      </c>
      <c r="J4374" s="1" t="n">
        <f aca="false">AVERAGE(E4372:E4374)</f>
        <v>439186.666666667</v>
      </c>
      <c r="K4374" s="1" t="n">
        <f aca="false">AVERAGE(F4372:F4374)</f>
        <v>414367</v>
      </c>
      <c r="L4374" s="1" t="n">
        <f aca="false">AVERAGE(G4372:G4374)</f>
        <v>24819.6666666667</v>
      </c>
      <c r="M4374" s="4" t="n">
        <f aca="false">AVERAGE(H4372:H4374)</f>
        <v>5.66666666666667</v>
      </c>
    </row>
    <row r="4375" customFormat="false" ht="12.75" hidden="false" customHeight="false" outlineLevel="0" collapsed="false">
      <c r="A4375" s="1" t="n">
        <v>4374</v>
      </c>
      <c r="B4375" s="1" t="s">
        <v>36</v>
      </c>
      <c r="C4375" s="3" t="n">
        <v>1995</v>
      </c>
      <c r="D4375" s="3" t="s">
        <v>188</v>
      </c>
      <c r="E4375" s="26" t="n">
        <v>446955</v>
      </c>
      <c r="F4375" s="26" t="n">
        <v>422946</v>
      </c>
      <c r="G4375" s="26" t="n">
        <v>24009</v>
      </c>
      <c r="H4375" s="26" t="n">
        <v>5.4</v>
      </c>
      <c r="I4375" s="1" t="n">
        <v>2</v>
      </c>
      <c r="J4375" s="1" t="n">
        <f aca="false">AVERAGE(E4373:E4375)</f>
        <v>442202.333333333</v>
      </c>
      <c r="K4375" s="1" t="n">
        <f aca="false">AVERAGE(F4373:F4375)</f>
        <v>418693.333333333</v>
      </c>
      <c r="L4375" s="1" t="n">
        <f aca="false">AVERAGE(G4373:G4375)</f>
        <v>23509</v>
      </c>
      <c r="M4375" s="4" t="n">
        <f aca="false">AVERAGE(H4373:H4375)</f>
        <v>5.33333333333333</v>
      </c>
    </row>
    <row r="4376" customFormat="false" ht="12.75" hidden="false" customHeight="false" outlineLevel="0" collapsed="false">
      <c r="A4376" s="1" t="n">
        <v>4375</v>
      </c>
      <c r="B4376" s="1" t="s">
        <v>36</v>
      </c>
      <c r="C4376" s="3" t="n">
        <v>1995</v>
      </c>
      <c r="D4376" s="3" t="s">
        <v>189</v>
      </c>
      <c r="E4376" s="26" t="n">
        <v>453727</v>
      </c>
      <c r="F4376" s="26" t="n">
        <v>431529</v>
      </c>
      <c r="G4376" s="26" t="n">
        <v>22198</v>
      </c>
      <c r="H4376" s="26" t="n">
        <v>4.9</v>
      </c>
      <c r="J4376" s="1" t="n">
        <f aca="false">AVERAGE(E4374:E4376)</f>
        <v>446669</v>
      </c>
      <c r="K4376" s="1" t="n">
        <f aca="false">AVERAGE(F4374:F4376)</f>
        <v>424159.666666667</v>
      </c>
      <c r="L4376" s="1" t="n">
        <f aca="false">AVERAGE(G4374:G4376)</f>
        <v>22509.3333333333</v>
      </c>
      <c r="M4376" s="4" t="n">
        <f aca="false">AVERAGE(H4374:H4376)</f>
        <v>5.06666666666667</v>
      </c>
    </row>
    <row r="4377" customFormat="false" ht="12.75" hidden="false" customHeight="false" outlineLevel="0" collapsed="false">
      <c r="A4377" s="1" t="n">
        <v>4376</v>
      </c>
      <c r="B4377" s="1" t="s">
        <v>36</v>
      </c>
      <c r="C4377" s="3" t="n">
        <v>1995</v>
      </c>
      <c r="D4377" s="3" t="s">
        <v>190</v>
      </c>
      <c r="E4377" s="26" t="n">
        <v>451554</v>
      </c>
      <c r="F4377" s="26" t="n">
        <v>430417</v>
      </c>
      <c r="G4377" s="26" t="n">
        <v>21137</v>
      </c>
      <c r="H4377" s="26" t="n">
        <v>4.7</v>
      </c>
      <c r="J4377" s="1" t="n">
        <f aca="false">AVERAGE(E4375:E4377)</f>
        <v>450745.333333333</v>
      </c>
      <c r="K4377" s="1" t="n">
        <f aca="false">AVERAGE(F4375:F4377)</f>
        <v>428297.333333333</v>
      </c>
      <c r="L4377" s="1" t="n">
        <f aca="false">AVERAGE(G4375:G4377)</f>
        <v>22448</v>
      </c>
      <c r="M4377" s="4" t="n">
        <f aca="false">AVERAGE(H4375:H4377)</f>
        <v>5</v>
      </c>
    </row>
    <row r="4378" customFormat="false" ht="12.75" hidden="false" customHeight="false" outlineLevel="0" collapsed="false">
      <c r="A4378" s="1" t="n">
        <v>4377</v>
      </c>
      <c r="B4378" s="1" t="s">
        <v>36</v>
      </c>
      <c r="C4378" s="3" t="n">
        <v>1995</v>
      </c>
      <c r="D4378" s="3" t="s">
        <v>191</v>
      </c>
      <c r="E4378" s="26" t="n">
        <v>442551</v>
      </c>
      <c r="F4378" s="26" t="n">
        <v>422529</v>
      </c>
      <c r="G4378" s="26" t="n">
        <v>20022</v>
      </c>
      <c r="H4378" s="26" t="n">
        <v>4.5</v>
      </c>
      <c r="I4378" s="1" t="n">
        <v>3</v>
      </c>
      <c r="J4378" s="1" t="n">
        <f aca="false">AVERAGE(E4376:E4378)</f>
        <v>449277.333333333</v>
      </c>
      <c r="K4378" s="1" t="n">
        <f aca="false">AVERAGE(F4376:F4378)</f>
        <v>428158.333333333</v>
      </c>
      <c r="L4378" s="1" t="n">
        <f aca="false">AVERAGE(G4376:G4378)</f>
        <v>21119</v>
      </c>
      <c r="M4378" s="4" t="n">
        <f aca="false">AVERAGE(H4376:H4378)</f>
        <v>4.7</v>
      </c>
    </row>
    <row r="4379" customFormat="false" ht="12.75" hidden="false" customHeight="false" outlineLevel="0" collapsed="false">
      <c r="A4379" s="1" t="n">
        <v>4378</v>
      </c>
      <c r="B4379" s="1" t="s">
        <v>36</v>
      </c>
      <c r="C4379" s="3" t="n">
        <v>1995</v>
      </c>
      <c r="D4379" s="3" t="s">
        <v>192</v>
      </c>
      <c r="E4379" s="26" t="n">
        <v>442409</v>
      </c>
      <c r="F4379" s="26" t="n">
        <v>421494</v>
      </c>
      <c r="G4379" s="26" t="n">
        <v>20915</v>
      </c>
      <c r="H4379" s="26" t="n">
        <v>4.7</v>
      </c>
      <c r="J4379" s="1" t="n">
        <f aca="false">AVERAGE(E4377:E4379)</f>
        <v>445504.666666667</v>
      </c>
      <c r="K4379" s="1" t="n">
        <f aca="false">AVERAGE(F4377:F4379)</f>
        <v>424813.333333333</v>
      </c>
      <c r="L4379" s="1" t="n">
        <f aca="false">AVERAGE(G4377:G4379)</f>
        <v>20691.3333333333</v>
      </c>
      <c r="M4379" s="4" t="n">
        <f aca="false">AVERAGE(H4377:H4379)</f>
        <v>4.63333333333333</v>
      </c>
    </row>
    <row r="4380" customFormat="false" ht="12.75" hidden="false" customHeight="false" outlineLevel="0" collapsed="false">
      <c r="A4380" s="1" t="n">
        <v>4379</v>
      </c>
      <c r="B4380" s="1" t="s">
        <v>36</v>
      </c>
      <c r="C4380" s="3" t="n">
        <v>1995</v>
      </c>
      <c r="D4380" s="3" t="s">
        <v>193</v>
      </c>
      <c r="E4380" s="26" t="n">
        <v>440560</v>
      </c>
      <c r="F4380" s="26" t="n">
        <v>416474</v>
      </c>
      <c r="G4380" s="26" t="n">
        <v>24086</v>
      </c>
      <c r="H4380" s="26" t="n">
        <v>5.5</v>
      </c>
      <c r="J4380" s="1" t="n">
        <f aca="false">AVERAGE(E4378:E4380)</f>
        <v>441840</v>
      </c>
      <c r="K4380" s="1" t="n">
        <f aca="false">AVERAGE(F4378:F4380)</f>
        <v>420165.666666667</v>
      </c>
      <c r="L4380" s="1" t="n">
        <f aca="false">AVERAGE(G4378:G4380)</f>
        <v>21674.3333333333</v>
      </c>
      <c r="M4380" s="4" t="n">
        <f aca="false">AVERAGE(H4378:H4380)</f>
        <v>4.9</v>
      </c>
    </row>
    <row r="4381" customFormat="false" ht="12.75" hidden="false" customHeight="false" outlineLevel="0" collapsed="false">
      <c r="A4381" s="1" t="n">
        <v>4380</v>
      </c>
      <c r="B4381" s="1" t="s">
        <v>36</v>
      </c>
      <c r="C4381" s="3" t="n">
        <v>1995</v>
      </c>
      <c r="D4381" s="3" t="s">
        <v>194</v>
      </c>
      <c r="E4381" s="26" t="n">
        <v>437200</v>
      </c>
      <c r="F4381" s="26" t="n">
        <v>412714</v>
      </c>
      <c r="G4381" s="26" t="n">
        <v>24486</v>
      </c>
      <c r="H4381" s="26" t="n">
        <v>5.6</v>
      </c>
      <c r="I4381" s="1" t="n">
        <v>4</v>
      </c>
      <c r="J4381" s="1" t="n">
        <f aca="false">AVERAGE(E4379:E4381)</f>
        <v>440056.333333333</v>
      </c>
      <c r="K4381" s="1" t="n">
        <f aca="false">AVERAGE(F4379:F4381)</f>
        <v>416894</v>
      </c>
      <c r="L4381" s="1" t="n">
        <f aca="false">AVERAGE(G4379:G4381)</f>
        <v>23162.3333333333</v>
      </c>
      <c r="M4381" s="4" t="n">
        <f aca="false">AVERAGE(H4379:H4381)</f>
        <v>5.26666666666667</v>
      </c>
    </row>
    <row r="4382" customFormat="false" ht="12.75" hidden="false" customHeight="false" outlineLevel="0" collapsed="false">
      <c r="A4382" s="1" t="n">
        <v>4381</v>
      </c>
      <c r="B4382" s="1" t="s">
        <v>36</v>
      </c>
      <c r="C4382" s="3" t="n">
        <v>1996</v>
      </c>
      <c r="D4382" s="3" t="s">
        <v>183</v>
      </c>
      <c r="E4382" s="26" t="n">
        <v>436806</v>
      </c>
      <c r="F4382" s="26" t="n">
        <v>406895</v>
      </c>
      <c r="G4382" s="26" t="n">
        <v>29911</v>
      </c>
      <c r="H4382" s="26" t="n">
        <v>6.8</v>
      </c>
      <c r="J4382" s="1" t="n">
        <f aca="false">AVERAGE(E4380:E4382)</f>
        <v>438188.666666667</v>
      </c>
      <c r="K4382" s="1" t="n">
        <f aca="false">AVERAGE(F4380:F4382)</f>
        <v>412027.666666667</v>
      </c>
      <c r="L4382" s="1" t="n">
        <f aca="false">AVERAGE(G4380:G4382)</f>
        <v>26161</v>
      </c>
      <c r="M4382" s="4" t="n">
        <f aca="false">AVERAGE(H4380:H4382)</f>
        <v>5.96666666666667</v>
      </c>
    </row>
    <row r="4383" customFormat="false" ht="12.75" hidden="false" customHeight="false" outlineLevel="0" collapsed="false">
      <c r="A4383" s="1" t="n">
        <v>4382</v>
      </c>
      <c r="B4383" s="1" t="s">
        <v>36</v>
      </c>
      <c r="C4383" s="3" t="n">
        <v>1996</v>
      </c>
      <c r="D4383" s="3" t="s">
        <v>184</v>
      </c>
      <c r="E4383" s="26" t="n">
        <v>439020</v>
      </c>
      <c r="F4383" s="26" t="n">
        <v>410882</v>
      </c>
      <c r="G4383" s="26" t="n">
        <v>28138</v>
      </c>
      <c r="H4383" s="26" t="n">
        <v>6.4</v>
      </c>
      <c r="J4383" s="1" t="n">
        <f aca="false">AVERAGE(E4381:E4383)</f>
        <v>437675.333333333</v>
      </c>
      <c r="K4383" s="1" t="n">
        <f aca="false">AVERAGE(F4381:F4383)</f>
        <v>410163.666666667</v>
      </c>
      <c r="L4383" s="1" t="n">
        <f aca="false">AVERAGE(G4381:G4383)</f>
        <v>27511.6666666667</v>
      </c>
      <c r="M4383" s="4" t="n">
        <f aca="false">AVERAGE(H4381:H4383)</f>
        <v>6.26666666666667</v>
      </c>
    </row>
    <row r="4384" customFormat="false" ht="12.75" hidden="false" customHeight="false" outlineLevel="0" collapsed="false">
      <c r="A4384" s="1" t="n">
        <v>4383</v>
      </c>
      <c r="B4384" s="1" t="s">
        <v>36</v>
      </c>
      <c r="C4384" s="3" t="n">
        <v>1996</v>
      </c>
      <c r="D4384" s="3" t="s">
        <v>185</v>
      </c>
      <c r="E4384" s="26" t="n">
        <v>441444</v>
      </c>
      <c r="F4384" s="26" t="n">
        <v>413755</v>
      </c>
      <c r="G4384" s="26" t="n">
        <v>27689</v>
      </c>
      <c r="H4384" s="26" t="n">
        <v>6.3</v>
      </c>
      <c r="I4384" s="1" t="n">
        <v>1</v>
      </c>
      <c r="J4384" s="1" t="n">
        <f aca="false">AVERAGE(E4382:E4384)</f>
        <v>439090</v>
      </c>
      <c r="K4384" s="1" t="n">
        <f aca="false">AVERAGE(F4382:F4384)</f>
        <v>410510.666666667</v>
      </c>
      <c r="L4384" s="1" t="n">
        <f aca="false">AVERAGE(G4382:G4384)</f>
        <v>28579.3333333333</v>
      </c>
      <c r="M4384" s="4" t="n">
        <f aca="false">AVERAGE(H4382:H4384)</f>
        <v>6.5</v>
      </c>
    </row>
    <row r="4385" customFormat="false" ht="12.75" hidden="false" customHeight="false" outlineLevel="0" collapsed="false">
      <c r="A4385" s="1" t="n">
        <v>4384</v>
      </c>
      <c r="B4385" s="1" t="s">
        <v>36</v>
      </c>
      <c r="C4385" s="3" t="n">
        <v>1996</v>
      </c>
      <c r="D4385" s="3" t="s">
        <v>186</v>
      </c>
      <c r="E4385" s="26" t="n">
        <v>444044</v>
      </c>
      <c r="F4385" s="26" t="n">
        <v>420041</v>
      </c>
      <c r="G4385" s="26" t="n">
        <v>24003</v>
      </c>
      <c r="H4385" s="26" t="n">
        <v>5.4</v>
      </c>
      <c r="J4385" s="1" t="n">
        <f aca="false">AVERAGE(E4383:E4385)</f>
        <v>441502.666666667</v>
      </c>
      <c r="K4385" s="1" t="n">
        <f aca="false">AVERAGE(F4383:F4385)</f>
        <v>414892.666666667</v>
      </c>
      <c r="L4385" s="1" t="n">
        <f aca="false">AVERAGE(G4383:G4385)</f>
        <v>26610</v>
      </c>
      <c r="M4385" s="4" t="n">
        <f aca="false">AVERAGE(H4383:H4385)</f>
        <v>6.03333333333333</v>
      </c>
    </row>
    <row r="4386" customFormat="false" ht="12.75" hidden="false" customHeight="false" outlineLevel="0" collapsed="false">
      <c r="A4386" s="1" t="n">
        <v>4385</v>
      </c>
      <c r="B4386" s="1" t="s">
        <v>36</v>
      </c>
      <c r="C4386" s="3" t="n">
        <v>1996</v>
      </c>
      <c r="D4386" s="3" t="s">
        <v>187</v>
      </c>
      <c r="E4386" s="26" t="n">
        <v>448760</v>
      </c>
      <c r="F4386" s="26" t="n">
        <v>424719</v>
      </c>
      <c r="G4386" s="26" t="n">
        <v>24041</v>
      </c>
      <c r="H4386" s="26" t="n">
        <v>5.4</v>
      </c>
      <c r="J4386" s="1" t="n">
        <f aca="false">AVERAGE(E4384:E4386)</f>
        <v>444749.333333333</v>
      </c>
      <c r="K4386" s="1" t="n">
        <f aca="false">AVERAGE(F4384:F4386)</f>
        <v>419505</v>
      </c>
      <c r="L4386" s="1" t="n">
        <f aca="false">AVERAGE(G4384:G4386)</f>
        <v>25244.3333333333</v>
      </c>
      <c r="M4386" s="4" t="n">
        <f aca="false">AVERAGE(H4384:H4386)</f>
        <v>5.7</v>
      </c>
    </row>
    <row r="4387" customFormat="false" ht="12.75" hidden="false" customHeight="false" outlineLevel="0" collapsed="false">
      <c r="A4387" s="1" t="n">
        <v>4386</v>
      </c>
      <c r="B4387" s="1" t="s">
        <v>36</v>
      </c>
      <c r="C4387" s="3" t="n">
        <v>1996</v>
      </c>
      <c r="D4387" s="3" t="s">
        <v>188</v>
      </c>
      <c r="E4387" s="26" t="n">
        <v>453224</v>
      </c>
      <c r="F4387" s="26" t="n">
        <v>428573</v>
      </c>
      <c r="G4387" s="26" t="n">
        <v>24651</v>
      </c>
      <c r="H4387" s="26" t="n">
        <v>5.4</v>
      </c>
      <c r="I4387" s="1" t="n">
        <v>2</v>
      </c>
      <c r="J4387" s="1" t="n">
        <f aca="false">AVERAGE(E4385:E4387)</f>
        <v>448676</v>
      </c>
      <c r="K4387" s="1" t="n">
        <f aca="false">AVERAGE(F4385:F4387)</f>
        <v>424444.333333333</v>
      </c>
      <c r="L4387" s="1" t="n">
        <f aca="false">AVERAGE(G4385:G4387)</f>
        <v>24231.6666666667</v>
      </c>
      <c r="M4387" s="4" t="n">
        <f aca="false">AVERAGE(H4385:H4387)</f>
        <v>5.4</v>
      </c>
    </row>
    <row r="4388" customFormat="false" ht="12.75" hidden="false" customHeight="false" outlineLevel="0" collapsed="false">
      <c r="A4388" s="1" t="n">
        <v>4387</v>
      </c>
      <c r="B4388" s="1" t="s">
        <v>36</v>
      </c>
      <c r="C4388" s="3" t="n">
        <v>1996</v>
      </c>
      <c r="D4388" s="3" t="s">
        <v>189</v>
      </c>
      <c r="E4388" s="26" t="n">
        <v>459046</v>
      </c>
      <c r="F4388" s="26" t="n">
        <v>435506</v>
      </c>
      <c r="G4388" s="26" t="n">
        <v>23540</v>
      </c>
      <c r="H4388" s="26" t="n">
        <v>5.1</v>
      </c>
      <c r="J4388" s="1" t="n">
        <f aca="false">AVERAGE(E4386:E4388)</f>
        <v>453676.666666667</v>
      </c>
      <c r="K4388" s="1" t="n">
        <f aca="false">AVERAGE(F4386:F4388)</f>
        <v>429599.333333333</v>
      </c>
      <c r="L4388" s="1" t="n">
        <f aca="false">AVERAGE(G4386:G4388)</f>
        <v>24077.3333333333</v>
      </c>
      <c r="M4388" s="4" t="n">
        <f aca="false">AVERAGE(H4386:H4388)</f>
        <v>5.3</v>
      </c>
    </row>
    <row r="4389" customFormat="false" ht="12.75" hidden="false" customHeight="false" outlineLevel="0" collapsed="false">
      <c r="A4389" s="1" t="n">
        <v>4388</v>
      </c>
      <c r="B4389" s="1" t="s">
        <v>36</v>
      </c>
      <c r="C4389" s="3" t="n">
        <v>1996</v>
      </c>
      <c r="D4389" s="3" t="s">
        <v>190</v>
      </c>
      <c r="E4389" s="26" t="n">
        <v>456453</v>
      </c>
      <c r="F4389" s="26" t="n">
        <v>434574</v>
      </c>
      <c r="G4389" s="26" t="n">
        <v>21879</v>
      </c>
      <c r="H4389" s="26" t="n">
        <v>4.8</v>
      </c>
      <c r="J4389" s="1" t="n">
        <f aca="false">AVERAGE(E4387:E4389)</f>
        <v>456241</v>
      </c>
      <c r="K4389" s="1" t="n">
        <f aca="false">AVERAGE(F4387:F4389)</f>
        <v>432884.333333333</v>
      </c>
      <c r="L4389" s="1" t="n">
        <f aca="false">AVERAGE(G4387:G4389)</f>
        <v>23356.6666666667</v>
      </c>
      <c r="M4389" s="4" t="n">
        <f aca="false">AVERAGE(H4387:H4389)</f>
        <v>5.1</v>
      </c>
    </row>
    <row r="4390" customFormat="false" ht="12.75" hidden="false" customHeight="false" outlineLevel="0" collapsed="false">
      <c r="A4390" s="1" t="n">
        <v>4389</v>
      </c>
      <c r="B4390" s="1" t="s">
        <v>36</v>
      </c>
      <c r="C4390" s="3" t="n">
        <v>1996</v>
      </c>
      <c r="D4390" s="3" t="s">
        <v>191</v>
      </c>
      <c r="E4390" s="26" t="n">
        <v>447317</v>
      </c>
      <c r="F4390" s="26" t="n">
        <v>426730</v>
      </c>
      <c r="G4390" s="26" t="n">
        <v>20587</v>
      </c>
      <c r="H4390" s="26" t="n">
        <v>4.6</v>
      </c>
      <c r="I4390" s="1" t="n">
        <v>3</v>
      </c>
      <c r="J4390" s="1" t="n">
        <f aca="false">AVERAGE(E4388:E4390)</f>
        <v>454272</v>
      </c>
      <c r="K4390" s="1" t="n">
        <f aca="false">AVERAGE(F4388:F4390)</f>
        <v>432270</v>
      </c>
      <c r="L4390" s="1" t="n">
        <f aca="false">AVERAGE(G4388:G4390)</f>
        <v>22002</v>
      </c>
      <c r="M4390" s="4" t="n">
        <f aca="false">AVERAGE(H4388:H4390)</f>
        <v>4.83333333333333</v>
      </c>
    </row>
    <row r="4391" customFormat="false" ht="12.75" hidden="false" customHeight="false" outlineLevel="0" collapsed="false">
      <c r="A4391" s="1" t="n">
        <v>4390</v>
      </c>
      <c r="B4391" s="1" t="s">
        <v>36</v>
      </c>
      <c r="C4391" s="3" t="n">
        <v>1996</v>
      </c>
      <c r="D4391" s="3" t="s">
        <v>192</v>
      </c>
      <c r="E4391" s="26" t="n">
        <v>448659</v>
      </c>
      <c r="F4391" s="26" t="n">
        <v>427145</v>
      </c>
      <c r="G4391" s="26" t="n">
        <v>21514</v>
      </c>
      <c r="H4391" s="26" t="n">
        <v>4.8</v>
      </c>
      <c r="J4391" s="1" t="n">
        <f aca="false">AVERAGE(E4389:E4391)</f>
        <v>450809.666666667</v>
      </c>
      <c r="K4391" s="1" t="n">
        <f aca="false">AVERAGE(F4389:F4391)</f>
        <v>429483</v>
      </c>
      <c r="L4391" s="1" t="n">
        <f aca="false">AVERAGE(G4389:G4391)</f>
        <v>21326.6666666667</v>
      </c>
      <c r="M4391" s="4" t="n">
        <f aca="false">AVERAGE(H4389:H4391)</f>
        <v>4.73333333333333</v>
      </c>
    </row>
    <row r="4392" customFormat="false" ht="12.75" hidden="false" customHeight="false" outlineLevel="0" collapsed="false">
      <c r="A4392" s="1" t="n">
        <v>4391</v>
      </c>
      <c r="B4392" s="1" t="s">
        <v>36</v>
      </c>
      <c r="C4392" s="3" t="n">
        <v>1996</v>
      </c>
      <c r="D4392" s="3" t="s">
        <v>193</v>
      </c>
      <c r="E4392" s="26" t="n">
        <v>447235</v>
      </c>
      <c r="F4392" s="26" t="n">
        <v>422439</v>
      </c>
      <c r="G4392" s="26" t="n">
        <v>24796</v>
      </c>
      <c r="H4392" s="26" t="n">
        <v>5.5</v>
      </c>
      <c r="J4392" s="1" t="n">
        <f aca="false">AVERAGE(E4390:E4392)</f>
        <v>447737</v>
      </c>
      <c r="K4392" s="1" t="n">
        <f aca="false">AVERAGE(F4390:F4392)</f>
        <v>425438</v>
      </c>
      <c r="L4392" s="1" t="n">
        <f aca="false">AVERAGE(G4390:G4392)</f>
        <v>22299</v>
      </c>
      <c r="M4392" s="4" t="n">
        <f aca="false">AVERAGE(H4390:H4392)</f>
        <v>4.96666666666667</v>
      </c>
    </row>
    <row r="4393" customFormat="false" ht="12.75" hidden="false" customHeight="false" outlineLevel="0" collapsed="false">
      <c r="A4393" s="1" t="n">
        <v>4392</v>
      </c>
      <c r="B4393" s="1" t="s">
        <v>36</v>
      </c>
      <c r="C4393" s="3" t="n">
        <v>1996</v>
      </c>
      <c r="D4393" s="3" t="s">
        <v>194</v>
      </c>
      <c r="E4393" s="26" t="n">
        <v>443694</v>
      </c>
      <c r="F4393" s="26" t="n">
        <v>418242</v>
      </c>
      <c r="G4393" s="26" t="n">
        <v>25452</v>
      </c>
      <c r="H4393" s="26" t="n">
        <v>5.7</v>
      </c>
      <c r="I4393" s="1" t="n">
        <v>4</v>
      </c>
      <c r="J4393" s="1" t="n">
        <f aca="false">AVERAGE(E4391:E4393)</f>
        <v>446529.333333333</v>
      </c>
      <c r="K4393" s="1" t="n">
        <f aca="false">AVERAGE(F4391:F4393)</f>
        <v>422608.666666667</v>
      </c>
      <c r="L4393" s="1" t="n">
        <f aca="false">AVERAGE(G4391:G4393)</f>
        <v>23920.6666666667</v>
      </c>
      <c r="M4393" s="4" t="n">
        <f aca="false">AVERAGE(H4391:H4393)</f>
        <v>5.33333333333333</v>
      </c>
    </row>
    <row r="4394" customFormat="false" ht="12.75" hidden="false" customHeight="false" outlineLevel="0" collapsed="false">
      <c r="A4394" s="1" t="n">
        <v>4393</v>
      </c>
      <c r="B4394" s="1" t="s">
        <v>36</v>
      </c>
      <c r="C4394" s="3" t="n">
        <v>1997</v>
      </c>
      <c r="D4394" s="3" t="s">
        <v>183</v>
      </c>
      <c r="E4394" s="26" t="n">
        <v>441358</v>
      </c>
      <c r="F4394" s="26" t="n">
        <v>412243</v>
      </c>
      <c r="G4394" s="26" t="n">
        <v>29115</v>
      </c>
      <c r="H4394" s="26" t="n">
        <v>6.6</v>
      </c>
      <c r="J4394" s="1" t="n">
        <f aca="false">AVERAGE(E4392:E4394)</f>
        <v>444095.666666667</v>
      </c>
      <c r="K4394" s="1" t="n">
        <f aca="false">AVERAGE(F4392:F4394)</f>
        <v>417641.333333333</v>
      </c>
      <c r="L4394" s="1" t="n">
        <f aca="false">AVERAGE(G4392:G4394)</f>
        <v>26454.3333333333</v>
      </c>
      <c r="M4394" s="4" t="n">
        <f aca="false">AVERAGE(H4392:H4394)</f>
        <v>5.93333333333333</v>
      </c>
    </row>
    <row r="4395" customFormat="false" ht="12.75" hidden="false" customHeight="false" outlineLevel="0" collapsed="false">
      <c r="A4395" s="1" t="n">
        <v>4394</v>
      </c>
      <c r="B4395" s="1" t="s">
        <v>36</v>
      </c>
      <c r="C4395" s="3" t="n">
        <v>1997</v>
      </c>
      <c r="D4395" s="3" t="s">
        <v>184</v>
      </c>
      <c r="E4395" s="26" t="n">
        <v>442820</v>
      </c>
      <c r="F4395" s="26" t="n">
        <v>414081</v>
      </c>
      <c r="G4395" s="26" t="n">
        <v>28739</v>
      </c>
      <c r="H4395" s="26" t="n">
        <v>6.5</v>
      </c>
      <c r="J4395" s="1" t="n">
        <f aca="false">AVERAGE(E4393:E4395)</f>
        <v>442624</v>
      </c>
      <c r="K4395" s="1" t="n">
        <f aca="false">AVERAGE(F4393:F4395)</f>
        <v>414855.333333333</v>
      </c>
      <c r="L4395" s="1" t="n">
        <f aca="false">AVERAGE(G4393:G4395)</f>
        <v>27768.6666666667</v>
      </c>
      <c r="M4395" s="4" t="n">
        <f aca="false">AVERAGE(H4393:H4395)</f>
        <v>6.26666666666667</v>
      </c>
    </row>
    <row r="4396" customFormat="false" ht="12.75" hidden="false" customHeight="false" outlineLevel="0" collapsed="false">
      <c r="A4396" s="1" t="n">
        <v>4395</v>
      </c>
      <c r="B4396" s="1" t="s">
        <v>36</v>
      </c>
      <c r="C4396" s="3" t="n">
        <v>1997</v>
      </c>
      <c r="D4396" s="3" t="s">
        <v>185</v>
      </c>
      <c r="E4396" s="26" t="n">
        <v>447509</v>
      </c>
      <c r="F4396" s="26" t="n">
        <v>418135</v>
      </c>
      <c r="G4396" s="26" t="n">
        <v>29374</v>
      </c>
      <c r="H4396" s="26" t="n">
        <v>6.6</v>
      </c>
      <c r="I4396" s="1" t="n">
        <v>1</v>
      </c>
      <c r="J4396" s="1" t="n">
        <f aca="false">AVERAGE(E4394:E4396)</f>
        <v>443895.666666667</v>
      </c>
      <c r="K4396" s="1" t="n">
        <f aca="false">AVERAGE(F4394:F4396)</f>
        <v>414819.666666667</v>
      </c>
      <c r="L4396" s="1" t="n">
        <f aca="false">AVERAGE(G4394:G4396)</f>
        <v>29076</v>
      </c>
      <c r="M4396" s="4" t="n">
        <f aca="false">AVERAGE(H4394:H4396)</f>
        <v>6.56666666666667</v>
      </c>
    </row>
    <row r="4397" customFormat="false" ht="12.75" hidden="false" customHeight="false" outlineLevel="0" collapsed="false">
      <c r="A4397" s="1" t="n">
        <v>4396</v>
      </c>
      <c r="B4397" s="1" t="s">
        <v>36</v>
      </c>
      <c r="C4397" s="3" t="n">
        <v>1997</v>
      </c>
      <c r="D4397" s="3" t="s">
        <v>186</v>
      </c>
      <c r="E4397" s="26" t="n">
        <v>449401</v>
      </c>
      <c r="F4397" s="26" t="n">
        <v>424749</v>
      </c>
      <c r="G4397" s="26" t="n">
        <v>24652</v>
      </c>
      <c r="H4397" s="26" t="n">
        <v>5.5</v>
      </c>
      <c r="J4397" s="1" t="n">
        <f aca="false">AVERAGE(E4395:E4397)</f>
        <v>446576.666666667</v>
      </c>
      <c r="K4397" s="1" t="n">
        <f aca="false">AVERAGE(F4395:F4397)</f>
        <v>418988.333333333</v>
      </c>
      <c r="L4397" s="1" t="n">
        <f aca="false">AVERAGE(G4395:G4397)</f>
        <v>27588.3333333333</v>
      </c>
      <c r="M4397" s="4" t="n">
        <f aca="false">AVERAGE(H4395:H4397)</f>
        <v>6.2</v>
      </c>
    </row>
    <row r="4398" customFormat="false" ht="12.75" hidden="false" customHeight="false" outlineLevel="0" collapsed="false">
      <c r="A4398" s="1" t="n">
        <v>4397</v>
      </c>
      <c r="B4398" s="1" t="s">
        <v>36</v>
      </c>
      <c r="C4398" s="3" t="n">
        <v>1997</v>
      </c>
      <c r="D4398" s="3" t="s">
        <v>187</v>
      </c>
      <c r="E4398" s="26" t="n">
        <v>452159</v>
      </c>
      <c r="F4398" s="26" t="n">
        <v>430342</v>
      </c>
      <c r="G4398" s="26" t="n">
        <v>21817</v>
      </c>
      <c r="H4398" s="26" t="n">
        <v>4.8</v>
      </c>
      <c r="J4398" s="1" t="n">
        <f aca="false">AVERAGE(E4396:E4398)</f>
        <v>449689.666666667</v>
      </c>
      <c r="K4398" s="1" t="n">
        <f aca="false">AVERAGE(F4396:F4398)</f>
        <v>424408.666666667</v>
      </c>
      <c r="L4398" s="1" t="n">
        <f aca="false">AVERAGE(G4396:G4398)</f>
        <v>25281</v>
      </c>
      <c r="M4398" s="4" t="n">
        <f aca="false">AVERAGE(H4396:H4398)</f>
        <v>5.63333333333333</v>
      </c>
    </row>
    <row r="4399" customFormat="false" ht="12.75" hidden="false" customHeight="false" outlineLevel="0" collapsed="false">
      <c r="A4399" s="1" t="n">
        <v>4398</v>
      </c>
      <c r="B4399" s="1" t="s">
        <v>36</v>
      </c>
      <c r="C4399" s="3" t="n">
        <v>1997</v>
      </c>
      <c r="D4399" s="3" t="s">
        <v>188</v>
      </c>
      <c r="E4399" s="26" t="n">
        <v>456933</v>
      </c>
      <c r="F4399" s="26" t="n">
        <v>432583</v>
      </c>
      <c r="G4399" s="26" t="n">
        <v>24350</v>
      </c>
      <c r="H4399" s="26" t="n">
        <v>5.3</v>
      </c>
      <c r="I4399" s="1" t="n">
        <v>2</v>
      </c>
      <c r="J4399" s="1" t="n">
        <f aca="false">AVERAGE(E4397:E4399)</f>
        <v>452831</v>
      </c>
      <c r="K4399" s="1" t="n">
        <f aca="false">AVERAGE(F4397:F4399)</f>
        <v>429224.666666667</v>
      </c>
      <c r="L4399" s="1" t="n">
        <f aca="false">AVERAGE(G4397:G4399)</f>
        <v>23606.3333333333</v>
      </c>
      <c r="M4399" s="4" t="n">
        <f aca="false">AVERAGE(H4397:H4399)</f>
        <v>5.2</v>
      </c>
    </row>
    <row r="4400" customFormat="false" ht="12.75" hidden="false" customHeight="false" outlineLevel="0" collapsed="false">
      <c r="A4400" s="1" t="n">
        <v>4399</v>
      </c>
      <c r="B4400" s="1" t="s">
        <v>36</v>
      </c>
      <c r="C4400" s="3" t="n">
        <v>1997</v>
      </c>
      <c r="D4400" s="3" t="s">
        <v>189</v>
      </c>
      <c r="E4400" s="26" t="n">
        <v>461781</v>
      </c>
      <c r="F4400" s="26" t="n">
        <v>440403</v>
      </c>
      <c r="G4400" s="26" t="n">
        <v>21378</v>
      </c>
      <c r="H4400" s="26" t="n">
        <v>4.6</v>
      </c>
      <c r="J4400" s="1" t="n">
        <f aca="false">AVERAGE(E4398:E4400)</f>
        <v>456957.666666667</v>
      </c>
      <c r="K4400" s="1" t="n">
        <f aca="false">AVERAGE(F4398:F4400)</f>
        <v>434442.666666667</v>
      </c>
      <c r="L4400" s="1" t="n">
        <f aca="false">AVERAGE(G4398:G4400)</f>
        <v>22515</v>
      </c>
      <c r="M4400" s="4" t="n">
        <f aca="false">AVERAGE(H4398:H4400)</f>
        <v>4.9</v>
      </c>
    </row>
    <row r="4401" customFormat="false" ht="12.75" hidden="false" customHeight="false" outlineLevel="0" collapsed="false">
      <c r="A4401" s="1" t="n">
        <v>4400</v>
      </c>
      <c r="B4401" s="1" t="s">
        <v>36</v>
      </c>
      <c r="C4401" s="3" t="n">
        <v>1997</v>
      </c>
      <c r="D4401" s="3" t="s">
        <v>190</v>
      </c>
      <c r="E4401" s="26" t="n">
        <v>461314</v>
      </c>
      <c r="F4401" s="26" t="n">
        <v>440304</v>
      </c>
      <c r="G4401" s="26" t="n">
        <v>21010</v>
      </c>
      <c r="H4401" s="26" t="n">
        <v>4.6</v>
      </c>
      <c r="J4401" s="1" t="n">
        <f aca="false">AVERAGE(E4399:E4401)</f>
        <v>460009.333333333</v>
      </c>
      <c r="K4401" s="1" t="n">
        <f aca="false">AVERAGE(F4399:F4401)</f>
        <v>437763.333333333</v>
      </c>
      <c r="L4401" s="1" t="n">
        <f aca="false">AVERAGE(G4399:G4401)</f>
        <v>22246</v>
      </c>
      <c r="M4401" s="4" t="n">
        <f aca="false">AVERAGE(H4399:H4401)</f>
        <v>4.83333333333333</v>
      </c>
    </row>
    <row r="4402" customFormat="false" ht="12.75" hidden="false" customHeight="false" outlineLevel="0" collapsed="false">
      <c r="A4402" s="1" t="n">
        <v>4401</v>
      </c>
      <c r="B4402" s="1" t="s">
        <v>36</v>
      </c>
      <c r="C4402" s="3" t="n">
        <v>1997</v>
      </c>
      <c r="D4402" s="3" t="s">
        <v>191</v>
      </c>
      <c r="E4402" s="26" t="n">
        <v>451294</v>
      </c>
      <c r="F4402" s="26" t="n">
        <v>431549</v>
      </c>
      <c r="G4402" s="26" t="n">
        <v>19745</v>
      </c>
      <c r="H4402" s="26" t="n">
        <v>4.4</v>
      </c>
      <c r="I4402" s="1" t="n">
        <v>3</v>
      </c>
      <c r="J4402" s="1" t="n">
        <f aca="false">AVERAGE(E4400:E4402)</f>
        <v>458129.666666667</v>
      </c>
      <c r="K4402" s="1" t="n">
        <f aca="false">AVERAGE(F4400:F4402)</f>
        <v>437418.666666667</v>
      </c>
      <c r="L4402" s="1" t="n">
        <f aca="false">AVERAGE(G4400:G4402)</f>
        <v>20711</v>
      </c>
      <c r="M4402" s="4" t="n">
        <f aca="false">AVERAGE(H4400:H4402)</f>
        <v>4.53333333333333</v>
      </c>
    </row>
    <row r="4403" customFormat="false" ht="12.75" hidden="false" customHeight="false" outlineLevel="0" collapsed="false">
      <c r="A4403" s="1" t="n">
        <v>4402</v>
      </c>
      <c r="B4403" s="1" t="s">
        <v>36</v>
      </c>
      <c r="C4403" s="3" t="n">
        <v>1997</v>
      </c>
      <c r="D4403" s="3" t="s">
        <v>192</v>
      </c>
      <c r="E4403" s="26" t="n">
        <v>452025</v>
      </c>
      <c r="F4403" s="26" t="n">
        <v>431352</v>
      </c>
      <c r="G4403" s="26" t="n">
        <v>20673</v>
      </c>
      <c r="H4403" s="26" t="n">
        <v>4.6</v>
      </c>
      <c r="J4403" s="1" t="n">
        <f aca="false">AVERAGE(E4401:E4403)</f>
        <v>454877.666666667</v>
      </c>
      <c r="K4403" s="1" t="n">
        <f aca="false">AVERAGE(F4401:F4403)</f>
        <v>434401.666666667</v>
      </c>
      <c r="L4403" s="1" t="n">
        <f aca="false">AVERAGE(G4401:G4403)</f>
        <v>20476</v>
      </c>
      <c r="M4403" s="4" t="n">
        <f aca="false">AVERAGE(H4401:H4403)</f>
        <v>4.53333333333333</v>
      </c>
    </row>
    <row r="4404" customFormat="false" ht="12.75" hidden="false" customHeight="false" outlineLevel="0" collapsed="false">
      <c r="A4404" s="1" t="n">
        <v>4403</v>
      </c>
      <c r="B4404" s="1" t="s">
        <v>36</v>
      </c>
      <c r="C4404" s="3" t="n">
        <v>1997</v>
      </c>
      <c r="D4404" s="3" t="s">
        <v>193</v>
      </c>
      <c r="E4404" s="26" t="n">
        <v>452064</v>
      </c>
      <c r="F4404" s="26" t="n">
        <v>428517</v>
      </c>
      <c r="G4404" s="26" t="n">
        <v>23547</v>
      </c>
      <c r="H4404" s="26" t="n">
        <v>5.2</v>
      </c>
      <c r="J4404" s="1" t="n">
        <f aca="false">AVERAGE(E4402:E4404)</f>
        <v>451794.333333333</v>
      </c>
      <c r="K4404" s="1" t="n">
        <f aca="false">AVERAGE(F4402:F4404)</f>
        <v>430472.666666667</v>
      </c>
      <c r="L4404" s="1" t="n">
        <f aca="false">AVERAGE(G4402:G4404)</f>
        <v>21321.6666666667</v>
      </c>
      <c r="M4404" s="4" t="n">
        <f aca="false">AVERAGE(H4402:H4404)</f>
        <v>4.73333333333333</v>
      </c>
    </row>
    <row r="4405" customFormat="false" ht="12.75" hidden="false" customHeight="false" outlineLevel="0" collapsed="false">
      <c r="A4405" s="1" t="n">
        <v>4404</v>
      </c>
      <c r="B4405" s="1" t="s">
        <v>36</v>
      </c>
      <c r="C4405" s="3" t="n">
        <v>1997</v>
      </c>
      <c r="D4405" s="3" t="s">
        <v>194</v>
      </c>
      <c r="E4405" s="26" t="n">
        <v>450747</v>
      </c>
      <c r="F4405" s="26" t="n">
        <v>425788</v>
      </c>
      <c r="G4405" s="26" t="n">
        <v>24959</v>
      </c>
      <c r="H4405" s="26" t="n">
        <v>5.5</v>
      </c>
      <c r="I4405" s="1" t="n">
        <v>4</v>
      </c>
      <c r="J4405" s="1" t="n">
        <f aca="false">AVERAGE(E4403:E4405)</f>
        <v>451612</v>
      </c>
      <c r="K4405" s="1" t="n">
        <f aca="false">AVERAGE(F4403:F4405)</f>
        <v>428552.333333333</v>
      </c>
      <c r="L4405" s="1" t="n">
        <f aca="false">AVERAGE(G4403:G4405)</f>
        <v>23059.6666666667</v>
      </c>
      <c r="M4405" s="4" t="n">
        <f aca="false">AVERAGE(H4403:H4405)</f>
        <v>5.1</v>
      </c>
    </row>
    <row r="4406" customFormat="false" ht="12.75" hidden="false" customHeight="false" outlineLevel="0" collapsed="false">
      <c r="A4406" s="1" t="n">
        <v>4405</v>
      </c>
      <c r="B4406" s="1" t="s">
        <v>36</v>
      </c>
      <c r="C4406" s="3" t="n">
        <v>1998</v>
      </c>
      <c r="D4406" s="3" t="s">
        <v>183</v>
      </c>
      <c r="E4406" s="26" t="n">
        <v>450939</v>
      </c>
      <c r="F4406" s="26" t="n">
        <v>420702</v>
      </c>
      <c r="G4406" s="26" t="n">
        <v>30237</v>
      </c>
      <c r="H4406" s="26" t="n">
        <v>6.7</v>
      </c>
      <c r="J4406" s="1" t="n">
        <f aca="false">AVERAGE(E4404:E4406)</f>
        <v>451250</v>
      </c>
      <c r="K4406" s="1" t="n">
        <f aca="false">AVERAGE(F4404:F4406)</f>
        <v>425002.333333333</v>
      </c>
      <c r="L4406" s="1" t="n">
        <f aca="false">AVERAGE(G4404:G4406)</f>
        <v>26247.6666666667</v>
      </c>
      <c r="M4406" s="4" t="n">
        <f aca="false">AVERAGE(H4404:H4406)</f>
        <v>5.8</v>
      </c>
    </row>
    <row r="4407" customFormat="false" ht="12.75" hidden="false" customHeight="false" outlineLevel="0" collapsed="false">
      <c r="A4407" s="1" t="n">
        <v>4406</v>
      </c>
      <c r="B4407" s="1" t="s">
        <v>36</v>
      </c>
      <c r="C4407" s="3" t="n">
        <v>1998</v>
      </c>
      <c r="D4407" s="3" t="s">
        <v>184</v>
      </c>
      <c r="E4407" s="26" t="n">
        <v>454089</v>
      </c>
      <c r="F4407" s="26" t="n">
        <v>423542</v>
      </c>
      <c r="G4407" s="26" t="n">
        <v>30547</v>
      </c>
      <c r="H4407" s="26" t="n">
        <v>6.7</v>
      </c>
      <c r="J4407" s="1" t="n">
        <f aca="false">AVERAGE(E4405:E4407)</f>
        <v>451925</v>
      </c>
      <c r="K4407" s="1" t="n">
        <f aca="false">AVERAGE(F4405:F4407)</f>
        <v>423344</v>
      </c>
      <c r="L4407" s="1" t="n">
        <f aca="false">AVERAGE(G4405:G4407)</f>
        <v>28581</v>
      </c>
      <c r="M4407" s="4" t="n">
        <f aca="false">AVERAGE(H4405:H4407)</f>
        <v>6.3</v>
      </c>
    </row>
    <row r="4408" customFormat="false" ht="12.75" hidden="false" customHeight="false" outlineLevel="0" collapsed="false">
      <c r="A4408" s="1" t="n">
        <v>4407</v>
      </c>
      <c r="B4408" s="1" t="s">
        <v>36</v>
      </c>
      <c r="C4408" s="3" t="n">
        <v>1998</v>
      </c>
      <c r="D4408" s="3" t="s">
        <v>185</v>
      </c>
      <c r="E4408" s="26" t="n">
        <v>457043</v>
      </c>
      <c r="F4408" s="26" t="n">
        <v>425167</v>
      </c>
      <c r="G4408" s="26" t="n">
        <v>31876</v>
      </c>
      <c r="H4408" s="26" t="n">
        <v>7</v>
      </c>
      <c r="I4408" s="1" t="n">
        <v>1</v>
      </c>
      <c r="J4408" s="1" t="n">
        <f aca="false">AVERAGE(E4406:E4408)</f>
        <v>454023.666666667</v>
      </c>
      <c r="K4408" s="1" t="n">
        <f aca="false">AVERAGE(F4406:F4408)</f>
        <v>423137</v>
      </c>
      <c r="L4408" s="1" t="n">
        <f aca="false">AVERAGE(G4406:G4408)</f>
        <v>30886.6666666667</v>
      </c>
      <c r="M4408" s="4" t="n">
        <f aca="false">AVERAGE(H4406:H4408)</f>
        <v>6.8</v>
      </c>
    </row>
    <row r="4409" customFormat="false" ht="12.75" hidden="false" customHeight="false" outlineLevel="0" collapsed="false">
      <c r="A4409" s="1" t="n">
        <v>4408</v>
      </c>
      <c r="B4409" s="1" t="s">
        <v>36</v>
      </c>
      <c r="C4409" s="3" t="n">
        <v>1998</v>
      </c>
      <c r="D4409" s="3" t="s">
        <v>186</v>
      </c>
      <c r="E4409" s="26" t="n">
        <v>458799</v>
      </c>
      <c r="F4409" s="26" t="n">
        <v>432888</v>
      </c>
      <c r="G4409" s="26" t="n">
        <v>25911</v>
      </c>
      <c r="H4409" s="26" t="n">
        <v>5.6</v>
      </c>
      <c r="J4409" s="1" t="n">
        <f aca="false">AVERAGE(E4407:E4409)</f>
        <v>456643.666666667</v>
      </c>
      <c r="K4409" s="1" t="n">
        <f aca="false">AVERAGE(F4407:F4409)</f>
        <v>427199</v>
      </c>
      <c r="L4409" s="1" t="n">
        <f aca="false">AVERAGE(G4407:G4409)</f>
        <v>29444.6666666667</v>
      </c>
      <c r="M4409" s="4" t="n">
        <f aca="false">AVERAGE(H4407:H4409)</f>
        <v>6.43333333333333</v>
      </c>
    </row>
    <row r="4410" customFormat="false" ht="12.75" hidden="false" customHeight="false" outlineLevel="0" collapsed="false">
      <c r="A4410" s="1" t="n">
        <v>4409</v>
      </c>
      <c r="B4410" s="1" t="s">
        <v>36</v>
      </c>
      <c r="C4410" s="3" t="n">
        <v>1998</v>
      </c>
      <c r="D4410" s="3" t="s">
        <v>187</v>
      </c>
      <c r="E4410" s="26" t="n">
        <v>460394</v>
      </c>
      <c r="F4410" s="26" t="n">
        <v>437283</v>
      </c>
      <c r="G4410" s="26" t="n">
        <v>23111</v>
      </c>
      <c r="H4410" s="26" t="n">
        <v>5</v>
      </c>
      <c r="J4410" s="1" t="n">
        <f aca="false">AVERAGE(E4408:E4410)</f>
        <v>458745.333333333</v>
      </c>
      <c r="K4410" s="1" t="n">
        <f aca="false">AVERAGE(F4408:F4410)</f>
        <v>431779.333333333</v>
      </c>
      <c r="L4410" s="1" t="n">
        <f aca="false">AVERAGE(G4408:G4410)</f>
        <v>26966</v>
      </c>
      <c r="M4410" s="4" t="n">
        <f aca="false">AVERAGE(H4408:H4410)</f>
        <v>5.86666666666667</v>
      </c>
    </row>
    <row r="4411" customFormat="false" ht="12.75" hidden="false" customHeight="false" outlineLevel="0" collapsed="false">
      <c r="A4411" s="1" t="n">
        <v>4410</v>
      </c>
      <c r="B4411" s="1" t="s">
        <v>36</v>
      </c>
      <c r="C4411" s="3" t="n">
        <v>1998</v>
      </c>
      <c r="D4411" s="3" t="s">
        <v>188</v>
      </c>
      <c r="E4411" s="26" t="n">
        <v>465888</v>
      </c>
      <c r="F4411" s="26" t="n">
        <v>439641</v>
      </c>
      <c r="G4411" s="26" t="n">
        <v>26247</v>
      </c>
      <c r="H4411" s="26" t="n">
        <v>5.6</v>
      </c>
      <c r="I4411" s="1" t="n">
        <v>2</v>
      </c>
      <c r="J4411" s="1" t="n">
        <f aca="false">AVERAGE(E4409:E4411)</f>
        <v>461693.666666667</v>
      </c>
      <c r="K4411" s="1" t="n">
        <f aca="false">AVERAGE(F4409:F4411)</f>
        <v>436604</v>
      </c>
      <c r="L4411" s="1" t="n">
        <f aca="false">AVERAGE(G4409:G4411)</f>
        <v>25089.6666666667</v>
      </c>
      <c r="M4411" s="4" t="n">
        <f aca="false">AVERAGE(H4409:H4411)</f>
        <v>5.4</v>
      </c>
    </row>
    <row r="4412" customFormat="false" ht="12.75" hidden="false" customHeight="false" outlineLevel="0" collapsed="false">
      <c r="A4412" s="1" t="n">
        <v>4411</v>
      </c>
      <c r="B4412" s="1" t="s">
        <v>36</v>
      </c>
      <c r="C4412" s="3" t="n">
        <v>1998</v>
      </c>
      <c r="D4412" s="3" t="s">
        <v>189</v>
      </c>
      <c r="E4412" s="26" t="n">
        <v>470627</v>
      </c>
      <c r="F4412" s="26" t="n">
        <v>447278</v>
      </c>
      <c r="G4412" s="26" t="n">
        <v>23349</v>
      </c>
      <c r="H4412" s="26" t="n">
        <v>5</v>
      </c>
      <c r="J4412" s="1" t="n">
        <f aca="false">AVERAGE(E4410:E4412)</f>
        <v>465636.333333333</v>
      </c>
      <c r="K4412" s="1" t="n">
        <f aca="false">AVERAGE(F4410:F4412)</f>
        <v>441400.666666667</v>
      </c>
      <c r="L4412" s="1" t="n">
        <f aca="false">AVERAGE(G4410:G4412)</f>
        <v>24235.6666666667</v>
      </c>
      <c r="M4412" s="4" t="n">
        <f aca="false">AVERAGE(H4410:H4412)</f>
        <v>5.2</v>
      </c>
    </row>
    <row r="4413" customFormat="false" ht="12.75" hidden="false" customHeight="false" outlineLevel="0" collapsed="false">
      <c r="A4413" s="1" t="n">
        <v>4412</v>
      </c>
      <c r="B4413" s="1" t="s">
        <v>36</v>
      </c>
      <c r="C4413" s="3" t="n">
        <v>1998</v>
      </c>
      <c r="D4413" s="3" t="s">
        <v>190</v>
      </c>
      <c r="E4413" s="26" t="n">
        <v>469151</v>
      </c>
      <c r="F4413" s="26" t="n">
        <v>446486</v>
      </c>
      <c r="G4413" s="26" t="n">
        <v>22665</v>
      </c>
      <c r="H4413" s="26" t="n">
        <v>4.8</v>
      </c>
      <c r="J4413" s="1" t="n">
        <f aca="false">AVERAGE(E4411:E4413)</f>
        <v>468555.333333333</v>
      </c>
      <c r="K4413" s="1" t="n">
        <f aca="false">AVERAGE(F4411:F4413)</f>
        <v>444468.333333333</v>
      </c>
      <c r="L4413" s="1" t="n">
        <f aca="false">AVERAGE(G4411:G4413)</f>
        <v>24087</v>
      </c>
      <c r="M4413" s="4" t="n">
        <f aca="false">AVERAGE(H4411:H4413)</f>
        <v>5.13333333333333</v>
      </c>
    </row>
    <row r="4414" customFormat="false" ht="12.75" hidden="false" customHeight="false" outlineLevel="0" collapsed="false">
      <c r="A4414" s="1" t="n">
        <v>4413</v>
      </c>
      <c r="B4414" s="1" t="s">
        <v>36</v>
      </c>
      <c r="C4414" s="3" t="n">
        <v>1998</v>
      </c>
      <c r="D4414" s="3" t="s">
        <v>191</v>
      </c>
      <c r="E4414" s="26" t="n">
        <v>461211</v>
      </c>
      <c r="F4414" s="26" t="n">
        <v>439571</v>
      </c>
      <c r="G4414" s="26" t="n">
        <v>21640</v>
      </c>
      <c r="H4414" s="26" t="n">
        <v>4.7</v>
      </c>
      <c r="I4414" s="1" t="n">
        <v>3</v>
      </c>
      <c r="J4414" s="1" t="n">
        <f aca="false">AVERAGE(E4412:E4414)</f>
        <v>466996.333333333</v>
      </c>
      <c r="K4414" s="1" t="n">
        <f aca="false">AVERAGE(F4412:F4414)</f>
        <v>444445</v>
      </c>
      <c r="L4414" s="1" t="n">
        <f aca="false">AVERAGE(G4412:G4414)</f>
        <v>22551.3333333333</v>
      </c>
      <c r="M4414" s="4" t="n">
        <f aca="false">AVERAGE(H4412:H4414)</f>
        <v>4.83333333333333</v>
      </c>
    </row>
    <row r="4415" customFormat="false" ht="12.75" hidden="false" customHeight="false" outlineLevel="0" collapsed="false">
      <c r="A4415" s="1" t="n">
        <v>4414</v>
      </c>
      <c r="B4415" s="1" t="s">
        <v>36</v>
      </c>
      <c r="C4415" s="3" t="n">
        <v>1998</v>
      </c>
      <c r="D4415" s="3" t="s">
        <v>192</v>
      </c>
      <c r="E4415" s="26" t="n">
        <v>461718</v>
      </c>
      <c r="F4415" s="26" t="n">
        <v>439051</v>
      </c>
      <c r="G4415" s="26" t="n">
        <v>22667</v>
      </c>
      <c r="H4415" s="26" t="n">
        <v>4.9</v>
      </c>
      <c r="J4415" s="1" t="n">
        <f aca="false">AVERAGE(E4413:E4415)</f>
        <v>464026.666666667</v>
      </c>
      <c r="K4415" s="1" t="n">
        <f aca="false">AVERAGE(F4413:F4415)</f>
        <v>441702.666666667</v>
      </c>
      <c r="L4415" s="1" t="n">
        <f aca="false">AVERAGE(G4413:G4415)</f>
        <v>22324</v>
      </c>
      <c r="M4415" s="4" t="n">
        <f aca="false">AVERAGE(H4413:H4415)</f>
        <v>4.8</v>
      </c>
    </row>
    <row r="4416" customFormat="false" ht="12.75" hidden="false" customHeight="false" outlineLevel="0" collapsed="false">
      <c r="A4416" s="1" t="n">
        <v>4415</v>
      </c>
      <c r="B4416" s="1" t="s">
        <v>36</v>
      </c>
      <c r="C4416" s="3" t="n">
        <v>1998</v>
      </c>
      <c r="D4416" s="3" t="s">
        <v>193</v>
      </c>
      <c r="E4416" s="26" t="n">
        <v>460646</v>
      </c>
      <c r="F4416" s="26" t="n">
        <v>436009</v>
      </c>
      <c r="G4416" s="26" t="n">
        <v>24637</v>
      </c>
      <c r="H4416" s="26" t="n">
        <v>5.3</v>
      </c>
      <c r="J4416" s="1" t="n">
        <f aca="false">AVERAGE(E4414:E4416)</f>
        <v>461191.666666667</v>
      </c>
      <c r="K4416" s="1" t="n">
        <f aca="false">AVERAGE(F4414:F4416)</f>
        <v>438210.333333333</v>
      </c>
      <c r="L4416" s="1" t="n">
        <f aca="false">AVERAGE(G4414:G4416)</f>
        <v>22981.3333333333</v>
      </c>
      <c r="M4416" s="4" t="n">
        <f aca="false">AVERAGE(H4414:H4416)</f>
        <v>4.96666666666667</v>
      </c>
    </row>
    <row r="4417" customFormat="false" ht="12.75" hidden="false" customHeight="false" outlineLevel="0" collapsed="false">
      <c r="A4417" s="1" t="n">
        <v>4416</v>
      </c>
      <c r="B4417" s="1" t="s">
        <v>36</v>
      </c>
      <c r="C4417" s="3" t="n">
        <v>1998</v>
      </c>
      <c r="D4417" s="3" t="s">
        <v>194</v>
      </c>
      <c r="E4417" s="26" t="n">
        <v>459540</v>
      </c>
      <c r="F4417" s="26" t="n">
        <v>434252</v>
      </c>
      <c r="G4417" s="26" t="n">
        <v>25288</v>
      </c>
      <c r="H4417" s="26" t="n">
        <v>5.5</v>
      </c>
      <c r="I4417" s="1" t="n">
        <v>4</v>
      </c>
      <c r="J4417" s="1" t="n">
        <f aca="false">AVERAGE(E4415:E4417)</f>
        <v>460634.666666667</v>
      </c>
      <c r="K4417" s="1" t="n">
        <f aca="false">AVERAGE(F4415:F4417)</f>
        <v>436437.333333333</v>
      </c>
      <c r="L4417" s="1" t="n">
        <f aca="false">AVERAGE(G4415:G4417)</f>
        <v>24197.3333333333</v>
      </c>
      <c r="M4417" s="4" t="n">
        <f aca="false">AVERAGE(H4415:H4417)</f>
        <v>5.23333333333333</v>
      </c>
    </row>
    <row r="4418" customFormat="false" ht="12.75" hidden="false" customHeight="false" outlineLevel="0" collapsed="false">
      <c r="A4418" s="1" t="n">
        <v>4417</v>
      </c>
      <c r="B4418" s="1" t="s">
        <v>36</v>
      </c>
      <c r="C4418" s="3" t="n">
        <v>1999</v>
      </c>
      <c r="D4418" s="3" t="s">
        <v>183</v>
      </c>
      <c r="E4418" s="26" t="n">
        <v>458901</v>
      </c>
      <c r="F4418" s="26" t="n">
        <v>429219</v>
      </c>
      <c r="G4418" s="26" t="n">
        <v>29682</v>
      </c>
      <c r="H4418" s="26" t="n">
        <v>6.5</v>
      </c>
      <c r="J4418" s="1" t="n">
        <f aca="false">AVERAGE(E4416:E4418)</f>
        <v>459695.666666667</v>
      </c>
      <c r="K4418" s="1" t="n">
        <f aca="false">AVERAGE(F4416:F4418)</f>
        <v>433160</v>
      </c>
      <c r="L4418" s="1" t="n">
        <f aca="false">AVERAGE(G4416:G4418)</f>
        <v>26535.6666666667</v>
      </c>
      <c r="M4418" s="4" t="n">
        <f aca="false">AVERAGE(H4416:H4418)</f>
        <v>5.76666666666667</v>
      </c>
    </row>
    <row r="4419" customFormat="false" ht="12.75" hidden="false" customHeight="false" outlineLevel="0" collapsed="false">
      <c r="A4419" s="1" t="n">
        <v>4418</v>
      </c>
      <c r="B4419" s="1" t="s">
        <v>36</v>
      </c>
      <c r="C4419" s="3" t="n">
        <v>1999</v>
      </c>
      <c r="D4419" s="3" t="s">
        <v>184</v>
      </c>
      <c r="E4419" s="26" t="n">
        <v>460455</v>
      </c>
      <c r="F4419" s="26" t="n">
        <v>430648</v>
      </c>
      <c r="G4419" s="26" t="n">
        <v>29807</v>
      </c>
      <c r="H4419" s="26" t="n">
        <v>6.5</v>
      </c>
      <c r="J4419" s="1" t="n">
        <f aca="false">AVERAGE(E4417:E4419)</f>
        <v>459632</v>
      </c>
      <c r="K4419" s="1" t="n">
        <f aca="false">AVERAGE(F4417:F4419)</f>
        <v>431373</v>
      </c>
      <c r="L4419" s="1" t="n">
        <f aca="false">AVERAGE(G4417:G4419)</f>
        <v>28259</v>
      </c>
      <c r="M4419" s="4" t="n">
        <f aca="false">AVERAGE(H4417:H4419)</f>
        <v>6.16666666666667</v>
      </c>
    </row>
    <row r="4420" customFormat="false" ht="12.75" hidden="false" customHeight="false" outlineLevel="0" collapsed="false">
      <c r="A4420" s="1" t="n">
        <v>4419</v>
      </c>
      <c r="B4420" s="1" t="s">
        <v>36</v>
      </c>
      <c r="C4420" s="3" t="n">
        <v>1999</v>
      </c>
      <c r="D4420" s="3" t="s">
        <v>185</v>
      </c>
      <c r="E4420" s="26" t="n">
        <v>463298</v>
      </c>
      <c r="F4420" s="26" t="n">
        <v>433876</v>
      </c>
      <c r="G4420" s="26" t="n">
        <v>29422</v>
      </c>
      <c r="H4420" s="26" t="n">
        <v>6.4</v>
      </c>
      <c r="I4420" s="1" t="n">
        <v>1</v>
      </c>
      <c r="J4420" s="1" t="n">
        <f aca="false">AVERAGE(E4418:E4420)</f>
        <v>460884.666666667</v>
      </c>
      <c r="K4420" s="1" t="n">
        <f aca="false">AVERAGE(F4418:F4420)</f>
        <v>431247.666666667</v>
      </c>
      <c r="L4420" s="1" t="n">
        <f aca="false">AVERAGE(G4418:G4420)</f>
        <v>29637</v>
      </c>
      <c r="M4420" s="4" t="n">
        <f aca="false">AVERAGE(H4418:H4420)</f>
        <v>6.46666666666667</v>
      </c>
    </row>
    <row r="4421" customFormat="false" ht="12.75" hidden="false" customHeight="false" outlineLevel="0" collapsed="false">
      <c r="A4421" s="1" t="n">
        <v>4420</v>
      </c>
      <c r="B4421" s="1" t="s">
        <v>36</v>
      </c>
      <c r="C4421" s="3" t="n">
        <v>1999</v>
      </c>
      <c r="D4421" s="3" t="s">
        <v>186</v>
      </c>
      <c r="E4421" s="26" t="n">
        <v>466194</v>
      </c>
      <c r="F4421" s="26" t="n">
        <v>439898</v>
      </c>
      <c r="G4421" s="26" t="n">
        <v>26296</v>
      </c>
      <c r="H4421" s="26" t="n">
        <v>5.6</v>
      </c>
      <c r="J4421" s="1" t="n">
        <f aca="false">AVERAGE(E4419:E4421)</f>
        <v>463315.666666667</v>
      </c>
      <c r="K4421" s="1" t="n">
        <f aca="false">AVERAGE(F4419:F4421)</f>
        <v>434807.333333333</v>
      </c>
      <c r="L4421" s="1" t="n">
        <f aca="false">AVERAGE(G4419:G4421)</f>
        <v>28508.3333333333</v>
      </c>
      <c r="M4421" s="4" t="n">
        <f aca="false">AVERAGE(H4419:H4421)</f>
        <v>6.16666666666667</v>
      </c>
    </row>
    <row r="4422" customFormat="false" ht="12.75" hidden="false" customHeight="false" outlineLevel="0" collapsed="false">
      <c r="A4422" s="1" t="n">
        <v>4421</v>
      </c>
      <c r="B4422" s="1" t="s">
        <v>36</v>
      </c>
      <c r="C4422" s="3" t="n">
        <v>1999</v>
      </c>
      <c r="D4422" s="3" t="s">
        <v>187</v>
      </c>
      <c r="E4422" s="26" t="n">
        <v>465956</v>
      </c>
      <c r="F4422" s="26" t="n">
        <v>443248</v>
      </c>
      <c r="G4422" s="26" t="n">
        <v>22708</v>
      </c>
      <c r="H4422" s="26" t="n">
        <v>4.9</v>
      </c>
      <c r="J4422" s="1" t="n">
        <f aca="false">AVERAGE(E4420:E4422)</f>
        <v>465149.333333333</v>
      </c>
      <c r="K4422" s="1" t="n">
        <f aca="false">AVERAGE(F4420:F4422)</f>
        <v>439007.333333333</v>
      </c>
      <c r="L4422" s="1" t="n">
        <f aca="false">AVERAGE(G4420:G4422)</f>
        <v>26142</v>
      </c>
      <c r="M4422" s="4" t="n">
        <f aca="false">AVERAGE(H4420:H4422)</f>
        <v>5.63333333333333</v>
      </c>
    </row>
    <row r="4423" customFormat="false" ht="12.75" hidden="false" customHeight="false" outlineLevel="0" collapsed="false">
      <c r="A4423" s="1" t="n">
        <v>4422</v>
      </c>
      <c r="B4423" s="1" t="s">
        <v>36</v>
      </c>
      <c r="C4423" s="3" t="n">
        <v>1999</v>
      </c>
      <c r="D4423" s="3" t="s">
        <v>188</v>
      </c>
      <c r="E4423" s="26" t="n">
        <v>471706</v>
      </c>
      <c r="F4423" s="26" t="n">
        <v>446103</v>
      </c>
      <c r="G4423" s="26" t="n">
        <v>25603</v>
      </c>
      <c r="H4423" s="26" t="n">
        <v>5.4</v>
      </c>
      <c r="I4423" s="1" t="n">
        <v>2</v>
      </c>
      <c r="J4423" s="1" t="n">
        <f aca="false">AVERAGE(E4421:E4423)</f>
        <v>467952</v>
      </c>
      <c r="K4423" s="1" t="n">
        <f aca="false">AVERAGE(F4421:F4423)</f>
        <v>443083</v>
      </c>
      <c r="L4423" s="1" t="n">
        <f aca="false">AVERAGE(G4421:G4423)</f>
        <v>24869</v>
      </c>
      <c r="M4423" s="4" t="n">
        <f aca="false">AVERAGE(H4421:H4423)</f>
        <v>5.3</v>
      </c>
    </row>
    <row r="4424" customFormat="false" ht="12.75" hidden="false" customHeight="false" outlineLevel="0" collapsed="false">
      <c r="A4424" s="1" t="n">
        <v>4423</v>
      </c>
      <c r="B4424" s="1" t="s">
        <v>36</v>
      </c>
      <c r="C4424" s="3" t="n">
        <v>1999</v>
      </c>
      <c r="D4424" s="3" t="s">
        <v>189</v>
      </c>
      <c r="E4424" s="26" t="n">
        <v>475119</v>
      </c>
      <c r="F4424" s="26" t="n">
        <v>452583</v>
      </c>
      <c r="G4424" s="26" t="n">
        <v>22536</v>
      </c>
      <c r="H4424" s="26" t="n">
        <v>4.7</v>
      </c>
      <c r="J4424" s="1" t="n">
        <f aca="false">AVERAGE(E4422:E4424)</f>
        <v>470927</v>
      </c>
      <c r="K4424" s="1" t="n">
        <f aca="false">AVERAGE(F4422:F4424)</f>
        <v>447311.333333333</v>
      </c>
      <c r="L4424" s="1" t="n">
        <f aca="false">AVERAGE(G4422:G4424)</f>
        <v>23615.6666666667</v>
      </c>
      <c r="M4424" s="4" t="n">
        <f aca="false">AVERAGE(H4422:H4424)</f>
        <v>5</v>
      </c>
    </row>
    <row r="4425" customFormat="false" ht="12.75" hidden="false" customHeight="false" outlineLevel="0" collapsed="false">
      <c r="A4425" s="1" t="n">
        <v>4424</v>
      </c>
      <c r="B4425" s="1" t="s">
        <v>36</v>
      </c>
      <c r="C4425" s="3" t="n">
        <v>1999</v>
      </c>
      <c r="D4425" s="3" t="s">
        <v>190</v>
      </c>
      <c r="E4425" s="26" t="n">
        <v>472096</v>
      </c>
      <c r="F4425" s="26" t="n">
        <v>450789</v>
      </c>
      <c r="G4425" s="26" t="n">
        <v>21307</v>
      </c>
      <c r="H4425" s="26" t="n">
        <v>4.5</v>
      </c>
      <c r="J4425" s="1" t="n">
        <f aca="false">AVERAGE(E4423:E4425)</f>
        <v>472973.666666667</v>
      </c>
      <c r="K4425" s="1" t="n">
        <f aca="false">AVERAGE(F4423:F4425)</f>
        <v>449825</v>
      </c>
      <c r="L4425" s="1" t="n">
        <f aca="false">AVERAGE(G4423:G4425)</f>
        <v>23148.6666666667</v>
      </c>
      <c r="M4425" s="4" t="n">
        <f aca="false">AVERAGE(H4423:H4425)</f>
        <v>4.86666666666667</v>
      </c>
    </row>
    <row r="4426" customFormat="false" ht="12.75" hidden="false" customHeight="false" outlineLevel="0" collapsed="false">
      <c r="A4426" s="1" t="n">
        <v>4425</v>
      </c>
      <c r="B4426" s="1" t="s">
        <v>36</v>
      </c>
      <c r="C4426" s="3" t="n">
        <v>1999</v>
      </c>
      <c r="D4426" s="3" t="s">
        <v>191</v>
      </c>
      <c r="E4426" s="26" t="n">
        <v>462467</v>
      </c>
      <c r="F4426" s="26" t="n">
        <v>442198</v>
      </c>
      <c r="G4426" s="26" t="n">
        <v>20269</v>
      </c>
      <c r="H4426" s="26" t="n">
        <v>4.4</v>
      </c>
      <c r="I4426" s="1" t="n">
        <v>3</v>
      </c>
      <c r="J4426" s="1" t="n">
        <f aca="false">AVERAGE(E4424:E4426)</f>
        <v>469894</v>
      </c>
      <c r="K4426" s="1" t="n">
        <f aca="false">AVERAGE(F4424:F4426)</f>
        <v>448523.333333333</v>
      </c>
      <c r="L4426" s="1" t="n">
        <f aca="false">AVERAGE(G4424:G4426)</f>
        <v>21370.6666666667</v>
      </c>
      <c r="M4426" s="4" t="n">
        <f aca="false">AVERAGE(H4424:H4426)</f>
        <v>4.53333333333333</v>
      </c>
    </row>
    <row r="4427" customFormat="false" ht="12.75" hidden="false" customHeight="false" outlineLevel="0" collapsed="false">
      <c r="A4427" s="1" t="n">
        <v>4426</v>
      </c>
      <c r="B4427" s="1" t="s">
        <v>36</v>
      </c>
      <c r="C4427" s="3" t="n">
        <v>1999</v>
      </c>
      <c r="D4427" s="3" t="s">
        <v>192</v>
      </c>
      <c r="E4427" s="26" t="n">
        <v>462937</v>
      </c>
      <c r="F4427" s="26" t="n">
        <v>441932</v>
      </c>
      <c r="G4427" s="26" t="n">
        <v>21005</v>
      </c>
      <c r="H4427" s="26" t="n">
        <v>4.5</v>
      </c>
      <c r="J4427" s="1" t="n">
        <f aca="false">AVERAGE(E4425:E4427)</f>
        <v>465833.333333333</v>
      </c>
      <c r="K4427" s="1" t="n">
        <f aca="false">AVERAGE(F4425:F4427)</f>
        <v>444973</v>
      </c>
      <c r="L4427" s="1" t="n">
        <f aca="false">AVERAGE(G4425:G4427)</f>
        <v>20860.3333333333</v>
      </c>
      <c r="M4427" s="4" t="n">
        <f aca="false">AVERAGE(H4425:H4427)</f>
        <v>4.46666666666667</v>
      </c>
    </row>
    <row r="4428" customFormat="false" ht="12.75" hidden="false" customHeight="false" outlineLevel="0" collapsed="false">
      <c r="A4428" s="1" t="n">
        <v>4427</v>
      </c>
      <c r="B4428" s="1" t="s">
        <v>36</v>
      </c>
      <c r="C4428" s="3" t="n">
        <v>1999</v>
      </c>
      <c r="D4428" s="3" t="s">
        <v>193</v>
      </c>
      <c r="E4428" s="26" t="n">
        <v>462586</v>
      </c>
      <c r="F4428" s="26" t="n">
        <v>439330</v>
      </c>
      <c r="G4428" s="26" t="n">
        <v>23256</v>
      </c>
      <c r="H4428" s="26" t="n">
        <v>5</v>
      </c>
      <c r="J4428" s="1" t="n">
        <f aca="false">AVERAGE(E4426:E4428)</f>
        <v>462663.333333333</v>
      </c>
      <c r="K4428" s="1" t="n">
        <f aca="false">AVERAGE(F4426:F4428)</f>
        <v>441153.333333333</v>
      </c>
      <c r="L4428" s="1" t="n">
        <f aca="false">AVERAGE(G4426:G4428)</f>
        <v>21510</v>
      </c>
      <c r="M4428" s="4" t="n">
        <f aca="false">AVERAGE(H4426:H4428)</f>
        <v>4.63333333333333</v>
      </c>
    </row>
    <row r="4429" customFormat="false" ht="12.75" hidden="false" customHeight="false" outlineLevel="0" collapsed="false">
      <c r="A4429" s="1" t="n">
        <v>4428</v>
      </c>
      <c r="B4429" s="1" t="s">
        <v>36</v>
      </c>
      <c r="C4429" s="3" t="n">
        <v>1999</v>
      </c>
      <c r="D4429" s="3" t="s">
        <v>194</v>
      </c>
      <c r="E4429" s="26" t="n">
        <v>461359</v>
      </c>
      <c r="F4429" s="26" t="n">
        <v>437925</v>
      </c>
      <c r="G4429" s="26" t="n">
        <v>23434</v>
      </c>
      <c r="H4429" s="26" t="n">
        <v>5.1</v>
      </c>
      <c r="I4429" s="1" t="n">
        <v>4</v>
      </c>
      <c r="J4429" s="1" t="n">
        <f aca="false">AVERAGE(E4427:E4429)</f>
        <v>462294</v>
      </c>
      <c r="K4429" s="1" t="n">
        <f aca="false">AVERAGE(F4427:F4429)</f>
        <v>439729</v>
      </c>
      <c r="L4429" s="1" t="n">
        <f aca="false">AVERAGE(G4427:G4429)</f>
        <v>22565</v>
      </c>
      <c r="M4429" s="4" t="n">
        <f aca="false">AVERAGE(H4427:H4429)</f>
        <v>4.86666666666667</v>
      </c>
    </row>
    <row r="4430" customFormat="false" ht="12.75" hidden="false" customHeight="false" outlineLevel="0" collapsed="false">
      <c r="A4430" s="1" t="n">
        <v>4429</v>
      </c>
      <c r="B4430" s="1" t="s">
        <v>36</v>
      </c>
      <c r="C4430" s="3" t="n">
        <v>2000</v>
      </c>
      <c r="D4430" s="3" t="s">
        <v>183</v>
      </c>
      <c r="E4430" s="26" t="n">
        <v>466168</v>
      </c>
      <c r="F4430" s="26" t="n">
        <v>438450</v>
      </c>
      <c r="G4430" s="26" t="n">
        <v>27718</v>
      </c>
      <c r="H4430" s="26" t="n">
        <v>5.9</v>
      </c>
      <c r="J4430" s="1" t="n">
        <f aca="false">AVERAGE(E4428:E4430)</f>
        <v>463371</v>
      </c>
      <c r="K4430" s="1" t="n">
        <f aca="false">AVERAGE(F4428:F4430)</f>
        <v>438568.333333333</v>
      </c>
      <c r="L4430" s="1" t="n">
        <f aca="false">AVERAGE(G4428:G4430)</f>
        <v>24802.6666666667</v>
      </c>
      <c r="M4430" s="4" t="n">
        <f aca="false">AVERAGE(H4428:H4430)</f>
        <v>5.33333333333333</v>
      </c>
    </row>
    <row r="4431" customFormat="false" ht="12.75" hidden="false" customHeight="false" outlineLevel="0" collapsed="false">
      <c r="A4431" s="1" t="n">
        <v>4430</v>
      </c>
      <c r="B4431" s="1" t="s">
        <v>36</v>
      </c>
      <c r="C4431" s="3" t="n">
        <v>2000</v>
      </c>
      <c r="D4431" s="3" t="s">
        <v>184</v>
      </c>
      <c r="E4431" s="26" t="n">
        <v>467204</v>
      </c>
      <c r="F4431" s="26" t="n">
        <v>439512</v>
      </c>
      <c r="G4431" s="26" t="n">
        <v>27692</v>
      </c>
      <c r="H4431" s="26" t="n">
        <v>5.9</v>
      </c>
      <c r="J4431" s="1" t="n">
        <f aca="false">AVERAGE(E4429:E4431)</f>
        <v>464910.333333333</v>
      </c>
      <c r="K4431" s="1" t="n">
        <f aca="false">AVERAGE(F4429:F4431)</f>
        <v>438629</v>
      </c>
      <c r="L4431" s="1" t="n">
        <f aca="false">AVERAGE(G4429:G4431)</f>
        <v>26281.3333333333</v>
      </c>
      <c r="M4431" s="4" t="n">
        <f aca="false">AVERAGE(H4429:H4431)</f>
        <v>5.63333333333333</v>
      </c>
    </row>
    <row r="4432" customFormat="false" ht="12.75" hidden="false" customHeight="false" outlineLevel="0" collapsed="false">
      <c r="A4432" s="1" t="n">
        <v>4431</v>
      </c>
      <c r="B4432" s="1" t="s">
        <v>36</v>
      </c>
      <c r="C4432" s="3" t="n">
        <v>2000</v>
      </c>
      <c r="D4432" s="3" t="s">
        <v>185</v>
      </c>
      <c r="E4432" s="26" t="n">
        <v>472306</v>
      </c>
      <c r="F4432" s="26" t="n">
        <v>444645</v>
      </c>
      <c r="G4432" s="26" t="n">
        <v>27661</v>
      </c>
      <c r="H4432" s="26" t="n">
        <v>5.9</v>
      </c>
      <c r="I4432" s="1" t="n">
        <v>1</v>
      </c>
      <c r="J4432" s="1" t="n">
        <f aca="false">AVERAGE(E4430:E4432)</f>
        <v>468559.333333333</v>
      </c>
      <c r="K4432" s="1" t="n">
        <f aca="false">AVERAGE(F4430:F4432)</f>
        <v>440869</v>
      </c>
      <c r="L4432" s="1" t="n">
        <f aca="false">AVERAGE(G4430:G4432)</f>
        <v>27690.3333333333</v>
      </c>
      <c r="M4432" s="4" t="n">
        <f aca="false">AVERAGE(H4430:H4432)</f>
        <v>5.9</v>
      </c>
    </row>
    <row r="4433" customFormat="false" ht="12.75" hidden="false" customHeight="false" outlineLevel="0" collapsed="false">
      <c r="A4433" s="1" t="n">
        <v>4432</v>
      </c>
      <c r="B4433" s="1" t="s">
        <v>36</v>
      </c>
      <c r="C4433" s="3" t="n">
        <v>2000</v>
      </c>
      <c r="D4433" s="3" t="s">
        <v>186</v>
      </c>
      <c r="E4433" s="26" t="n">
        <v>470839</v>
      </c>
      <c r="F4433" s="26" t="n">
        <v>448356</v>
      </c>
      <c r="G4433" s="26" t="n">
        <v>22483</v>
      </c>
      <c r="H4433" s="26" t="n">
        <v>4.8</v>
      </c>
      <c r="J4433" s="1" t="n">
        <f aca="false">AVERAGE(E4431:E4433)</f>
        <v>470116.333333333</v>
      </c>
      <c r="K4433" s="1" t="n">
        <f aca="false">AVERAGE(F4431:F4433)</f>
        <v>444171</v>
      </c>
      <c r="L4433" s="1" t="n">
        <f aca="false">AVERAGE(G4431:G4433)</f>
        <v>25945.3333333333</v>
      </c>
      <c r="M4433" s="4" t="n">
        <f aca="false">AVERAGE(H4431:H4433)</f>
        <v>5.53333333333333</v>
      </c>
    </row>
    <row r="4434" customFormat="false" ht="12.75" hidden="false" customHeight="false" outlineLevel="0" collapsed="false">
      <c r="A4434" s="1" t="n">
        <v>4433</v>
      </c>
      <c r="B4434" s="1" t="s">
        <v>36</v>
      </c>
      <c r="C4434" s="3" t="n">
        <v>2000</v>
      </c>
      <c r="D4434" s="3" t="s">
        <v>187</v>
      </c>
      <c r="E4434" s="26" t="n">
        <v>470098</v>
      </c>
      <c r="F4434" s="26" t="n">
        <v>449662</v>
      </c>
      <c r="G4434" s="26" t="n">
        <v>20436</v>
      </c>
      <c r="H4434" s="26" t="n">
        <v>4.3</v>
      </c>
      <c r="J4434" s="1" t="n">
        <f aca="false">AVERAGE(E4432:E4434)</f>
        <v>471081</v>
      </c>
      <c r="K4434" s="1" t="n">
        <f aca="false">AVERAGE(F4432:F4434)</f>
        <v>447554.333333333</v>
      </c>
      <c r="L4434" s="1" t="n">
        <f aca="false">AVERAGE(G4432:G4434)</f>
        <v>23526.6666666667</v>
      </c>
      <c r="M4434" s="4" t="n">
        <f aca="false">AVERAGE(H4432:H4434)</f>
        <v>5</v>
      </c>
    </row>
    <row r="4435" customFormat="false" ht="12.75" hidden="false" customHeight="false" outlineLevel="0" collapsed="false">
      <c r="A4435" s="1" t="n">
        <v>4434</v>
      </c>
      <c r="B4435" s="1" t="s">
        <v>36</v>
      </c>
      <c r="C4435" s="3" t="n">
        <v>2000</v>
      </c>
      <c r="D4435" s="3" t="s">
        <v>188</v>
      </c>
      <c r="E4435" s="26" t="n">
        <v>474670</v>
      </c>
      <c r="F4435" s="26" t="n">
        <v>452278</v>
      </c>
      <c r="G4435" s="26" t="n">
        <v>22392</v>
      </c>
      <c r="H4435" s="26" t="n">
        <v>4.7</v>
      </c>
      <c r="I4435" s="1" t="n">
        <v>2</v>
      </c>
      <c r="J4435" s="1" t="n">
        <f aca="false">AVERAGE(E4433:E4435)</f>
        <v>471869</v>
      </c>
      <c r="K4435" s="1" t="n">
        <f aca="false">AVERAGE(F4433:F4435)</f>
        <v>450098.666666667</v>
      </c>
      <c r="L4435" s="1" t="n">
        <f aca="false">AVERAGE(G4433:G4435)</f>
        <v>21770.3333333333</v>
      </c>
      <c r="M4435" s="4" t="n">
        <f aca="false">AVERAGE(H4433:H4435)</f>
        <v>4.6</v>
      </c>
    </row>
    <row r="4436" customFormat="false" ht="12.75" hidden="false" customHeight="false" outlineLevel="0" collapsed="false">
      <c r="A4436" s="1" t="n">
        <v>4435</v>
      </c>
      <c r="B4436" s="1" t="s">
        <v>36</v>
      </c>
      <c r="C4436" s="3" t="n">
        <v>2000</v>
      </c>
      <c r="D4436" s="3" t="s">
        <v>189</v>
      </c>
      <c r="E4436" s="26" t="n">
        <v>474448</v>
      </c>
      <c r="F4436" s="26" t="n">
        <v>454493</v>
      </c>
      <c r="G4436" s="26" t="n">
        <v>19955</v>
      </c>
      <c r="H4436" s="26" t="n">
        <v>4.2</v>
      </c>
      <c r="J4436" s="1" t="n">
        <f aca="false">AVERAGE(E4434:E4436)</f>
        <v>473072</v>
      </c>
      <c r="K4436" s="1" t="n">
        <f aca="false">AVERAGE(F4434:F4436)</f>
        <v>452144.333333333</v>
      </c>
      <c r="L4436" s="1" t="n">
        <f aca="false">AVERAGE(G4434:G4436)</f>
        <v>20927.6666666667</v>
      </c>
      <c r="M4436" s="4" t="n">
        <f aca="false">AVERAGE(H4434:H4436)</f>
        <v>4.4</v>
      </c>
    </row>
    <row r="4437" customFormat="false" ht="12.75" hidden="false" customHeight="false" outlineLevel="0" collapsed="false">
      <c r="A4437" s="1" t="n">
        <v>4436</v>
      </c>
      <c r="B4437" s="1" t="s">
        <v>36</v>
      </c>
      <c r="C4437" s="3" t="n">
        <v>2000</v>
      </c>
      <c r="D4437" s="3" t="s">
        <v>190</v>
      </c>
      <c r="E4437" s="26" t="n">
        <v>470693</v>
      </c>
      <c r="F4437" s="26" t="n">
        <v>450579</v>
      </c>
      <c r="G4437" s="26" t="n">
        <v>20114</v>
      </c>
      <c r="H4437" s="26" t="n">
        <v>4.3</v>
      </c>
      <c r="J4437" s="1" t="n">
        <f aca="false">AVERAGE(E4435:E4437)</f>
        <v>473270.333333333</v>
      </c>
      <c r="K4437" s="1" t="n">
        <f aca="false">AVERAGE(F4435:F4437)</f>
        <v>452450</v>
      </c>
      <c r="L4437" s="1" t="n">
        <f aca="false">AVERAGE(G4435:G4437)</f>
        <v>20820.3333333333</v>
      </c>
      <c r="M4437" s="4" t="n">
        <f aca="false">AVERAGE(H4435:H4437)</f>
        <v>4.4</v>
      </c>
    </row>
    <row r="4438" customFormat="false" ht="12.75" hidden="false" customHeight="false" outlineLevel="0" collapsed="false">
      <c r="A4438" s="1" t="n">
        <v>4437</v>
      </c>
      <c r="B4438" s="1" t="s">
        <v>36</v>
      </c>
      <c r="C4438" s="3" t="n">
        <v>2000</v>
      </c>
      <c r="D4438" s="3" t="s">
        <v>191</v>
      </c>
      <c r="E4438" s="26" t="n">
        <v>465841</v>
      </c>
      <c r="F4438" s="26" t="n">
        <v>448174</v>
      </c>
      <c r="G4438" s="26" t="n">
        <v>17667</v>
      </c>
      <c r="H4438" s="26" t="n">
        <v>3.8</v>
      </c>
      <c r="I4438" s="1" t="n">
        <v>3</v>
      </c>
      <c r="J4438" s="1" t="n">
        <f aca="false">AVERAGE(E4436:E4438)</f>
        <v>470327.333333333</v>
      </c>
      <c r="K4438" s="1" t="n">
        <f aca="false">AVERAGE(F4436:F4438)</f>
        <v>451082</v>
      </c>
      <c r="L4438" s="1" t="n">
        <f aca="false">AVERAGE(G4436:G4438)</f>
        <v>19245.3333333333</v>
      </c>
      <c r="M4438" s="4" t="n">
        <f aca="false">AVERAGE(H4436:H4438)</f>
        <v>4.1</v>
      </c>
    </row>
    <row r="4439" customFormat="false" ht="12.75" hidden="false" customHeight="false" outlineLevel="0" collapsed="false">
      <c r="A4439" s="1" t="n">
        <v>4438</v>
      </c>
      <c r="B4439" s="1" t="s">
        <v>36</v>
      </c>
      <c r="C4439" s="3" t="n">
        <v>2000</v>
      </c>
      <c r="D4439" s="3" t="s">
        <v>192</v>
      </c>
      <c r="E4439" s="26" t="n">
        <v>464372</v>
      </c>
      <c r="F4439" s="26" t="n">
        <v>445733</v>
      </c>
      <c r="G4439" s="26" t="n">
        <v>18639</v>
      </c>
      <c r="H4439" s="26" t="n">
        <v>4</v>
      </c>
      <c r="J4439" s="1" t="n">
        <f aca="false">AVERAGE(E4437:E4439)</f>
        <v>466968.666666667</v>
      </c>
      <c r="K4439" s="1" t="n">
        <f aca="false">AVERAGE(F4437:F4439)</f>
        <v>448162</v>
      </c>
      <c r="L4439" s="1" t="n">
        <f aca="false">AVERAGE(G4437:G4439)</f>
        <v>18806.6666666667</v>
      </c>
      <c r="M4439" s="4" t="n">
        <f aca="false">AVERAGE(H4437:H4439)</f>
        <v>4.03333333333333</v>
      </c>
    </row>
    <row r="4440" customFormat="false" ht="12.75" hidden="false" customHeight="false" outlineLevel="0" collapsed="false">
      <c r="A4440" s="1" t="n">
        <v>4439</v>
      </c>
      <c r="B4440" s="1" t="s">
        <v>36</v>
      </c>
      <c r="C4440" s="3" t="n">
        <v>2000</v>
      </c>
      <c r="D4440" s="3" t="s">
        <v>193</v>
      </c>
      <c r="E4440" s="26" t="n">
        <v>465888</v>
      </c>
      <c r="F4440" s="26" t="n">
        <v>444460</v>
      </c>
      <c r="G4440" s="26" t="n">
        <v>21428</v>
      </c>
      <c r="H4440" s="26" t="n">
        <v>4.6</v>
      </c>
      <c r="J4440" s="1" t="n">
        <f aca="false">AVERAGE(E4438:E4440)</f>
        <v>465367</v>
      </c>
      <c r="K4440" s="1" t="n">
        <f aca="false">AVERAGE(F4438:F4440)</f>
        <v>446122.333333333</v>
      </c>
      <c r="L4440" s="1" t="n">
        <f aca="false">AVERAGE(G4438:G4440)</f>
        <v>19244.6666666667</v>
      </c>
      <c r="M4440" s="4" t="n">
        <f aca="false">AVERAGE(H4438:H4440)</f>
        <v>4.13333333333333</v>
      </c>
    </row>
    <row r="4441" customFormat="false" ht="12.75" hidden="false" customHeight="false" outlineLevel="0" collapsed="false">
      <c r="A4441" s="1" t="n">
        <v>4440</v>
      </c>
      <c r="B4441" s="1" t="s">
        <v>36</v>
      </c>
      <c r="C4441" s="3" t="n">
        <v>2000</v>
      </c>
      <c r="D4441" s="3" t="s">
        <v>194</v>
      </c>
      <c r="E4441" s="26" t="n">
        <v>463855</v>
      </c>
      <c r="F4441" s="26" t="n">
        <v>442281</v>
      </c>
      <c r="G4441" s="26" t="n">
        <v>21574</v>
      </c>
      <c r="H4441" s="26" t="n">
        <v>4.7</v>
      </c>
      <c r="I4441" s="1" t="n">
        <v>4</v>
      </c>
      <c r="J4441" s="1" t="n">
        <f aca="false">AVERAGE(E4439:E4441)</f>
        <v>464705</v>
      </c>
      <c r="K4441" s="1" t="n">
        <f aca="false">AVERAGE(F4439:F4441)</f>
        <v>444158</v>
      </c>
      <c r="L4441" s="1" t="n">
        <f aca="false">AVERAGE(G4439:G4441)</f>
        <v>20547</v>
      </c>
      <c r="M4441" s="4" t="n">
        <f aca="false">AVERAGE(H4439:H4441)</f>
        <v>4.43333333333333</v>
      </c>
    </row>
    <row r="4442" customFormat="false" ht="12.75" hidden="false" customHeight="false" outlineLevel="0" collapsed="false">
      <c r="A4442" s="1" t="n">
        <v>4441</v>
      </c>
      <c r="B4442" s="1" t="s">
        <v>36</v>
      </c>
      <c r="C4442" s="3" t="n">
        <v>2001</v>
      </c>
      <c r="D4442" s="3" t="s">
        <v>183</v>
      </c>
      <c r="E4442" s="26" t="n">
        <v>467547</v>
      </c>
      <c r="F4442" s="26" t="n">
        <v>440436</v>
      </c>
      <c r="G4442" s="26" t="n">
        <v>27111</v>
      </c>
      <c r="H4442" s="26" t="n">
        <v>5.8</v>
      </c>
      <c r="J4442" s="1" t="n">
        <f aca="false">AVERAGE(E4440:E4442)</f>
        <v>465763.333333333</v>
      </c>
      <c r="K4442" s="1" t="n">
        <f aca="false">AVERAGE(F4440:F4442)</f>
        <v>442392.333333333</v>
      </c>
      <c r="L4442" s="1" t="n">
        <f aca="false">AVERAGE(G4440:G4442)</f>
        <v>23371</v>
      </c>
      <c r="M4442" s="4" t="n">
        <f aca="false">AVERAGE(H4440:H4442)</f>
        <v>5.03333333333333</v>
      </c>
    </row>
    <row r="4443" customFormat="false" ht="12.75" hidden="false" customHeight="false" outlineLevel="0" collapsed="false">
      <c r="A4443" s="1" t="n">
        <v>4442</v>
      </c>
      <c r="B4443" s="1" t="s">
        <v>36</v>
      </c>
      <c r="C4443" s="3" t="n">
        <v>2001</v>
      </c>
      <c r="D4443" s="3" t="s">
        <v>184</v>
      </c>
      <c r="E4443" s="26" t="n">
        <v>466781</v>
      </c>
      <c r="F4443" s="26" t="n">
        <v>440915</v>
      </c>
      <c r="G4443" s="26" t="n">
        <v>25866</v>
      </c>
      <c r="H4443" s="26" t="n">
        <v>5.5</v>
      </c>
      <c r="J4443" s="1" t="n">
        <f aca="false">AVERAGE(E4441:E4443)</f>
        <v>466061</v>
      </c>
      <c r="K4443" s="1" t="n">
        <f aca="false">AVERAGE(F4441:F4443)</f>
        <v>441210.666666667</v>
      </c>
      <c r="L4443" s="1" t="n">
        <f aca="false">AVERAGE(G4441:G4443)</f>
        <v>24850.3333333333</v>
      </c>
      <c r="M4443" s="4" t="n">
        <f aca="false">AVERAGE(H4441:H4443)</f>
        <v>5.33333333333333</v>
      </c>
    </row>
    <row r="4444" customFormat="false" ht="12.75" hidden="false" customHeight="false" outlineLevel="0" collapsed="false">
      <c r="A4444" s="1" t="n">
        <v>4443</v>
      </c>
      <c r="B4444" s="1" t="s">
        <v>36</v>
      </c>
      <c r="C4444" s="3" t="n">
        <v>2001</v>
      </c>
      <c r="D4444" s="3" t="s">
        <v>185</v>
      </c>
      <c r="E4444" s="26" t="n">
        <v>468836</v>
      </c>
      <c r="F4444" s="26" t="n">
        <v>442566</v>
      </c>
      <c r="G4444" s="26" t="n">
        <v>26270</v>
      </c>
      <c r="H4444" s="26" t="n">
        <v>5.6</v>
      </c>
      <c r="I4444" s="1" t="n">
        <v>1</v>
      </c>
      <c r="J4444" s="1" t="n">
        <f aca="false">AVERAGE(E4442:E4444)</f>
        <v>467721.333333333</v>
      </c>
      <c r="K4444" s="1" t="n">
        <f aca="false">AVERAGE(F4442:F4444)</f>
        <v>441305.666666667</v>
      </c>
      <c r="L4444" s="1" t="n">
        <f aca="false">AVERAGE(G4442:G4444)</f>
        <v>26415.6666666667</v>
      </c>
      <c r="M4444" s="4" t="n">
        <f aca="false">AVERAGE(H4442:H4444)</f>
        <v>5.63333333333333</v>
      </c>
    </row>
    <row r="4445" customFormat="false" ht="12.75" hidden="false" customHeight="false" outlineLevel="0" collapsed="false">
      <c r="A4445" s="1" t="n">
        <v>4444</v>
      </c>
      <c r="B4445" s="1" t="s">
        <v>36</v>
      </c>
      <c r="C4445" s="3" t="n">
        <v>2001</v>
      </c>
      <c r="D4445" s="3" t="s">
        <v>186</v>
      </c>
      <c r="E4445" s="26" t="n">
        <v>472057</v>
      </c>
      <c r="F4445" s="26" t="n">
        <v>450001</v>
      </c>
      <c r="G4445" s="26" t="n">
        <v>22056</v>
      </c>
      <c r="H4445" s="26" t="n">
        <v>4.7</v>
      </c>
      <c r="J4445" s="1" t="n">
        <f aca="false">AVERAGE(E4443:E4445)</f>
        <v>469224.666666667</v>
      </c>
      <c r="K4445" s="1" t="n">
        <f aca="false">AVERAGE(F4443:F4445)</f>
        <v>444494</v>
      </c>
      <c r="L4445" s="1" t="n">
        <f aca="false">AVERAGE(G4443:G4445)</f>
        <v>24730.6666666667</v>
      </c>
      <c r="M4445" s="4" t="n">
        <f aca="false">AVERAGE(H4443:H4445)</f>
        <v>5.26666666666667</v>
      </c>
    </row>
    <row r="4446" customFormat="false" ht="12.75" hidden="false" customHeight="false" outlineLevel="0" collapsed="false">
      <c r="A4446" s="1" t="n">
        <v>4445</v>
      </c>
      <c r="B4446" s="1" t="s">
        <v>36</v>
      </c>
      <c r="C4446" s="3" t="n">
        <v>2001</v>
      </c>
      <c r="D4446" s="3" t="s">
        <v>187</v>
      </c>
      <c r="E4446" s="26" t="n">
        <v>470155</v>
      </c>
      <c r="F4446" s="26" t="n">
        <v>452200</v>
      </c>
      <c r="G4446" s="26" t="n">
        <v>17955</v>
      </c>
      <c r="H4446" s="26" t="n">
        <v>3.8</v>
      </c>
      <c r="J4446" s="1" t="n">
        <f aca="false">AVERAGE(E4444:E4446)</f>
        <v>470349.333333333</v>
      </c>
      <c r="K4446" s="1" t="n">
        <f aca="false">AVERAGE(F4444:F4446)</f>
        <v>448255.666666667</v>
      </c>
      <c r="L4446" s="1" t="n">
        <f aca="false">AVERAGE(G4444:G4446)</f>
        <v>22093.6666666667</v>
      </c>
      <c r="M4446" s="4" t="n">
        <f aca="false">AVERAGE(H4444:H4446)</f>
        <v>4.7</v>
      </c>
    </row>
    <row r="4447" customFormat="false" ht="12.75" hidden="false" customHeight="false" outlineLevel="0" collapsed="false">
      <c r="A4447" s="1" t="n">
        <v>4446</v>
      </c>
      <c r="B4447" s="1" t="s">
        <v>36</v>
      </c>
      <c r="C4447" s="3" t="n">
        <v>2001</v>
      </c>
      <c r="D4447" s="3" t="s">
        <v>188</v>
      </c>
      <c r="E4447" s="26" t="n">
        <v>475384</v>
      </c>
      <c r="F4447" s="26" t="n">
        <v>454838</v>
      </c>
      <c r="G4447" s="26" t="n">
        <v>20546</v>
      </c>
      <c r="H4447" s="26" t="n">
        <v>4.3</v>
      </c>
      <c r="I4447" s="1" t="n">
        <v>2</v>
      </c>
      <c r="J4447" s="1" t="n">
        <f aca="false">AVERAGE(E4445:E4447)</f>
        <v>472532</v>
      </c>
      <c r="K4447" s="1" t="n">
        <f aca="false">AVERAGE(F4445:F4447)</f>
        <v>452346.333333333</v>
      </c>
      <c r="L4447" s="1" t="n">
        <f aca="false">AVERAGE(G4445:G4447)</f>
        <v>20185.6666666667</v>
      </c>
      <c r="M4447" s="4" t="n">
        <f aca="false">AVERAGE(H4445:H4447)</f>
        <v>4.26666666666667</v>
      </c>
    </row>
    <row r="4448" customFormat="false" ht="12.75" hidden="false" customHeight="false" outlineLevel="0" collapsed="false">
      <c r="A4448" s="1" t="n">
        <v>4447</v>
      </c>
      <c r="B4448" s="1" t="s">
        <v>36</v>
      </c>
      <c r="C4448" s="3" t="n">
        <v>2001</v>
      </c>
      <c r="D4448" s="3" t="s">
        <v>189</v>
      </c>
      <c r="E4448" s="26" t="n">
        <v>477624</v>
      </c>
      <c r="F4448" s="26" t="n">
        <v>459894</v>
      </c>
      <c r="G4448" s="26" t="n">
        <v>17730</v>
      </c>
      <c r="H4448" s="26" t="n">
        <v>3.7</v>
      </c>
      <c r="J4448" s="1" t="n">
        <f aca="false">AVERAGE(E4446:E4448)</f>
        <v>474387.666666667</v>
      </c>
      <c r="K4448" s="1" t="n">
        <f aca="false">AVERAGE(F4446:F4448)</f>
        <v>455644</v>
      </c>
      <c r="L4448" s="1" t="n">
        <f aca="false">AVERAGE(G4446:G4448)</f>
        <v>18743.6666666667</v>
      </c>
      <c r="M4448" s="4" t="n">
        <f aca="false">AVERAGE(H4446:H4448)</f>
        <v>3.93333333333333</v>
      </c>
    </row>
    <row r="4449" customFormat="false" ht="12.75" hidden="false" customHeight="false" outlineLevel="0" collapsed="false">
      <c r="A4449" s="1" t="n">
        <v>4448</v>
      </c>
      <c r="B4449" s="1" t="s">
        <v>36</v>
      </c>
      <c r="C4449" s="3" t="n">
        <v>2001</v>
      </c>
      <c r="D4449" s="3" t="s">
        <v>190</v>
      </c>
      <c r="E4449" s="26" t="n">
        <v>470725</v>
      </c>
      <c r="F4449" s="26" t="n">
        <v>452383</v>
      </c>
      <c r="G4449" s="26" t="n">
        <v>18342</v>
      </c>
      <c r="H4449" s="26" t="n">
        <v>3.9</v>
      </c>
      <c r="J4449" s="1" t="n">
        <f aca="false">AVERAGE(E4447:E4449)</f>
        <v>474577.666666667</v>
      </c>
      <c r="K4449" s="1" t="n">
        <f aca="false">AVERAGE(F4447:F4449)</f>
        <v>455705</v>
      </c>
      <c r="L4449" s="1" t="n">
        <f aca="false">AVERAGE(G4447:G4449)</f>
        <v>18872.6666666667</v>
      </c>
      <c r="M4449" s="4" t="n">
        <f aca="false">AVERAGE(H4447:H4449)</f>
        <v>3.96666666666667</v>
      </c>
    </row>
    <row r="4450" customFormat="false" ht="12.75" hidden="false" customHeight="false" outlineLevel="0" collapsed="false">
      <c r="A4450" s="1" t="n">
        <v>4449</v>
      </c>
      <c r="B4450" s="1" t="s">
        <v>36</v>
      </c>
      <c r="C4450" s="3" t="n">
        <v>2001</v>
      </c>
      <c r="D4450" s="3" t="s">
        <v>191</v>
      </c>
      <c r="E4450" s="26" t="n">
        <v>465303</v>
      </c>
      <c r="F4450" s="26" t="n">
        <v>448727</v>
      </c>
      <c r="G4450" s="26" t="n">
        <v>16576</v>
      </c>
      <c r="H4450" s="26" t="n">
        <v>3.6</v>
      </c>
      <c r="I4450" s="1" t="n">
        <v>3</v>
      </c>
      <c r="J4450" s="1" t="n">
        <f aca="false">AVERAGE(E4448:E4450)</f>
        <v>471217.333333333</v>
      </c>
      <c r="K4450" s="1" t="n">
        <f aca="false">AVERAGE(F4448:F4450)</f>
        <v>453668</v>
      </c>
      <c r="L4450" s="1" t="n">
        <f aca="false">AVERAGE(G4448:G4450)</f>
        <v>17549.3333333333</v>
      </c>
      <c r="M4450" s="4" t="n">
        <f aca="false">AVERAGE(H4448:H4450)</f>
        <v>3.73333333333333</v>
      </c>
    </row>
    <row r="4451" customFormat="false" ht="12.75" hidden="false" customHeight="false" outlineLevel="0" collapsed="false">
      <c r="A4451" s="1" t="n">
        <v>4450</v>
      </c>
      <c r="B4451" s="1" t="s">
        <v>36</v>
      </c>
      <c r="C4451" s="3" t="n">
        <v>2001</v>
      </c>
      <c r="D4451" s="3" t="s">
        <v>192</v>
      </c>
      <c r="E4451" s="26" t="n">
        <v>465206</v>
      </c>
      <c r="F4451" s="26" t="n">
        <v>446783</v>
      </c>
      <c r="G4451" s="26" t="n">
        <v>18423</v>
      </c>
      <c r="H4451" s="26" t="n">
        <v>4</v>
      </c>
      <c r="J4451" s="1" t="n">
        <f aca="false">AVERAGE(E4449:E4451)</f>
        <v>467078</v>
      </c>
      <c r="K4451" s="1" t="n">
        <f aca="false">AVERAGE(F4449:F4451)</f>
        <v>449297.666666667</v>
      </c>
      <c r="L4451" s="1" t="n">
        <f aca="false">AVERAGE(G4449:G4451)</f>
        <v>17780.3333333333</v>
      </c>
      <c r="M4451" s="4" t="n">
        <f aca="false">AVERAGE(H4449:H4451)</f>
        <v>3.83333333333333</v>
      </c>
    </row>
    <row r="4452" customFormat="false" ht="12.75" hidden="false" customHeight="false" outlineLevel="0" collapsed="false">
      <c r="A4452" s="1" t="n">
        <v>4451</v>
      </c>
      <c r="B4452" s="1" t="s">
        <v>36</v>
      </c>
      <c r="C4452" s="3" t="n">
        <v>2001</v>
      </c>
      <c r="D4452" s="3" t="s">
        <v>193</v>
      </c>
      <c r="E4452" s="26" t="n">
        <v>464306</v>
      </c>
      <c r="F4452" s="26" t="n">
        <v>443162</v>
      </c>
      <c r="G4452" s="26" t="n">
        <v>21144</v>
      </c>
      <c r="H4452" s="26" t="n">
        <v>4.6</v>
      </c>
      <c r="J4452" s="1" t="n">
        <f aca="false">AVERAGE(E4450:E4452)</f>
        <v>464938.333333333</v>
      </c>
      <c r="K4452" s="1" t="n">
        <f aca="false">AVERAGE(F4450:F4452)</f>
        <v>446224</v>
      </c>
      <c r="L4452" s="1" t="n">
        <f aca="false">AVERAGE(G4450:G4452)</f>
        <v>18714.3333333333</v>
      </c>
      <c r="M4452" s="4" t="n">
        <f aca="false">AVERAGE(H4450:H4452)</f>
        <v>4.06666666666667</v>
      </c>
    </row>
    <row r="4453" customFormat="false" ht="12.75" hidden="false" customHeight="false" outlineLevel="0" collapsed="false">
      <c r="A4453" s="1" t="n">
        <v>4452</v>
      </c>
      <c r="B4453" s="1" t="s">
        <v>36</v>
      </c>
      <c r="C4453" s="3" t="n">
        <v>2001</v>
      </c>
      <c r="D4453" s="3" t="s">
        <v>194</v>
      </c>
      <c r="E4453" s="26" t="n">
        <v>463627</v>
      </c>
      <c r="F4453" s="26" t="n">
        <v>442018</v>
      </c>
      <c r="G4453" s="26" t="n">
        <v>21609</v>
      </c>
      <c r="H4453" s="26" t="n">
        <v>4.7</v>
      </c>
      <c r="I4453" s="1" t="n">
        <v>4</v>
      </c>
      <c r="J4453" s="1" t="n">
        <f aca="false">AVERAGE(E4451:E4453)</f>
        <v>464379.666666667</v>
      </c>
      <c r="K4453" s="1" t="n">
        <f aca="false">AVERAGE(F4451:F4453)</f>
        <v>443987.666666667</v>
      </c>
      <c r="L4453" s="1" t="n">
        <f aca="false">AVERAGE(G4451:G4453)</f>
        <v>20392</v>
      </c>
      <c r="M4453" s="4" t="n">
        <f aca="false">AVERAGE(H4451:H4453)</f>
        <v>4.43333333333333</v>
      </c>
    </row>
    <row r="4454" customFormat="false" ht="12.75" hidden="false" customHeight="false" outlineLevel="0" collapsed="false">
      <c r="A4454" s="1" t="n">
        <v>4453</v>
      </c>
      <c r="B4454" s="1" t="s">
        <v>36</v>
      </c>
      <c r="C4454" s="3" t="n">
        <v>2002</v>
      </c>
      <c r="D4454" s="3" t="s">
        <v>183</v>
      </c>
      <c r="E4454" s="26" t="n">
        <v>457200</v>
      </c>
      <c r="F4454" s="26" t="n">
        <v>430425</v>
      </c>
      <c r="G4454" s="26" t="n">
        <v>26775</v>
      </c>
      <c r="H4454" s="26" t="n">
        <v>5.9</v>
      </c>
      <c r="J4454" s="1" t="n">
        <f aca="false">AVERAGE(E4452:E4454)</f>
        <v>461711</v>
      </c>
      <c r="K4454" s="1" t="n">
        <f aca="false">AVERAGE(F4452:F4454)</f>
        <v>438535</v>
      </c>
      <c r="L4454" s="1" t="n">
        <f aca="false">AVERAGE(G4452:G4454)</f>
        <v>23176</v>
      </c>
      <c r="M4454" s="4" t="n">
        <f aca="false">AVERAGE(H4452:H4454)</f>
        <v>5.06666666666667</v>
      </c>
    </row>
    <row r="4455" customFormat="false" ht="12.75" hidden="false" customHeight="false" outlineLevel="0" collapsed="false">
      <c r="A4455" s="1" t="n">
        <v>4454</v>
      </c>
      <c r="B4455" s="1" t="s">
        <v>36</v>
      </c>
      <c r="C4455" s="3" t="n">
        <v>2002</v>
      </c>
      <c r="D4455" s="3" t="s">
        <v>184</v>
      </c>
      <c r="E4455" s="26" t="n">
        <v>464128</v>
      </c>
      <c r="F4455" s="26" t="n">
        <v>438672</v>
      </c>
      <c r="G4455" s="26" t="n">
        <v>25456</v>
      </c>
      <c r="H4455" s="26" t="n">
        <v>5.5</v>
      </c>
      <c r="J4455" s="1" t="n">
        <f aca="false">AVERAGE(E4453:E4455)</f>
        <v>461651.666666667</v>
      </c>
      <c r="K4455" s="1" t="n">
        <f aca="false">AVERAGE(F4453:F4455)</f>
        <v>437038.333333333</v>
      </c>
      <c r="L4455" s="1" t="n">
        <f aca="false">AVERAGE(G4453:G4455)</f>
        <v>24613.3333333333</v>
      </c>
      <c r="M4455" s="4" t="n">
        <f aca="false">AVERAGE(H4453:H4455)</f>
        <v>5.36666666666667</v>
      </c>
    </row>
    <row r="4456" customFormat="false" ht="12.75" hidden="false" customHeight="false" outlineLevel="0" collapsed="false">
      <c r="A4456" s="1" t="n">
        <v>4455</v>
      </c>
      <c r="B4456" s="1" t="s">
        <v>36</v>
      </c>
      <c r="C4456" s="3" t="n">
        <v>2002</v>
      </c>
      <c r="D4456" s="3" t="s">
        <v>185</v>
      </c>
      <c r="E4456" s="26" t="n">
        <v>464972</v>
      </c>
      <c r="F4456" s="26" t="n">
        <v>439358</v>
      </c>
      <c r="G4456" s="26" t="n">
        <v>25614</v>
      </c>
      <c r="H4456" s="26" t="n">
        <v>5.5</v>
      </c>
      <c r="I4456" s="1" t="n">
        <v>1</v>
      </c>
      <c r="J4456" s="1" t="n">
        <f aca="false">AVERAGE(E4454:E4456)</f>
        <v>462100</v>
      </c>
      <c r="K4456" s="1" t="n">
        <f aca="false">AVERAGE(F4454:F4456)</f>
        <v>436151.666666667</v>
      </c>
      <c r="L4456" s="1" t="n">
        <f aca="false">AVERAGE(G4454:G4456)</f>
        <v>25948.3333333333</v>
      </c>
      <c r="M4456" s="4" t="n">
        <f aca="false">AVERAGE(H4454:H4456)</f>
        <v>5.63333333333333</v>
      </c>
    </row>
    <row r="4457" customFormat="false" ht="12.75" hidden="false" customHeight="false" outlineLevel="0" collapsed="false">
      <c r="A4457" s="1" t="n">
        <v>4456</v>
      </c>
      <c r="B4457" s="1" t="s">
        <v>36</v>
      </c>
      <c r="C4457" s="3" t="n">
        <v>2002</v>
      </c>
      <c r="D4457" s="3" t="s">
        <v>186</v>
      </c>
      <c r="E4457" s="26" t="n">
        <v>463983</v>
      </c>
      <c r="F4457" s="26" t="n">
        <v>442071</v>
      </c>
      <c r="G4457" s="26" t="n">
        <v>21912</v>
      </c>
      <c r="H4457" s="26" t="n">
        <v>4.7</v>
      </c>
      <c r="J4457" s="1" t="n">
        <f aca="false">AVERAGE(E4455:E4457)</f>
        <v>464361</v>
      </c>
      <c r="K4457" s="1" t="n">
        <f aca="false">AVERAGE(F4455:F4457)</f>
        <v>440033.666666667</v>
      </c>
      <c r="L4457" s="1" t="n">
        <f aca="false">AVERAGE(G4455:G4457)</f>
        <v>24327.3333333333</v>
      </c>
      <c r="M4457" s="4" t="n">
        <f aca="false">AVERAGE(H4455:H4457)</f>
        <v>5.23333333333333</v>
      </c>
    </row>
    <row r="4458" customFormat="false" ht="12.75" hidden="false" customHeight="false" outlineLevel="0" collapsed="false">
      <c r="A4458" s="1" t="n">
        <v>4457</v>
      </c>
      <c r="B4458" s="1" t="s">
        <v>36</v>
      </c>
      <c r="C4458" s="3" t="n">
        <v>2002</v>
      </c>
      <c r="D4458" s="3" t="s">
        <v>187</v>
      </c>
      <c r="E4458" s="26" t="n">
        <v>467342</v>
      </c>
      <c r="F4458" s="26" t="n">
        <v>448708</v>
      </c>
      <c r="G4458" s="26" t="n">
        <v>18634</v>
      </c>
      <c r="H4458" s="26" t="n">
        <v>4</v>
      </c>
      <c r="J4458" s="1" t="n">
        <f aca="false">AVERAGE(E4456:E4458)</f>
        <v>465432.333333333</v>
      </c>
      <c r="K4458" s="1" t="n">
        <f aca="false">AVERAGE(F4456:F4458)</f>
        <v>443379</v>
      </c>
      <c r="L4458" s="1" t="n">
        <f aca="false">AVERAGE(G4456:G4458)</f>
        <v>22053.3333333333</v>
      </c>
      <c r="M4458" s="4" t="n">
        <f aca="false">AVERAGE(H4456:H4458)</f>
        <v>4.73333333333333</v>
      </c>
    </row>
    <row r="4459" customFormat="false" ht="12.75" hidden="false" customHeight="false" outlineLevel="0" collapsed="false">
      <c r="A4459" s="1" t="n">
        <v>4458</v>
      </c>
      <c r="B4459" s="1" t="s">
        <v>36</v>
      </c>
      <c r="C4459" s="3" t="n">
        <v>2002</v>
      </c>
      <c r="D4459" s="3" t="s">
        <v>188</v>
      </c>
      <c r="E4459" s="26" t="n">
        <v>472561</v>
      </c>
      <c r="F4459" s="26" t="n">
        <v>451219</v>
      </c>
      <c r="G4459" s="26" t="n">
        <v>21342</v>
      </c>
      <c r="H4459" s="26" t="n">
        <v>4.5</v>
      </c>
      <c r="I4459" s="1" t="n">
        <v>2</v>
      </c>
      <c r="J4459" s="1" t="n">
        <f aca="false">AVERAGE(E4457:E4459)</f>
        <v>467962</v>
      </c>
      <c r="K4459" s="1" t="n">
        <f aca="false">AVERAGE(F4457:F4459)</f>
        <v>447332.666666667</v>
      </c>
      <c r="L4459" s="1" t="n">
        <f aca="false">AVERAGE(G4457:G4459)</f>
        <v>20629.3333333333</v>
      </c>
      <c r="M4459" s="4" t="n">
        <f aca="false">AVERAGE(H4457:H4459)</f>
        <v>4.4</v>
      </c>
    </row>
    <row r="4460" customFormat="false" ht="12.75" hidden="false" customHeight="false" outlineLevel="0" collapsed="false">
      <c r="A4460" s="1" t="n">
        <v>4459</v>
      </c>
      <c r="B4460" s="1" t="s">
        <v>36</v>
      </c>
      <c r="C4460" s="3" t="n">
        <v>2002</v>
      </c>
      <c r="D4460" s="3" t="s">
        <v>189</v>
      </c>
      <c r="E4460" s="26" t="n">
        <v>472017</v>
      </c>
      <c r="F4460" s="26" t="n">
        <v>453210</v>
      </c>
      <c r="G4460" s="26" t="n">
        <v>18807</v>
      </c>
      <c r="H4460" s="26" t="n">
        <v>4</v>
      </c>
      <c r="J4460" s="1" t="n">
        <f aca="false">AVERAGE(E4458:E4460)</f>
        <v>470640</v>
      </c>
      <c r="K4460" s="1" t="n">
        <f aca="false">AVERAGE(F4458:F4460)</f>
        <v>451045.666666667</v>
      </c>
      <c r="L4460" s="1" t="n">
        <f aca="false">AVERAGE(G4458:G4460)</f>
        <v>19594.3333333333</v>
      </c>
      <c r="M4460" s="4" t="n">
        <f aca="false">AVERAGE(H4458:H4460)</f>
        <v>4.16666666666667</v>
      </c>
    </row>
    <row r="4461" customFormat="false" ht="12.75" hidden="false" customHeight="false" outlineLevel="0" collapsed="false">
      <c r="A4461" s="1" t="n">
        <v>4460</v>
      </c>
      <c r="B4461" s="1" t="s">
        <v>36</v>
      </c>
      <c r="C4461" s="3" t="n">
        <v>2002</v>
      </c>
      <c r="D4461" s="3" t="s">
        <v>190</v>
      </c>
      <c r="E4461" s="26" t="n">
        <v>475581</v>
      </c>
      <c r="F4461" s="26" t="n">
        <v>457534</v>
      </c>
      <c r="G4461" s="26" t="n">
        <v>18047</v>
      </c>
      <c r="H4461" s="26" t="n">
        <v>3.8</v>
      </c>
      <c r="J4461" s="1" t="n">
        <f aca="false">AVERAGE(E4459:E4461)</f>
        <v>473386.333333333</v>
      </c>
      <c r="K4461" s="1" t="n">
        <f aca="false">AVERAGE(F4459:F4461)</f>
        <v>453987.666666667</v>
      </c>
      <c r="L4461" s="1" t="n">
        <f aca="false">AVERAGE(G4459:G4461)</f>
        <v>19398.6666666667</v>
      </c>
      <c r="M4461" s="4" t="n">
        <f aca="false">AVERAGE(H4459:H4461)</f>
        <v>4.1</v>
      </c>
    </row>
    <row r="4462" customFormat="false" ht="12.75" hidden="false" customHeight="false" outlineLevel="0" collapsed="false">
      <c r="A4462" s="1" t="n">
        <v>4461</v>
      </c>
      <c r="B4462" s="1" t="s">
        <v>36</v>
      </c>
      <c r="C4462" s="3" t="n">
        <v>2002</v>
      </c>
      <c r="D4462" s="3" t="s">
        <v>191</v>
      </c>
      <c r="E4462" s="26" t="n">
        <v>465874</v>
      </c>
      <c r="F4462" s="26" t="n">
        <v>449664</v>
      </c>
      <c r="G4462" s="26" t="n">
        <v>16210</v>
      </c>
      <c r="H4462" s="26" t="n">
        <v>3.5</v>
      </c>
      <c r="I4462" s="1" t="n">
        <v>3</v>
      </c>
      <c r="J4462" s="1" t="n">
        <f aca="false">AVERAGE(E4460:E4462)</f>
        <v>471157.333333333</v>
      </c>
      <c r="K4462" s="1" t="n">
        <f aca="false">AVERAGE(F4460:F4462)</f>
        <v>453469.333333333</v>
      </c>
      <c r="L4462" s="1" t="n">
        <f aca="false">AVERAGE(G4460:G4462)</f>
        <v>17688</v>
      </c>
      <c r="M4462" s="4" t="n">
        <f aca="false">AVERAGE(H4460:H4462)</f>
        <v>3.76666666666667</v>
      </c>
    </row>
    <row r="4463" customFormat="false" ht="12.75" hidden="false" customHeight="false" outlineLevel="0" collapsed="false">
      <c r="A4463" s="1" t="n">
        <v>4462</v>
      </c>
      <c r="B4463" s="1" t="s">
        <v>36</v>
      </c>
      <c r="C4463" s="3" t="n">
        <v>2002</v>
      </c>
      <c r="D4463" s="3" t="s">
        <v>192</v>
      </c>
      <c r="E4463" s="26" t="n">
        <v>466879</v>
      </c>
      <c r="F4463" s="26" t="n">
        <v>449397</v>
      </c>
      <c r="G4463" s="26" t="n">
        <v>17482</v>
      </c>
      <c r="H4463" s="26" t="n">
        <v>3.7</v>
      </c>
      <c r="J4463" s="1" t="n">
        <f aca="false">AVERAGE(E4461:E4463)</f>
        <v>469444.666666667</v>
      </c>
      <c r="K4463" s="1" t="n">
        <f aca="false">AVERAGE(F4461:F4463)</f>
        <v>452198.333333333</v>
      </c>
      <c r="L4463" s="1" t="n">
        <f aca="false">AVERAGE(G4461:G4463)</f>
        <v>17246.3333333333</v>
      </c>
      <c r="M4463" s="4" t="n">
        <f aca="false">AVERAGE(H4461:H4463)</f>
        <v>3.66666666666667</v>
      </c>
    </row>
    <row r="4464" customFormat="false" ht="12.75" hidden="false" customHeight="false" outlineLevel="0" collapsed="false">
      <c r="A4464" s="1" t="n">
        <v>4463</v>
      </c>
      <c r="B4464" s="1" t="s">
        <v>36</v>
      </c>
      <c r="C4464" s="3" t="n">
        <v>2002</v>
      </c>
      <c r="D4464" s="3" t="s">
        <v>193</v>
      </c>
      <c r="E4464" s="26" t="n">
        <v>461723</v>
      </c>
      <c r="F4464" s="26" t="n">
        <v>441330</v>
      </c>
      <c r="G4464" s="26" t="n">
        <v>20393</v>
      </c>
      <c r="H4464" s="26" t="n">
        <v>4.4</v>
      </c>
      <c r="J4464" s="1" t="n">
        <f aca="false">AVERAGE(E4462:E4464)</f>
        <v>464825.333333333</v>
      </c>
      <c r="K4464" s="1" t="n">
        <f aca="false">AVERAGE(F4462:F4464)</f>
        <v>446797</v>
      </c>
      <c r="L4464" s="1" t="n">
        <f aca="false">AVERAGE(G4462:G4464)</f>
        <v>18028.3333333333</v>
      </c>
      <c r="M4464" s="4" t="n">
        <f aca="false">AVERAGE(H4462:H4464)</f>
        <v>3.86666666666667</v>
      </c>
    </row>
    <row r="4465" customFormat="false" ht="12.75" hidden="false" customHeight="false" outlineLevel="0" collapsed="false">
      <c r="A4465" s="1" t="n">
        <v>4464</v>
      </c>
      <c r="B4465" s="1" t="s">
        <v>36</v>
      </c>
      <c r="C4465" s="3" t="n">
        <v>2002</v>
      </c>
      <c r="D4465" s="3" t="s">
        <v>194</v>
      </c>
      <c r="E4465" s="26" t="n">
        <v>463334</v>
      </c>
      <c r="F4465" s="26" t="n">
        <v>441785</v>
      </c>
      <c r="G4465" s="26" t="n">
        <v>21549</v>
      </c>
      <c r="H4465" s="26" t="n">
        <v>4.7</v>
      </c>
      <c r="I4465" s="1" t="n">
        <v>4</v>
      </c>
      <c r="J4465" s="1" t="n">
        <f aca="false">AVERAGE(E4463:E4465)</f>
        <v>463978.666666667</v>
      </c>
      <c r="K4465" s="1" t="n">
        <f aca="false">AVERAGE(F4463:F4465)</f>
        <v>444170.666666667</v>
      </c>
      <c r="L4465" s="1" t="n">
        <f aca="false">AVERAGE(G4463:G4465)</f>
        <v>19808</v>
      </c>
      <c r="M4465" s="4" t="n">
        <f aca="false">AVERAGE(H4463:H4465)</f>
        <v>4.26666666666667</v>
      </c>
    </row>
    <row r="4466" customFormat="false" ht="12.75" hidden="false" customHeight="false" outlineLevel="0" collapsed="false">
      <c r="A4466" s="1" t="n">
        <v>4465</v>
      </c>
      <c r="B4466" s="1" t="s">
        <v>36</v>
      </c>
      <c r="C4466" s="3" t="n">
        <v>2003</v>
      </c>
      <c r="D4466" s="3" t="s">
        <v>183</v>
      </c>
      <c r="E4466" s="26" t="n">
        <v>464840</v>
      </c>
      <c r="F4466" s="26" t="n">
        <v>439609</v>
      </c>
      <c r="G4466" s="26" t="n">
        <v>25231</v>
      </c>
      <c r="H4466" s="26" t="n">
        <v>5.4</v>
      </c>
      <c r="J4466" s="1" t="n">
        <f aca="false">AVERAGE(E4464:E4466)</f>
        <v>463299</v>
      </c>
      <c r="K4466" s="1" t="n">
        <f aca="false">AVERAGE(F4464:F4466)</f>
        <v>440908</v>
      </c>
      <c r="L4466" s="1" t="n">
        <f aca="false">AVERAGE(G4464:G4466)</f>
        <v>22391</v>
      </c>
      <c r="M4466" s="4" t="n">
        <f aca="false">AVERAGE(H4464:H4466)</f>
        <v>4.83333333333333</v>
      </c>
    </row>
    <row r="4467" customFormat="false" ht="12.75" hidden="false" customHeight="false" outlineLevel="0" collapsed="false">
      <c r="A4467" s="1" t="n">
        <v>4466</v>
      </c>
      <c r="B4467" s="1" t="s">
        <v>36</v>
      </c>
      <c r="C4467" s="3" t="n">
        <v>2003</v>
      </c>
      <c r="D4467" s="3" t="s">
        <v>184</v>
      </c>
      <c r="E4467" s="26" t="n">
        <v>466334</v>
      </c>
      <c r="F4467" s="26" t="n">
        <v>441837</v>
      </c>
      <c r="G4467" s="26" t="n">
        <v>24497</v>
      </c>
      <c r="H4467" s="26" t="n">
        <v>5.3</v>
      </c>
      <c r="J4467" s="1" t="n">
        <f aca="false">AVERAGE(E4465:E4467)</f>
        <v>464836</v>
      </c>
      <c r="K4467" s="1" t="n">
        <f aca="false">AVERAGE(F4465:F4467)</f>
        <v>441077</v>
      </c>
      <c r="L4467" s="1" t="n">
        <f aca="false">AVERAGE(G4465:G4467)</f>
        <v>23759</v>
      </c>
      <c r="M4467" s="4" t="n">
        <f aca="false">AVERAGE(H4465:H4467)</f>
        <v>5.13333333333333</v>
      </c>
    </row>
    <row r="4468" customFormat="false" ht="12.75" hidden="false" customHeight="false" outlineLevel="0" collapsed="false">
      <c r="A4468" s="1" t="n">
        <v>4467</v>
      </c>
      <c r="B4468" s="1" t="s">
        <v>36</v>
      </c>
      <c r="C4468" s="3" t="n">
        <v>2003</v>
      </c>
      <c r="D4468" s="3" t="s">
        <v>185</v>
      </c>
      <c r="E4468" s="26" t="n">
        <v>466902</v>
      </c>
      <c r="F4468" s="26" t="n">
        <v>443072</v>
      </c>
      <c r="G4468" s="26" t="n">
        <v>23830</v>
      </c>
      <c r="H4468" s="26" t="n">
        <v>5.1</v>
      </c>
      <c r="I4468" s="1" t="n">
        <v>1</v>
      </c>
      <c r="J4468" s="1" t="n">
        <f aca="false">AVERAGE(E4466:E4468)</f>
        <v>466025.333333333</v>
      </c>
      <c r="K4468" s="1" t="n">
        <f aca="false">AVERAGE(F4466:F4468)</f>
        <v>441506</v>
      </c>
      <c r="L4468" s="1" t="n">
        <f aca="false">AVERAGE(G4466:G4468)</f>
        <v>24519.3333333333</v>
      </c>
      <c r="M4468" s="4" t="n">
        <f aca="false">AVERAGE(H4466:H4468)</f>
        <v>5.26666666666667</v>
      </c>
    </row>
    <row r="4469" customFormat="false" ht="12.75" hidden="false" customHeight="false" outlineLevel="0" collapsed="false">
      <c r="A4469" s="1" t="n">
        <v>4468</v>
      </c>
      <c r="B4469" s="1" t="s">
        <v>36</v>
      </c>
      <c r="C4469" s="3" t="n">
        <v>2003</v>
      </c>
      <c r="D4469" s="3" t="s">
        <v>186</v>
      </c>
      <c r="E4469" s="26" t="n">
        <v>471198</v>
      </c>
      <c r="F4469" s="26" t="n">
        <v>450569</v>
      </c>
      <c r="G4469" s="26" t="n">
        <v>20629</v>
      </c>
      <c r="H4469" s="26" t="n">
        <v>4.4</v>
      </c>
      <c r="J4469" s="1" t="n">
        <f aca="false">AVERAGE(E4467:E4469)</f>
        <v>468144.666666667</v>
      </c>
      <c r="K4469" s="1" t="n">
        <f aca="false">AVERAGE(F4467:F4469)</f>
        <v>445159.333333333</v>
      </c>
      <c r="L4469" s="1" t="n">
        <f aca="false">AVERAGE(G4467:G4469)</f>
        <v>22985.3333333333</v>
      </c>
      <c r="M4469" s="4" t="n">
        <f aca="false">AVERAGE(H4467:H4469)</f>
        <v>4.93333333333333</v>
      </c>
    </row>
    <row r="4470" customFormat="false" ht="12.75" hidden="false" customHeight="false" outlineLevel="0" collapsed="false">
      <c r="A4470" s="1" t="n">
        <v>4469</v>
      </c>
      <c r="B4470" s="1" t="s">
        <v>36</v>
      </c>
      <c r="C4470" s="3" t="n">
        <v>2003</v>
      </c>
      <c r="D4470" s="3" t="s">
        <v>187</v>
      </c>
      <c r="E4470" s="26" t="n">
        <v>470680</v>
      </c>
      <c r="F4470" s="26" t="n">
        <v>452950</v>
      </c>
      <c r="G4470" s="26" t="n">
        <v>17730</v>
      </c>
      <c r="H4470" s="26" t="n">
        <v>3.8</v>
      </c>
      <c r="J4470" s="1" t="n">
        <f aca="false">AVERAGE(E4468:E4470)</f>
        <v>469593.333333333</v>
      </c>
      <c r="K4470" s="1" t="n">
        <f aca="false">AVERAGE(F4468:F4470)</f>
        <v>448863.666666667</v>
      </c>
      <c r="L4470" s="1" t="n">
        <f aca="false">AVERAGE(G4468:G4470)</f>
        <v>20729.6666666667</v>
      </c>
      <c r="M4470" s="4" t="n">
        <f aca="false">AVERAGE(H4468:H4470)</f>
        <v>4.43333333333333</v>
      </c>
    </row>
    <row r="4471" customFormat="false" ht="12.75" hidden="false" customHeight="false" outlineLevel="0" collapsed="false">
      <c r="A4471" s="1" t="n">
        <v>4470</v>
      </c>
      <c r="B4471" s="1" t="s">
        <v>36</v>
      </c>
      <c r="C4471" s="3" t="n">
        <v>2003</v>
      </c>
      <c r="D4471" s="3" t="s">
        <v>188</v>
      </c>
      <c r="E4471" s="26" t="n">
        <v>476170</v>
      </c>
      <c r="F4471" s="26" t="n">
        <v>454766</v>
      </c>
      <c r="G4471" s="26" t="n">
        <v>21404</v>
      </c>
      <c r="H4471" s="26" t="n">
        <v>4.5</v>
      </c>
      <c r="I4471" s="1" t="n">
        <v>2</v>
      </c>
      <c r="J4471" s="1" t="n">
        <f aca="false">AVERAGE(E4469:E4471)</f>
        <v>472682.666666667</v>
      </c>
      <c r="K4471" s="1" t="n">
        <f aca="false">AVERAGE(F4469:F4471)</f>
        <v>452761.666666667</v>
      </c>
      <c r="L4471" s="1" t="n">
        <f aca="false">AVERAGE(G4469:G4471)</f>
        <v>19921</v>
      </c>
      <c r="M4471" s="4" t="n">
        <f aca="false">AVERAGE(H4469:H4471)</f>
        <v>4.23333333333333</v>
      </c>
    </row>
    <row r="4472" customFormat="false" ht="12.75" hidden="false" customHeight="false" outlineLevel="0" collapsed="false">
      <c r="A4472" s="1" t="n">
        <v>4471</v>
      </c>
      <c r="B4472" s="1" t="s">
        <v>36</v>
      </c>
      <c r="C4472" s="3" t="n">
        <v>2003</v>
      </c>
      <c r="D4472" s="3" t="s">
        <v>189</v>
      </c>
      <c r="E4472" s="26" t="n">
        <v>476947</v>
      </c>
      <c r="F4472" s="26" t="n">
        <v>458490</v>
      </c>
      <c r="G4472" s="26" t="n">
        <v>18457</v>
      </c>
      <c r="H4472" s="26" t="n">
        <v>3.9</v>
      </c>
      <c r="J4472" s="1" t="n">
        <f aca="false">AVERAGE(E4470:E4472)</f>
        <v>474599</v>
      </c>
      <c r="K4472" s="1" t="n">
        <f aca="false">AVERAGE(F4470:F4472)</f>
        <v>455402</v>
      </c>
      <c r="L4472" s="1" t="n">
        <f aca="false">AVERAGE(G4470:G4472)</f>
        <v>19197</v>
      </c>
      <c r="M4472" s="4" t="n">
        <f aca="false">AVERAGE(H4470:H4472)</f>
        <v>4.06666666666667</v>
      </c>
    </row>
    <row r="4473" customFormat="false" ht="12.75" hidden="false" customHeight="false" outlineLevel="0" collapsed="false">
      <c r="A4473" s="1" t="n">
        <v>4472</v>
      </c>
      <c r="B4473" s="1" t="s">
        <v>36</v>
      </c>
      <c r="C4473" s="3" t="n">
        <v>2003</v>
      </c>
      <c r="D4473" s="3" t="s">
        <v>190</v>
      </c>
      <c r="E4473" s="26" t="n">
        <v>476843</v>
      </c>
      <c r="F4473" s="26" t="n">
        <v>459003</v>
      </c>
      <c r="G4473" s="26" t="n">
        <v>17840</v>
      </c>
      <c r="H4473" s="26" t="n">
        <v>3.7</v>
      </c>
      <c r="J4473" s="1" t="n">
        <f aca="false">AVERAGE(E4471:E4473)</f>
        <v>476653.333333333</v>
      </c>
      <c r="K4473" s="1" t="n">
        <f aca="false">AVERAGE(F4471:F4473)</f>
        <v>457419.666666667</v>
      </c>
      <c r="L4473" s="1" t="n">
        <f aca="false">AVERAGE(G4471:G4473)</f>
        <v>19233.6666666667</v>
      </c>
      <c r="M4473" s="4" t="n">
        <f aca="false">AVERAGE(H4471:H4473)</f>
        <v>4.03333333333333</v>
      </c>
    </row>
    <row r="4474" customFormat="false" ht="12.75" hidden="false" customHeight="false" outlineLevel="0" collapsed="false">
      <c r="A4474" s="1" t="n">
        <v>4473</v>
      </c>
      <c r="B4474" s="1" t="s">
        <v>36</v>
      </c>
      <c r="C4474" s="3" t="n">
        <v>2003</v>
      </c>
      <c r="D4474" s="3" t="s">
        <v>191</v>
      </c>
      <c r="E4474" s="26" t="n">
        <v>468922</v>
      </c>
      <c r="F4474" s="26" t="n">
        <v>452577</v>
      </c>
      <c r="G4474" s="26" t="n">
        <v>16345</v>
      </c>
      <c r="H4474" s="26" t="n">
        <v>3.5</v>
      </c>
      <c r="I4474" s="1" t="n">
        <v>3</v>
      </c>
      <c r="J4474" s="1" t="n">
        <f aca="false">AVERAGE(E4472:E4474)</f>
        <v>474237.333333333</v>
      </c>
      <c r="K4474" s="1" t="n">
        <f aca="false">AVERAGE(F4472:F4474)</f>
        <v>456690</v>
      </c>
      <c r="L4474" s="1" t="n">
        <f aca="false">AVERAGE(G4472:G4474)</f>
        <v>17547.3333333333</v>
      </c>
      <c r="M4474" s="4" t="n">
        <f aca="false">AVERAGE(H4472:H4474)</f>
        <v>3.7</v>
      </c>
    </row>
    <row r="4475" customFormat="false" ht="12.75" hidden="false" customHeight="false" outlineLevel="0" collapsed="false">
      <c r="A4475" s="1" t="n">
        <v>4474</v>
      </c>
      <c r="B4475" s="1" t="s">
        <v>36</v>
      </c>
      <c r="C4475" s="3" t="n">
        <v>2003</v>
      </c>
      <c r="D4475" s="3" t="s">
        <v>192</v>
      </c>
      <c r="E4475" s="26" t="n">
        <v>470030</v>
      </c>
      <c r="F4475" s="26" t="n">
        <v>452612</v>
      </c>
      <c r="G4475" s="26" t="n">
        <v>17418</v>
      </c>
      <c r="H4475" s="26" t="n">
        <v>3.7</v>
      </c>
      <c r="J4475" s="1" t="n">
        <f aca="false">AVERAGE(E4473:E4475)</f>
        <v>471931.666666667</v>
      </c>
      <c r="K4475" s="1" t="n">
        <f aca="false">AVERAGE(F4473:F4475)</f>
        <v>454730.666666667</v>
      </c>
      <c r="L4475" s="1" t="n">
        <f aca="false">AVERAGE(G4473:G4475)</f>
        <v>17201</v>
      </c>
      <c r="M4475" s="4" t="n">
        <f aca="false">AVERAGE(H4473:H4475)</f>
        <v>3.63333333333333</v>
      </c>
    </row>
    <row r="4476" customFormat="false" ht="12.75" hidden="false" customHeight="false" outlineLevel="0" collapsed="false">
      <c r="A4476" s="1" t="n">
        <v>4475</v>
      </c>
      <c r="B4476" s="1" t="s">
        <v>36</v>
      </c>
      <c r="C4476" s="3" t="n">
        <v>2003</v>
      </c>
      <c r="D4476" s="3" t="s">
        <v>193</v>
      </c>
      <c r="E4476" s="26" t="n">
        <v>469565</v>
      </c>
      <c r="F4476" s="26" t="n">
        <v>449612</v>
      </c>
      <c r="G4476" s="26" t="n">
        <v>19953</v>
      </c>
      <c r="H4476" s="26" t="n">
        <v>4.2</v>
      </c>
      <c r="J4476" s="1" t="n">
        <f aca="false">AVERAGE(E4474:E4476)</f>
        <v>469505.666666667</v>
      </c>
      <c r="K4476" s="1" t="n">
        <f aca="false">AVERAGE(F4474:F4476)</f>
        <v>451600.333333333</v>
      </c>
      <c r="L4476" s="1" t="n">
        <f aca="false">AVERAGE(G4474:G4476)</f>
        <v>17905.3333333333</v>
      </c>
      <c r="M4476" s="4" t="n">
        <f aca="false">AVERAGE(H4474:H4476)</f>
        <v>3.8</v>
      </c>
    </row>
    <row r="4477" customFormat="false" ht="12.75" hidden="false" customHeight="false" outlineLevel="0" collapsed="false">
      <c r="A4477" s="1" t="n">
        <v>4476</v>
      </c>
      <c r="B4477" s="1" t="s">
        <v>36</v>
      </c>
      <c r="C4477" s="3" t="n">
        <v>2003</v>
      </c>
      <c r="D4477" s="3" t="s">
        <v>194</v>
      </c>
      <c r="E4477" s="26" t="n">
        <v>467235</v>
      </c>
      <c r="F4477" s="26" t="n">
        <v>447185</v>
      </c>
      <c r="G4477" s="26" t="n">
        <v>20050</v>
      </c>
      <c r="H4477" s="26" t="n">
        <v>4.3</v>
      </c>
      <c r="I4477" s="1" t="n">
        <v>4</v>
      </c>
      <c r="J4477" s="1" t="n">
        <f aca="false">AVERAGE(E4475:E4477)</f>
        <v>468943.333333333</v>
      </c>
      <c r="K4477" s="1" t="n">
        <f aca="false">AVERAGE(F4475:F4477)</f>
        <v>449803</v>
      </c>
      <c r="L4477" s="1" t="n">
        <f aca="false">AVERAGE(G4475:G4477)</f>
        <v>19140.3333333333</v>
      </c>
      <c r="M4477" s="4" t="n">
        <f aca="false">AVERAGE(H4475:H4477)</f>
        <v>4.06666666666667</v>
      </c>
    </row>
    <row r="4478" customFormat="false" ht="12.75" hidden="false" customHeight="false" outlineLevel="0" collapsed="false">
      <c r="A4478" s="1" t="n">
        <v>4477</v>
      </c>
      <c r="B4478" s="1" t="s">
        <v>36</v>
      </c>
      <c r="C4478" s="3" t="n">
        <v>2004</v>
      </c>
      <c r="D4478" s="3" t="s">
        <v>183</v>
      </c>
      <c r="E4478" s="26" t="n">
        <v>468543</v>
      </c>
      <c r="F4478" s="26" t="n">
        <v>443227</v>
      </c>
      <c r="G4478" s="26" t="n">
        <v>25316</v>
      </c>
      <c r="H4478" s="26" t="n">
        <v>5.4</v>
      </c>
      <c r="J4478" s="1" t="n">
        <f aca="false">AVERAGE(E4476:E4478)</f>
        <v>468447.666666667</v>
      </c>
      <c r="K4478" s="1" t="n">
        <f aca="false">AVERAGE(F4476:F4478)</f>
        <v>446674.666666667</v>
      </c>
      <c r="L4478" s="1" t="n">
        <f aca="false">AVERAGE(G4476:G4478)</f>
        <v>21773</v>
      </c>
      <c r="M4478" s="4" t="n">
        <f aca="false">AVERAGE(H4476:H4478)</f>
        <v>4.63333333333333</v>
      </c>
    </row>
    <row r="4479" customFormat="false" ht="12.75" hidden="false" customHeight="false" outlineLevel="0" collapsed="false">
      <c r="A4479" s="1" t="n">
        <v>4478</v>
      </c>
      <c r="B4479" s="1" t="s">
        <v>36</v>
      </c>
      <c r="C4479" s="3" t="n">
        <v>2004</v>
      </c>
      <c r="D4479" s="3" t="s">
        <v>184</v>
      </c>
      <c r="E4479" s="26" t="n">
        <v>469786</v>
      </c>
      <c r="F4479" s="26" t="n">
        <v>446154</v>
      </c>
      <c r="G4479" s="26" t="n">
        <v>23632</v>
      </c>
      <c r="H4479" s="26" t="n">
        <v>5</v>
      </c>
      <c r="J4479" s="1" t="n">
        <f aca="false">AVERAGE(E4477:E4479)</f>
        <v>468521.333333333</v>
      </c>
      <c r="K4479" s="1" t="n">
        <f aca="false">AVERAGE(F4477:F4479)</f>
        <v>445522</v>
      </c>
      <c r="L4479" s="1" t="n">
        <f aca="false">AVERAGE(G4477:G4479)</f>
        <v>22999.3333333333</v>
      </c>
      <c r="M4479" s="4" t="n">
        <f aca="false">AVERAGE(H4477:H4479)</f>
        <v>4.9</v>
      </c>
    </row>
    <row r="4480" customFormat="false" ht="12.75" hidden="false" customHeight="false" outlineLevel="0" collapsed="false">
      <c r="A4480" s="1" t="n">
        <v>4479</v>
      </c>
      <c r="B4480" s="1" t="s">
        <v>36</v>
      </c>
      <c r="C4480" s="3" t="n">
        <v>2004</v>
      </c>
      <c r="D4480" s="3" t="s">
        <v>185</v>
      </c>
      <c r="E4480" s="26" t="n">
        <v>472683</v>
      </c>
      <c r="F4480" s="26" t="n">
        <v>448767</v>
      </c>
      <c r="G4480" s="26" t="n">
        <v>23916</v>
      </c>
      <c r="H4480" s="26" t="n">
        <v>5.1</v>
      </c>
      <c r="I4480" s="1" t="n">
        <v>1</v>
      </c>
      <c r="J4480" s="1" t="n">
        <f aca="false">AVERAGE(E4478:E4480)</f>
        <v>470337.333333333</v>
      </c>
      <c r="K4480" s="1" t="n">
        <f aca="false">AVERAGE(F4478:F4480)</f>
        <v>446049.333333333</v>
      </c>
      <c r="L4480" s="1" t="n">
        <f aca="false">AVERAGE(G4478:G4480)</f>
        <v>24288</v>
      </c>
      <c r="M4480" s="4" t="n">
        <f aca="false">AVERAGE(H4478:H4480)</f>
        <v>5.16666666666667</v>
      </c>
    </row>
    <row r="4481" customFormat="false" ht="12.75" hidden="false" customHeight="false" outlineLevel="0" collapsed="false">
      <c r="A4481" s="1" t="n">
        <v>4480</v>
      </c>
      <c r="B4481" s="1" t="s">
        <v>36</v>
      </c>
      <c r="C4481" s="3" t="n">
        <v>2004</v>
      </c>
      <c r="D4481" s="3" t="s">
        <v>186</v>
      </c>
      <c r="E4481" s="26" t="n">
        <v>477670</v>
      </c>
      <c r="F4481" s="26" t="n">
        <v>457431</v>
      </c>
      <c r="G4481" s="26" t="n">
        <v>20239</v>
      </c>
      <c r="H4481" s="26" t="n">
        <v>4.2</v>
      </c>
      <c r="J4481" s="1" t="n">
        <f aca="false">AVERAGE(E4479:E4481)</f>
        <v>473379.666666667</v>
      </c>
      <c r="K4481" s="1" t="n">
        <f aca="false">AVERAGE(F4479:F4481)</f>
        <v>450784</v>
      </c>
      <c r="L4481" s="1" t="n">
        <f aca="false">AVERAGE(G4479:G4481)</f>
        <v>22595.6666666667</v>
      </c>
      <c r="M4481" s="4" t="n">
        <f aca="false">AVERAGE(H4479:H4481)</f>
        <v>4.76666666666667</v>
      </c>
    </row>
    <row r="4482" customFormat="false" ht="12.75" hidden="false" customHeight="false" outlineLevel="0" collapsed="false">
      <c r="A4482" s="1" t="n">
        <v>4481</v>
      </c>
      <c r="B4482" s="1" t="s">
        <v>36</v>
      </c>
      <c r="C4482" s="3" t="n">
        <v>2004</v>
      </c>
      <c r="D4482" s="3" t="s">
        <v>187</v>
      </c>
      <c r="E4482" s="26" t="n">
        <v>477829</v>
      </c>
      <c r="F4482" s="26" t="n">
        <v>460460</v>
      </c>
      <c r="G4482" s="26" t="n">
        <v>17369</v>
      </c>
      <c r="H4482" s="26" t="n">
        <v>3.6</v>
      </c>
      <c r="J4482" s="1" t="n">
        <f aca="false">AVERAGE(E4480:E4482)</f>
        <v>476060.666666667</v>
      </c>
      <c r="K4482" s="1" t="n">
        <f aca="false">AVERAGE(F4480:F4482)</f>
        <v>455552.666666667</v>
      </c>
      <c r="L4482" s="1" t="n">
        <f aca="false">AVERAGE(G4480:G4482)</f>
        <v>20508</v>
      </c>
      <c r="M4482" s="4" t="n">
        <f aca="false">AVERAGE(H4480:H4482)</f>
        <v>4.3</v>
      </c>
    </row>
    <row r="4483" customFormat="false" ht="12.75" hidden="false" customHeight="false" outlineLevel="0" collapsed="false">
      <c r="A4483" s="1" t="n">
        <v>4482</v>
      </c>
      <c r="B4483" s="1" t="s">
        <v>36</v>
      </c>
      <c r="C4483" s="3" t="n">
        <v>2004</v>
      </c>
      <c r="D4483" s="3" t="s">
        <v>188</v>
      </c>
      <c r="E4483" s="26" t="n">
        <v>484611</v>
      </c>
      <c r="F4483" s="26" t="n">
        <v>464353</v>
      </c>
      <c r="G4483" s="26" t="n">
        <v>20258</v>
      </c>
      <c r="H4483" s="26" t="n">
        <v>4.2</v>
      </c>
      <c r="I4483" s="1" t="n">
        <v>2</v>
      </c>
      <c r="J4483" s="1" t="n">
        <f aca="false">AVERAGE(E4481:E4483)</f>
        <v>480036.666666667</v>
      </c>
      <c r="K4483" s="1" t="n">
        <f aca="false">AVERAGE(F4481:F4483)</f>
        <v>460748</v>
      </c>
      <c r="L4483" s="1" t="n">
        <f aca="false">AVERAGE(G4481:G4483)</f>
        <v>19288.6666666667</v>
      </c>
      <c r="M4483" s="4" t="n">
        <f aca="false">AVERAGE(H4481:H4483)</f>
        <v>4</v>
      </c>
    </row>
    <row r="4484" customFormat="false" ht="12.75" hidden="false" customHeight="false" outlineLevel="0" collapsed="false">
      <c r="A4484" s="1" t="n">
        <v>4483</v>
      </c>
      <c r="B4484" s="1" t="s">
        <v>36</v>
      </c>
      <c r="C4484" s="3" t="n">
        <v>2004</v>
      </c>
      <c r="D4484" s="3" t="s">
        <v>189</v>
      </c>
      <c r="E4484" s="26" t="n">
        <v>488065</v>
      </c>
      <c r="F4484" s="26" t="n">
        <v>470500</v>
      </c>
      <c r="G4484" s="26" t="n">
        <v>17565</v>
      </c>
      <c r="H4484" s="26" t="n">
        <v>3.6</v>
      </c>
      <c r="J4484" s="1" t="n">
        <f aca="false">AVERAGE(E4482:E4484)</f>
        <v>483501.666666667</v>
      </c>
      <c r="K4484" s="1" t="n">
        <f aca="false">AVERAGE(F4482:F4484)</f>
        <v>465104.333333333</v>
      </c>
      <c r="L4484" s="1" t="n">
        <f aca="false">AVERAGE(G4482:G4484)</f>
        <v>18397.3333333333</v>
      </c>
      <c r="M4484" s="4" t="n">
        <f aca="false">AVERAGE(H4482:H4484)</f>
        <v>3.8</v>
      </c>
    </row>
    <row r="4485" customFormat="false" ht="12.75" hidden="false" customHeight="false" outlineLevel="0" collapsed="false">
      <c r="A4485" s="1" t="n">
        <v>4484</v>
      </c>
      <c r="B4485" s="1" t="s">
        <v>36</v>
      </c>
      <c r="C4485" s="3" t="n">
        <v>2004</v>
      </c>
      <c r="D4485" s="3" t="s">
        <v>190</v>
      </c>
      <c r="E4485" s="26" t="n">
        <v>485492</v>
      </c>
      <c r="F4485" s="26" t="n">
        <v>469013</v>
      </c>
      <c r="G4485" s="26" t="n">
        <v>16479</v>
      </c>
      <c r="H4485" s="26" t="n">
        <v>3.4</v>
      </c>
      <c r="J4485" s="1" t="n">
        <f aca="false">AVERAGE(E4483:E4485)</f>
        <v>486056</v>
      </c>
      <c r="K4485" s="1" t="n">
        <f aca="false">AVERAGE(F4483:F4485)</f>
        <v>467955.333333333</v>
      </c>
      <c r="L4485" s="1" t="n">
        <f aca="false">AVERAGE(G4483:G4485)</f>
        <v>18100.6666666667</v>
      </c>
      <c r="M4485" s="4" t="n">
        <f aca="false">AVERAGE(H4483:H4485)</f>
        <v>3.73333333333333</v>
      </c>
    </row>
    <row r="4486" customFormat="false" ht="12.75" hidden="false" customHeight="false" outlineLevel="0" collapsed="false">
      <c r="A4486" s="1" t="n">
        <v>4485</v>
      </c>
      <c r="B4486" s="1" t="s">
        <v>36</v>
      </c>
      <c r="C4486" s="3" t="n">
        <v>2004</v>
      </c>
      <c r="D4486" s="3" t="s">
        <v>191</v>
      </c>
      <c r="E4486" s="26" t="n">
        <v>477235</v>
      </c>
      <c r="F4486" s="26" t="n">
        <v>462053</v>
      </c>
      <c r="G4486" s="26" t="n">
        <v>15182</v>
      </c>
      <c r="H4486" s="26" t="n">
        <v>3.2</v>
      </c>
      <c r="I4486" s="1" t="n">
        <v>3</v>
      </c>
      <c r="J4486" s="1" t="n">
        <f aca="false">AVERAGE(E4484:E4486)</f>
        <v>483597.333333333</v>
      </c>
      <c r="K4486" s="1" t="n">
        <f aca="false">AVERAGE(F4484:F4486)</f>
        <v>467188.666666667</v>
      </c>
      <c r="L4486" s="1" t="n">
        <f aca="false">AVERAGE(G4484:G4486)</f>
        <v>16408.6666666667</v>
      </c>
      <c r="M4486" s="4" t="n">
        <f aca="false">AVERAGE(H4484:H4486)</f>
        <v>3.4</v>
      </c>
    </row>
    <row r="4487" customFormat="false" ht="12.75" hidden="false" customHeight="false" outlineLevel="0" collapsed="false">
      <c r="A4487" s="1" t="n">
        <v>4486</v>
      </c>
      <c r="B4487" s="1" t="s">
        <v>36</v>
      </c>
      <c r="C4487" s="3" t="n">
        <v>2004</v>
      </c>
      <c r="D4487" s="3" t="s">
        <v>192</v>
      </c>
      <c r="E4487" s="26" t="n">
        <v>477625</v>
      </c>
      <c r="F4487" s="26" t="n">
        <v>461140</v>
      </c>
      <c r="G4487" s="26" t="n">
        <v>16485</v>
      </c>
      <c r="H4487" s="26" t="n">
        <v>3.5</v>
      </c>
      <c r="J4487" s="1" t="n">
        <f aca="false">AVERAGE(E4485:E4487)</f>
        <v>480117.333333333</v>
      </c>
      <c r="K4487" s="1" t="n">
        <f aca="false">AVERAGE(F4485:F4487)</f>
        <v>464068.666666667</v>
      </c>
      <c r="L4487" s="1" t="n">
        <f aca="false">AVERAGE(G4485:G4487)</f>
        <v>16048.6666666667</v>
      </c>
      <c r="M4487" s="4" t="n">
        <f aca="false">AVERAGE(H4485:H4487)</f>
        <v>3.36666666666667</v>
      </c>
    </row>
    <row r="4488" customFormat="false" ht="12.75" hidden="false" customHeight="false" outlineLevel="0" collapsed="false">
      <c r="A4488" s="1" t="n">
        <v>4487</v>
      </c>
      <c r="B4488" s="1" t="s">
        <v>36</v>
      </c>
      <c r="C4488" s="3" t="n">
        <v>2004</v>
      </c>
      <c r="D4488" s="3" t="s">
        <v>193</v>
      </c>
      <c r="E4488" s="26" t="n">
        <v>477954</v>
      </c>
      <c r="F4488" s="26" t="n">
        <v>459345</v>
      </c>
      <c r="G4488" s="26" t="n">
        <v>18609</v>
      </c>
      <c r="H4488" s="26" t="n">
        <v>3.9</v>
      </c>
      <c r="J4488" s="1" t="n">
        <f aca="false">AVERAGE(E4486:E4488)</f>
        <v>477604.666666667</v>
      </c>
      <c r="K4488" s="1" t="n">
        <f aca="false">AVERAGE(F4486:F4488)</f>
        <v>460846</v>
      </c>
      <c r="L4488" s="1" t="n">
        <f aca="false">AVERAGE(G4486:G4488)</f>
        <v>16758.6666666667</v>
      </c>
      <c r="M4488" s="4" t="n">
        <f aca="false">AVERAGE(H4486:H4488)</f>
        <v>3.53333333333333</v>
      </c>
    </row>
    <row r="4489" customFormat="false" ht="12.75" hidden="false" customHeight="false" outlineLevel="0" collapsed="false">
      <c r="A4489" s="1" t="n">
        <v>4488</v>
      </c>
      <c r="B4489" s="1" t="s">
        <v>36</v>
      </c>
      <c r="C4489" s="3" t="n">
        <v>2004</v>
      </c>
      <c r="D4489" s="3" t="s">
        <v>194</v>
      </c>
      <c r="E4489" s="26" t="n">
        <v>475511</v>
      </c>
      <c r="F4489" s="26" t="n">
        <v>456198</v>
      </c>
      <c r="G4489" s="26" t="n">
        <v>19313</v>
      </c>
      <c r="H4489" s="26" t="n">
        <v>4.1</v>
      </c>
      <c r="I4489" s="1" t="n">
        <v>4</v>
      </c>
      <c r="J4489" s="1" t="n">
        <f aca="false">AVERAGE(E4487:E4489)</f>
        <v>477030</v>
      </c>
      <c r="K4489" s="1" t="n">
        <f aca="false">AVERAGE(F4487:F4489)</f>
        <v>458894.333333333</v>
      </c>
      <c r="L4489" s="1" t="n">
        <f aca="false">AVERAGE(G4487:G4489)</f>
        <v>18135.6666666667</v>
      </c>
      <c r="M4489" s="4" t="n">
        <f aca="false">AVERAGE(H4487:H4489)</f>
        <v>3.83333333333333</v>
      </c>
    </row>
    <row r="4490" customFormat="false" ht="12.75" hidden="false" customHeight="false" outlineLevel="0" collapsed="false">
      <c r="A4490" s="1" t="n">
        <v>4489</v>
      </c>
      <c r="B4490" s="1" t="s">
        <v>36</v>
      </c>
      <c r="C4490" s="3" t="n">
        <v>2005</v>
      </c>
      <c r="D4490" s="3" t="s">
        <v>183</v>
      </c>
      <c r="E4490" s="26" t="n">
        <v>474108</v>
      </c>
      <c r="F4490" s="26" t="n">
        <v>450621</v>
      </c>
      <c r="G4490" s="26" t="n">
        <v>23487</v>
      </c>
      <c r="H4490" s="26" t="n">
        <v>5</v>
      </c>
      <c r="J4490" s="1" t="n">
        <f aca="false">AVERAGE(E4488:E4490)</f>
        <v>475857.666666667</v>
      </c>
      <c r="K4490" s="1" t="n">
        <f aca="false">AVERAGE(F4488:F4490)</f>
        <v>455388</v>
      </c>
      <c r="L4490" s="1" t="n">
        <f aca="false">AVERAGE(G4488:G4490)</f>
        <v>20469.6666666667</v>
      </c>
      <c r="M4490" s="4" t="n">
        <f aca="false">AVERAGE(H4488:H4490)</f>
        <v>4.33333333333333</v>
      </c>
    </row>
    <row r="4491" customFormat="false" ht="12.75" hidden="false" customHeight="false" outlineLevel="0" collapsed="false">
      <c r="A4491" s="1" t="n">
        <v>4490</v>
      </c>
      <c r="B4491" s="1" t="s">
        <v>36</v>
      </c>
      <c r="C4491" s="3" t="n">
        <v>2005</v>
      </c>
      <c r="D4491" s="3" t="s">
        <v>184</v>
      </c>
      <c r="E4491" s="26" t="n">
        <v>477098</v>
      </c>
      <c r="F4491" s="26" t="n">
        <v>453520</v>
      </c>
      <c r="G4491" s="26" t="n">
        <v>23578</v>
      </c>
      <c r="H4491" s="26" t="n">
        <v>4.9</v>
      </c>
      <c r="J4491" s="1" t="n">
        <f aca="false">AVERAGE(E4489:E4491)</f>
        <v>475572.333333333</v>
      </c>
      <c r="K4491" s="1" t="n">
        <f aca="false">AVERAGE(F4489:F4491)</f>
        <v>453446.333333333</v>
      </c>
      <c r="L4491" s="1" t="n">
        <f aca="false">AVERAGE(G4489:G4491)</f>
        <v>22126</v>
      </c>
      <c r="M4491" s="4" t="n">
        <f aca="false">AVERAGE(H4489:H4491)</f>
        <v>4.66666666666667</v>
      </c>
    </row>
    <row r="4492" customFormat="false" ht="12.75" hidden="false" customHeight="false" outlineLevel="0" collapsed="false">
      <c r="A4492" s="1" t="n">
        <v>4491</v>
      </c>
      <c r="B4492" s="1" t="s">
        <v>36</v>
      </c>
      <c r="C4492" s="3" t="n">
        <v>2005</v>
      </c>
      <c r="D4492" s="3" t="s">
        <v>185</v>
      </c>
      <c r="E4492" s="26" t="n">
        <v>479526</v>
      </c>
      <c r="F4492" s="26" t="n">
        <v>456934</v>
      </c>
      <c r="G4492" s="26" t="n">
        <v>22592</v>
      </c>
      <c r="H4492" s="26" t="n">
        <v>4.7</v>
      </c>
      <c r="I4492" s="1" t="n">
        <v>1</v>
      </c>
      <c r="J4492" s="1" t="n">
        <f aca="false">AVERAGE(E4490:E4492)</f>
        <v>476910.666666667</v>
      </c>
      <c r="K4492" s="1" t="n">
        <f aca="false">AVERAGE(F4490:F4492)</f>
        <v>453691.666666667</v>
      </c>
      <c r="L4492" s="1" t="n">
        <f aca="false">AVERAGE(G4490:G4492)</f>
        <v>23219</v>
      </c>
      <c r="M4492" s="4" t="n">
        <f aca="false">AVERAGE(H4490:H4492)</f>
        <v>4.86666666666667</v>
      </c>
    </row>
    <row r="4493" customFormat="false" ht="12.75" hidden="false" customHeight="false" outlineLevel="0" collapsed="false">
      <c r="A4493" s="1" t="n">
        <v>4492</v>
      </c>
      <c r="B4493" s="1" t="s">
        <v>36</v>
      </c>
      <c r="C4493" s="3" t="n">
        <v>2005</v>
      </c>
      <c r="D4493" s="3" t="s">
        <v>186</v>
      </c>
      <c r="E4493" s="26" t="n">
        <v>482565</v>
      </c>
      <c r="F4493" s="26" t="n">
        <v>463454</v>
      </c>
      <c r="G4493" s="26" t="n">
        <v>19111</v>
      </c>
      <c r="H4493" s="26" t="n">
        <v>4</v>
      </c>
      <c r="J4493" s="1" t="n">
        <f aca="false">AVERAGE(E4491:E4493)</f>
        <v>479729.666666667</v>
      </c>
      <c r="K4493" s="1" t="n">
        <f aca="false">AVERAGE(F4491:F4493)</f>
        <v>457969.333333333</v>
      </c>
      <c r="L4493" s="1" t="n">
        <f aca="false">AVERAGE(G4491:G4493)</f>
        <v>21760.3333333333</v>
      </c>
      <c r="M4493" s="4" t="n">
        <f aca="false">AVERAGE(H4491:H4493)</f>
        <v>4.53333333333333</v>
      </c>
    </row>
    <row r="4494" customFormat="false" ht="12.75" hidden="false" customHeight="false" outlineLevel="0" collapsed="false">
      <c r="A4494" s="1" t="n">
        <v>4493</v>
      </c>
      <c r="B4494" s="1" t="s">
        <v>36</v>
      </c>
      <c r="C4494" s="3" t="n">
        <v>2005</v>
      </c>
      <c r="D4494" s="3" t="s">
        <v>187</v>
      </c>
      <c r="E4494" s="26" t="n">
        <v>483835</v>
      </c>
      <c r="F4494" s="26" t="n">
        <v>467688</v>
      </c>
      <c r="G4494" s="26" t="n">
        <v>16147</v>
      </c>
      <c r="H4494" s="26" t="n">
        <v>3.3</v>
      </c>
      <c r="J4494" s="1" t="n">
        <f aca="false">AVERAGE(E4492:E4494)</f>
        <v>481975.333333333</v>
      </c>
      <c r="K4494" s="1" t="n">
        <f aca="false">AVERAGE(F4492:F4494)</f>
        <v>462692</v>
      </c>
      <c r="L4494" s="1" t="n">
        <f aca="false">AVERAGE(G4492:G4494)</f>
        <v>19283.3333333333</v>
      </c>
      <c r="M4494" s="4" t="n">
        <f aca="false">AVERAGE(H4492:H4494)</f>
        <v>4</v>
      </c>
    </row>
    <row r="4495" customFormat="false" ht="12.75" hidden="false" customHeight="false" outlineLevel="0" collapsed="false">
      <c r="A4495" s="1" t="n">
        <v>4494</v>
      </c>
      <c r="B4495" s="1" t="s">
        <v>36</v>
      </c>
      <c r="C4495" s="3" t="n">
        <v>2005</v>
      </c>
      <c r="D4495" s="3" t="s">
        <v>188</v>
      </c>
      <c r="E4495" s="26" t="n">
        <v>489864</v>
      </c>
      <c r="F4495" s="26" t="n">
        <v>471235</v>
      </c>
      <c r="G4495" s="26" t="n">
        <v>18629</v>
      </c>
      <c r="H4495" s="26" t="n">
        <v>3.8</v>
      </c>
      <c r="I4495" s="1" t="n">
        <v>2</v>
      </c>
      <c r="J4495" s="1" t="n">
        <f aca="false">AVERAGE(E4493:E4495)</f>
        <v>485421.333333333</v>
      </c>
      <c r="K4495" s="1" t="n">
        <f aca="false">AVERAGE(F4493:F4495)</f>
        <v>467459</v>
      </c>
      <c r="L4495" s="1" t="n">
        <f aca="false">AVERAGE(G4493:G4495)</f>
        <v>17962.3333333333</v>
      </c>
      <c r="M4495" s="4" t="n">
        <f aca="false">AVERAGE(H4493:H4495)</f>
        <v>3.7</v>
      </c>
    </row>
    <row r="4496" customFormat="false" ht="12.75" hidden="false" customHeight="false" outlineLevel="0" collapsed="false">
      <c r="A4496" s="1" t="n">
        <v>4495</v>
      </c>
      <c r="B4496" s="1" t="s">
        <v>36</v>
      </c>
      <c r="C4496" s="3" t="n">
        <v>2005</v>
      </c>
      <c r="D4496" s="3" t="s">
        <v>189</v>
      </c>
      <c r="E4496" s="26" t="n">
        <v>493977</v>
      </c>
      <c r="F4496" s="26" t="n">
        <v>477740</v>
      </c>
      <c r="G4496" s="26" t="n">
        <v>16237</v>
      </c>
      <c r="H4496" s="26" t="n">
        <v>3.3</v>
      </c>
      <c r="J4496" s="1" t="n">
        <f aca="false">AVERAGE(E4494:E4496)</f>
        <v>489225.333333333</v>
      </c>
      <c r="K4496" s="1" t="n">
        <f aca="false">AVERAGE(F4494:F4496)</f>
        <v>472221</v>
      </c>
      <c r="L4496" s="1" t="n">
        <f aca="false">AVERAGE(G4494:G4496)</f>
        <v>17004.3333333333</v>
      </c>
      <c r="M4496" s="4" t="n">
        <f aca="false">AVERAGE(H4494:H4496)</f>
        <v>3.46666666666667</v>
      </c>
    </row>
    <row r="4497" customFormat="false" ht="12.75" hidden="false" customHeight="false" outlineLevel="0" collapsed="false">
      <c r="A4497" s="1" t="n">
        <v>4496</v>
      </c>
      <c r="B4497" s="1" t="s">
        <v>36</v>
      </c>
      <c r="C4497" s="3" t="n">
        <v>2005</v>
      </c>
      <c r="D4497" s="3" t="s">
        <v>190</v>
      </c>
      <c r="E4497" s="26" t="n">
        <v>493377</v>
      </c>
      <c r="F4497" s="26" t="n">
        <v>478304</v>
      </c>
      <c r="G4497" s="26" t="n">
        <v>15073</v>
      </c>
      <c r="H4497" s="26" t="n">
        <v>3.1</v>
      </c>
      <c r="J4497" s="1" t="n">
        <f aca="false">AVERAGE(E4495:E4497)</f>
        <v>492406</v>
      </c>
      <c r="K4497" s="1" t="n">
        <f aca="false">AVERAGE(F4495:F4497)</f>
        <v>475759.666666667</v>
      </c>
      <c r="L4497" s="1" t="n">
        <f aca="false">AVERAGE(G4495:G4497)</f>
        <v>16646.3333333333</v>
      </c>
      <c r="M4497" s="4" t="n">
        <f aca="false">AVERAGE(H4495:H4497)</f>
        <v>3.4</v>
      </c>
    </row>
    <row r="4498" customFormat="false" ht="12.75" hidden="false" customHeight="false" outlineLevel="0" collapsed="false">
      <c r="A4498" s="1" t="n">
        <v>4497</v>
      </c>
      <c r="B4498" s="1" t="s">
        <v>36</v>
      </c>
      <c r="C4498" s="3" t="n">
        <v>2005</v>
      </c>
      <c r="D4498" s="3" t="s">
        <v>191</v>
      </c>
      <c r="E4498" s="26" t="n">
        <v>485758</v>
      </c>
      <c r="F4498" s="26" t="n">
        <v>471726</v>
      </c>
      <c r="G4498" s="26" t="n">
        <v>14032</v>
      </c>
      <c r="H4498" s="26" t="n">
        <v>2.9</v>
      </c>
      <c r="I4498" s="1" t="n">
        <v>3</v>
      </c>
      <c r="J4498" s="1" t="n">
        <f aca="false">AVERAGE(E4496:E4498)</f>
        <v>491037.333333333</v>
      </c>
      <c r="K4498" s="1" t="n">
        <f aca="false">AVERAGE(F4496:F4498)</f>
        <v>475923.333333333</v>
      </c>
      <c r="L4498" s="1" t="n">
        <f aca="false">AVERAGE(G4496:G4498)</f>
        <v>15114</v>
      </c>
      <c r="M4498" s="4" t="n">
        <f aca="false">AVERAGE(H4496:H4498)</f>
        <v>3.1</v>
      </c>
    </row>
    <row r="4499" customFormat="false" ht="12.75" hidden="false" customHeight="false" outlineLevel="0" collapsed="false">
      <c r="A4499" s="1" t="n">
        <v>4498</v>
      </c>
      <c r="B4499" s="1" t="s">
        <v>36</v>
      </c>
      <c r="C4499" s="3" t="n">
        <v>2005</v>
      </c>
      <c r="D4499" s="3" t="s">
        <v>192</v>
      </c>
      <c r="E4499" s="26" t="n">
        <v>487129</v>
      </c>
      <c r="F4499" s="26" t="n">
        <v>472350</v>
      </c>
      <c r="G4499" s="26" t="n">
        <v>14779</v>
      </c>
      <c r="H4499" s="26" t="n">
        <v>3</v>
      </c>
      <c r="J4499" s="1" t="n">
        <f aca="false">AVERAGE(E4497:E4499)</f>
        <v>488754.666666667</v>
      </c>
      <c r="K4499" s="1" t="n">
        <f aca="false">AVERAGE(F4497:F4499)</f>
        <v>474126.666666667</v>
      </c>
      <c r="L4499" s="1" t="n">
        <f aca="false">AVERAGE(G4497:G4499)</f>
        <v>14628</v>
      </c>
      <c r="M4499" s="4" t="n">
        <f aca="false">AVERAGE(H4497:H4499)</f>
        <v>3</v>
      </c>
    </row>
    <row r="4500" customFormat="false" ht="12.75" hidden="false" customHeight="false" outlineLevel="0" collapsed="false">
      <c r="A4500" s="1" t="n">
        <v>4499</v>
      </c>
      <c r="B4500" s="1" t="s">
        <v>36</v>
      </c>
      <c r="C4500" s="3" t="n">
        <v>2005</v>
      </c>
      <c r="D4500" s="3" t="s">
        <v>193</v>
      </c>
      <c r="E4500" s="26" t="n">
        <v>486090</v>
      </c>
      <c r="F4500" s="26" t="n">
        <v>468745</v>
      </c>
      <c r="G4500" s="26" t="n">
        <v>17345</v>
      </c>
      <c r="H4500" s="26" t="n">
        <v>3.6</v>
      </c>
      <c r="J4500" s="1" t="n">
        <f aca="false">AVERAGE(E4498:E4500)</f>
        <v>486325.666666667</v>
      </c>
      <c r="K4500" s="1" t="n">
        <f aca="false">AVERAGE(F4498:F4500)</f>
        <v>470940.333333333</v>
      </c>
      <c r="L4500" s="1" t="n">
        <f aca="false">AVERAGE(G4498:G4500)</f>
        <v>15385.3333333333</v>
      </c>
      <c r="M4500" s="4" t="n">
        <f aca="false">AVERAGE(H4498:H4500)</f>
        <v>3.16666666666667</v>
      </c>
    </row>
    <row r="4501" customFormat="false" ht="12.75" hidden="false" customHeight="false" outlineLevel="0" collapsed="false">
      <c r="A4501" s="1" t="n">
        <v>4500</v>
      </c>
      <c r="B4501" s="1" t="s">
        <v>36</v>
      </c>
      <c r="C4501" s="3" t="n">
        <v>2005</v>
      </c>
      <c r="D4501" s="3" t="s">
        <v>194</v>
      </c>
      <c r="E4501" s="26" t="n">
        <v>482774</v>
      </c>
      <c r="F4501" s="26" t="n">
        <v>465624</v>
      </c>
      <c r="G4501" s="26" t="n">
        <v>17150</v>
      </c>
      <c r="H4501" s="26" t="n">
        <v>3.6</v>
      </c>
      <c r="I4501" s="1" t="n">
        <v>4</v>
      </c>
      <c r="J4501" s="1" t="n">
        <f aca="false">AVERAGE(E4499:E4501)</f>
        <v>485331</v>
      </c>
      <c r="K4501" s="1" t="n">
        <f aca="false">AVERAGE(F4499:F4501)</f>
        <v>468906.333333333</v>
      </c>
      <c r="L4501" s="1" t="n">
        <f aca="false">AVERAGE(G4499:G4501)</f>
        <v>16424.6666666667</v>
      </c>
      <c r="M4501" s="4" t="n">
        <f aca="false">AVERAGE(H4499:H4501)</f>
        <v>3.4</v>
      </c>
    </row>
    <row r="4502" customFormat="false" ht="12.75" hidden="false" customHeight="false" outlineLevel="0" collapsed="false">
      <c r="A4502" s="1" t="n">
        <v>4501</v>
      </c>
      <c r="B4502" s="1" t="s">
        <v>36</v>
      </c>
      <c r="C4502" s="3" t="n">
        <v>2006</v>
      </c>
      <c r="D4502" s="3" t="s">
        <v>183</v>
      </c>
      <c r="E4502" s="26" t="n">
        <v>483426</v>
      </c>
      <c r="F4502" s="26" t="n">
        <v>462158</v>
      </c>
      <c r="G4502" s="26" t="n">
        <v>21268</v>
      </c>
      <c r="H4502" s="26" t="n">
        <v>4.4</v>
      </c>
      <c r="J4502" s="1" t="n">
        <f aca="false">AVERAGE(E4500:E4502)</f>
        <v>484096.666666667</v>
      </c>
      <c r="K4502" s="1" t="n">
        <f aca="false">AVERAGE(F4500:F4502)</f>
        <v>465509</v>
      </c>
      <c r="L4502" s="1" t="n">
        <f aca="false">AVERAGE(G4500:G4502)</f>
        <v>18587.6666666667</v>
      </c>
      <c r="M4502" s="4" t="n">
        <f aca="false">AVERAGE(H4500:H4502)</f>
        <v>3.86666666666667</v>
      </c>
    </row>
    <row r="4503" customFormat="false" ht="12.75" hidden="false" customHeight="false" outlineLevel="0" collapsed="false">
      <c r="A4503" s="1" t="n">
        <v>4502</v>
      </c>
      <c r="B4503" s="1" t="s">
        <v>36</v>
      </c>
      <c r="C4503" s="3" t="n">
        <v>2006</v>
      </c>
      <c r="D4503" s="3" t="s">
        <v>184</v>
      </c>
      <c r="E4503" s="26" t="n">
        <v>486287</v>
      </c>
      <c r="F4503" s="26" t="n">
        <v>465077</v>
      </c>
      <c r="G4503" s="26" t="n">
        <v>21210</v>
      </c>
      <c r="H4503" s="26" t="n">
        <v>4.4</v>
      </c>
      <c r="J4503" s="1" t="n">
        <f aca="false">AVERAGE(E4501:E4503)</f>
        <v>484162.333333333</v>
      </c>
      <c r="K4503" s="1" t="n">
        <f aca="false">AVERAGE(F4501:F4503)</f>
        <v>464286.333333333</v>
      </c>
      <c r="L4503" s="1" t="n">
        <f aca="false">AVERAGE(G4501:G4503)</f>
        <v>19876</v>
      </c>
      <c r="M4503" s="4" t="n">
        <f aca="false">AVERAGE(H4501:H4503)</f>
        <v>4.13333333333333</v>
      </c>
    </row>
    <row r="4504" customFormat="false" ht="12.75" hidden="false" customHeight="false" outlineLevel="0" collapsed="false">
      <c r="A4504" s="1" t="n">
        <v>4503</v>
      </c>
      <c r="B4504" s="1" t="s">
        <v>36</v>
      </c>
      <c r="C4504" s="3" t="n">
        <v>2006</v>
      </c>
      <c r="D4504" s="3" t="s">
        <v>185</v>
      </c>
      <c r="E4504" s="26" t="n">
        <v>488393</v>
      </c>
      <c r="F4504" s="26" t="n">
        <v>468604</v>
      </c>
      <c r="G4504" s="26" t="n">
        <v>19789</v>
      </c>
      <c r="H4504" s="26" t="n">
        <v>4.1</v>
      </c>
      <c r="I4504" s="1" t="n">
        <v>1</v>
      </c>
      <c r="J4504" s="1" t="n">
        <f aca="false">AVERAGE(E4502:E4504)</f>
        <v>486035.333333333</v>
      </c>
      <c r="K4504" s="1" t="n">
        <f aca="false">AVERAGE(F4502:F4504)</f>
        <v>465279.666666667</v>
      </c>
      <c r="L4504" s="1" t="n">
        <f aca="false">AVERAGE(G4502:G4504)</f>
        <v>20755.6666666667</v>
      </c>
      <c r="M4504" s="4" t="n">
        <f aca="false">AVERAGE(H4502:H4504)</f>
        <v>4.3</v>
      </c>
    </row>
    <row r="4505" customFormat="false" ht="12.75" hidden="false" customHeight="false" outlineLevel="0" collapsed="false">
      <c r="A4505" s="1" t="n">
        <v>4504</v>
      </c>
      <c r="B4505" s="1" t="s">
        <v>36</v>
      </c>
      <c r="C4505" s="3" t="n">
        <v>2006</v>
      </c>
      <c r="D4505" s="3" t="s">
        <v>186</v>
      </c>
      <c r="E4505" s="26" t="n">
        <v>492921</v>
      </c>
      <c r="F4505" s="26" t="n">
        <v>475859</v>
      </c>
      <c r="G4505" s="26" t="n">
        <v>17062</v>
      </c>
      <c r="H4505" s="26" t="n">
        <v>3.5</v>
      </c>
      <c r="J4505" s="1" t="n">
        <f aca="false">AVERAGE(E4503:E4505)</f>
        <v>489200.333333333</v>
      </c>
      <c r="K4505" s="1" t="n">
        <f aca="false">AVERAGE(F4503:F4505)</f>
        <v>469846.666666667</v>
      </c>
      <c r="L4505" s="1" t="n">
        <f aca="false">AVERAGE(G4503:G4505)</f>
        <v>19353.6666666667</v>
      </c>
      <c r="M4505" s="4" t="n">
        <f aca="false">AVERAGE(H4503:H4505)</f>
        <v>4</v>
      </c>
    </row>
    <row r="4506" customFormat="false" ht="12.75" hidden="false" customHeight="false" outlineLevel="0" collapsed="false">
      <c r="A4506" s="1" t="n">
        <v>4505</v>
      </c>
      <c r="B4506" s="1" t="s">
        <v>36</v>
      </c>
      <c r="C4506" s="3" t="n">
        <v>2006</v>
      </c>
      <c r="D4506" s="3" t="s">
        <v>187</v>
      </c>
      <c r="E4506" s="26" t="n">
        <v>494497</v>
      </c>
      <c r="F4506" s="26" t="n">
        <v>480455</v>
      </c>
      <c r="G4506" s="26" t="n">
        <v>14042</v>
      </c>
      <c r="H4506" s="26" t="n">
        <v>2.8</v>
      </c>
      <c r="J4506" s="1" t="n">
        <f aca="false">AVERAGE(E4504:E4506)</f>
        <v>491937</v>
      </c>
      <c r="K4506" s="1" t="n">
        <f aca="false">AVERAGE(F4504:F4506)</f>
        <v>474972.666666667</v>
      </c>
      <c r="L4506" s="1" t="n">
        <f aca="false">AVERAGE(G4504:G4506)</f>
        <v>16964.3333333333</v>
      </c>
      <c r="M4506" s="4" t="n">
        <f aca="false">AVERAGE(H4504:H4506)</f>
        <v>3.46666666666667</v>
      </c>
    </row>
    <row r="4507" customFormat="false" ht="12.75" hidden="false" customHeight="false" outlineLevel="0" collapsed="false">
      <c r="A4507" s="1" t="n">
        <v>4506</v>
      </c>
      <c r="B4507" s="1" t="s">
        <v>36</v>
      </c>
      <c r="C4507" s="3" t="n">
        <v>2006</v>
      </c>
      <c r="D4507" s="3" t="s">
        <v>188</v>
      </c>
      <c r="E4507" s="26" t="n">
        <v>503181</v>
      </c>
      <c r="F4507" s="26" t="n">
        <v>486394</v>
      </c>
      <c r="G4507" s="26" t="n">
        <v>16787</v>
      </c>
      <c r="H4507" s="26" t="n">
        <v>3.3</v>
      </c>
      <c r="I4507" s="1" t="n">
        <v>2</v>
      </c>
      <c r="J4507" s="1" t="n">
        <f aca="false">AVERAGE(E4505:E4507)</f>
        <v>496866.333333333</v>
      </c>
      <c r="K4507" s="1" t="n">
        <f aca="false">AVERAGE(F4505:F4507)</f>
        <v>480902.666666667</v>
      </c>
      <c r="L4507" s="1" t="n">
        <f aca="false">AVERAGE(G4505:G4507)</f>
        <v>15963.6666666667</v>
      </c>
      <c r="M4507" s="4" t="n">
        <f aca="false">AVERAGE(H4505:H4507)</f>
        <v>3.2</v>
      </c>
    </row>
    <row r="4508" customFormat="false" ht="12.75" hidden="false" customHeight="false" outlineLevel="0" collapsed="false">
      <c r="A4508" s="1" t="n">
        <v>4507</v>
      </c>
      <c r="B4508" s="1" t="s">
        <v>36</v>
      </c>
      <c r="C4508" s="3" t="n">
        <v>2006</v>
      </c>
      <c r="D4508" s="3" t="s">
        <v>189</v>
      </c>
      <c r="E4508" s="26" t="n">
        <v>506762</v>
      </c>
      <c r="F4508" s="26" t="n">
        <v>492046</v>
      </c>
      <c r="G4508" s="26" t="n">
        <v>14716</v>
      </c>
      <c r="H4508" s="26" t="n">
        <v>2.9</v>
      </c>
      <c r="J4508" s="1" t="n">
        <f aca="false">AVERAGE(E4506:E4508)</f>
        <v>501480</v>
      </c>
      <c r="K4508" s="1" t="n">
        <f aca="false">AVERAGE(F4506:F4508)</f>
        <v>486298.333333333</v>
      </c>
      <c r="L4508" s="1" t="n">
        <f aca="false">AVERAGE(G4506:G4508)</f>
        <v>15181.6666666667</v>
      </c>
      <c r="M4508" s="4" t="n">
        <f aca="false">AVERAGE(H4506:H4508)</f>
        <v>3</v>
      </c>
    </row>
    <row r="4509" customFormat="false" ht="12.75" hidden="false" customHeight="false" outlineLevel="0" collapsed="false">
      <c r="A4509" s="1" t="n">
        <v>4508</v>
      </c>
      <c r="B4509" s="1" t="s">
        <v>36</v>
      </c>
      <c r="C4509" s="3" t="n">
        <v>2006</v>
      </c>
      <c r="D4509" s="3" t="s">
        <v>190</v>
      </c>
      <c r="E4509" s="26" t="n">
        <v>503297</v>
      </c>
      <c r="F4509" s="26" t="n">
        <v>489844</v>
      </c>
      <c r="G4509" s="26" t="n">
        <v>13453</v>
      </c>
      <c r="H4509" s="26" t="n">
        <v>2.7</v>
      </c>
      <c r="J4509" s="1" t="n">
        <f aca="false">AVERAGE(E4507:E4509)</f>
        <v>504413.333333333</v>
      </c>
      <c r="K4509" s="1" t="n">
        <f aca="false">AVERAGE(F4507:F4509)</f>
        <v>489428</v>
      </c>
      <c r="L4509" s="1" t="n">
        <f aca="false">AVERAGE(G4507:G4509)</f>
        <v>14985.3333333333</v>
      </c>
      <c r="M4509" s="4" t="n">
        <f aca="false">AVERAGE(H4507:H4509)</f>
        <v>2.96666666666667</v>
      </c>
    </row>
    <row r="4510" customFormat="false" ht="12.75" hidden="false" customHeight="false" outlineLevel="0" collapsed="false">
      <c r="A4510" s="1" t="n">
        <v>4509</v>
      </c>
      <c r="B4510" s="1" t="s">
        <v>36</v>
      </c>
      <c r="C4510" s="3" t="n">
        <v>2006</v>
      </c>
      <c r="D4510" s="3" t="s">
        <v>191</v>
      </c>
      <c r="E4510" s="26" t="n">
        <v>493949</v>
      </c>
      <c r="F4510" s="26" t="n">
        <v>482078</v>
      </c>
      <c r="G4510" s="26" t="n">
        <v>11871</v>
      </c>
      <c r="H4510" s="26" t="n">
        <v>2.4</v>
      </c>
      <c r="I4510" s="1" t="n">
        <v>3</v>
      </c>
      <c r="J4510" s="1" t="n">
        <f aca="false">AVERAGE(E4508:E4510)</f>
        <v>501336</v>
      </c>
      <c r="K4510" s="1" t="n">
        <f aca="false">AVERAGE(F4508:F4510)</f>
        <v>487989.333333333</v>
      </c>
      <c r="L4510" s="1" t="n">
        <f aca="false">AVERAGE(G4508:G4510)</f>
        <v>13346.6666666667</v>
      </c>
      <c r="M4510" s="4" t="n">
        <f aca="false">AVERAGE(H4508:H4510)</f>
        <v>2.66666666666667</v>
      </c>
    </row>
    <row r="4511" customFormat="false" ht="12.75" hidden="false" customHeight="false" outlineLevel="0" collapsed="false">
      <c r="A4511" s="1" t="n">
        <v>4510</v>
      </c>
      <c r="B4511" s="1" t="s">
        <v>36</v>
      </c>
      <c r="C4511" s="3" t="n">
        <v>2006</v>
      </c>
      <c r="D4511" s="3" t="s">
        <v>192</v>
      </c>
      <c r="E4511" s="26" t="n">
        <v>495707</v>
      </c>
      <c r="F4511" s="26" t="n">
        <v>483029</v>
      </c>
      <c r="G4511" s="26" t="n">
        <v>12678</v>
      </c>
      <c r="H4511" s="26" t="n">
        <v>2.6</v>
      </c>
      <c r="J4511" s="1" t="n">
        <f aca="false">AVERAGE(E4509:E4511)</f>
        <v>497651</v>
      </c>
      <c r="K4511" s="1" t="n">
        <f aca="false">AVERAGE(F4509:F4511)</f>
        <v>484983.666666667</v>
      </c>
      <c r="L4511" s="1" t="n">
        <f aca="false">AVERAGE(G4509:G4511)</f>
        <v>12667.3333333333</v>
      </c>
      <c r="M4511" s="4" t="n">
        <f aca="false">AVERAGE(H4509:H4511)</f>
        <v>2.56666666666667</v>
      </c>
    </row>
    <row r="4512" customFormat="false" ht="12.75" hidden="false" customHeight="false" outlineLevel="0" collapsed="false">
      <c r="A4512" s="1" t="n">
        <v>4511</v>
      </c>
      <c r="B4512" s="1" t="s">
        <v>36</v>
      </c>
      <c r="C4512" s="3" t="n">
        <v>2006</v>
      </c>
      <c r="D4512" s="3" t="s">
        <v>193</v>
      </c>
      <c r="E4512" s="26" t="n">
        <v>495355</v>
      </c>
      <c r="F4512" s="26" t="n">
        <v>480108</v>
      </c>
      <c r="G4512" s="26" t="n">
        <v>15247</v>
      </c>
      <c r="H4512" s="26" t="n">
        <v>3.1</v>
      </c>
      <c r="J4512" s="1" t="n">
        <f aca="false">AVERAGE(E4510:E4512)</f>
        <v>495003.666666667</v>
      </c>
      <c r="K4512" s="1" t="n">
        <f aca="false">AVERAGE(F4510:F4512)</f>
        <v>481738.333333333</v>
      </c>
      <c r="L4512" s="1" t="n">
        <f aca="false">AVERAGE(G4510:G4512)</f>
        <v>13265.3333333333</v>
      </c>
      <c r="M4512" s="4" t="n">
        <f aca="false">AVERAGE(H4510:H4512)</f>
        <v>2.7</v>
      </c>
    </row>
    <row r="4513" customFormat="false" ht="12.75" hidden="false" customHeight="false" outlineLevel="0" collapsed="false">
      <c r="A4513" s="1" t="n">
        <v>4512</v>
      </c>
      <c r="B4513" s="1" t="s">
        <v>36</v>
      </c>
      <c r="C4513" s="3" t="n">
        <v>2006</v>
      </c>
      <c r="D4513" s="3" t="s">
        <v>194</v>
      </c>
      <c r="E4513" s="26" t="n">
        <v>494882</v>
      </c>
      <c r="F4513" s="26" t="n">
        <v>479135</v>
      </c>
      <c r="G4513" s="26" t="n">
        <v>15747</v>
      </c>
      <c r="H4513" s="26" t="n">
        <v>3.2</v>
      </c>
      <c r="I4513" s="1" t="n">
        <v>4</v>
      </c>
      <c r="J4513" s="1" t="n">
        <f aca="false">AVERAGE(E4511:E4513)</f>
        <v>495314.666666667</v>
      </c>
      <c r="K4513" s="1" t="n">
        <f aca="false">AVERAGE(F4511:F4513)</f>
        <v>480757.333333333</v>
      </c>
      <c r="L4513" s="1" t="n">
        <f aca="false">AVERAGE(G4511:G4513)</f>
        <v>14557.3333333333</v>
      </c>
      <c r="M4513" s="4" t="n">
        <f aca="false">AVERAGE(H4511:H4513)</f>
        <v>2.96666666666667</v>
      </c>
    </row>
    <row r="4514" customFormat="false" ht="12.75" hidden="false" customHeight="false" outlineLevel="0" collapsed="false">
      <c r="A4514" s="1" t="n">
        <v>4513</v>
      </c>
      <c r="B4514" s="1" t="s">
        <v>36</v>
      </c>
      <c r="C4514" s="3" t="n">
        <v>2007</v>
      </c>
      <c r="D4514" s="3" t="s">
        <v>183</v>
      </c>
      <c r="E4514" s="26" t="n">
        <v>494987</v>
      </c>
      <c r="F4514" s="26" t="n">
        <v>474448</v>
      </c>
      <c r="G4514" s="26" t="n">
        <v>20539</v>
      </c>
      <c r="H4514" s="26" t="n">
        <v>4.1</v>
      </c>
      <c r="J4514" s="1" t="n">
        <f aca="false">AVERAGE(E4512:E4514)</f>
        <v>495074.666666667</v>
      </c>
      <c r="K4514" s="1" t="n">
        <f aca="false">AVERAGE(F4512:F4514)</f>
        <v>477897</v>
      </c>
      <c r="L4514" s="1" t="n">
        <f aca="false">AVERAGE(G4512:G4514)</f>
        <v>17177.6666666667</v>
      </c>
      <c r="M4514" s="4" t="n">
        <f aca="false">AVERAGE(H4512:H4514)</f>
        <v>3.46666666666667</v>
      </c>
    </row>
    <row r="4515" customFormat="false" ht="12.75" hidden="false" customHeight="false" outlineLevel="0" collapsed="false">
      <c r="A4515" s="1" t="n">
        <v>4514</v>
      </c>
      <c r="B4515" s="1" t="s">
        <v>36</v>
      </c>
      <c r="C4515" s="3" t="n">
        <v>2007</v>
      </c>
      <c r="D4515" s="3" t="s">
        <v>184</v>
      </c>
      <c r="E4515" s="26" t="n">
        <v>494759</v>
      </c>
      <c r="F4515" s="26" t="n">
        <v>475583</v>
      </c>
      <c r="G4515" s="26" t="n">
        <v>19176</v>
      </c>
      <c r="H4515" s="26" t="n">
        <v>3.9</v>
      </c>
      <c r="J4515" s="1" t="n">
        <f aca="false">AVERAGE(E4513:E4515)</f>
        <v>494876</v>
      </c>
      <c r="K4515" s="1" t="n">
        <f aca="false">AVERAGE(F4513:F4515)</f>
        <v>476388.666666667</v>
      </c>
      <c r="L4515" s="1" t="n">
        <f aca="false">AVERAGE(G4513:G4515)</f>
        <v>18487.3333333333</v>
      </c>
      <c r="M4515" s="4" t="n">
        <f aca="false">AVERAGE(H4513:H4515)</f>
        <v>3.73333333333333</v>
      </c>
    </row>
    <row r="4516" customFormat="false" ht="12.75" hidden="false" customHeight="false" outlineLevel="0" collapsed="false">
      <c r="A4516" s="1" t="n">
        <v>4515</v>
      </c>
      <c r="B4516" s="1" t="s">
        <v>36</v>
      </c>
      <c r="C4516" s="3" t="n">
        <v>2007</v>
      </c>
      <c r="D4516" s="3" t="s">
        <v>185</v>
      </c>
      <c r="E4516" s="26" t="n">
        <v>498226</v>
      </c>
      <c r="F4516" s="26" t="n">
        <v>479899</v>
      </c>
      <c r="G4516" s="26" t="n">
        <v>18327</v>
      </c>
      <c r="H4516" s="26" t="n">
        <v>3.7</v>
      </c>
      <c r="I4516" s="1" t="n">
        <v>1</v>
      </c>
      <c r="J4516" s="1" t="n">
        <f aca="false">AVERAGE(E4514:E4516)</f>
        <v>495990.666666667</v>
      </c>
      <c r="K4516" s="1" t="n">
        <f aca="false">AVERAGE(F4514:F4516)</f>
        <v>476643.333333333</v>
      </c>
      <c r="L4516" s="1" t="n">
        <f aca="false">AVERAGE(G4514:G4516)</f>
        <v>19347.3333333333</v>
      </c>
      <c r="M4516" s="4" t="n">
        <f aca="false">AVERAGE(H4514:H4516)</f>
        <v>3.9</v>
      </c>
    </row>
    <row r="4517" customFormat="false" ht="12.75" hidden="false" customHeight="false" outlineLevel="0" collapsed="false">
      <c r="A4517" s="1" t="n">
        <v>4516</v>
      </c>
      <c r="B4517" s="1" t="s">
        <v>36</v>
      </c>
      <c r="C4517" s="3" t="n">
        <v>2007</v>
      </c>
      <c r="D4517" s="3" t="s">
        <v>186</v>
      </c>
      <c r="E4517" s="26" t="n">
        <v>499647</v>
      </c>
      <c r="F4517" s="26" t="n">
        <v>484067</v>
      </c>
      <c r="G4517" s="26" t="n">
        <v>15580</v>
      </c>
      <c r="H4517" s="26" t="n">
        <v>3.1</v>
      </c>
      <c r="J4517" s="1" t="n">
        <f aca="false">AVERAGE(E4515:E4517)</f>
        <v>497544</v>
      </c>
      <c r="K4517" s="1" t="n">
        <f aca="false">AVERAGE(F4515:F4517)</f>
        <v>479849.666666667</v>
      </c>
      <c r="L4517" s="1" t="n">
        <f aca="false">AVERAGE(G4515:G4517)</f>
        <v>17694.3333333333</v>
      </c>
      <c r="M4517" s="4" t="n">
        <f aca="false">AVERAGE(H4515:H4517)</f>
        <v>3.56666666666667</v>
      </c>
    </row>
    <row r="4518" customFormat="false" ht="12.75" hidden="false" customHeight="false" outlineLevel="0" collapsed="false">
      <c r="A4518" s="1" t="n">
        <v>4517</v>
      </c>
      <c r="B4518" s="1" t="s">
        <v>36</v>
      </c>
      <c r="C4518" s="3" t="n">
        <v>2007</v>
      </c>
      <c r="D4518" s="3" t="s">
        <v>187</v>
      </c>
      <c r="E4518" s="26" t="n">
        <v>500861</v>
      </c>
      <c r="F4518" s="26" t="n">
        <v>488079</v>
      </c>
      <c r="G4518" s="26" t="n">
        <v>12782</v>
      </c>
      <c r="H4518" s="26" t="n">
        <v>2.6</v>
      </c>
      <c r="J4518" s="1" t="n">
        <f aca="false">AVERAGE(E4516:E4518)</f>
        <v>499578</v>
      </c>
      <c r="K4518" s="1" t="n">
        <f aca="false">AVERAGE(F4516:F4518)</f>
        <v>484015</v>
      </c>
      <c r="L4518" s="1" t="n">
        <f aca="false">AVERAGE(G4516:G4518)</f>
        <v>15563</v>
      </c>
      <c r="M4518" s="4" t="n">
        <f aca="false">AVERAGE(H4516:H4518)</f>
        <v>3.13333333333333</v>
      </c>
    </row>
    <row r="4519" customFormat="false" ht="12.75" hidden="false" customHeight="false" outlineLevel="0" collapsed="false">
      <c r="A4519" s="1" t="n">
        <v>4518</v>
      </c>
      <c r="B4519" s="1" t="s">
        <v>36</v>
      </c>
      <c r="C4519" s="3" t="n">
        <v>2007</v>
      </c>
      <c r="D4519" s="3" t="s">
        <v>188</v>
      </c>
      <c r="E4519" s="26" t="n">
        <v>507465</v>
      </c>
      <c r="F4519" s="26" t="n">
        <v>491830</v>
      </c>
      <c r="G4519" s="26" t="n">
        <v>15635</v>
      </c>
      <c r="H4519" s="26" t="n">
        <v>3.1</v>
      </c>
      <c r="I4519" s="1" t="n">
        <v>2</v>
      </c>
      <c r="J4519" s="1" t="n">
        <f aca="false">AVERAGE(E4517:E4519)</f>
        <v>502657.666666667</v>
      </c>
      <c r="K4519" s="1" t="n">
        <f aca="false">AVERAGE(F4517:F4519)</f>
        <v>487992</v>
      </c>
      <c r="L4519" s="1" t="n">
        <f aca="false">AVERAGE(G4517:G4519)</f>
        <v>14665.6666666667</v>
      </c>
      <c r="M4519" s="4" t="n">
        <f aca="false">AVERAGE(H4517:H4519)</f>
        <v>2.93333333333333</v>
      </c>
    </row>
    <row r="4520" customFormat="false" ht="12.75" hidden="false" customHeight="false" outlineLevel="0" collapsed="false">
      <c r="A4520" s="1" t="n">
        <v>4519</v>
      </c>
      <c r="B4520" s="1" t="s">
        <v>36</v>
      </c>
      <c r="C4520" s="3" t="n">
        <v>2007</v>
      </c>
      <c r="D4520" s="3" t="s">
        <v>189</v>
      </c>
      <c r="E4520" s="26" t="n">
        <v>511658</v>
      </c>
      <c r="F4520" s="26" t="n">
        <v>497668</v>
      </c>
      <c r="G4520" s="26" t="n">
        <v>13990</v>
      </c>
      <c r="H4520" s="26" t="n">
        <v>2.7</v>
      </c>
      <c r="J4520" s="1" t="n">
        <f aca="false">AVERAGE(E4518:E4520)</f>
        <v>506661.333333333</v>
      </c>
      <c r="K4520" s="1" t="n">
        <f aca="false">AVERAGE(F4518:F4520)</f>
        <v>492525.666666667</v>
      </c>
      <c r="L4520" s="1" t="n">
        <f aca="false">AVERAGE(G4518:G4520)</f>
        <v>14135.6666666667</v>
      </c>
      <c r="M4520" s="4" t="n">
        <f aca="false">AVERAGE(H4518:H4520)</f>
        <v>2.8</v>
      </c>
    </row>
    <row r="4521" customFormat="false" ht="12.75" hidden="false" customHeight="false" outlineLevel="0" collapsed="false">
      <c r="A4521" s="1" t="n">
        <v>4520</v>
      </c>
      <c r="B4521" s="1" t="s">
        <v>36</v>
      </c>
      <c r="C4521" s="3" t="n">
        <v>2007</v>
      </c>
      <c r="D4521" s="3" t="s">
        <v>190</v>
      </c>
      <c r="E4521" s="26" t="n">
        <v>508658</v>
      </c>
      <c r="F4521" s="26" t="n">
        <v>495418</v>
      </c>
      <c r="G4521" s="26" t="n">
        <v>13240</v>
      </c>
      <c r="H4521" s="26" t="n">
        <v>2.6</v>
      </c>
      <c r="J4521" s="1" t="n">
        <f aca="false">AVERAGE(E4519:E4521)</f>
        <v>509260.333333333</v>
      </c>
      <c r="K4521" s="1" t="n">
        <f aca="false">AVERAGE(F4519:F4521)</f>
        <v>494972</v>
      </c>
      <c r="L4521" s="1" t="n">
        <f aca="false">AVERAGE(G4519:G4521)</f>
        <v>14288.3333333333</v>
      </c>
      <c r="M4521" s="4" t="n">
        <f aca="false">AVERAGE(H4519:H4521)</f>
        <v>2.8</v>
      </c>
    </row>
    <row r="4522" customFormat="false" ht="12.75" hidden="false" customHeight="false" outlineLevel="0" collapsed="false">
      <c r="A4522" s="1" t="n">
        <v>4521</v>
      </c>
      <c r="B4522" s="1" t="s">
        <v>36</v>
      </c>
      <c r="C4522" s="3" t="n">
        <v>2007</v>
      </c>
      <c r="D4522" s="3" t="s">
        <v>191</v>
      </c>
      <c r="E4522" s="26" t="n">
        <v>500503</v>
      </c>
      <c r="F4522" s="26" t="n">
        <v>488501</v>
      </c>
      <c r="G4522" s="26" t="n">
        <v>12002</v>
      </c>
      <c r="H4522" s="26" t="n">
        <v>2.4</v>
      </c>
      <c r="I4522" s="1" t="n">
        <v>3</v>
      </c>
      <c r="J4522" s="1" t="n">
        <f aca="false">AVERAGE(E4520:E4522)</f>
        <v>506939.666666667</v>
      </c>
      <c r="K4522" s="1" t="n">
        <f aca="false">AVERAGE(F4520:F4522)</f>
        <v>493862.333333333</v>
      </c>
      <c r="L4522" s="1" t="n">
        <f aca="false">AVERAGE(G4520:G4522)</f>
        <v>13077.3333333333</v>
      </c>
      <c r="M4522" s="4" t="n">
        <f aca="false">AVERAGE(H4520:H4522)</f>
        <v>2.56666666666667</v>
      </c>
    </row>
    <row r="4523" customFormat="false" ht="12.75" hidden="false" customHeight="false" outlineLevel="0" collapsed="false">
      <c r="A4523" s="1" t="n">
        <v>4522</v>
      </c>
      <c r="B4523" s="1" t="s">
        <v>36</v>
      </c>
      <c r="C4523" s="3" t="n">
        <v>2007</v>
      </c>
      <c r="D4523" s="3" t="s">
        <v>192</v>
      </c>
      <c r="E4523" s="26" t="n">
        <v>499724</v>
      </c>
      <c r="F4523" s="26" t="n">
        <v>486399</v>
      </c>
      <c r="G4523" s="26" t="n">
        <v>13325</v>
      </c>
      <c r="H4523" s="26" t="n">
        <v>2.7</v>
      </c>
      <c r="J4523" s="1" t="n">
        <f aca="false">AVERAGE(E4521:E4523)</f>
        <v>502961.666666667</v>
      </c>
      <c r="K4523" s="1" t="n">
        <f aca="false">AVERAGE(F4521:F4523)</f>
        <v>490106</v>
      </c>
      <c r="L4523" s="1" t="n">
        <f aca="false">AVERAGE(G4521:G4523)</f>
        <v>12855.6666666667</v>
      </c>
      <c r="M4523" s="4" t="n">
        <f aca="false">AVERAGE(H4521:H4523)</f>
        <v>2.56666666666667</v>
      </c>
    </row>
    <row r="4524" customFormat="false" ht="12.75" hidden="false" customHeight="false" outlineLevel="0" collapsed="false">
      <c r="A4524" s="1" t="n">
        <v>4523</v>
      </c>
      <c r="B4524" s="1" t="s">
        <v>36</v>
      </c>
      <c r="C4524" s="3" t="n">
        <v>2007</v>
      </c>
      <c r="D4524" s="3" t="s">
        <v>193</v>
      </c>
      <c r="E4524" s="26" t="n">
        <v>501185</v>
      </c>
      <c r="F4524" s="26" t="n">
        <v>485069</v>
      </c>
      <c r="G4524" s="26" t="n">
        <v>16116</v>
      </c>
      <c r="H4524" s="26" t="n">
        <v>3.2</v>
      </c>
      <c r="J4524" s="1" t="n">
        <f aca="false">AVERAGE(E4522:E4524)</f>
        <v>500470.666666667</v>
      </c>
      <c r="K4524" s="1" t="n">
        <f aca="false">AVERAGE(F4522:F4524)</f>
        <v>486656.333333333</v>
      </c>
      <c r="L4524" s="1" t="n">
        <f aca="false">AVERAGE(G4522:G4524)</f>
        <v>13814.3333333333</v>
      </c>
      <c r="M4524" s="4" t="n">
        <f aca="false">AVERAGE(H4522:H4524)</f>
        <v>2.76666666666667</v>
      </c>
    </row>
    <row r="4525" customFormat="false" ht="12.75" hidden="false" customHeight="false" outlineLevel="0" collapsed="false">
      <c r="A4525" s="1" t="n">
        <v>4524</v>
      </c>
      <c r="B4525" s="1" t="s">
        <v>36</v>
      </c>
      <c r="C4525" s="3" t="n">
        <v>2007</v>
      </c>
      <c r="D4525" s="3" t="s">
        <v>194</v>
      </c>
      <c r="E4525" s="26" t="n">
        <v>498506</v>
      </c>
      <c r="F4525" s="26" t="n">
        <v>480414</v>
      </c>
      <c r="G4525" s="26" t="n">
        <v>18092</v>
      </c>
      <c r="H4525" s="26" t="n">
        <v>3.6</v>
      </c>
      <c r="I4525" s="1" t="n">
        <v>4</v>
      </c>
      <c r="J4525" s="1" t="n">
        <f aca="false">AVERAGE(E4523:E4525)</f>
        <v>499805</v>
      </c>
      <c r="K4525" s="1" t="n">
        <f aca="false">AVERAGE(F4523:F4525)</f>
        <v>483960.666666667</v>
      </c>
      <c r="L4525" s="1" t="n">
        <f aca="false">AVERAGE(G4523:G4525)</f>
        <v>15844.3333333333</v>
      </c>
      <c r="M4525" s="4" t="n">
        <f aca="false">AVERAGE(H4523:H4525)</f>
        <v>3.16666666666667</v>
      </c>
    </row>
    <row r="4526" customFormat="false" ht="12.75" hidden="false" customHeight="false" outlineLevel="0" collapsed="false">
      <c r="A4526" s="1" t="n">
        <v>4525</v>
      </c>
      <c r="B4526" s="1" t="s">
        <v>36</v>
      </c>
      <c r="C4526" s="3" t="n">
        <v>2008</v>
      </c>
      <c r="D4526" s="3" t="s">
        <v>183</v>
      </c>
      <c r="E4526" s="26" t="n">
        <v>499261</v>
      </c>
      <c r="F4526" s="26" t="n">
        <v>477776</v>
      </c>
      <c r="G4526" s="26" t="n">
        <v>21485</v>
      </c>
      <c r="H4526" s="26" t="n">
        <v>4.3</v>
      </c>
      <c r="J4526" s="1" t="n">
        <f aca="false">AVERAGE(E4524:E4526)</f>
        <v>499650.666666667</v>
      </c>
      <c r="K4526" s="1" t="n">
        <f aca="false">AVERAGE(F4524:F4526)</f>
        <v>481086.333333333</v>
      </c>
      <c r="L4526" s="1" t="n">
        <f aca="false">AVERAGE(G4524:G4526)</f>
        <v>18564.3333333333</v>
      </c>
      <c r="M4526" s="4" t="n">
        <f aca="false">AVERAGE(H4524:H4526)</f>
        <v>3.7</v>
      </c>
    </row>
    <row r="4527" customFormat="false" ht="12.75" hidden="false" customHeight="false" outlineLevel="0" collapsed="false">
      <c r="A4527" s="1" t="n">
        <v>4526</v>
      </c>
      <c r="B4527" s="1" t="s">
        <v>36</v>
      </c>
      <c r="C4527" s="3" t="n">
        <v>2008</v>
      </c>
      <c r="D4527" s="3" t="s">
        <v>184</v>
      </c>
      <c r="E4527" s="26" t="n">
        <v>498040</v>
      </c>
      <c r="F4527" s="26" t="n">
        <v>477018</v>
      </c>
      <c r="G4527" s="26" t="n">
        <v>21022</v>
      </c>
      <c r="H4527" s="26" t="n">
        <v>4.2</v>
      </c>
      <c r="J4527" s="1" t="n">
        <f aca="false">AVERAGE(E4525:E4527)</f>
        <v>498602.333333333</v>
      </c>
      <c r="K4527" s="1" t="n">
        <f aca="false">AVERAGE(F4525:F4527)</f>
        <v>478402.666666667</v>
      </c>
      <c r="L4527" s="1" t="n">
        <f aca="false">AVERAGE(G4525:G4527)</f>
        <v>20199.6666666667</v>
      </c>
      <c r="M4527" s="4" t="n">
        <f aca="false">AVERAGE(H4525:H4527)</f>
        <v>4.03333333333333</v>
      </c>
    </row>
    <row r="4528" customFormat="false" ht="12.75" hidden="false" customHeight="false" outlineLevel="0" collapsed="false">
      <c r="A4528" s="1" t="n">
        <v>4527</v>
      </c>
      <c r="B4528" s="1" t="s">
        <v>36</v>
      </c>
      <c r="C4528" s="3" t="n">
        <v>2008</v>
      </c>
      <c r="D4528" s="3" t="s">
        <v>185</v>
      </c>
      <c r="E4528" s="26" t="n">
        <v>501762</v>
      </c>
      <c r="F4528" s="26" t="n">
        <v>479915</v>
      </c>
      <c r="G4528" s="26" t="n">
        <v>21847</v>
      </c>
      <c r="H4528" s="26" t="n">
        <v>4.4</v>
      </c>
      <c r="I4528" s="1" t="n">
        <v>1</v>
      </c>
      <c r="J4528" s="1" t="n">
        <f aca="false">AVERAGE(E4526:E4528)</f>
        <v>499687.666666667</v>
      </c>
      <c r="K4528" s="1" t="n">
        <f aca="false">AVERAGE(F4526:F4528)</f>
        <v>478236.333333333</v>
      </c>
      <c r="L4528" s="1" t="n">
        <f aca="false">AVERAGE(G4526:G4528)</f>
        <v>21451.3333333333</v>
      </c>
      <c r="M4528" s="4" t="n">
        <f aca="false">AVERAGE(H4526:H4528)</f>
        <v>4.3</v>
      </c>
    </row>
    <row r="4529" customFormat="false" ht="12.75" hidden="false" customHeight="false" outlineLevel="0" collapsed="false">
      <c r="A4529" s="1" t="n">
        <v>4528</v>
      </c>
      <c r="B4529" s="1" t="s">
        <v>36</v>
      </c>
      <c r="C4529" s="3" t="n">
        <v>2008</v>
      </c>
      <c r="D4529" s="3" t="s">
        <v>186</v>
      </c>
      <c r="E4529" s="26" t="n">
        <v>504222</v>
      </c>
      <c r="F4529" s="26" t="n">
        <v>484635</v>
      </c>
      <c r="G4529" s="26" t="n">
        <v>19587</v>
      </c>
      <c r="H4529" s="26" t="n">
        <v>3.9</v>
      </c>
      <c r="J4529" s="1" t="n">
        <f aca="false">AVERAGE(E4527:E4529)</f>
        <v>501341.333333333</v>
      </c>
      <c r="K4529" s="1" t="n">
        <f aca="false">AVERAGE(F4527:F4529)</f>
        <v>480522.666666667</v>
      </c>
      <c r="L4529" s="1" t="n">
        <f aca="false">AVERAGE(G4527:G4529)</f>
        <v>20818.6666666667</v>
      </c>
      <c r="M4529" s="4" t="n">
        <f aca="false">AVERAGE(H4527:H4529)</f>
        <v>4.16666666666667</v>
      </c>
    </row>
    <row r="4530" customFormat="false" ht="12.75" hidden="false" customHeight="false" outlineLevel="0" collapsed="false">
      <c r="A4530" s="1" t="n">
        <v>4529</v>
      </c>
      <c r="B4530" s="1" t="s">
        <v>36</v>
      </c>
      <c r="C4530" s="3" t="n">
        <v>2008</v>
      </c>
      <c r="D4530" s="3" t="s">
        <v>187</v>
      </c>
      <c r="E4530" s="26" t="n">
        <v>503963</v>
      </c>
      <c r="F4530" s="26" t="n">
        <v>485171</v>
      </c>
      <c r="G4530" s="26" t="n">
        <v>18792</v>
      </c>
      <c r="H4530" s="26" t="n">
        <v>3.7</v>
      </c>
      <c r="J4530" s="1" t="n">
        <f aca="false">AVERAGE(E4528:E4530)</f>
        <v>503315.666666667</v>
      </c>
      <c r="K4530" s="1" t="n">
        <f aca="false">AVERAGE(F4528:F4530)</f>
        <v>483240.333333333</v>
      </c>
      <c r="L4530" s="1" t="n">
        <f aca="false">AVERAGE(G4528:G4530)</f>
        <v>20075.3333333333</v>
      </c>
      <c r="M4530" s="4" t="n">
        <f aca="false">AVERAGE(H4528:H4530)</f>
        <v>4</v>
      </c>
    </row>
    <row r="4531" customFormat="false" ht="12.75" hidden="false" customHeight="false" outlineLevel="0" collapsed="false">
      <c r="A4531" s="1" t="n">
        <v>4530</v>
      </c>
      <c r="B4531" s="1" t="s">
        <v>36</v>
      </c>
      <c r="C4531" s="3" t="n">
        <v>2008</v>
      </c>
      <c r="D4531" s="3" t="s">
        <v>188</v>
      </c>
      <c r="E4531" s="26" t="n">
        <v>511409</v>
      </c>
      <c r="F4531" s="26" t="n">
        <v>490417</v>
      </c>
      <c r="G4531" s="26" t="n">
        <v>20992</v>
      </c>
      <c r="H4531" s="26" t="n">
        <v>4.1</v>
      </c>
      <c r="I4531" s="1" t="n">
        <v>2</v>
      </c>
      <c r="J4531" s="1" t="n">
        <f aca="false">AVERAGE(E4529:E4531)</f>
        <v>506531.333333333</v>
      </c>
      <c r="K4531" s="1" t="n">
        <f aca="false">AVERAGE(F4529:F4531)</f>
        <v>486741</v>
      </c>
      <c r="L4531" s="1" t="n">
        <f aca="false">AVERAGE(G4529:G4531)</f>
        <v>19790.3333333333</v>
      </c>
      <c r="M4531" s="4" t="n">
        <f aca="false">AVERAGE(H4529:H4531)</f>
        <v>3.9</v>
      </c>
    </row>
    <row r="4532" customFormat="false" ht="12.75" hidden="false" customHeight="false" outlineLevel="0" collapsed="false">
      <c r="A4532" s="1" t="n">
        <v>4531</v>
      </c>
      <c r="B4532" s="1" t="s">
        <v>36</v>
      </c>
      <c r="C4532" s="3" t="n">
        <v>2008</v>
      </c>
      <c r="D4532" s="3" t="s">
        <v>189</v>
      </c>
      <c r="E4532" s="26" t="n">
        <v>514895</v>
      </c>
      <c r="F4532" s="26" t="n">
        <v>496792</v>
      </c>
      <c r="G4532" s="26" t="n">
        <v>18103</v>
      </c>
      <c r="H4532" s="26" t="n">
        <v>3.5</v>
      </c>
      <c r="J4532" s="1" t="n">
        <f aca="false">AVERAGE(E4530:E4532)</f>
        <v>510089</v>
      </c>
      <c r="K4532" s="1" t="n">
        <f aca="false">AVERAGE(F4530:F4532)</f>
        <v>490793.333333333</v>
      </c>
      <c r="L4532" s="1" t="n">
        <f aca="false">AVERAGE(G4530:G4532)</f>
        <v>19295.6666666667</v>
      </c>
      <c r="M4532" s="4" t="n">
        <f aca="false">AVERAGE(H4530:H4532)</f>
        <v>3.76666666666667</v>
      </c>
    </row>
    <row r="4533" customFormat="false" ht="12.75" hidden="false" customHeight="false" outlineLevel="0" collapsed="false">
      <c r="A4533" s="1" t="n">
        <v>4532</v>
      </c>
      <c r="B4533" s="1" t="s">
        <v>36</v>
      </c>
      <c r="C4533" s="3" t="n">
        <v>2008</v>
      </c>
      <c r="D4533" s="3" t="s">
        <v>190</v>
      </c>
      <c r="E4533" s="26" t="n">
        <v>513410</v>
      </c>
      <c r="F4533" s="26" t="n">
        <v>494059</v>
      </c>
      <c r="G4533" s="26" t="n">
        <v>19351</v>
      </c>
      <c r="H4533" s="26" t="n">
        <v>3.8</v>
      </c>
      <c r="J4533" s="1" t="n">
        <f aca="false">AVERAGE(E4531:E4533)</f>
        <v>513238</v>
      </c>
      <c r="K4533" s="1" t="n">
        <f aca="false">AVERAGE(F4531:F4533)</f>
        <v>493756</v>
      </c>
      <c r="L4533" s="1" t="n">
        <f aca="false">AVERAGE(G4531:G4533)</f>
        <v>19482</v>
      </c>
      <c r="M4533" s="4" t="n">
        <f aca="false">AVERAGE(H4531:H4533)</f>
        <v>3.8</v>
      </c>
    </row>
    <row r="4534" customFormat="false" ht="12.75" hidden="false" customHeight="false" outlineLevel="0" collapsed="false">
      <c r="A4534" s="1" t="n">
        <v>4533</v>
      </c>
      <c r="B4534" s="1" t="s">
        <v>36</v>
      </c>
      <c r="C4534" s="3" t="n">
        <v>2008</v>
      </c>
      <c r="D4534" s="3" t="s">
        <v>191</v>
      </c>
      <c r="E4534" s="26" t="n">
        <v>505576</v>
      </c>
      <c r="F4534" s="26" t="n">
        <v>486235</v>
      </c>
      <c r="G4534" s="26" t="n">
        <v>19341</v>
      </c>
      <c r="H4534" s="26" t="n">
        <v>3.8</v>
      </c>
      <c r="I4534" s="1" t="n">
        <v>3</v>
      </c>
      <c r="J4534" s="1" t="n">
        <f aca="false">AVERAGE(E4532:E4534)</f>
        <v>511293.666666667</v>
      </c>
      <c r="K4534" s="1" t="n">
        <f aca="false">AVERAGE(F4532:F4534)</f>
        <v>492362</v>
      </c>
      <c r="L4534" s="1" t="n">
        <f aca="false">AVERAGE(G4532:G4534)</f>
        <v>18931.6666666667</v>
      </c>
      <c r="M4534" s="4" t="n">
        <f aca="false">AVERAGE(H4532:H4534)</f>
        <v>3.7</v>
      </c>
    </row>
    <row r="4535" customFormat="false" ht="12.75" hidden="false" customHeight="false" outlineLevel="0" collapsed="false">
      <c r="A4535" s="1" t="n">
        <v>4534</v>
      </c>
      <c r="B4535" s="1" t="s">
        <v>36</v>
      </c>
      <c r="C4535" s="3" t="n">
        <v>2008</v>
      </c>
      <c r="D4535" s="3" t="s">
        <v>192</v>
      </c>
      <c r="E4535" s="26" t="n">
        <v>505216</v>
      </c>
      <c r="F4535" s="26" t="n">
        <v>483672</v>
      </c>
      <c r="G4535" s="26" t="n">
        <v>21544</v>
      </c>
      <c r="H4535" s="26" t="n">
        <v>4.3</v>
      </c>
      <c r="J4535" s="1" t="n">
        <f aca="false">AVERAGE(E4533:E4535)</f>
        <v>508067.333333333</v>
      </c>
      <c r="K4535" s="1" t="n">
        <f aca="false">AVERAGE(F4533:F4535)</f>
        <v>487988.666666667</v>
      </c>
      <c r="L4535" s="1" t="n">
        <f aca="false">AVERAGE(G4533:G4535)</f>
        <v>20078.6666666667</v>
      </c>
      <c r="M4535" s="4" t="n">
        <f aca="false">AVERAGE(H4533:H4535)</f>
        <v>3.96666666666667</v>
      </c>
    </row>
    <row r="4536" customFormat="false" ht="12.75" hidden="false" customHeight="false" outlineLevel="0" collapsed="false">
      <c r="A4536" s="1" t="n">
        <v>4535</v>
      </c>
      <c r="B4536" s="1" t="s">
        <v>36</v>
      </c>
      <c r="C4536" s="3" t="n">
        <v>2008</v>
      </c>
      <c r="D4536" s="3" t="s">
        <v>193</v>
      </c>
      <c r="E4536" s="26" t="n">
        <v>502806</v>
      </c>
      <c r="F4536" s="26" t="n">
        <v>478132</v>
      </c>
      <c r="G4536" s="26" t="n">
        <v>24674</v>
      </c>
      <c r="H4536" s="26" t="n">
        <v>4.9</v>
      </c>
      <c r="J4536" s="1" t="n">
        <f aca="false">AVERAGE(E4534:E4536)</f>
        <v>504532.666666667</v>
      </c>
      <c r="K4536" s="1" t="n">
        <f aca="false">AVERAGE(F4534:F4536)</f>
        <v>482679.666666667</v>
      </c>
      <c r="L4536" s="1" t="n">
        <f aca="false">AVERAGE(G4534:G4536)</f>
        <v>21853</v>
      </c>
      <c r="M4536" s="4" t="n">
        <f aca="false">AVERAGE(H4534:H4536)</f>
        <v>4.33333333333333</v>
      </c>
    </row>
    <row r="4537" customFormat="false" ht="12.75" hidden="false" customHeight="false" outlineLevel="0" collapsed="false">
      <c r="A4537" s="1" t="n">
        <v>4536</v>
      </c>
      <c r="B4537" s="1" t="s">
        <v>36</v>
      </c>
      <c r="C4537" s="3" t="n">
        <v>2008</v>
      </c>
      <c r="D4537" s="3" t="s">
        <v>194</v>
      </c>
      <c r="E4537" s="26" t="n">
        <v>500030</v>
      </c>
      <c r="F4537" s="26" t="n">
        <v>472590</v>
      </c>
      <c r="G4537" s="26" t="n">
        <v>27440</v>
      </c>
      <c r="H4537" s="26" t="n">
        <v>5.5</v>
      </c>
      <c r="I4537" s="1" t="n">
        <v>4</v>
      </c>
      <c r="J4537" s="1" t="n">
        <f aca="false">AVERAGE(E4535:E4537)</f>
        <v>502684</v>
      </c>
      <c r="K4537" s="1" t="n">
        <f aca="false">AVERAGE(F4535:F4537)</f>
        <v>478131.333333333</v>
      </c>
      <c r="L4537" s="1" t="n">
        <f aca="false">AVERAGE(G4535:G4537)</f>
        <v>24552.6666666667</v>
      </c>
      <c r="M4537" s="4" t="n">
        <f aca="false">AVERAGE(H4535:H4537)</f>
        <v>4.9</v>
      </c>
    </row>
    <row r="4538" customFormat="false" ht="12.75" hidden="false" customHeight="false" outlineLevel="0" collapsed="false">
      <c r="A4538" s="1" t="n">
        <v>4537</v>
      </c>
      <c r="B4538" s="1" t="s">
        <v>37</v>
      </c>
      <c r="C4538" s="3" t="n">
        <v>1995</v>
      </c>
      <c r="D4538" s="3" t="s">
        <v>183</v>
      </c>
      <c r="E4538" s="26" t="n">
        <v>886472</v>
      </c>
      <c r="F4538" s="26" t="n">
        <v>858550</v>
      </c>
      <c r="G4538" s="26" t="n">
        <v>27922</v>
      </c>
      <c r="H4538" s="26" t="n">
        <v>3.1</v>
      </c>
      <c r="J4538" s="1" t="n">
        <f aca="false">AVERAGE(E4536:E4538)</f>
        <v>629769.333333333</v>
      </c>
      <c r="K4538" s="1" t="n">
        <f aca="false">AVERAGE(F4536:F4538)</f>
        <v>603090.666666667</v>
      </c>
      <c r="L4538" s="1" t="n">
        <f aca="false">AVERAGE(G4536:G4538)</f>
        <v>26678.6666666667</v>
      </c>
      <c r="M4538" s="4" t="n">
        <f aca="false">AVERAGE(H4536:H4538)</f>
        <v>4.5</v>
      </c>
    </row>
    <row r="4539" customFormat="false" ht="12.75" hidden="false" customHeight="false" outlineLevel="0" collapsed="false">
      <c r="A4539" s="1" t="n">
        <v>4538</v>
      </c>
      <c r="B4539" s="1" t="s">
        <v>37</v>
      </c>
      <c r="C4539" s="3" t="n">
        <v>1995</v>
      </c>
      <c r="D4539" s="3" t="s">
        <v>184</v>
      </c>
      <c r="E4539" s="26" t="n">
        <v>892412</v>
      </c>
      <c r="F4539" s="26" t="n">
        <v>867749</v>
      </c>
      <c r="G4539" s="26" t="n">
        <v>24663</v>
      </c>
      <c r="H4539" s="26" t="n">
        <v>2.8</v>
      </c>
      <c r="J4539" s="1" t="n">
        <f aca="false">AVERAGE(E4537:E4539)</f>
        <v>759638</v>
      </c>
      <c r="K4539" s="1" t="n">
        <f aca="false">AVERAGE(F4537:F4539)</f>
        <v>732963</v>
      </c>
      <c r="L4539" s="1" t="n">
        <f aca="false">AVERAGE(G4537:G4539)</f>
        <v>26675</v>
      </c>
      <c r="M4539" s="4" t="n">
        <f aca="false">AVERAGE(H4537:H4539)</f>
        <v>3.8</v>
      </c>
    </row>
    <row r="4540" customFormat="false" ht="12.75" hidden="false" customHeight="false" outlineLevel="0" collapsed="false">
      <c r="A4540" s="1" t="n">
        <v>4539</v>
      </c>
      <c r="B4540" s="1" t="s">
        <v>37</v>
      </c>
      <c r="C4540" s="3" t="n">
        <v>1995</v>
      </c>
      <c r="D4540" s="3" t="s">
        <v>185</v>
      </c>
      <c r="E4540" s="26" t="n">
        <v>897162</v>
      </c>
      <c r="F4540" s="26" t="n">
        <v>873455</v>
      </c>
      <c r="G4540" s="26" t="n">
        <v>23707</v>
      </c>
      <c r="H4540" s="26" t="n">
        <v>2.6</v>
      </c>
      <c r="I4540" s="1" t="n">
        <v>1</v>
      </c>
      <c r="J4540" s="1" t="n">
        <f aca="false">AVERAGE(E4538:E4540)</f>
        <v>892015.333333333</v>
      </c>
      <c r="K4540" s="1" t="n">
        <f aca="false">AVERAGE(F4538:F4540)</f>
        <v>866584.666666667</v>
      </c>
      <c r="L4540" s="1" t="n">
        <f aca="false">AVERAGE(G4538:G4540)</f>
        <v>25430.6666666667</v>
      </c>
      <c r="M4540" s="4" t="n">
        <f aca="false">AVERAGE(H4538:H4540)</f>
        <v>2.83333333333333</v>
      </c>
    </row>
    <row r="4541" customFormat="false" ht="12.75" hidden="false" customHeight="false" outlineLevel="0" collapsed="false">
      <c r="A4541" s="1" t="n">
        <v>4540</v>
      </c>
      <c r="B4541" s="1" t="s">
        <v>37</v>
      </c>
      <c r="C4541" s="3" t="n">
        <v>1995</v>
      </c>
      <c r="D4541" s="3" t="s">
        <v>186</v>
      </c>
      <c r="E4541" s="26" t="n">
        <v>903640</v>
      </c>
      <c r="F4541" s="26" t="n">
        <v>881215</v>
      </c>
      <c r="G4541" s="26" t="n">
        <v>22425</v>
      </c>
      <c r="H4541" s="26" t="n">
        <v>2.5</v>
      </c>
      <c r="J4541" s="1" t="n">
        <f aca="false">AVERAGE(E4539:E4541)</f>
        <v>897738</v>
      </c>
      <c r="K4541" s="1" t="n">
        <f aca="false">AVERAGE(F4539:F4541)</f>
        <v>874139.666666667</v>
      </c>
      <c r="L4541" s="1" t="n">
        <f aca="false">AVERAGE(G4539:G4541)</f>
        <v>23598.3333333333</v>
      </c>
      <c r="M4541" s="4" t="n">
        <f aca="false">AVERAGE(H4539:H4541)</f>
        <v>2.63333333333333</v>
      </c>
    </row>
    <row r="4542" customFormat="false" ht="12.75" hidden="false" customHeight="false" outlineLevel="0" collapsed="false">
      <c r="A4542" s="1" t="n">
        <v>4541</v>
      </c>
      <c r="B4542" s="1" t="s">
        <v>37</v>
      </c>
      <c r="C4542" s="3" t="n">
        <v>1995</v>
      </c>
      <c r="D4542" s="3" t="s">
        <v>187</v>
      </c>
      <c r="E4542" s="26" t="n">
        <v>907527</v>
      </c>
      <c r="F4542" s="26" t="n">
        <v>882548</v>
      </c>
      <c r="G4542" s="26" t="n">
        <v>24979</v>
      </c>
      <c r="H4542" s="26" t="n">
        <v>2.8</v>
      </c>
      <c r="J4542" s="1" t="n">
        <f aca="false">AVERAGE(E4540:E4542)</f>
        <v>902776.333333333</v>
      </c>
      <c r="K4542" s="1" t="n">
        <f aca="false">AVERAGE(F4540:F4542)</f>
        <v>879072.666666667</v>
      </c>
      <c r="L4542" s="1" t="n">
        <f aca="false">AVERAGE(G4540:G4542)</f>
        <v>23703.6666666667</v>
      </c>
      <c r="M4542" s="4" t="n">
        <f aca="false">AVERAGE(H4540:H4542)</f>
        <v>2.63333333333333</v>
      </c>
    </row>
    <row r="4543" customFormat="false" ht="12.75" hidden="false" customHeight="false" outlineLevel="0" collapsed="false">
      <c r="A4543" s="1" t="n">
        <v>4542</v>
      </c>
      <c r="B4543" s="1" t="s">
        <v>37</v>
      </c>
      <c r="C4543" s="3" t="n">
        <v>1995</v>
      </c>
      <c r="D4543" s="3" t="s">
        <v>188</v>
      </c>
      <c r="E4543" s="26" t="n">
        <v>916310</v>
      </c>
      <c r="F4543" s="26" t="n">
        <v>889724</v>
      </c>
      <c r="G4543" s="26" t="n">
        <v>26586</v>
      </c>
      <c r="H4543" s="26" t="n">
        <v>2.9</v>
      </c>
      <c r="I4543" s="1" t="n">
        <v>2</v>
      </c>
      <c r="J4543" s="1" t="n">
        <f aca="false">AVERAGE(E4541:E4543)</f>
        <v>909159</v>
      </c>
      <c r="K4543" s="1" t="n">
        <f aca="false">AVERAGE(F4541:F4543)</f>
        <v>884495.666666667</v>
      </c>
      <c r="L4543" s="1" t="n">
        <f aca="false">AVERAGE(G4541:G4543)</f>
        <v>24663.3333333333</v>
      </c>
      <c r="M4543" s="4" t="n">
        <f aca="false">AVERAGE(H4541:H4543)</f>
        <v>2.73333333333333</v>
      </c>
    </row>
    <row r="4544" customFormat="false" ht="12.75" hidden="false" customHeight="false" outlineLevel="0" collapsed="false">
      <c r="A4544" s="1" t="n">
        <v>4543</v>
      </c>
      <c r="B4544" s="1" t="s">
        <v>37</v>
      </c>
      <c r="C4544" s="3" t="n">
        <v>1995</v>
      </c>
      <c r="D4544" s="3" t="s">
        <v>189</v>
      </c>
      <c r="E4544" s="26" t="n">
        <v>924538</v>
      </c>
      <c r="F4544" s="26" t="n">
        <v>897787</v>
      </c>
      <c r="G4544" s="26" t="n">
        <v>26751</v>
      </c>
      <c r="H4544" s="26" t="n">
        <v>2.9</v>
      </c>
      <c r="J4544" s="1" t="n">
        <f aca="false">AVERAGE(E4542:E4544)</f>
        <v>916125</v>
      </c>
      <c r="K4544" s="1" t="n">
        <f aca="false">AVERAGE(F4542:F4544)</f>
        <v>890019.666666667</v>
      </c>
      <c r="L4544" s="1" t="n">
        <f aca="false">AVERAGE(G4542:G4544)</f>
        <v>26105.3333333333</v>
      </c>
      <c r="M4544" s="4" t="n">
        <f aca="false">AVERAGE(H4542:H4544)</f>
        <v>2.86666666666667</v>
      </c>
    </row>
    <row r="4545" customFormat="false" ht="12.75" hidden="false" customHeight="false" outlineLevel="0" collapsed="false">
      <c r="A4545" s="1" t="n">
        <v>4544</v>
      </c>
      <c r="B4545" s="1" t="s">
        <v>37</v>
      </c>
      <c r="C4545" s="3" t="n">
        <v>1995</v>
      </c>
      <c r="D4545" s="3" t="s">
        <v>190</v>
      </c>
      <c r="E4545" s="26" t="n">
        <v>912339</v>
      </c>
      <c r="F4545" s="26" t="n">
        <v>891236</v>
      </c>
      <c r="G4545" s="26" t="n">
        <v>21103</v>
      </c>
      <c r="H4545" s="26" t="n">
        <v>2.3</v>
      </c>
      <c r="J4545" s="1" t="n">
        <f aca="false">AVERAGE(E4543:E4545)</f>
        <v>917729</v>
      </c>
      <c r="K4545" s="1" t="n">
        <f aca="false">AVERAGE(F4543:F4545)</f>
        <v>892915.666666667</v>
      </c>
      <c r="L4545" s="1" t="n">
        <f aca="false">AVERAGE(G4543:G4545)</f>
        <v>24813.3333333333</v>
      </c>
      <c r="M4545" s="4" t="n">
        <f aca="false">AVERAGE(H4543:H4545)</f>
        <v>2.7</v>
      </c>
    </row>
    <row r="4546" customFormat="false" ht="12.75" hidden="false" customHeight="false" outlineLevel="0" collapsed="false">
      <c r="A4546" s="1" t="n">
        <v>4545</v>
      </c>
      <c r="B4546" s="1" t="s">
        <v>37</v>
      </c>
      <c r="C4546" s="3" t="n">
        <v>1995</v>
      </c>
      <c r="D4546" s="3" t="s">
        <v>191</v>
      </c>
      <c r="E4546" s="26" t="n">
        <v>901800</v>
      </c>
      <c r="F4546" s="26" t="n">
        <v>880909</v>
      </c>
      <c r="G4546" s="26" t="n">
        <v>20891</v>
      </c>
      <c r="H4546" s="26" t="n">
        <v>2.3</v>
      </c>
      <c r="I4546" s="1" t="n">
        <v>3</v>
      </c>
      <c r="J4546" s="1" t="n">
        <f aca="false">AVERAGE(E4544:E4546)</f>
        <v>912892.333333333</v>
      </c>
      <c r="K4546" s="1" t="n">
        <f aca="false">AVERAGE(F4544:F4546)</f>
        <v>889977.333333333</v>
      </c>
      <c r="L4546" s="1" t="n">
        <f aca="false">AVERAGE(G4544:G4546)</f>
        <v>22915</v>
      </c>
      <c r="M4546" s="4" t="n">
        <f aca="false">AVERAGE(H4544:H4546)</f>
        <v>2.5</v>
      </c>
    </row>
    <row r="4547" customFormat="false" ht="12.75" hidden="false" customHeight="false" outlineLevel="0" collapsed="false">
      <c r="A4547" s="1" t="n">
        <v>4546</v>
      </c>
      <c r="B4547" s="1" t="s">
        <v>37</v>
      </c>
      <c r="C4547" s="3" t="n">
        <v>1995</v>
      </c>
      <c r="D4547" s="3" t="s">
        <v>192</v>
      </c>
      <c r="E4547" s="26" t="n">
        <v>916093</v>
      </c>
      <c r="F4547" s="26" t="n">
        <v>894053</v>
      </c>
      <c r="G4547" s="26" t="n">
        <v>22040</v>
      </c>
      <c r="H4547" s="26" t="n">
        <v>2.4</v>
      </c>
      <c r="J4547" s="1" t="n">
        <f aca="false">AVERAGE(E4545:E4547)</f>
        <v>910077.333333333</v>
      </c>
      <c r="K4547" s="1" t="n">
        <f aca="false">AVERAGE(F4545:F4547)</f>
        <v>888732.666666667</v>
      </c>
      <c r="L4547" s="1" t="n">
        <f aca="false">AVERAGE(G4545:G4547)</f>
        <v>21344.6666666667</v>
      </c>
      <c r="M4547" s="4" t="n">
        <f aca="false">AVERAGE(H4545:H4547)</f>
        <v>2.33333333333333</v>
      </c>
    </row>
    <row r="4548" customFormat="false" ht="12.75" hidden="false" customHeight="false" outlineLevel="0" collapsed="false">
      <c r="A4548" s="1" t="n">
        <v>4547</v>
      </c>
      <c r="B4548" s="1" t="s">
        <v>37</v>
      </c>
      <c r="C4548" s="3" t="n">
        <v>1995</v>
      </c>
      <c r="D4548" s="3" t="s">
        <v>193</v>
      </c>
      <c r="E4548" s="26" t="n">
        <v>910983</v>
      </c>
      <c r="F4548" s="26" t="n">
        <v>890686</v>
      </c>
      <c r="G4548" s="26" t="n">
        <v>20297</v>
      </c>
      <c r="H4548" s="26" t="n">
        <v>2.2</v>
      </c>
      <c r="J4548" s="1" t="n">
        <f aca="false">AVERAGE(E4546:E4548)</f>
        <v>909625.333333333</v>
      </c>
      <c r="K4548" s="1" t="n">
        <f aca="false">AVERAGE(F4546:F4548)</f>
        <v>888549.333333333</v>
      </c>
      <c r="L4548" s="1" t="n">
        <f aca="false">AVERAGE(G4546:G4548)</f>
        <v>21076</v>
      </c>
      <c r="M4548" s="4" t="n">
        <f aca="false">AVERAGE(H4546:H4548)</f>
        <v>2.3</v>
      </c>
    </row>
    <row r="4549" customFormat="false" ht="12.75" hidden="false" customHeight="false" outlineLevel="0" collapsed="false">
      <c r="A4549" s="1" t="n">
        <v>4548</v>
      </c>
      <c r="B4549" s="1" t="s">
        <v>37</v>
      </c>
      <c r="C4549" s="3" t="n">
        <v>1995</v>
      </c>
      <c r="D4549" s="3" t="s">
        <v>194</v>
      </c>
      <c r="E4549" s="26" t="n">
        <v>906929</v>
      </c>
      <c r="F4549" s="26" t="n">
        <v>883323</v>
      </c>
      <c r="G4549" s="26" t="n">
        <v>23606</v>
      </c>
      <c r="H4549" s="26" t="n">
        <v>2.6</v>
      </c>
      <c r="I4549" s="1" t="n">
        <v>4</v>
      </c>
      <c r="J4549" s="1" t="n">
        <f aca="false">AVERAGE(E4547:E4549)</f>
        <v>911335</v>
      </c>
      <c r="K4549" s="1" t="n">
        <f aca="false">AVERAGE(F4547:F4549)</f>
        <v>889354</v>
      </c>
      <c r="L4549" s="1" t="n">
        <f aca="false">AVERAGE(G4547:G4549)</f>
        <v>21981</v>
      </c>
      <c r="M4549" s="4" t="n">
        <f aca="false">AVERAGE(H4547:H4549)</f>
        <v>2.4</v>
      </c>
    </row>
    <row r="4550" customFormat="false" ht="12.75" hidden="false" customHeight="false" outlineLevel="0" collapsed="false">
      <c r="A4550" s="1" t="n">
        <v>4549</v>
      </c>
      <c r="B4550" s="1" t="s">
        <v>37</v>
      </c>
      <c r="C4550" s="3" t="n">
        <v>1996</v>
      </c>
      <c r="D4550" s="3" t="s">
        <v>183</v>
      </c>
      <c r="E4550" s="26" t="n">
        <v>901042</v>
      </c>
      <c r="F4550" s="26" t="n">
        <v>870738</v>
      </c>
      <c r="G4550" s="26" t="n">
        <v>30304</v>
      </c>
      <c r="H4550" s="26" t="n">
        <v>3.4</v>
      </c>
      <c r="J4550" s="1" t="n">
        <f aca="false">AVERAGE(E4548:E4550)</f>
        <v>906318</v>
      </c>
      <c r="K4550" s="1" t="n">
        <f aca="false">AVERAGE(F4548:F4550)</f>
        <v>881582.333333333</v>
      </c>
      <c r="L4550" s="1" t="n">
        <f aca="false">AVERAGE(G4548:G4550)</f>
        <v>24735.6666666667</v>
      </c>
      <c r="M4550" s="4" t="n">
        <f aca="false">AVERAGE(H4548:H4550)</f>
        <v>2.73333333333333</v>
      </c>
    </row>
    <row r="4551" customFormat="false" ht="12.75" hidden="false" customHeight="false" outlineLevel="0" collapsed="false">
      <c r="A4551" s="1" t="n">
        <v>4550</v>
      </c>
      <c r="B4551" s="1" t="s">
        <v>37</v>
      </c>
      <c r="C4551" s="3" t="n">
        <v>1996</v>
      </c>
      <c r="D4551" s="3" t="s">
        <v>184</v>
      </c>
      <c r="E4551" s="26" t="n">
        <v>909306</v>
      </c>
      <c r="F4551" s="26" t="n">
        <v>880140</v>
      </c>
      <c r="G4551" s="26" t="n">
        <v>29166</v>
      </c>
      <c r="H4551" s="26" t="n">
        <v>3.2</v>
      </c>
      <c r="J4551" s="1" t="n">
        <f aca="false">AVERAGE(E4549:E4551)</f>
        <v>905759</v>
      </c>
      <c r="K4551" s="1" t="n">
        <f aca="false">AVERAGE(F4549:F4551)</f>
        <v>878067</v>
      </c>
      <c r="L4551" s="1" t="n">
        <f aca="false">AVERAGE(G4549:G4551)</f>
        <v>27692</v>
      </c>
      <c r="M4551" s="4" t="n">
        <f aca="false">AVERAGE(H4549:H4551)</f>
        <v>3.06666666666667</v>
      </c>
    </row>
    <row r="4552" customFormat="false" ht="12.75" hidden="false" customHeight="false" outlineLevel="0" collapsed="false">
      <c r="A4552" s="1" t="n">
        <v>4551</v>
      </c>
      <c r="B4552" s="1" t="s">
        <v>37</v>
      </c>
      <c r="C4552" s="3" t="n">
        <v>1996</v>
      </c>
      <c r="D4552" s="3" t="s">
        <v>185</v>
      </c>
      <c r="E4552" s="26" t="n">
        <v>913458</v>
      </c>
      <c r="F4552" s="26" t="n">
        <v>885670</v>
      </c>
      <c r="G4552" s="26" t="n">
        <v>27788</v>
      </c>
      <c r="H4552" s="26" t="n">
        <v>3</v>
      </c>
      <c r="I4552" s="1" t="n">
        <v>1</v>
      </c>
      <c r="J4552" s="1" t="n">
        <f aca="false">AVERAGE(E4550:E4552)</f>
        <v>907935.333333333</v>
      </c>
      <c r="K4552" s="1" t="n">
        <f aca="false">AVERAGE(F4550:F4552)</f>
        <v>878849.333333333</v>
      </c>
      <c r="L4552" s="1" t="n">
        <f aca="false">AVERAGE(G4550:G4552)</f>
        <v>29086</v>
      </c>
      <c r="M4552" s="4" t="n">
        <f aca="false">AVERAGE(H4550:H4552)</f>
        <v>3.2</v>
      </c>
    </row>
    <row r="4553" customFormat="false" ht="12.75" hidden="false" customHeight="false" outlineLevel="0" collapsed="false">
      <c r="A4553" s="1" t="n">
        <v>4552</v>
      </c>
      <c r="B4553" s="1" t="s">
        <v>37</v>
      </c>
      <c r="C4553" s="3" t="n">
        <v>1996</v>
      </c>
      <c r="D4553" s="3" t="s">
        <v>186</v>
      </c>
      <c r="E4553" s="26" t="n">
        <v>915885</v>
      </c>
      <c r="F4553" s="26" t="n">
        <v>891759</v>
      </c>
      <c r="G4553" s="26" t="n">
        <v>24126</v>
      </c>
      <c r="H4553" s="26" t="n">
        <v>2.6</v>
      </c>
      <c r="J4553" s="1" t="n">
        <f aca="false">AVERAGE(E4551:E4553)</f>
        <v>912883</v>
      </c>
      <c r="K4553" s="1" t="n">
        <f aca="false">AVERAGE(F4551:F4553)</f>
        <v>885856.333333333</v>
      </c>
      <c r="L4553" s="1" t="n">
        <f aca="false">AVERAGE(G4551:G4553)</f>
        <v>27026.6666666667</v>
      </c>
      <c r="M4553" s="4" t="n">
        <f aca="false">AVERAGE(H4551:H4553)</f>
        <v>2.93333333333333</v>
      </c>
    </row>
    <row r="4554" customFormat="false" ht="12.75" hidden="false" customHeight="false" outlineLevel="0" collapsed="false">
      <c r="A4554" s="1" t="n">
        <v>4553</v>
      </c>
      <c r="B4554" s="1" t="s">
        <v>37</v>
      </c>
      <c r="C4554" s="3" t="n">
        <v>1996</v>
      </c>
      <c r="D4554" s="3" t="s">
        <v>187</v>
      </c>
      <c r="E4554" s="26" t="n">
        <v>924310</v>
      </c>
      <c r="F4554" s="26" t="n">
        <v>897755</v>
      </c>
      <c r="G4554" s="26" t="n">
        <v>26555</v>
      </c>
      <c r="H4554" s="26" t="n">
        <v>2.9</v>
      </c>
      <c r="J4554" s="1" t="n">
        <f aca="false">AVERAGE(E4552:E4554)</f>
        <v>917884.333333333</v>
      </c>
      <c r="K4554" s="1" t="n">
        <f aca="false">AVERAGE(F4552:F4554)</f>
        <v>891728</v>
      </c>
      <c r="L4554" s="1" t="n">
        <f aca="false">AVERAGE(G4552:G4554)</f>
        <v>26156.3333333333</v>
      </c>
      <c r="M4554" s="4" t="n">
        <f aca="false">AVERAGE(H4552:H4554)</f>
        <v>2.83333333333333</v>
      </c>
    </row>
    <row r="4555" customFormat="false" ht="12.75" hidden="false" customHeight="false" outlineLevel="0" collapsed="false">
      <c r="A4555" s="1" t="n">
        <v>4554</v>
      </c>
      <c r="B4555" s="1" t="s">
        <v>37</v>
      </c>
      <c r="C4555" s="3" t="n">
        <v>1996</v>
      </c>
      <c r="D4555" s="3" t="s">
        <v>188</v>
      </c>
      <c r="E4555" s="26" t="n">
        <v>934264</v>
      </c>
      <c r="F4555" s="26" t="n">
        <v>906437</v>
      </c>
      <c r="G4555" s="26" t="n">
        <v>27827</v>
      </c>
      <c r="H4555" s="26" t="n">
        <v>3</v>
      </c>
      <c r="I4555" s="1" t="n">
        <v>2</v>
      </c>
      <c r="J4555" s="1" t="n">
        <f aca="false">AVERAGE(E4553:E4555)</f>
        <v>924819.666666667</v>
      </c>
      <c r="K4555" s="1" t="n">
        <f aca="false">AVERAGE(F4553:F4555)</f>
        <v>898650.333333333</v>
      </c>
      <c r="L4555" s="1" t="n">
        <f aca="false">AVERAGE(G4553:G4555)</f>
        <v>26169.3333333333</v>
      </c>
      <c r="M4555" s="4" t="n">
        <f aca="false">AVERAGE(H4553:H4555)</f>
        <v>2.83333333333333</v>
      </c>
    </row>
    <row r="4556" customFormat="false" ht="12.75" hidden="false" customHeight="false" outlineLevel="0" collapsed="false">
      <c r="A4556" s="1" t="n">
        <v>4555</v>
      </c>
      <c r="B4556" s="1" t="s">
        <v>37</v>
      </c>
      <c r="C4556" s="3" t="n">
        <v>1996</v>
      </c>
      <c r="D4556" s="3" t="s">
        <v>189</v>
      </c>
      <c r="E4556" s="26" t="n">
        <v>942678</v>
      </c>
      <c r="F4556" s="26" t="n">
        <v>912802</v>
      </c>
      <c r="G4556" s="26" t="n">
        <v>29876</v>
      </c>
      <c r="H4556" s="26" t="n">
        <v>3.2</v>
      </c>
      <c r="J4556" s="1" t="n">
        <f aca="false">AVERAGE(E4554:E4556)</f>
        <v>933750.666666667</v>
      </c>
      <c r="K4556" s="1" t="n">
        <f aca="false">AVERAGE(F4554:F4556)</f>
        <v>905664.666666667</v>
      </c>
      <c r="L4556" s="1" t="n">
        <f aca="false">AVERAGE(G4554:G4556)</f>
        <v>28086</v>
      </c>
      <c r="M4556" s="4" t="n">
        <f aca="false">AVERAGE(H4554:H4556)</f>
        <v>3.03333333333333</v>
      </c>
    </row>
    <row r="4557" customFormat="false" ht="12.75" hidden="false" customHeight="false" outlineLevel="0" collapsed="false">
      <c r="A4557" s="1" t="n">
        <v>4556</v>
      </c>
      <c r="B4557" s="1" t="s">
        <v>37</v>
      </c>
      <c r="C4557" s="3" t="n">
        <v>1996</v>
      </c>
      <c r="D4557" s="3" t="s">
        <v>190</v>
      </c>
      <c r="E4557" s="26" t="n">
        <v>926420</v>
      </c>
      <c r="F4557" s="26" t="n">
        <v>904224</v>
      </c>
      <c r="G4557" s="26" t="n">
        <v>22196</v>
      </c>
      <c r="H4557" s="26" t="n">
        <v>2.4</v>
      </c>
      <c r="J4557" s="1" t="n">
        <f aca="false">AVERAGE(E4555:E4557)</f>
        <v>934454</v>
      </c>
      <c r="K4557" s="1" t="n">
        <f aca="false">AVERAGE(F4555:F4557)</f>
        <v>907821</v>
      </c>
      <c r="L4557" s="1" t="n">
        <f aca="false">AVERAGE(G4555:G4557)</f>
        <v>26633</v>
      </c>
      <c r="M4557" s="4" t="n">
        <f aca="false">AVERAGE(H4555:H4557)</f>
        <v>2.86666666666667</v>
      </c>
    </row>
    <row r="4558" customFormat="false" ht="12.75" hidden="false" customHeight="false" outlineLevel="0" collapsed="false">
      <c r="A4558" s="1" t="n">
        <v>4557</v>
      </c>
      <c r="B4558" s="1" t="s">
        <v>37</v>
      </c>
      <c r="C4558" s="3" t="n">
        <v>1996</v>
      </c>
      <c r="D4558" s="3" t="s">
        <v>191</v>
      </c>
      <c r="E4558" s="26" t="n">
        <v>916533</v>
      </c>
      <c r="F4558" s="26" t="n">
        <v>895714</v>
      </c>
      <c r="G4558" s="26" t="n">
        <v>20819</v>
      </c>
      <c r="H4558" s="26" t="n">
        <v>2.3</v>
      </c>
      <c r="I4558" s="1" t="n">
        <v>3</v>
      </c>
      <c r="J4558" s="1" t="n">
        <f aca="false">AVERAGE(E4556:E4558)</f>
        <v>928543.666666667</v>
      </c>
      <c r="K4558" s="1" t="n">
        <f aca="false">AVERAGE(F4556:F4558)</f>
        <v>904246.666666667</v>
      </c>
      <c r="L4558" s="1" t="n">
        <f aca="false">AVERAGE(G4556:G4558)</f>
        <v>24297</v>
      </c>
      <c r="M4558" s="4" t="n">
        <f aca="false">AVERAGE(H4556:H4558)</f>
        <v>2.63333333333333</v>
      </c>
    </row>
    <row r="4559" customFormat="false" ht="12.75" hidden="false" customHeight="false" outlineLevel="0" collapsed="false">
      <c r="A4559" s="1" t="n">
        <v>4558</v>
      </c>
      <c r="B4559" s="1" t="s">
        <v>37</v>
      </c>
      <c r="C4559" s="3" t="n">
        <v>1996</v>
      </c>
      <c r="D4559" s="3" t="s">
        <v>192</v>
      </c>
      <c r="E4559" s="26" t="n">
        <v>928437</v>
      </c>
      <c r="F4559" s="26" t="n">
        <v>906516</v>
      </c>
      <c r="G4559" s="26" t="n">
        <v>21921</v>
      </c>
      <c r="H4559" s="26" t="n">
        <v>2.4</v>
      </c>
      <c r="J4559" s="1" t="n">
        <f aca="false">AVERAGE(E4557:E4559)</f>
        <v>923796.666666667</v>
      </c>
      <c r="K4559" s="1" t="n">
        <f aca="false">AVERAGE(F4557:F4559)</f>
        <v>902151.333333333</v>
      </c>
      <c r="L4559" s="1" t="n">
        <f aca="false">AVERAGE(G4557:G4559)</f>
        <v>21645.3333333333</v>
      </c>
      <c r="M4559" s="4" t="n">
        <f aca="false">AVERAGE(H4557:H4559)</f>
        <v>2.36666666666667</v>
      </c>
    </row>
    <row r="4560" customFormat="false" ht="12.75" hidden="false" customHeight="false" outlineLevel="0" collapsed="false">
      <c r="A4560" s="1" t="n">
        <v>4559</v>
      </c>
      <c r="B4560" s="1" t="s">
        <v>37</v>
      </c>
      <c r="C4560" s="3" t="n">
        <v>1996</v>
      </c>
      <c r="D4560" s="3" t="s">
        <v>193</v>
      </c>
      <c r="E4560" s="26" t="n">
        <v>925697</v>
      </c>
      <c r="F4560" s="26" t="n">
        <v>903835</v>
      </c>
      <c r="G4560" s="26" t="n">
        <v>21862</v>
      </c>
      <c r="H4560" s="26" t="n">
        <v>2.4</v>
      </c>
      <c r="J4560" s="1" t="n">
        <f aca="false">AVERAGE(E4558:E4560)</f>
        <v>923555.666666667</v>
      </c>
      <c r="K4560" s="1" t="n">
        <f aca="false">AVERAGE(F4558:F4560)</f>
        <v>902021.666666667</v>
      </c>
      <c r="L4560" s="1" t="n">
        <f aca="false">AVERAGE(G4558:G4560)</f>
        <v>21534</v>
      </c>
      <c r="M4560" s="4" t="n">
        <f aca="false">AVERAGE(H4558:H4560)</f>
        <v>2.36666666666667</v>
      </c>
    </row>
    <row r="4561" customFormat="false" ht="12.75" hidden="false" customHeight="false" outlineLevel="0" collapsed="false">
      <c r="A4561" s="1" t="n">
        <v>4560</v>
      </c>
      <c r="B4561" s="1" t="s">
        <v>37</v>
      </c>
      <c r="C4561" s="3" t="n">
        <v>1996</v>
      </c>
      <c r="D4561" s="3" t="s">
        <v>194</v>
      </c>
      <c r="E4561" s="26" t="n">
        <v>920222</v>
      </c>
      <c r="F4561" s="26" t="n">
        <v>897994</v>
      </c>
      <c r="G4561" s="26" t="n">
        <v>22228</v>
      </c>
      <c r="H4561" s="26" t="n">
        <v>2.4</v>
      </c>
      <c r="I4561" s="1" t="n">
        <v>4</v>
      </c>
      <c r="J4561" s="1" t="n">
        <f aca="false">AVERAGE(E4559:E4561)</f>
        <v>924785.333333333</v>
      </c>
      <c r="K4561" s="1" t="n">
        <f aca="false">AVERAGE(F4559:F4561)</f>
        <v>902781.666666667</v>
      </c>
      <c r="L4561" s="1" t="n">
        <f aca="false">AVERAGE(G4559:G4561)</f>
        <v>22003.6666666667</v>
      </c>
      <c r="M4561" s="4" t="n">
        <f aca="false">AVERAGE(H4559:H4561)</f>
        <v>2.4</v>
      </c>
    </row>
    <row r="4562" customFormat="false" ht="12.75" hidden="false" customHeight="false" outlineLevel="0" collapsed="false">
      <c r="A4562" s="1" t="n">
        <v>4561</v>
      </c>
      <c r="B4562" s="1" t="s">
        <v>37</v>
      </c>
      <c r="C4562" s="3" t="n">
        <v>1997</v>
      </c>
      <c r="D4562" s="3" t="s">
        <v>183</v>
      </c>
      <c r="E4562" s="26" t="n">
        <v>912980</v>
      </c>
      <c r="F4562" s="26" t="n">
        <v>883224</v>
      </c>
      <c r="G4562" s="26" t="n">
        <v>29756</v>
      </c>
      <c r="H4562" s="26" t="n">
        <v>3.3</v>
      </c>
      <c r="J4562" s="1" t="n">
        <f aca="false">AVERAGE(E4560:E4562)</f>
        <v>919633</v>
      </c>
      <c r="K4562" s="1" t="n">
        <f aca="false">AVERAGE(F4560:F4562)</f>
        <v>895017.666666667</v>
      </c>
      <c r="L4562" s="1" t="n">
        <f aca="false">AVERAGE(G4560:G4562)</f>
        <v>24615.3333333333</v>
      </c>
      <c r="M4562" s="4" t="n">
        <f aca="false">AVERAGE(H4560:H4562)</f>
        <v>2.7</v>
      </c>
    </row>
    <row r="4563" customFormat="false" ht="12.75" hidden="false" customHeight="false" outlineLevel="0" collapsed="false">
      <c r="A4563" s="1" t="n">
        <v>4562</v>
      </c>
      <c r="B4563" s="1" t="s">
        <v>37</v>
      </c>
      <c r="C4563" s="3" t="n">
        <v>1997</v>
      </c>
      <c r="D4563" s="3" t="s">
        <v>184</v>
      </c>
      <c r="E4563" s="26" t="n">
        <v>914699</v>
      </c>
      <c r="F4563" s="26" t="n">
        <v>887252</v>
      </c>
      <c r="G4563" s="26" t="n">
        <v>27447</v>
      </c>
      <c r="H4563" s="26" t="n">
        <v>3</v>
      </c>
      <c r="J4563" s="1" t="n">
        <f aca="false">AVERAGE(E4561:E4563)</f>
        <v>915967</v>
      </c>
      <c r="K4563" s="1" t="n">
        <f aca="false">AVERAGE(F4561:F4563)</f>
        <v>889490</v>
      </c>
      <c r="L4563" s="1" t="n">
        <f aca="false">AVERAGE(G4561:G4563)</f>
        <v>26477</v>
      </c>
      <c r="M4563" s="4" t="n">
        <f aca="false">AVERAGE(H4561:H4563)</f>
        <v>2.9</v>
      </c>
    </row>
    <row r="4564" customFormat="false" ht="12.75" hidden="false" customHeight="false" outlineLevel="0" collapsed="false">
      <c r="A4564" s="1" t="n">
        <v>4563</v>
      </c>
      <c r="B4564" s="1" t="s">
        <v>37</v>
      </c>
      <c r="C4564" s="3" t="n">
        <v>1997</v>
      </c>
      <c r="D4564" s="3" t="s">
        <v>185</v>
      </c>
      <c r="E4564" s="26" t="n">
        <v>920104</v>
      </c>
      <c r="F4564" s="26" t="n">
        <v>895859</v>
      </c>
      <c r="G4564" s="26" t="n">
        <v>24245</v>
      </c>
      <c r="H4564" s="26" t="n">
        <v>2.6</v>
      </c>
      <c r="I4564" s="1" t="n">
        <v>1</v>
      </c>
      <c r="J4564" s="1" t="n">
        <f aca="false">AVERAGE(E4562:E4564)</f>
        <v>915927.666666667</v>
      </c>
      <c r="K4564" s="1" t="n">
        <f aca="false">AVERAGE(F4562:F4564)</f>
        <v>888778.333333333</v>
      </c>
      <c r="L4564" s="1" t="n">
        <f aca="false">AVERAGE(G4562:G4564)</f>
        <v>27149.3333333333</v>
      </c>
      <c r="M4564" s="4" t="n">
        <f aca="false">AVERAGE(H4562:H4564)</f>
        <v>2.96666666666667</v>
      </c>
    </row>
    <row r="4565" customFormat="false" ht="12.75" hidden="false" customHeight="false" outlineLevel="0" collapsed="false">
      <c r="A4565" s="1" t="n">
        <v>4564</v>
      </c>
      <c r="B4565" s="1" t="s">
        <v>37</v>
      </c>
      <c r="C4565" s="3" t="n">
        <v>1997</v>
      </c>
      <c r="D4565" s="3" t="s">
        <v>186</v>
      </c>
      <c r="E4565" s="26" t="n">
        <v>923318</v>
      </c>
      <c r="F4565" s="26" t="n">
        <v>903446</v>
      </c>
      <c r="G4565" s="26" t="n">
        <v>19872</v>
      </c>
      <c r="H4565" s="26" t="n">
        <v>2.2</v>
      </c>
      <c r="J4565" s="1" t="n">
        <f aca="false">AVERAGE(E4563:E4565)</f>
        <v>919373.666666667</v>
      </c>
      <c r="K4565" s="1" t="n">
        <f aca="false">AVERAGE(F4563:F4565)</f>
        <v>895519</v>
      </c>
      <c r="L4565" s="1" t="n">
        <f aca="false">AVERAGE(G4563:G4565)</f>
        <v>23854.6666666667</v>
      </c>
      <c r="M4565" s="4" t="n">
        <f aca="false">AVERAGE(H4563:H4565)</f>
        <v>2.6</v>
      </c>
    </row>
    <row r="4566" customFormat="false" ht="12.75" hidden="false" customHeight="false" outlineLevel="0" collapsed="false">
      <c r="A4566" s="1" t="n">
        <v>4565</v>
      </c>
      <c r="B4566" s="1" t="s">
        <v>37</v>
      </c>
      <c r="C4566" s="3" t="n">
        <v>1997</v>
      </c>
      <c r="D4566" s="3" t="s">
        <v>187</v>
      </c>
      <c r="E4566" s="26" t="n">
        <v>930611</v>
      </c>
      <c r="F4566" s="26" t="n">
        <v>908276</v>
      </c>
      <c r="G4566" s="26" t="n">
        <v>22335</v>
      </c>
      <c r="H4566" s="26" t="n">
        <v>2.4</v>
      </c>
      <c r="J4566" s="1" t="n">
        <f aca="false">AVERAGE(E4564:E4566)</f>
        <v>924677.666666667</v>
      </c>
      <c r="K4566" s="1" t="n">
        <f aca="false">AVERAGE(F4564:F4566)</f>
        <v>902527</v>
      </c>
      <c r="L4566" s="1" t="n">
        <f aca="false">AVERAGE(G4564:G4566)</f>
        <v>22150.6666666667</v>
      </c>
      <c r="M4566" s="4" t="n">
        <f aca="false">AVERAGE(H4564:H4566)</f>
        <v>2.4</v>
      </c>
    </row>
    <row r="4567" customFormat="false" ht="12.75" hidden="false" customHeight="false" outlineLevel="0" collapsed="false">
      <c r="A4567" s="1" t="n">
        <v>4566</v>
      </c>
      <c r="B4567" s="1" t="s">
        <v>37</v>
      </c>
      <c r="C4567" s="3" t="n">
        <v>1997</v>
      </c>
      <c r="D4567" s="3" t="s">
        <v>188</v>
      </c>
      <c r="E4567" s="26" t="n">
        <v>937372</v>
      </c>
      <c r="F4567" s="26" t="n">
        <v>912077</v>
      </c>
      <c r="G4567" s="26" t="n">
        <v>25295</v>
      </c>
      <c r="H4567" s="26" t="n">
        <v>2.7</v>
      </c>
      <c r="I4567" s="1" t="n">
        <v>2</v>
      </c>
      <c r="J4567" s="1" t="n">
        <f aca="false">AVERAGE(E4565:E4567)</f>
        <v>930433.666666667</v>
      </c>
      <c r="K4567" s="1" t="n">
        <f aca="false">AVERAGE(F4565:F4567)</f>
        <v>907933</v>
      </c>
      <c r="L4567" s="1" t="n">
        <f aca="false">AVERAGE(G4565:G4567)</f>
        <v>22500.6666666667</v>
      </c>
      <c r="M4567" s="4" t="n">
        <f aca="false">AVERAGE(H4565:H4567)</f>
        <v>2.43333333333333</v>
      </c>
    </row>
    <row r="4568" customFormat="false" ht="12.75" hidden="false" customHeight="false" outlineLevel="0" collapsed="false">
      <c r="A4568" s="1" t="n">
        <v>4567</v>
      </c>
      <c r="B4568" s="1" t="s">
        <v>37</v>
      </c>
      <c r="C4568" s="3" t="n">
        <v>1997</v>
      </c>
      <c r="D4568" s="3" t="s">
        <v>189</v>
      </c>
      <c r="E4568" s="26" t="n">
        <v>942600</v>
      </c>
      <c r="F4568" s="26" t="n">
        <v>918793</v>
      </c>
      <c r="G4568" s="26" t="n">
        <v>23807</v>
      </c>
      <c r="H4568" s="26" t="n">
        <v>2.5</v>
      </c>
      <c r="J4568" s="1" t="n">
        <f aca="false">AVERAGE(E4566:E4568)</f>
        <v>936861</v>
      </c>
      <c r="K4568" s="1" t="n">
        <f aca="false">AVERAGE(F4566:F4568)</f>
        <v>913048.666666667</v>
      </c>
      <c r="L4568" s="1" t="n">
        <f aca="false">AVERAGE(G4566:G4568)</f>
        <v>23812.3333333333</v>
      </c>
      <c r="M4568" s="4" t="n">
        <f aca="false">AVERAGE(H4566:H4568)</f>
        <v>2.53333333333333</v>
      </c>
    </row>
    <row r="4569" customFormat="false" ht="12.75" hidden="false" customHeight="false" outlineLevel="0" collapsed="false">
      <c r="A4569" s="1" t="n">
        <v>4568</v>
      </c>
      <c r="B4569" s="1" t="s">
        <v>37</v>
      </c>
      <c r="C4569" s="3" t="n">
        <v>1997</v>
      </c>
      <c r="D4569" s="3" t="s">
        <v>190</v>
      </c>
      <c r="E4569" s="26" t="n">
        <v>930522</v>
      </c>
      <c r="F4569" s="26" t="n">
        <v>910053</v>
      </c>
      <c r="G4569" s="26" t="n">
        <v>20469</v>
      </c>
      <c r="H4569" s="26" t="n">
        <v>2.2</v>
      </c>
      <c r="J4569" s="1" t="n">
        <f aca="false">AVERAGE(E4567:E4569)</f>
        <v>936831.333333333</v>
      </c>
      <c r="K4569" s="1" t="n">
        <f aca="false">AVERAGE(F4567:F4569)</f>
        <v>913641</v>
      </c>
      <c r="L4569" s="1" t="n">
        <f aca="false">AVERAGE(G4567:G4569)</f>
        <v>23190.3333333333</v>
      </c>
      <c r="M4569" s="4" t="n">
        <f aca="false">AVERAGE(H4567:H4569)</f>
        <v>2.46666666666667</v>
      </c>
    </row>
    <row r="4570" customFormat="false" ht="12.75" hidden="false" customHeight="false" outlineLevel="0" collapsed="false">
      <c r="A4570" s="1" t="n">
        <v>4569</v>
      </c>
      <c r="B4570" s="1" t="s">
        <v>37</v>
      </c>
      <c r="C4570" s="3" t="n">
        <v>1997</v>
      </c>
      <c r="D4570" s="3" t="s">
        <v>191</v>
      </c>
      <c r="E4570" s="26" t="n">
        <v>918398</v>
      </c>
      <c r="F4570" s="26" t="n">
        <v>898901</v>
      </c>
      <c r="G4570" s="26" t="n">
        <v>19497</v>
      </c>
      <c r="H4570" s="26" t="n">
        <v>2.1</v>
      </c>
      <c r="I4570" s="1" t="n">
        <v>3</v>
      </c>
      <c r="J4570" s="1" t="n">
        <f aca="false">AVERAGE(E4568:E4570)</f>
        <v>930506.666666667</v>
      </c>
      <c r="K4570" s="1" t="n">
        <f aca="false">AVERAGE(F4568:F4570)</f>
        <v>909249</v>
      </c>
      <c r="L4570" s="1" t="n">
        <f aca="false">AVERAGE(G4568:G4570)</f>
        <v>21257.6666666667</v>
      </c>
      <c r="M4570" s="4" t="n">
        <f aca="false">AVERAGE(H4568:H4570)</f>
        <v>2.26666666666667</v>
      </c>
    </row>
    <row r="4571" customFormat="false" ht="12.75" hidden="false" customHeight="false" outlineLevel="0" collapsed="false">
      <c r="A4571" s="1" t="n">
        <v>4570</v>
      </c>
      <c r="B4571" s="1" t="s">
        <v>37</v>
      </c>
      <c r="C4571" s="3" t="n">
        <v>1997</v>
      </c>
      <c r="D4571" s="3" t="s">
        <v>192</v>
      </c>
      <c r="E4571" s="26" t="n">
        <v>930354</v>
      </c>
      <c r="F4571" s="26" t="n">
        <v>911165</v>
      </c>
      <c r="G4571" s="26" t="n">
        <v>19189</v>
      </c>
      <c r="H4571" s="26" t="n">
        <v>2.1</v>
      </c>
      <c r="J4571" s="1" t="n">
        <f aca="false">AVERAGE(E4569:E4571)</f>
        <v>926424.666666667</v>
      </c>
      <c r="K4571" s="1" t="n">
        <f aca="false">AVERAGE(F4569:F4571)</f>
        <v>906706.333333333</v>
      </c>
      <c r="L4571" s="1" t="n">
        <f aca="false">AVERAGE(G4569:G4571)</f>
        <v>19718.3333333333</v>
      </c>
      <c r="M4571" s="4" t="n">
        <f aca="false">AVERAGE(H4569:H4571)</f>
        <v>2.13333333333333</v>
      </c>
    </row>
    <row r="4572" customFormat="false" ht="12.75" hidden="false" customHeight="false" outlineLevel="0" collapsed="false">
      <c r="A4572" s="1" t="n">
        <v>4571</v>
      </c>
      <c r="B4572" s="1" t="s">
        <v>37</v>
      </c>
      <c r="C4572" s="3" t="n">
        <v>1997</v>
      </c>
      <c r="D4572" s="3" t="s">
        <v>193</v>
      </c>
      <c r="E4572" s="26" t="n">
        <v>931219</v>
      </c>
      <c r="F4572" s="26" t="n">
        <v>914493</v>
      </c>
      <c r="G4572" s="26" t="n">
        <v>16726</v>
      </c>
      <c r="H4572" s="26" t="n">
        <v>1.8</v>
      </c>
      <c r="J4572" s="1" t="n">
        <f aca="false">AVERAGE(E4570:E4572)</f>
        <v>926657</v>
      </c>
      <c r="K4572" s="1" t="n">
        <f aca="false">AVERAGE(F4570:F4572)</f>
        <v>908186.333333333</v>
      </c>
      <c r="L4572" s="1" t="n">
        <f aca="false">AVERAGE(G4570:G4572)</f>
        <v>18470.6666666667</v>
      </c>
      <c r="M4572" s="4" t="n">
        <f aca="false">AVERAGE(H4570:H4572)</f>
        <v>2</v>
      </c>
    </row>
    <row r="4573" customFormat="false" ht="12.75" hidden="false" customHeight="false" outlineLevel="0" collapsed="false">
      <c r="A4573" s="1" t="n">
        <v>4572</v>
      </c>
      <c r="B4573" s="1" t="s">
        <v>37</v>
      </c>
      <c r="C4573" s="3" t="n">
        <v>1997</v>
      </c>
      <c r="D4573" s="3" t="s">
        <v>194</v>
      </c>
      <c r="E4573" s="26" t="n">
        <v>929591</v>
      </c>
      <c r="F4573" s="26" t="n">
        <v>910367</v>
      </c>
      <c r="G4573" s="26" t="n">
        <v>19224</v>
      </c>
      <c r="H4573" s="26" t="n">
        <v>2.1</v>
      </c>
      <c r="I4573" s="1" t="n">
        <v>4</v>
      </c>
      <c r="J4573" s="1" t="n">
        <f aca="false">AVERAGE(E4571:E4573)</f>
        <v>930388</v>
      </c>
      <c r="K4573" s="1" t="n">
        <f aca="false">AVERAGE(F4571:F4573)</f>
        <v>912008.333333333</v>
      </c>
      <c r="L4573" s="1" t="n">
        <f aca="false">AVERAGE(G4571:G4573)</f>
        <v>18379.6666666667</v>
      </c>
      <c r="M4573" s="4" t="n">
        <f aca="false">AVERAGE(H4571:H4573)</f>
        <v>2</v>
      </c>
    </row>
    <row r="4574" customFormat="false" ht="12.75" hidden="false" customHeight="false" outlineLevel="0" collapsed="false">
      <c r="A4574" s="1" t="n">
        <v>4573</v>
      </c>
      <c r="B4574" s="1" t="s">
        <v>37</v>
      </c>
      <c r="C4574" s="3" t="n">
        <v>1998</v>
      </c>
      <c r="D4574" s="3" t="s">
        <v>183</v>
      </c>
      <c r="E4574" s="26" t="n">
        <v>921997</v>
      </c>
      <c r="F4574" s="26" t="n">
        <v>896632</v>
      </c>
      <c r="G4574" s="26" t="n">
        <v>25365</v>
      </c>
      <c r="H4574" s="26" t="n">
        <v>2.8</v>
      </c>
      <c r="J4574" s="1" t="n">
        <f aca="false">AVERAGE(E4572:E4574)</f>
        <v>927602.333333333</v>
      </c>
      <c r="K4574" s="1" t="n">
        <f aca="false">AVERAGE(F4572:F4574)</f>
        <v>907164</v>
      </c>
      <c r="L4574" s="1" t="n">
        <f aca="false">AVERAGE(G4572:G4574)</f>
        <v>20438.3333333333</v>
      </c>
      <c r="M4574" s="4" t="n">
        <f aca="false">AVERAGE(H4572:H4574)</f>
        <v>2.23333333333333</v>
      </c>
    </row>
    <row r="4575" customFormat="false" ht="12.75" hidden="false" customHeight="false" outlineLevel="0" collapsed="false">
      <c r="A4575" s="1" t="n">
        <v>4574</v>
      </c>
      <c r="B4575" s="1" t="s">
        <v>37</v>
      </c>
      <c r="C4575" s="3" t="n">
        <v>1998</v>
      </c>
      <c r="D4575" s="3" t="s">
        <v>184</v>
      </c>
      <c r="E4575" s="26" t="n">
        <v>927327</v>
      </c>
      <c r="F4575" s="26" t="n">
        <v>903129</v>
      </c>
      <c r="G4575" s="26" t="n">
        <v>24198</v>
      </c>
      <c r="H4575" s="26" t="n">
        <v>2.6</v>
      </c>
      <c r="J4575" s="1" t="n">
        <f aca="false">AVERAGE(E4573:E4575)</f>
        <v>926305</v>
      </c>
      <c r="K4575" s="1" t="n">
        <f aca="false">AVERAGE(F4573:F4575)</f>
        <v>903376</v>
      </c>
      <c r="L4575" s="1" t="n">
        <f aca="false">AVERAGE(G4573:G4575)</f>
        <v>22929</v>
      </c>
      <c r="M4575" s="4" t="n">
        <f aca="false">AVERAGE(H4573:H4575)</f>
        <v>2.5</v>
      </c>
    </row>
    <row r="4576" customFormat="false" ht="12.75" hidden="false" customHeight="false" outlineLevel="0" collapsed="false">
      <c r="A4576" s="1" t="n">
        <v>4575</v>
      </c>
      <c r="B4576" s="1" t="s">
        <v>37</v>
      </c>
      <c r="C4576" s="3" t="n">
        <v>1998</v>
      </c>
      <c r="D4576" s="3" t="s">
        <v>185</v>
      </c>
      <c r="E4576" s="26" t="n">
        <v>932103</v>
      </c>
      <c r="F4576" s="26" t="n">
        <v>907460</v>
      </c>
      <c r="G4576" s="26" t="n">
        <v>24643</v>
      </c>
      <c r="H4576" s="26" t="n">
        <v>2.6</v>
      </c>
      <c r="I4576" s="1" t="n">
        <v>1</v>
      </c>
      <c r="J4576" s="1" t="n">
        <f aca="false">AVERAGE(E4574:E4576)</f>
        <v>927142.333333333</v>
      </c>
      <c r="K4576" s="1" t="n">
        <f aca="false">AVERAGE(F4574:F4576)</f>
        <v>902407</v>
      </c>
      <c r="L4576" s="1" t="n">
        <f aca="false">AVERAGE(G4574:G4576)</f>
        <v>24735.3333333333</v>
      </c>
      <c r="M4576" s="4" t="n">
        <f aca="false">AVERAGE(H4574:H4576)</f>
        <v>2.66666666666667</v>
      </c>
    </row>
    <row r="4577" customFormat="false" ht="12.75" hidden="false" customHeight="false" outlineLevel="0" collapsed="false">
      <c r="A4577" s="1" t="n">
        <v>4576</v>
      </c>
      <c r="B4577" s="1" t="s">
        <v>37</v>
      </c>
      <c r="C4577" s="3" t="n">
        <v>1998</v>
      </c>
      <c r="D4577" s="3" t="s">
        <v>186</v>
      </c>
      <c r="E4577" s="26" t="n">
        <v>935120</v>
      </c>
      <c r="F4577" s="26" t="n">
        <v>915953</v>
      </c>
      <c r="G4577" s="26" t="n">
        <v>19167</v>
      </c>
      <c r="H4577" s="26" t="n">
        <v>2</v>
      </c>
      <c r="J4577" s="1" t="n">
        <f aca="false">AVERAGE(E4575:E4577)</f>
        <v>931516.666666667</v>
      </c>
      <c r="K4577" s="1" t="n">
        <f aca="false">AVERAGE(F4575:F4577)</f>
        <v>908847.333333333</v>
      </c>
      <c r="L4577" s="1" t="n">
        <f aca="false">AVERAGE(G4575:G4577)</f>
        <v>22669.3333333333</v>
      </c>
      <c r="M4577" s="4" t="n">
        <f aca="false">AVERAGE(H4575:H4577)</f>
        <v>2.4</v>
      </c>
    </row>
    <row r="4578" customFormat="false" ht="12.75" hidden="false" customHeight="false" outlineLevel="0" collapsed="false">
      <c r="A4578" s="1" t="n">
        <v>4577</v>
      </c>
      <c r="B4578" s="1" t="s">
        <v>37</v>
      </c>
      <c r="C4578" s="3" t="n">
        <v>1998</v>
      </c>
      <c r="D4578" s="3" t="s">
        <v>187</v>
      </c>
      <c r="E4578" s="26" t="n">
        <v>940140</v>
      </c>
      <c r="F4578" s="26" t="n">
        <v>917964</v>
      </c>
      <c r="G4578" s="26" t="n">
        <v>22176</v>
      </c>
      <c r="H4578" s="26" t="n">
        <v>2.4</v>
      </c>
      <c r="J4578" s="1" t="n">
        <f aca="false">AVERAGE(E4576:E4578)</f>
        <v>935787.666666667</v>
      </c>
      <c r="K4578" s="1" t="n">
        <f aca="false">AVERAGE(F4576:F4578)</f>
        <v>913792.333333333</v>
      </c>
      <c r="L4578" s="1" t="n">
        <f aca="false">AVERAGE(G4576:G4578)</f>
        <v>21995.3333333333</v>
      </c>
      <c r="M4578" s="4" t="n">
        <f aca="false">AVERAGE(H4576:H4578)</f>
        <v>2.33333333333333</v>
      </c>
    </row>
    <row r="4579" customFormat="false" ht="12.75" hidden="false" customHeight="false" outlineLevel="0" collapsed="false">
      <c r="A4579" s="1" t="n">
        <v>4578</v>
      </c>
      <c r="B4579" s="1" t="s">
        <v>37</v>
      </c>
      <c r="C4579" s="3" t="n">
        <v>1998</v>
      </c>
      <c r="D4579" s="3" t="s">
        <v>188</v>
      </c>
      <c r="E4579" s="26" t="n">
        <v>948437</v>
      </c>
      <c r="F4579" s="26" t="n">
        <v>923185</v>
      </c>
      <c r="G4579" s="26" t="n">
        <v>25252</v>
      </c>
      <c r="H4579" s="26" t="n">
        <v>2.7</v>
      </c>
      <c r="I4579" s="1" t="n">
        <v>2</v>
      </c>
      <c r="J4579" s="1" t="n">
        <f aca="false">AVERAGE(E4577:E4579)</f>
        <v>941232.333333333</v>
      </c>
      <c r="K4579" s="1" t="n">
        <f aca="false">AVERAGE(F4577:F4579)</f>
        <v>919034</v>
      </c>
      <c r="L4579" s="1" t="n">
        <f aca="false">AVERAGE(G4577:G4579)</f>
        <v>22198.3333333333</v>
      </c>
      <c r="M4579" s="4" t="n">
        <f aca="false">AVERAGE(H4577:H4579)</f>
        <v>2.36666666666667</v>
      </c>
    </row>
    <row r="4580" customFormat="false" ht="12.75" hidden="false" customHeight="false" outlineLevel="0" collapsed="false">
      <c r="A4580" s="1" t="n">
        <v>4579</v>
      </c>
      <c r="B4580" s="1" t="s">
        <v>37</v>
      </c>
      <c r="C4580" s="3" t="n">
        <v>1998</v>
      </c>
      <c r="D4580" s="3" t="s">
        <v>189</v>
      </c>
      <c r="E4580" s="26" t="n">
        <v>956434</v>
      </c>
      <c r="F4580" s="26" t="n">
        <v>928968</v>
      </c>
      <c r="G4580" s="26" t="n">
        <v>27466</v>
      </c>
      <c r="H4580" s="26" t="n">
        <v>2.9</v>
      </c>
      <c r="J4580" s="1" t="n">
        <f aca="false">AVERAGE(E4578:E4580)</f>
        <v>948337</v>
      </c>
      <c r="K4580" s="1" t="n">
        <f aca="false">AVERAGE(F4578:F4580)</f>
        <v>923372.333333333</v>
      </c>
      <c r="L4580" s="1" t="n">
        <f aca="false">AVERAGE(G4578:G4580)</f>
        <v>24964.6666666667</v>
      </c>
      <c r="M4580" s="4" t="n">
        <f aca="false">AVERAGE(H4578:H4580)</f>
        <v>2.66666666666667</v>
      </c>
    </row>
    <row r="4581" customFormat="false" ht="12.75" hidden="false" customHeight="false" outlineLevel="0" collapsed="false">
      <c r="A4581" s="1" t="n">
        <v>4580</v>
      </c>
      <c r="B4581" s="1" t="s">
        <v>37</v>
      </c>
      <c r="C4581" s="3" t="n">
        <v>1998</v>
      </c>
      <c r="D4581" s="3" t="s">
        <v>190</v>
      </c>
      <c r="E4581" s="26" t="n">
        <v>940953</v>
      </c>
      <c r="F4581" s="26" t="n">
        <v>918345</v>
      </c>
      <c r="G4581" s="26" t="n">
        <v>22608</v>
      </c>
      <c r="H4581" s="26" t="n">
        <v>2.4</v>
      </c>
      <c r="J4581" s="1" t="n">
        <f aca="false">AVERAGE(E4579:E4581)</f>
        <v>948608</v>
      </c>
      <c r="K4581" s="1" t="n">
        <f aca="false">AVERAGE(F4579:F4581)</f>
        <v>923499.333333333</v>
      </c>
      <c r="L4581" s="1" t="n">
        <f aca="false">AVERAGE(G4579:G4581)</f>
        <v>25108.6666666667</v>
      </c>
      <c r="M4581" s="4" t="n">
        <f aca="false">AVERAGE(H4579:H4581)</f>
        <v>2.66666666666667</v>
      </c>
    </row>
    <row r="4582" customFormat="false" ht="12.75" hidden="false" customHeight="false" outlineLevel="0" collapsed="false">
      <c r="A4582" s="1" t="n">
        <v>4581</v>
      </c>
      <c r="B4582" s="1" t="s">
        <v>37</v>
      </c>
      <c r="C4582" s="3" t="n">
        <v>1998</v>
      </c>
      <c r="D4582" s="3" t="s">
        <v>191</v>
      </c>
      <c r="E4582" s="26" t="n">
        <v>931329</v>
      </c>
      <c r="F4582" s="26" t="n">
        <v>910465</v>
      </c>
      <c r="G4582" s="26" t="n">
        <v>20864</v>
      </c>
      <c r="H4582" s="26" t="n">
        <v>2.2</v>
      </c>
      <c r="I4582" s="1" t="n">
        <v>3</v>
      </c>
      <c r="J4582" s="1" t="n">
        <f aca="false">AVERAGE(E4580:E4582)</f>
        <v>942905.333333333</v>
      </c>
      <c r="K4582" s="1" t="n">
        <f aca="false">AVERAGE(F4580:F4582)</f>
        <v>919259.333333333</v>
      </c>
      <c r="L4582" s="1" t="n">
        <f aca="false">AVERAGE(G4580:G4582)</f>
        <v>23646</v>
      </c>
      <c r="M4582" s="4" t="n">
        <f aca="false">AVERAGE(H4580:H4582)</f>
        <v>2.5</v>
      </c>
    </row>
    <row r="4583" customFormat="false" ht="12.75" hidden="false" customHeight="false" outlineLevel="0" collapsed="false">
      <c r="A4583" s="1" t="n">
        <v>4582</v>
      </c>
      <c r="B4583" s="1" t="s">
        <v>37</v>
      </c>
      <c r="C4583" s="3" t="n">
        <v>1998</v>
      </c>
      <c r="D4583" s="3" t="s">
        <v>192</v>
      </c>
      <c r="E4583" s="26" t="n">
        <v>942405</v>
      </c>
      <c r="F4583" s="26" t="n">
        <v>919377</v>
      </c>
      <c r="G4583" s="26" t="n">
        <v>23028</v>
      </c>
      <c r="H4583" s="26" t="n">
        <v>2.4</v>
      </c>
      <c r="J4583" s="1" t="n">
        <f aca="false">AVERAGE(E4581:E4583)</f>
        <v>938229</v>
      </c>
      <c r="K4583" s="1" t="n">
        <f aca="false">AVERAGE(F4581:F4583)</f>
        <v>916062.333333333</v>
      </c>
      <c r="L4583" s="1" t="n">
        <f aca="false">AVERAGE(G4581:G4583)</f>
        <v>22166.6666666667</v>
      </c>
      <c r="M4583" s="4" t="n">
        <f aca="false">AVERAGE(H4581:H4583)</f>
        <v>2.33333333333333</v>
      </c>
    </row>
    <row r="4584" customFormat="false" ht="12.75" hidden="false" customHeight="false" outlineLevel="0" collapsed="false">
      <c r="A4584" s="1" t="n">
        <v>4583</v>
      </c>
      <c r="B4584" s="1" t="s">
        <v>37</v>
      </c>
      <c r="C4584" s="3" t="n">
        <v>1998</v>
      </c>
      <c r="D4584" s="3" t="s">
        <v>193</v>
      </c>
      <c r="E4584" s="26" t="n">
        <v>942189</v>
      </c>
      <c r="F4584" s="26" t="n">
        <v>919848</v>
      </c>
      <c r="G4584" s="26" t="n">
        <v>22341</v>
      </c>
      <c r="H4584" s="26" t="n">
        <v>2.4</v>
      </c>
      <c r="J4584" s="1" t="n">
        <f aca="false">AVERAGE(E4582:E4584)</f>
        <v>938641</v>
      </c>
      <c r="K4584" s="1" t="n">
        <f aca="false">AVERAGE(F4582:F4584)</f>
        <v>916563.333333333</v>
      </c>
      <c r="L4584" s="1" t="n">
        <f aca="false">AVERAGE(G4582:G4584)</f>
        <v>22077.6666666667</v>
      </c>
      <c r="M4584" s="4" t="n">
        <f aca="false">AVERAGE(H4582:H4584)</f>
        <v>2.33333333333333</v>
      </c>
    </row>
    <row r="4585" customFormat="false" ht="12.75" hidden="false" customHeight="false" outlineLevel="0" collapsed="false">
      <c r="A4585" s="1" t="n">
        <v>4584</v>
      </c>
      <c r="B4585" s="1" t="s">
        <v>37</v>
      </c>
      <c r="C4585" s="3" t="n">
        <v>1998</v>
      </c>
      <c r="D4585" s="3" t="s">
        <v>194</v>
      </c>
      <c r="E4585" s="26" t="n">
        <v>938837</v>
      </c>
      <c r="F4585" s="26" t="n">
        <v>914400</v>
      </c>
      <c r="G4585" s="26" t="n">
        <v>24437</v>
      </c>
      <c r="H4585" s="26" t="n">
        <v>2.6</v>
      </c>
      <c r="I4585" s="1" t="n">
        <v>4</v>
      </c>
      <c r="J4585" s="1" t="n">
        <f aca="false">AVERAGE(E4583:E4585)</f>
        <v>941143.666666667</v>
      </c>
      <c r="K4585" s="1" t="n">
        <f aca="false">AVERAGE(F4583:F4585)</f>
        <v>917875</v>
      </c>
      <c r="L4585" s="1" t="n">
        <f aca="false">AVERAGE(G4583:G4585)</f>
        <v>23268.6666666667</v>
      </c>
      <c r="M4585" s="4" t="n">
        <f aca="false">AVERAGE(H4583:H4585)</f>
        <v>2.46666666666667</v>
      </c>
    </row>
    <row r="4586" customFormat="false" ht="12.75" hidden="false" customHeight="false" outlineLevel="0" collapsed="false">
      <c r="A4586" s="1" t="n">
        <v>4585</v>
      </c>
      <c r="B4586" s="1" t="s">
        <v>37</v>
      </c>
      <c r="C4586" s="3" t="n">
        <v>1999</v>
      </c>
      <c r="D4586" s="3" t="s">
        <v>183</v>
      </c>
      <c r="E4586" s="26" t="n">
        <v>931489</v>
      </c>
      <c r="F4586" s="26" t="n">
        <v>902407</v>
      </c>
      <c r="G4586" s="26" t="n">
        <v>29082</v>
      </c>
      <c r="H4586" s="26" t="n">
        <v>3.1</v>
      </c>
      <c r="J4586" s="1" t="n">
        <f aca="false">AVERAGE(E4584:E4586)</f>
        <v>937505</v>
      </c>
      <c r="K4586" s="1" t="n">
        <f aca="false">AVERAGE(F4584:F4586)</f>
        <v>912218.333333333</v>
      </c>
      <c r="L4586" s="1" t="n">
        <f aca="false">AVERAGE(G4584:G4586)</f>
        <v>25286.6666666667</v>
      </c>
      <c r="M4586" s="4" t="n">
        <f aca="false">AVERAGE(H4584:H4586)</f>
        <v>2.7</v>
      </c>
    </row>
    <row r="4587" customFormat="false" ht="12.75" hidden="false" customHeight="false" outlineLevel="0" collapsed="false">
      <c r="A4587" s="1" t="n">
        <v>4586</v>
      </c>
      <c r="B4587" s="1" t="s">
        <v>37</v>
      </c>
      <c r="C4587" s="3" t="n">
        <v>1999</v>
      </c>
      <c r="D4587" s="3" t="s">
        <v>184</v>
      </c>
      <c r="E4587" s="26" t="n">
        <v>933184</v>
      </c>
      <c r="F4587" s="26" t="n">
        <v>905449</v>
      </c>
      <c r="G4587" s="26" t="n">
        <v>27735</v>
      </c>
      <c r="H4587" s="26" t="n">
        <v>3</v>
      </c>
      <c r="J4587" s="1" t="n">
        <f aca="false">AVERAGE(E4585:E4587)</f>
        <v>934503.333333333</v>
      </c>
      <c r="K4587" s="1" t="n">
        <f aca="false">AVERAGE(F4585:F4587)</f>
        <v>907418.666666667</v>
      </c>
      <c r="L4587" s="1" t="n">
        <f aca="false">AVERAGE(G4585:G4587)</f>
        <v>27084.6666666667</v>
      </c>
      <c r="M4587" s="4" t="n">
        <f aca="false">AVERAGE(H4585:H4587)</f>
        <v>2.9</v>
      </c>
    </row>
    <row r="4588" customFormat="false" ht="12.75" hidden="false" customHeight="false" outlineLevel="0" collapsed="false">
      <c r="A4588" s="1" t="n">
        <v>4587</v>
      </c>
      <c r="B4588" s="1" t="s">
        <v>37</v>
      </c>
      <c r="C4588" s="3" t="n">
        <v>1999</v>
      </c>
      <c r="D4588" s="3" t="s">
        <v>185</v>
      </c>
      <c r="E4588" s="26" t="n">
        <v>935876</v>
      </c>
      <c r="F4588" s="26" t="n">
        <v>909858</v>
      </c>
      <c r="G4588" s="26" t="n">
        <v>26018</v>
      </c>
      <c r="H4588" s="26" t="n">
        <v>2.8</v>
      </c>
      <c r="I4588" s="1" t="n">
        <v>1</v>
      </c>
      <c r="J4588" s="1" t="n">
        <f aca="false">AVERAGE(E4586:E4588)</f>
        <v>933516.333333333</v>
      </c>
      <c r="K4588" s="1" t="n">
        <f aca="false">AVERAGE(F4586:F4588)</f>
        <v>905904.666666667</v>
      </c>
      <c r="L4588" s="1" t="n">
        <f aca="false">AVERAGE(G4586:G4588)</f>
        <v>27611.6666666667</v>
      </c>
      <c r="M4588" s="4" t="n">
        <f aca="false">AVERAGE(H4586:H4588)</f>
        <v>2.96666666666667</v>
      </c>
    </row>
    <row r="4589" customFormat="false" ht="12.75" hidden="false" customHeight="false" outlineLevel="0" collapsed="false">
      <c r="A4589" s="1" t="n">
        <v>4588</v>
      </c>
      <c r="B4589" s="1" t="s">
        <v>37</v>
      </c>
      <c r="C4589" s="3" t="n">
        <v>1999</v>
      </c>
      <c r="D4589" s="3" t="s">
        <v>186</v>
      </c>
      <c r="E4589" s="26" t="n">
        <v>936822</v>
      </c>
      <c r="F4589" s="26" t="n">
        <v>912835</v>
      </c>
      <c r="G4589" s="26" t="n">
        <v>23987</v>
      </c>
      <c r="H4589" s="26" t="n">
        <v>2.6</v>
      </c>
      <c r="J4589" s="1" t="n">
        <f aca="false">AVERAGE(E4587:E4589)</f>
        <v>935294</v>
      </c>
      <c r="K4589" s="1" t="n">
        <f aca="false">AVERAGE(F4587:F4589)</f>
        <v>909380.666666667</v>
      </c>
      <c r="L4589" s="1" t="n">
        <f aca="false">AVERAGE(G4587:G4589)</f>
        <v>25913.3333333333</v>
      </c>
      <c r="M4589" s="4" t="n">
        <f aca="false">AVERAGE(H4587:H4589)</f>
        <v>2.8</v>
      </c>
    </row>
    <row r="4590" customFormat="false" ht="12.75" hidden="false" customHeight="false" outlineLevel="0" collapsed="false">
      <c r="A4590" s="1" t="n">
        <v>4589</v>
      </c>
      <c r="B4590" s="1" t="s">
        <v>37</v>
      </c>
      <c r="C4590" s="3" t="n">
        <v>1999</v>
      </c>
      <c r="D4590" s="3" t="s">
        <v>187</v>
      </c>
      <c r="E4590" s="26" t="n">
        <v>944309</v>
      </c>
      <c r="F4590" s="26" t="n">
        <v>918244</v>
      </c>
      <c r="G4590" s="26" t="n">
        <v>26065</v>
      </c>
      <c r="H4590" s="26" t="n">
        <v>2.8</v>
      </c>
      <c r="J4590" s="1" t="n">
        <f aca="false">AVERAGE(E4588:E4590)</f>
        <v>939002.333333333</v>
      </c>
      <c r="K4590" s="1" t="n">
        <f aca="false">AVERAGE(F4588:F4590)</f>
        <v>913645.666666667</v>
      </c>
      <c r="L4590" s="1" t="n">
        <f aca="false">AVERAGE(G4588:G4590)</f>
        <v>25356.6666666667</v>
      </c>
      <c r="M4590" s="4" t="n">
        <f aca="false">AVERAGE(H4588:H4590)</f>
        <v>2.73333333333333</v>
      </c>
    </row>
    <row r="4591" customFormat="false" ht="12.75" hidden="false" customHeight="false" outlineLevel="0" collapsed="false">
      <c r="A4591" s="1" t="n">
        <v>4590</v>
      </c>
      <c r="B4591" s="1" t="s">
        <v>37</v>
      </c>
      <c r="C4591" s="3" t="n">
        <v>1999</v>
      </c>
      <c r="D4591" s="3" t="s">
        <v>188</v>
      </c>
      <c r="E4591" s="26" t="n">
        <v>954785</v>
      </c>
      <c r="F4591" s="26" t="n">
        <v>924961</v>
      </c>
      <c r="G4591" s="26" t="n">
        <v>29824</v>
      </c>
      <c r="H4591" s="26" t="n">
        <v>3.1</v>
      </c>
      <c r="I4591" s="1" t="n">
        <v>2</v>
      </c>
      <c r="J4591" s="1" t="n">
        <f aca="false">AVERAGE(E4589:E4591)</f>
        <v>945305.333333333</v>
      </c>
      <c r="K4591" s="1" t="n">
        <f aca="false">AVERAGE(F4589:F4591)</f>
        <v>918680</v>
      </c>
      <c r="L4591" s="1" t="n">
        <f aca="false">AVERAGE(G4589:G4591)</f>
        <v>26625.3333333333</v>
      </c>
      <c r="M4591" s="4" t="n">
        <f aca="false">AVERAGE(H4589:H4591)</f>
        <v>2.83333333333333</v>
      </c>
    </row>
    <row r="4592" customFormat="false" ht="12.75" hidden="false" customHeight="false" outlineLevel="0" collapsed="false">
      <c r="A4592" s="1" t="n">
        <v>4591</v>
      </c>
      <c r="B4592" s="1" t="s">
        <v>37</v>
      </c>
      <c r="C4592" s="3" t="n">
        <v>1999</v>
      </c>
      <c r="D4592" s="3" t="s">
        <v>189</v>
      </c>
      <c r="E4592" s="26" t="n">
        <v>959151</v>
      </c>
      <c r="F4592" s="26" t="n">
        <v>928398</v>
      </c>
      <c r="G4592" s="26" t="n">
        <v>30753</v>
      </c>
      <c r="H4592" s="26" t="n">
        <v>3.2</v>
      </c>
      <c r="J4592" s="1" t="n">
        <f aca="false">AVERAGE(E4590:E4592)</f>
        <v>952748.333333333</v>
      </c>
      <c r="K4592" s="1" t="n">
        <f aca="false">AVERAGE(F4590:F4592)</f>
        <v>923867.666666667</v>
      </c>
      <c r="L4592" s="1" t="n">
        <f aca="false">AVERAGE(G4590:G4592)</f>
        <v>28880.6666666667</v>
      </c>
      <c r="M4592" s="4" t="n">
        <f aca="false">AVERAGE(H4590:H4592)</f>
        <v>3.03333333333333</v>
      </c>
    </row>
    <row r="4593" customFormat="false" ht="12.75" hidden="false" customHeight="false" outlineLevel="0" collapsed="false">
      <c r="A4593" s="1" t="n">
        <v>4592</v>
      </c>
      <c r="B4593" s="1" t="s">
        <v>37</v>
      </c>
      <c r="C4593" s="3" t="n">
        <v>1999</v>
      </c>
      <c r="D4593" s="3" t="s">
        <v>190</v>
      </c>
      <c r="E4593" s="26" t="n">
        <v>943657</v>
      </c>
      <c r="F4593" s="26" t="n">
        <v>918862</v>
      </c>
      <c r="G4593" s="26" t="n">
        <v>24795</v>
      </c>
      <c r="H4593" s="26" t="n">
        <v>2.6</v>
      </c>
      <c r="J4593" s="1" t="n">
        <f aca="false">AVERAGE(E4591:E4593)</f>
        <v>952531</v>
      </c>
      <c r="K4593" s="1" t="n">
        <f aca="false">AVERAGE(F4591:F4593)</f>
        <v>924073.666666667</v>
      </c>
      <c r="L4593" s="1" t="n">
        <f aca="false">AVERAGE(G4591:G4593)</f>
        <v>28457.3333333333</v>
      </c>
      <c r="M4593" s="4" t="n">
        <f aca="false">AVERAGE(H4591:H4593)</f>
        <v>2.96666666666667</v>
      </c>
    </row>
    <row r="4594" customFormat="false" ht="12.75" hidden="false" customHeight="false" outlineLevel="0" collapsed="false">
      <c r="A4594" s="1" t="n">
        <v>4593</v>
      </c>
      <c r="B4594" s="1" t="s">
        <v>37</v>
      </c>
      <c r="C4594" s="3" t="n">
        <v>1999</v>
      </c>
      <c r="D4594" s="3" t="s">
        <v>191</v>
      </c>
      <c r="E4594" s="26" t="n">
        <v>933748</v>
      </c>
      <c r="F4594" s="26" t="n">
        <v>910808</v>
      </c>
      <c r="G4594" s="26" t="n">
        <v>22940</v>
      </c>
      <c r="H4594" s="26" t="n">
        <v>2.5</v>
      </c>
      <c r="I4594" s="1" t="n">
        <v>3</v>
      </c>
      <c r="J4594" s="1" t="n">
        <f aca="false">AVERAGE(E4592:E4594)</f>
        <v>945518.666666667</v>
      </c>
      <c r="K4594" s="1" t="n">
        <f aca="false">AVERAGE(F4592:F4594)</f>
        <v>919356</v>
      </c>
      <c r="L4594" s="1" t="n">
        <f aca="false">AVERAGE(G4592:G4594)</f>
        <v>26162.6666666667</v>
      </c>
      <c r="M4594" s="4" t="n">
        <f aca="false">AVERAGE(H4592:H4594)</f>
        <v>2.76666666666667</v>
      </c>
    </row>
    <row r="4595" customFormat="false" ht="12.75" hidden="false" customHeight="false" outlineLevel="0" collapsed="false">
      <c r="A4595" s="1" t="n">
        <v>4594</v>
      </c>
      <c r="B4595" s="1" t="s">
        <v>37</v>
      </c>
      <c r="C4595" s="3" t="n">
        <v>1999</v>
      </c>
      <c r="D4595" s="3" t="s">
        <v>192</v>
      </c>
      <c r="E4595" s="26" t="n">
        <v>943542</v>
      </c>
      <c r="F4595" s="26" t="n">
        <v>921463</v>
      </c>
      <c r="G4595" s="26" t="n">
        <v>22079</v>
      </c>
      <c r="H4595" s="26" t="n">
        <v>2.3</v>
      </c>
      <c r="J4595" s="1" t="n">
        <f aca="false">AVERAGE(E4593:E4595)</f>
        <v>940315.666666667</v>
      </c>
      <c r="K4595" s="1" t="n">
        <f aca="false">AVERAGE(F4593:F4595)</f>
        <v>917044.333333333</v>
      </c>
      <c r="L4595" s="1" t="n">
        <f aca="false">AVERAGE(G4593:G4595)</f>
        <v>23271.3333333333</v>
      </c>
      <c r="M4595" s="4" t="n">
        <f aca="false">AVERAGE(H4593:H4595)</f>
        <v>2.46666666666667</v>
      </c>
    </row>
    <row r="4596" customFormat="false" ht="12.75" hidden="false" customHeight="false" outlineLevel="0" collapsed="false">
      <c r="A4596" s="1" t="n">
        <v>4595</v>
      </c>
      <c r="B4596" s="1" t="s">
        <v>37</v>
      </c>
      <c r="C4596" s="3" t="n">
        <v>1999</v>
      </c>
      <c r="D4596" s="3" t="s">
        <v>193</v>
      </c>
      <c r="E4596" s="26" t="n">
        <v>946409</v>
      </c>
      <c r="F4596" s="26" t="n">
        <v>923313</v>
      </c>
      <c r="G4596" s="26" t="n">
        <v>23096</v>
      </c>
      <c r="H4596" s="26" t="n">
        <v>2.4</v>
      </c>
      <c r="J4596" s="1" t="n">
        <f aca="false">AVERAGE(E4594:E4596)</f>
        <v>941233</v>
      </c>
      <c r="K4596" s="1" t="n">
        <f aca="false">AVERAGE(F4594:F4596)</f>
        <v>918528</v>
      </c>
      <c r="L4596" s="1" t="n">
        <f aca="false">AVERAGE(G4594:G4596)</f>
        <v>22705</v>
      </c>
      <c r="M4596" s="4" t="n">
        <f aca="false">AVERAGE(H4594:H4596)</f>
        <v>2.4</v>
      </c>
    </row>
    <row r="4597" customFormat="false" ht="12.75" hidden="false" customHeight="false" outlineLevel="0" collapsed="false">
      <c r="A4597" s="1" t="n">
        <v>4596</v>
      </c>
      <c r="B4597" s="1" t="s">
        <v>37</v>
      </c>
      <c r="C4597" s="3" t="n">
        <v>1999</v>
      </c>
      <c r="D4597" s="3" t="s">
        <v>194</v>
      </c>
      <c r="E4597" s="26" t="n">
        <v>943293</v>
      </c>
      <c r="F4597" s="26" t="n">
        <v>918643</v>
      </c>
      <c r="G4597" s="26" t="n">
        <v>24650</v>
      </c>
      <c r="H4597" s="26" t="n">
        <v>2.6</v>
      </c>
      <c r="I4597" s="1" t="n">
        <v>4</v>
      </c>
      <c r="J4597" s="1" t="n">
        <f aca="false">AVERAGE(E4595:E4597)</f>
        <v>944414.666666667</v>
      </c>
      <c r="K4597" s="1" t="n">
        <f aca="false">AVERAGE(F4595:F4597)</f>
        <v>921139.666666667</v>
      </c>
      <c r="L4597" s="1" t="n">
        <f aca="false">AVERAGE(G4595:G4597)</f>
        <v>23275</v>
      </c>
      <c r="M4597" s="4" t="n">
        <f aca="false">AVERAGE(H4595:H4597)</f>
        <v>2.43333333333333</v>
      </c>
    </row>
    <row r="4598" customFormat="false" ht="12.75" hidden="false" customHeight="false" outlineLevel="0" collapsed="false">
      <c r="A4598" s="1" t="n">
        <v>4597</v>
      </c>
      <c r="B4598" s="1" t="s">
        <v>37</v>
      </c>
      <c r="C4598" s="3" t="n">
        <v>2000</v>
      </c>
      <c r="D4598" s="3" t="s">
        <v>183</v>
      </c>
      <c r="E4598" s="26" t="n">
        <v>938676</v>
      </c>
      <c r="F4598" s="26" t="n">
        <v>908364</v>
      </c>
      <c r="G4598" s="26" t="n">
        <v>30312</v>
      </c>
      <c r="H4598" s="26" t="n">
        <v>3.2</v>
      </c>
      <c r="J4598" s="1" t="n">
        <f aca="false">AVERAGE(E4596:E4598)</f>
        <v>942792.666666667</v>
      </c>
      <c r="K4598" s="1" t="n">
        <f aca="false">AVERAGE(F4596:F4598)</f>
        <v>916773.333333333</v>
      </c>
      <c r="L4598" s="1" t="n">
        <f aca="false">AVERAGE(G4596:G4598)</f>
        <v>26019.3333333333</v>
      </c>
      <c r="M4598" s="4" t="n">
        <f aca="false">AVERAGE(H4596:H4598)</f>
        <v>2.73333333333333</v>
      </c>
    </row>
    <row r="4599" customFormat="false" ht="12.75" hidden="false" customHeight="false" outlineLevel="0" collapsed="false">
      <c r="A4599" s="1" t="n">
        <v>4598</v>
      </c>
      <c r="B4599" s="1" t="s">
        <v>37</v>
      </c>
      <c r="C4599" s="3" t="n">
        <v>2000</v>
      </c>
      <c r="D4599" s="3" t="s">
        <v>184</v>
      </c>
      <c r="E4599" s="26" t="n">
        <v>945889</v>
      </c>
      <c r="F4599" s="26" t="n">
        <v>916268</v>
      </c>
      <c r="G4599" s="26" t="n">
        <v>29621</v>
      </c>
      <c r="H4599" s="26" t="n">
        <v>3.1</v>
      </c>
      <c r="J4599" s="1" t="n">
        <f aca="false">AVERAGE(E4597:E4599)</f>
        <v>942619.333333333</v>
      </c>
      <c r="K4599" s="1" t="n">
        <f aca="false">AVERAGE(F4597:F4599)</f>
        <v>914425</v>
      </c>
      <c r="L4599" s="1" t="n">
        <f aca="false">AVERAGE(G4597:G4599)</f>
        <v>28194.3333333333</v>
      </c>
      <c r="M4599" s="4" t="n">
        <f aca="false">AVERAGE(H4597:H4599)</f>
        <v>2.96666666666667</v>
      </c>
    </row>
    <row r="4600" customFormat="false" ht="12.75" hidden="false" customHeight="false" outlineLevel="0" collapsed="false">
      <c r="A4600" s="1" t="n">
        <v>4599</v>
      </c>
      <c r="B4600" s="1" t="s">
        <v>37</v>
      </c>
      <c r="C4600" s="3" t="n">
        <v>2000</v>
      </c>
      <c r="D4600" s="3" t="s">
        <v>185</v>
      </c>
      <c r="E4600" s="26" t="n">
        <v>948110</v>
      </c>
      <c r="F4600" s="26" t="n">
        <v>919721</v>
      </c>
      <c r="G4600" s="26" t="n">
        <v>28389</v>
      </c>
      <c r="H4600" s="26" t="n">
        <v>3</v>
      </c>
      <c r="I4600" s="1" t="n">
        <v>1</v>
      </c>
      <c r="J4600" s="1" t="n">
        <f aca="false">AVERAGE(E4598:E4600)</f>
        <v>944225</v>
      </c>
      <c r="K4600" s="1" t="n">
        <f aca="false">AVERAGE(F4598:F4600)</f>
        <v>914784.333333333</v>
      </c>
      <c r="L4600" s="1" t="n">
        <f aca="false">AVERAGE(G4598:G4600)</f>
        <v>29440.6666666667</v>
      </c>
      <c r="M4600" s="4" t="n">
        <f aca="false">AVERAGE(H4598:H4600)</f>
        <v>3.1</v>
      </c>
    </row>
    <row r="4601" customFormat="false" ht="12.75" hidden="false" customHeight="false" outlineLevel="0" collapsed="false">
      <c r="A4601" s="1" t="n">
        <v>4600</v>
      </c>
      <c r="B4601" s="1" t="s">
        <v>37</v>
      </c>
      <c r="C4601" s="3" t="n">
        <v>2000</v>
      </c>
      <c r="D4601" s="3" t="s">
        <v>186</v>
      </c>
      <c r="E4601" s="26" t="n">
        <v>952053</v>
      </c>
      <c r="F4601" s="26" t="n">
        <v>927533</v>
      </c>
      <c r="G4601" s="26" t="n">
        <v>24520</v>
      </c>
      <c r="H4601" s="26" t="n">
        <v>2.6</v>
      </c>
      <c r="J4601" s="1" t="n">
        <f aca="false">AVERAGE(E4599:E4601)</f>
        <v>948684</v>
      </c>
      <c r="K4601" s="1" t="n">
        <f aca="false">AVERAGE(F4599:F4601)</f>
        <v>921174</v>
      </c>
      <c r="L4601" s="1" t="n">
        <f aca="false">AVERAGE(G4599:G4601)</f>
        <v>27510</v>
      </c>
      <c r="M4601" s="4" t="n">
        <f aca="false">AVERAGE(H4599:H4601)</f>
        <v>2.9</v>
      </c>
    </row>
    <row r="4602" customFormat="false" ht="12.75" hidden="false" customHeight="false" outlineLevel="0" collapsed="false">
      <c r="A4602" s="1" t="n">
        <v>4601</v>
      </c>
      <c r="B4602" s="1" t="s">
        <v>37</v>
      </c>
      <c r="C4602" s="3" t="n">
        <v>2000</v>
      </c>
      <c r="D4602" s="3" t="s">
        <v>187</v>
      </c>
      <c r="E4602" s="26" t="n">
        <v>953821</v>
      </c>
      <c r="F4602" s="26" t="n">
        <v>925639</v>
      </c>
      <c r="G4602" s="26" t="n">
        <v>28182</v>
      </c>
      <c r="H4602" s="26" t="n">
        <v>3</v>
      </c>
      <c r="J4602" s="1" t="n">
        <f aca="false">AVERAGE(E4600:E4602)</f>
        <v>951328</v>
      </c>
      <c r="K4602" s="1" t="n">
        <f aca="false">AVERAGE(F4600:F4602)</f>
        <v>924297.666666667</v>
      </c>
      <c r="L4602" s="1" t="n">
        <f aca="false">AVERAGE(G4600:G4602)</f>
        <v>27030.3333333333</v>
      </c>
      <c r="M4602" s="4" t="n">
        <f aca="false">AVERAGE(H4600:H4602)</f>
        <v>2.86666666666667</v>
      </c>
    </row>
    <row r="4603" customFormat="false" ht="12.75" hidden="false" customHeight="false" outlineLevel="0" collapsed="false">
      <c r="A4603" s="1" t="n">
        <v>4602</v>
      </c>
      <c r="B4603" s="1" t="s">
        <v>37</v>
      </c>
      <c r="C4603" s="3" t="n">
        <v>2000</v>
      </c>
      <c r="D4603" s="3" t="s">
        <v>188</v>
      </c>
      <c r="E4603" s="26" t="n">
        <v>961562</v>
      </c>
      <c r="F4603" s="26" t="n">
        <v>933711</v>
      </c>
      <c r="G4603" s="26" t="n">
        <v>27851</v>
      </c>
      <c r="H4603" s="26" t="n">
        <v>2.9</v>
      </c>
      <c r="I4603" s="1" t="n">
        <v>2</v>
      </c>
      <c r="J4603" s="1" t="n">
        <f aca="false">AVERAGE(E4601:E4603)</f>
        <v>955812</v>
      </c>
      <c r="K4603" s="1" t="n">
        <f aca="false">AVERAGE(F4601:F4603)</f>
        <v>928961</v>
      </c>
      <c r="L4603" s="1" t="n">
        <f aca="false">AVERAGE(G4601:G4603)</f>
        <v>26851</v>
      </c>
      <c r="M4603" s="4" t="n">
        <f aca="false">AVERAGE(H4601:H4603)</f>
        <v>2.83333333333333</v>
      </c>
    </row>
    <row r="4604" customFormat="false" ht="12.75" hidden="false" customHeight="false" outlineLevel="0" collapsed="false">
      <c r="A4604" s="1" t="n">
        <v>4603</v>
      </c>
      <c r="B4604" s="1" t="s">
        <v>37</v>
      </c>
      <c r="C4604" s="3" t="n">
        <v>2000</v>
      </c>
      <c r="D4604" s="3" t="s">
        <v>189</v>
      </c>
      <c r="E4604" s="26" t="n">
        <v>962538</v>
      </c>
      <c r="F4604" s="26" t="n">
        <v>933360</v>
      </c>
      <c r="G4604" s="26" t="n">
        <v>29178</v>
      </c>
      <c r="H4604" s="26" t="n">
        <v>3</v>
      </c>
      <c r="J4604" s="1" t="n">
        <f aca="false">AVERAGE(E4602:E4604)</f>
        <v>959307</v>
      </c>
      <c r="K4604" s="1" t="n">
        <f aca="false">AVERAGE(F4602:F4604)</f>
        <v>930903.333333333</v>
      </c>
      <c r="L4604" s="1" t="n">
        <f aca="false">AVERAGE(G4602:G4604)</f>
        <v>28403.6666666667</v>
      </c>
      <c r="M4604" s="4" t="n">
        <f aca="false">AVERAGE(H4602:H4604)</f>
        <v>2.96666666666667</v>
      </c>
    </row>
    <row r="4605" customFormat="false" ht="12.75" hidden="false" customHeight="false" outlineLevel="0" collapsed="false">
      <c r="A4605" s="1" t="n">
        <v>4604</v>
      </c>
      <c r="B4605" s="1" t="s">
        <v>37</v>
      </c>
      <c r="C4605" s="3" t="n">
        <v>2000</v>
      </c>
      <c r="D4605" s="3" t="s">
        <v>190</v>
      </c>
      <c r="E4605" s="26" t="n">
        <v>949744</v>
      </c>
      <c r="F4605" s="26" t="n">
        <v>924046</v>
      </c>
      <c r="G4605" s="26" t="n">
        <v>25698</v>
      </c>
      <c r="H4605" s="26" t="n">
        <v>2.7</v>
      </c>
      <c r="J4605" s="1" t="n">
        <f aca="false">AVERAGE(E4603:E4605)</f>
        <v>957948</v>
      </c>
      <c r="K4605" s="1" t="n">
        <f aca="false">AVERAGE(F4603:F4605)</f>
        <v>930372.333333333</v>
      </c>
      <c r="L4605" s="1" t="n">
        <f aca="false">AVERAGE(G4603:G4605)</f>
        <v>27575.6666666667</v>
      </c>
      <c r="M4605" s="4" t="n">
        <f aca="false">AVERAGE(H4603:H4605)</f>
        <v>2.86666666666667</v>
      </c>
    </row>
    <row r="4606" customFormat="false" ht="12.75" hidden="false" customHeight="false" outlineLevel="0" collapsed="false">
      <c r="A4606" s="1" t="n">
        <v>4605</v>
      </c>
      <c r="B4606" s="1" t="s">
        <v>37</v>
      </c>
      <c r="C4606" s="3" t="n">
        <v>2000</v>
      </c>
      <c r="D4606" s="3" t="s">
        <v>191</v>
      </c>
      <c r="E4606" s="26" t="n">
        <v>937240</v>
      </c>
      <c r="F4606" s="26" t="n">
        <v>914346</v>
      </c>
      <c r="G4606" s="26" t="n">
        <v>22894</v>
      </c>
      <c r="H4606" s="26" t="n">
        <v>2.4</v>
      </c>
      <c r="I4606" s="1" t="n">
        <v>3</v>
      </c>
      <c r="J4606" s="1" t="n">
        <f aca="false">AVERAGE(E4604:E4606)</f>
        <v>949840.666666667</v>
      </c>
      <c r="K4606" s="1" t="n">
        <f aca="false">AVERAGE(F4604:F4606)</f>
        <v>923917.333333333</v>
      </c>
      <c r="L4606" s="1" t="n">
        <f aca="false">AVERAGE(G4604:G4606)</f>
        <v>25923.3333333333</v>
      </c>
      <c r="M4606" s="4" t="n">
        <f aca="false">AVERAGE(H4604:H4606)</f>
        <v>2.7</v>
      </c>
    </row>
    <row r="4607" customFormat="false" ht="12.75" hidden="false" customHeight="false" outlineLevel="0" collapsed="false">
      <c r="A4607" s="1" t="n">
        <v>4606</v>
      </c>
      <c r="B4607" s="1" t="s">
        <v>37</v>
      </c>
      <c r="C4607" s="3" t="n">
        <v>2000</v>
      </c>
      <c r="D4607" s="3" t="s">
        <v>192</v>
      </c>
      <c r="E4607" s="26" t="n">
        <v>949109</v>
      </c>
      <c r="F4607" s="26" t="n">
        <v>925232</v>
      </c>
      <c r="G4607" s="26" t="n">
        <v>23877</v>
      </c>
      <c r="H4607" s="26" t="n">
        <v>2.5</v>
      </c>
      <c r="J4607" s="1" t="n">
        <f aca="false">AVERAGE(E4605:E4607)</f>
        <v>945364.333333333</v>
      </c>
      <c r="K4607" s="1" t="n">
        <f aca="false">AVERAGE(F4605:F4607)</f>
        <v>921208</v>
      </c>
      <c r="L4607" s="1" t="n">
        <f aca="false">AVERAGE(G4605:G4607)</f>
        <v>24156.3333333333</v>
      </c>
      <c r="M4607" s="4" t="n">
        <f aca="false">AVERAGE(H4605:H4607)</f>
        <v>2.53333333333333</v>
      </c>
    </row>
    <row r="4608" customFormat="false" ht="12.75" hidden="false" customHeight="false" outlineLevel="0" collapsed="false">
      <c r="A4608" s="1" t="n">
        <v>4607</v>
      </c>
      <c r="B4608" s="1" t="s">
        <v>37</v>
      </c>
      <c r="C4608" s="3" t="n">
        <v>2000</v>
      </c>
      <c r="D4608" s="3" t="s">
        <v>193</v>
      </c>
      <c r="E4608" s="26" t="n">
        <v>949628</v>
      </c>
      <c r="F4608" s="26" t="n">
        <v>925675</v>
      </c>
      <c r="G4608" s="26" t="n">
        <v>23953</v>
      </c>
      <c r="H4608" s="26" t="n">
        <v>2.5</v>
      </c>
      <c r="J4608" s="1" t="n">
        <f aca="false">AVERAGE(E4606:E4608)</f>
        <v>945325.666666667</v>
      </c>
      <c r="K4608" s="1" t="n">
        <f aca="false">AVERAGE(F4606:F4608)</f>
        <v>921751</v>
      </c>
      <c r="L4608" s="1" t="n">
        <f aca="false">AVERAGE(G4606:G4608)</f>
        <v>23574.6666666667</v>
      </c>
      <c r="M4608" s="4" t="n">
        <f aca="false">AVERAGE(H4606:H4608)</f>
        <v>2.46666666666667</v>
      </c>
    </row>
    <row r="4609" customFormat="false" ht="12.75" hidden="false" customHeight="false" outlineLevel="0" collapsed="false">
      <c r="A4609" s="1" t="n">
        <v>4608</v>
      </c>
      <c r="B4609" s="1" t="s">
        <v>37</v>
      </c>
      <c r="C4609" s="3" t="n">
        <v>2000</v>
      </c>
      <c r="D4609" s="3" t="s">
        <v>194</v>
      </c>
      <c r="E4609" s="26" t="n">
        <v>948780</v>
      </c>
      <c r="F4609" s="26" t="n">
        <v>924486</v>
      </c>
      <c r="G4609" s="26" t="n">
        <v>24294</v>
      </c>
      <c r="H4609" s="26" t="n">
        <v>2.6</v>
      </c>
      <c r="I4609" s="1" t="n">
        <v>4</v>
      </c>
      <c r="J4609" s="1" t="n">
        <f aca="false">AVERAGE(E4607:E4609)</f>
        <v>949172.333333333</v>
      </c>
      <c r="K4609" s="1" t="n">
        <f aca="false">AVERAGE(F4607:F4609)</f>
        <v>925131</v>
      </c>
      <c r="L4609" s="1" t="n">
        <f aca="false">AVERAGE(G4607:G4609)</f>
        <v>24041.3333333333</v>
      </c>
      <c r="M4609" s="4" t="n">
        <f aca="false">AVERAGE(H4607:H4609)</f>
        <v>2.53333333333333</v>
      </c>
    </row>
    <row r="4610" customFormat="false" ht="12.75" hidden="false" customHeight="false" outlineLevel="0" collapsed="false">
      <c r="A4610" s="1" t="n">
        <v>4609</v>
      </c>
      <c r="B4610" s="1" t="s">
        <v>37</v>
      </c>
      <c r="C4610" s="3" t="n">
        <v>2001</v>
      </c>
      <c r="D4610" s="3" t="s">
        <v>183</v>
      </c>
      <c r="E4610" s="26" t="n">
        <v>947381</v>
      </c>
      <c r="F4610" s="26" t="n">
        <v>915757</v>
      </c>
      <c r="G4610" s="26" t="n">
        <v>31624</v>
      </c>
      <c r="H4610" s="26" t="n">
        <v>3.3</v>
      </c>
      <c r="J4610" s="1" t="n">
        <f aca="false">AVERAGE(E4608:E4610)</f>
        <v>948596.333333333</v>
      </c>
      <c r="K4610" s="1" t="n">
        <f aca="false">AVERAGE(F4608:F4610)</f>
        <v>921972.666666667</v>
      </c>
      <c r="L4610" s="1" t="n">
        <f aca="false">AVERAGE(G4608:G4610)</f>
        <v>26623.6666666667</v>
      </c>
      <c r="M4610" s="4" t="n">
        <f aca="false">AVERAGE(H4608:H4610)</f>
        <v>2.8</v>
      </c>
    </row>
    <row r="4611" customFormat="false" ht="12.75" hidden="false" customHeight="false" outlineLevel="0" collapsed="false">
      <c r="A4611" s="1" t="n">
        <v>4610</v>
      </c>
      <c r="B4611" s="1" t="s">
        <v>37</v>
      </c>
      <c r="C4611" s="3" t="n">
        <v>2001</v>
      </c>
      <c r="D4611" s="3" t="s">
        <v>184</v>
      </c>
      <c r="E4611" s="26" t="n">
        <v>952929</v>
      </c>
      <c r="F4611" s="26" t="n">
        <v>921519</v>
      </c>
      <c r="G4611" s="26" t="n">
        <v>31410</v>
      </c>
      <c r="H4611" s="26" t="n">
        <v>3.3</v>
      </c>
      <c r="J4611" s="1" t="n">
        <f aca="false">AVERAGE(E4609:E4611)</f>
        <v>949696.666666667</v>
      </c>
      <c r="K4611" s="1" t="n">
        <f aca="false">AVERAGE(F4609:F4611)</f>
        <v>920587.333333333</v>
      </c>
      <c r="L4611" s="1" t="n">
        <f aca="false">AVERAGE(G4609:G4611)</f>
        <v>29109.3333333333</v>
      </c>
      <c r="M4611" s="4" t="n">
        <f aca="false">AVERAGE(H4609:H4611)</f>
        <v>3.06666666666667</v>
      </c>
    </row>
    <row r="4612" customFormat="false" ht="12.75" hidden="false" customHeight="false" outlineLevel="0" collapsed="false">
      <c r="A4612" s="1" t="n">
        <v>4611</v>
      </c>
      <c r="B4612" s="1" t="s">
        <v>37</v>
      </c>
      <c r="C4612" s="3" t="n">
        <v>2001</v>
      </c>
      <c r="D4612" s="3" t="s">
        <v>185</v>
      </c>
      <c r="E4612" s="26" t="n">
        <v>957538</v>
      </c>
      <c r="F4612" s="26" t="n">
        <v>925423</v>
      </c>
      <c r="G4612" s="26" t="n">
        <v>32115</v>
      </c>
      <c r="H4612" s="26" t="n">
        <v>3.4</v>
      </c>
      <c r="I4612" s="1" t="n">
        <v>1</v>
      </c>
      <c r="J4612" s="1" t="n">
        <f aca="false">AVERAGE(E4610:E4612)</f>
        <v>952616</v>
      </c>
      <c r="K4612" s="1" t="n">
        <f aca="false">AVERAGE(F4610:F4612)</f>
        <v>920899.666666667</v>
      </c>
      <c r="L4612" s="1" t="n">
        <f aca="false">AVERAGE(G4610:G4612)</f>
        <v>31716.3333333333</v>
      </c>
      <c r="M4612" s="4" t="n">
        <f aca="false">AVERAGE(H4610:H4612)</f>
        <v>3.33333333333333</v>
      </c>
    </row>
    <row r="4613" customFormat="false" ht="12.75" hidden="false" customHeight="false" outlineLevel="0" collapsed="false">
      <c r="A4613" s="1" t="n">
        <v>4612</v>
      </c>
      <c r="B4613" s="1" t="s">
        <v>37</v>
      </c>
      <c r="C4613" s="3" t="n">
        <v>2001</v>
      </c>
      <c r="D4613" s="3" t="s">
        <v>186</v>
      </c>
      <c r="E4613" s="26" t="n">
        <v>959419</v>
      </c>
      <c r="F4613" s="26" t="n">
        <v>931924</v>
      </c>
      <c r="G4613" s="26" t="n">
        <v>27495</v>
      </c>
      <c r="H4613" s="26" t="n">
        <v>2.9</v>
      </c>
      <c r="J4613" s="1" t="n">
        <f aca="false">AVERAGE(E4611:E4613)</f>
        <v>956628.666666667</v>
      </c>
      <c r="K4613" s="1" t="n">
        <f aca="false">AVERAGE(F4611:F4613)</f>
        <v>926288.666666667</v>
      </c>
      <c r="L4613" s="1" t="n">
        <f aca="false">AVERAGE(G4611:G4613)</f>
        <v>30340</v>
      </c>
      <c r="M4613" s="4" t="n">
        <f aca="false">AVERAGE(H4611:H4613)</f>
        <v>3.2</v>
      </c>
    </row>
    <row r="4614" customFormat="false" ht="12.75" hidden="false" customHeight="false" outlineLevel="0" collapsed="false">
      <c r="A4614" s="1" t="n">
        <v>4613</v>
      </c>
      <c r="B4614" s="1" t="s">
        <v>37</v>
      </c>
      <c r="C4614" s="3" t="n">
        <v>2001</v>
      </c>
      <c r="D4614" s="3" t="s">
        <v>187</v>
      </c>
      <c r="E4614" s="26" t="n">
        <v>961224</v>
      </c>
      <c r="F4614" s="26" t="n">
        <v>932404</v>
      </c>
      <c r="G4614" s="26" t="n">
        <v>28820</v>
      </c>
      <c r="H4614" s="26" t="n">
        <v>3</v>
      </c>
      <c r="J4614" s="1" t="n">
        <f aca="false">AVERAGE(E4612:E4614)</f>
        <v>959393.666666667</v>
      </c>
      <c r="K4614" s="1" t="n">
        <f aca="false">AVERAGE(F4612:F4614)</f>
        <v>929917</v>
      </c>
      <c r="L4614" s="1" t="n">
        <f aca="false">AVERAGE(G4612:G4614)</f>
        <v>29476.6666666667</v>
      </c>
      <c r="M4614" s="4" t="n">
        <f aca="false">AVERAGE(H4612:H4614)</f>
        <v>3.1</v>
      </c>
    </row>
    <row r="4615" customFormat="false" ht="12.75" hidden="false" customHeight="false" outlineLevel="0" collapsed="false">
      <c r="A4615" s="1" t="n">
        <v>4614</v>
      </c>
      <c r="B4615" s="1" t="s">
        <v>37</v>
      </c>
      <c r="C4615" s="3" t="n">
        <v>2001</v>
      </c>
      <c r="D4615" s="3" t="s">
        <v>188</v>
      </c>
      <c r="E4615" s="26" t="n">
        <v>968380</v>
      </c>
      <c r="F4615" s="26" t="n">
        <v>936793</v>
      </c>
      <c r="G4615" s="26" t="n">
        <v>31587</v>
      </c>
      <c r="H4615" s="26" t="n">
        <v>3.3</v>
      </c>
      <c r="I4615" s="1" t="n">
        <v>2</v>
      </c>
      <c r="J4615" s="1" t="n">
        <f aca="false">AVERAGE(E4613:E4615)</f>
        <v>963007.666666667</v>
      </c>
      <c r="K4615" s="1" t="n">
        <f aca="false">AVERAGE(F4613:F4615)</f>
        <v>933707</v>
      </c>
      <c r="L4615" s="1" t="n">
        <f aca="false">AVERAGE(G4613:G4615)</f>
        <v>29300.6666666667</v>
      </c>
      <c r="M4615" s="4" t="n">
        <f aca="false">AVERAGE(H4613:H4615)</f>
        <v>3.06666666666667</v>
      </c>
    </row>
    <row r="4616" customFormat="false" ht="12.75" hidden="false" customHeight="false" outlineLevel="0" collapsed="false">
      <c r="A4616" s="1" t="n">
        <v>4615</v>
      </c>
      <c r="B4616" s="1" t="s">
        <v>37</v>
      </c>
      <c r="C4616" s="3" t="n">
        <v>2001</v>
      </c>
      <c r="D4616" s="3" t="s">
        <v>189</v>
      </c>
      <c r="E4616" s="26" t="n">
        <v>971538</v>
      </c>
      <c r="F4616" s="26" t="n">
        <v>939164</v>
      </c>
      <c r="G4616" s="26" t="n">
        <v>32374</v>
      </c>
      <c r="H4616" s="26" t="n">
        <v>3.3</v>
      </c>
      <c r="J4616" s="1" t="n">
        <f aca="false">AVERAGE(E4614:E4616)</f>
        <v>967047.333333333</v>
      </c>
      <c r="K4616" s="1" t="n">
        <f aca="false">AVERAGE(F4614:F4616)</f>
        <v>936120.333333333</v>
      </c>
      <c r="L4616" s="1" t="n">
        <f aca="false">AVERAGE(G4614:G4616)</f>
        <v>30927</v>
      </c>
      <c r="M4616" s="4" t="n">
        <f aca="false">AVERAGE(H4614:H4616)</f>
        <v>3.2</v>
      </c>
    </row>
    <row r="4617" customFormat="false" ht="12.75" hidden="false" customHeight="false" outlineLevel="0" collapsed="false">
      <c r="A4617" s="1" t="n">
        <v>4616</v>
      </c>
      <c r="B4617" s="1" t="s">
        <v>37</v>
      </c>
      <c r="C4617" s="3" t="n">
        <v>2001</v>
      </c>
      <c r="D4617" s="3" t="s">
        <v>190</v>
      </c>
      <c r="E4617" s="26" t="n">
        <v>951690</v>
      </c>
      <c r="F4617" s="26" t="n">
        <v>923078</v>
      </c>
      <c r="G4617" s="26" t="n">
        <v>28612</v>
      </c>
      <c r="H4617" s="26" t="n">
        <v>3</v>
      </c>
      <c r="J4617" s="1" t="n">
        <f aca="false">AVERAGE(E4615:E4617)</f>
        <v>963869.333333333</v>
      </c>
      <c r="K4617" s="1" t="n">
        <f aca="false">AVERAGE(F4615:F4617)</f>
        <v>933011.666666667</v>
      </c>
      <c r="L4617" s="1" t="n">
        <f aca="false">AVERAGE(G4615:G4617)</f>
        <v>30857.6666666667</v>
      </c>
      <c r="M4617" s="4" t="n">
        <f aca="false">AVERAGE(H4615:H4617)</f>
        <v>3.2</v>
      </c>
    </row>
    <row r="4618" customFormat="false" ht="12.75" hidden="false" customHeight="false" outlineLevel="0" collapsed="false">
      <c r="A4618" s="1" t="n">
        <v>4617</v>
      </c>
      <c r="B4618" s="1" t="s">
        <v>37</v>
      </c>
      <c r="C4618" s="3" t="n">
        <v>2001</v>
      </c>
      <c r="D4618" s="3" t="s">
        <v>191</v>
      </c>
      <c r="E4618" s="26" t="n">
        <v>945546</v>
      </c>
      <c r="F4618" s="26" t="n">
        <v>918933</v>
      </c>
      <c r="G4618" s="26" t="n">
        <v>26613</v>
      </c>
      <c r="H4618" s="26" t="n">
        <v>2.8</v>
      </c>
      <c r="I4618" s="1" t="n">
        <v>3</v>
      </c>
      <c r="J4618" s="1" t="n">
        <f aca="false">AVERAGE(E4616:E4618)</f>
        <v>956258</v>
      </c>
      <c r="K4618" s="1" t="n">
        <f aca="false">AVERAGE(F4616:F4618)</f>
        <v>927058.333333333</v>
      </c>
      <c r="L4618" s="1" t="n">
        <f aca="false">AVERAGE(G4616:G4618)</f>
        <v>29199.6666666667</v>
      </c>
      <c r="M4618" s="4" t="n">
        <f aca="false">AVERAGE(H4616:H4618)</f>
        <v>3.03333333333333</v>
      </c>
    </row>
    <row r="4619" customFormat="false" ht="12.75" hidden="false" customHeight="false" outlineLevel="0" collapsed="false">
      <c r="A4619" s="1" t="n">
        <v>4618</v>
      </c>
      <c r="B4619" s="1" t="s">
        <v>37</v>
      </c>
      <c r="C4619" s="3" t="n">
        <v>2001</v>
      </c>
      <c r="D4619" s="3" t="s">
        <v>192</v>
      </c>
      <c r="E4619" s="26" t="n">
        <v>953938</v>
      </c>
      <c r="F4619" s="26" t="n">
        <v>925790</v>
      </c>
      <c r="G4619" s="26" t="n">
        <v>28148</v>
      </c>
      <c r="H4619" s="26" t="n">
        <v>3</v>
      </c>
      <c r="J4619" s="1" t="n">
        <f aca="false">AVERAGE(E4617:E4619)</f>
        <v>950391.333333333</v>
      </c>
      <c r="K4619" s="1" t="n">
        <f aca="false">AVERAGE(F4617:F4619)</f>
        <v>922600.333333333</v>
      </c>
      <c r="L4619" s="1" t="n">
        <f aca="false">AVERAGE(G4617:G4619)</f>
        <v>27791</v>
      </c>
      <c r="M4619" s="4" t="n">
        <f aca="false">AVERAGE(H4617:H4619)</f>
        <v>2.93333333333333</v>
      </c>
    </row>
    <row r="4620" customFormat="false" ht="12.75" hidden="false" customHeight="false" outlineLevel="0" collapsed="false">
      <c r="A4620" s="1" t="n">
        <v>4619</v>
      </c>
      <c r="B4620" s="1" t="s">
        <v>37</v>
      </c>
      <c r="C4620" s="3" t="n">
        <v>2001</v>
      </c>
      <c r="D4620" s="3" t="s">
        <v>193</v>
      </c>
      <c r="E4620" s="26" t="n">
        <v>951514</v>
      </c>
      <c r="F4620" s="26" t="n">
        <v>921922</v>
      </c>
      <c r="G4620" s="26" t="n">
        <v>29592</v>
      </c>
      <c r="H4620" s="26" t="n">
        <v>3.1</v>
      </c>
      <c r="J4620" s="1" t="n">
        <f aca="false">AVERAGE(E4618:E4620)</f>
        <v>950332.666666667</v>
      </c>
      <c r="K4620" s="1" t="n">
        <f aca="false">AVERAGE(F4618:F4620)</f>
        <v>922215</v>
      </c>
      <c r="L4620" s="1" t="n">
        <f aca="false">AVERAGE(G4618:G4620)</f>
        <v>28117.6666666667</v>
      </c>
      <c r="M4620" s="4" t="n">
        <f aca="false">AVERAGE(H4618:H4620)</f>
        <v>2.96666666666667</v>
      </c>
    </row>
    <row r="4621" customFormat="false" ht="12.75" hidden="false" customHeight="false" outlineLevel="0" collapsed="false">
      <c r="A4621" s="1" t="n">
        <v>4620</v>
      </c>
      <c r="B4621" s="1" t="s">
        <v>37</v>
      </c>
      <c r="C4621" s="3" t="n">
        <v>2001</v>
      </c>
      <c r="D4621" s="3" t="s">
        <v>194</v>
      </c>
      <c r="E4621" s="26" t="n">
        <v>948741</v>
      </c>
      <c r="F4621" s="26" t="n">
        <v>916685</v>
      </c>
      <c r="G4621" s="26" t="n">
        <v>32056</v>
      </c>
      <c r="H4621" s="26" t="n">
        <v>3.4</v>
      </c>
      <c r="I4621" s="1" t="n">
        <v>4</v>
      </c>
      <c r="J4621" s="1" t="n">
        <f aca="false">AVERAGE(E4619:E4621)</f>
        <v>951397.666666667</v>
      </c>
      <c r="K4621" s="1" t="n">
        <f aca="false">AVERAGE(F4619:F4621)</f>
        <v>921465.666666667</v>
      </c>
      <c r="L4621" s="1" t="n">
        <f aca="false">AVERAGE(G4619:G4621)</f>
        <v>29932</v>
      </c>
      <c r="M4621" s="4" t="n">
        <f aca="false">AVERAGE(H4619:H4621)</f>
        <v>3.16666666666667</v>
      </c>
    </row>
    <row r="4622" customFormat="false" ht="12.75" hidden="false" customHeight="false" outlineLevel="0" collapsed="false">
      <c r="A4622" s="1" t="n">
        <v>4621</v>
      </c>
      <c r="B4622" s="1" t="s">
        <v>37</v>
      </c>
      <c r="C4622" s="3" t="n">
        <v>2002</v>
      </c>
      <c r="D4622" s="3" t="s">
        <v>183</v>
      </c>
      <c r="E4622" s="26" t="n">
        <v>938420</v>
      </c>
      <c r="F4622" s="26" t="n">
        <v>898163</v>
      </c>
      <c r="G4622" s="26" t="n">
        <v>40257</v>
      </c>
      <c r="H4622" s="26" t="n">
        <v>4.3</v>
      </c>
      <c r="J4622" s="1" t="n">
        <f aca="false">AVERAGE(E4620:E4622)</f>
        <v>946225</v>
      </c>
      <c r="K4622" s="1" t="n">
        <f aca="false">AVERAGE(F4620:F4622)</f>
        <v>912256.666666667</v>
      </c>
      <c r="L4622" s="1" t="n">
        <f aca="false">AVERAGE(G4620:G4622)</f>
        <v>33968.3333333333</v>
      </c>
      <c r="M4622" s="4" t="n">
        <f aca="false">AVERAGE(H4620:H4622)</f>
        <v>3.6</v>
      </c>
    </row>
    <row r="4623" customFormat="false" ht="12.75" hidden="false" customHeight="false" outlineLevel="0" collapsed="false">
      <c r="A4623" s="1" t="n">
        <v>4622</v>
      </c>
      <c r="B4623" s="1" t="s">
        <v>37</v>
      </c>
      <c r="C4623" s="3" t="n">
        <v>2002</v>
      </c>
      <c r="D4623" s="3" t="s">
        <v>184</v>
      </c>
      <c r="E4623" s="26" t="n">
        <v>952730</v>
      </c>
      <c r="F4623" s="26" t="n">
        <v>913509</v>
      </c>
      <c r="G4623" s="26" t="n">
        <v>39221</v>
      </c>
      <c r="H4623" s="26" t="n">
        <v>4.1</v>
      </c>
      <c r="J4623" s="1" t="n">
        <f aca="false">AVERAGE(E4621:E4623)</f>
        <v>946630.333333333</v>
      </c>
      <c r="K4623" s="1" t="n">
        <f aca="false">AVERAGE(F4621:F4623)</f>
        <v>909452.333333333</v>
      </c>
      <c r="L4623" s="1" t="n">
        <f aca="false">AVERAGE(G4621:G4623)</f>
        <v>37178</v>
      </c>
      <c r="M4623" s="4" t="n">
        <f aca="false">AVERAGE(H4621:H4623)</f>
        <v>3.93333333333333</v>
      </c>
    </row>
    <row r="4624" customFormat="false" ht="12.75" hidden="false" customHeight="false" outlineLevel="0" collapsed="false">
      <c r="A4624" s="1" t="n">
        <v>4623</v>
      </c>
      <c r="B4624" s="1" t="s">
        <v>37</v>
      </c>
      <c r="C4624" s="3" t="n">
        <v>2002</v>
      </c>
      <c r="D4624" s="3" t="s">
        <v>185</v>
      </c>
      <c r="E4624" s="26" t="n">
        <v>953468</v>
      </c>
      <c r="F4624" s="26" t="n">
        <v>914232</v>
      </c>
      <c r="G4624" s="26" t="n">
        <v>39236</v>
      </c>
      <c r="H4624" s="26" t="n">
        <v>4.1</v>
      </c>
      <c r="I4624" s="1" t="n">
        <v>1</v>
      </c>
      <c r="J4624" s="1" t="n">
        <f aca="false">AVERAGE(E4622:E4624)</f>
        <v>948206</v>
      </c>
      <c r="K4624" s="1" t="n">
        <f aca="false">AVERAGE(F4622:F4624)</f>
        <v>908634.666666667</v>
      </c>
      <c r="L4624" s="1" t="n">
        <f aca="false">AVERAGE(G4622:G4624)</f>
        <v>39571.3333333333</v>
      </c>
      <c r="M4624" s="4" t="n">
        <f aca="false">AVERAGE(H4622:H4624)</f>
        <v>4.16666666666667</v>
      </c>
    </row>
    <row r="4625" customFormat="false" ht="12.75" hidden="false" customHeight="false" outlineLevel="0" collapsed="false">
      <c r="A4625" s="1" t="n">
        <v>4624</v>
      </c>
      <c r="B4625" s="1" t="s">
        <v>37</v>
      </c>
      <c r="C4625" s="3" t="n">
        <v>2002</v>
      </c>
      <c r="D4625" s="3" t="s">
        <v>186</v>
      </c>
      <c r="E4625" s="26" t="n">
        <v>955944</v>
      </c>
      <c r="F4625" s="26" t="n">
        <v>920399</v>
      </c>
      <c r="G4625" s="26" t="n">
        <v>35545</v>
      </c>
      <c r="H4625" s="26" t="n">
        <v>3.7</v>
      </c>
      <c r="J4625" s="1" t="n">
        <f aca="false">AVERAGE(E4623:E4625)</f>
        <v>954047.333333333</v>
      </c>
      <c r="K4625" s="1" t="n">
        <f aca="false">AVERAGE(F4623:F4625)</f>
        <v>916046.666666667</v>
      </c>
      <c r="L4625" s="1" t="n">
        <f aca="false">AVERAGE(G4623:G4625)</f>
        <v>38000.6666666667</v>
      </c>
      <c r="M4625" s="4" t="n">
        <f aca="false">AVERAGE(H4623:H4625)</f>
        <v>3.96666666666667</v>
      </c>
    </row>
    <row r="4626" customFormat="false" ht="12.75" hidden="false" customHeight="false" outlineLevel="0" collapsed="false">
      <c r="A4626" s="1" t="n">
        <v>4625</v>
      </c>
      <c r="B4626" s="1" t="s">
        <v>37</v>
      </c>
      <c r="C4626" s="3" t="n">
        <v>2002</v>
      </c>
      <c r="D4626" s="3" t="s">
        <v>187</v>
      </c>
      <c r="E4626" s="26" t="n">
        <v>958732</v>
      </c>
      <c r="F4626" s="26" t="n">
        <v>923531</v>
      </c>
      <c r="G4626" s="26" t="n">
        <v>35201</v>
      </c>
      <c r="H4626" s="26" t="n">
        <v>3.7</v>
      </c>
      <c r="J4626" s="1" t="n">
        <f aca="false">AVERAGE(E4624:E4626)</f>
        <v>956048</v>
      </c>
      <c r="K4626" s="1" t="n">
        <f aca="false">AVERAGE(F4624:F4626)</f>
        <v>919387.333333333</v>
      </c>
      <c r="L4626" s="1" t="n">
        <f aca="false">AVERAGE(G4624:G4626)</f>
        <v>36660.6666666667</v>
      </c>
      <c r="M4626" s="4" t="n">
        <f aca="false">AVERAGE(H4624:H4626)</f>
        <v>3.83333333333333</v>
      </c>
    </row>
    <row r="4627" customFormat="false" ht="12.75" hidden="false" customHeight="false" outlineLevel="0" collapsed="false">
      <c r="A4627" s="1" t="n">
        <v>4626</v>
      </c>
      <c r="B4627" s="1" t="s">
        <v>37</v>
      </c>
      <c r="C4627" s="3" t="n">
        <v>2002</v>
      </c>
      <c r="D4627" s="3" t="s">
        <v>188</v>
      </c>
      <c r="E4627" s="26" t="n">
        <v>966364</v>
      </c>
      <c r="F4627" s="26" t="n">
        <v>927902</v>
      </c>
      <c r="G4627" s="26" t="n">
        <v>38462</v>
      </c>
      <c r="H4627" s="26" t="n">
        <v>4</v>
      </c>
      <c r="I4627" s="1" t="n">
        <v>2</v>
      </c>
      <c r="J4627" s="1" t="n">
        <f aca="false">AVERAGE(E4625:E4627)</f>
        <v>960346.666666667</v>
      </c>
      <c r="K4627" s="1" t="n">
        <f aca="false">AVERAGE(F4625:F4627)</f>
        <v>923944</v>
      </c>
      <c r="L4627" s="1" t="n">
        <f aca="false">AVERAGE(G4625:G4627)</f>
        <v>36402.6666666667</v>
      </c>
      <c r="M4627" s="4" t="n">
        <f aca="false">AVERAGE(H4625:H4627)</f>
        <v>3.8</v>
      </c>
    </row>
    <row r="4628" customFormat="false" ht="12.75" hidden="false" customHeight="false" outlineLevel="0" collapsed="false">
      <c r="A4628" s="1" t="n">
        <v>4627</v>
      </c>
      <c r="B4628" s="1" t="s">
        <v>37</v>
      </c>
      <c r="C4628" s="3" t="n">
        <v>2002</v>
      </c>
      <c r="D4628" s="3" t="s">
        <v>189</v>
      </c>
      <c r="E4628" s="26" t="n">
        <v>969109</v>
      </c>
      <c r="F4628" s="26" t="n">
        <v>930493</v>
      </c>
      <c r="G4628" s="26" t="n">
        <v>38616</v>
      </c>
      <c r="H4628" s="26" t="n">
        <v>4</v>
      </c>
      <c r="J4628" s="1" t="n">
        <f aca="false">AVERAGE(E4626:E4628)</f>
        <v>964735</v>
      </c>
      <c r="K4628" s="1" t="n">
        <f aca="false">AVERAGE(F4626:F4628)</f>
        <v>927308.666666667</v>
      </c>
      <c r="L4628" s="1" t="n">
        <f aca="false">AVERAGE(G4626:G4628)</f>
        <v>37426.3333333333</v>
      </c>
      <c r="M4628" s="4" t="n">
        <f aca="false">AVERAGE(H4626:H4628)</f>
        <v>3.9</v>
      </c>
    </row>
    <row r="4629" customFormat="false" ht="12.75" hidden="false" customHeight="false" outlineLevel="0" collapsed="false">
      <c r="A4629" s="1" t="n">
        <v>4628</v>
      </c>
      <c r="B4629" s="1" t="s">
        <v>37</v>
      </c>
      <c r="C4629" s="3" t="n">
        <v>2002</v>
      </c>
      <c r="D4629" s="3" t="s">
        <v>190</v>
      </c>
      <c r="E4629" s="26" t="n">
        <v>955729</v>
      </c>
      <c r="F4629" s="26" t="n">
        <v>922156</v>
      </c>
      <c r="G4629" s="26" t="n">
        <v>33573</v>
      </c>
      <c r="H4629" s="26" t="n">
        <v>3.5</v>
      </c>
      <c r="J4629" s="1" t="n">
        <f aca="false">AVERAGE(E4627:E4629)</f>
        <v>963734</v>
      </c>
      <c r="K4629" s="1" t="n">
        <f aca="false">AVERAGE(F4627:F4629)</f>
        <v>926850.333333333</v>
      </c>
      <c r="L4629" s="1" t="n">
        <f aca="false">AVERAGE(G4627:G4629)</f>
        <v>36883.6666666667</v>
      </c>
      <c r="M4629" s="4" t="n">
        <f aca="false">AVERAGE(H4627:H4629)</f>
        <v>3.83333333333333</v>
      </c>
    </row>
    <row r="4630" customFormat="false" ht="12.75" hidden="false" customHeight="false" outlineLevel="0" collapsed="false">
      <c r="A4630" s="1" t="n">
        <v>4629</v>
      </c>
      <c r="B4630" s="1" t="s">
        <v>37</v>
      </c>
      <c r="C4630" s="3" t="n">
        <v>2002</v>
      </c>
      <c r="D4630" s="3" t="s">
        <v>191</v>
      </c>
      <c r="E4630" s="26" t="n">
        <v>953737</v>
      </c>
      <c r="F4630" s="26" t="n">
        <v>922728</v>
      </c>
      <c r="G4630" s="26" t="n">
        <v>31009</v>
      </c>
      <c r="H4630" s="26" t="n">
        <v>3.3</v>
      </c>
      <c r="I4630" s="1" t="n">
        <v>3</v>
      </c>
      <c r="J4630" s="1" t="n">
        <f aca="false">AVERAGE(E4628:E4630)</f>
        <v>959525</v>
      </c>
      <c r="K4630" s="1" t="n">
        <f aca="false">AVERAGE(F4628:F4630)</f>
        <v>925125.666666667</v>
      </c>
      <c r="L4630" s="1" t="n">
        <f aca="false">AVERAGE(G4628:G4630)</f>
        <v>34399.3333333333</v>
      </c>
      <c r="M4630" s="4" t="n">
        <f aca="false">AVERAGE(H4628:H4630)</f>
        <v>3.6</v>
      </c>
    </row>
    <row r="4631" customFormat="false" ht="12.75" hidden="false" customHeight="false" outlineLevel="0" collapsed="false">
      <c r="A4631" s="1" t="n">
        <v>4630</v>
      </c>
      <c r="B4631" s="1" t="s">
        <v>37</v>
      </c>
      <c r="C4631" s="3" t="n">
        <v>2002</v>
      </c>
      <c r="D4631" s="3" t="s">
        <v>192</v>
      </c>
      <c r="E4631" s="26" t="n">
        <v>960765</v>
      </c>
      <c r="F4631" s="26" t="n">
        <v>930789</v>
      </c>
      <c r="G4631" s="26" t="n">
        <v>29976</v>
      </c>
      <c r="H4631" s="26" t="n">
        <v>3.1</v>
      </c>
      <c r="J4631" s="1" t="n">
        <f aca="false">AVERAGE(E4629:E4631)</f>
        <v>956743.666666667</v>
      </c>
      <c r="K4631" s="1" t="n">
        <f aca="false">AVERAGE(F4629:F4631)</f>
        <v>925224.333333333</v>
      </c>
      <c r="L4631" s="1" t="n">
        <f aca="false">AVERAGE(G4629:G4631)</f>
        <v>31519.3333333333</v>
      </c>
      <c r="M4631" s="4" t="n">
        <f aca="false">AVERAGE(H4629:H4631)</f>
        <v>3.3</v>
      </c>
    </row>
    <row r="4632" customFormat="false" ht="12.75" hidden="false" customHeight="false" outlineLevel="0" collapsed="false">
      <c r="A4632" s="1" t="n">
        <v>4631</v>
      </c>
      <c r="B4632" s="1" t="s">
        <v>37</v>
      </c>
      <c r="C4632" s="3" t="n">
        <v>2002</v>
      </c>
      <c r="D4632" s="3" t="s">
        <v>193</v>
      </c>
      <c r="E4632" s="26" t="n">
        <v>959118</v>
      </c>
      <c r="F4632" s="26" t="n">
        <v>926897</v>
      </c>
      <c r="G4632" s="26" t="n">
        <v>32221</v>
      </c>
      <c r="H4632" s="26" t="n">
        <v>3.4</v>
      </c>
      <c r="J4632" s="1" t="n">
        <f aca="false">AVERAGE(E4630:E4632)</f>
        <v>957873.333333333</v>
      </c>
      <c r="K4632" s="1" t="n">
        <f aca="false">AVERAGE(F4630:F4632)</f>
        <v>926804.666666667</v>
      </c>
      <c r="L4632" s="1" t="n">
        <f aca="false">AVERAGE(G4630:G4632)</f>
        <v>31068.6666666667</v>
      </c>
      <c r="M4632" s="4" t="n">
        <f aca="false">AVERAGE(H4630:H4632)</f>
        <v>3.26666666666667</v>
      </c>
    </row>
    <row r="4633" customFormat="false" ht="12.75" hidden="false" customHeight="false" outlineLevel="0" collapsed="false">
      <c r="A4633" s="1" t="n">
        <v>4632</v>
      </c>
      <c r="B4633" s="1" t="s">
        <v>37</v>
      </c>
      <c r="C4633" s="3" t="n">
        <v>2002</v>
      </c>
      <c r="D4633" s="3" t="s">
        <v>194</v>
      </c>
      <c r="E4633" s="26" t="n">
        <v>957635</v>
      </c>
      <c r="F4633" s="26" t="n">
        <v>923615</v>
      </c>
      <c r="G4633" s="26" t="n">
        <v>34020</v>
      </c>
      <c r="H4633" s="26" t="n">
        <v>3.6</v>
      </c>
      <c r="I4633" s="1" t="n">
        <v>4</v>
      </c>
      <c r="J4633" s="1" t="n">
        <f aca="false">AVERAGE(E4631:E4633)</f>
        <v>959172.666666667</v>
      </c>
      <c r="K4633" s="1" t="n">
        <f aca="false">AVERAGE(F4631:F4633)</f>
        <v>927100.333333333</v>
      </c>
      <c r="L4633" s="1" t="n">
        <f aca="false">AVERAGE(G4631:G4633)</f>
        <v>32072.3333333333</v>
      </c>
      <c r="M4633" s="4" t="n">
        <f aca="false">AVERAGE(H4631:H4633)</f>
        <v>3.36666666666667</v>
      </c>
    </row>
    <row r="4634" customFormat="false" ht="12.75" hidden="false" customHeight="false" outlineLevel="0" collapsed="false">
      <c r="A4634" s="1" t="n">
        <v>4633</v>
      </c>
      <c r="B4634" s="1" t="s">
        <v>37</v>
      </c>
      <c r="C4634" s="3" t="n">
        <v>2003</v>
      </c>
      <c r="D4634" s="3" t="s">
        <v>183</v>
      </c>
      <c r="E4634" s="26" t="n">
        <v>960743</v>
      </c>
      <c r="F4634" s="26" t="n">
        <v>917406</v>
      </c>
      <c r="G4634" s="26" t="n">
        <v>43337</v>
      </c>
      <c r="H4634" s="26" t="n">
        <v>4.5</v>
      </c>
      <c r="J4634" s="1" t="n">
        <f aca="false">AVERAGE(E4632:E4634)</f>
        <v>959165.333333333</v>
      </c>
      <c r="K4634" s="1" t="n">
        <f aca="false">AVERAGE(F4632:F4634)</f>
        <v>922639.333333333</v>
      </c>
      <c r="L4634" s="1" t="n">
        <f aca="false">AVERAGE(G4632:G4634)</f>
        <v>36526</v>
      </c>
      <c r="M4634" s="4" t="n">
        <f aca="false">AVERAGE(H4632:H4634)</f>
        <v>3.83333333333333</v>
      </c>
    </row>
    <row r="4635" customFormat="false" ht="12.75" hidden="false" customHeight="false" outlineLevel="0" collapsed="false">
      <c r="A4635" s="1" t="n">
        <v>4634</v>
      </c>
      <c r="B4635" s="1" t="s">
        <v>37</v>
      </c>
      <c r="C4635" s="3" t="n">
        <v>2003</v>
      </c>
      <c r="D4635" s="3" t="s">
        <v>184</v>
      </c>
      <c r="E4635" s="26" t="n">
        <v>966047</v>
      </c>
      <c r="F4635" s="26" t="n">
        <v>925459</v>
      </c>
      <c r="G4635" s="26" t="n">
        <v>40588</v>
      </c>
      <c r="H4635" s="26" t="n">
        <v>4.2</v>
      </c>
      <c r="J4635" s="1" t="n">
        <f aca="false">AVERAGE(E4633:E4635)</f>
        <v>961475</v>
      </c>
      <c r="K4635" s="1" t="n">
        <f aca="false">AVERAGE(F4633:F4635)</f>
        <v>922160</v>
      </c>
      <c r="L4635" s="1" t="n">
        <f aca="false">AVERAGE(G4633:G4635)</f>
        <v>39315</v>
      </c>
      <c r="M4635" s="4" t="n">
        <f aca="false">AVERAGE(H4633:H4635)</f>
        <v>4.1</v>
      </c>
    </row>
    <row r="4636" customFormat="false" ht="12.75" hidden="false" customHeight="false" outlineLevel="0" collapsed="false">
      <c r="A4636" s="1" t="n">
        <v>4635</v>
      </c>
      <c r="B4636" s="1" t="s">
        <v>37</v>
      </c>
      <c r="C4636" s="3" t="n">
        <v>2003</v>
      </c>
      <c r="D4636" s="3" t="s">
        <v>185</v>
      </c>
      <c r="E4636" s="26" t="n">
        <v>968319</v>
      </c>
      <c r="F4636" s="26" t="n">
        <v>926947</v>
      </c>
      <c r="G4636" s="26" t="n">
        <v>41372</v>
      </c>
      <c r="H4636" s="26" t="n">
        <v>4.3</v>
      </c>
      <c r="I4636" s="1" t="n">
        <v>1</v>
      </c>
      <c r="J4636" s="1" t="n">
        <f aca="false">AVERAGE(E4634:E4636)</f>
        <v>965036.333333333</v>
      </c>
      <c r="K4636" s="1" t="n">
        <f aca="false">AVERAGE(F4634:F4636)</f>
        <v>923270.666666667</v>
      </c>
      <c r="L4636" s="1" t="n">
        <f aca="false">AVERAGE(G4634:G4636)</f>
        <v>41765.6666666667</v>
      </c>
      <c r="M4636" s="4" t="n">
        <f aca="false">AVERAGE(H4634:H4636)</f>
        <v>4.33333333333333</v>
      </c>
    </row>
    <row r="4637" customFormat="false" ht="12.75" hidden="false" customHeight="false" outlineLevel="0" collapsed="false">
      <c r="A4637" s="1" t="n">
        <v>4636</v>
      </c>
      <c r="B4637" s="1" t="s">
        <v>37</v>
      </c>
      <c r="C4637" s="3" t="n">
        <v>2003</v>
      </c>
      <c r="D4637" s="3" t="s">
        <v>186</v>
      </c>
      <c r="E4637" s="26" t="n">
        <v>973793</v>
      </c>
      <c r="F4637" s="26" t="n">
        <v>935633</v>
      </c>
      <c r="G4637" s="26" t="n">
        <v>38160</v>
      </c>
      <c r="H4637" s="26" t="n">
        <v>3.9</v>
      </c>
      <c r="J4637" s="1" t="n">
        <f aca="false">AVERAGE(E4635:E4637)</f>
        <v>969386.333333333</v>
      </c>
      <c r="K4637" s="1" t="n">
        <f aca="false">AVERAGE(F4635:F4637)</f>
        <v>929346.333333333</v>
      </c>
      <c r="L4637" s="1" t="n">
        <f aca="false">AVERAGE(G4635:G4637)</f>
        <v>40040</v>
      </c>
      <c r="M4637" s="4" t="n">
        <f aca="false">AVERAGE(H4635:H4637)</f>
        <v>4.13333333333333</v>
      </c>
    </row>
    <row r="4638" customFormat="false" ht="12.75" hidden="false" customHeight="false" outlineLevel="0" collapsed="false">
      <c r="A4638" s="1" t="n">
        <v>4637</v>
      </c>
      <c r="B4638" s="1" t="s">
        <v>37</v>
      </c>
      <c r="C4638" s="3" t="n">
        <v>2003</v>
      </c>
      <c r="D4638" s="3" t="s">
        <v>187</v>
      </c>
      <c r="E4638" s="26" t="n">
        <v>974475</v>
      </c>
      <c r="F4638" s="26" t="n">
        <v>935109</v>
      </c>
      <c r="G4638" s="26" t="n">
        <v>39366</v>
      </c>
      <c r="H4638" s="26" t="n">
        <v>4</v>
      </c>
      <c r="J4638" s="1" t="n">
        <f aca="false">AVERAGE(E4636:E4638)</f>
        <v>972195.666666667</v>
      </c>
      <c r="K4638" s="1" t="n">
        <f aca="false">AVERAGE(F4636:F4638)</f>
        <v>932563</v>
      </c>
      <c r="L4638" s="1" t="n">
        <f aca="false">AVERAGE(G4636:G4638)</f>
        <v>39632.6666666667</v>
      </c>
      <c r="M4638" s="4" t="n">
        <f aca="false">AVERAGE(H4636:H4638)</f>
        <v>4.06666666666667</v>
      </c>
    </row>
    <row r="4639" customFormat="false" ht="12.75" hidden="false" customHeight="false" outlineLevel="0" collapsed="false">
      <c r="A4639" s="1" t="n">
        <v>4638</v>
      </c>
      <c r="B4639" s="1" t="s">
        <v>37</v>
      </c>
      <c r="C4639" s="3" t="n">
        <v>2003</v>
      </c>
      <c r="D4639" s="3" t="s">
        <v>188</v>
      </c>
      <c r="E4639" s="26" t="n">
        <v>981718</v>
      </c>
      <c r="F4639" s="26" t="n">
        <v>939040</v>
      </c>
      <c r="G4639" s="26" t="n">
        <v>42678</v>
      </c>
      <c r="H4639" s="26" t="n">
        <v>4.3</v>
      </c>
      <c r="I4639" s="1" t="n">
        <v>2</v>
      </c>
      <c r="J4639" s="1" t="n">
        <f aca="false">AVERAGE(E4637:E4639)</f>
        <v>976662</v>
      </c>
      <c r="K4639" s="1" t="n">
        <f aca="false">AVERAGE(F4637:F4639)</f>
        <v>936594</v>
      </c>
      <c r="L4639" s="1" t="n">
        <f aca="false">AVERAGE(G4637:G4639)</f>
        <v>40068</v>
      </c>
      <c r="M4639" s="4" t="n">
        <f aca="false">AVERAGE(H4637:H4639)</f>
        <v>4.06666666666667</v>
      </c>
    </row>
    <row r="4640" customFormat="false" ht="12.75" hidden="false" customHeight="false" outlineLevel="0" collapsed="false">
      <c r="A4640" s="1" t="n">
        <v>4639</v>
      </c>
      <c r="B4640" s="1" t="s">
        <v>37</v>
      </c>
      <c r="C4640" s="3" t="n">
        <v>2003</v>
      </c>
      <c r="D4640" s="3" t="s">
        <v>189</v>
      </c>
      <c r="E4640" s="26" t="n">
        <v>981260</v>
      </c>
      <c r="F4640" s="26" t="n">
        <v>938723</v>
      </c>
      <c r="G4640" s="26" t="n">
        <v>42537</v>
      </c>
      <c r="H4640" s="26" t="n">
        <v>4.3</v>
      </c>
      <c r="J4640" s="1" t="n">
        <f aca="false">AVERAGE(E4638:E4640)</f>
        <v>979151</v>
      </c>
      <c r="K4640" s="1" t="n">
        <f aca="false">AVERAGE(F4638:F4640)</f>
        <v>937624</v>
      </c>
      <c r="L4640" s="1" t="n">
        <f aca="false">AVERAGE(G4638:G4640)</f>
        <v>41527</v>
      </c>
      <c r="M4640" s="4" t="n">
        <f aca="false">AVERAGE(H4638:H4640)</f>
        <v>4.2</v>
      </c>
    </row>
    <row r="4641" customFormat="false" ht="12.75" hidden="false" customHeight="false" outlineLevel="0" collapsed="false">
      <c r="A4641" s="1" t="n">
        <v>4640</v>
      </c>
      <c r="B4641" s="1" t="s">
        <v>37</v>
      </c>
      <c r="C4641" s="3" t="n">
        <v>2003</v>
      </c>
      <c r="D4641" s="3" t="s">
        <v>190</v>
      </c>
      <c r="E4641" s="26" t="n">
        <v>968462</v>
      </c>
      <c r="F4641" s="26" t="n">
        <v>931174</v>
      </c>
      <c r="G4641" s="26" t="n">
        <v>37288</v>
      </c>
      <c r="H4641" s="26" t="n">
        <v>3.9</v>
      </c>
      <c r="J4641" s="1" t="n">
        <f aca="false">AVERAGE(E4639:E4641)</f>
        <v>977146.666666667</v>
      </c>
      <c r="K4641" s="1" t="n">
        <f aca="false">AVERAGE(F4639:F4641)</f>
        <v>936312.333333333</v>
      </c>
      <c r="L4641" s="1" t="n">
        <f aca="false">AVERAGE(G4639:G4641)</f>
        <v>40834.3333333333</v>
      </c>
      <c r="M4641" s="4" t="n">
        <f aca="false">AVERAGE(H4639:H4641)</f>
        <v>4.16666666666667</v>
      </c>
    </row>
    <row r="4642" customFormat="false" ht="12.75" hidden="false" customHeight="false" outlineLevel="0" collapsed="false">
      <c r="A4642" s="1" t="n">
        <v>4641</v>
      </c>
      <c r="B4642" s="1" t="s">
        <v>37</v>
      </c>
      <c r="C4642" s="3" t="n">
        <v>2003</v>
      </c>
      <c r="D4642" s="3" t="s">
        <v>191</v>
      </c>
      <c r="E4642" s="26" t="n">
        <v>959980</v>
      </c>
      <c r="F4642" s="26" t="n">
        <v>924696</v>
      </c>
      <c r="G4642" s="26" t="n">
        <v>35284</v>
      </c>
      <c r="H4642" s="26" t="n">
        <v>3.7</v>
      </c>
      <c r="I4642" s="1" t="n">
        <v>3</v>
      </c>
      <c r="J4642" s="1" t="n">
        <f aca="false">AVERAGE(E4640:E4642)</f>
        <v>969900.666666667</v>
      </c>
      <c r="K4642" s="1" t="n">
        <f aca="false">AVERAGE(F4640:F4642)</f>
        <v>931531</v>
      </c>
      <c r="L4642" s="1" t="n">
        <f aca="false">AVERAGE(G4640:G4642)</f>
        <v>38369.6666666667</v>
      </c>
      <c r="M4642" s="4" t="n">
        <f aca="false">AVERAGE(H4640:H4642)</f>
        <v>3.96666666666667</v>
      </c>
    </row>
    <row r="4643" customFormat="false" ht="12.75" hidden="false" customHeight="false" outlineLevel="0" collapsed="false">
      <c r="A4643" s="1" t="n">
        <v>4642</v>
      </c>
      <c r="B4643" s="1" t="s">
        <v>37</v>
      </c>
      <c r="C4643" s="3" t="n">
        <v>2003</v>
      </c>
      <c r="D4643" s="3" t="s">
        <v>192</v>
      </c>
      <c r="E4643" s="26" t="n">
        <v>970923</v>
      </c>
      <c r="F4643" s="26" t="n">
        <v>936767</v>
      </c>
      <c r="G4643" s="26" t="n">
        <v>34156</v>
      </c>
      <c r="H4643" s="26" t="n">
        <v>3.5</v>
      </c>
      <c r="J4643" s="1" t="n">
        <f aca="false">AVERAGE(E4641:E4643)</f>
        <v>966455</v>
      </c>
      <c r="K4643" s="1" t="n">
        <f aca="false">AVERAGE(F4641:F4643)</f>
        <v>930879</v>
      </c>
      <c r="L4643" s="1" t="n">
        <f aca="false">AVERAGE(G4641:G4643)</f>
        <v>35576</v>
      </c>
      <c r="M4643" s="4" t="n">
        <f aca="false">AVERAGE(H4641:H4643)</f>
        <v>3.7</v>
      </c>
    </row>
    <row r="4644" customFormat="false" ht="12.75" hidden="false" customHeight="false" outlineLevel="0" collapsed="false">
      <c r="A4644" s="1" t="n">
        <v>4643</v>
      </c>
      <c r="B4644" s="1" t="s">
        <v>37</v>
      </c>
      <c r="C4644" s="3" t="n">
        <v>2003</v>
      </c>
      <c r="D4644" s="3" t="s">
        <v>193</v>
      </c>
      <c r="E4644" s="26" t="n">
        <v>971282</v>
      </c>
      <c r="F4644" s="26" t="n">
        <v>936447</v>
      </c>
      <c r="G4644" s="26" t="n">
        <v>34835</v>
      </c>
      <c r="H4644" s="26" t="n">
        <v>3.6</v>
      </c>
      <c r="J4644" s="1" t="n">
        <f aca="false">AVERAGE(E4642:E4644)</f>
        <v>967395</v>
      </c>
      <c r="K4644" s="1" t="n">
        <f aca="false">AVERAGE(F4642:F4644)</f>
        <v>932636.666666667</v>
      </c>
      <c r="L4644" s="1" t="n">
        <f aca="false">AVERAGE(G4642:G4644)</f>
        <v>34758.3333333333</v>
      </c>
      <c r="M4644" s="4" t="n">
        <f aca="false">AVERAGE(H4642:H4644)</f>
        <v>3.6</v>
      </c>
    </row>
    <row r="4645" customFormat="false" ht="12.75" hidden="false" customHeight="false" outlineLevel="0" collapsed="false">
      <c r="A4645" s="1" t="n">
        <v>4644</v>
      </c>
      <c r="B4645" s="1" t="s">
        <v>37</v>
      </c>
      <c r="C4645" s="3" t="n">
        <v>2003</v>
      </c>
      <c r="D4645" s="3" t="s">
        <v>194</v>
      </c>
      <c r="E4645" s="26" t="n">
        <v>966627</v>
      </c>
      <c r="F4645" s="26" t="n">
        <v>932060</v>
      </c>
      <c r="G4645" s="26" t="n">
        <v>34567</v>
      </c>
      <c r="H4645" s="26" t="n">
        <v>3.6</v>
      </c>
      <c r="I4645" s="1" t="n">
        <v>4</v>
      </c>
      <c r="J4645" s="1" t="n">
        <f aca="false">AVERAGE(E4643:E4645)</f>
        <v>969610.666666667</v>
      </c>
      <c r="K4645" s="1" t="n">
        <f aca="false">AVERAGE(F4643:F4645)</f>
        <v>935091.333333333</v>
      </c>
      <c r="L4645" s="1" t="n">
        <f aca="false">AVERAGE(G4643:G4645)</f>
        <v>34519.3333333333</v>
      </c>
      <c r="M4645" s="4" t="n">
        <f aca="false">AVERAGE(H4643:H4645)</f>
        <v>3.56666666666667</v>
      </c>
    </row>
    <row r="4646" customFormat="false" ht="12.75" hidden="false" customHeight="false" outlineLevel="0" collapsed="false">
      <c r="A4646" s="1" t="n">
        <v>4645</v>
      </c>
      <c r="B4646" s="1" t="s">
        <v>37</v>
      </c>
      <c r="C4646" s="3" t="n">
        <v>2004</v>
      </c>
      <c r="D4646" s="3" t="s">
        <v>183</v>
      </c>
      <c r="E4646" s="26" t="n">
        <v>967797</v>
      </c>
      <c r="F4646" s="26" t="n">
        <v>922601</v>
      </c>
      <c r="G4646" s="26" t="n">
        <v>45196</v>
      </c>
      <c r="H4646" s="26" t="n">
        <v>4.7</v>
      </c>
      <c r="J4646" s="1" t="n">
        <f aca="false">AVERAGE(E4644:E4646)</f>
        <v>968568.666666667</v>
      </c>
      <c r="K4646" s="1" t="n">
        <f aca="false">AVERAGE(F4644:F4646)</f>
        <v>930369.333333333</v>
      </c>
      <c r="L4646" s="1" t="n">
        <f aca="false">AVERAGE(G4644:G4646)</f>
        <v>38199.3333333333</v>
      </c>
      <c r="M4646" s="4" t="n">
        <f aca="false">AVERAGE(H4644:H4646)</f>
        <v>3.96666666666667</v>
      </c>
    </row>
    <row r="4647" customFormat="false" ht="12.75" hidden="false" customHeight="false" outlineLevel="0" collapsed="false">
      <c r="A4647" s="1" t="n">
        <v>4646</v>
      </c>
      <c r="B4647" s="1" t="s">
        <v>37</v>
      </c>
      <c r="C4647" s="3" t="n">
        <v>2004</v>
      </c>
      <c r="D4647" s="3" t="s">
        <v>184</v>
      </c>
      <c r="E4647" s="26" t="n">
        <v>970458</v>
      </c>
      <c r="F4647" s="26" t="n">
        <v>929123</v>
      </c>
      <c r="G4647" s="26" t="n">
        <v>41335</v>
      </c>
      <c r="H4647" s="26" t="n">
        <v>4.3</v>
      </c>
      <c r="J4647" s="1" t="n">
        <f aca="false">AVERAGE(E4645:E4647)</f>
        <v>968294</v>
      </c>
      <c r="K4647" s="1" t="n">
        <f aca="false">AVERAGE(F4645:F4647)</f>
        <v>927928</v>
      </c>
      <c r="L4647" s="1" t="n">
        <f aca="false">AVERAGE(G4645:G4647)</f>
        <v>40366</v>
      </c>
      <c r="M4647" s="4" t="n">
        <f aca="false">AVERAGE(H4645:H4647)</f>
        <v>4.2</v>
      </c>
    </row>
    <row r="4648" customFormat="false" ht="12.75" hidden="false" customHeight="false" outlineLevel="0" collapsed="false">
      <c r="A4648" s="1" t="n">
        <v>4647</v>
      </c>
      <c r="B4648" s="1" t="s">
        <v>37</v>
      </c>
      <c r="C4648" s="3" t="n">
        <v>2004</v>
      </c>
      <c r="D4648" s="3" t="s">
        <v>185</v>
      </c>
      <c r="E4648" s="26" t="n">
        <v>972192</v>
      </c>
      <c r="F4648" s="26" t="n">
        <v>930313</v>
      </c>
      <c r="G4648" s="26" t="n">
        <v>41879</v>
      </c>
      <c r="H4648" s="26" t="n">
        <v>4.3</v>
      </c>
      <c r="I4648" s="1" t="n">
        <v>1</v>
      </c>
      <c r="J4648" s="1" t="n">
        <f aca="false">AVERAGE(E4646:E4648)</f>
        <v>970149</v>
      </c>
      <c r="K4648" s="1" t="n">
        <f aca="false">AVERAGE(F4646:F4648)</f>
        <v>927345.666666667</v>
      </c>
      <c r="L4648" s="1" t="n">
        <f aca="false">AVERAGE(G4646:G4648)</f>
        <v>42803.3333333333</v>
      </c>
      <c r="M4648" s="4" t="n">
        <f aca="false">AVERAGE(H4646:H4648)</f>
        <v>4.43333333333333</v>
      </c>
    </row>
    <row r="4649" customFormat="false" ht="12.75" hidden="false" customHeight="false" outlineLevel="0" collapsed="false">
      <c r="A4649" s="1" t="n">
        <v>4648</v>
      </c>
      <c r="B4649" s="1" t="s">
        <v>37</v>
      </c>
      <c r="C4649" s="3" t="n">
        <v>2004</v>
      </c>
      <c r="D4649" s="3" t="s">
        <v>186</v>
      </c>
      <c r="E4649" s="26" t="n">
        <v>976481</v>
      </c>
      <c r="F4649" s="26" t="n">
        <v>940404</v>
      </c>
      <c r="G4649" s="26" t="n">
        <v>36077</v>
      </c>
      <c r="H4649" s="26" t="n">
        <v>3.7</v>
      </c>
      <c r="J4649" s="1" t="n">
        <f aca="false">AVERAGE(E4647:E4649)</f>
        <v>973043.666666667</v>
      </c>
      <c r="K4649" s="1" t="n">
        <f aca="false">AVERAGE(F4647:F4649)</f>
        <v>933280</v>
      </c>
      <c r="L4649" s="1" t="n">
        <f aca="false">AVERAGE(G4647:G4649)</f>
        <v>39763.6666666667</v>
      </c>
      <c r="M4649" s="4" t="n">
        <f aca="false">AVERAGE(H4647:H4649)</f>
        <v>4.1</v>
      </c>
    </row>
    <row r="4650" customFormat="false" ht="12.75" hidden="false" customHeight="false" outlineLevel="0" collapsed="false">
      <c r="A4650" s="1" t="n">
        <v>4649</v>
      </c>
      <c r="B4650" s="1" t="s">
        <v>37</v>
      </c>
      <c r="C4650" s="3" t="n">
        <v>2004</v>
      </c>
      <c r="D4650" s="3" t="s">
        <v>187</v>
      </c>
      <c r="E4650" s="26" t="n">
        <v>980064</v>
      </c>
      <c r="F4650" s="26" t="n">
        <v>942780</v>
      </c>
      <c r="G4650" s="26" t="n">
        <v>37284</v>
      </c>
      <c r="H4650" s="26" t="n">
        <v>3.8</v>
      </c>
      <c r="J4650" s="1" t="n">
        <f aca="false">AVERAGE(E4648:E4650)</f>
        <v>976245.666666667</v>
      </c>
      <c r="K4650" s="1" t="n">
        <f aca="false">AVERAGE(F4648:F4650)</f>
        <v>937832.333333333</v>
      </c>
      <c r="L4650" s="1" t="n">
        <f aca="false">AVERAGE(G4648:G4650)</f>
        <v>38413.3333333333</v>
      </c>
      <c r="M4650" s="4" t="n">
        <f aca="false">AVERAGE(H4648:H4650)</f>
        <v>3.93333333333333</v>
      </c>
    </row>
    <row r="4651" customFormat="false" ht="12.75" hidden="false" customHeight="false" outlineLevel="0" collapsed="false">
      <c r="A4651" s="1" t="n">
        <v>4650</v>
      </c>
      <c r="B4651" s="1" t="s">
        <v>37</v>
      </c>
      <c r="C4651" s="3" t="n">
        <v>2004</v>
      </c>
      <c r="D4651" s="3" t="s">
        <v>188</v>
      </c>
      <c r="E4651" s="26" t="n">
        <v>989485</v>
      </c>
      <c r="F4651" s="26" t="n">
        <v>949690</v>
      </c>
      <c r="G4651" s="26" t="n">
        <v>39795</v>
      </c>
      <c r="H4651" s="26" t="n">
        <v>4</v>
      </c>
      <c r="I4651" s="1" t="n">
        <v>2</v>
      </c>
      <c r="J4651" s="1" t="n">
        <f aca="false">AVERAGE(E4649:E4651)</f>
        <v>982010</v>
      </c>
      <c r="K4651" s="1" t="n">
        <f aca="false">AVERAGE(F4649:F4651)</f>
        <v>944291.333333333</v>
      </c>
      <c r="L4651" s="1" t="n">
        <f aca="false">AVERAGE(G4649:G4651)</f>
        <v>37718.6666666667</v>
      </c>
      <c r="M4651" s="4" t="n">
        <f aca="false">AVERAGE(H4649:H4651)</f>
        <v>3.83333333333333</v>
      </c>
    </row>
    <row r="4652" customFormat="false" ht="12.75" hidden="false" customHeight="false" outlineLevel="0" collapsed="false">
      <c r="A4652" s="1" t="n">
        <v>4651</v>
      </c>
      <c r="B4652" s="1" t="s">
        <v>37</v>
      </c>
      <c r="C4652" s="3" t="n">
        <v>2004</v>
      </c>
      <c r="D4652" s="3" t="s">
        <v>189</v>
      </c>
      <c r="E4652" s="26" t="n">
        <v>996070</v>
      </c>
      <c r="F4652" s="26" t="n">
        <v>955215</v>
      </c>
      <c r="G4652" s="26" t="n">
        <v>40855</v>
      </c>
      <c r="H4652" s="26" t="n">
        <v>4.1</v>
      </c>
      <c r="J4652" s="1" t="n">
        <f aca="false">AVERAGE(E4650:E4652)</f>
        <v>988539.666666667</v>
      </c>
      <c r="K4652" s="1" t="n">
        <f aca="false">AVERAGE(F4650:F4652)</f>
        <v>949228.333333333</v>
      </c>
      <c r="L4652" s="1" t="n">
        <f aca="false">AVERAGE(G4650:G4652)</f>
        <v>39311.3333333333</v>
      </c>
      <c r="M4652" s="4" t="n">
        <f aca="false">AVERAGE(H4650:H4652)</f>
        <v>3.96666666666667</v>
      </c>
    </row>
    <row r="4653" customFormat="false" ht="12.75" hidden="false" customHeight="false" outlineLevel="0" collapsed="false">
      <c r="A4653" s="1" t="n">
        <v>4652</v>
      </c>
      <c r="B4653" s="1" t="s">
        <v>37</v>
      </c>
      <c r="C4653" s="3" t="n">
        <v>2004</v>
      </c>
      <c r="D4653" s="3" t="s">
        <v>190</v>
      </c>
      <c r="E4653" s="26" t="n">
        <v>980116</v>
      </c>
      <c r="F4653" s="26" t="n">
        <v>943528</v>
      </c>
      <c r="G4653" s="26" t="n">
        <v>36588</v>
      </c>
      <c r="H4653" s="26" t="n">
        <v>3.7</v>
      </c>
      <c r="J4653" s="1" t="n">
        <f aca="false">AVERAGE(E4651:E4653)</f>
        <v>988557</v>
      </c>
      <c r="K4653" s="1" t="n">
        <f aca="false">AVERAGE(F4651:F4653)</f>
        <v>949477.666666667</v>
      </c>
      <c r="L4653" s="1" t="n">
        <f aca="false">AVERAGE(G4651:G4653)</f>
        <v>39079.3333333333</v>
      </c>
      <c r="M4653" s="4" t="n">
        <f aca="false">AVERAGE(H4651:H4653)</f>
        <v>3.93333333333333</v>
      </c>
    </row>
    <row r="4654" customFormat="false" ht="12.75" hidden="false" customHeight="false" outlineLevel="0" collapsed="false">
      <c r="A4654" s="1" t="n">
        <v>4653</v>
      </c>
      <c r="B4654" s="1" t="s">
        <v>37</v>
      </c>
      <c r="C4654" s="3" t="n">
        <v>2004</v>
      </c>
      <c r="D4654" s="3" t="s">
        <v>191</v>
      </c>
      <c r="E4654" s="26" t="n">
        <v>968781</v>
      </c>
      <c r="F4654" s="26" t="n">
        <v>934000</v>
      </c>
      <c r="G4654" s="26" t="n">
        <v>34781</v>
      </c>
      <c r="H4654" s="26" t="n">
        <v>3.6</v>
      </c>
      <c r="I4654" s="1" t="n">
        <v>3</v>
      </c>
      <c r="J4654" s="1" t="n">
        <f aca="false">AVERAGE(E4652:E4654)</f>
        <v>981655.666666667</v>
      </c>
      <c r="K4654" s="1" t="n">
        <f aca="false">AVERAGE(F4652:F4654)</f>
        <v>944247.666666667</v>
      </c>
      <c r="L4654" s="1" t="n">
        <f aca="false">AVERAGE(G4652:G4654)</f>
        <v>37408</v>
      </c>
      <c r="M4654" s="4" t="n">
        <f aca="false">AVERAGE(H4652:H4654)</f>
        <v>3.8</v>
      </c>
    </row>
    <row r="4655" customFormat="false" ht="12.75" hidden="false" customHeight="false" outlineLevel="0" collapsed="false">
      <c r="A4655" s="1" t="n">
        <v>4654</v>
      </c>
      <c r="B4655" s="1" t="s">
        <v>37</v>
      </c>
      <c r="C4655" s="3" t="n">
        <v>2004</v>
      </c>
      <c r="D4655" s="3" t="s">
        <v>192</v>
      </c>
      <c r="E4655" s="26" t="n">
        <v>976354</v>
      </c>
      <c r="F4655" s="26" t="n">
        <v>942250</v>
      </c>
      <c r="G4655" s="26" t="n">
        <v>34104</v>
      </c>
      <c r="H4655" s="26" t="n">
        <v>3.5</v>
      </c>
      <c r="J4655" s="1" t="n">
        <f aca="false">AVERAGE(E4653:E4655)</f>
        <v>975083.666666667</v>
      </c>
      <c r="K4655" s="1" t="n">
        <f aca="false">AVERAGE(F4653:F4655)</f>
        <v>939926</v>
      </c>
      <c r="L4655" s="1" t="n">
        <f aca="false">AVERAGE(G4653:G4655)</f>
        <v>35157.6666666667</v>
      </c>
      <c r="M4655" s="4" t="n">
        <f aca="false">AVERAGE(H4653:H4655)</f>
        <v>3.6</v>
      </c>
    </row>
    <row r="4656" customFormat="false" ht="12.75" hidden="false" customHeight="false" outlineLevel="0" collapsed="false">
      <c r="A4656" s="1" t="n">
        <v>4655</v>
      </c>
      <c r="B4656" s="1" t="s">
        <v>37</v>
      </c>
      <c r="C4656" s="3" t="n">
        <v>2004</v>
      </c>
      <c r="D4656" s="3" t="s">
        <v>193</v>
      </c>
      <c r="E4656" s="26" t="n">
        <v>976213</v>
      </c>
      <c r="F4656" s="26" t="n">
        <v>940882</v>
      </c>
      <c r="G4656" s="26" t="n">
        <v>35331</v>
      </c>
      <c r="H4656" s="26" t="n">
        <v>3.6</v>
      </c>
      <c r="J4656" s="1" t="n">
        <f aca="false">AVERAGE(E4654:E4656)</f>
        <v>973782.666666667</v>
      </c>
      <c r="K4656" s="1" t="n">
        <f aca="false">AVERAGE(F4654:F4656)</f>
        <v>939044</v>
      </c>
      <c r="L4656" s="1" t="n">
        <f aca="false">AVERAGE(G4654:G4656)</f>
        <v>34738.6666666667</v>
      </c>
      <c r="M4656" s="4" t="n">
        <f aca="false">AVERAGE(H4654:H4656)</f>
        <v>3.56666666666667</v>
      </c>
    </row>
    <row r="4657" customFormat="false" ht="12.75" hidden="false" customHeight="false" outlineLevel="0" collapsed="false">
      <c r="A4657" s="1" t="n">
        <v>4656</v>
      </c>
      <c r="B4657" s="1" t="s">
        <v>37</v>
      </c>
      <c r="C4657" s="3" t="n">
        <v>2004</v>
      </c>
      <c r="D4657" s="3" t="s">
        <v>194</v>
      </c>
      <c r="E4657" s="26" t="n">
        <v>970106</v>
      </c>
      <c r="F4657" s="26" t="n">
        <v>933468</v>
      </c>
      <c r="G4657" s="26" t="n">
        <v>36638</v>
      </c>
      <c r="H4657" s="26" t="n">
        <v>3.8</v>
      </c>
      <c r="I4657" s="1" t="n">
        <v>4</v>
      </c>
      <c r="J4657" s="1" t="n">
        <f aca="false">AVERAGE(E4655:E4657)</f>
        <v>974224.333333333</v>
      </c>
      <c r="K4657" s="1" t="n">
        <f aca="false">AVERAGE(F4655:F4657)</f>
        <v>938866.666666667</v>
      </c>
      <c r="L4657" s="1" t="n">
        <f aca="false">AVERAGE(G4655:G4657)</f>
        <v>35357.6666666667</v>
      </c>
      <c r="M4657" s="4" t="n">
        <f aca="false">AVERAGE(H4655:H4657)</f>
        <v>3.63333333333333</v>
      </c>
    </row>
    <row r="4658" customFormat="false" ht="12.75" hidden="false" customHeight="false" outlineLevel="0" collapsed="false">
      <c r="A4658" s="1" t="n">
        <v>4657</v>
      </c>
      <c r="B4658" s="1" t="s">
        <v>37</v>
      </c>
      <c r="C4658" s="3" t="n">
        <v>2005</v>
      </c>
      <c r="D4658" s="3" t="s">
        <v>183</v>
      </c>
      <c r="E4658" s="26" t="n">
        <v>968922</v>
      </c>
      <c r="F4658" s="26" t="n">
        <v>921894</v>
      </c>
      <c r="G4658" s="26" t="n">
        <v>47028</v>
      </c>
      <c r="H4658" s="26" t="n">
        <v>4.9</v>
      </c>
      <c r="J4658" s="1" t="n">
        <f aca="false">AVERAGE(E4656:E4658)</f>
        <v>971747</v>
      </c>
      <c r="K4658" s="1" t="n">
        <f aca="false">AVERAGE(F4656:F4658)</f>
        <v>932081.333333333</v>
      </c>
      <c r="L4658" s="1" t="n">
        <f aca="false">AVERAGE(G4656:G4658)</f>
        <v>39665.6666666667</v>
      </c>
      <c r="M4658" s="4" t="n">
        <f aca="false">AVERAGE(H4656:H4658)</f>
        <v>4.1</v>
      </c>
    </row>
    <row r="4659" customFormat="false" ht="12.75" hidden="false" customHeight="false" outlineLevel="0" collapsed="false">
      <c r="A4659" s="1" t="n">
        <v>4658</v>
      </c>
      <c r="B4659" s="1" t="s">
        <v>37</v>
      </c>
      <c r="C4659" s="3" t="n">
        <v>2005</v>
      </c>
      <c r="D4659" s="3" t="s">
        <v>184</v>
      </c>
      <c r="E4659" s="26" t="n">
        <v>973657</v>
      </c>
      <c r="F4659" s="26" t="n">
        <v>930240</v>
      </c>
      <c r="G4659" s="26" t="n">
        <v>43417</v>
      </c>
      <c r="H4659" s="26" t="n">
        <v>4.5</v>
      </c>
      <c r="J4659" s="1" t="n">
        <f aca="false">AVERAGE(E4657:E4659)</f>
        <v>970895</v>
      </c>
      <c r="K4659" s="1" t="n">
        <f aca="false">AVERAGE(F4657:F4659)</f>
        <v>928534</v>
      </c>
      <c r="L4659" s="1" t="n">
        <f aca="false">AVERAGE(G4657:G4659)</f>
        <v>42361</v>
      </c>
      <c r="M4659" s="4" t="n">
        <f aca="false">AVERAGE(H4657:H4659)</f>
        <v>4.4</v>
      </c>
    </row>
    <row r="4660" customFormat="false" ht="12.75" hidden="false" customHeight="false" outlineLevel="0" collapsed="false">
      <c r="A4660" s="1" t="n">
        <v>4659</v>
      </c>
      <c r="B4660" s="1" t="s">
        <v>37</v>
      </c>
      <c r="C4660" s="3" t="n">
        <v>2005</v>
      </c>
      <c r="D4660" s="3" t="s">
        <v>185</v>
      </c>
      <c r="E4660" s="26" t="n">
        <v>974355</v>
      </c>
      <c r="F4660" s="26" t="n">
        <v>932195</v>
      </c>
      <c r="G4660" s="26" t="n">
        <v>42160</v>
      </c>
      <c r="H4660" s="26" t="n">
        <v>4.3</v>
      </c>
      <c r="I4660" s="1" t="n">
        <v>1</v>
      </c>
      <c r="J4660" s="1" t="n">
        <f aca="false">AVERAGE(E4658:E4660)</f>
        <v>972311.333333333</v>
      </c>
      <c r="K4660" s="1" t="n">
        <f aca="false">AVERAGE(F4658:F4660)</f>
        <v>928109.666666667</v>
      </c>
      <c r="L4660" s="1" t="n">
        <f aca="false">AVERAGE(G4658:G4660)</f>
        <v>44201.6666666667</v>
      </c>
      <c r="M4660" s="4" t="n">
        <f aca="false">AVERAGE(H4658:H4660)</f>
        <v>4.56666666666667</v>
      </c>
    </row>
    <row r="4661" customFormat="false" ht="12.75" hidden="false" customHeight="false" outlineLevel="0" collapsed="false">
      <c r="A4661" s="1" t="n">
        <v>4660</v>
      </c>
      <c r="B4661" s="1" t="s">
        <v>37</v>
      </c>
      <c r="C4661" s="3" t="n">
        <v>2005</v>
      </c>
      <c r="D4661" s="3" t="s">
        <v>186</v>
      </c>
      <c r="E4661" s="26" t="n">
        <v>977008</v>
      </c>
      <c r="F4661" s="26" t="n">
        <v>939180</v>
      </c>
      <c r="G4661" s="26" t="n">
        <v>37828</v>
      </c>
      <c r="H4661" s="26" t="n">
        <v>3.9</v>
      </c>
      <c r="J4661" s="1" t="n">
        <f aca="false">AVERAGE(E4659:E4661)</f>
        <v>975006.666666667</v>
      </c>
      <c r="K4661" s="1" t="n">
        <f aca="false">AVERAGE(F4659:F4661)</f>
        <v>933871.666666667</v>
      </c>
      <c r="L4661" s="1" t="n">
        <f aca="false">AVERAGE(G4659:G4661)</f>
        <v>41135</v>
      </c>
      <c r="M4661" s="4" t="n">
        <f aca="false">AVERAGE(H4659:H4661)</f>
        <v>4.23333333333333</v>
      </c>
    </row>
    <row r="4662" customFormat="false" ht="12.75" hidden="false" customHeight="false" outlineLevel="0" collapsed="false">
      <c r="A4662" s="1" t="n">
        <v>4661</v>
      </c>
      <c r="B4662" s="1" t="s">
        <v>37</v>
      </c>
      <c r="C4662" s="3" t="n">
        <v>2005</v>
      </c>
      <c r="D4662" s="3" t="s">
        <v>187</v>
      </c>
      <c r="E4662" s="26" t="n">
        <v>979851</v>
      </c>
      <c r="F4662" s="26" t="n">
        <v>941931</v>
      </c>
      <c r="G4662" s="26" t="n">
        <v>37920</v>
      </c>
      <c r="H4662" s="26" t="n">
        <v>3.9</v>
      </c>
      <c r="J4662" s="1" t="n">
        <f aca="false">AVERAGE(E4660:E4662)</f>
        <v>977071.333333333</v>
      </c>
      <c r="K4662" s="1" t="n">
        <f aca="false">AVERAGE(F4660:F4662)</f>
        <v>937768.666666667</v>
      </c>
      <c r="L4662" s="1" t="n">
        <f aca="false">AVERAGE(G4660:G4662)</f>
        <v>39302.6666666667</v>
      </c>
      <c r="M4662" s="4" t="n">
        <f aca="false">AVERAGE(H4660:H4662)</f>
        <v>4.03333333333333</v>
      </c>
    </row>
    <row r="4663" customFormat="false" ht="12.75" hidden="false" customHeight="false" outlineLevel="0" collapsed="false">
      <c r="A4663" s="1" t="n">
        <v>4662</v>
      </c>
      <c r="B4663" s="1" t="s">
        <v>37</v>
      </c>
      <c r="C4663" s="3" t="n">
        <v>2005</v>
      </c>
      <c r="D4663" s="3" t="s">
        <v>188</v>
      </c>
      <c r="E4663" s="26" t="n">
        <v>985415</v>
      </c>
      <c r="F4663" s="26" t="n">
        <v>946878</v>
      </c>
      <c r="G4663" s="26" t="n">
        <v>38537</v>
      </c>
      <c r="H4663" s="26" t="n">
        <v>3.9</v>
      </c>
      <c r="I4663" s="1" t="n">
        <v>2</v>
      </c>
      <c r="J4663" s="1" t="n">
        <f aca="false">AVERAGE(E4661:E4663)</f>
        <v>980758</v>
      </c>
      <c r="K4663" s="1" t="n">
        <f aca="false">AVERAGE(F4661:F4663)</f>
        <v>942663</v>
      </c>
      <c r="L4663" s="1" t="n">
        <f aca="false">AVERAGE(G4661:G4663)</f>
        <v>38095</v>
      </c>
      <c r="M4663" s="4" t="n">
        <f aca="false">AVERAGE(H4661:H4663)</f>
        <v>3.9</v>
      </c>
    </row>
    <row r="4664" customFormat="false" ht="12.75" hidden="false" customHeight="false" outlineLevel="0" collapsed="false">
      <c r="A4664" s="1" t="n">
        <v>4663</v>
      </c>
      <c r="B4664" s="1" t="s">
        <v>37</v>
      </c>
      <c r="C4664" s="3" t="n">
        <v>2005</v>
      </c>
      <c r="D4664" s="3" t="s">
        <v>189</v>
      </c>
      <c r="E4664" s="26" t="n">
        <v>991522</v>
      </c>
      <c r="F4664" s="26" t="n">
        <v>951388</v>
      </c>
      <c r="G4664" s="26" t="n">
        <v>40134</v>
      </c>
      <c r="H4664" s="26" t="n">
        <v>4</v>
      </c>
      <c r="J4664" s="1" t="n">
        <f aca="false">AVERAGE(E4662:E4664)</f>
        <v>985596</v>
      </c>
      <c r="K4664" s="1" t="n">
        <f aca="false">AVERAGE(F4662:F4664)</f>
        <v>946732.333333333</v>
      </c>
      <c r="L4664" s="1" t="n">
        <f aca="false">AVERAGE(G4662:G4664)</f>
        <v>38863.6666666667</v>
      </c>
      <c r="M4664" s="4" t="n">
        <f aca="false">AVERAGE(H4662:H4664)</f>
        <v>3.93333333333333</v>
      </c>
    </row>
    <row r="4665" customFormat="false" ht="12.75" hidden="false" customHeight="false" outlineLevel="0" collapsed="false">
      <c r="A4665" s="1" t="n">
        <v>4664</v>
      </c>
      <c r="B4665" s="1" t="s">
        <v>37</v>
      </c>
      <c r="C4665" s="3" t="n">
        <v>2005</v>
      </c>
      <c r="D4665" s="3" t="s">
        <v>190</v>
      </c>
      <c r="E4665" s="26" t="n">
        <v>975806</v>
      </c>
      <c r="F4665" s="26" t="n">
        <v>941321</v>
      </c>
      <c r="G4665" s="26" t="n">
        <v>34485</v>
      </c>
      <c r="H4665" s="26" t="n">
        <v>3.5</v>
      </c>
      <c r="J4665" s="1" t="n">
        <f aca="false">AVERAGE(E4663:E4665)</f>
        <v>984247.666666667</v>
      </c>
      <c r="K4665" s="1" t="n">
        <f aca="false">AVERAGE(F4663:F4665)</f>
        <v>946529</v>
      </c>
      <c r="L4665" s="1" t="n">
        <f aca="false">AVERAGE(G4663:G4665)</f>
        <v>37718.6666666667</v>
      </c>
      <c r="M4665" s="4" t="n">
        <f aca="false">AVERAGE(H4663:H4665)</f>
        <v>3.8</v>
      </c>
    </row>
    <row r="4666" customFormat="false" ht="12.75" hidden="false" customHeight="false" outlineLevel="0" collapsed="false">
      <c r="A4666" s="1" t="n">
        <v>4665</v>
      </c>
      <c r="B4666" s="1" t="s">
        <v>37</v>
      </c>
      <c r="C4666" s="3" t="n">
        <v>2005</v>
      </c>
      <c r="D4666" s="3" t="s">
        <v>191</v>
      </c>
      <c r="E4666" s="26" t="n">
        <v>967622</v>
      </c>
      <c r="F4666" s="26" t="n">
        <v>934755</v>
      </c>
      <c r="G4666" s="26" t="n">
        <v>32867</v>
      </c>
      <c r="H4666" s="26" t="n">
        <v>3.4</v>
      </c>
      <c r="I4666" s="1" t="n">
        <v>3</v>
      </c>
      <c r="J4666" s="1" t="n">
        <f aca="false">AVERAGE(E4664:E4666)</f>
        <v>978316.666666667</v>
      </c>
      <c r="K4666" s="1" t="n">
        <f aca="false">AVERAGE(F4664:F4666)</f>
        <v>942488</v>
      </c>
      <c r="L4666" s="1" t="n">
        <f aca="false">AVERAGE(G4664:G4666)</f>
        <v>35828.6666666667</v>
      </c>
      <c r="M4666" s="4" t="n">
        <f aca="false">AVERAGE(H4664:H4666)</f>
        <v>3.63333333333333</v>
      </c>
    </row>
    <row r="4667" customFormat="false" ht="12.75" hidden="false" customHeight="false" outlineLevel="0" collapsed="false">
      <c r="A4667" s="1" t="n">
        <v>4666</v>
      </c>
      <c r="B4667" s="1" t="s">
        <v>37</v>
      </c>
      <c r="C4667" s="3" t="n">
        <v>2005</v>
      </c>
      <c r="D4667" s="3" t="s">
        <v>192</v>
      </c>
      <c r="E4667" s="26" t="n">
        <v>977024</v>
      </c>
      <c r="F4667" s="26" t="n">
        <v>945266</v>
      </c>
      <c r="G4667" s="26" t="n">
        <v>31758</v>
      </c>
      <c r="H4667" s="26" t="n">
        <v>3.3</v>
      </c>
      <c r="J4667" s="1" t="n">
        <f aca="false">AVERAGE(E4665:E4667)</f>
        <v>973484</v>
      </c>
      <c r="K4667" s="1" t="n">
        <f aca="false">AVERAGE(F4665:F4667)</f>
        <v>940447.333333333</v>
      </c>
      <c r="L4667" s="1" t="n">
        <f aca="false">AVERAGE(G4665:G4667)</f>
        <v>33036.6666666667</v>
      </c>
      <c r="M4667" s="4" t="n">
        <f aca="false">AVERAGE(H4665:H4667)</f>
        <v>3.4</v>
      </c>
    </row>
    <row r="4668" customFormat="false" ht="12.75" hidden="false" customHeight="false" outlineLevel="0" collapsed="false">
      <c r="A4668" s="1" t="n">
        <v>4667</v>
      </c>
      <c r="B4668" s="1" t="s">
        <v>37</v>
      </c>
      <c r="C4668" s="3" t="n">
        <v>2005</v>
      </c>
      <c r="D4668" s="3" t="s">
        <v>193</v>
      </c>
      <c r="E4668" s="26" t="n">
        <v>974611</v>
      </c>
      <c r="F4668" s="26" t="n">
        <v>940720</v>
      </c>
      <c r="G4668" s="26" t="n">
        <v>33891</v>
      </c>
      <c r="H4668" s="26" t="n">
        <v>3.5</v>
      </c>
      <c r="J4668" s="1" t="n">
        <f aca="false">AVERAGE(E4666:E4668)</f>
        <v>973085.666666667</v>
      </c>
      <c r="K4668" s="1" t="n">
        <f aca="false">AVERAGE(F4666:F4668)</f>
        <v>940247</v>
      </c>
      <c r="L4668" s="1" t="n">
        <f aca="false">AVERAGE(G4666:G4668)</f>
        <v>32838.6666666667</v>
      </c>
      <c r="M4668" s="4" t="n">
        <f aca="false">AVERAGE(H4666:H4668)</f>
        <v>3.4</v>
      </c>
    </row>
    <row r="4669" customFormat="false" ht="12.75" hidden="false" customHeight="false" outlineLevel="0" collapsed="false">
      <c r="A4669" s="1" t="n">
        <v>4668</v>
      </c>
      <c r="B4669" s="1" t="s">
        <v>37</v>
      </c>
      <c r="C4669" s="3" t="n">
        <v>2005</v>
      </c>
      <c r="D4669" s="3" t="s">
        <v>194</v>
      </c>
      <c r="E4669" s="26" t="n">
        <v>969877</v>
      </c>
      <c r="F4669" s="26" t="n">
        <v>935745</v>
      </c>
      <c r="G4669" s="26" t="n">
        <v>34132</v>
      </c>
      <c r="H4669" s="26" t="n">
        <v>3.5</v>
      </c>
      <c r="I4669" s="1" t="n">
        <v>4</v>
      </c>
      <c r="J4669" s="1" t="n">
        <f aca="false">AVERAGE(E4667:E4669)</f>
        <v>973837.333333333</v>
      </c>
      <c r="K4669" s="1" t="n">
        <f aca="false">AVERAGE(F4667:F4669)</f>
        <v>940577</v>
      </c>
      <c r="L4669" s="1" t="n">
        <f aca="false">AVERAGE(G4667:G4669)</f>
        <v>33260.3333333333</v>
      </c>
      <c r="M4669" s="4" t="n">
        <f aca="false">AVERAGE(H4667:H4669)</f>
        <v>3.43333333333333</v>
      </c>
    </row>
    <row r="4670" customFormat="false" ht="12.75" hidden="false" customHeight="false" outlineLevel="0" collapsed="false">
      <c r="A4670" s="1" t="n">
        <v>4669</v>
      </c>
      <c r="B4670" s="1" t="s">
        <v>37</v>
      </c>
      <c r="C4670" s="3" t="n">
        <v>2006</v>
      </c>
      <c r="D4670" s="3" t="s">
        <v>183</v>
      </c>
      <c r="E4670" s="26" t="n">
        <v>960374</v>
      </c>
      <c r="F4670" s="26" t="n">
        <v>923448</v>
      </c>
      <c r="G4670" s="26" t="n">
        <v>36926</v>
      </c>
      <c r="H4670" s="26" t="n">
        <v>3.8</v>
      </c>
      <c r="J4670" s="1" t="n">
        <f aca="false">AVERAGE(E4668:E4670)</f>
        <v>968287.333333333</v>
      </c>
      <c r="K4670" s="1" t="n">
        <f aca="false">AVERAGE(F4668:F4670)</f>
        <v>933304.333333333</v>
      </c>
      <c r="L4670" s="1" t="n">
        <f aca="false">AVERAGE(G4668:G4670)</f>
        <v>34983</v>
      </c>
      <c r="M4670" s="4" t="n">
        <f aca="false">AVERAGE(H4668:H4670)</f>
        <v>3.6</v>
      </c>
    </row>
    <row r="4671" customFormat="false" ht="12.75" hidden="false" customHeight="false" outlineLevel="0" collapsed="false">
      <c r="A4671" s="1" t="n">
        <v>4670</v>
      </c>
      <c r="B4671" s="1" t="s">
        <v>37</v>
      </c>
      <c r="C4671" s="3" t="n">
        <v>2006</v>
      </c>
      <c r="D4671" s="3" t="s">
        <v>184</v>
      </c>
      <c r="E4671" s="26" t="n">
        <v>966748</v>
      </c>
      <c r="F4671" s="26" t="n">
        <v>933837</v>
      </c>
      <c r="G4671" s="26" t="n">
        <v>32911</v>
      </c>
      <c r="H4671" s="26" t="n">
        <v>3.4</v>
      </c>
      <c r="J4671" s="1" t="n">
        <f aca="false">AVERAGE(E4669:E4671)</f>
        <v>965666.333333333</v>
      </c>
      <c r="K4671" s="1" t="n">
        <f aca="false">AVERAGE(F4669:F4671)</f>
        <v>931010</v>
      </c>
      <c r="L4671" s="1" t="n">
        <f aca="false">AVERAGE(G4669:G4671)</f>
        <v>34656.3333333333</v>
      </c>
      <c r="M4671" s="4" t="n">
        <f aca="false">AVERAGE(H4669:H4671)</f>
        <v>3.56666666666667</v>
      </c>
    </row>
    <row r="4672" customFormat="false" ht="12.75" hidden="false" customHeight="false" outlineLevel="0" collapsed="false">
      <c r="A4672" s="1" t="n">
        <v>4671</v>
      </c>
      <c r="B4672" s="1" t="s">
        <v>37</v>
      </c>
      <c r="C4672" s="3" t="n">
        <v>2006</v>
      </c>
      <c r="D4672" s="3" t="s">
        <v>185</v>
      </c>
      <c r="E4672" s="26" t="n">
        <v>967618</v>
      </c>
      <c r="F4672" s="26" t="n">
        <v>935698</v>
      </c>
      <c r="G4672" s="26" t="n">
        <v>31920</v>
      </c>
      <c r="H4672" s="26" t="n">
        <v>3.3</v>
      </c>
      <c r="I4672" s="1" t="n">
        <v>1</v>
      </c>
      <c r="J4672" s="1" t="n">
        <f aca="false">AVERAGE(E4670:E4672)</f>
        <v>964913.333333333</v>
      </c>
      <c r="K4672" s="1" t="n">
        <f aca="false">AVERAGE(F4670:F4672)</f>
        <v>930994.333333333</v>
      </c>
      <c r="L4672" s="1" t="n">
        <f aca="false">AVERAGE(G4670:G4672)</f>
        <v>33919</v>
      </c>
      <c r="M4672" s="4" t="n">
        <f aca="false">AVERAGE(H4670:H4672)</f>
        <v>3.5</v>
      </c>
    </row>
    <row r="4673" customFormat="false" ht="12.75" hidden="false" customHeight="false" outlineLevel="0" collapsed="false">
      <c r="A4673" s="1" t="n">
        <v>4672</v>
      </c>
      <c r="B4673" s="1" t="s">
        <v>37</v>
      </c>
      <c r="C4673" s="3" t="n">
        <v>2006</v>
      </c>
      <c r="D4673" s="3" t="s">
        <v>186</v>
      </c>
      <c r="E4673" s="26" t="n">
        <v>973107</v>
      </c>
      <c r="F4673" s="26" t="n">
        <v>943868</v>
      </c>
      <c r="G4673" s="26" t="n">
        <v>29239</v>
      </c>
      <c r="H4673" s="26" t="n">
        <v>3</v>
      </c>
      <c r="J4673" s="1" t="n">
        <f aca="false">AVERAGE(E4671:E4673)</f>
        <v>969157.666666667</v>
      </c>
      <c r="K4673" s="1" t="n">
        <f aca="false">AVERAGE(F4671:F4673)</f>
        <v>937801</v>
      </c>
      <c r="L4673" s="1" t="n">
        <f aca="false">AVERAGE(G4671:G4673)</f>
        <v>31356.6666666667</v>
      </c>
      <c r="M4673" s="4" t="n">
        <f aca="false">AVERAGE(H4671:H4673)</f>
        <v>3.23333333333333</v>
      </c>
    </row>
    <row r="4674" customFormat="false" ht="12.75" hidden="false" customHeight="false" outlineLevel="0" collapsed="false">
      <c r="A4674" s="1" t="n">
        <v>4673</v>
      </c>
      <c r="B4674" s="1" t="s">
        <v>37</v>
      </c>
      <c r="C4674" s="3" t="n">
        <v>2006</v>
      </c>
      <c r="D4674" s="3" t="s">
        <v>187</v>
      </c>
      <c r="E4674" s="26" t="n">
        <v>975530</v>
      </c>
      <c r="F4674" s="26" t="n">
        <v>947433</v>
      </c>
      <c r="G4674" s="26" t="n">
        <v>28097</v>
      </c>
      <c r="H4674" s="26" t="n">
        <v>2.9</v>
      </c>
      <c r="J4674" s="1" t="n">
        <f aca="false">AVERAGE(E4672:E4674)</f>
        <v>972085</v>
      </c>
      <c r="K4674" s="1" t="n">
        <f aca="false">AVERAGE(F4672:F4674)</f>
        <v>942333</v>
      </c>
      <c r="L4674" s="1" t="n">
        <f aca="false">AVERAGE(G4672:G4674)</f>
        <v>29752</v>
      </c>
      <c r="M4674" s="4" t="n">
        <f aca="false">AVERAGE(H4672:H4674)</f>
        <v>3.06666666666667</v>
      </c>
    </row>
    <row r="4675" customFormat="false" ht="12.75" hidden="false" customHeight="false" outlineLevel="0" collapsed="false">
      <c r="A4675" s="1" t="n">
        <v>4674</v>
      </c>
      <c r="B4675" s="1" t="s">
        <v>37</v>
      </c>
      <c r="C4675" s="3" t="n">
        <v>2006</v>
      </c>
      <c r="D4675" s="3" t="s">
        <v>188</v>
      </c>
      <c r="E4675" s="26" t="n">
        <v>984842</v>
      </c>
      <c r="F4675" s="26" t="n">
        <v>954145</v>
      </c>
      <c r="G4675" s="26" t="n">
        <v>30697</v>
      </c>
      <c r="H4675" s="26" t="n">
        <v>3.1</v>
      </c>
      <c r="I4675" s="1" t="n">
        <v>2</v>
      </c>
      <c r="J4675" s="1" t="n">
        <f aca="false">AVERAGE(E4673:E4675)</f>
        <v>977826.333333333</v>
      </c>
      <c r="K4675" s="1" t="n">
        <f aca="false">AVERAGE(F4673:F4675)</f>
        <v>948482</v>
      </c>
      <c r="L4675" s="1" t="n">
        <f aca="false">AVERAGE(G4673:G4675)</f>
        <v>29344.3333333333</v>
      </c>
      <c r="M4675" s="4" t="n">
        <f aca="false">AVERAGE(H4673:H4675)</f>
        <v>3</v>
      </c>
    </row>
    <row r="4676" customFormat="false" ht="12.75" hidden="false" customHeight="false" outlineLevel="0" collapsed="false">
      <c r="A4676" s="1" t="n">
        <v>4675</v>
      </c>
      <c r="B4676" s="1" t="s">
        <v>37</v>
      </c>
      <c r="C4676" s="3" t="n">
        <v>2006</v>
      </c>
      <c r="D4676" s="3" t="s">
        <v>189</v>
      </c>
      <c r="E4676" s="26" t="n">
        <v>989858</v>
      </c>
      <c r="F4676" s="26" t="n">
        <v>955965</v>
      </c>
      <c r="G4676" s="26" t="n">
        <v>33893</v>
      </c>
      <c r="H4676" s="26" t="n">
        <v>3.4</v>
      </c>
      <c r="J4676" s="1" t="n">
        <f aca="false">AVERAGE(E4674:E4676)</f>
        <v>983410</v>
      </c>
      <c r="K4676" s="1" t="n">
        <f aca="false">AVERAGE(F4674:F4676)</f>
        <v>952514.333333333</v>
      </c>
      <c r="L4676" s="1" t="n">
        <f aca="false">AVERAGE(G4674:G4676)</f>
        <v>30895.6666666667</v>
      </c>
      <c r="M4676" s="4" t="n">
        <f aca="false">AVERAGE(H4674:H4676)</f>
        <v>3.13333333333333</v>
      </c>
    </row>
    <row r="4677" customFormat="false" ht="12.75" hidden="false" customHeight="false" outlineLevel="0" collapsed="false">
      <c r="A4677" s="1" t="n">
        <v>4676</v>
      </c>
      <c r="B4677" s="1" t="s">
        <v>37</v>
      </c>
      <c r="C4677" s="3" t="n">
        <v>2006</v>
      </c>
      <c r="D4677" s="3" t="s">
        <v>190</v>
      </c>
      <c r="E4677" s="26" t="n">
        <v>976122</v>
      </c>
      <c r="F4677" s="26" t="n">
        <v>947045</v>
      </c>
      <c r="G4677" s="26" t="n">
        <v>29077</v>
      </c>
      <c r="H4677" s="26" t="n">
        <v>3</v>
      </c>
      <c r="J4677" s="1" t="n">
        <f aca="false">AVERAGE(E4675:E4677)</f>
        <v>983607.333333333</v>
      </c>
      <c r="K4677" s="1" t="n">
        <f aca="false">AVERAGE(F4675:F4677)</f>
        <v>952385</v>
      </c>
      <c r="L4677" s="1" t="n">
        <f aca="false">AVERAGE(G4675:G4677)</f>
        <v>31222.3333333333</v>
      </c>
      <c r="M4677" s="4" t="n">
        <f aca="false">AVERAGE(H4675:H4677)</f>
        <v>3.16666666666667</v>
      </c>
    </row>
    <row r="4678" customFormat="false" ht="12.75" hidden="false" customHeight="false" outlineLevel="0" collapsed="false">
      <c r="A4678" s="1" t="n">
        <v>4677</v>
      </c>
      <c r="B4678" s="1" t="s">
        <v>37</v>
      </c>
      <c r="C4678" s="3" t="n">
        <v>2006</v>
      </c>
      <c r="D4678" s="3" t="s">
        <v>191</v>
      </c>
      <c r="E4678" s="26" t="n">
        <v>968394</v>
      </c>
      <c r="F4678" s="26" t="n">
        <v>942702</v>
      </c>
      <c r="G4678" s="26" t="n">
        <v>25692</v>
      </c>
      <c r="H4678" s="26" t="n">
        <v>2.7</v>
      </c>
      <c r="I4678" s="1" t="n">
        <v>3</v>
      </c>
      <c r="J4678" s="1" t="n">
        <f aca="false">AVERAGE(E4676:E4678)</f>
        <v>978124.666666667</v>
      </c>
      <c r="K4678" s="1" t="n">
        <f aca="false">AVERAGE(F4676:F4678)</f>
        <v>948570.666666667</v>
      </c>
      <c r="L4678" s="1" t="n">
        <f aca="false">AVERAGE(G4676:G4678)</f>
        <v>29554</v>
      </c>
      <c r="M4678" s="4" t="n">
        <f aca="false">AVERAGE(H4676:H4678)</f>
        <v>3.03333333333333</v>
      </c>
    </row>
    <row r="4679" customFormat="false" ht="12.75" hidden="false" customHeight="false" outlineLevel="0" collapsed="false">
      <c r="A4679" s="1" t="n">
        <v>4678</v>
      </c>
      <c r="B4679" s="1" t="s">
        <v>37</v>
      </c>
      <c r="C4679" s="3" t="n">
        <v>2006</v>
      </c>
      <c r="D4679" s="3" t="s">
        <v>192</v>
      </c>
      <c r="E4679" s="26" t="n">
        <v>980728</v>
      </c>
      <c r="F4679" s="26" t="n">
        <v>955321</v>
      </c>
      <c r="G4679" s="26" t="n">
        <v>25407</v>
      </c>
      <c r="H4679" s="26" t="n">
        <v>2.6</v>
      </c>
      <c r="J4679" s="1" t="n">
        <f aca="false">AVERAGE(E4677:E4679)</f>
        <v>975081.333333333</v>
      </c>
      <c r="K4679" s="1" t="n">
        <f aca="false">AVERAGE(F4677:F4679)</f>
        <v>948356</v>
      </c>
      <c r="L4679" s="1" t="n">
        <f aca="false">AVERAGE(G4677:G4679)</f>
        <v>26725.3333333333</v>
      </c>
      <c r="M4679" s="4" t="n">
        <f aca="false">AVERAGE(H4677:H4679)</f>
        <v>2.76666666666667</v>
      </c>
    </row>
    <row r="4680" customFormat="false" ht="12.75" hidden="false" customHeight="false" outlineLevel="0" collapsed="false">
      <c r="A4680" s="1" t="n">
        <v>4679</v>
      </c>
      <c r="B4680" s="1" t="s">
        <v>37</v>
      </c>
      <c r="C4680" s="3" t="n">
        <v>2006</v>
      </c>
      <c r="D4680" s="3" t="s">
        <v>193</v>
      </c>
      <c r="E4680" s="26" t="n">
        <v>979377</v>
      </c>
      <c r="F4680" s="26" t="n">
        <v>953211</v>
      </c>
      <c r="G4680" s="26" t="n">
        <v>26166</v>
      </c>
      <c r="H4680" s="26" t="n">
        <v>2.7</v>
      </c>
      <c r="J4680" s="1" t="n">
        <f aca="false">AVERAGE(E4678:E4680)</f>
        <v>976166.333333333</v>
      </c>
      <c r="K4680" s="1" t="n">
        <f aca="false">AVERAGE(F4678:F4680)</f>
        <v>950411.333333333</v>
      </c>
      <c r="L4680" s="1" t="n">
        <f aca="false">AVERAGE(G4678:G4680)</f>
        <v>25755</v>
      </c>
      <c r="M4680" s="4" t="n">
        <f aca="false">AVERAGE(H4678:H4680)</f>
        <v>2.66666666666667</v>
      </c>
    </row>
    <row r="4681" customFormat="false" ht="12.75" hidden="false" customHeight="false" outlineLevel="0" collapsed="false">
      <c r="A4681" s="1" t="n">
        <v>4680</v>
      </c>
      <c r="B4681" s="1" t="s">
        <v>37</v>
      </c>
      <c r="C4681" s="3" t="n">
        <v>2006</v>
      </c>
      <c r="D4681" s="3" t="s">
        <v>194</v>
      </c>
      <c r="E4681" s="26" t="n">
        <v>976442</v>
      </c>
      <c r="F4681" s="26" t="n">
        <v>949812</v>
      </c>
      <c r="G4681" s="26" t="n">
        <v>26630</v>
      </c>
      <c r="H4681" s="26" t="n">
        <v>2.7</v>
      </c>
      <c r="I4681" s="1" t="n">
        <v>4</v>
      </c>
      <c r="J4681" s="1" t="n">
        <f aca="false">AVERAGE(E4679:E4681)</f>
        <v>978849</v>
      </c>
      <c r="K4681" s="1" t="n">
        <f aca="false">AVERAGE(F4679:F4681)</f>
        <v>952781.333333333</v>
      </c>
      <c r="L4681" s="1" t="n">
        <f aca="false">AVERAGE(G4679:G4681)</f>
        <v>26067.6666666667</v>
      </c>
      <c r="M4681" s="4" t="n">
        <f aca="false">AVERAGE(H4679:H4681)</f>
        <v>2.66666666666667</v>
      </c>
    </row>
    <row r="4682" customFormat="false" ht="12.75" hidden="false" customHeight="false" outlineLevel="0" collapsed="false">
      <c r="A4682" s="1" t="n">
        <v>4681</v>
      </c>
      <c r="B4682" s="1" t="s">
        <v>37</v>
      </c>
      <c r="C4682" s="3" t="n">
        <v>2007</v>
      </c>
      <c r="D4682" s="3" t="s">
        <v>183</v>
      </c>
      <c r="E4682" s="26" t="n">
        <v>971540</v>
      </c>
      <c r="F4682" s="26" t="n">
        <v>935806</v>
      </c>
      <c r="G4682" s="26" t="n">
        <v>35734</v>
      </c>
      <c r="H4682" s="26" t="n">
        <v>3.7</v>
      </c>
      <c r="J4682" s="1" t="n">
        <f aca="false">AVERAGE(E4680:E4682)</f>
        <v>975786.333333333</v>
      </c>
      <c r="K4682" s="1" t="n">
        <f aca="false">AVERAGE(F4680:F4682)</f>
        <v>946276.333333333</v>
      </c>
      <c r="L4682" s="1" t="n">
        <f aca="false">AVERAGE(G4680:G4682)</f>
        <v>29510</v>
      </c>
      <c r="M4682" s="4" t="n">
        <f aca="false">AVERAGE(H4680:H4682)</f>
        <v>3.03333333333333</v>
      </c>
    </row>
    <row r="4683" customFormat="false" ht="12.75" hidden="false" customHeight="false" outlineLevel="0" collapsed="false">
      <c r="A4683" s="1" t="n">
        <v>4682</v>
      </c>
      <c r="B4683" s="1" t="s">
        <v>37</v>
      </c>
      <c r="C4683" s="3" t="n">
        <v>2007</v>
      </c>
      <c r="D4683" s="3" t="s">
        <v>184</v>
      </c>
      <c r="E4683" s="26" t="n">
        <v>973846</v>
      </c>
      <c r="F4683" s="26" t="n">
        <v>942143</v>
      </c>
      <c r="G4683" s="26" t="n">
        <v>31703</v>
      </c>
      <c r="H4683" s="26" t="n">
        <v>3.3</v>
      </c>
      <c r="J4683" s="1" t="n">
        <f aca="false">AVERAGE(E4681:E4683)</f>
        <v>973942.666666667</v>
      </c>
      <c r="K4683" s="1" t="n">
        <f aca="false">AVERAGE(F4681:F4683)</f>
        <v>942587</v>
      </c>
      <c r="L4683" s="1" t="n">
        <f aca="false">AVERAGE(G4681:G4683)</f>
        <v>31355.6666666667</v>
      </c>
      <c r="M4683" s="4" t="n">
        <f aca="false">AVERAGE(H4681:H4683)</f>
        <v>3.23333333333333</v>
      </c>
    </row>
    <row r="4684" customFormat="false" ht="12.75" hidden="false" customHeight="false" outlineLevel="0" collapsed="false">
      <c r="A4684" s="1" t="n">
        <v>4683</v>
      </c>
      <c r="B4684" s="1" t="s">
        <v>37</v>
      </c>
      <c r="C4684" s="3" t="n">
        <v>2007</v>
      </c>
      <c r="D4684" s="3" t="s">
        <v>185</v>
      </c>
      <c r="E4684" s="26" t="n">
        <v>976248</v>
      </c>
      <c r="F4684" s="26" t="n">
        <v>947891</v>
      </c>
      <c r="G4684" s="26" t="n">
        <v>28357</v>
      </c>
      <c r="H4684" s="26" t="n">
        <v>2.9</v>
      </c>
      <c r="I4684" s="1" t="n">
        <v>1</v>
      </c>
      <c r="J4684" s="1" t="n">
        <f aca="false">AVERAGE(E4682:E4684)</f>
        <v>973878</v>
      </c>
      <c r="K4684" s="1" t="n">
        <f aca="false">AVERAGE(F4682:F4684)</f>
        <v>941946.666666667</v>
      </c>
      <c r="L4684" s="1" t="n">
        <f aca="false">AVERAGE(G4682:G4684)</f>
        <v>31931.3333333333</v>
      </c>
      <c r="M4684" s="4" t="n">
        <f aca="false">AVERAGE(H4682:H4684)</f>
        <v>3.3</v>
      </c>
    </row>
    <row r="4685" customFormat="false" ht="12.75" hidden="false" customHeight="false" outlineLevel="0" collapsed="false">
      <c r="A4685" s="1" t="n">
        <v>4684</v>
      </c>
      <c r="B4685" s="1" t="s">
        <v>37</v>
      </c>
      <c r="C4685" s="3" t="n">
        <v>2007</v>
      </c>
      <c r="D4685" s="3" t="s">
        <v>186</v>
      </c>
      <c r="E4685" s="26" t="n">
        <v>979679</v>
      </c>
      <c r="F4685" s="26" t="n">
        <v>953249</v>
      </c>
      <c r="G4685" s="26" t="n">
        <v>26430</v>
      </c>
      <c r="H4685" s="26" t="n">
        <v>2.7</v>
      </c>
      <c r="J4685" s="1" t="n">
        <f aca="false">AVERAGE(E4683:E4685)</f>
        <v>976591</v>
      </c>
      <c r="K4685" s="1" t="n">
        <f aca="false">AVERAGE(F4683:F4685)</f>
        <v>947761</v>
      </c>
      <c r="L4685" s="1" t="n">
        <f aca="false">AVERAGE(G4683:G4685)</f>
        <v>28830</v>
      </c>
      <c r="M4685" s="4" t="n">
        <f aca="false">AVERAGE(H4683:H4685)</f>
        <v>2.96666666666667</v>
      </c>
    </row>
    <row r="4686" customFormat="false" ht="12.75" hidden="false" customHeight="false" outlineLevel="0" collapsed="false">
      <c r="A4686" s="1" t="n">
        <v>4685</v>
      </c>
      <c r="B4686" s="1" t="s">
        <v>37</v>
      </c>
      <c r="C4686" s="3" t="n">
        <v>2007</v>
      </c>
      <c r="D4686" s="3" t="s">
        <v>187</v>
      </c>
      <c r="E4686" s="26" t="n">
        <v>986791</v>
      </c>
      <c r="F4686" s="26" t="n">
        <v>957094</v>
      </c>
      <c r="G4686" s="26" t="n">
        <v>29697</v>
      </c>
      <c r="H4686" s="26" t="n">
        <v>3</v>
      </c>
      <c r="J4686" s="1" t="n">
        <f aca="false">AVERAGE(E4684:E4686)</f>
        <v>980906</v>
      </c>
      <c r="K4686" s="1" t="n">
        <f aca="false">AVERAGE(F4684:F4686)</f>
        <v>952744.666666667</v>
      </c>
      <c r="L4686" s="1" t="n">
        <f aca="false">AVERAGE(G4684:G4686)</f>
        <v>28161.3333333333</v>
      </c>
      <c r="M4686" s="4" t="n">
        <f aca="false">AVERAGE(H4684:H4686)</f>
        <v>2.86666666666667</v>
      </c>
    </row>
    <row r="4687" customFormat="false" ht="12.75" hidden="false" customHeight="false" outlineLevel="0" collapsed="false">
      <c r="A4687" s="1" t="n">
        <v>4686</v>
      </c>
      <c r="B4687" s="1" t="s">
        <v>37</v>
      </c>
      <c r="C4687" s="3" t="n">
        <v>2007</v>
      </c>
      <c r="D4687" s="3" t="s">
        <v>188</v>
      </c>
      <c r="E4687" s="26" t="n">
        <v>996048</v>
      </c>
      <c r="F4687" s="26" t="n">
        <v>963896</v>
      </c>
      <c r="G4687" s="26" t="n">
        <v>32152</v>
      </c>
      <c r="H4687" s="26" t="n">
        <v>3.2</v>
      </c>
      <c r="I4687" s="1" t="n">
        <v>2</v>
      </c>
      <c r="J4687" s="1" t="n">
        <f aca="false">AVERAGE(E4685:E4687)</f>
        <v>987506</v>
      </c>
      <c r="K4687" s="1" t="n">
        <f aca="false">AVERAGE(F4685:F4687)</f>
        <v>958079.666666667</v>
      </c>
      <c r="L4687" s="1" t="n">
        <f aca="false">AVERAGE(G4685:G4687)</f>
        <v>29426.3333333333</v>
      </c>
      <c r="M4687" s="4" t="n">
        <f aca="false">AVERAGE(H4685:H4687)</f>
        <v>2.96666666666667</v>
      </c>
    </row>
    <row r="4688" customFormat="false" ht="12.75" hidden="false" customHeight="false" outlineLevel="0" collapsed="false">
      <c r="A4688" s="1" t="n">
        <v>4687</v>
      </c>
      <c r="B4688" s="1" t="s">
        <v>37</v>
      </c>
      <c r="C4688" s="3" t="n">
        <v>2007</v>
      </c>
      <c r="D4688" s="3" t="s">
        <v>189</v>
      </c>
      <c r="E4688" s="26" t="n">
        <v>1001309</v>
      </c>
      <c r="F4688" s="26" t="n">
        <v>967359</v>
      </c>
      <c r="G4688" s="26" t="n">
        <v>33950</v>
      </c>
      <c r="H4688" s="26" t="n">
        <v>3.4</v>
      </c>
      <c r="J4688" s="1" t="n">
        <f aca="false">AVERAGE(E4686:E4688)</f>
        <v>994716</v>
      </c>
      <c r="K4688" s="1" t="n">
        <f aca="false">AVERAGE(F4686:F4688)</f>
        <v>962783</v>
      </c>
      <c r="L4688" s="1" t="n">
        <f aca="false">AVERAGE(G4686:G4688)</f>
        <v>31933</v>
      </c>
      <c r="M4688" s="4" t="n">
        <f aca="false">AVERAGE(H4686:H4688)</f>
        <v>3.2</v>
      </c>
    </row>
    <row r="4689" customFormat="false" ht="12.75" hidden="false" customHeight="false" outlineLevel="0" collapsed="false">
      <c r="A4689" s="1" t="n">
        <v>4688</v>
      </c>
      <c r="B4689" s="1" t="s">
        <v>37</v>
      </c>
      <c r="C4689" s="3" t="n">
        <v>2007</v>
      </c>
      <c r="D4689" s="3" t="s">
        <v>190</v>
      </c>
      <c r="E4689" s="26" t="n">
        <v>983370</v>
      </c>
      <c r="F4689" s="26" t="n">
        <v>954659</v>
      </c>
      <c r="G4689" s="26" t="n">
        <v>28711</v>
      </c>
      <c r="H4689" s="26" t="n">
        <v>2.9</v>
      </c>
      <c r="J4689" s="1" t="n">
        <f aca="false">AVERAGE(E4687:E4689)</f>
        <v>993575.666666667</v>
      </c>
      <c r="K4689" s="1" t="n">
        <f aca="false">AVERAGE(F4687:F4689)</f>
        <v>961971.333333333</v>
      </c>
      <c r="L4689" s="1" t="n">
        <f aca="false">AVERAGE(G4687:G4689)</f>
        <v>31604.3333333333</v>
      </c>
      <c r="M4689" s="4" t="n">
        <f aca="false">AVERAGE(H4687:H4689)</f>
        <v>3.16666666666667</v>
      </c>
    </row>
    <row r="4690" customFormat="false" ht="12.75" hidden="false" customHeight="false" outlineLevel="0" collapsed="false">
      <c r="A4690" s="1" t="n">
        <v>4689</v>
      </c>
      <c r="B4690" s="1" t="s">
        <v>37</v>
      </c>
      <c r="C4690" s="3" t="n">
        <v>2007</v>
      </c>
      <c r="D4690" s="3" t="s">
        <v>191</v>
      </c>
      <c r="E4690" s="26" t="n">
        <v>979302</v>
      </c>
      <c r="F4690" s="26" t="n">
        <v>952241</v>
      </c>
      <c r="G4690" s="26" t="n">
        <v>27061</v>
      </c>
      <c r="H4690" s="26" t="n">
        <v>2.8</v>
      </c>
      <c r="I4690" s="1" t="n">
        <v>3</v>
      </c>
      <c r="J4690" s="1" t="n">
        <f aca="false">AVERAGE(E4688:E4690)</f>
        <v>987993.666666667</v>
      </c>
      <c r="K4690" s="1" t="n">
        <f aca="false">AVERAGE(F4688:F4690)</f>
        <v>958086.333333333</v>
      </c>
      <c r="L4690" s="1" t="n">
        <f aca="false">AVERAGE(G4688:G4690)</f>
        <v>29907.3333333333</v>
      </c>
      <c r="M4690" s="4" t="n">
        <f aca="false">AVERAGE(H4688:H4690)</f>
        <v>3.03333333333333</v>
      </c>
    </row>
    <row r="4691" customFormat="false" ht="12.75" hidden="false" customHeight="false" outlineLevel="0" collapsed="false">
      <c r="A4691" s="1" t="n">
        <v>4690</v>
      </c>
      <c r="B4691" s="1" t="s">
        <v>37</v>
      </c>
      <c r="C4691" s="3" t="n">
        <v>2007</v>
      </c>
      <c r="D4691" s="3" t="s">
        <v>192</v>
      </c>
      <c r="E4691" s="26" t="n">
        <v>985404</v>
      </c>
      <c r="F4691" s="26" t="n">
        <v>958616</v>
      </c>
      <c r="G4691" s="26" t="n">
        <v>26788</v>
      </c>
      <c r="H4691" s="26" t="n">
        <v>2.7</v>
      </c>
      <c r="J4691" s="1" t="n">
        <f aca="false">AVERAGE(E4689:E4691)</f>
        <v>982692</v>
      </c>
      <c r="K4691" s="1" t="n">
        <f aca="false">AVERAGE(F4689:F4691)</f>
        <v>955172</v>
      </c>
      <c r="L4691" s="1" t="n">
        <f aca="false">AVERAGE(G4689:G4691)</f>
        <v>27520</v>
      </c>
      <c r="M4691" s="4" t="n">
        <f aca="false">AVERAGE(H4689:H4691)</f>
        <v>2.8</v>
      </c>
    </row>
    <row r="4692" customFormat="false" ht="12.75" hidden="false" customHeight="false" outlineLevel="0" collapsed="false">
      <c r="A4692" s="1" t="n">
        <v>4691</v>
      </c>
      <c r="B4692" s="1" t="s">
        <v>37</v>
      </c>
      <c r="C4692" s="3" t="n">
        <v>2007</v>
      </c>
      <c r="D4692" s="3" t="s">
        <v>193</v>
      </c>
      <c r="E4692" s="26" t="n">
        <v>989085</v>
      </c>
      <c r="F4692" s="26" t="n">
        <v>959993</v>
      </c>
      <c r="G4692" s="26" t="n">
        <v>29092</v>
      </c>
      <c r="H4692" s="26" t="n">
        <v>2.9</v>
      </c>
      <c r="J4692" s="1" t="n">
        <f aca="false">AVERAGE(E4690:E4692)</f>
        <v>984597</v>
      </c>
      <c r="K4692" s="1" t="n">
        <f aca="false">AVERAGE(F4690:F4692)</f>
        <v>956950</v>
      </c>
      <c r="L4692" s="1" t="n">
        <f aca="false">AVERAGE(G4690:G4692)</f>
        <v>27647</v>
      </c>
      <c r="M4692" s="4" t="n">
        <f aca="false">AVERAGE(H4690:H4692)</f>
        <v>2.8</v>
      </c>
    </row>
    <row r="4693" customFormat="false" ht="12.75" hidden="false" customHeight="false" outlineLevel="0" collapsed="false">
      <c r="A4693" s="1" t="n">
        <v>4692</v>
      </c>
      <c r="B4693" s="1" t="s">
        <v>37</v>
      </c>
      <c r="C4693" s="3" t="n">
        <v>2007</v>
      </c>
      <c r="D4693" s="3" t="s">
        <v>194</v>
      </c>
      <c r="E4693" s="26" t="n">
        <v>978637</v>
      </c>
      <c r="F4693" s="26" t="n">
        <v>952286</v>
      </c>
      <c r="G4693" s="26" t="n">
        <v>26351</v>
      </c>
      <c r="H4693" s="26" t="n">
        <v>2.7</v>
      </c>
      <c r="I4693" s="1" t="n">
        <v>4</v>
      </c>
      <c r="J4693" s="1" t="n">
        <f aca="false">AVERAGE(E4691:E4693)</f>
        <v>984375.333333333</v>
      </c>
      <c r="K4693" s="1" t="n">
        <f aca="false">AVERAGE(F4691:F4693)</f>
        <v>956965</v>
      </c>
      <c r="L4693" s="1" t="n">
        <f aca="false">AVERAGE(G4691:G4693)</f>
        <v>27410.3333333333</v>
      </c>
      <c r="M4693" s="4" t="n">
        <f aca="false">AVERAGE(H4691:H4693)</f>
        <v>2.76666666666667</v>
      </c>
    </row>
    <row r="4694" customFormat="false" ht="12.75" hidden="false" customHeight="false" outlineLevel="0" collapsed="false">
      <c r="A4694" s="1" t="n">
        <v>4693</v>
      </c>
      <c r="B4694" s="1" t="s">
        <v>37</v>
      </c>
      <c r="C4694" s="3" t="n">
        <v>2008</v>
      </c>
      <c r="D4694" s="3" t="s">
        <v>183</v>
      </c>
      <c r="E4694" s="26" t="n">
        <v>983008</v>
      </c>
      <c r="F4694" s="26" t="n">
        <v>947629</v>
      </c>
      <c r="G4694" s="26" t="n">
        <v>35379</v>
      </c>
      <c r="H4694" s="26" t="n">
        <v>3.6</v>
      </c>
      <c r="J4694" s="1" t="n">
        <f aca="false">AVERAGE(E4692:E4694)</f>
        <v>983576.666666667</v>
      </c>
      <c r="K4694" s="1" t="n">
        <f aca="false">AVERAGE(F4692:F4694)</f>
        <v>953302.666666667</v>
      </c>
      <c r="L4694" s="1" t="n">
        <f aca="false">AVERAGE(G4692:G4694)</f>
        <v>30274</v>
      </c>
      <c r="M4694" s="4" t="n">
        <f aca="false">AVERAGE(H4692:H4694)</f>
        <v>3.06666666666667</v>
      </c>
    </row>
    <row r="4695" customFormat="false" ht="12.75" hidden="false" customHeight="false" outlineLevel="0" collapsed="false">
      <c r="A4695" s="1" t="n">
        <v>4694</v>
      </c>
      <c r="B4695" s="1" t="s">
        <v>37</v>
      </c>
      <c r="C4695" s="3" t="n">
        <v>2008</v>
      </c>
      <c r="D4695" s="3" t="s">
        <v>184</v>
      </c>
      <c r="E4695" s="26" t="n">
        <v>980040</v>
      </c>
      <c r="F4695" s="26" t="n">
        <v>948660</v>
      </c>
      <c r="G4695" s="26" t="n">
        <v>31380</v>
      </c>
      <c r="H4695" s="26" t="n">
        <v>3.2</v>
      </c>
      <c r="J4695" s="1" t="n">
        <f aca="false">AVERAGE(E4693:E4695)</f>
        <v>980561.666666667</v>
      </c>
      <c r="K4695" s="1" t="n">
        <f aca="false">AVERAGE(F4693:F4695)</f>
        <v>949525</v>
      </c>
      <c r="L4695" s="1" t="n">
        <f aca="false">AVERAGE(G4693:G4695)</f>
        <v>31036.6666666667</v>
      </c>
      <c r="M4695" s="4" t="n">
        <f aca="false">AVERAGE(H4693:H4695)</f>
        <v>3.16666666666667</v>
      </c>
    </row>
    <row r="4696" customFormat="false" ht="12.75" hidden="false" customHeight="false" outlineLevel="0" collapsed="false">
      <c r="A4696" s="1" t="n">
        <v>4695</v>
      </c>
      <c r="B4696" s="1" t="s">
        <v>37</v>
      </c>
      <c r="C4696" s="3" t="n">
        <v>2008</v>
      </c>
      <c r="D4696" s="3" t="s">
        <v>185</v>
      </c>
      <c r="E4696" s="26" t="n">
        <v>987297</v>
      </c>
      <c r="F4696" s="26" t="n">
        <v>954841</v>
      </c>
      <c r="G4696" s="26" t="n">
        <v>32456</v>
      </c>
      <c r="H4696" s="26" t="n">
        <v>3.3</v>
      </c>
      <c r="I4696" s="1" t="n">
        <v>1</v>
      </c>
      <c r="J4696" s="1" t="n">
        <f aca="false">AVERAGE(E4694:E4696)</f>
        <v>983448.333333333</v>
      </c>
      <c r="K4696" s="1" t="n">
        <f aca="false">AVERAGE(F4694:F4696)</f>
        <v>950376.666666667</v>
      </c>
      <c r="L4696" s="1" t="n">
        <f aca="false">AVERAGE(G4694:G4696)</f>
        <v>33071.6666666667</v>
      </c>
      <c r="M4696" s="4" t="n">
        <f aca="false">AVERAGE(H4694:H4696)</f>
        <v>3.36666666666667</v>
      </c>
    </row>
    <row r="4697" customFormat="false" ht="12.75" hidden="false" customHeight="false" outlineLevel="0" collapsed="false">
      <c r="A4697" s="1" t="n">
        <v>4696</v>
      </c>
      <c r="B4697" s="1" t="s">
        <v>37</v>
      </c>
      <c r="C4697" s="3" t="n">
        <v>2008</v>
      </c>
      <c r="D4697" s="3" t="s">
        <v>186</v>
      </c>
      <c r="E4697" s="26" t="n">
        <v>994540</v>
      </c>
      <c r="F4697" s="26" t="n">
        <v>963991</v>
      </c>
      <c r="G4697" s="26" t="n">
        <v>30549</v>
      </c>
      <c r="H4697" s="26" t="n">
        <v>3.1</v>
      </c>
      <c r="J4697" s="1" t="n">
        <f aca="false">AVERAGE(E4695:E4697)</f>
        <v>987292.333333333</v>
      </c>
      <c r="K4697" s="1" t="n">
        <f aca="false">AVERAGE(F4695:F4697)</f>
        <v>955830.666666667</v>
      </c>
      <c r="L4697" s="1" t="n">
        <f aca="false">AVERAGE(G4695:G4697)</f>
        <v>31461.6666666667</v>
      </c>
      <c r="M4697" s="4" t="n">
        <f aca="false">AVERAGE(H4695:H4697)</f>
        <v>3.2</v>
      </c>
    </row>
    <row r="4698" customFormat="false" ht="12.75" hidden="false" customHeight="false" outlineLevel="0" collapsed="false">
      <c r="A4698" s="1" t="n">
        <v>4697</v>
      </c>
      <c r="B4698" s="1" t="s">
        <v>37</v>
      </c>
      <c r="C4698" s="3" t="n">
        <v>2008</v>
      </c>
      <c r="D4698" s="3" t="s">
        <v>187</v>
      </c>
      <c r="E4698" s="26" t="n">
        <v>999733</v>
      </c>
      <c r="F4698" s="26" t="n">
        <v>968349</v>
      </c>
      <c r="G4698" s="26" t="n">
        <v>31384</v>
      </c>
      <c r="H4698" s="26" t="n">
        <v>3.1</v>
      </c>
      <c r="J4698" s="1" t="n">
        <f aca="false">AVERAGE(E4696:E4698)</f>
        <v>993856.666666667</v>
      </c>
      <c r="K4698" s="1" t="n">
        <f aca="false">AVERAGE(F4696:F4698)</f>
        <v>962393.666666667</v>
      </c>
      <c r="L4698" s="1" t="n">
        <f aca="false">AVERAGE(G4696:G4698)</f>
        <v>31463</v>
      </c>
      <c r="M4698" s="4" t="n">
        <f aca="false">AVERAGE(H4696:H4698)</f>
        <v>3.16666666666667</v>
      </c>
    </row>
    <row r="4699" customFormat="false" ht="12.75" hidden="false" customHeight="false" outlineLevel="0" collapsed="false">
      <c r="A4699" s="1" t="n">
        <v>4698</v>
      </c>
      <c r="B4699" s="1" t="s">
        <v>37</v>
      </c>
      <c r="C4699" s="3" t="n">
        <v>2008</v>
      </c>
      <c r="D4699" s="3" t="s">
        <v>188</v>
      </c>
      <c r="E4699" s="26" t="n">
        <v>1008094</v>
      </c>
      <c r="F4699" s="26" t="n">
        <v>973408</v>
      </c>
      <c r="G4699" s="26" t="n">
        <v>34686</v>
      </c>
      <c r="H4699" s="26" t="n">
        <v>3.4</v>
      </c>
      <c r="I4699" s="1" t="n">
        <v>2</v>
      </c>
      <c r="J4699" s="1" t="n">
        <f aca="false">AVERAGE(E4697:E4699)</f>
        <v>1000789</v>
      </c>
      <c r="K4699" s="1" t="n">
        <f aca="false">AVERAGE(F4697:F4699)</f>
        <v>968582.666666667</v>
      </c>
      <c r="L4699" s="1" t="n">
        <f aca="false">AVERAGE(G4697:G4699)</f>
        <v>32206.3333333333</v>
      </c>
      <c r="M4699" s="4" t="n">
        <f aca="false">AVERAGE(H4697:H4699)</f>
        <v>3.2</v>
      </c>
    </row>
    <row r="4700" customFormat="false" ht="12.75" hidden="false" customHeight="false" outlineLevel="0" collapsed="false">
      <c r="A4700" s="1" t="n">
        <v>4699</v>
      </c>
      <c r="B4700" s="1" t="s">
        <v>37</v>
      </c>
      <c r="C4700" s="3" t="n">
        <v>2008</v>
      </c>
      <c r="D4700" s="3" t="s">
        <v>189</v>
      </c>
      <c r="E4700" s="26" t="n">
        <v>1010868</v>
      </c>
      <c r="F4700" s="26" t="n">
        <v>974889</v>
      </c>
      <c r="G4700" s="26" t="n">
        <v>35979</v>
      </c>
      <c r="H4700" s="26" t="n">
        <v>3.6</v>
      </c>
      <c r="J4700" s="1" t="n">
        <f aca="false">AVERAGE(E4698:E4700)</f>
        <v>1006231.66666667</v>
      </c>
      <c r="K4700" s="1" t="n">
        <f aca="false">AVERAGE(F4698:F4700)</f>
        <v>972215.333333333</v>
      </c>
      <c r="L4700" s="1" t="n">
        <f aca="false">AVERAGE(G4698:G4700)</f>
        <v>34016.3333333333</v>
      </c>
      <c r="M4700" s="4" t="n">
        <f aca="false">AVERAGE(H4698:H4700)</f>
        <v>3.36666666666667</v>
      </c>
    </row>
    <row r="4701" customFormat="false" ht="12.75" hidden="false" customHeight="false" outlineLevel="0" collapsed="false">
      <c r="A4701" s="1" t="n">
        <v>4700</v>
      </c>
      <c r="B4701" s="1" t="s">
        <v>37</v>
      </c>
      <c r="C4701" s="3" t="n">
        <v>2008</v>
      </c>
      <c r="D4701" s="3" t="s">
        <v>190</v>
      </c>
      <c r="E4701" s="26" t="n">
        <v>999492</v>
      </c>
      <c r="F4701" s="26" t="n">
        <v>966887</v>
      </c>
      <c r="G4701" s="26" t="n">
        <v>32605</v>
      </c>
      <c r="H4701" s="26" t="n">
        <v>3.3</v>
      </c>
      <c r="J4701" s="1" t="n">
        <f aca="false">AVERAGE(E4699:E4701)</f>
        <v>1006151.33333333</v>
      </c>
      <c r="K4701" s="1" t="n">
        <f aca="false">AVERAGE(F4699:F4701)</f>
        <v>971728</v>
      </c>
      <c r="L4701" s="1" t="n">
        <f aca="false">AVERAGE(G4699:G4701)</f>
        <v>34423.3333333333</v>
      </c>
      <c r="M4701" s="4" t="n">
        <f aca="false">AVERAGE(H4699:H4701)</f>
        <v>3.43333333333333</v>
      </c>
    </row>
    <row r="4702" customFormat="false" ht="12.75" hidden="false" customHeight="false" outlineLevel="0" collapsed="false">
      <c r="A4702" s="1" t="n">
        <v>4701</v>
      </c>
      <c r="B4702" s="1" t="s">
        <v>37</v>
      </c>
      <c r="C4702" s="3" t="n">
        <v>2008</v>
      </c>
      <c r="D4702" s="3" t="s">
        <v>191</v>
      </c>
      <c r="E4702" s="26" t="n">
        <v>991033</v>
      </c>
      <c r="F4702" s="26" t="n">
        <v>959487</v>
      </c>
      <c r="G4702" s="26" t="n">
        <v>31546</v>
      </c>
      <c r="H4702" s="26" t="n">
        <v>3.2</v>
      </c>
      <c r="I4702" s="1" t="n">
        <v>3</v>
      </c>
      <c r="J4702" s="1" t="n">
        <f aca="false">AVERAGE(E4700:E4702)</f>
        <v>1000464.33333333</v>
      </c>
      <c r="K4702" s="1" t="n">
        <f aca="false">AVERAGE(F4700:F4702)</f>
        <v>967087.666666667</v>
      </c>
      <c r="L4702" s="1" t="n">
        <f aca="false">AVERAGE(G4700:G4702)</f>
        <v>33376.6666666667</v>
      </c>
      <c r="M4702" s="4" t="n">
        <f aca="false">AVERAGE(H4700:H4702)</f>
        <v>3.36666666666667</v>
      </c>
    </row>
    <row r="4703" customFormat="false" ht="12.75" hidden="false" customHeight="false" outlineLevel="0" collapsed="false">
      <c r="A4703" s="1" t="n">
        <v>4702</v>
      </c>
      <c r="B4703" s="1" t="s">
        <v>37</v>
      </c>
      <c r="C4703" s="3" t="n">
        <v>2008</v>
      </c>
      <c r="D4703" s="3" t="s">
        <v>192</v>
      </c>
      <c r="E4703" s="26" t="n">
        <v>998350</v>
      </c>
      <c r="F4703" s="26" t="n">
        <v>966225</v>
      </c>
      <c r="G4703" s="26" t="n">
        <v>32125</v>
      </c>
      <c r="H4703" s="26" t="n">
        <v>3.2</v>
      </c>
      <c r="J4703" s="1" t="n">
        <f aca="false">AVERAGE(E4701:E4703)</f>
        <v>996291.666666667</v>
      </c>
      <c r="K4703" s="1" t="n">
        <f aca="false">AVERAGE(F4701:F4703)</f>
        <v>964199.666666667</v>
      </c>
      <c r="L4703" s="1" t="n">
        <f aca="false">AVERAGE(G4701:G4703)</f>
        <v>32092</v>
      </c>
      <c r="M4703" s="4" t="n">
        <f aca="false">AVERAGE(H4701:H4703)</f>
        <v>3.23333333333333</v>
      </c>
    </row>
    <row r="4704" customFormat="false" ht="12.75" hidden="false" customHeight="false" outlineLevel="0" collapsed="false">
      <c r="A4704" s="1" t="n">
        <v>4703</v>
      </c>
      <c r="B4704" s="1" t="s">
        <v>37</v>
      </c>
      <c r="C4704" s="3" t="n">
        <v>2008</v>
      </c>
      <c r="D4704" s="3" t="s">
        <v>193</v>
      </c>
      <c r="E4704" s="26" t="n">
        <v>998725</v>
      </c>
      <c r="F4704" s="26" t="n">
        <v>964203</v>
      </c>
      <c r="G4704" s="26" t="n">
        <v>34522</v>
      </c>
      <c r="H4704" s="26" t="n">
        <v>3.5</v>
      </c>
      <c r="J4704" s="1" t="n">
        <f aca="false">AVERAGE(E4702:E4704)</f>
        <v>996036</v>
      </c>
      <c r="K4704" s="1" t="n">
        <f aca="false">AVERAGE(F4702:F4704)</f>
        <v>963305</v>
      </c>
      <c r="L4704" s="1" t="n">
        <f aca="false">AVERAGE(G4702:G4704)</f>
        <v>32731</v>
      </c>
      <c r="M4704" s="4" t="n">
        <f aca="false">AVERAGE(H4702:H4704)</f>
        <v>3.3</v>
      </c>
    </row>
    <row r="4705" customFormat="false" ht="12.75" hidden="false" customHeight="false" outlineLevel="0" collapsed="false">
      <c r="A4705" s="1" t="n">
        <v>4704</v>
      </c>
      <c r="B4705" s="1" t="s">
        <v>37</v>
      </c>
      <c r="C4705" s="3" t="n">
        <v>2008</v>
      </c>
      <c r="D4705" s="3" t="s">
        <v>194</v>
      </c>
      <c r="E4705" s="26" t="n">
        <v>990388</v>
      </c>
      <c r="F4705" s="26" t="n">
        <v>952618</v>
      </c>
      <c r="G4705" s="26" t="n">
        <v>37770</v>
      </c>
      <c r="H4705" s="26" t="n">
        <v>3.8</v>
      </c>
      <c r="I4705" s="1" t="n">
        <v>4</v>
      </c>
      <c r="J4705" s="1" t="n">
        <f aca="false">AVERAGE(E4703:E4705)</f>
        <v>995821</v>
      </c>
      <c r="K4705" s="1" t="n">
        <f aca="false">AVERAGE(F4703:F4705)</f>
        <v>961015.333333333</v>
      </c>
      <c r="L4705" s="1" t="n">
        <f aca="false">AVERAGE(G4703:G4705)</f>
        <v>34805.6666666667</v>
      </c>
      <c r="M4705" s="4" t="n">
        <f aca="false">AVERAGE(H4703:H4705)</f>
        <v>3.5</v>
      </c>
    </row>
    <row r="4706" customFormat="false" ht="12.75" hidden="false" customHeight="false" outlineLevel="0" collapsed="false">
      <c r="A4706" s="1" t="n">
        <v>4705</v>
      </c>
      <c r="B4706" s="1" t="s">
        <v>38</v>
      </c>
      <c r="C4706" s="3" t="n">
        <v>1995</v>
      </c>
      <c r="D4706" s="3" t="s">
        <v>183</v>
      </c>
      <c r="E4706" s="26" t="n">
        <v>829208</v>
      </c>
      <c r="F4706" s="26" t="n">
        <v>775742</v>
      </c>
      <c r="G4706" s="26" t="n">
        <v>53466</v>
      </c>
      <c r="H4706" s="26" t="n">
        <v>6.4</v>
      </c>
      <c r="J4706" s="1" t="n">
        <f aca="false">AVERAGE(E4704:E4706)</f>
        <v>939440.333333333</v>
      </c>
      <c r="K4706" s="1" t="n">
        <f aca="false">AVERAGE(F4704:F4706)</f>
        <v>897521</v>
      </c>
      <c r="L4706" s="1" t="n">
        <f aca="false">AVERAGE(G4704:G4706)</f>
        <v>41919.3333333333</v>
      </c>
      <c r="M4706" s="4" t="n">
        <f aca="false">AVERAGE(H4704:H4706)</f>
        <v>4.56666666666667</v>
      </c>
    </row>
    <row r="4707" customFormat="false" ht="12.75" hidden="false" customHeight="false" outlineLevel="0" collapsed="false">
      <c r="A4707" s="1" t="n">
        <v>4706</v>
      </c>
      <c r="B4707" s="1" t="s">
        <v>38</v>
      </c>
      <c r="C4707" s="3" t="n">
        <v>1995</v>
      </c>
      <c r="D4707" s="3" t="s">
        <v>184</v>
      </c>
      <c r="E4707" s="26" t="n">
        <v>836044</v>
      </c>
      <c r="F4707" s="26" t="n">
        <v>787219</v>
      </c>
      <c r="G4707" s="26" t="n">
        <v>48825</v>
      </c>
      <c r="H4707" s="26" t="n">
        <v>5.8</v>
      </c>
      <c r="J4707" s="1" t="n">
        <f aca="false">AVERAGE(E4705:E4707)</f>
        <v>885213.333333333</v>
      </c>
      <c r="K4707" s="1" t="n">
        <f aca="false">AVERAGE(F4705:F4707)</f>
        <v>838526.333333333</v>
      </c>
      <c r="L4707" s="1" t="n">
        <f aca="false">AVERAGE(G4705:G4707)</f>
        <v>46687</v>
      </c>
      <c r="M4707" s="4" t="n">
        <f aca="false">AVERAGE(H4705:H4707)</f>
        <v>5.33333333333333</v>
      </c>
    </row>
    <row r="4708" customFormat="false" ht="12.75" hidden="false" customHeight="false" outlineLevel="0" collapsed="false">
      <c r="A4708" s="1" t="n">
        <v>4707</v>
      </c>
      <c r="B4708" s="1" t="s">
        <v>38</v>
      </c>
      <c r="C4708" s="3" t="n">
        <v>1995</v>
      </c>
      <c r="D4708" s="3" t="s">
        <v>185</v>
      </c>
      <c r="E4708" s="26" t="n">
        <v>839160</v>
      </c>
      <c r="F4708" s="26" t="n">
        <v>791238</v>
      </c>
      <c r="G4708" s="26" t="n">
        <v>47922</v>
      </c>
      <c r="H4708" s="26" t="n">
        <v>5.7</v>
      </c>
      <c r="I4708" s="1" t="n">
        <v>1</v>
      </c>
      <c r="J4708" s="1" t="n">
        <f aca="false">AVERAGE(E4706:E4708)</f>
        <v>834804</v>
      </c>
      <c r="K4708" s="1" t="n">
        <f aca="false">AVERAGE(F4706:F4708)</f>
        <v>784733</v>
      </c>
      <c r="L4708" s="1" t="n">
        <f aca="false">AVERAGE(G4706:G4708)</f>
        <v>50071</v>
      </c>
      <c r="M4708" s="4" t="n">
        <f aca="false">AVERAGE(H4706:H4708)</f>
        <v>5.96666666666667</v>
      </c>
    </row>
    <row r="4709" customFormat="false" ht="12.75" hidden="false" customHeight="false" outlineLevel="0" collapsed="false">
      <c r="A4709" s="1" t="n">
        <v>4708</v>
      </c>
      <c r="B4709" s="1" t="s">
        <v>38</v>
      </c>
      <c r="C4709" s="3" t="n">
        <v>1995</v>
      </c>
      <c r="D4709" s="3" t="s">
        <v>186</v>
      </c>
      <c r="E4709" s="26" t="n">
        <v>842723</v>
      </c>
      <c r="F4709" s="26" t="n">
        <v>794099</v>
      </c>
      <c r="G4709" s="26" t="n">
        <v>48624</v>
      </c>
      <c r="H4709" s="26" t="n">
        <v>5.8</v>
      </c>
      <c r="J4709" s="1" t="n">
        <f aca="false">AVERAGE(E4707:E4709)</f>
        <v>839309</v>
      </c>
      <c r="K4709" s="1" t="n">
        <f aca="false">AVERAGE(F4707:F4709)</f>
        <v>790852</v>
      </c>
      <c r="L4709" s="1" t="n">
        <f aca="false">AVERAGE(G4707:G4709)</f>
        <v>48457</v>
      </c>
      <c r="M4709" s="4" t="n">
        <f aca="false">AVERAGE(H4707:H4709)</f>
        <v>5.76666666666667</v>
      </c>
    </row>
    <row r="4710" customFormat="false" ht="12.75" hidden="false" customHeight="false" outlineLevel="0" collapsed="false">
      <c r="A4710" s="1" t="n">
        <v>4709</v>
      </c>
      <c r="B4710" s="1" t="s">
        <v>38</v>
      </c>
      <c r="C4710" s="3" t="n">
        <v>1995</v>
      </c>
      <c r="D4710" s="3" t="s">
        <v>187</v>
      </c>
      <c r="E4710" s="26" t="n">
        <v>842860</v>
      </c>
      <c r="F4710" s="26" t="n">
        <v>798315</v>
      </c>
      <c r="G4710" s="26" t="n">
        <v>44545</v>
      </c>
      <c r="H4710" s="26" t="n">
        <v>5.3</v>
      </c>
      <c r="J4710" s="1" t="n">
        <f aca="false">AVERAGE(E4708:E4710)</f>
        <v>841581</v>
      </c>
      <c r="K4710" s="1" t="n">
        <f aca="false">AVERAGE(F4708:F4710)</f>
        <v>794550.666666667</v>
      </c>
      <c r="L4710" s="1" t="n">
        <f aca="false">AVERAGE(G4708:G4710)</f>
        <v>47030.3333333333</v>
      </c>
      <c r="M4710" s="4" t="n">
        <f aca="false">AVERAGE(H4708:H4710)</f>
        <v>5.6</v>
      </c>
    </row>
    <row r="4711" customFormat="false" ht="12.75" hidden="false" customHeight="false" outlineLevel="0" collapsed="false">
      <c r="A4711" s="1" t="n">
        <v>4710</v>
      </c>
      <c r="B4711" s="1" t="s">
        <v>38</v>
      </c>
      <c r="C4711" s="3" t="n">
        <v>1995</v>
      </c>
      <c r="D4711" s="3" t="s">
        <v>188</v>
      </c>
      <c r="E4711" s="26" t="n">
        <v>853090</v>
      </c>
      <c r="F4711" s="26" t="n">
        <v>804602</v>
      </c>
      <c r="G4711" s="26" t="n">
        <v>48488</v>
      </c>
      <c r="H4711" s="26" t="n">
        <v>5.7</v>
      </c>
      <c r="I4711" s="1" t="n">
        <v>2</v>
      </c>
      <c r="J4711" s="1" t="n">
        <f aca="false">AVERAGE(E4709:E4711)</f>
        <v>846224.333333333</v>
      </c>
      <c r="K4711" s="1" t="n">
        <f aca="false">AVERAGE(F4709:F4711)</f>
        <v>799005.333333333</v>
      </c>
      <c r="L4711" s="1" t="n">
        <f aca="false">AVERAGE(G4709:G4711)</f>
        <v>47219</v>
      </c>
      <c r="M4711" s="4" t="n">
        <f aca="false">AVERAGE(H4709:H4711)</f>
        <v>5.6</v>
      </c>
    </row>
    <row r="4712" customFormat="false" ht="12.75" hidden="false" customHeight="false" outlineLevel="0" collapsed="false">
      <c r="A4712" s="1" t="n">
        <v>4711</v>
      </c>
      <c r="B4712" s="1" t="s">
        <v>38</v>
      </c>
      <c r="C4712" s="3" t="n">
        <v>1995</v>
      </c>
      <c r="D4712" s="3" t="s">
        <v>189</v>
      </c>
      <c r="E4712" s="26" t="n">
        <v>863152</v>
      </c>
      <c r="F4712" s="26" t="n">
        <v>813240</v>
      </c>
      <c r="G4712" s="26" t="n">
        <v>49912</v>
      </c>
      <c r="H4712" s="26" t="n">
        <v>5.8</v>
      </c>
      <c r="J4712" s="1" t="n">
        <f aca="false">AVERAGE(E4710:E4712)</f>
        <v>853034</v>
      </c>
      <c r="K4712" s="1" t="n">
        <f aca="false">AVERAGE(F4710:F4712)</f>
        <v>805385.666666667</v>
      </c>
      <c r="L4712" s="1" t="n">
        <f aca="false">AVERAGE(G4710:G4712)</f>
        <v>47648.3333333333</v>
      </c>
      <c r="M4712" s="4" t="n">
        <f aca="false">AVERAGE(H4710:H4712)</f>
        <v>5.6</v>
      </c>
    </row>
    <row r="4713" customFormat="false" ht="12.75" hidden="false" customHeight="false" outlineLevel="0" collapsed="false">
      <c r="A4713" s="1" t="n">
        <v>4712</v>
      </c>
      <c r="B4713" s="1" t="s">
        <v>38</v>
      </c>
      <c r="C4713" s="3" t="n">
        <v>1995</v>
      </c>
      <c r="D4713" s="3" t="s">
        <v>190</v>
      </c>
      <c r="E4713" s="26" t="n">
        <v>860837</v>
      </c>
      <c r="F4713" s="26" t="n">
        <v>814443</v>
      </c>
      <c r="G4713" s="26" t="n">
        <v>46394</v>
      </c>
      <c r="H4713" s="26" t="n">
        <v>5.4</v>
      </c>
      <c r="J4713" s="1" t="n">
        <f aca="false">AVERAGE(E4711:E4713)</f>
        <v>859026.333333333</v>
      </c>
      <c r="K4713" s="1" t="n">
        <f aca="false">AVERAGE(F4711:F4713)</f>
        <v>810761.666666667</v>
      </c>
      <c r="L4713" s="1" t="n">
        <f aca="false">AVERAGE(G4711:G4713)</f>
        <v>48264.6666666667</v>
      </c>
      <c r="M4713" s="4" t="n">
        <f aca="false">AVERAGE(H4711:H4713)</f>
        <v>5.63333333333333</v>
      </c>
    </row>
    <row r="4714" customFormat="false" ht="12.75" hidden="false" customHeight="false" outlineLevel="0" collapsed="false">
      <c r="A4714" s="1" t="n">
        <v>4713</v>
      </c>
      <c r="B4714" s="1" t="s">
        <v>38</v>
      </c>
      <c r="C4714" s="3" t="n">
        <v>1995</v>
      </c>
      <c r="D4714" s="3" t="s">
        <v>191</v>
      </c>
      <c r="E4714" s="26" t="n">
        <v>863607</v>
      </c>
      <c r="F4714" s="26" t="n">
        <v>817031</v>
      </c>
      <c r="G4714" s="26" t="n">
        <v>46576</v>
      </c>
      <c r="H4714" s="26" t="n">
        <v>5.4</v>
      </c>
      <c r="I4714" s="1" t="n">
        <v>3</v>
      </c>
      <c r="J4714" s="1" t="n">
        <f aca="false">AVERAGE(E4712:E4714)</f>
        <v>862532</v>
      </c>
      <c r="K4714" s="1" t="n">
        <f aca="false">AVERAGE(F4712:F4714)</f>
        <v>814904.666666667</v>
      </c>
      <c r="L4714" s="1" t="n">
        <f aca="false">AVERAGE(G4712:G4714)</f>
        <v>47627.3333333333</v>
      </c>
      <c r="M4714" s="4" t="n">
        <f aca="false">AVERAGE(H4712:H4714)</f>
        <v>5.53333333333333</v>
      </c>
    </row>
    <row r="4715" customFormat="false" ht="12.75" hidden="false" customHeight="false" outlineLevel="0" collapsed="false">
      <c r="A4715" s="1" t="n">
        <v>4714</v>
      </c>
      <c r="B4715" s="1" t="s">
        <v>38</v>
      </c>
      <c r="C4715" s="3" t="n">
        <v>1995</v>
      </c>
      <c r="D4715" s="3" t="s">
        <v>192</v>
      </c>
      <c r="E4715" s="26" t="n">
        <v>866666</v>
      </c>
      <c r="F4715" s="26" t="n">
        <v>822655</v>
      </c>
      <c r="G4715" s="26" t="n">
        <v>44011</v>
      </c>
      <c r="H4715" s="26" t="n">
        <v>5.1</v>
      </c>
      <c r="J4715" s="1" t="n">
        <f aca="false">AVERAGE(E4713:E4715)</f>
        <v>863703.333333333</v>
      </c>
      <c r="K4715" s="1" t="n">
        <f aca="false">AVERAGE(F4713:F4715)</f>
        <v>818043</v>
      </c>
      <c r="L4715" s="1" t="n">
        <f aca="false">AVERAGE(G4713:G4715)</f>
        <v>45660.3333333333</v>
      </c>
      <c r="M4715" s="4" t="n">
        <f aca="false">AVERAGE(H4713:H4715)</f>
        <v>5.3</v>
      </c>
    </row>
    <row r="4716" customFormat="false" ht="12.75" hidden="false" customHeight="false" outlineLevel="0" collapsed="false">
      <c r="A4716" s="1" t="n">
        <v>4715</v>
      </c>
      <c r="B4716" s="1" t="s">
        <v>38</v>
      </c>
      <c r="C4716" s="3" t="n">
        <v>1995</v>
      </c>
      <c r="D4716" s="3" t="s">
        <v>193</v>
      </c>
      <c r="E4716" s="26" t="n">
        <v>868331</v>
      </c>
      <c r="F4716" s="26" t="n">
        <v>823848</v>
      </c>
      <c r="G4716" s="26" t="n">
        <v>44483</v>
      </c>
      <c r="H4716" s="26" t="n">
        <v>5.1</v>
      </c>
      <c r="J4716" s="1" t="n">
        <f aca="false">AVERAGE(E4714:E4716)</f>
        <v>866201.333333333</v>
      </c>
      <c r="K4716" s="1" t="n">
        <f aca="false">AVERAGE(F4714:F4716)</f>
        <v>821178</v>
      </c>
      <c r="L4716" s="1" t="n">
        <f aca="false">AVERAGE(G4714:G4716)</f>
        <v>45023.3333333333</v>
      </c>
      <c r="M4716" s="4" t="n">
        <f aca="false">AVERAGE(H4714:H4716)</f>
        <v>5.2</v>
      </c>
    </row>
    <row r="4717" customFormat="false" ht="12.75" hidden="false" customHeight="false" outlineLevel="0" collapsed="false">
      <c r="A4717" s="1" t="n">
        <v>4716</v>
      </c>
      <c r="B4717" s="1" t="s">
        <v>38</v>
      </c>
      <c r="C4717" s="3" t="n">
        <v>1995</v>
      </c>
      <c r="D4717" s="3" t="s">
        <v>194</v>
      </c>
      <c r="E4717" s="26" t="n">
        <v>865783</v>
      </c>
      <c r="F4717" s="26" t="n">
        <v>821001</v>
      </c>
      <c r="G4717" s="26" t="n">
        <v>44782</v>
      </c>
      <c r="H4717" s="26" t="n">
        <v>5.2</v>
      </c>
      <c r="I4717" s="1" t="n">
        <v>4</v>
      </c>
      <c r="J4717" s="1" t="n">
        <f aca="false">AVERAGE(E4715:E4717)</f>
        <v>866926.666666667</v>
      </c>
      <c r="K4717" s="1" t="n">
        <f aca="false">AVERAGE(F4715:F4717)</f>
        <v>822501.333333333</v>
      </c>
      <c r="L4717" s="1" t="n">
        <f aca="false">AVERAGE(G4715:G4717)</f>
        <v>44425.3333333333</v>
      </c>
      <c r="M4717" s="4" t="n">
        <f aca="false">AVERAGE(H4715:H4717)</f>
        <v>5.13333333333333</v>
      </c>
    </row>
    <row r="4718" customFormat="false" ht="12.75" hidden="false" customHeight="false" outlineLevel="0" collapsed="false">
      <c r="A4718" s="1" t="n">
        <v>4717</v>
      </c>
      <c r="B4718" s="1" t="s">
        <v>38</v>
      </c>
      <c r="C4718" s="3" t="n">
        <v>1996</v>
      </c>
      <c r="D4718" s="3" t="s">
        <v>183</v>
      </c>
      <c r="E4718" s="26" t="n">
        <v>867861</v>
      </c>
      <c r="F4718" s="26" t="n">
        <v>814830</v>
      </c>
      <c r="G4718" s="26" t="n">
        <v>53031</v>
      </c>
      <c r="H4718" s="26" t="n">
        <v>6.1</v>
      </c>
      <c r="J4718" s="1" t="n">
        <f aca="false">AVERAGE(E4716:E4718)</f>
        <v>867325</v>
      </c>
      <c r="K4718" s="1" t="n">
        <f aca="false">AVERAGE(F4716:F4718)</f>
        <v>819893</v>
      </c>
      <c r="L4718" s="1" t="n">
        <f aca="false">AVERAGE(G4716:G4718)</f>
        <v>47432</v>
      </c>
      <c r="M4718" s="4" t="n">
        <f aca="false">AVERAGE(H4716:H4718)</f>
        <v>5.46666666666667</v>
      </c>
    </row>
    <row r="4719" customFormat="false" ht="12.75" hidden="false" customHeight="false" outlineLevel="0" collapsed="false">
      <c r="A4719" s="1" t="n">
        <v>4718</v>
      </c>
      <c r="B4719" s="1" t="s">
        <v>38</v>
      </c>
      <c r="C4719" s="3" t="n">
        <v>1996</v>
      </c>
      <c r="D4719" s="3" t="s">
        <v>184</v>
      </c>
      <c r="E4719" s="26" t="n">
        <v>875705</v>
      </c>
      <c r="F4719" s="26" t="n">
        <v>828013</v>
      </c>
      <c r="G4719" s="26" t="n">
        <v>47692</v>
      </c>
      <c r="H4719" s="26" t="n">
        <v>5.4</v>
      </c>
      <c r="J4719" s="1" t="n">
        <f aca="false">AVERAGE(E4717:E4719)</f>
        <v>869783</v>
      </c>
      <c r="K4719" s="1" t="n">
        <f aca="false">AVERAGE(F4717:F4719)</f>
        <v>821281.333333333</v>
      </c>
      <c r="L4719" s="1" t="n">
        <f aca="false">AVERAGE(G4717:G4719)</f>
        <v>48501.6666666667</v>
      </c>
      <c r="M4719" s="4" t="n">
        <f aca="false">AVERAGE(H4717:H4719)</f>
        <v>5.56666666666667</v>
      </c>
    </row>
    <row r="4720" customFormat="false" ht="12.75" hidden="false" customHeight="false" outlineLevel="0" collapsed="false">
      <c r="A4720" s="1" t="n">
        <v>4719</v>
      </c>
      <c r="B4720" s="1" t="s">
        <v>38</v>
      </c>
      <c r="C4720" s="3" t="n">
        <v>1996</v>
      </c>
      <c r="D4720" s="3" t="s">
        <v>185</v>
      </c>
      <c r="E4720" s="26" t="n">
        <v>875970</v>
      </c>
      <c r="F4720" s="26" t="n">
        <v>830998</v>
      </c>
      <c r="G4720" s="26" t="n">
        <v>44972</v>
      </c>
      <c r="H4720" s="26" t="n">
        <v>5.1</v>
      </c>
      <c r="I4720" s="1" t="n">
        <v>1</v>
      </c>
      <c r="J4720" s="1" t="n">
        <f aca="false">AVERAGE(E4718:E4720)</f>
        <v>873178.666666667</v>
      </c>
      <c r="K4720" s="1" t="n">
        <f aca="false">AVERAGE(F4718:F4720)</f>
        <v>824613.666666667</v>
      </c>
      <c r="L4720" s="1" t="n">
        <f aca="false">AVERAGE(G4718:G4720)</f>
        <v>48565</v>
      </c>
      <c r="M4720" s="4" t="n">
        <f aca="false">AVERAGE(H4718:H4720)</f>
        <v>5.53333333333333</v>
      </c>
    </row>
    <row r="4721" customFormat="false" ht="12.75" hidden="false" customHeight="false" outlineLevel="0" collapsed="false">
      <c r="A4721" s="1" t="n">
        <v>4720</v>
      </c>
      <c r="B4721" s="1" t="s">
        <v>38</v>
      </c>
      <c r="C4721" s="3" t="n">
        <v>1996</v>
      </c>
      <c r="D4721" s="3" t="s">
        <v>186</v>
      </c>
      <c r="E4721" s="26" t="n">
        <v>877315</v>
      </c>
      <c r="F4721" s="26" t="n">
        <v>833445</v>
      </c>
      <c r="G4721" s="26" t="n">
        <v>43870</v>
      </c>
      <c r="H4721" s="26" t="n">
        <v>5</v>
      </c>
      <c r="J4721" s="1" t="n">
        <f aca="false">AVERAGE(E4719:E4721)</f>
        <v>876330</v>
      </c>
      <c r="K4721" s="1" t="n">
        <f aca="false">AVERAGE(F4719:F4721)</f>
        <v>830818.666666667</v>
      </c>
      <c r="L4721" s="1" t="n">
        <f aca="false">AVERAGE(G4719:G4721)</f>
        <v>45511.3333333333</v>
      </c>
      <c r="M4721" s="4" t="n">
        <f aca="false">AVERAGE(H4719:H4721)</f>
        <v>5.16666666666667</v>
      </c>
    </row>
    <row r="4722" customFormat="false" ht="12.75" hidden="false" customHeight="false" outlineLevel="0" collapsed="false">
      <c r="A4722" s="1" t="n">
        <v>4721</v>
      </c>
      <c r="B4722" s="1" t="s">
        <v>38</v>
      </c>
      <c r="C4722" s="3" t="n">
        <v>1996</v>
      </c>
      <c r="D4722" s="3" t="s">
        <v>187</v>
      </c>
      <c r="E4722" s="26" t="n">
        <v>888366</v>
      </c>
      <c r="F4722" s="26" t="n">
        <v>841015</v>
      </c>
      <c r="G4722" s="26" t="n">
        <v>47351</v>
      </c>
      <c r="H4722" s="26" t="n">
        <v>5.3</v>
      </c>
      <c r="J4722" s="1" t="n">
        <f aca="false">AVERAGE(E4720:E4722)</f>
        <v>880550.333333333</v>
      </c>
      <c r="K4722" s="1" t="n">
        <f aca="false">AVERAGE(F4720:F4722)</f>
        <v>835152.666666667</v>
      </c>
      <c r="L4722" s="1" t="n">
        <f aca="false">AVERAGE(G4720:G4722)</f>
        <v>45397.6666666667</v>
      </c>
      <c r="M4722" s="4" t="n">
        <f aca="false">AVERAGE(H4720:H4722)</f>
        <v>5.13333333333333</v>
      </c>
    </row>
    <row r="4723" customFormat="false" ht="12.75" hidden="false" customHeight="false" outlineLevel="0" collapsed="false">
      <c r="A4723" s="1" t="n">
        <v>4722</v>
      </c>
      <c r="B4723" s="1" t="s">
        <v>38</v>
      </c>
      <c r="C4723" s="3" t="n">
        <v>1996</v>
      </c>
      <c r="D4723" s="3" t="s">
        <v>188</v>
      </c>
      <c r="E4723" s="26" t="n">
        <v>894521</v>
      </c>
      <c r="F4723" s="26" t="n">
        <v>847221</v>
      </c>
      <c r="G4723" s="26" t="n">
        <v>47300</v>
      </c>
      <c r="H4723" s="26" t="n">
        <v>5.3</v>
      </c>
      <c r="I4723" s="1" t="n">
        <v>2</v>
      </c>
      <c r="J4723" s="1" t="n">
        <f aca="false">AVERAGE(E4721:E4723)</f>
        <v>886734</v>
      </c>
      <c r="K4723" s="1" t="n">
        <f aca="false">AVERAGE(F4721:F4723)</f>
        <v>840560.333333333</v>
      </c>
      <c r="L4723" s="1" t="n">
        <f aca="false">AVERAGE(G4721:G4723)</f>
        <v>46173.6666666667</v>
      </c>
      <c r="M4723" s="4" t="n">
        <f aca="false">AVERAGE(H4721:H4723)</f>
        <v>5.2</v>
      </c>
    </row>
    <row r="4724" customFormat="false" ht="12.75" hidden="false" customHeight="false" outlineLevel="0" collapsed="false">
      <c r="A4724" s="1" t="n">
        <v>4723</v>
      </c>
      <c r="B4724" s="1" t="s">
        <v>38</v>
      </c>
      <c r="C4724" s="3" t="n">
        <v>1996</v>
      </c>
      <c r="D4724" s="3" t="s">
        <v>189</v>
      </c>
      <c r="E4724" s="26" t="n">
        <v>905083</v>
      </c>
      <c r="F4724" s="26" t="n">
        <v>854778</v>
      </c>
      <c r="G4724" s="26" t="n">
        <v>50305</v>
      </c>
      <c r="H4724" s="26" t="n">
        <v>5.6</v>
      </c>
      <c r="J4724" s="1" t="n">
        <f aca="false">AVERAGE(E4722:E4724)</f>
        <v>895990</v>
      </c>
      <c r="K4724" s="1" t="n">
        <f aca="false">AVERAGE(F4722:F4724)</f>
        <v>847671.333333333</v>
      </c>
      <c r="L4724" s="1" t="n">
        <f aca="false">AVERAGE(G4722:G4724)</f>
        <v>48318.6666666667</v>
      </c>
      <c r="M4724" s="4" t="n">
        <f aca="false">AVERAGE(H4722:H4724)</f>
        <v>5.4</v>
      </c>
    </row>
    <row r="4725" customFormat="false" ht="12.75" hidden="false" customHeight="false" outlineLevel="0" collapsed="false">
      <c r="A4725" s="1" t="n">
        <v>4724</v>
      </c>
      <c r="B4725" s="1" t="s">
        <v>38</v>
      </c>
      <c r="C4725" s="3" t="n">
        <v>1996</v>
      </c>
      <c r="D4725" s="3" t="s">
        <v>190</v>
      </c>
      <c r="E4725" s="26" t="n">
        <v>901146</v>
      </c>
      <c r="F4725" s="26" t="n">
        <v>855569</v>
      </c>
      <c r="G4725" s="26" t="n">
        <v>45577</v>
      </c>
      <c r="H4725" s="26" t="n">
        <v>5.1</v>
      </c>
      <c r="J4725" s="1" t="n">
        <f aca="false">AVERAGE(E4723:E4725)</f>
        <v>900250</v>
      </c>
      <c r="K4725" s="1" t="n">
        <f aca="false">AVERAGE(F4723:F4725)</f>
        <v>852522.666666667</v>
      </c>
      <c r="L4725" s="1" t="n">
        <f aca="false">AVERAGE(G4723:G4725)</f>
        <v>47727.3333333333</v>
      </c>
      <c r="M4725" s="4" t="n">
        <f aca="false">AVERAGE(H4723:H4725)</f>
        <v>5.33333333333333</v>
      </c>
    </row>
    <row r="4726" customFormat="false" ht="12.75" hidden="false" customHeight="false" outlineLevel="0" collapsed="false">
      <c r="A4726" s="1" t="n">
        <v>4725</v>
      </c>
      <c r="B4726" s="1" t="s">
        <v>38</v>
      </c>
      <c r="C4726" s="3" t="n">
        <v>1996</v>
      </c>
      <c r="D4726" s="3" t="s">
        <v>191</v>
      </c>
      <c r="E4726" s="26" t="n">
        <v>904863</v>
      </c>
      <c r="F4726" s="26" t="n">
        <v>859443</v>
      </c>
      <c r="G4726" s="26" t="n">
        <v>45420</v>
      </c>
      <c r="H4726" s="26" t="n">
        <v>5</v>
      </c>
      <c r="I4726" s="1" t="n">
        <v>3</v>
      </c>
      <c r="J4726" s="1" t="n">
        <f aca="false">AVERAGE(E4724:E4726)</f>
        <v>903697.333333333</v>
      </c>
      <c r="K4726" s="1" t="n">
        <f aca="false">AVERAGE(F4724:F4726)</f>
        <v>856596.666666667</v>
      </c>
      <c r="L4726" s="1" t="n">
        <f aca="false">AVERAGE(G4724:G4726)</f>
        <v>47100.6666666667</v>
      </c>
      <c r="M4726" s="4" t="n">
        <f aca="false">AVERAGE(H4724:H4726)</f>
        <v>5.23333333333333</v>
      </c>
    </row>
    <row r="4727" customFormat="false" ht="12.75" hidden="false" customHeight="false" outlineLevel="0" collapsed="false">
      <c r="A4727" s="1" t="n">
        <v>4726</v>
      </c>
      <c r="B4727" s="1" t="s">
        <v>38</v>
      </c>
      <c r="C4727" s="3" t="n">
        <v>1996</v>
      </c>
      <c r="D4727" s="3" t="s">
        <v>192</v>
      </c>
      <c r="E4727" s="26" t="n">
        <v>908527</v>
      </c>
      <c r="F4727" s="26" t="n">
        <v>865721</v>
      </c>
      <c r="G4727" s="26" t="n">
        <v>42806</v>
      </c>
      <c r="H4727" s="26" t="n">
        <v>4.7</v>
      </c>
      <c r="J4727" s="1" t="n">
        <f aca="false">AVERAGE(E4725:E4727)</f>
        <v>904845.333333333</v>
      </c>
      <c r="K4727" s="1" t="n">
        <f aca="false">AVERAGE(F4725:F4727)</f>
        <v>860244.333333333</v>
      </c>
      <c r="L4727" s="1" t="n">
        <f aca="false">AVERAGE(G4725:G4727)</f>
        <v>44601</v>
      </c>
      <c r="M4727" s="4" t="n">
        <f aca="false">AVERAGE(H4725:H4727)</f>
        <v>4.93333333333333</v>
      </c>
    </row>
    <row r="4728" customFormat="false" ht="12.75" hidden="false" customHeight="false" outlineLevel="0" collapsed="false">
      <c r="A4728" s="1" t="n">
        <v>4727</v>
      </c>
      <c r="B4728" s="1" t="s">
        <v>38</v>
      </c>
      <c r="C4728" s="3" t="n">
        <v>1996</v>
      </c>
      <c r="D4728" s="3" t="s">
        <v>193</v>
      </c>
      <c r="E4728" s="26" t="n">
        <v>911675</v>
      </c>
      <c r="F4728" s="26" t="n">
        <v>868468</v>
      </c>
      <c r="G4728" s="26" t="n">
        <v>43207</v>
      </c>
      <c r="H4728" s="26" t="n">
        <v>4.7</v>
      </c>
      <c r="J4728" s="1" t="n">
        <f aca="false">AVERAGE(E4726:E4728)</f>
        <v>908355</v>
      </c>
      <c r="K4728" s="1" t="n">
        <f aca="false">AVERAGE(F4726:F4728)</f>
        <v>864544</v>
      </c>
      <c r="L4728" s="1" t="n">
        <f aca="false">AVERAGE(G4726:G4728)</f>
        <v>43811</v>
      </c>
      <c r="M4728" s="4" t="n">
        <f aca="false">AVERAGE(H4726:H4728)</f>
        <v>4.8</v>
      </c>
    </row>
    <row r="4729" customFormat="false" ht="12.75" hidden="false" customHeight="false" outlineLevel="0" collapsed="false">
      <c r="A4729" s="1" t="n">
        <v>4728</v>
      </c>
      <c r="B4729" s="1" t="s">
        <v>38</v>
      </c>
      <c r="C4729" s="3" t="n">
        <v>1996</v>
      </c>
      <c r="D4729" s="3" t="s">
        <v>194</v>
      </c>
      <c r="E4729" s="26" t="n">
        <v>911640</v>
      </c>
      <c r="F4729" s="26" t="n">
        <v>867785</v>
      </c>
      <c r="G4729" s="26" t="n">
        <v>43855</v>
      </c>
      <c r="H4729" s="26" t="n">
        <v>4.8</v>
      </c>
      <c r="I4729" s="1" t="n">
        <v>4</v>
      </c>
      <c r="J4729" s="1" t="n">
        <f aca="false">AVERAGE(E4727:E4729)</f>
        <v>910614</v>
      </c>
      <c r="K4729" s="1" t="n">
        <f aca="false">AVERAGE(F4727:F4729)</f>
        <v>867324.666666667</v>
      </c>
      <c r="L4729" s="1" t="n">
        <f aca="false">AVERAGE(G4727:G4729)</f>
        <v>43289.3333333333</v>
      </c>
      <c r="M4729" s="4" t="n">
        <f aca="false">AVERAGE(H4727:H4729)</f>
        <v>4.73333333333333</v>
      </c>
    </row>
    <row r="4730" customFormat="false" ht="12.75" hidden="false" customHeight="false" outlineLevel="0" collapsed="false">
      <c r="A4730" s="1" t="n">
        <v>4729</v>
      </c>
      <c r="B4730" s="1" t="s">
        <v>38</v>
      </c>
      <c r="C4730" s="3" t="n">
        <v>1997</v>
      </c>
      <c r="D4730" s="3" t="s">
        <v>183</v>
      </c>
      <c r="E4730" s="26" t="n">
        <v>912840</v>
      </c>
      <c r="F4730" s="26" t="n">
        <v>863828</v>
      </c>
      <c r="G4730" s="26" t="n">
        <v>49012</v>
      </c>
      <c r="H4730" s="26" t="n">
        <v>5.4</v>
      </c>
      <c r="J4730" s="1" t="n">
        <f aca="false">AVERAGE(E4728:E4730)</f>
        <v>912051.666666667</v>
      </c>
      <c r="K4730" s="1" t="n">
        <f aca="false">AVERAGE(F4728:F4730)</f>
        <v>866693.666666667</v>
      </c>
      <c r="L4730" s="1" t="n">
        <f aca="false">AVERAGE(G4728:G4730)</f>
        <v>45358</v>
      </c>
      <c r="M4730" s="4" t="n">
        <f aca="false">AVERAGE(H4728:H4730)</f>
        <v>4.96666666666667</v>
      </c>
    </row>
    <row r="4731" customFormat="false" ht="12.75" hidden="false" customHeight="false" outlineLevel="0" collapsed="false">
      <c r="A4731" s="1" t="n">
        <v>4730</v>
      </c>
      <c r="B4731" s="1" t="s">
        <v>38</v>
      </c>
      <c r="C4731" s="3" t="n">
        <v>1997</v>
      </c>
      <c r="D4731" s="3" t="s">
        <v>184</v>
      </c>
      <c r="E4731" s="26" t="n">
        <v>919754</v>
      </c>
      <c r="F4731" s="26" t="n">
        <v>873723</v>
      </c>
      <c r="G4731" s="26" t="n">
        <v>46031</v>
      </c>
      <c r="H4731" s="26" t="n">
        <v>5</v>
      </c>
      <c r="J4731" s="1" t="n">
        <f aca="false">AVERAGE(E4729:E4731)</f>
        <v>914744.666666667</v>
      </c>
      <c r="K4731" s="1" t="n">
        <f aca="false">AVERAGE(F4729:F4731)</f>
        <v>868445.333333333</v>
      </c>
      <c r="L4731" s="1" t="n">
        <f aca="false">AVERAGE(G4729:G4731)</f>
        <v>46299.3333333333</v>
      </c>
      <c r="M4731" s="4" t="n">
        <f aca="false">AVERAGE(H4729:H4731)</f>
        <v>5.06666666666667</v>
      </c>
    </row>
    <row r="4732" customFormat="false" ht="12.75" hidden="false" customHeight="false" outlineLevel="0" collapsed="false">
      <c r="A4732" s="1" t="n">
        <v>4731</v>
      </c>
      <c r="B4732" s="1" t="s">
        <v>38</v>
      </c>
      <c r="C4732" s="3" t="n">
        <v>1997</v>
      </c>
      <c r="D4732" s="3" t="s">
        <v>185</v>
      </c>
      <c r="E4732" s="26" t="n">
        <v>925439</v>
      </c>
      <c r="F4732" s="26" t="n">
        <v>880541</v>
      </c>
      <c r="G4732" s="26" t="n">
        <v>44898</v>
      </c>
      <c r="H4732" s="26" t="n">
        <v>4.9</v>
      </c>
      <c r="I4732" s="1" t="n">
        <v>1</v>
      </c>
      <c r="J4732" s="1" t="n">
        <f aca="false">AVERAGE(E4730:E4732)</f>
        <v>919344.333333333</v>
      </c>
      <c r="K4732" s="1" t="n">
        <f aca="false">AVERAGE(F4730:F4732)</f>
        <v>872697.333333333</v>
      </c>
      <c r="L4732" s="1" t="n">
        <f aca="false">AVERAGE(G4730:G4732)</f>
        <v>46647</v>
      </c>
      <c r="M4732" s="4" t="n">
        <f aca="false">AVERAGE(H4730:H4732)</f>
        <v>5.1</v>
      </c>
    </row>
    <row r="4733" customFormat="false" ht="12.75" hidden="false" customHeight="false" outlineLevel="0" collapsed="false">
      <c r="A4733" s="1" t="n">
        <v>4732</v>
      </c>
      <c r="B4733" s="1" t="s">
        <v>38</v>
      </c>
      <c r="C4733" s="3" t="n">
        <v>1997</v>
      </c>
      <c r="D4733" s="3" t="s">
        <v>186</v>
      </c>
      <c r="E4733" s="26" t="n">
        <v>925365</v>
      </c>
      <c r="F4733" s="26" t="n">
        <v>883066</v>
      </c>
      <c r="G4733" s="26" t="n">
        <v>42299</v>
      </c>
      <c r="H4733" s="26" t="n">
        <v>4.6</v>
      </c>
      <c r="J4733" s="1" t="n">
        <f aca="false">AVERAGE(E4731:E4733)</f>
        <v>923519.333333333</v>
      </c>
      <c r="K4733" s="1" t="n">
        <f aca="false">AVERAGE(F4731:F4733)</f>
        <v>879110</v>
      </c>
      <c r="L4733" s="1" t="n">
        <f aca="false">AVERAGE(G4731:G4733)</f>
        <v>44409.3333333333</v>
      </c>
      <c r="M4733" s="4" t="n">
        <f aca="false">AVERAGE(H4731:H4733)</f>
        <v>4.83333333333333</v>
      </c>
    </row>
    <row r="4734" customFormat="false" ht="12.75" hidden="false" customHeight="false" outlineLevel="0" collapsed="false">
      <c r="A4734" s="1" t="n">
        <v>4733</v>
      </c>
      <c r="B4734" s="1" t="s">
        <v>38</v>
      </c>
      <c r="C4734" s="3" t="n">
        <v>1997</v>
      </c>
      <c r="D4734" s="3" t="s">
        <v>187</v>
      </c>
      <c r="E4734" s="26" t="n">
        <v>931278</v>
      </c>
      <c r="F4734" s="26" t="n">
        <v>891255</v>
      </c>
      <c r="G4734" s="26" t="n">
        <v>40023</v>
      </c>
      <c r="H4734" s="26" t="n">
        <v>4.3</v>
      </c>
      <c r="J4734" s="1" t="n">
        <f aca="false">AVERAGE(E4732:E4734)</f>
        <v>927360.666666667</v>
      </c>
      <c r="K4734" s="1" t="n">
        <f aca="false">AVERAGE(F4732:F4734)</f>
        <v>884954</v>
      </c>
      <c r="L4734" s="1" t="n">
        <f aca="false">AVERAGE(G4732:G4734)</f>
        <v>42406.6666666667</v>
      </c>
      <c r="M4734" s="4" t="n">
        <f aca="false">AVERAGE(H4732:H4734)</f>
        <v>4.6</v>
      </c>
    </row>
    <row r="4735" customFormat="false" ht="12.75" hidden="false" customHeight="false" outlineLevel="0" collapsed="false">
      <c r="A4735" s="1" t="n">
        <v>4734</v>
      </c>
      <c r="B4735" s="1" t="s">
        <v>38</v>
      </c>
      <c r="C4735" s="3" t="n">
        <v>1997</v>
      </c>
      <c r="D4735" s="3" t="s">
        <v>188</v>
      </c>
      <c r="E4735" s="26" t="n">
        <v>939473</v>
      </c>
      <c r="F4735" s="26" t="n">
        <v>895501</v>
      </c>
      <c r="G4735" s="26" t="n">
        <v>43972</v>
      </c>
      <c r="H4735" s="26" t="n">
        <v>4.7</v>
      </c>
      <c r="I4735" s="1" t="n">
        <v>2</v>
      </c>
      <c r="J4735" s="1" t="n">
        <f aca="false">AVERAGE(E4733:E4735)</f>
        <v>932038.666666667</v>
      </c>
      <c r="K4735" s="1" t="n">
        <f aca="false">AVERAGE(F4733:F4735)</f>
        <v>889940.666666667</v>
      </c>
      <c r="L4735" s="1" t="n">
        <f aca="false">AVERAGE(G4733:G4735)</f>
        <v>42098</v>
      </c>
      <c r="M4735" s="4" t="n">
        <f aca="false">AVERAGE(H4733:H4735)</f>
        <v>4.53333333333333</v>
      </c>
    </row>
    <row r="4736" customFormat="false" ht="12.75" hidden="false" customHeight="false" outlineLevel="0" collapsed="false">
      <c r="A4736" s="1" t="n">
        <v>4735</v>
      </c>
      <c r="B4736" s="1" t="s">
        <v>38</v>
      </c>
      <c r="C4736" s="3" t="n">
        <v>1997</v>
      </c>
      <c r="D4736" s="3" t="s">
        <v>189</v>
      </c>
      <c r="E4736" s="26" t="n">
        <v>946978</v>
      </c>
      <c r="F4736" s="26" t="n">
        <v>904004</v>
      </c>
      <c r="G4736" s="26" t="n">
        <v>42974</v>
      </c>
      <c r="H4736" s="26" t="n">
        <v>4.5</v>
      </c>
      <c r="J4736" s="1" t="n">
        <f aca="false">AVERAGE(E4734:E4736)</f>
        <v>939243</v>
      </c>
      <c r="K4736" s="1" t="n">
        <f aca="false">AVERAGE(F4734:F4736)</f>
        <v>896920</v>
      </c>
      <c r="L4736" s="1" t="n">
        <f aca="false">AVERAGE(G4734:G4736)</f>
        <v>42323</v>
      </c>
      <c r="M4736" s="4" t="n">
        <f aca="false">AVERAGE(H4734:H4736)</f>
        <v>4.5</v>
      </c>
    </row>
    <row r="4737" customFormat="false" ht="12.75" hidden="false" customHeight="false" outlineLevel="0" collapsed="false">
      <c r="A4737" s="1" t="n">
        <v>4736</v>
      </c>
      <c r="B4737" s="1" t="s">
        <v>38</v>
      </c>
      <c r="C4737" s="3" t="n">
        <v>1997</v>
      </c>
      <c r="D4737" s="3" t="s">
        <v>190</v>
      </c>
      <c r="E4737" s="26" t="n">
        <v>946422</v>
      </c>
      <c r="F4737" s="26" t="n">
        <v>905263</v>
      </c>
      <c r="G4737" s="26" t="n">
        <v>41159</v>
      </c>
      <c r="H4737" s="26" t="n">
        <v>4.3</v>
      </c>
      <c r="J4737" s="1" t="n">
        <f aca="false">AVERAGE(E4735:E4737)</f>
        <v>944291</v>
      </c>
      <c r="K4737" s="1" t="n">
        <f aca="false">AVERAGE(F4735:F4737)</f>
        <v>901589.333333333</v>
      </c>
      <c r="L4737" s="1" t="n">
        <f aca="false">AVERAGE(G4735:G4737)</f>
        <v>42701.6666666667</v>
      </c>
      <c r="M4737" s="4" t="n">
        <f aca="false">AVERAGE(H4735:H4737)</f>
        <v>4.5</v>
      </c>
    </row>
    <row r="4738" customFormat="false" ht="12.75" hidden="false" customHeight="false" outlineLevel="0" collapsed="false">
      <c r="A4738" s="1" t="n">
        <v>4737</v>
      </c>
      <c r="B4738" s="1" t="s">
        <v>38</v>
      </c>
      <c r="C4738" s="3" t="n">
        <v>1997</v>
      </c>
      <c r="D4738" s="3" t="s">
        <v>191</v>
      </c>
      <c r="E4738" s="26" t="n">
        <v>947326</v>
      </c>
      <c r="F4738" s="26" t="n">
        <v>906310</v>
      </c>
      <c r="G4738" s="26" t="n">
        <v>41016</v>
      </c>
      <c r="H4738" s="26" t="n">
        <v>4.3</v>
      </c>
      <c r="I4738" s="1" t="n">
        <v>3</v>
      </c>
      <c r="J4738" s="1" t="n">
        <f aca="false">AVERAGE(E4736:E4738)</f>
        <v>946908.666666667</v>
      </c>
      <c r="K4738" s="1" t="n">
        <f aca="false">AVERAGE(F4736:F4738)</f>
        <v>905192.333333333</v>
      </c>
      <c r="L4738" s="1" t="n">
        <f aca="false">AVERAGE(G4736:G4738)</f>
        <v>41716.3333333333</v>
      </c>
      <c r="M4738" s="4" t="n">
        <f aca="false">AVERAGE(H4736:H4738)</f>
        <v>4.36666666666667</v>
      </c>
    </row>
    <row r="4739" customFormat="false" ht="12.75" hidden="false" customHeight="false" outlineLevel="0" collapsed="false">
      <c r="A4739" s="1" t="n">
        <v>4738</v>
      </c>
      <c r="B4739" s="1" t="s">
        <v>38</v>
      </c>
      <c r="C4739" s="3" t="n">
        <v>1997</v>
      </c>
      <c r="D4739" s="3" t="s">
        <v>192</v>
      </c>
      <c r="E4739" s="26" t="n">
        <v>949616</v>
      </c>
      <c r="F4739" s="26" t="n">
        <v>910706</v>
      </c>
      <c r="G4739" s="26" t="n">
        <v>38910</v>
      </c>
      <c r="H4739" s="26" t="n">
        <v>4.1</v>
      </c>
      <c r="J4739" s="1" t="n">
        <f aca="false">AVERAGE(E4737:E4739)</f>
        <v>947788</v>
      </c>
      <c r="K4739" s="1" t="n">
        <f aca="false">AVERAGE(F4737:F4739)</f>
        <v>907426.333333333</v>
      </c>
      <c r="L4739" s="1" t="n">
        <f aca="false">AVERAGE(G4737:G4739)</f>
        <v>40361.6666666667</v>
      </c>
      <c r="M4739" s="4" t="n">
        <f aca="false">AVERAGE(H4737:H4739)</f>
        <v>4.23333333333333</v>
      </c>
    </row>
    <row r="4740" customFormat="false" ht="12.75" hidden="false" customHeight="false" outlineLevel="0" collapsed="false">
      <c r="A4740" s="1" t="n">
        <v>4739</v>
      </c>
      <c r="B4740" s="1" t="s">
        <v>38</v>
      </c>
      <c r="C4740" s="3" t="n">
        <v>1997</v>
      </c>
      <c r="D4740" s="3" t="s">
        <v>193</v>
      </c>
      <c r="E4740" s="26" t="n">
        <v>953723</v>
      </c>
      <c r="F4740" s="26" t="n">
        <v>914621</v>
      </c>
      <c r="G4740" s="26" t="n">
        <v>39102</v>
      </c>
      <c r="H4740" s="26" t="n">
        <v>4.1</v>
      </c>
      <c r="J4740" s="1" t="n">
        <f aca="false">AVERAGE(E4738:E4740)</f>
        <v>950221.666666667</v>
      </c>
      <c r="K4740" s="1" t="n">
        <f aca="false">AVERAGE(F4738:F4740)</f>
        <v>910545.666666667</v>
      </c>
      <c r="L4740" s="1" t="n">
        <f aca="false">AVERAGE(G4738:G4740)</f>
        <v>39676</v>
      </c>
      <c r="M4740" s="4" t="n">
        <f aca="false">AVERAGE(H4738:H4740)</f>
        <v>4.16666666666667</v>
      </c>
    </row>
    <row r="4741" customFormat="false" ht="12.75" hidden="false" customHeight="false" outlineLevel="0" collapsed="false">
      <c r="A4741" s="1" t="n">
        <v>4740</v>
      </c>
      <c r="B4741" s="1" t="s">
        <v>38</v>
      </c>
      <c r="C4741" s="3" t="n">
        <v>1997</v>
      </c>
      <c r="D4741" s="3" t="s">
        <v>194</v>
      </c>
      <c r="E4741" s="26" t="n">
        <v>955425</v>
      </c>
      <c r="F4741" s="26" t="n">
        <v>914281</v>
      </c>
      <c r="G4741" s="26" t="n">
        <v>41144</v>
      </c>
      <c r="H4741" s="26" t="n">
        <v>4.3</v>
      </c>
      <c r="I4741" s="1" t="n">
        <v>4</v>
      </c>
      <c r="J4741" s="1" t="n">
        <f aca="false">AVERAGE(E4739:E4741)</f>
        <v>952921.333333333</v>
      </c>
      <c r="K4741" s="1" t="n">
        <f aca="false">AVERAGE(F4739:F4741)</f>
        <v>913202.666666667</v>
      </c>
      <c r="L4741" s="1" t="n">
        <f aca="false">AVERAGE(G4739:G4741)</f>
        <v>39718.6666666667</v>
      </c>
      <c r="M4741" s="4" t="n">
        <f aca="false">AVERAGE(H4739:H4741)</f>
        <v>4.16666666666667</v>
      </c>
    </row>
    <row r="4742" customFormat="false" ht="12.75" hidden="false" customHeight="false" outlineLevel="0" collapsed="false">
      <c r="A4742" s="1" t="n">
        <v>4741</v>
      </c>
      <c r="B4742" s="1" t="s">
        <v>38</v>
      </c>
      <c r="C4742" s="3" t="n">
        <v>1998</v>
      </c>
      <c r="D4742" s="3" t="s">
        <v>183</v>
      </c>
      <c r="E4742" s="26" t="n">
        <v>957208</v>
      </c>
      <c r="F4742" s="26" t="n">
        <v>907948</v>
      </c>
      <c r="G4742" s="26" t="n">
        <v>49260</v>
      </c>
      <c r="H4742" s="26" t="n">
        <v>5.1</v>
      </c>
      <c r="J4742" s="1" t="n">
        <f aca="false">AVERAGE(E4740:E4742)</f>
        <v>955452</v>
      </c>
      <c r="K4742" s="1" t="n">
        <f aca="false">AVERAGE(F4740:F4742)</f>
        <v>912283.333333333</v>
      </c>
      <c r="L4742" s="1" t="n">
        <f aca="false">AVERAGE(G4740:G4742)</f>
        <v>43168.6666666667</v>
      </c>
      <c r="M4742" s="4" t="n">
        <f aca="false">AVERAGE(H4740:H4742)</f>
        <v>4.5</v>
      </c>
    </row>
    <row r="4743" customFormat="false" ht="12.75" hidden="false" customHeight="false" outlineLevel="0" collapsed="false">
      <c r="A4743" s="1" t="n">
        <v>4742</v>
      </c>
      <c r="B4743" s="1" t="s">
        <v>38</v>
      </c>
      <c r="C4743" s="3" t="n">
        <v>1998</v>
      </c>
      <c r="D4743" s="3" t="s">
        <v>184</v>
      </c>
      <c r="E4743" s="26" t="n">
        <v>966512</v>
      </c>
      <c r="F4743" s="26" t="n">
        <v>919097</v>
      </c>
      <c r="G4743" s="26" t="n">
        <v>47415</v>
      </c>
      <c r="H4743" s="26" t="n">
        <v>4.9</v>
      </c>
      <c r="J4743" s="1" t="n">
        <f aca="false">AVERAGE(E4741:E4743)</f>
        <v>959715</v>
      </c>
      <c r="K4743" s="1" t="n">
        <f aca="false">AVERAGE(F4741:F4743)</f>
        <v>913775.333333333</v>
      </c>
      <c r="L4743" s="1" t="n">
        <f aca="false">AVERAGE(G4741:G4743)</f>
        <v>45939.6666666667</v>
      </c>
      <c r="M4743" s="4" t="n">
        <f aca="false">AVERAGE(H4741:H4743)</f>
        <v>4.76666666666667</v>
      </c>
    </row>
    <row r="4744" customFormat="false" ht="12.75" hidden="false" customHeight="false" outlineLevel="0" collapsed="false">
      <c r="A4744" s="1" t="n">
        <v>4743</v>
      </c>
      <c r="B4744" s="1" t="s">
        <v>38</v>
      </c>
      <c r="C4744" s="3" t="n">
        <v>1998</v>
      </c>
      <c r="D4744" s="3" t="s">
        <v>185</v>
      </c>
      <c r="E4744" s="26" t="n">
        <v>968619</v>
      </c>
      <c r="F4744" s="26" t="n">
        <v>921364</v>
      </c>
      <c r="G4744" s="26" t="n">
        <v>47255</v>
      </c>
      <c r="H4744" s="26" t="n">
        <v>4.9</v>
      </c>
      <c r="I4744" s="1" t="n">
        <v>1</v>
      </c>
      <c r="J4744" s="1" t="n">
        <f aca="false">AVERAGE(E4742:E4744)</f>
        <v>964113</v>
      </c>
      <c r="K4744" s="1" t="n">
        <f aca="false">AVERAGE(F4742:F4744)</f>
        <v>916136.333333333</v>
      </c>
      <c r="L4744" s="1" t="n">
        <f aca="false">AVERAGE(G4742:G4744)</f>
        <v>47976.6666666667</v>
      </c>
      <c r="M4744" s="4" t="n">
        <f aca="false">AVERAGE(H4742:H4744)</f>
        <v>4.96666666666667</v>
      </c>
    </row>
    <row r="4745" customFormat="false" ht="12.75" hidden="false" customHeight="false" outlineLevel="0" collapsed="false">
      <c r="A4745" s="1" t="n">
        <v>4744</v>
      </c>
      <c r="B4745" s="1" t="s">
        <v>38</v>
      </c>
      <c r="C4745" s="3" t="n">
        <v>1998</v>
      </c>
      <c r="D4745" s="3" t="s">
        <v>186</v>
      </c>
      <c r="E4745" s="26" t="n">
        <v>969434</v>
      </c>
      <c r="F4745" s="26" t="n">
        <v>926466</v>
      </c>
      <c r="G4745" s="26" t="n">
        <v>42968</v>
      </c>
      <c r="H4745" s="26" t="n">
        <v>4.4</v>
      </c>
      <c r="J4745" s="1" t="n">
        <f aca="false">AVERAGE(E4743:E4745)</f>
        <v>968188.333333333</v>
      </c>
      <c r="K4745" s="1" t="n">
        <f aca="false">AVERAGE(F4743:F4745)</f>
        <v>922309</v>
      </c>
      <c r="L4745" s="1" t="n">
        <f aca="false">AVERAGE(G4743:G4745)</f>
        <v>45879.3333333333</v>
      </c>
      <c r="M4745" s="4" t="n">
        <f aca="false">AVERAGE(H4743:H4745)</f>
        <v>4.73333333333333</v>
      </c>
    </row>
    <row r="4746" customFormat="false" ht="12.75" hidden="false" customHeight="false" outlineLevel="0" collapsed="false">
      <c r="A4746" s="1" t="n">
        <v>4745</v>
      </c>
      <c r="B4746" s="1" t="s">
        <v>38</v>
      </c>
      <c r="C4746" s="3" t="n">
        <v>1998</v>
      </c>
      <c r="D4746" s="3" t="s">
        <v>187</v>
      </c>
      <c r="E4746" s="26" t="n">
        <v>974675</v>
      </c>
      <c r="F4746" s="26" t="n">
        <v>934065</v>
      </c>
      <c r="G4746" s="26" t="n">
        <v>40610</v>
      </c>
      <c r="H4746" s="26" t="n">
        <v>4.2</v>
      </c>
      <c r="J4746" s="1" t="n">
        <f aca="false">AVERAGE(E4744:E4746)</f>
        <v>970909.333333333</v>
      </c>
      <c r="K4746" s="1" t="n">
        <f aca="false">AVERAGE(F4744:F4746)</f>
        <v>927298.333333333</v>
      </c>
      <c r="L4746" s="1" t="n">
        <f aca="false">AVERAGE(G4744:G4746)</f>
        <v>43611</v>
      </c>
      <c r="M4746" s="4" t="n">
        <f aca="false">AVERAGE(H4744:H4746)</f>
        <v>4.5</v>
      </c>
    </row>
    <row r="4747" customFormat="false" ht="12.75" hidden="false" customHeight="false" outlineLevel="0" collapsed="false">
      <c r="A4747" s="1" t="n">
        <v>4746</v>
      </c>
      <c r="B4747" s="1" t="s">
        <v>38</v>
      </c>
      <c r="C4747" s="3" t="n">
        <v>1998</v>
      </c>
      <c r="D4747" s="3" t="s">
        <v>188</v>
      </c>
      <c r="E4747" s="26" t="n">
        <v>983936</v>
      </c>
      <c r="F4747" s="26" t="n">
        <v>938402</v>
      </c>
      <c r="G4747" s="26" t="n">
        <v>45534</v>
      </c>
      <c r="H4747" s="26" t="n">
        <v>4.6</v>
      </c>
      <c r="I4747" s="1" t="n">
        <v>2</v>
      </c>
      <c r="J4747" s="1" t="n">
        <f aca="false">AVERAGE(E4745:E4747)</f>
        <v>976015</v>
      </c>
      <c r="K4747" s="1" t="n">
        <f aca="false">AVERAGE(F4745:F4747)</f>
        <v>932977.666666667</v>
      </c>
      <c r="L4747" s="1" t="n">
        <f aca="false">AVERAGE(G4745:G4747)</f>
        <v>43037.3333333333</v>
      </c>
      <c r="M4747" s="4" t="n">
        <f aca="false">AVERAGE(H4745:H4747)</f>
        <v>4.4</v>
      </c>
    </row>
    <row r="4748" customFormat="false" ht="12.75" hidden="false" customHeight="false" outlineLevel="0" collapsed="false">
      <c r="A4748" s="1" t="n">
        <v>4747</v>
      </c>
      <c r="B4748" s="1" t="s">
        <v>38</v>
      </c>
      <c r="C4748" s="3" t="n">
        <v>1998</v>
      </c>
      <c r="D4748" s="3" t="s">
        <v>189</v>
      </c>
      <c r="E4748" s="26" t="n">
        <v>989230</v>
      </c>
      <c r="F4748" s="26" t="n">
        <v>944405</v>
      </c>
      <c r="G4748" s="26" t="n">
        <v>44825</v>
      </c>
      <c r="H4748" s="26" t="n">
        <v>4.5</v>
      </c>
      <c r="J4748" s="1" t="n">
        <f aca="false">AVERAGE(E4746:E4748)</f>
        <v>982613.666666667</v>
      </c>
      <c r="K4748" s="1" t="n">
        <f aca="false">AVERAGE(F4746:F4748)</f>
        <v>938957.333333333</v>
      </c>
      <c r="L4748" s="1" t="n">
        <f aca="false">AVERAGE(G4746:G4748)</f>
        <v>43656.3333333333</v>
      </c>
      <c r="M4748" s="4" t="n">
        <f aca="false">AVERAGE(H4746:H4748)</f>
        <v>4.43333333333333</v>
      </c>
    </row>
    <row r="4749" customFormat="false" ht="12.75" hidden="false" customHeight="false" outlineLevel="0" collapsed="false">
      <c r="A4749" s="1" t="n">
        <v>4748</v>
      </c>
      <c r="B4749" s="1" t="s">
        <v>38</v>
      </c>
      <c r="C4749" s="3" t="n">
        <v>1998</v>
      </c>
      <c r="D4749" s="3" t="s">
        <v>190</v>
      </c>
      <c r="E4749" s="26" t="n">
        <v>987174</v>
      </c>
      <c r="F4749" s="26" t="n">
        <v>945017</v>
      </c>
      <c r="G4749" s="26" t="n">
        <v>42157</v>
      </c>
      <c r="H4749" s="26" t="n">
        <v>4.3</v>
      </c>
      <c r="J4749" s="1" t="n">
        <f aca="false">AVERAGE(E4747:E4749)</f>
        <v>986780</v>
      </c>
      <c r="K4749" s="1" t="n">
        <f aca="false">AVERAGE(F4747:F4749)</f>
        <v>942608</v>
      </c>
      <c r="L4749" s="1" t="n">
        <f aca="false">AVERAGE(G4747:G4749)</f>
        <v>44172</v>
      </c>
      <c r="M4749" s="4" t="n">
        <f aca="false">AVERAGE(H4747:H4749)</f>
        <v>4.46666666666667</v>
      </c>
    </row>
    <row r="4750" customFormat="false" ht="12.75" hidden="false" customHeight="false" outlineLevel="0" collapsed="false">
      <c r="A4750" s="1" t="n">
        <v>4749</v>
      </c>
      <c r="B4750" s="1" t="s">
        <v>38</v>
      </c>
      <c r="C4750" s="3" t="n">
        <v>1998</v>
      </c>
      <c r="D4750" s="3" t="s">
        <v>191</v>
      </c>
      <c r="E4750" s="26" t="n">
        <v>992433</v>
      </c>
      <c r="F4750" s="26" t="n">
        <v>949948</v>
      </c>
      <c r="G4750" s="26" t="n">
        <v>42485</v>
      </c>
      <c r="H4750" s="26" t="n">
        <v>4.3</v>
      </c>
      <c r="I4750" s="1" t="n">
        <v>3</v>
      </c>
      <c r="J4750" s="1" t="n">
        <f aca="false">AVERAGE(E4748:E4750)</f>
        <v>989612.333333333</v>
      </c>
      <c r="K4750" s="1" t="n">
        <f aca="false">AVERAGE(F4748:F4750)</f>
        <v>946456.666666667</v>
      </c>
      <c r="L4750" s="1" t="n">
        <f aca="false">AVERAGE(G4748:G4750)</f>
        <v>43155.6666666667</v>
      </c>
      <c r="M4750" s="4" t="n">
        <f aca="false">AVERAGE(H4748:H4750)</f>
        <v>4.36666666666667</v>
      </c>
    </row>
    <row r="4751" customFormat="false" ht="12.75" hidden="false" customHeight="false" outlineLevel="0" collapsed="false">
      <c r="A4751" s="1" t="n">
        <v>4750</v>
      </c>
      <c r="B4751" s="1" t="s">
        <v>38</v>
      </c>
      <c r="C4751" s="3" t="n">
        <v>1998</v>
      </c>
      <c r="D4751" s="3" t="s">
        <v>192</v>
      </c>
      <c r="E4751" s="26" t="n">
        <v>996405</v>
      </c>
      <c r="F4751" s="26" t="n">
        <v>956167</v>
      </c>
      <c r="G4751" s="26" t="n">
        <v>40238</v>
      </c>
      <c r="H4751" s="26" t="n">
        <v>4</v>
      </c>
      <c r="J4751" s="1" t="n">
        <f aca="false">AVERAGE(E4749:E4751)</f>
        <v>992004</v>
      </c>
      <c r="K4751" s="1" t="n">
        <f aca="false">AVERAGE(F4749:F4751)</f>
        <v>950377.333333333</v>
      </c>
      <c r="L4751" s="1" t="n">
        <f aca="false">AVERAGE(G4749:G4751)</f>
        <v>41626.6666666667</v>
      </c>
      <c r="M4751" s="4" t="n">
        <f aca="false">AVERAGE(H4749:H4751)</f>
        <v>4.2</v>
      </c>
    </row>
    <row r="4752" customFormat="false" ht="12.75" hidden="false" customHeight="false" outlineLevel="0" collapsed="false">
      <c r="A4752" s="1" t="n">
        <v>4751</v>
      </c>
      <c r="B4752" s="1" t="s">
        <v>38</v>
      </c>
      <c r="C4752" s="3" t="n">
        <v>1998</v>
      </c>
      <c r="D4752" s="3" t="s">
        <v>193</v>
      </c>
      <c r="E4752" s="26" t="n">
        <v>998410</v>
      </c>
      <c r="F4752" s="26" t="n">
        <v>959778</v>
      </c>
      <c r="G4752" s="26" t="n">
        <v>38632</v>
      </c>
      <c r="H4752" s="26" t="n">
        <v>3.9</v>
      </c>
      <c r="J4752" s="1" t="n">
        <f aca="false">AVERAGE(E4750:E4752)</f>
        <v>995749.333333333</v>
      </c>
      <c r="K4752" s="1" t="n">
        <f aca="false">AVERAGE(F4750:F4752)</f>
        <v>955297.666666667</v>
      </c>
      <c r="L4752" s="1" t="n">
        <f aca="false">AVERAGE(G4750:G4752)</f>
        <v>40451.6666666667</v>
      </c>
      <c r="M4752" s="4" t="n">
        <f aca="false">AVERAGE(H4750:H4752)</f>
        <v>4.06666666666667</v>
      </c>
    </row>
    <row r="4753" customFormat="false" ht="12.75" hidden="false" customHeight="false" outlineLevel="0" collapsed="false">
      <c r="A4753" s="1" t="n">
        <v>4752</v>
      </c>
      <c r="B4753" s="1" t="s">
        <v>38</v>
      </c>
      <c r="C4753" s="3" t="n">
        <v>1998</v>
      </c>
      <c r="D4753" s="3" t="s">
        <v>194</v>
      </c>
      <c r="E4753" s="26" t="n">
        <v>1000741</v>
      </c>
      <c r="F4753" s="26" t="n">
        <v>961281</v>
      </c>
      <c r="G4753" s="26" t="n">
        <v>39460</v>
      </c>
      <c r="H4753" s="26" t="n">
        <v>3.9</v>
      </c>
      <c r="I4753" s="1" t="n">
        <v>4</v>
      </c>
      <c r="J4753" s="1" t="n">
        <f aca="false">AVERAGE(E4751:E4753)</f>
        <v>998518.666666667</v>
      </c>
      <c r="K4753" s="1" t="n">
        <f aca="false">AVERAGE(F4751:F4753)</f>
        <v>959075.333333333</v>
      </c>
      <c r="L4753" s="1" t="n">
        <f aca="false">AVERAGE(G4751:G4753)</f>
        <v>39443.3333333333</v>
      </c>
      <c r="M4753" s="4" t="n">
        <f aca="false">AVERAGE(H4751:H4753)</f>
        <v>3.93333333333333</v>
      </c>
    </row>
    <row r="4754" customFormat="false" ht="12.75" hidden="false" customHeight="false" outlineLevel="0" collapsed="false">
      <c r="A4754" s="1" t="n">
        <v>4753</v>
      </c>
      <c r="B4754" s="1" t="s">
        <v>38</v>
      </c>
      <c r="C4754" s="3" t="n">
        <v>1999</v>
      </c>
      <c r="D4754" s="3" t="s">
        <v>183</v>
      </c>
      <c r="E4754" s="26" t="n">
        <v>1004916</v>
      </c>
      <c r="F4754" s="26" t="n">
        <v>958497</v>
      </c>
      <c r="G4754" s="26" t="n">
        <v>46419</v>
      </c>
      <c r="H4754" s="26" t="n">
        <v>4.6</v>
      </c>
      <c r="J4754" s="1" t="n">
        <f aca="false">AVERAGE(E4752:E4754)</f>
        <v>1001355.66666667</v>
      </c>
      <c r="K4754" s="1" t="n">
        <f aca="false">AVERAGE(F4752:F4754)</f>
        <v>959852</v>
      </c>
      <c r="L4754" s="1" t="n">
        <f aca="false">AVERAGE(G4752:G4754)</f>
        <v>41503.6666666667</v>
      </c>
      <c r="M4754" s="4" t="n">
        <f aca="false">AVERAGE(H4752:H4754)</f>
        <v>4.13333333333333</v>
      </c>
    </row>
    <row r="4755" customFormat="false" ht="12.75" hidden="false" customHeight="false" outlineLevel="0" collapsed="false">
      <c r="A4755" s="1" t="n">
        <v>4754</v>
      </c>
      <c r="B4755" s="1" t="s">
        <v>38</v>
      </c>
      <c r="C4755" s="3" t="n">
        <v>1999</v>
      </c>
      <c r="D4755" s="3" t="s">
        <v>184</v>
      </c>
      <c r="E4755" s="26" t="n">
        <v>1011055</v>
      </c>
      <c r="F4755" s="26" t="n">
        <v>966365</v>
      </c>
      <c r="G4755" s="26" t="n">
        <v>44690</v>
      </c>
      <c r="H4755" s="26" t="n">
        <v>4.4</v>
      </c>
      <c r="J4755" s="1" t="n">
        <f aca="false">AVERAGE(E4753:E4755)</f>
        <v>1005570.66666667</v>
      </c>
      <c r="K4755" s="1" t="n">
        <f aca="false">AVERAGE(F4753:F4755)</f>
        <v>962047.666666667</v>
      </c>
      <c r="L4755" s="1" t="n">
        <f aca="false">AVERAGE(G4753:G4755)</f>
        <v>43523</v>
      </c>
      <c r="M4755" s="4" t="n">
        <f aca="false">AVERAGE(H4753:H4755)</f>
        <v>4.3</v>
      </c>
    </row>
    <row r="4756" customFormat="false" ht="12.75" hidden="false" customHeight="false" outlineLevel="0" collapsed="false">
      <c r="A4756" s="1" t="n">
        <v>4755</v>
      </c>
      <c r="B4756" s="1" t="s">
        <v>38</v>
      </c>
      <c r="C4756" s="3" t="n">
        <v>1999</v>
      </c>
      <c r="D4756" s="3" t="s">
        <v>185</v>
      </c>
      <c r="E4756" s="26" t="n">
        <v>1012103</v>
      </c>
      <c r="F4756" s="26" t="n">
        <v>969446</v>
      </c>
      <c r="G4756" s="26" t="n">
        <v>42657</v>
      </c>
      <c r="H4756" s="26" t="n">
        <v>4.2</v>
      </c>
      <c r="I4756" s="1" t="n">
        <v>1</v>
      </c>
      <c r="J4756" s="1" t="n">
        <f aca="false">AVERAGE(E4754:E4756)</f>
        <v>1009358</v>
      </c>
      <c r="K4756" s="1" t="n">
        <f aca="false">AVERAGE(F4754:F4756)</f>
        <v>964769.333333333</v>
      </c>
      <c r="L4756" s="1" t="n">
        <f aca="false">AVERAGE(G4754:G4756)</f>
        <v>44588.6666666667</v>
      </c>
      <c r="M4756" s="4" t="n">
        <f aca="false">AVERAGE(H4754:H4756)</f>
        <v>4.4</v>
      </c>
    </row>
    <row r="4757" customFormat="false" ht="12.75" hidden="false" customHeight="false" outlineLevel="0" collapsed="false">
      <c r="A4757" s="1" t="n">
        <v>4756</v>
      </c>
      <c r="B4757" s="1" t="s">
        <v>38</v>
      </c>
      <c r="C4757" s="3" t="n">
        <v>1999</v>
      </c>
      <c r="D4757" s="3" t="s">
        <v>186</v>
      </c>
      <c r="E4757" s="26" t="n">
        <v>1013477</v>
      </c>
      <c r="F4757" s="26" t="n">
        <v>969979</v>
      </c>
      <c r="G4757" s="26" t="n">
        <v>43498</v>
      </c>
      <c r="H4757" s="26" t="n">
        <v>4.3</v>
      </c>
      <c r="J4757" s="1" t="n">
        <f aca="false">AVERAGE(E4755:E4757)</f>
        <v>1012211.66666667</v>
      </c>
      <c r="K4757" s="1" t="n">
        <f aca="false">AVERAGE(F4755:F4757)</f>
        <v>968596.666666667</v>
      </c>
      <c r="L4757" s="1" t="n">
        <f aca="false">AVERAGE(G4755:G4757)</f>
        <v>43615</v>
      </c>
      <c r="M4757" s="4" t="n">
        <f aca="false">AVERAGE(H4755:H4757)</f>
        <v>4.3</v>
      </c>
    </row>
    <row r="4758" customFormat="false" ht="12.75" hidden="false" customHeight="false" outlineLevel="0" collapsed="false">
      <c r="A4758" s="1" t="n">
        <v>4757</v>
      </c>
      <c r="B4758" s="1" t="s">
        <v>38</v>
      </c>
      <c r="C4758" s="3" t="n">
        <v>1999</v>
      </c>
      <c r="D4758" s="3" t="s">
        <v>187</v>
      </c>
      <c r="E4758" s="26" t="n">
        <v>1017012</v>
      </c>
      <c r="F4758" s="26" t="n">
        <v>976363</v>
      </c>
      <c r="G4758" s="26" t="n">
        <v>40649</v>
      </c>
      <c r="H4758" s="26" t="n">
        <v>4</v>
      </c>
      <c r="J4758" s="1" t="n">
        <f aca="false">AVERAGE(E4756:E4758)</f>
        <v>1014197.33333333</v>
      </c>
      <c r="K4758" s="1" t="n">
        <f aca="false">AVERAGE(F4756:F4758)</f>
        <v>971929.333333333</v>
      </c>
      <c r="L4758" s="1" t="n">
        <f aca="false">AVERAGE(G4756:G4758)</f>
        <v>42268</v>
      </c>
      <c r="M4758" s="4" t="n">
        <f aca="false">AVERAGE(H4756:H4758)</f>
        <v>4.16666666666667</v>
      </c>
    </row>
    <row r="4759" customFormat="false" ht="12.75" hidden="false" customHeight="false" outlineLevel="0" collapsed="false">
      <c r="A4759" s="1" t="n">
        <v>4758</v>
      </c>
      <c r="B4759" s="1" t="s">
        <v>38</v>
      </c>
      <c r="C4759" s="3" t="n">
        <v>1999</v>
      </c>
      <c r="D4759" s="3" t="s">
        <v>188</v>
      </c>
      <c r="E4759" s="26" t="n">
        <v>1025148</v>
      </c>
      <c r="F4759" s="26" t="n">
        <v>979003</v>
      </c>
      <c r="G4759" s="26" t="n">
        <v>46145</v>
      </c>
      <c r="H4759" s="26" t="n">
        <v>4.5</v>
      </c>
      <c r="I4759" s="1" t="n">
        <v>2</v>
      </c>
      <c r="J4759" s="1" t="n">
        <f aca="false">AVERAGE(E4757:E4759)</f>
        <v>1018545.66666667</v>
      </c>
      <c r="K4759" s="1" t="n">
        <f aca="false">AVERAGE(F4757:F4759)</f>
        <v>975115</v>
      </c>
      <c r="L4759" s="1" t="n">
        <f aca="false">AVERAGE(G4757:G4759)</f>
        <v>43430.6666666667</v>
      </c>
      <c r="M4759" s="4" t="n">
        <f aca="false">AVERAGE(H4757:H4759)</f>
        <v>4.26666666666667</v>
      </c>
    </row>
    <row r="4760" customFormat="false" ht="12.75" hidden="false" customHeight="false" outlineLevel="0" collapsed="false">
      <c r="A4760" s="1" t="n">
        <v>4759</v>
      </c>
      <c r="B4760" s="1" t="s">
        <v>38</v>
      </c>
      <c r="C4760" s="3" t="n">
        <v>1999</v>
      </c>
      <c r="D4760" s="3" t="s">
        <v>189</v>
      </c>
      <c r="E4760" s="26" t="n">
        <v>1027509</v>
      </c>
      <c r="F4760" s="26" t="n">
        <v>981503</v>
      </c>
      <c r="G4760" s="26" t="n">
        <v>46006</v>
      </c>
      <c r="H4760" s="26" t="n">
        <v>4.5</v>
      </c>
      <c r="J4760" s="1" t="n">
        <f aca="false">AVERAGE(E4758:E4760)</f>
        <v>1023223</v>
      </c>
      <c r="K4760" s="1" t="n">
        <f aca="false">AVERAGE(F4758:F4760)</f>
        <v>978956.333333333</v>
      </c>
      <c r="L4760" s="1" t="n">
        <f aca="false">AVERAGE(G4758:G4760)</f>
        <v>44266.6666666667</v>
      </c>
      <c r="M4760" s="4" t="n">
        <f aca="false">AVERAGE(H4758:H4760)</f>
        <v>4.33333333333333</v>
      </c>
    </row>
    <row r="4761" customFormat="false" ht="12.75" hidden="false" customHeight="false" outlineLevel="0" collapsed="false">
      <c r="A4761" s="1" t="n">
        <v>4760</v>
      </c>
      <c r="B4761" s="1" t="s">
        <v>38</v>
      </c>
      <c r="C4761" s="3" t="n">
        <v>1999</v>
      </c>
      <c r="D4761" s="3" t="s">
        <v>190</v>
      </c>
      <c r="E4761" s="26" t="n">
        <v>1024515</v>
      </c>
      <c r="F4761" s="26" t="n">
        <v>981355</v>
      </c>
      <c r="G4761" s="26" t="n">
        <v>43160</v>
      </c>
      <c r="H4761" s="26" t="n">
        <v>4.2</v>
      </c>
      <c r="J4761" s="1" t="n">
        <f aca="false">AVERAGE(E4759:E4761)</f>
        <v>1025724</v>
      </c>
      <c r="K4761" s="1" t="n">
        <f aca="false">AVERAGE(F4759:F4761)</f>
        <v>980620.333333333</v>
      </c>
      <c r="L4761" s="1" t="n">
        <f aca="false">AVERAGE(G4759:G4761)</f>
        <v>45103.6666666667</v>
      </c>
      <c r="M4761" s="4" t="n">
        <f aca="false">AVERAGE(H4759:H4761)</f>
        <v>4.4</v>
      </c>
    </row>
    <row r="4762" customFormat="false" ht="12.75" hidden="false" customHeight="false" outlineLevel="0" collapsed="false">
      <c r="A4762" s="1" t="n">
        <v>4761</v>
      </c>
      <c r="B4762" s="1" t="s">
        <v>38</v>
      </c>
      <c r="C4762" s="3" t="n">
        <v>1999</v>
      </c>
      <c r="D4762" s="3" t="s">
        <v>191</v>
      </c>
      <c r="E4762" s="26" t="n">
        <v>1027283</v>
      </c>
      <c r="F4762" s="26" t="n">
        <v>983062</v>
      </c>
      <c r="G4762" s="26" t="n">
        <v>44221</v>
      </c>
      <c r="H4762" s="26" t="n">
        <v>4.3</v>
      </c>
      <c r="I4762" s="1" t="n">
        <v>3</v>
      </c>
      <c r="J4762" s="1" t="n">
        <f aca="false">AVERAGE(E4760:E4762)</f>
        <v>1026435.66666667</v>
      </c>
      <c r="K4762" s="1" t="n">
        <f aca="false">AVERAGE(F4760:F4762)</f>
        <v>981973.333333333</v>
      </c>
      <c r="L4762" s="1" t="n">
        <f aca="false">AVERAGE(G4760:G4762)</f>
        <v>44462.3333333333</v>
      </c>
      <c r="M4762" s="4" t="n">
        <f aca="false">AVERAGE(H4760:H4762)</f>
        <v>4.33333333333333</v>
      </c>
    </row>
    <row r="4763" customFormat="false" ht="12.75" hidden="false" customHeight="false" outlineLevel="0" collapsed="false">
      <c r="A4763" s="1" t="n">
        <v>4762</v>
      </c>
      <c r="B4763" s="1" t="s">
        <v>38</v>
      </c>
      <c r="C4763" s="3" t="n">
        <v>1999</v>
      </c>
      <c r="D4763" s="3" t="s">
        <v>192</v>
      </c>
      <c r="E4763" s="26" t="n">
        <v>1032554</v>
      </c>
      <c r="F4763" s="26" t="n">
        <v>990363</v>
      </c>
      <c r="G4763" s="26" t="n">
        <v>42191</v>
      </c>
      <c r="H4763" s="26" t="n">
        <v>4.1</v>
      </c>
      <c r="J4763" s="1" t="n">
        <f aca="false">AVERAGE(E4761:E4763)</f>
        <v>1028117.33333333</v>
      </c>
      <c r="K4763" s="1" t="n">
        <f aca="false">AVERAGE(F4761:F4763)</f>
        <v>984926.666666667</v>
      </c>
      <c r="L4763" s="1" t="n">
        <f aca="false">AVERAGE(G4761:G4763)</f>
        <v>43190.6666666667</v>
      </c>
      <c r="M4763" s="4" t="n">
        <f aca="false">AVERAGE(H4761:H4763)</f>
        <v>4.2</v>
      </c>
    </row>
    <row r="4764" customFormat="false" ht="12.75" hidden="false" customHeight="false" outlineLevel="0" collapsed="false">
      <c r="A4764" s="1" t="n">
        <v>4763</v>
      </c>
      <c r="B4764" s="1" t="s">
        <v>38</v>
      </c>
      <c r="C4764" s="3" t="n">
        <v>1999</v>
      </c>
      <c r="D4764" s="3" t="s">
        <v>193</v>
      </c>
      <c r="E4764" s="26" t="n">
        <v>1036299</v>
      </c>
      <c r="F4764" s="26" t="n">
        <v>994731</v>
      </c>
      <c r="G4764" s="26" t="n">
        <v>41568</v>
      </c>
      <c r="H4764" s="26" t="n">
        <v>4</v>
      </c>
      <c r="J4764" s="1" t="n">
        <f aca="false">AVERAGE(E4762:E4764)</f>
        <v>1032045.33333333</v>
      </c>
      <c r="K4764" s="1" t="n">
        <f aca="false">AVERAGE(F4762:F4764)</f>
        <v>989385.333333333</v>
      </c>
      <c r="L4764" s="1" t="n">
        <f aca="false">AVERAGE(G4762:G4764)</f>
        <v>42660</v>
      </c>
      <c r="M4764" s="4" t="n">
        <f aca="false">AVERAGE(H4762:H4764)</f>
        <v>4.13333333333333</v>
      </c>
    </row>
    <row r="4765" customFormat="false" ht="12.75" hidden="false" customHeight="false" outlineLevel="0" collapsed="false">
      <c r="A4765" s="1" t="n">
        <v>4764</v>
      </c>
      <c r="B4765" s="1" t="s">
        <v>38</v>
      </c>
      <c r="C4765" s="3" t="n">
        <v>1999</v>
      </c>
      <c r="D4765" s="3" t="s">
        <v>194</v>
      </c>
      <c r="E4765" s="26" t="n">
        <v>1039133</v>
      </c>
      <c r="F4765" s="26" t="n">
        <v>996955</v>
      </c>
      <c r="G4765" s="26" t="n">
        <v>42178</v>
      </c>
      <c r="H4765" s="26" t="n">
        <v>4.1</v>
      </c>
      <c r="I4765" s="1" t="n">
        <v>4</v>
      </c>
      <c r="J4765" s="1" t="n">
        <f aca="false">AVERAGE(E4763:E4765)</f>
        <v>1035995.33333333</v>
      </c>
      <c r="K4765" s="1" t="n">
        <f aca="false">AVERAGE(F4763:F4765)</f>
        <v>994016.333333333</v>
      </c>
      <c r="L4765" s="1" t="n">
        <f aca="false">AVERAGE(G4763:G4765)</f>
        <v>41979</v>
      </c>
      <c r="M4765" s="4" t="n">
        <f aca="false">AVERAGE(H4763:H4765)</f>
        <v>4.06666666666667</v>
      </c>
    </row>
    <row r="4766" customFormat="false" ht="12.75" hidden="false" customHeight="false" outlineLevel="0" collapsed="false">
      <c r="A4766" s="1" t="n">
        <v>4765</v>
      </c>
      <c r="B4766" s="1" t="s">
        <v>38</v>
      </c>
      <c r="C4766" s="3" t="n">
        <v>2000</v>
      </c>
      <c r="D4766" s="3" t="s">
        <v>183</v>
      </c>
      <c r="E4766" s="26" t="n">
        <v>1049272</v>
      </c>
      <c r="F4766" s="26" t="n">
        <v>999951</v>
      </c>
      <c r="G4766" s="26" t="n">
        <v>49321</v>
      </c>
      <c r="H4766" s="26" t="n">
        <v>4.7</v>
      </c>
      <c r="J4766" s="1" t="n">
        <f aca="false">AVERAGE(E4764:E4766)</f>
        <v>1041568</v>
      </c>
      <c r="K4766" s="1" t="n">
        <f aca="false">AVERAGE(F4764:F4766)</f>
        <v>997212.333333333</v>
      </c>
      <c r="L4766" s="1" t="n">
        <f aca="false">AVERAGE(G4764:G4766)</f>
        <v>44355.6666666667</v>
      </c>
      <c r="M4766" s="4" t="n">
        <f aca="false">AVERAGE(H4764:H4766)</f>
        <v>4.26666666666667</v>
      </c>
    </row>
    <row r="4767" customFormat="false" ht="12.75" hidden="false" customHeight="false" outlineLevel="0" collapsed="false">
      <c r="A4767" s="1" t="n">
        <v>4766</v>
      </c>
      <c r="B4767" s="1" t="s">
        <v>38</v>
      </c>
      <c r="C4767" s="3" t="n">
        <v>2000</v>
      </c>
      <c r="D4767" s="3" t="s">
        <v>184</v>
      </c>
      <c r="E4767" s="26" t="n">
        <v>1053711</v>
      </c>
      <c r="F4767" s="26" t="n">
        <v>1005961</v>
      </c>
      <c r="G4767" s="26" t="n">
        <v>47750</v>
      </c>
      <c r="H4767" s="26" t="n">
        <v>4.5</v>
      </c>
      <c r="J4767" s="1" t="n">
        <f aca="false">AVERAGE(E4765:E4767)</f>
        <v>1047372</v>
      </c>
      <c r="K4767" s="1" t="n">
        <f aca="false">AVERAGE(F4765:F4767)</f>
        <v>1000955.66666667</v>
      </c>
      <c r="L4767" s="1" t="n">
        <f aca="false">AVERAGE(G4765:G4767)</f>
        <v>46416.3333333333</v>
      </c>
      <c r="M4767" s="4" t="n">
        <f aca="false">AVERAGE(H4765:H4767)</f>
        <v>4.43333333333333</v>
      </c>
    </row>
    <row r="4768" customFormat="false" ht="12.75" hidden="false" customHeight="false" outlineLevel="0" collapsed="false">
      <c r="A4768" s="1" t="n">
        <v>4767</v>
      </c>
      <c r="B4768" s="1" t="s">
        <v>38</v>
      </c>
      <c r="C4768" s="3" t="n">
        <v>2000</v>
      </c>
      <c r="D4768" s="3" t="s">
        <v>185</v>
      </c>
      <c r="E4768" s="26" t="n">
        <v>1057508</v>
      </c>
      <c r="F4768" s="26" t="n">
        <v>1010782</v>
      </c>
      <c r="G4768" s="26" t="n">
        <v>46726</v>
      </c>
      <c r="H4768" s="26" t="n">
        <v>4.4</v>
      </c>
      <c r="I4768" s="1" t="n">
        <v>1</v>
      </c>
      <c r="J4768" s="1" t="n">
        <f aca="false">AVERAGE(E4766:E4768)</f>
        <v>1053497</v>
      </c>
      <c r="K4768" s="1" t="n">
        <f aca="false">AVERAGE(F4766:F4768)</f>
        <v>1005564.66666667</v>
      </c>
      <c r="L4768" s="1" t="n">
        <f aca="false">AVERAGE(G4766:G4768)</f>
        <v>47932.3333333333</v>
      </c>
      <c r="M4768" s="4" t="n">
        <f aca="false">AVERAGE(H4766:H4768)</f>
        <v>4.53333333333333</v>
      </c>
    </row>
    <row r="4769" customFormat="false" ht="12.75" hidden="false" customHeight="false" outlineLevel="0" collapsed="false">
      <c r="A4769" s="1" t="n">
        <v>4768</v>
      </c>
      <c r="B4769" s="1" t="s">
        <v>38</v>
      </c>
      <c r="C4769" s="3" t="n">
        <v>2000</v>
      </c>
      <c r="D4769" s="3" t="s">
        <v>186</v>
      </c>
      <c r="E4769" s="26" t="n">
        <v>1055279</v>
      </c>
      <c r="F4769" s="26" t="n">
        <v>1011015</v>
      </c>
      <c r="G4769" s="26" t="n">
        <v>44264</v>
      </c>
      <c r="H4769" s="26" t="n">
        <v>4.2</v>
      </c>
      <c r="J4769" s="1" t="n">
        <f aca="false">AVERAGE(E4767:E4769)</f>
        <v>1055499.33333333</v>
      </c>
      <c r="K4769" s="1" t="n">
        <f aca="false">AVERAGE(F4767:F4769)</f>
        <v>1009252.66666667</v>
      </c>
      <c r="L4769" s="1" t="n">
        <f aca="false">AVERAGE(G4767:G4769)</f>
        <v>46246.6666666667</v>
      </c>
      <c r="M4769" s="4" t="n">
        <f aca="false">AVERAGE(H4767:H4769)</f>
        <v>4.36666666666667</v>
      </c>
    </row>
    <row r="4770" customFormat="false" ht="12.75" hidden="false" customHeight="false" outlineLevel="0" collapsed="false">
      <c r="A4770" s="1" t="n">
        <v>4769</v>
      </c>
      <c r="B4770" s="1" t="s">
        <v>38</v>
      </c>
      <c r="C4770" s="3" t="n">
        <v>2000</v>
      </c>
      <c r="D4770" s="3" t="s">
        <v>187</v>
      </c>
      <c r="E4770" s="26" t="n">
        <v>1054227</v>
      </c>
      <c r="F4770" s="26" t="n">
        <v>1010654</v>
      </c>
      <c r="G4770" s="26" t="n">
        <v>43573</v>
      </c>
      <c r="H4770" s="26" t="n">
        <v>4.1</v>
      </c>
      <c r="J4770" s="1" t="n">
        <f aca="false">AVERAGE(E4768:E4770)</f>
        <v>1055671.33333333</v>
      </c>
      <c r="K4770" s="1" t="n">
        <f aca="false">AVERAGE(F4768:F4770)</f>
        <v>1010817</v>
      </c>
      <c r="L4770" s="1" t="n">
        <f aca="false">AVERAGE(G4768:G4770)</f>
        <v>44854.3333333333</v>
      </c>
      <c r="M4770" s="4" t="n">
        <f aca="false">AVERAGE(H4768:H4770)</f>
        <v>4.23333333333333</v>
      </c>
    </row>
    <row r="4771" customFormat="false" ht="12.75" hidden="false" customHeight="false" outlineLevel="0" collapsed="false">
      <c r="A4771" s="1" t="n">
        <v>4770</v>
      </c>
      <c r="B4771" s="1" t="s">
        <v>38</v>
      </c>
      <c r="C4771" s="3" t="n">
        <v>2000</v>
      </c>
      <c r="D4771" s="3" t="s">
        <v>188</v>
      </c>
      <c r="E4771" s="26" t="n">
        <v>1061666</v>
      </c>
      <c r="F4771" s="26" t="n">
        <v>1014180</v>
      </c>
      <c r="G4771" s="26" t="n">
        <v>47486</v>
      </c>
      <c r="H4771" s="26" t="n">
        <v>4.5</v>
      </c>
      <c r="I4771" s="1" t="n">
        <v>2</v>
      </c>
      <c r="J4771" s="1" t="n">
        <f aca="false">AVERAGE(E4769:E4771)</f>
        <v>1057057.33333333</v>
      </c>
      <c r="K4771" s="1" t="n">
        <f aca="false">AVERAGE(F4769:F4771)</f>
        <v>1011949.66666667</v>
      </c>
      <c r="L4771" s="1" t="n">
        <f aca="false">AVERAGE(G4769:G4771)</f>
        <v>45107.6666666667</v>
      </c>
      <c r="M4771" s="4" t="n">
        <f aca="false">AVERAGE(H4769:H4771)</f>
        <v>4.26666666666667</v>
      </c>
    </row>
    <row r="4772" customFormat="false" ht="12.75" hidden="false" customHeight="false" outlineLevel="0" collapsed="false">
      <c r="A4772" s="1" t="n">
        <v>4771</v>
      </c>
      <c r="B4772" s="1" t="s">
        <v>38</v>
      </c>
      <c r="C4772" s="3" t="n">
        <v>2000</v>
      </c>
      <c r="D4772" s="3" t="s">
        <v>189</v>
      </c>
      <c r="E4772" s="26" t="n">
        <v>1060867</v>
      </c>
      <c r="F4772" s="26" t="n">
        <v>1011713</v>
      </c>
      <c r="G4772" s="26" t="n">
        <v>49154</v>
      </c>
      <c r="H4772" s="26" t="n">
        <v>4.6</v>
      </c>
      <c r="J4772" s="1" t="n">
        <f aca="false">AVERAGE(E4770:E4772)</f>
        <v>1058920</v>
      </c>
      <c r="K4772" s="1" t="n">
        <f aca="false">AVERAGE(F4770:F4772)</f>
        <v>1012182.33333333</v>
      </c>
      <c r="L4772" s="1" t="n">
        <f aca="false">AVERAGE(G4770:G4772)</f>
        <v>46737.6666666667</v>
      </c>
      <c r="M4772" s="4" t="n">
        <f aca="false">AVERAGE(H4770:H4772)</f>
        <v>4.4</v>
      </c>
    </row>
    <row r="4773" customFormat="false" ht="12.75" hidden="false" customHeight="false" outlineLevel="0" collapsed="false">
      <c r="A4773" s="1" t="n">
        <v>4772</v>
      </c>
      <c r="B4773" s="1" t="s">
        <v>38</v>
      </c>
      <c r="C4773" s="3" t="n">
        <v>2000</v>
      </c>
      <c r="D4773" s="3" t="s">
        <v>190</v>
      </c>
      <c r="E4773" s="26" t="n">
        <v>1057183</v>
      </c>
      <c r="F4773" s="26" t="n">
        <v>1007605</v>
      </c>
      <c r="G4773" s="26" t="n">
        <v>49578</v>
      </c>
      <c r="H4773" s="26" t="n">
        <v>4.7</v>
      </c>
      <c r="J4773" s="1" t="n">
        <f aca="false">AVERAGE(E4771:E4773)</f>
        <v>1059905.33333333</v>
      </c>
      <c r="K4773" s="1" t="n">
        <f aca="false">AVERAGE(F4771:F4773)</f>
        <v>1011166</v>
      </c>
      <c r="L4773" s="1" t="n">
        <f aca="false">AVERAGE(G4771:G4773)</f>
        <v>48739.3333333333</v>
      </c>
      <c r="M4773" s="4" t="n">
        <f aca="false">AVERAGE(H4771:H4773)</f>
        <v>4.6</v>
      </c>
    </row>
    <row r="4774" customFormat="false" ht="12.75" hidden="false" customHeight="false" outlineLevel="0" collapsed="false">
      <c r="A4774" s="1" t="n">
        <v>4773</v>
      </c>
      <c r="B4774" s="1" t="s">
        <v>38</v>
      </c>
      <c r="C4774" s="3" t="n">
        <v>2000</v>
      </c>
      <c r="D4774" s="3" t="s">
        <v>191</v>
      </c>
      <c r="E4774" s="26" t="n">
        <v>1070531</v>
      </c>
      <c r="F4774" s="26" t="n">
        <v>1022551</v>
      </c>
      <c r="G4774" s="26" t="n">
        <v>47980</v>
      </c>
      <c r="H4774" s="26" t="n">
        <v>4.5</v>
      </c>
      <c r="I4774" s="1" t="n">
        <v>3</v>
      </c>
      <c r="J4774" s="1" t="n">
        <f aca="false">AVERAGE(E4772:E4774)</f>
        <v>1062860.33333333</v>
      </c>
      <c r="K4774" s="1" t="n">
        <f aca="false">AVERAGE(F4772:F4774)</f>
        <v>1013956.33333333</v>
      </c>
      <c r="L4774" s="1" t="n">
        <f aca="false">AVERAGE(G4772:G4774)</f>
        <v>48904</v>
      </c>
      <c r="M4774" s="4" t="n">
        <f aca="false">AVERAGE(H4772:H4774)</f>
        <v>4.6</v>
      </c>
    </row>
    <row r="4775" customFormat="false" ht="12.75" hidden="false" customHeight="false" outlineLevel="0" collapsed="false">
      <c r="A4775" s="1" t="n">
        <v>4774</v>
      </c>
      <c r="B4775" s="1" t="s">
        <v>38</v>
      </c>
      <c r="C4775" s="3" t="n">
        <v>2000</v>
      </c>
      <c r="D4775" s="3" t="s">
        <v>192</v>
      </c>
      <c r="E4775" s="26" t="n">
        <v>1071649</v>
      </c>
      <c r="F4775" s="26" t="n">
        <v>1024551</v>
      </c>
      <c r="G4775" s="26" t="n">
        <v>47098</v>
      </c>
      <c r="H4775" s="26" t="n">
        <v>4.4</v>
      </c>
      <c r="J4775" s="1" t="n">
        <f aca="false">AVERAGE(E4773:E4775)</f>
        <v>1066454.33333333</v>
      </c>
      <c r="K4775" s="1" t="n">
        <f aca="false">AVERAGE(F4773:F4775)</f>
        <v>1018235.66666667</v>
      </c>
      <c r="L4775" s="1" t="n">
        <f aca="false">AVERAGE(G4773:G4775)</f>
        <v>48218.6666666667</v>
      </c>
      <c r="M4775" s="4" t="n">
        <f aca="false">AVERAGE(H4773:H4775)</f>
        <v>4.53333333333333</v>
      </c>
    </row>
    <row r="4776" customFormat="false" ht="12.75" hidden="false" customHeight="false" outlineLevel="0" collapsed="false">
      <c r="A4776" s="1" t="n">
        <v>4775</v>
      </c>
      <c r="B4776" s="1" t="s">
        <v>38</v>
      </c>
      <c r="C4776" s="3" t="n">
        <v>2000</v>
      </c>
      <c r="D4776" s="3" t="s">
        <v>193</v>
      </c>
      <c r="E4776" s="26" t="n">
        <v>1079692</v>
      </c>
      <c r="F4776" s="26" t="n">
        <v>1030968</v>
      </c>
      <c r="G4776" s="26" t="n">
        <v>48724</v>
      </c>
      <c r="H4776" s="26" t="n">
        <v>4.5</v>
      </c>
      <c r="J4776" s="1" t="n">
        <f aca="false">AVERAGE(E4774:E4776)</f>
        <v>1073957.33333333</v>
      </c>
      <c r="K4776" s="1" t="n">
        <f aca="false">AVERAGE(F4774:F4776)</f>
        <v>1026023.33333333</v>
      </c>
      <c r="L4776" s="1" t="n">
        <f aca="false">AVERAGE(G4774:G4776)</f>
        <v>47934</v>
      </c>
      <c r="M4776" s="4" t="n">
        <f aca="false">AVERAGE(H4774:H4776)</f>
        <v>4.46666666666667</v>
      </c>
    </row>
    <row r="4777" customFormat="false" ht="12.75" hidden="false" customHeight="false" outlineLevel="0" collapsed="false">
      <c r="A4777" s="1" t="n">
        <v>4776</v>
      </c>
      <c r="B4777" s="1" t="s">
        <v>38</v>
      </c>
      <c r="C4777" s="3" t="n">
        <v>2000</v>
      </c>
      <c r="D4777" s="3" t="s">
        <v>194</v>
      </c>
      <c r="E4777" s="26" t="n">
        <v>1082555</v>
      </c>
      <c r="F4777" s="26" t="n">
        <v>1032721</v>
      </c>
      <c r="G4777" s="26" t="n">
        <v>49834</v>
      </c>
      <c r="H4777" s="26" t="n">
        <v>4.6</v>
      </c>
      <c r="I4777" s="1" t="n">
        <v>4</v>
      </c>
      <c r="J4777" s="1" t="n">
        <f aca="false">AVERAGE(E4775:E4777)</f>
        <v>1077965.33333333</v>
      </c>
      <c r="K4777" s="1" t="n">
        <f aca="false">AVERAGE(F4775:F4777)</f>
        <v>1029413.33333333</v>
      </c>
      <c r="L4777" s="1" t="n">
        <f aca="false">AVERAGE(G4775:G4777)</f>
        <v>48552</v>
      </c>
      <c r="M4777" s="4" t="n">
        <f aca="false">AVERAGE(H4775:H4777)</f>
        <v>4.5</v>
      </c>
    </row>
    <row r="4778" customFormat="false" ht="12.75" hidden="false" customHeight="false" outlineLevel="0" collapsed="false">
      <c r="A4778" s="1" t="n">
        <v>4777</v>
      </c>
      <c r="B4778" s="1" t="s">
        <v>38</v>
      </c>
      <c r="C4778" s="3" t="n">
        <v>2001</v>
      </c>
      <c r="D4778" s="3" t="s">
        <v>183</v>
      </c>
      <c r="E4778" s="26" t="n">
        <v>1091473</v>
      </c>
      <c r="F4778" s="26" t="n">
        <v>1031313</v>
      </c>
      <c r="G4778" s="26" t="n">
        <v>60160</v>
      </c>
      <c r="H4778" s="26" t="n">
        <v>5.5</v>
      </c>
      <c r="J4778" s="1" t="n">
        <f aca="false">AVERAGE(E4776:E4778)</f>
        <v>1084573.33333333</v>
      </c>
      <c r="K4778" s="1" t="n">
        <f aca="false">AVERAGE(F4776:F4778)</f>
        <v>1031667.33333333</v>
      </c>
      <c r="L4778" s="1" t="n">
        <f aca="false">AVERAGE(G4776:G4778)</f>
        <v>52906</v>
      </c>
      <c r="M4778" s="4" t="n">
        <f aca="false">AVERAGE(H4776:H4778)</f>
        <v>4.86666666666667</v>
      </c>
    </row>
    <row r="4779" customFormat="false" ht="12.75" hidden="false" customHeight="false" outlineLevel="0" collapsed="false">
      <c r="A4779" s="1" t="n">
        <v>4778</v>
      </c>
      <c r="B4779" s="1" t="s">
        <v>38</v>
      </c>
      <c r="C4779" s="3" t="n">
        <v>2001</v>
      </c>
      <c r="D4779" s="3" t="s">
        <v>184</v>
      </c>
      <c r="E4779" s="26" t="n">
        <v>1094566</v>
      </c>
      <c r="F4779" s="26" t="n">
        <v>1037732</v>
      </c>
      <c r="G4779" s="26" t="n">
        <v>56834</v>
      </c>
      <c r="H4779" s="26" t="n">
        <v>5.2</v>
      </c>
      <c r="J4779" s="1" t="n">
        <f aca="false">AVERAGE(E4777:E4779)</f>
        <v>1089531.33333333</v>
      </c>
      <c r="K4779" s="1" t="n">
        <f aca="false">AVERAGE(F4777:F4779)</f>
        <v>1033922</v>
      </c>
      <c r="L4779" s="1" t="n">
        <f aca="false">AVERAGE(G4777:G4779)</f>
        <v>55609.3333333333</v>
      </c>
      <c r="M4779" s="4" t="n">
        <f aca="false">AVERAGE(H4777:H4779)</f>
        <v>5.1</v>
      </c>
    </row>
    <row r="4780" customFormat="false" ht="12.75" hidden="false" customHeight="false" outlineLevel="0" collapsed="false">
      <c r="A4780" s="1" t="n">
        <v>4779</v>
      </c>
      <c r="B4780" s="1" t="s">
        <v>38</v>
      </c>
      <c r="C4780" s="3" t="n">
        <v>2001</v>
      </c>
      <c r="D4780" s="3" t="s">
        <v>185</v>
      </c>
      <c r="E4780" s="26" t="n">
        <v>1094829</v>
      </c>
      <c r="F4780" s="26" t="n">
        <v>1037440</v>
      </c>
      <c r="G4780" s="26" t="n">
        <v>57389</v>
      </c>
      <c r="H4780" s="26" t="n">
        <v>5.2</v>
      </c>
      <c r="I4780" s="1" t="n">
        <v>1</v>
      </c>
      <c r="J4780" s="1" t="n">
        <f aca="false">AVERAGE(E4778:E4780)</f>
        <v>1093622.66666667</v>
      </c>
      <c r="K4780" s="1" t="n">
        <f aca="false">AVERAGE(F4778:F4780)</f>
        <v>1035495</v>
      </c>
      <c r="L4780" s="1" t="n">
        <f aca="false">AVERAGE(G4778:G4780)</f>
        <v>58127.6666666667</v>
      </c>
      <c r="M4780" s="4" t="n">
        <f aca="false">AVERAGE(H4778:H4780)</f>
        <v>5.3</v>
      </c>
    </row>
    <row r="4781" customFormat="false" ht="12.75" hidden="false" customHeight="false" outlineLevel="0" collapsed="false">
      <c r="A4781" s="1" t="n">
        <v>4780</v>
      </c>
      <c r="B4781" s="1" t="s">
        <v>38</v>
      </c>
      <c r="C4781" s="3" t="n">
        <v>2001</v>
      </c>
      <c r="D4781" s="3" t="s">
        <v>186</v>
      </c>
      <c r="E4781" s="26" t="n">
        <v>1099099</v>
      </c>
      <c r="F4781" s="26" t="n">
        <v>1041855</v>
      </c>
      <c r="G4781" s="26" t="n">
        <v>57244</v>
      </c>
      <c r="H4781" s="26" t="n">
        <v>5.2</v>
      </c>
      <c r="J4781" s="1" t="n">
        <f aca="false">AVERAGE(E4779:E4781)</f>
        <v>1096164.66666667</v>
      </c>
      <c r="K4781" s="1" t="n">
        <f aca="false">AVERAGE(F4779:F4781)</f>
        <v>1039009</v>
      </c>
      <c r="L4781" s="1" t="n">
        <f aca="false">AVERAGE(G4779:G4781)</f>
        <v>57155.6666666667</v>
      </c>
      <c r="M4781" s="4" t="n">
        <f aca="false">AVERAGE(H4779:H4781)</f>
        <v>5.2</v>
      </c>
    </row>
    <row r="4782" customFormat="false" ht="12.75" hidden="false" customHeight="false" outlineLevel="0" collapsed="false">
      <c r="A4782" s="1" t="n">
        <v>4781</v>
      </c>
      <c r="B4782" s="1" t="s">
        <v>38</v>
      </c>
      <c r="C4782" s="3" t="n">
        <v>2001</v>
      </c>
      <c r="D4782" s="3" t="s">
        <v>187</v>
      </c>
      <c r="E4782" s="26" t="n">
        <v>1093636</v>
      </c>
      <c r="F4782" s="26" t="n">
        <v>1041745</v>
      </c>
      <c r="G4782" s="26" t="n">
        <v>51891</v>
      </c>
      <c r="H4782" s="26" t="n">
        <v>4.7</v>
      </c>
      <c r="J4782" s="1" t="n">
        <f aca="false">AVERAGE(E4780:E4782)</f>
        <v>1095854.66666667</v>
      </c>
      <c r="K4782" s="1" t="n">
        <f aca="false">AVERAGE(F4780:F4782)</f>
        <v>1040346.66666667</v>
      </c>
      <c r="L4782" s="1" t="n">
        <f aca="false">AVERAGE(G4780:G4782)</f>
        <v>55508</v>
      </c>
      <c r="M4782" s="4" t="n">
        <f aca="false">AVERAGE(H4780:H4782)</f>
        <v>5.03333333333333</v>
      </c>
    </row>
    <row r="4783" customFormat="false" ht="12.75" hidden="false" customHeight="false" outlineLevel="0" collapsed="false">
      <c r="A4783" s="1" t="n">
        <v>4782</v>
      </c>
      <c r="B4783" s="1" t="s">
        <v>38</v>
      </c>
      <c r="C4783" s="3" t="n">
        <v>2001</v>
      </c>
      <c r="D4783" s="3" t="s">
        <v>188</v>
      </c>
      <c r="E4783" s="26" t="n">
        <v>1100826</v>
      </c>
      <c r="F4783" s="26" t="n">
        <v>1043495</v>
      </c>
      <c r="G4783" s="26" t="n">
        <v>57331</v>
      </c>
      <c r="H4783" s="26" t="n">
        <v>5.2</v>
      </c>
      <c r="I4783" s="1" t="n">
        <v>2</v>
      </c>
      <c r="J4783" s="1" t="n">
        <f aca="false">AVERAGE(E4781:E4783)</f>
        <v>1097853.66666667</v>
      </c>
      <c r="K4783" s="1" t="n">
        <f aca="false">AVERAGE(F4781:F4783)</f>
        <v>1042365</v>
      </c>
      <c r="L4783" s="1" t="n">
        <f aca="false">AVERAGE(G4781:G4783)</f>
        <v>55488.6666666667</v>
      </c>
      <c r="M4783" s="4" t="n">
        <f aca="false">AVERAGE(H4781:H4783)</f>
        <v>5.03333333333333</v>
      </c>
    </row>
    <row r="4784" customFormat="false" ht="12.75" hidden="false" customHeight="false" outlineLevel="0" collapsed="false">
      <c r="A4784" s="1" t="n">
        <v>4783</v>
      </c>
      <c r="B4784" s="1" t="s">
        <v>38</v>
      </c>
      <c r="C4784" s="3" t="n">
        <v>2001</v>
      </c>
      <c r="D4784" s="3" t="s">
        <v>189</v>
      </c>
      <c r="E4784" s="26" t="n">
        <v>1106013</v>
      </c>
      <c r="F4784" s="26" t="n">
        <v>1048080</v>
      </c>
      <c r="G4784" s="26" t="n">
        <v>57933</v>
      </c>
      <c r="H4784" s="26" t="n">
        <v>5.2</v>
      </c>
      <c r="J4784" s="1" t="n">
        <f aca="false">AVERAGE(E4782:E4784)</f>
        <v>1100158.33333333</v>
      </c>
      <c r="K4784" s="1" t="n">
        <f aca="false">AVERAGE(F4782:F4784)</f>
        <v>1044440</v>
      </c>
      <c r="L4784" s="1" t="n">
        <f aca="false">AVERAGE(G4782:G4784)</f>
        <v>55718.3333333333</v>
      </c>
      <c r="M4784" s="4" t="n">
        <f aca="false">AVERAGE(H4782:H4784)</f>
        <v>5.03333333333333</v>
      </c>
    </row>
    <row r="4785" customFormat="false" ht="12.75" hidden="false" customHeight="false" outlineLevel="0" collapsed="false">
      <c r="A4785" s="1" t="n">
        <v>4784</v>
      </c>
      <c r="B4785" s="1" t="s">
        <v>38</v>
      </c>
      <c r="C4785" s="3" t="n">
        <v>2001</v>
      </c>
      <c r="D4785" s="3" t="s">
        <v>190</v>
      </c>
      <c r="E4785" s="26" t="n">
        <v>1094059</v>
      </c>
      <c r="F4785" s="26" t="n">
        <v>1033709</v>
      </c>
      <c r="G4785" s="26" t="n">
        <v>60350</v>
      </c>
      <c r="H4785" s="26" t="n">
        <v>5.5</v>
      </c>
      <c r="J4785" s="1" t="n">
        <f aca="false">AVERAGE(E4783:E4785)</f>
        <v>1100299.33333333</v>
      </c>
      <c r="K4785" s="1" t="n">
        <f aca="false">AVERAGE(F4783:F4785)</f>
        <v>1041761.33333333</v>
      </c>
      <c r="L4785" s="1" t="n">
        <f aca="false">AVERAGE(G4783:G4785)</f>
        <v>58538</v>
      </c>
      <c r="M4785" s="4" t="n">
        <f aca="false">AVERAGE(H4783:H4785)</f>
        <v>5.3</v>
      </c>
    </row>
    <row r="4786" customFormat="false" ht="12.75" hidden="false" customHeight="false" outlineLevel="0" collapsed="false">
      <c r="A4786" s="1" t="n">
        <v>4785</v>
      </c>
      <c r="B4786" s="1" t="s">
        <v>38</v>
      </c>
      <c r="C4786" s="3" t="n">
        <v>2001</v>
      </c>
      <c r="D4786" s="3" t="s">
        <v>191</v>
      </c>
      <c r="E4786" s="26" t="n">
        <v>1106975</v>
      </c>
      <c r="F4786" s="26" t="n">
        <v>1047065</v>
      </c>
      <c r="G4786" s="26" t="n">
        <v>59910</v>
      </c>
      <c r="H4786" s="26" t="n">
        <v>5.4</v>
      </c>
      <c r="I4786" s="1" t="n">
        <v>3</v>
      </c>
      <c r="J4786" s="1" t="n">
        <f aca="false">AVERAGE(E4784:E4786)</f>
        <v>1102349</v>
      </c>
      <c r="K4786" s="1" t="n">
        <f aca="false">AVERAGE(F4784:F4786)</f>
        <v>1042951.33333333</v>
      </c>
      <c r="L4786" s="1" t="n">
        <f aca="false">AVERAGE(G4784:G4786)</f>
        <v>59397.6666666667</v>
      </c>
      <c r="M4786" s="4" t="n">
        <f aca="false">AVERAGE(H4784:H4786)</f>
        <v>5.36666666666667</v>
      </c>
    </row>
    <row r="4787" customFormat="false" ht="12.75" hidden="false" customHeight="false" outlineLevel="0" collapsed="false">
      <c r="A4787" s="1" t="n">
        <v>4786</v>
      </c>
      <c r="B4787" s="1" t="s">
        <v>38</v>
      </c>
      <c r="C4787" s="3" t="n">
        <v>2001</v>
      </c>
      <c r="D4787" s="3" t="s">
        <v>192</v>
      </c>
      <c r="E4787" s="26" t="n">
        <v>1108685</v>
      </c>
      <c r="F4787" s="26" t="n">
        <v>1047197</v>
      </c>
      <c r="G4787" s="26" t="n">
        <v>61488</v>
      </c>
      <c r="H4787" s="26" t="n">
        <v>5.5</v>
      </c>
      <c r="J4787" s="1" t="n">
        <f aca="false">AVERAGE(E4785:E4787)</f>
        <v>1103239.66666667</v>
      </c>
      <c r="K4787" s="1" t="n">
        <f aca="false">AVERAGE(F4785:F4787)</f>
        <v>1042657</v>
      </c>
      <c r="L4787" s="1" t="n">
        <f aca="false">AVERAGE(G4785:G4787)</f>
        <v>60582.6666666667</v>
      </c>
      <c r="M4787" s="4" t="n">
        <f aca="false">AVERAGE(H4785:H4787)</f>
        <v>5.46666666666667</v>
      </c>
    </row>
    <row r="4788" customFormat="false" ht="12.75" hidden="false" customHeight="false" outlineLevel="0" collapsed="false">
      <c r="A4788" s="1" t="n">
        <v>4787</v>
      </c>
      <c r="B4788" s="1" t="s">
        <v>38</v>
      </c>
      <c r="C4788" s="3" t="n">
        <v>2001</v>
      </c>
      <c r="D4788" s="3" t="s">
        <v>193</v>
      </c>
      <c r="E4788" s="26" t="n">
        <v>1109037</v>
      </c>
      <c r="F4788" s="26" t="n">
        <v>1047033</v>
      </c>
      <c r="G4788" s="26" t="n">
        <v>62004</v>
      </c>
      <c r="H4788" s="26" t="n">
        <v>5.6</v>
      </c>
      <c r="J4788" s="1" t="n">
        <f aca="false">AVERAGE(E4786:E4788)</f>
        <v>1108232.33333333</v>
      </c>
      <c r="K4788" s="1" t="n">
        <f aca="false">AVERAGE(F4786:F4788)</f>
        <v>1047098.33333333</v>
      </c>
      <c r="L4788" s="1" t="n">
        <f aca="false">AVERAGE(G4786:G4788)</f>
        <v>61134</v>
      </c>
      <c r="M4788" s="4" t="n">
        <f aca="false">AVERAGE(H4786:H4788)</f>
        <v>5.5</v>
      </c>
    </row>
    <row r="4789" customFormat="false" ht="12.75" hidden="false" customHeight="false" outlineLevel="0" collapsed="false">
      <c r="A4789" s="1" t="n">
        <v>4788</v>
      </c>
      <c r="B4789" s="1" t="s">
        <v>38</v>
      </c>
      <c r="C4789" s="3" t="n">
        <v>2001</v>
      </c>
      <c r="D4789" s="3" t="s">
        <v>194</v>
      </c>
      <c r="E4789" s="26" t="n">
        <v>1113038</v>
      </c>
      <c r="F4789" s="26" t="n">
        <v>1049519</v>
      </c>
      <c r="G4789" s="26" t="n">
        <v>63519</v>
      </c>
      <c r="H4789" s="26" t="n">
        <v>5.7</v>
      </c>
      <c r="I4789" s="1" t="n">
        <v>4</v>
      </c>
      <c r="J4789" s="1" t="n">
        <f aca="false">AVERAGE(E4787:E4789)</f>
        <v>1110253.33333333</v>
      </c>
      <c r="K4789" s="1" t="n">
        <f aca="false">AVERAGE(F4787:F4789)</f>
        <v>1047916.33333333</v>
      </c>
      <c r="L4789" s="1" t="n">
        <f aca="false">AVERAGE(G4787:G4789)</f>
        <v>62337</v>
      </c>
      <c r="M4789" s="4" t="n">
        <f aca="false">AVERAGE(H4787:H4789)</f>
        <v>5.6</v>
      </c>
    </row>
    <row r="4790" customFormat="false" ht="12.75" hidden="false" customHeight="false" outlineLevel="0" collapsed="false">
      <c r="A4790" s="1" t="n">
        <v>4789</v>
      </c>
      <c r="B4790" s="1" t="s">
        <v>38</v>
      </c>
      <c r="C4790" s="3" t="n">
        <v>2002</v>
      </c>
      <c r="D4790" s="3" t="s">
        <v>183</v>
      </c>
      <c r="E4790" s="26" t="n">
        <v>1110042</v>
      </c>
      <c r="F4790" s="26" t="n">
        <v>1037594</v>
      </c>
      <c r="G4790" s="26" t="n">
        <v>72448</v>
      </c>
      <c r="H4790" s="26" t="n">
        <v>6.5</v>
      </c>
      <c r="J4790" s="1" t="n">
        <f aca="false">AVERAGE(E4788:E4790)</f>
        <v>1110705.66666667</v>
      </c>
      <c r="K4790" s="1" t="n">
        <f aca="false">AVERAGE(F4788:F4790)</f>
        <v>1044715.33333333</v>
      </c>
      <c r="L4790" s="1" t="n">
        <f aca="false">AVERAGE(G4788:G4790)</f>
        <v>65990.3333333333</v>
      </c>
      <c r="M4790" s="4" t="n">
        <f aca="false">AVERAGE(H4788:H4790)</f>
        <v>5.93333333333333</v>
      </c>
    </row>
    <row r="4791" customFormat="false" ht="12.75" hidden="false" customHeight="false" outlineLevel="0" collapsed="false">
      <c r="A4791" s="1" t="n">
        <v>4790</v>
      </c>
      <c r="B4791" s="1" t="s">
        <v>38</v>
      </c>
      <c r="C4791" s="3" t="n">
        <v>2002</v>
      </c>
      <c r="D4791" s="3" t="s">
        <v>184</v>
      </c>
      <c r="E4791" s="26" t="n">
        <v>1131312</v>
      </c>
      <c r="F4791" s="26" t="n">
        <v>1063332</v>
      </c>
      <c r="G4791" s="26" t="n">
        <v>67980</v>
      </c>
      <c r="H4791" s="26" t="n">
        <v>6</v>
      </c>
      <c r="J4791" s="1" t="n">
        <f aca="false">AVERAGE(E4789:E4791)</f>
        <v>1118130.66666667</v>
      </c>
      <c r="K4791" s="1" t="n">
        <f aca="false">AVERAGE(F4789:F4791)</f>
        <v>1050148.33333333</v>
      </c>
      <c r="L4791" s="1" t="n">
        <f aca="false">AVERAGE(G4789:G4791)</f>
        <v>67982.3333333333</v>
      </c>
      <c r="M4791" s="4" t="n">
        <f aca="false">AVERAGE(H4789:H4791)</f>
        <v>6.06666666666667</v>
      </c>
    </row>
    <row r="4792" customFormat="false" ht="12.75" hidden="false" customHeight="false" outlineLevel="0" collapsed="false">
      <c r="A4792" s="1" t="n">
        <v>4791</v>
      </c>
      <c r="B4792" s="1" t="s">
        <v>38</v>
      </c>
      <c r="C4792" s="3" t="n">
        <v>2002</v>
      </c>
      <c r="D4792" s="3" t="s">
        <v>185</v>
      </c>
      <c r="E4792" s="26" t="n">
        <v>1128753</v>
      </c>
      <c r="F4792" s="26" t="n">
        <v>1062197</v>
      </c>
      <c r="G4792" s="26" t="n">
        <v>66556</v>
      </c>
      <c r="H4792" s="26" t="n">
        <v>5.9</v>
      </c>
      <c r="I4792" s="1" t="n">
        <v>1</v>
      </c>
      <c r="J4792" s="1" t="n">
        <f aca="false">AVERAGE(E4790:E4792)</f>
        <v>1123369</v>
      </c>
      <c r="K4792" s="1" t="n">
        <f aca="false">AVERAGE(F4790:F4792)</f>
        <v>1054374.33333333</v>
      </c>
      <c r="L4792" s="1" t="n">
        <f aca="false">AVERAGE(G4790:G4792)</f>
        <v>68994.6666666667</v>
      </c>
      <c r="M4792" s="4" t="n">
        <f aca="false">AVERAGE(H4790:H4792)</f>
        <v>6.13333333333333</v>
      </c>
    </row>
    <row r="4793" customFormat="false" ht="12.75" hidden="false" customHeight="false" outlineLevel="0" collapsed="false">
      <c r="A4793" s="1" t="n">
        <v>4792</v>
      </c>
      <c r="B4793" s="1" t="s">
        <v>38</v>
      </c>
      <c r="C4793" s="3" t="n">
        <v>2002</v>
      </c>
      <c r="D4793" s="3" t="s">
        <v>186</v>
      </c>
      <c r="E4793" s="26" t="n">
        <v>1123374</v>
      </c>
      <c r="F4793" s="26" t="n">
        <v>1056984</v>
      </c>
      <c r="G4793" s="26" t="n">
        <v>66390</v>
      </c>
      <c r="H4793" s="26" t="n">
        <v>5.9</v>
      </c>
      <c r="J4793" s="1" t="n">
        <f aca="false">AVERAGE(E4791:E4793)</f>
        <v>1127813</v>
      </c>
      <c r="K4793" s="1" t="n">
        <f aca="false">AVERAGE(F4791:F4793)</f>
        <v>1060837.66666667</v>
      </c>
      <c r="L4793" s="1" t="n">
        <f aca="false">AVERAGE(G4791:G4793)</f>
        <v>66975.3333333333</v>
      </c>
      <c r="M4793" s="4" t="n">
        <f aca="false">AVERAGE(H4791:H4793)</f>
        <v>5.93333333333333</v>
      </c>
    </row>
    <row r="4794" customFormat="false" ht="12.75" hidden="false" customHeight="false" outlineLevel="0" collapsed="false">
      <c r="A4794" s="1" t="n">
        <v>4793</v>
      </c>
      <c r="B4794" s="1" t="s">
        <v>38</v>
      </c>
      <c r="C4794" s="3" t="n">
        <v>2002</v>
      </c>
      <c r="D4794" s="3" t="s">
        <v>187</v>
      </c>
      <c r="E4794" s="26" t="n">
        <v>1128275</v>
      </c>
      <c r="F4794" s="26" t="n">
        <v>1067471</v>
      </c>
      <c r="G4794" s="26" t="n">
        <v>60804</v>
      </c>
      <c r="H4794" s="26" t="n">
        <v>5.4</v>
      </c>
      <c r="J4794" s="1" t="n">
        <f aca="false">AVERAGE(E4792:E4794)</f>
        <v>1126800.66666667</v>
      </c>
      <c r="K4794" s="1" t="n">
        <f aca="false">AVERAGE(F4792:F4794)</f>
        <v>1062217.33333333</v>
      </c>
      <c r="L4794" s="1" t="n">
        <f aca="false">AVERAGE(G4792:G4794)</f>
        <v>64583.3333333333</v>
      </c>
      <c r="M4794" s="4" t="n">
        <f aca="false">AVERAGE(H4792:H4794)</f>
        <v>5.73333333333333</v>
      </c>
    </row>
    <row r="4795" customFormat="false" ht="12.75" hidden="false" customHeight="false" outlineLevel="0" collapsed="false">
      <c r="A4795" s="1" t="n">
        <v>4794</v>
      </c>
      <c r="B4795" s="1" t="s">
        <v>38</v>
      </c>
      <c r="C4795" s="3" t="n">
        <v>2002</v>
      </c>
      <c r="D4795" s="3" t="s">
        <v>188</v>
      </c>
      <c r="E4795" s="26" t="n">
        <v>1132194</v>
      </c>
      <c r="F4795" s="26" t="n">
        <v>1065972</v>
      </c>
      <c r="G4795" s="26" t="n">
        <v>66222</v>
      </c>
      <c r="H4795" s="26" t="n">
        <v>5.8</v>
      </c>
      <c r="I4795" s="1" t="n">
        <v>2</v>
      </c>
      <c r="J4795" s="1" t="n">
        <f aca="false">AVERAGE(E4793:E4795)</f>
        <v>1127947.66666667</v>
      </c>
      <c r="K4795" s="1" t="n">
        <f aca="false">AVERAGE(F4793:F4795)</f>
        <v>1063475.66666667</v>
      </c>
      <c r="L4795" s="1" t="n">
        <f aca="false">AVERAGE(G4793:G4795)</f>
        <v>64472</v>
      </c>
      <c r="M4795" s="4" t="n">
        <f aca="false">AVERAGE(H4793:H4795)</f>
        <v>5.7</v>
      </c>
    </row>
    <row r="4796" customFormat="false" ht="12.75" hidden="false" customHeight="false" outlineLevel="0" collapsed="false">
      <c r="A4796" s="1" t="n">
        <v>4795</v>
      </c>
      <c r="B4796" s="1" t="s">
        <v>38</v>
      </c>
      <c r="C4796" s="3" t="n">
        <v>2002</v>
      </c>
      <c r="D4796" s="3" t="s">
        <v>189</v>
      </c>
      <c r="E4796" s="26" t="n">
        <v>1128266</v>
      </c>
      <c r="F4796" s="26" t="n">
        <v>1061968</v>
      </c>
      <c r="G4796" s="26" t="n">
        <v>66298</v>
      </c>
      <c r="H4796" s="26" t="n">
        <v>5.9</v>
      </c>
      <c r="J4796" s="1" t="n">
        <f aca="false">AVERAGE(E4794:E4796)</f>
        <v>1129578.33333333</v>
      </c>
      <c r="K4796" s="1" t="n">
        <f aca="false">AVERAGE(F4794:F4796)</f>
        <v>1065137</v>
      </c>
      <c r="L4796" s="1" t="n">
        <f aca="false">AVERAGE(G4794:G4796)</f>
        <v>64441.3333333333</v>
      </c>
      <c r="M4796" s="4" t="n">
        <f aca="false">AVERAGE(H4794:H4796)</f>
        <v>5.7</v>
      </c>
    </row>
    <row r="4797" customFormat="false" ht="12.75" hidden="false" customHeight="false" outlineLevel="0" collapsed="false">
      <c r="A4797" s="1" t="n">
        <v>4796</v>
      </c>
      <c r="B4797" s="1" t="s">
        <v>38</v>
      </c>
      <c r="C4797" s="3" t="n">
        <v>2002</v>
      </c>
      <c r="D4797" s="3" t="s">
        <v>190</v>
      </c>
      <c r="E4797" s="26" t="n">
        <v>1138977</v>
      </c>
      <c r="F4797" s="26" t="n">
        <v>1076624</v>
      </c>
      <c r="G4797" s="26" t="n">
        <v>62353</v>
      </c>
      <c r="H4797" s="26" t="n">
        <v>5.5</v>
      </c>
      <c r="J4797" s="1" t="n">
        <f aca="false">AVERAGE(E4795:E4797)</f>
        <v>1133145.66666667</v>
      </c>
      <c r="K4797" s="1" t="n">
        <f aca="false">AVERAGE(F4795:F4797)</f>
        <v>1068188</v>
      </c>
      <c r="L4797" s="1" t="n">
        <f aca="false">AVERAGE(G4795:G4797)</f>
        <v>64957.6666666667</v>
      </c>
      <c r="M4797" s="4" t="n">
        <f aca="false">AVERAGE(H4795:H4797)</f>
        <v>5.73333333333333</v>
      </c>
    </row>
    <row r="4798" customFormat="false" ht="12.75" hidden="false" customHeight="false" outlineLevel="0" collapsed="false">
      <c r="A4798" s="1" t="n">
        <v>4797</v>
      </c>
      <c r="B4798" s="1" t="s">
        <v>38</v>
      </c>
      <c r="C4798" s="3" t="n">
        <v>2002</v>
      </c>
      <c r="D4798" s="3" t="s">
        <v>191</v>
      </c>
      <c r="E4798" s="26" t="n">
        <v>1137061</v>
      </c>
      <c r="F4798" s="26" t="n">
        <v>1076697</v>
      </c>
      <c r="G4798" s="26" t="n">
        <v>60364</v>
      </c>
      <c r="H4798" s="26" t="n">
        <v>5.3</v>
      </c>
      <c r="I4798" s="1" t="n">
        <v>3</v>
      </c>
      <c r="J4798" s="1" t="n">
        <f aca="false">AVERAGE(E4796:E4798)</f>
        <v>1134768</v>
      </c>
      <c r="K4798" s="1" t="n">
        <f aca="false">AVERAGE(F4796:F4798)</f>
        <v>1071763</v>
      </c>
      <c r="L4798" s="1" t="n">
        <f aca="false">AVERAGE(G4796:G4798)</f>
        <v>63005</v>
      </c>
      <c r="M4798" s="4" t="n">
        <f aca="false">AVERAGE(H4796:H4798)</f>
        <v>5.56666666666667</v>
      </c>
    </row>
    <row r="4799" customFormat="false" ht="12.75" hidden="false" customHeight="false" outlineLevel="0" collapsed="false">
      <c r="A4799" s="1" t="n">
        <v>4798</v>
      </c>
      <c r="B4799" s="1" t="s">
        <v>38</v>
      </c>
      <c r="C4799" s="3" t="n">
        <v>2002</v>
      </c>
      <c r="D4799" s="3" t="s">
        <v>192</v>
      </c>
      <c r="E4799" s="26" t="n">
        <v>1141479</v>
      </c>
      <c r="F4799" s="26" t="n">
        <v>1082522</v>
      </c>
      <c r="G4799" s="26" t="n">
        <v>58957</v>
      </c>
      <c r="H4799" s="26" t="n">
        <v>5.2</v>
      </c>
      <c r="J4799" s="1" t="n">
        <f aca="false">AVERAGE(E4797:E4799)</f>
        <v>1139172.33333333</v>
      </c>
      <c r="K4799" s="1" t="n">
        <f aca="false">AVERAGE(F4797:F4799)</f>
        <v>1078614.33333333</v>
      </c>
      <c r="L4799" s="1" t="n">
        <f aca="false">AVERAGE(G4797:G4799)</f>
        <v>60558</v>
      </c>
      <c r="M4799" s="4" t="n">
        <f aca="false">AVERAGE(H4797:H4799)</f>
        <v>5.33333333333333</v>
      </c>
    </row>
    <row r="4800" customFormat="false" ht="12.75" hidden="false" customHeight="false" outlineLevel="0" collapsed="false">
      <c r="A4800" s="1" t="n">
        <v>4799</v>
      </c>
      <c r="B4800" s="1" t="s">
        <v>38</v>
      </c>
      <c r="C4800" s="3" t="n">
        <v>2002</v>
      </c>
      <c r="D4800" s="3" t="s">
        <v>193</v>
      </c>
      <c r="E4800" s="26" t="n">
        <v>1131699</v>
      </c>
      <c r="F4800" s="26" t="n">
        <v>1070612</v>
      </c>
      <c r="G4800" s="26" t="n">
        <v>61087</v>
      </c>
      <c r="H4800" s="26" t="n">
        <v>5.4</v>
      </c>
      <c r="J4800" s="1" t="n">
        <f aca="false">AVERAGE(E4798:E4800)</f>
        <v>1136746.33333333</v>
      </c>
      <c r="K4800" s="1" t="n">
        <f aca="false">AVERAGE(F4798:F4800)</f>
        <v>1076610.33333333</v>
      </c>
      <c r="L4800" s="1" t="n">
        <f aca="false">AVERAGE(G4798:G4800)</f>
        <v>60136</v>
      </c>
      <c r="M4800" s="4" t="n">
        <f aca="false">AVERAGE(H4798:H4800)</f>
        <v>5.3</v>
      </c>
    </row>
    <row r="4801" customFormat="false" ht="12.75" hidden="false" customHeight="false" outlineLevel="0" collapsed="false">
      <c r="A4801" s="1" t="n">
        <v>4800</v>
      </c>
      <c r="B4801" s="1" t="s">
        <v>38</v>
      </c>
      <c r="C4801" s="3" t="n">
        <v>2002</v>
      </c>
      <c r="D4801" s="3" t="s">
        <v>194</v>
      </c>
      <c r="E4801" s="26" t="n">
        <v>1137929</v>
      </c>
      <c r="F4801" s="26" t="n">
        <v>1075749</v>
      </c>
      <c r="G4801" s="26" t="n">
        <v>62180</v>
      </c>
      <c r="H4801" s="26" t="n">
        <v>5.5</v>
      </c>
      <c r="I4801" s="1" t="n">
        <v>4</v>
      </c>
      <c r="J4801" s="1" t="n">
        <f aca="false">AVERAGE(E4799:E4801)</f>
        <v>1137035.66666667</v>
      </c>
      <c r="K4801" s="1" t="n">
        <f aca="false">AVERAGE(F4799:F4801)</f>
        <v>1076294.33333333</v>
      </c>
      <c r="L4801" s="1" t="n">
        <f aca="false">AVERAGE(G4799:G4801)</f>
        <v>60741.3333333333</v>
      </c>
      <c r="M4801" s="4" t="n">
        <f aca="false">AVERAGE(H4799:H4801)</f>
        <v>5.36666666666667</v>
      </c>
    </row>
    <row r="4802" customFormat="false" ht="12.75" hidden="false" customHeight="false" outlineLevel="0" collapsed="false">
      <c r="A4802" s="1" t="n">
        <v>4801</v>
      </c>
      <c r="B4802" s="1" t="s">
        <v>38</v>
      </c>
      <c r="C4802" s="3" t="n">
        <v>2003</v>
      </c>
      <c r="D4802" s="3" t="s">
        <v>183</v>
      </c>
      <c r="E4802" s="26" t="n">
        <v>1142302</v>
      </c>
      <c r="F4802" s="26" t="n">
        <v>1074916</v>
      </c>
      <c r="G4802" s="26" t="n">
        <v>67386</v>
      </c>
      <c r="H4802" s="26" t="n">
        <v>5.9</v>
      </c>
      <c r="J4802" s="1" t="n">
        <f aca="false">AVERAGE(E4800:E4802)</f>
        <v>1137310</v>
      </c>
      <c r="K4802" s="1" t="n">
        <f aca="false">AVERAGE(F4800:F4802)</f>
        <v>1073759</v>
      </c>
      <c r="L4802" s="1" t="n">
        <f aca="false">AVERAGE(G4800:G4802)</f>
        <v>63551</v>
      </c>
      <c r="M4802" s="4" t="n">
        <f aca="false">AVERAGE(H4800:H4802)</f>
        <v>5.6</v>
      </c>
    </row>
    <row r="4803" customFormat="false" ht="12.75" hidden="false" customHeight="false" outlineLevel="0" collapsed="false">
      <c r="A4803" s="1" t="n">
        <v>4802</v>
      </c>
      <c r="B4803" s="1" t="s">
        <v>38</v>
      </c>
      <c r="C4803" s="3" t="n">
        <v>2003</v>
      </c>
      <c r="D4803" s="3" t="s">
        <v>184</v>
      </c>
      <c r="E4803" s="26" t="n">
        <v>1150153</v>
      </c>
      <c r="F4803" s="26" t="n">
        <v>1086169</v>
      </c>
      <c r="G4803" s="26" t="n">
        <v>63984</v>
      </c>
      <c r="H4803" s="26" t="n">
        <v>5.6</v>
      </c>
      <c r="J4803" s="1" t="n">
        <f aca="false">AVERAGE(E4801:E4803)</f>
        <v>1143461.33333333</v>
      </c>
      <c r="K4803" s="1" t="n">
        <f aca="false">AVERAGE(F4801:F4803)</f>
        <v>1078944.66666667</v>
      </c>
      <c r="L4803" s="1" t="n">
        <f aca="false">AVERAGE(G4801:G4803)</f>
        <v>64516.6666666667</v>
      </c>
      <c r="M4803" s="4" t="n">
        <f aca="false">AVERAGE(H4801:H4803)</f>
        <v>5.66666666666667</v>
      </c>
    </row>
    <row r="4804" customFormat="false" ht="12.75" hidden="false" customHeight="false" outlineLevel="0" collapsed="false">
      <c r="A4804" s="1" t="n">
        <v>4803</v>
      </c>
      <c r="B4804" s="1" t="s">
        <v>38</v>
      </c>
      <c r="C4804" s="3" t="n">
        <v>2003</v>
      </c>
      <c r="D4804" s="3" t="s">
        <v>185</v>
      </c>
      <c r="E4804" s="26" t="n">
        <v>1145977</v>
      </c>
      <c r="F4804" s="26" t="n">
        <v>1084227</v>
      </c>
      <c r="G4804" s="26" t="n">
        <v>61750</v>
      </c>
      <c r="H4804" s="26" t="n">
        <v>5.4</v>
      </c>
      <c r="I4804" s="1" t="n">
        <v>1</v>
      </c>
      <c r="J4804" s="1" t="n">
        <f aca="false">AVERAGE(E4802:E4804)</f>
        <v>1146144</v>
      </c>
      <c r="K4804" s="1" t="n">
        <f aca="false">AVERAGE(F4802:F4804)</f>
        <v>1081770.66666667</v>
      </c>
      <c r="L4804" s="1" t="n">
        <f aca="false">AVERAGE(G4802:G4804)</f>
        <v>64373.3333333333</v>
      </c>
      <c r="M4804" s="4" t="n">
        <f aca="false">AVERAGE(H4802:H4804)</f>
        <v>5.63333333333333</v>
      </c>
    </row>
    <row r="4805" customFormat="false" ht="12.75" hidden="false" customHeight="false" outlineLevel="0" collapsed="false">
      <c r="A4805" s="1" t="n">
        <v>4804</v>
      </c>
      <c r="B4805" s="1" t="s">
        <v>38</v>
      </c>
      <c r="C4805" s="3" t="n">
        <v>2003</v>
      </c>
      <c r="D4805" s="3" t="s">
        <v>186</v>
      </c>
      <c r="E4805" s="26" t="n">
        <v>1147466</v>
      </c>
      <c r="F4805" s="26" t="n">
        <v>1086717</v>
      </c>
      <c r="G4805" s="26" t="n">
        <v>60749</v>
      </c>
      <c r="H4805" s="26" t="n">
        <v>5.3</v>
      </c>
      <c r="J4805" s="1" t="n">
        <f aca="false">AVERAGE(E4803:E4805)</f>
        <v>1147865.33333333</v>
      </c>
      <c r="K4805" s="1" t="n">
        <f aca="false">AVERAGE(F4803:F4805)</f>
        <v>1085704.33333333</v>
      </c>
      <c r="L4805" s="1" t="n">
        <f aca="false">AVERAGE(G4803:G4805)</f>
        <v>62161</v>
      </c>
      <c r="M4805" s="4" t="n">
        <f aca="false">AVERAGE(H4803:H4805)</f>
        <v>5.43333333333333</v>
      </c>
    </row>
    <row r="4806" customFormat="false" ht="12.75" hidden="false" customHeight="false" outlineLevel="0" collapsed="false">
      <c r="A4806" s="1" t="n">
        <v>4805</v>
      </c>
      <c r="B4806" s="1" t="s">
        <v>38</v>
      </c>
      <c r="C4806" s="3" t="n">
        <v>2003</v>
      </c>
      <c r="D4806" s="3" t="s">
        <v>187</v>
      </c>
      <c r="E4806" s="26" t="n">
        <v>1145473</v>
      </c>
      <c r="F4806" s="26" t="n">
        <v>1088838</v>
      </c>
      <c r="G4806" s="26" t="n">
        <v>56635</v>
      </c>
      <c r="H4806" s="26" t="n">
        <v>4.9</v>
      </c>
      <c r="J4806" s="1" t="n">
        <f aca="false">AVERAGE(E4804:E4806)</f>
        <v>1146305.33333333</v>
      </c>
      <c r="K4806" s="1" t="n">
        <f aca="false">AVERAGE(F4804:F4806)</f>
        <v>1086594</v>
      </c>
      <c r="L4806" s="1" t="n">
        <f aca="false">AVERAGE(G4804:G4806)</f>
        <v>59711.3333333333</v>
      </c>
      <c r="M4806" s="4" t="n">
        <f aca="false">AVERAGE(H4804:H4806)</f>
        <v>5.2</v>
      </c>
    </row>
    <row r="4807" customFormat="false" ht="12.75" hidden="false" customHeight="false" outlineLevel="0" collapsed="false">
      <c r="A4807" s="1" t="n">
        <v>4806</v>
      </c>
      <c r="B4807" s="1" t="s">
        <v>38</v>
      </c>
      <c r="C4807" s="3" t="n">
        <v>2003</v>
      </c>
      <c r="D4807" s="3" t="s">
        <v>188</v>
      </c>
      <c r="E4807" s="26" t="n">
        <v>1155016</v>
      </c>
      <c r="F4807" s="26" t="n">
        <v>1090894</v>
      </c>
      <c r="G4807" s="26" t="n">
        <v>64122</v>
      </c>
      <c r="H4807" s="26" t="n">
        <v>5.6</v>
      </c>
      <c r="I4807" s="1" t="n">
        <v>2</v>
      </c>
      <c r="J4807" s="1" t="n">
        <f aca="false">AVERAGE(E4805:E4807)</f>
        <v>1149318.33333333</v>
      </c>
      <c r="K4807" s="1" t="n">
        <f aca="false">AVERAGE(F4805:F4807)</f>
        <v>1088816.33333333</v>
      </c>
      <c r="L4807" s="1" t="n">
        <f aca="false">AVERAGE(G4805:G4807)</f>
        <v>60502</v>
      </c>
      <c r="M4807" s="4" t="n">
        <f aca="false">AVERAGE(H4805:H4807)</f>
        <v>5.26666666666667</v>
      </c>
    </row>
    <row r="4808" customFormat="false" ht="12.75" hidden="false" customHeight="false" outlineLevel="0" collapsed="false">
      <c r="A4808" s="1" t="n">
        <v>4807</v>
      </c>
      <c r="B4808" s="1" t="s">
        <v>38</v>
      </c>
      <c r="C4808" s="3" t="n">
        <v>2003</v>
      </c>
      <c r="D4808" s="3" t="s">
        <v>189</v>
      </c>
      <c r="E4808" s="26" t="n">
        <v>1154671</v>
      </c>
      <c r="F4808" s="26" t="n">
        <v>1091838</v>
      </c>
      <c r="G4808" s="26" t="n">
        <v>62833</v>
      </c>
      <c r="H4808" s="26" t="n">
        <v>5.4</v>
      </c>
      <c r="J4808" s="1" t="n">
        <f aca="false">AVERAGE(E4806:E4808)</f>
        <v>1151720</v>
      </c>
      <c r="K4808" s="1" t="n">
        <f aca="false">AVERAGE(F4806:F4808)</f>
        <v>1090523.33333333</v>
      </c>
      <c r="L4808" s="1" t="n">
        <f aca="false">AVERAGE(G4806:G4808)</f>
        <v>61196.6666666667</v>
      </c>
      <c r="M4808" s="4" t="n">
        <f aca="false">AVERAGE(H4806:H4808)</f>
        <v>5.3</v>
      </c>
    </row>
    <row r="4809" customFormat="false" ht="12.75" hidden="false" customHeight="false" outlineLevel="0" collapsed="false">
      <c r="A4809" s="1" t="n">
        <v>4808</v>
      </c>
      <c r="B4809" s="1" t="s">
        <v>38</v>
      </c>
      <c r="C4809" s="3" t="n">
        <v>2003</v>
      </c>
      <c r="D4809" s="3" t="s">
        <v>190</v>
      </c>
      <c r="E4809" s="26" t="n">
        <v>1154967</v>
      </c>
      <c r="F4809" s="26" t="n">
        <v>1095393</v>
      </c>
      <c r="G4809" s="26" t="n">
        <v>59574</v>
      </c>
      <c r="H4809" s="26" t="n">
        <v>5.2</v>
      </c>
      <c r="J4809" s="1" t="n">
        <f aca="false">AVERAGE(E4807:E4809)</f>
        <v>1154884.66666667</v>
      </c>
      <c r="K4809" s="1" t="n">
        <f aca="false">AVERAGE(F4807:F4809)</f>
        <v>1092708.33333333</v>
      </c>
      <c r="L4809" s="1" t="n">
        <f aca="false">AVERAGE(G4807:G4809)</f>
        <v>62176.3333333333</v>
      </c>
      <c r="M4809" s="4" t="n">
        <f aca="false">AVERAGE(H4807:H4809)</f>
        <v>5.4</v>
      </c>
    </row>
    <row r="4810" customFormat="false" ht="12.75" hidden="false" customHeight="false" outlineLevel="0" collapsed="false">
      <c r="A4810" s="1" t="n">
        <v>4809</v>
      </c>
      <c r="B4810" s="1" t="s">
        <v>38</v>
      </c>
      <c r="C4810" s="3" t="n">
        <v>2003</v>
      </c>
      <c r="D4810" s="3" t="s">
        <v>191</v>
      </c>
      <c r="E4810" s="26" t="n">
        <v>1159292</v>
      </c>
      <c r="F4810" s="26" t="n">
        <v>1099979</v>
      </c>
      <c r="G4810" s="26" t="n">
        <v>59313</v>
      </c>
      <c r="H4810" s="26" t="n">
        <v>5.1</v>
      </c>
      <c r="I4810" s="1" t="n">
        <v>3</v>
      </c>
      <c r="J4810" s="1" t="n">
        <f aca="false">AVERAGE(E4808:E4810)</f>
        <v>1156310</v>
      </c>
      <c r="K4810" s="1" t="n">
        <f aca="false">AVERAGE(F4808:F4810)</f>
        <v>1095736.66666667</v>
      </c>
      <c r="L4810" s="1" t="n">
        <f aca="false">AVERAGE(G4808:G4810)</f>
        <v>60573.3333333333</v>
      </c>
      <c r="M4810" s="4" t="n">
        <f aca="false">AVERAGE(H4808:H4810)</f>
        <v>5.23333333333333</v>
      </c>
    </row>
    <row r="4811" customFormat="false" ht="12.75" hidden="false" customHeight="false" outlineLevel="0" collapsed="false">
      <c r="A4811" s="1" t="n">
        <v>4810</v>
      </c>
      <c r="B4811" s="1" t="s">
        <v>38</v>
      </c>
      <c r="C4811" s="3" t="n">
        <v>2003</v>
      </c>
      <c r="D4811" s="3" t="s">
        <v>192</v>
      </c>
      <c r="E4811" s="26" t="n">
        <v>1162696</v>
      </c>
      <c r="F4811" s="26" t="n">
        <v>1106130</v>
      </c>
      <c r="G4811" s="26" t="n">
        <v>56566</v>
      </c>
      <c r="H4811" s="26" t="n">
        <v>4.9</v>
      </c>
      <c r="J4811" s="1" t="n">
        <f aca="false">AVERAGE(E4809:E4811)</f>
        <v>1158985</v>
      </c>
      <c r="K4811" s="1" t="n">
        <f aca="false">AVERAGE(F4809:F4811)</f>
        <v>1100500.66666667</v>
      </c>
      <c r="L4811" s="1" t="n">
        <f aca="false">AVERAGE(G4809:G4811)</f>
        <v>58484.3333333333</v>
      </c>
      <c r="M4811" s="4" t="n">
        <f aca="false">AVERAGE(H4809:H4811)</f>
        <v>5.06666666666667</v>
      </c>
    </row>
    <row r="4812" customFormat="false" ht="12.75" hidden="false" customHeight="false" outlineLevel="0" collapsed="false">
      <c r="A4812" s="1" t="n">
        <v>4811</v>
      </c>
      <c r="B4812" s="1" t="s">
        <v>38</v>
      </c>
      <c r="C4812" s="3" t="n">
        <v>2003</v>
      </c>
      <c r="D4812" s="3" t="s">
        <v>193</v>
      </c>
      <c r="E4812" s="26" t="n">
        <v>1165281</v>
      </c>
      <c r="F4812" s="26" t="n">
        <v>1108369</v>
      </c>
      <c r="G4812" s="26" t="n">
        <v>56912</v>
      </c>
      <c r="H4812" s="26" t="n">
        <v>4.9</v>
      </c>
      <c r="J4812" s="1" t="n">
        <f aca="false">AVERAGE(E4810:E4812)</f>
        <v>1162423</v>
      </c>
      <c r="K4812" s="1" t="n">
        <f aca="false">AVERAGE(F4810:F4812)</f>
        <v>1104826</v>
      </c>
      <c r="L4812" s="1" t="n">
        <f aca="false">AVERAGE(G4810:G4812)</f>
        <v>57597</v>
      </c>
      <c r="M4812" s="4" t="n">
        <f aca="false">AVERAGE(H4810:H4812)</f>
        <v>4.96666666666667</v>
      </c>
    </row>
    <row r="4813" customFormat="false" ht="12.75" hidden="false" customHeight="false" outlineLevel="0" collapsed="false">
      <c r="A4813" s="1" t="n">
        <v>4812</v>
      </c>
      <c r="B4813" s="1" t="s">
        <v>38</v>
      </c>
      <c r="C4813" s="3" t="n">
        <v>2003</v>
      </c>
      <c r="D4813" s="3" t="s">
        <v>194</v>
      </c>
      <c r="E4813" s="26" t="n">
        <v>1163621</v>
      </c>
      <c r="F4813" s="26" t="n">
        <v>1108613</v>
      </c>
      <c r="G4813" s="26" t="n">
        <v>55008</v>
      </c>
      <c r="H4813" s="26" t="n">
        <v>4.7</v>
      </c>
      <c r="I4813" s="1" t="n">
        <v>4</v>
      </c>
      <c r="J4813" s="1" t="n">
        <f aca="false">AVERAGE(E4811:E4813)</f>
        <v>1163866</v>
      </c>
      <c r="K4813" s="1" t="n">
        <f aca="false">AVERAGE(F4811:F4813)</f>
        <v>1107704</v>
      </c>
      <c r="L4813" s="1" t="n">
        <f aca="false">AVERAGE(G4811:G4813)</f>
        <v>56162</v>
      </c>
      <c r="M4813" s="4" t="n">
        <f aca="false">AVERAGE(H4811:H4813)</f>
        <v>4.83333333333333</v>
      </c>
    </row>
    <row r="4814" customFormat="false" ht="12.75" hidden="false" customHeight="false" outlineLevel="0" collapsed="false">
      <c r="A4814" s="1" t="n">
        <v>4813</v>
      </c>
      <c r="B4814" s="1" t="s">
        <v>38</v>
      </c>
      <c r="C4814" s="3" t="n">
        <v>2004</v>
      </c>
      <c r="D4814" s="3" t="s">
        <v>183</v>
      </c>
      <c r="E4814" s="26" t="n">
        <v>1171121</v>
      </c>
      <c r="F4814" s="26" t="n">
        <v>1107429</v>
      </c>
      <c r="G4814" s="26" t="n">
        <v>63692</v>
      </c>
      <c r="H4814" s="26" t="n">
        <v>5.4</v>
      </c>
      <c r="J4814" s="1" t="n">
        <f aca="false">AVERAGE(E4812:E4814)</f>
        <v>1166674.33333333</v>
      </c>
      <c r="K4814" s="1" t="n">
        <f aca="false">AVERAGE(F4812:F4814)</f>
        <v>1108137</v>
      </c>
      <c r="L4814" s="1" t="n">
        <f aca="false">AVERAGE(G4812:G4814)</f>
        <v>58537.3333333333</v>
      </c>
      <c r="M4814" s="4" t="n">
        <f aca="false">AVERAGE(H4812:H4814)</f>
        <v>5</v>
      </c>
    </row>
    <row r="4815" customFormat="false" ht="12.75" hidden="false" customHeight="false" outlineLevel="0" collapsed="false">
      <c r="A4815" s="1" t="n">
        <v>4814</v>
      </c>
      <c r="B4815" s="1" t="s">
        <v>38</v>
      </c>
      <c r="C4815" s="3" t="n">
        <v>2004</v>
      </c>
      <c r="D4815" s="3" t="s">
        <v>184</v>
      </c>
      <c r="E4815" s="26" t="n">
        <v>1174426</v>
      </c>
      <c r="F4815" s="26" t="n">
        <v>1116836</v>
      </c>
      <c r="G4815" s="26" t="n">
        <v>57590</v>
      </c>
      <c r="H4815" s="26" t="n">
        <v>4.9</v>
      </c>
      <c r="J4815" s="1" t="n">
        <f aca="false">AVERAGE(E4813:E4815)</f>
        <v>1169722.66666667</v>
      </c>
      <c r="K4815" s="1" t="n">
        <f aca="false">AVERAGE(F4813:F4815)</f>
        <v>1110959.33333333</v>
      </c>
      <c r="L4815" s="1" t="n">
        <f aca="false">AVERAGE(G4813:G4815)</f>
        <v>58763.3333333333</v>
      </c>
      <c r="M4815" s="4" t="n">
        <f aca="false">AVERAGE(H4813:H4815)</f>
        <v>5</v>
      </c>
    </row>
    <row r="4816" customFormat="false" ht="12.75" hidden="false" customHeight="false" outlineLevel="0" collapsed="false">
      <c r="A4816" s="1" t="n">
        <v>4815</v>
      </c>
      <c r="B4816" s="1" t="s">
        <v>38</v>
      </c>
      <c r="C4816" s="3" t="n">
        <v>2004</v>
      </c>
      <c r="D4816" s="3" t="s">
        <v>185</v>
      </c>
      <c r="E4816" s="26" t="n">
        <v>1172622</v>
      </c>
      <c r="F4816" s="26" t="n">
        <v>1115330</v>
      </c>
      <c r="G4816" s="26" t="n">
        <v>57292</v>
      </c>
      <c r="H4816" s="26" t="n">
        <v>4.9</v>
      </c>
      <c r="I4816" s="1" t="n">
        <v>1</v>
      </c>
      <c r="J4816" s="1" t="n">
        <f aca="false">AVERAGE(E4814:E4816)</f>
        <v>1172723</v>
      </c>
      <c r="K4816" s="1" t="n">
        <f aca="false">AVERAGE(F4814:F4816)</f>
        <v>1113198.33333333</v>
      </c>
      <c r="L4816" s="1" t="n">
        <f aca="false">AVERAGE(G4814:G4816)</f>
        <v>59524.6666666667</v>
      </c>
      <c r="M4816" s="4" t="n">
        <f aca="false">AVERAGE(H4814:H4816)</f>
        <v>5.06666666666667</v>
      </c>
    </row>
    <row r="4817" customFormat="false" ht="12.75" hidden="false" customHeight="false" outlineLevel="0" collapsed="false">
      <c r="A4817" s="1" t="n">
        <v>4816</v>
      </c>
      <c r="B4817" s="1" t="s">
        <v>38</v>
      </c>
      <c r="C4817" s="3" t="n">
        <v>2004</v>
      </c>
      <c r="D4817" s="3" t="s">
        <v>186</v>
      </c>
      <c r="E4817" s="26" t="n">
        <v>1176124</v>
      </c>
      <c r="F4817" s="26" t="n">
        <v>1121238</v>
      </c>
      <c r="G4817" s="26" t="n">
        <v>54886</v>
      </c>
      <c r="H4817" s="26" t="n">
        <v>4.7</v>
      </c>
      <c r="J4817" s="1" t="n">
        <f aca="false">AVERAGE(E4815:E4817)</f>
        <v>1174390.66666667</v>
      </c>
      <c r="K4817" s="1" t="n">
        <f aca="false">AVERAGE(F4815:F4817)</f>
        <v>1117801.33333333</v>
      </c>
      <c r="L4817" s="1" t="n">
        <f aca="false">AVERAGE(G4815:G4817)</f>
        <v>56589.3333333333</v>
      </c>
      <c r="M4817" s="4" t="n">
        <f aca="false">AVERAGE(H4815:H4817)</f>
        <v>4.83333333333333</v>
      </c>
    </row>
    <row r="4818" customFormat="false" ht="12.75" hidden="false" customHeight="false" outlineLevel="0" collapsed="false">
      <c r="A4818" s="1" t="n">
        <v>4817</v>
      </c>
      <c r="B4818" s="1" t="s">
        <v>38</v>
      </c>
      <c r="C4818" s="3" t="n">
        <v>2004</v>
      </c>
      <c r="D4818" s="3" t="s">
        <v>187</v>
      </c>
      <c r="E4818" s="26" t="n">
        <v>1175730</v>
      </c>
      <c r="F4818" s="26" t="n">
        <v>1125041</v>
      </c>
      <c r="G4818" s="26" t="n">
        <v>50689</v>
      </c>
      <c r="H4818" s="26" t="n">
        <v>4.3</v>
      </c>
      <c r="J4818" s="1" t="n">
        <f aca="false">AVERAGE(E4816:E4818)</f>
        <v>1174825.33333333</v>
      </c>
      <c r="K4818" s="1" t="n">
        <f aca="false">AVERAGE(F4816:F4818)</f>
        <v>1120536.33333333</v>
      </c>
      <c r="L4818" s="1" t="n">
        <f aca="false">AVERAGE(G4816:G4818)</f>
        <v>54289</v>
      </c>
      <c r="M4818" s="4" t="n">
        <f aca="false">AVERAGE(H4816:H4818)</f>
        <v>4.63333333333333</v>
      </c>
    </row>
    <row r="4819" customFormat="false" ht="12.75" hidden="false" customHeight="false" outlineLevel="0" collapsed="false">
      <c r="A4819" s="1" t="n">
        <v>4818</v>
      </c>
      <c r="B4819" s="1" t="s">
        <v>38</v>
      </c>
      <c r="C4819" s="3" t="n">
        <v>2004</v>
      </c>
      <c r="D4819" s="3" t="s">
        <v>188</v>
      </c>
      <c r="E4819" s="26" t="n">
        <v>1184792</v>
      </c>
      <c r="F4819" s="26" t="n">
        <v>1129000</v>
      </c>
      <c r="G4819" s="26" t="n">
        <v>55792</v>
      </c>
      <c r="H4819" s="26" t="n">
        <v>4.7</v>
      </c>
      <c r="I4819" s="1" t="n">
        <v>2</v>
      </c>
      <c r="J4819" s="1" t="n">
        <f aca="false">AVERAGE(E4817:E4819)</f>
        <v>1178882</v>
      </c>
      <c r="K4819" s="1" t="n">
        <f aca="false">AVERAGE(F4817:F4819)</f>
        <v>1125093</v>
      </c>
      <c r="L4819" s="1" t="n">
        <f aca="false">AVERAGE(G4817:G4819)</f>
        <v>53789</v>
      </c>
      <c r="M4819" s="4" t="n">
        <f aca="false">AVERAGE(H4817:H4819)</f>
        <v>4.56666666666667</v>
      </c>
    </row>
    <row r="4820" customFormat="false" ht="12.75" hidden="false" customHeight="false" outlineLevel="0" collapsed="false">
      <c r="A4820" s="1" t="n">
        <v>4819</v>
      </c>
      <c r="B4820" s="1" t="s">
        <v>38</v>
      </c>
      <c r="C4820" s="3" t="n">
        <v>2004</v>
      </c>
      <c r="D4820" s="3" t="s">
        <v>189</v>
      </c>
      <c r="E4820" s="26" t="n">
        <v>1191287</v>
      </c>
      <c r="F4820" s="26" t="n">
        <v>1135952</v>
      </c>
      <c r="G4820" s="26" t="n">
        <v>55335</v>
      </c>
      <c r="H4820" s="26" t="n">
        <v>4.6</v>
      </c>
      <c r="J4820" s="1" t="n">
        <f aca="false">AVERAGE(E4818:E4820)</f>
        <v>1183936.33333333</v>
      </c>
      <c r="K4820" s="1" t="n">
        <f aca="false">AVERAGE(F4818:F4820)</f>
        <v>1129997.66666667</v>
      </c>
      <c r="L4820" s="1" t="n">
        <f aca="false">AVERAGE(G4818:G4820)</f>
        <v>53938.6666666667</v>
      </c>
      <c r="M4820" s="4" t="n">
        <f aca="false">AVERAGE(H4818:H4820)</f>
        <v>4.53333333333333</v>
      </c>
    </row>
    <row r="4821" customFormat="false" ht="12.75" hidden="false" customHeight="false" outlineLevel="0" collapsed="false">
      <c r="A4821" s="1" t="n">
        <v>4820</v>
      </c>
      <c r="B4821" s="1" t="s">
        <v>38</v>
      </c>
      <c r="C4821" s="3" t="n">
        <v>2004</v>
      </c>
      <c r="D4821" s="3" t="s">
        <v>190</v>
      </c>
      <c r="E4821" s="26" t="n">
        <v>1188849</v>
      </c>
      <c r="F4821" s="26" t="n">
        <v>1138101</v>
      </c>
      <c r="G4821" s="26" t="n">
        <v>50748</v>
      </c>
      <c r="H4821" s="26" t="n">
        <v>4.3</v>
      </c>
      <c r="J4821" s="1" t="n">
        <f aca="false">AVERAGE(E4819:E4821)</f>
        <v>1188309.33333333</v>
      </c>
      <c r="K4821" s="1" t="n">
        <f aca="false">AVERAGE(F4819:F4821)</f>
        <v>1134351</v>
      </c>
      <c r="L4821" s="1" t="n">
        <f aca="false">AVERAGE(G4819:G4821)</f>
        <v>53958.3333333333</v>
      </c>
      <c r="M4821" s="4" t="n">
        <f aca="false">AVERAGE(H4819:H4821)</f>
        <v>4.53333333333333</v>
      </c>
    </row>
    <row r="4822" customFormat="false" ht="12.75" hidden="false" customHeight="false" outlineLevel="0" collapsed="false">
      <c r="A4822" s="1" t="n">
        <v>4821</v>
      </c>
      <c r="B4822" s="1" t="s">
        <v>38</v>
      </c>
      <c r="C4822" s="3" t="n">
        <v>2004</v>
      </c>
      <c r="D4822" s="3" t="s">
        <v>191</v>
      </c>
      <c r="E4822" s="26" t="n">
        <v>1192982</v>
      </c>
      <c r="F4822" s="26" t="n">
        <v>1141555</v>
      </c>
      <c r="G4822" s="26" t="n">
        <v>51427</v>
      </c>
      <c r="H4822" s="26" t="n">
        <v>4.3</v>
      </c>
      <c r="I4822" s="1" t="n">
        <v>3</v>
      </c>
      <c r="J4822" s="1" t="n">
        <f aca="false">AVERAGE(E4820:E4822)</f>
        <v>1191039.33333333</v>
      </c>
      <c r="K4822" s="1" t="n">
        <f aca="false">AVERAGE(F4820:F4822)</f>
        <v>1138536</v>
      </c>
      <c r="L4822" s="1" t="n">
        <f aca="false">AVERAGE(G4820:G4822)</f>
        <v>52503.3333333333</v>
      </c>
      <c r="M4822" s="4" t="n">
        <f aca="false">AVERAGE(H4820:H4822)</f>
        <v>4.4</v>
      </c>
    </row>
    <row r="4823" customFormat="false" ht="12.75" hidden="false" customHeight="false" outlineLevel="0" collapsed="false">
      <c r="A4823" s="1" t="n">
        <v>4822</v>
      </c>
      <c r="B4823" s="1" t="s">
        <v>38</v>
      </c>
      <c r="C4823" s="3" t="n">
        <v>2004</v>
      </c>
      <c r="D4823" s="3" t="s">
        <v>192</v>
      </c>
      <c r="E4823" s="26" t="n">
        <v>1198046</v>
      </c>
      <c r="F4823" s="26" t="n">
        <v>1148163</v>
      </c>
      <c r="G4823" s="26" t="n">
        <v>49883</v>
      </c>
      <c r="H4823" s="26" t="n">
        <v>4.2</v>
      </c>
      <c r="J4823" s="1" t="n">
        <f aca="false">AVERAGE(E4821:E4823)</f>
        <v>1193292.33333333</v>
      </c>
      <c r="K4823" s="1" t="n">
        <f aca="false">AVERAGE(F4821:F4823)</f>
        <v>1142606.33333333</v>
      </c>
      <c r="L4823" s="1" t="n">
        <f aca="false">AVERAGE(G4821:G4823)</f>
        <v>50686</v>
      </c>
      <c r="M4823" s="4" t="n">
        <f aca="false">AVERAGE(H4821:H4823)</f>
        <v>4.26666666666667</v>
      </c>
    </row>
    <row r="4824" customFormat="false" ht="12.75" hidden="false" customHeight="false" outlineLevel="0" collapsed="false">
      <c r="A4824" s="1" t="n">
        <v>4823</v>
      </c>
      <c r="B4824" s="1" t="s">
        <v>38</v>
      </c>
      <c r="C4824" s="3" t="n">
        <v>2004</v>
      </c>
      <c r="D4824" s="3" t="s">
        <v>193</v>
      </c>
      <c r="E4824" s="26" t="n">
        <v>1199956</v>
      </c>
      <c r="F4824" s="26" t="n">
        <v>1150295</v>
      </c>
      <c r="G4824" s="26" t="n">
        <v>49661</v>
      </c>
      <c r="H4824" s="26" t="n">
        <v>4.1</v>
      </c>
      <c r="J4824" s="1" t="n">
        <f aca="false">AVERAGE(E4822:E4824)</f>
        <v>1196994.66666667</v>
      </c>
      <c r="K4824" s="1" t="n">
        <f aca="false">AVERAGE(F4822:F4824)</f>
        <v>1146671</v>
      </c>
      <c r="L4824" s="1" t="n">
        <f aca="false">AVERAGE(G4822:G4824)</f>
        <v>50323.6666666667</v>
      </c>
      <c r="M4824" s="4" t="n">
        <f aca="false">AVERAGE(H4822:H4824)</f>
        <v>4.2</v>
      </c>
    </row>
    <row r="4825" customFormat="false" ht="12.75" hidden="false" customHeight="false" outlineLevel="0" collapsed="false">
      <c r="A4825" s="1" t="n">
        <v>4824</v>
      </c>
      <c r="B4825" s="1" t="s">
        <v>38</v>
      </c>
      <c r="C4825" s="3" t="n">
        <v>2004</v>
      </c>
      <c r="D4825" s="3" t="s">
        <v>194</v>
      </c>
      <c r="E4825" s="26" t="n">
        <v>1198171</v>
      </c>
      <c r="F4825" s="26" t="n">
        <v>1148209</v>
      </c>
      <c r="G4825" s="26" t="n">
        <v>49962</v>
      </c>
      <c r="H4825" s="26" t="n">
        <v>4.2</v>
      </c>
      <c r="I4825" s="1" t="n">
        <v>4</v>
      </c>
      <c r="J4825" s="1" t="n">
        <f aca="false">AVERAGE(E4823:E4825)</f>
        <v>1198724.33333333</v>
      </c>
      <c r="K4825" s="1" t="n">
        <f aca="false">AVERAGE(F4823:F4825)</f>
        <v>1148889</v>
      </c>
      <c r="L4825" s="1" t="n">
        <f aca="false">AVERAGE(G4823:G4825)</f>
        <v>49835.3333333333</v>
      </c>
      <c r="M4825" s="4" t="n">
        <f aca="false">AVERAGE(H4823:H4825)</f>
        <v>4.16666666666667</v>
      </c>
    </row>
    <row r="4826" customFormat="false" ht="12.75" hidden="false" customHeight="false" outlineLevel="0" collapsed="false">
      <c r="A4826" s="1" t="n">
        <v>4825</v>
      </c>
      <c r="B4826" s="1" t="s">
        <v>38</v>
      </c>
      <c r="C4826" s="3" t="n">
        <v>2005</v>
      </c>
      <c r="D4826" s="3" t="s">
        <v>183</v>
      </c>
      <c r="E4826" s="26" t="n">
        <v>1200266</v>
      </c>
      <c r="F4826" s="26" t="n">
        <v>1143749</v>
      </c>
      <c r="G4826" s="26" t="n">
        <v>56517</v>
      </c>
      <c r="H4826" s="26" t="n">
        <v>4.7</v>
      </c>
      <c r="J4826" s="1" t="n">
        <f aca="false">AVERAGE(E4824:E4826)</f>
        <v>1199464.33333333</v>
      </c>
      <c r="K4826" s="1" t="n">
        <f aca="false">AVERAGE(F4824:F4826)</f>
        <v>1147417.66666667</v>
      </c>
      <c r="L4826" s="1" t="n">
        <f aca="false">AVERAGE(G4824:G4826)</f>
        <v>52046.6666666667</v>
      </c>
      <c r="M4826" s="4" t="n">
        <f aca="false">AVERAGE(H4824:H4826)</f>
        <v>4.33333333333333</v>
      </c>
    </row>
    <row r="4827" customFormat="false" ht="12.75" hidden="false" customHeight="false" outlineLevel="0" collapsed="false">
      <c r="A4827" s="1" t="n">
        <v>4826</v>
      </c>
      <c r="B4827" s="1" t="s">
        <v>38</v>
      </c>
      <c r="C4827" s="3" t="n">
        <v>2005</v>
      </c>
      <c r="D4827" s="3" t="s">
        <v>184</v>
      </c>
      <c r="E4827" s="26" t="n">
        <v>1209107</v>
      </c>
      <c r="F4827" s="26" t="n">
        <v>1153826</v>
      </c>
      <c r="G4827" s="26" t="n">
        <v>55281</v>
      </c>
      <c r="H4827" s="26" t="n">
        <v>4.6</v>
      </c>
      <c r="J4827" s="1" t="n">
        <f aca="false">AVERAGE(E4825:E4827)</f>
        <v>1202514.66666667</v>
      </c>
      <c r="K4827" s="1" t="n">
        <f aca="false">AVERAGE(F4825:F4827)</f>
        <v>1148594.66666667</v>
      </c>
      <c r="L4827" s="1" t="n">
        <f aca="false">AVERAGE(G4825:G4827)</f>
        <v>53920</v>
      </c>
      <c r="M4827" s="4" t="n">
        <f aca="false">AVERAGE(H4825:H4827)</f>
        <v>4.5</v>
      </c>
    </row>
    <row r="4828" customFormat="false" ht="12.75" hidden="false" customHeight="false" outlineLevel="0" collapsed="false">
      <c r="A4828" s="1" t="n">
        <v>4827</v>
      </c>
      <c r="B4828" s="1" t="s">
        <v>38</v>
      </c>
      <c r="C4828" s="3" t="n">
        <v>2005</v>
      </c>
      <c r="D4828" s="3" t="s">
        <v>185</v>
      </c>
      <c r="E4828" s="26" t="n">
        <v>1208789</v>
      </c>
      <c r="F4828" s="26" t="n">
        <v>1156251</v>
      </c>
      <c r="G4828" s="26" t="n">
        <v>52538</v>
      </c>
      <c r="H4828" s="26" t="n">
        <v>4.3</v>
      </c>
      <c r="I4828" s="1" t="n">
        <v>1</v>
      </c>
      <c r="J4828" s="1" t="n">
        <f aca="false">AVERAGE(E4826:E4828)</f>
        <v>1206054</v>
      </c>
      <c r="K4828" s="1" t="n">
        <f aca="false">AVERAGE(F4826:F4828)</f>
        <v>1151275.33333333</v>
      </c>
      <c r="L4828" s="1" t="n">
        <f aca="false">AVERAGE(G4826:G4828)</f>
        <v>54778.6666666667</v>
      </c>
      <c r="M4828" s="4" t="n">
        <f aca="false">AVERAGE(H4826:H4828)</f>
        <v>4.53333333333333</v>
      </c>
    </row>
    <row r="4829" customFormat="false" ht="12.75" hidden="false" customHeight="false" outlineLevel="0" collapsed="false">
      <c r="A4829" s="1" t="n">
        <v>4828</v>
      </c>
      <c r="B4829" s="1" t="s">
        <v>38</v>
      </c>
      <c r="C4829" s="3" t="n">
        <v>2005</v>
      </c>
      <c r="D4829" s="3" t="s">
        <v>186</v>
      </c>
      <c r="E4829" s="26" t="n">
        <v>1217743</v>
      </c>
      <c r="F4829" s="26" t="n">
        <v>1166287</v>
      </c>
      <c r="G4829" s="26" t="n">
        <v>51456</v>
      </c>
      <c r="H4829" s="26" t="n">
        <v>4.2</v>
      </c>
      <c r="J4829" s="1" t="n">
        <f aca="false">AVERAGE(E4827:E4829)</f>
        <v>1211879.66666667</v>
      </c>
      <c r="K4829" s="1" t="n">
        <f aca="false">AVERAGE(F4827:F4829)</f>
        <v>1158788</v>
      </c>
      <c r="L4829" s="1" t="n">
        <f aca="false">AVERAGE(G4827:G4829)</f>
        <v>53091.6666666667</v>
      </c>
      <c r="M4829" s="4" t="n">
        <f aca="false">AVERAGE(H4827:H4829)</f>
        <v>4.36666666666667</v>
      </c>
    </row>
    <row r="4830" customFormat="false" ht="12.75" hidden="false" customHeight="false" outlineLevel="0" collapsed="false">
      <c r="A4830" s="1" t="n">
        <v>4829</v>
      </c>
      <c r="B4830" s="1" t="s">
        <v>38</v>
      </c>
      <c r="C4830" s="3" t="n">
        <v>2005</v>
      </c>
      <c r="D4830" s="3" t="s">
        <v>187</v>
      </c>
      <c r="E4830" s="26" t="n">
        <v>1218724</v>
      </c>
      <c r="F4830" s="26" t="n">
        <v>1170872</v>
      </c>
      <c r="G4830" s="26" t="n">
        <v>47852</v>
      </c>
      <c r="H4830" s="26" t="n">
        <v>3.9</v>
      </c>
      <c r="J4830" s="1" t="n">
        <f aca="false">AVERAGE(E4828:E4830)</f>
        <v>1215085.33333333</v>
      </c>
      <c r="K4830" s="1" t="n">
        <f aca="false">AVERAGE(F4828:F4830)</f>
        <v>1164470</v>
      </c>
      <c r="L4830" s="1" t="n">
        <f aca="false">AVERAGE(G4828:G4830)</f>
        <v>50615.3333333333</v>
      </c>
      <c r="M4830" s="4" t="n">
        <f aca="false">AVERAGE(H4828:H4830)</f>
        <v>4.13333333333333</v>
      </c>
    </row>
    <row r="4831" customFormat="false" ht="12.75" hidden="false" customHeight="false" outlineLevel="0" collapsed="false">
      <c r="A4831" s="1" t="n">
        <v>4830</v>
      </c>
      <c r="B4831" s="1" t="s">
        <v>38</v>
      </c>
      <c r="C4831" s="3" t="n">
        <v>2005</v>
      </c>
      <c r="D4831" s="3" t="s">
        <v>188</v>
      </c>
      <c r="E4831" s="26" t="n">
        <v>1226309</v>
      </c>
      <c r="F4831" s="26" t="n">
        <v>1173812</v>
      </c>
      <c r="G4831" s="26" t="n">
        <v>52497</v>
      </c>
      <c r="H4831" s="26" t="n">
        <v>4.3</v>
      </c>
      <c r="I4831" s="1" t="n">
        <v>2</v>
      </c>
      <c r="J4831" s="1" t="n">
        <f aca="false">AVERAGE(E4829:E4831)</f>
        <v>1220925.33333333</v>
      </c>
      <c r="K4831" s="1" t="n">
        <f aca="false">AVERAGE(F4829:F4831)</f>
        <v>1170323.66666667</v>
      </c>
      <c r="L4831" s="1" t="n">
        <f aca="false">AVERAGE(G4829:G4831)</f>
        <v>50601.6666666667</v>
      </c>
      <c r="M4831" s="4" t="n">
        <f aca="false">AVERAGE(H4829:H4831)</f>
        <v>4.13333333333333</v>
      </c>
    </row>
    <row r="4832" customFormat="false" ht="12.75" hidden="false" customHeight="false" outlineLevel="0" collapsed="false">
      <c r="A4832" s="1" t="n">
        <v>4831</v>
      </c>
      <c r="B4832" s="1" t="s">
        <v>38</v>
      </c>
      <c r="C4832" s="3" t="n">
        <v>2005</v>
      </c>
      <c r="D4832" s="3" t="s">
        <v>189</v>
      </c>
      <c r="E4832" s="26" t="n">
        <v>1233692</v>
      </c>
      <c r="F4832" s="26" t="n">
        <v>1179927</v>
      </c>
      <c r="G4832" s="26" t="n">
        <v>53765</v>
      </c>
      <c r="H4832" s="26" t="n">
        <v>4.4</v>
      </c>
      <c r="J4832" s="1" t="n">
        <f aca="false">AVERAGE(E4830:E4832)</f>
        <v>1226241.66666667</v>
      </c>
      <c r="K4832" s="1" t="n">
        <f aca="false">AVERAGE(F4830:F4832)</f>
        <v>1174870.33333333</v>
      </c>
      <c r="L4832" s="1" t="n">
        <f aca="false">AVERAGE(G4830:G4832)</f>
        <v>51371.3333333333</v>
      </c>
      <c r="M4832" s="4" t="n">
        <f aca="false">AVERAGE(H4830:H4832)</f>
        <v>4.2</v>
      </c>
    </row>
    <row r="4833" customFormat="false" ht="12.75" hidden="false" customHeight="false" outlineLevel="0" collapsed="false">
      <c r="A4833" s="1" t="n">
        <v>4832</v>
      </c>
      <c r="B4833" s="1" t="s">
        <v>38</v>
      </c>
      <c r="C4833" s="3" t="n">
        <v>2005</v>
      </c>
      <c r="D4833" s="3" t="s">
        <v>190</v>
      </c>
      <c r="E4833" s="26" t="n">
        <v>1234334</v>
      </c>
      <c r="F4833" s="26" t="n">
        <v>1184846</v>
      </c>
      <c r="G4833" s="26" t="n">
        <v>49488</v>
      </c>
      <c r="H4833" s="26" t="n">
        <v>4</v>
      </c>
      <c r="J4833" s="1" t="n">
        <f aca="false">AVERAGE(E4831:E4833)</f>
        <v>1231445</v>
      </c>
      <c r="K4833" s="1" t="n">
        <f aca="false">AVERAGE(F4831:F4833)</f>
        <v>1179528.33333333</v>
      </c>
      <c r="L4833" s="1" t="n">
        <f aca="false">AVERAGE(G4831:G4833)</f>
        <v>51916.6666666667</v>
      </c>
      <c r="M4833" s="4" t="n">
        <f aca="false">AVERAGE(H4831:H4833)</f>
        <v>4.23333333333333</v>
      </c>
    </row>
    <row r="4834" customFormat="false" ht="12.75" hidden="false" customHeight="false" outlineLevel="0" collapsed="false">
      <c r="A4834" s="1" t="n">
        <v>4833</v>
      </c>
      <c r="B4834" s="1" t="s">
        <v>38</v>
      </c>
      <c r="C4834" s="3" t="n">
        <v>2005</v>
      </c>
      <c r="D4834" s="3" t="s">
        <v>191</v>
      </c>
      <c r="E4834" s="26" t="n">
        <v>1240996</v>
      </c>
      <c r="F4834" s="26" t="n">
        <v>1189063</v>
      </c>
      <c r="G4834" s="26" t="n">
        <v>51933</v>
      </c>
      <c r="H4834" s="26" t="n">
        <v>4.2</v>
      </c>
      <c r="I4834" s="1" t="n">
        <v>3</v>
      </c>
      <c r="J4834" s="1" t="n">
        <f aca="false">AVERAGE(E4832:E4834)</f>
        <v>1236340.66666667</v>
      </c>
      <c r="K4834" s="1" t="n">
        <f aca="false">AVERAGE(F4832:F4834)</f>
        <v>1184612</v>
      </c>
      <c r="L4834" s="1" t="n">
        <f aca="false">AVERAGE(G4832:G4834)</f>
        <v>51728.6666666667</v>
      </c>
      <c r="M4834" s="4" t="n">
        <f aca="false">AVERAGE(H4832:H4834)</f>
        <v>4.2</v>
      </c>
    </row>
    <row r="4835" customFormat="false" ht="12.75" hidden="false" customHeight="false" outlineLevel="0" collapsed="false">
      <c r="A4835" s="1" t="n">
        <v>4834</v>
      </c>
      <c r="B4835" s="1" t="s">
        <v>38</v>
      </c>
      <c r="C4835" s="3" t="n">
        <v>2005</v>
      </c>
      <c r="D4835" s="3" t="s">
        <v>192</v>
      </c>
      <c r="E4835" s="26" t="n">
        <v>1245002</v>
      </c>
      <c r="F4835" s="26" t="n">
        <v>1196077</v>
      </c>
      <c r="G4835" s="26" t="n">
        <v>48925</v>
      </c>
      <c r="H4835" s="26" t="n">
        <v>3.9</v>
      </c>
      <c r="J4835" s="1" t="n">
        <f aca="false">AVERAGE(E4833:E4835)</f>
        <v>1240110.66666667</v>
      </c>
      <c r="K4835" s="1" t="n">
        <f aca="false">AVERAGE(F4833:F4835)</f>
        <v>1189995.33333333</v>
      </c>
      <c r="L4835" s="1" t="n">
        <f aca="false">AVERAGE(G4833:G4835)</f>
        <v>50115.3333333333</v>
      </c>
      <c r="M4835" s="4" t="n">
        <f aca="false">AVERAGE(H4833:H4835)</f>
        <v>4.03333333333333</v>
      </c>
    </row>
    <row r="4836" customFormat="false" ht="12.75" hidden="false" customHeight="false" outlineLevel="0" collapsed="false">
      <c r="A4836" s="1" t="n">
        <v>4835</v>
      </c>
      <c r="B4836" s="1" t="s">
        <v>38</v>
      </c>
      <c r="C4836" s="3" t="n">
        <v>2005</v>
      </c>
      <c r="D4836" s="3" t="s">
        <v>193</v>
      </c>
      <c r="E4836" s="26" t="n">
        <v>1245956</v>
      </c>
      <c r="F4836" s="26" t="n">
        <v>1195586</v>
      </c>
      <c r="G4836" s="26" t="n">
        <v>50370</v>
      </c>
      <c r="H4836" s="26" t="n">
        <v>4</v>
      </c>
      <c r="J4836" s="1" t="n">
        <f aca="false">AVERAGE(E4834:E4836)</f>
        <v>1243984.66666667</v>
      </c>
      <c r="K4836" s="1" t="n">
        <f aca="false">AVERAGE(F4834:F4836)</f>
        <v>1193575.33333333</v>
      </c>
      <c r="L4836" s="1" t="n">
        <f aca="false">AVERAGE(G4834:G4836)</f>
        <v>50409.3333333333</v>
      </c>
      <c r="M4836" s="4" t="n">
        <f aca="false">AVERAGE(H4834:H4836)</f>
        <v>4.03333333333333</v>
      </c>
    </row>
    <row r="4837" customFormat="false" ht="12.75" hidden="false" customHeight="false" outlineLevel="0" collapsed="false">
      <c r="A4837" s="1" t="n">
        <v>4836</v>
      </c>
      <c r="B4837" s="1" t="s">
        <v>38</v>
      </c>
      <c r="C4837" s="3" t="n">
        <v>2005</v>
      </c>
      <c r="D4837" s="3" t="s">
        <v>194</v>
      </c>
      <c r="E4837" s="26" t="n">
        <v>1246080</v>
      </c>
      <c r="F4837" s="26" t="n">
        <v>1197474</v>
      </c>
      <c r="G4837" s="26" t="n">
        <v>48606</v>
      </c>
      <c r="H4837" s="26" t="n">
        <v>3.9</v>
      </c>
      <c r="I4837" s="1" t="n">
        <v>4</v>
      </c>
      <c r="J4837" s="1" t="n">
        <f aca="false">AVERAGE(E4835:E4837)</f>
        <v>1245679.33333333</v>
      </c>
      <c r="K4837" s="1" t="n">
        <f aca="false">AVERAGE(F4835:F4837)</f>
        <v>1196379</v>
      </c>
      <c r="L4837" s="1" t="n">
        <f aca="false">AVERAGE(G4835:G4837)</f>
        <v>49300.3333333333</v>
      </c>
      <c r="M4837" s="4" t="n">
        <f aca="false">AVERAGE(H4835:H4837)</f>
        <v>3.93333333333333</v>
      </c>
    </row>
    <row r="4838" customFormat="false" ht="12.75" hidden="false" customHeight="false" outlineLevel="0" collapsed="false">
      <c r="A4838" s="1" t="n">
        <v>4837</v>
      </c>
      <c r="B4838" s="1" t="s">
        <v>38</v>
      </c>
      <c r="C4838" s="3" t="n">
        <v>2006</v>
      </c>
      <c r="D4838" s="3" t="s">
        <v>183</v>
      </c>
      <c r="E4838" s="26" t="n">
        <v>1250950</v>
      </c>
      <c r="F4838" s="26" t="n">
        <v>1195435</v>
      </c>
      <c r="G4838" s="26" t="n">
        <v>55515</v>
      </c>
      <c r="H4838" s="26" t="n">
        <v>4.4</v>
      </c>
      <c r="J4838" s="1" t="n">
        <f aca="false">AVERAGE(E4836:E4838)</f>
        <v>1247662</v>
      </c>
      <c r="K4838" s="1" t="n">
        <f aca="false">AVERAGE(F4836:F4838)</f>
        <v>1196165</v>
      </c>
      <c r="L4838" s="1" t="n">
        <f aca="false">AVERAGE(G4836:G4838)</f>
        <v>51497</v>
      </c>
      <c r="M4838" s="4" t="n">
        <f aca="false">AVERAGE(H4836:H4838)</f>
        <v>4.1</v>
      </c>
    </row>
    <row r="4839" customFormat="false" ht="12.75" hidden="false" customHeight="false" outlineLevel="0" collapsed="false">
      <c r="A4839" s="1" t="n">
        <v>4838</v>
      </c>
      <c r="B4839" s="1" t="s">
        <v>38</v>
      </c>
      <c r="C4839" s="3" t="n">
        <v>2006</v>
      </c>
      <c r="D4839" s="3" t="s">
        <v>184</v>
      </c>
      <c r="E4839" s="26" t="n">
        <v>1262710</v>
      </c>
      <c r="F4839" s="26" t="n">
        <v>1207956</v>
      </c>
      <c r="G4839" s="26" t="n">
        <v>54754</v>
      </c>
      <c r="H4839" s="26" t="n">
        <v>4.3</v>
      </c>
      <c r="J4839" s="1" t="n">
        <f aca="false">AVERAGE(E4837:E4839)</f>
        <v>1253246.66666667</v>
      </c>
      <c r="K4839" s="1" t="n">
        <f aca="false">AVERAGE(F4837:F4839)</f>
        <v>1200288.33333333</v>
      </c>
      <c r="L4839" s="1" t="n">
        <f aca="false">AVERAGE(G4837:G4839)</f>
        <v>52958.3333333333</v>
      </c>
      <c r="M4839" s="4" t="n">
        <f aca="false">AVERAGE(H4837:H4839)</f>
        <v>4.2</v>
      </c>
    </row>
    <row r="4840" customFormat="false" ht="12.75" hidden="false" customHeight="false" outlineLevel="0" collapsed="false">
      <c r="A4840" s="1" t="n">
        <v>4839</v>
      </c>
      <c r="B4840" s="1" t="s">
        <v>38</v>
      </c>
      <c r="C4840" s="3" t="n">
        <v>2006</v>
      </c>
      <c r="D4840" s="3" t="s">
        <v>185</v>
      </c>
      <c r="E4840" s="26" t="n">
        <v>1262833</v>
      </c>
      <c r="F4840" s="26" t="n">
        <v>1211320</v>
      </c>
      <c r="G4840" s="26" t="n">
        <v>51513</v>
      </c>
      <c r="H4840" s="26" t="n">
        <v>4.1</v>
      </c>
      <c r="I4840" s="1" t="n">
        <v>1</v>
      </c>
      <c r="J4840" s="1" t="n">
        <f aca="false">AVERAGE(E4838:E4840)</f>
        <v>1258831</v>
      </c>
      <c r="K4840" s="1" t="n">
        <f aca="false">AVERAGE(F4838:F4840)</f>
        <v>1204903.66666667</v>
      </c>
      <c r="L4840" s="1" t="n">
        <f aca="false">AVERAGE(G4838:G4840)</f>
        <v>53927.3333333333</v>
      </c>
      <c r="M4840" s="4" t="n">
        <f aca="false">AVERAGE(H4838:H4840)</f>
        <v>4.26666666666667</v>
      </c>
    </row>
    <row r="4841" customFormat="false" ht="12.75" hidden="false" customHeight="false" outlineLevel="0" collapsed="false">
      <c r="A4841" s="1" t="n">
        <v>4840</v>
      </c>
      <c r="B4841" s="1" t="s">
        <v>38</v>
      </c>
      <c r="C4841" s="3" t="n">
        <v>2006</v>
      </c>
      <c r="D4841" s="3" t="s">
        <v>186</v>
      </c>
      <c r="E4841" s="26" t="n">
        <v>1269445</v>
      </c>
      <c r="F4841" s="26" t="n">
        <v>1216469</v>
      </c>
      <c r="G4841" s="26" t="n">
        <v>52976</v>
      </c>
      <c r="H4841" s="26" t="n">
        <v>4.2</v>
      </c>
      <c r="J4841" s="1" t="n">
        <f aca="false">AVERAGE(E4839:E4841)</f>
        <v>1264996</v>
      </c>
      <c r="K4841" s="1" t="n">
        <f aca="false">AVERAGE(F4839:F4841)</f>
        <v>1211915</v>
      </c>
      <c r="L4841" s="1" t="n">
        <f aca="false">AVERAGE(G4839:G4841)</f>
        <v>53081</v>
      </c>
      <c r="M4841" s="4" t="n">
        <f aca="false">AVERAGE(H4839:H4841)</f>
        <v>4.2</v>
      </c>
    </row>
    <row r="4842" customFormat="false" ht="12.75" hidden="false" customHeight="false" outlineLevel="0" collapsed="false">
      <c r="A4842" s="1" t="n">
        <v>4841</v>
      </c>
      <c r="B4842" s="1" t="s">
        <v>38</v>
      </c>
      <c r="C4842" s="3" t="n">
        <v>2006</v>
      </c>
      <c r="D4842" s="3" t="s">
        <v>187</v>
      </c>
      <c r="E4842" s="26" t="n">
        <v>1273105</v>
      </c>
      <c r="F4842" s="26" t="n">
        <v>1223372</v>
      </c>
      <c r="G4842" s="26" t="n">
        <v>49733</v>
      </c>
      <c r="H4842" s="26" t="n">
        <v>3.9</v>
      </c>
      <c r="J4842" s="1" t="n">
        <f aca="false">AVERAGE(E4840:E4842)</f>
        <v>1268461</v>
      </c>
      <c r="K4842" s="1" t="n">
        <f aca="false">AVERAGE(F4840:F4842)</f>
        <v>1217053.66666667</v>
      </c>
      <c r="L4842" s="1" t="n">
        <f aca="false">AVERAGE(G4840:G4842)</f>
        <v>51407.3333333333</v>
      </c>
      <c r="M4842" s="4" t="n">
        <f aca="false">AVERAGE(H4840:H4842)</f>
        <v>4.06666666666667</v>
      </c>
    </row>
    <row r="4843" customFormat="false" ht="12.75" hidden="false" customHeight="false" outlineLevel="0" collapsed="false">
      <c r="A4843" s="1" t="n">
        <v>4842</v>
      </c>
      <c r="B4843" s="1" t="s">
        <v>38</v>
      </c>
      <c r="C4843" s="3" t="n">
        <v>2006</v>
      </c>
      <c r="D4843" s="3" t="s">
        <v>188</v>
      </c>
      <c r="E4843" s="26" t="n">
        <v>1284809</v>
      </c>
      <c r="F4843" s="26" t="n">
        <v>1229228</v>
      </c>
      <c r="G4843" s="26" t="n">
        <v>55581</v>
      </c>
      <c r="H4843" s="26" t="n">
        <v>4.3</v>
      </c>
      <c r="I4843" s="1" t="n">
        <v>2</v>
      </c>
      <c r="J4843" s="1" t="n">
        <f aca="false">AVERAGE(E4841:E4843)</f>
        <v>1275786.33333333</v>
      </c>
      <c r="K4843" s="1" t="n">
        <f aca="false">AVERAGE(F4841:F4843)</f>
        <v>1223023</v>
      </c>
      <c r="L4843" s="1" t="n">
        <f aca="false">AVERAGE(G4841:G4843)</f>
        <v>52763.3333333333</v>
      </c>
      <c r="M4843" s="4" t="n">
        <f aca="false">AVERAGE(H4841:H4843)</f>
        <v>4.13333333333333</v>
      </c>
    </row>
    <row r="4844" customFormat="false" ht="12.75" hidden="false" customHeight="false" outlineLevel="0" collapsed="false">
      <c r="A4844" s="1" t="n">
        <v>4843</v>
      </c>
      <c r="B4844" s="1" t="s">
        <v>38</v>
      </c>
      <c r="C4844" s="3" t="n">
        <v>2006</v>
      </c>
      <c r="D4844" s="3" t="s">
        <v>189</v>
      </c>
      <c r="E4844" s="26" t="n">
        <v>1291448</v>
      </c>
      <c r="F4844" s="26" t="n">
        <v>1232660</v>
      </c>
      <c r="G4844" s="26" t="n">
        <v>58788</v>
      </c>
      <c r="H4844" s="26" t="n">
        <v>4.6</v>
      </c>
      <c r="J4844" s="1" t="n">
        <f aca="false">AVERAGE(E4842:E4844)</f>
        <v>1283120.66666667</v>
      </c>
      <c r="K4844" s="1" t="n">
        <f aca="false">AVERAGE(F4842:F4844)</f>
        <v>1228420</v>
      </c>
      <c r="L4844" s="1" t="n">
        <f aca="false">AVERAGE(G4842:G4844)</f>
        <v>54700.6666666667</v>
      </c>
      <c r="M4844" s="4" t="n">
        <f aca="false">AVERAGE(H4842:H4844)</f>
        <v>4.26666666666667</v>
      </c>
    </row>
    <row r="4845" customFormat="false" ht="12.75" hidden="false" customHeight="false" outlineLevel="0" collapsed="false">
      <c r="A4845" s="1" t="n">
        <v>4844</v>
      </c>
      <c r="B4845" s="1" t="s">
        <v>38</v>
      </c>
      <c r="C4845" s="3" t="n">
        <v>2006</v>
      </c>
      <c r="D4845" s="3" t="s">
        <v>190</v>
      </c>
      <c r="E4845" s="26" t="n">
        <v>1292710</v>
      </c>
      <c r="F4845" s="26" t="n">
        <v>1238443</v>
      </c>
      <c r="G4845" s="26" t="n">
        <v>54267</v>
      </c>
      <c r="H4845" s="26" t="n">
        <v>4.2</v>
      </c>
      <c r="J4845" s="1" t="n">
        <f aca="false">AVERAGE(E4843:E4845)</f>
        <v>1289655.66666667</v>
      </c>
      <c r="K4845" s="1" t="n">
        <f aca="false">AVERAGE(F4843:F4845)</f>
        <v>1233443.66666667</v>
      </c>
      <c r="L4845" s="1" t="n">
        <f aca="false">AVERAGE(G4843:G4845)</f>
        <v>56212</v>
      </c>
      <c r="M4845" s="4" t="n">
        <f aca="false">AVERAGE(H4843:H4845)</f>
        <v>4.36666666666667</v>
      </c>
    </row>
    <row r="4846" customFormat="false" ht="12.75" hidden="false" customHeight="false" outlineLevel="0" collapsed="false">
      <c r="A4846" s="1" t="n">
        <v>4845</v>
      </c>
      <c r="B4846" s="1" t="s">
        <v>38</v>
      </c>
      <c r="C4846" s="3" t="n">
        <v>2006</v>
      </c>
      <c r="D4846" s="3" t="s">
        <v>191</v>
      </c>
      <c r="E4846" s="26" t="n">
        <v>1298951</v>
      </c>
      <c r="F4846" s="26" t="n">
        <v>1243938</v>
      </c>
      <c r="G4846" s="26" t="n">
        <v>55013</v>
      </c>
      <c r="H4846" s="26" t="n">
        <v>4.2</v>
      </c>
      <c r="I4846" s="1" t="n">
        <v>3</v>
      </c>
      <c r="J4846" s="1" t="n">
        <f aca="false">AVERAGE(E4844:E4846)</f>
        <v>1294369.66666667</v>
      </c>
      <c r="K4846" s="1" t="n">
        <f aca="false">AVERAGE(F4844:F4846)</f>
        <v>1238347</v>
      </c>
      <c r="L4846" s="1" t="n">
        <f aca="false">AVERAGE(G4844:G4846)</f>
        <v>56022.6666666667</v>
      </c>
      <c r="M4846" s="4" t="n">
        <f aca="false">AVERAGE(H4844:H4846)</f>
        <v>4.33333333333333</v>
      </c>
    </row>
    <row r="4847" customFormat="false" ht="12.75" hidden="false" customHeight="false" outlineLevel="0" collapsed="false">
      <c r="A4847" s="1" t="n">
        <v>4846</v>
      </c>
      <c r="B4847" s="1" t="s">
        <v>38</v>
      </c>
      <c r="C4847" s="3" t="n">
        <v>2006</v>
      </c>
      <c r="D4847" s="3" t="s">
        <v>192</v>
      </c>
      <c r="E4847" s="26" t="n">
        <v>1305156</v>
      </c>
      <c r="F4847" s="26" t="n">
        <v>1252613</v>
      </c>
      <c r="G4847" s="26" t="n">
        <v>52543</v>
      </c>
      <c r="H4847" s="26" t="n">
        <v>4</v>
      </c>
      <c r="J4847" s="1" t="n">
        <f aca="false">AVERAGE(E4845:E4847)</f>
        <v>1298939</v>
      </c>
      <c r="K4847" s="1" t="n">
        <f aca="false">AVERAGE(F4845:F4847)</f>
        <v>1244998</v>
      </c>
      <c r="L4847" s="1" t="n">
        <f aca="false">AVERAGE(G4845:G4847)</f>
        <v>53941</v>
      </c>
      <c r="M4847" s="4" t="n">
        <f aca="false">AVERAGE(H4845:H4847)</f>
        <v>4.13333333333333</v>
      </c>
    </row>
    <row r="4848" customFormat="false" ht="12.75" hidden="false" customHeight="false" outlineLevel="0" collapsed="false">
      <c r="A4848" s="1" t="n">
        <v>4847</v>
      </c>
      <c r="B4848" s="1" t="s">
        <v>38</v>
      </c>
      <c r="C4848" s="3" t="n">
        <v>2006</v>
      </c>
      <c r="D4848" s="3" t="s">
        <v>193</v>
      </c>
      <c r="E4848" s="26" t="n">
        <v>1309679</v>
      </c>
      <c r="F4848" s="26" t="n">
        <v>1254888</v>
      </c>
      <c r="G4848" s="26" t="n">
        <v>54791</v>
      </c>
      <c r="H4848" s="26" t="n">
        <v>4.2</v>
      </c>
      <c r="J4848" s="1" t="n">
        <f aca="false">AVERAGE(E4846:E4848)</f>
        <v>1304595.33333333</v>
      </c>
      <c r="K4848" s="1" t="n">
        <f aca="false">AVERAGE(F4846:F4848)</f>
        <v>1250479.66666667</v>
      </c>
      <c r="L4848" s="1" t="n">
        <f aca="false">AVERAGE(G4846:G4848)</f>
        <v>54115.6666666667</v>
      </c>
      <c r="M4848" s="4" t="n">
        <f aca="false">AVERAGE(H4846:H4848)</f>
        <v>4.13333333333333</v>
      </c>
    </row>
    <row r="4849" customFormat="false" ht="12.75" hidden="false" customHeight="false" outlineLevel="0" collapsed="false">
      <c r="A4849" s="1" t="n">
        <v>4848</v>
      </c>
      <c r="B4849" s="1" t="s">
        <v>38</v>
      </c>
      <c r="C4849" s="3" t="n">
        <v>2006</v>
      </c>
      <c r="D4849" s="3" t="s">
        <v>194</v>
      </c>
      <c r="E4849" s="26" t="n">
        <v>1312445</v>
      </c>
      <c r="F4849" s="26" t="n">
        <v>1257006</v>
      </c>
      <c r="G4849" s="26" t="n">
        <v>55439</v>
      </c>
      <c r="H4849" s="26" t="n">
        <v>4.2</v>
      </c>
      <c r="I4849" s="1" t="n">
        <v>4</v>
      </c>
      <c r="J4849" s="1" t="n">
        <f aca="false">AVERAGE(E4847:E4849)</f>
        <v>1309093.33333333</v>
      </c>
      <c r="K4849" s="1" t="n">
        <f aca="false">AVERAGE(F4847:F4849)</f>
        <v>1254835.66666667</v>
      </c>
      <c r="L4849" s="1" t="n">
        <f aca="false">AVERAGE(G4847:G4849)</f>
        <v>54257.6666666667</v>
      </c>
      <c r="M4849" s="4" t="n">
        <f aca="false">AVERAGE(H4847:H4849)</f>
        <v>4.13333333333333</v>
      </c>
    </row>
    <row r="4850" customFormat="false" ht="12.75" hidden="false" customHeight="false" outlineLevel="0" collapsed="false">
      <c r="A4850" s="1" t="n">
        <v>4849</v>
      </c>
      <c r="B4850" s="1" t="s">
        <v>38</v>
      </c>
      <c r="C4850" s="3" t="n">
        <v>2007</v>
      </c>
      <c r="D4850" s="3" t="s">
        <v>183</v>
      </c>
      <c r="E4850" s="26" t="n">
        <v>1315595</v>
      </c>
      <c r="F4850" s="26" t="n">
        <v>1251195</v>
      </c>
      <c r="G4850" s="26" t="n">
        <v>64400</v>
      </c>
      <c r="H4850" s="26" t="n">
        <v>4.9</v>
      </c>
      <c r="J4850" s="1" t="n">
        <f aca="false">AVERAGE(E4848:E4850)</f>
        <v>1312573</v>
      </c>
      <c r="K4850" s="1" t="n">
        <f aca="false">AVERAGE(F4848:F4850)</f>
        <v>1254363</v>
      </c>
      <c r="L4850" s="1" t="n">
        <f aca="false">AVERAGE(G4848:G4850)</f>
        <v>58210</v>
      </c>
      <c r="M4850" s="4" t="n">
        <f aca="false">AVERAGE(H4848:H4850)</f>
        <v>4.43333333333333</v>
      </c>
    </row>
    <row r="4851" customFormat="false" ht="12.75" hidden="false" customHeight="false" outlineLevel="0" collapsed="false">
      <c r="A4851" s="1" t="n">
        <v>4850</v>
      </c>
      <c r="B4851" s="1" t="s">
        <v>38</v>
      </c>
      <c r="C4851" s="3" t="n">
        <v>2007</v>
      </c>
      <c r="D4851" s="3" t="s">
        <v>184</v>
      </c>
      <c r="E4851" s="26" t="n">
        <v>1320694</v>
      </c>
      <c r="F4851" s="26" t="n">
        <v>1260622</v>
      </c>
      <c r="G4851" s="26" t="n">
        <v>60072</v>
      </c>
      <c r="H4851" s="26" t="n">
        <v>4.5</v>
      </c>
      <c r="J4851" s="1" t="n">
        <f aca="false">AVERAGE(E4849:E4851)</f>
        <v>1316244.66666667</v>
      </c>
      <c r="K4851" s="1" t="n">
        <f aca="false">AVERAGE(F4849:F4851)</f>
        <v>1256274.33333333</v>
      </c>
      <c r="L4851" s="1" t="n">
        <f aca="false">AVERAGE(G4849:G4851)</f>
        <v>59970.3333333333</v>
      </c>
      <c r="M4851" s="4" t="n">
        <f aca="false">AVERAGE(H4849:H4851)</f>
        <v>4.53333333333333</v>
      </c>
    </row>
    <row r="4852" customFormat="false" ht="12.75" hidden="false" customHeight="false" outlineLevel="0" collapsed="false">
      <c r="A4852" s="1" t="n">
        <v>4851</v>
      </c>
      <c r="B4852" s="1" t="s">
        <v>38</v>
      </c>
      <c r="C4852" s="3" t="n">
        <v>2007</v>
      </c>
      <c r="D4852" s="3" t="s">
        <v>185</v>
      </c>
      <c r="E4852" s="26" t="n">
        <v>1321592</v>
      </c>
      <c r="F4852" s="26" t="n">
        <v>1263298</v>
      </c>
      <c r="G4852" s="26" t="n">
        <v>58294</v>
      </c>
      <c r="H4852" s="26" t="n">
        <v>4.4</v>
      </c>
      <c r="I4852" s="1" t="n">
        <v>1</v>
      </c>
      <c r="J4852" s="1" t="n">
        <f aca="false">AVERAGE(E4850:E4852)</f>
        <v>1319293.66666667</v>
      </c>
      <c r="K4852" s="1" t="n">
        <f aca="false">AVERAGE(F4850:F4852)</f>
        <v>1258371.66666667</v>
      </c>
      <c r="L4852" s="1" t="n">
        <f aca="false">AVERAGE(G4850:G4852)</f>
        <v>60922</v>
      </c>
      <c r="M4852" s="4" t="n">
        <f aca="false">AVERAGE(H4850:H4852)</f>
        <v>4.6</v>
      </c>
    </row>
    <row r="4853" customFormat="false" ht="12.75" hidden="false" customHeight="false" outlineLevel="0" collapsed="false">
      <c r="A4853" s="1" t="n">
        <v>4852</v>
      </c>
      <c r="B4853" s="1" t="s">
        <v>38</v>
      </c>
      <c r="C4853" s="3" t="n">
        <v>2007</v>
      </c>
      <c r="D4853" s="3" t="s">
        <v>186</v>
      </c>
      <c r="E4853" s="26" t="n">
        <v>1321912</v>
      </c>
      <c r="F4853" s="26" t="n">
        <v>1262386</v>
      </c>
      <c r="G4853" s="26" t="n">
        <v>59526</v>
      </c>
      <c r="H4853" s="26" t="n">
        <v>4.5</v>
      </c>
      <c r="J4853" s="1" t="n">
        <f aca="false">AVERAGE(E4851:E4853)</f>
        <v>1321399.33333333</v>
      </c>
      <c r="K4853" s="1" t="n">
        <f aca="false">AVERAGE(F4851:F4853)</f>
        <v>1262102</v>
      </c>
      <c r="L4853" s="1" t="n">
        <f aca="false">AVERAGE(G4851:G4853)</f>
        <v>59297.3333333333</v>
      </c>
      <c r="M4853" s="4" t="n">
        <f aca="false">AVERAGE(H4851:H4853)</f>
        <v>4.46666666666667</v>
      </c>
    </row>
    <row r="4854" customFormat="false" ht="12.75" hidden="false" customHeight="false" outlineLevel="0" collapsed="false">
      <c r="A4854" s="1" t="n">
        <v>4853</v>
      </c>
      <c r="B4854" s="1" t="s">
        <v>38</v>
      </c>
      <c r="C4854" s="3" t="n">
        <v>2007</v>
      </c>
      <c r="D4854" s="3" t="s">
        <v>187</v>
      </c>
      <c r="E4854" s="26" t="n">
        <v>1324616</v>
      </c>
      <c r="F4854" s="26" t="n">
        <v>1268024</v>
      </c>
      <c r="G4854" s="26" t="n">
        <v>56592</v>
      </c>
      <c r="H4854" s="26" t="n">
        <v>4.3</v>
      </c>
      <c r="J4854" s="1" t="n">
        <f aca="false">AVERAGE(E4852:E4854)</f>
        <v>1322706.66666667</v>
      </c>
      <c r="K4854" s="1" t="n">
        <f aca="false">AVERAGE(F4852:F4854)</f>
        <v>1264569.33333333</v>
      </c>
      <c r="L4854" s="1" t="n">
        <f aca="false">AVERAGE(G4852:G4854)</f>
        <v>58137.3333333333</v>
      </c>
      <c r="M4854" s="4" t="n">
        <f aca="false">AVERAGE(H4852:H4854)</f>
        <v>4.4</v>
      </c>
    </row>
    <row r="4855" customFormat="false" ht="12.75" hidden="false" customHeight="false" outlineLevel="0" collapsed="false">
      <c r="A4855" s="1" t="n">
        <v>4854</v>
      </c>
      <c r="B4855" s="1" t="s">
        <v>38</v>
      </c>
      <c r="C4855" s="3" t="n">
        <v>2007</v>
      </c>
      <c r="D4855" s="3" t="s">
        <v>188</v>
      </c>
      <c r="E4855" s="26" t="n">
        <v>1334404</v>
      </c>
      <c r="F4855" s="26" t="n">
        <v>1271560</v>
      </c>
      <c r="G4855" s="26" t="n">
        <v>62844</v>
      </c>
      <c r="H4855" s="26" t="n">
        <v>4.7</v>
      </c>
      <c r="I4855" s="1" t="n">
        <v>2</v>
      </c>
      <c r="J4855" s="1" t="n">
        <f aca="false">AVERAGE(E4853:E4855)</f>
        <v>1326977.33333333</v>
      </c>
      <c r="K4855" s="1" t="n">
        <f aca="false">AVERAGE(F4853:F4855)</f>
        <v>1267323.33333333</v>
      </c>
      <c r="L4855" s="1" t="n">
        <f aca="false">AVERAGE(G4853:G4855)</f>
        <v>59654</v>
      </c>
      <c r="M4855" s="4" t="n">
        <f aca="false">AVERAGE(H4853:H4855)</f>
        <v>4.5</v>
      </c>
    </row>
    <row r="4856" customFormat="false" ht="12.75" hidden="false" customHeight="false" outlineLevel="0" collapsed="false">
      <c r="A4856" s="1" t="n">
        <v>4855</v>
      </c>
      <c r="B4856" s="1" t="s">
        <v>38</v>
      </c>
      <c r="C4856" s="3" t="n">
        <v>2007</v>
      </c>
      <c r="D4856" s="3" t="s">
        <v>189</v>
      </c>
      <c r="E4856" s="26" t="n">
        <v>1340818</v>
      </c>
      <c r="F4856" s="26" t="n">
        <v>1273229</v>
      </c>
      <c r="G4856" s="26" t="n">
        <v>67589</v>
      </c>
      <c r="H4856" s="26" t="n">
        <v>5</v>
      </c>
      <c r="J4856" s="1" t="n">
        <f aca="false">AVERAGE(E4854:E4856)</f>
        <v>1333279.33333333</v>
      </c>
      <c r="K4856" s="1" t="n">
        <f aca="false">AVERAGE(F4854:F4856)</f>
        <v>1270937.66666667</v>
      </c>
      <c r="L4856" s="1" t="n">
        <f aca="false">AVERAGE(G4854:G4856)</f>
        <v>62341.6666666667</v>
      </c>
      <c r="M4856" s="4" t="n">
        <f aca="false">AVERAGE(H4854:H4856)</f>
        <v>4.66666666666667</v>
      </c>
    </row>
    <row r="4857" customFormat="false" ht="12.75" hidden="false" customHeight="false" outlineLevel="0" collapsed="false">
      <c r="A4857" s="1" t="n">
        <v>4856</v>
      </c>
      <c r="B4857" s="1" t="s">
        <v>38</v>
      </c>
      <c r="C4857" s="3" t="n">
        <v>2007</v>
      </c>
      <c r="D4857" s="3" t="s">
        <v>190</v>
      </c>
      <c r="E4857" s="26" t="n">
        <v>1335818</v>
      </c>
      <c r="F4857" s="26" t="n">
        <v>1270987</v>
      </c>
      <c r="G4857" s="26" t="n">
        <v>64831</v>
      </c>
      <c r="H4857" s="26" t="n">
        <v>4.9</v>
      </c>
      <c r="J4857" s="1" t="n">
        <f aca="false">AVERAGE(E4855:E4857)</f>
        <v>1337013.33333333</v>
      </c>
      <c r="K4857" s="1" t="n">
        <f aca="false">AVERAGE(F4855:F4857)</f>
        <v>1271925.33333333</v>
      </c>
      <c r="L4857" s="1" t="n">
        <f aca="false">AVERAGE(G4855:G4857)</f>
        <v>65088</v>
      </c>
      <c r="M4857" s="4" t="n">
        <f aca="false">AVERAGE(H4855:H4857)</f>
        <v>4.86666666666667</v>
      </c>
    </row>
    <row r="4858" customFormat="false" ht="12.75" hidden="false" customHeight="false" outlineLevel="0" collapsed="false">
      <c r="A4858" s="1" t="n">
        <v>4857</v>
      </c>
      <c r="B4858" s="1" t="s">
        <v>38</v>
      </c>
      <c r="C4858" s="3" t="n">
        <v>2007</v>
      </c>
      <c r="D4858" s="3" t="s">
        <v>191</v>
      </c>
      <c r="E4858" s="26" t="n">
        <v>1346286</v>
      </c>
      <c r="F4858" s="26" t="n">
        <v>1279531</v>
      </c>
      <c r="G4858" s="26" t="n">
        <v>66755</v>
      </c>
      <c r="H4858" s="26" t="n">
        <v>5</v>
      </c>
      <c r="I4858" s="1" t="n">
        <v>3</v>
      </c>
      <c r="J4858" s="1" t="n">
        <f aca="false">AVERAGE(E4856:E4858)</f>
        <v>1340974</v>
      </c>
      <c r="K4858" s="1" t="n">
        <f aca="false">AVERAGE(F4856:F4858)</f>
        <v>1274582.33333333</v>
      </c>
      <c r="L4858" s="1" t="n">
        <f aca="false">AVERAGE(G4856:G4858)</f>
        <v>66391.6666666667</v>
      </c>
      <c r="M4858" s="4" t="n">
        <f aca="false">AVERAGE(H4856:H4858)</f>
        <v>4.96666666666667</v>
      </c>
    </row>
    <row r="4859" customFormat="false" ht="12.75" hidden="false" customHeight="false" outlineLevel="0" collapsed="false">
      <c r="A4859" s="1" t="n">
        <v>4858</v>
      </c>
      <c r="B4859" s="1" t="s">
        <v>38</v>
      </c>
      <c r="C4859" s="3" t="n">
        <v>2007</v>
      </c>
      <c r="D4859" s="3" t="s">
        <v>192</v>
      </c>
      <c r="E4859" s="26" t="n">
        <v>1348448</v>
      </c>
      <c r="F4859" s="26" t="n">
        <v>1282112</v>
      </c>
      <c r="G4859" s="26" t="n">
        <v>66336</v>
      </c>
      <c r="H4859" s="26" t="n">
        <v>4.9</v>
      </c>
      <c r="J4859" s="1" t="n">
        <f aca="false">AVERAGE(E4857:E4859)</f>
        <v>1343517.33333333</v>
      </c>
      <c r="K4859" s="1" t="n">
        <f aca="false">AVERAGE(F4857:F4859)</f>
        <v>1277543.33333333</v>
      </c>
      <c r="L4859" s="1" t="n">
        <f aca="false">AVERAGE(G4857:G4859)</f>
        <v>65974</v>
      </c>
      <c r="M4859" s="4" t="n">
        <f aca="false">AVERAGE(H4857:H4859)</f>
        <v>4.93333333333333</v>
      </c>
    </row>
    <row r="4860" customFormat="false" ht="12.75" hidden="false" customHeight="false" outlineLevel="0" collapsed="false">
      <c r="A4860" s="1" t="n">
        <v>4859</v>
      </c>
      <c r="B4860" s="1" t="s">
        <v>38</v>
      </c>
      <c r="C4860" s="3" t="n">
        <v>2007</v>
      </c>
      <c r="D4860" s="3" t="s">
        <v>193</v>
      </c>
      <c r="E4860" s="26" t="n">
        <v>1358599</v>
      </c>
      <c r="F4860" s="26" t="n">
        <v>1289272</v>
      </c>
      <c r="G4860" s="26" t="n">
        <v>69327</v>
      </c>
      <c r="H4860" s="26" t="n">
        <v>5.1</v>
      </c>
      <c r="J4860" s="1" t="n">
        <f aca="false">AVERAGE(E4858:E4860)</f>
        <v>1351111</v>
      </c>
      <c r="K4860" s="1" t="n">
        <f aca="false">AVERAGE(F4858:F4860)</f>
        <v>1283638.33333333</v>
      </c>
      <c r="L4860" s="1" t="n">
        <f aca="false">AVERAGE(G4858:G4860)</f>
        <v>67472.6666666667</v>
      </c>
      <c r="M4860" s="4" t="n">
        <f aca="false">AVERAGE(H4858:H4860)</f>
        <v>5</v>
      </c>
    </row>
    <row r="4861" customFormat="false" ht="12.75" hidden="false" customHeight="false" outlineLevel="0" collapsed="false">
      <c r="A4861" s="1" t="n">
        <v>4860</v>
      </c>
      <c r="B4861" s="1" t="s">
        <v>38</v>
      </c>
      <c r="C4861" s="3" t="n">
        <v>2007</v>
      </c>
      <c r="D4861" s="3" t="s">
        <v>194</v>
      </c>
      <c r="E4861" s="26" t="n">
        <v>1361439</v>
      </c>
      <c r="F4861" s="26" t="n">
        <v>1285451</v>
      </c>
      <c r="G4861" s="26" t="n">
        <v>75988</v>
      </c>
      <c r="H4861" s="26" t="n">
        <v>5.6</v>
      </c>
      <c r="I4861" s="1" t="n">
        <v>4</v>
      </c>
      <c r="J4861" s="1" t="n">
        <f aca="false">AVERAGE(E4859:E4861)</f>
        <v>1356162</v>
      </c>
      <c r="K4861" s="1" t="n">
        <f aca="false">AVERAGE(F4859:F4861)</f>
        <v>1285611.66666667</v>
      </c>
      <c r="L4861" s="1" t="n">
        <f aca="false">AVERAGE(G4859:G4861)</f>
        <v>70550.3333333333</v>
      </c>
      <c r="M4861" s="4" t="n">
        <f aca="false">AVERAGE(H4859:H4861)</f>
        <v>5.2</v>
      </c>
    </row>
    <row r="4862" customFormat="false" ht="12.75" hidden="false" customHeight="false" outlineLevel="0" collapsed="false">
      <c r="A4862" s="1" t="n">
        <v>4861</v>
      </c>
      <c r="B4862" s="1" t="s">
        <v>38</v>
      </c>
      <c r="C4862" s="3" t="n">
        <v>2008</v>
      </c>
      <c r="D4862" s="3" t="s">
        <v>183</v>
      </c>
      <c r="E4862" s="26" t="n">
        <v>1371182</v>
      </c>
      <c r="F4862" s="26" t="n">
        <v>1288970</v>
      </c>
      <c r="G4862" s="26" t="n">
        <v>82212</v>
      </c>
      <c r="H4862" s="26" t="n">
        <v>6</v>
      </c>
      <c r="J4862" s="1" t="n">
        <f aca="false">AVERAGE(E4860:E4862)</f>
        <v>1363740</v>
      </c>
      <c r="K4862" s="1" t="n">
        <f aca="false">AVERAGE(F4860:F4862)</f>
        <v>1287897.66666667</v>
      </c>
      <c r="L4862" s="1" t="n">
        <f aca="false">AVERAGE(G4860:G4862)</f>
        <v>75842.3333333333</v>
      </c>
      <c r="M4862" s="4" t="n">
        <f aca="false">AVERAGE(H4860:H4862)</f>
        <v>5.56666666666667</v>
      </c>
    </row>
    <row r="4863" customFormat="false" ht="12.75" hidden="false" customHeight="false" outlineLevel="0" collapsed="false">
      <c r="A4863" s="1" t="n">
        <v>4862</v>
      </c>
      <c r="B4863" s="1" t="s">
        <v>38</v>
      </c>
      <c r="C4863" s="3" t="n">
        <v>2008</v>
      </c>
      <c r="D4863" s="3" t="s">
        <v>184</v>
      </c>
      <c r="E4863" s="26" t="n">
        <v>1375648</v>
      </c>
      <c r="F4863" s="26" t="n">
        <v>1297009</v>
      </c>
      <c r="G4863" s="26" t="n">
        <v>78639</v>
      </c>
      <c r="H4863" s="26" t="n">
        <v>5.7</v>
      </c>
      <c r="J4863" s="1" t="n">
        <f aca="false">AVERAGE(E4861:E4863)</f>
        <v>1369423</v>
      </c>
      <c r="K4863" s="1" t="n">
        <f aca="false">AVERAGE(F4861:F4863)</f>
        <v>1290476.66666667</v>
      </c>
      <c r="L4863" s="1" t="n">
        <f aca="false">AVERAGE(G4861:G4863)</f>
        <v>78946.3333333333</v>
      </c>
      <c r="M4863" s="4" t="n">
        <f aca="false">AVERAGE(H4861:H4863)</f>
        <v>5.76666666666667</v>
      </c>
    </row>
    <row r="4864" customFormat="false" ht="12.75" hidden="false" customHeight="false" outlineLevel="0" collapsed="false">
      <c r="A4864" s="1" t="n">
        <v>4863</v>
      </c>
      <c r="B4864" s="1" t="s">
        <v>38</v>
      </c>
      <c r="C4864" s="3" t="n">
        <v>2008</v>
      </c>
      <c r="D4864" s="3" t="s">
        <v>185</v>
      </c>
      <c r="E4864" s="26" t="n">
        <v>1381378</v>
      </c>
      <c r="F4864" s="26" t="n">
        <v>1300815</v>
      </c>
      <c r="G4864" s="26" t="n">
        <v>80563</v>
      </c>
      <c r="H4864" s="26" t="n">
        <v>5.8</v>
      </c>
      <c r="I4864" s="1" t="n">
        <v>1</v>
      </c>
      <c r="J4864" s="1" t="n">
        <f aca="false">AVERAGE(E4862:E4864)</f>
        <v>1376069.33333333</v>
      </c>
      <c r="K4864" s="1" t="n">
        <f aca="false">AVERAGE(F4862:F4864)</f>
        <v>1295598</v>
      </c>
      <c r="L4864" s="1" t="n">
        <f aca="false">AVERAGE(G4862:G4864)</f>
        <v>80471.3333333333</v>
      </c>
      <c r="M4864" s="4" t="n">
        <f aca="false">AVERAGE(H4862:H4864)</f>
        <v>5.83333333333333</v>
      </c>
    </row>
    <row r="4865" customFormat="false" ht="12.75" hidden="false" customHeight="false" outlineLevel="0" collapsed="false">
      <c r="A4865" s="1" t="n">
        <v>4864</v>
      </c>
      <c r="B4865" s="1" t="s">
        <v>38</v>
      </c>
      <c r="C4865" s="3" t="n">
        <v>2008</v>
      </c>
      <c r="D4865" s="3" t="s">
        <v>186</v>
      </c>
      <c r="E4865" s="26" t="n">
        <v>1384098</v>
      </c>
      <c r="F4865" s="26" t="n">
        <v>1305710</v>
      </c>
      <c r="G4865" s="26" t="n">
        <v>78388</v>
      </c>
      <c r="H4865" s="26" t="n">
        <v>5.7</v>
      </c>
      <c r="J4865" s="1" t="n">
        <f aca="false">AVERAGE(E4863:E4865)</f>
        <v>1380374.66666667</v>
      </c>
      <c r="K4865" s="1" t="n">
        <f aca="false">AVERAGE(F4863:F4865)</f>
        <v>1301178</v>
      </c>
      <c r="L4865" s="1" t="n">
        <f aca="false">AVERAGE(G4863:G4865)</f>
        <v>79196.6666666667</v>
      </c>
      <c r="M4865" s="4" t="n">
        <f aca="false">AVERAGE(H4863:H4865)</f>
        <v>5.73333333333333</v>
      </c>
    </row>
    <row r="4866" customFormat="false" ht="12.75" hidden="false" customHeight="false" outlineLevel="0" collapsed="false">
      <c r="A4866" s="1" t="n">
        <v>4865</v>
      </c>
      <c r="B4866" s="1" t="s">
        <v>38</v>
      </c>
      <c r="C4866" s="3" t="n">
        <v>2008</v>
      </c>
      <c r="D4866" s="3" t="s">
        <v>187</v>
      </c>
      <c r="E4866" s="26" t="n">
        <v>1390782</v>
      </c>
      <c r="F4866" s="26" t="n">
        <v>1308414</v>
      </c>
      <c r="G4866" s="26" t="n">
        <v>82368</v>
      </c>
      <c r="H4866" s="26" t="n">
        <v>5.9</v>
      </c>
      <c r="J4866" s="1" t="n">
        <f aca="false">AVERAGE(E4864:E4866)</f>
        <v>1385419.33333333</v>
      </c>
      <c r="K4866" s="1" t="n">
        <f aca="false">AVERAGE(F4864:F4866)</f>
        <v>1304979.66666667</v>
      </c>
      <c r="L4866" s="1" t="n">
        <f aca="false">AVERAGE(G4864:G4866)</f>
        <v>80439.6666666667</v>
      </c>
      <c r="M4866" s="4" t="n">
        <f aca="false">AVERAGE(H4864:H4866)</f>
        <v>5.8</v>
      </c>
    </row>
    <row r="4867" customFormat="false" ht="12.75" hidden="false" customHeight="false" outlineLevel="0" collapsed="false">
      <c r="A4867" s="1" t="n">
        <v>4866</v>
      </c>
      <c r="B4867" s="1" t="s">
        <v>38</v>
      </c>
      <c r="C4867" s="3" t="n">
        <v>2008</v>
      </c>
      <c r="D4867" s="3" t="s">
        <v>188</v>
      </c>
      <c r="E4867" s="26" t="n">
        <v>1398518</v>
      </c>
      <c r="F4867" s="26" t="n">
        <v>1308127</v>
      </c>
      <c r="G4867" s="26" t="n">
        <v>90391</v>
      </c>
      <c r="H4867" s="26" t="n">
        <v>6.5</v>
      </c>
      <c r="I4867" s="1" t="n">
        <v>2</v>
      </c>
      <c r="J4867" s="1" t="n">
        <f aca="false">AVERAGE(E4865:E4867)</f>
        <v>1391132.66666667</v>
      </c>
      <c r="K4867" s="1" t="n">
        <f aca="false">AVERAGE(F4865:F4867)</f>
        <v>1307417</v>
      </c>
      <c r="L4867" s="1" t="n">
        <f aca="false">AVERAGE(G4865:G4867)</f>
        <v>83715.6666666667</v>
      </c>
      <c r="M4867" s="4" t="n">
        <f aca="false">AVERAGE(H4865:H4867)</f>
        <v>6.03333333333333</v>
      </c>
    </row>
    <row r="4868" customFormat="false" ht="12.75" hidden="false" customHeight="false" outlineLevel="0" collapsed="false">
      <c r="A4868" s="1" t="n">
        <v>4867</v>
      </c>
      <c r="B4868" s="1" t="s">
        <v>38</v>
      </c>
      <c r="C4868" s="3" t="n">
        <v>2008</v>
      </c>
      <c r="D4868" s="3" t="s">
        <v>189</v>
      </c>
      <c r="E4868" s="26" t="n">
        <v>1407444</v>
      </c>
      <c r="F4868" s="26" t="n">
        <v>1312755</v>
      </c>
      <c r="G4868" s="26" t="n">
        <v>94689</v>
      </c>
      <c r="H4868" s="26" t="n">
        <v>6.7</v>
      </c>
      <c r="J4868" s="1" t="n">
        <f aca="false">AVERAGE(E4866:E4868)</f>
        <v>1398914.66666667</v>
      </c>
      <c r="K4868" s="1" t="n">
        <f aca="false">AVERAGE(F4866:F4868)</f>
        <v>1309765.33333333</v>
      </c>
      <c r="L4868" s="1" t="n">
        <f aca="false">AVERAGE(G4866:G4868)</f>
        <v>89149.3333333333</v>
      </c>
      <c r="M4868" s="4" t="n">
        <f aca="false">AVERAGE(H4866:H4868)</f>
        <v>6.36666666666667</v>
      </c>
    </row>
    <row r="4869" customFormat="false" ht="12.75" hidden="false" customHeight="false" outlineLevel="0" collapsed="false">
      <c r="A4869" s="1" t="n">
        <v>4868</v>
      </c>
      <c r="B4869" s="1" t="s">
        <v>38</v>
      </c>
      <c r="C4869" s="3" t="n">
        <v>2008</v>
      </c>
      <c r="D4869" s="3" t="s">
        <v>190</v>
      </c>
      <c r="E4869" s="26" t="n">
        <v>1407167</v>
      </c>
      <c r="F4869" s="26" t="n">
        <v>1309519</v>
      </c>
      <c r="G4869" s="26" t="n">
        <v>97648</v>
      </c>
      <c r="H4869" s="26" t="n">
        <v>6.9</v>
      </c>
      <c r="J4869" s="1" t="n">
        <f aca="false">AVERAGE(E4867:E4869)</f>
        <v>1404376.33333333</v>
      </c>
      <c r="K4869" s="1" t="n">
        <f aca="false">AVERAGE(F4867:F4869)</f>
        <v>1310133.66666667</v>
      </c>
      <c r="L4869" s="1" t="n">
        <f aca="false">AVERAGE(G4867:G4869)</f>
        <v>94242.6666666667</v>
      </c>
      <c r="M4869" s="4" t="n">
        <f aca="false">AVERAGE(H4867:H4869)</f>
        <v>6.7</v>
      </c>
    </row>
    <row r="4870" customFormat="false" ht="12.75" hidden="false" customHeight="false" outlineLevel="0" collapsed="false">
      <c r="A4870" s="1" t="n">
        <v>4869</v>
      </c>
      <c r="B4870" s="1" t="s">
        <v>38</v>
      </c>
      <c r="C4870" s="3" t="n">
        <v>2008</v>
      </c>
      <c r="D4870" s="3" t="s">
        <v>191</v>
      </c>
      <c r="E4870" s="26" t="n">
        <v>1411074</v>
      </c>
      <c r="F4870" s="26" t="n">
        <v>1309689</v>
      </c>
      <c r="G4870" s="26" t="n">
        <v>101385</v>
      </c>
      <c r="H4870" s="26" t="n">
        <v>7.2</v>
      </c>
      <c r="I4870" s="1" t="n">
        <v>3</v>
      </c>
      <c r="J4870" s="1" t="n">
        <f aca="false">AVERAGE(E4868:E4870)</f>
        <v>1408561.66666667</v>
      </c>
      <c r="K4870" s="1" t="n">
        <f aca="false">AVERAGE(F4868:F4870)</f>
        <v>1310654.33333333</v>
      </c>
      <c r="L4870" s="1" t="n">
        <f aca="false">AVERAGE(G4868:G4870)</f>
        <v>97907.3333333333</v>
      </c>
      <c r="M4870" s="4" t="n">
        <f aca="false">AVERAGE(H4868:H4870)</f>
        <v>6.93333333333333</v>
      </c>
    </row>
    <row r="4871" customFormat="false" ht="12.75" hidden="false" customHeight="false" outlineLevel="0" collapsed="false">
      <c r="A4871" s="1" t="n">
        <v>4870</v>
      </c>
      <c r="B4871" s="1" t="s">
        <v>38</v>
      </c>
      <c r="C4871" s="3" t="n">
        <v>2008</v>
      </c>
      <c r="D4871" s="3" t="s">
        <v>192</v>
      </c>
      <c r="E4871" s="26" t="n">
        <v>1417705</v>
      </c>
      <c r="F4871" s="26" t="n">
        <v>1311636</v>
      </c>
      <c r="G4871" s="26" t="n">
        <v>106069</v>
      </c>
      <c r="H4871" s="26" t="n">
        <v>7.5</v>
      </c>
      <c r="J4871" s="1" t="n">
        <f aca="false">AVERAGE(E4869:E4871)</f>
        <v>1411982</v>
      </c>
      <c r="K4871" s="1" t="n">
        <f aca="false">AVERAGE(F4869:F4871)</f>
        <v>1310281.33333333</v>
      </c>
      <c r="L4871" s="1" t="n">
        <f aca="false">AVERAGE(G4869:G4871)</f>
        <v>101700.666666667</v>
      </c>
      <c r="M4871" s="4" t="n">
        <f aca="false">AVERAGE(H4869:H4871)</f>
        <v>7.2</v>
      </c>
    </row>
    <row r="4872" customFormat="false" ht="12.75" hidden="false" customHeight="false" outlineLevel="0" collapsed="false">
      <c r="A4872" s="1" t="n">
        <v>4871</v>
      </c>
      <c r="B4872" s="1" t="s">
        <v>38</v>
      </c>
      <c r="C4872" s="3" t="n">
        <v>2008</v>
      </c>
      <c r="D4872" s="3" t="s">
        <v>193</v>
      </c>
      <c r="E4872" s="26" t="n">
        <v>1417015</v>
      </c>
      <c r="F4872" s="26" t="n">
        <v>1304990</v>
      </c>
      <c r="G4872" s="26" t="n">
        <v>112025</v>
      </c>
      <c r="H4872" s="26" t="n">
        <v>7.9</v>
      </c>
      <c r="J4872" s="1" t="n">
        <f aca="false">AVERAGE(E4870:E4872)</f>
        <v>1415264.66666667</v>
      </c>
      <c r="K4872" s="1" t="n">
        <f aca="false">AVERAGE(F4870:F4872)</f>
        <v>1308771.66666667</v>
      </c>
      <c r="L4872" s="1" t="n">
        <f aca="false">AVERAGE(G4870:G4872)</f>
        <v>106493</v>
      </c>
      <c r="M4872" s="4" t="n">
        <f aca="false">AVERAGE(H4870:H4872)</f>
        <v>7.53333333333333</v>
      </c>
    </row>
    <row r="4873" customFormat="false" ht="12.75" hidden="false" customHeight="false" outlineLevel="0" collapsed="false">
      <c r="A4873" s="1" t="n">
        <v>4872</v>
      </c>
      <c r="B4873" s="1" t="s">
        <v>38</v>
      </c>
      <c r="C4873" s="3" t="n">
        <v>2008</v>
      </c>
      <c r="D4873" s="3" t="s">
        <v>194</v>
      </c>
      <c r="E4873" s="26" t="n">
        <v>1421640</v>
      </c>
      <c r="F4873" s="26" t="n">
        <v>1293544</v>
      </c>
      <c r="G4873" s="26" t="n">
        <v>128096</v>
      </c>
      <c r="H4873" s="26" t="n">
        <v>9</v>
      </c>
      <c r="I4873" s="1" t="n">
        <v>4</v>
      </c>
      <c r="J4873" s="1" t="n">
        <f aca="false">AVERAGE(E4871:E4873)</f>
        <v>1418786.66666667</v>
      </c>
      <c r="K4873" s="1" t="n">
        <f aca="false">AVERAGE(F4871:F4873)</f>
        <v>1303390</v>
      </c>
      <c r="L4873" s="1" t="n">
        <f aca="false">AVERAGE(G4871:G4873)</f>
        <v>115396.666666667</v>
      </c>
      <c r="M4873" s="4" t="n">
        <f aca="false">AVERAGE(H4871:H4873)</f>
        <v>8.13333333333333</v>
      </c>
    </row>
    <row r="4874" customFormat="false" ht="12.75" hidden="false" customHeight="false" outlineLevel="0" collapsed="false">
      <c r="A4874" s="1" t="n">
        <v>4873</v>
      </c>
      <c r="B4874" s="1" t="s">
        <v>39</v>
      </c>
      <c r="C4874" s="3" t="n">
        <v>1995</v>
      </c>
      <c r="D4874" s="3" t="s">
        <v>183</v>
      </c>
      <c r="E4874" s="26" t="n">
        <v>626425</v>
      </c>
      <c r="F4874" s="26" t="n">
        <v>595757</v>
      </c>
      <c r="G4874" s="26" t="n">
        <v>30668</v>
      </c>
      <c r="H4874" s="26" t="n">
        <v>4.9</v>
      </c>
      <c r="J4874" s="1" t="n">
        <f aca="false">AVERAGE(E4872:E4874)</f>
        <v>1155026.66666667</v>
      </c>
      <c r="K4874" s="1" t="n">
        <f aca="false">AVERAGE(F4872:F4874)</f>
        <v>1064763.66666667</v>
      </c>
      <c r="L4874" s="1" t="n">
        <f aca="false">AVERAGE(G4872:G4874)</f>
        <v>90263</v>
      </c>
      <c r="M4874" s="4" t="n">
        <f aca="false">AVERAGE(H4872:H4874)</f>
        <v>7.26666666666667</v>
      </c>
    </row>
    <row r="4875" customFormat="false" ht="12.75" hidden="false" customHeight="false" outlineLevel="0" collapsed="false">
      <c r="A4875" s="1" t="n">
        <v>4874</v>
      </c>
      <c r="B4875" s="1" t="s">
        <v>39</v>
      </c>
      <c r="C4875" s="3" t="n">
        <v>1995</v>
      </c>
      <c r="D4875" s="3" t="s">
        <v>184</v>
      </c>
      <c r="E4875" s="26" t="n">
        <v>626564</v>
      </c>
      <c r="F4875" s="26" t="n">
        <v>597368</v>
      </c>
      <c r="G4875" s="26" t="n">
        <v>29196</v>
      </c>
      <c r="H4875" s="26" t="n">
        <v>4.7</v>
      </c>
      <c r="J4875" s="1" t="n">
        <f aca="false">AVERAGE(E4873:E4875)</f>
        <v>891543</v>
      </c>
      <c r="K4875" s="1" t="n">
        <f aca="false">AVERAGE(F4873:F4875)</f>
        <v>828889.666666667</v>
      </c>
      <c r="L4875" s="1" t="n">
        <f aca="false">AVERAGE(G4873:G4875)</f>
        <v>62653.3333333333</v>
      </c>
      <c r="M4875" s="4" t="n">
        <f aca="false">AVERAGE(H4873:H4875)</f>
        <v>6.2</v>
      </c>
    </row>
    <row r="4876" customFormat="false" ht="12.75" hidden="false" customHeight="false" outlineLevel="0" collapsed="false">
      <c r="A4876" s="1" t="n">
        <v>4875</v>
      </c>
      <c r="B4876" s="1" t="s">
        <v>39</v>
      </c>
      <c r="C4876" s="3" t="n">
        <v>1995</v>
      </c>
      <c r="D4876" s="3" t="s">
        <v>185</v>
      </c>
      <c r="E4876" s="26" t="n">
        <v>627179</v>
      </c>
      <c r="F4876" s="26" t="n">
        <v>599196</v>
      </c>
      <c r="G4876" s="26" t="n">
        <v>27983</v>
      </c>
      <c r="H4876" s="26" t="n">
        <v>4.5</v>
      </c>
      <c r="I4876" s="1" t="n">
        <v>1</v>
      </c>
      <c r="J4876" s="1" t="n">
        <f aca="false">AVERAGE(E4874:E4876)</f>
        <v>626722.666666667</v>
      </c>
      <c r="K4876" s="1" t="n">
        <f aca="false">AVERAGE(F4874:F4876)</f>
        <v>597440.333333333</v>
      </c>
      <c r="L4876" s="1" t="n">
        <f aca="false">AVERAGE(G4874:G4876)</f>
        <v>29282.3333333333</v>
      </c>
      <c r="M4876" s="4" t="n">
        <f aca="false">AVERAGE(H4874:H4876)</f>
        <v>4.7</v>
      </c>
    </row>
    <row r="4877" customFormat="false" ht="12.75" hidden="false" customHeight="false" outlineLevel="0" collapsed="false">
      <c r="A4877" s="1" t="n">
        <v>4876</v>
      </c>
      <c r="B4877" s="1" t="s">
        <v>39</v>
      </c>
      <c r="C4877" s="3" t="n">
        <v>1995</v>
      </c>
      <c r="D4877" s="3" t="s">
        <v>186</v>
      </c>
      <c r="E4877" s="26" t="n">
        <v>625770</v>
      </c>
      <c r="F4877" s="26" t="n">
        <v>599028</v>
      </c>
      <c r="G4877" s="26" t="n">
        <v>26742</v>
      </c>
      <c r="H4877" s="26" t="n">
        <v>4.3</v>
      </c>
      <c r="J4877" s="1" t="n">
        <f aca="false">AVERAGE(E4875:E4877)</f>
        <v>626504.333333333</v>
      </c>
      <c r="K4877" s="1" t="n">
        <f aca="false">AVERAGE(F4875:F4877)</f>
        <v>598530.666666667</v>
      </c>
      <c r="L4877" s="1" t="n">
        <f aca="false">AVERAGE(G4875:G4877)</f>
        <v>27973.6666666667</v>
      </c>
      <c r="M4877" s="4" t="n">
        <f aca="false">AVERAGE(H4875:H4877)</f>
        <v>4.5</v>
      </c>
    </row>
    <row r="4878" customFormat="false" ht="12.75" hidden="false" customHeight="false" outlineLevel="0" collapsed="false">
      <c r="A4878" s="1" t="n">
        <v>4877</v>
      </c>
      <c r="B4878" s="1" t="s">
        <v>39</v>
      </c>
      <c r="C4878" s="3" t="n">
        <v>1995</v>
      </c>
      <c r="D4878" s="3" t="s">
        <v>187</v>
      </c>
      <c r="E4878" s="26" t="n">
        <v>625005</v>
      </c>
      <c r="F4878" s="26" t="n">
        <v>600909</v>
      </c>
      <c r="G4878" s="26" t="n">
        <v>24096</v>
      </c>
      <c r="H4878" s="26" t="n">
        <v>3.9</v>
      </c>
      <c r="J4878" s="1" t="n">
        <f aca="false">AVERAGE(E4876:E4878)</f>
        <v>625984.666666667</v>
      </c>
      <c r="K4878" s="1" t="n">
        <f aca="false">AVERAGE(F4876:F4878)</f>
        <v>599711</v>
      </c>
      <c r="L4878" s="1" t="n">
        <f aca="false">AVERAGE(G4876:G4878)</f>
        <v>26273.6666666667</v>
      </c>
      <c r="M4878" s="4" t="n">
        <f aca="false">AVERAGE(H4876:H4878)</f>
        <v>4.23333333333333</v>
      </c>
    </row>
    <row r="4879" customFormat="false" ht="12.75" hidden="false" customHeight="false" outlineLevel="0" collapsed="false">
      <c r="A4879" s="1" t="n">
        <v>4878</v>
      </c>
      <c r="B4879" s="1" t="s">
        <v>39</v>
      </c>
      <c r="C4879" s="3" t="n">
        <v>1995</v>
      </c>
      <c r="D4879" s="3" t="s">
        <v>188</v>
      </c>
      <c r="E4879" s="26" t="n">
        <v>634988</v>
      </c>
      <c r="F4879" s="26" t="n">
        <v>610181</v>
      </c>
      <c r="G4879" s="26" t="n">
        <v>24807</v>
      </c>
      <c r="H4879" s="26" t="n">
        <v>3.9</v>
      </c>
      <c r="I4879" s="1" t="n">
        <v>2</v>
      </c>
      <c r="J4879" s="1" t="n">
        <f aca="false">AVERAGE(E4877:E4879)</f>
        <v>628587.666666667</v>
      </c>
      <c r="K4879" s="1" t="n">
        <f aca="false">AVERAGE(F4877:F4879)</f>
        <v>603372.666666667</v>
      </c>
      <c r="L4879" s="1" t="n">
        <f aca="false">AVERAGE(G4877:G4879)</f>
        <v>25215</v>
      </c>
      <c r="M4879" s="4" t="n">
        <f aca="false">AVERAGE(H4877:H4879)</f>
        <v>4.03333333333333</v>
      </c>
    </row>
    <row r="4880" customFormat="false" ht="12.75" hidden="false" customHeight="false" outlineLevel="0" collapsed="false">
      <c r="A4880" s="1" t="n">
        <v>4879</v>
      </c>
      <c r="B4880" s="1" t="s">
        <v>39</v>
      </c>
      <c r="C4880" s="3" t="n">
        <v>1995</v>
      </c>
      <c r="D4880" s="3" t="s">
        <v>189</v>
      </c>
      <c r="E4880" s="26" t="n">
        <v>644556</v>
      </c>
      <c r="F4880" s="26" t="n">
        <v>619698</v>
      </c>
      <c r="G4880" s="26" t="n">
        <v>24858</v>
      </c>
      <c r="H4880" s="26" t="n">
        <v>3.9</v>
      </c>
      <c r="J4880" s="1" t="n">
        <f aca="false">AVERAGE(E4878:E4880)</f>
        <v>634849.666666667</v>
      </c>
      <c r="K4880" s="1" t="n">
        <f aca="false">AVERAGE(F4878:F4880)</f>
        <v>610262.666666667</v>
      </c>
      <c r="L4880" s="1" t="n">
        <f aca="false">AVERAGE(G4878:G4880)</f>
        <v>24587</v>
      </c>
      <c r="M4880" s="4" t="n">
        <f aca="false">AVERAGE(H4878:H4880)</f>
        <v>3.9</v>
      </c>
    </row>
    <row r="4881" customFormat="false" ht="12.75" hidden="false" customHeight="false" outlineLevel="0" collapsed="false">
      <c r="A4881" s="1" t="n">
        <v>4880</v>
      </c>
      <c r="B4881" s="1" t="s">
        <v>39</v>
      </c>
      <c r="C4881" s="3" t="n">
        <v>1995</v>
      </c>
      <c r="D4881" s="3" t="s">
        <v>190</v>
      </c>
      <c r="E4881" s="26" t="n">
        <v>640541</v>
      </c>
      <c r="F4881" s="26" t="n">
        <v>615688</v>
      </c>
      <c r="G4881" s="26" t="n">
        <v>24853</v>
      </c>
      <c r="H4881" s="26" t="n">
        <v>3.9</v>
      </c>
      <c r="J4881" s="1" t="n">
        <f aca="false">AVERAGE(E4879:E4881)</f>
        <v>640028.333333333</v>
      </c>
      <c r="K4881" s="1" t="n">
        <f aca="false">AVERAGE(F4879:F4881)</f>
        <v>615189</v>
      </c>
      <c r="L4881" s="1" t="n">
        <f aca="false">AVERAGE(G4879:G4881)</f>
        <v>24839.3333333333</v>
      </c>
      <c r="M4881" s="4" t="n">
        <f aca="false">AVERAGE(H4879:H4881)</f>
        <v>3.9</v>
      </c>
    </row>
    <row r="4882" customFormat="false" ht="12.75" hidden="false" customHeight="false" outlineLevel="0" collapsed="false">
      <c r="A4882" s="1" t="n">
        <v>4881</v>
      </c>
      <c r="B4882" s="1" t="s">
        <v>39</v>
      </c>
      <c r="C4882" s="3" t="n">
        <v>1995</v>
      </c>
      <c r="D4882" s="3" t="s">
        <v>191</v>
      </c>
      <c r="E4882" s="26" t="n">
        <v>628115</v>
      </c>
      <c r="F4882" s="26" t="n">
        <v>604932</v>
      </c>
      <c r="G4882" s="26" t="n">
        <v>23183</v>
      </c>
      <c r="H4882" s="26" t="n">
        <v>3.7</v>
      </c>
      <c r="I4882" s="1" t="n">
        <v>3</v>
      </c>
      <c r="J4882" s="1" t="n">
        <f aca="false">AVERAGE(E4880:E4882)</f>
        <v>637737.333333333</v>
      </c>
      <c r="K4882" s="1" t="n">
        <f aca="false">AVERAGE(F4880:F4882)</f>
        <v>613439.333333333</v>
      </c>
      <c r="L4882" s="1" t="n">
        <f aca="false">AVERAGE(G4880:G4882)</f>
        <v>24298</v>
      </c>
      <c r="M4882" s="4" t="n">
        <f aca="false">AVERAGE(H4880:H4882)</f>
        <v>3.83333333333333</v>
      </c>
    </row>
    <row r="4883" customFormat="false" ht="12.75" hidden="false" customHeight="false" outlineLevel="0" collapsed="false">
      <c r="A4883" s="1" t="n">
        <v>4882</v>
      </c>
      <c r="B4883" s="1" t="s">
        <v>39</v>
      </c>
      <c r="C4883" s="3" t="n">
        <v>1995</v>
      </c>
      <c r="D4883" s="3" t="s">
        <v>192</v>
      </c>
      <c r="E4883" s="26" t="n">
        <v>631451</v>
      </c>
      <c r="F4883" s="26" t="n">
        <v>609794</v>
      </c>
      <c r="G4883" s="26" t="n">
        <v>21657</v>
      </c>
      <c r="H4883" s="26" t="n">
        <v>3.4</v>
      </c>
      <c r="J4883" s="1" t="n">
        <f aca="false">AVERAGE(E4881:E4883)</f>
        <v>633369</v>
      </c>
      <c r="K4883" s="1" t="n">
        <f aca="false">AVERAGE(F4881:F4883)</f>
        <v>610138</v>
      </c>
      <c r="L4883" s="1" t="n">
        <f aca="false">AVERAGE(G4881:G4883)</f>
        <v>23231</v>
      </c>
      <c r="M4883" s="4" t="n">
        <f aca="false">AVERAGE(H4881:H4883)</f>
        <v>3.66666666666667</v>
      </c>
    </row>
    <row r="4884" customFormat="false" ht="12.75" hidden="false" customHeight="false" outlineLevel="0" collapsed="false">
      <c r="A4884" s="1" t="n">
        <v>4883</v>
      </c>
      <c r="B4884" s="1" t="s">
        <v>39</v>
      </c>
      <c r="C4884" s="3" t="n">
        <v>1995</v>
      </c>
      <c r="D4884" s="3" t="s">
        <v>193</v>
      </c>
      <c r="E4884" s="26" t="n">
        <v>632231</v>
      </c>
      <c r="F4884" s="26" t="n">
        <v>610410</v>
      </c>
      <c r="G4884" s="26" t="n">
        <v>21821</v>
      </c>
      <c r="H4884" s="26" t="n">
        <v>3.5</v>
      </c>
      <c r="J4884" s="1" t="n">
        <f aca="false">AVERAGE(E4882:E4884)</f>
        <v>630599</v>
      </c>
      <c r="K4884" s="1" t="n">
        <f aca="false">AVERAGE(F4882:F4884)</f>
        <v>608378.666666667</v>
      </c>
      <c r="L4884" s="1" t="n">
        <f aca="false">AVERAGE(G4882:G4884)</f>
        <v>22220.3333333333</v>
      </c>
      <c r="M4884" s="4" t="n">
        <f aca="false">AVERAGE(H4882:H4884)</f>
        <v>3.53333333333333</v>
      </c>
    </row>
    <row r="4885" customFormat="false" ht="12.75" hidden="false" customHeight="false" outlineLevel="0" collapsed="false">
      <c r="A4885" s="1" t="n">
        <v>4884</v>
      </c>
      <c r="B4885" s="1" t="s">
        <v>39</v>
      </c>
      <c r="C4885" s="3" t="n">
        <v>1995</v>
      </c>
      <c r="D4885" s="3" t="s">
        <v>194</v>
      </c>
      <c r="E4885" s="26" t="n">
        <v>629782</v>
      </c>
      <c r="F4885" s="26" t="n">
        <v>608189</v>
      </c>
      <c r="G4885" s="26" t="n">
        <v>21593</v>
      </c>
      <c r="H4885" s="26" t="n">
        <v>3.4</v>
      </c>
      <c r="I4885" s="1" t="n">
        <v>4</v>
      </c>
      <c r="J4885" s="1" t="n">
        <f aca="false">AVERAGE(E4883:E4885)</f>
        <v>631154.666666667</v>
      </c>
      <c r="K4885" s="1" t="n">
        <f aca="false">AVERAGE(F4883:F4885)</f>
        <v>609464.333333333</v>
      </c>
      <c r="L4885" s="1" t="n">
        <f aca="false">AVERAGE(G4883:G4885)</f>
        <v>21690.3333333333</v>
      </c>
      <c r="M4885" s="4" t="n">
        <f aca="false">AVERAGE(H4883:H4885)</f>
        <v>3.43333333333333</v>
      </c>
    </row>
    <row r="4886" customFormat="false" ht="12.75" hidden="false" customHeight="false" outlineLevel="0" collapsed="false">
      <c r="A4886" s="1" t="n">
        <v>4885</v>
      </c>
      <c r="B4886" s="1" t="s">
        <v>39</v>
      </c>
      <c r="C4886" s="3" t="n">
        <v>1996</v>
      </c>
      <c r="D4886" s="3" t="s">
        <v>183</v>
      </c>
      <c r="E4886" s="26" t="n">
        <v>628668</v>
      </c>
      <c r="F4886" s="26" t="n">
        <v>600892</v>
      </c>
      <c r="G4886" s="26" t="n">
        <v>27776</v>
      </c>
      <c r="H4886" s="26" t="n">
        <v>4.4</v>
      </c>
      <c r="J4886" s="1" t="n">
        <f aca="false">AVERAGE(E4884:E4886)</f>
        <v>630227</v>
      </c>
      <c r="K4886" s="1" t="n">
        <f aca="false">AVERAGE(F4884:F4886)</f>
        <v>606497</v>
      </c>
      <c r="L4886" s="1" t="n">
        <f aca="false">AVERAGE(G4884:G4886)</f>
        <v>23730</v>
      </c>
      <c r="M4886" s="4" t="n">
        <f aca="false">AVERAGE(H4884:H4886)</f>
        <v>3.76666666666667</v>
      </c>
    </row>
    <row r="4887" customFormat="false" ht="12.75" hidden="false" customHeight="false" outlineLevel="0" collapsed="false">
      <c r="A4887" s="1" t="n">
        <v>4886</v>
      </c>
      <c r="B4887" s="1" t="s">
        <v>39</v>
      </c>
      <c r="C4887" s="3" t="n">
        <v>1996</v>
      </c>
      <c r="D4887" s="3" t="s">
        <v>184</v>
      </c>
      <c r="E4887" s="26" t="n">
        <v>630965</v>
      </c>
      <c r="F4887" s="26" t="n">
        <v>603866</v>
      </c>
      <c r="G4887" s="26" t="n">
        <v>27099</v>
      </c>
      <c r="H4887" s="26" t="n">
        <v>4.3</v>
      </c>
      <c r="J4887" s="1" t="n">
        <f aca="false">AVERAGE(E4885:E4887)</f>
        <v>629805</v>
      </c>
      <c r="K4887" s="1" t="n">
        <f aca="false">AVERAGE(F4885:F4887)</f>
        <v>604315.666666667</v>
      </c>
      <c r="L4887" s="1" t="n">
        <f aca="false">AVERAGE(G4885:G4887)</f>
        <v>25489.3333333333</v>
      </c>
      <c r="M4887" s="4" t="n">
        <f aca="false">AVERAGE(H4885:H4887)</f>
        <v>4.03333333333333</v>
      </c>
    </row>
    <row r="4888" customFormat="false" ht="12.75" hidden="false" customHeight="false" outlineLevel="0" collapsed="false">
      <c r="A4888" s="1" t="n">
        <v>4887</v>
      </c>
      <c r="B4888" s="1" t="s">
        <v>39</v>
      </c>
      <c r="C4888" s="3" t="n">
        <v>1996</v>
      </c>
      <c r="D4888" s="3" t="s">
        <v>185</v>
      </c>
      <c r="E4888" s="26" t="n">
        <v>633502</v>
      </c>
      <c r="F4888" s="26" t="n">
        <v>607149</v>
      </c>
      <c r="G4888" s="26" t="n">
        <v>26353</v>
      </c>
      <c r="H4888" s="26" t="n">
        <v>4.2</v>
      </c>
      <c r="I4888" s="1" t="n">
        <v>1</v>
      </c>
      <c r="J4888" s="1" t="n">
        <f aca="false">AVERAGE(E4886:E4888)</f>
        <v>631045</v>
      </c>
      <c r="K4888" s="1" t="n">
        <f aca="false">AVERAGE(F4886:F4888)</f>
        <v>603969</v>
      </c>
      <c r="L4888" s="1" t="n">
        <f aca="false">AVERAGE(G4886:G4888)</f>
        <v>27076</v>
      </c>
      <c r="M4888" s="4" t="n">
        <f aca="false">AVERAGE(H4886:H4888)</f>
        <v>4.3</v>
      </c>
    </row>
    <row r="4889" customFormat="false" ht="12.75" hidden="false" customHeight="false" outlineLevel="0" collapsed="false">
      <c r="A4889" s="1" t="n">
        <v>4888</v>
      </c>
      <c r="B4889" s="1" t="s">
        <v>39</v>
      </c>
      <c r="C4889" s="3" t="n">
        <v>1996</v>
      </c>
      <c r="D4889" s="3" t="s">
        <v>186</v>
      </c>
      <c r="E4889" s="26" t="n">
        <v>632035</v>
      </c>
      <c r="F4889" s="26" t="n">
        <v>607742</v>
      </c>
      <c r="G4889" s="26" t="n">
        <v>24293</v>
      </c>
      <c r="H4889" s="26" t="n">
        <v>3.8</v>
      </c>
      <c r="J4889" s="1" t="n">
        <f aca="false">AVERAGE(E4887:E4889)</f>
        <v>632167.333333333</v>
      </c>
      <c r="K4889" s="1" t="n">
        <f aca="false">AVERAGE(F4887:F4889)</f>
        <v>606252.333333333</v>
      </c>
      <c r="L4889" s="1" t="n">
        <f aca="false">AVERAGE(G4887:G4889)</f>
        <v>25915</v>
      </c>
      <c r="M4889" s="4" t="n">
        <f aca="false">AVERAGE(H4887:H4889)</f>
        <v>4.1</v>
      </c>
    </row>
    <row r="4890" customFormat="false" ht="12.75" hidden="false" customHeight="false" outlineLevel="0" collapsed="false">
      <c r="A4890" s="1" t="n">
        <v>4889</v>
      </c>
      <c r="B4890" s="1" t="s">
        <v>39</v>
      </c>
      <c r="C4890" s="3" t="n">
        <v>1996</v>
      </c>
      <c r="D4890" s="3" t="s">
        <v>187</v>
      </c>
      <c r="E4890" s="26" t="n">
        <v>637233</v>
      </c>
      <c r="F4890" s="26" t="n">
        <v>613158</v>
      </c>
      <c r="G4890" s="26" t="n">
        <v>24075</v>
      </c>
      <c r="H4890" s="26" t="n">
        <v>3.8</v>
      </c>
      <c r="J4890" s="1" t="n">
        <f aca="false">AVERAGE(E4888:E4890)</f>
        <v>634256.666666667</v>
      </c>
      <c r="K4890" s="1" t="n">
        <f aca="false">AVERAGE(F4888:F4890)</f>
        <v>609349.666666667</v>
      </c>
      <c r="L4890" s="1" t="n">
        <f aca="false">AVERAGE(G4888:G4890)</f>
        <v>24907</v>
      </c>
      <c r="M4890" s="4" t="n">
        <f aca="false">AVERAGE(H4888:H4890)</f>
        <v>3.93333333333333</v>
      </c>
    </row>
    <row r="4891" customFormat="false" ht="12.75" hidden="false" customHeight="false" outlineLevel="0" collapsed="false">
      <c r="A4891" s="1" t="n">
        <v>4890</v>
      </c>
      <c r="B4891" s="1" t="s">
        <v>39</v>
      </c>
      <c r="C4891" s="3" t="n">
        <v>1996</v>
      </c>
      <c r="D4891" s="3" t="s">
        <v>188</v>
      </c>
      <c r="E4891" s="26" t="n">
        <v>646847</v>
      </c>
      <c r="F4891" s="26" t="n">
        <v>623056</v>
      </c>
      <c r="G4891" s="26" t="n">
        <v>23791</v>
      </c>
      <c r="H4891" s="26" t="n">
        <v>3.7</v>
      </c>
      <c r="I4891" s="1" t="n">
        <v>2</v>
      </c>
      <c r="J4891" s="1" t="n">
        <f aca="false">AVERAGE(E4889:E4891)</f>
        <v>638705</v>
      </c>
      <c r="K4891" s="1" t="n">
        <f aca="false">AVERAGE(F4889:F4891)</f>
        <v>614652</v>
      </c>
      <c r="L4891" s="1" t="n">
        <f aca="false">AVERAGE(G4889:G4891)</f>
        <v>24053</v>
      </c>
      <c r="M4891" s="4" t="n">
        <f aca="false">AVERAGE(H4889:H4891)</f>
        <v>3.76666666666667</v>
      </c>
    </row>
    <row r="4892" customFormat="false" ht="12.75" hidden="false" customHeight="false" outlineLevel="0" collapsed="false">
      <c r="A4892" s="1" t="n">
        <v>4891</v>
      </c>
      <c r="B4892" s="1" t="s">
        <v>39</v>
      </c>
      <c r="C4892" s="3" t="n">
        <v>1996</v>
      </c>
      <c r="D4892" s="3" t="s">
        <v>189</v>
      </c>
      <c r="E4892" s="26" t="n">
        <v>655598</v>
      </c>
      <c r="F4892" s="26" t="n">
        <v>632090</v>
      </c>
      <c r="G4892" s="26" t="n">
        <v>23508</v>
      </c>
      <c r="H4892" s="26" t="n">
        <v>3.6</v>
      </c>
      <c r="J4892" s="1" t="n">
        <f aca="false">AVERAGE(E4890:E4892)</f>
        <v>646559.333333333</v>
      </c>
      <c r="K4892" s="1" t="n">
        <f aca="false">AVERAGE(F4890:F4892)</f>
        <v>622768</v>
      </c>
      <c r="L4892" s="1" t="n">
        <f aca="false">AVERAGE(G4890:G4892)</f>
        <v>23791.3333333333</v>
      </c>
      <c r="M4892" s="4" t="n">
        <f aca="false">AVERAGE(H4890:H4892)</f>
        <v>3.7</v>
      </c>
    </row>
    <row r="4893" customFormat="false" ht="12.75" hidden="false" customHeight="false" outlineLevel="0" collapsed="false">
      <c r="A4893" s="1" t="n">
        <v>4892</v>
      </c>
      <c r="B4893" s="1" t="s">
        <v>39</v>
      </c>
      <c r="C4893" s="3" t="n">
        <v>1996</v>
      </c>
      <c r="D4893" s="3" t="s">
        <v>190</v>
      </c>
      <c r="E4893" s="26" t="n">
        <v>652095</v>
      </c>
      <c r="F4893" s="26" t="n">
        <v>629546</v>
      </c>
      <c r="G4893" s="26" t="n">
        <v>22549</v>
      </c>
      <c r="H4893" s="26" t="n">
        <v>3.5</v>
      </c>
      <c r="J4893" s="1" t="n">
        <f aca="false">AVERAGE(E4891:E4893)</f>
        <v>651513.333333333</v>
      </c>
      <c r="K4893" s="1" t="n">
        <f aca="false">AVERAGE(F4891:F4893)</f>
        <v>628230.666666667</v>
      </c>
      <c r="L4893" s="1" t="n">
        <f aca="false">AVERAGE(G4891:G4893)</f>
        <v>23282.6666666667</v>
      </c>
      <c r="M4893" s="4" t="n">
        <f aca="false">AVERAGE(H4891:H4893)</f>
        <v>3.6</v>
      </c>
    </row>
    <row r="4894" customFormat="false" ht="12.75" hidden="false" customHeight="false" outlineLevel="0" collapsed="false">
      <c r="A4894" s="1" t="n">
        <v>4893</v>
      </c>
      <c r="B4894" s="1" t="s">
        <v>39</v>
      </c>
      <c r="C4894" s="3" t="n">
        <v>1996</v>
      </c>
      <c r="D4894" s="3" t="s">
        <v>191</v>
      </c>
      <c r="E4894" s="26" t="n">
        <v>641528</v>
      </c>
      <c r="F4894" s="26" t="n">
        <v>619695</v>
      </c>
      <c r="G4894" s="26" t="n">
        <v>21833</v>
      </c>
      <c r="H4894" s="26" t="n">
        <v>3.4</v>
      </c>
      <c r="I4894" s="1" t="n">
        <v>3</v>
      </c>
      <c r="J4894" s="1" t="n">
        <f aca="false">AVERAGE(E4892:E4894)</f>
        <v>649740.333333333</v>
      </c>
      <c r="K4894" s="1" t="n">
        <f aca="false">AVERAGE(F4892:F4894)</f>
        <v>627110.333333333</v>
      </c>
      <c r="L4894" s="1" t="n">
        <f aca="false">AVERAGE(G4892:G4894)</f>
        <v>22630</v>
      </c>
      <c r="M4894" s="4" t="n">
        <f aca="false">AVERAGE(H4892:H4894)</f>
        <v>3.5</v>
      </c>
    </row>
    <row r="4895" customFormat="false" ht="12.75" hidden="false" customHeight="false" outlineLevel="0" collapsed="false">
      <c r="A4895" s="1" t="n">
        <v>4894</v>
      </c>
      <c r="B4895" s="1" t="s">
        <v>39</v>
      </c>
      <c r="C4895" s="3" t="n">
        <v>1996</v>
      </c>
      <c r="D4895" s="3" t="s">
        <v>192</v>
      </c>
      <c r="E4895" s="26" t="n">
        <v>645592</v>
      </c>
      <c r="F4895" s="26" t="n">
        <v>624564</v>
      </c>
      <c r="G4895" s="26" t="n">
        <v>21028</v>
      </c>
      <c r="H4895" s="26" t="n">
        <v>3.3</v>
      </c>
      <c r="J4895" s="1" t="n">
        <f aca="false">AVERAGE(E4893:E4895)</f>
        <v>646405</v>
      </c>
      <c r="K4895" s="1" t="n">
        <f aca="false">AVERAGE(F4893:F4895)</f>
        <v>624601.666666667</v>
      </c>
      <c r="L4895" s="1" t="n">
        <f aca="false">AVERAGE(G4893:G4895)</f>
        <v>21803.3333333333</v>
      </c>
      <c r="M4895" s="4" t="n">
        <f aca="false">AVERAGE(H4893:H4895)</f>
        <v>3.4</v>
      </c>
    </row>
    <row r="4896" customFormat="false" ht="12.75" hidden="false" customHeight="false" outlineLevel="0" collapsed="false">
      <c r="A4896" s="1" t="n">
        <v>4895</v>
      </c>
      <c r="B4896" s="1" t="s">
        <v>39</v>
      </c>
      <c r="C4896" s="3" t="n">
        <v>1996</v>
      </c>
      <c r="D4896" s="3" t="s">
        <v>193</v>
      </c>
      <c r="E4896" s="26" t="n">
        <v>646624</v>
      </c>
      <c r="F4896" s="26" t="n">
        <v>625511</v>
      </c>
      <c r="G4896" s="26" t="n">
        <v>21113</v>
      </c>
      <c r="H4896" s="26" t="n">
        <v>3.3</v>
      </c>
      <c r="J4896" s="1" t="n">
        <f aca="false">AVERAGE(E4894:E4896)</f>
        <v>644581.333333333</v>
      </c>
      <c r="K4896" s="1" t="n">
        <f aca="false">AVERAGE(F4894:F4896)</f>
        <v>623256.666666667</v>
      </c>
      <c r="L4896" s="1" t="n">
        <f aca="false">AVERAGE(G4894:G4896)</f>
        <v>21324.6666666667</v>
      </c>
      <c r="M4896" s="4" t="n">
        <f aca="false">AVERAGE(H4894:H4896)</f>
        <v>3.33333333333333</v>
      </c>
    </row>
    <row r="4897" customFormat="false" ht="12.75" hidden="false" customHeight="false" outlineLevel="0" collapsed="false">
      <c r="A4897" s="1" t="n">
        <v>4896</v>
      </c>
      <c r="B4897" s="1" t="s">
        <v>39</v>
      </c>
      <c r="C4897" s="3" t="n">
        <v>1996</v>
      </c>
      <c r="D4897" s="3" t="s">
        <v>194</v>
      </c>
      <c r="E4897" s="26" t="n">
        <v>644271</v>
      </c>
      <c r="F4897" s="26" t="n">
        <v>624283</v>
      </c>
      <c r="G4897" s="26" t="n">
        <v>19988</v>
      </c>
      <c r="H4897" s="26" t="n">
        <v>3.1</v>
      </c>
      <c r="I4897" s="1" t="n">
        <v>4</v>
      </c>
      <c r="J4897" s="1" t="n">
        <f aca="false">AVERAGE(E4895:E4897)</f>
        <v>645495.666666667</v>
      </c>
      <c r="K4897" s="1" t="n">
        <f aca="false">AVERAGE(F4895:F4897)</f>
        <v>624786</v>
      </c>
      <c r="L4897" s="1" t="n">
        <f aca="false">AVERAGE(G4895:G4897)</f>
        <v>20709.6666666667</v>
      </c>
      <c r="M4897" s="4" t="n">
        <f aca="false">AVERAGE(H4895:H4897)</f>
        <v>3.23333333333333</v>
      </c>
    </row>
    <row r="4898" customFormat="false" ht="12.75" hidden="false" customHeight="false" outlineLevel="0" collapsed="false">
      <c r="A4898" s="1" t="n">
        <v>4897</v>
      </c>
      <c r="B4898" s="1" t="s">
        <v>39</v>
      </c>
      <c r="C4898" s="3" t="n">
        <v>1997</v>
      </c>
      <c r="D4898" s="3" t="s">
        <v>183</v>
      </c>
      <c r="E4898" s="26" t="n">
        <v>644171</v>
      </c>
      <c r="F4898" s="26" t="n">
        <v>619185</v>
      </c>
      <c r="G4898" s="26" t="n">
        <v>24986</v>
      </c>
      <c r="H4898" s="26" t="n">
        <v>3.9</v>
      </c>
      <c r="J4898" s="1" t="n">
        <f aca="false">AVERAGE(E4896:E4898)</f>
        <v>645022</v>
      </c>
      <c r="K4898" s="1" t="n">
        <f aca="false">AVERAGE(F4896:F4898)</f>
        <v>622993</v>
      </c>
      <c r="L4898" s="1" t="n">
        <f aca="false">AVERAGE(G4896:G4898)</f>
        <v>22029</v>
      </c>
      <c r="M4898" s="4" t="n">
        <f aca="false">AVERAGE(H4896:H4898)</f>
        <v>3.43333333333333</v>
      </c>
    </row>
    <row r="4899" customFormat="false" ht="12.75" hidden="false" customHeight="false" outlineLevel="0" collapsed="false">
      <c r="A4899" s="1" t="n">
        <v>4898</v>
      </c>
      <c r="B4899" s="1" t="s">
        <v>39</v>
      </c>
      <c r="C4899" s="3" t="n">
        <v>1997</v>
      </c>
      <c r="D4899" s="3" t="s">
        <v>184</v>
      </c>
      <c r="E4899" s="26" t="n">
        <v>644317</v>
      </c>
      <c r="F4899" s="26" t="n">
        <v>620420</v>
      </c>
      <c r="G4899" s="26" t="n">
        <v>23897</v>
      </c>
      <c r="H4899" s="26" t="n">
        <v>3.7</v>
      </c>
      <c r="J4899" s="1" t="n">
        <f aca="false">AVERAGE(E4897:E4899)</f>
        <v>644253</v>
      </c>
      <c r="K4899" s="1" t="n">
        <f aca="false">AVERAGE(F4897:F4899)</f>
        <v>621296</v>
      </c>
      <c r="L4899" s="1" t="n">
        <f aca="false">AVERAGE(G4897:G4899)</f>
        <v>22957</v>
      </c>
      <c r="M4899" s="4" t="n">
        <f aca="false">AVERAGE(H4897:H4899)</f>
        <v>3.56666666666667</v>
      </c>
    </row>
    <row r="4900" customFormat="false" ht="12.75" hidden="false" customHeight="false" outlineLevel="0" collapsed="false">
      <c r="A4900" s="1" t="n">
        <v>4899</v>
      </c>
      <c r="B4900" s="1" t="s">
        <v>39</v>
      </c>
      <c r="C4900" s="3" t="n">
        <v>1997</v>
      </c>
      <c r="D4900" s="3" t="s">
        <v>185</v>
      </c>
      <c r="E4900" s="26" t="n">
        <v>647986</v>
      </c>
      <c r="F4900" s="26" t="n">
        <v>625975</v>
      </c>
      <c r="G4900" s="26" t="n">
        <v>22011</v>
      </c>
      <c r="H4900" s="26" t="n">
        <v>3.4</v>
      </c>
      <c r="I4900" s="1" t="n">
        <v>1</v>
      </c>
      <c r="J4900" s="1" t="n">
        <f aca="false">AVERAGE(E4898:E4900)</f>
        <v>645491.333333333</v>
      </c>
      <c r="K4900" s="1" t="n">
        <f aca="false">AVERAGE(F4898:F4900)</f>
        <v>621860</v>
      </c>
      <c r="L4900" s="1" t="n">
        <f aca="false">AVERAGE(G4898:G4900)</f>
        <v>23631.3333333333</v>
      </c>
      <c r="M4900" s="4" t="n">
        <f aca="false">AVERAGE(H4898:H4900)</f>
        <v>3.66666666666667</v>
      </c>
    </row>
    <row r="4901" customFormat="false" ht="12.75" hidden="false" customHeight="false" outlineLevel="0" collapsed="false">
      <c r="A4901" s="1" t="n">
        <v>4900</v>
      </c>
      <c r="B4901" s="1" t="s">
        <v>39</v>
      </c>
      <c r="C4901" s="3" t="n">
        <v>1997</v>
      </c>
      <c r="D4901" s="3" t="s">
        <v>186</v>
      </c>
      <c r="E4901" s="26" t="n">
        <v>647879</v>
      </c>
      <c r="F4901" s="26" t="n">
        <v>627332</v>
      </c>
      <c r="G4901" s="26" t="n">
        <v>20547</v>
      </c>
      <c r="H4901" s="26" t="n">
        <v>3.2</v>
      </c>
      <c r="J4901" s="1" t="n">
        <f aca="false">AVERAGE(E4899:E4901)</f>
        <v>646727.333333333</v>
      </c>
      <c r="K4901" s="1" t="n">
        <f aca="false">AVERAGE(F4899:F4901)</f>
        <v>624575.666666667</v>
      </c>
      <c r="L4901" s="1" t="n">
        <f aca="false">AVERAGE(G4899:G4901)</f>
        <v>22151.6666666667</v>
      </c>
      <c r="M4901" s="4" t="n">
        <f aca="false">AVERAGE(H4899:H4901)</f>
        <v>3.43333333333333</v>
      </c>
    </row>
    <row r="4902" customFormat="false" ht="12.75" hidden="false" customHeight="false" outlineLevel="0" collapsed="false">
      <c r="A4902" s="1" t="n">
        <v>4901</v>
      </c>
      <c r="B4902" s="1" t="s">
        <v>39</v>
      </c>
      <c r="C4902" s="3" t="n">
        <v>1997</v>
      </c>
      <c r="D4902" s="3" t="s">
        <v>187</v>
      </c>
      <c r="E4902" s="26" t="n">
        <v>652640</v>
      </c>
      <c r="F4902" s="26" t="n">
        <v>632547</v>
      </c>
      <c r="G4902" s="26" t="n">
        <v>20093</v>
      </c>
      <c r="H4902" s="26" t="n">
        <v>3.1</v>
      </c>
      <c r="J4902" s="1" t="n">
        <f aca="false">AVERAGE(E4900:E4902)</f>
        <v>649501.666666667</v>
      </c>
      <c r="K4902" s="1" t="n">
        <f aca="false">AVERAGE(F4900:F4902)</f>
        <v>628618</v>
      </c>
      <c r="L4902" s="1" t="n">
        <f aca="false">AVERAGE(G4900:G4902)</f>
        <v>20883.6666666667</v>
      </c>
      <c r="M4902" s="4" t="n">
        <f aca="false">AVERAGE(H4900:H4902)</f>
        <v>3.23333333333333</v>
      </c>
    </row>
    <row r="4903" customFormat="false" ht="12.75" hidden="false" customHeight="false" outlineLevel="0" collapsed="false">
      <c r="A4903" s="1" t="n">
        <v>4902</v>
      </c>
      <c r="B4903" s="1" t="s">
        <v>39</v>
      </c>
      <c r="C4903" s="3" t="n">
        <v>1997</v>
      </c>
      <c r="D4903" s="3" t="s">
        <v>188</v>
      </c>
      <c r="E4903" s="26" t="n">
        <v>662965</v>
      </c>
      <c r="F4903" s="26" t="n">
        <v>641417</v>
      </c>
      <c r="G4903" s="26" t="n">
        <v>21548</v>
      </c>
      <c r="H4903" s="26" t="n">
        <v>3.3</v>
      </c>
      <c r="I4903" s="1" t="n">
        <v>2</v>
      </c>
      <c r="J4903" s="1" t="n">
        <f aca="false">AVERAGE(E4901:E4903)</f>
        <v>654494.666666667</v>
      </c>
      <c r="K4903" s="1" t="n">
        <f aca="false">AVERAGE(F4901:F4903)</f>
        <v>633765.333333333</v>
      </c>
      <c r="L4903" s="1" t="n">
        <f aca="false">AVERAGE(G4901:G4903)</f>
        <v>20729.3333333333</v>
      </c>
      <c r="M4903" s="4" t="n">
        <f aca="false">AVERAGE(H4901:H4903)</f>
        <v>3.2</v>
      </c>
    </row>
    <row r="4904" customFormat="false" ht="12.75" hidden="false" customHeight="false" outlineLevel="0" collapsed="false">
      <c r="A4904" s="1" t="n">
        <v>4903</v>
      </c>
      <c r="B4904" s="1" t="s">
        <v>39</v>
      </c>
      <c r="C4904" s="3" t="n">
        <v>1997</v>
      </c>
      <c r="D4904" s="3" t="s">
        <v>189</v>
      </c>
      <c r="E4904" s="26" t="n">
        <v>671190</v>
      </c>
      <c r="F4904" s="26" t="n">
        <v>650981</v>
      </c>
      <c r="G4904" s="26" t="n">
        <v>20209</v>
      </c>
      <c r="H4904" s="26" t="n">
        <v>3</v>
      </c>
      <c r="J4904" s="1" t="n">
        <f aca="false">AVERAGE(E4902:E4904)</f>
        <v>662265</v>
      </c>
      <c r="K4904" s="1" t="n">
        <f aca="false">AVERAGE(F4902:F4904)</f>
        <v>641648.333333333</v>
      </c>
      <c r="L4904" s="1" t="n">
        <f aca="false">AVERAGE(G4902:G4904)</f>
        <v>20616.6666666667</v>
      </c>
      <c r="M4904" s="4" t="n">
        <f aca="false">AVERAGE(H4902:H4904)</f>
        <v>3.13333333333333</v>
      </c>
    </row>
    <row r="4905" customFormat="false" ht="12.75" hidden="false" customHeight="false" outlineLevel="0" collapsed="false">
      <c r="A4905" s="1" t="n">
        <v>4904</v>
      </c>
      <c r="B4905" s="1" t="s">
        <v>39</v>
      </c>
      <c r="C4905" s="3" t="n">
        <v>1997</v>
      </c>
      <c r="D4905" s="3" t="s">
        <v>190</v>
      </c>
      <c r="E4905" s="26" t="n">
        <v>667841</v>
      </c>
      <c r="F4905" s="26" t="n">
        <v>647333</v>
      </c>
      <c r="G4905" s="26" t="n">
        <v>20508</v>
      </c>
      <c r="H4905" s="26" t="n">
        <v>3.1</v>
      </c>
      <c r="J4905" s="1" t="n">
        <f aca="false">AVERAGE(E4903:E4905)</f>
        <v>667332</v>
      </c>
      <c r="K4905" s="1" t="n">
        <f aca="false">AVERAGE(F4903:F4905)</f>
        <v>646577</v>
      </c>
      <c r="L4905" s="1" t="n">
        <f aca="false">AVERAGE(G4903:G4905)</f>
        <v>20755</v>
      </c>
      <c r="M4905" s="4" t="n">
        <f aca="false">AVERAGE(H4903:H4905)</f>
        <v>3.13333333333333</v>
      </c>
    </row>
    <row r="4906" customFormat="false" ht="12.75" hidden="false" customHeight="false" outlineLevel="0" collapsed="false">
      <c r="A4906" s="1" t="n">
        <v>4905</v>
      </c>
      <c r="B4906" s="1" t="s">
        <v>39</v>
      </c>
      <c r="C4906" s="3" t="n">
        <v>1997</v>
      </c>
      <c r="D4906" s="3" t="s">
        <v>191</v>
      </c>
      <c r="E4906" s="26" t="n">
        <v>655002</v>
      </c>
      <c r="F4906" s="26" t="n">
        <v>636050</v>
      </c>
      <c r="G4906" s="26" t="n">
        <v>18952</v>
      </c>
      <c r="H4906" s="26" t="n">
        <v>2.9</v>
      </c>
      <c r="I4906" s="1" t="n">
        <v>3</v>
      </c>
      <c r="J4906" s="1" t="n">
        <f aca="false">AVERAGE(E4904:E4906)</f>
        <v>664677.666666667</v>
      </c>
      <c r="K4906" s="1" t="n">
        <f aca="false">AVERAGE(F4904:F4906)</f>
        <v>644788</v>
      </c>
      <c r="L4906" s="1" t="n">
        <f aca="false">AVERAGE(G4904:G4906)</f>
        <v>19889.6666666667</v>
      </c>
      <c r="M4906" s="4" t="n">
        <f aca="false">AVERAGE(H4904:H4906)</f>
        <v>3</v>
      </c>
    </row>
    <row r="4907" customFormat="false" ht="12.75" hidden="false" customHeight="false" outlineLevel="0" collapsed="false">
      <c r="A4907" s="1" t="n">
        <v>4906</v>
      </c>
      <c r="B4907" s="1" t="s">
        <v>39</v>
      </c>
      <c r="C4907" s="3" t="n">
        <v>1997</v>
      </c>
      <c r="D4907" s="3" t="s">
        <v>192</v>
      </c>
      <c r="E4907" s="26" t="n">
        <v>658013</v>
      </c>
      <c r="F4907" s="26" t="n">
        <v>639931</v>
      </c>
      <c r="G4907" s="26" t="n">
        <v>18082</v>
      </c>
      <c r="H4907" s="26" t="n">
        <v>2.7</v>
      </c>
      <c r="J4907" s="1" t="n">
        <f aca="false">AVERAGE(E4905:E4907)</f>
        <v>660285.333333333</v>
      </c>
      <c r="K4907" s="1" t="n">
        <f aca="false">AVERAGE(F4905:F4907)</f>
        <v>641104.666666667</v>
      </c>
      <c r="L4907" s="1" t="n">
        <f aca="false">AVERAGE(G4905:G4907)</f>
        <v>19180.6666666667</v>
      </c>
      <c r="M4907" s="4" t="n">
        <f aca="false">AVERAGE(H4905:H4907)</f>
        <v>2.9</v>
      </c>
    </row>
    <row r="4908" customFormat="false" ht="12.75" hidden="false" customHeight="false" outlineLevel="0" collapsed="false">
      <c r="A4908" s="1" t="n">
        <v>4907</v>
      </c>
      <c r="B4908" s="1" t="s">
        <v>39</v>
      </c>
      <c r="C4908" s="3" t="n">
        <v>1997</v>
      </c>
      <c r="D4908" s="3" t="s">
        <v>193</v>
      </c>
      <c r="E4908" s="26" t="n">
        <v>661536</v>
      </c>
      <c r="F4908" s="26" t="n">
        <v>642919</v>
      </c>
      <c r="G4908" s="26" t="n">
        <v>18617</v>
      </c>
      <c r="H4908" s="26" t="n">
        <v>2.8</v>
      </c>
      <c r="J4908" s="1" t="n">
        <f aca="false">AVERAGE(E4906:E4908)</f>
        <v>658183.666666667</v>
      </c>
      <c r="K4908" s="1" t="n">
        <f aca="false">AVERAGE(F4906:F4908)</f>
        <v>639633.333333333</v>
      </c>
      <c r="L4908" s="1" t="n">
        <f aca="false">AVERAGE(G4906:G4908)</f>
        <v>18550.3333333333</v>
      </c>
      <c r="M4908" s="4" t="n">
        <f aca="false">AVERAGE(H4906:H4908)</f>
        <v>2.8</v>
      </c>
    </row>
    <row r="4909" customFormat="false" ht="12.75" hidden="false" customHeight="false" outlineLevel="0" collapsed="false">
      <c r="A4909" s="1" t="n">
        <v>4908</v>
      </c>
      <c r="B4909" s="1" t="s">
        <v>39</v>
      </c>
      <c r="C4909" s="3" t="n">
        <v>1997</v>
      </c>
      <c r="D4909" s="3" t="s">
        <v>194</v>
      </c>
      <c r="E4909" s="26" t="n">
        <v>659587</v>
      </c>
      <c r="F4909" s="26" t="n">
        <v>641537</v>
      </c>
      <c r="G4909" s="26" t="n">
        <v>18050</v>
      </c>
      <c r="H4909" s="26" t="n">
        <v>2.7</v>
      </c>
      <c r="I4909" s="1" t="n">
        <v>4</v>
      </c>
      <c r="J4909" s="1" t="n">
        <f aca="false">AVERAGE(E4907:E4909)</f>
        <v>659712</v>
      </c>
      <c r="K4909" s="1" t="n">
        <f aca="false">AVERAGE(F4907:F4909)</f>
        <v>641462.333333333</v>
      </c>
      <c r="L4909" s="1" t="n">
        <f aca="false">AVERAGE(G4907:G4909)</f>
        <v>18249.6666666667</v>
      </c>
      <c r="M4909" s="4" t="n">
        <f aca="false">AVERAGE(H4907:H4909)</f>
        <v>2.73333333333333</v>
      </c>
    </row>
    <row r="4910" customFormat="false" ht="12.75" hidden="false" customHeight="false" outlineLevel="0" collapsed="false">
      <c r="A4910" s="1" t="n">
        <v>4909</v>
      </c>
      <c r="B4910" s="1" t="s">
        <v>39</v>
      </c>
      <c r="C4910" s="3" t="n">
        <v>1998</v>
      </c>
      <c r="D4910" s="3" t="s">
        <v>183</v>
      </c>
      <c r="E4910" s="26" t="n">
        <v>659124</v>
      </c>
      <c r="F4910" s="26" t="n">
        <v>636251</v>
      </c>
      <c r="G4910" s="26" t="n">
        <v>22873</v>
      </c>
      <c r="H4910" s="26" t="n">
        <v>3.5</v>
      </c>
      <c r="J4910" s="1" t="n">
        <f aca="false">AVERAGE(E4908:E4910)</f>
        <v>660082.333333333</v>
      </c>
      <c r="K4910" s="1" t="n">
        <f aca="false">AVERAGE(F4908:F4910)</f>
        <v>640235.666666667</v>
      </c>
      <c r="L4910" s="1" t="n">
        <f aca="false">AVERAGE(G4908:G4910)</f>
        <v>19846.6666666667</v>
      </c>
      <c r="M4910" s="4" t="n">
        <f aca="false">AVERAGE(H4908:H4910)</f>
        <v>3</v>
      </c>
    </row>
    <row r="4911" customFormat="false" ht="12.75" hidden="false" customHeight="false" outlineLevel="0" collapsed="false">
      <c r="A4911" s="1" t="n">
        <v>4910</v>
      </c>
      <c r="B4911" s="1" t="s">
        <v>39</v>
      </c>
      <c r="C4911" s="3" t="n">
        <v>1998</v>
      </c>
      <c r="D4911" s="3" t="s">
        <v>184</v>
      </c>
      <c r="E4911" s="26" t="n">
        <v>660263</v>
      </c>
      <c r="F4911" s="26" t="n">
        <v>637645</v>
      </c>
      <c r="G4911" s="26" t="n">
        <v>22618</v>
      </c>
      <c r="H4911" s="26" t="n">
        <v>3.4</v>
      </c>
      <c r="J4911" s="1" t="n">
        <f aca="false">AVERAGE(E4909:E4911)</f>
        <v>659658</v>
      </c>
      <c r="K4911" s="1" t="n">
        <f aca="false">AVERAGE(F4909:F4911)</f>
        <v>638477.666666667</v>
      </c>
      <c r="L4911" s="1" t="n">
        <f aca="false">AVERAGE(G4909:G4911)</f>
        <v>21180.3333333333</v>
      </c>
      <c r="M4911" s="4" t="n">
        <f aca="false">AVERAGE(H4909:H4911)</f>
        <v>3.2</v>
      </c>
    </row>
    <row r="4912" customFormat="false" ht="12.75" hidden="false" customHeight="false" outlineLevel="0" collapsed="false">
      <c r="A4912" s="1" t="n">
        <v>4911</v>
      </c>
      <c r="B4912" s="1" t="s">
        <v>39</v>
      </c>
      <c r="C4912" s="3" t="n">
        <v>1998</v>
      </c>
      <c r="D4912" s="3" t="s">
        <v>185</v>
      </c>
      <c r="E4912" s="26" t="n">
        <v>663336</v>
      </c>
      <c r="F4912" s="26" t="n">
        <v>640672</v>
      </c>
      <c r="G4912" s="26" t="n">
        <v>22664</v>
      </c>
      <c r="H4912" s="26" t="n">
        <v>3.4</v>
      </c>
      <c r="I4912" s="1" t="n">
        <v>1</v>
      </c>
      <c r="J4912" s="1" t="n">
        <f aca="false">AVERAGE(E4910:E4912)</f>
        <v>660907.666666667</v>
      </c>
      <c r="K4912" s="1" t="n">
        <f aca="false">AVERAGE(F4910:F4912)</f>
        <v>638189.333333333</v>
      </c>
      <c r="L4912" s="1" t="n">
        <f aca="false">AVERAGE(G4910:G4912)</f>
        <v>22718.3333333333</v>
      </c>
      <c r="M4912" s="4" t="n">
        <f aca="false">AVERAGE(H4910:H4912)</f>
        <v>3.43333333333333</v>
      </c>
    </row>
    <row r="4913" customFormat="false" ht="12.75" hidden="false" customHeight="false" outlineLevel="0" collapsed="false">
      <c r="A4913" s="1" t="n">
        <v>4912</v>
      </c>
      <c r="B4913" s="1" t="s">
        <v>39</v>
      </c>
      <c r="C4913" s="3" t="n">
        <v>1998</v>
      </c>
      <c r="D4913" s="3" t="s">
        <v>186</v>
      </c>
      <c r="E4913" s="26" t="n">
        <v>660989</v>
      </c>
      <c r="F4913" s="26" t="n">
        <v>642064</v>
      </c>
      <c r="G4913" s="26" t="n">
        <v>18925</v>
      </c>
      <c r="H4913" s="26" t="n">
        <v>2.9</v>
      </c>
      <c r="J4913" s="1" t="n">
        <f aca="false">AVERAGE(E4911:E4913)</f>
        <v>661529.333333333</v>
      </c>
      <c r="K4913" s="1" t="n">
        <f aca="false">AVERAGE(F4911:F4913)</f>
        <v>640127</v>
      </c>
      <c r="L4913" s="1" t="n">
        <f aca="false">AVERAGE(G4911:G4913)</f>
        <v>21402.3333333333</v>
      </c>
      <c r="M4913" s="4" t="n">
        <f aca="false">AVERAGE(H4911:H4913)</f>
        <v>3.23333333333333</v>
      </c>
    </row>
    <row r="4914" customFormat="false" ht="12.75" hidden="false" customHeight="false" outlineLevel="0" collapsed="false">
      <c r="A4914" s="1" t="n">
        <v>4913</v>
      </c>
      <c r="B4914" s="1" t="s">
        <v>39</v>
      </c>
      <c r="C4914" s="3" t="n">
        <v>1998</v>
      </c>
      <c r="D4914" s="3" t="s">
        <v>187</v>
      </c>
      <c r="E4914" s="26" t="n">
        <v>665500</v>
      </c>
      <c r="F4914" s="26" t="n">
        <v>646969</v>
      </c>
      <c r="G4914" s="26" t="n">
        <v>18531</v>
      </c>
      <c r="H4914" s="26" t="n">
        <v>2.8</v>
      </c>
      <c r="J4914" s="1" t="n">
        <f aca="false">AVERAGE(E4912:E4914)</f>
        <v>663275</v>
      </c>
      <c r="K4914" s="1" t="n">
        <f aca="false">AVERAGE(F4912:F4914)</f>
        <v>643235</v>
      </c>
      <c r="L4914" s="1" t="n">
        <f aca="false">AVERAGE(G4912:G4914)</f>
        <v>20040</v>
      </c>
      <c r="M4914" s="4" t="n">
        <f aca="false">AVERAGE(H4912:H4914)</f>
        <v>3.03333333333333</v>
      </c>
    </row>
    <row r="4915" customFormat="false" ht="12.75" hidden="false" customHeight="false" outlineLevel="0" collapsed="false">
      <c r="A4915" s="1" t="n">
        <v>4914</v>
      </c>
      <c r="B4915" s="1" t="s">
        <v>39</v>
      </c>
      <c r="C4915" s="3" t="n">
        <v>1998</v>
      </c>
      <c r="D4915" s="3" t="s">
        <v>188</v>
      </c>
      <c r="E4915" s="26" t="n">
        <v>674667</v>
      </c>
      <c r="F4915" s="26" t="n">
        <v>655455</v>
      </c>
      <c r="G4915" s="26" t="n">
        <v>19212</v>
      </c>
      <c r="H4915" s="26" t="n">
        <v>2.8</v>
      </c>
      <c r="I4915" s="1" t="n">
        <v>2</v>
      </c>
      <c r="J4915" s="1" t="n">
        <f aca="false">AVERAGE(E4913:E4915)</f>
        <v>667052</v>
      </c>
      <c r="K4915" s="1" t="n">
        <f aca="false">AVERAGE(F4913:F4915)</f>
        <v>648162.666666667</v>
      </c>
      <c r="L4915" s="1" t="n">
        <f aca="false">AVERAGE(G4913:G4915)</f>
        <v>18889.3333333333</v>
      </c>
      <c r="M4915" s="4" t="n">
        <f aca="false">AVERAGE(H4913:H4915)</f>
        <v>2.83333333333333</v>
      </c>
    </row>
    <row r="4916" customFormat="false" ht="12.75" hidden="false" customHeight="false" outlineLevel="0" collapsed="false">
      <c r="A4916" s="1" t="n">
        <v>4915</v>
      </c>
      <c r="B4916" s="1" t="s">
        <v>39</v>
      </c>
      <c r="C4916" s="3" t="n">
        <v>1998</v>
      </c>
      <c r="D4916" s="3" t="s">
        <v>189</v>
      </c>
      <c r="E4916" s="26" t="n">
        <v>681599</v>
      </c>
      <c r="F4916" s="26" t="n">
        <v>664086</v>
      </c>
      <c r="G4916" s="26" t="n">
        <v>17513</v>
      </c>
      <c r="H4916" s="26" t="n">
        <v>2.6</v>
      </c>
      <c r="J4916" s="1" t="n">
        <f aca="false">AVERAGE(E4914:E4916)</f>
        <v>673922</v>
      </c>
      <c r="K4916" s="1" t="n">
        <f aca="false">AVERAGE(F4914:F4916)</f>
        <v>655503.333333333</v>
      </c>
      <c r="L4916" s="1" t="n">
        <f aca="false">AVERAGE(G4914:G4916)</f>
        <v>18418.6666666667</v>
      </c>
      <c r="M4916" s="4" t="n">
        <f aca="false">AVERAGE(H4914:H4916)</f>
        <v>2.73333333333333</v>
      </c>
    </row>
    <row r="4917" customFormat="false" ht="12.75" hidden="false" customHeight="false" outlineLevel="0" collapsed="false">
      <c r="A4917" s="1" t="n">
        <v>4916</v>
      </c>
      <c r="B4917" s="1" t="s">
        <v>39</v>
      </c>
      <c r="C4917" s="3" t="n">
        <v>1998</v>
      </c>
      <c r="D4917" s="3" t="s">
        <v>190</v>
      </c>
      <c r="E4917" s="26" t="n">
        <v>679168</v>
      </c>
      <c r="F4917" s="26" t="n">
        <v>661645</v>
      </c>
      <c r="G4917" s="26" t="n">
        <v>17523</v>
      </c>
      <c r="H4917" s="26" t="n">
        <v>2.6</v>
      </c>
      <c r="J4917" s="1" t="n">
        <f aca="false">AVERAGE(E4915:E4917)</f>
        <v>678478</v>
      </c>
      <c r="K4917" s="1" t="n">
        <f aca="false">AVERAGE(F4915:F4917)</f>
        <v>660395.333333333</v>
      </c>
      <c r="L4917" s="1" t="n">
        <f aca="false">AVERAGE(G4915:G4917)</f>
        <v>18082.6666666667</v>
      </c>
      <c r="M4917" s="4" t="n">
        <f aca="false">AVERAGE(H4915:H4917)</f>
        <v>2.66666666666667</v>
      </c>
    </row>
    <row r="4918" customFormat="false" ht="12.75" hidden="false" customHeight="false" outlineLevel="0" collapsed="false">
      <c r="A4918" s="1" t="n">
        <v>4917</v>
      </c>
      <c r="B4918" s="1" t="s">
        <v>39</v>
      </c>
      <c r="C4918" s="3" t="n">
        <v>1998</v>
      </c>
      <c r="D4918" s="3" t="s">
        <v>191</v>
      </c>
      <c r="E4918" s="26" t="n">
        <v>670134</v>
      </c>
      <c r="F4918" s="26" t="n">
        <v>652568</v>
      </c>
      <c r="G4918" s="26" t="n">
        <v>17566</v>
      </c>
      <c r="H4918" s="26" t="n">
        <v>2.6</v>
      </c>
      <c r="I4918" s="1" t="n">
        <v>3</v>
      </c>
      <c r="J4918" s="1" t="n">
        <f aca="false">AVERAGE(E4916:E4918)</f>
        <v>676967</v>
      </c>
      <c r="K4918" s="1" t="n">
        <f aca="false">AVERAGE(F4916:F4918)</f>
        <v>659433</v>
      </c>
      <c r="L4918" s="1" t="n">
        <f aca="false">AVERAGE(G4916:G4918)</f>
        <v>17534</v>
      </c>
      <c r="M4918" s="4" t="n">
        <f aca="false">AVERAGE(H4916:H4918)</f>
        <v>2.6</v>
      </c>
    </row>
    <row r="4919" customFormat="false" ht="12.75" hidden="false" customHeight="false" outlineLevel="0" collapsed="false">
      <c r="A4919" s="1" t="n">
        <v>4918</v>
      </c>
      <c r="B4919" s="1" t="s">
        <v>39</v>
      </c>
      <c r="C4919" s="3" t="n">
        <v>1998</v>
      </c>
      <c r="D4919" s="3" t="s">
        <v>192</v>
      </c>
      <c r="E4919" s="26" t="n">
        <v>674405</v>
      </c>
      <c r="F4919" s="26" t="n">
        <v>656553</v>
      </c>
      <c r="G4919" s="26" t="n">
        <v>17852</v>
      </c>
      <c r="H4919" s="26" t="n">
        <v>2.6</v>
      </c>
      <c r="J4919" s="1" t="n">
        <f aca="false">AVERAGE(E4917:E4919)</f>
        <v>674569</v>
      </c>
      <c r="K4919" s="1" t="n">
        <f aca="false">AVERAGE(F4917:F4919)</f>
        <v>656922</v>
      </c>
      <c r="L4919" s="1" t="n">
        <f aca="false">AVERAGE(G4917:G4919)</f>
        <v>17647</v>
      </c>
      <c r="M4919" s="4" t="n">
        <f aca="false">AVERAGE(H4917:H4919)</f>
        <v>2.6</v>
      </c>
    </row>
    <row r="4920" customFormat="false" ht="12.75" hidden="false" customHeight="false" outlineLevel="0" collapsed="false">
      <c r="A4920" s="1" t="n">
        <v>4919</v>
      </c>
      <c r="B4920" s="1" t="s">
        <v>39</v>
      </c>
      <c r="C4920" s="3" t="n">
        <v>1998</v>
      </c>
      <c r="D4920" s="3" t="s">
        <v>193</v>
      </c>
      <c r="E4920" s="26" t="n">
        <v>678520</v>
      </c>
      <c r="F4920" s="26" t="n">
        <v>660329</v>
      </c>
      <c r="G4920" s="26" t="n">
        <v>18191</v>
      </c>
      <c r="H4920" s="26" t="n">
        <v>2.7</v>
      </c>
      <c r="J4920" s="1" t="n">
        <f aca="false">AVERAGE(E4918:E4920)</f>
        <v>674353</v>
      </c>
      <c r="K4920" s="1" t="n">
        <f aca="false">AVERAGE(F4918:F4920)</f>
        <v>656483.333333333</v>
      </c>
      <c r="L4920" s="1" t="n">
        <f aca="false">AVERAGE(G4918:G4920)</f>
        <v>17869.6666666667</v>
      </c>
      <c r="M4920" s="4" t="n">
        <f aca="false">AVERAGE(H4918:H4920)</f>
        <v>2.63333333333333</v>
      </c>
    </row>
    <row r="4921" customFormat="false" ht="12.75" hidden="false" customHeight="false" outlineLevel="0" collapsed="false">
      <c r="A4921" s="1" t="n">
        <v>4920</v>
      </c>
      <c r="B4921" s="1" t="s">
        <v>39</v>
      </c>
      <c r="C4921" s="3" t="n">
        <v>1998</v>
      </c>
      <c r="D4921" s="3" t="s">
        <v>194</v>
      </c>
      <c r="E4921" s="26" t="n">
        <v>679011</v>
      </c>
      <c r="F4921" s="26" t="n">
        <v>661266</v>
      </c>
      <c r="G4921" s="26" t="n">
        <v>17745</v>
      </c>
      <c r="H4921" s="26" t="n">
        <v>2.6</v>
      </c>
      <c r="I4921" s="1" t="n">
        <v>4</v>
      </c>
      <c r="J4921" s="1" t="n">
        <f aca="false">AVERAGE(E4919:E4921)</f>
        <v>677312</v>
      </c>
      <c r="K4921" s="1" t="n">
        <f aca="false">AVERAGE(F4919:F4921)</f>
        <v>659382.666666667</v>
      </c>
      <c r="L4921" s="1" t="n">
        <f aca="false">AVERAGE(G4919:G4921)</f>
        <v>17929.3333333333</v>
      </c>
      <c r="M4921" s="4" t="n">
        <f aca="false">AVERAGE(H4919:H4921)</f>
        <v>2.63333333333333</v>
      </c>
    </row>
    <row r="4922" customFormat="false" ht="12.75" hidden="false" customHeight="false" outlineLevel="0" collapsed="false">
      <c r="A4922" s="1" t="n">
        <v>4921</v>
      </c>
      <c r="B4922" s="1" t="s">
        <v>39</v>
      </c>
      <c r="C4922" s="3" t="n">
        <v>1999</v>
      </c>
      <c r="D4922" s="3" t="s">
        <v>183</v>
      </c>
      <c r="E4922" s="26" t="n">
        <v>679392</v>
      </c>
      <c r="F4922" s="26" t="n">
        <v>656732</v>
      </c>
      <c r="G4922" s="26" t="n">
        <v>22660</v>
      </c>
      <c r="H4922" s="26" t="n">
        <v>3.3</v>
      </c>
      <c r="J4922" s="1" t="n">
        <f aca="false">AVERAGE(E4920:E4922)</f>
        <v>678974.333333333</v>
      </c>
      <c r="K4922" s="1" t="n">
        <f aca="false">AVERAGE(F4920:F4922)</f>
        <v>659442.333333333</v>
      </c>
      <c r="L4922" s="1" t="n">
        <f aca="false">AVERAGE(G4920:G4922)</f>
        <v>19532</v>
      </c>
      <c r="M4922" s="4" t="n">
        <f aca="false">AVERAGE(H4920:H4922)</f>
        <v>2.86666666666667</v>
      </c>
    </row>
    <row r="4923" customFormat="false" ht="12.75" hidden="false" customHeight="false" outlineLevel="0" collapsed="false">
      <c r="A4923" s="1" t="n">
        <v>4922</v>
      </c>
      <c r="B4923" s="1" t="s">
        <v>39</v>
      </c>
      <c r="C4923" s="3" t="n">
        <v>1999</v>
      </c>
      <c r="D4923" s="3" t="s">
        <v>184</v>
      </c>
      <c r="E4923" s="26" t="n">
        <v>679189</v>
      </c>
      <c r="F4923" s="26" t="n">
        <v>656264</v>
      </c>
      <c r="G4923" s="26" t="n">
        <v>22925</v>
      </c>
      <c r="H4923" s="26" t="n">
        <v>3.4</v>
      </c>
      <c r="J4923" s="1" t="n">
        <f aca="false">AVERAGE(E4921:E4923)</f>
        <v>679197.333333333</v>
      </c>
      <c r="K4923" s="1" t="n">
        <f aca="false">AVERAGE(F4921:F4923)</f>
        <v>658087.333333333</v>
      </c>
      <c r="L4923" s="1" t="n">
        <f aca="false">AVERAGE(G4921:G4923)</f>
        <v>21110</v>
      </c>
      <c r="M4923" s="4" t="n">
        <f aca="false">AVERAGE(H4921:H4923)</f>
        <v>3.1</v>
      </c>
    </row>
    <row r="4924" customFormat="false" ht="12.75" hidden="false" customHeight="false" outlineLevel="0" collapsed="false">
      <c r="A4924" s="1" t="n">
        <v>4923</v>
      </c>
      <c r="B4924" s="1" t="s">
        <v>39</v>
      </c>
      <c r="C4924" s="3" t="n">
        <v>1999</v>
      </c>
      <c r="D4924" s="3" t="s">
        <v>185</v>
      </c>
      <c r="E4924" s="26" t="n">
        <v>679834</v>
      </c>
      <c r="F4924" s="26" t="n">
        <v>658620</v>
      </c>
      <c r="G4924" s="26" t="n">
        <v>21214</v>
      </c>
      <c r="H4924" s="26" t="n">
        <v>3.1</v>
      </c>
      <c r="I4924" s="1" t="n">
        <v>1</v>
      </c>
      <c r="J4924" s="1" t="n">
        <f aca="false">AVERAGE(E4922:E4924)</f>
        <v>679471.666666667</v>
      </c>
      <c r="K4924" s="1" t="n">
        <f aca="false">AVERAGE(F4922:F4924)</f>
        <v>657205.333333333</v>
      </c>
      <c r="L4924" s="1" t="n">
        <f aca="false">AVERAGE(G4922:G4924)</f>
        <v>22266.3333333333</v>
      </c>
      <c r="M4924" s="4" t="n">
        <f aca="false">AVERAGE(H4922:H4924)</f>
        <v>3.26666666666667</v>
      </c>
    </row>
    <row r="4925" customFormat="false" ht="12.75" hidden="false" customHeight="false" outlineLevel="0" collapsed="false">
      <c r="A4925" s="1" t="n">
        <v>4924</v>
      </c>
      <c r="B4925" s="1" t="s">
        <v>39</v>
      </c>
      <c r="C4925" s="3" t="n">
        <v>1999</v>
      </c>
      <c r="D4925" s="3" t="s">
        <v>186</v>
      </c>
      <c r="E4925" s="26" t="n">
        <v>678217</v>
      </c>
      <c r="F4925" s="26" t="n">
        <v>658421</v>
      </c>
      <c r="G4925" s="26" t="n">
        <v>19796</v>
      </c>
      <c r="H4925" s="26" t="n">
        <v>2.9</v>
      </c>
      <c r="J4925" s="1" t="n">
        <f aca="false">AVERAGE(E4923:E4925)</f>
        <v>679080</v>
      </c>
      <c r="K4925" s="1" t="n">
        <f aca="false">AVERAGE(F4923:F4925)</f>
        <v>657768.333333333</v>
      </c>
      <c r="L4925" s="1" t="n">
        <f aca="false">AVERAGE(G4923:G4925)</f>
        <v>21311.6666666667</v>
      </c>
      <c r="M4925" s="4" t="n">
        <f aca="false">AVERAGE(H4923:H4925)</f>
        <v>3.13333333333333</v>
      </c>
    </row>
    <row r="4926" customFormat="false" ht="12.75" hidden="false" customHeight="false" outlineLevel="0" collapsed="false">
      <c r="A4926" s="1" t="n">
        <v>4925</v>
      </c>
      <c r="B4926" s="1" t="s">
        <v>39</v>
      </c>
      <c r="C4926" s="3" t="n">
        <v>1999</v>
      </c>
      <c r="D4926" s="3" t="s">
        <v>187</v>
      </c>
      <c r="E4926" s="26" t="n">
        <v>681506</v>
      </c>
      <c r="F4926" s="26" t="n">
        <v>663089</v>
      </c>
      <c r="G4926" s="26" t="n">
        <v>18417</v>
      </c>
      <c r="H4926" s="26" t="n">
        <v>2.7</v>
      </c>
      <c r="J4926" s="1" t="n">
        <f aca="false">AVERAGE(E4924:E4926)</f>
        <v>679852.333333333</v>
      </c>
      <c r="K4926" s="1" t="n">
        <f aca="false">AVERAGE(F4924:F4926)</f>
        <v>660043.333333333</v>
      </c>
      <c r="L4926" s="1" t="n">
        <f aca="false">AVERAGE(G4924:G4926)</f>
        <v>19809</v>
      </c>
      <c r="M4926" s="4" t="n">
        <f aca="false">AVERAGE(H4924:H4926)</f>
        <v>2.9</v>
      </c>
    </row>
    <row r="4927" customFormat="false" ht="12.75" hidden="false" customHeight="false" outlineLevel="0" collapsed="false">
      <c r="A4927" s="1" t="n">
        <v>4926</v>
      </c>
      <c r="B4927" s="1" t="s">
        <v>39</v>
      </c>
      <c r="C4927" s="3" t="n">
        <v>1999</v>
      </c>
      <c r="D4927" s="3" t="s">
        <v>188</v>
      </c>
      <c r="E4927" s="26" t="n">
        <v>691205</v>
      </c>
      <c r="F4927" s="26" t="n">
        <v>671527</v>
      </c>
      <c r="G4927" s="26" t="n">
        <v>19678</v>
      </c>
      <c r="H4927" s="26" t="n">
        <v>2.8</v>
      </c>
      <c r="I4927" s="1" t="n">
        <v>2</v>
      </c>
      <c r="J4927" s="1" t="n">
        <f aca="false">AVERAGE(E4925:E4927)</f>
        <v>683642.666666667</v>
      </c>
      <c r="K4927" s="1" t="n">
        <f aca="false">AVERAGE(F4925:F4927)</f>
        <v>664345.666666667</v>
      </c>
      <c r="L4927" s="1" t="n">
        <f aca="false">AVERAGE(G4925:G4927)</f>
        <v>19297</v>
      </c>
      <c r="M4927" s="4" t="n">
        <f aca="false">AVERAGE(H4925:H4927)</f>
        <v>2.8</v>
      </c>
    </row>
    <row r="4928" customFormat="false" ht="12.75" hidden="false" customHeight="false" outlineLevel="0" collapsed="false">
      <c r="A4928" s="1" t="n">
        <v>4927</v>
      </c>
      <c r="B4928" s="1" t="s">
        <v>39</v>
      </c>
      <c r="C4928" s="3" t="n">
        <v>1999</v>
      </c>
      <c r="D4928" s="3" t="s">
        <v>189</v>
      </c>
      <c r="E4928" s="26" t="n">
        <v>696590</v>
      </c>
      <c r="F4928" s="26" t="n">
        <v>678016</v>
      </c>
      <c r="G4928" s="26" t="n">
        <v>18574</v>
      </c>
      <c r="H4928" s="26" t="n">
        <v>2.7</v>
      </c>
      <c r="J4928" s="1" t="n">
        <f aca="false">AVERAGE(E4926:E4928)</f>
        <v>689767</v>
      </c>
      <c r="K4928" s="1" t="n">
        <f aca="false">AVERAGE(F4926:F4928)</f>
        <v>670877.333333333</v>
      </c>
      <c r="L4928" s="1" t="n">
        <f aca="false">AVERAGE(G4926:G4928)</f>
        <v>18889.6666666667</v>
      </c>
      <c r="M4928" s="4" t="n">
        <f aca="false">AVERAGE(H4926:H4928)</f>
        <v>2.73333333333333</v>
      </c>
    </row>
    <row r="4929" customFormat="false" ht="12.75" hidden="false" customHeight="false" outlineLevel="0" collapsed="false">
      <c r="A4929" s="1" t="n">
        <v>4928</v>
      </c>
      <c r="B4929" s="1" t="s">
        <v>39</v>
      </c>
      <c r="C4929" s="3" t="n">
        <v>1999</v>
      </c>
      <c r="D4929" s="3" t="s">
        <v>190</v>
      </c>
      <c r="E4929" s="26" t="n">
        <v>693598</v>
      </c>
      <c r="F4929" s="26" t="n">
        <v>675077</v>
      </c>
      <c r="G4929" s="26" t="n">
        <v>18521</v>
      </c>
      <c r="H4929" s="26" t="n">
        <v>2.7</v>
      </c>
      <c r="J4929" s="1" t="n">
        <f aca="false">AVERAGE(E4927:E4929)</f>
        <v>693797.666666667</v>
      </c>
      <c r="K4929" s="1" t="n">
        <f aca="false">AVERAGE(F4927:F4929)</f>
        <v>674873.333333333</v>
      </c>
      <c r="L4929" s="1" t="n">
        <f aca="false">AVERAGE(G4927:G4929)</f>
        <v>18924.3333333333</v>
      </c>
      <c r="M4929" s="4" t="n">
        <f aca="false">AVERAGE(H4927:H4929)</f>
        <v>2.73333333333333</v>
      </c>
    </row>
    <row r="4930" customFormat="false" ht="12.75" hidden="false" customHeight="false" outlineLevel="0" collapsed="false">
      <c r="A4930" s="1" t="n">
        <v>4929</v>
      </c>
      <c r="B4930" s="1" t="s">
        <v>39</v>
      </c>
      <c r="C4930" s="3" t="n">
        <v>1999</v>
      </c>
      <c r="D4930" s="3" t="s">
        <v>191</v>
      </c>
      <c r="E4930" s="26" t="n">
        <v>679336</v>
      </c>
      <c r="F4930" s="26" t="n">
        <v>664359</v>
      </c>
      <c r="G4930" s="26" t="n">
        <v>14977</v>
      </c>
      <c r="H4930" s="26" t="n">
        <v>2.2</v>
      </c>
      <c r="I4930" s="1" t="n">
        <v>3</v>
      </c>
      <c r="J4930" s="1" t="n">
        <f aca="false">AVERAGE(E4928:E4930)</f>
        <v>689841.333333333</v>
      </c>
      <c r="K4930" s="1" t="n">
        <f aca="false">AVERAGE(F4928:F4930)</f>
        <v>672484</v>
      </c>
      <c r="L4930" s="1" t="n">
        <f aca="false">AVERAGE(G4928:G4930)</f>
        <v>17357.3333333333</v>
      </c>
      <c r="M4930" s="4" t="n">
        <f aca="false">AVERAGE(H4928:H4930)</f>
        <v>2.53333333333333</v>
      </c>
    </row>
    <row r="4931" customFormat="false" ht="12.75" hidden="false" customHeight="false" outlineLevel="0" collapsed="false">
      <c r="A4931" s="1" t="n">
        <v>4930</v>
      </c>
      <c r="B4931" s="1" t="s">
        <v>39</v>
      </c>
      <c r="C4931" s="3" t="n">
        <v>1999</v>
      </c>
      <c r="D4931" s="3" t="s">
        <v>192</v>
      </c>
      <c r="E4931" s="26" t="n">
        <v>683863</v>
      </c>
      <c r="F4931" s="26" t="n">
        <v>668063</v>
      </c>
      <c r="G4931" s="26" t="n">
        <v>15800</v>
      </c>
      <c r="H4931" s="26" t="n">
        <v>2.3</v>
      </c>
      <c r="J4931" s="1" t="n">
        <f aca="false">AVERAGE(E4929:E4931)</f>
        <v>685599</v>
      </c>
      <c r="K4931" s="1" t="n">
        <f aca="false">AVERAGE(F4929:F4931)</f>
        <v>669166.333333333</v>
      </c>
      <c r="L4931" s="1" t="n">
        <f aca="false">AVERAGE(G4929:G4931)</f>
        <v>16432.6666666667</v>
      </c>
      <c r="M4931" s="4" t="n">
        <f aca="false">AVERAGE(H4929:H4931)</f>
        <v>2.4</v>
      </c>
    </row>
    <row r="4932" customFormat="false" ht="12.75" hidden="false" customHeight="false" outlineLevel="0" collapsed="false">
      <c r="A4932" s="1" t="n">
        <v>4931</v>
      </c>
      <c r="B4932" s="1" t="s">
        <v>39</v>
      </c>
      <c r="C4932" s="3" t="n">
        <v>1999</v>
      </c>
      <c r="D4932" s="3" t="s">
        <v>193</v>
      </c>
      <c r="E4932" s="26" t="n">
        <v>687715</v>
      </c>
      <c r="F4932" s="26" t="n">
        <v>670788</v>
      </c>
      <c r="G4932" s="26" t="n">
        <v>16927</v>
      </c>
      <c r="H4932" s="26" t="n">
        <v>2.5</v>
      </c>
      <c r="J4932" s="1" t="n">
        <f aca="false">AVERAGE(E4930:E4932)</f>
        <v>683638</v>
      </c>
      <c r="K4932" s="1" t="n">
        <f aca="false">AVERAGE(F4930:F4932)</f>
        <v>667736.666666667</v>
      </c>
      <c r="L4932" s="1" t="n">
        <f aca="false">AVERAGE(G4930:G4932)</f>
        <v>15901.3333333333</v>
      </c>
      <c r="M4932" s="4" t="n">
        <f aca="false">AVERAGE(H4930:H4932)</f>
        <v>2.33333333333333</v>
      </c>
    </row>
    <row r="4933" customFormat="false" ht="12.75" hidden="false" customHeight="false" outlineLevel="0" collapsed="false">
      <c r="A4933" s="1" t="n">
        <v>4932</v>
      </c>
      <c r="B4933" s="1" t="s">
        <v>39</v>
      </c>
      <c r="C4933" s="3" t="n">
        <v>1999</v>
      </c>
      <c r="D4933" s="3" t="s">
        <v>194</v>
      </c>
      <c r="E4933" s="26" t="n">
        <v>688395</v>
      </c>
      <c r="F4933" s="26" t="n">
        <v>671830</v>
      </c>
      <c r="G4933" s="26" t="n">
        <v>16565</v>
      </c>
      <c r="H4933" s="26" t="n">
        <v>2.4</v>
      </c>
      <c r="I4933" s="1" t="n">
        <v>4</v>
      </c>
      <c r="J4933" s="1" t="n">
        <f aca="false">AVERAGE(E4931:E4933)</f>
        <v>686657.666666667</v>
      </c>
      <c r="K4933" s="1" t="n">
        <f aca="false">AVERAGE(F4931:F4933)</f>
        <v>670227</v>
      </c>
      <c r="L4933" s="1" t="n">
        <f aca="false">AVERAGE(G4931:G4933)</f>
        <v>16430.6666666667</v>
      </c>
      <c r="M4933" s="4" t="n">
        <f aca="false">AVERAGE(H4931:H4933)</f>
        <v>2.4</v>
      </c>
    </row>
    <row r="4934" customFormat="false" ht="12.75" hidden="false" customHeight="false" outlineLevel="0" collapsed="false">
      <c r="A4934" s="1" t="n">
        <v>4933</v>
      </c>
      <c r="B4934" s="1" t="s">
        <v>39</v>
      </c>
      <c r="C4934" s="3" t="n">
        <v>2000</v>
      </c>
      <c r="D4934" s="3" t="s">
        <v>183</v>
      </c>
      <c r="E4934" s="26" t="n">
        <v>689843</v>
      </c>
      <c r="F4934" s="26" t="n">
        <v>667385</v>
      </c>
      <c r="G4934" s="26" t="n">
        <v>22458</v>
      </c>
      <c r="H4934" s="26" t="n">
        <v>3.3</v>
      </c>
      <c r="J4934" s="1" t="n">
        <f aca="false">AVERAGE(E4932:E4934)</f>
        <v>688651</v>
      </c>
      <c r="K4934" s="1" t="n">
        <f aca="false">AVERAGE(F4932:F4934)</f>
        <v>670001</v>
      </c>
      <c r="L4934" s="1" t="n">
        <f aca="false">AVERAGE(G4932:G4934)</f>
        <v>18650</v>
      </c>
      <c r="M4934" s="4" t="n">
        <f aca="false">AVERAGE(H4932:H4934)</f>
        <v>2.73333333333333</v>
      </c>
    </row>
    <row r="4935" customFormat="false" ht="12.75" hidden="false" customHeight="false" outlineLevel="0" collapsed="false">
      <c r="A4935" s="1" t="n">
        <v>4934</v>
      </c>
      <c r="B4935" s="1" t="s">
        <v>39</v>
      </c>
      <c r="C4935" s="3" t="n">
        <v>2000</v>
      </c>
      <c r="D4935" s="3" t="s">
        <v>184</v>
      </c>
      <c r="E4935" s="26" t="n">
        <v>690688</v>
      </c>
      <c r="F4935" s="26" t="n">
        <v>668290</v>
      </c>
      <c r="G4935" s="26" t="n">
        <v>22398</v>
      </c>
      <c r="H4935" s="26" t="n">
        <v>3.2</v>
      </c>
      <c r="J4935" s="1" t="n">
        <f aca="false">AVERAGE(E4933:E4935)</f>
        <v>689642</v>
      </c>
      <c r="K4935" s="1" t="n">
        <f aca="false">AVERAGE(F4933:F4935)</f>
        <v>669168.333333333</v>
      </c>
      <c r="L4935" s="1" t="n">
        <f aca="false">AVERAGE(G4933:G4935)</f>
        <v>20473.6666666667</v>
      </c>
      <c r="M4935" s="4" t="n">
        <f aca="false">AVERAGE(H4933:H4935)</f>
        <v>2.96666666666667</v>
      </c>
    </row>
    <row r="4936" customFormat="false" ht="12.75" hidden="false" customHeight="false" outlineLevel="0" collapsed="false">
      <c r="A4936" s="1" t="n">
        <v>4935</v>
      </c>
      <c r="B4936" s="1" t="s">
        <v>39</v>
      </c>
      <c r="C4936" s="3" t="n">
        <v>2000</v>
      </c>
      <c r="D4936" s="3" t="s">
        <v>185</v>
      </c>
      <c r="E4936" s="26" t="n">
        <v>691112</v>
      </c>
      <c r="F4936" s="26" t="n">
        <v>670017</v>
      </c>
      <c r="G4936" s="26" t="n">
        <v>21095</v>
      </c>
      <c r="H4936" s="26" t="n">
        <v>3.1</v>
      </c>
      <c r="I4936" s="1" t="n">
        <v>1</v>
      </c>
      <c r="J4936" s="1" t="n">
        <f aca="false">AVERAGE(E4934:E4936)</f>
        <v>690547.666666667</v>
      </c>
      <c r="K4936" s="1" t="n">
        <f aca="false">AVERAGE(F4934:F4936)</f>
        <v>668564</v>
      </c>
      <c r="L4936" s="1" t="n">
        <f aca="false">AVERAGE(G4934:G4936)</f>
        <v>21983.6666666667</v>
      </c>
      <c r="M4936" s="4" t="n">
        <f aca="false">AVERAGE(H4934:H4936)</f>
        <v>3.2</v>
      </c>
    </row>
    <row r="4937" customFormat="false" ht="12.75" hidden="false" customHeight="false" outlineLevel="0" collapsed="false">
      <c r="A4937" s="1" t="n">
        <v>4936</v>
      </c>
      <c r="B4937" s="1" t="s">
        <v>39</v>
      </c>
      <c r="C4937" s="3" t="n">
        <v>2000</v>
      </c>
      <c r="D4937" s="3" t="s">
        <v>186</v>
      </c>
      <c r="E4937" s="26" t="n">
        <v>690798</v>
      </c>
      <c r="F4937" s="26" t="n">
        <v>672037</v>
      </c>
      <c r="G4937" s="26" t="n">
        <v>18761</v>
      </c>
      <c r="H4937" s="26" t="n">
        <v>2.7</v>
      </c>
      <c r="J4937" s="1" t="n">
        <f aca="false">AVERAGE(E4935:E4937)</f>
        <v>690866</v>
      </c>
      <c r="K4937" s="1" t="n">
        <f aca="false">AVERAGE(F4935:F4937)</f>
        <v>670114.666666667</v>
      </c>
      <c r="L4937" s="1" t="n">
        <f aca="false">AVERAGE(G4935:G4937)</f>
        <v>20751.3333333333</v>
      </c>
      <c r="M4937" s="4" t="n">
        <f aca="false">AVERAGE(H4935:H4937)</f>
        <v>3</v>
      </c>
    </row>
    <row r="4938" customFormat="false" ht="12.75" hidden="false" customHeight="false" outlineLevel="0" collapsed="false">
      <c r="A4938" s="1" t="n">
        <v>4937</v>
      </c>
      <c r="B4938" s="1" t="s">
        <v>39</v>
      </c>
      <c r="C4938" s="3" t="n">
        <v>2000</v>
      </c>
      <c r="D4938" s="3" t="s">
        <v>187</v>
      </c>
      <c r="E4938" s="26" t="n">
        <v>690076</v>
      </c>
      <c r="F4938" s="26" t="n">
        <v>671468</v>
      </c>
      <c r="G4938" s="26" t="n">
        <v>18608</v>
      </c>
      <c r="H4938" s="26" t="n">
        <v>2.7</v>
      </c>
      <c r="J4938" s="1" t="n">
        <f aca="false">AVERAGE(E4936:E4938)</f>
        <v>690662</v>
      </c>
      <c r="K4938" s="1" t="n">
        <f aca="false">AVERAGE(F4936:F4938)</f>
        <v>671174</v>
      </c>
      <c r="L4938" s="1" t="n">
        <f aca="false">AVERAGE(G4936:G4938)</f>
        <v>19488</v>
      </c>
      <c r="M4938" s="4" t="n">
        <f aca="false">AVERAGE(H4936:H4938)</f>
        <v>2.83333333333333</v>
      </c>
    </row>
    <row r="4939" customFormat="false" ht="12.75" hidden="false" customHeight="false" outlineLevel="0" collapsed="false">
      <c r="A4939" s="1" t="n">
        <v>4938</v>
      </c>
      <c r="B4939" s="1" t="s">
        <v>39</v>
      </c>
      <c r="C4939" s="3" t="n">
        <v>2000</v>
      </c>
      <c r="D4939" s="3" t="s">
        <v>188</v>
      </c>
      <c r="E4939" s="26" t="n">
        <v>700550</v>
      </c>
      <c r="F4939" s="26" t="n">
        <v>681377</v>
      </c>
      <c r="G4939" s="26" t="n">
        <v>19173</v>
      </c>
      <c r="H4939" s="26" t="n">
        <v>2.7</v>
      </c>
      <c r="I4939" s="1" t="n">
        <v>2</v>
      </c>
      <c r="J4939" s="1" t="n">
        <f aca="false">AVERAGE(E4937:E4939)</f>
        <v>693808</v>
      </c>
      <c r="K4939" s="1" t="n">
        <f aca="false">AVERAGE(F4937:F4939)</f>
        <v>674960.666666667</v>
      </c>
      <c r="L4939" s="1" t="n">
        <f aca="false">AVERAGE(G4937:G4939)</f>
        <v>18847.3333333333</v>
      </c>
      <c r="M4939" s="4" t="n">
        <f aca="false">AVERAGE(H4937:H4939)</f>
        <v>2.7</v>
      </c>
    </row>
    <row r="4940" customFormat="false" ht="12.75" hidden="false" customHeight="false" outlineLevel="0" collapsed="false">
      <c r="A4940" s="1" t="n">
        <v>4939</v>
      </c>
      <c r="B4940" s="1" t="s">
        <v>39</v>
      </c>
      <c r="C4940" s="3" t="n">
        <v>2000</v>
      </c>
      <c r="D4940" s="3" t="s">
        <v>189</v>
      </c>
      <c r="E4940" s="26" t="n">
        <v>703841</v>
      </c>
      <c r="F4940" s="26" t="n">
        <v>685473</v>
      </c>
      <c r="G4940" s="26" t="n">
        <v>18368</v>
      </c>
      <c r="H4940" s="26" t="n">
        <v>2.6</v>
      </c>
      <c r="J4940" s="1" t="n">
        <f aca="false">AVERAGE(E4938:E4940)</f>
        <v>698155.666666667</v>
      </c>
      <c r="K4940" s="1" t="n">
        <f aca="false">AVERAGE(F4938:F4940)</f>
        <v>679439.333333333</v>
      </c>
      <c r="L4940" s="1" t="n">
        <f aca="false">AVERAGE(G4938:G4940)</f>
        <v>18716.3333333333</v>
      </c>
      <c r="M4940" s="4" t="n">
        <f aca="false">AVERAGE(H4938:H4940)</f>
        <v>2.66666666666667</v>
      </c>
    </row>
    <row r="4941" customFormat="false" ht="12.75" hidden="false" customHeight="false" outlineLevel="0" collapsed="false">
      <c r="A4941" s="1" t="n">
        <v>4940</v>
      </c>
      <c r="B4941" s="1" t="s">
        <v>39</v>
      </c>
      <c r="C4941" s="3" t="n">
        <v>2000</v>
      </c>
      <c r="D4941" s="3" t="s">
        <v>190</v>
      </c>
      <c r="E4941" s="26" t="n">
        <v>702105</v>
      </c>
      <c r="F4941" s="26" t="n">
        <v>683613</v>
      </c>
      <c r="G4941" s="26" t="n">
        <v>18492</v>
      </c>
      <c r="H4941" s="26" t="n">
        <v>2.6</v>
      </c>
      <c r="J4941" s="1" t="n">
        <f aca="false">AVERAGE(E4939:E4941)</f>
        <v>702165.333333333</v>
      </c>
      <c r="K4941" s="1" t="n">
        <f aca="false">AVERAGE(F4939:F4941)</f>
        <v>683487.666666667</v>
      </c>
      <c r="L4941" s="1" t="n">
        <f aca="false">AVERAGE(G4939:G4941)</f>
        <v>18677.6666666667</v>
      </c>
      <c r="M4941" s="4" t="n">
        <f aca="false">AVERAGE(H4939:H4941)</f>
        <v>2.63333333333333</v>
      </c>
    </row>
    <row r="4942" customFormat="false" ht="12.75" hidden="false" customHeight="false" outlineLevel="0" collapsed="false">
      <c r="A4942" s="1" t="n">
        <v>4941</v>
      </c>
      <c r="B4942" s="1" t="s">
        <v>39</v>
      </c>
      <c r="C4942" s="3" t="n">
        <v>2000</v>
      </c>
      <c r="D4942" s="3" t="s">
        <v>191</v>
      </c>
      <c r="E4942" s="26" t="n">
        <v>688586</v>
      </c>
      <c r="F4942" s="26" t="n">
        <v>672633</v>
      </c>
      <c r="G4942" s="26" t="n">
        <v>15953</v>
      </c>
      <c r="H4942" s="26" t="n">
        <v>2.3</v>
      </c>
      <c r="I4942" s="1" t="n">
        <v>3</v>
      </c>
      <c r="J4942" s="1" t="n">
        <f aca="false">AVERAGE(E4940:E4942)</f>
        <v>698177.333333333</v>
      </c>
      <c r="K4942" s="1" t="n">
        <f aca="false">AVERAGE(F4940:F4942)</f>
        <v>680573</v>
      </c>
      <c r="L4942" s="1" t="n">
        <f aca="false">AVERAGE(G4940:G4942)</f>
        <v>17604.3333333333</v>
      </c>
      <c r="M4942" s="4" t="n">
        <f aca="false">AVERAGE(H4940:H4942)</f>
        <v>2.5</v>
      </c>
    </row>
    <row r="4943" customFormat="false" ht="12.75" hidden="false" customHeight="false" outlineLevel="0" collapsed="false">
      <c r="A4943" s="1" t="n">
        <v>4942</v>
      </c>
      <c r="B4943" s="1" t="s">
        <v>39</v>
      </c>
      <c r="C4943" s="3" t="n">
        <v>2000</v>
      </c>
      <c r="D4943" s="3" t="s">
        <v>192</v>
      </c>
      <c r="E4943" s="26" t="n">
        <v>692219</v>
      </c>
      <c r="F4943" s="26" t="n">
        <v>676434</v>
      </c>
      <c r="G4943" s="26" t="n">
        <v>15785</v>
      </c>
      <c r="H4943" s="26" t="n">
        <v>2.3</v>
      </c>
      <c r="J4943" s="1" t="n">
        <f aca="false">AVERAGE(E4941:E4943)</f>
        <v>694303.333333333</v>
      </c>
      <c r="K4943" s="1" t="n">
        <f aca="false">AVERAGE(F4941:F4943)</f>
        <v>677560</v>
      </c>
      <c r="L4943" s="1" t="n">
        <f aca="false">AVERAGE(G4941:G4943)</f>
        <v>16743.3333333333</v>
      </c>
      <c r="M4943" s="4" t="n">
        <f aca="false">AVERAGE(H4941:H4943)</f>
        <v>2.4</v>
      </c>
    </row>
    <row r="4944" customFormat="false" ht="12.75" hidden="false" customHeight="false" outlineLevel="0" collapsed="false">
      <c r="A4944" s="1" t="n">
        <v>4943</v>
      </c>
      <c r="B4944" s="1" t="s">
        <v>39</v>
      </c>
      <c r="C4944" s="3" t="n">
        <v>2000</v>
      </c>
      <c r="D4944" s="3" t="s">
        <v>193</v>
      </c>
      <c r="E4944" s="26" t="n">
        <v>694268</v>
      </c>
      <c r="F4944" s="26" t="n">
        <v>677964</v>
      </c>
      <c r="G4944" s="26" t="n">
        <v>16304</v>
      </c>
      <c r="H4944" s="26" t="n">
        <v>2.3</v>
      </c>
      <c r="J4944" s="1" t="n">
        <f aca="false">AVERAGE(E4942:E4944)</f>
        <v>691691</v>
      </c>
      <c r="K4944" s="1" t="n">
        <f aca="false">AVERAGE(F4942:F4944)</f>
        <v>675677</v>
      </c>
      <c r="L4944" s="1" t="n">
        <f aca="false">AVERAGE(G4942:G4944)</f>
        <v>16014</v>
      </c>
      <c r="M4944" s="4" t="n">
        <f aca="false">AVERAGE(H4942:H4944)</f>
        <v>2.3</v>
      </c>
    </row>
    <row r="4945" customFormat="false" ht="12.75" hidden="false" customHeight="false" outlineLevel="0" collapsed="false">
      <c r="A4945" s="1" t="n">
        <v>4944</v>
      </c>
      <c r="B4945" s="1" t="s">
        <v>39</v>
      </c>
      <c r="C4945" s="3" t="n">
        <v>2000</v>
      </c>
      <c r="D4945" s="3" t="s">
        <v>194</v>
      </c>
      <c r="E4945" s="26" t="n">
        <v>696957</v>
      </c>
      <c r="F4945" s="26" t="n">
        <v>679798</v>
      </c>
      <c r="G4945" s="26" t="n">
        <v>17159</v>
      </c>
      <c r="H4945" s="26" t="n">
        <v>2.5</v>
      </c>
      <c r="I4945" s="1" t="n">
        <v>4</v>
      </c>
      <c r="J4945" s="1" t="n">
        <f aca="false">AVERAGE(E4943:E4945)</f>
        <v>694481.333333333</v>
      </c>
      <c r="K4945" s="1" t="n">
        <f aca="false">AVERAGE(F4943:F4945)</f>
        <v>678065.333333333</v>
      </c>
      <c r="L4945" s="1" t="n">
        <f aca="false">AVERAGE(G4943:G4945)</f>
        <v>16416</v>
      </c>
      <c r="M4945" s="4" t="n">
        <f aca="false">AVERAGE(H4943:H4945)</f>
        <v>2.36666666666667</v>
      </c>
    </row>
    <row r="4946" customFormat="false" ht="12.75" hidden="false" customHeight="false" outlineLevel="0" collapsed="false">
      <c r="A4946" s="1" t="n">
        <v>4945</v>
      </c>
      <c r="B4946" s="1" t="s">
        <v>39</v>
      </c>
      <c r="C4946" s="3" t="n">
        <v>2001</v>
      </c>
      <c r="D4946" s="3" t="s">
        <v>183</v>
      </c>
      <c r="E4946" s="26" t="n">
        <v>699399</v>
      </c>
      <c r="F4946" s="26" t="n">
        <v>676044</v>
      </c>
      <c r="G4946" s="26" t="n">
        <v>23355</v>
      </c>
      <c r="H4946" s="26" t="n">
        <v>3.3</v>
      </c>
      <c r="J4946" s="1" t="n">
        <f aca="false">AVERAGE(E4944:E4946)</f>
        <v>696874.666666667</v>
      </c>
      <c r="K4946" s="1" t="n">
        <f aca="false">AVERAGE(F4944:F4946)</f>
        <v>677935.333333333</v>
      </c>
      <c r="L4946" s="1" t="n">
        <f aca="false">AVERAGE(G4944:G4946)</f>
        <v>18939.3333333333</v>
      </c>
      <c r="M4946" s="4" t="n">
        <f aca="false">AVERAGE(H4944:H4946)</f>
        <v>2.7</v>
      </c>
    </row>
    <row r="4947" customFormat="false" ht="12.75" hidden="false" customHeight="false" outlineLevel="0" collapsed="false">
      <c r="A4947" s="1" t="n">
        <v>4946</v>
      </c>
      <c r="B4947" s="1" t="s">
        <v>39</v>
      </c>
      <c r="C4947" s="3" t="n">
        <v>2001</v>
      </c>
      <c r="D4947" s="3" t="s">
        <v>184</v>
      </c>
      <c r="E4947" s="26" t="n">
        <v>699561</v>
      </c>
      <c r="F4947" s="26" t="n">
        <v>675645</v>
      </c>
      <c r="G4947" s="26" t="n">
        <v>23916</v>
      </c>
      <c r="H4947" s="26" t="n">
        <v>3.4</v>
      </c>
      <c r="J4947" s="1" t="n">
        <f aca="false">AVERAGE(E4945:E4947)</f>
        <v>698639</v>
      </c>
      <c r="K4947" s="1" t="n">
        <f aca="false">AVERAGE(F4945:F4947)</f>
        <v>677162.333333333</v>
      </c>
      <c r="L4947" s="1" t="n">
        <f aca="false">AVERAGE(G4945:G4947)</f>
        <v>21476.6666666667</v>
      </c>
      <c r="M4947" s="4" t="n">
        <f aca="false">AVERAGE(H4945:H4947)</f>
        <v>3.06666666666667</v>
      </c>
    </row>
    <row r="4948" customFormat="false" ht="12.75" hidden="false" customHeight="false" outlineLevel="0" collapsed="false">
      <c r="A4948" s="1" t="n">
        <v>4947</v>
      </c>
      <c r="B4948" s="1" t="s">
        <v>39</v>
      </c>
      <c r="C4948" s="3" t="n">
        <v>2001</v>
      </c>
      <c r="D4948" s="3" t="s">
        <v>185</v>
      </c>
      <c r="E4948" s="26" t="n">
        <v>702018</v>
      </c>
      <c r="F4948" s="26" t="n">
        <v>677926</v>
      </c>
      <c r="G4948" s="26" t="n">
        <v>24092</v>
      </c>
      <c r="H4948" s="26" t="n">
        <v>3.4</v>
      </c>
      <c r="I4948" s="1" t="n">
        <v>1</v>
      </c>
      <c r="J4948" s="1" t="n">
        <f aca="false">AVERAGE(E4946:E4948)</f>
        <v>700326</v>
      </c>
      <c r="K4948" s="1" t="n">
        <f aca="false">AVERAGE(F4946:F4948)</f>
        <v>676538.333333333</v>
      </c>
      <c r="L4948" s="1" t="n">
        <f aca="false">AVERAGE(G4946:G4948)</f>
        <v>23787.6666666667</v>
      </c>
      <c r="M4948" s="4" t="n">
        <f aca="false">AVERAGE(H4946:H4948)</f>
        <v>3.36666666666667</v>
      </c>
    </row>
    <row r="4949" customFormat="false" ht="12.75" hidden="false" customHeight="false" outlineLevel="0" collapsed="false">
      <c r="A4949" s="1" t="n">
        <v>4948</v>
      </c>
      <c r="B4949" s="1" t="s">
        <v>39</v>
      </c>
      <c r="C4949" s="3" t="n">
        <v>2001</v>
      </c>
      <c r="D4949" s="3" t="s">
        <v>186</v>
      </c>
      <c r="E4949" s="26" t="n">
        <v>700502</v>
      </c>
      <c r="F4949" s="26" t="n">
        <v>677936</v>
      </c>
      <c r="G4949" s="26" t="n">
        <v>22566</v>
      </c>
      <c r="H4949" s="26" t="n">
        <v>3.2</v>
      </c>
      <c r="J4949" s="1" t="n">
        <f aca="false">AVERAGE(E4947:E4949)</f>
        <v>700693.666666667</v>
      </c>
      <c r="K4949" s="1" t="n">
        <f aca="false">AVERAGE(F4947:F4949)</f>
        <v>677169</v>
      </c>
      <c r="L4949" s="1" t="n">
        <f aca="false">AVERAGE(G4947:G4949)</f>
        <v>23524.6666666667</v>
      </c>
      <c r="M4949" s="4" t="n">
        <f aca="false">AVERAGE(H4947:H4949)</f>
        <v>3.33333333333333</v>
      </c>
    </row>
    <row r="4950" customFormat="false" ht="12.75" hidden="false" customHeight="false" outlineLevel="0" collapsed="false">
      <c r="A4950" s="1" t="n">
        <v>4949</v>
      </c>
      <c r="B4950" s="1" t="s">
        <v>39</v>
      </c>
      <c r="C4950" s="3" t="n">
        <v>2001</v>
      </c>
      <c r="D4950" s="3" t="s">
        <v>187</v>
      </c>
      <c r="E4950" s="26" t="n">
        <v>700115</v>
      </c>
      <c r="F4950" s="26" t="n">
        <v>679271</v>
      </c>
      <c r="G4950" s="26" t="n">
        <v>20844</v>
      </c>
      <c r="H4950" s="26" t="n">
        <v>3</v>
      </c>
      <c r="J4950" s="1" t="n">
        <f aca="false">AVERAGE(E4948:E4950)</f>
        <v>700878.333333333</v>
      </c>
      <c r="K4950" s="1" t="n">
        <f aca="false">AVERAGE(F4948:F4950)</f>
        <v>678377.666666667</v>
      </c>
      <c r="L4950" s="1" t="n">
        <f aca="false">AVERAGE(G4948:G4950)</f>
        <v>22500.6666666667</v>
      </c>
      <c r="M4950" s="4" t="n">
        <f aca="false">AVERAGE(H4948:H4950)</f>
        <v>3.2</v>
      </c>
    </row>
    <row r="4951" customFormat="false" ht="12.75" hidden="false" customHeight="false" outlineLevel="0" collapsed="false">
      <c r="A4951" s="1" t="n">
        <v>4950</v>
      </c>
      <c r="B4951" s="1" t="s">
        <v>39</v>
      </c>
      <c r="C4951" s="3" t="n">
        <v>2001</v>
      </c>
      <c r="D4951" s="3" t="s">
        <v>188</v>
      </c>
      <c r="E4951" s="26" t="n">
        <v>709862</v>
      </c>
      <c r="F4951" s="26" t="n">
        <v>686787</v>
      </c>
      <c r="G4951" s="26" t="n">
        <v>23075</v>
      </c>
      <c r="H4951" s="26" t="n">
        <v>3.3</v>
      </c>
      <c r="I4951" s="1" t="n">
        <v>2</v>
      </c>
      <c r="J4951" s="1" t="n">
        <f aca="false">AVERAGE(E4949:E4951)</f>
        <v>703493</v>
      </c>
      <c r="K4951" s="1" t="n">
        <f aca="false">AVERAGE(F4949:F4951)</f>
        <v>681331.333333333</v>
      </c>
      <c r="L4951" s="1" t="n">
        <f aca="false">AVERAGE(G4949:G4951)</f>
        <v>22161.6666666667</v>
      </c>
      <c r="M4951" s="4" t="n">
        <f aca="false">AVERAGE(H4949:H4951)</f>
        <v>3.16666666666667</v>
      </c>
    </row>
    <row r="4952" customFormat="false" ht="12.75" hidden="false" customHeight="false" outlineLevel="0" collapsed="false">
      <c r="A4952" s="1" t="n">
        <v>4951</v>
      </c>
      <c r="B4952" s="1" t="s">
        <v>39</v>
      </c>
      <c r="C4952" s="3" t="n">
        <v>2001</v>
      </c>
      <c r="D4952" s="3" t="s">
        <v>189</v>
      </c>
      <c r="E4952" s="26" t="n">
        <v>716949</v>
      </c>
      <c r="F4952" s="26" t="n">
        <v>693502</v>
      </c>
      <c r="G4952" s="26" t="n">
        <v>23447</v>
      </c>
      <c r="H4952" s="26" t="n">
        <v>3.3</v>
      </c>
      <c r="J4952" s="1" t="n">
        <f aca="false">AVERAGE(E4950:E4952)</f>
        <v>708975.333333333</v>
      </c>
      <c r="K4952" s="1" t="n">
        <f aca="false">AVERAGE(F4950:F4952)</f>
        <v>686520</v>
      </c>
      <c r="L4952" s="1" t="n">
        <f aca="false">AVERAGE(G4950:G4952)</f>
        <v>22455.3333333333</v>
      </c>
      <c r="M4952" s="4" t="n">
        <f aca="false">AVERAGE(H4950:H4952)</f>
        <v>3.2</v>
      </c>
    </row>
    <row r="4953" customFormat="false" ht="12.75" hidden="false" customHeight="false" outlineLevel="0" collapsed="false">
      <c r="A4953" s="1" t="n">
        <v>4952</v>
      </c>
      <c r="B4953" s="1" t="s">
        <v>39</v>
      </c>
      <c r="C4953" s="3" t="n">
        <v>2001</v>
      </c>
      <c r="D4953" s="3" t="s">
        <v>190</v>
      </c>
      <c r="E4953" s="26" t="n">
        <v>712647</v>
      </c>
      <c r="F4953" s="26" t="n">
        <v>686706</v>
      </c>
      <c r="G4953" s="26" t="n">
        <v>25941</v>
      </c>
      <c r="H4953" s="26" t="n">
        <v>3.6</v>
      </c>
      <c r="J4953" s="1" t="n">
        <f aca="false">AVERAGE(E4951:E4953)</f>
        <v>713152.666666667</v>
      </c>
      <c r="K4953" s="1" t="n">
        <f aca="false">AVERAGE(F4951:F4953)</f>
        <v>688998.333333333</v>
      </c>
      <c r="L4953" s="1" t="n">
        <f aca="false">AVERAGE(G4951:G4953)</f>
        <v>24154.3333333333</v>
      </c>
      <c r="M4953" s="4" t="n">
        <f aca="false">AVERAGE(H4951:H4953)</f>
        <v>3.4</v>
      </c>
    </row>
    <row r="4954" customFormat="false" ht="12.75" hidden="false" customHeight="false" outlineLevel="0" collapsed="false">
      <c r="A4954" s="1" t="n">
        <v>4953</v>
      </c>
      <c r="B4954" s="1" t="s">
        <v>39</v>
      </c>
      <c r="C4954" s="3" t="n">
        <v>2001</v>
      </c>
      <c r="D4954" s="3" t="s">
        <v>191</v>
      </c>
      <c r="E4954" s="26" t="n">
        <v>703094</v>
      </c>
      <c r="F4954" s="26" t="n">
        <v>678539</v>
      </c>
      <c r="G4954" s="26" t="n">
        <v>24555</v>
      </c>
      <c r="H4954" s="26" t="n">
        <v>3.5</v>
      </c>
      <c r="I4954" s="1" t="n">
        <v>3</v>
      </c>
      <c r="J4954" s="1" t="n">
        <f aca="false">AVERAGE(E4952:E4954)</f>
        <v>710896.666666667</v>
      </c>
      <c r="K4954" s="1" t="n">
        <f aca="false">AVERAGE(F4952:F4954)</f>
        <v>686249</v>
      </c>
      <c r="L4954" s="1" t="n">
        <f aca="false">AVERAGE(G4952:G4954)</f>
        <v>24647.6666666667</v>
      </c>
      <c r="M4954" s="4" t="n">
        <f aca="false">AVERAGE(H4952:H4954)</f>
        <v>3.46666666666667</v>
      </c>
    </row>
    <row r="4955" customFormat="false" ht="12.75" hidden="false" customHeight="false" outlineLevel="0" collapsed="false">
      <c r="A4955" s="1" t="n">
        <v>4954</v>
      </c>
      <c r="B4955" s="1" t="s">
        <v>39</v>
      </c>
      <c r="C4955" s="3" t="n">
        <v>2001</v>
      </c>
      <c r="D4955" s="3" t="s">
        <v>192</v>
      </c>
      <c r="E4955" s="26" t="n">
        <v>704184</v>
      </c>
      <c r="F4955" s="26" t="n">
        <v>679111</v>
      </c>
      <c r="G4955" s="26" t="n">
        <v>25073</v>
      </c>
      <c r="H4955" s="26" t="n">
        <v>3.6</v>
      </c>
      <c r="J4955" s="1" t="n">
        <f aca="false">AVERAGE(E4953:E4955)</f>
        <v>706641.666666667</v>
      </c>
      <c r="K4955" s="1" t="n">
        <f aca="false">AVERAGE(F4953:F4955)</f>
        <v>681452</v>
      </c>
      <c r="L4955" s="1" t="n">
        <f aca="false">AVERAGE(G4953:G4955)</f>
        <v>25189.6666666667</v>
      </c>
      <c r="M4955" s="4" t="n">
        <f aca="false">AVERAGE(H4953:H4955)</f>
        <v>3.56666666666667</v>
      </c>
    </row>
    <row r="4956" customFormat="false" ht="12.75" hidden="false" customHeight="false" outlineLevel="0" collapsed="false">
      <c r="A4956" s="1" t="n">
        <v>4955</v>
      </c>
      <c r="B4956" s="1" t="s">
        <v>39</v>
      </c>
      <c r="C4956" s="3" t="n">
        <v>2001</v>
      </c>
      <c r="D4956" s="3" t="s">
        <v>193</v>
      </c>
      <c r="E4956" s="26" t="n">
        <v>705609</v>
      </c>
      <c r="F4956" s="26" t="n">
        <v>678772</v>
      </c>
      <c r="G4956" s="26" t="n">
        <v>26837</v>
      </c>
      <c r="H4956" s="26" t="n">
        <v>3.8</v>
      </c>
      <c r="J4956" s="1" t="n">
        <f aca="false">AVERAGE(E4954:E4956)</f>
        <v>704295.666666667</v>
      </c>
      <c r="K4956" s="1" t="n">
        <f aca="false">AVERAGE(F4954:F4956)</f>
        <v>678807.333333333</v>
      </c>
      <c r="L4956" s="1" t="n">
        <f aca="false">AVERAGE(G4954:G4956)</f>
        <v>25488.3333333333</v>
      </c>
      <c r="M4956" s="4" t="n">
        <f aca="false">AVERAGE(H4954:H4956)</f>
        <v>3.63333333333333</v>
      </c>
    </row>
    <row r="4957" customFormat="false" ht="12.75" hidden="false" customHeight="false" outlineLevel="0" collapsed="false">
      <c r="A4957" s="1" t="n">
        <v>4956</v>
      </c>
      <c r="B4957" s="1" t="s">
        <v>39</v>
      </c>
      <c r="C4957" s="3" t="n">
        <v>2001</v>
      </c>
      <c r="D4957" s="3" t="s">
        <v>194</v>
      </c>
      <c r="E4957" s="26" t="n">
        <v>704947</v>
      </c>
      <c r="F4957" s="26" t="n">
        <v>678227</v>
      </c>
      <c r="G4957" s="26" t="n">
        <v>26720</v>
      </c>
      <c r="H4957" s="26" t="n">
        <v>3.8</v>
      </c>
      <c r="I4957" s="1" t="n">
        <v>4</v>
      </c>
      <c r="J4957" s="1" t="n">
        <f aca="false">AVERAGE(E4955:E4957)</f>
        <v>704913.333333333</v>
      </c>
      <c r="K4957" s="1" t="n">
        <f aca="false">AVERAGE(F4955:F4957)</f>
        <v>678703.333333333</v>
      </c>
      <c r="L4957" s="1" t="n">
        <f aca="false">AVERAGE(G4955:G4957)</f>
        <v>26210</v>
      </c>
      <c r="M4957" s="4" t="n">
        <f aca="false">AVERAGE(H4955:H4957)</f>
        <v>3.73333333333333</v>
      </c>
    </row>
    <row r="4958" customFormat="false" ht="12.75" hidden="false" customHeight="false" outlineLevel="0" collapsed="false">
      <c r="A4958" s="1" t="n">
        <v>4957</v>
      </c>
      <c r="B4958" s="1" t="s">
        <v>39</v>
      </c>
      <c r="C4958" s="3" t="n">
        <v>2002</v>
      </c>
      <c r="D4958" s="3" t="s">
        <v>183</v>
      </c>
      <c r="E4958" s="26" t="n">
        <v>703220</v>
      </c>
      <c r="F4958" s="26" t="n">
        <v>670011</v>
      </c>
      <c r="G4958" s="26" t="n">
        <v>33209</v>
      </c>
      <c r="H4958" s="26" t="n">
        <v>4.7</v>
      </c>
      <c r="J4958" s="1" t="n">
        <f aca="false">AVERAGE(E4956:E4958)</f>
        <v>704592</v>
      </c>
      <c r="K4958" s="1" t="n">
        <f aca="false">AVERAGE(F4956:F4958)</f>
        <v>675670</v>
      </c>
      <c r="L4958" s="1" t="n">
        <f aca="false">AVERAGE(G4956:G4958)</f>
        <v>28922</v>
      </c>
      <c r="M4958" s="4" t="n">
        <f aca="false">AVERAGE(H4956:H4958)</f>
        <v>4.1</v>
      </c>
    </row>
    <row r="4959" customFormat="false" ht="12.75" hidden="false" customHeight="false" outlineLevel="0" collapsed="false">
      <c r="A4959" s="1" t="n">
        <v>4958</v>
      </c>
      <c r="B4959" s="1" t="s">
        <v>39</v>
      </c>
      <c r="C4959" s="3" t="n">
        <v>2002</v>
      </c>
      <c r="D4959" s="3" t="s">
        <v>184</v>
      </c>
      <c r="E4959" s="26" t="n">
        <v>706556</v>
      </c>
      <c r="F4959" s="26" t="n">
        <v>673244</v>
      </c>
      <c r="G4959" s="26" t="n">
        <v>33312</v>
      </c>
      <c r="H4959" s="26" t="n">
        <v>4.7</v>
      </c>
      <c r="J4959" s="1" t="n">
        <f aca="false">AVERAGE(E4957:E4959)</f>
        <v>704907.666666667</v>
      </c>
      <c r="K4959" s="1" t="n">
        <f aca="false">AVERAGE(F4957:F4959)</f>
        <v>673827.333333333</v>
      </c>
      <c r="L4959" s="1" t="n">
        <f aca="false">AVERAGE(G4957:G4959)</f>
        <v>31080.3333333333</v>
      </c>
      <c r="M4959" s="4" t="n">
        <f aca="false">AVERAGE(H4957:H4959)</f>
        <v>4.4</v>
      </c>
    </row>
    <row r="4960" customFormat="false" ht="12.75" hidden="false" customHeight="false" outlineLevel="0" collapsed="false">
      <c r="A4960" s="1" t="n">
        <v>4959</v>
      </c>
      <c r="B4960" s="1" t="s">
        <v>39</v>
      </c>
      <c r="C4960" s="3" t="n">
        <v>2002</v>
      </c>
      <c r="D4960" s="3" t="s">
        <v>185</v>
      </c>
      <c r="E4960" s="26" t="n">
        <v>707104</v>
      </c>
      <c r="F4960" s="26" t="n">
        <v>673732</v>
      </c>
      <c r="G4960" s="26" t="n">
        <v>33372</v>
      </c>
      <c r="H4960" s="26" t="n">
        <v>4.7</v>
      </c>
      <c r="I4960" s="1" t="n">
        <v>1</v>
      </c>
      <c r="J4960" s="1" t="n">
        <f aca="false">AVERAGE(E4958:E4960)</f>
        <v>705626.666666667</v>
      </c>
      <c r="K4960" s="1" t="n">
        <f aca="false">AVERAGE(F4958:F4960)</f>
        <v>672329</v>
      </c>
      <c r="L4960" s="1" t="n">
        <f aca="false">AVERAGE(G4958:G4960)</f>
        <v>33297.6666666667</v>
      </c>
      <c r="M4960" s="4" t="n">
        <f aca="false">AVERAGE(H4958:H4960)</f>
        <v>4.7</v>
      </c>
    </row>
    <row r="4961" customFormat="false" ht="12.75" hidden="false" customHeight="false" outlineLevel="0" collapsed="false">
      <c r="A4961" s="1" t="n">
        <v>4960</v>
      </c>
      <c r="B4961" s="1" t="s">
        <v>39</v>
      </c>
      <c r="C4961" s="3" t="n">
        <v>2002</v>
      </c>
      <c r="D4961" s="3" t="s">
        <v>186</v>
      </c>
      <c r="E4961" s="26" t="n">
        <v>705907</v>
      </c>
      <c r="F4961" s="26" t="n">
        <v>673740</v>
      </c>
      <c r="G4961" s="26" t="n">
        <v>32167</v>
      </c>
      <c r="H4961" s="26" t="n">
        <v>4.6</v>
      </c>
      <c r="J4961" s="1" t="n">
        <f aca="false">AVERAGE(E4959:E4961)</f>
        <v>706522.333333333</v>
      </c>
      <c r="K4961" s="1" t="n">
        <f aca="false">AVERAGE(F4959:F4961)</f>
        <v>673572</v>
      </c>
      <c r="L4961" s="1" t="n">
        <f aca="false">AVERAGE(G4959:G4961)</f>
        <v>32950.3333333333</v>
      </c>
      <c r="M4961" s="4" t="n">
        <f aca="false">AVERAGE(H4959:H4961)</f>
        <v>4.66666666666667</v>
      </c>
    </row>
    <row r="4962" customFormat="false" ht="12.75" hidden="false" customHeight="false" outlineLevel="0" collapsed="false">
      <c r="A4962" s="1" t="n">
        <v>4961</v>
      </c>
      <c r="B4962" s="1" t="s">
        <v>39</v>
      </c>
      <c r="C4962" s="3" t="n">
        <v>2002</v>
      </c>
      <c r="D4962" s="3" t="s">
        <v>187</v>
      </c>
      <c r="E4962" s="26" t="n">
        <v>708424</v>
      </c>
      <c r="F4962" s="26" t="n">
        <v>677050</v>
      </c>
      <c r="G4962" s="26" t="n">
        <v>31374</v>
      </c>
      <c r="H4962" s="26" t="n">
        <v>4.4</v>
      </c>
      <c r="J4962" s="1" t="n">
        <f aca="false">AVERAGE(E4960:E4962)</f>
        <v>707145</v>
      </c>
      <c r="K4962" s="1" t="n">
        <f aca="false">AVERAGE(F4960:F4962)</f>
        <v>674840.666666667</v>
      </c>
      <c r="L4962" s="1" t="n">
        <f aca="false">AVERAGE(G4960:G4962)</f>
        <v>32304.3333333333</v>
      </c>
      <c r="M4962" s="4" t="n">
        <f aca="false">AVERAGE(H4960:H4962)</f>
        <v>4.56666666666667</v>
      </c>
    </row>
    <row r="4963" customFormat="false" ht="12.75" hidden="false" customHeight="false" outlineLevel="0" collapsed="false">
      <c r="A4963" s="1" t="n">
        <v>4962</v>
      </c>
      <c r="B4963" s="1" t="s">
        <v>39</v>
      </c>
      <c r="C4963" s="3" t="n">
        <v>2002</v>
      </c>
      <c r="D4963" s="3" t="s">
        <v>188</v>
      </c>
      <c r="E4963" s="26" t="n">
        <v>718285</v>
      </c>
      <c r="F4963" s="26" t="n">
        <v>684675</v>
      </c>
      <c r="G4963" s="26" t="n">
        <v>33610</v>
      </c>
      <c r="H4963" s="26" t="n">
        <v>4.7</v>
      </c>
      <c r="I4963" s="1" t="n">
        <v>2</v>
      </c>
      <c r="J4963" s="1" t="n">
        <f aca="false">AVERAGE(E4961:E4963)</f>
        <v>710872</v>
      </c>
      <c r="K4963" s="1" t="n">
        <f aca="false">AVERAGE(F4961:F4963)</f>
        <v>678488.333333333</v>
      </c>
      <c r="L4963" s="1" t="n">
        <f aca="false">AVERAGE(G4961:G4963)</f>
        <v>32383.6666666667</v>
      </c>
      <c r="M4963" s="4" t="n">
        <f aca="false">AVERAGE(H4961:H4963)</f>
        <v>4.56666666666667</v>
      </c>
    </row>
    <row r="4964" customFormat="false" ht="12.75" hidden="false" customHeight="false" outlineLevel="0" collapsed="false">
      <c r="A4964" s="1" t="n">
        <v>4963</v>
      </c>
      <c r="B4964" s="1" t="s">
        <v>39</v>
      </c>
      <c r="C4964" s="3" t="n">
        <v>2002</v>
      </c>
      <c r="D4964" s="3" t="s">
        <v>189</v>
      </c>
      <c r="E4964" s="26" t="n">
        <v>723432</v>
      </c>
      <c r="F4964" s="26" t="n">
        <v>691099</v>
      </c>
      <c r="G4964" s="26" t="n">
        <v>32333</v>
      </c>
      <c r="H4964" s="26" t="n">
        <v>4.5</v>
      </c>
      <c r="J4964" s="1" t="n">
        <f aca="false">AVERAGE(E4962:E4964)</f>
        <v>716713.666666667</v>
      </c>
      <c r="K4964" s="1" t="n">
        <f aca="false">AVERAGE(F4962:F4964)</f>
        <v>684274.666666667</v>
      </c>
      <c r="L4964" s="1" t="n">
        <f aca="false">AVERAGE(G4962:G4964)</f>
        <v>32439</v>
      </c>
      <c r="M4964" s="4" t="n">
        <f aca="false">AVERAGE(H4962:H4964)</f>
        <v>4.53333333333333</v>
      </c>
    </row>
    <row r="4965" customFormat="false" ht="12.75" hidden="false" customHeight="false" outlineLevel="0" collapsed="false">
      <c r="A4965" s="1" t="n">
        <v>4964</v>
      </c>
      <c r="B4965" s="1" t="s">
        <v>39</v>
      </c>
      <c r="C4965" s="3" t="n">
        <v>2002</v>
      </c>
      <c r="D4965" s="3" t="s">
        <v>190</v>
      </c>
      <c r="E4965" s="26" t="n">
        <v>722820</v>
      </c>
      <c r="F4965" s="26" t="n">
        <v>689458</v>
      </c>
      <c r="G4965" s="26" t="n">
        <v>33362</v>
      </c>
      <c r="H4965" s="26" t="n">
        <v>4.6</v>
      </c>
      <c r="J4965" s="1" t="n">
        <f aca="false">AVERAGE(E4963:E4965)</f>
        <v>721512.333333333</v>
      </c>
      <c r="K4965" s="1" t="n">
        <f aca="false">AVERAGE(F4963:F4965)</f>
        <v>688410.666666667</v>
      </c>
      <c r="L4965" s="1" t="n">
        <f aca="false">AVERAGE(G4963:G4965)</f>
        <v>33101.6666666667</v>
      </c>
      <c r="M4965" s="4" t="n">
        <f aca="false">AVERAGE(H4963:H4965)</f>
        <v>4.6</v>
      </c>
    </row>
    <row r="4966" customFormat="false" ht="12.75" hidden="false" customHeight="false" outlineLevel="0" collapsed="false">
      <c r="A4966" s="1" t="n">
        <v>4965</v>
      </c>
      <c r="B4966" s="1" t="s">
        <v>39</v>
      </c>
      <c r="C4966" s="3" t="n">
        <v>2002</v>
      </c>
      <c r="D4966" s="3" t="s">
        <v>191</v>
      </c>
      <c r="E4966" s="26" t="n">
        <v>713345</v>
      </c>
      <c r="F4966" s="26" t="n">
        <v>682323</v>
      </c>
      <c r="G4966" s="26" t="n">
        <v>31022</v>
      </c>
      <c r="H4966" s="26" t="n">
        <v>4.3</v>
      </c>
      <c r="I4966" s="1" t="n">
        <v>3</v>
      </c>
      <c r="J4966" s="1" t="n">
        <f aca="false">AVERAGE(E4964:E4966)</f>
        <v>719865.666666667</v>
      </c>
      <c r="K4966" s="1" t="n">
        <f aca="false">AVERAGE(F4964:F4966)</f>
        <v>687626.666666667</v>
      </c>
      <c r="L4966" s="1" t="n">
        <f aca="false">AVERAGE(G4964:G4966)</f>
        <v>32239</v>
      </c>
      <c r="M4966" s="4" t="n">
        <f aca="false">AVERAGE(H4964:H4966)</f>
        <v>4.46666666666667</v>
      </c>
    </row>
    <row r="4967" customFormat="false" ht="12.75" hidden="false" customHeight="false" outlineLevel="0" collapsed="false">
      <c r="A4967" s="1" t="n">
        <v>4966</v>
      </c>
      <c r="B4967" s="1" t="s">
        <v>39</v>
      </c>
      <c r="C4967" s="3" t="n">
        <v>2002</v>
      </c>
      <c r="D4967" s="3" t="s">
        <v>192</v>
      </c>
      <c r="E4967" s="26" t="n">
        <v>713923</v>
      </c>
      <c r="F4967" s="26" t="n">
        <v>682832</v>
      </c>
      <c r="G4967" s="26" t="n">
        <v>31091</v>
      </c>
      <c r="H4967" s="26" t="n">
        <v>4.4</v>
      </c>
      <c r="J4967" s="1" t="n">
        <f aca="false">AVERAGE(E4965:E4967)</f>
        <v>716696</v>
      </c>
      <c r="K4967" s="1" t="n">
        <f aca="false">AVERAGE(F4965:F4967)</f>
        <v>684871</v>
      </c>
      <c r="L4967" s="1" t="n">
        <f aca="false">AVERAGE(G4965:G4967)</f>
        <v>31825</v>
      </c>
      <c r="M4967" s="4" t="n">
        <f aca="false">AVERAGE(H4965:H4967)</f>
        <v>4.43333333333333</v>
      </c>
    </row>
    <row r="4968" customFormat="false" ht="12.75" hidden="false" customHeight="false" outlineLevel="0" collapsed="false">
      <c r="A4968" s="1" t="n">
        <v>4967</v>
      </c>
      <c r="B4968" s="1" t="s">
        <v>39</v>
      </c>
      <c r="C4968" s="3" t="n">
        <v>2002</v>
      </c>
      <c r="D4968" s="3" t="s">
        <v>193</v>
      </c>
      <c r="E4968" s="26" t="n">
        <v>712496</v>
      </c>
      <c r="F4968" s="26" t="n">
        <v>680417</v>
      </c>
      <c r="G4968" s="26" t="n">
        <v>32079</v>
      </c>
      <c r="H4968" s="26" t="n">
        <v>4.5</v>
      </c>
      <c r="J4968" s="1" t="n">
        <f aca="false">AVERAGE(E4966:E4968)</f>
        <v>713254.666666667</v>
      </c>
      <c r="K4968" s="1" t="n">
        <f aca="false">AVERAGE(F4966:F4968)</f>
        <v>681857.333333333</v>
      </c>
      <c r="L4968" s="1" t="n">
        <f aca="false">AVERAGE(G4966:G4968)</f>
        <v>31397.3333333333</v>
      </c>
      <c r="M4968" s="4" t="n">
        <f aca="false">AVERAGE(H4966:H4968)</f>
        <v>4.4</v>
      </c>
    </row>
    <row r="4969" customFormat="false" ht="12.75" hidden="false" customHeight="false" outlineLevel="0" collapsed="false">
      <c r="A4969" s="1" t="n">
        <v>4968</v>
      </c>
      <c r="B4969" s="1" t="s">
        <v>39</v>
      </c>
      <c r="C4969" s="3" t="n">
        <v>2002</v>
      </c>
      <c r="D4969" s="3" t="s">
        <v>194</v>
      </c>
      <c r="E4969" s="26" t="n">
        <v>710657</v>
      </c>
      <c r="F4969" s="26" t="n">
        <v>679239</v>
      </c>
      <c r="G4969" s="26" t="n">
        <v>31418</v>
      </c>
      <c r="H4969" s="26" t="n">
        <v>4.4</v>
      </c>
      <c r="I4969" s="1" t="n">
        <v>4</v>
      </c>
      <c r="J4969" s="1" t="n">
        <f aca="false">AVERAGE(E4967:E4969)</f>
        <v>712358.666666667</v>
      </c>
      <c r="K4969" s="1" t="n">
        <f aca="false">AVERAGE(F4967:F4969)</f>
        <v>680829.333333333</v>
      </c>
      <c r="L4969" s="1" t="n">
        <f aca="false">AVERAGE(G4967:G4969)</f>
        <v>31529.3333333333</v>
      </c>
      <c r="M4969" s="4" t="n">
        <f aca="false">AVERAGE(H4967:H4969)</f>
        <v>4.43333333333333</v>
      </c>
    </row>
    <row r="4970" customFormat="false" ht="12.75" hidden="false" customHeight="false" outlineLevel="0" collapsed="false">
      <c r="A4970" s="1" t="n">
        <v>4969</v>
      </c>
      <c r="B4970" s="1" t="s">
        <v>39</v>
      </c>
      <c r="C4970" s="3" t="n">
        <v>2003</v>
      </c>
      <c r="D4970" s="3" t="s">
        <v>183</v>
      </c>
      <c r="E4970" s="26" t="n">
        <v>707738</v>
      </c>
      <c r="F4970" s="26" t="n">
        <v>671991</v>
      </c>
      <c r="G4970" s="26" t="n">
        <v>35747</v>
      </c>
      <c r="H4970" s="26" t="n">
        <v>5.1</v>
      </c>
      <c r="J4970" s="1" t="n">
        <f aca="false">AVERAGE(E4968:E4970)</f>
        <v>710297</v>
      </c>
      <c r="K4970" s="1" t="n">
        <f aca="false">AVERAGE(F4968:F4970)</f>
        <v>677215.666666667</v>
      </c>
      <c r="L4970" s="1" t="n">
        <f aca="false">AVERAGE(G4968:G4970)</f>
        <v>33081.3333333333</v>
      </c>
      <c r="M4970" s="4" t="n">
        <f aca="false">AVERAGE(H4968:H4970)</f>
        <v>4.66666666666667</v>
      </c>
    </row>
    <row r="4971" customFormat="false" ht="12.75" hidden="false" customHeight="false" outlineLevel="0" collapsed="false">
      <c r="A4971" s="1" t="n">
        <v>4970</v>
      </c>
      <c r="B4971" s="1" t="s">
        <v>39</v>
      </c>
      <c r="C4971" s="3" t="n">
        <v>2003</v>
      </c>
      <c r="D4971" s="3" t="s">
        <v>184</v>
      </c>
      <c r="E4971" s="26" t="n">
        <v>706879</v>
      </c>
      <c r="F4971" s="26" t="n">
        <v>672420</v>
      </c>
      <c r="G4971" s="26" t="n">
        <v>34459</v>
      </c>
      <c r="H4971" s="26" t="n">
        <v>4.9</v>
      </c>
      <c r="J4971" s="1" t="n">
        <f aca="false">AVERAGE(E4969:E4971)</f>
        <v>708424.666666667</v>
      </c>
      <c r="K4971" s="1" t="n">
        <f aca="false">AVERAGE(F4969:F4971)</f>
        <v>674550</v>
      </c>
      <c r="L4971" s="1" t="n">
        <f aca="false">AVERAGE(G4969:G4971)</f>
        <v>33874.6666666667</v>
      </c>
      <c r="M4971" s="4" t="n">
        <f aca="false">AVERAGE(H4969:H4971)</f>
        <v>4.8</v>
      </c>
    </row>
    <row r="4972" customFormat="false" ht="12.75" hidden="false" customHeight="false" outlineLevel="0" collapsed="false">
      <c r="A4972" s="1" t="n">
        <v>4971</v>
      </c>
      <c r="B4972" s="1" t="s">
        <v>39</v>
      </c>
      <c r="C4972" s="3" t="n">
        <v>2003</v>
      </c>
      <c r="D4972" s="3" t="s">
        <v>185</v>
      </c>
      <c r="E4972" s="26" t="n">
        <v>707182</v>
      </c>
      <c r="F4972" s="26" t="n">
        <v>673640</v>
      </c>
      <c r="G4972" s="26" t="n">
        <v>33542</v>
      </c>
      <c r="H4972" s="26" t="n">
        <v>4.7</v>
      </c>
      <c r="I4972" s="1" t="n">
        <v>1</v>
      </c>
      <c r="J4972" s="1" t="n">
        <f aca="false">AVERAGE(E4970:E4972)</f>
        <v>707266.333333333</v>
      </c>
      <c r="K4972" s="1" t="n">
        <f aca="false">AVERAGE(F4970:F4972)</f>
        <v>672683.666666667</v>
      </c>
      <c r="L4972" s="1" t="n">
        <f aca="false">AVERAGE(G4970:G4972)</f>
        <v>34582.6666666667</v>
      </c>
      <c r="M4972" s="4" t="n">
        <f aca="false">AVERAGE(H4970:H4972)</f>
        <v>4.9</v>
      </c>
    </row>
    <row r="4973" customFormat="false" ht="12.75" hidden="false" customHeight="false" outlineLevel="0" collapsed="false">
      <c r="A4973" s="1" t="n">
        <v>4972</v>
      </c>
      <c r="B4973" s="1" t="s">
        <v>39</v>
      </c>
      <c r="C4973" s="3" t="n">
        <v>2003</v>
      </c>
      <c r="D4973" s="3" t="s">
        <v>186</v>
      </c>
      <c r="E4973" s="26" t="n">
        <v>705293</v>
      </c>
      <c r="F4973" s="26" t="n">
        <v>673849</v>
      </c>
      <c r="G4973" s="26" t="n">
        <v>31444</v>
      </c>
      <c r="H4973" s="26" t="n">
        <v>4.5</v>
      </c>
      <c r="J4973" s="1" t="n">
        <f aca="false">AVERAGE(E4971:E4973)</f>
        <v>706451.333333333</v>
      </c>
      <c r="K4973" s="1" t="n">
        <f aca="false">AVERAGE(F4971:F4973)</f>
        <v>673303</v>
      </c>
      <c r="L4973" s="1" t="n">
        <f aca="false">AVERAGE(G4971:G4973)</f>
        <v>33148.3333333333</v>
      </c>
      <c r="M4973" s="4" t="n">
        <f aca="false">AVERAGE(H4971:H4973)</f>
        <v>4.7</v>
      </c>
    </row>
    <row r="4974" customFormat="false" ht="12.75" hidden="false" customHeight="false" outlineLevel="0" collapsed="false">
      <c r="A4974" s="1" t="n">
        <v>4973</v>
      </c>
      <c r="B4974" s="1" t="s">
        <v>39</v>
      </c>
      <c r="C4974" s="3" t="n">
        <v>2003</v>
      </c>
      <c r="D4974" s="3" t="s">
        <v>187</v>
      </c>
      <c r="E4974" s="26" t="n">
        <v>706273</v>
      </c>
      <c r="F4974" s="26" t="n">
        <v>675487</v>
      </c>
      <c r="G4974" s="26" t="n">
        <v>30786</v>
      </c>
      <c r="H4974" s="26" t="n">
        <v>4.4</v>
      </c>
      <c r="J4974" s="1" t="n">
        <f aca="false">AVERAGE(E4972:E4974)</f>
        <v>706249.333333333</v>
      </c>
      <c r="K4974" s="1" t="n">
        <f aca="false">AVERAGE(F4972:F4974)</f>
        <v>674325.333333333</v>
      </c>
      <c r="L4974" s="1" t="n">
        <f aca="false">AVERAGE(G4972:G4974)</f>
        <v>31924</v>
      </c>
      <c r="M4974" s="4" t="n">
        <f aca="false">AVERAGE(H4972:H4974)</f>
        <v>4.53333333333333</v>
      </c>
    </row>
    <row r="4975" customFormat="false" ht="12.75" hidden="false" customHeight="false" outlineLevel="0" collapsed="false">
      <c r="A4975" s="1" t="n">
        <v>4974</v>
      </c>
      <c r="B4975" s="1" t="s">
        <v>39</v>
      </c>
      <c r="C4975" s="3" t="n">
        <v>2003</v>
      </c>
      <c r="D4975" s="3" t="s">
        <v>188</v>
      </c>
      <c r="E4975" s="26" t="n">
        <v>718055</v>
      </c>
      <c r="F4975" s="26" t="n">
        <v>684558</v>
      </c>
      <c r="G4975" s="26" t="n">
        <v>33497</v>
      </c>
      <c r="H4975" s="26" t="n">
        <v>4.7</v>
      </c>
      <c r="I4975" s="1" t="n">
        <v>2</v>
      </c>
      <c r="J4975" s="1" t="n">
        <f aca="false">AVERAGE(E4973:E4975)</f>
        <v>709873.666666667</v>
      </c>
      <c r="K4975" s="1" t="n">
        <f aca="false">AVERAGE(F4973:F4975)</f>
        <v>677964.666666667</v>
      </c>
      <c r="L4975" s="1" t="n">
        <f aca="false">AVERAGE(G4973:G4975)</f>
        <v>31909</v>
      </c>
      <c r="M4975" s="4" t="n">
        <f aca="false">AVERAGE(H4973:H4975)</f>
        <v>4.53333333333333</v>
      </c>
    </row>
    <row r="4976" customFormat="false" ht="12.75" hidden="false" customHeight="false" outlineLevel="0" collapsed="false">
      <c r="A4976" s="1" t="n">
        <v>4975</v>
      </c>
      <c r="B4976" s="1" t="s">
        <v>39</v>
      </c>
      <c r="C4976" s="3" t="n">
        <v>2003</v>
      </c>
      <c r="D4976" s="3" t="s">
        <v>189</v>
      </c>
      <c r="E4976" s="26" t="n">
        <v>721644</v>
      </c>
      <c r="F4976" s="26" t="n">
        <v>689863</v>
      </c>
      <c r="G4976" s="26" t="n">
        <v>31781</v>
      </c>
      <c r="H4976" s="26" t="n">
        <v>4.4</v>
      </c>
      <c r="J4976" s="1" t="n">
        <f aca="false">AVERAGE(E4974:E4976)</f>
        <v>715324</v>
      </c>
      <c r="K4976" s="1" t="n">
        <f aca="false">AVERAGE(F4974:F4976)</f>
        <v>683302.666666667</v>
      </c>
      <c r="L4976" s="1" t="n">
        <f aca="false">AVERAGE(G4974:G4976)</f>
        <v>32021.3333333333</v>
      </c>
      <c r="M4976" s="4" t="n">
        <f aca="false">AVERAGE(H4974:H4976)</f>
        <v>4.5</v>
      </c>
    </row>
    <row r="4977" customFormat="false" ht="12.75" hidden="false" customHeight="false" outlineLevel="0" collapsed="false">
      <c r="A4977" s="1" t="n">
        <v>4976</v>
      </c>
      <c r="B4977" s="1" t="s">
        <v>39</v>
      </c>
      <c r="C4977" s="3" t="n">
        <v>2003</v>
      </c>
      <c r="D4977" s="3" t="s">
        <v>190</v>
      </c>
      <c r="E4977" s="26" t="n">
        <v>719832</v>
      </c>
      <c r="F4977" s="26" t="n">
        <v>687747</v>
      </c>
      <c r="G4977" s="26" t="n">
        <v>32085</v>
      </c>
      <c r="H4977" s="26" t="n">
        <v>4.5</v>
      </c>
      <c r="J4977" s="1" t="n">
        <f aca="false">AVERAGE(E4975:E4977)</f>
        <v>719843.666666667</v>
      </c>
      <c r="K4977" s="1" t="n">
        <f aca="false">AVERAGE(F4975:F4977)</f>
        <v>687389.333333333</v>
      </c>
      <c r="L4977" s="1" t="n">
        <f aca="false">AVERAGE(G4975:G4977)</f>
        <v>32454.3333333333</v>
      </c>
      <c r="M4977" s="4" t="n">
        <f aca="false">AVERAGE(H4975:H4977)</f>
        <v>4.53333333333333</v>
      </c>
    </row>
    <row r="4978" customFormat="false" ht="12.75" hidden="false" customHeight="false" outlineLevel="0" collapsed="false">
      <c r="A4978" s="1" t="n">
        <v>4977</v>
      </c>
      <c r="B4978" s="1" t="s">
        <v>39</v>
      </c>
      <c r="C4978" s="3" t="n">
        <v>2003</v>
      </c>
      <c r="D4978" s="3" t="s">
        <v>191</v>
      </c>
      <c r="E4978" s="26" t="n">
        <v>707099</v>
      </c>
      <c r="F4978" s="26" t="n">
        <v>677194</v>
      </c>
      <c r="G4978" s="26" t="n">
        <v>29905</v>
      </c>
      <c r="H4978" s="26" t="n">
        <v>4.2</v>
      </c>
      <c r="I4978" s="1" t="n">
        <v>3</v>
      </c>
      <c r="J4978" s="1" t="n">
        <f aca="false">AVERAGE(E4976:E4978)</f>
        <v>716191.666666667</v>
      </c>
      <c r="K4978" s="1" t="n">
        <f aca="false">AVERAGE(F4976:F4978)</f>
        <v>684934.666666667</v>
      </c>
      <c r="L4978" s="1" t="n">
        <f aca="false">AVERAGE(G4976:G4978)</f>
        <v>31257</v>
      </c>
      <c r="M4978" s="4" t="n">
        <f aca="false">AVERAGE(H4976:H4978)</f>
        <v>4.36666666666667</v>
      </c>
    </row>
    <row r="4979" customFormat="false" ht="12.75" hidden="false" customHeight="false" outlineLevel="0" collapsed="false">
      <c r="A4979" s="1" t="n">
        <v>4978</v>
      </c>
      <c r="B4979" s="1" t="s">
        <v>39</v>
      </c>
      <c r="C4979" s="3" t="n">
        <v>2003</v>
      </c>
      <c r="D4979" s="3" t="s">
        <v>192</v>
      </c>
      <c r="E4979" s="26" t="n">
        <v>710602</v>
      </c>
      <c r="F4979" s="26" t="n">
        <v>681500</v>
      </c>
      <c r="G4979" s="26" t="n">
        <v>29102</v>
      </c>
      <c r="H4979" s="26" t="n">
        <v>4.1</v>
      </c>
      <c r="J4979" s="1" t="n">
        <f aca="false">AVERAGE(E4977:E4979)</f>
        <v>712511</v>
      </c>
      <c r="K4979" s="1" t="n">
        <f aca="false">AVERAGE(F4977:F4979)</f>
        <v>682147</v>
      </c>
      <c r="L4979" s="1" t="n">
        <f aca="false">AVERAGE(G4977:G4979)</f>
        <v>30364</v>
      </c>
      <c r="M4979" s="4" t="n">
        <f aca="false">AVERAGE(H4977:H4979)</f>
        <v>4.26666666666667</v>
      </c>
    </row>
    <row r="4980" customFormat="false" ht="12.75" hidden="false" customHeight="false" outlineLevel="0" collapsed="false">
      <c r="A4980" s="1" t="n">
        <v>4979</v>
      </c>
      <c r="B4980" s="1" t="s">
        <v>39</v>
      </c>
      <c r="C4980" s="3" t="n">
        <v>2003</v>
      </c>
      <c r="D4980" s="3" t="s">
        <v>193</v>
      </c>
      <c r="E4980" s="26" t="n">
        <v>712494</v>
      </c>
      <c r="F4980" s="26" t="n">
        <v>682849</v>
      </c>
      <c r="G4980" s="26" t="n">
        <v>29645</v>
      </c>
      <c r="H4980" s="26" t="n">
        <v>4.2</v>
      </c>
      <c r="J4980" s="1" t="n">
        <f aca="false">AVERAGE(E4978:E4980)</f>
        <v>710065</v>
      </c>
      <c r="K4980" s="1" t="n">
        <f aca="false">AVERAGE(F4978:F4980)</f>
        <v>680514.333333333</v>
      </c>
      <c r="L4980" s="1" t="n">
        <f aca="false">AVERAGE(G4978:G4980)</f>
        <v>29550.6666666667</v>
      </c>
      <c r="M4980" s="4" t="n">
        <f aca="false">AVERAGE(H4978:H4980)</f>
        <v>4.16666666666667</v>
      </c>
    </row>
    <row r="4981" customFormat="false" ht="12.75" hidden="false" customHeight="false" outlineLevel="0" collapsed="false">
      <c r="A4981" s="1" t="n">
        <v>4980</v>
      </c>
      <c r="B4981" s="1" t="s">
        <v>39</v>
      </c>
      <c r="C4981" s="3" t="n">
        <v>2003</v>
      </c>
      <c r="D4981" s="3" t="s">
        <v>194</v>
      </c>
      <c r="E4981" s="26" t="n">
        <v>709691</v>
      </c>
      <c r="F4981" s="26" t="n">
        <v>681943</v>
      </c>
      <c r="G4981" s="26" t="n">
        <v>27748</v>
      </c>
      <c r="H4981" s="26" t="n">
        <v>3.9</v>
      </c>
      <c r="I4981" s="1" t="n">
        <v>4</v>
      </c>
      <c r="J4981" s="1" t="n">
        <f aca="false">AVERAGE(E4979:E4981)</f>
        <v>710929</v>
      </c>
      <c r="K4981" s="1" t="n">
        <f aca="false">AVERAGE(F4979:F4981)</f>
        <v>682097.333333333</v>
      </c>
      <c r="L4981" s="1" t="n">
        <f aca="false">AVERAGE(G4979:G4981)</f>
        <v>28831.6666666667</v>
      </c>
      <c r="M4981" s="4" t="n">
        <f aca="false">AVERAGE(H4979:H4981)</f>
        <v>4.06666666666667</v>
      </c>
    </row>
    <row r="4982" customFormat="false" ht="12.75" hidden="false" customHeight="false" outlineLevel="0" collapsed="false">
      <c r="A4982" s="1" t="n">
        <v>4981</v>
      </c>
      <c r="B4982" s="1" t="s">
        <v>39</v>
      </c>
      <c r="C4982" s="3" t="n">
        <v>2004</v>
      </c>
      <c r="D4982" s="3" t="s">
        <v>183</v>
      </c>
      <c r="E4982" s="26" t="n">
        <v>712767</v>
      </c>
      <c r="F4982" s="26" t="n">
        <v>679184</v>
      </c>
      <c r="G4982" s="26" t="n">
        <v>33583</v>
      </c>
      <c r="H4982" s="26" t="n">
        <v>4.7</v>
      </c>
      <c r="J4982" s="1" t="n">
        <f aca="false">AVERAGE(E4980:E4982)</f>
        <v>711650.666666667</v>
      </c>
      <c r="K4982" s="1" t="n">
        <f aca="false">AVERAGE(F4980:F4982)</f>
        <v>681325.333333333</v>
      </c>
      <c r="L4982" s="1" t="n">
        <f aca="false">AVERAGE(G4980:G4982)</f>
        <v>30325.3333333333</v>
      </c>
      <c r="M4982" s="4" t="n">
        <f aca="false">AVERAGE(H4980:H4982)</f>
        <v>4.26666666666667</v>
      </c>
    </row>
    <row r="4983" customFormat="false" ht="12.75" hidden="false" customHeight="false" outlineLevel="0" collapsed="false">
      <c r="A4983" s="1" t="n">
        <v>4982</v>
      </c>
      <c r="B4983" s="1" t="s">
        <v>39</v>
      </c>
      <c r="C4983" s="3" t="n">
        <v>2004</v>
      </c>
      <c r="D4983" s="3" t="s">
        <v>184</v>
      </c>
      <c r="E4983" s="26" t="n">
        <v>711576</v>
      </c>
      <c r="F4983" s="26" t="n">
        <v>679157</v>
      </c>
      <c r="G4983" s="26" t="n">
        <v>32419</v>
      </c>
      <c r="H4983" s="26" t="n">
        <v>4.6</v>
      </c>
      <c r="J4983" s="1" t="n">
        <f aca="false">AVERAGE(E4981:E4983)</f>
        <v>711344.666666667</v>
      </c>
      <c r="K4983" s="1" t="n">
        <f aca="false">AVERAGE(F4981:F4983)</f>
        <v>680094.666666667</v>
      </c>
      <c r="L4983" s="1" t="n">
        <f aca="false">AVERAGE(G4981:G4983)</f>
        <v>31250</v>
      </c>
      <c r="M4983" s="4" t="n">
        <f aca="false">AVERAGE(H4981:H4983)</f>
        <v>4.4</v>
      </c>
    </row>
    <row r="4984" customFormat="false" ht="12.75" hidden="false" customHeight="false" outlineLevel="0" collapsed="false">
      <c r="A4984" s="1" t="n">
        <v>4983</v>
      </c>
      <c r="B4984" s="1" t="s">
        <v>39</v>
      </c>
      <c r="C4984" s="3" t="n">
        <v>2004</v>
      </c>
      <c r="D4984" s="3" t="s">
        <v>185</v>
      </c>
      <c r="E4984" s="26" t="n">
        <v>712068</v>
      </c>
      <c r="F4984" s="26" t="n">
        <v>679924</v>
      </c>
      <c r="G4984" s="26" t="n">
        <v>32144</v>
      </c>
      <c r="H4984" s="26" t="n">
        <v>4.5</v>
      </c>
      <c r="I4984" s="1" t="n">
        <v>1</v>
      </c>
      <c r="J4984" s="1" t="n">
        <f aca="false">AVERAGE(E4982:E4984)</f>
        <v>712137</v>
      </c>
      <c r="K4984" s="1" t="n">
        <f aca="false">AVERAGE(F4982:F4984)</f>
        <v>679421.666666667</v>
      </c>
      <c r="L4984" s="1" t="n">
        <f aca="false">AVERAGE(G4982:G4984)</f>
        <v>32715.3333333333</v>
      </c>
      <c r="M4984" s="4" t="n">
        <f aca="false">AVERAGE(H4982:H4984)</f>
        <v>4.6</v>
      </c>
    </row>
    <row r="4985" customFormat="false" ht="12.75" hidden="false" customHeight="false" outlineLevel="0" collapsed="false">
      <c r="A4985" s="1" t="n">
        <v>4984</v>
      </c>
      <c r="B4985" s="1" t="s">
        <v>39</v>
      </c>
      <c r="C4985" s="3" t="n">
        <v>2004</v>
      </c>
      <c r="D4985" s="3" t="s">
        <v>186</v>
      </c>
      <c r="E4985" s="26" t="n">
        <v>709095</v>
      </c>
      <c r="F4985" s="26" t="n">
        <v>680443</v>
      </c>
      <c r="G4985" s="26" t="n">
        <v>28652</v>
      </c>
      <c r="H4985" s="26" t="n">
        <v>4</v>
      </c>
      <c r="J4985" s="1" t="n">
        <f aca="false">AVERAGE(E4983:E4985)</f>
        <v>710913</v>
      </c>
      <c r="K4985" s="1" t="n">
        <f aca="false">AVERAGE(F4983:F4985)</f>
        <v>679841.333333333</v>
      </c>
      <c r="L4985" s="1" t="n">
        <f aca="false">AVERAGE(G4983:G4985)</f>
        <v>31071.6666666667</v>
      </c>
      <c r="M4985" s="4" t="n">
        <f aca="false">AVERAGE(H4983:H4985)</f>
        <v>4.36666666666667</v>
      </c>
    </row>
    <row r="4986" customFormat="false" ht="12.75" hidden="false" customHeight="false" outlineLevel="0" collapsed="false">
      <c r="A4986" s="1" t="n">
        <v>4985</v>
      </c>
      <c r="B4986" s="1" t="s">
        <v>39</v>
      </c>
      <c r="C4986" s="3" t="n">
        <v>2004</v>
      </c>
      <c r="D4986" s="3" t="s">
        <v>187</v>
      </c>
      <c r="E4986" s="26" t="n">
        <v>710790</v>
      </c>
      <c r="F4986" s="26" t="n">
        <v>683378</v>
      </c>
      <c r="G4986" s="26" t="n">
        <v>27412</v>
      </c>
      <c r="H4986" s="26" t="n">
        <v>3.9</v>
      </c>
      <c r="J4986" s="1" t="n">
        <f aca="false">AVERAGE(E4984:E4986)</f>
        <v>710651</v>
      </c>
      <c r="K4986" s="1" t="n">
        <f aca="false">AVERAGE(F4984:F4986)</f>
        <v>681248.333333333</v>
      </c>
      <c r="L4986" s="1" t="n">
        <f aca="false">AVERAGE(G4984:G4986)</f>
        <v>29402.6666666667</v>
      </c>
      <c r="M4986" s="4" t="n">
        <f aca="false">AVERAGE(H4984:H4986)</f>
        <v>4.13333333333333</v>
      </c>
    </row>
    <row r="4987" customFormat="false" ht="12.75" hidden="false" customHeight="false" outlineLevel="0" collapsed="false">
      <c r="A4987" s="1" t="n">
        <v>4986</v>
      </c>
      <c r="B4987" s="1" t="s">
        <v>39</v>
      </c>
      <c r="C4987" s="3" t="n">
        <v>2004</v>
      </c>
      <c r="D4987" s="3" t="s">
        <v>188</v>
      </c>
      <c r="E4987" s="26" t="n">
        <v>721698</v>
      </c>
      <c r="F4987" s="26" t="n">
        <v>692775</v>
      </c>
      <c r="G4987" s="26" t="n">
        <v>28923</v>
      </c>
      <c r="H4987" s="26" t="n">
        <v>4</v>
      </c>
      <c r="I4987" s="1" t="n">
        <v>2</v>
      </c>
      <c r="J4987" s="1" t="n">
        <f aca="false">AVERAGE(E4985:E4987)</f>
        <v>713861</v>
      </c>
      <c r="K4987" s="1" t="n">
        <f aca="false">AVERAGE(F4985:F4987)</f>
        <v>685532</v>
      </c>
      <c r="L4987" s="1" t="n">
        <f aca="false">AVERAGE(G4985:G4987)</f>
        <v>28329</v>
      </c>
      <c r="M4987" s="4" t="n">
        <f aca="false">AVERAGE(H4985:H4987)</f>
        <v>3.96666666666667</v>
      </c>
    </row>
    <row r="4988" customFormat="false" ht="12.75" hidden="false" customHeight="false" outlineLevel="0" collapsed="false">
      <c r="A4988" s="1" t="n">
        <v>4987</v>
      </c>
      <c r="B4988" s="1" t="s">
        <v>39</v>
      </c>
      <c r="C4988" s="3" t="n">
        <v>2004</v>
      </c>
      <c r="D4988" s="3" t="s">
        <v>189</v>
      </c>
      <c r="E4988" s="26" t="n">
        <v>728885</v>
      </c>
      <c r="F4988" s="26" t="n">
        <v>701492</v>
      </c>
      <c r="G4988" s="26" t="n">
        <v>27393</v>
      </c>
      <c r="H4988" s="26" t="n">
        <v>3.8</v>
      </c>
      <c r="J4988" s="1" t="n">
        <f aca="false">AVERAGE(E4986:E4988)</f>
        <v>720457.666666667</v>
      </c>
      <c r="K4988" s="1" t="n">
        <f aca="false">AVERAGE(F4986:F4988)</f>
        <v>692548.333333333</v>
      </c>
      <c r="L4988" s="1" t="n">
        <f aca="false">AVERAGE(G4986:G4988)</f>
        <v>27909.3333333333</v>
      </c>
      <c r="M4988" s="4" t="n">
        <f aca="false">AVERAGE(H4986:H4988)</f>
        <v>3.9</v>
      </c>
    </row>
    <row r="4989" customFormat="false" ht="12.75" hidden="false" customHeight="false" outlineLevel="0" collapsed="false">
      <c r="A4989" s="1" t="n">
        <v>4988</v>
      </c>
      <c r="B4989" s="1" t="s">
        <v>39</v>
      </c>
      <c r="C4989" s="3" t="n">
        <v>2004</v>
      </c>
      <c r="D4989" s="3" t="s">
        <v>190</v>
      </c>
      <c r="E4989" s="26" t="n">
        <v>725163</v>
      </c>
      <c r="F4989" s="26" t="n">
        <v>698795</v>
      </c>
      <c r="G4989" s="26" t="n">
        <v>26368</v>
      </c>
      <c r="H4989" s="26" t="n">
        <v>3.6</v>
      </c>
      <c r="J4989" s="1" t="n">
        <f aca="false">AVERAGE(E4987:E4989)</f>
        <v>725248.666666667</v>
      </c>
      <c r="K4989" s="1" t="n">
        <f aca="false">AVERAGE(F4987:F4989)</f>
        <v>697687.333333333</v>
      </c>
      <c r="L4989" s="1" t="n">
        <f aca="false">AVERAGE(G4987:G4989)</f>
        <v>27561.3333333333</v>
      </c>
      <c r="M4989" s="4" t="n">
        <f aca="false">AVERAGE(H4987:H4989)</f>
        <v>3.8</v>
      </c>
    </row>
    <row r="4990" customFormat="false" ht="12.75" hidden="false" customHeight="false" outlineLevel="0" collapsed="false">
      <c r="A4990" s="1" t="n">
        <v>4989</v>
      </c>
      <c r="B4990" s="1" t="s">
        <v>39</v>
      </c>
      <c r="C4990" s="3" t="n">
        <v>2004</v>
      </c>
      <c r="D4990" s="3" t="s">
        <v>191</v>
      </c>
      <c r="E4990" s="26" t="n">
        <v>710936</v>
      </c>
      <c r="F4990" s="26" t="n">
        <v>687081</v>
      </c>
      <c r="G4990" s="26" t="n">
        <v>23855</v>
      </c>
      <c r="H4990" s="26" t="n">
        <v>3.4</v>
      </c>
      <c r="I4990" s="1" t="n">
        <v>3</v>
      </c>
      <c r="J4990" s="1" t="n">
        <f aca="false">AVERAGE(E4988:E4990)</f>
        <v>721661.333333333</v>
      </c>
      <c r="K4990" s="1" t="n">
        <f aca="false">AVERAGE(F4988:F4990)</f>
        <v>695789.333333333</v>
      </c>
      <c r="L4990" s="1" t="n">
        <f aca="false">AVERAGE(G4988:G4990)</f>
        <v>25872</v>
      </c>
      <c r="M4990" s="4" t="n">
        <f aca="false">AVERAGE(H4988:H4990)</f>
        <v>3.6</v>
      </c>
    </row>
    <row r="4991" customFormat="false" ht="12.75" hidden="false" customHeight="false" outlineLevel="0" collapsed="false">
      <c r="A4991" s="1" t="n">
        <v>4990</v>
      </c>
      <c r="B4991" s="1" t="s">
        <v>39</v>
      </c>
      <c r="C4991" s="3" t="n">
        <v>2004</v>
      </c>
      <c r="D4991" s="3" t="s">
        <v>192</v>
      </c>
      <c r="E4991" s="26" t="n">
        <v>714042</v>
      </c>
      <c r="F4991" s="26" t="n">
        <v>690600</v>
      </c>
      <c r="G4991" s="26" t="n">
        <v>23442</v>
      </c>
      <c r="H4991" s="26" t="n">
        <v>3.3</v>
      </c>
      <c r="J4991" s="1" t="n">
        <f aca="false">AVERAGE(E4989:E4991)</f>
        <v>716713.666666667</v>
      </c>
      <c r="K4991" s="1" t="n">
        <f aca="false">AVERAGE(F4989:F4991)</f>
        <v>692158.666666667</v>
      </c>
      <c r="L4991" s="1" t="n">
        <f aca="false">AVERAGE(G4989:G4991)</f>
        <v>24555</v>
      </c>
      <c r="M4991" s="4" t="n">
        <f aca="false">AVERAGE(H4989:H4991)</f>
        <v>3.43333333333333</v>
      </c>
    </row>
    <row r="4992" customFormat="false" ht="12.75" hidden="false" customHeight="false" outlineLevel="0" collapsed="false">
      <c r="A4992" s="1" t="n">
        <v>4991</v>
      </c>
      <c r="B4992" s="1" t="s">
        <v>39</v>
      </c>
      <c r="C4992" s="3" t="n">
        <v>2004</v>
      </c>
      <c r="D4992" s="3" t="s">
        <v>193</v>
      </c>
      <c r="E4992" s="26" t="n">
        <v>716205</v>
      </c>
      <c r="F4992" s="26" t="n">
        <v>691967</v>
      </c>
      <c r="G4992" s="26" t="n">
        <v>24238</v>
      </c>
      <c r="H4992" s="26" t="n">
        <v>3.4</v>
      </c>
      <c r="J4992" s="1" t="n">
        <f aca="false">AVERAGE(E4990:E4992)</f>
        <v>713727.666666667</v>
      </c>
      <c r="K4992" s="1" t="n">
        <f aca="false">AVERAGE(F4990:F4992)</f>
        <v>689882.666666667</v>
      </c>
      <c r="L4992" s="1" t="n">
        <f aca="false">AVERAGE(G4990:G4992)</f>
        <v>23845</v>
      </c>
      <c r="M4992" s="4" t="n">
        <f aca="false">AVERAGE(H4990:H4992)</f>
        <v>3.36666666666667</v>
      </c>
    </row>
    <row r="4993" customFormat="false" ht="12.75" hidden="false" customHeight="false" outlineLevel="0" collapsed="false">
      <c r="A4993" s="1" t="n">
        <v>4992</v>
      </c>
      <c r="B4993" s="1" t="s">
        <v>39</v>
      </c>
      <c r="C4993" s="3" t="n">
        <v>2004</v>
      </c>
      <c r="D4993" s="3" t="s">
        <v>194</v>
      </c>
      <c r="E4993" s="26" t="n">
        <v>714273</v>
      </c>
      <c r="F4993" s="26" t="n">
        <v>690261</v>
      </c>
      <c r="G4993" s="26" t="n">
        <v>24012</v>
      </c>
      <c r="H4993" s="26" t="n">
        <v>3.4</v>
      </c>
      <c r="I4993" s="1" t="n">
        <v>4</v>
      </c>
      <c r="J4993" s="1" t="n">
        <f aca="false">AVERAGE(E4991:E4993)</f>
        <v>714840</v>
      </c>
      <c r="K4993" s="1" t="n">
        <f aca="false">AVERAGE(F4991:F4993)</f>
        <v>690942.666666667</v>
      </c>
      <c r="L4993" s="1" t="n">
        <f aca="false">AVERAGE(G4991:G4993)</f>
        <v>23897.3333333333</v>
      </c>
      <c r="M4993" s="4" t="n">
        <f aca="false">AVERAGE(H4991:H4993)</f>
        <v>3.36666666666667</v>
      </c>
    </row>
    <row r="4994" customFormat="false" ht="12.75" hidden="false" customHeight="false" outlineLevel="0" collapsed="false">
      <c r="A4994" s="1" t="n">
        <v>4993</v>
      </c>
      <c r="B4994" s="1" t="s">
        <v>39</v>
      </c>
      <c r="C4994" s="3" t="n">
        <v>2005</v>
      </c>
      <c r="D4994" s="3" t="s">
        <v>183</v>
      </c>
      <c r="E4994" s="26" t="n">
        <v>714989</v>
      </c>
      <c r="F4994" s="26" t="n">
        <v>685562</v>
      </c>
      <c r="G4994" s="26" t="n">
        <v>29427</v>
      </c>
      <c r="H4994" s="26" t="n">
        <v>4.1</v>
      </c>
      <c r="J4994" s="1" t="n">
        <f aca="false">AVERAGE(E4992:E4994)</f>
        <v>715155.666666667</v>
      </c>
      <c r="K4994" s="1" t="n">
        <f aca="false">AVERAGE(F4992:F4994)</f>
        <v>689263.333333333</v>
      </c>
      <c r="L4994" s="1" t="n">
        <f aca="false">AVERAGE(G4992:G4994)</f>
        <v>25892.3333333333</v>
      </c>
      <c r="M4994" s="4" t="n">
        <f aca="false">AVERAGE(H4992:H4994)</f>
        <v>3.63333333333333</v>
      </c>
    </row>
    <row r="4995" customFormat="false" ht="12.75" hidden="false" customHeight="false" outlineLevel="0" collapsed="false">
      <c r="A4995" s="1" t="n">
        <v>4994</v>
      </c>
      <c r="B4995" s="1" t="s">
        <v>39</v>
      </c>
      <c r="C4995" s="3" t="n">
        <v>2005</v>
      </c>
      <c r="D4995" s="3" t="s">
        <v>184</v>
      </c>
      <c r="E4995" s="26" t="n">
        <v>715650</v>
      </c>
      <c r="F4995" s="26" t="n">
        <v>685071</v>
      </c>
      <c r="G4995" s="26" t="n">
        <v>30579</v>
      </c>
      <c r="H4995" s="26" t="n">
        <v>4.3</v>
      </c>
      <c r="J4995" s="1" t="n">
        <f aca="false">AVERAGE(E4993:E4995)</f>
        <v>714970.666666667</v>
      </c>
      <c r="K4995" s="1" t="n">
        <f aca="false">AVERAGE(F4993:F4995)</f>
        <v>686964.666666667</v>
      </c>
      <c r="L4995" s="1" t="n">
        <f aca="false">AVERAGE(G4993:G4995)</f>
        <v>28006</v>
      </c>
      <c r="M4995" s="4" t="n">
        <f aca="false">AVERAGE(H4993:H4995)</f>
        <v>3.93333333333333</v>
      </c>
    </row>
    <row r="4996" customFormat="false" ht="12.75" hidden="false" customHeight="false" outlineLevel="0" collapsed="false">
      <c r="A4996" s="1" t="n">
        <v>4995</v>
      </c>
      <c r="B4996" s="1" t="s">
        <v>39</v>
      </c>
      <c r="C4996" s="3" t="n">
        <v>2005</v>
      </c>
      <c r="D4996" s="3" t="s">
        <v>185</v>
      </c>
      <c r="E4996" s="26" t="n">
        <v>715673</v>
      </c>
      <c r="F4996" s="26" t="n">
        <v>687410</v>
      </c>
      <c r="G4996" s="26" t="n">
        <v>28263</v>
      </c>
      <c r="H4996" s="26" t="n">
        <v>3.9</v>
      </c>
      <c r="I4996" s="1" t="n">
        <v>1</v>
      </c>
      <c r="J4996" s="1" t="n">
        <f aca="false">AVERAGE(E4994:E4996)</f>
        <v>715437.333333333</v>
      </c>
      <c r="K4996" s="1" t="n">
        <f aca="false">AVERAGE(F4994:F4996)</f>
        <v>686014.333333333</v>
      </c>
      <c r="L4996" s="1" t="n">
        <f aca="false">AVERAGE(G4994:G4996)</f>
        <v>29423</v>
      </c>
      <c r="M4996" s="4" t="n">
        <f aca="false">AVERAGE(H4994:H4996)</f>
        <v>4.1</v>
      </c>
    </row>
    <row r="4997" customFormat="false" ht="12.75" hidden="false" customHeight="false" outlineLevel="0" collapsed="false">
      <c r="A4997" s="1" t="n">
        <v>4996</v>
      </c>
      <c r="B4997" s="1" t="s">
        <v>39</v>
      </c>
      <c r="C4997" s="3" t="n">
        <v>2005</v>
      </c>
      <c r="D4997" s="3" t="s">
        <v>186</v>
      </c>
      <c r="E4997" s="26" t="n">
        <v>715475</v>
      </c>
      <c r="F4997" s="26" t="n">
        <v>689710</v>
      </c>
      <c r="G4997" s="26" t="n">
        <v>25765</v>
      </c>
      <c r="H4997" s="26" t="n">
        <v>3.6</v>
      </c>
      <c r="J4997" s="1" t="n">
        <f aca="false">AVERAGE(E4995:E4997)</f>
        <v>715599.333333333</v>
      </c>
      <c r="K4997" s="1" t="n">
        <f aca="false">AVERAGE(F4995:F4997)</f>
        <v>687397</v>
      </c>
      <c r="L4997" s="1" t="n">
        <f aca="false">AVERAGE(G4995:G4997)</f>
        <v>28202.3333333333</v>
      </c>
      <c r="M4997" s="4" t="n">
        <f aca="false">AVERAGE(H4995:H4997)</f>
        <v>3.93333333333333</v>
      </c>
    </row>
    <row r="4998" customFormat="false" ht="12.75" hidden="false" customHeight="false" outlineLevel="0" collapsed="false">
      <c r="A4998" s="1" t="n">
        <v>4997</v>
      </c>
      <c r="B4998" s="1" t="s">
        <v>39</v>
      </c>
      <c r="C4998" s="3" t="n">
        <v>2005</v>
      </c>
      <c r="D4998" s="3" t="s">
        <v>187</v>
      </c>
      <c r="E4998" s="26" t="n">
        <v>718595</v>
      </c>
      <c r="F4998" s="26" t="n">
        <v>693324</v>
      </c>
      <c r="G4998" s="26" t="n">
        <v>25271</v>
      </c>
      <c r="H4998" s="26" t="n">
        <v>3.5</v>
      </c>
      <c r="J4998" s="1" t="n">
        <f aca="false">AVERAGE(E4996:E4998)</f>
        <v>716581</v>
      </c>
      <c r="K4998" s="1" t="n">
        <f aca="false">AVERAGE(F4996:F4998)</f>
        <v>690148</v>
      </c>
      <c r="L4998" s="1" t="n">
        <f aca="false">AVERAGE(G4996:G4998)</f>
        <v>26433</v>
      </c>
      <c r="M4998" s="4" t="n">
        <f aca="false">AVERAGE(H4996:H4998)</f>
        <v>3.66666666666667</v>
      </c>
    </row>
    <row r="4999" customFormat="false" ht="12.75" hidden="false" customHeight="false" outlineLevel="0" collapsed="false">
      <c r="A4999" s="1" t="n">
        <v>4998</v>
      </c>
      <c r="B4999" s="1" t="s">
        <v>39</v>
      </c>
      <c r="C4999" s="3" t="n">
        <v>2005</v>
      </c>
      <c r="D4999" s="3" t="s">
        <v>188</v>
      </c>
      <c r="E4999" s="26" t="n">
        <v>728325</v>
      </c>
      <c r="F4999" s="26" t="n">
        <v>701943</v>
      </c>
      <c r="G4999" s="26" t="n">
        <v>26382</v>
      </c>
      <c r="H4999" s="26" t="n">
        <v>3.6</v>
      </c>
      <c r="I4999" s="1" t="n">
        <v>2</v>
      </c>
      <c r="J4999" s="1" t="n">
        <f aca="false">AVERAGE(E4997:E4999)</f>
        <v>720798.333333333</v>
      </c>
      <c r="K4999" s="1" t="n">
        <f aca="false">AVERAGE(F4997:F4999)</f>
        <v>694992.333333333</v>
      </c>
      <c r="L4999" s="1" t="n">
        <f aca="false">AVERAGE(G4997:G4999)</f>
        <v>25806</v>
      </c>
      <c r="M4999" s="4" t="n">
        <f aca="false">AVERAGE(H4997:H4999)</f>
        <v>3.56666666666667</v>
      </c>
    </row>
    <row r="5000" customFormat="false" ht="12.75" hidden="false" customHeight="false" outlineLevel="0" collapsed="false">
      <c r="A5000" s="1" t="n">
        <v>4999</v>
      </c>
      <c r="B5000" s="1" t="s">
        <v>39</v>
      </c>
      <c r="C5000" s="3" t="n">
        <v>2005</v>
      </c>
      <c r="D5000" s="3" t="s">
        <v>189</v>
      </c>
      <c r="E5000" s="26" t="n">
        <v>736118</v>
      </c>
      <c r="F5000" s="26" t="n">
        <v>710469</v>
      </c>
      <c r="G5000" s="26" t="n">
        <v>25649</v>
      </c>
      <c r="H5000" s="26" t="n">
        <v>3.5</v>
      </c>
      <c r="J5000" s="1" t="n">
        <f aca="false">AVERAGE(E4998:E5000)</f>
        <v>727679.333333333</v>
      </c>
      <c r="K5000" s="1" t="n">
        <f aca="false">AVERAGE(F4998:F5000)</f>
        <v>701912</v>
      </c>
      <c r="L5000" s="1" t="n">
        <f aca="false">AVERAGE(G4998:G5000)</f>
        <v>25767.3333333333</v>
      </c>
      <c r="M5000" s="4" t="n">
        <f aca="false">AVERAGE(H4998:H5000)</f>
        <v>3.53333333333333</v>
      </c>
    </row>
    <row r="5001" customFormat="false" ht="12.75" hidden="false" customHeight="false" outlineLevel="0" collapsed="false">
      <c r="A5001" s="1" t="n">
        <v>5000</v>
      </c>
      <c r="B5001" s="1" t="s">
        <v>39</v>
      </c>
      <c r="C5001" s="3" t="n">
        <v>2005</v>
      </c>
      <c r="D5001" s="3" t="s">
        <v>190</v>
      </c>
      <c r="E5001" s="26" t="n">
        <v>734473</v>
      </c>
      <c r="F5001" s="26" t="n">
        <v>708963</v>
      </c>
      <c r="G5001" s="26" t="n">
        <v>25510</v>
      </c>
      <c r="H5001" s="26" t="n">
        <v>3.5</v>
      </c>
      <c r="J5001" s="1" t="n">
        <f aca="false">AVERAGE(E4999:E5001)</f>
        <v>732972</v>
      </c>
      <c r="K5001" s="1" t="n">
        <f aca="false">AVERAGE(F4999:F5001)</f>
        <v>707125</v>
      </c>
      <c r="L5001" s="1" t="n">
        <f aca="false">AVERAGE(G4999:G5001)</f>
        <v>25847</v>
      </c>
      <c r="M5001" s="4" t="n">
        <f aca="false">AVERAGE(H4999:H5001)</f>
        <v>3.53333333333333</v>
      </c>
    </row>
    <row r="5002" customFormat="false" ht="12.75" hidden="false" customHeight="false" outlineLevel="0" collapsed="false">
      <c r="A5002" s="1" t="n">
        <v>5001</v>
      </c>
      <c r="B5002" s="1" t="s">
        <v>39</v>
      </c>
      <c r="C5002" s="3" t="n">
        <v>2005</v>
      </c>
      <c r="D5002" s="3" t="s">
        <v>191</v>
      </c>
      <c r="E5002" s="26" t="n">
        <v>722577</v>
      </c>
      <c r="F5002" s="26" t="n">
        <v>697425</v>
      </c>
      <c r="G5002" s="26" t="n">
        <v>25152</v>
      </c>
      <c r="H5002" s="26" t="n">
        <v>3.5</v>
      </c>
      <c r="I5002" s="1" t="n">
        <v>3</v>
      </c>
      <c r="J5002" s="1" t="n">
        <f aca="false">AVERAGE(E5000:E5002)</f>
        <v>731056</v>
      </c>
      <c r="K5002" s="1" t="n">
        <f aca="false">AVERAGE(F5000:F5002)</f>
        <v>705619</v>
      </c>
      <c r="L5002" s="1" t="n">
        <f aca="false">AVERAGE(G5000:G5002)</f>
        <v>25437</v>
      </c>
      <c r="M5002" s="4" t="n">
        <f aca="false">AVERAGE(H5000:H5002)</f>
        <v>3.5</v>
      </c>
    </row>
    <row r="5003" customFormat="false" ht="12.75" hidden="false" customHeight="false" outlineLevel="0" collapsed="false">
      <c r="A5003" s="1" t="n">
        <v>5002</v>
      </c>
      <c r="B5003" s="1" t="s">
        <v>39</v>
      </c>
      <c r="C5003" s="3" t="n">
        <v>2005</v>
      </c>
      <c r="D5003" s="3" t="s">
        <v>192</v>
      </c>
      <c r="E5003" s="26" t="n">
        <v>725366</v>
      </c>
      <c r="F5003" s="26" t="n">
        <v>701138</v>
      </c>
      <c r="G5003" s="26" t="n">
        <v>24228</v>
      </c>
      <c r="H5003" s="26" t="n">
        <v>3.3</v>
      </c>
      <c r="J5003" s="1" t="n">
        <f aca="false">AVERAGE(E5001:E5003)</f>
        <v>727472</v>
      </c>
      <c r="K5003" s="1" t="n">
        <f aca="false">AVERAGE(F5001:F5003)</f>
        <v>702508.666666667</v>
      </c>
      <c r="L5003" s="1" t="n">
        <f aca="false">AVERAGE(G5001:G5003)</f>
        <v>24963.3333333333</v>
      </c>
      <c r="M5003" s="4" t="n">
        <f aca="false">AVERAGE(H5001:H5003)</f>
        <v>3.43333333333333</v>
      </c>
    </row>
    <row r="5004" customFormat="false" ht="12.75" hidden="false" customHeight="false" outlineLevel="0" collapsed="false">
      <c r="A5004" s="1" t="n">
        <v>5003</v>
      </c>
      <c r="B5004" s="1" t="s">
        <v>39</v>
      </c>
      <c r="C5004" s="3" t="n">
        <v>2005</v>
      </c>
      <c r="D5004" s="3" t="s">
        <v>193</v>
      </c>
      <c r="E5004" s="26" t="n">
        <v>725194</v>
      </c>
      <c r="F5004" s="26" t="n">
        <v>699700</v>
      </c>
      <c r="G5004" s="26" t="n">
        <v>25494</v>
      </c>
      <c r="H5004" s="26" t="n">
        <v>3.5</v>
      </c>
      <c r="J5004" s="1" t="n">
        <f aca="false">AVERAGE(E5002:E5004)</f>
        <v>724379</v>
      </c>
      <c r="K5004" s="1" t="n">
        <f aca="false">AVERAGE(F5002:F5004)</f>
        <v>699421</v>
      </c>
      <c r="L5004" s="1" t="n">
        <f aca="false">AVERAGE(G5002:G5004)</f>
        <v>24958</v>
      </c>
      <c r="M5004" s="4" t="n">
        <f aca="false">AVERAGE(H5002:H5004)</f>
        <v>3.43333333333333</v>
      </c>
    </row>
    <row r="5005" customFormat="false" ht="12.75" hidden="false" customHeight="false" outlineLevel="0" collapsed="false">
      <c r="A5005" s="1" t="n">
        <v>5004</v>
      </c>
      <c r="B5005" s="1" t="s">
        <v>39</v>
      </c>
      <c r="C5005" s="3" t="n">
        <v>2005</v>
      </c>
      <c r="D5005" s="3" t="s">
        <v>194</v>
      </c>
      <c r="E5005" s="26" t="n">
        <v>722515</v>
      </c>
      <c r="F5005" s="26" t="n">
        <v>698873</v>
      </c>
      <c r="G5005" s="26" t="n">
        <v>23642</v>
      </c>
      <c r="H5005" s="26" t="n">
        <v>3.3</v>
      </c>
      <c r="I5005" s="1" t="n">
        <v>4</v>
      </c>
      <c r="J5005" s="1" t="n">
        <f aca="false">AVERAGE(E5003:E5005)</f>
        <v>724358.333333333</v>
      </c>
      <c r="K5005" s="1" t="n">
        <f aca="false">AVERAGE(F5003:F5005)</f>
        <v>699903.666666667</v>
      </c>
      <c r="L5005" s="1" t="n">
        <f aca="false">AVERAGE(G5003:G5005)</f>
        <v>24454.6666666667</v>
      </c>
      <c r="M5005" s="4" t="n">
        <f aca="false">AVERAGE(H5003:H5005)</f>
        <v>3.36666666666667</v>
      </c>
    </row>
    <row r="5006" customFormat="false" ht="12.75" hidden="false" customHeight="false" outlineLevel="0" collapsed="false">
      <c r="A5006" s="1" t="n">
        <v>5005</v>
      </c>
      <c r="B5006" s="1" t="s">
        <v>39</v>
      </c>
      <c r="C5006" s="3" t="n">
        <v>2006</v>
      </c>
      <c r="D5006" s="3" t="s">
        <v>183</v>
      </c>
      <c r="E5006" s="26" t="n">
        <v>723083</v>
      </c>
      <c r="F5006" s="26" t="n">
        <v>695197</v>
      </c>
      <c r="G5006" s="26" t="n">
        <v>27886</v>
      </c>
      <c r="H5006" s="26" t="n">
        <v>3.9</v>
      </c>
      <c r="J5006" s="1" t="n">
        <f aca="false">AVERAGE(E5004:E5006)</f>
        <v>723597.333333333</v>
      </c>
      <c r="K5006" s="1" t="n">
        <f aca="false">AVERAGE(F5004:F5006)</f>
        <v>697923.333333333</v>
      </c>
      <c r="L5006" s="1" t="n">
        <f aca="false">AVERAGE(G5004:G5006)</f>
        <v>25674</v>
      </c>
      <c r="M5006" s="4" t="n">
        <f aca="false">AVERAGE(H5004:H5006)</f>
        <v>3.56666666666667</v>
      </c>
    </row>
    <row r="5007" customFormat="false" ht="12.75" hidden="false" customHeight="false" outlineLevel="0" collapsed="false">
      <c r="A5007" s="1" t="n">
        <v>5006</v>
      </c>
      <c r="B5007" s="1" t="s">
        <v>39</v>
      </c>
      <c r="C5007" s="3" t="n">
        <v>2006</v>
      </c>
      <c r="D5007" s="3" t="s">
        <v>184</v>
      </c>
      <c r="E5007" s="26" t="n">
        <v>724041</v>
      </c>
      <c r="F5007" s="26" t="n">
        <v>695168</v>
      </c>
      <c r="G5007" s="26" t="n">
        <v>28873</v>
      </c>
      <c r="H5007" s="26" t="n">
        <v>4</v>
      </c>
      <c r="J5007" s="1" t="n">
        <f aca="false">AVERAGE(E5005:E5007)</f>
        <v>723213</v>
      </c>
      <c r="K5007" s="1" t="n">
        <f aca="false">AVERAGE(F5005:F5007)</f>
        <v>696412.666666667</v>
      </c>
      <c r="L5007" s="1" t="n">
        <f aca="false">AVERAGE(G5005:G5007)</f>
        <v>26800.3333333333</v>
      </c>
      <c r="M5007" s="4" t="n">
        <f aca="false">AVERAGE(H5005:H5007)</f>
        <v>3.73333333333333</v>
      </c>
    </row>
    <row r="5008" customFormat="false" ht="12.75" hidden="false" customHeight="false" outlineLevel="0" collapsed="false">
      <c r="A5008" s="1" t="n">
        <v>5007</v>
      </c>
      <c r="B5008" s="1" t="s">
        <v>39</v>
      </c>
      <c r="C5008" s="3" t="n">
        <v>2006</v>
      </c>
      <c r="D5008" s="3" t="s">
        <v>185</v>
      </c>
      <c r="E5008" s="26" t="n">
        <v>725086</v>
      </c>
      <c r="F5008" s="26" t="n">
        <v>697920</v>
      </c>
      <c r="G5008" s="26" t="n">
        <v>27166</v>
      </c>
      <c r="H5008" s="26" t="n">
        <v>3.7</v>
      </c>
      <c r="I5008" s="1" t="n">
        <v>1</v>
      </c>
      <c r="J5008" s="1" t="n">
        <f aca="false">AVERAGE(E5006:E5008)</f>
        <v>724070</v>
      </c>
      <c r="K5008" s="1" t="n">
        <f aca="false">AVERAGE(F5006:F5008)</f>
        <v>696095</v>
      </c>
      <c r="L5008" s="1" t="n">
        <f aca="false">AVERAGE(G5006:G5008)</f>
        <v>27975</v>
      </c>
      <c r="M5008" s="4" t="n">
        <f aca="false">AVERAGE(H5006:H5008)</f>
        <v>3.86666666666667</v>
      </c>
    </row>
    <row r="5009" customFormat="false" ht="12.75" hidden="false" customHeight="false" outlineLevel="0" collapsed="false">
      <c r="A5009" s="1" t="n">
        <v>5008</v>
      </c>
      <c r="B5009" s="1" t="s">
        <v>39</v>
      </c>
      <c r="C5009" s="3" t="n">
        <v>2006</v>
      </c>
      <c r="D5009" s="3" t="s">
        <v>186</v>
      </c>
      <c r="E5009" s="26" t="n">
        <v>722996</v>
      </c>
      <c r="F5009" s="26" t="n">
        <v>697420</v>
      </c>
      <c r="G5009" s="26" t="n">
        <v>25576</v>
      </c>
      <c r="H5009" s="26" t="n">
        <v>3.5</v>
      </c>
      <c r="J5009" s="1" t="n">
        <f aca="false">AVERAGE(E5007:E5009)</f>
        <v>724041</v>
      </c>
      <c r="K5009" s="1" t="n">
        <f aca="false">AVERAGE(F5007:F5009)</f>
        <v>696836</v>
      </c>
      <c r="L5009" s="1" t="n">
        <f aca="false">AVERAGE(G5007:G5009)</f>
        <v>27205</v>
      </c>
      <c r="M5009" s="4" t="n">
        <f aca="false">AVERAGE(H5007:H5009)</f>
        <v>3.73333333333333</v>
      </c>
    </row>
    <row r="5010" customFormat="false" ht="12.75" hidden="false" customHeight="false" outlineLevel="0" collapsed="false">
      <c r="A5010" s="1" t="n">
        <v>5009</v>
      </c>
      <c r="B5010" s="1" t="s">
        <v>39</v>
      </c>
      <c r="C5010" s="3" t="n">
        <v>2006</v>
      </c>
      <c r="D5010" s="3" t="s">
        <v>187</v>
      </c>
      <c r="E5010" s="26" t="n">
        <v>725734</v>
      </c>
      <c r="F5010" s="26" t="n">
        <v>701383</v>
      </c>
      <c r="G5010" s="26" t="n">
        <v>24351</v>
      </c>
      <c r="H5010" s="26" t="n">
        <v>3.4</v>
      </c>
      <c r="J5010" s="1" t="n">
        <f aca="false">AVERAGE(E5008:E5010)</f>
        <v>724605.333333333</v>
      </c>
      <c r="K5010" s="1" t="n">
        <f aca="false">AVERAGE(F5008:F5010)</f>
        <v>698907.666666667</v>
      </c>
      <c r="L5010" s="1" t="n">
        <f aca="false">AVERAGE(G5008:G5010)</f>
        <v>25697.6666666667</v>
      </c>
      <c r="M5010" s="4" t="n">
        <f aca="false">AVERAGE(H5008:H5010)</f>
        <v>3.53333333333333</v>
      </c>
    </row>
    <row r="5011" customFormat="false" ht="12.75" hidden="false" customHeight="false" outlineLevel="0" collapsed="false">
      <c r="A5011" s="1" t="n">
        <v>5010</v>
      </c>
      <c r="B5011" s="1" t="s">
        <v>39</v>
      </c>
      <c r="C5011" s="3" t="n">
        <v>2006</v>
      </c>
      <c r="D5011" s="3" t="s">
        <v>188</v>
      </c>
      <c r="E5011" s="26" t="n">
        <v>737362</v>
      </c>
      <c r="F5011" s="26" t="n">
        <v>711519</v>
      </c>
      <c r="G5011" s="26" t="n">
        <v>25843</v>
      </c>
      <c r="H5011" s="26" t="n">
        <v>3.5</v>
      </c>
      <c r="I5011" s="1" t="n">
        <v>2</v>
      </c>
      <c r="J5011" s="1" t="n">
        <f aca="false">AVERAGE(E5009:E5011)</f>
        <v>728697.333333333</v>
      </c>
      <c r="K5011" s="1" t="n">
        <f aca="false">AVERAGE(F5009:F5011)</f>
        <v>703440.666666667</v>
      </c>
      <c r="L5011" s="1" t="n">
        <f aca="false">AVERAGE(G5009:G5011)</f>
        <v>25256.6666666667</v>
      </c>
      <c r="M5011" s="4" t="n">
        <f aca="false">AVERAGE(H5009:H5011)</f>
        <v>3.46666666666667</v>
      </c>
    </row>
    <row r="5012" customFormat="false" ht="12.75" hidden="false" customHeight="false" outlineLevel="0" collapsed="false">
      <c r="A5012" s="1" t="n">
        <v>5011</v>
      </c>
      <c r="B5012" s="1" t="s">
        <v>39</v>
      </c>
      <c r="C5012" s="3" t="n">
        <v>2006</v>
      </c>
      <c r="D5012" s="3" t="s">
        <v>189</v>
      </c>
      <c r="E5012" s="26" t="n">
        <v>744313</v>
      </c>
      <c r="F5012" s="26" t="n">
        <v>718302</v>
      </c>
      <c r="G5012" s="26" t="n">
        <v>26011</v>
      </c>
      <c r="H5012" s="26" t="n">
        <v>3.5</v>
      </c>
      <c r="J5012" s="1" t="n">
        <f aca="false">AVERAGE(E5010:E5012)</f>
        <v>735803</v>
      </c>
      <c r="K5012" s="1" t="n">
        <f aca="false">AVERAGE(F5010:F5012)</f>
        <v>710401.333333333</v>
      </c>
      <c r="L5012" s="1" t="n">
        <f aca="false">AVERAGE(G5010:G5012)</f>
        <v>25401.6666666667</v>
      </c>
      <c r="M5012" s="4" t="n">
        <f aca="false">AVERAGE(H5010:H5012)</f>
        <v>3.46666666666667</v>
      </c>
    </row>
    <row r="5013" customFormat="false" ht="12.75" hidden="false" customHeight="false" outlineLevel="0" collapsed="false">
      <c r="A5013" s="1" t="n">
        <v>5012</v>
      </c>
      <c r="B5013" s="1" t="s">
        <v>39</v>
      </c>
      <c r="C5013" s="3" t="n">
        <v>2006</v>
      </c>
      <c r="D5013" s="3" t="s">
        <v>190</v>
      </c>
      <c r="E5013" s="26" t="n">
        <v>742123</v>
      </c>
      <c r="F5013" s="26" t="n">
        <v>716381</v>
      </c>
      <c r="G5013" s="26" t="n">
        <v>25742</v>
      </c>
      <c r="H5013" s="26" t="n">
        <v>3.5</v>
      </c>
      <c r="J5013" s="1" t="n">
        <f aca="false">AVERAGE(E5011:E5013)</f>
        <v>741266</v>
      </c>
      <c r="K5013" s="1" t="n">
        <f aca="false">AVERAGE(F5011:F5013)</f>
        <v>715400.666666667</v>
      </c>
      <c r="L5013" s="1" t="n">
        <f aca="false">AVERAGE(G5011:G5013)</f>
        <v>25865.3333333333</v>
      </c>
      <c r="M5013" s="4" t="n">
        <f aca="false">AVERAGE(H5011:H5013)</f>
        <v>3.5</v>
      </c>
    </row>
    <row r="5014" customFormat="false" ht="12.75" hidden="false" customHeight="false" outlineLevel="0" collapsed="false">
      <c r="A5014" s="1" t="n">
        <v>5013</v>
      </c>
      <c r="B5014" s="1" t="s">
        <v>39</v>
      </c>
      <c r="C5014" s="3" t="n">
        <v>2006</v>
      </c>
      <c r="D5014" s="3" t="s">
        <v>191</v>
      </c>
      <c r="E5014" s="26" t="n">
        <v>729392</v>
      </c>
      <c r="F5014" s="26" t="n">
        <v>705542</v>
      </c>
      <c r="G5014" s="26" t="n">
        <v>23850</v>
      </c>
      <c r="H5014" s="26" t="n">
        <v>3.3</v>
      </c>
      <c r="I5014" s="1" t="n">
        <v>3</v>
      </c>
      <c r="J5014" s="1" t="n">
        <f aca="false">AVERAGE(E5012:E5014)</f>
        <v>738609.333333333</v>
      </c>
      <c r="K5014" s="1" t="n">
        <f aca="false">AVERAGE(F5012:F5014)</f>
        <v>713408.333333333</v>
      </c>
      <c r="L5014" s="1" t="n">
        <f aca="false">AVERAGE(G5012:G5014)</f>
        <v>25201</v>
      </c>
      <c r="M5014" s="4" t="n">
        <f aca="false">AVERAGE(H5012:H5014)</f>
        <v>3.43333333333333</v>
      </c>
    </row>
    <row r="5015" customFormat="false" ht="12.75" hidden="false" customHeight="false" outlineLevel="0" collapsed="false">
      <c r="A5015" s="1" t="n">
        <v>5014</v>
      </c>
      <c r="B5015" s="1" t="s">
        <v>39</v>
      </c>
      <c r="C5015" s="3" t="n">
        <v>2006</v>
      </c>
      <c r="D5015" s="3" t="s">
        <v>192</v>
      </c>
      <c r="E5015" s="26" t="n">
        <v>733936</v>
      </c>
      <c r="F5015" s="26" t="n">
        <v>710601</v>
      </c>
      <c r="G5015" s="26" t="n">
        <v>23335</v>
      </c>
      <c r="H5015" s="26" t="n">
        <v>3.2</v>
      </c>
      <c r="J5015" s="1" t="n">
        <f aca="false">AVERAGE(E5013:E5015)</f>
        <v>735150.333333333</v>
      </c>
      <c r="K5015" s="1" t="n">
        <f aca="false">AVERAGE(F5013:F5015)</f>
        <v>710841.333333333</v>
      </c>
      <c r="L5015" s="1" t="n">
        <f aca="false">AVERAGE(G5013:G5015)</f>
        <v>24309</v>
      </c>
      <c r="M5015" s="4" t="n">
        <f aca="false">AVERAGE(H5013:H5015)</f>
        <v>3.33333333333333</v>
      </c>
    </row>
    <row r="5016" customFormat="false" ht="12.75" hidden="false" customHeight="false" outlineLevel="0" collapsed="false">
      <c r="A5016" s="1" t="n">
        <v>5015</v>
      </c>
      <c r="B5016" s="1" t="s">
        <v>39</v>
      </c>
      <c r="C5016" s="3" t="n">
        <v>2006</v>
      </c>
      <c r="D5016" s="3" t="s">
        <v>193</v>
      </c>
      <c r="E5016" s="26" t="n">
        <v>736418</v>
      </c>
      <c r="F5016" s="26" t="n">
        <v>710893</v>
      </c>
      <c r="G5016" s="26" t="n">
        <v>25525</v>
      </c>
      <c r="H5016" s="26" t="n">
        <v>3.5</v>
      </c>
      <c r="J5016" s="1" t="n">
        <f aca="false">AVERAGE(E5014:E5016)</f>
        <v>733248.666666667</v>
      </c>
      <c r="K5016" s="1" t="n">
        <f aca="false">AVERAGE(F5014:F5016)</f>
        <v>709012</v>
      </c>
      <c r="L5016" s="1" t="n">
        <f aca="false">AVERAGE(G5014:G5016)</f>
        <v>24236.6666666667</v>
      </c>
      <c r="M5016" s="4" t="n">
        <f aca="false">AVERAGE(H5014:H5016)</f>
        <v>3.33333333333333</v>
      </c>
    </row>
    <row r="5017" customFormat="false" ht="12.75" hidden="false" customHeight="false" outlineLevel="0" collapsed="false">
      <c r="A5017" s="1" t="n">
        <v>5016</v>
      </c>
      <c r="B5017" s="1" t="s">
        <v>39</v>
      </c>
      <c r="C5017" s="3" t="n">
        <v>2006</v>
      </c>
      <c r="D5017" s="3" t="s">
        <v>194</v>
      </c>
      <c r="E5017" s="26" t="n">
        <v>736066</v>
      </c>
      <c r="F5017" s="26" t="n">
        <v>710775</v>
      </c>
      <c r="G5017" s="26" t="n">
        <v>25291</v>
      </c>
      <c r="H5017" s="26" t="n">
        <v>3.4</v>
      </c>
      <c r="I5017" s="1" t="n">
        <v>4</v>
      </c>
      <c r="J5017" s="1" t="n">
        <f aca="false">AVERAGE(E5015:E5017)</f>
        <v>735473.333333333</v>
      </c>
      <c r="K5017" s="1" t="n">
        <f aca="false">AVERAGE(F5015:F5017)</f>
        <v>710756.333333333</v>
      </c>
      <c r="L5017" s="1" t="n">
        <f aca="false">AVERAGE(G5015:G5017)</f>
        <v>24717</v>
      </c>
      <c r="M5017" s="4" t="n">
        <f aca="false">AVERAGE(H5015:H5017)</f>
        <v>3.36666666666667</v>
      </c>
    </row>
    <row r="5018" customFormat="false" ht="12.75" hidden="false" customHeight="false" outlineLevel="0" collapsed="false">
      <c r="A5018" s="1" t="n">
        <v>5017</v>
      </c>
      <c r="B5018" s="1" t="s">
        <v>39</v>
      </c>
      <c r="C5018" s="3" t="n">
        <v>2007</v>
      </c>
      <c r="D5018" s="3" t="s">
        <v>183</v>
      </c>
      <c r="E5018" s="26" t="n">
        <v>735861</v>
      </c>
      <c r="F5018" s="26" t="n">
        <v>704286</v>
      </c>
      <c r="G5018" s="26" t="n">
        <v>31575</v>
      </c>
      <c r="H5018" s="26" t="n">
        <v>4.3</v>
      </c>
      <c r="J5018" s="1" t="n">
        <f aca="false">AVERAGE(E5016:E5018)</f>
        <v>736115</v>
      </c>
      <c r="K5018" s="1" t="n">
        <f aca="false">AVERAGE(F5016:F5018)</f>
        <v>708651.333333333</v>
      </c>
      <c r="L5018" s="1" t="n">
        <f aca="false">AVERAGE(G5016:G5018)</f>
        <v>27463.6666666667</v>
      </c>
      <c r="M5018" s="4" t="n">
        <f aca="false">AVERAGE(H5016:H5018)</f>
        <v>3.73333333333333</v>
      </c>
    </row>
    <row r="5019" customFormat="false" ht="12.75" hidden="false" customHeight="false" outlineLevel="0" collapsed="false">
      <c r="A5019" s="1" t="n">
        <v>5018</v>
      </c>
      <c r="B5019" s="1" t="s">
        <v>39</v>
      </c>
      <c r="C5019" s="3" t="n">
        <v>2007</v>
      </c>
      <c r="D5019" s="3" t="s">
        <v>184</v>
      </c>
      <c r="E5019" s="26" t="n">
        <v>734247</v>
      </c>
      <c r="F5019" s="26" t="n">
        <v>703243</v>
      </c>
      <c r="G5019" s="26" t="n">
        <v>31004</v>
      </c>
      <c r="H5019" s="26" t="n">
        <v>4.2</v>
      </c>
      <c r="J5019" s="1" t="n">
        <f aca="false">AVERAGE(E5017:E5019)</f>
        <v>735391.333333333</v>
      </c>
      <c r="K5019" s="1" t="n">
        <f aca="false">AVERAGE(F5017:F5019)</f>
        <v>706101.333333333</v>
      </c>
      <c r="L5019" s="1" t="n">
        <f aca="false">AVERAGE(G5017:G5019)</f>
        <v>29290</v>
      </c>
      <c r="M5019" s="4" t="n">
        <f aca="false">AVERAGE(H5017:H5019)</f>
        <v>3.96666666666667</v>
      </c>
    </row>
    <row r="5020" customFormat="false" ht="12.75" hidden="false" customHeight="false" outlineLevel="0" collapsed="false">
      <c r="A5020" s="1" t="n">
        <v>5019</v>
      </c>
      <c r="B5020" s="1" t="s">
        <v>39</v>
      </c>
      <c r="C5020" s="3" t="n">
        <v>2007</v>
      </c>
      <c r="D5020" s="3" t="s">
        <v>185</v>
      </c>
      <c r="E5020" s="26" t="n">
        <v>735902</v>
      </c>
      <c r="F5020" s="26" t="n">
        <v>706938</v>
      </c>
      <c r="G5020" s="26" t="n">
        <v>28964</v>
      </c>
      <c r="H5020" s="26" t="n">
        <v>3.9</v>
      </c>
      <c r="I5020" s="1" t="n">
        <v>1</v>
      </c>
      <c r="J5020" s="1" t="n">
        <f aca="false">AVERAGE(E5018:E5020)</f>
        <v>735336.666666667</v>
      </c>
      <c r="K5020" s="1" t="n">
        <f aca="false">AVERAGE(F5018:F5020)</f>
        <v>704822.333333333</v>
      </c>
      <c r="L5020" s="1" t="n">
        <f aca="false">AVERAGE(G5018:G5020)</f>
        <v>30514.3333333333</v>
      </c>
      <c r="M5020" s="4" t="n">
        <f aca="false">AVERAGE(H5018:H5020)</f>
        <v>4.13333333333333</v>
      </c>
    </row>
    <row r="5021" customFormat="false" ht="12.75" hidden="false" customHeight="false" outlineLevel="0" collapsed="false">
      <c r="A5021" s="1" t="n">
        <v>5020</v>
      </c>
      <c r="B5021" s="1" t="s">
        <v>39</v>
      </c>
      <c r="C5021" s="3" t="n">
        <v>2007</v>
      </c>
      <c r="D5021" s="3" t="s">
        <v>186</v>
      </c>
      <c r="E5021" s="26" t="n">
        <v>731198</v>
      </c>
      <c r="F5021" s="26" t="n">
        <v>704193</v>
      </c>
      <c r="G5021" s="26" t="n">
        <v>27005</v>
      </c>
      <c r="H5021" s="26" t="n">
        <v>3.7</v>
      </c>
      <c r="J5021" s="1" t="n">
        <f aca="false">AVERAGE(E5019:E5021)</f>
        <v>733782.333333333</v>
      </c>
      <c r="K5021" s="1" t="n">
        <f aca="false">AVERAGE(F5019:F5021)</f>
        <v>704791.333333333</v>
      </c>
      <c r="L5021" s="1" t="n">
        <f aca="false">AVERAGE(G5019:G5021)</f>
        <v>28991</v>
      </c>
      <c r="M5021" s="4" t="n">
        <f aca="false">AVERAGE(H5019:H5021)</f>
        <v>3.93333333333333</v>
      </c>
    </row>
    <row r="5022" customFormat="false" ht="12.75" hidden="false" customHeight="false" outlineLevel="0" collapsed="false">
      <c r="A5022" s="1" t="n">
        <v>5021</v>
      </c>
      <c r="B5022" s="1" t="s">
        <v>39</v>
      </c>
      <c r="C5022" s="3" t="n">
        <v>2007</v>
      </c>
      <c r="D5022" s="3" t="s">
        <v>187</v>
      </c>
      <c r="E5022" s="26" t="n">
        <v>733532</v>
      </c>
      <c r="F5022" s="26" t="n">
        <v>707758</v>
      </c>
      <c r="G5022" s="26" t="n">
        <v>25774</v>
      </c>
      <c r="H5022" s="26" t="n">
        <v>3.5</v>
      </c>
      <c r="J5022" s="1" t="n">
        <f aca="false">AVERAGE(E5020:E5022)</f>
        <v>733544</v>
      </c>
      <c r="K5022" s="1" t="n">
        <f aca="false">AVERAGE(F5020:F5022)</f>
        <v>706296.333333333</v>
      </c>
      <c r="L5022" s="1" t="n">
        <f aca="false">AVERAGE(G5020:G5022)</f>
        <v>27247.6666666667</v>
      </c>
      <c r="M5022" s="4" t="n">
        <f aca="false">AVERAGE(H5020:H5022)</f>
        <v>3.7</v>
      </c>
    </row>
    <row r="5023" customFormat="false" ht="12.75" hidden="false" customHeight="false" outlineLevel="0" collapsed="false">
      <c r="A5023" s="1" t="n">
        <v>5022</v>
      </c>
      <c r="B5023" s="1" t="s">
        <v>39</v>
      </c>
      <c r="C5023" s="3" t="n">
        <v>2007</v>
      </c>
      <c r="D5023" s="3" t="s">
        <v>188</v>
      </c>
      <c r="E5023" s="26" t="n">
        <v>744906</v>
      </c>
      <c r="F5023" s="26" t="n">
        <v>717823</v>
      </c>
      <c r="G5023" s="26" t="n">
        <v>27083</v>
      </c>
      <c r="H5023" s="26" t="n">
        <v>3.6</v>
      </c>
      <c r="I5023" s="1" t="n">
        <v>2</v>
      </c>
      <c r="J5023" s="1" t="n">
        <f aca="false">AVERAGE(E5021:E5023)</f>
        <v>736545.333333333</v>
      </c>
      <c r="K5023" s="1" t="n">
        <f aca="false">AVERAGE(F5021:F5023)</f>
        <v>709924.666666667</v>
      </c>
      <c r="L5023" s="1" t="n">
        <f aca="false">AVERAGE(G5021:G5023)</f>
        <v>26620.6666666667</v>
      </c>
      <c r="M5023" s="4" t="n">
        <f aca="false">AVERAGE(H5021:H5023)</f>
        <v>3.6</v>
      </c>
    </row>
    <row r="5024" customFormat="false" ht="12.75" hidden="false" customHeight="false" outlineLevel="0" collapsed="false">
      <c r="A5024" s="1" t="n">
        <v>5023</v>
      </c>
      <c r="B5024" s="1" t="s">
        <v>39</v>
      </c>
      <c r="C5024" s="3" t="n">
        <v>2007</v>
      </c>
      <c r="D5024" s="3" t="s">
        <v>189</v>
      </c>
      <c r="E5024" s="26" t="n">
        <v>751033</v>
      </c>
      <c r="F5024" s="26" t="n">
        <v>724976</v>
      </c>
      <c r="G5024" s="26" t="n">
        <v>26057</v>
      </c>
      <c r="H5024" s="26" t="n">
        <v>3.5</v>
      </c>
      <c r="J5024" s="1" t="n">
        <f aca="false">AVERAGE(E5022:E5024)</f>
        <v>743157</v>
      </c>
      <c r="K5024" s="1" t="n">
        <f aca="false">AVERAGE(F5022:F5024)</f>
        <v>716852.333333333</v>
      </c>
      <c r="L5024" s="1" t="n">
        <f aca="false">AVERAGE(G5022:G5024)</f>
        <v>26304.6666666667</v>
      </c>
      <c r="M5024" s="4" t="n">
        <f aca="false">AVERAGE(H5022:H5024)</f>
        <v>3.53333333333333</v>
      </c>
    </row>
    <row r="5025" customFormat="false" ht="12.75" hidden="false" customHeight="false" outlineLevel="0" collapsed="false">
      <c r="A5025" s="1" t="n">
        <v>5024</v>
      </c>
      <c r="B5025" s="1" t="s">
        <v>39</v>
      </c>
      <c r="C5025" s="3" t="n">
        <v>2007</v>
      </c>
      <c r="D5025" s="3" t="s">
        <v>190</v>
      </c>
      <c r="E5025" s="26" t="n">
        <v>745558</v>
      </c>
      <c r="F5025" s="26" t="n">
        <v>720618</v>
      </c>
      <c r="G5025" s="26" t="n">
        <v>24940</v>
      </c>
      <c r="H5025" s="26" t="n">
        <v>3.3</v>
      </c>
      <c r="J5025" s="1" t="n">
        <f aca="false">AVERAGE(E5023:E5025)</f>
        <v>747165.666666667</v>
      </c>
      <c r="K5025" s="1" t="n">
        <f aca="false">AVERAGE(F5023:F5025)</f>
        <v>721139</v>
      </c>
      <c r="L5025" s="1" t="n">
        <f aca="false">AVERAGE(G5023:G5025)</f>
        <v>26026.6666666667</v>
      </c>
      <c r="M5025" s="4" t="n">
        <f aca="false">AVERAGE(H5023:H5025)</f>
        <v>3.46666666666667</v>
      </c>
    </row>
    <row r="5026" customFormat="false" ht="12.75" hidden="false" customHeight="false" outlineLevel="0" collapsed="false">
      <c r="A5026" s="1" t="n">
        <v>5025</v>
      </c>
      <c r="B5026" s="1" t="s">
        <v>39</v>
      </c>
      <c r="C5026" s="3" t="n">
        <v>2007</v>
      </c>
      <c r="D5026" s="3" t="s">
        <v>191</v>
      </c>
      <c r="E5026" s="26" t="n">
        <v>735444</v>
      </c>
      <c r="F5026" s="26" t="n">
        <v>712213</v>
      </c>
      <c r="G5026" s="26" t="n">
        <v>23231</v>
      </c>
      <c r="H5026" s="26" t="n">
        <v>3.2</v>
      </c>
      <c r="I5026" s="1" t="n">
        <v>3</v>
      </c>
      <c r="J5026" s="1" t="n">
        <f aca="false">AVERAGE(E5024:E5026)</f>
        <v>744011.666666667</v>
      </c>
      <c r="K5026" s="1" t="n">
        <f aca="false">AVERAGE(F5024:F5026)</f>
        <v>719269</v>
      </c>
      <c r="L5026" s="1" t="n">
        <f aca="false">AVERAGE(G5024:G5026)</f>
        <v>24742.6666666667</v>
      </c>
      <c r="M5026" s="4" t="n">
        <f aca="false">AVERAGE(H5024:H5026)</f>
        <v>3.33333333333333</v>
      </c>
    </row>
    <row r="5027" customFormat="false" ht="12.75" hidden="false" customHeight="false" outlineLevel="0" collapsed="false">
      <c r="A5027" s="1" t="n">
        <v>5026</v>
      </c>
      <c r="B5027" s="1" t="s">
        <v>39</v>
      </c>
      <c r="C5027" s="3" t="n">
        <v>2007</v>
      </c>
      <c r="D5027" s="3" t="s">
        <v>192</v>
      </c>
      <c r="E5027" s="26" t="n">
        <v>735639</v>
      </c>
      <c r="F5027" s="26" t="n">
        <v>713553</v>
      </c>
      <c r="G5027" s="26" t="n">
        <v>22086</v>
      </c>
      <c r="H5027" s="26" t="n">
        <v>3</v>
      </c>
      <c r="J5027" s="1" t="n">
        <f aca="false">AVERAGE(E5025:E5027)</f>
        <v>738880.333333333</v>
      </c>
      <c r="K5027" s="1" t="n">
        <f aca="false">AVERAGE(F5025:F5027)</f>
        <v>715461.333333333</v>
      </c>
      <c r="L5027" s="1" t="n">
        <f aca="false">AVERAGE(G5025:G5027)</f>
        <v>23419</v>
      </c>
      <c r="M5027" s="4" t="n">
        <f aca="false">AVERAGE(H5025:H5027)</f>
        <v>3.16666666666667</v>
      </c>
    </row>
    <row r="5028" customFormat="false" ht="12.75" hidden="false" customHeight="false" outlineLevel="0" collapsed="false">
      <c r="A5028" s="1" t="n">
        <v>5027</v>
      </c>
      <c r="B5028" s="1" t="s">
        <v>39</v>
      </c>
      <c r="C5028" s="3" t="n">
        <v>2007</v>
      </c>
      <c r="D5028" s="3" t="s">
        <v>193</v>
      </c>
      <c r="E5028" s="26" t="n">
        <v>739748</v>
      </c>
      <c r="F5028" s="26" t="n">
        <v>716479</v>
      </c>
      <c r="G5028" s="26" t="n">
        <v>23269</v>
      </c>
      <c r="H5028" s="26" t="n">
        <v>3.1</v>
      </c>
      <c r="J5028" s="1" t="n">
        <f aca="false">AVERAGE(E5026:E5028)</f>
        <v>736943.666666667</v>
      </c>
      <c r="K5028" s="1" t="n">
        <f aca="false">AVERAGE(F5026:F5028)</f>
        <v>714081.666666667</v>
      </c>
      <c r="L5028" s="1" t="n">
        <f aca="false">AVERAGE(G5026:G5028)</f>
        <v>22862</v>
      </c>
      <c r="M5028" s="4" t="n">
        <f aca="false">AVERAGE(H5026:H5028)</f>
        <v>3.1</v>
      </c>
    </row>
    <row r="5029" customFormat="false" ht="12.75" hidden="false" customHeight="false" outlineLevel="0" collapsed="false">
      <c r="A5029" s="1" t="n">
        <v>5028</v>
      </c>
      <c r="B5029" s="1" t="s">
        <v>39</v>
      </c>
      <c r="C5029" s="3" t="n">
        <v>2007</v>
      </c>
      <c r="D5029" s="3" t="s">
        <v>194</v>
      </c>
      <c r="E5029" s="26" t="n">
        <v>736708</v>
      </c>
      <c r="F5029" s="26" t="n">
        <v>712500</v>
      </c>
      <c r="G5029" s="26" t="n">
        <v>24208</v>
      </c>
      <c r="H5029" s="26" t="n">
        <v>3.3</v>
      </c>
      <c r="I5029" s="1" t="n">
        <v>4</v>
      </c>
      <c r="J5029" s="1" t="n">
        <f aca="false">AVERAGE(E5027:E5029)</f>
        <v>737365</v>
      </c>
      <c r="K5029" s="1" t="n">
        <f aca="false">AVERAGE(F5027:F5029)</f>
        <v>714177.333333333</v>
      </c>
      <c r="L5029" s="1" t="n">
        <f aca="false">AVERAGE(G5027:G5029)</f>
        <v>23187.6666666667</v>
      </c>
      <c r="M5029" s="4" t="n">
        <f aca="false">AVERAGE(H5027:H5029)</f>
        <v>3.13333333333333</v>
      </c>
    </row>
    <row r="5030" customFormat="false" ht="12.75" hidden="false" customHeight="false" outlineLevel="0" collapsed="false">
      <c r="A5030" s="1" t="n">
        <v>5029</v>
      </c>
      <c r="B5030" s="1" t="s">
        <v>39</v>
      </c>
      <c r="C5030" s="3" t="n">
        <v>2008</v>
      </c>
      <c r="D5030" s="3" t="s">
        <v>183</v>
      </c>
      <c r="E5030" s="26" t="n">
        <v>739519</v>
      </c>
      <c r="F5030" s="26" t="n">
        <v>710105</v>
      </c>
      <c r="G5030" s="26" t="n">
        <v>29414</v>
      </c>
      <c r="H5030" s="26" t="n">
        <v>4</v>
      </c>
      <c r="J5030" s="1" t="n">
        <f aca="false">AVERAGE(E5028:E5030)</f>
        <v>738658.333333333</v>
      </c>
      <c r="K5030" s="1" t="n">
        <f aca="false">AVERAGE(F5028:F5030)</f>
        <v>713028</v>
      </c>
      <c r="L5030" s="1" t="n">
        <f aca="false">AVERAGE(G5028:G5030)</f>
        <v>25630.3333333333</v>
      </c>
      <c r="M5030" s="4" t="n">
        <f aca="false">AVERAGE(H5028:H5030)</f>
        <v>3.46666666666667</v>
      </c>
    </row>
    <row r="5031" customFormat="false" ht="12.75" hidden="false" customHeight="false" outlineLevel="0" collapsed="false">
      <c r="A5031" s="1" t="n">
        <v>5030</v>
      </c>
      <c r="B5031" s="1" t="s">
        <v>39</v>
      </c>
      <c r="C5031" s="3" t="n">
        <v>2008</v>
      </c>
      <c r="D5031" s="3" t="s">
        <v>184</v>
      </c>
      <c r="E5031" s="26" t="n">
        <v>737201</v>
      </c>
      <c r="F5031" s="26" t="n">
        <v>705814</v>
      </c>
      <c r="G5031" s="26" t="n">
        <v>31387</v>
      </c>
      <c r="H5031" s="26" t="n">
        <v>4.3</v>
      </c>
      <c r="J5031" s="1" t="n">
        <f aca="false">AVERAGE(E5029:E5031)</f>
        <v>737809.333333333</v>
      </c>
      <c r="K5031" s="1" t="n">
        <f aca="false">AVERAGE(F5029:F5031)</f>
        <v>709473</v>
      </c>
      <c r="L5031" s="1" t="n">
        <f aca="false">AVERAGE(G5029:G5031)</f>
        <v>28336.3333333333</v>
      </c>
      <c r="M5031" s="4" t="n">
        <f aca="false">AVERAGE(H5029:H5031)</f>
        <v>3.86666666666667</v>
      </c>
    </row>
    <row r="5032" customFormat="false" ht="12.75" hidden="false" customHeight="false" outlineLevel="0" collapsed="false">
      <c r="A5032" s="1" t="n">
        <v>5031</v>
      </c>
      <c r="B5032" s="1" t="s">
        <v>39</v>
      </c>
      <c r="C5032" s="3" t="n">
        <v>2008</v>
      </c>
      <c r="D5032" s="3" t="s">
        <v>185</v>
      </c>
      <c r="E5032" s="26" t="n">
        <v>740256</v>
      </c>
      <c r="F5032" s="26" t="n">
        <v>708707</v>
      </c>
      <c r="G5032" s="26" t="n">
        <v>31549</v>
      </c>
      <c r="H5032" s="26" t="n">
        <v>4.3</v>
      </c>
      <c r="I5032" s="1" t="n">
        <v>1</v>
      </c>
      <c r="J5032" s="1" t="n">
        <f aca="false">AVERAGE(E5030:E5032)</f>
        <v>738992</v>
      </c>
      <c r="K5032" s="1" t="n">
        <f aca="false">AVERAGE(F5030:F5032)</f>
        <v>708208.666666667</v>
      </c>
      <c r="L5032" s="1" t="n">
        <f aca="false">AVERAGE(G5030:G5032)</f>
        <v>30783.3333333333</v>
      </c>
      <c r="M5032" s="4" t="n">
        <f aca="false">AVERAGE(H5030:H5032)</f>
        <v>4.2</v>
      </c>
    </row>
    <row r="5033" customFormat="false" ht="12.75" hidden="false" customHeight="false" outlineLevel="0" collapsed="false">
      <c r="A5033" s="1" t="n">
        <v>5032</v>
      </c>
      <c r="B5033" s="1" t="s">
        <v>39</v>
      </c>
      <c r="C5033" s="3" t="n">
        <v>2008</v>
      </c>
      <c r="D5033" s="3" t="s">
        <v>186</v>
      </c>
      <c r="E5033" s="26" t="n">
        <v>739652</v>
      </c>
      <c r="F5033" s="26" t="n">
        <v>711115</v>
      </c>
      <c r="G5033" s="26" t="n">
        <v>28537</v>
      </c>
      <c r="H5033" s="26" t="n">
        <v>3.9</v>
      </c>
      <c r="J5033" s="1" t="n">
        <f aca="false">AVERAGE(E5031:E5033)</f>
        <v>739036.333333333</v>
      </c>
      <c r="K5033" s="1" t="n">
        <f aca="false">AVERAGE(F5031:F5033)</f>
        <v>708545.333333333</v>
      </c>
      <c r="L5033" s="1" t="n">
        <f aca="false">AVERAGE(G5031:G5033)</f>
        <v>30491</v>
      </c>
      <c r="M5033" s="4" t="n">
        <f aca="false">AVERAGE(H5031:H5033)</f>
        <v>4.16666666666667</v>
      </c>
    </row>
    <row r="5034" customFormat="false" ht="12.75" hidden="false" customHeight="false" outlineLevel="0" collapsed="false">
      <c r="A5034" s="1" t="n">
        <v>5033</v>
      </c>
      <c r="B5034" s="1" t="s">
        <v>39</v>
      </c>
      <c r="C5034" s="3" t="n">
        <v>2008</v>
      </c>
      <c r="D5034" s="3" t="s">
        <v>187</v>
      </c>
      <c r="E5034" s="26" t="n">
        <v>741626</v>
      </c>
      <c r="F5034" s="26" t="n">
        <v>713323</v>
      </c>
      <c r="G5034" s="26" t="n">
        <v>28303</v>
      </c>
      <c r="H5034" s="26" t="n">
        <v>3.8</v>
      </c>
      <c r="J5034" s="1" t="n">
        <f aca="false">AVERAGE(E5032:E5034)</f>
        <v>740511.333333333</v>
      </c>
      <c r="K5034" s="1" t="n">
        <f aca="false">AVERAGE(F5032:F5034)</f>
        <v>711048.333333333</v>
      </c>
      <c r="L5034" s="1" t="n">
        <f aca="false">AVERAGE(G5032:G5034)</f>
        <v>29463</v>
      </c>
      <c r="M5034" s="4" t="n">
        <f aca="false">AVERAGE(H5032:H5034)</f>
        <v>4</v>
      </c>
    </row>
    <row r="5035" customFormat="false" ht="12.75" hidden="false" customHeight="false" outlineLevel="0" collapsed="false">
      <c r="A5035" s="1" t="n">
        <v>5034</v>
      </c>
      <c r="B5035" s="1" t="s">
        <v>39</v>
      </c>
      <c r="C5035" s="3" t="n">
        <v>2008</v>
      </c>
      <c r="D5035" s="3" t="s">
        <v>188</v>
      </c>
      <c r="E5035" s="26" t="n">
        <v>753608</v>
      </c>
      <c r="F5035" s="26" t="n">
        <v>723676</v>
      </c>
      <c r="G5035" s="26" t="n">
        <v>29932</v>
      </c>
      <c r="H5035" s="26" t="n">
        <v>4</v>
      </c>
      <c r="I5035" s="1" t="n">
        <v>2</v>
      </c>
      <c r="J5035" s="1" t="n">
        <f aca="false">AVERAGE(E5033:E5035)</f>
        <v>744962</v>
      </c>
      <c r="K5035" s="1" t="n">
        <f aca="false">AVERAGE(F5033:F5035)</f>
        <v>716038</v>
      </c>
      <c r="L5035" s="1" t="n">
        <f aca="false">AVERAGE(G5033:G5035)</f>
        <v>28924</v>
      </c>
      <c r="M5035" s="4" t="n">
        <f aca="false">AVERAGE(H5033:H5035)</f>
        <v>3.9</v>
      </c>
    </row>
    <row r="5036" customFormat="false" ht="12.75" hidden="false" customHeight="false" outlineLevel="0" collapsed="false">
      <c r="A5036" s="1" t="n">
        <v>5035</v>
      </c>
      <c r="B5036" s="1" t="s">
        <v>39</v>
      </c>
      <c r="C5036" s="3" t="n">
        <v>2008</v>
      </c>
      <c r="D5036" s="3" t="s">
        <v>189</v>
      </c>
      <c r="E5036" s="26" t="n">
        <v>757144</v>
      </c>
      <c r="F5036" s="26" t="n">
        <v>728736</v>
      </c>
      <c r="G5036" s="26" t="n">
        <v>28408</v>
      </c>
      <c r="H5036" s="26" t="n">
        <v>3.8</v>
      </c>
      <c r="J5036" s="1" t="n">
        <f aca="false">AVERAGE(E5034:E5036)</f>
        <v>750792.666666667</v>
      </c>
      <c r="K5036" s="1" t="n">
        <f aca="false">AVERAGE(F5034:F5036)</f>
        <v>721911.666666667</v>
      </c>
      <c r="L5036" s="1" t="n">
        <f aca="false">AVERAGE(G5034:G5036)</f>
        <v>28881</v>
      </c>
      <c r="M5036" s="4" t="n">
        <f aca="false">AVERAGE(H5034:H5036)</f>
        <v>3.86666666666667</v>
      </c>
    </row>
    <row r="5037" customFormat="false" ht="12.75" hidden="false" customHeight="false" outlineLevel="0" collapsed="false">
      <c r="A5037" s="1" t="n">
        <v>5036</v>
      </c>
      <c r="B5037" s="1" t="s">
        <v>39</v>
      </c>
      <c r="C5037" s="3" t="n">
        <v>2008</v>
      </c>
      <c r="D5037" s="3" t="s">
        <v>190</v>
      </c>
      <c r="E5037" s="26" t="n">
        <v>754388</v>
      </c>
      <c r="F5037" s="26" t="n">
        <v>723602</v>
      </c>
      <c r="G5037" s="26" t="n">
        <v>30786</v>
      </c>
      <c r="H5037" s="26" t="n">
        <v>4.1</v>
      </c>
      <c r="J5037" s="1" t="n">
        <f aca="false">AVERAGE(E5035:E5037)</f>
        <v>755046.666666667</v>
      </c>
      <c r="K5037" s="1" t="n">
        <f aca="false">AVERAGE(F5035:F5037)</f>
        <v>725338</v>
      </c>
      <c r="L5037" s="1" t="n">
        <f aca="false">AVERAGE(G5035:G5037)</f>
        <v>29708.6666666667</v>
      </c>
      <c r="M5037" s="4" t="n">
        <f aca="false">AVERAGE(H5035:H5037)</f>
        <v>3.96666666666667</v>
      </c>
    </row>
    <row r="5038" customFormat="false" ht="12.75" hidden="false" customHeight="false" outlineLevel="0" collapsed="false">
      <c r="A5038" s="1" t="n">
        <v>5037</v>
      </c>
      <c r="B5038" s="1" t="s">
        <v>39</v>
      </c>
      <c r="C5038" s="3" t="n">
        <v>2008</v>
      </c>
      <c r="D5038" s="3" t="s">
        <v>191</v>
      </c>
      <c r="E5038" s="26" t="n">
        <v>742143</v>
      </c>
      <c r="F5038" s="26" t="n">
        <v>713344</v>
      </c>
      <c r="G5038" s="26" t="n">
        <v>28799</v>
      </c>
      <c r="H5038" s="26" t="n">
        <v>3.9</v>
      </c>
      <c r="I5038" s="1" t="n">
        <v>3</v>
      </c>
      <c r="J5038" s="1" t="n">
        <f aca="false">AVERAGE(E5036:E5038)</f>
        <v>751225</v>
      </c>
      <c r="K5038" s="1" t="n">
        <f aca="false">AVERAGE(F5036:F5038)</f>
        <v>721894</v>
      </c>
      <c r="L5038" s="1" t="n">
        <f aca="false">AVERAGE(G5036:G5038)</f>
        <v>29331</v>
      </c>
      <c r="M5038" s="4" t="n">
        <f aca="false">AVERAGE(H5036:H5038)</f>
        <v>3.93333333333333</v>
      </c>
    </row>
    <row r="5039" customFormat="false" ht="12.75" hidden="false" customHeight="false" outlineLevel="0" collapsed="false">
      <c r="A5039" s="1" t="n">
        <v>5038</v>
      </c>
      <c r="B5039" s="1" t="s">
        <v>39</v>
      </c>
      <c r="C5039" s="3" t="n">
        <v>2008</v>
      </c>
      <c r="D5039" s="3" t="s">
        <v>192</v>
      </c>
      <c r="E5039" s="26" t="n">
        <v>741576</v>
      </c>
      <c r="F5039" s="26" t="n">
        <v>713762</v>
      </c>
      <c r="G5039" s="26" t="n">
        <v>27814</v>
      </c>
      <c r="H5039" s="26" t="n">
        <v>3.8</v>
      </c>
      <c r="J5039" s="1" t="n">
        <f aca="false">AVERAGE(E5037:E5039)</f>
        <v>746035.666666667</v>
      </c>
      <c r="K5039" s="1" t="n">
        <f aca="false">AVERAGE(F5037:F5039)</f>
        <v>716902.666666667</v>
      </c>
      <c r="L5039" s="1" t="n">
        <f aca="false">AVERAGE(G5037:G5039)</f>
        <v>29133</v>
      </c>
      <c r="M5039" s="4" t="n">
        <f aca="false">AVERAGE(H5037:H5039)</f>
        <v>3.93333333333333</v>
      </c>
    </row>
    <row r="5040" customFormat="false" ht="12.75" hidden="false" customHeight="false" outlineLevel="0" collapsed="false">
      <c r="A5040" s="1" t="n">
        <v>5039</v>
      </c>
      <c r="B5040" s="1" t="s">
        <v>39</v>
      </c>
      <c r="C5040" s="3" t="n">
        <v>2008</v>
      </c>
      <c r="D5040" s="3" t="s">
        <v>193</v>
      </c>
      <c r="E5040" s="26" t="n">
        <v>740429</v>
      </c>
      <c r="F5040" s="26" t="n">
        <v>710288</v>
      </c>
      <c r="G5040" s="26" t="n">
        <v>30141</v>
      </c>
      <c r="H5040" s="26" t="n">
        <v>4.1</v>
      </c>
      <c r="J5040" s="1" t="n">
        <f aca="false">AVERAGE(E5038:E5040)</f>
        <v>741382.666666667</v>
      </c>
      <c r="K5040" s="1" t="n">
        <f aca="false">AVERAGE(F5038:F5040)</f>
        <v>712464.666666667</v>
      </c>
      <c r="L5040" s="1" t="n">
        <f aca="false">AVERAGE(G5038:G5040)</f>
        <v>28918</v>
      </c>
      <c r="M5040" s="4" t="n">
        <f aca="false">AVERAGE(H5038:H5040)</f>
        <v>3.93333333333333</v>
      </c>
    </row>
    <row r="5041" customFormat="false" ht="12.75" hidden="false" customHeight="false" outlineLevel="0" collapsed="false">
      <c r="A5041" s="1" t="n">
        <v>5040</v>
      </c>
      <c r="B5041" s="1" t="s">
        <v>39</v>
      </c>
      <c r="C5041" s="3" t="n">
        <v>2008</v>
      </c>
      <c r="D5041" s="3" t="s">
        <v>194</v>
      </c>
      <c r="E5041" s="26" t="n">
        <v>735742</v>
      </c>
      <c r="F5041" s="26" t="n">
        <v>704277</v>
      </c>
      <c r="G5041" s="26" t="n">
        <v>31465</v>
      </c>
      <c r="H5041" s="26" t="n">
        <v>4.3</v>
      </c>
      <c r="I5041" s="1" t="n">
        <v>4</v>
      </c>
      <c r="J5041" s="1" t="n">
        <f aca="false">AVERAGE(E5039:E5041)</f>
        <v>739249</v>
      </c>
      <c r="K5041" s="1" t="n">
        <f aca="false">AVERAGE(F5039:F5041)</f>
        <v>709442.333333333</v>
      </c>
      <c r="L5041" s="1" t="n">
        <f aca="false">AVERAGE(G5039:G5041)</f>
        <v>29806.6666666667</v>
      </c>
      <c r="M5041" s="4" t="n">
        <f aca="false">AVERAGE(H5039:H5041)</f>
        <v>4.06666666666667</v>
      </c>
    </row>
    <row r="5042" customFormat="false" ht="12.75" hidden="false" customHeight="false" outlineLevel="0" collapsed="false">
      <c r="A5042" s="1" t="n">
        <v>5041</v>
      </c>
      <c r="B5042" s="1" t="s">
        <v>40</v>
      </c>
      <c r="C5042" s="3" t="n">
        <v>1995</v>
      </c>
      <c r="D5042" s="3" t="s">
        <v>183</v>
      </c>
      <c r="E5042" s="26" t="n">
        <v>4063587</v>
      </c>
      <c r="F5042" s="26" t="n">
        <v>3777477</v>
      </c>
      <c r="G5042" s="26" t="n">
        <v>286110</v>
      </c>
      <c r="H5042" s="26" t="n">
        <v>7</v>
      </c>
      <c r="J5042" s="1" t="n">
        <f aca="false">AVERAGE(E5040:E5042)</f>
        <v>1846586</v>
      </c>
      <c r="K5042" s="1" t="n">
        <f aca="false">AVERAGE(F5040:F5042)</f>
        <v>1730680.66666667</v>
      </c>
      <c r="L5042" s="1" t="n">
        <f aca="false">AVERAGE(G5040:G5042)</f>
        <v>115905.333333333</v>
      </c>
      <c r="M5042" s="4" t="n">
        <f aca="false">AVERAGE(H5040:H5042)</f>
        <v>5.13333333333333</v>
      </c>
    </row>
    <row r="5043" customFormat="false" ht="12.75" hidden="false" customHeight="false" outlineLevel="0" collapsed="false">
      <c r="A5043" s="1" t="n">
        <v>5042</v>
      </c>
      <c r="B5043" s="1" t="s">
        <v>40</v>
      </c>
      <c r="C5043" s="3" t="n">
        <v>1995</v>
      </c>
      <c r="D5043" s="3" t="s">
        <v>184</v>
      </c>
      <c r="E5043" s="26" t="n">
        <v>4083359</v>
      </c>
      <c r="F5043" s="26" t="n">
        <v>3811742</v>
      </c>
      <c r="G5043" s="26" t="n">
        <v>271617</v>
      </c>
      <c r="H5043" s="26" t="n">
        <v>6.7</v>
      </c>
      <c r="J5043" s="1" t="n">
        <f aca="false">AVERAGE(E5041:E5043)</f>
        <v>2960896</v>
      </c>
      <c r="K5043" s="1" t="n">
        <f aca="false">AVERAGE(F5041:F5043)</f>
        <v>2764498.66666667</v>
      </c>
      <c r="L5043" s="1" t="n">
        <f aca="false">AVERAGE(G5041:G5043)</f>
        <v>196397.333333333</v>
      </c>
      <c r="M5043" s="4" t="n">
        <f aca="false">AVERAGE(H5041:H5043)</f>
        <v>6</v>
      </c>
    </row>
    <row r="5044" customFormat="false" ht="12.75" hidden="false" customHeight="false" outlineLevel="0" collapsed="false">
      <c r="A5044" s="1" t="n">
        <v>5043</v>
      </c>
      <c r="B5044" s="1" t="s">
        <v>40</v>
      </c>
      <c r="C5044" s="3" t="n">
        <v>1995</v>
      </c>
      <c r="D5044" s="3" t="s">
        <v>185</v>
      </c>
      <c r="E5044" s="26" t="n">
        <v>4096752</v>
      </c>
      <c r="F5044" s="26" t="n">
        <v>3828717</v>
      </c>
      <c r="G5044" s="26" t="n">
        <v>268035</v>
      </c>
      <c r="H5044" s="26" t="n">
        <v>6.5</v>
      </c>
      <c r="I5044" s="1" t="n">
        <v>1</v>
      </c>
      <c r="J5044" s="1" t="n">
        <f aca="false">AVERAGE(E5042:E5044)</f>
        <v>4081232.66666667</v>
      </c>
      <c r="K5044" s="1" t="n">
        <f aca="false">AVERAGE(F5042:F5044)</f>
        <v>3805978.66666667</v>
      </c>
      <c r="L5044" s="1" t="n">
        <f aca="false">AVERAGE(G5042:G5044)</f>
        <v>275254</v>
      </c>
      <c r="M5044" s="4" t="n">
        <f aca="false">AVERAGE(H5042:H5044)</f>
        <v>6.73333333333333</v>
      </c>
    </row>
    <row r="5045" customFormat="false" ht="12.75" hidden="false" customHeight="false" outlineLevel="0" collapsed="false">
      <c r="A5045" s="1" t="n">
        <v>5044</v>
      </c>
      <c r="B5045" s="1" t="s">
        <v>40</v>
      </c>
      <c r="C5045" s="3" t="n">
        <v>1995</v>
      </c>
      <c r="D5045" s="3" t="s">
        <v>186</v>
      </c>
      <c r="E5045" s="26" t="n">
        <v>4100342</v>
      </c>
      <c r="F5045" s="26" t="n">
        <v>3835265</v>
      </c>
      <c r="G5045" s="26" t="n">
        <v>265077</v>
      </c>
      <c r="H5045" s="26" t="n">
        <v>6.5</v>
      </c>
      <c r="J5045" s="1" t="n">
        <f aca="false">AVERAGE(E5043:E5045)</f>
        <v>4093484.33333333</v>
      </c>
      <c r="K5045" s="1" t="n">
        <f aca="false">AVERAGE(F5043:F5045)</f>
        <v>3825241.33333333</v>
      </c>
      <c r="L5045" s="1" t="n">
        <f aca="false">AVERAGE(G5043:G5045)</f>
        <v>268243</v>
      </c>
      <c r="M5045" s="4" t="n">
        <f aca="false">AVERAGE(H5043:H5045)</f>
        <v>6.56666666666667</v>
      </c>
    </row>
    <row r="5046" customFormat="false" ht="12.75" hidden="false" customHeight="false" outlineLevel="0" collapsed="false">
      <c r="A5046" s="1" t="n">
        <v>5045</v>
      </c>
      <c r="B5046" s="1" t="s">
        <v>40</v>
      </c>
      <c r="C5046" s="3" t="n">
        <v>1995</v>
      </c>
      <c r="D5046" s="3" t="s">
        <v>187</v>
      </c>
      <c r="E5046" s="26" t="n">
        <v>4109789</v>
      </c>
      <c r="F5046" s="26" t="n">
        <v>3842957</v>
      </c>
      <c r="G5046" s="26" t="n">
        <v>266832</v>
      </c>
      <c r="H5046" s="26" t="n">
        <v>6.5</v>
      </c>
      <c r="J5046" s="1" t="n">
        <f aca="false">AVERAGE(E5044:E5046)</f>
        <v>4102294.33333333</v>
      </c>
      <c r="K5046" s="1" t="n">
        <f aca="false">AVERAGE(F5044:F5046)</f>
        <v>3835646.33333333</v>
      </c>
      <c r="L5046" s="1" t="n">
        <f aca="false">AVERAGE(G5044:G5046)</f>
        <v>266648</v>
      </c>
      <c r="M5046" s="4" t="n">
        <f aca="false">AVERAGE(H5044:H5046)</f>
        <v>6.5</v>
      </c>
    </row>
    <row r="5047" customFormat="false" ht="12.75" hidden="false" customHeight="false" outlineLevel="0" collapsed="false">
      <c r="A5047" s="1" t="n">
        <v>5046</v>
      </c>
      <c r="B5047" s="1" t="s">
        <v>40</v>
      </c>
      <c r="C5047" s="3" t="n">
        <v>1995</v>
      </c>
      <c r="D5047" s="3" t="s">
        <v>188</v>
      </c>
      <c r="E5047" s="26" t="n">
        <v>4163600</v>
      </c>
      <c r="F5047" s="26" t="n">
        <v>3889712</v>
      </c>
      <c r="G5047" s="26" t="n">
        <v>273888</v>
      </c>
      <c r="H5047" s="26" t="n">
        <v>6.6</v>
      </c>
      <c r="I5047" s="1" t="n">
        <v>2</v>
      </c>
      <c r="J5047" s="1" t="n">
        <f aca="false">AVERAGE(E5045:E5047)</f>
        <v>4124577</v>
      </c>
      <c r="K5047" s="1" t="n">
        <f aca="false">AVERAGE(F5045:F5047)</f>
        <v>3855978</v>
      </c>
      <c r="L5047" s="1" t="n">
        <f aca="false">AVERAGE(G5045:G5047)</f>
        <v>268599</v>
      </c>
      <c r="M5047" s="4" t="n">
        <f aca="false">AVERAGE(H5045:H5047)</f>
        <v>6.53333333333333</v>
      </c>
    </row>
    <row r="5048" customFormat="false" ht="12.75" hidden="false" customHeight="false" outlineLevel="0" collapsed="false">
      <c r="A5048" s="1" t="n">
        <v>5047</v>
      </c>
      <c r="B5048" s="1" t="s">
        <v>40</v>
      </c>
      <c r="C5048" s="3" t="n">
        <v>1995</v>
      </c>
      <c r="D5048" s="3" t="s">
        <v>189</v>
      </c>
      <c r="E5048" s="26" t="n">
        <v>4198912</v>
      </c>
      <c r="F5048" s="26" t="n">
        <v>3903026</v>
      </c>
      <c r="G5048" s="26" t="n">
        <v>295886</v>
      </c>
      <c r="H5048" s="26" t="n">
        <v>7</v>
      </c>
      <c r="J5048" s="1" t="n">
        <f aca="false">AVERAGE(E5046:E5048)</f>
        <v>4157433.66666667</v>
      </c>
      <c r="K5048" s="1" t="n">
        <f aca="false">AVERAGE(F5046:F5048)</f>
        <v>3878565</v>
      </c>
      <c r="L5048" s="1" t="n">
        <f aca="false">AVERAGE(G5046:G5048)</f>
        <v>278868.666666667</v>
      </c>
      <c r="M5048" s="4" t="n">
        <f aca="false">AVERAGE(H5046:H5048)</f>
        <v>6.7</v>
      </c>
    </row>
    <row r="5049" customFormat="false" ht="12.75" hidden="false" customHeight="false" outlineLevel="0" collapsed="false">
      <c r="A5049" s="1" t="n">
        <v>5048</v>
      </c>
      <c r="B5049" s="1" t="s">
        <v>40</v>
      </c>
      <c r="C5049" s="3" t="n">
        <v>1995</v>
      </c>
      <c r="D5049" s="3" t="s">
        <v>190</v>
      </c>
      <c r="E5049" s="26" t="n">
        <v>4142296</v>
      </c>
      <c r="F5049" s="26" t="n">
        <v>3875337</v>
      </c>
      <c r="G5049" s="26" t="n">
        <v>266959</v>
      </c>
      <c r="H5049" s="26" t="n">
        <v>6.4</v>
      </c>
      <c r="J5049" s="1" t="n">
        <f aca="false">AVERAGE(E5047:E5049)</f>
        <v>4168269.33333333</v>
      </c>
      <c r="K5049" s="1" t="n">
        <f aca="false">AVERAGE(F5047:F5049)</f>
        <v>3889358.33333333</v>
      </c>
      <c r="L5049" s="1" t="n">
        <f aca="false">AVERAGE(G5047:G5049)</f>
        <v>278911</v>
      </c>
      <c r="M5049" s="4" t="n">
        <f aca="false">AVERAGE(H5047:H5049)</f>
        <v>6.66666666666667</v>
      </c>
    </row>
    <row r="5050" customFormat="false" ht="12.75" hidden="false" customHeight="false" outlineLevel="0" collapsed="false">
      <c r="A5050" s="1" t="n">
        <v>5049</v>
      </c>
      <c r="B5050" s="1" t="s">
        <v>40</v>
      </c>
      <c r="C5050" s="3" t="n">
        <v>1995</v>
      </c>
      <c r="D5050" s="3" t="s">
        <v>191</v>
      </c>
      <c r="E5050" s="26" t="n">
        <v>4083525</v>
      </c>
      <c r="F5050" s="26" t="n">
        <v>3830235</v>
      </c>
      <c r="G5050" s="26" t="n">
        <v>253290</v>
      </c>
      <c r="H5050" s="26" t="n">
        <v>6.2</v>
      </c>
      <c r="I5050" s="1" t="n">
        <v>3</v>
      </c>
      <c r="J5050" s="1" t="n">
        <f aca="false">AVERAGE(E5048:E5050)</f>
        <v>4141577.66666667</v>
      </c>
      <c r="K5050" s="1" t="n">
        <f aca="false">AVERAGE(F5048:F5050)</f>
        <v>3869532.66666667</v>
      </c>
      <c r="L5050" s="1" t="n">
        <f aca="false">AVERAGE(G5048:G5050)</f>
        <v>272045</v>
      </c>
      <c r="M5050" s="4" t="n">
        <f aca="false">AVERAGE(H5048:H5050)</f>
        <v>6.53333333333333</v>
      </c>
    </row>
    <row r="5051" customFormat="false" ht="12.75" hidden="false" customHeight="false" outlineLevel="0" collapsed="false">
      <c r="A5051" s="1" t="n">
        <v>5050</v>
      </c>
      <c r="B5051" s="1" t="s">
        <v>40</v>
      </c>
      <c r="C5051" s="3" t="n">
        <v>1995</v>
      </c>
      <c r="D5051" s="3" t="s">
        <v>192</v>
      </c>
      <c r="E5051" s="26" t="n">
        <v>4103871</v>
      </c>
      <c r="F5051" s="26" t="n">
        <v>3862978</v>
      </c>
      <c r="G5051" s="26" t="n">
        <v>240893</v>
      </c>
      <c r="H5051" s="26" t="n">
        <v>5.9</v>
      </c>
      <c r="J5051" s="1" t="n">
        <f aca="false">AVERAGE(E5049:E5051)</f>
        <v>4109897.33333333</v>
      </c>
      <c r="K5051" s="1" t="n">
        <f aca="false">AVERAGE(F5049:F5051)</f>
        <v>3856183.33333333</v>
      </c>
      <c r="L5051" s="1" t="n">
        <f aca="false">AVERAGE(G5049:G5051)</f>
        <v>253714</v>
      </c>
      <c r="M5051" s="4" t="n">
        <f aca="false">AVERAGE(H5049:H5051)</f>
        <v>6.16666666666667</v>
      </c>
    </row>
    <row r="5052" customFormat="false" ht="12.75" hidden="false" customHeight="false" outlineLevel="0" collapsed="false">
      <c r="A5052" s="1" t="n">
        <v>5051</v>
      </c>
      <c r="B5052" s="1" t="s">
        <v>40</v>
      </c>
      <c r="C5052" s="3" t="n">
        <v>1995</v>
      </c>
      <c r="D5052" s="3" t="s">
        <v>193</v>
      </c>
      <c r="E5052" s="26" t="n">
        <v>4101981</v>
      </c>
      <c r="F5052" s="26" t="n">
        <v>3855871</v>
      </c>
      <c r="G5052" s="26" t="n">
        <v>246110</v>
      </c>
      <c r="H5052" s="26" t="n">
        <v>6</v>
      </c>
      <c r="J5052" s="1" t="n">
        <f aca="false">AVERAGE(E5050:E5052)</f>
        <v>4096459</v>
      </c>
      <c r="K5052" s="1" t="n">
        <f aca="false">AVERAGE(F5050:F5052)</f>
        <v>3849694.66666667</v>
      </c>
      <c r="L5052" s="1" t="n">
        <f aca="false">AVERAGE(G5050:G5052)</f>
        <v>246764.333333333</v>
      </c>
      <c r="M5052" s="4" t="n">
        <f aca="false">AVERAGE(H5050:H5052)</f>
        <v>6.03333333333333</v>
      </c>
    </row>
    <row r="5053" customFormat="false" ht="12.75" hidden="false" customHeight="false" outlineLevel="0" collapsed="false">
      <c r="A5053" s="1" t="n">
        <v>5052</v>
      </c>
      <c r="B5053" s="1" t="s">
        <v>40</v>
      </c>
      <c r="C5053" s="3" t="n">
        <v>1995</v>
      </c>
      <c r="D5053" s="3" t="s">
        <v>194</v>
      </c>
      <c r="E5053" s="26" t="n">
        <v>4093921</v>
      </c>
      <c r="F5053" s="26" t="n">
        <v>3842551</v>
      </c>
      <c r="G5053" s="26" t="n">
        <v>251370</v>
      </c>
      <c r="H5053" s="26" t="n">
        <v>6.1</v>
      </c>
      <c r="I5053" s="1" t="n">
        <v>4</v>
      </c>
      <c r="J5053" s="1" t="n">
        <f aca="false">AVERAGE(E5051:E5053)</f>
        <v>4099924.33333333</v>
      </c>
      <c r="K5053" s="1" t="n">
        <f aca="false">AVERAGE(F5051:F5053)</f>
        <v>3853800</v>
      </c>
      <c r="L5053" s="1" t="n">
        <f aca="false">AVERAGE(G5051:G5053)</f>
        <v>246124.333333333</v>
      </c>
      <c r="M5053" s="4" t="n">
        <f aca="false">AVERAGE(H5051:H5053)</f>
        <v>6</v>
      </c>
    </row>
    <row r="5054" customFormat="false" ht="12.75" hidden="false" customHeight="false" outlineLevel="0" collapsed="false">
      <c r="A5054" s="1" t="n">
        <v>5053</v>
      </c>
      <c r="B5054" s="1" t="s">
        <v>40</v>
      </c>
      <c r="C5054" s="3" t="n">
        <v>1996</v>
      </c>
      <c r="D5054" s="3" t="s">
        <v>183</v>
      </c>
      <c r="E5054" s="26" t="n">
        <v>4086204</v>
      </c>
      <c r="F5054" s="26" t="n">
        <v>3793687</v>
      </c>
      <c r="G5054" s="26" t="n">
        <v>292517</v>
      </c>
      <c r="H5054" s="26" t="n">
        <v>7.2</v>
      </c>
      <c r="J5054" s="1" t="n">
        <f aca="false">AVERAGE(E5052:E5054)</f>
        <v>4094035.33333333</v>
      </c>
      <c r="K5054" s="1" t="n">
        <f aca="false">AVERAGE(F5052:F5054)</f>
        <v>3830703</v>
      </c>
      <c r="L5054" s="1" t="n">
        <f aca="false">AVERAGE(G5052:G5054)</f>
        <v>263332.333333333</v>
      </c>
      <c r="M5054" s="4" t="n">
        <f aca="false">AVERAGE(H5052:H5054)</f>
        <v>6.43333333333333</v>
      </c>
    </row>
    <row r="5055" customFormat="false" ht="12.75" hidden="false" customHeight="false" outlineLevel="0" collapsed="false">
      <c r="A5055" s="1" t="n">
        <v>5054</v>
      </c>
      <c r="B5055" s="1" t="s">
        <v>40</v>
      </c>
      <c r="C5055" s="3" t="n">
        <v>1996</v>
      </c>
      <c r="D5055" s="3" t="s">
        <v>184</v>
      </c>
      <c r="E5055" s="26" t="n">
        <v>4105324</v>
      </c>
      <c r="F5055" s="26" t="n">
        <v>3821750</v>
      </c>
      <c r="G5055" s="26" t="n">
        <v>283574</v>
      </c>
      <c r="H5055" s="26" t="n">
        <v>6.9</v>
      </c>
      <c r="J5055" s="1" t="n">
        <f aca="false">AVERAGE(E5053:E5055)</f>
        <v>4095149.66666667</v>
      </c>
      <c r="K5055" s="1" t="n">
        <f aca="false">AVERAGE(F5053:F5055)</f>
        <v>3819329.33333333</v>
      </c>
      <c r="L5055" s="1" t="n">
        <f aca="false">AVERAGE(G5053:G5055)</f>
        <v>275820.333333333</v>
      </c>
      <c r="M5055" s="4" t="n">
        <f aca="false">AVERAGE(H5053:H5055)</f>
        <v>6.73333333333333</v>
      </c>
    </row>
    <row r="5056" customFormat="false" ht="12.75" hidden="false" customHeight="false" outlineLevel="0" collapsed="false">
      <c r="A5056" s="1" t="n">
        <v>5055</v>
      </c>
      <c r="B5056" s="1" t="s">
        <v>40</v>
      </c>
      <c r="C5056" s="3" t="n">
        <v>1996</v>
      </c>
      <c r="D5056" s="3" t="s">
        <v>185</v>
      </c>
      <c r="E5056" s="26" t="n">
        <v>4138930</v>
      </c>
      <c r="F5056" s="26" t="n">
        <v>3852009</v>
      </c>
      <c r="G5056" s="26" t="n">
        <v>286921</v>
      </c>
      <c r="H5056" s="26" t="n">
        <v>6.9</v>
      </c>
      <c r="I5056" s="1" t="n">
        <v>1</v>
      </c>
      <c r="J5056" s="1" t="n">
        <f aca="false">AVERAGE(E5054:E5056)</f>
        <v>4110152.66666667</v>
      </c>
      <c r="K5056" s="1" t="n">
        <f aca="false">AVERAGE(F5054:F5056)</f>
        <v>3822482</v>
      </c>
      <c r="L5056" s="1" t="n">
        <f aca="false">AVERAGE(G5054:G5056)</f>
        <v>287670.666666667</v>
      </c>
      <c r="M5056" s="4" t="n">
        <f aca="false">AVERAGE(H5054:H5056)</f>
        <v>7</v>
      </c>
    </row>
    <row r="5057" customFormat="false" ht="12.75" hidden="false" customHeight="false" outlineLevel="0" collapsed="false">
      <c r="A5057" s="1" t="n">
        <v>5056</v>
      </c>
      <c r="B5057" s="1" t="s">
        <v>40</v>
      </c>
      <c r="C5057" s="3" t="n">
        <v>1996</v>
      </c>
      <c r="D5057" s="3" t="s">
        <v>186</v>
      </c>
      <c r="E5057" s="26" t="n">
        <v>4132389</v>
      </c>
      <c r="F5057" s="26" t="n">
        <v>3866649</v>
      </c>
      <c r="G5057" s="26" t="n">
        <v>265740</v>
      </c>
      <c r="H5057" s="26" t="n">
        <v>6.4</v>
      </c>
      <c r="J5057" s="1" t="n">
        <f aca="false">AVERAGE(E5055:E5057)</f>
        <v>4125547.66666667</v>
      </c>
      <c r="K5057" s="1" t="n">
        <f aca="false">AVERAGE(F5055:F5057)</f>
        <v>3846802.66666667</v>
      </c>
      <c r="L5057" s="1" t="n">
        <f aca="false">AVERAGE(G5055:G5057)</f>
        <v>278745</v>
      </c>
      <c r="M5057" s="4" t="n">
        <f aca="false">AVERAGE(H5055:H5057)</f>
        <v>6.73333333333333</v>
      </c>
    </row>
    <row r="5058" customFormat="false" ht="12.75" hidden="false" customHeight="false" outlineLevel="0" collapsed="false">
      <c r="A5058" s="1" t="n">
        <v>5057</v>
      </c>
      <c r="B5058" s="1" t="s">
        <v>40</v>
      </c>
      <c r="C5058" s="3" t="n">
        <v>1996</v>
      </c>
      <c r="D5058" s="3" t="s">
        <v>187</v>
      </c>
      <c r="E5058" s="26" t="n">
        <v>4171014</v>
      </c>
      <c r="F5058" s="26" t="n">
        <v>3906681</v>
      </c>
      <c r="G5058" s="26" t="n">
        <v>264333</v>
      </c>
      <c r="H5058" s="26" t="n">
        <v>6.3</v>
      </c>
      <c r="J5058" s="1" t="n">
        <f aca="false">AVERAGE(E5056:E5058)</f>
        <v>4147444.33333333</v>
      </c>
      <c r="K5058" s="1" t="n">
        <f aca="false">AVERAGE(F5056:F5058)</f>
        <v>3875113</v>
      </c>
      <c r="L5058" s="1" t="n">
        <f aca="false">AVERAGE(G5056:G5058)</f>
        <v>272331.333333333</v>
      </c>
      <c r="M5058" s="4" t="n">
        <f aca="false">AVERAGE(H5056:H5058)</f>
        <v>6.53333333333333</v>
      </c>
    </row>
    <row r="5059" customFormat="false" ht="12.75" hidden="false" customHeight="false" outlineLevel="0" collapsed="false">
      <c r="A5059" s="1" t="n">
        <v>5058</v>
      </c>
      <c r="B5059" s="1" t="s">
        <v>40</v>
      </c>
      <c r="C5059" s="3" t="n">
        <v>1996</v>
      </c>
      <c r="D5059" s="3" t="s">
        <v>188</v>
      </c>
      <c r="E5059" s="26" t="n">
        <v>4217575</v>
      </c>
      <c r="F5059" s="26" t="n">
        <v>3964509</v>
      </c>
      <c r="G5059" s="26" t="n">
        <v>253066</v>
      </c>
      <c r="H5059" s="26" t="n">
        <v>6</v>
      </c>
      <c r="I5059" s="1" t="n">
        <v>2</v>
      </c>
      <c r="J5059" s="1" t="n">
        <f aca="false">AVERAGE(E5057:E5059)</f>
        <v>4173659.33333333</v>
      </c>
      <c r="K5059" s="1" t="n">
        <f aca="false">AVERAGE(F5057:F5059)</f>
        <v>3912613</v>
      </c>
      <c r="L5059" s="1" t="n">
        <f aca="false">AVERAGE(G5057:G5059)</f>
        <v>261046.333333333</v>
      </c>
      <c r="M5059" s="4" t="n">
        <f aca="false">AVERAGE(H5057:H5059)</f>
        <v>6.23333333333333</v>
      </c>
    </row>
    <row r="5060" customFormat="false" ht="12.75" hidden="false" customHeight="false" outlineLevel="0" collapsed="false">
      <c r="A5060" s="1" t="n">
        <v>5059</v>
      </c>
      <c r="B5060" s="1" t="s">
        <v>40</v>
      </c>
      <c r="C5060" s="3" t="n">
        <v>1996</v>
      </c>
      <c r="D5060" s="3" t="s">
        <v>189</v>
      </c>
      <c r="E5060" s="26" t="n">
        <v>4271335</v>
      </c>
      <c r="F5060" s="26" t="n">
        <v>3989783</v>
      </c>
      <c r="G5060" s="26" t="n">
        <v>281552</v>
      </c>
      <c r="H5060" s="26" t="n">
        <v>6.6</v>
      </c>
      <c r="J5060" s="1" t="n">
        <f aca="false">AVERAGE(E5058:E5060)</f>
        <v>4219974.66666667</v>
      </c>
      <c r="K5060" s="1" t="n">
        <f aca="false">AVERAGE(F5058:F5060)</f>
        <v>3953657.66666667</v>
      </c>
      <c r="L5060" s="1" t="n">
        <f aca="false">AVERAGE(G5058:G5060)</f>
        <v>266317</v>
      </c>
      <c r="M5060" s="4" t="n">
        <f aca="false">AVERAGE(H5058:H5060)</f>
        <v>6.3</v>
      </c>
    </row>
    <row r="5061" customFormat="false" ht="12.75" hidden="false" customHeight="false" outlineLevel="0" collapsed="false">
      <c r="A5061" s="1" t="n">
        <v>5060</v>
      </c>
      <c r="B5061" s="1" t="s">
        <v>40</v>
      </c>
      <c r="C5061" s="3" t="n">
        <v>1996</v>
      </c>
      <c r="D5061" s="3" t="s">
        <v>190</v>
      </c>
      <c r="E5061" s="26" t="n">
        <v>4231902</v>
      </c>
      <c r="F5061" s="26" t="n">
        <v>3991644</v>
      </c>
      <c r="G5061" s="26" t="n">
        <v>240258</v>
      </c>
      <c r="H5061" s="26" t="n">
        <v>5.7</v>
      </c>
      <c r="J5061" s="1" t="n">
        <f aca="false">AVERAGE(E5059:E5061)</f>
        <v>4240270.66666667</v>
      </c>
      <c r="K5061" s="1" t="n">
        <f aca="false">AVERAGE(F5059:F5061)</f>
        <v>3981978.66666667</v>
      </c>
      <c r="L5061" s="1" t="n">
        <f aca="false">AVERAGE(G5059:G5061)</f>
        <v>258292</v>
      </c>
      <c r="M5061" s="4" t="n">
        <f aca="false">AVERAGE(H5059:H5061)</f>
        <v>6.1</v>
      </c>
    </row>
    <row r="5062" customFormat="false" ht="12.75" hidden="false" customHeight="false" outlineLevel="0" collapsed="false">
      <c r="A5062" s="1" t="n">
        <v>5061</v>
      </c>
      <c r="B5062" s="1" t="s">
        <v>40</v>
      </c>
      <c r="C5062" s="3" t="n">
        <v>1996</v>
      </c>
      <c r="D5062" s="3" t="s">
        <v>191</v>
      </c>
      <c r="E5062" s="26" t="n">
        <v>4184959</v>
      </c>
      <c r="F5062" s="26" t="n">
        <v>3951588</v>
      </c>
      <c r="G5062" s="26" t="n">
        <v>233371</v>
      </c>
      <c r="H5062" s="26" t="n">
        <v>5.6</v>
      </c>
      <c r="I5062" s="1" t="n">
        <v>3</v>
      </c>
      <c r="J5062" s="1" t="n">
        <f aca="false">AVERAGE(E5060:E5062)</f>
        <v>4229398.66666667</v>
      </c>
      <c r="K5062" s="1" t="n">
        <f aca="false">AVERAGE(F5060:F5062)</f>
        <v>3977671.66666667</v>
      </c>
      <c r="L5062" s="1" t="n">
        <f aca="false">AVERAGE(G5060:G5062)</f>
        <v>251727</v>
      </c>
      <c r="M5062" s="4" t="n">
        <f aca="false">AVERAGE(H5060:H5062)</f>
        <v>5.96666666666667</v>
      </c>
    </row>
    <row r="5063" customFormat="false" ht="12.75" hidden="false" customHeight="false" outlineLevel="0" collapsed="false">
      <c r="A5063" s="1" t="n">
        <v>5062</v>
      </c>
      <c r="B5063" s="1" t="s">
        <v>40</v>
      </c>
      <c r="C5063" s="3" t="n">
        <v>1996</v>
      </c>
      <c r="D5063" s="3" t="s">
        <v>192</v>
      </c>
      <c r="E5063" s="26" t="n">
        <v>4216754</v>
      </c>
      <c r="F5063" s="26" t="n">
        <v>3987731</v>
      </c>
      <c r="G5063" s="26" t="n">
        <v>229023</v>
      </c>
      <c r="H5063" s="26" t="n">
        <v>5.4</v>
      </c>
      <c r="J5063" s="1" t="n">
        <f aca="false">AVERAGE(E5061:E5063)</f>
        <v>4211205</v>
      </c>
      <c r="K5063" s="1" t="n">
        <f aca="false">AVERAGE(F5061:F5063)</f>
        <v>3976987.66666667</v>
      </c>
      <c r="L5063" s="1" t="n">
        <f aca="false">AVERAGE(G5061:G5063)</f>
        <v>234217.333333333</v>
      </c>
      <c r="M5063" s="4" t="n">
        <f aca="false">AVERAGE(H5061:H5063)</f>
        <v>5.56666666666667</v>
      </c>
    </row>
    <row r="5064" customFormat="false" ht="12.75" hidden="false" customHeight="false" outlineLevel="0" collapsed="false">
      <c r="A5064" s="1" t="n">
        <v>5063</v>
      </c>
      <c r="B5064" s="1" t="s">
        <v>40</v>
      </c>
      <c r="C5064" s="3" t="n">
        <v>1996</v>
      </c>
      <c r="D5064" s="3" t="s">
        <v>193</v>
      </c>
      <c r="E5064" s="26" t="n">
        <v>4224133</v>
      </c>
      <c r="F5064" s="26" t="n">
        <v>3989183</v>
      </c>
      <c r="G5064" s="26" t="n">
        <v>234950</v>
      </c>
      <c r="H5064" s="26" t="n">
        <v>5.6</v>
      </c>
      <c r="J5064" s="1" t="n">
        <f aca="false">AVERAGE(E5062:E5064)</f>
        <v>4208615.33333333</v>
      </c>
      <c r="K5064" s="1" t="n">
        <f aca="false">AVERAGE(F5062:F5064)</f>
        <v>3976167.33333333</v>
      </c>
      <c r="L5064" s="1" t="n">
        <f aca="false">AVERAGE(G5062:G5064)</f>
        <v>232448</v>
      </c>
      <c r="M5064" s="4" t="n">
        <f aca="false">AVERAGE(H5062:H5064)</f>
        <v>5.53333333333333</v>
      </c>
    </row>
    <row r="5065" customFormat="false" ht="12.75" hidden="false" customHeight="false" outlineLevel="0" collapsed="false">
      <c r="A5065" s="1" t="n">
        <v>5064</v>
      </c>
      <c r="B5065" s="1" t="s">
        <v>40</v>
      </c>
      <c r="C5065" s="3" t="n">
        <v>1996</v>
      </c>
      <c r="D5065" s="3" t="s">
        <v>194</v>
      </c>
      <c r="E5065" s="26" t="n">
        <v>4228106</v>
      </c>
      <c r="F5065" s="26" t="n">
        <v>3994319</v>
      </c>
      <c r="G5065" s="26" t="n">
        <v>233787</v>
      </c>
      <c r="H5065" s="26" t="n">
        <v>5.5</v>
      </c>
      <c r="I5065" s="1" t="n">
        <v>4</v>
      </c>
      <c r="J5065" s="1" t="n">
        <f aca="false">AVERAGE(E5063:E5065)</f>
        <v>4222997.66666667</v>
      </c>
      <c r="K5065" s="1" t="n">
        <f aca="false">AVERAGE(F5063:F5065)</f>
        <v>3990411</v>
      </c>
      <c r="L5065" s="1" t="n">
        <f aca="false">AVERAGE(G5063:G5065)</f>
        <v>232586.666666667</v>
      </c>
      <c r="M5065" s="4" t="n">
        <f aca="false">AVERAGE(H5063:H5065)</f>
        <v>5.5</v>
      </c>
    </row>
    <row r="5066" customFormat="false" ht="12.75" hidden="false" customHeight="false" outlineLevel="0" collapsed="false">
      <c r="A5066" s="1" t="n">
        <v>5065</v>
      </c>
      <c r="B5066" s="1" t="s">
        <v>40</v>
      </c>
      <c r="C5066" s="3" t="n">
        <v>1997</v>
      </c>
      <c r="D5066" s="3" t="s">
        <v>183</v>
      </c>
      <c r="E5066" s="26" t="n">
        <v>4211097</v>
      </c>
      <c r="F5066" s="26" t="n">
        <v>3938848</v>
      </c>
      <c r="G5066" s="26" t="n">
        <v>272249</v>
      </c>
      <c r="H5066" s="26" t="n">
        <v>6.5</v>
      </c>
      <c r="J5066" s="1" t="n">
        <f aca="false">AVERAGE(E5064:E5066)</f>
        <v>4221112</v>
      </c>
      <c r="K5066" s="1" t="n">
        <f aca="false">AVERAGE(F5064:F5066)</f>
        <v>3974116.66666667</v>
      </c>
      <c r="L5066" s="1" t="n">
        <f aca="false">AVERAGE(G5064:G5066)</f>
        <v>246995.333333333</v>
      </c>
      <c r="M5066" s="4" t="n">
        <f aca="false">AVERAGE(H5064:H5066)</f>
        <v>5.86666666666667</v>
      </c>
    </row>
    <row r="5067" customFormat="false" ht="12.75" hidden="false" customHeight="false" outlineLevel="0" collapsed="false">
      <c r="A5067" s="1" t="n">
        <v>5066</v>
      </c>
      <c r="B5067" s="1" t="s">
        <v>40</v>
      </c>
      <c r="C5067" s="3" t="n">
        <v>1997</v>
      </c>
      <c r="D5067" s="3" t="s">
        <v>184</v>
      </c>
      <c r="E5067" s="26" t="n">
        <v>4227337</v>
      </c>
      <c r="F5067" s="26" t="n">
        <v>3968493</v>
      </c>
      <c r="G5067" s="26" t="n">
        <v>258844</v>
      </c>
      <c r="H5067" s="26" t="n">
        <v>6.1</v>
      </c>
      <c r="J5067" s="1" t="n">
        <f aca="false">AVERAGE(E5065:E5067)</f>
        <v>4222180</v>
      </c>
      <c r="K5067" s="1" t="n">
        <f aca="false">AVERAGE(F5065:F5067)</f>
        <v>3967220</v>
      </c>
      <c r="L5067" s="1" t="n">
        <f aca="false">AVERAGE(G5065:G5067)</f>
        <v>254960</v>
      </c>
      <c r="M5067" s="4" t="n">
        <f aca="false">AVERAGE(H5065:H5067)</f>
        <v>6.03333333333333</v>
      </c>
    </row>
    <row r="5068" customFormat="false" ht="12.75" hidden="false" customHeight="false" outlineLevel="0" collapsed="false">
      <c r="A5068" s="1" t="n">
        <v>5067</v>
      </c>
      <c r="B5068" s="1" t="s">
        <v>40</v>
      </c>
      <c r="C5068" s="3" t="n">
        <v>1997</v>
      </c>
      <c r="D5068" s="3" t="s">
        <v>185</v>
      </c>
      <c r="E5068" s="26" t="n">
        <v>4249905</v>
      </c>
      <c r="F5068" s="26" t="n">
        <v>3999171</v>
      </c>
      <c r="G5068" s="26" t="n">
        <v>250734</v>
      </c>
      <c r="H5068" s="26" t="n">
        <v>5.9</v>
      </c>
      <c r="I5068" s="1" t="n">
        <v>1</v>
      </c>
      <c r="J5068" s="1" t="n">
        <f aca="false">AVERAGE(E5066:E5068)</f>
        <v>4229446.33333333</v>
      </c>
      <c r="K5068" s="1" t="n">
        <f aca="false">AVERAGE(F5066:F5068)</f>
        <v>3968837.33333333</v>
      </c>
      <c r="L5068" s="1" t="n">
        <f aca="false">AVERAGE(G5066:G5068)</f>
        <v>260609</v>
      </c>
      <c r="M5068" s="4" t="n">
        <f aca="false">AVERAGE(H5066:H5068)</f>
        <v>6.16666666666667</v>
      </c>
    </row>
    <row r="5069" customFormat="false" ht="12.75" hidden="false" customHeight="false" outlineLevel="0" collapsed="false">
      <c r="A5069" s="1" t="n">
        <v>5068</v>
      </c>
      <c r="B5069" s="1" t="s">
        <v>40</v>
      </c>
      <c r="C5069" s="3" t="n">
        <v>1997</v>
      </c>
      <c r="D5069" s="3" t="s">
        <v>186</v>
      </c>
      <c r="E5069" s="26" t="n">
        <v>4232029</v>
      </c>
      <c r="F5069" s="26" t="n">
        <v>4012958</v>
      </c>
      <c r="G5069" s="26" t="n">
        <v>219071</v>
      </c>
      <c r="H5069" s="26" t="n">
        <v>5.2</v>
      </c>
      <c r="J5069" s="1" t="n">
        <f aca="false">AVERAGE(E5067:E5069)</f>
        <v>4236423.66666667</v>
      </c>
      <c r="K5069" s="1" t="n">
        <f aca="false">AVERAGE(F5067:F5069)</f>
        <v>3993540.66666667</v>
      </c>
      <c r="L5069" s="1" t="n">
        <f aca="false">AVERAGE(G5067:G5069)</f>
        <v>242883</v>
      </c>
      <c r="M5069" s="4" t="n">
        <f aca="false">AVERAGE(H5067:H5069)</f>
        <v>5.73333333333333</v>
      </c>
    </row>
    <row r="5070" customFormat="false" ht="12.75" hidden="false" customHeight="false" outlineLevel="0" collapsed="false">
      <c r="A5070" s="1" t="n">
        <v>5069</v>
      </c>
      <c r="B5070" s="1" t="s">
        <v>40</v>
      </c>
      <c r="C5070" s="3" t="n">
        <v>1997</v>
      </c>
      <c r="D5070" s="3" t="s">
        <v>187</v>
      </c>
      <c r="E5070" s="26" t="n">
        <v>4264156</v>
      </c>
      <c r="F5070" s="26" t="n">
        <v>4040001</v>
      </c>
      <c r="G5070" s="26" t="n">
        <v>224155</v>
      </c>
      <c r="H5070" s="26" t="n">
        <v>5.3</v>
      </c>
      <c r="J5070" s="1" t="n">
        <f aca="false">AVERAGE(E5068:E5070)</f>
        <v>4248696.66666667</v>
      </c>
      <c r="K5070" s="1" t="n">
        <f aca="false">AVERAGE(F5068:F5070)</f>
        <v>4017376.66666667</v>
      </c>
      <c r="L5070" s="1" t="n">
        <f aca="false">AVERAGE(G5068:G5070)</f>
        <v>231320</v>
      </c>
      <c r="M5070" s="4" t="n">
        <f aca="false">AVERAGE(H5068:H5070)</f>
        <v>5.46666666666667</v>
      </c>
    </row>
    <row r="5071" customFormat="false" ht="12.75" hidden="false" customHeight="false" outlineLevel="0" collapsed="false">
      <c r="A5071" s="1" t="n">
        <v>5070</v>
      </c>
      <c r="B5071" s="1" t="s">
        <v>40</v>
      </c>
      <c r="C5071" s="3" t="n">
        <v>1997</v>
      </c>
      <c r="D5071" s="3" t="s">
        <v>188</v>
      </c>
      <c r="E5071" s="26" t="n">
        <v>4312427</v>
      </c>
      <c r="F5071" s="26" t="n">
        <v>4075839</v>
      </c>
      <c r="G5071" s="26" t="n">
        <v>236588</v>
      </c>
      <c r="H5071" s="26" t="n">
        <v>5.5</v>
      </c>
      <c r="I5071" s="1" t="n">
        <v>2</v>
      </c>
      <c r="J5071" s="1" t="n">
        <f aca="false">AVERAGE(E5069:E5071)</f>
        <v>4269537.33333333</v>
      </c>
      <c r="K5071" s="1" t="n">
        <f aca="false">AVERAGE(F5069:F5071)</f>
        <v>4042932.66666667</v>
      </c>
      <c r="L5071" s="1" t="n">
        <f aca="false">AVERAGE(G5069:G5071)</f>
        <v>226604.666666667</v>
      </c>
      <c r="M5071" s="4" t="n">
        <f aca="false">AVERAGE(H5069:H5071)</f>
        <v>5.33333333333333</v>
      </c>
    </row>
    <row r="5072" customFormat="false" ht="12.75" hidden="false" customHeight="false" outlineLevel="0" collapsed="false">
      <c r="A5072" s="1" t="n">
        <v>5071</v>
      </c>
      <c r="B5072" s="1" t="s">
        <v>40</v>
      </c>
      <c r="C5072" s="3" t="n">
        <v>1997</v>
      </c>
      <c r="D5072" s="3" t="s">
        <v>189</v>
      </c>
      <c r="E5072" s="26" t="n">
        <v>4343614</v>
      </c>
      <c r="F5072" s="26" t="n">
        <v>4092784</v>
      </c>
      <c r="G5072" s="26" t="n">
        <v>250830</v>
      </c>
      <c r="H5072" s="26" t="n">
        <v>5.8</v>
      </c>
      <c r="J5072" s="1" t="n">
        <f aca="false">AVERAGE(E5070:E5072)</f>
        <v>4306732.33333333</v>
      </c>
      <c r="K5072" s="1" t="n">
        <f aca="false">AVERAGE(F5070:F5072)</f>
        <v>4069541.33333333</v>
      </c>
      <c r="L5072" s="1" t="n">
        <f aca="false">AVERAGE(G5070:G5072)</f>
        <v>237191</v>
      </c>
      <c r="M5072" s="4" t="n">
        <f aca="false">AVERAGE(H5070:H5072)</f>
        <v>5.53333333333333</v>
      </c>
    </row>
    <row r="5073" customFormat="false" ht="12.75" hidden="false" customHeight="false" outlineLevel="0" collapsed="false">
      <c r="A5073" s="1" t="n">
        <v>5072</v>
      </c>
      <c r="B5073" s="1" t="s">
        <v>40</v>
      </c>
      <c r="C5073" s="3" t="n">
        <v>1997</v>
      </c>
      <c r="D5073" s="3" t="s">
        <v>190</v>
      </c>
      <c r="E5073" s="26" t="n">
        <v>4291829</v>
      </c>
      <c r="F5073" s="26" t="n">
        <v>4075459</v>
      </c>
      <c r="G5073" s="26" t="n">
        <v>216370</v>
      </c>
      <c r="H5073" s="26" t="n">
        <v>5</v>
      </c>
      <c r="J5073" s="1" t="n">
        <f aca="false">AVERAGE(E5071:E5073)</f>
        <v>4315956.66666667</v>
      </c>
      <c r="K5073" s="1" t="n">
        <f aca="false">AVERAGE(F5071:F5073)</f>
        <v>4081360.66666667</v>
      </c>
      <c r="L5073" s="1" t="n">
        <f aca="false">AVERAGE(G5071:G5073)</f>
        <v>234596</v>
      </c>
      <c r="M5073" s="4" t="n">
        <f aca="false">AVERAGE(H5071:H5073)</f>
        <v>5.43333333333333</v>
      </c>
    </row>
    <row r="5074" customFormat="false" ht="12.75" hidden="false" customHeight="false" outlineLevel="0" collapsed="false">
      <c r="A5074" s="1" t="n">
        <v>5073</v>
      </c>
      <c r="B5074" s="1" t="s">
        <v>40</v>
      </c>
      <c r="C5074" s="3" t="n">
        <v>1997</v>
      </c>
      <c r="D5074" s="3" t="s">
        <v>191</v>
      </c>
      <c r="E5074" s="26" t="n">
        <v>4230942</v>
      </c>
      <c r="F5074" s="26" t="n">
        <v>4017710</v>
      </c>
      <c r="G5074" s="26" t="n">
        <v>213232</v>
      </c>
      <c r="H5074" s="26" t="n">
        <v>5</v>
      </c>
      <c r="I5074" s="1" t="n">
        <v>3</v>
      </c>
      <c r="J5074" s="1" t="n">
        <f aca="false">AVERAGE(E5072:E5074)</f>
        <v>4288795</v>
      </c>
      <c r="K5074" s="1" t="n">
        <f aca="false">AVERAGE(F5072:F5074)</f>
        <v>4061984.33333333</v>
      </c>
      <c r="L5074" s="1" t="n">
        <f aca="false">AVERAGE(G5072:G5074)</f>
        <v>226810.666666667</v>
      </c>
      <c r="M5074" s="4" t="n">
        <f aca="false">AVERAGE(H5072:H5074)</f>
        <v>5.26666666666667</v>
      </c>
    </row>
    <row r="5075" customFormat="false" ht="12.75" hidden="false" customHeight="false" outlineLevel="0" collapsed="false">
      <c r="A5075" s="1" t="n">
        <v>5074</v>
      </c>
      <c r="B5075" s="1" t="s">
        <v>40</v>
      </c>
      <c r="C5075" s="3" t="n">
        <v>1997</v>
      </c>
      <c r="D5075" s="3" t="s">
        <v>192</v>
      </c>
      <c r="E5075" s="26" t="n">
        <v>4235326</v>
      </c>
      <c r="F5075" s="26" t="n">
        <v>4038838</v>
      </c>
      <c r="G5075" s="26" t="n">
        <v>196488</v>
      </c>
      <c r="H5075" s="26" t="n">
        <v>4.6</v>
      </c>
      <c r="J5075" s="1" t="n">
        <f aca="false">AVERAGE(E5073:E5075)</f>
        <v>4252699</v>
      </c>
      <c r="K5075" s="1" t="n">
        <f aca="false">AVERAGE(F5073:F5075)</f>
        <v>4044002.33333333</v>
      </c>
      <c r="L5075" s="1" t="n">
        <f aca="false">AVERAGE(G5073:G5075)</f>
        <v>208696.666666667</v>
      </c>
      <c r="M5075" s="4" t="n">
        <f aca="false">AVERAGE(H5073:H5075)</f>
        <v>4.86666666666667</v>
      </c>
    </row>
    <row r="5076" customFormat="false" ht="12.75" hidden="false" customHeight="false" outlineLevel="0" collapsed="false">
      <c r="A5076" s="1" t="n">
        <v>5075</v>
      </c>
      <c r="B5076" s="1" t="s">
        <v>40</v>
      </c>
      <c r="C5076" s="3" t="n">
        <v>1997</v>
      </c>
      <c r="D5076" s="3" t="s">
        <v>193</v>
      </c>
      <c r="E5076" s="26" t="n">
        <v>4245083</v>
      </c>
      <c r="F5076" s="26" t="n">
        <v>4058463</v>
      </c>
      <c r="G5076" s="26" t="n">
        <v>186620</v>
      </c>
      <c r="H5076" s="26" t="n">
        <v>4.4</v>
      </c>
      <c r="J5076" s="1" t="n">
        <f aca="false">AVERAGE(E5074:E5076)</f>
        <v>4237117</v>
      </c>
      <c r="K5076" s="1" t="n">
        <f aca="false">AVERAGE(F5074:F5076)</f>
        <v>4038337</v>
      </c>
      <c r="L5076" s="1" t="n">
        <f aca="false">AVERAGE(G5074:G5076)</f>
        <v>198780</v>
      </c>
      <c r="M5076" s="4" t="n">
        <f aca="false">AVERAGE(H5074:H5076)</f>
        <v>4.66666666666667</v>
      </c>
    </row>
    <row r="5077" customFormat="false" ht="12.75" hidden="false" customHeight="false" outlineLevel="0" collapsed="false">
      <c r="A5077" s="1" t="n">
        <v>5076</v>
      </c>
      <c r="B5077" s="1" t="s">
        <v>40</v>
      </c>
      <c r="C5077" s="3" t="n">
        <v>1997</v>
      </c>
      <c r="D5077" s="3" t="s">
        <v>194</v>
      </c>
      <c r="E5077" s="26" t="n">
        <v>4245542</v>
      </c>
      <c r="F5077" s="26" t="n">
        <v>4053705</v>
      </c>
      <c r="G5077" s="26" t="n">
        <v>191837</v>
      </c>
      <c r="H5077" s="26" t="n">
        <v>4.5</v>
      </c>
      <c r="I5077" s="1" t="n">
        <v>4</v>
      </c>
      <c r="J5077" s="1" t="n">
        <f aca="false">AVERAGE(E5075:E5077)</f>
        <v>4241983.66666667</v>
      </c>
      <c r="K5077" s="1" t="n">
        <f aca="false">AVERAGE(F5075:F5077)</f>
        <v>4050335.33333333</v>
      </c>
      <c r="L5077" s="1" t="n">
        <f aca="false">AVERAGE(G5075:G5077)</f>
        <v>191648.333333333</v>
      </c>
      <c r="M5077" s="4" t="n">
        <f aca="false">AVERAGE(H5075:H5077)</f>
        <v>4.5</v>
      </c>
    </row>
    <row r="5078" customFormat="false" ht="12.75" hidden="false" customHeight="false" outlineLevel="0" collapsed="false">
      <c r="A5078" s="1" t="n">
        <v>5077</v>
      </c>
      <c r="B5078" s="1" t="s">
        <v>40</v>
      </c>
      <c r="C5078" s="3" t="n">
        <v>1998</v>
      </c>
      <c r="D5078" s="3" t="s">
        <v>183</v>
      </c>
      <c r="E5078" s="26" t="n">
        <v>4220223</v>
      </c>
      <c r="F5078" s="26" t="n">
        <v>3986064</v>
      </c>
      <c r="G5078" s="26" t="n">
        <v>234159</v>
      </c>
      <c r="H5078" s="26" t="n">
        <v>5.5</v>
      </c>
      <c r="J5078" s="1" t="n">
        <f aca="false">AVERAGE(E5076:E5078)</f>
        <v>4236949.33333333</v>
      </c>
      <c r="K5078" s="1" t="n">
        <f aca="false">AVERAGE(F5076:F5078)</f>
        <v>4032744</v>
      </c>
      <c r="L5078" s="1" t="n">
        <f aca="false">AVERAGE(G5076:G5078)</f>
        <v>204205.333333333</v>
      </c>
      <c r="M5078" s="4" t="n">
        <f aca="false">AVERAGE(H5076:H5078)</f>
        <v>4.8</v>
      </c>
    </row>
    <row r="5079" customFormat="false" ht="12.75" hidden="false" customHeight="false" outlineLevel="0" collapsed="false">
      <c r="A5079" s="1" t="n">
        <v>5078</v>
      </c>
      <c r="B5079" s="1" t="s">
        <v>40</v>
      </c>
      <c r="C5079" s="3" t="n">
        <v>1998</v>
      </c>
      <c r="D5079" s="3" t="s">
        <v>184</v>
      </c>
      <c r="E5079" s="26" t="n">
        <v>4234325</v>
      </c>
      <c r="F5079" s="26" t="n">
        <v>4003524</v>
      </c>
      <c r="G5079" s="26" t="n">
        <v>230801</v>
      </c>
      <c r="H5079" s="26" t="n">
        <v>5.5</v>
      </c>
      <c r="J5079" s="1" t="n">
        <f aca="false">AVERAGE(E5077:E5079)</f>
        <v>4233363.33333333</v>
      </c>
      <c r="K5079" s="1" t="n">
        <f aca="false">AVERAGE(F5077:F5079)</f>
        <v>4014431</v>
      </c>
      <c r="L5079" s="1" t="n">
        <f aca="false">AVERAGE(G5077:G5079)</f>
        <v>218932.333333333</v>
      </c>
      <c r="M5079" s="4" t="n">
        <f aca="false">AVERAGE(H5077:H5079)</f>
        <v>5.16666666666667</v>
      </c>
    </row>
    <row r="5080" customFormat="false" ht="12.75" hidden="false" customHeight="false" outlineLevel="0" collapsed="false">
      <c r="A5080" s="1" t="n">
        <v>5079</v>
      </c>
      <c r="B5080" s="1" t="s">
        <v>40</v>
      </c>
      <c r="C5080" s="3" t="n">
        <v>1998</v>
      </c>
      <c r="D5080" s="3" t="s">
        <v>185</v>
      </c>
      <c r="E5080" s="26" t="n">
        <v>4246028</v>
      </c>
      <c r="F5080" s="26" t="n">
        <v>4016611</v>
      </c>
      <c r="G5080" s="26" t="n">
        <v>229417</v>
      </c>
      <c r="H5080" s="26" t="n">
        <v>5.4</v>
      </c>
      <c r="I5080" s="1" t="n">
        <v>1</v>
      </c>
      <c r="J5080" s="1" t="n">
        <f aca="false">AVERAGE(E5078:E5080)</f>
        <v>4233525.33333333</v>
      </c>
      <c r="K5080" s="1" t="n">
        <f aca="false">AVERAGE(F5078:F5080)</f>
        <v>4002066.33333333</v>
      </c>
      <c r="L5080" s="1" t="n">
        <f aca="false">AVERAGE(G5078:G5080)</f>
        <v>231459</v>
      </c>
      <c r="M5080" s="4" t="n">
        <f aca="false">AVERAGE(H5078:H5080)</f>
        <v>5.46666666666667</v>
      </c>
    </row>
    <row r="5081" customFormat="false" ht="12.75" hidden="false" customHeight="false" outlineLevel="0" collapsed="false">
      <c r="A5081" s="1" t="n">
        <v>5080</v>
      </c>
      <c r="B5081" s="1" t="s">
        <v>40</v>
      </c>
      <c r="C5081" s="3" t="n">
        <v>1998</v>
      </c>
      <c r="D5081" s="3" t="s">
        <v>186</v>
      </c>
      <c r="E5081" s="26" t="n">
        <v>4214959</v>
      </c>
      <c r="F5081" s="26" t="n">
        <v>4027852</v>
      </c>
      <c r="G5081" s="26" t="n">
        <v>187107</v>
      </c>
      <c r="H5081" s="26" t="n">
        <v>4.4</v>
      </c>
      <c r="J5081" s="1" t="n">
        <f aca="false">AVERAGE(E5079:E5081)</f>
        <v>4231770.66666667</v>
      </c>
      <c r="K5081" s="1" t="n">
        <f aca="false">AVERAGE(F5079:F5081)</f>
        <v>4015995.66666667</v>
      </c>
      <c r="L5081" s="1" t="n">
        <f aca="false">AVERAGE(G5079:G5081)</f>
        <v>215775</v>
      </c>
      <c r="M5081" s="4" t="n">
        <f aca="false">AVERAGE(H5079:H5081)</f>
        <v>5.1</v>
      </c>
    </row>
    <row r="5082" customFormat="false" ht="12.75" hidden="false" customHeight="false" outlineLevel="0" collapsed="false">
      <c r="A5082" s="1" t="n">
        <v>5081</v>
      </c>
      <c r="B5082" s="1" t="s">
        <v>40</v>
      </c>
      <c r="C5082" s="3" t="n">
        <v>1998</v>
      </c>
      <c r="D5082" s="3" t="s">
        <v>187</v>
      </c>
      <c r="E5082" s="26" t="n">
        <v>4239650</v>
      </c>
      <c r="F5082" s="26" t="n">
        <v>4049418</v>
      </c>
      <c r="G5082" s="26" t="n">
        <v>190232</v>
      </c>
      <c r="H5082" s="26" t="n">
        <v>4.5</v>
      </c>
      <c r="J5082" s="1" t="n">
        <f aca="false">AVERAGE(E5080:E5082)</f>
        <v>4233545.66666667</v>
      </c>
      <c r="K5082" s="1" t="n">
        <f aca="false">AVERAGE(F5080:F5082)</f>
        <v>4031293.66666667</v>
      </c>
      <c r="L5082" s="1" t="n">
        <f aca="false">AVERAGE(G5080:G5082)</f>
        <v>202252</v>
      </c>
      <c r="M5082" s="4" t="n">
        <f aca="false">AVERAGE(H5080:H5082)</f>
        <v>4.76666666666667</v>
      </c>
    </row>
    <row r="5083" customFormat="false" ht="12.75" hidden="false" customHeight="false" outlineLevel="0" collapsed="false">
      <c r="A5083" s="1" t="n">
        <v>5082</v>
      </c>
      <c r="B5083" s="1" t="s">
        <v>40</v>
      </c>
      <c r="C5083" s="3" t="n">
        <v>1998</v>
      </c>
      <c r="D5083" s="3" t="s">
        <v>188</v>
      </c>
      <c r="E5083" s="26" t="n">
        <v>4286791</v>
      </c>
      <c r="F5083" s="26" t="n">
        <v>4091128</v>
      </c>
      <c r="G5083" s="26" t="n">
        <v>195663</v>
      </c>
      <c r="H5083" s="26" t="n">
        <v>4.6</v>
      </c>
      <c r="I5083" s="1" t="n">
        <v>2</v>
      </c>
      <c r="J5083" s="1" t="n">
        <f aca="false">AVERAGE(E5081:E5083)</f>
        <v>4247133.33333333</v>
      </c>
      <c r="K5083" s="1" t="n">
        <f aca="false">AVERAGE(F5081:F5083)</f>
        <v>4056132.66666667</v>
      </c>
      <c r="L5083" s="1" t="n">
        <f aca="false">AVERAGE(G5081:G5083)</f>
        <v>191000.666666667</v>
      </c>
      <c r="M5083" s="4" t="n">
        <f aca="false">AVERAGE(H5081:H5083)</f>
        <v>4.5</v>
      </c>
    </row>
    <row r="5084" customFormat="false" ht="12.75" hidden="false" customHeight="false" outlineLevel="0" collapsed="false">
      <c r="A5084" s="1" t="n">
        <v>5083</v>
      </c>
      <c r="B5084" s="1" t="s">
        <v>40</v>
      </c>
      <c r="C5084" s="3" t="n">
        <v>1998</v>
      </c>
      <c r="D5084" s="3" t="s">
        <v>189</v>
      </c>
      <c r="E5084" s="26" t="n">
        <v>4298123</v>
      </c>
      <c r="F5084" s="26" t="n">
        <v>4084445</v>
      </c>
      <c r="G5084" s="26" t="n">
        <v>213678</v>
      </c>
      <c r="H5084" s="26" t="n">
        <v>5</v>
      </c>
      <c r="J5084" s="1" t="n">
        <f aca="false">AVERAGE(E5082:E5084)</f>
        <v>4274854.66666667</v>
      </c>
      <c r="K5084" s="1" t="n">
        <f aca="false">AVERAGE(F5082:F5084)</f>
        <v>4074997</v>
      </c>
      <c r="L5084" s="1" t="n">
        <f aca="false">AVERAGE(G5082:G5084)</f>
        <v>199857.666666667</v>
      </c>
      <c r="M5084" s="4" t="n">
        <f aca="false">AVERAGE(H5082:H5084)</f>
        <v>4.7</v>
      </c>
    </row>
    <row r="5085" customFormat="false" ht="12.75" hidden="false" customHeight="false" outlineLevel="0" collapsed="false">
      <c r="A5085" s="1" t="n">
        <v>5084</v>
      </c>
      <c r="B5085" s="1" t="s">
        <v>40</v>
      </c>
      <c r="C5085" s="3" t="n">
        <v>1998</v>
      </c>
      <c r="D5085" s="3" t="s">
        <v>190</v>
      </c>
      <c r="E5085" s="26" t="n">
        <v>4250528</v>
      </c>
      <c r="F5085" s="26" t="n">
        <v>4068869</v>
      </c>
      <c r="G5085" s="26" t="n">
        <v>181659</v>
      </c>
      <c r="H5085" s="26" t="n">
        <v>4.3</v>
      </c>
      <c r="J5085" s="1" t="n">
        <f aca="false">AVERAGE(E5083:E5085)</f>
        <v>4278480.66666667</v>
      </c>
      <c r="K5085" s="1" t="n">
        <f aca="false">AVERAGE(F5083:F5085)</f>
        <v>4081480.66666667</v>
      </c>
      <c r="L5085" s="1" t="n">
        <f aca="false">AVERAGE(G5083:G5085)</f>
        <v>197000</v>
      </c>
      <c r="M5085" s="4" t="n">
        <f aca="false">AVERAGE(H5083:H5085)</f>
        <v>4.63333333333333</v>
      </c>
    </row>
    <row r="5086" customFormat="false" ht="12.75" hidden="false" customHeight="false" outlineLevel="0" collapsed="false">
      <c r="A5086" s="1" t="n">
        <v>5085</v>
      </c>
      <c r="B5086" s="1" t="s">
        <v>40</v>
      </c>
      <c r="C5086" s="3" t="n">
        <v>1998</v>
      </c>
      <c r="D5086" s="3" t="s">
        <v>191</v>
      </c>
      <c r="E5086" s="26" t="n">
        <v>4213676</v>
      </c>
      <c r="F5086" s="26" t="n">
        <v>4036409</v>
      </c>
      <c r="G5086" s="26" t="n">
        <v>177267</v>
      </c>
      <c r="H5086" s="26" t="n">
        <v>4.2</v>
      </c>
      <c r="I5086" s="1" t="n">
        <v>3</v>
      </c>
      <c r="J5086" s="1" t="n">
        <f aca="false">AVERAGE(E5084:E5086)</f>
        <v>4254109</v>
      </c>
      <c r="K5086" s="1" t="n">
        <f aca="false">AVERAGE(F5084:F5086)</f>
        <v>4063241</v>
      </c>
      <c r="L5086" s="1" t="n">
        <f aca="false">AVERAGE(G5084:G5086)</f>
        <v>190868</v>
      </c>
      <c r="M5086" s="4" t="n">
        <f aca="false">AVERAGE(H5084:H5086)</f>
        <v>4.5</v>
      </c>
    </row>
    <row r="5087" customFormat="false" ht="12.75" hidden="false" customHeight="false" outlineLevel="0" collapsed="false">
      <c r="A5087" s="1" t="n">
        <v>5086</v>
      </c>
      <c r="B5087" s="1" t="s">
        <v>40</v>
      </c>
      <c r="C5087" s="3" t="n">
        <v>1998</v>
      </c>
      <c r="D5087" s="3" t="s">
        <v>192</v>
      </c>
      <c r="E5087" s="26" t="n">
        <v>4223775</v>
      </c>
      <c r="F5087" s="26" t="n">
        <v>4052744</v>
      </c>
      <c r="G5087" s="26" t="n">
        <v>171031</v>
      </c>
      <c r="H5087" s="26" t="n">
        <v>4</v>
      </c>
      <c r="J5087" s="1" t="n">
        <f aca="false">AVERAGE(E5085:E5087)</f>
        <v>4229326.33333333</v>
      </c>
      <c r="K5087" s="1" t="n">
        <f aca="false">AVERAGE(F5085:F5087)</f>
        <v>4052674</v>
      </c>
      <c r="L5087" s="1" t="n">
        <f aca="false">AVERAGE(G5085:G5087)</f>
        <v>176652.333333333</v>
      </c>
      <c r="M5087" s="4" t="n">
        <f aca="false">AVERAGE(H5085:H5087)</f>
        <v>4.16666666666667</v>
      </c>
    </row>
    <row r="5088" customFormat="false" ht="12.75" hidden="false" customHeight="false" outlineLevel="0" collapsed="false">
      <c r="A5088" s="1" t="n">
        <v>5087</v>
      </c>
      <c r="B5088" s="1" t="s">
        <v>40</v>
      </c>
      <c r="C5088" s="3" t="n">
        <v>1998</v>
      </c>
      <c r="D5088" s="3" t="s">
        <v>193</v>
      </c>
      <c r="E5088" s="26" t="n">
        <v>4233487</v>
      </c>
      <c r="F5088" s="26" t="n">
        <v>4066900</v>
      </c>
      <c r="G5088" s="26" t="n">
        <v>166587</v>
      </c>
      <c r="H5088" s="26" t="n">
        <v>3.9</v>
      </c>
      <c r="J5088" s="1" t="n">
        <f aca="false">AVERAGE(E5086:E5088)</f>
        <v>4223646</v>
      </c>
      <c r="K5088" s="1" t="n">
        <f aca="false">AVERAGE(F5086:F5088)</f>
        <v>4052017.66666667</v>
      </c>
      <c r="L5088" s="1" t="n">
        <f aca="false">AVERAGE(G5086:G5088)</f>
        <v>171628.333333333</v>
      </c>
      <c r="M5088" s="4" t="n">
        <f aca="false">AVERAGE(H5086:H5088)</f>
        <v>4.03333333333333</v>
      </c>
    </row>
    <row r="5089" customFormat="false" ht="12.75" hidden="false" customHeight="false" outlineLevel="0" collapsed="false">
      <c r="A5089" s="1" t="n">
        <v>5088</v>
      </c>
      <c r="B5089" s="1" t="s">
        <v>40</v>
      </c>
      <c r="C5089" s="3" t="n">
        <v>1998</v>
      </c>
      <c r="D5089" s="3" t="s">
        <v>194</v>
      </c>
      <c r="E5089" s="26" t="n">
        <v>4246832</v>
      </c>
      <c r="F5089" s="26" t="n">
        <v>4080780</v>
      </c>
      <c r="G5089" s="26" t="n">
        <v>166052</v>
      </c>
      <c r="H5089" s="26" t="n">
        <v>3.9</v>
      </c>
      <c r="I5089" s="1" t="n">
        <v>4</v>
      </c>
      <c r="J5089" s="1" t="n">
        <f aca="false">AVERAGE(E5087:E5089)</f>
        <v>4234698</v>
      </c>
      <c r="K5089" s="1" t="n">
        <f aca="false">AVERAGE(F5087:F5089)</f>
        <v>4066808</v>
      </c>
      <c r="L5089" s="1" t="n">
        <f aca="false">AVERAGE(G5087:G5089)</f>
        <v>167890</v>
      </c>
      <c r="M5089" s="4" t="n">
        <f aca="false">AVERAGE(H5087:H5089)</f>
        <v>3.93333333333333</v>
      </c>
    </row>
    <row r="5090" customFormat="false" ht="12.75" hidden="false" customHeight="false" outlineLevel="0" collapsed="false">
      <c r="A5090" s="1" t="n">
        <v>5089</v>
      </c>
      <c r="B5090" s="1" t="s">
        <v>40</v>
      </c>
      <c r="C5090" s="3" t="n">
        <v>1999</v>
      </c>
      <c r="D5090" s="3" t="s">
        <v>183</v>
      </c>
      <c r="E5090" s="26" t="n">
        <v>4239017</v>
      </c>
      <c r="F5090" s="26" t="n">
        <v>4034389</v>
      </c>
      <c r="G5090" s="26" t="n">
        <v>204628</v>
      </c>
      <c r="H5090" s="26" t="n">
        <v>4.8</v>
      </c>
      <c r="J5090" s="1" t="n">
        <f aca="false">AVERAGE(E5088:E5090)</f>
        <v>4239778.66666667</v>
      </c>
      <c r="K5090" s="1" t="n">
        <f aca="false">AVERAGE(F5088:F5090)</f>
        <v>4060689.66666667</v>
      </c>
      <c r="L5090" s="1" t="n">
        <f aca="false">AVERAGE(G5088:G5090)</f>
        <v>179089</v>
      </c>
      <c r="M5090" s="4" t="n">
        <f aca="false">AVERAGE(H5088:H5090)</f>
        <v>4.2</v>
      </c>
    </row>
    <row r="5091" customFormat="false" ht="12.75" hidden="false" customHeight="false" outlineLevel="0" collapsed="false">
      <c r="A5091" s="1" t="n">
        <v>5090</v>
      </c>
      <c r="B5091" s="1" t="s">
        <v>40</v>
      </c>
      <c r="C5091" s="3" t="n">
        <v>1999</v>
      </c>
      <c r="D5091" s="3" t="s">
        <v>184</v>
      </c>
      <c r="E5091" s="26" t="n">
        <v>4258491</v>
      </c>
      <c r="F5091" s="26" t="n">
        <v>4051772</v>
      </c>
      <c r="G5091" s="26" t="n">
        <v>206719</v>
      </c>
      <c r="H5091" s="26" t="n">
        <v>4.9</v>
      </c>
      <c r="J5091" s="1" t="n">
        <f aca="false">AVERAGE(E5089:E5091)</f>
        <v>4248113.33333333</v>
      </c>
      <c r="K5091" s="1" t="n">
        <f aca="false">AVERAGE(F5089:F5091)</f>
        <v>4055647</v>
      </c>
      <c r="L5091" s="1" t="n">
        <f aca="false">AVERAGE(G5089:G5091)</f>
        <v>192466.333333333</v>
      </c>
      <c r="M5091" s="4" t="n">
        <f aca="false">AVERAGE(H5089:H5091)</f>
        <v>4.53333333333333</v>
      </c>
    </row>
    <row r="5092" customFormat="false" ht="12.75" hidden="false" customHeight="false" outlineLevel="0" collapsed="false">
      <c r="A5092" s="1" t="n">
        <v>5091</v>
      </c>
      <c r="B5092" s="1" t="s">
        <v>40</v>
      </c>
      <c r="C5092" s="3" t="n">
        <v>1999</v>
      </c>
      <c r="D5092" s="3" t="s">
        <v>185</v>
      </c>
      <c r="E5092" s="26" t="n">
        <v>4268637</v>
      </c>
      <c r="F5092" s="26" t="n">
        <v>4062779</v>
      </c>
      <c r="G5092" s="26" t="n">
        <v>205858</v>
      </c>
      <c r="H5092" s="26" t="n">
        <v>4.8</v>
      </c>
      <c r="I5092" s="1" t="n">
        <v>1</v>
      </c>
      <c r="J5092" s="1" t="n">
        <f aca="false">AVERAGE(E5090:E5092)</f>
        <v>4255381.66666667</v>
      </c>
      <c r="K5092" s="1" t="n">
        <f aca="false">AVERAGE(F5090:F5092)</f>
        <v>4049646.66666667</v>
      </c>
      <c r="L5092" s="1" t="n">
        <f aca="false">AVERAGE(G5090:G5092)</f>
        <v>205735</v>
      </c>
      <c r="M5092" s="4" t="n">
        <f aca="false">AVERAGE(H5090:H5092)</f>
        <v>4.83333333333333</v>
      </c>
    </row>
    <row r="5093" customFormat="false" ht="12.75" hidden="false" customHeight="false" outlineLevel="0" collapsed="false">
      <c r="A5093" s="1" t="n">
        <v>5092</v>
      </c>
      <c r="B5093" s="1" t="s">
        <v>40</v>
      </c>
      <c r="C5093" s="3" t="n">
        <v>1999</v>
      </c>
      <c r="D5093" s="3" t="s">
        <v>186</v>
      </c>
      <c r="E5093" s="26" t="n">
        <v>4253665</v>
      </c>
      <c r="F5093" s="26" t="n">
        <v>4063032</v>
      </c>
      <c r="G5093" s="26" t="n">
        <v>190633</v>
      </c>
      <c r="H5093" s="26" t="n">
        <v>4.5</v>
      </c>
      <c r="J5093" s="1" t="n">
        <f aca="false">AVERAGE(E5091:E5093)</f>
        <v>4260264.33333333</v>
      </c>
      <c r="K5093" s="1" t="n">
        <f aca="false">AVERAGE(F5091:F5093)</f>
        <v>4059194.33333333</v>
      </c>
      <c r="L5093" s="1" t="n">
        <f aca="false">AVERAGE(G5091:G5093)</f>
        <v>201070</v>
      </c>
      <c r="M5093" s="4" t="n">
        <f aca="false">AVERAGE(H5091:H5093)</f>
        <v>4.73333333333333</v>
      </c>
    </row>
    <row r="5094" customFormat="false" ht="12.75" hidden="false" customHeight="false" outlineLevel="0" collapsed="false">
      <c r="A5094" s="1" t="n">
        <v>5093</v>
      </c>
      <c r="B5094" s="1" t="s">
        <v>40</v>
      </c>
      <c r="C5094" s="3" t="n">
        <v>1999</v>
      </c>
      <c r="D5094" s="3" t="s">
        <v>187</v>
      </c>
      <c r="E5094" s="26" t="n">
        <v>4280856</v>
      </c>
      <c r="F5094" s="26" t="n">
        <v>4090142</v>
      </c>
      <c r="G5094" s="26" t="n">
        <v>190714</v>
      </c>
      <c r="H5094" s="26" t="n">
        <v>4.5</v>
      </c>
      <c r="J5094" s="1" t="n">
        <f aca="false">AVERAGE(E5092:E5094)</f>
        <v>4267719.33333333</v>
      </c>
      <c r="K5094" s="1" t="n">
        <f aca="false">AVERAGE(F5092:F5094)</f>
        <v>4071984.33333333</v>
      </c>
      <c r="L5094" s="1" t="n">
        <f aca="false">AVERAGE(G5092:G5094)</f>
        <v>195735</v>
      </c>
      <c r="M5094" s="4" t="n">
        <f aca="false">AVERAGE(H5092:H5094)</f>
        <v>4.6</v>
      </c>
    </row>
    <row r="5095" customFormat="false" ht="12.75" hidden="false" customHeight="false" outlineLevel="0" collapsed="false">
      <c r="A5095" s="1" t="n">
        <v>5094</v>
      </c>
      <c r="B5095" s="1" t="s">
        <v>40</v>
      </c>
      <c r="C5095" s="3" t="n">
        <v>1999</v>
      </c>
      <c r="D5095" s="3" t="s">
        <v>188</v>
      </c>
      <c r="E5095" s="26" t="n">
        <v>4336787</v>
      </c>
      <c r="F5095" s="26" t="n">
        <v>4123028</v>
      </c>
      <c r="G5095" s="26" t="n">
        <v>213759</v>
      </c>
      <c r="H5095" s="26" t="n">
        <v>4.9</v>
      </c>
      <c r="I5095" s="1" t="n">
        <v>2</v>
      </c>
      <c r="J5095" s="1" t="n">
        <f aca="false">AVERAGE(E5093:E5095)</f>
        <v>4290436</v>
      </c>
      <c r="K5095" s="1" t="n">
        <f aca="false">AVERAGE(F5093:F5095)</f>
        <v>4092067.33333333</v>
      </c>
      <c r="L5095" s="1" t="n">
        <f aca="false">AVERAGE(G5093:G5095)</f>
        <v>198368.666666667</v>
      </c>
      <c r="M5095" s="4" t="n">
        <f aca="false">AVERAGE(H5093:H5095)</f>
        <v>4.63333333333333</v>
      </c>
    </row>
    <row r="5096" customFormat="false" ht="12.75" hidden="false" customHeight="false" outlineLevel="0" collapsed="false">
      <c r="A5096" s="1" t="n">
        <v>5095</v>
      </c>
      <c r="B5096" s="1" t="s">
        <v>40</v>
      </c>
      <c r="C5096" s="3" t="n">
        <v>1999</v>
      </c>
      <c r="D5096" s="3" t="s">
        <v>189</v>
      </c>
      <c r="E5096" s="26" t="n">
        <v>4363545</v>
      </c>
      <c r="F5096" s="26" t="n">
        <v>4131785</v>
      </c>
      <c r="G5096" s="26" t="n">
        <v>231760</v>
      </c>
      <c r="H5096" s="26" t="n">
        <v>5.3</v>
      </c>
      <c r="J5096" s="1" t="n">
        <f aca="false">AVERAGE(E5094:E5096)</f>
        <v>4327062.66666667</v>
      </c>
      <c r="K5096" s="1" t="n">
        <f aca="false">AVERAGE(F5094:F5096)</f>
        <v>4114985</v>
      </c>
      <c r="L5096" s="1" t="n">
        <f aca="false">AVERAGE(G5094:G5096)</f>
        <v>212077.666666667</v>
      </c>
      <c r="M5096" s="4" t="n">
        <f aca="false">AVERAGE(H5094:H5096)</f>
        <v>4.9</v>
      </c>
    </row>
    <row r="5097" customFormat="false" ht="12.75" hidden="false" customHeight="false" outlineLevel="0" collapsed="false">
      <c r="A5097" s="1" t="n">
        <v>5096</v>
      </c>
      <c r="B5097" s="1" t="s">
        <v>40</v>
      </c>
      <c r="C5097" s="3" t="n">
        <v>1999</v>
      </c>
      <c r="D5097" s="3" t="s">
        <v>190</v>
      </c>
      <c r="E5097" s="26" t="n">
        <v>4317368</v>
      </c>
      <c r="F5097" s="26" t="n">
        <v>4125309</v>
      </c>
      <c r="G5097" s="26" t="n">
        <v>192059</v>
      </c>
      <c r="H5097" s="26" t="n">
        <v>4.4</v>
      </c>
      <c r="J5097" s="1" t="n">
        <f aca="false">AVERAGE(E5095:E5097)</f>
        <v>4339233.33333333</v>
      </c>
      <c r="K5097" s="1" t="n">
        <f aca="false">AVERAGE(F5095:F5097)</f>
        <v>4126707.33333333</v>
      </c>
      <c r="L5097" s="1" t="n">
        <f aca="false">AVERAGE(G5095:G5097)</f>
        <v>212526</v>
      </c>
      <c r="M5097" s="4" t="n">
        <f aca="false">AVERAGE(H5095:H5097)</f>
        <v>4.86666666666667</v>
      </c>
    </row>
    <row r="5098" customFormat="false" ht="12.75" hidden="false" customHeight="false" outlineLevel="0" collapsed="false">
      <c r="A5098" s="1" t="n">
        <v>5097</v>
      </c>
      <c r="B5098" s="1" t="s">
        <v>40</v>
      </c>
      <c r="C5098" s="3" t="n">
        <v>1999</v>
      </c>
      <c r="D5098" s="3" t="s">
        <v>191</v>
      </c>
      <c r="E5098" s="26" t="n">
        <v>4255878</v>
      </c>
      <c r="F5098" s="26" t="n">
        <v>4071292</v>
      </c>
      <c r="G5098" s="26" t="n">
        <v>184586</v>
      </c>
      <c r="H5098" s="26" t="n">
        <v>4.3</v>
      </c>
      <c r="I5098" s="1" t="n">
        <v>3</v>
      </c>
      <c r="J5098" s="1" t="n">
        <f aca="false">AVERAGE(E5096:E5098)</f>
        <v>4312263.66666667</v>
      </c>
      <c r="K5098" s="1" t="n">
        <f aca="false">AVERAGE(F5096:F5098)</f>
        <v>4109462</v>
      </c>
      <c r="L5098" s="1" t="n">
        <f aca="false">AVERAGE(G5096:G5098)</f>
        <v>202801.666666667</v>
      </c>
      <c r="M5098" s="4" t="n">
        <f aca="false">AVERAGE(H5096:H5098)</f>
        <v>4.66666666666667</v>
      </c>
    </row>
    <row r="5099" customFormat="false" ht="12.75" hidden="false" customHeight="false" outlineLevel="0" collapsed="false">
      <c r="A5099" s="1" t="n">
        <v>5098</v>
      </c>
      <c r="B5099" s="1" t="s">
        <v>40</v>
      </c>
      <c r="C5099" s="3" t="n">
        <v>1999</v>
      </c>
      <c r="D5099" s="3" t="s">
        <v>192</v>
      </c>
      <c r="E5099" s="26" t="n">
        <v>4268051</v>
      </c>
      <c r="F5099" s="26" t="n">
        <v>4100662</v>
      </c>
      <c r="G5099" s="26" t="n">
        <v>167389</v>
      </c>
      <c r="H5099" s="26" t="n">
        <v>3.9</v>
      </c>
      <c r="J5099" s="1" t="n">
        <f aca="false">AVERAGE(E5097:E5099)</f>
        <v>4280432.33333333</v>
      </c>
      <c r="K5099" s="1" t="n">
        <f aca="false">AVERAGE(F5097:F5099)</f>
        <v>4099087.66666667</v>
      </c>
      <c r="L5099" s="1" t="n">
        <f aca="false">AVERAGE(G5097:G5099)</f>
        <v>181344.666666667</v>
      </c>
      <c r="M5099" s="4" t="n">
        <f aca="false">AVERAGE(H5097:H5099)</f>
        <v>4.2</v>
      </c>
    </row>
    <row r="5100" customFormat="false" ht="12.75" hidden="false" customHeight="false" outlineLevel="0" collapsed="false">
      <c r="A5100" s="1" t="n">
        <v>5099</v>
      </c>
      <c r="B5100" s="1" t="s">
        <v>40</v>
      </c>
      <c r="C5100" s="3" t="n">
        <v>1999</v>
      </c>
      <c r="D5100" s="3" t="s">
        <v>193</v>
      </c>
      <c r="E5100" s="26" t="n">
        <v>4280177</v>
      </c>
      <c r="F5100" s="26" t="n">
        <v>4119234</v>
      </c>
      <c r="G5100" s="26" t="n">
        <v>160943</v>
      </c>
      <c r="H5100" s="26" t="n">
        <v>3.8</v>
      </c>
      <c r="J5100" s="1" t="n">
        <f aca="false">AVERAGE(E5098:E5100)</f>
        <v>4268035.33333333</v>
      </c>
      <c r="K5100" s="1" t="n">
        <f aca="false">AVERAGE(F5098:F5100)</f>
        <v>4097062.66666667</v>
      </c>
      <c r="L5100" s="1" t="n">
        <f aca="false">AVERAGE(G5098:G5100)</f>
        <v>170972.666666667</v>
      </c>
      <c r="M5100" s="4" t="n">
        <f aca="false">AVERAGE(H5098:H5100)</f>
        <v>4</v>
      </c>
    </row>
    <row r="5101" customFormat="false" ht="12.75" hidden="false" customHeight="false" outlineLevel="0" collapsed="false">
      <c r="A5101" s="1" t="n">
        <v>5100</v>
      </c>
      <c r="B5101" s="1" t="s">
        <v>40</v>
      </c>
      <c r="C5101" s="3" t="n">
        <v>1999</v>
      </c>
      <c r="D5101" s="3" t="s">
        <v>194</v>
      </c>
      <c r="E5101" s="26" t="n">
        <v>4292183</v>
      </c>
      <c r="F5101" s="26" t="n">
        <v>4139138</v>
      </c>
      <c r="G5101" s="26" t="n">
        <v>153045</v>
      </c>
      <c r="H5101" s="26" t="n">
        <v>3.6</v>
      </c>
      <c r="I5101" s="1" t="n">
        <v>4</v>
      </c>
      <c r="J5101" s="1" t="n">
        <f aca="false">AVERAGE(E5099:E5101)</f>
        <v>4280137</v>
      </c>
      <c r="K5101" s="1" t="n">
        <f aca="false">AVERAGE(F5099:F5101)</f>
        <v>4119678</v>
      </c>
      <c r="L5101" s="1" t="n">
        <f aca="false">AVERAGE(G5099:G5101)</f>
        <v>160459</v>
      </c>
      <c r="M5101" s="4" t="n">
        <f aca="false">AVERAGE(H5099:H5101)</f>
        <v>3.76666666666667</v>
      </c>
    </row>
    <row r="5102" customFormat="false" ht="12.75" hidden="false" customHeight="false" outlineLevel="0" collapsed="false">
      <c r="A5102" s="1" t="n">
        <v>5101</v>
      </c>
      <c r="B5102" s="1" t="s">
        <v>40</v>
      </c>
      <c r="C5102" s="3" t="n">
        <v>2000</v>
      </c>
      <c r="D5102" s="3" t="s">
        <v>183</v>
      </c>
      <c r="E5102" s="26" t="n">
        <v>4271256</v>
      </c>
      <c r="F5102" s="26" t="n">
        <v>4087646</v>
      </c>
      <c r="G5102" s="26" t="n">
        <v>183610</v>
      </c>
      <c r="H5102" s="26" t="n">
        <v>4.3</v>
      </c>
      <c r="J5102" s="1" t="n">
        <f aca="false">AVERAGE(E5100:E5102)</f>
        <v>4281205.33333333</v>
      </c>
      <c r="K5102" s="1" t="n">
        <f aca="false">AVERAGE(F5100:F5102)</f>
        <v>4115339.33333333</v>
      </c>
      <c r="L5102" s="1" t="n">
        <f aca="false">AVERAGE(G5100:G5102)</f>
        <v>165866</v>
      </c>
      <c r="M5102" s="4" t="n">
        <f aca="false">AVERAGE(H5100:H5102)</f>
        <v>3.9</v>
      </c>
    </row>
    <row r="5103" customFormat="false" ht="12.75" hidden="false" customHeight="false" outlineLevel="0" collapsed="false">
      <c r="A5103" s="1" t="n">
        <v>5102</v>
      </c>
      <c r="B5103" s="1" t="s">
        <v>40</v>
      </c>
      <c r="C5103" s="3" t="n">
        <v>2000</v>
      </c>
      <c r="D5103" s="3" t="s">
        <v>184</v>
      </c>
      <c r="E5103" s="26" t="n">
        <v>4293158</v>
      </c>
      <c r="F5103" s="26" t="n">
        <v>4109695</v>
      </c>
      <c r="G5103" s="26" t="n">
        <v>183463</v>
      </c>
      <c r="H5103" s="26" t="n">
        <v>4.3</v>
      </c>
      <c r="J5103" s="1" t="n">
        <f aca="false">AVERAGE(E5101:E5103)</f>
        <v>4285532.33333333</v>
      </c>
      <c r="K5103" s="1" t="n">
        <f aca="false">AVERAGE(F5101:F5103)</f>
        <v>4112159.66666667</v>
      </c>
      <c r="L5103" s="1" t="n">
        <f aca="false">AVERAGE(G5101:G5103)</f>
        <v>173372.666666667</v>
      </c>
      <c r="M5103" s="4" t="n">
        <f aca="false">AVERAGE(H5101:H5103)</f>
        <v>4.06666666666667</v>
      </c>
    </row>
    <row r="5104" customFormat="false" ht="12.75" hidden="false" customHeight="false" outlineLevel="0" collapsed="false">
      <c r="A5104" s="1" t="n">
        <v>5103</v>
      </c>
      <c r="B5104" s="1" t="s">
        <v>40</v>
      </c>
      <c r="C5104" s="3" t="n">
        <v>2000</v>
      </c>
      <c r="D5104" s="3" t="s">
        <v>185</v>
      </c>
      <c r="E5104" s="26" t="n">
        <v>4292454</v>
      </c>
      <c r="F5104" s="26" t="n">
        <v>4123599</v>
      </c>
      <c r="G5104" s="26" t="n">
        <v>168855</v>
      </c>
      <c r="H5104" s="26" t="n">
        <v>3.9</v>
      </c>
      <c r="I5104" s="1" t="n">
        <v>1</v>
      </c>
      <c r="J5104" s="1" t="n">
        <f aca="false">AVERAGE(E5102:E5104)</f>
        <v>4285622.66666667</v>
      </c>
      <c r="K5104" s="1" t="n">
        <f aca="false">AVERAGE(F5102:F5104)</f>
        <v>4106980</v>
      </c>
      <c r="L5104" s="1" t="n">
        <f aca="false">AVERAGE(G5102:G5104)</f>
        <v>178642.666666667</v>
      </c>
      <c r="M5104" s="4" t="n">
        <f aca="false">AVERAGE(H5102:H5104)</f>
        <v>4.16666666666667</v>
      </c>
    </row>
    <row r="5105" customFormat="false" ht="12.75" hidden="false" customHeight="false" outlineLevel="0" collapsed="false">
      <c r="A5105" s="1" t="n">
        <v>5104</v>
      </c>
      <c r="B5105" s="1" t="s">
        <v>40</v>
      </c>
      <c r="C5105" s="3" t="n">
        <v>2000</v>
      </c>
      <c r="D5105" s="3" t="s">
        <v>186</v>
      </c>
      <c r="E5105" s="26" t="n">
        <v>4284291</v>
      </c>
      <c r="F5105" s="26" t="n">
        <v>4142304</v>
      </c>
      <c r="G5105" s="26" t="n">
        <v>141987</v>
      </c>
      <c r="H5105" s="26" t="n">
        <v>3.3</v>
      </c>
      <c r="J5105" s="1" t="n">
        <f aca="false">AVERAGE(E5103:E5105)</f>
        <v>4289967.66666667</v>
      </c>
      <c r="K5105" s="1" t="n">
        <f aca="false">AVERAGE(F5103:F5105)</f>
        <v>4125199.33333333</v>
      </c>
      <c r="L5105" s="1" t="n">
        <f aca="false">AVERAGE(G5103:G5105)</f>
        <v>164768.333333333</v>
      </c>
      <c r="M5105" s="4" t="n">
        <f aca="false">AVERAGE(H5103:H5105)</f>
        <v>3.83333333333333</v>
      </c>
    </row>
    <row r="5106" customFormat="false" ht="12.75" hidden="false" customHeight="false" outlineLevel="0" collapsed="false">
      <c r="A5106" s="1" t="n">
        <v>5105</v>
      </c>
      <c r="B5106" s="1" t="s">
        <v>40</v>
      </c>
      <c r="C5106" s="3" t="n">
        <v>2000</v>
      </c>
      <c r="D5106" s="3" t="s">
        <v>187</v>
      </c>
      <c r="E5106" s="26" t="n">
        <v>4274955</v>
      </c>
      <c r="F5106" s="26" t="n">
        <v>4127248</v>
      </c>
      <c r="G5106" s="26" t="n">
        <v>147707</v>
      </c>
      <c r="H5106" s="26" t="n">
        <v>3.5</v>
      </c>
      <c r="J5106" s="1" t="n">
        <f aca="false">AVERAGE(E5104:E5106)</f>
        <v>4283900</v>
      </c>
      <c r="K5106" s="1" t="n">
        <f aca="false">AVERAGE(F5104:F5106)</f>
        <v>4131050.33333333</v>
      </c>
      <c r="L5106" s="1" t="n">
        <f aca="false">AVERAGE(G5104:G5106)</f>
        <v>152849.666666667</v>
      </c>
      <c r="M5106" s="4" t="n">
        <f aca="false">AVERAGE(H5104:H5106)</f>
        <v>3.56666666666667</v>
      </c>
    </row>
    <row r="5107" customFormat="false" ht="12.75" hidden="false" customHeight="false" outlineLevel="0" collapsed="false">
      <c r="A5107" s="1" t="n">
        <v>5106</v>
      </c>
      <c r="B5107" s="1" t="s">
        <v>40</v>
      </c>
      <c r="C5107" s="3" t="n">
        <v>2000</v>
      </c>
      <c r="D5107" s="3" t="s">
        <v>188</v>
      </c>
      <c r="E5107" s="26" t="n">
        <v>4328046</v>
      </c>
      <c r="F5107" s="26" t="n">
        <v>4178000</v>
      </c>
      <c r="G5107" s="26" t="n">
        <v>150046</v>
      </c>
      <c r="H5107" s="26" t="n">
        <v>3.5</v>
      </c>
      <c r="I5107" s="1" t="n">
        <v>2</v>
      </c>
      <c r="J5107" s="1" t="n">
        <f aca="false">AVERAGE(E5105:E5107)</f>
        <v>4295764</v>
      </c>
      <c r="K5107" s="1" t="n">
        <f aca="false">AVERAGE(F5105:F5107)</f>
        <v>4149184</v>
      </c>
      <c r="L5107" s="1" t="n">
        <f aca="false">AVERAGE(G5105:G5107)</f>
        <v>146580</v>
      </c>
      <c r="M5107" s="4" t="n">
        <f aca="false">AVERAGE(H5105:H5107)</f>
        <v>3.43333333333333</v>
      </c>
    </row>
    <row r="5108" customFormat="false" ht="12.75" hidden="false" customHeight="false" outlineLevel="0" collapsed="false">
      <c r="A5108" s="1" t="n">
        <v>5107</v>
      </c>
      <c r="B5108" s="1" t="s">
        <v>40</v>
      </c>
      <c r="C5108" s="3" t="n">
        <v>2000</v>
      </c>
      <c r="D5108" s="3" t="s">
        <v>189</v>
      </c>
      <c r="E5108" s="26" t="n">
        <v>4332587</v>
      </c>
      <c r="F5108" s="26" t="n">
        <v>4155681</v>
      </c>
      <c r="G5108" s="26" t="n">
        <v>176906</v>
      </c>
      <c r="H5108" s="26" t="n">
        <v>4.1</v>
      </c>
      <c r="J5108" s="1" t="n">
        <f aca="false">AVERAGE(E5106:E5108)</f>
        <v>4311862.66666667</v>
      </c>
      <c r="K5108" s="1" t="n">
        <f aca="false">AVERAGE(F5106:F5108)</f>
        <v>4153643</v>
      </c>
      <c r="L5108" s="1" t="n">
        <f aca="false">AVERAGE(G5106:G5108)</f>
        <v>158219.666666667</v>
      </c>
      <c r="M5108" s="4" t="n">
        <f aca="false">AVERAGE(H5106:H5108)</f>
        <v>3.7</v>
      </c>
    </row>
    <row r="5109" customFormat="false" ht="12.75" hidden="false" customHeight="false" outlineLevel="0" collapsed="false">
      <c r="A5109" s="1" t="n">
        <v>5108</v>
      </c>
      <c r="B5109" s="1" t="s">
        <v>40</v>
      </c>
      <c r="C5109" s="3" t="n">
        <v>2000</v>
      </c>
      <c r="D5109" s="3" t="s">
        <v>190</v>
      </c>
      <c r="E5109" s="26" t="n">
        <v>4308129</v>
      </c>
      <c r="F5109" s="26" t="n">
        <v>4148506</v>
      </c>
      <c r="G5109" s="26" t="n">
        <v>159623</v>
      </c>
      <c r="H5109" s="26" t="n">
        <v>3.7</v>
      </c>
      <c r="J5109" s="1" t="n">
        <f aca="false">AVERAGE(E5107:E5109)</f>
        <v>4322920.66666667</v>
      </c>
      <c r="K5109" s="1" t="n">
        <f aca="false">AVERAGE(F5107:F5109)</f>
        <v>4160729</v>
      </c>
      <c r="L5109" s="1" t="n">
        <f aca="false">AVERAGE(G5107:G5109)</f>
        <v>162191.666666667</v>
      </c>
      <c r="M5109" s="4" t="n">
        <f aca="false">AVERAGE(H5107:H5109)</f>
        <v>3.76666666666667</v>
      </c>
    </row>
    <row r="5110" customFormat="false" ht="12.75" hidden="false" customHeight="false" outlineLevel="0" collapsed="false">
      <c r="A5110" s="1" t="n">
        <v>5109</v>
      </c>
      <c r="B5110" s="1" t="s">
        <v>40</v>
      </c>
      <c r="C5110" s="3" t="n">
        <v>2000</v>
      </c>
      <c r="D5110" s="3" t="s">
        <v>191</v>
      </c>
      <c r="E5110" s="26" t="n">
        <v>4240846</v>
      </c>
      <c r="F5110" s="26" t="n">
        <v>4093696</v>
      </c>
      <c r="G5110" s="26" t="n">
        <v>147150</v>
      </c>
      <c r="H5110" s="26" t="n">
        <v>3.5</v>
      </c>
      <c r="I5110" s="1" t="n">
        <v>3</v>
      </c>
      <c r="J5110" s="1" t="n">
        <f aca="false">AVERAGE(E5108:E5110)</f>
        <v>4293854</v>
      </c>
      <c r="K5110" s="1" t="n">
        <f aca="false">AVERAGE(F5108:F5110)</f>
        <v>4132627.66666667</v>
      </c>
      <c r="L5110" s="1" t="n">
        <f aca="false">AVERAGE(G5108:G5110)</f>
        <v>161226.333333333</v>
      </c>
      <c r="M5110" s="4" t="n">
        <f aca="false">AVERAGE(H5108:H5110)</f>
        <v>3.76666666666667</v>
      </c>
    </row>
    <row r="5111" customFormat="false" ht="12.75" hidden="false" customHeight="false" outlineLevel="0" collapsed="false">
      <c r="A5111" s="1" t="n">
        <v>5110</v>
      </c>
      <c r="B5111" s="1" t="s">
        <v>40</v>
      </c>
      <c r="C5111" s="3" t="n">
        <v>2000</v>
      </c>
      <c r="D5111" s="3" t="s">
        <v>192</v>
      </c>
      <c r="E5111" s="26" t="n">
        <v>4265189</v>
      </c>
      <c r="F5111" s="26" t="n">
        <v>4123925</v>
      </c>
      <c r="G5111" s="26" t="n">
        <v>141264</v>
      </c>
      <c r="H5111" s="26" t="n">
        <v>3.3</v>
      </c>
      <c r="J5111" s="1" t="n">
        <f aca="false">AVERAGE(E5109:E5111)</f>
        <v>4271388</v>
      </c>
      <c r="K5111" s="1" t="n">
        <f aca="false">AVERAGE(F5109:F5111)</f>
        <v>4122042.33333333</v>
      </c>
      <c r="L5111" s="1" t="n">
        <f aca="false">AVERAGE(G5109:G5111)</f>
        <v>149345.666666667</v>
      </c>
      <c r="M5111" s="4" t="n">
        <f aca="false">AVERAGE(H5109:H5111)</f>
        <v>3.5</v>
      </c>
    </row>
    <row r="5112" customFormat="false" ht="12.75" hidden="false" customHeight="false" outlineLevel="0" collapsed="false">
      <c r="A5112" s="1" t="n">
        <v>5111</v>
      </c>
      <c r="B5112" s="1" t="s">
        <v>40</v>
      </c>
      <c r="C5112" s="3" t="n">
        <v>2000</v>
      </c>
      <c r="D5112" s="3" t="s">
        <v>193</v>
      </c>
      <c r="E5112" s="26" t="n">
        <v>4273675</v>
      </c>
      <c r="F5112" s="26" t="n">
        <v>4126727</v>
      </c>
      <c r="G5112" s="26" t="n">
        <v>146948</v>
      </c>
      <c r="H5112" s="26" t="n">
        <v>3.4</v>
      </c>
      <c r="J5112" s="1" t="n">
        <f aca="false">AVERAGE(E5110:E5112)</f>
        <v>4259903.33333333</v>
      </c>
      <c r="K5112" s="1" t="n">
        <f aca="false">AVERAGE(F5110:F5112)</f>
        <v>4114782.66666667</v>
      </c>
      <c r="L5112" s="1" t="n">
        <f aca="false">AVERAGE(G5110:G5112)</f>
        <v>145120.666666667</v>
      </c>
      <c r="M5112" s="4" t="n">
        <f aca="false">AVERAGE(H5110:H5112)</f>
        <v>3.4</v>
      </c>
    </row>
    <row r="5113" customFormat="false" ht="12.75" hidden="false" customHeight="false" outlineLevel="0" collapsed="false">
      <c r="A5113" s="1" t="n">
        <v>5112</v>
      </c>
      <c r="B5113" s="1" t="s">
        <v>40</v>
      </c>
      <c r="C5113" s="3" t="n">
        <v>2000</v>
      </c>
      <c r="D5113" s="3" t="s">
        <v>194</v>
      </c>
      <c r="E5113" s="26" t="n">
        <v>4288817</v>
      </c>
      <c r="F5113" s="26" t="n">
        <v>4146697</v>
      </c>
      <c r="G5113" s="26" t="n">
        <v>142120</v>
      </c>
      <c r="H5113" s="26" t="n">
        <v>3.3</v>
      </c>
      <c r="I5113" s="1" t="n">
        <v>4</v>
      </c>
      <c r="J5113" s="1" t="n">
        <f aca="false">AVERAGE(E5111:E5113)</f>
        <v>4275893.66666667</v>
      </c>
      <c r="K5113" s="1" t="n">
        <f aca="false">AVERAGE(F5111:F5113)</f>
        <v>4132449.66666667</v>
      </c>
      <c r="L5113" s="1" t="n">
        <f aca="false">AVERAGE(G5111:G5113)</f>
        <v>143444</v>
      </c>
      <c r="M5113" s="4" t="n">
        <f aca="false">AVERAGE(H5111:H5113)</f>
        <v>3.33333333333333</v>
      </c>
    </row>
    <row r="5114" customFormat="false" ht="12.75" hidden="false" customHeight="false" outlineLevel="0" collapsed="false">
      <c r="A5114" s="1" t="n">
        <v>5113</v>
      </c>
      <c r="B5114" s="1" t="s">
        <v>40</v>
      </c>
      <c r="C5114" s="3" t="n">
        <v>2001</v>
      </c>
      <c r="D5114" s="3" t="s">
        <v>183</v>
      </c>
      <c r="E5114" s="26" t="n">
        <v>4268718</v>
      </c>
      <c r="F5114" s="26" t="n">
        <v>4089039</v>
      </c>
      <c r="G5114" s="26" t="n">
        <v>179679</v>
      </c>
      <c r="H5114" s="26" t="n">
        <v>4.2</v>
      </c>
      <c r="J5114" s="1" t="n">
        <f aca="false">AVERAGE(E5112:E5114)</f>
        <v>4277070</v>
      </c>
      <c r="K5114" s="1" t="n">
        <f aca="false">AVERAGE(F5112:F5114)</f>
        <v>4120821</v>
      </c>
      <c r="L5114" s="1" t="n">
        <f aca="false">AVERAGE(G5112:G5114)</f>
        <v>156249</v>
      </c>
      <c r="M5114" s="4" t="n">
        <f aca="false">AVERAGE(H5112:H5114)</f>
        <v>3.63333333333333</v>
      </c>
    </row>
    <row r="5115" customFormat="false" ht="12.75" hidden="false" customHeight="false" outlineLevel="0" collapsed="false">
      <c r="A5115" s="1" t="n">
        <v>5114</v>
      </c>
      <c r="B5115" s="1" t="s">
        <v>40</v>
      </c>
      <c r="C5115" s="3" t="n">
        <v>2001</v>
      </c>
      <c r="D5115" s="3" t="s">
        <v>184</v>
      </c>
      <c r="E5115" s="26" t="n">
        <v>4267864</v>
      </c>
      <c r="F5115" s="26" t="n">
        <v>4093837</v>
      </c>
      <c r="G5115" s="26" t="n">
        <v>174027</v>
      </c>
      <c r="H5115" s="26" t="n">
        <v>4.1</v>
      </c>
      <c r="J5115" s="1" t="n">
        <f aca="false">AVERAGE(E5113:E5115)</f>
        <v>4275133</v>
      </c>
      <c r="K5115" s="1" t="n">
        <f aca="false">AVERAGE(F5113:F5115)</f>
        <v>4109857.66666667</v>
      </c>
      <c r="L5115" s="1" t="n">
        <f aca="false">AVERAGE(G5113:G5115)</f>
        <v>165275.333333333</v>
      </c>
      <c r="M5115" s="4" t="n">
        <f aca="false">AVERAGE(H5113:H5115)</f>
        <v>3.86666666666667</v>
      </c>
    </row>
    <row r="5116" customFormat="false" ht="12.75" hidden="false" customHeight="false" outlineLevel="0" collapsed="false">
      <c r="A5116" s="1" t="n">
        <v>5115</v>
      </c>
      <c r="B5116" s="1" t="s">
        <v>40</v>
      </c>
      <c r="C5116" s="3" t="n">
        <v>2001</v>
      </c>
      <c r="D5116" s="3" t="s">
        <v>185</v>
      </c>
      <c r="E5116" s="26" t="n">
        <v>4277195</v>
      </c>
      <c r="F5116" s="26" t="n">
        <v>4105740</v>
      </c>
      <c r="G5116" s="26" t="n">
        <v>171455</v>
      </c>
      <c r="H5116" s="26" t="n">
        <v>4</v>
      </c>
      <c r="I5116" s="1" t="n">
        <v>1</v>
      </c>
      <c r="J5116" s="1" t="n">
        <f aca="false">AVERAGE(E5114:E5116)</f>
        <v>4271259</v>
      </c>
      <c r="K5116" s="1" t="n">
        <f aca="false">AVERAGE(F5114:F5116)</f>
        <v>4096205.33333333</v>
      </c>
      <c r="L5116" s="1" t="n">
        <f aca="false">AVERAGE(G5114:G5116)</f>
        <v>175053.666666667</v>
      </c>
      <c r="M5116" s="4" t="n">
        <f aca="false">AVERAGE(H5114:H5116)</f>
        <v>4.1</v>
      </c>
    </row>
    <row r="5117" customFormat="false" ht="12.75" hidden="false" customHeight="false" outlineLevel="0" collapsed="false">
      <c r="A5117" s="1" t="n">
        <v>5116</v>
      </c>
      <c r="B5117" s="1" t="s">
        <v>40</v>
      </c>
      <c r="C5117" s="3" t="n">
        <v>2001</v>
      </c>
      <c r="D5117" s="3" t="s">
        <v>186</v>
      </c>
      <c r="E5117" s="26" t="n">
        <v>4273527</v>
      </c>
      <c r="F5117" s="26" t="n">
        <v>4117041</v>
      </c>
      <c r="G5117" s="26" t="n">
        <v>156486</v>
      </c>
      <c r="H5117" s="26" t="n">
        <v>3.7</v>
      </c>
      <c r="J5117" s="1" t="n">
        <f aca="false">AVERAGE(E5115:E5117)</f>
        <v>4272862</v>
      </c>
      <c r="K5117" s="1" t="n">
        <f aca="false">AVERAGE(F5115:F5117)</f>
        <v>4105539.33333333</v>
      </c>
      <c r="L5117" s="1" t="n">
        <f aca="false">AVERAGE(G5115:G5117)</f>
        <v>167322.666666667</v>
      </c>
      <c r="M5117" s="4" t="n">
        <f aca="false">AVERAGE(H5115:H5117)</f>
        <v>3.93333333333333</v>
      </c>
    </row>
    <row r="5118" customFormat="false" ht="12.75" hidden="false" customHeight="false" outlineLevel="0" collapsed="false">
      <c r="A5118" s="1" t="n">
        <v>5117</v>
      </c>
      <c r="B5118" s="1" t="s">
        <v>40</v>
      </c>
      <c r="C5118" s="3" t="n">
        <v>2001</v>
      </c>
      <c r="D5118" s="3" t="s">
        <v>187</v>
      </c>
      <c r="E5118" s="26" t="n">
        <v>4277161</v>
      </c>
      <c r="F5118" s="26" t="n">
        <v>4116757</v>
      </c>
      <c r="G5118" s="26" t="n">
        <v>160404</v>
      </c>
      <c r="H5118" s="26" t="n">
        <v>3.8</v>
      </c>
      <c r="J5118" s="1" t="n">
        <f aca="false">AVERAGE(E5116:E5118)</f>
        <v>4275961</v>
      </c>
      <c r="K5118" s="1" t="n">
        <f aca="false">AVERAGE(F5116:F5118)</f>
        <v>4113179.33333333</v>
      </c>
      <c r="L5118" s="1" t="n">
        <f aca="false">AVERAGE(G5116:G5118)</f>
        <v>162781.666666667</v>
      </c>
      <c r="M5118" s="4" t="n">
        <f aca="false">AVERAGE(H5116:H5118)</f>
        <v>3.83333333333333</v>
      </c>
    </row>
    <row r="5119" customFormat="false" ht="12.75" hidden="false" customHeight="false" outlineLevel="0" collapsed="false">
      <c r="A5119" s="1" t="n">
        <v>5118</v>
      </c>
      <c r="B5119" s="1" t="s">
        <v>40</v>
      </c>
      <c r="C5119" s="3" t="n">
        <v>2001</v>
      </c>
      <c r="D5119" s="3" t="s">
        <v>188</v>
      </c>
      <c r="E5119" s="26" t="n">
        <v>4337111</v>
      </c>
      <c r="F5119" s="26" t="n">
        <v>4157441</v>
      </c>
      <c r="G5119" s="26" t="n">
        <v>179670</v>
      </c>
      <c r="H5119" s="26" t="n">
        <v>4.1</v>
      </c>
      <c r="I5119" s="1" t="n">
        <v>2</v>
      </c>
      <c r="J5119" s="1" t="n">
        <f aca="false">AVERAGE(E5117:E5119)</f>
        <v>4295933</v>
      </c>
      <c r="K5119" s="1" t="n">
        <f aca="false">AVERAGE(F5117:F5119)</f>
        <v>4130413</v>
      </c>
      <c r="L5119" s="1" t="n">
        <f aca="false">AVERAGE(G5117:G5119)</f>
        <v>165520</v>
      </c>
      <c r="M5119" s="4" t="n">
        <f aca="false">AVERAGE(H5117:H5119)</f>
        <v>3.86666666666667</v>
      </c>
    </row>
    <row r="5120" customFormat="false" ht="12.75" hidden="false" customHeight="false" outlineLevel="0" collapsed="false">
      <c r="A5120" s="1" t="n">
        <v>5119</v>
      </c>
      <c r="B5120" s="1" t="s">
        <v>40</v>
      </c>
      <c r="C5120" s="3" t="n">
        <v>2001</v>
      </c>
      <c r="D5120" s="3" t="s">
        <v>189</v>
      </c>
      <c r="E5120" s="26" t="n">
        <v>4356899</v>
      </c>
      <c r="F5120" s="26" t="n">
        <v>4162337</v>
      </c>
      <c r="G5120" s="26" t="n">
        <v>194562</v>
      </c>
      <c r="H5120" s="26" t="n">
        <v>4.5</v>
      </c>
      <c r="J5120" s="1" t="n">
        <f aca="false">AVERAGE(E5118:E5120)</f>
        <v>4323723.66666667</v>
      </c>
      <c r="K5120" s="1" t="n">
        <f aca="false">AVERAGE(F5118:F5120)</f>
        <v>4145511.66666667</v>
      </c>
      <c r="L5120" s="1" t="n">
        <f aca="false">AVERAGE(G5118:G5120)</f>
        <v>178212</v>
      </c>
      <c r="M5120" s="4" t="n">
        <f aca="false">AVERAGE(H5118:H5120)</f>
        <v>4.13333333333333</v>
      </c>
    </row>
    <row r="5121" customFormat="false" ht="12.75" hidden="false" customHeight="false" outlineLevel="0" collapsed="false">
      <c r="A5121" s="1" t="n">
        <v>5120</v>
      </c>
      <c r="B5121" s="1" t="s">
        <v>40</v>
      </c>
      <c r="C5121" s="3" t="n">
        <v>2001</v>
      </c>
      <c r="D5121" s="3" t="s">
        <v>190</v>
      </c>
      <c r="E5121" s="26" t="n">
        <v>4317272</v>
      </c>
      <c r="F5121" s="26" t="n">
        <v>4127574</v>
      </c>
      <c r="G5121" s="26" t="n">
        <v>189698</v>
      </c>
      <c r="H5121" s="26" t="n">
        <v>4.4</v>
      </c>
      <c r="J5121" s="1" t="n">
        <f aca="false">AVERAGE(E5119:E5121)</f>
        <v>4337094</v>
      </c>
      <c r="K5121" s="1" t="n">
        <f aca="false">AVERAGE(F5119:F5121)</f>
        <v>4149117.33333333</v>
      </c>
      <c r="L5121" s="1" t="n">
        <f aca="false">AVERAGE(G5119:G5121)</f>
        <v>187976.666666667</v>
      </c>
      <c r="M5121" s="4" t="n">
        <f aca="false">AVERAGE(H5119:H5121)</f>
        <v>4.33333333333333</v>
      </c>
    </row>
    <row r="5122" customFormat="false" ht="12.75" hidden="false" customHeight="false" outlineLevel="0" collapsed="false">
      <c r="A5122" s="1" t="n">
        <v>5121</v>
      </c>
      <c r="B5122" s="1" t="s">
        <v>40</v>
      </c>
      <c r="C5122" s="3" t="n">
        <v>2001</v>
      </c>
      <c r="D5122" s="3" t="s">
        <v>191</v>
      </c>
      <c r="E5122" s="26" t="n">
        <v>4283321</v>
      </c>
      <c r="F5122" s="26" t="n">
        <v>4096641</v>
      </c>
      <c r="G5122" s="26" t="n">
        <v>186680</v>
      </c>
      <c r="H5122" s="26" t="n">
        <v>4.4</v>
      </c>
      <c r="I5122" s="1" t="n">
        <v>3</v>
      </c>
      <c r="J5122" s="1" t="n">
        <f aca="false">AVERAGE(E5120:E5122)</f>
        <v>4319164</v>
      </c>
      <c r="K5122" s="1" t="n">
        <f aca="false">AVERAGE(F5120:F5122)</f>
        <v>4128850.66666667</v>
      </c>
      <c r="L5122" s="1" t="n">
        <f aca="false">AVERAGE(G5120:G5122)</f>
        <v>190313.333333333</v>
      </c>
      <c r="M5122" s="4" t="n">
        <f aca="false">AVERAGE(H5120:H5122)</f>
        <v>4.43333333333333</v>
      </c>
    </row>
    <row r="5123" customFormat="false" ht="12.75" hidden="false" customHeight="false" outlineLevel="0" collapsed="false">
      <c r="A5123" s="1" t="n">
        <v>5122</v>
      </c>
      <c r="B5123" s="1" t="s">
        <v>40</v>
      </c>
      <c r="C5123" s="3" t="n">
        <v>2001</v>
      </c>
      <c r="D5123" s="3" t="s">
        <v>192</v>
      </c>
      <c r="E5123" s="26" t="n">
        <v>4312686</v>
      </c>
      <c r="F5123" s="26" t="n">
        <v>4114633</v>
      </c>
      <c r="G5123" s="26" t="n">
        <v>198053</v>
      </c>
      <c r="H5123" s="26" t="n">
        <v>4.6</v>
      </c>
      <c r="J5123" s="1" t="n">
        <f aca="false">AVERAGE(E5121:E5123)</f>
        <v>4304426.33333333</v>
      </c>
      <c r="K5123" s="1" t="n">
        <f aca="false">AVERAGE(F5121:F5123)</f>
        <v>4112949.33333333</v>
      </c>
      <c r="L5123" s="1" t="n">
        <f aca="false">AVERAGE(G5121:G5123)</f>
        <v>191477</v>
      </c>
      <c r="M5123" s="4" t="n">
        <f aca="false">AVERAGE(H5121:H5123)</f>
        <v>4.46666666666667</v>
      </c>
    </row>
    <row r="5124" customFormat="false" ht="12.75" hidden="false" customHeight="false" outlineLevel="0" collapsed="false">
      <c r="A5124" s="1" t="n">
        <v>5123</v>
      </c>
      <c r="B5124" s="1" t="s">
        <v>40</v>
      </c>
      <c r="C5124" s="3" t="n">
        <v>2001</v>
      </c>
      <c r="D5124" s="3" t="s">
        <v>193</v>
      </c>
      <c r="E5124" s="26" t="n">
        <v>4321211</v>
      </c>
      <c r="F5124" s="26" t="n">
        <v>4112956</v>
      </c>
      <c r="G5124" s="26" t="n">
        <v>208255</v>
      </c>
      <c r="H5124" s="26" t="n">
        <v>4.8</v>
      </c>
      <c r="J5124" s="1" t="n">
        <f aca="false">AVERAGE(E5122:E5124)</f>
        <v>4305739.33333333</v>
      </c>
      <c r="K5124" s="1" t="n">
        <f aca="false">AVERAGE(F5122:F5124)</f>
        <v>4108076.66666667</v>
      </c>
      <c r="L5124" s="1" t="n">
        <f aca="false">AVERAGE(G5122:G5124)</f>
        <v>197662.666666667</v>
      </c>
      <c r="M5124" s="4" t="n">
        <f aca="false">AVERAGE(H5122:H5124)</f>
        <v>4.6</v>
      </c>
    </row>
    <row r="5125" customFormat="false" ht="12.75" hidden="false" customHeight="false" outlineLevel="0" collapsed="false">
      <c r="A5125" s="1" t="n">
        <v>5124</v>
      </c>
      <c r="B5125" s="1" t="s">
        <v>40</v>
      </c>
      <c r="C5125" s="3" t="n">
        <v>2001</v>
      </c>
      <c r="D5125" s="3" t="s">
        <v>194</v>
      </c>
      <c r="E5125" s="26" t="n">
        <v>4335115</v>
      </c>
      <c r="F5125" s="26" t="n">
        <v>4116522</v>
      </c>
      <c r="G5125" s="26" t="n">
        <v>218593</v>
      </c>
      <c r="H5125" s="26" t="n">
        <v>5</v>
      </c>
      <c r="I5125" s="1" t="n">
        <v>4</v>
      </c>
      <c r="J5125" s="1" t="n">
        <f aca="false">AVERAGE(E5123:E5125)</f>
        <v>4323004</v>
      </c>
      <c r="K5125" s="1" t="n">
        <f aca="false">AVERAGE(F5123:F5125)</f>
        <v>4114703.66666667</v>
      </c>
      <c r="L5125" s="1" t="n">
        <f aca="false">AVERAGE(G5123:G5125)</f>
        <v>208300.333333333</v>
      </c>
      <c r="M5125" s="4" t="n">
        <f aca="false">AVERAGE(H5123:H5125)</f>
        <v>4.8</v>
      </c>
    </row>
    <row r="5126" customFormat="false" ht="12.75" hidden="false" customHeight="false" outlineLevel="0" collapsed="false">
      <c r="A5126" s="1" t="n">
        <v>5125</v>
      </c>
      <c r="B5126" s="1" t="s">
        <v>40</v>
      </c>
      <c r="C5126" s="3" t="n">
        <v>2002</v>
      </c>
      <c r="D5126" s="3" t="s">
        <v>183</v>
      </c>
      <c r="E5126" s="26" t="n">
        <v>4319152</v>
      </c>
      <c r="F5126" s="26" t="n">
        <v>4055049</v>
      </c>
      <c r="G5126" s="26" t="n">
        <v>264103</v>
      </c>
      <c r="H5126" s="26" t="n">
        <v>6.1</v>
      </c>
      <c r="J5126" s="1" t="n">
        <f aca="false">AVERAGE(E5124:E5126)</f>
        <v>4325159.33333333</v>
      </c>
      <c r="K5126" s="1" t="n">
        <f aca="false">AVERAGE(F5124:F5126)</f>
        <v>4094842.33333333</v>
      </c>
      <c r="L5126" s="1" t="n">
        <f aca="false">AVERAGE(G5124:G5126)</f>
        <v>230317</v>
      </c>
      <c r="M5126" s="4" t="n">
        <f aca="false">AVERAGE(H5124:H5126)</f>
        <v>5.3</v>
      </c>
    </row>
    <row r="5127" customFormat="false" ht="12.75" hidden="false" customHeight="false" outlineLevel="0" collapsed="false">
      <c r="A5127" s="1" t="n">
        <v>5126</v>
      </c>
      <c r="B5127" s="1" t="s">
        <v>40</v>
      </c>
      <c r="C5127" s="3" t="n">
        <v>2002</v>
      </c>
      <c r="D5127" s="3" t="s">
        <v>184</v>
      </c>
      <c r="E5127" s="26" t="n">
        <v>4357702</v>
      </c>
      <c r="F5127" s="26" t="n">
        <v>4093859</v>
      </c>
      <c r="G5127" s="26" t="n">
        <v>263843</v>
      </c>
      <c r="H5127" s="26" t="n">
        <v>6.1</v>
      </c>
      <c r="J5127" s="1" t="n">
        <f aca="false">AVERAGE(E5125:E5127)</f>
        <v>4337323</v>
      </c>
      <c r="K5127" s="1" t="n">
        <f aca="false">AVERAGE(F5125:F5127)</f>
        <v>4088476.66666667</v>
      </c>
      <c r="L5127" s="1" t="n">
        <f aca="false">AVERAGE(G5125:G5127)</f>
        <v>248846.333333333</v>
      </c>
      <c r="M5127" s="4" t="n">
        <f aca="false">AVERAGE(H5125:H5127)</f>
        <v>5.73333333333333</v>
      </c>
    </row>
    <row r="5128" customFormat="false" ht="12.75" hidden="false" customHeight="false" outlineLevel="0" collapsed="false">
      <c r="A5128" s="1" t="n">
        <v>5127</v>
      </c>
      <c r="B5128" s="1" t="s">
        <v>40</v>
      </c>
      <c r="C5128" s="3" t="n">
        <v>2002</v>
      </c>
      <c r="D5128" s="3" t="s">
        <v>185</v>
      </c>
      <c r="E5128" s="26" t="n">
        <v>4361846</v>
      </c>
      <c r="F5128" s="26" t="n">
        <v>4096587</v>
      </c>
      <c r="G5128" s="26" t="n">
        <v>265259</v>
      </c>
      <c r="H5128" s="26" t="n">
        <v>6.1</v>
      </c>
      <c r="I5128" s="1" t="n">
        <v>1</v>
      </c>
      <c r="J5128" s="1" t="n">
        <f aca="false">AVERAGE(E5126:E5128)</f>
        <v>4346233.33333333</v>
      </c>
      <c r="K5128" s="1" t="n">
        <f aca="false">AVERAGE(F5126:F5128)</f>
        <v>4081831.66666667</v>
      </c>
      <c r="L5128" s="1" t="n">
        <f aca="false">AVERAGE(G5126:G5128)</f>
        <v>264401.666666667</v>
      </c>
      <c r="M5128" s="4" t="n">
        <f aca="false">AVERAGE(H5126:H5128)</f>
        <v>6.1</v>
      </c>
    </row>
    <row r="5129" customFormat="false" ht="12.75" hidden="false" customHeight="false" outlineLevel="0" collapsed="false">
      <c r="A5129" s="1" t="n">
        <v>5128</v>
      </c>
      <c r="B5129" s="1" t="s">
        <v>40</v>
      </c>
      <c r="C5129" s="3" t="n">
        <v>2002</v>
      </c>
      <c r="D5129" s="3" t="s">
        <v>186</v>
      </c>
      <c r="E5129" s="26" t="n">
        <v>4347728</v>
      </c>
      <c r="F5129" s="26" t="n">
        <v>4099616</v>
      </c>
      <c r="G5129" s="26" t="n">
        <v>248112</v>
      </c>
      <c r="H5129" s="26" t="n">
        <v>5.7</v>
      </c>
      <c r="J5129" s="1" t="n">
        <f aca="false">AVERAGE(E5127:E5129)</f>
        <v>4355758.66666667</v>
      </c>
      <c r="K5129" s="1" t="n">
        <f aca="false">AVERAGE(F5127:F5129)</f>
        <v>4096687.33333333</v>
      </c>
      <c r="L5129" s="1" t="n">
        <f aca="false">AVERAGE(G5127:G5129)</f>
        <v>259071.333333333</v>
      </c>
      <c r="M5129" s="4" t="n">
        <f aca="false">AVERAGE(H5127:H5129)</f>
        <v>5.96666666666667</v>
      </c>
    </row>
    <row r="5130" customFormat="false" ht="12.75" hidden="false" customHeight="false" outlineLevel="0" collapsed="false">
      <c r="A5130" s="1" t="n">
        <v>5129</v>
      </c>
      <c r="B5130" s="1" t="s">
        <v>40</v>
      </c>
      <c r="C5130" s="3" t="n">
        <v>2002</v>
      </c>
      <c r="D5130" s="3" t="s">
        <v>187</v>
      </c>
      <c r="E5130" s="26" t="n">
        <v>4358765</v>
      </c>
      <c r="F5130" s="26" t="n">
        <v>4113581</v>
      </c>
      <c r="G5130" s="26" t="n">
        <v>245184</v>
      </c>
      <c r="H5130" s="26" t="n">
        <v>5.6</v>
      </c>
      <c r="J5130" s="1" t="n">
        <f aca="false">AVERAGE(E5128:E5130)</f>
        <v>4356113</v>
      </c>
      <c r="K5130" s="1" t="n">
        <f aca="false">AVERAGE(F5128:F5130)</f>
        <v>4103261.33333333</v>
      </c>
      <c r="L5130" s="1" t="n">
        <f aca="false">AVERAGE(G5128:G5130)</f>
        <v>252851.666666667</v>
      </c>
      <c r="M5130" s="4" t="n">
        <f aca="false">AVERAGE(H5128:H5130)</f>
        <v>5.8</v>
      </c>
    </row>
    <row r="5131" customFormat="false" ht="12.75" hidden="false" customHeight="false" outlineLevel="0" collapsed="false">
      <c r="A5131" s="1" t="n">
        <v>5130</v>
      </c>
      <c r="B5131" s="1" t="s">
        <v>40</v>
      </c>
      <c r="C5131" s="3" t="n">
        <v>2002</v>
      </c>
      <c r="D5131" s="3" t="s">
        <v>188</v>
      </c>
      <c r="E5131" s="26" t="n">
        <v>4408386</v>
      </c>
      <c r="F5131" s="26" t="n">
        <v>4148814</v>
      </c>
      <c r="G5131" s="26" t="n">
        <v>259572</v>
      </c>
      <c r="H5131" s="26" t="n">
        <v>5.9</v>
      </c>
      <c r="I5131" s="1" t="n">
        <v>2</v>
      </c>
      <c r="J5131" s="1" t="n">
        <f aca="false">AVERAGE(E5129:E5131)</f>
        <v>4371626.33333333</v>
      </c>
      <c r="K5131" s="1" t="n">
        <f aca="false">AVERAGE(F5129:F5131)</f>
        <v>4120670.33333333</v>
      </c>
      <c r="L5131" s="1" t="n">
        <f aca="false">AVERAGE(G5129:G5131)</f>
        <v>250956</v>
      </c>
      <c r="M5131" s="4" t="n">
        <f aca="false">AVERAGE(H5129:H5131)</f>
        <v>5.73333333333333</v>
      </c>
    </row>
    <row r="5132" customFormat="false" ht="12.75" hidden="false" customHeight="false" outlineLevel="0" collapsed="false">
      <c r="A5132" s="1" t="n">
        <v>5131</v>
      </c>
      <c r="B5132" s="1" t="s">
        <v>40</v>
      </c>
      <c r="C5132" s="3" t="n">
        <v>2002</v>
      </c>
      <c r="D5132" s="3" t="s">
        <v>189</v>
      </c>
      <c r="E5132" s="26" t="n">
        <v>4421362</v>
      </c>
      <c r="F5132" s="26" t="n">
        <v>4148388</v>
      </c>
      <c r="G5132" s="26" t="n">
        <v>272974</v>
      </c>
      <c r="H5132" s="26" t="n">
        <v>6.2</v>
      </c>
      <c r="J5132" s="1" t="n">
        <f aca="false">AVERAGE(E5130:E5132)</f>
        <v>4396171</v>
      </c>
      <c r="K5132" s="1" t="n">
        <f aca="false">AVERAGE(F5130:F5132)</f>
        <v>4136927.66666667</v>
      </c>
      <c r="L5132" s="1" t="n">
        <f aca="false">AVERAGE(G5130:G5132)</f>
        <v>259243.333333333</v>
      </c>
      <c r="M5132" s="4" t="n">
        <f aca="false">AVERAGE(H5130:H5132)</f>
        <v>5.9</v>
      </c>
    </row>
    <row r="5133" customFormat="false" ht="12.75" hidden="false" customHeight="false" outlineLevel="0" collapsed="false">
      <c r="A5133" s="1" t="n">
        <v>5132</v>
      </c>
      <c r="B5133" s="1" t="s">
        <v>40</v>
      </c>
      <c r="C5133" s="3" t="n">
        <v>2002</v>
      </c>
      <c r="D5133" s="3" t="s">
        <v>190</v>
      </c>
      <c r="E5133" s="26" t="n">
        <v>4391081</v>
      </c>
      <c r="F5133" s="26" t="n">
        <v>4144441</v>
      </c>
      <c r="G5133" s="26" t="n">
        <v>246640</v>
      </c>
      <c r="H5133" s="26" t="n">
        <v>5.6</v>
      </c>
      <c r="J5133" s="1" t="n">
        <f aca="false">AVERAGE(E5131:E5133)</f>
        <v>4406943</v>
      </c>
      <c r="K5133" s="1" t="n">
        <f aca="false">AVERAGE(F5131:F5133)</f>
        <v>4147214.33333333</v>
      </c>
      <c r="L5133" s="1" t="n">
        <f aca="false">AVERAGE(G5131:G5133)</f>
        <v>259728.666666667</v>
      </c>
      <c r="M5133" s="4" t="n">
        <f aca="false">AVERAGE(H5131:H5133)</f>
        <v>5.9</v>
      </c>
    </row>
    <row r="5134" customFormat="false" ht="12.75" hidden="false" customHeight="false" outlineLevel="0" collapsed="false">
      <c r="A5134" s="1" t="n">
        <v>5133</v>
      </c>
      <c r="B5134" s="1" t="s">
        <v>40</v>
      </c>
      <c r="C5134" s="3" t="n">
        <v>2002</v>
      </c>
      <c r="D5134" s="3" t="s">
        <v>191</v>
      </c>
      <c r="E5134" s="26" t="n">
        <v>4361704</v>
      </c>
      <c r="F5134" s="26" t="n">
        <v>4121635</v>
      </c>
      <c r="G5134" s="26" t="n">
        <v>240069</v>
      </c>
      <c r="H5134" s="26" t="n">
        <v>5.5</v>
      </c>
      <c r="I5134" s="1" t="n">
        <v>3</v>
      </c>
      <c r="J5134" s="1" t="n">
        <f aca="false">AVERAGE(E5132:E5134)</f>
        <v>4391382.33333333</v>
      </c>
      <c r="K5134" s="1" t="n">
        <f aca="false">AVERAGE(F5132:F5134)</f>
        <v>4138154.66666667</v>
      </c>
      <c r="L5134" s="1" t="n">
        <f aca="false">AVERAGE(G5132:G5134)</f>
        <v>253227.666666667</v>
      </c>
      <c r="M5134" s="4" t="n">
        <f aca="false">AVERAGE(H5132:H5134)</f>
        <v>5.76666666666667</v>
      </c>
    </row>
    <row r="5135" customFormat="false" ht="12.75" hidden="false" customHeight="false" outlineLevel="0" collapsed="false">
      <c r="A5135" s="1" t="n">
        <v>5134</v>
      </c>
      <c r="B5135" s="1" t="s">
        <v>40</v>
      </c>
      <c r="C5135" s="3" t="n">
        <v>2002</v>
      </c>
      <c r="D5135" s="3" t="s">
        <v>192</v>
      </c>
      <c r="E5135" s="26" t="n">
        <v>4375398</v>
      </c>
      <c r="F5135" s="26" t="n">
        <v>4134577</v>
      </c>
      <c r="G5135" s="26" t="n">
        <v>240821</v>
      </c>
      <c r="H5135" s="26" t="n">
        <v>5.5</v>
      </c>
      <c r="J5135" s="1" t="n">
        <f aca="false">AVERAGE(E5133:E5135)</f>
        <v>4376061</v>
      </c>
      <c r="K5135" s="1" t="n">
        <f aca="false">AVERAGE(F5133:F5135)</f>
        <v>4133551</v>
      </c>
      <c r="L5135" s="1" t="n">
        <f aca="false">AVERAGE(G5133:G5135)</f>
        <v>242510</v>
      </c>
      <c r="M5135" s="4" t="n">
        <f aca="false">AVERAGE(H5133:H5135)</f>
        <v>5.53333333333333</v>
      </c>
    </row>
    <row r="5136" customFormat="false" ht="12.75" hidden="false" customHeight="false" outlineLevel="0" collapsed="false">
      <c r="A5136" s="1" t="n">
        <v>5135</v>
      </c>
      <c r="B5136" s="1" t="s">
        <v>40</v>
      </c>
      <c r="C5136" s="3" t="n">
        <v>2002</v>
      </c>
      <c r="D5136" s="3" t="s">
        <v>193</v>
      </c>
      <c r="E5136" s="26" t="n">
        <v>4371219</v>
      </c>
      <c r="F5136" s="26" t="n">
        <v>4122292</v>
      </c>
      <c r="G5136" s="26" t="n">
        <v>248927</v>
      </c>
      <c r="H5136" s="26" t="n">
        <v>5.7</v>
      </c>
      <c r="J5136" s="1" t="n">
        <f aca="false">AVERAGE(E5134:E5136)</f>
        <v>4369440.33333333</v>
      </c>
      <c r="K5136" s="1" t="n">
        <f aca="false">AVERAGE(F5134:F5136)</f>
        <v>4126168</v>
      </c>
      <c r="L5136" s="1" t="n">
        <f aca="false">AVERAGE(G5134:G5136)</f>
        <v>243272.333333333</v>
      </c>
      <c r="M5136" s="4" t="n">
        <f aca="false">AVERAGE(H5134:H5136)</f>
        <v>5.56666666666667</v>
      </c>
    </row>
    <row r="5137" customFormat="false" ht="12.75" hidden="false" customHeight="false" outlineLevel="0" collapsed="false">
      <c r="A5137" s="1" t="n">
        <v>5136</v>
      </c>
      <c r="B5137" s="1" t="s">
        <v>40</v>
      </c>
      <c r="C5137" s="3" t="n">
        <v>2002</v>
      </c>
      <c r="D5137" s="3" t="s">
        <v>194</v>
      </c>
      <c r="E5137" s="26" t="n">
        <v>4375366</v>
      </c>
      <c r="F5137" s="26" t="n">
        <v>4128343</v>
      </c>
      <c r="G5137" s="26" t="n">
        <v>247023</v>
      </c>
      <c r="H5137" s="26" t="n">
        <v>5.6</v>
      </c>
      <c r="I5137" s="1" t="n">
        <v>4</v>
      </c>
      <c r="J5137" s="1" t="n">
        <f aca="false">AVERAGE(E5135:E5137)</f>
        <v>4373994.33333333</v>
      </c>
      <c r="K5137" s="1" t="n">
        <f aca="false">AVERAGE(F5135:F5137)</f>
        <v>4128404</v>
      </c>
      <c r="L5137" s="1" t="n">
        <f aca="false">AVERAGE(G5135:G5137)</f>
        <v>245590.333333333</v>
      </c>
      <c r="M5137" s="4" t="n">
        <f aca="false">AVERAGE(H5135:H5137)</f>
        <v>5.6</v>
      </c>
    </row>
    <row r="5138" customFormat="false" ht="12.75" hidden="false" customHeight="false" outlineLevel="0" collapsed="false">
      <c r="A5138" s="1" t="n">
        <v>5137</v>
      </c>
      <c r="B5138" s="1" t="s">
        <v>40</v>
      </c>
      <c r="C5138" s="3" t="n">
        <v>2003</v>
      </c>
      <c r="D5138" s="3" t="s">
        <v>183</v>
      </c>
      <c r="E5138" s="26" t="n">
        <v>4352065</v>
      </c>
      <c r="F5138" s="26" t="n">
        <v>4069862</v>
      </c>
      <c r="G5138" s="26" t="n">
        <v>282203</v>
      </c>
      <c r="H5138" s="26" t="n">
        <v>6.5</v>
      </c>
      <c r="J5138" s="1" t="n">
        <f aca="false">AVERAGE(E5136:E5138)</f>
        <v>4366216.66666667</v>
      </c>
      <c r="K5138" s="1" t="n">
        <f aca="false">AVERAGE(F5136:F5138)</f>
        <v>4106832.33333333</v>
      </c>
      <c r="L5138" s="1" t="n">
        <f aca="false">AVERAGE(G5136:G5138)</f>
        <v>259384.333333333</v>
      </c>
      <c r="M5138" s="4" t="n">
        <f aca="false">AVERAGE(H5136:H5138)</f>
        <v>5.93333333333333</v>
      </c>
    </row>
    <row r="5139" customFormat="false" ht="12.75" hidden="false" customHeight="false" outlineLevel="0" collapsed="false">
      <c r="A5139" s="1" t="n">
        <v>5138</v>
      </c>
      <c r="B5139" s="1" t="s">
        <v>40</v>
      </c>
      <c r="C5139" s="3" t="n">
        <v>2003</v>
      </c>
      <c r="D5139" s="3" t="s">
        <v>184</v>
      </c>
      <c r="E5139" s="26" t="n">
        <v>4361261</v>
      </c>
      <c r="F5139" s="26" t="n">
        <v>4083092</v>
      </c>
      <c r="G5139" s="26" t="n">
        <v>278169</v>
      </c>
      <c r="H5139" s="26" t="n">
        <v>6.4</v>
      </c>
      <c r="J5139" s="1" t="n">
        <f aca="false">AVERAGE(E5137:E5139)</f>
        <v>4362897.33333333</v>
      </c>
      <c r="K5139" s="1" t="n">
        <f aca="false">AVERAGE(F5137:F5139)</f>
        <v>4093765.66666667</v>
      </c>
      <c r="L5139" s="1" t="n">
        <f aca="false">AVERAGE(G5137:G5139)</f>
        <v>269131.666666667</v>
      </c>
      <c r="M5139" s="4" t="n">
        <f aca="false">AVERAGE(H5137:H5139)</f>
        <v>6.16666666666667</v>
      </c>
    </row>
    <row r="5140" customFormat="false" ht="12.75" hidden="false" customHeight="false" outlineLevel="0" collapsed="false">
      <c r="A5140" s="1" t="n">
        <v>5139</v>
      </c>
      <c r="B5140" s="1" t="s">
        <v>40</v>
      </c>
      <c r="C5140" s="3" t="n">
        <v>2003</v>
      </c>
      <c r="D5140" s="3" t="s">
        <v>185</v>
      </c>
      <c r="E5140" s="26" t="n">
        <v>4357146</v>
      </c>
      <c r="F5140" s="26" t="n">
        <v>4086350</v>
      </c>
      <c r="G5140" s="26" t="n">
        <v>270796</v>
      </c>
      <c r="H5140" s="26" t="n">
        <v>6.2</v>
      </c>
      <c r="I5140" s="1" t="n">
        <v>1</v>
      </c>
      <c r="J5140" s="1" t="n">
        <f aca="false">AVERAGE(E5138:E5140)</f>
        <v>4356824</v>
      </c>
      <c r="K5140" s="1" t="n">
        <f aca="false">AVERAGE(F5138:F5140)</f>
        <v>4079768</v>
      </c>
      <c r="L5140" s="1" t="n">
        <f aca="false">AVERAGE(G5138:G5140)</f>
        <v>277056</v>
      </c>
      <c r="M5140" s="4" t="n">
        <f aca="false">AVERAGE(H5138:H5140)</f>
        <v>6.36666666666667</v>
      </c>
    </row>
    <row r="5141" customFormat="false" ht="12.75" hidden="false" customHeight="false" outlineLevel="0" collapsed="false">
      <c r="A5141" s="1" t="n">
        <v>5140</v>
      </c>
      <c r="B5141" s="1" t="s">
        <v>40</v>
      </c>
      <c r="C5141" s="3" t="n">
        <v>2003</v>
      </c>
      <c r="D5141" s="3" t="s">
        <v>186</v>
      </c>
      <c r="E5141" s="26" t="n">
        <v>4351797</v>
      </c>
      <c r="F5141" s="26" t="n">
        <v>4101864</v>
      </c>
      <c r="G5141" s="26" t="n">
        <v>249933</v>
      </c>
      <c r="H5141" s="26" t="n">
        <v>5.7</v>
      </c>
      <c r="J5141" s="1" t="n">
        <f aca="false">AVERAGE(E5139:E5141)</f>
        <v>4356734.66666667</v>
      </c>
      <c r="K5141" s="1" t="n">
        <f aca="false">AVERAGE(F5139:F5141)</f>
        <v>4090435.33333333</v>
      </c>
      <c r="L5141" s="1" t="n">
        <f aca="false">AVERAGE(G5139:G5141)</f>
        <v>266299.333333333</v>
      </c>
      <c r="M5141" s="4" t="n">
        <f aca="false">AVERAGE(H5139:H5141)</f>
        <v>6.1</v>
      </c>
    </row>
    <row r="5142" customFormat="false" ht="12.75" hidden="false" customHeight="false" outlineLevel="0" collapsed="false">
      <c r="A5142" s="1" t="n">
        <v>5141</v>
      </c>
      <c r="B5142" s="1" t="s">
        <v>40</v>
      </c>
      <c r="C5142" s="3" t="n">
        <v>2003</v>
      </c>
      <c r="D5142" s="3" t="s">
        <v>187</v>
      </c>
      <c r="E5142" s="26" t="n">
        <v>4350221</v>
      </c>
      <c r="F5142" s="26" t="n">
        <v>4099329</v>
      </c>
      <c r="G5142" s="26" t="n">
        <v>250892</v>
      </c>
      <c r="H5142" s="26" t="n">
        <v>5.8</v>
      </c>
      <c r="J5142" s="1" t="n">
        <f aca="false">AVERAGE(E5140:E5142)</f>
        <v>4353054.66666667</v>
      </c>
      <c r="K5142" s="1" t="n">
        <f aca="false">AVERAGE(F5140:F5142)</f>
        <v>4095847.66666667</v>
      </c>
      <c r="L5142" s="1" t="n">
        <f aca="false">AVERAGE(G5140:G5142)</f>
        <v>257207</v>
      </c>
      <c r="M5142" s="4" t="n">
        <f aca="false">AVERAGE(H5140:H5142)</f>
        <v>5.9</v>
      </c>
    </row>
    <row r="5143" customFormat="false" ht="12.75" hidden="false" customHeight="false" outlineLevel="0" collapsed="false">
      <c r="A5143" s="1" t="n">
        <v>5142</v>
      </c>
      <c r="B5143" s="1" t="s">
        <v>40</v>
      </c>
      <c r="C5143" s="3" t="n">
        <v>2003</v>
      </c>
      <c r="D5143" s="3" t="s">
        <v>188</v>
      </c>
      <c r="E5143" s="26" t="n">
        <v>4412644</v>
      </c>
      <c r="F5143" s="26" t="n">
        <v>4138084</v>
      </c>
      <c r="G5143" s="26" t="n">
        <v>274560</v>
      </c>
      <c r="H5143" s="26" t="n">
        <v>6.2</v>
      </c>
      <c r="I5143" s="1" t="n">
        <v>2</v>
      </c>
      <c r="J5143" s="1" t="n">
        <f aca="false">AVERAGE(E5141:E5143)</f>
        <v>4371554</v>
      </c>
      <c r="K5143" s="1" t="n">
        <f aca="false">AVERAGE(F5141:F5143)</f>
        <v>4113092.33333333</v>
      </c>
      <c r="L5143" s="1" t="n">
        <f aca="false">AVERAGE(G5141:G5143)</f>
        <v>258461.666666667</v>
      </c>
      <c r="M5143" s="4" t="n">
        <f aca="false">AVERAGE(H5141:H5143)</f>
        <v>5.9</v>
      </c>
    </row>
    <row r="5144" customFormat="false" ht="12.75" hidden="false" customHeight="false" outlineLevel="0" collapsed="false">
      <c r="A5144" s="1" t="n">
        <v>5143</v>
      </c>
      <c r="B5144" s="1" t="s">
        <v>40</v>
      </c>
      <c r="C5144" s="3" t="n">
        <v>2003</v>
      </c>
      <c r="D5144" s="3" t="s">
        <v>189</v>
      </c>
      <c r="E5144" s="26" t="n">
        <v>4414932</v>
      </c>
      <c r="F5144" s="26" t="n">
        <v>4130234</v>
      </c>
      <c r="G5144" s="26" t="n">
        <v>284698</v>
      </c>
      <c r="H5144" s="26" t="n">
        <v>6.4</v>
      </c>
      <c r="J5144" s="1" t="n">
        <f aca="false">AVERAGE(E5142:E5144)</f>
        <v>4392599</v>
      </c>
      <c r="K5144" s="1" t="n">
        <f aca="false">AVERAGE(F5142:F5144)</f>
        <v>4122549</v>
      </c>
      <c r="L5144" s="1" t="n">
        <f aca="false">AVERAGE(G5142:G5144)</f>
        <v>270050</v>
      </c>
      <c r="M5144" s="4" t="n">
        <f aca="false">AVERAGE(H5142:H5144)</f>
        <v>6.13333333333333</v>
      </c>
    </row>
    <row r="5145" customFormat="false" ht="12.75" hidden="false" customHeight="false" outlineLevel="0" collapsed="false">
      <c r="A5145" s="1" t="n">
        <v>5144</v>
      </c>
      <c r="B5145" s="1" t="s">
        <v>40</v>
      </c>
      <c r="C5145" s="3" t="n">
        <v>2003</v>
      </c>
      <c r="D5145" s="3" t="s">
        <v>190</v>
      </c>
      <c r="E5145" s="26" t="n">
        <v>4375665</v>
      </c>
      <c r="F5145" s="26" t="n">
        <v>4125362</v>
      </c>
      <c r="G5145" s="26" t="n">
        <v>250303</v>
      </c>
      <c r="H5145" s="26" t="n">
        <v>5.7</v>
      </c>
      <c r="J5145" s="1" t="n">
        <f aca="false">AVERAGE(E5143:E5145)</f>
        <v>4401080.33333333</v>
      </c>
      <c r="K5145" s="1" t="n">
        <f aca="false">AVERAGE(F5143:F5145)</f>
        <v>4131226.66666667</v>
      </c>
      <c r="L5145" s="1" t="n">
        <f aca="false">AVERAGE(G5143:G5145)</f>
        <v>269853.666666667</v>
      </c>
      <c r="M5145" s="4" t="n">
        <f aca="false">AVERAGE(H5143:H5145)</f>
        <v>6.1</v>
      </c>
    </row>
    <row r="5146" customFormat="false" ht="12.75" hidden="false" customHeight="false" outlineLevel="0" collapsed="false">
      <c r="A5146" s="1" t="n">
        <v>5145</v>
      </c>
      <c r="B5146" s="1" t="s">
        <v>40</v>
      </c>
      <c r="C5146" s="3" t="n">
        <v>2003</v>
      </c>
      <c r="D5146" s="3" t="s">
        <v>191</v>
      </c>
      <c r="E5146" s="26" t="n">
        <v>4326331</v>
      </c>
      <c r="F5146" s="26" t="n">
        <v>4082102</v>
      </c>
      <c r="G5146" s="26" t="n">
        <v>244229</v>
      </c>
      <c r="H5146" s="26" t="n">
        <v>5.6</v>
      </c>
      <c r="I5146" s="1" t="n">
        <v>3</v>
      </c>
      <c r="J5146" s="1" t="n">
        <f aca="false">AVERAGE(E5144:E5146)</f>
        <v>4372309.33333333</v>
      </c>
      <c r="K5146" s="1" t="n">
        <f aca="false">AVERAGE(F5144:F5146)</f>
        <v>4112566</v>
      </c>
      <c r="L5146" s="1" t="n">
        <f aca="false">AVERAGE(G5144:G5146)</f>
        <v>259743.333333333</v>
      </c>
      <c r="M5146" s="4" t="n">
        <f aca="false">AVERAGE(H5144:H5146)</f>
        <v>5.9</v>
      </c>
    </row>
    <row r="5147" customFormat="false" ht="12.75" hidden="false" customHeight="false" outlineLevel="0" collapsed="false">
      <c r="A5147" s="1" t="n">
        <v>5146</v>
      </c>
      <c r="B5147" s="1" t="s">
        <v>40</v>
      </c>
      <c r="C5147" s="3" t="n">
        <v>2003</v>
      </c>
      <c r="D5147" s="3" t="s">
        <v>192</v>
      </c>
      <c r="E5147" s="26" t="n">
        <v>4350281</v>
      </c>
      <c r="F5147" s="26" t="n">
        <v>4117453</v>
      </c>
      <c r="G5147" s="26" t="n">
        <v>232828</v>
      </c>
      <c r="H5147" s="26" t="n">
        <v>5.4</v>
      </c>
      <c r="J5147" s="1" t="n">
        <f aca="false">AVERAGE(E5145:E5147)</f>
        <v>4350759</v>
      </c>
      <c r="K5147" s="1" t="n">
        <f aca="false">AVERAGE(F5145:F5147)</f>
        <v>4108305.66666667</v>
      </c>
      <c r="L5147" s="1" t="n">
        <f aca="false">AVERAGE(G5145:G5147)</f>
        <v>242453.333333333</v>
      </c>
      <c r="M5147" s="4" t="n">
        <f aca="false">AVERAGE(H5145:H5147)</f>
        <v>5.56666666666667</v>
      </c>
    </row>
    <row r="5148" customFormat="false" ht="12.75" hidden="false" customHeight="false" outlineLevel="0" collapsed="false">
      <c r="A5148" s="1" t="n">
        <v>5147</v>
      </c>
      <c r="B5148" s="1" t="s">
        <v>40</v>
      </c>
      <c r="C5148" s="3" t="n">
        <v>2003</v>
      </c>
      <c r="D5148" s="3" t="s">
        <v>193</v>
      </c>
      <c r="E5148" s="26" t="n">
        <v>4359174</v>
      </c>
      <c r="F5148" s="26" t="n">
        <v>4129804</v>
      </c>
      <c r="G5148" s="26" t="n">
        <v>229370</v>
      </c>
      <c r="H5148" s="26" t="n">
        <v>5.3</v>
      </c>
      <c r="J5148" s="1" t="n">
        <f aca="false">AVERAGE(E5146:E5148)</f>
        <v>4345262</v>
      </c>
      <c r="K5148" s="1" t="n">
        <f aca="false">AVERAGE(F5146:F5148)</f>
        <v>4109786.33333333</v>
      </c>
      <c r="L5148" s="1" t="n">
        <f aca="false">AVERAGE(G5146:G5148)</f>
        <v>235475.666666667</v>
      </c>
      <c r="M5148" s="4" t="n">
        <f aca="false">AVERAGE(H5146:H5148)</f>
        <v>5.43333333333333</v>
      </c>
    </row>
    <row r="5149" customFormat="false" ht="12.75" hidden="false" customHeight="false" outlineLevel="0" collapsed="false">
      <c r="A5149" s="1" t="n">
        <v>5148</v>
      </c>
      <c r="B5149" s="1" t="s">
        <v>40</v>
      </c>
      <c r="C5149" s="3" t="n">
        <v>2003</v>
      </c>
      <c r="D5149" s="3" t="s">
        <v>194</v>
      </c>
      <c r="E5149" s="26" t="n">
        <v>4355236</v>
      </c>
      <c r="F5149" s="26" t="n">
        <v>4137224</v>
      </c>
      <c r="G5149" s="26" t="n">
        <v>218012</v>
      </c>
      <c r="H5149" s="26" t="n">
        <v>5</v>
      </c>
      <c r="I5149" s="1" t="n">
        <v>4</v>
      </c>
      <c r="J5149" s="1" t="n">
        <f aca="false">AVERAGE(E5147:E5149)</f>
        <v>4354897</v>
      </c>
      <c r="K5149" s="1" t="n">
        <f aca="false">AVERAGE(F5147:F5149)</f>
        <v>4128160.33333333</v>
      </c>
      <c r="L5149" s="1" t="n">
        <f aca="false">AVERAGE(G5147:G5149)</f>
        <v>226736.666666667</v>
      </c>
      <c r="M5149" s="4" t="n">
        <f aca="false">AVERAGE(H5147:H5149)</f>
        <v>5.23333333333333</v>
      </c>
    </row>
    <row r="5150" customFormat="false" ht="12.75" hidden="false" customHeight="false" outlineLevel="0" collapsed="false">
      <c r="A5150" s="1" t="n">
        <v>5149</v>
      </c>
      <c r="B5150" s="1" t="s">
        <v>40</v>
      </c>
      <c r="C5150" s="3" t="n">
        <v>2004</v>
      </c>
      <c r="D5150" s="3" t="s">
        <v>183</v>
      </c>
      <c r="E5150" s="26" t="n">
        <v>4349413</v>
      </c>
      <c r="F5150" s="26" t="n">
        <v>4088810</v>
      </c>
      <c r="G5150" s="26" t="n">
        <v>260603</v>
      </c>
      <c r="H5150" s="26" t="n">
        <v>6</v>
      </c>
      <c r="J5150" s="1" t="n">
        <f aca="false">AVERAGE(E5148:E5150)</f>
        <v>4354607.66666667</v>
      </c>
      <c r="K5150" s="1" t="n">
        <f aca="false">AVERAGE(F5148:F5150)</f>
        <v>4118612.66666667</v>
      </c>
      <c r="L5150" s="1" t="n">
        <f aca="false">AVERAGE(G5148:G5150)</f>
        <v>235995</v>
      </c>
      <c r="M5150" s="4" t="n">
        <f aca="false">AVERAGE(H5148:H5150)</f>
        <v>5.43333333333333</v>
      </c>
    </row>
    <row r="5151" customFormat="false" ht="12.75" hidden="false" customHeight="false" outlineLevel="0" collapsed="false">
      <c r="A5151" s="1" t="n">
        <v>5150</v>
      </c>
      <c r="B5151" s="1" t="s">
        <v>40</v>
      </c>
      <c r="C5151" s="3" t="n">
        <v>2004</v>
      </c>
      <c r="D5151" s="3" t="s">
        <v>184</v>
      </c>
      <c r="E5151" s="26" t="n">
        <v>4353652</v>
      </c>
      <c r="F5151" s="26" t="n">
        <v>4104425</v>
      </c>
      <c r="G5151" s="26" t="n">
        <v>249227</v>
      </c>
      <c r="H5151" s="26" t="n">
        <v>5.7</v>
      </c>
      <c r="J5151" s="1" t="n">
        <f aca="false">AVERAGE(E5149:E5151)</f>
        <v>4352767</v>
      </c>
      <c r="K5151" s="1" t="n">
        <f aca="false">AVERAGE(F5149:F5151)</f>
        <v>4110153</v>
      </c>
      <c r="L5151" s="1" t="n">
        <f aca="false">AVERAGE(G5149:G5151)</f>
        <v>242614</v>
      </c>
      <c r="M5151" s="4" t="n">
        <f aca="false">AVERAGE(H5149:H5151)</f>
        <v>5.56666666666667</v>
      </c>
    </row>
    <row r="5152" customFormat="false" ht="12.75" hidden="false" customHeight="false" outlineLevel="0" collapsed="false">
      <c r="A5152" s="1" t="n">
        <v>5151</v>
      </c>
      <c r="B5152" s="1" t="s">
        <v>40</v>
      </c>
      <c r="C5152" s="3" t="n">
        <v>2004</v>
      </c>
      <c r="D5152" s="3" t="s">
        <v>185</v>
      </c>
      <c r="E5152" s="26" t="n">
        <v>4360707</v>
      </c>
      <c r="F5152" s="26" t="n">
        <v>4112909</v>
      </c>
      <c r="G5152" s="26" t="n">
        <v>247798</v>
      </c>
      <c r="H5152" s="26" t="n">
        <v>5.7</v>
      </c>
      <c r="I5152" s="1" t="n">
        <v>1</v>
      </c>
      <c r="J5152" s="1" t="n">
        <f aca="false">AVERAGE(E5150:E5152)</f>
        <v>4354590.66666667</v>
      </c>
      <c r="K5152" s="1" t="n">
        <f aca="false">AVERAGE(F5150:F5152)</f>
        <v>4102048</v>
      </c>
      <c r="L5152" s="1" t="n">
        <f aca="false">AVERAGE(G5150:G5152)</f>
        <v>252542.666666667</v>
      </c>
      <c r="M5152" s="4" t="n">
        <f aca="false">AVERAGE(H5150:H5152)</f>
        <v>5.8</v>
      </c>
    </row>
    <row r="5153" customFormat="false" ht="12.75" hidden="false" customHeight="false" outlineLevel="0" collapsed="false">
      <c r="A5153" s="1" t="n">
        <v>5152</v>
      </c>
      <c r="B5153" s="1" t="s">
        <v>40</v>
      </c>
      <c r="C5153" s="3" t="n">
        <v>2004</v>
      </c>
      <c r="D5153" s="3" t="s">
        <v>186</v>
      </c>
      <c r="E5153" s="26" t="n">
        <v>4349480</v>
      </c>
      <c r="F5153" s="26" t="n">
        <v>4131369</v>
      </c>
      <c r="G5153" s="26" t="n">
        <v>218111</v>
      </c>
      <c r="H5153" s="26" t="n">
        <v>5</v>
      </c>
      <c r="J5153" s="1" t="n">
        <f aca="false">AVERAGE(E5151:E5153)</f>
        <v>4354613</v>
      </c>
      <c r="K5153" s="1" t="n">
        <f aca="false">AVERAGE(F5151:F5153)</f>
        <v>4116234.33333333</v>
      </c>
      <c r="L5153" s="1" t="n">
        <f aca="false">AVERAGE(G5151:G5153)</f>
        <v>238378.666666667</v>
      </c>
      <c r="M5153" s="4" t="n">
        <f aca="false">AVERAGE(H5151:H5153)</f>
        <v>5.46666666666667</v>
      </c>
    </row>
    <row r="5154" customFormat="false" ht="12.75" hidden="false" customHeight="false" outlineLevel="0" collapsed="false">
      <c r="A5154" s="1" t="n">
        <v>5153</v>
      </c>
      <c r="B5154" s="1" t="s">
        <v>40</v>
      </c>
      <c r="C5154" s="3" t="n">
        <v>2004</v>
      </c>
      <c r="D5154" s="3" t="s">
        <v>187</v>
      </c>
      <c r="E5154" s="26" t="n">
        <v>4347193</v>
      </c>
      <c r="F5154" s="26" t="n">
        <v>4137675</v>
      </c>
      <c r="G5154" s="26" t="n">
        <v>209518</v>
      </c>
      <c r="H5154" s="26" t="n">
        <v>4.8</v>
      </c>
      <c r="J5154" s="1" t="n">
        <f aca="false">AVERAGE(E5152:E5154)</f>
        <v>4352460</v>
      </c>
      <c r="K5154" s="1" t="n">
        <f aca="false">AVERAGE(F5152:F5154)</f>
        <v>4127317.66666667</v>
      </c>
      <c r="L5154" s="1" t="n">
        <f aca="false">AVERAGE(G5152:G5154)</f>
        <v>225142.333333333</v>
      </c>
      <c r="M5154" s="4" t="n">
        <f aca="false">AVERAGE(H5152:H5154)</f>
        <v>5.16666666666667</v>
      </c>
    </row>
    <row r="5155" customFormat="false" ht="12.75" hidden="false" customHeight="false" outlineLevel="0" collapsed="false">
      <c r="A5155" s="1" t="n">
        <v>5154</v>
      </c>
      <c r="B5155" s="1" t="s">
        <v>40</v>
      </c>
      <c r="C5155" s="3" t="n">
        <v>2004</v>
      </c>
      <c r="D5155" s="3" t="s">
        <v>188</v>
      </c>
      <c r="E5155" s="26" t="n">
        <v>4412686</v>
      </c>
      <c r="F5155" s="26" t="n">
        <v>4189203</v>
      </c>
      <c r="G5155" s="26" t="n">
        <v>223483</v>
      </c>
      <c r="H5155" s="26" t="n">
        <v>5.1</v>
      </c>
      <c r="I5155" s="1" t="n">
        <v>2</v>
      </c>
      <c r="J5155" s="1" t="n">
        <f aca="false">AVERAGE(E5153:E5155)</f>
        <v>4369786.33333333</v>
      </c>
      <c r="K5155" s="1" t="n">
        <f aca="false">AVERAGE(F5153:F5155)</f>
        <v>4152749</v>
      </c>
      <c r="L5155" s="1" t="n">
        <f aca="false">AVERAGE(G5153:G5155)</f>
        <v>217037.333333333</v>
      </c>
      <c r="M5155" s="4" t="n">
        <f aca="false">AVERAGE(H5153:H5155)</f>
        <v>4.96666666666667</v>
      </c>
    </row>
    <row r="5156" customFormat="false" ht="12.75" hidden="false" customHeight="false" outlineLevel="0" collapsed="false">
      <c r="A5156" s="1" t="n">
        <v>5155</v>
      </c>
      <c r="B5156" s="1" t="s">
        <v>40</v>
      </c>
      <c r="C5156" s="3" t="n">
        <v>2004</v>
      </c>
      <c r="D5156" s="3" t="s">
        <v>189</v>
      </c>
      <c r="E5156" s="26" t="n">
        <v>4442241</v>
      </c>
      <c r="F5156" s="26" t="n">
        <v>4202665</v>
      </c>
      <c r="G5156" s="26" t="n">
        <v>239576</v>
      </c>
      <c r="H5156" s="26" t="n">
        <v>5.4</v>
      </c>
      <c r="J5156" s="1" t="n">
        <f aca="false">AVERAGE(E5154:E5156)</f>
        <v>4400706.66666667</v>
      </c>
      <c r="K5156" s="1" t="n">
        <f aca="false">AVERAGE(F5154:F5156)</f>
        <v>4176514.33333333</v>
      </c>
      <c r="L5156" s="1" t="n">
        <f aca="false">AVERAGE(G5154:G5156)</f>
        <v>224192.333333333</v>
      </c>
      <c r="M5156" s="4" t="n">
        <f aca="false">AVERAGE(H5154:H5156)</f>
        <v>5.1</v>
      </c>
    </row>
    <row r="5157" customFormat="false" ht="12.75" hidden="false" customHeight="false" outlineLevel="0" collapsed="false">
      <c r="A5157" s="1" t="n">
        <v>5156</v>
      </c>
      <c r="B5157" s="1" t="s">
        <v>40</v>
      </c>
      <c r="C5157" s="3" t="n">
        <v>2004</v>
      </c>
      <c r="D5157" s="3" t="s">
        <v>190</v>
      </c>
      <c r="E5157" s="26" t="n">
        <v>4402432</v>
      </c>
      <c r="F5157" s="26" t="n">
        <v>4199819</v>
      </c>
      <c r="G5157" s="26" t="n">
        <v>202613</v>
      </c>
      <c r="H5157" s="26" t="n">
        <v>4.6</v>
      </c>
      <c r="J5157" s="1" t="n">
        <f aca="false">AVERAGE(E5155:E5157)</f>
        <v>4419119.66666667</v>
      </c>
      <c r="K5157" s="1" t="n">
        <f aca="false">AVERAGE(F5155:F5157)</f>
        <v>4197229</v>
      </c>
      <c r="L5157" s="1" t="n">
        <f aca="false">AVERAGE(G5155:G5157)</f>
        <v>221890.666666667</v>
      </c>
      <c r="M5157" s="4" t="n">
        <f aca="false">AVERAGE(H5155:H5157)</f>
        <v>5.03333333333333</v>
      </c>
    </row>
    <row r="5158" customFormat="false" ht="12.75" hidden="false" customHeight="false" outlineLevel="0" collapsed="false">
      <c r="A5158" s="1" t="n">
        <v>5157</v>
      </c>
      <c r="B5158" s="1" t="s">
        <v>40</v>
      </c>
      <c r="C5158" s="3" t="n">
        <v>2004</v>
      </c>
      <c r="D5158" s="3" t="s">
        <v>191</v>
      </c>
      <c r="E5158" s="26" t="n">
        <v>4339007</v>
      </c>
      <c r="F5158" s="26" t="n">
        <v>4146983</v>
      </c>
      <c r="G5158" s="26" t="n">
        <v>192024</v>
      </c>
      <c r="H5158" s="26" t="n">
        <v>4.4</v>
      </c>
      <c r="I5158" s="1" t="n">
        <v>3</v>
      </c>
      <c r="J5158" s="1" t="n">
        <f aca="false">AVERAGE(E5156:E5158)</f>
        <v>4394560</v>
      </c>
      <c r="K5158" s="1" t="n">
        <f aca="false">AVERAGE(F5156:F5158)</f>
        <v>4183155.66666667</v>
      </c>
      <c r="L5158" s="1" t="n">
        <f aca="false">AVERAGE(G5156:G5158)</f>
        <v>211404.333333333</v>
      </c>
      <c r="M5158" s="4" t="n">
        <f aca="false">AVERAGE(H5156:H5158)</f>
        <v>4.8</v>
      </c>
    </row>
    <row r="5159" customFormat="false" ht="12.75" hidden="false" customHeight="false" outlineLevel="0" collapsed="false">
      <c r="A5159" s="1" t="n">
        <v>5158</v>
      </c>
      <c r="B5159" s="1" t="s">
        <v>40</v>
      </c>
      <c r="C5159" s="3" t="n">
        <v>2004</v>
      </c>
      <c r="D5159" s="3" t="s">
        <v>192</v>
      </c>
      <c r="E5159" s="26" t="n">
        <v>4365350</v>
      </c>
      <c r="F5159" s="26" t="n">
        <v>4180433</v>
      </c>
      <c r="G5159" s="26" t="n">
        <v>184917</v>
      </c>
      <c r="H5159" s="26" t="n">
        <v>4.2</v>
      </c>
      <c r="J5159" s="1" t="n">
        <f aca="false">AVERAGE(E5157:E5159)</f>
        <v>4368929.66666667</v>
      </c>
      <c r="K5159" s="1" t="n">
        <f aca="false">AVERAGE(F5157:F5159)</f>
        <v>4175745</v>
      </c>
      <c r="L5159" s="1" t="n">
        <f aca="false">AVERAGE(G5157:G5159)</f>
        <v>193184.666666667</v>
      </c>
      <c r="M5159" s="4" t="n">
        <f aca="false">AVERAGE(H5157:H5159)</f>
        <v>4.4</v>
      </c>
    </row>
    <row r="5160" customFormat="false" ht="12.75" hidden="false" customHeight="false" outlineLevel="0" collapsed="false">
      <c r="A5160" s="1" t="n">
        <v>5159</v>
      </c>
      <c r="B5160" s="1" t="s">
        <v>40</v>
      </c>
      <c r="C5160" s="3" t="n">
        <v>2004</v>
      </c>
      <c r="D5160" s="3" t="s">
        <v>193</v>
      </c>
      <c r="E5160" s="26" t="n">
        <v>4380066</v>
      </c>
      <c r="F5160" s="26" t="n">
        <v>4197687</v>
      </c>
      <c r="G5160" s="26" t="n">
        <v>182379</v>
      </c>
      <c r="H5160" s="26" t="n">
        <v>4.2</v>
      </c>
      <c r="J5160" s="1" t="n">
        <f aca="false">AVERAGE(E5158:E5160)</f>
        <v>4361474.33333333</v>
      </c>
      <c r="K5160" s="1" t="n">
        <f aca="false">AVERAGE(F5158:F5160)</f>
        <v>4175034.33333333</v>
      </c>
      <c r="L5160" s="1" t="n">
        <f aca="false">AVERAGE(G5158:G5160)</f>
        <v>186440</v>
      </c>
      <c r="M5160" s="4" t="n">
        <f aca="false">AVERAGE(H5158:H5160)</f>
        <v>4.26666666666667</v>
      </c>
    </row>
    <row r="5161" customFormat="false" ht="12.75" hidden="false" customHeight="false" outlineLevel="0" collapsed="false">
      <c r="A5161" s="1" t="n">
        <v>5160</v>
      </c>
      <c r="B5161" s="1" t="s">
        <v>40</v>
      </c>
      <c r="C5161" s="3" t="n">
        <v>2004</v>
      </c>
      <c r="D5161" s="3" t="s">
        <v>194</v>
      </c>
      <c r="E5161" s="26" t="n">
        <v>4373921</v>
      </c>
      <c r="F5161" s="26" t="n">
        <v>4198401</v>
      </c>
      <c r="G5161" s="26" t="n">
        <v>175520</v>
      </c>
      <c r="H5161" s="26" t="n">
        <v>4</v>
      </c>
      <c r="I5161" s="1" t="n">
        <v>4</v>
      </c>
      <c r="J5161" s="1" t="n">
        <f aca="false">AVERAGE(E5159:E5161)</f>
        <v>4373112.33333333</v>
      </c>
      <c r="K5161" s="1" t="n">
        <f aca="false">AVERAGE(F5159:F5161)</f>
        <v>4192173.66666667</v>
      </c>
      <c r="L5161" s="1" t="n">
        <f aca="false">AVERAGE(G5159:G5161)</f>
        <v>180938.666666667</v>
      </c>
      <c r="M5161" s="4" t="n">
        <f aca="false">AVERAGE(H5159:H5161)</f>
        <v>4.13333333333333</v>
      </c>
    </row>
    <row r="5162" customFormat="false" ht="12.75" hidden="false" customHeight="false" outlineLevel="0" collapsed="false">
      <c r="A5162" s="1" t="n">
        <v>5161</v>
      </c>
      <c r="B5162" s="1" t="s">
        <v>40</v>
      </c>
      <c r="C5162" s="3" t="n">
        <v>2005</v>
      </c>
      <c r="D5162" s="3" t="s">
        <v>183</v>
      </c>
      <c r="E5162" s="26" t="n">
        <v>4352863</v>
      </c>
      <c r="F5162" s="26" t="n">
        <v>4142601</v>
      </c>
      <c r="G5162" s="26" t="n">
        <v>210262</v>
      </c>
      <c r="H5162" s="26" t="n">
        <v>4.8</v>
      </c>
      <c r="J5162" s="1" t="n">
        <f aca="false">AVERAGE(E5160:E5162)</f>
        <v>4368950</v>
      </c>
      <c r="K5162" s="1" t="n">
        <f aca="false">AVERAGE(F5160:F5162)</f>
        <v>4179563</v>
      </c>
      <c r="L5162" s="1" t="n">
        <f aca="false">AVERAGE(G5160:G5162)</f>
        <v>189387</v>
      </c>
      <c r="M5162" s="4" t="n">
        <f aca="false">AVERAGE(H5160:H5162)</f>
        <v>4.33333333333333</v>
      </c>
    </row>
    <row r="5163" customFormat="false" ht="12.75" hidden="false" customHeight="false" outlineLevel="0" collapsed="false">
      <c r="A5163" s="1" t="n">
        <v>5162</v>
      </c>
      <c r="B5163" s="1" t="s">
        <v>40</v>
      </c>
      <c r="C5163" s="3" t="n">
        <v>2005</v>
      </c>
      <c r="D5163" s="3" t="s">
        <v>184</v>
      </c>
      <c r="E5163" s="26" t="n">
        <v>4378227</v>
      </c>
      <c r="F5163" s="26" t="n">
        <v>4157377</v>
      </c>
      <c r="G5163" s="26" t="n">
        <v>220850</v>
      </c>
      <c r="H5163" s="26" t="n">
        <v>5</v>
      </c>
      <c r="J5163" s="1" t="n">
        <f aca="false">AVERAGE(E5161:E5163)</f>
        <v>4368337</v>
      </c>
      <c r="K5163" s="1" t="n">
        <f aca="false">AVERAGE(F5161:F5163)</f>
        <v>4166126.33333333</v>
      </c>
      <c r="L5163" s="1" t="n">
        <f aca="false">AVERAGE(G5161:G5163)</f>
        <v>202210.666666667</v>
      </c>
      <c r="M5163" s="4" t="n">
        <f aca="false">AVERAGE(H5161:H5163)</f>
        <v>4.6</v>
      </c>
    </row>
    <row r="5164" customFormat="false" ht="12.75" hidden="false" customHeight="false" outlineLevel="0" collapsed="false">
      <c r="A5164" s="1" t="n">
        <v>5163</v>
      </c>
      <c r="B5164" s="1" t="s">
        <v>40</v>
      </c>
      <c r="C5164" s="3" t="n">
        <v>2005</v>
      </c>
      <c r="D5164" s="3" t="s">
        <v>185</v>
      </c>
      <c r="E5164" s="26" t="n">
        <v>4387782</v>
      </c>
      <c r="F5164" s="26" t="n">
        <v>4178178</v>
      </c>
      <c r="G5164" s="26" t="n">
        <v>209604</v>
      </c>
      <c r="H5164" s="26" t="n">
        <v>4.8</v>
      </c>
      <c r="I5164" s="1" t="n">
        <v>1</v>
      </c>
      <c r="J5164" s="1" t="n">
        <f aca="false">AVERAGE(E5162:E5164)</f>
        <v>4372957.33333333</v>
      </c>
      <c r="K5164" s="1" t="n">
        <f aca="false">AVERAGE(F5162:F5164)</f>
        <v>4159385.33333333</v>
      </c>
      <c r="L5164" s="1" t="n">
        <f aca="false">AVERAGE(G5162:G5164)</f>
        <v>213572</v>
      </c>
      <c r="M5164" s="4" t="n">
        <f aca="false">AVERAGE(H5162:H5164)</f>
        <v>4.86666666666667</v>
      </c>
    </row>
    <row r="5165" customFormat="false" ht="12.75" hidden="false" customHeight="false" outlineLevel="0" collapsed="false">
      <c r="A5165" s="1" t="n">
        <v>5164</v>
      </c>
      <c r="B5165" s="1" t="s">
        <v>40</v>
      </c>
      <c r="C5165" s="3" t="n">
        <v>2005</v>
      </c>
      <c r="D5165" s="3" t="s">
        <v>186</v>
      </c>
      <c r="E5165" s="26" t="n">
        <v>4385058</v>
      </c>
      <c r="F5165" s="26" t="n">
        <v>4205979</v>
      </c>
      <c r="G5165" s="26" t="n">
        <v>179079</v>
      </c>
      <c r="H5165" s="26" t="n">
        <v>4.1</v>
      </c>
      <c r="J5165" s="1" t="n">
        <f aca="false">AVERAGE(E5163:E5165)</f>
        <v>4383689</v>
      </c>
      <c r="K5165" s="1" t="n">
        <f aca="false">AVERAGE(F5163:F5165)</f>
        <v>4180511.33333333</v>
      </c>
      <c r="L5165" s="1" t="n">
        <f aca="false">AVERAGE(G5163:G5165)</f>
        <v>203177.666666667</v>
      </c>
      <c r="M5165" s="4" t="n">
        <f aca="false">AVERAGE(H5163:H5165)</f>
        <v>4.63333333333333</v>
      </c>
    </row>
    <row r="5166" customFormat="false" ht="12.75" hidden="false" customHeight="false" outlineLevel="0" collapsed="false">
      <c r="A5166" s="1" t="n">
        <v>5165</v>
      </c>
      <c r="B5166" s="1" t="s">
        <v>40</v>
      </c>
      <c r="C5166" s="3" t="n">
        <v>2005</v>
      </c>
      <c r="D5166" s="3" t="s">
        <v>187</v>
      </c>
      <c r="E5166" s="26" t="n">
        <v>4401161</v>
      </c>
      <c r="F5166" s="26" t="n">
        <v>4221110</v>
      </c>
      <c r="G5166" s="26" t="n">
        <v>180051</v>
      </c>
      <c r="H5166" s="26" t="n">
        <v>4.1</v>
      </c>
      <c r="J5166" s="1" t="n">
        <f aca="false">AVERAGE(E5164:E5166)</f>
        <v>4391333.66666667</v>
      </c>
      <c r="K5166" s="1" t="n">
        <f aca="false">AVERAGE(F5164:F5166)</f>
        <v>4201755.66666667</v>
      </c>
      <c r="L5166" s="1" t="n">
        <f aca="false">AVERAGE(G5164:G5166)</f>
        <v>189578</v>
      </c>
      <c r="M5166" s="4" t="n">
        <f aca="false">AVERAGE(H5164:H5166)</f>
        <v>4.33333333333333</v>
      </c>
    </row>
    <row r="5167" customFormat="false" ht="12.75" hidden="false" customHeight="false" outlineLevel="0" collapsed="false">
      <c r="A5167" s="1" t="n">
        <v>5166</v>
      </c>
      <c r="B5167" s="1" t="s">
        <v>40</v>
      </c>
      <c r="C5167" s="3" t="n">
        <v>2005</v>
      </c>
      <c r="D5167" s="3" t="s">
        <v>188</v>
      </c>
      <c r="E5167" s="26" t="n">
        <v>4465950</v>
      </c>
      <c r="F5167" s="26" t="n">
        <v>4271605</v>
      </c>
      <c r="G5167" s="26" t="n">
        <v>194345</v>
      </c>
      <c r="H5167" s="26" t="n">
        <v>4.4</v>
      </c>
      <c r="I5167" s="1" t="n">
        <v>2</v>
      </c>
      <c r="J5167" s="1" t="n">
        <f aca="false">AVERAGE(E5165:E5167)</f>
        <v>4417389.66666667</v>
      </c>
      <c r="K5167" s="1" t="n">
        <f aca="false">AVERAGE(F5165:F5167)</f>
        <v>4232898</v>
      </c>
      <c r="L5167" s="1" t="n">
        <f aca="false">AVERAGE(G5165:G5167)</f>
        <v>184491.666666667</v>
      </c>
      <c r="M5167" s="4" t="n">
        <f aca="false">AVERAGE(H5165:H5167)</f>
        <v>4.2</v>
      </c>
    </row>
    <row r="5168" customFormat="false" ht="12.75" hidden="false" customHeight="false" outlineLevel="0" collapsed="false">
      <c r="A5168" s="1" t="n">
        <v>5167</v>
      </c>
      <c r="B5168" s="1" t="s">
        <v>40</v>
      </c>
      <c r="C5168" s="3" t="n">
        <v>2005</v>
      </c>
      <c r="D5168" s="3" t="s">
        <v>189</v>
      </c>
      <c r="E5168" s="26" t="n">
        <v>4499495</v>
      </c>
      <c r="F5168" s="26" t="n">
        <v>4282461</v>
      </c>
      <c r="G5168" s="26" t="n">
        <v>217034</v>
      </c>
      <c r="H5168" s="26" t="n">
        <v>4.8</v>
      </c>
      <c r="J5168" s="1" t="n">
        <f aca="false">AVERAGE(E5166:E5168)</f>
        <v>4455535.33333333</v>
      </c>
      <c r="K5168" s="1" t="n">
        <f aca="false">AVERAGE(F5166:F5168)</f>
        <v>4258392</v>
      </c>
      <c r="L5168" s="1" t="n">
        <f aca="false">AVERAGE(G5166:G5168)</f>
        <v>197143.333333333</v>
      </c>
      <c r="M5168" s="4" t="n">
        <f aca="false">AVERAGE(H5166:H5168)</f>
        <v>4.43333333333333</v>
      </c>
    </row>
    <row r="5169" customFormat="false" ht="12.75" hidden="false" customHeight="false" outlineLevel="0" collapsed="false">
      <c r="A5169" s="1" t="n">
        <v>5168</v>
      </c>
      <c r="B5169" s="1" t="s">
        <v>40</v>
      </c>
      <c r="C5169" s="3" t="n">
        <v>2005</v>
      </c>
      <c r="D5169" s="3" t="s">
        <v>190</v>
      </c>
      <c r="E5169" s="26" t="n">
        <v>4475394</v>
      </c>
      <c r="F5169" s="26" t="n">
        <v>4285035</v>
      </c>
      <c r="G5169" s="26" t="n">
        <v>190359</v>
      </c>
      <c r="H5169" s="26" t="n">
        <v>4.3</v>
      </c>
      <c r="J5169" s="1" t="n">
        <f aca="false">AVERAGE(E5167:E5169)</f>
        <v>4480279.66666667</v>
      </c>
      <c r="K5169" s="1" t="n">
        <f aca="false">AVERAGE(F5167:F5169)</f>
        <v>4279700.33333333</v>
      </c>
      <c r="L5169" s="1" t="n">
        <f aca="false">AVERAGE(G5167:G5169)</f>
        <v>200579.333333333</v>
      </c>
      <c r="M5169" s="4" t="n">
        <f aca="false">AVERAGE(H5167:H5169)</f>
        <v>4.5</v>
      </c>
    </row>
    <row r="5170" customFormat="false" ht="12.75" hidden="false" customHeight="false" outlineLevel="0" collapsed="false">
      <c r="A5170" s="1" t="n">
        <v>5169</v>
      </c>
      <c r="B5170" s="1" t="s">
        <v>40</v>
      </c>
      <c r="C5170" s="3" t="n">
        <v>2005</v>
      </c>
      <c r="D5170" s="3" t="s">
        <v>191</v>
      </c>
      <c r="E5170" s="26" t="n">
        <v>4430932</v>
      </c>
      <c r="F5170" s="26" t="n">
        <v>4236871</v>
      </c>
      <c r="G5170" s="26" t="n">
        <v>194061</v>
      </c>
      <c r="H5170" s="26" t="n">
        <v>4.4</v>
      </c>
      <c r="I5170" s="1" t="n">
        <v>3</v>
      </c>
      <c r="J5170" s="1" t="n">
        <f aca="false">AVERAGE(E5168:E5170)</f>
        <v>4468607</v>
      </c>
      <c r="K5170" s="1" t="n">
        <f aca="false">AVERAGE(F5168:F5170)</f>
        <v>4268122.33333333</v>
      </c>
      <c r="L5170" s="1" t="n">
        <f aca="false">AVERAGE(G5168:G5170)</f>
        <v>200484.666666667</v>
      </c>
      <c r="M5170" s="4" t="n">
        <f aca="false">AVERAGE(H5168:H5170)</f>
        <v>4.5</v>
      </c>
    </row>
    <row r="5171" customFormat="false" ht="12.75" hidden="false" customHeight="false" outlineLevel="0" collapsed="false">
      <c r="A5171" s="1" t="n">
        <v>5170</v>
      </c>
      <c r="B5171" s="1" t="s">
        <v>40</v>
      </c>
      <c r="C5171" s="3" t="n">
        <v>2005</v>
      </c>
      <c r="D5171" s="3" t="s">
        <v>192</v>
      </c>
      <c r="E5171" s="26" t="n">
        <v>4458856</v>
      </c>
      <c r="F5171" s="26" t="n">
        <v>4273798</v>
      </c>
      <c r="G5171" s="26" t="n">
        <v>185058</v>
      </c>
      <c r="H5171" s="26" t="n">
        <v>4.2</v>
      </c>
      <c r="J5171" s="1" t="n">
        <f aca="false">AVERAGE(E5169:E5171)</f>
        <v>4455060.66666667</v>
      </c>
      <c r="K5171" s="1" t="n">
        <f aca="false">AVERAGE(F5169:F5171)</f>
        <v>4265234.66666667</v>
      </c>
      <c r="L5171" s="1" t="n">
        <f aca="false">AVERAGE(G5169:G5171)</f>
        <v>189826</v>
      </c>
      <c r="M5171" s="4" t="n">
        <f aca="false">AVERAGE(H5169:H5171)</f>
        <v>4.3</v>
      </c>
    </row>
    <row r="5172" customFormat="false" ht="12.75" hidden="false" customHeight="false" outlineLevel="0" collapsed="false">
      <c r="A5172" s="1" t="n">
        <v>5171</v>
      </c>
      <c r="B5172" s="1" t="s">
        <v>40</v>
      </c>
      <c r="C5172" s="3" t="n">
        <v>2005</v>
      </c>
      <c r="D5172" s="3" t="s">
        <v>193</v>
      </c>
      <c r="E5172" s="26" t="n">
        <v>4471007</v>
      </c>
      <c r="F5172" s="26" t="n">
        <v>4266767</v>
      </c>
      <c r="G5172" s="26" t="n">
        <v>204240</v>
      </c>
      <c r="H5172" s="26" t="n">
        <v>4.6</v>
      </c>
      <c r="J5172" s="1" t="n">
        <f aca="false">AVERAGE(E5170:E5172)</f>
        <v>4453598.33333333</v>
      </c>
      <c r="K5172" s="1" t="n">
        <f aca="false">AVERAGE(F5170:F5172)</f>
        <v>4259145.33333333</v>
      </c>
      <c r="L5172" s="1" t="n">
        <f aca="false">AVERAGE(G5170:G5172)</f>
        <v>194453</v>
      </c>
      <c r="M5172" s="4" t="n">
        <f aca="false">AVERAGE(H5170:H5172)</f>
        <v>4.4</v>
      </c>
    </row>
    <row r="5173" customFormat="false" ht="12.75" hidden="false" customHeight="false" outlineLevel="0" collapsed="false">
      <c r="A5173" s="1" t="n">
        <v>5172</v>
      </c>
      <c r="B5173" s="1" t="s">
        <v>40</v>
      </c>
      <c r="C5173" s="3" t="n">
        <v>2005</v>
      </c>
      <c r="D5173" s="3" t="s">
        <v>194</v>
      </c>
      <c r="E5173" s="26" t="n">
        <v>4472047</v>
      </c>
      <c r="F5173" s="26" t="n">
        <v>4272409</v>
      </c>
      <c r="G5173" s="26" t="n">
        <v>199638</v>
      </c>
      <c r="H5173" s="26" t="n">
        <v>4.5</v>
      </c>
      <c r="I5173" s="1" t="n">
        <v>4</v>
      </c>
      <c r="J5173" s="1" t="n">
        <f aca="false">AVERAGE(E5171:E5173)</f>
        <v>4467303.33333333</v>
      </c>
      <c r="K5173" s="1" t="n">
        <f aca="false">AVERAGE(F5171:F5173)</f>
        <v>4270991.33333333</v>
      </c>
      <c r="L5173" s="1" t="n">
        <f aca="false">AVERAGE(G5171:G5173)</f>
        <v>196312</v>
      </c>
      <c r="M5173" s="4" t="n">
        <f aca="false">AVERAGE(H5171:H5173)</f>
        <v>4.43333333333333</v>
      </c>
    </row>
    <row r="5174" customFormat="false" ht="12.75" hidden="false" customHeight="false" outlineLevel="0" collapsed="false">
      <c r="A5174" s="1" t="n">
        <v>5173</v>
      </c>
      <c r="B5174" s="1" t="s">
        <v>40</v>
      </c>
      <c r="C5174" s="3" t="n">
        <v>2006</v>
      </c>
      <c r="D5174" s="3" t="s">
        <v>183</v>
      </c>
      <c r="E5174" s="26" t="n">
        <v>4447420</v>
      </c>
      <c r="F5174" s="26" t="n">
        <v>4220978</v>
      </c>
      <c r="G5174" s="26" t="n">
        <v>226442</v>
      </c>
      <c r="H5174" s="26" t="n">
        <v>5.1</v>
      </c>
      <c r="J5174" s="1" t="n">
        <f aca="false">AVERAGE(E5172:E5174)</f>
        <v>4463491.33333333</v>
      </c>
      <c r="K5174" s="1" t="n">
        <f aca="false">AVERAGE(F5172:F5174)</f>
        <v>4253384.66666667</v>
      </c>
      <c r="L5174" s="1" t="n">
        <f aca="false">AVERAGE(G5172:G5174)</f>
        <v>210106.666666667</v>
      </c>
      <c r="M5174" s="4" t="n">
        <f aca="false">AVERAGE(H5172:H5174)</f>
        <v>4.73333333333333</v>
      </c>
    </row>
    <row r="5175" customFormat="false" ht="12.75" hidden="false" customHeight="false" outlineLevel="0" collapsed="false">
      <c r="A5175" s="1" t="n">
        <v>5174</v>
      </c>
      <c r="B5175" s="1" t="s">
        <v>40</v>
      </c>
      <c r="C5175" s="3" t="n">
        <v>2006</v>
      </c>
      <c r="D5175" s="3" t="s">
        <v>184</v>
      </c>
      <c r="E5175" s="26" t="n">
        <v>4467563</v>
      </c>
      <c r="F5175" s="26" t="n">
        <v>4233175</v>
      </c>
      <c r="G5175" s="26" t="n">
        <v>234388</v>
      </c>
      <c r="H5175" s="26" t="n">
        <v>5.2</v>
      </c>
      <c r="J5175" s="1" t="n">
        <f aca="false">AVERAGE(E5173:E5175)</f>
        <v>4462343.33333333</v>
      </c>
      <c r="K5175" s="1" t="n">
        <f aca="false">AVERAGE(F5173:F5175)</f>
        <v>4242187.33333333</v>
      </c>
      <c r="L5175" s="1" t="n">
        <f aca="false">AVERAGE(G5173:G5175)</f>
        <v>220156</v>
      </c>
      <c r="M5175" s="4" t="n">
        <f aca="false">AVERAGE(H5173:H5175)</f>
        <v>4.93333333333333</v>
      </c>
    </row>
    <row r="5176" customFormat="false" ht="12.75" hidden="false" customHeight="false" outlineLevel="0" collapsed="false">
      <c r="A5176" s="1" t="n">
        <v>5175</v>
      </c>
      <c r="B5176" s="1" t="s">
        <v>40</v>
      </c>
      <c r="C5176" s="3" t="n">
        <v>2006</v>
      </c>
      <c r="D5176" s="3" t="s">
        <v>185</v>
      </c>
      <c r="E5176" s="26" t="n">
        <v>4474972</v>
      </c>
      <c r="F5176" s="26" t="n">
        <v>4253247</v>
      </c>
      <c r="G5176" s="26" t="n">
        <v>221725</v>
      </c>
      <c r="H5176" s="26" t="n">
        <v>5</v>
      </c>
      <c r="I5176" s="1" t="n">
        <v>1</v>
      </c>
      <c r="J5176" s="1" t="n">
        <f aca="false">AVERAGE(E5174:E5176)</f>
        <v>4463318.33333333</v>
      </c>
      <c r="K5176" s="1" t="n">
        <f aca="false">AVERAGE(F5174:F5176)</f>
        <v>4235800</v>
      </c>
      <c r="L5176" s="1" t="n">
        <f aca="false">AVERAGE(G5174:G5176)</f>
        <v>227518.333333333</v>
      </c>
      <c r="M5176" s="4" t="n">
        <f aca="false">AVERAGE(H5174:H5176)</f>
        <v>5.1</v>
      </c>
    </row>
    <row r="5177" customFormat="false" ht="12.75" hidden="false" customHeight="false" outlineLevel="0" collapsed="false">
      <c r="A5177" s="1" t="n">
        <v>5176</v>
      </c>
      <c r="B5177" s="1" t="s">
        <v>40</v>
      </c>
      <c r="C5177" s="3" t="n">
        <v>2006</v>
      </c>
      <c r="D5177" s="3" t="s">
        <v>186</v>
      </c>
      <c r="E5177" s="26" t="n">
        <v>4470895</v>
      </c>
      <c r="F5177" s="26" t="n">
        <v>4259533</v>
      </c>
      <c r="G5177" s="26" t="n">
        <v>211362</v>
      </c>
      <c r="H5177" s="26" t="n">
        <v>4.7</v>
      </c>
      <c r="J5177" s="1" t="n">
        <f aca="false">AVERAGE(E5175:E5177)</f>
        <v>4471143.33333333</v>
      </c>
      <c r="K5177" s="1" t="n">
        <f aca="false">AVERAGE(F5175:F5177)</f>
        <v>4248651.66666667</v>
      </c>
      <c r="L5177" s="1" t="n">
        <f aca="false">AVERAGE(G5175:G5177)</f>
        <v>222491.666666667</v>
      </c>
      <c r="M5177" s="4" t="n">
        <f aca="false">AVERAGE(H5175:H5177)</f>
        <v>4.96666666666667</v>
      </c>
    </row>
    <row r="5178" customFormat="false" ht="12.75" hidden="false" customHeight="false" outlineLevel="0" collapsed="false">
      <c r="A5178" s="1" t="n">
        <v>5177</v>
      </c>
      <c r="B5178" s="1" t="s">
        <v>40</v>
      </c>
      <c r="C5178" s="3" t="n">
        <v>2006</v>
      </c>
      <c r="D5178" s="3" t="s">
        <v>187</v>
      </c>
      <c r="E5178" s="26" t="n">
        <v>4478765</v>
      </c>
      <c r="F5178" s="26" t="n">
        <v>4269548</v>
      </c>
      <c r="G5178" s="26" t="n">
        <v>209217</v>
      </c>
      <c r="H5178" s="26" t="n">
        <v>4.7</v>
      </c>
      <c r="J5178" s="1" t="n">
        <f aca="false">AVERAGE(E5176:E5178)</f>
        <v>4474877.33333333</v>
      </c>
      <c r="K5178" s="1" t="n">
        <f aca="false">AVERAGE(F5176:F5178)</f>
        <v>4260776</v>
      </c>
      <c r="L5178" s="1" t="n">
        <f aca="false">AVERAGE(G5176:G5178)</f>
        <v>214101.333333333</v>
      </c>
      <c r="M5178" s="4" t="n">
        <f aca="false">AVERAGE(H5176:H5178)</f>
        <v>4.8</v>
      </c>
    </row>
    <row r="5179" customFormat="false" ht="12.75" hidden="false" customHeight="false" outlineLevel="0" collapsed="false">
      <c r="A5179" s="1" t="n">
        <v>5178</v>
      </c>
      <c r="B5179" s="1" t="s">
        <v>40</v>
      </c>
      <c r="C5179" s="3" t="n">
        <v>2006</v>
      </c>
      <c r="D5179" s="3" t="s">
        <v>188</v>
      </c>
      <c r="E5179" s="26" t="n">
        <v>4536974</v>
      </c>
      <c r="F5179" s="26" t="n">
        <v>4320405</v>
      </c>
      <c r="G5179" s="26" t="n">
        <v>216569</v>
      </c>
      <c r="H5179" s="26" t="n">
        <v>4.8</v>
      </c>
      <c r="I5179" s="1" t="n">
        <v>2</v>
      </c>
      <c r="J5179" s="1" t="n">
        <f aca="false">AVERAGE(E5177:E5179)</f>
        <v>4495544.66666667</v>
      </c>
      <c r="K5179" s="1" t="n">
        <f aca="false">AVERAGE(F5177:F5179)</f>
        <v>4283162</v>
      </c>
      <c r="L5179" s="1" t="n">
        <f aca="false">AVERAGE(G5177:G5179)</f>
        <v>212382.666666667</v>
      </c>
      <c r="M5179" s="4" t="n">
        <f aca="false">AVERAGE(H5177:H5179)</f>
        <v>4.73333333333333</v>
      </c>
    </row>
    <row r="5180" customFormat="false" ht="12.75" hidden="false" customHeight="false" outlineLevel="0" collapsed="false">
      <c r="A5180" s="1" t="n">
        <v>5179</v>
      </c>
      <c r="B5180" s="1" t="s">
        <v>40</v>
      </c>
      <c r="C5180" s="3" t="n">
        <v>2006</v>
      </c>
      <c r="D5180" s="3" t="s">
        <v>189</v>
      </c>
      <c r="E5180" s="26" t="n">
        <v>4563816</v>
      </c>
      <c r="F5180" s="26" t="n">
        <v>4320731</v>
      </c>
      <c r="G5180" s="26" t="n">
        <v>243085</v>
      </c>
      <c r="H5180" s="26" t="n">
        <v>5.3</v>
      </c>
      <c r="J5180" s="1" t="n">
        <f aca="false">AVERAGE(E5178:E5180)</f>
        <v>4526518.33333333</v>
      </c>
      <c r="K5180" s="1" t="n">
        <f aca="false">AVERAGE(F5178:F5180)</f>
        <v>4303561.33333333</v>
      </c>
      <c r="L5180" s="1" t="n">
        <f aca="false">AVERAGE(G5178:G5180)</f>
        <v>222957</v>
      </c>
      <c r="M5180" s="4" t="n">
        <f aca="false">AVERAGE(H5178:H5180)</f>
        <v>4.93333333333333</v>
      </c>
    </row>
    <row r="5181" customFormat="false" ht="12.75" hidden="false" customHeight="false" outlineLevel="0" collapsed="false">
      <c r="A5181" s="1" t="n">
        <v>5180</v>
      </c>
      <c r="B5181" s="1" t="s">
        <v>40</v>
      </c>
      <c r="C5181" s="3" t="n">
        <v>2006</v>
      </c>
      <c r="D5181" s="3" t="s">
        <v>190</v>
      </c>
      <c r="E5181" s="26" t="n">
        <v>4531582</v>
      </c>
      <c r="F5181" s="26" t="n">
        <v>4319985</v>
      </c>
      <c r="G5181" s="26" t="n">
        <v>211597</v>
      </c>
      <c r="H5181" s="26" t="n">
        <v>4.7</v>
      </c>
      <c r="J5181" s="1" t="n">
        <f aca="false">AVERAGE(E5179:E5181)</f>
        <v>4544124</v>
      </c>
      <c r="K5181" s="1" t="n">
        <f aca="false">AVERAGE(F5179:F5181)</f>
        <v>4320373.66666667</v>
      </c>
      <c r="L5181" s="1" t="n">
        <f aca="false">AVERAGE(G5179:G5181)</f>
        <v>223750.333333333</v>
      </c>
      <c r="M5181" s="4" t="n">
        <f aca="false">AVERAGE(H5179:H5181)</f>
        <v>4.93333333333333</v>
      </c>
    </row>
    <row r="5182" customFormat="false" ht="12.75" hidden="false" customHeight="false" outlineLevel="0" collapsed="false">
      <c r="A5182" s="1" t="n">
        <v>5181</v>
      </c>
      <c r="B5182" s="1" t="s">
        <v>40</v>
      </c>
      <c r="C5182" s="3" t="n">
        <v>2006</v>
      </c>
      <c r="D5182" s="3" t="s">
        <v>191</v>
      </c>
      <c r="E5182" s="26" t="n">
        <v>4466169</v>
      </c>
      <c r="F5182" s="26" t="n">
        <v>4267721</v>
      </c>
      <c r="G5182" s="26" t="n">
        <v>198448</v>
      </c>
      <c r="H5182" s="26" t="n">
        <v>4.4</v>
      </c>
      <c r="I5182" s="1" t="n">
        <v>3</v>
      </c>
      <c r="J5182" s="1" t="n">
        <f aca="false">AVERAGE(E5180:E5182)</f>
        <v>4520522.33333333</v>
      </c>
      <c r="K5182" s="1" t="n">
        <f aca="false">AVERAGE(F5180:F5182)</f>
        <v>4302812.33333333</v>
      </c>
      <c r="L5182" s="1" t="n">
        <f aca="false">AVERAGE(G5180:G5182)</f>
        <v>217710</v>
      </c>
      <c r="M5182" s="4" t="n">
        <f aca="false">AVERAGE(H5180:H5182)</f>
        <v>4.8</v>
      </c>
    </row>
    <row r="5183" customFormat="false" ht="12.75" hidden="false" customHeight="false" outlineLevel="0" collapsed="false">
      <c r="A5183" s="1" t="n">
        <v>5182</v>
      </c>
      <c r="B5183" s="1" t="s">
        <v>40</v>
      </c>
      <c r="C5183" s="3" t="n">
        <v>2006</v>
      </c>
      <c r="D5183" s="3" t="s">
        <v>192</v>
      </c>
      <c r="E5183" s="26" t="n">
        <v>4484061</v>
      </c>
      <c r="F5183" s="26" t="n">
        <v>4307318</v>
      </c>
      <c r="G5183" s="26" t="n">
        <v>176743</v>
      </c>
      <c r="H5183" s="26" t="n">
        <v>3.9</v>
      </c>
      <c r="J5183" s="1" t="n">
        <f aca="false">AVERAGE(E5181:E5183)</f>
        <v>4493937.33333333</v>
      </c>
      <c r="K5183" s="1" t="n">
        <f aca="false">AVERAGE(F5181:F5183)</f>
        <v>4298341.33333333</v>
      </c>
      <c r="L5183" s="1" t="n">
        <f aca="false">AVERAGE(G5181:G5183)</f>
        <v>195596</v>
      </c>
      <c r="M5183" s="4" t="n">
        <f aca="false">AVERAGE(H5181:H5183)</f>
        <v>4.33333333333333</v>
      </c>
    </row>
    <row r="5184" customFormat="false" ht="12.75" hidden="false" customHeight="false" outlineLevel="0" collapsed="false">
      <c r="A5184" s="1" t="n">
        <v>5183</v>
      </c>
      <c r="B5184" s="1" t="s">
        <v>40</v>
      </c>
      <c r="C5184" s="3" t="n">
        <v>2006</v>
      </c>
      <c r="D5184" s="3" t="s">
        <v>193</v>
      </c>
      <c r="E5184" s="26" t="n">
        <v>4495018</v>
      </c>
      <c r="F5184" s="26" t="n">
        <v>4310778</v>
      </c>
      <c r="G5184" s="26" t="n">
        <v>184240</v>
      </c>
      <c r="H5184" s="26" t="n">
        <v>4.1</v>
      </c>
      <c r="J5184" s="1" t="n">
        <f aca="false">AVERAGE(E5182:E5184)</f>
        <v>4481749.33333333</v>
      </c>
      <c r="K5184" s="1" t="n">
        <f aca="false">AVERAGE(F5182:F5184)</f>
        <v>4295272.33333333</v>
      </c>
      <c r="L5184" s="1" t="n">
        <f aca="false">AVERAGE(G5182:G5184)</f>
        <v>186477</v>
      </c>
      <c r="M5184" s="4" t="n">
        <f aca="false">AVERAGE(H5182:H5184)</f>
        <v>4.13333333333333</v>
      </c>
    </row>
    <row r="5185" customFormat="false" ht="12.75" hidden="false" customHeight="false" outlineLevel="0" collapsed="false">
      <c r="A5185" s="1" t="n">
        <v>5184</v>
      </c>
      <c r="B5185" s="1" t="s">
        <v>40</v>
      </c>
      <c r="C5185" s="3" t="n">
        <v>2006</v>
      </c>
      <c r="D5185" s="3" t="s">
        <v>194</v>
      </c>
      <c r="E5185" s="26" t="n">
        <v>4496021</v>
      </c>
      <c r="F5185" s="26" t="n">
        <v>4319945</v>
      </c>
      <c r="G5185" s="26" t="n">
        <v>176076</v>
      </c>
      <c r="H5185" s="26" t="n">
        <v>3.9</v>
      </c>
      <c r="I5185" s="1" t="n">
        <v>4</v>
      </c>
      <c r="J5185" s="1" t="n">
        <f aca="false">AVERAGE(E5183:E5185)</f>
        <v>4491700</v>
      </c>
      <c r="K5185" s="1" t="n">
        <f aca="false">AVERAGE(F5183:F5185)</f>
        <v>4312680.33333333</v>
      </c>
      <c r="L5185" s="1" t="n">
        <f aca="false">AVERAGE(G5183:G5185)</f>
        <v>179019.666666667</v>
      </c>
      <c r="M5185" s="4" t="n">
        <f aca="false">AVERAGE(H5183:H5185)</f>
        <v>3.96666666666667</v>
      </c>
    </row>
    <row r="5186" customFormat="false" ht="12.75" hidden="false" customHeight="false" outlineLevel="0" collapsed="false">
      <c r="A5186" s="1" t="n">
        <v>5185</v>
      </c>
      <c r="B5186" s="1" t="s">
        <v>40</v>
      </c>
      <c r="C5186" s="3" t="n">
        <v>2007</v>
      </c>
      <c r="D5186" s="3" t="s">
        <v>183</v>
      </c>
      <c r="E5186" s="26" t="n">
        <v>4459213</v>
      </c>
      <c r="F5186" s="26" t="n">
        <v>4244347</v>
      </c>
      <c r="G5186" s="26" t="n">
        <v>214866</v>
      </c>
      <c r="H5186" s="26" t="n">
        <v>4.8</v>
      </c>
      <c r="J5186" s="1" t="n">
        <f aca="false">AVERAGE(E5184:E5186)</f>
        <v>4483417.33333333</v>
      </c>
      <c r="K5186" s="1" t="n">
        <f aca="false">AVERAGE(F5184:F5186)</f>
        <v>4291690</v>
      </c>
      <c r="L5186" s="1" t="n">
        <f aca="false">AVERAGE(G5184:G5186)</f>
        <v>191727.333333333</v>
      </c>
      <c r="M5186" s="4" t="n">
        <f aca="false">AVERAGE(H5184:H5186)</f>
        <v>4.26666666666667</v>
      </c>
    </row>
    <row r="5187" customFormat="false" ht="12.75" hidden="false" customHeight="false" outlineLevel="0" collapsed="false">
      <c r="A5187" s="1" t="n">
        <v>5186</v>
      </c>
      <c r="B5187" s="1" t="s">
        <v>40</v>
      </c>
      <c r="C5187" s="3" t="n">
        <v>2007</v>
      </c>
      <c r="D5187" s="3" t="s">
        <v>184</v>
      </c>
      <c r="E5187" s="26" t="n">
        <v>4456056</v>
      </c>
      <c r="F5187" s="26" t="n">
        <v>4248628</v>
      </c>
      <c r="G5187" s="26" t="n">
        <v>207428</v>
      </c>
      <c r="H5187" s="26" t="n">
        <v>4.7</v>
      </c>
      <c r="J5187" s="1" t="n">
        <f aca="false">AVERAGE(E5185:E5187)</f>
        <v>4470430</v>
      </c>
      <c r="K5187" s="1" t="n">
        <f aca="false">AVERAGE(F5185:F5187)</f>
        <v>4270973.33333333</v>
      </c>
      <c r="L5187" s="1" t="n">
        <f aca="false">AVERAGE(G5185:G5187)</f>
        <v>199456.666666667</v>
      </c>
      <c r="M5187" s="4" t="n">
        <f aca="false">AVERAGE(H5185:H5187)</f>
        <v>4.46666666666667</v>
      </c>
    </row>
    <row r="5188" customFormat="false" ht="12.75" hidden="false" customHeight="false" outlineLevel="0" collapsed="false">
      <c r="A5188" s="1" t="n">
        <v>5187</v>
      </c>
      <c r="B5188" s="1" t="s">
        <v>40</v>
      </c>
      <c r="C5188" s="3" t="n">
        <v>2007</v>
      </c>
      <c r="D5188" s="3" t="s">
        <v>185</v>
      </c>
      <c r="E5188" s="26" t="n">
        <v>4461382</v>
      </c>
      <c r="F5188" s="26" t="n">
        <v>4265786</v>
      </c>
      <c r="G5188" s="26" t="n">
        <v>195596</v>
      </c>
      <c r="H5188" s="26" t="n">
        <v>4.4</v>
      </c>
      <c r="I5188" s="1" t="n">
        <v>1</v>
      </c>
      <c r="J5188" s="1" t="n">
        <f aca="false">AVERAGE(E5186:E5188)</f>
        <v>4458883.66666667</v>
      </c>
      <c r="K5188" s="1" t="n">
        <f aca="false">AVERAGE(F5186:F5188)</f>
        <v>4252920.33333333</v>
      </c>
      <c r="L5188" s="1" t="n">
        <f aca="false">AVERAGE(G5186:G5188)</f>
        <v>205963.333333333</v>
      </c>
      <c r="M5188" s="4" t="n">
        <f aca="false">AVERAGE(H5186:H5188)</f>
        <v>4.63333333333333</v>
      </c>
    </row>
    <row r="5189" customFormat="false" ht="12.75" hidden="false" customHeight="false" outlineLevel="0" collapsed="false">
      <c r="A5189" s="1" t="n">
        <v>5188</v>
      </c>
      <c r="B5189" s="1" t="s">
        <v>40</v>
      </c>
      <c r="C5189" s="3" t="n">
        <v>2007</v>
      </c>
      <c r="D5189" s="3" t="s">
        <v>186</v>
      </c>
      <c r="E5189" s="26" t="n">
        <v>4439018</v>
      </c>
      <c r="F5189" s="26" t="n">
        <v>4259290</v>
      </c>
      <c r="G5189" s="26" t="n">
        <v>179728</v>
      </c>
      <c r="H5189" s="26" t="n">
        <v>4</v>
      </c>
      <c r="J5189" s="1" t="n">
        <f aca="false">AVERAGE(E5187:E5189)</f>
        <v>4452152</v>
      </c>
      <c r="K5189" s="1" t="n">
        <f aca="false">AVERAGE(F5187:F5189)</f>
        <v>4257901.33333333</v>
      </c>
      <c r="L5189" s="1" t="n">
        <f aca="false">AVERAGE(G5187:G5189)</f>
        <v>194250.666666667</v>
      </c>
      <c r="M5189" s="4" t="n">
        <f aca="false">AVERAGE(H5187:H5189)</f>
        <v>4.36666666666667</v>
      </c>
    </row>
    <row r="5190" customFormat="false" ht="12.75" hidden="false" customHeight="false" outlineLevel="0" collapsed="false">
      <c r="A5190" s="1" t="n">
        <v>5189</v>
      </c>
      <c r="B5190" s="1" t="s">
        <v>40</v>
      </c>
      <c r="C5190" s="3" t="n">
        <v>2007</v>
      </c>
      <c r="D5190" s="3" t="s">
        <v>187</v>
      </c>
      <c r="E5190" s="26" t="n">
        <v>4445126</v>
      </c>
      <c r="F5190" s="26" t="n">
        <v>4265393</v>
      </c>
      <c r="G5190" s="26" t="n">
        <v>179733</v>
      </c>
      <c r="H5190" s="26" t="n">
        <v>4</v>
      </c>
      <c r="J5190" s="1" t="n">
        <f aca="false">AVERAGE(E5188:E5190)</f>
        <v>4448508.66666667</v>
      </c>
      <c r="K5190" s="1" t="n">
        <f aca="false">AVERAGE(F5188:F5190)</f>
        <v>4263489.66666667</v>
      </c>
      <c r="L5190" s="1" t="n">
        <f aca="false">AVERAGE(G5188:G5190)</f>
        <v>185019</v>
      </c>
      <c r="M5190" s="4" t="n">
        <f aca="false">AVERAGE(H5188:H5190)</f>
        <v>4.13333333333333</v>
      </c>
    </row>
    <row r="5191" customFormat="false" ht="12.75" hidden="false" customHeight="false" outlineLevel="0" collapsed="false">
      <c r="A5191" s="1" t="n">
        <v>5190</v>
      </c>
      <c r="B5191" s="1" t="s">
        <v>40</v>
      </c>
      <c r="C5191" s="3" t="n">
        <v>2007</v>
      </c>
      <c r="D5191" s="3" t="s">
        <v>188</v>
      </c>
      <c r="E5191" s="26" t="n">
        <v>4505723</v>
      </c>
      <c r="F5191" s="26" t="n">
        <v>4314386</v>
      </c>
      <c r="G5191" s="26" t="n">
        <v>191337</v>
      </c>
      <c r="H5191" s="26" t="n">
        <v>4.2</v>
      </c>
      <c r="I5191" s="1" t="n">
        <v>2</v>
      </c>
      <c r="J5191" s="1" t="n">
        <f aca="false">AVERAGE(E5189:E5191)</f>
        <v>4463289</v>
      </c>
      <c r="K5191" s="1" t="n">
        <f aca="false">AVERAGE(F5189:F5191)</f>
        <v>4279689.66666667</v>
      </c>
      <c r="L5191" s="1" t="n">
        <f aca="false">AVERAGE(G5189:G5191)</f>
        <v>183599.333333333</v>
      </c>
      <c r="M5191" s="4" t="n">
        <f aca="false">AVERAGE(H5189:H5191)</f>
        <v>4.06666666666667</v>
      </c>
    </row>
    <row r="5192" customFormat="false" ht="12.75" hidden="false" customHeight="false" outlineLevel="0" collapsed="false">
      <c r="A5192" s="1" t="n">
        <v>5191</v>
      </c>
      <c r="B5192" s="1" t="s">
        <v>40</v>
      </c>
      <c r="C5192" s="3" t="n">
        <v>2007</v>
      </c>
      <c r="D5192" s="3" t="s">
        <v>189</v>
      </c>
      <c r="E5192" s="26" t="n">
        <v>4526353</v>
      </c>
      <c r="F5192" s="26" t="n">
        <v>4309983</v>
      </c>
      <c r="G5192" s="26" t="n">
        <v>216370</v>
      </c>
      <c r="H5192" s="26" t="n">
        <v>4.8</v>
      </c>
      <c r="J5192" s="1" t="n">
        <f aca="false">AVERAGE(E5190:E5192)</f>
        <v>4492400.66666667</v>
      </c>
      <c r="K5192" s="1" t="n">
        <f aca="false">AVERAGE(F5190:F5192)</f>
        <v>4296587.33333333</v>
      </c>
      <c r="L5192" s="1" t="n">
        <f aca="false">AVERAGE(G5190:G5192)</f>
        <v>195813.333333333</v>
      </c>
      <c r="M5192" s="4" t="n">
        <f aca="false">AVERAGE(H5190:H5192)</f>
        <v>4.33333333333333</v>
      </c>
    </row>
    <row r="5193" customFormat="false" ht="12.75" hidden="false" customHeight="false" outlineLevel="0" collapsed="false">
      <c r="A5193" s="1" t="n">
        <v>5192</v>
      </c>
      <c r="B5193" s="1" t="s">
        <v>40</v>
      </c>
      <c r="C5193" s="3" t="n">
        <v>2007</v>
      </c>
      <c r="D5193" s="3" t="s">
        <v>190</v>
      </c>
      <c r="E5193" s="26" t="n">
        <v>4475234</v>
      </c>
      <c r="F5193" s="26" t="n">
        <v>4292783</v>
      </c>
      <c r="G5193" s="26" t="n">
        <v>182451</v>
      </c>
      <c r="H5193" s="26" t="n">
        <v>4.1</v>
      </c>
      <c r="J5193" s="1" t="n">
        <f aca="false">AVERAGE(E5191:E5193)</f>
        <v>4502436.66666667</v>
      </c>
      <c r="K5193" s="1" t="n">
        <f aca="false">AVERAGE(F5191:F5193)</f>
        <v>4305717.33333333</v>
      </c>
      <c r="L5193" s="1" t="n">
        <f aca="false">AVERAGE(G5191:G5193)</f>
        <v>196719.333333333</v>
      </c>
      <c r="M5193" s="4" t="n">
        <f aca="false">AVERAGE(H5191:H5193)</f>
        <v>4.36666666666667</v>
      </c>
    </row>
    <row r="5194" customFormat="false" ht="12.75" hidden="false" customHeight="false" outlineLevel="0" collapsed="false">
      <c r="A5194" s="1" t="n">
        <v>5193</v>
      </c>
      <c r="B5194" s="1" t="s">
        <v>40</v>
      </c>
      <c r="C5194" s="3" t="n">
        <v>2007</v>
      </c>
      <c r="D5194" s="3" t="s">
        <v>191</v>
      </c>
      <c r="E5194" s="26" t="n">
        <v>4441634</v>
      </c>
      <c r="F5194" s="26" t="n">
        <v>4261028</v>
      </c>
      <c r="G5194" s="26" t="n">
        <v>180606</v>
      </c>
      <c r="H5194" s="26" t="n">
        <v>4.1</v>
      </c>
      <c r="I5194" s="1" t="n">
        <v>3</v>
      </c>
      <c r="J5194" s="1" t="n">
        <f aca="false">AVERAGE(E5192:E5194)</f>
        <v>4481073.66666667</v>
      </c>
      <c r="K5194" s="1" t="n">
        <f aca="false">AVERAGE(F5192:F5194)</f>
        <v>4287931.33333333</v>
      </c>
      <c r="L5194" s="1" t="n">
        <f aca="false">AVERAGE(G5192:G5194)</f>
        <v>193142.333333333</v>
      </c>
      <c r="M5194" s="4" t="n">
        <f aca="false">AVERAGE(H5192:H5194)</f>
        <v>4.33333333333333</v>
      </c>
    </row>
    <row r="5195" customFormat="false" ht="12.75" hidden="false" customHeight="false" outlineLevel="0" collapsed="false">
      <c r="A5195" s="1" t="n">
        <v>5194</v>
      </c>
      <c r="B5195" s="1" t="s">
        <v>40</v>
      </c>
      <c r="C5195" s="3" t="n">
        <v>2007</v>
      </c>
      <c r="D5195" s="3" t="s">
        <v>192</v>
      </c>
      <c r="E5195" s="26" t="n">
        <v>4447103</v>
      </c>
      <c r="F5195" s="26" t="n">
        <v>4277200</v>
      </c>
      <c r="G5195" s="26" t="n">
        <v>169903</v>
      </c>
      <c r="H5195" s="26" t="n">
        <v>3.8</v>
      </c>
      <c r="J5195" s="1" t="n">
        <f aca="false">AVERAGE(E5193:E5195)</f>
        <v>4454657</v>
      </c>
      <c r="K5195" s="1" t="n">
        <f aca="false">AVERAGE(F5193:F5195)</f>
        <v>4277003.66666667</v>
      </c>
      <c r="L5195" s="1" t="n">
        <f aca="false">AVERAGE(G5193:G5195)</f>
        <v>177653.333333333</v>
      </c>
      <c r="M5195" s="4" t="n">
        <f aca="false">AVERAGE(H5193:H5195)</f>
        <v>4</v>
      </c>
    </row>
    <row r="5196" customFormat="false" ht="12.75" hidden="false" customHeight="false" outlineLevel="0" collapsed="false">
      <c r="A5196" s="1" t="n">
        <v>5195</v>
      </c>
      <c r="B5196" s="1" t="s">
        <v>40</v>
      </c>
      <c r="C5196" s="3" t="n">
        <v>2007</v>
      </c>
      <c r="D5196" s="3" t="s">
        <v>193</v>
      </c>
      <c r="E5196" s="26" t="n">
        <v>4472155</v>
      </c>
      <c r="F5196" s="26" t="n">
        <v>4297063</v>
      </c>
      <c r="G5196" s="26" t="n">
        <v>175092</v>
      </c>
      <c r="H5196" s="26" t="n">
        <v>3.9</v>
      </c>
      <c r="J5196" s="1" t="n">
        <f aca="false">AVERAGE(E5194:E5196)</f>
        <v>4453630.66666667</v>
      </c>
      <c r="K5196" s="1" t="n">
        <f aca="false">AVERAGE(F5194:F5196)</f>
        <v>4278430.33333333</v>
      </c>
      <c r="L5196" s="1" t="n">
        <f aca="false">AVERAGE(G5194:G5196)</f>
        <v>175200.333333333</v>
      </c>
      <c r="M5196" s="4" t="n">
        <f aca="false">AVERAGE(H5194:H5196)</f>
        <v>3.93333333333333</v>
      </c>
    </row>
    <row r="5197" customFormat="false" ht="12.75" hidden="false" customHeight="false" outlineLevel="0" collapsed="false">
      <c r="A5197" s="1" t="n">
        <v>5196</v>
      </c>
      <c r="B5197" s="1" t="s">
        <v>40</v>
      </c>
      <c r="C5197" s="3" t="n">
        <v>2007</v>
      </c>
      <c r="D5197" s="3" t="s">
        <v>194</v>
      </c>
      <c r="E5197" s="26" t="n">
        <v>4466302</v>
      </c>
      <c r="F5197" s="26" t="n">
        <v>4282849</v>
      </c>
      <c r="G5197" s="26" t="n">
        <v>183453</v>
      </c>
      <c r="H5197" s="26" t="n">
        <v>4.1</v>
      </c>
      <c r="I5197" s="1" t="n">
        <v>4</v>
      </c>
      <c r="J5197" s="1" t="n">
        <f aca="false">AVERAGE(E5195:E5197)</f>
        <v>4461853.33333333</v>
      </c>
      <c r="K5197" s="1" t="n">
        <f aca="false">AVERAGE(F5195:F5197)</f>
        <v>4285704</v>
      </c>
      <c r="L5197" s="1" t="n">
        <f aca="false">AVERAGE(G5195:G5197)</f>
        <v>176149.333333333</v>
      </c>
      <c r="M5197" s="4" t="n">
        <f aca="false">AVERAGE(H5195:H5197)</f>
        <v>3.93333333333333</v>
      </c>
    </row>
    <row r="5198" customFormat="false" ht="12.75" hidden="false" customHeight="false" outlineLevel="0" collapsed="false">
      <c r="A5198" s="1" t="n">
        <v>5197</v>
      </c>
      <c r="B5198" s="1" t="s">
        <v>40</v>
      </c>
      <c r="C5198" s="3" t="n">
        <v>2008</v>
      </c>
      <c r="D5198" s="3" t="s">
        <v>183</v>
      </c>
      <c r="E5198" s="26" t="n">
        <v>4463838</v>
      </c>
      <c r="F5198" s="26" t="n">
        <v>4235755</v>
      </c>
      <c r="G5198" s="26" t="n">
        <v>228083</v>
      </c>
      <c r="H5198" s="26" t="n">
        <v>5.1</v>
      </c>
      <c r="J5198" s="1" t="n">
        <f aca="false">AVERAGE(E5196:E5198)</f>
        <v>4467431.66666667</v>
      </c>
      <c r="K5198" s="1" t="n">
        <f aca="false">AVERAGE(F5196:F5198)</f>
        <v>4271889</v>
      </c>
      <c r="L5198" s="1" t="n">
        <f aca="false">AVERAGE(G5196:G5198)</f>
        <v>195542.666666667</v>
      </c>
      <c r="M5198" s="4" t="n">
        <f aca="false">AVERAGE(H5196:H5198)</f>
        <v>4.36666666666667</v>
      </c>
    </row>
    <row r="5199" customFormat="false" ht="12.75" hidden="false" customHeight="false" outlineLevel="0" collapsed="false">
      <c r="A5199" s="1" t="n">
        <v>5198</v>
      </c>
      <c r="B5199" s="1" t="s">
        <v>40</v>
      </c>
      <c r="C5199" s="3" t="n">
        <v>2008</v>
      </c>
      <c r="D5199" s="3" t="s">
        <v>184</v>
      </c>
      <c r="E5199" s="26" t="n">
        <v>4486339</v>
      </c>
      <c r="F5199" s="26" t="n">
        <v>4248154</v>
      </c>
      <c r="G5199" s="26" t="n">
        <v>238185</v>
      </c>
      <c r="H5199" s="26" t="n">
        <v>5.3</v>
      </c>
      <c r="J5199" s="1" t="n">
        <f aca="false">AVERAGE(E5197:E5199)</f>
        <v>4472159.66666667</v>
      </c>
      <c r="K5199" s="1" t="n">
        <f aca="false">AVERAGE(F5197:F5199)</f>
        <v>4255586</v>
      </c>
      <c r="L5199" s="1" t="n">
        <f aca="false">AVERAGE(G5197:G5199)</f>
        <v>216573.666666667</v>
      </c>
      <c r="M5199" s="4" t="n">
        <f aca="false">AVERAGE(H5197:H5199)</f>
        <v>4.83333333333333</v>
      </c>
    </row>
    <row r="5200" customFormat="false" ht="12.75" hidden="false" customHeight="false" outlineLevel="0" collapsed="false">
      <c r="A5200" s="1" t="n">
        <v>5199</v>
      </c>
      <c r="B5200" s="1" t="s">
        <v>40</v>
      </c>
      <c r="C5200" s="3" t="n">
        <v>2008</v>
      </c>
      <c r="D5200" s="3" t="s">
        <v>185</v>
      </c>
      <c r="E5200" s="26" t="n">
        <v>4481373</v>
      </c>
      <c r="F5200" s="26" t="n">
        <v>4250604</v>
      </c>
      <c r="G5200" s="26" t="n">
        <v>230769</v>
      </c>
      <c r="H5200" s="26" t="n">
        <v>5.1</v>
      </c>
      <c r="I5200" s="1" t="n">
        <v>1</v>
      </c>
      <c r="J5200" s="1" t="n">
        <f aca="false">AVERAGE(E5198:E5200)</f>
        <v>4477183.33333333</v>
      </c>
      <c r="K5200" s="1" t="n">
        <f aca="false">AVERAGE(F5198:F5200)</f>
        <v>4244837.66666667</v>
      </c>
      <c r="L5200" s="1" t="n">
        <f aca="false">AVERAGE(G5198:G5200)</f>
        <v>232345.666666667</v>
      </c>
      <c r="M5200" s="4" t="n">
        <f aca="false">AVERAGE(H5198:H5200)</f>
        <v>5.16666666666667</v>
      </c>
    </row>
    <row r="5201" customFormat="false" ht="12.75" hidden="false" customHeight="false" outlineLevel="0" collapsed="false">
      <c r="A5201" s="1" t="n">
        <v>5200</v>
      </c>
      <c r="B5201" s="1" t="s">
        <v>40</v>
      </c>
      <c r="C5201" s="3" t="n">
        <v>2008</v>
      </c>
      <c r="D5201" s="3" t="s">
        <v>186</v>
      </c>
      <c r="E5201" s="26" t="n">
        <v>4483190</v>
      </c>
      <c r="F5201" s="26" t="n">
        <v>4269811</v>
      </c>
      <c r="G5201" s="26" t="n">
        <v>213379</v>
      </c>
      <c r="H5201" s="26" t="n">
        <v>4.8</v>
      </c>
      <c r="J5201" s="1" t="n">
        <f aca="false">AVERAGE(E5199:E5201)</f>
        <v>4483634</v>
      </c>
      <c r="K5201" s="1" t="n">
        <f aca="false">AVERAGE(F5199:F5201)</f>
        <v>4256189.66666667</v>
      </c>
      <c r="L5201" s="1" t="n">
        <f aca="false">AVERAGE(G5199:G5201)</f>
        <v>227444.333333333</v>
      </c>
      <c r="M5201" s="4" t="n">
        <f aca="false">AVERAGE(H5199:H5201)</f>
        <v>5.06666666666667</v>
      </c>
    </row>
    <row r="5202" customFormat="false" ht="12.75" hidden="false" customHeight="false" outlineLevel="0" collapsed="false">
      <c r="A5202" s="1" t="n">
        <v>5201</v>
      </c>
      <c r="B5202" s="1" t="s">
        <v>40</v>
      </c>
      <c r="C5202" s="3" t="n">
        <v>2008</v>
      </c>
      <c r="D5202" s="3" t="s">
        <v>187</v>
      </c>
      <c r="E5202" s="26" t="n">
        <v>4502710</v>
      </c>
      <c r="F5202" s="26" t="n">
        <v>4267230</v>
      </c>
      <c r="G5202" s="26" t="n">
        <v>235480</v>
      </c>
      <c r="H5202" s="26" t="n">
        <v>5.2</v>
      </c>
      <c r="J5202" s="1" t="n">
        <f aca="false">AVERAGE(E5200:E5202)</f>
        <v>4489091</v>
      </c>
      <c r="K5202" s="1" t="n">
        <f aca="false">AVERAGE(F5200:F5202)</f>
        <v>4262548.33333333</v>
      </c>
      <c r="L5202" s="1" t="n">
        <f aca="false">AVERAGE(G5200:G5202)</f>
        <v>226542.666666667</v>
      </c>
      <c r="M5202" s="4" t="n">
        <f aca="false">AVERAGE(H5200:H5202)</f>
        <v>5.03333333333333</v>
      </c>
    </row>
    <row r="5203" customFormat="false" ht="12.75" hidden="false" customHeight="false" outlineLevel="0" collapsed="false">
      <c r="A5203" s="1" t="n">
        <v>5202</v>
      </c>
      <c r="B5203" s="1" t="s">
        <v>40</v>
      </c>
      <c r="C5203" s="3" t="n">
        <v>2008</v>
      </c>
      <c r="D5203" s="3" t="s">
        <v>188</v>
      </c>
      <c r="E5203" s="26" t="n">
        <v>4552658</v>
      </c>
      <c r="F5203" s="26" t="n">
        <v>4311693</v>
      </c>
      <c r="G5203" s="26" t="n">
        <v>240965</v>
      </c>
      <c r="H5203" s="26" t="n">
        <v>5.3</v>
      </c>
      <c r="I5203" s="1" t="n">
        <v>2</v>
      </c>
      <c r="J5203" s="1" t="n">
        <f aca="false">AVERAGE(E5201:E5203)</f>
        <v>4512852.66666667</v>
      </c>
      <c r="K5203" s="1" t="n">
        <f aca="false">AVERAGE(F5201:F5203)</f>
        <v>4282911.33333333</v>
      </c>
      <c r="L5203" s="1" t="n">
        <f aca="false">AVERAGE(G5201:G5203)</f>
        <v>229941.333333333</v>
      </c>
      <c r="M5203" s="4" t="n">
        <f aca="false">AVERAGE(H5201:H5203)</f>
        <v>5.1</v>
      </c>
    </row>
    <row r="5204" customFormat="false" ht="12.75" hidden="false" customHeight="false" outlineLevel="0" collapsed="false">
      <c r="A5204" s="1" t="n">
        <v>5203</v>
      </c>
      <c r="B5204" s="1" t="s">
        <v>40</v>
      </c>
      <c r="C5204" s="3" t="n">
        <v>2008</v>
      </c>
      <c r="D5204" s="3" t="s">
        <v>189</v>
      </c>
      <c r="E5204" s="26" t="n">
        <v>4582169</v>
      </c>
      <c r="F5204" s="26" t="n">
        <v>4314190</v>
      </c>
      <c r="G5204" s="26" t="n">
        <v>267979</v>
      </c>
      <c r="H5204" s="26" t="n">
        <v>5.8</v>
      </c>
      <c r="J5204" s="1" t="n">
        <f aca="false">AVERAGE(E5202:E5204)</f>
        <v>4545845.66666667</v>
      </c>
      <c r="K5204" s="1" t="n">
        <f aca="false">AVERAGE(F5202:F5204)</f>
        <v>4297704.33333333</v>
      </c>
      <c r="L5204" s="1" t="n">
        <f aca="false">AVERAGE(G5202:G5204)</f>
        <v>248141.333333333</v>
      </c>
      <c r="M5204" s="4" t="n">
        <f aca="false">AVERAGE(H5202:H5204)</f>
        <v>5.43333333333333</v>
      </c>
    </row>
    <row r="5205" customFormat="false" ht="12.75" hidden="false" customHeight="false" outlineLevel="0" collapsed="false">
      <c r="A5205" s="1" t="n">
        <v>5204</v>
      </c>
      <c r="B5205" s="1" t="s">
        <v>40</v>
      </c>
      <c r="C5205" s="3" t="n">
        <v>2008</v>
      </c>
      <c r="D5205" s="3" t="s">
        <v>190</v>
      </c>
      <c r="E5205" s="26" t="n">
        <v>4563056</v>
      </c>
      <c r="F5205" s="26" t="n">
        <v>4300970</v>
      </c>
      <c r="G5205" s="26" t="n">
        <v>262086</v>
      </c>
      <c r="H5205" s="26" t="n">
        <v>5.7</v>
      </c>
      <c r="J5205" s="1" t="n">
        <f aca="false">AVERAGE(E5203:E5205)</f>
        <v>4565961</v>
      </c>
      <c r="K5205" s="1" t="n">
        <f aca="false">AVERAGE(F5203:F5205)</f>
        <v>4308951</v>
      </c>
      <c r="L5205" s="1" t="n">
        <f aca="false">AVERAGE(G5203:G5205)</f>
        <v>257010</v>
      </c>
      <c r="M5205" s="4" t="n">
        <f aca="false">AVERAGE(H5203:H5205)</f>
        <v>5.6</v>
      </c>
    </row>
    <row r="5206" customFormat="false" ht="12.75" hidden="false" customHeight="false" outlineLevel="0" collapsed="false">
      <c r="A5206" s="1" t="n">
        <v>5205</v>
      </c>
      <c r="B5206" s="1" t="s">
        <v>40</v>
      </c>
      <c r="C5206" s="3" t="n">
        <v>2008</v>
      </c>
      <c r="D5206" s="3" t="s">
        <v>191</v>
      </c>
      <c r="E5206" s="26" t="n">
        <v>4511988</v>
      </c>
      <c r="F5206" s="26" t="n">
        <v>4260117</v>
      </c>
      <c r="G5206" s="26" t="n">
        <v>251871</v>
      </c>
      <c r="H5206" s="26" t="n">
        <v>5.6</v>
      </c>
      <c r="I5206" s="1" t="n">
        <v>3</v>
      </c>
      <c r="J5206" s="1" t="n">
        <f aca="false">AVERAGE(E5204:E5206)</f>
        <v>4552404.33333333</v>
      </c>
      <c r="K5206" s="1" t="n">
        <f aca="false">AVERAGE(F5204:F5206)</f>
        <v>4291759</v>
      </c>
      <c r="L5206" s="1" t="n">
        <f aca="false">AVERAGE(G5204:G5206)</f>
        <v>260645.333333333</v>
      </c>
      <c r="M5206" s="4" t="n">
        <f aca="false">AVERAGE(H5204:H5206)</f>
        <v>5.7</v>
      </c>
    </row>
    <row r="5207" customFormat="false" ht="12.75" hidden="false" customHeight="false" outlineLevel="0" collapsed="false">
      <c r="A5207" s="1" t="n">
        <v>5206</v>
      </c>
      <c r="B5207" s="1" t="s">
        <v>40</v>
      </c>
      <c r="C5207" s="3" t="n">
        <v>2008</v>
      </c>
      <c r="D5207" s="3" t="s">
        <v>192</v>
      </c>
      <c r="E5207" s="26" t="n">
        <v>4539567</v>
      </c>
      <c r="F5207" s="26" t="n">
        <v>4283606</v>
      </c>
      <c r="G5207" s="26" t="n">
        <v>255961</v>
      </c>
      <c r="H5207" s="26" t="n">
        <v>5.6</v>
      </c>
      <c r="J5207" s="1" t="n">
        <f aca="false">AVERAGE(E5205:E5207)</f>
        <v>4538203.66666667</v>
      </c>
      <c r="K5207" s="1" t="n">
        <f aca="false">AVERAGE(F5205:F5207)</f>
        <v>4281564.33333333</v>
      </c>
      <c r="L5207" s="1" t="n">
        <f aca="false">AVERAGE(G5205:G5207)</f>
        <v>256639.333333333</v>
      </c>
      <c r="M5207" s="4" t="n">
        <f aca="false">AVERAGE(H5205:H5207)</f>
        <v>5.63333333333333</v>
      </c>
    </row>
    <row r="5208" customFormat="false" ht="12.75" hidden="false" customHeight="false" outlineLevel="0" collapsed="false">
      <c r="A5208" s="1" t="n">
        <v>5207</v>
      </c>
      <c r="B5208" s="1" t="s">
        <v>40</v>
      </c>
      <c r="C5208" s="3" t="n">
        <v>2008</v>
      </c>
      <c r="D5208" s="3" t="s">
        <v>193</v>
      </c>
      <c r="E5208" s="26" t="n">
        <v>4512897</v>
      </c>
      <c r="F5208" s="26" t="n">
        <v>4251877</v>
      </c>
      <c r="G5208" s="26" t="n">
        <v>261020</v>
      </c>
      <c r="H5208" s="26" t="n">
        <v>5.8</v>
      </c>
      <c r="J5208" s="1" t="n">
        <f aca="false">AVERAGE(E5206:E5208)</f>
        <v>4521484</v>
      </c>
      <c r="K5208" s="1" t="n">
        <f aca="false">AVERAGE(F5206:F5208)</f>
        <v>4265200</v>
      </c>
      <c r="L5208" s="1" t="n">
        <f aca="false">AVERAGE(G5206:G5208)</f>
        <v>256284</v>
      </c>
      <c r="M5208" s="4" t="n">
        <f aca="false">AVERAGE(H5206:H5208)</f>
        <v>5.66666666666667</v>
      </c>
    </row>
    <row r="5209" customFormat="false" ht="12.75" hidden="false" customHeight="false" outlineLevel="0" collapsed="false">
      <c r="A5209" s="1" t="n">
        <v>5208</v>
      </c>
      <c r="B5209" s="1" t="s">
        <v>40</v>
      </c>
      <c r="C5209" s="3" t="n">
        <v>2008</v>
      </c>
      <c r="D5209" s="3" t="s">
        <v>194</v>
      </c>
      <c r="E5209" s="26" t="n">
        <v>4541220</v>
      </c>
      <c r="F5209" s="26" t="n">
        <v>4233121</v>
      </c>
      <c r="G5209" s="26" t="n">
        <v>308099</v>
      </c>
      <c r="H5209" s="26" t="n">
        <v>6.8</v>
      </c>
      <c r="I5209" s="1" t="n">
        <v>4</v>
      </c>
      <c r="J5209" s="1" t="n">
        <f aca="false">AVERAGE(E5207:E5209)</f>
        <v>4531228</v>
      </c>
      <c r="K5209" s="1" t="n">
        <f aca="false">AVERAGE(F5207:F5209)</f>
        <v>4256201.33333333</v>
      </c>
      <c r="L5209" s="1" t="n">
        <f aca="false">AVERAGE(G5207:G5209)</f>
        <v>275026.666666667</v>
      </c>
      <c r="M5209" s="4" t="n">
        <f aca="false">AVERAGE(H5207:H5209)</f>
        <v>6.06666666666667</v>
      </c>
    </row>
    <row r="5210" customFormat="false" ht="12.75" hidden="false" customHeight="false" outlineLevel="0" collapsed="false">
      <c r="A5210" s="1" t="n">
        <v>5209</v>
      </c>
      <c r="B5210" s="1" t="s">
        <v>41</v>
      </c>
      <c r="C5210" s="3" t="n">
        <v>1995</v>
      </c>
      <c r="D5210" s="3" t="s">
        <v>183</v>
      </c>
      <c r="E5210" s="26" t="n">
        <v>782427</v>
      </c>
      <c r="F5210" s="26" t="n">
        <v>729649</v>
      </c>
      <c r="G5210" s="26" t="n">
        <v>52778</v>
      </c>
      <c r="H5210" s="26" t="n">
        <v>6.7</v>
      </c>
      <c r="J5210" s="1" t="n">
        <f aca="false">AVERAGE(E5208:E5210)</f>
        <v>3278848</v>
      </c>
      <c r="K5210" s="1" t="n">
        <f aca="false">AVERAGE(F5208:F5210)</f>
        <v>3071549</v>
      </c>
      <c r="L5210" s="1" t="n">
        <f aca="false">AVERAGE(G5208:G5210)</f>
        <v>207299</v>
      </c>
      <c r="M5210" s="4" t="n">
        <f aca="false">AVERAGE(H5208:H5210)</f>
        <v>6.43333333333333</v>
      </c>
    </row>
    <row r="5211" customFormat="false" ht="12.75" hidden="false" customHeight="false" outlineLevel="0" collapsed="false">
      <c r="A5211" s="1" t="n">
        <v>5210</v>
      </c>
      <c r="B5211" s="1" t="s">
        <v>41</v>
      </c>
      <c r="C5211" s="3" t="n">
        <v>1995</v>
      </c>
      <c r="D5211" s="3" t="s">
        <v>184</v>
      </c>
      <c r="E5211" s="26" t="n">
        <v>786523</v>
      </c>
      <c r="F5211" s="26" t="n">
        <v>736409</v>
      </c>
      <c r="G5211" s="26" t="n">
        <v>50114</v>
      </c>
      <c r="H5211" s="26" t="n">
        <v>6.4</v>
      </c>
      <c r="J5211" s="1" t="n">
        <f aca="false">AVERAGE(E5209:E5211)</f>
        <v>2036723.33333333</v>
      </c>
      <c r="K5211" s="1" t="n">
        <f aca="false">AVERAGE(F5209:F5211)</f>
        <v>1899726.33333333</v>
      </c>
      <c r="L5211" s="1" t="n">
        <f aca="false">AVERAGE(G5209:G5211)</f>
        <v>136997</v>
      </c>
      <c r="M5211" s="4" t="n">
        <f aca="false">AVERAGE(H5209:H5211)</f>
        <v>6.63333333333333</v>
      </c>
    </row>
    <row r="5212" customFormat="false" ht="12.75" hidden="false" customHeight="false" outlineLevel="0" collapsed="false">
      <c r="A5212" s="1" t="n">
        <v>5211</v>
      </c>
      <c r="B5212" s="1" t="s">
        <v>41</v>
      </c>
      <c r="C5212" s="3" t="n">
        <v>1995</v>
      </c>
      <c r="D5212" s="3" t="s">
        <v>185</v>
      </c>
      <c r="E5212" s="26" t="n">
        <v>787957</v>
      </c>
      <c r="F5212" s="26" t="n">
        <v>736540</v>
      </c>
      <c r="G5212" s="26" t="n">
        <v>51417</v>
      </c>
      <c r="H5212" s="26" t="n">
        <v>6.5</v>
      </c>
      <c r="I5212" s="1" t="n">
        <v>1</v>
      </c>
      <c r="J5212" s="1" t="n">
        <f aca="false">AVERAGE(E5210:E5212)</f>
        <v>785635.666666667</v>
      </c>
      <c r="K5212" s="1" t="n">
        <f aca="false">AVERAGE(F5210:F5212)</f>
        <v>734199.333333333</v>
      </c>
      <c r="L5212" s="1" t="n">
        <f aca="false">AVERAGE(G5210:G5212)</f>
        <v>51436.3333333333</v>
      </c>
      <c r="M5212" s="4" t="n">
        <f aca="false">AVERAGE(H5210:H5212)</f>
        <v>6.53333333333333</v>
      </c>
    </row>
    <row r="5213" customFormat="false" ht="12.75" hidden="false" customHeight="false" outlineLevel="0" collapsed="false">
      <c r="A5213" s="1" t="n">
        <v>5212</v>
      </c>
      <c r="B5213" s="1" t="s">
        <v>41</v>
      </c>
      <c r="C5213" s="3" t="n">
        <v>1995</v>
      </c>
      <c r="D5213" s="3" t="s">
        <v>186</v>
      </c>
      <c r="E5213" s="26" t="n">
        <v>789989</v>
      </c>
      <c r="F5213" s="26" t="n">
        <v>738230</v>
      </c>
      <c r="G5213" s="26" t="n">
        <v>51759</v>
      </c>
      <c r="H5213" s="26" t="n">
        <v>6.6</v>
      </c>
      <c r="J5213" s="1" t="n">
        <f aca="false">AVERAGE(E5211:E5213)</f>
        <v>788156.333333333</v>
      </c>
      <c r="K5213" s="1" t="n">
        <f aca="false">AVERAGE(F5211:F5213)</f>
        <v>737059.666666667</v>
      </c>
      <c r="L5213" s="1" t="n">
        <f aca="false">AVERAGE(G5211:G5213)</f>
        <v>51096.6666666667</v>
      </c>
      <c r="M5213" s="4" t="n">
        <f aca="false">AVERAGE(H5211:H5213)</f>
        <v>6.5</v>
      </c>
    </row>
    <row r="5214" customFormat="false" ht="12.75" hidden="false" customHeight="false" outlineLevel="0" collapsed="false">
      <c r="A5214" s="1" t="n">
        <v>5213</v>
      </c>
      <c r="B5214" s="1" t="s">
        <v>41</v>
      </c>
      <c r="C5214" s="3" t="n">
        <v>1995</v>
      </c>
      <c r="D5214" s="3" t="s">
        <v>187</v>
      </c>
      <c r="E5214" s="26" t="n">
        <v>789801</v>
      </c>
      <c r="F5214" s="26" t="n">
        <v>738429</v>
      </c>
      <c r="G5214" s="26" t="n">
        <v>51372</v>
      </c>
      <c r="H5214" s="26" t="n">
        <v>6.5</v>
      </c>
      <c r="J5214" s="1" t="n">
        <f aca="false">AVERAGE(E5212:E5214)</f>
        <v>789249</v>
      </c>
      <c r="K5214" s="1" t="n">
        <f aca="false">AVERAGE(F5212:F5214)</f>
        <v>737733</v>
      </c>
      <c r="L5214" s="1" t="n">
        <f aca="false">AVERAGE(G5212:G5214)</f>
        <v>51516</v>
      </c>
      <c r="M5214" s="4" t="n">
        <f aca="false">AVERAGE(H5212:H5214)</f>
        <v>6.53333333333333</v>
      </c>
    </row>
    <row r="5215" customFormat="false" ht="12.75" hidden="false" customHeight="false" outlineLevel="0" collapsed="false">
      <c r="A5215" s="1" t="n">
        <v>5214</v>
      </c>
      <c r="B5215" s="1" t="s">
        <v>41</v>
      </c>
      <c r="C5215" s="3" t="n">
        <v>1995</v>
      </c>
      <c r="D5215" s="3" t="s">
        <v>188</v>
      </c>
      <c r="E5215" s="26" t="n">
        <v>807015</v>
      </c>
      <c r="F5215" s="26" t="n">
        <v>746683</v>
      </c>
      <c r="G5215" s="26" t="n">
        <v>60332</v>
      </c>
      <c r="H5215" s="26" t="n">
        <v>7.5</v>
      </c>
      <c r="I5215" s="1" t="n">
        <v>2</v>
      </c>
      <c r="J5215" s="1" t="n">
        <f aca="false">AVERAGE(E5213:E5215)</f>
        <v>795601.666666667</v>
      </c>
      <c r="K5215" s="1" t="n">
        <f aca="false">AVERAGE(F5213:F5215)</f>
        <v>741114</v>
      </c>
      <c r="L5215" s="1" t="n">
        <f aca="false">AVERAGE(G5213:G5215)</f>
        <v>54487.6666666667</v>
      </c>
      <c r="M5215" s="4" t="n">
        <f aca="false">AVERAGE(H5213:H5215)</f>
        <v>6.86666666666667</v>
      </c>
    </row>
    <row r="5216" customFormat="false" ht="12.75" hidden="false" customHeight="false" outlineLevel="0" collapsed="false">
      <c r="A5216" s="1" t="n">
        <v>5215</v>
      </c>
      <c r="B5216" s="1" t="s">
        <v>41</v>
      </c>
      <c r="C5216" s="3" t="n">
        <v>1995</v>
      </c>
      <c r="D5216" s="3" t="s">
        <v>189</v>
      </c>
      <c r="E5216" s="26" t="n">
        <v>811419</v>
      </c>
      <c r="F5216" s="26" t="n">
        <v>752211</v>
      </c>
      <c r="G5216" s="26" t="n">
        <v>59208</v>
      </c>
      <c r="H5216" s="26" t="n">
        <v>7.3</v>
      </c>
      <c r="J5216" s="1" t="n">
        <f aca="false">AVERAGE(E5214:E5216)</f>
        <v>802745</v>
      </c>
      <c r="K5216" s="1" t="n">
        <f aca="false">AVERAGE(F5214:F5216)</f>
        <v>745774.333333333</v>
      </c>
      <c r="L5216" s="1" t="n">
        <f aca="false">AVERAGE(G5214:G5216)</f>
        <v>56970.6666666667</v>
      </c>
      <c r="M5216" s="4" t="n">
        <f aca="false">AVERAGE(H5214:H5216)</f>
        <v>7.1</v>
      </c>
    </row>
    <row r="5217" customFormat="false" ht="12.75" hidden="false" customHeight="false" outlineLevel="0" collapsed="false">
      <c r="A5217" s="1" t="n">
        <v>5216</v>
      </c>
      <c r="B5217" s="1" t="s">
        <v>41</v>
      </c>
      <c r="C5217" s="3" t="n">
        <v>1995</v>
      </c>
      <c r="D5217" s="3" t="s">
        <v>190</v>
      </c>
      <c r="E5217" s="26" t="n">
        <v>803319</v>
      </c>
      <c r="F5217" s="26" t="n">
        <v>748012</v>
      </c>
      <c r="G5217" s="26" t="n">
        <v>55307</v>
      </c>
      <c r="H5217" s="26" t="n">
        <v>6.9</v>
      </c>
      <c r="J5217" s="1" t="n">
        <f aca="false">AVERAGE(E5215:E5217)</f>
        <v>807251</v>
      </c>
      <c r="K5217" s="1" t="n">
        <f aca="false">AVERAGE(F5215:F5217)</f>
        <v>748968.666666667</v>
      </c>
      <c r="L5217" s="1" t="n">
        <f aca="false">AVERAGE(G5215:G5217)</f>
        <v>58282.3333333333</v>
      </c>
      <c r="M5217" s="4" t="n">
        <f aca="false">AVERAGE(H5215:H5217)</f>
        <v>7.23333333333333</v>
      </c>
    </row>
    <row r="5218" customFormat="false" ht="12.75" hidden="false" customHeight="false" outlineLevel="0" collapsed="false">
      <c r="A5218" s="1" t="n">
        <v>5217</v>
      </c>
      <c r="B5218" s="1" t="s">
        <v>41</v>
      </c>
      <c r="C5218" s="3" t="n">
        <v>1995</v>
      </c>
      <c r="D5218" s="3" t="s">
        <v>191</v>
      </c>
      <c r="E5218" s="26" t="n">
        <v>802856</v>
      </c>
      <c r="F5218" s="26" t="n">
        <v>747880</v>
      </c>
      <c r="G5218" s="26" t="n">
        <v>54976</v>
      </c>
      <c r="H5218" s="26" t="n">
        <v>6.8</v>
      </c>
      <c r="I5218" s="1" t="n">
        <v>3</v>
      </c>
      <c r="J5218" s="1" t="n">
        <f aca="false">AVERAGE(E5216:E5218)</f>
        <v>805864.666666667</v>
      </c>
      <c r="K5218" s="1" t="n">
        <f aca="false">AVERAGE(F5216:F5218)</f>
        <v>749367.666666667</v>
      </c>
      <c r="L5218" s="1" t="n">
        <f aca="false">AVERAGE(G5216:G5218)</f>
        <v>56497</v>
      </c>
      <c r="M5218" s="4" t="n">
        <f aca="false">AVERAGE(H5216:H5218)</f>
        <v>7</v>
      </c>
    </row>
    <row r="5219" customFormat="false" ht="12.75" hidden="false" customHeight="false" outlineLevel="0" collapsed="false">
      <c r="A5219" s="1" t="n">
        <v>5218</v>
      </c>
      <c r="B5219" s="1" t="s">
        <v>41</v>
      </c>
      <c r="C5219" s="3" t="n">
        <v>1995</v>
      </c>
      <c r="D5219" s="3" t="s">
        <v>192</v>
      </c>
      <c r="E5219" s="26" t="n">
        <v>807773</v>
      </c>
      <c r="F5219" s="26" t="n">
        <v>754278</v>
      </c>
      <c r="G5219" s="26" t="n">
        <v>53495</v>
      </c>
      <c r="H5219" s="26" t="n">
        <v>6.6</v>
      </c>
      <c r="J5219" s="1" t="n">
        <f aca="false">AVERAGE(E5217:E5219)</f>
        <v>804649.333333333</v>
      </c>
      <c r="K5219" s="1" t="n">
        <f aca="false">AVERAGE(F5217:F5219)</f>
        <v>750056.666666667</v>
      </c>
      <c r="L5219" s="1" t="n">
        <f aca="false">AVERAGE(G5217:G5219)</f>
        <v>54592.6666666667</v>
      </c>
      <c r="M5219" s="4" t="n">
        <f aca="false">AVERAGE(H5217:H5219)</f>
        <v>6.76666666666667</v>
      </c>
    </row>
    <row r="5220" customFormat="false" ht="12.75" hidden="false" customHeight="false" outlineLevel="0" collapsed="false">
      <c r="A5220" s="1" t="n">
        <v>5219</v>
      </c>
      <c r="B5220" s="1" t="s">
        <v>41</v>
      </c>
      <c r="C5220" s="3" t="n">
        <v>1995</v>
      </c>
      <c r="D5220" s="3" t="s">
        <v>193</v>
      </c>
      <c r="E5220" s="26" t="n">
        <v>809062</v>
      </c>
      <c r="F5220" s="26" t="n">
        <v>754603</v>
      </c>
      <c r="G5220" s="26" t="n">
        <v>54459</v>
      </c>
      <c r="H5220" s="26" t="n">
        <v>6.7</v>
      </c>
      <c r="J5220" s="1" t="n">
        <f aca="false">AVERAGE(E5218:E5220)</f>
        <v>806563.666666667</v>
      </c>
      <c r="K5220" s="1" t="n">
        <f aca="false">AVERAGE(F5218:F5220)</f>
        <v>752253.666666667</v>
      </c>
      <c r="L5220" s="1" t="n">
        <f aca="false">AVERAGE(G5218:G5220)</f>
        <v>54310</v>
      </c>
      <c r="M5220" s="4" t="n">
        <f aca="false">AVERAGE(H5218:H5220)</f>
        <v>6.7</v>
      </c>
    </row>
    <row r="5221" customFormat="false" ht="12.75" hidden="false" customHeight="false" outlineLevel="0" collapsed="false">
      <c r="A5221" s="1" t="n">
        <v>5220</v>
      </c>
      <c r="B5221" s="1" t="s">
        <v>41</v>
      </c>
      <c r="C5221" s="3" t="n">
        <v>1995</v>
      </c>
      <c r="D5221" s="3" t="s">
        <v>194</v>
      </c>
      <c r="E5221" s="26" t="n">
        <v>805309</v>
      </c>
      <c r="F5221" s="26" t="n">
        <v>751757</v>
      </c>
      <c r="G5221" s="26" t="n">
        <v>53552</v>
      </c>
      <c r="H5221" s="26" t="n">
        <v>6.6</v>
      </c>
      <c r="I5221" s="1" t="n">
        <v>4</v>
      </c>
      <c r="J5221" s="1" t="n">
        <f aca="false">AVERAGE(E5219:E5221)</f>
        <v>807381.333333333</v>
      </c>
      <c r="K5221" s="1" t="n">
        <f aca="false">AVERAGE(F5219:F5221)</f>
        <v>753546</v>
      </c>
      <c r="L5221" s="1" t="n">
        <f aca="false">AVERAGE(G5219:G5221)</f>
        <v>53835.3333333333</v>
      </c>
      <c r="M5221" s="4" t="n">
        <f aca="false">AVERAGE(H5219:H5221)</f>
        <v>6.63333333333333</v>
      </c>
    </row>
    <row r="5222" customFormat="false" ht="12.75" hidden="false" customHeight="false" outlineLevel="0" collapsed="false">
      <c r="A5222" s="1" t="n">
        <v>5221</v>
      </c>
      <c r="B5222" s="1" t="s">
        <v>41</v>
      </c>
      <c r="C5222" s="3" t="n">
        <v>1996</v>
      </c>
      <c r="D5222" s="3" t="s">
        <v>183</v>
      </c>
      <c r="E5222" s="26" t="n">
        <v>794931</v>
      </c>
      <c r="F5222" s="26" t="n">
        <v>733507</v>
      </c>
      <c r="G5222" s="26" t="n">
        <v>61424</v>
      </c>
      <c r="H5222" s="26" t="n">
        <v>7.7</v>
      </c>
      <c r="J5222" s="1" t="n">
        <f aca="false">AVERAGE(E5220:E5222)</f>
        <v>803100.666666667</v>
      </c>
      <c r="K5222" s="1" t="n">
        <f aca="false">AVERAGE(F5220:F5222)</f>
        <v>746622.333333333</v>
      </c>
      <c r="L5222" s="1" t="n">
        <f aca="false">AVERAGE(G5220:G5222)</f>
        <v>56478.3333333333</v>
      </c>
      <c r="M5222" s="4" t="n">
        <f aca="false">AVERAGE(H5220:H5222)</f>
        <v>7</v>
      </c>
    </row>
    <row r="5223" customFormat="false" ht="12.75" hidden="false" customHeight="false" outlineLevel="0" collapsed="false">
      <c r="A5223" s="1" t="n">
        <v>5222</v>
      </c>
      <c r="B5223" s="1" t="s">
        <v>41</v>
      </c>
      <c r="C5223" s="3" t="n">
        <v>1996</v>
      </c>
      <c r="D5223" s="3" t="s">
        <v>184</v>
      </c>
      <c r="E5223" s="26" t="n">
        <v>799854</v>
      </c>
      <c r="F5223" s="26" t="n">
        <v>741547</v>
      </c>
      <c r="G5223" s="26" t="n">
        <v>58307</v>
      </c>
      <c r="H5223" s="26" t="n">
        <v>7.3</v>
      </c>
      <c r="J5223" s="1" t="n">
        <f aca="false">AVERAGE(E5221:E5223)</f>
        <v>800031.333333333</v>
      </c>
      <c r="K5223" s="1" t="n">
        <f aca="false">AVERAGE(F5221:F5223)</f>
        <v>742270.333333333</v>
      </c>
      <c r="L5223" s="1" t="n">
        <f aca="false">AVERAGE(G5221:G5223)</f>
        <v>57761</v>
      </c>
      <c r="M5223" s="4" t="n">
        <f aca="false">AVERAGE(H5221:H5223)</f>
        <v>7.2</v>
      </c>
    </row>
    <row r="5224" customFormat="false" ht="12.75" hidden="false" customHeight="false" outlineLevel="0" collapsed="false">
      <c r="A5224" s="1" t="n">
        <v>5223</v>
      </c>
      <c r="B5224" s="1" t="s">
        <v>41</v>
      </c>
      <c r="C5224" s="3" t="n">
        <v>1996</v>
      </c>
      <c r="D5224" s="3" t="s">
        <v>185</v>
      </c>
      <c r="E5224" s="26" t="n">
        <v>799700</v>
      </c>
      <c r="F5224" s="26" t="n">
        <v>742138</v>
      </c>
      <c r="G5224" s="26" t="n">
        <v>57562</v>
      </c>
      <c r="H5224" s="26" t="n">
        <v>7.2</v>
      </c>
      <c r="I5224" s="1" t="n">
        <v>1</v>
      </c>
      <c r="J5224" s="1" t="n">
        <f aca="false">AVERAGE(E5222:E5224)</f>
        <v>798161.666666667</v>
      </c>
      <c r="K5224" s="1" t="n">
        <f aca="false">AVERAGE(F5222:F5224)</f>
        <v>739064</v>
      </c>
      <c r="L5224" s="1" t="n">
        <f aca="false">AVERAGE(G5222:G5224)</f>
        <v>59097.6666666667</v>
      </c>
      <c r="M5224" s="4" t="n">
        <f aca="false">AVERAGE(H5222:H5224)</f>
        <v>7.4</v>
      </c>
    </row>
    <row r="5225" customFormat="false" ht="12.75" hidden="false" customHeight="false" outlineLevel="0" collapsed="false">
      <c r="A5225" s="1" t="n">
        <v>5224</v>
      </c>
      <c r="B5225" s="1" t="s">
        <v>41</v>
      </c>
      <c r="C5225" s="3" t="n">
        <v>1996</v>
      </c>
      <c r="D5225" s="3" t="s">
        <v>186</v>
      </c>
      <c r="E5225" s="26" t="n">
        <v>800169</v>
      </c>
      <c r="F5225" s="26" t="n">
        <v>744193</v>
      </c>
      <c r="G5225" s="26" t="n">
        <v>55976</v>
      </c>
      <c r="H5225" s="26" t="n">
        <v>7</v>
      </c>
      <c r="J5225" s="1" t="n">
        <f aca="false">AVERAGE(E5223:E5225)</f>
        <v>799907.666666667</v>
      </c>
      <c r="K5225" s="1" t="n">
        <f aca="false">AVERAGE(F5223:F5225)</f>
        <v>742626</v>
      </c>
      <c r="L5225" s="1" t="n">
        <f aca="false">AVERAGE(G5223:G5225)</f>
        <v>57281.6666666667</v>
      </c>
      <c r="M5225" s="4" t="n">
        <f aca="false">AVERAGE(H5223:H5225)</f>
        <v>7.16666666666667</v>
      </c>
    </row>
    <row r="5226" customFormat="false" ht="12.75" hidden="false" customHeight="false" outlineLevel="0" collapsed="false">
      <c r="A5226" s="1" t="n">
        <v>5225</v>
      </c>
      <c r="B5226" s="1" t="s">
        <v>41</v>
      </c>
      <c r="C5226" s="3" t="n">
        <v>1996</v>
      </c>
      <c r="D5226" s="3" t="s">
        <v>187</v>
      </c>
      <c r="E5226" s="26" t="n">
        <v>812173</v>
      </c>
      <c r="F5226" s="26" t="n">
        <v>746736</v>
      </c>
      <c r="G5226" s="26" t="n">
        <v>65437</v>
      </c>
      <c r="H5226" s="26" t="n">
        <v>8.1</v>
      </c>
      <c r="J5226" s="1" t="n">
        <f aca="false">AVERAGE(E5224:E5226)</f>
        <v>804014</v>
      </c>
      <c r="K5226" s="1" t="n">
        <f aca="false">AVERAGE(F5224:F5226)</f>
        <v>744355.666666667</v>
      </c>
      <c r="L5226" s="1" t="n">
        <f aca="false">AVERAGE(G5224:G5226)</f>
        <v>59658.3333333333</v>
      </c>
      <c r="M5226" s="4" t="n">
        <f aca="false">AVERAGE(H5224:H5226)</f>
        <v>7.43333333333333</v>
      </c>
    </row>
    <row r="5227" customFormat="false" ht="12.75" hidden="false" customHeight="false" outlineLevel="0" collapsed="false">
      <c r="A5227" s="1" t="n">
        <v>5226</v>
      </c>
      <c r="B5227" s="1" t="s">
        <v>41</v>
      </c>
      <c r="C5227" s="3" t="n">
        <v>1996</v>
      </c>
      <c r="D5227" s="3" t="s">
        <v>188</v>
      </c>
      <c r="E5227" s="26" t="n">
        <v>822761</v>
      </c>
      <c r="F5227" s="26" t="n">
        <v>754424</v>
      </c>
      <c r="G5227" s="26" t="n">
        <v>68337</v>
      </c>
      <c r="H5227" s="26" t="n">
        <v>8.3</v>
      </c>
      <c r="I5227" s="1" t="n">
        <v>2</v>
      </c>
      <c r="J5227" s="1" t="n">
        <f aca="false">AVERAGE(E5225:E5227)</f>
        <v>811701</v>
      </c>
      <c r="K5227" s="1" t="n">
        <f aca="false">AVERAGE(F5225:F5227)</f>
        <v>748451</v>
      </c>
      <c r="L5227" s="1" t="n">
        <f aca="false">AVERAGE(G5225:G5227)</f>
        <v>63250</v>
      </c>
      <c r="M5227" s="4" t="n">
        <f aca="false">AVERAGE(H5225:H5227)</f>
        <v>7.8</v>
      </c>
    </row>
    <row r="5228" customFormat="false" ht="12.75" hidden="false" customHeight="false" outlineLevel="0" collapsed="false">
      <c r="A5228" s="1" t="n">
        <v>5227</v>
      </c>
      <c r="B5228" s="1" t="s">
        <v>41</v>
      </c>
      <c r="C5228" s="3" t="n">
        <v>1996</v>
      </c>
      <c r="D5228" s="3" t="s">
        <v>189</v>
      </c>
      <c r="E5228" s="26" t="n">
        <v>829006</v>
      </c>
      <c r="F5228" s="26" t="n">
        <v>760021</v>
      </c>
      <c r="G5228" s="26" t="n">
        <v>68985</v>
      </c>
      <c r="H5228" s="26" t="n">
        <v>8.3</v>
      </c>
      <c r="J5228" s="1" t="n">
        <f aca="false">AVERAGE(E5226:E5228)</f>
        <v>821313.333333333</v>
      </c>
      <c r="K5228" s="1" t="n">
        <f aca="false">AVERAGE(F5226:F5228)</f>
        <v>753727</v>
      </c>
      <c r="L5228" s="1" t="n">
        <f aca="false">AVERAGE(G5226:G5228)</f>
        <v>67586.3333333333</v>
      </c>
      <c r="M5228" s="4" t="n">
        <f aca="false">AVERAGE(H5226:H5228)</f>
        <v>8.23333333333333</v>
      </c>
    </row>
    <row r="5229" customFormat="false" ht="12.75" hidden="false" customHeight="false" outlineLevel="0" collapsed="false">
      <c r="A5229" s="1" t="n">
        <v>5228</v>
      </c>
      <c r="B5229" s="1" t="s">
        <v>41</v>
      </c>
      <c r="C5229" s="3" t="n">
        <v>1996</v>
      </c>
      <c r="D5229" s="3" t="s">
        <v>190</v>
      </c>
      <c r="E5229" s="26" t="n">
        <v>816901</v>
      </c>
      <c r="F5229" s="26" t="n">
        <v>754385</v>
      </c>
      <c r="G5229" s="26" t="n">
        <v>62516</v>
      </c>
      <c r="H5229" s="26" t="n">
        <v>7.7</v>
      </c>
      <c r="J5229" s="1" t="n">
        <f aca="false">AVERAGE(E5227:E5229)</f>
        <v>822889.333333333</v>
      </c>
      <c r="K5229" s="1" t="n">
        <f aca="false">AVERAGE(F5227:F5229)</f>
        <v>756276.666666667</v>
      </c>
      <c r="L5229" s="1" t="n">
        <f aca="false">AVERAGE(G5227:G5229)</f>
        <v>66612.6666666667</v>
      </c>
      <c r="M5229" s="4" t="n">
        <f aca="false">AVERAGE(H5227:H5229)</f>
        <v>8.1</v>
      </c>
    </row>
    <row r="5230" customFormat="false" ht="12.75" hidden="false" customHeight="false" outlineLevel="0" collapsed="false">
      <c r="A5230" s="1" t="n">
        <v>5229</v>
      </c>
      <c r="B5230" s="1" t="s">
        <v>41</v>
      </c>
      <c r="C5230" s="3" t="n">
        <v>1996</v>
      </c>
      <c r="D5230" s="3" t="s">
        <v>191</v>
      </c>
      <c r="E5230" s="26" t="n">
        <v>815413</v>
      </c>
      <c r="F5230" s="26" t="n">
        <v>754548</v>
      </c>
      <c r="G5230" s="26" t="n">
        <v>60865</v>
      </c>
      <c r="H5230" s="26" t="n">
        <v>7.5</v>
      </c>
      <c r="I5230" s="1" t="n">
        <v>3</v>
      </c>
      <c r="J5230" s="1" t="n">
        <f aca="false">AVERAGE(E5228:E5230)</f>
        <v>820440</v>
      </c>
      <c r="K5230" s="1" t="n">
        <f aca="false">AVERAGE(F5228:F5230)</f>
        <v>756318</v>
      </c>
      <c r="L5230" s="1" t="n">
        <f aca="false">AVERAGE(G5228:G5230)</f>
        <v>64122</v>
      </c>
      <c r="M5230" s="4" t="n">
        <f aca="false">AVERAGE(H5228:H5230)</f>
        <v>7.83333333333333</v>
      </c>
    </row>
    <row r="5231" customFormat="false" ht="12.75" hidden="false" customHeight="false" outlineLevel="0" collapsed="false">
      <c r="A5231" s="1" t="n">
        <v>5230</v>
      </c>
      <c r="B5231" s="1" t="s">
        <v>41</v>
      </c>
      <c r="C5231" s="3" t="n">
        <v>1996</v>
      </c>
      <c r="D5231" s="3" t="s">
        <v>192</v>
      </c>
      <c r="E5231" s="26" t="n">
        <v>821499</v>
      </c>
      <c r="F5231" s="26" t="n">
        <v>763214</v>
      </c>
      <c r="G5231" s="26" t="n">
        <v>58285</v>
      </c>
      <c r="H5231" s="26" t="n">
        <v>7.1</v>
      </c>
      <c r="J5231" s="1" t="n">
        <f aca="false">AVERAGE(E5229:E5231)</f>
        <v>817937.666666667</v>
      </c>
      <c r="K5231" s="1" t="n">
        <f aca="false">AVERAGE(F5229:F5231)</f>
        <v>757382.333333333</v>
      </c>
      <c r="L5231" s="1" t="n">
        <f aca="false">AVERAGE(G5229:G5231)</f>
        <v>60555.3333333333</v>
      </c>
      <c r="M5231" s="4" t="n">
        <f aca="false">AVERAGE(H5229:H5231)</f>
        <v>7.43333333333333</v>
      </c>
    </row>
    <row r="5232" customFormat="false" ht="12.75" hidden="false" customHeight="false" outlineLevel="0" collapsed="false">
      <c r="A5232" s="1" t="n">
        <v>5231</v>
      </c>
      <c r="B5232" s="1" t="s">
        <v>41</v>
      </c>
      <c r="C5232" s="3" t="n">
        <v>1996</v>
      </c>
      <c r="D5232" s="3" t="s">
        <v>193</v>
      </c>
      <c r="E5232" s="26" t="n">
        <v>821987</v>
      </c>
      <c r="F5232" s="26" t="n">
        <v>763813</v>
      </c>
      <c r="G5232" s="26" t="n">
        <v>58174</v>
      </c>
      <c r="H5232" s="26" t="n">
        <v>7.1</v>
      </c>
      <c r="J5232" s="1" t="n">
        <f aca="false">AVERAGE(E5230:E5232)</f>
        <v>819633</v>
      </c>
      <c r="K5232" s="1" t="n">
        <f aca="false">AVERAGE(F5230:F5232)</f>
        <v>760525</v>
      </c>
      <c r="L5232" s="1" t="n">
        <f aca="false">AVERAGE(G5230:G5232)</f>
        <v>59108</v>
      </c>
      <c r="M5232" s="4" t="n">
        <f aca="false">AVERAGE(H5230:H5232)</f>
        <v>7.23333333333333</v>
      </c>
    </row>
    <row r="5233" customFormat="false" ht="12.75" hidden="false" customHeight="false" outlineLevel="0" collapsed="false">
      <c r="A5233" s="1" t="n">
        <v>5232</v>
      </c>
      <c r="B5233" s="1" t="s">
        <v>41</v>
      </c>
      <c r="C5233" s="3" t="n">
        <v>1996</v>
      </c>
      <c r="D5233" s="3" t="s">
        <v>194</v>
      </c>
      <c r="E5233" s="26" t="n">
        <v>819950</v>
      </c>
      <c r="F5233" s="26" t="n">
        <v>763382</v>
      </c>
      <c r="G5233" s="26" t="n">
        <v>56568</v>
      </c>
      <c r="H5233" s="26" t="n">
        <v>6.9</v>
      </c>
      <c r="I5233" s="1" t="n">
        <v>4</v>
      </c>
      <c r="J5233" s="1" t="n">
        <f aca="false">AVERAGE(E5231:E5233)</f>
        <v>821145.333333333</v>
      </c>
      <c r="K5233" s="1" t="n">
        <f aca="false">AVERAGE(F5231:F5233)</f>
        <v>763469.666666667</v>
      </c>
      <c r="L5233" s="1" t="n">
        <f aca="false">AVERAGE(G5231:G5233)</f>
        <v>57675.6666666667</v>
      </c>
      <c r="M5233" s="4" t="n">
        <f aca="false">AVERAGE(H5231:H5233)</f>
        <v>7.03333333333333</v>
      </c>
    </row>
    <row r="5234" customFormat="false" ht="12.75" hidden="false" customHeight="false" outlineLevel="0" collapsed="false">
      <c r="A5234" s="1" t="n">
        <v>5233</v>
      </c>
      <c r="B5234" s="1" t="s">
        <v>41</v>
      </c>
      <c r="C5234" s="3" t="n">
        <v>1997</v>
      </c>
      <c r="D5234" s="3" t="s">
        <v>183</v>
      </c>
      <c r="E5234" s="26" t="n">
        <v>805026</v>
      </c>
      <c r="F5234" s="26" t="n">
        <v>745754</v>
      </c>
      <c r="G5234" s="26" t="n">
        <v>59272</v>
      </c>
      <c r="H5234" s="26" t="n">
        <v>7.4</v>
      </c>
      <c r="J5234" s="1" t="n">
        <f aca="false">AVERAGE(E5232:E5234)</f>
        <v>815654.333333333</v>
      </c>
      <c r="K5234" s="1" t="n">
        <f aca="false">AVERAGE(F5232:F5234)</f>
        <v>757649.666666667</v>
      </c>
      <c r="L5234" s="1" t="n">
        <f aca="false">AVERAGE(G5232:G5234)</f>
        <v>58004.6666666667</v>
      </c>
      <c r="M5234" s="4" t="n">
        <f aca="false">AVERAGE(H5232:H5234)</f>
        <v>7.13333333333333</v>
      </c>
    </row>
    <row r="5235" customFormat="false" ht="12.75" hidden="false" customHeight="false" outlineLevel="0" collapsed="false">
      <c r="A5235" s="1" t="n">
        <v>5234</v>
      </c>
      <c r="B5235" s="1" t="s">
        <v>41</v>
      </c>
      <c r="C5235" s="3" t="n">
        <v>1997</v>
      </c>
      <c r="D5235" s="3" t="s">
        <v>184</v>
      </c>
      <c r="E5235" s="26" t="n">
        <v>808906</v>
      </c>
      <c r="F5235" s="26" t="n">
        <v>750832</v>
      </c>
      <c r="G5235" s="26" t="n">
        <v>58074</v>
      </c>
      <c r="H5235" s="26" t="n">
        <v>7.2</v>
      </c>
      <c r="J5235" s="1" t="n">
        <f aca="false">AVERAGE(E5233:E5235)</f>
        <v>811294</v>
      </c>
      <c r="K5235" s="1" t="n">
        <f aca="false">AVERAGE(F5233:F5235)</f>
        <v>753322.666666667</v>
      </c>
      <c r="L5235" s="1" t="n">
        <f aca="false">AVERAGE(G5233:G5235)</f>
        <v>57971.3333333333</v>
      </c>
      <c r="M5235" s="4" t="n">
        <f aca="false">AVERAGE(H5233:H5235)</f>
        <v>7.16666666666667</v>
      </c>
    </row>
    <row r="5236" customFormat="false" ht="12.75" hidden="false" customHeight="false" outlineLevel="0" collapsed="false">
      <c r="A5236" s="1" t="n">
        <v>5235</v>
      </c>
      <c r="B5236" s="1" t="s">
        <v>41</v>
      </c>
      <c r="C5236" s="3" t="n">
        <v>1997</v>
      </c>
      <c r="D5236" s="3" t="s">
        <v>185</v>
      </c>
      <c r="E5236" s="26" t="n">
        <v>813852</v>
      </c>
      <c r="F5236" s="26" t="n">
        <v>755717</v>
      </c>
      <c r="G5236" s="26" t="n">
        <v>58135</v>
      </c>
      <c r="H5236" s="26" t="n">
        <v>7.1</v>
      </c>
      <c r="I5236" s="1" t="n">
        <v>1</v>
      </c>
      <c r="J5236" s="1" t="n">
        <f aca="false">AVERAGE(E5234:E5236)</f>
        <v>809261.333333333</v>
      </c>
      <c r="K5236" s="1" t="n">
        <f aca="false">AVERAGE(F5234:F5236)</f>
        <v>750767.666666667</v>
      </c>
      <c r="L5236" s="1" t="n">
        <f aca="false">AVERAGE(G5234:G5236)</f>
        <v>58493.6666666667</v>
      </c>
      <c r="M5236" s="4" t="n">
        <f aca="false">AVERAGE(H5234:H5236)</f>
        <v>7.23333333333333</v>
      </c>
    </row>
    <row r="5237" customFormat="false" ht="12.75" hidden="false" customHeight="false" outlineLevel="0" collapsed="false">
      <c r="A5237" s="1" t="n">
        <v>5236</v>
      </c>
      <c r="B5237" s="1" t="s">
        <v>41</v>
      </c>
      <c r="C5237" s="3" t="n">
        <v>1997</v>
      </c>
      <c r="D5237" s="3" t="s">
        <v>186</v>
      </c>
      <c r="E5237" s="26" t="n">
        <v>813580</v>
      </c>
      <c r="F5237" s="26" t="n">
        <v>760014</v>
      </c>
      <c r="G5237" s="26" t="n">
        <v>53566</v>
      </c>
      <c r="H5237" s="26" t="n">
        <v>6.6</v>
      </c>
      <c r="J5237" s="1" t="n">
        <f aca="false">AVERAGE(E5235:E5237)</f>
        <v>812112.666666667</v>
      </c>
      <c r="K5237" s="1" t="n">
        <f aca="false">AVERAGE(F5235:F5237)</f>
        <v>755521</v>
      </c>
      <c r="L5237" s="1" t="n">
        <f aca="false">AVERAGE(G5235:G5237)</f>
        <v>56591.6666666667</v>
      </c>
      <c r="M5237" s="4" t="n">
        <f aca="false">AVERAGE(H5235:H5237)</f>
        <v>6.96666666666667</v>
      </c>
    </row>
    <row r="5238" customFormat="false" ht="12.75" hidden="false" customHeight="false" outlineLevel="0" collapsed="false">
      <c r="A5238" s="1" t="n">
        <v>5237</v>
      </c>
      <c r="B5238" s="1" t="s">
        <v>41</v>
      </c>
      <c r="C5238" s="3" t="n">
        <v>1997</v>
      </c>
      <c r="D5238" s="3" t="s">
        <v>187</v>
      </c>
      <c r="E5238" s="26" t="n">
        <v>817957</v>
      </c>
      <c r="F5238" s="26" t="n">
        <v>763700</v>
      </c>
      <c r="G5238" s="26" t="n">
        <v>54257</v>
      </c>
      <c r="H5238" s="26" t="n">
        <v>6.6</v>
      </c>
      <c r="J5238" s="1" t="n">
        <f aca="false">AVERAGE(E5236:E5238)</f>
        <v>815129.666666667</v>
      </c>
      <c r="K5238" s="1" t="n">
        <f aca="false">AVERAGE(F5236:F5238)</f>
        <v>759810.333333333</v>
      </c>
      <c r="L5238" s="1" t="n">
        <f aca="false">AVERAGE(G5236:G5238)</f>
        <v>55319.3333333333</v>
      </c>
      <c r="M5238" s="4" t="n">
        <f aca="false">AVERAGE(H5236:H5238)</f>
        <v>6.76666666666667</v>
      </c>
    </row>
    <row r="5239" customFormat="false" ht="12.75" hidden="false" customHeight="false" outlineLevel="0" collapsed="false">
      <c r="A5239" s="1" t="n">
        <v>5238</v>
      </c>
      <c r="B5239" s="1" t="s">
        <v>41</v>
      </c>
      <c r="C5239" s="3" t="n">
        <v>1997</v>
      </c>
      <c r="D5239" s="3" t="s">
        <v>188</v>
      </c>
      <c r="E5239" s="26" t="n">
        <v>832383</v>
      </c>
      <c r="F5239" s="26" t="n">
        <v>770787</v>
      </c>
      <c r="G5239" s="26" t="n">
        <v>61596</v>
      </c>
      <c r="H5239" s="26" t="n">
        <v>7.4</v>
      </c>
      <c r="I5239" s="1" t="n">
        <v>2</v>
      </c>
      <c r="J5239" s="1" t="n">
        <f aca="false">AVERAGE(E5237:E5239)</f>
        <v>821306.666666667</v>
      </c>
      <c r="K5239" s="1" t="n">
        <f aca="false">AVERAGE(F5237:F5239)</f>
        <v>764833.666666667</v>
      </c>
      <c r="L5239" s="1" t="n">
        <f aca="false">AVERAGE(G5237:G5239)</f>
        <v>56473</v>
      </c>
      <c r="M5239" s="4" t="n">
        <f aca="false">AVERAGE(H5237:H5239)</f>
        <v>6.86666666666667</v>
      </c>
    </row>
    <row r="5240" customFormat="false" ht="12.75" hidden="false" customHeight="false" outlineLevel="0" collapsed="false">
      <c r="A5240" s="1" t="n">
        <v>5239</v>
      </c>
      <c r="B5240" s="1" t="s">
        <v>41</v>
      </c>
      <c r="C5240" s="3" t="n">
        <v>1997</v>
      </c>
      <c r="D5240" s="3" t="s">
        <v>189</v>
      </c>
      <c r="E5240" s="26" t="n">
        <v>835526</v>
      </c>
      <c r="F5240" s="26" t="n">
        <v>779532</v>
      </c>
      <c r="G5240" s="26" t="n">
        <v>55994</v>
      </c>
      <c r="H5240" s="26" t="n">
        <v>6.7</v>
      </c>
      <c r="J5240" s="1" t="n">
        <f aca="false">AVERAGE(E5238:E5240)</f>
        <v>828622</v>
      </c>
      <c r="K5240" s="1" t="n">
        <f aca="false">AVERAGE(F5238:F5240)</f>
        <v>771339.666666667</v>
      </c>
      <c r="L5240" s="1" t="n">
        <f aca="false">AVERAGE(G5238:G5240)</f>
        <v>57282.3333333333</v>
      </c>
      <c r="M5240" s="4" t="n">
        <f aca="false">AVERAGE(H5238:H5240)</f>
        <v>6.9</v>
      </c>
    </row>
    <row r="5241" customFormat="false" ht="12.75" hidden="false" customHeight="false" outlineLevel="0" collapsed="false">
      <c r="A5241" s="1" t="n">
        <v>5240</v>
      </c>
      <c r="B5241" s="1" t="s">
        <v>41</v>
      </c>
      <c r="C5241" s="3" t="n">
        <v>1997</v>
      </c>
      <c r="D5241" s="3" t="s">
        <v>190</v>
      </c>
      <c r="E5241" s="26" t="n">
        <v>827588</v>
      </c>
      <c r="F5241" s="26" t="n">
        <v>774843</v>
      </c>
      <c r="G5241" s="26" t="n">
        <v>52745</v>
      </c>
      <c r="H5241" s="26" t="n">
        <v>6.4</v>
      </c>
      <c r="J5241" s="1" t="n">
        <f aca="false">AVERAGE(E5239:E5241)</f>
        <v>831832.333333333</v>
      </c>
      <c r="K5241" s="1" t="n">
        <f aca="false">AVERAGE(F5239:F5241)</f>
        <v>775054</v>
      </c>
      <c r="L5241" s="1" t="n">
        <f aca="false">AVERAGE(G5239:G5241)</f>
        <v>56778.3333333333</v>
      </c>
      <c r="M5241" s="4" t="n">
        <f aca="false">AVERAGE(H5239:H5241)</f>
        <v>6.83333333333333</v>
      </c>
    </row>
    <row r="5242" customFormat="false" ht="12.75" hidden="false" customHeight="false" outlineLevel="0" collapsed="false">
      <c r="A5242" s="1" t="n">
        <v>5241</v>
      </c>
      <c r="B5242" s="1" t="s">
        <v>41</v>
      </c>
      <c r="C5242" s="3" t="n">
        <v>1997</v>
      </c>
      <c r="D5242" s="3" t="s">
        <v>191</v>
      </c>
      <c r="E5242" s="26" t="n">
        <v>823890</v>
      </c>
      <c r="F5242" s="26" t="n">
        <v>773182</v>
      </c>
      <c r="G5242" s="26" t="n">
        <v>50708</v>
      </c>
      <c r="H5242" s="26" t="n">
        <v>6.2</v>
      </c>
      <c r="I5242" s="1" t="n">
        <v>3</v>
      </c>
      <c r="J5242" s="1" t="n">
        <f aca="false">AVERAGE(E5240:E5242)</f>
        <v>829001.333333333</v>
      </c>
      <c r="K5242" s="1" t="n">
        <f aca="false">AVERAGE(F5240:F5242)</f>
        <v>775852.333333333</v>
      </c>
      <c r="L5242" s="1" t="n">
        <f aca="false">AVERAGE(G5240:G5242)</f>
        <v>53149</v>
      </c>
      <c r="M5242" s="4" t="n">
        <f aca="false">AVERAGE(H5240:H5242)</f>
        <v>6.43333333333333</v>
      </c>
    </row>
    <row r="5243" customFormat="false" ht="12.75" hidden="false" customHeight="false" outlineLevel="0" collapsed="false">
      <c r="A5243" s="1" t="n">
        <v>5242</v>
      </c>
      <c r="B5243" s="1" t="s">
        <v>41</v>
      </c>
      <c r="C5243" s="3" t="n">
        <v>1997</v>
      </c>
      <c r="D5243" s="3" t="s">
        <v>192</v>
      </c>
      <c r="E5243" s="26" t="n">
        <v>829359</v>
      </c>
      <c r="F5243" s="26" t="n">
        <v>780975</v>
      </c>
      <c r="G5243" s="26" t="n">
        <v>48384</v>
      </c>
      <c r="H5243" s="26" t="n">
        <v>5.8</v>
      </c>
      <c r="J5243" s="1" t="n">
        <f aca="false">AVERAGE(E5241:E5243)</f>
        <v>826945.666666667</v>
      </c>
      <c r="K5243" s="1" t="n">
        <f aca="false">AVERAGE(F5241:F5243)</f>
        <v>776333.333333333</v>
      </c>
      <c r="L5243" s="1" t="n">
        <f aca="false">AVERAGE(G5241:G5243)</f>
        <v>50612.3333333333</v>
      </c>
      <c r="M5243" s="4" t="n">
        <f aca="false">AVERAGE(H5241:H5243)</f>
        <v>6.13333333333333</v>
      </c>
    </row>
    <row r="5244" customFormat="false" ht="12.75" hidden="false" customHeight="false" outlineLevel="0" collapsed="false">
      <c r="A5244" s="1" t="n">
        <v>5243</v>
      </c>
      <c r="B5244" s="1" t="s">
        <v>41</v>
      </c>
      <c r="C5244" s="3" t="n">
        <v>1997</v>
      </c>
      <c r="D5244" s="3" t="s">
        <v>193</v>
      </c>
      <c r="E5244" s="26" t="n">
        <v>831652</v>
      </c>
      <c r="F5244" s="26" t="n">
        <v>783878</v>
      </c>
      <c r="G5244" s="26" t="n">
        <v>47774</v>
      </c>
      <c r="H5244" s="26" t="n">
        <v>5.7</v>
      </c>
      <c r="J5244" s="1" t="n">
        <f aca="false">AVERAGE(E5242:E5244)</f>
        <v>828300.333333333</v>
      </c>
      <c r="K5244" s="1" t="n">
        <f aca="false">AVERAGE(F5242:F5244)</f>
        <v>779345</v>
      </c>
      <c r="L5244" s="1" t="n">
        <f aca="false">AVERAGE(G5242:G5244)</f>
        <v>48955.3333333333</v>
      </c>
      <c r="M5244" s="4" t="n">
        <f aca="false">AVERAGE(H5242:H5244)</f>
        <v>5.9</v>
      </c>
    </row>
    <row r="5245" customFormat="false" ht="12.75" hidden="false" customHeight="false" outlineLevel="0" collapsed="false">
      <c r="A5245" s="1" t="n">
        <v>5244</v>
      </c>
      <c r="B5245" s="1" t="s">
        <v>41</v>
      </c>
      <c r="C5245" s="3" t="n">
        <v>1997</v>
      </c>
      <c r="D5245" s="3" t="s">
        <v>194</v>
      </c>
      <c r="E5245" s="26" t="n">
        <v>831808</v>
      </c>
      <c r="F5245" s="26" t="n">
        <v>783937</v>
      </c>
      <c r="G5245" s="26" t="n">
        <v>47871</v>
      </c>
      <c r="H5245" s="26" t="n">
        <v>5.8</v>
      </c>
      <c r="I5245" s="1" t="n">
        <v>4</v>
      </c>
      <c r="J5245" s="1" t="n">
        <f aca="false">AVERAGE(E5243:E5245)</f>
        <v>830939.666666667</v>
      </c>
      <c r="K5245" s="1" t="n">
        <f aca="false">AVERAGE(F5243:F5245)</f>
        <v>782930</v>
      </c>
      <c r="L5245" s="1" t="n">
        <f aca="false">AVERAGE(G5243:G5245)</f>
        <v>48009.6666666667</v>
      </c>
      <c r="M5245" s="4" t="n">
        <f aca="false">AVERAGE(H5243:H5245)</f>
        <v>5.76666666666667</v>
      </c>
    </row>
    <row r="5246" customFormat="false" ht="12.75" hidden="false" customHeight="false" outlineLevel="0" collapsed="false">
      <c r="A5246" s="1" t="n">
        <v>5245</v>
      </c>
      <c r="B5246" s="1" t="s">
        <v>41</v>
      </c>
      <c r="C5246" s="3" t="n">
        <v>1998</v>
      </c>
      <c r="D5246" s="3" t="s">
        <v>183</v>
      </c>
      <c r="E5246" s="26" t="n">
        <v>821145</v>
      </c>
      <c r="F5246" s="26" t="n">
        <v>767107</v>
      </c>
      <c r="G5246" s="26" t="n">
        <v>54038</v>
      </c>
      <c r="H5246" s="26" t="n">
        <v>6.6</v>
      </c>
      <c r="J5246" s="1" t="n">
        <f aca="false">AVERAGE(E5244:E5246)</f>
        <v>828201.666666667</v>
      </c>
      <c r="K5246" s="1" t="n">
        <f aca="false">AVERAGE(F5244:F5246)</f>
        <v>778307.333333333</v>
      </c>
      <c r="L5246" s="1" t="n">
        <f aca="false">AVERAGE(G5244:G5246)</f>
        <v>49894.3333333333</v>
      </c>
      <c r="M5246" s="4" t="n">
        <f aca="false">AVERAGE(H5244:H5246)</f>
        <v>6.03333333333333</v>
      </c>
    </row>
    <row r="5247" customFormat="false" ht="12.75" hidden="false" customHeight="false" outlineLevel="0" collapsed="false">
      <c r="A5247" s="1" t="n">
        <v>5246</v>
      </c>
      <c r="B5247" s="1" t="s">
        <v>41</v>
      </c>
      <c r="C5247" s="3" t="n">
        <v>1998</v>
      </c>
      <c r="D5247" s="3" t="s">
        <v>184</v>
      </c>
      <c r="E5247" s="26" t="n">
        <v>828324</v>
      </c>
      <c r="F5247" s="26" t="n">
        <v>773721</v>
      </c>
      <c r="G5247" s="26" t="n">
        <v>54603</v>
      </c>
      <c r="H5247" s="26" t="n">
        <v>6.6</v>
      </c>
      <c r="J5247" s="1" t="n">
        <f aca="false">AVERAGE(E5245:E5247)</f>
        <v>827092.333333333</v>
      </c>
      <c r="K5247" s="1" t="n">
        <f aca="false">AVERAGE(F5245:F5247)</f>
        <v>774921.666666667</v>
      </c>
      <c r="L5247" s="1" t="n">
        <f aca="false">AVERAGE(G5245:G5247)</f>
        <v>52170.6666666667</v>
      </c>
      <c r="M5247" s="4" t="n">
        <f aca="false">AVERAGE(H5245:H5247)</f>
        <v>6.33333333333333</v>
      </c>
    </row>
    <row r="5248" customFormat="false" ht="12.75" hidden="false" customHeight="false" outlineLevel="0" collapsed="false">
      <c r="A5248" s="1" t="n">
        <v>5247</v>
      </c>
      <c r="B5248" s="1" t="s">
        <v>41</v>
      </c>
      <c r="C5248" s="3" t="n">
        <v>1998</v>
      </c>
      <c r="D5248" s="3" t="s">
        <v>185</v>
      </c>
      <c r="E5248" s="26" t="n">
        <v>831118</v>
      </c>
      <c r="F5248" s="26" t="n">
        <v>775238</v>
      </c>
      <c r="G5248" s="26" t="n">
        <v>55880</v>
      </c>
      <c r="H5248" s="26" t="n">
        <v>6.7</v>
      </c>
      <c r="I5248" s="1" t="n">
        <v>1</v>
      </c>
      <c r="J5248" s="1" t="n">
        <f aca="false">AVERAGE(E5246:E5248)</f>
        <v>826862.333333333</v>
      </c>
      <c r="K5248" s="1" t="n">
        <f aca="false">AVERAGE(F5246:F5248)</f>
        <v>772022</v>
      </c>
      <c r="L5248" s="1" t="n">
        <f aca="false">AVERAGE(G5246:G5248)</f>
        <v>54840.3333333333</v>
      </c>
      <c r="M5248" s="4" t="n">
        <f aca="false">AVERAGE(H5246:H5248)</f>
        <v>6.63333333333333</v>
      </c>
    </row>
    <row r="5249" customFormat="false" ht="12.75" hidden="false" customHeight="false" outlineLevel="0" collapsed="false">
      <c r="A5249" s="1" t="n">
        <v>5248</v>
      </c>
      <c r="B5249" s="1" t="s">
        <v>41</v>
      </c>
      <c r="C5249" s="3" t="n">
        <v>1998</v>
      </c>
      <c r="D5249" s="3" t="s">
        <v>186</v>
      </c>
      <c r="E5249" s="26" t="n">
        <v>829277</v>
      </c>
      <c r="F5249" s="26" t="n">
        <v>779272</v>
      </c>
      <c r="G5249" s="26" t="n">
        <v>50005</v>
      </c>
      <c r="H5249" s="26" t="n">
        <v>6</v>
      </c>
      <c r="J5249" s="1" t="n">
        <f aca="false">AVERAGE(E5247:E5249)</f>
        <v>829573</v>
      </c>
      <c r="K5249" s="1" t="n">
        <f aca="false">AVERAGE(F5247:F5249)</f>
        <v>776077</v>
      </c>
      <c r="L5249" s="1" t="n">
        <f aca="false">AVERAGE(G5247:G5249)</f>
        <v>53496</v>
      </c>
      <c r="M5249" s="4" t="n">
        <f aca="false">AVERAGE(H5247:H5249)</f>
        <v>6.43333333333333</v>
      </c>
    </row>
    <row r="5250" customFormat="false" ht="12.75" hidden="false" customHeight="false" outlineLevel="0" collapsed="false">
      <c r="A5250" s="1" t="n">
        <v>5249</v>
      </c>
      <c r="B5250" s="1" t="s">
        <v>41</v>
      </c>
      <c r="C5250" s="3" t="n">
        <v>1998</v>
      </c>
      <c r="D5250" s="3" t="s">
        <v>187</v>
      </c>
      <c r="E5250" s="26" t="n">
        <v>831669</v>
      </c>
      <c r="F5250" s="26" t="n">
        <v>780247</v>
      </c>
      <c r="G5250" s="26" t="n">
        <v>51422</v>
      </c>
      <c r="H5250" s="26" t="n">
        <v>6.2</v>
      </c>
      <c r="J5250" s="1" t="n">
        <f aca="false">AVERAGE(E5248:E5250)</f>
        <v>830688</v>
      </c>
      <c r="K5250" s="1" t="n">
        <f aca="false">AVERAGE(F5248:F5250)</f>
        <v>778252.333333333</v>
      </c>
      <c r="L5250" s="1" t="n">
        <f aca="false">AVERAGE(G5248:G5250)</f>
        <v>52435.6666666667</v>
      </c>
      <c r="M5250" s="4" t="n">
        <f aca="false">AVERAGE(H5248:H5250)</f>
        <v>6.3</v>
      </c>
    </row>
    <row r="5251" customFormat="false" ht="12.75" hidden="false" customHeight="false" outlineLevel="0" collapsed="false">
      <c r="A5251" s="1" t="n">
        <v>5250</v>
      </c>
      <c r="B5251" s="1" t="s">
        <v>41</v>
      </c>
      <c r="C5251" s="3" t="n">
        <v>1998</v>
      </c>
      <c r="D5251" s="3" t="s">
        <v>188</v>
      </c>
      <c r="E5251" s="26" t="n">
        <v>847017</v>
      </c>
      <c r="F5251" s="26" t="n">
        <v>786176</v>
      </c>
      <c r="G5251" s="26" t="n">
        <v>60841</v>
      </c>
      <c r="H5251" s="26" t="n">
        <v>7.2</v>
      </c>
      <c r="I5251" s="1" t="n">
        <v>2</v>
      </c>
      <c r="J5251" s="1" t="n">
        <f aca="false">AVERAGE(E5249:E5251)</f>
        <v>835987.666666667</v>
      </c>
      <c r="K5251" s="1" t="n">
        <f aca="false">AVERAGE(F5249:F5251)</f>
        <v>781898.333333333</v>
      </c>
      <c r="L5251" s="1" t="n">
        <f aca="false">AVERAGE(G5249:G5251)</f>
        <v>54089.3333333333</v>
      </c>
      <c r="M5251" s="4" t="n">
        <f aca="false">AVERAGE(H5249:H5251)</f>
        <v>6.46666666666667</v>
      </c>
    </row>
    <row r="5252" customFormat="false" ht="12.75" hidden="false" customHeight="false" outlineLevel="0" collapsed="false">
      <c r="A5252" s="1" t="n">
        <v>5251</v>
      </c>
      <c r="B5252" s="1" t="s">
        <v>41</v>
      </c>
      <c r="C5252" s="3" t="n">
        <v>1998</v>
      </c>
      <c r="D5252" s="3" t="s">
        <v>189</v>
      </c>
      <c r="E5252" s="26" t="n">
        <v>847068</v>
      </c>
      <c r="F5252" s="26" t="n">
        <v>791025</v>
      </c>
      <c r="G5252" s="26" t="n">
        <v>56043</v>
      </c>
      <c r="H5252" s="26" t="n">
        <v>6.6</v>
      </c>
      <c r="J5252" s="1" t="n">
        <f aca="false">AVERAGE(E5250:E5252)</f>
        <v>841918</v>
      </c>
      <c r="K5252" s="1" t="n">
        <f aca="false">AVERAGE(F5250:F5252)</f>
        <v>785816</v>
      </c>
      <c r="L5252" s="1" t="n">
        <f aca="false">AVERAGE(G5250:G5252)</f>
        <v>56102</v>
      </c>
      <c r="M5252" s="4" t="n">
        <f aca="false">AVERAGE(H5250:H5252)</f>
        <v>6.66666666666667</v>
      </c>
    </row>
    <row r="5253" customFormat="false" ht="12.75" hidden="false" customHeight="false" outlineLevel="0" collapsed="false">
      <c r="A5253" s="1" t="n">
        <v>5252</v>
      </c>
      <c r="B5253" s="1" t="s">
        <v>41</v>
      </c>
      <c r="C5253" s="3" t="n">
        <v>1998</v>
      </c>
      <c r="D5253" s="3" t="s">
        <v>190</v>
      </c>
      <c r="E5253" s="26" t="n">
        <v>837098</v>
      </c>
      <c r="F5253" s="26" t="n">
        <v>784872</v>
      </c>
      <c r="G5253" s="26" t="n">
        <v>52226</v>
      </c>
      <c r="H5253" s="26" t="n">
        <v>6.2</v>
      </c>
      <c r="J5253" s="1" t="n">
        <f aca="false">AVERAGE(E5251:E5253)</f>
        <v>843727.666666667</v>
      </c>
      <c r="K5253" s="1" t="n">
        <f aca="false">AVERAGE(F5251:F5253)</f>
        <v>787357.666666667</v>
      </c>
      <c r="L5253" s="1" t="n">
        <f aca="false">AVERAGE(G5251:G5253)</f>
        <v>56370</v>
      </c>
      <c r="M5253" s="4" t="n">
        <f aca="false">AVERAGE(H5251:H5253)</f>
        <v>6.66666666666667</v>
      </c>
    </row>
    <row r="5254" customFormat="false" ht="12.75" hidden="false" customHeight="false" outlineLevel="0" collapsed="false">
      <c r="A5254" s="1" t="n">
        <v>5253</v>
      </c>
      <c r="B5254" s="1" t="s">
        <v>41</v>
      </c>
      <c r="C5254" s="3" t="n">
        <v>1998</v>
      </c>
      <c r="D5254" s="3" t="s">
        <v>191</v>
      </c>
      <c r="E5254" s="26" t="n">
        <v>837315</v>
      </c>
      <c r="F5254" s="26" t="n">
        <v>786040</v>
      </c>
      <c r="G5254" s="26" t="n">
        <v>51275</v>
      </c>
      <c r="H5254" s="26" t="n">
        <v>6.1</v>
      </c>
      <c r="I5254" s="1" t="n">
        <v>3</v>
      </c>
      <c r="J5254" s="1" t="n">
        <f aca="false">AVERAGE(E5252:E5254)</f>
        <v>840493.666666667</v>
      </c>
      <c r="K5254" s="1" t="n">
        <f aca="false">AVERAGE(F5252:F5254)</f>
        <v>787312.333333333</v>
      </c>
      <c r="L5254" s="1" t="n">
        <f aca="false">AVERAGE(G5252:G5254)</f>
        <v>53181.3333333333</v>
      </c>
      <c r="M5254" s="4" t="n">
        <f aca="false">AVERAGE(H5252:H5254)</f>
        <v>6.3</v>
      </c>
    </row>
    <row r="5255" customFormat="false" ht="12.75" hidden="false" customHeight="false" outlineLevel="0" collapsed="false">
      <c r="A5255" s="1" t="n">
        <v>5254</v>
      </c>
      <c r="B5255" s="1" t="s">
        <v>41</v>
      </c>
      <c r="C5255" s="3" t="n">
        <v>1998</v>
      </c>
      <c r="D5255" s="3" t="s">
        <v>192</v>
      </c>
      <c r="E5255" s="26" t="n">
        <v>840381</v>
      </c>
      <c r="F5255" s="26" t="n">
        <v>791304</v>
      </c>
      <c r="G5255" s="26" t="n">
        <v>49077</v>
      </c>
      <c r="H5255" s="26" t="n">
        <v>5.8</v>
      </c>
      <c r="J5255" s="1" t="n">
        <f aca="false">AVERAGE(E5253:E5255)</f>
        <v>838264.666666667</v>
      </c>
      <c r="K5255" s="1" t="n">
        <f aca="false">AVERAGE(F5253:F5255)</f>
        <v>787405.333333333</v>
      </c>
      <c r="L5255" s="1" t="n">
        <f aca="false">AVERAGE(G5253:G5255)</f>
        <v>50859.3333333333</v>
      </c>
      <c r="M5255" s="4" t="n">
        <f aca="false">AVERAGE(H5253:H5255)</f>
        <v>6.03333333333333</v>
      </c>
    </row>
    <row r="5256" customFormat="false" ht="12.75" hidden="false" customHeight="false" outlineLevel="0" collapsed="false">
      <c r="A5256" s="1" t="n">
        <v>5255</v>
      </c>
      <c r="B5256" s="1" t="s">
        <v>41</v>
      </c>
      <c r="C5256" s="3" t="n">
        <v>1998</v>
      </c>
      <c r="D5256" s="3" t="s">
        <v>193</v>
      </c>
      <c r="E5256" s="26" t="n">
        <v>839941</v>
      </c>
      <c r="F5256" s="26" t="n">
        <v>793600</v>
      </c>
      <c r="G5256" s="26" t="n">
        <v>46341</v>
      </c>
      <c r="H5256" s="26" t="n">
        <v>5.5</v>
      </c>
      <c r="J5256" s="1" t="n">
        <f aca="false">AVERAGE(E5254:E5256)</f>
        <v>839212.333333333</v>
      </c>
      <c r="K5256" s="1" t="n">
        <f aca="false">AVERAGE(F5254:F5256)</f>
        <v>790314.666666667</v>
      </c>
      <c r="L5256" s="1" t="n">
        <f aca="false">AVERAGE(G5254:G5256)</f>
        <v>48897.6666666667</v>
      </c>
      <c r="M5256" s="4" t="n">
        <f aca="false">AVERAGE(H5254:H5256)</f>
        <v>5.8</v>
      </c>
    </row>
    <row r="5257" customFormat="false" ht="12.75" hidden="false" customHeight="false" outlineLevel="0" collapsed="false">
      <c r="A5257" s="1" t="n">
        <v>5256</v>
      </c>
      <c r="B5257" s="1" t="s">
        <v>41</v>
      </c>
      <c r="C5257" s="3" t="n">
        <v>1998</v>
      </c>
      <c r="D5257" s="3" t="s">
        <v>194</v>
      </c>
      <c r="E5257" s="26" t="n">
        <v>840200</v>
      </c>
      <c r="F5257" s="26" t="n">
        <v>795333</v>
      </c>
      <c r="G5257" s="26" t="n">
        <v>44867</v>
      </c>
      <c r="H5257" s="26" t="n">
        <v>5.3</v>
      </c>
      <c r="I5257" s="1" t="n">
        <v>4</v>
      </c>
      <c r="J5257" s="1" t="n">
        <f aca="false">AVERAGE(E5255:E5257)</f>
        <v>840174</v>
      </c>
      <c r="K5257" s="1" t="n">
        <f aca="false">AVERAGE(F5255:F5257)</f>
        <v>793412.333333333</v>
      </c>
      <c r="L5257" s="1" t="n">
        <f aca="false">AVERAGE(G5255:G5257)</f>
        <v>46761.6666666667</v>
      </c>
      <c r="M5257" s="4" t="n">
        <f aca="false">AVERAGE(H5255:H5257)</f>
        <v>5.53333333333333</v>
      </c>
    </row>
    <row r="5258" customFormat="false" ht="12.75" hidden="false" customHeight="false" outlineLevel="0" collapsed="false">
      <c r="A5258" s="1" t="n">
        <v>5257</v>
      </c>
      <c r="B5258" s="1" t="s">
        <v>41</v>
      </c>
      <c r="C5258" s="3" t="n">
        <v>1999</v>
      </c>
      <c r="D5258" s="3" t="s">
        <v>183</v>
      </c>
      <c r="E5258" s="26" t="n">
        <v>830091</v>
      </c>
      <c r="F5258" s="26" t="n">
        <v>780670</v>
      </c>
      <c r="G5258" s="26" t="n">
        <v>49421</v>
      </c>
      <c r="H5258" s="26" t="n">
        <v>6</v>
      </c>
      <c r="J5258" s="1" t="n">
        <f aca="false">AVERAGE(E5256:E5258)</f>
        <v>836744</v>
      </c>
      <c r="K5258" s="1" t="n">
        <f aca="false">AVERAGE(F5256:F5258)</f>
        <v>789867.666666667</v>
      </c>
      <c r="L5258" s="1" t="n">
        <f aca="false">AVERAGE(G5256:G5258)</f>
        <v>46876.3333333333</v>
      </c>
      <c r="M5258" s="4" t="n">
        <f aca="false">AVERAGE(H5256:H5258)</f>
        <v>5.6</v>
      </c>
    </row>
    <row r="5259" customFormat="false" ht="12.75" hidden="false" customHeight="false" outlineLevel="0" collapsed="false">
      <c r="A5259" s="1" t="n">
        <v>5258</v>
      </c>
      <c r="B5259" s="1" t="s">
        <v>41</v>
      </c>
      <c r="C5259" s="3" t="n">
        <v>1999</v>
      </c>
      <c r="D5259" s="3" t="s">
        <v>184</v>
      </c>
      <c r="E5259" s="26" t="n">
        <v>833495</v>
      </c>
      <c r="F5259" s="26" t="n">
        <v>783747</v>
      </c>
      <c r="G5259" s="26" t="n">
        <v>49748</v>
      </c>
      <c r="H5259" s="26" t="n">
        <v>6</v>
      </c>
      <c r="J5259" s="1" t="n">
        <f aca="false">AVERAGE(E5257:E5259)</f>
        <v>834595.333333333</v>
      </c>
      <c r="K5259" s="1" t="n">
        <f aca="false">AVERAGE(F5257:F5259)</f>
        <v>786583.333333333</v>
      </c>
      <c r="L5259" s="1" t="n">
        <f aca="false">AVERAGE(G5257:G5259)</f>
        <v>48012</v>
      </c>
      <c r="M5259" s="4" t="n">
        <f aca="false">AVERAGE(H5257:H5259)</f>
        <v>5.76666666666667</v>
      </c>
    </row>
    <row r="5260" customFormat="false" ht="12.75" hidden="false" customHeight="false" outlineLevel="0" collapsed="false">
      <c r="A5260" s="1" t="n">
        <v>5259</v>
      </c>
      <c r="B5260" s="1" t="s">
        <v>41</v>
      </c>
      <c r="C5260" s="3" t="n">
        <v>1999</v>
      </c>
      <c r="D5260" s="3" t="s">
        <v>185</v>
      </c>
      <c r="E5260" s="26" t="n">
        <v>832913</v>
      </c>
      <c r="F5260" s="26" t="n">
        <v>785042</v>
      </c>
      <c r="G5260" s="26" t="n">
        <v>47871</v>
      </c>
      <c r="H5260" s="26" t="n">
        <v>5.7</v>
      </c>
      <c r="I5260" s="1" t="n">
        <v>1</v>
      </c>
      <c r="J5260" s="1" t="n">
        <f aca="false">AVERAGE(E5258:E5260)</f>
        <v>832166.333333333</v>
      </c>
      <c r="K5260" s="1" t="n">
        <f aca="false">AVERAGE(F5258:F5260)</f>
        <v>783153</v>
      </c>
      <c r="L5260" s="1" t="n">
        <f aca="false">AVERAGE(G5258:G5260)</f>
        <v>49013.3333333333</v>
      </c>
      <c r="M5260" s="4" t="n">
        <f aca="false">AVERAGE(H5258:H5260)</f>
        <v>5.9</v>
      </c>
    </row>
    <row r="5261" customFormat="false" ht="12.75" hidden="false" customHeight="false" outlineLevel="0" collapsed="false">
      <c r="A5261" s="1" t="n">
        <v>5260</v>
      </c>
      <c r="B5261" s="1" t="s">
        <v>41</v>
      </c>
      <c r="C5261" s="3" t="n">
        <v>1999</v>
      </c>
      <c r="D5261" s="3" t="s">
        <v>186</v>
      </c>
      <c r="E5261" s="26" t="n">
        <v>834252</v>
      </c>
      <c r="F5261" s="26" t="n">
        <v>787156</v>
      </c>
      <c r="G5261" s="26" t="n">
        <v>47096</v>
      </c>
      <c r="H5261" s="26" t="n">
        <v>5.6</v>
      </c>
      <c r="J5261" s="1" t="n">
        <f aca="false">AVERAGE(E5259:E5261)</f>
        <v>833553.333333333</v>
      </c>
      <c r="K5261" s="1" t="n">
        <f aca="false">AVERAGE(F5259:F5261)</f>
        <v>785315</v>
      </c>
      <c r="L5261" s="1" t="n">
        <f aca="false">AVERAGE(G5259:G5261)</f>
        <v>48238.3333333333</v>
      </c>
      <c r="M5261" s="4" t="n">
        <f aca="false">AVERAGE(H5259:H5261)</f>
        <v>5.76666666666667</v>
      </c>
    </row>
    <row r="5262" customFormat="false" ht="12.75" hidden="false" customHeight="false" outlineLevel="0" collapsed="false">
      <c r="A5262" s="1" t="n">
        <v>5261</v>
      </c>
      <c r="B5262" s="1" t="s">
        <v>41</v>
      </c>
      <c r="C5262" s="3" t="n">
        <v>1999</v>
      </c>
      <c r="D5262" s="3" t="s">
        <v>187</v>
      </c>
      <c r="E5262" s="26" t="n">
        <v>835206</v>
      </c>
      <c r="F5262" s="26" t="n">
        <v>788142</v>
      </c>
      <c r="G5262" s="26" t="n">
        <v>47064</v>
      </c>
      <c r="H5262" s="26" t="n">
        <v>5.6</v>
      </c>
      <c r="J5262" s="1" t="n">
        <f aca="false">AVERAGE(E5260:E5262)</f>
        <v>834123.666666667</v>
      </c>
      <c r="K5262" s="1" t="n">
        <f aca="false">AVERAGE(F5260:F5262)</f>
        <v>786780</v>
      </c>
      <c r="L5262" s="1" t="n">
        <f aca="false">AVERAGE(G5260:G5262)</f>
        <v>47343.6666666667</v>
      </c>
      <c r="M5262" s="4" t="n">
        <f aca="false">AVERAGE(H5260:H5262)</f>
        <v>5.63333333333333</v>
      </c>
    </row>
    <row r="5263" customFormat="false" ht="12.75" hidden="false" customHeight="false" outlineLevel="0" collapsed="false">
      <c r="A5263" s="1" t="n">
        <v>5262</v>
      </c>
      <c r="B5263" s="1" t="s">
        <v>41</v>
      </c>
      <c r="C5263" s="3" t="n">
        <v>1999</v>
      </c>
      <c r="D5263" s="3" t="s">
        <v>188</v>
      </c>
      <c r="E5263" s="26" t="n">
        <v>851332</v>
      </c>
      <c r="F5263" s="26" t="n">
        <v>795285</v>
      </c>
      <c r="G5263" s="26" t="n">
        <v>56047</v>
      </c>
      <c r="H5263" s="26" t="n">
        <v>6.6</v>
      </c>
      <c r="I5263" s="1" t="n">
        <v>2</v>
      </c>
      <c r="J5263" s="1" t="n">
        <f aca="false">AVERAGE(E5261:E5263)</f>
        <v>840263.333333333</v>
      </c>
      <c r="K5263" s="1" t="n">
        <f aca="false">AVERAGE(F5261:F5263)</f>
        <v>790194.333333333</v>
      </c>
      <c r="L5263" s="1" t="n">
        <f aca="false">AVERAGE(G5261:G5263)</f>
        <v>50069</v>
      </c>
      <c r="M5263" s="4" t="n">
        <f aca="false">AVERAGE(H5261:H5263)</f>
        <v>5.93333333333333</v>
      </c>
    </row>
    <row r="5264" customFormat="false" ht="12.75" hidden="false" customHeight="false" outlineLevel="0" collapsed="false">
      <c r="A5264" s="1" t="n">
        <v>5263</v>
      </c>
      <c r="B5264" s="1" t="s">
        <v>41</v>
      </c>
      <c r="C5264" s="3" t="n">
        <v>1999</v>
      </c>
      <c r="D5264" s="3" t="s">
        <v>189</v>
      </c>
      <c r="E5264" s="26" t="n">
        <v>849320</v>
      </c>
      <c r="F5264" s="26" t="n">
        <v>798262</v>
      </c>
      <c r="G5264" s="26" t="n">
        <v>51058</v>
      </c>
      <c r="H5264" s="26" t="n">
        <v>6</v>
      </c>
      <c r="J5264" s="1" t="n">
        <f aca="false">AVERAGE(E5262:E5264)</f>
        <v>845286</v>
      </c>
      <c r="K5264" s="1" t="n">
        <f aca="false">AVERAGE(F5262:F5264)</f>
        <v>793896.333333333</v>
      </c>
      <c r="L5264" s="1" t="n">
        <f aca="false">AVERAGE(G5262:G5264)</f>
        <v>51389.6666666667</v>
      </c>
      <c r="M5264" s="4" t="n">
        <f aca="false">AVERAGE(H5262:H5264)</f>
        <v>6.06666666666667</v>
      </c>
    </row>
    <row r="5265" customFormat="false" ht="12.75" hidden="false" customHeight="false" outlineLevel="0" collapsed="false">
      <c r="A5265" s="1" t="n">
        <v>5264</v>
      </c>
      <c r="B5265" s="1" t="s">
        <v>41</v>
      </c>
      <c r="C5265" s="3" t="n">
        <v>1999</v>
      </c>
      <c r="D5265" s="3" t="s">
        <v>190</v>
      </c>
      <c r="E5265" s="26" t="n">
        <v>840785</v>
      </c>
      <c r="F5265" s="26" t="n">
        <v>794592</v>
      </c>
      <c r="G5265" s="26" t="n">
        <v>46193</v>
      </c>
      <c r="H5265" s="26" t="n">
        <v>5.5</v>
      </c>
      <c r="J5265" s="1" t="n">
        <f aca="false">AVERAGE(E5263:E5265)</f>
        <v>847145.666666667</v>
      </c>
      <c r="K5265" s="1" t="n">
        <f aca="false">AVERAGE(F5263:F5265)</f>
        <v>796046.333333333</v>
      </c>
      <c r="L5265" s="1" t="n">
        <f aca="false">AVERAGE(G5263:G5265)</f>
        <v>51099.3333333333</v>
      </c>
      <c r="M5265" s="4" t="n">
        <f aca="false">AVERAGE(H5263:H5265)</f>
        <v>6.03333333333333</v>
      </c>
    </row>
    <row r="5266" customFormat="false" ht="12.75" hidden="false" customHeight="false" outlineLevel="0" collapsed="false">
      <c r="A5266" s="1" t="n">
        <v>5265</v>
      </c>
      <c r="B5266" s="1" t="s">
        <v>41</v>
      </c>
      <c r="C5266" s="3" t="n">
        <v>1999</v>
      </c>
      <c r="D5266" s="3" t="s">
        <v>191</v>
      </c>
      <c r="E5266" s="26" t="n">
        <v>839610</v>
      </c>
      <c r="F5266" s="26" t="n">
        <v>794194</v>
      </c>
      <c r="G5266" s="26" t="n">
        <v>45416</v>
      </c>
      <c r="H5266" s="26" t="n">
        <v>5.4</v>
      </c>
      <c r="I5266" s="1" t="n">
        <v>3</v>
      </c>
      <c r="J5266" s="1" t="n">
        <f aca="false">AVERAGE(E5264:E5266)</f>
        <v>843238.333333333</v>
      </c>
      <c r="K5266" s="1" t="n">
        <f aca="false">AVERAGE(F5264:F5266)</f>
        <v>795682.666666667</v>
      </c>
      <c r="L5266" s="1" t="n">
        <f aca="false">AVERAGE(G5264:G5266)</f>
        <v>47555.6666666667</v>
      </c>
      <c r="M5266" s="4" t="n">
        <f aca="false">AVERAGE(H5264:H5266)</f>
        <v>5.63333333333333</v>
      </c>
    </row>
    <row r="5267" customFormat="false" ht="12.75" hidden="false" customHeight="false" outlineLevel="0" collapsed="false">
      <c r="A5267" s="1" t="n">
        <v>5266</v>
      </c>
      <c r="B5267" s="1" t="s">
        <v>41</v>
      </c>
      <c r="C5267" s="3" t="n">
        <v>1999</v>
      </c>
      <c r="D5267" s="3" t="s">
        <v>192</v>
      </c>
      <c r="E5267" s="26" t="n">
        <v>843946</v>
      </c>
      <c r="F5267" s="26" t="n">
        <v>800995</v>
      </c>
      <c r="G5267" s="26" t="n">
        <v>42951</v>
      </c>
      <c r="H5267" s="26" t="n">
        <v>5.1</v>
      </c>
      <c r="J5267" s="1" t="n">
        <f aca="false">AVERAGE(E5265:E5267)</f>
        <v>841447</v>
      </c>
      <c r="K5267" s="1" t="n">
        <f aca="false">AVERAGE(F5265:F5267)</f>
        <v>796593.666666667</v>
      </c>
      <c r="L5267" s="1" t="n">
        <f aca="false">AVERAGE(G5265:G5267)</f>
        <v>44853.3333333333</v>
      </c>
      <c r="M5267" s="4" t="n">
        <f aca="false">AVERAGE(H5265:H5267)</f>
        <v>5.33333333333333</v>
      </c>
    </row>
    <row r="5268" customFormat="false" ht="12.75" hidden="false" customHeight="false" outlineLevel="0" collapsed="false">
      <c r="A5268" s="1" t="n">
        <v>5267</v>
      </c>
      <c r="B5268" s="1" t="s">
        <v>41</v>
      </c>
      <c r="C5268" s="3" t="n">
        <v>1999</v>
      </c>
      <c r="D5268" s="3" t="s">
        <v>193</v>
      </c>
      <c r="E5268" s="26" t="n">
        <v>845041</v>
      </c>
      <c r="F5268" s="26" t="n">
        <v>803787</v>
      </c>
      <c r="G5268" s="26" t="n">
        <v>41254</v>
      </c>
      <c r="H5268" s="26" t="n">
        <v>4.9</v>
      </c>
      <c r="J5268" s="1" t="n">
        <f aca="false">AVERAGE(E5266:E5268)</f>
        <v>842865.666666667</v>
      </c>
      <c r="K5268" s="1" t="n">
        <f aca="false">AVERAGE(F5266:F5268)</f>
        <v>799658.666666667</v>
      </c>
      <c r="L5268" s="1" t="n">
        <f aca="false">AVERAGE(G5266:G5268)</f>
        <v>43207</v>
      </c>
      <c r="M5268" s="4" t="n">
        <f aca="false">AVERAGE(H5266:H5268)</f>
        <v>5.13333333333333</v>
      </c>
    </row>
    <row r="5269" customFormat="false" ht="12.75" hidden="false" customHeight="false" outlineLevel="0" collapsed="false">
      <c r="A5269" s="1" t="n">
        <v>5268</v>
      </c>
      <c r="B5269" s="1" t="s">
        <v>41</v>
      </c>
      <c r="C5269" s="3" t="n">
        <v>1999</v>
      </c>
      <c r="D5269" s="3" t="s">
        <v>194</v>
      </c>
      <c r="E5269" s="26" t="n">
        <v>843860</v>
      </c>
      <c r="F5269" s="26" t="n">
        <v>804747</v>
      </c>
      <c r="G5269" s="26" t="n">
        <v>39113</v>
      </c>
      <c r="H5269" s="26" t="n">
        <v>4.6</v>
      </c>
      <c r="I5269" s="1" t="n">
        <v>4</v>
      </c>
      <c r="J5269" s="1" t="n">
        <f aca="false">AVERAGE(E5267:E5269)</f>
        <v>844282.333333333</v>
      </c>
      <c r="K5269" s="1" t="n">
        <f aca="false">AVERAGE(F5267:F5269)</f>
        <v>803176.333333333</v>
      </c>
      <c r="L5269" s="1" t="n">
        <f aca="false">AVERAGE(G5267:G5269)</f>
        <v>41106</v>
      </c>
      <c r="M5269" s="4" t="n">
        <f aca="false">AVERAGE(H5267:H5269)</f>
        <v>4.86666666666667</v>
      </c>
    </row>
    <row r="5270" customFormat="false" ht="12.75" hidden="false" customHeight="false" outlineLevel="0" collapsed="false">
      <c r="A5270" s="1" t="n">
        <v>5269</v>
      </c>
      <c r="B5270" s="1" t="s">
        <v>41</v>
      </c>
      <c r="C5270" s="3" t="n">
        <v>2000</v>
      </c>
      <c r="D5270" s="3" t="s">
        <v>183</v>
      </c>
      <c r="E5270" s="26" t="n">
        <v>842616</v>
      </c>
      <c r="F5270" s="26" t="n">
        <v>799382</v>
      </c>
      <c r="G5270" s="26" t="n">
        <v>43234</v>
      </c>
      <c r="H5270" s="26" t="n">
        <v>5.1</v>
      </c>
      <c r="J5270" s="1" t="n">
        <f aca="false">AVERAGE(E5268:E5270)</f>
        <v>843839</v>
      </c>
      <c r="K5270" s="1" t="n">
        <f aca="false">AVERAGE(F5268:F5270)</f>
        <v>802638.666666667</v>
      </c>
      <c r="L5270" s="1" t="n">
        <f aca="false">AVERAGE(G5268:G5270)</f>
        <v>41200.3333333333</v>
      </c>
      <c r="M5270" s="4" t="n">
        <f aca="false">AVERAGE(H5268:H5270)</f>
        <v>4.86666666666667</v>
      </c>
    </row>
    <row r="5271" customFormat="false" ht="12.75" hidden="false" customHeight="false" outlineLevel="0" collapsed="false">
      <c r="A5271" s="1" t="n">
        <v>5270</v>
      </c>
      <c r="B5271" s="1" t="s">
        <v>41</v>
      </c>
      <c r="C5271" s="3" t="n">
        <v>2000</v>
      </c>
      <c r="D5271" s="3" t="s">
        <v>184</v>
      </c>
      <c r="E5271" s="26" t="n">
        <v>847484</v>
      </c>
      <c r="F5271" s="26" t="n">
        <v>802236</v>
      </c>
      <c r="G5271" s="26" t="n">
        <v>45248</v>
      </c>
      <c r="H5271" s="26" t="n">
        <v>5.3</v>
      </c>
      <c r="J5271" s="1" t="n">
        <f aca="false">AVERAGE(E5269:E5271)</f>
        <v>844653.333333333</v>
      </c>
      <c r="K5271" s="1" t="n">
        <f aca="false">AVERAGE(F5269:F5271)</f>
        <v>802121.666666667</v>
      </c>
      <c r="L5271" s="1" t="n">
        <f aca="false">AVERAGE(G5269:G5271)</f>
        <v>42531.6666666667</v>
      </c>
      <c r="M5271" s="4" t="n">
        <f aca="false">AVERAGE(H5269:H5271)</f>
        <v>5</v>
      </c>
    </row>
    <row r="5272" customFormat="false" ht="12.75" hidden="false" customHeight="false" outlineLevel="0" collapsed="false">
      <c r="A5272" s="1" t="n">
        <v>5271</v>
      </c>
      <c r="B5272" s="1" t="s">
        <v>41</v>
      </c>
      <c r="C5272" s="3" t="n">
        <v>2000</v>
      </c>
      <c r="D5272" s="3" t="s">
        <v>185</v>
      </c>
      <c r="E5272" s="26" t="n">
        <v>850970</v>
      </c>
      <c r="F5272" s="26" t="n">
        <v>807448</v>
      </c>
      <c r="G5272" s="26" t="n">
        <v>43522</v>
      </c>
      <c r="H5272" s="26" t="n">
        <v>5.1</v>
      </c>
      <c r="I5272" s="1" t="n">
        <v>1</v>
      </c>
      <c r="J5272" s="1" t="n">
        <f aca="false">AVERAGE(E5270:E5272)</f>
        <v>847023.333333333</v>
      </c>
      <c r="K5272" s="1" t="n">
        <f aca="false">AVERAGE(F5270:F5272)</f>
        <v>803022</v>
      </c>
      <c r="L5272" s="1" t="n">
        <f aca="false">AVERAGE(G5270:G5272)</f>
        <v>44001.3333333333</v>
      </c>
      <c r="M5272" s="4" t="n">
        <f aca="false">AVERAGE(H5270:H5272)</f>
        <v>5.16666666666667</v>
      </c>
    </row>
    <row r="5273" customFormat="false" ht="12.75" hidden="false" customHeight="false" outlineLevel="0" collapsed="false">
      <c r="A5273" s="1" t="n">
        <v>5272</v>
      </c>
      <c r="B5273" s="1" t="s">
        <v>41</v>
      </c>
      <c r="C5273" s="3" t="n">
        <v>2000</v>
      </c>
      <c r="D5273" s="3" t="s">
        <v>186</v>
      </c>
      <c r="E5273" s="26" t="n">
        <v>848316</v>
      </c>
      <c r="F5273" s="26" t="n">
        <v>808589</v>
      </c>
      <c r="G5273" s="26" t="n">
        <v>39727</v>
      </c>
      <c r="H5273" s="26" t="n">
        <v>4.7</v>
      </c>
      <c r="J5273" s="1" t="n">
        <f aca="false">AVERAGE(E5271:E5273)</f>
        <v>848923.333333333</v>
      </c>
      <c r="K5273" s="1" t="n">
        <f aca="false">AVERAGE(F5271:F5273)</f>
        <v>806091</v>
      </c>
      <c r="L5273" s="1" t="n">
        <f aca="false">AVERAGE(G5271:G5273)</f>
        <v>42832.3333333333</v>
      </c>
      <c r="M5273" s="4" t="n">
        <f aca="false">AVERAGE(H5271:H5273)</f>
        <v>5.03333333333333</v>
      </c>
    </row>
    <row r="5274" customFormat="false" ht="12.75" hidden="false" customHeight="false" outlineLevel="0" collapsed="false">
      <c r="A5274" s="1" t="n">
        <v>5273</v>
      </c>
      <c r="B5274" s="1" t="s">
        <v>41</v>
      </c>
      <c r="C5274" s="3" t="n">
        <v>2000</v>
      </c>
      <c r="D5274" s="3" t="s">
        <v>187</v>
      </c>
      <c r="E5274" s="26" t="n">
        <v>845767</v>
      </c>
      <c r="F5274" s="26" t="n">
        <v>803641</v>
      </c>
      <c r="G5274" s="26" t="n">
        <v>42126</v>
      </c>
      <c r="H5274" s="26" t="n">
        <v>5</v>
      </c>
      <c r="J5274" s="1" t="n">
        <f aca="false">AVERAGE(E5272:E5274)</f>
        <v>848351</v>
      </c>
      <c r="K5274" s="1" t="n">
        <f aca="false">AVERAGE(F5272:F5274)</f>
        <v>806559.333333333</v>
      </c>
      <c r="L5274" s="1" t="n">
        <f aca="false">AVERAGE(G5272:G5274)</f>
        <v>41791.6666666667</v>
      </c>
      <c r="M5274" s="4" t="n">
        <f aca="false">AVERAGE(H5272:H5274)</f>
        <v>4.93333333333333</v>
      </c>
    </row>
    <row r="5275" customFormat="false" ht="12.75" hidden="false" customHeight="false" outlineLevel="0" collapsed="false">
      <c r="A5275" s="1" t="n">
        <v>5274</v>
      </c>
      <c r="B5275" s="1" t="s">
        <v>41</v>
      </c>
      <c r="C5275" s="3" t="n">
        <v>2000</v>
      </c>
      <c r="D5275" s="3" t="s">
        <v>188</v>
      </c>
      <c r="E5275" s="26" t="n">
        <v>858553</v>
      </c>
      <c r="F5275" s="26" t="n">
        <v>809950</v>
      </c>
      <c r="G5275" s="26" t="n">
        <v>48603</v>
      </c>
      <c r="H5275" s="26" t="n">
        <v>5.7</v>
      </c>
      <c r="I5275" s="1" t="n">
        <v>2</v>
      </c>
      <c r="J5275" s="1" t="n">
        <f aca="false">AVERAGE(E5273:E5275)</f>
        <v>850878.666666667</v>
      </c>
      <c r="K5275" s="1" t="n">
        <f aca="false">AVERAGE(F5273:F5275)</f>
        <v>807393.333333333</v>
      </c>
      <c r="L5275" s="1" t="n">
        <f aca="false">AVERAGE(G5273:G5275)</f>
        <v>43485.3333333333</v>
      </c>
      <c r="M5275" s="4" t="n">
        <f aca="false">AVERAGE(H5273:H5275)</f>
        <v>5.13333333333333</v>
      </c>
    </row>
    <row r="5276" customFormat="false" ht="12.75" hidden="false" customHeight="false" outlineLevel="0" collapsed="false">
      <c r="A5276" s="1" t="n">
        <v>5275</v>
      </c>
      <c r="B5276" s="1" t="s">
        <v>41</v>
      </c>
      <c r="C5276" s="3" t="n">
        <v>2000</v>
      </c>
      <c r="D5276" s="3" t="s">
        <v>189</v>
      </c>
      <c r="E5276" s="26" t="n">
        <v>855840</v>
      </c>
      <c r="F5276" s="26" t="n">
        <v>810109</v>
      </c>
      <c r="G5276" s="26" t="n">
        <v>45731</v>
      </c>
      <c r="H5276" s="26" t="n">
        <v>5.3</v>
      </c>
      <c r="J5276" s="1" t="n">
        <f aca="false">AVERAGE(E5274:E5276)</f>
        <v>853386.666666667</v>
      </c>
      <c r="K5276" s="1" t="n">
        <f aca="false">AVERAGE(F5274:F5276)</f>
        <v>807900</v>
      </c>
      <c r="L5276" s="1" t="n">
        <f aca="false">AVERAGE(G5274:G5276)</f>
        <v>45486.6666666667</v>
      </c>
      <c r="M5276" s="4" t="n">
        <f aca="false">AVERAGE(H5274:H5276)</f>
        <v>5.33333333333333</v>
      </c>
    </row>
    <row r="5277" customFormat="false" ht="12.75" hidden="false" customHeight="false" outlineLevel="0" collapsed="false">
      <c r="A5277" s="1" t="n">
        <v>5276</v>
      </c>
      <c r="B5277" s="1" t="s">
        <v>41</v>
      </c>
      <c r="C5277" s="3" t="n">
        <v>2000</v>
      </c>
      <c r="D5277" s="3" t="s">
        <v>190</v>
      </c>
      <c r="E5277" s="26" t="n">
        <v>844247</v>
      </c>
      <c r="F5277" s="26" t="n">
        <v>801193</v>
      </c>
      <c r="G5277" s="26" t="n">
        <v>43054</v>
      </c>
      <c r="H5277" s="26" t="n">
        <v>5.1</v>
      </c>
      <c r="J5277" s="1" t="n">
        <f aca="false">AVERAGE(E5275:E5277)</f>
        <v>852880</v>
      </c>
      <c r="K5277" s="1" t="n">
        <f aca="false">AVERAGE(F5275:F5277)</f>
        <v>807084</v>
      </c>
      <c r="L5277" s="1" t="n">
        <f aca="false">AVERAGE(G5275:G5277)</f>
        <v>45796</v>
      </c>
      <c r="M5277" s="4" t="n">
        <f aca="false">AVERAGE(H5275:H5277)</f>
        <v>5.36666666666667</v>
      </c>
    </row>
    <row r="5278" customFormat="false" ht="12.75" hidden="false" customHeight="false" outlineLevel="0" collapsed="false">
      <c r="A5278" s="1" t="n">
        <v>5277</v>
      </c>
      <c r="B5278" s="1" t="s">
        <v>41</v>
      </c>
      <c r="C5278" s="3" t="n">
        <v>2000</v>
      </c>
      <c r="D5278" s="3" t="s">
        <v>191</v>
      </c>
      <c r="E5278" s="26" t="n">
        <v>852356</v>
      </c>
      <c r="F5278" s="26" t="n">
        <v>811812</v>
      </c>
      <c r="G5278" s="26" t="n">
        <v>40544</v>
      </c>
      <c r="H5278" s="26" t="n">
        <v>4.8</v>
      </c>
      <c r="I5278" s="1" t="n">
        <v>3</v>
      </c>
      <c r="J5278" s="1" t="n">
        <f aca="false">AVERAGE(E5276:E5278)</f>
        <v>850814.333333333</v>
      </c>
      <c r="K5278" s="1" t="n">
        <f aca="false">AVERAGE(F5276:F5278)</f>
        <v>807704.666666667</v>
      </c>
      <c r="L5278" s="1" t="n">
        <f aca="false">AVERAGE(G5276:G5278)</f>
        <v>43109.6666666667</v>
      </c>
      <c r="M5278" s="4" t="n">
        <f aca="false">AVERAGE(H5276:H5278)</f>
        <v>5.06666666666667</v>
      </c>
    </row>
    <row r="5279" customFormat="false" ht="12.75" hidden="false" customHeight="false" outlineLevel="0" collapsed="false">
      <c r="A5279" s="1" t="n">
        <v>5278</v>
      </c>
      <c r="B5279" s="1" t="s">
        <v>41</v>
      </c>
      <c r="C5279" s="3" t="n">
        <v>2000</v>
      </c>
      <c r="D5279" s="3" t="s">
        <v>192</v>
      </c>
      <c r="E5279" s="26" t="n">
        <v>855645</v>
      </c>
      <c r="F5279" s="26" t="n">
        <v>816575</v>
      </c>
      <c r="G5279" s="26" t="n">
        <v>39070</v>
      </c>
      <c r="H5279" s="26" t="n">
        <v>4.6</v>
      </c>
      <c r="J5279" s="1" t="n">
        <f aca="false">AVERAGE(E5277:E5279)</f>
        <v>850749.333333333</v>
      </c>
      <c r="K5279" s="1" t="n">
        <f aca="false">AVERAGE(F5277:F5279)</f>
        <v>809860</v>
      </c>
      <c r="L5279" s="1" t="n">
        <f aca="false">AVERAGE(G5277:G5279)</f>
        <v>40889.3333333333</v>
      </c>
      <c r="M5279" s="4" t="n">
        <f aca="false">AVERAGE(H5277:H5279)</f>
        <v>4.83333333333333</v>
      </c>
    </row>
    <row r="5280" customFormat="false" ht="12.75" hidden="false" customHeight="false" outlineLevel="0" collapsed="false">
      <c r="A5280" s="1" t="n">
        <v>5279</v>
      </c>
      <c r="B5280" s="1" t="s">
        <v>41</v>
      </c>
      <c r="C5280" s="3" t="n">
        <v>2000</v>
      </c>
      <c r="D5280" s="3" t="s">
        <v>193</v>
      </c>
      <c r="E5280" s="26" t="n">
        <v>862384</v>
      </c>
      <c r="F5280" s="26" t="n">
        <v>823485</v>
      </c>
      <c r="G5280" s="26" t="n">
        <v>38899</v>
      </c>
      <c r="H5280" s="26" t="n">
        <v>4.5</v>
      </c>
      <c r="J5280" s="1" t="n">
        <f aca="false">AVERAGE(E5278:E5280)</f>
        <v>856795</v>
      </c>
      <c r="K5280" s="1" t="n">
        <f aca="false">AVERAGE(F5278:F5280)</f>
        <v>817290.666666667</v>
      </c>
      <c r="L5280" s="1" t="n">
        <f aca="false">AVERAGE(G5278:G5280)</f>
        <v>39504.3333333333</v>
      </c>
      <c r="M5280" s="4" t="n">
        <f aca="false">AVERAGE(H5278:H5280)</f>
        <v>4.63333333333333</v>
      </c>
    </row>
    <row r="5281" customFormat="false" ht="12.75" hidden="false" customHeight="false" outlineLevel="0" collapsed="false">
      <c r="A5281" s="1" t="n">
        <v>5280</v>
      </c>
      <c r="B5281" s="1" t="s">
        <v>41</v>
      </c>
      <c r="C5281" s="3" t="n">
        <v>2000</v>
      </c>
      <c r="D5281" s="3" t="s">
        <v>194</v>
      </c>
      <c r="E5281" s="26" t="n">
        <v>863335</v>
      </c>
      <c r="F5281" s="26" t="n">
        <v>825870</v>
      </c>
      <c r="G5281" s="26" t="n">
        <v>37465</v>
      </c>
      <c r="H5281" s="26" t="n">
        <v>4.3</v>
      </c>
      <c r="I5281" s="1" t="n">
        <v>4</v>
      </c>
      <c r="J5281" s="1" t="n">
        <f aca="false">AVERAGE(E5279:E5281)</f>
        <v>860454.666666667</v>
      </c>
      <c r="K5281" s="1" t="n">
        <f aca="false">AVERAGE(F5279:F5281)</f>
        <v>821976.666666667</v>
      </c>
      <c r="L5281" s="1" t="n">
        <f aca="false">AVERAGE(G5279:G5281)</f>
        <v>38478</v>
      </c>
      <c r="M5281" s="4" t="n">
        <f aca="false">AVERAGE(H5279:H5281)</f>
        <v>4.46666666666667</v>
      </c>
    </row>
    <row r="5282" customFormat="false" ht="12.75" hidden="false" customHeight="false" outlineLevel="0" collapsed="false">
      <c r="A5282" s="1" t="n">
        <v>5281</v>
      </c>
      <c r="B5282" s="1" t="s">
        <v>41</v>
      </c>
      <c r="C5282" s="3" t="n">
        <v>2001</v>
      </c>
      <c r="D5282" s="3" t="s">
        <v>183</v>
      </c>
      <c r="E5282" s="26" t="n">
        <v>855128</v>
      </c>
      <c r="F5282" s="26" t="n">
        <v>811876</v>
      </c>
      <c r="G5282" s="26" t="n">
        <v>43252</v>
      </c>
      <c r="H5282" s="26" t="n">
        <v>5.1</v>
      </c>
      <c r="J5282" s="1" t="n">
        <f aca="false">AVERAGE(E5280:E5282)</f>
        <v>860282.333333333</v>
      </c>
      <c r="K5282" s="1" t="n">
        <f aca="false">AVERAGE(F5280:F5282)</f>
        <v>820410.333333333</v>
      </c>
      <c r="L5282" s="1" t="n">
        <f aca="false">AVERAGE(G5280:G5282)</f>
        <v>39872</v>
      </c>
      <c r="M5282" s="4" t="n">
        <f aca="false">AVERAGE(H5280:H5282)</f>
        <v>4.63333333333333</v>
      </c>
    </row>
    <row r="5283" customFormat="false" ht="12.75" hidden="false" customHeight="false" outlineLevel="0" collapsed="false">
      <c r="A5283" s="1" t="n">
        <v>5282</v>
      </c>
      <c r="B5283" s="1" t="s">
        <v>41</v>
      </c>
      <c r="C5283" s="3" t="n">
        <v>2001</v>
      </c>
      <c r="D5283" s="3" t="s">
        <v>184</v>
      </c>
      <c r="E5283" s="26" t="n">
        <v>859309</v>
      </c>
      <c r="F5283" s="26" t="n">
        <v>815515</v>
      </c>
      <c r="G5283" s="26" t="n">
        <v>43794</v>
      </c>
      <c r="H5283" s="26" t="n">
        <v>5.1</v>
      </c>
      <c r="J5283" s="1" t="n">
        <f aca="false">AVERAGE(E5281:E5283)</f>
        <v>859257.333333333</v>
      </c>
      <c r="K5283" s="1" t="n">
        <f aca="false">AVERAGE(F5281:F5283)</f>
        <v>817753.666666667</v>
      </c>
      <c r="L5283" s="1" t="n">
        <f aca="false">AVERAGE(G5281:G5283)</f>
        <v>41503.6666666667</v>
      </c>
      <c r="M5283" s="4" t="n">
        <f aca="false">AVERAGE(H5281:H5283)</f>
        <v>4.83333333333333</v>
      </c>
    </row>
    <row r="5284" customFormat="false" ht="12.75" hidden="false" customHeight="false" outlineLevel="0" collapsed="false">
      <c r="A5284" s="1" t="n">
        <v>5283</v>
      </c>
      <c r="B5284" s="1" t="s">
        <v>41</v>
      </c>
      <c r="C5284" s="3" t="n">
        <v>2001</v>
      </c>
      <c r="D5284" s="3" t="s">
        <v>185</v>
      </c>
      <c r="E5284" s="26" t="n">
        <v>859509</v>
      </c>
      <c r="F5284" s="26" t="n">
        <v>816668</v>
      </c>
      <c r="G5284" s="26" t="n">
        <v>42841</v>
      </c>
      <c r="H5284" s="26" t="n">
        <v>5</v>
      </c>
      <c r="I5284" s="1" t="n">
        <v>1</v>
      </c>
      <c r="J5284" s="1" t="n">
        <f aca="false">AVERAGE(E5282:E5284)</f>
        <v>857982</v>
      </c>
      <c r="K5284" s="1" t="n">
        <f aca="false">AVERAGE(F5282:F5284)</f>
        <v>814686.333333333</v>
      </c>
      <c r="L5284" s="1" t="n">
        <f aca="false">AVERAGE(G5282:G5284)</f>
        <v>43295.6666666667</v>
      </c>
      <c r="M5284" s="4" t="n">
        <f aca="false">AVERAGE(H5282:H5284)</f>
        <v>5.06666666666667</v>
      </c>
    </row>
    <row r="5285" customFormat="false" ht="12.75" hidden="false" customHeight="false" outlineLevel="0" collapsed="false">
      <c r="A5285" s="1" t="n">
        <v>5284</v>
      </c>
      <c r="B5285" s="1" t="s">
        <v>41</v>
      </c>
      <c r="C5285" s="3" t="n">
        <v>2001</v>
      </c>
      <c r="D5285" s="3" t="s">
        <v>186</v>
      </c>
      <c r="E5285" s="26" t="n">
        <v>863421</v>
      </c>
      <c r="F5285" s="26" t="n">
        <v>822425</v>
      </c>
      <c r="G5285" s="26" t="n">
        <v>40996</v>
      </c>
      <c r="H5285" s="26" t="n">
        <v>4.7</v>
      </c>
      <c r="J5285" s="1" t="n">
        <f aca="false">AVERAGE(E5283:E5285)</f>
        <v>860746.333333333</v>
      </c>
      <c r="K5285" s="1" t="n">
        <f aca="false">AVERAGE(F5283:F5285)</f>
        <v>818202.666666667</v>
      </c>
      <c r="L5285" s="1" t="n">
        <f aca="false">AVERAGE(G5283:G5285)</f>
        <v>42543.6666666667</v>
      </c>
      <c r="M5285" s="4" t="n">
        <f aca="false">AVERAGE(H5283:H5285)</f>
        <v>4.93333333333333</v>
      </c>
    </row>
    <row r="5286" customFormat="false" ht="12.75" hidden="false" customHeight="false" outlineLevel="0" collapsed="false">
      <c r="A5286" s="1" t="n">
        <v>5285</v>
      </c>
      <c r="B5286" s="1" t="s">
        <v>41</v>
      </c>
      <c r="C5286" s="3" t="n">
        <v>2001</v>
      </c>
      <c r="D5286" s="3" t="s">
        <v>187</v>
      </c>
      <c r="E5286" s="26" t="n">
        <v>858840</v>
      </c>
      <c r="F5286" s="26" t="n">
        <v>819236</v>
      </c>
      <c r="G5286" s="26" t="n">
        <v>39604</v>
      </c>
      <c r="H5286" s="26" t="n">
        <v>4.6</v>
      </c>
      <c r="J5286" s="1" t="n">
        <f aca="false">AVERAGE(E5284:E5286)</f>
        <v>860590</v>
      </c>
      <c r="K5286" s="1" t="n">
        <f aca="false">AVERAGE(F5284:F5286)</f>
        <v>819443</v>
      </c>
      <c r="L5286" s="1" t="n">
        <f aca="false">AVERAGE(G5284:G5286)</f>
        <v>41147</v>
      </c>
      <c r="M5286" s="4" t="n">
        <f aca="false">AVERAGE(H5284:H5286)</f>
        <v>4.76666666666667</v>
      </c>
    </row>
    <row r="5287" customFormat="false" ht="12.75" hidden="false" customHeight="false" outlineLevel="0" collapsed="false">
      <c r="A5287" s="1" t="n">
        <v>5286</v>
      </c>
      <c r="B5287" s="1" t="s">
        <v>41</v>
      </c>
      <c r="C5287" s="3" t="n">
        <v>2001</v>
      </c>
      <c r="D5287" s="3" t="s">
        <v>188</v>
      </c>
      <c r="E5287" s="26" t="n">
        <v>871913</v>
      </c>
      <c r="F5287" s="26" t="n">
        <v>824551</v>
      </c>
      <c r="G5287" s="26" t="n">
        <v>47362</v>
      </c>
      <c r="H5287" s="26" t="n">
        <v>5.4</v>
      </c>
      <c r="I5287" s="1" t="n">
        <v>2</v>
      </c>
      <c r="J5287" s="1" t="n">
        <f aca="false">AVERAGE(E5285:E5287)</f>
        <v>864724.666666667</v>
      </c>
      <c r="K5287" s="1" t="n">
        <f aca="false">AVERAGE(F5285:F5287)</f>
        <v>822070.666666667</v>
      </c>
      <c r="L5287" s="1" t="n">
        <f aca="false">AVERAGE(G5285:G5287)</f>
        <v>42654</v>
      </c>
      <c r="M5287" s="4" t="n">
        <f aca="false">AVERAGE(H5285:H5287)</f>
        <v>4.9</v>
      </c>
    </row>
    <row r="5288" customFormat="false" ht="12.75" hidden="false" customHeight="false" outlineLevel="0" collapsed="false">
      <c r="A5288" s="1" t="n">
        <v>5287</v>
      </c>
      <c r="B5288" s="1" t="s">
        <v>41</v>
      </c>
      <c r="C5288" s="3" t="n">
        <v>2001</v>
      </c>
      <c r="D5288" s="3" t="s">
        <v>189</v>
      </c>
      <c r="E5288" s="26" t="n">
        <v>873026</v>
      </c>
      <c r="F5288" s="26" t="n">
        <v>829198</v>
      </c>
      <c r="G5288" s="26" t="n">
        <v>43828</v>
      </c>
      <c r="H5288" s="26" t="n">
        <v>5</v>
      </c>
      <c r="J5288" s="1" t="n">
        <f aca="false">AVERAGE(E5286:E5288)</f>
        <v>867926.333333333</v>
      </c>
      <c r="K5288" s="1" t="n">
        <f aca="false">AVERAGE(F5286:F5288)</f>
        <v>824328.333333333</v>
      </c>
      <c r="L5288" s="1" t="n">
        <f aca="false">AVERAGE(G5286:G5288)</f>
        <v>43598</v>
      </c>
      <c r="M5288" s="4" t="n">
        <f aca="false">AVERAGE(H5286:H5288)</f>
        <v>5</v>
      </c>
    </row>
    <row r="5289" customFormat="false" ht="12.75" hidden="false" customHeight="false" outlineLevel="0" collapsed="false">
      <c r="A5289" s="1" t="n">
        <v>5288</v>
      </c>
      <c r="B5289" s="1" t="s">
        <v>41</v>
      </c>
      <c r="C5289" s="3" t="n">
        <v>2001</v>
      </c>
      <c r="D5289" s="3" t="s">
        <v>190</v>
      </c>
      <c r="E5289" s="26" t="n">
        <v>856366</v>
      </c>
      <c r="F5289" s="26" t="n">
        <v>813823</v>
      </c>
      <c r="G5289" s="26" t="n">
        <v>42543</v>
      </c>
      <c r="H5289" s="26" t="n">
        <v>5</v>
      </c>
      <c r="J5289" s="1" t="n">
        <f aca="false">AVERAGE(E5287:E5289)</f>
        <v>867101.666666667</v>
      </c>
      <c r="K5289" s="1" t="n">
        <f aca="false">AVERAGE(F5287:F5289)</f>
        <v>822524</v>
      </c>
      <c r="L5289" s="1" t="n">
        <f aca="false">AVERAGE(G5287:G5289)</f>
        <v>44577.6666666667</v>
      </c>
      <c r="M5289" s="4" t="n">
        <f aca="false">AVERAGE(H5287:H5289)</f>
        <v>5.13333333333333</v>
      </c>
    </row>
    <row r="5290" customFormat="false" ht="12.75" hidden="false" customHeight="false" outlineLevel="0" collapsed="false">
      <c r="A5290" s="1" t="n">
        <v>5289</v>
      </c>
      <c r="B5290" s="1" t="s">
        <v>41</v>
      </c>
      <c r="C5290" s="3" t="n">
        <v>2001</v>
      </c>
      <c r="D5290" s="3" t="s">
        <v>191</v>
      </c>
      <c r="E5290" s="26" t="n">
        <v>863812</v>
      </c>
      <c r="F5290" s="26" t="n">
        <v>822005</v>
      </c>
      <c r="G5290" s="26" t="n">
        <v>41807</v>
      </c>
      <c r="H5290" s="26" t="n">
        <v>4.8</v>
      </c>
      <c r="I5290" s="1" t="n">
        <v>3</v>
      </c>
      <c r="J5290" s="1" t="n">
        <f aca="false">AVERAGE(E5288:E5290)</f>
        <v>864401.333333333</v>
      </c>
      <c r="K5290" s="1" t="n">
        <f aca="false">AVERAGE(F5288:F5290)</f>
        <v>821675.333333333</v>
      </c>
      <c r="L5290" s="1" t="n">
        <f aca="false">AVERAGE(G5288:G5290)</f>
        <v>42726</v>
      </c>
      <c r="M5290" s="4" t="n">
        <f aca="false">AVERAGE(H5288:H5290)</f>
        <v>4.93333333333333</v>
      </c>
    </row>
    <row r="5291" customFormat="false" ht="12.75" hidden="false" customHeight="false" outlineLevel="0" collapsed="false">
      <c r="A5291" s="1" t="n">
        <v>5290</v>
      </c>
      <c r="B5291" s="1" t="s">
        <v>41</v>
      </c>
      <c r="C5291" s="3" t="n">
        <v>2001</v>
      </c>
      <c r="D5291" s="3" t="s">
        <v>192</v>
      </c>
      <c r="E5291" s="26" t="n">
        <v>866279</v>
      </c>
      <c r="F5291" s="26" t="n">
        <v>823752</v>
      </c>
      <c r="G5291" s="26" t="n">
        <v>42527</v>
      </c>
      <c r="H5291" s="26" t="n">
        <v>4.9</v>
      </c>
      <c r="J5291" s="1" t="n">
        <f aca="false">AVERAGE(E5289:E5291)</f>
        <v>862152.333333333</v>
      </c>
      <c r="K5291" s="1" t="n">
        <f aca="false">AVERAGE(F5289:F5291)</f>
        <v>819860</v>
      </c>
      <c r="L5291" s="1" t="n">
        <f aca="false">AVERAGE(G5289:G5291)</f>
        <v>42292.3333333333</v>
      </c>
      <c r="M5291" s="4" t="n">
        <f aca="false">AVERAGE(H5289:H5291)</f>
        <v>4.9</v>
      </c>
    </row>
    <row r="5292" customFormat="false" ht="12.75" hidden="false" customHeight="false" outlineLevel="0" collapsed="false">
      <c r="A5292" s="1" t="n">
        <v>5291</v>
      </c>
      <c r="B5292" s="1" t="s">
        <v>41</v>
      </c>
      <c r="C5292" s="3" t="n">
        <v>2001</v>
      </c>
      <c r="D5292" s="3" t="s">
        <v>193</v>
      </c>
      <c r="E5292" s="26" t="n">
        <v>867030</v>
      </c>
      <c r="F5292" s="26" t="n">
        <v>824948</v>
      </c>
      <c r="G5292" s="26" t="n">
        <v>42082</v>
      </c>
      <c r="H5292" s="26" t="n">
        <v>4.9</v>
      </c>
      <c r="J5292" s="1" t="n">
        <f aca="false">AVERAGE(E5290:E5292)</f>
        <v>865707</v>
      </c>
      <c r="K5292" s="1" t="n">
        <f aca="false">AVERAGE(F5290:F5292)</f>
        <v>823568.333333333</v>
      </c>
      <c r="L5292" s="1" t="n">
        <f aca="false">AVERAGE(G5290:G5292)</f>
        <v>42138.6666666667</v>
      </c>
      <c r="M5292" s="4" t="n">
        <f aca="false">AVERAGE(H5290:H5292)</f>
        <v>4.86666666666667</v>
      </c>
    </row>
    <row r="5293" customFormat="false" ht="12.75" hidden="false" customHeight="false" outlineLevel="0" collapsed="false">
      <c r="A5293" s="1" t="n">
        <v>5292</v>
      </c>
      <c r="B5293" s="1" t="s">
        <v>41</v>
      </c>
      <c r="C5293" s="3" t="n">
        <v>2001</v>
      </c>
      <c r="D5293" s="3" t="s">
        <v>194</v>
      </c>
      <c r="E5293" s="26" t="n">
        <v>869547</v>
      </c>
      <c r="F5293" s="26" t="n">
        <v>828036</v>
      </c>
      <c r="G5293" s="26" t="n">
        <v>41511</v>
      </c>
      <c r="H5293" s="26" t="n">
        <v>4.8</v>
      </c>
      <c r="I5293" s="1" t="n">
        <v>4</v>
      </c>
      <c r="J5293" s="1" t="n">
        <f aca="false">AVERAGE(E5291:E5293)</f>
        <v>867618.666666667</v>
      </c>
      <c r="K5293" s="1" t="n">
        <f aca="false">AVERAGE(F5291:F5293)</f>
        <v>825578.666666667</v>
      </c>
      <c r="L5293" s="1" t="n">
        <f aca="false">AVERAGE(G5291:G5293)</f>
        <v>42040</v>
      </c>
      <c r="M5293" s="4" t="n">
        <f aca="false">AVERAGE(H5291:H5293)</f>
        <v>4.86666666666667</v>
      </c>
    </row>
    <row r="5294" customFormat="false" ht="12.75" hidden="false" customHeight="false" outlineLevel="0" collapsed="false">
      <c r="A5294" s="1" t="n">
        <v>5293</v>
      </c>
      <c r="B5294" s="1" t="s">
        <v>41</v>
      </c>
      <c r="C5294" s="3" t="n">
        <v>2002</v>
      </c>
      <c r="D5294" s="3" t="s">
        <v>183</v>
      </c>
      <c r="E5294" s="26" t="n">
        <v>848959</v>
      </c>
      <c r="F5294" s="26" t="n">
        <v>801919</v>
      </c>
      <c r="G5294" s="26" t="n">
        <v>47040</v>
      </c>
      <c r="H5294" s="26" t="n">
        <v>5.5</v>
      </c>
      <c r="J5294" s="1" t="n">
        <f aca="false">AVERAGE(E5292:E5294)</f>
        <v>861845.333333333</v>
      </c>
      <c r="K5294" s="1" t="n">
        <f aca="false">AVERAGE(F5292:F5294)</f>
        <v>818301</v>
      </c>
      <c r="L5294" s="1" t="n">
        <f aca="false">AVERAGE(G5292:G5294)</f>
        <v>43544.3333333333</v>
      </c>
      <c r="M5294" s="4" t="n">
        <f aca="false">AVERAGE(H5292:H5294)</f>
        <v>5.06666666666667</v>
      </c>
    </row>
    <row r="5295" customFormat="false" ht="12.75" hidden="false" customHeight="false" outlineLevel="0" collapsed="false">
      <c r="A5295" s="1" t="n">
        <v>5294</v>
      </c>
      <c r="B5295" s="1" t="s">
        <v>41</v>
      </c>
      <c r="C5295" s="3" t="n">
        <v>2002</v>
      </c>
      <c r="D5295" s="3" t="s">
        <v>184</v>
      </c>
      <c r="E5295" s="26" t="n">
        <v>867660</v>
      </c>
      <c r="F5295" s="26" t="n">
        <v>819891</v>
      </c>
      <c r="G5295" s="26" t="n">
        <v>47769</v>
      </c>
      <c r="H5295" s="26" t="n">
        <v>5.5</v>
      </c>
      <c r="J5295" s="1" t="n">
        <f aca="false">AVERAGE(E5293:E5295)</f>
        <v>862055.333333333</v>
      </c>
      <c r="K5295" s="1" t="n">
        <f aca="false">AVERAGE(F5293:F5295)</f>
        <v>816615.333333333</v>
      </c>
      <c r="L5295" s="1" t="n">
        <f aca="false">AVERAGE(G5293:G5295)</f>
        <v>45440</v>
      </c>
      <c r="M5295" s="4" t="n">
        <f aca="false">AVERAGE(H5293:H5295)</f>
        <v>5.26666666666667</v>
      </c>
    </row>
    <row r="5296" customFormat="false" ht="12.75" hidden="false" customHeight="false" outlineLevel="0" collapsed="false">
      <c r="A5296" s="1" t="n">
        <v>5295</v>
      </c>
      <c r="B5296" s="1" t="s">
        <v>41</v>
      </c>
      <c r="C5296" s="3" t="n">
        <v>2002</v>
      </c>
      <c r="D5296" s="3" t="s">
        <v>185</v>
      </c>
      <c r="E5296" s="26" t="n">
        <v>865674</v>
      </c>
      <c r="F5296" s="26" t="n">
        <v>819977</v>
      </c>
      <c r="G5296" s="26" t="n">
        <v>45697</v>
      </c>
      <c r="H5296" s="26" t="n">
        <v>5.3</v>
      </c>
      <c r="I5296" s="1" t="n">
        <v>1</v>
      </c>
      <c r="J5296" s="1" t="n">
        <f aca="false">AVERAGE(E5294:E5296)</f>
        <v>860764.333333333</v>
      </c>
      <c r="K5296" s="1" t="n">
        <f aca="false">AVERAGE(F5294:F5296)</f>
        <v>813929</v>
      </c>
      <c r="L5296" s="1" t="n">
        <f aca="false">AVERAGE(G5294:G5296)</f>
        <v>46835.3333333333</v>
      </c>
      <c r="M5296" s="4" t="n">
        <f aca="false">AVERAGE(H5294:H5296)</f>
        <v>5.43333333333333</v>
      </c>
    </row>
    <row r="5297" customFormat="false" ht="12.75" hidden="false" customHeight="false" outlineLevel="0" collapsed="false">
      <c r="A5297" s="1" t="n">
        <v>5296</v>
      </c>
      <c r="B5297" s="1" t="s">
        <v>41</v>
      </c>
      <c r="C5297" s="3" t="n">
        <v>2002</v>
      </c>
      <c r="D5297" s="3" t="s">
        <v>186</v>
      </c>
      <c r="E5297" s="26" t="n">
        <v>863351</v>
      </c>
      <c r="F5297" s="26" t="n">
        <v>816877</v>
      </c>
      <c r="G5297" s="26" t="n">
        <v>46474</v>
      </c>
      <c r="H5297" s="26" t="n">
        <v>5.4</v>
      </c>
      <c r="J5297" s="1" t="n">
        <f aca="false">AVERAGE(E5295:E5297)</f>
        <v>865561.666666667</v>
      </c>
      <c r="K5297" s="1" t="n">
        <f aca="false">AVERAGE(F5295:F5297)</f>
        <v>818915</v>
      </c>
      <c r="L5297" s="1" t="n">
        <f aca="false">AVERAGE(G5295:G5297)</f>
        <v>46646.6666666667</v>
      </c>
      <c r="M5297" s="4" t="n">
        <f aca="false">AVERAGE(H5295:H5297)</f>
        <v>5.4</v>
      </c>
    </row>
    <row r="5298" customFormat="false" ht="12.75" hidden="false" customHeight="false" outlineLevel="0" collapsed="false">
      <c r="A5298" s="1" t="n">
        <v>5297</v>
      </c>
      <c r="B5298" s="1" t="s">
        <v>41</v>
      </c>
      <c r="C5298" s="3" t="n">
        <v>2002</v>
      </c>
      <c r="D5298" s="3" t="s">
        <v>187</v>
      </c>
      <c r="E5298" s="26" t="n">
        <v>868144</v>
      </c>
      <c r="F5298" s="26" t="n">
        <v>821789</v>
      </c>
      <c r="G5298" s="26" t="n">
        <v>46355</v>
      </c>
      <c r="H5298" s="26" t="n">
        <v>5.3</v>
      </c>
      <c r="J5298" s="1" t="n">
        <f aca="false">AVERAGE(E5296:E5298)</f>
        <v>865723</v>
      </c>
      <c r="K5298" s="1" t="n">
        <f aca="false">AVERAGE(F5296:F5298)</f>
        <v>819547.666666667</v>
      </c>
      <c r="L5298" s="1" t="n">
        <f aca="false">AVERAGE(G5296:G5298)</f>
        <v>46175.3333333333</v>
      </c>
      <c r="M5298" s="4" t="n">
        <f aca="false">AVERAGE(H5296:H5298)</f>
        <v>5.33333333333333</v>
      </c>
    </row>
    <row r="5299" customFormat="false" ht="12.75" hidden="false" customHeight="false" outlineLevel="0" collapsed="false">
      <c r="A5299" s="1" t="n">
        <v>5298</v>
      </c>
      <c r="B5299" s="1" t="s">
        <v>41</v>
      </c>
      <c r="C5299" s="3" t="n">
        <v>2002</v>
      </c>
      <c r="D5299" s="3" t="s">
        <v>188</v>
      </c>
      <c r="E5299" s="26" t="n">
        <v>880627</v>
      </c>
      <c r="F5299" s="26" t="n">
        <v>825236</v>
      </c>
      <c r="G5299" s="26" t="n">
        <v>55391</v>
      </c>
      <c r="H5299" s="26" t="n">
        <v>6.3</v>
      </c>
      <c r="I5299" s="1" t="n">
        <v>2</v>
      </c>
      <c r="J5299" s="1" t="n">
        <f aca="false">AVERAGE(E5297:E5299)</f>
        <v>870707.333333333</v>
      </c>
      <c r="K5299" s="1" t="n">
        <f aca="false">AVERAGE(F5297:F5299)</f>
        <v>821300.666666667</v>
      </c>
      <c r="L5299" s="1" t="n">
        <f aca="false">AVERAGE(G5297:G5299)</f>
        <v>49406.6666666667</v>
      </c>
      <c r="M5299" s="4" t="n">
        <f aca="false">AVERAGE(H5297:H5299)</f>
        <v>5.66666666666667</v>
      </c>
    </row>
    <row r="5300" customFormat="false" ht="12.75" hidden="false" customHeight="false" outlineLevel="0" collapsed="false">
      <c r="A5300" s="1" t="n">
        <v>5299</v>
      </c>
      <c r="B5300" s="1" t="s">
        <v>41</v>
      </c>
      <c r="C5300" s="3" t="n">
        <v>2002</v>
      </c>
      <c r="D5300" s="3" t="s">
        <v>189</v>
      </c>
      <c r="E5300" s="26" t="n">
        <v>876333</v>
      </c>
      <c r="F5300" s="26" t="n">
        <v>823121</v>
      </c>
      <c r="G5300" s="26" t="n">
        <v>53212</v>
      </c>
      <c r="H5300" s="26" t="n">
        <v>6.1</v>
      </c>
      <c r="J5300" s="1" t="n">
        <f aca="false">AVERAGE(E5298:E5300)</f>
        <v>875034.666666667</v>
      </c>
      <c r="K5300" s="1" t="n">
        <f aca="false">AVERAGE(F5298:F5300)</f>
        <v>823382</v>
      </c>
      <c r="L5300" s="1" t="n">
        <f aca="false">AVERAGE(G5298:G5300)</f>
        <v>51652.6666666667</v>
      </c>
      <c r="M5300" s="4" t="n">
        <f aca="false">AVERAGE(H5298:H5300)</f>
        <v>5.9</v>
      </c>
    </row>
    <row r="5301" customFormat="false" ht="12.75" hidden="false" customHeight="false" outlineLevel="0" collapsed="false">
      <c r="A5301" s="1" t="n">
        <v>5300</v>
      </c>
      <c r="B5301" s="1" t="s">
        <v>41</v>
      </c>
      <c r="C5301" s="3" t="n">
        <v>2002</v>
      </c>
      <c r="D5301" s="3" t="s">
        <v>190</v>
      </c>
      <c r="E5301" s="26" t="n">
        <v>877265</v>
      </c>
      <c r="F5301" s="26" t="n">
        <v>828916</v>
      </c>
      <c r="G5301" s="26" t="n">
        <v>48349</v>
      </c>
      <c r="H5301" s="26" t="n">
        <v>5.5</v>
      </c>
      <c r="J5301" s="1" t="n">
        <f aca="false">AVERAGE(E5299:E5301)</f>
        <v>878075</v>
      </c>
      <c r="K5301" s="1" t="n">
        <f aca="false">AVERAGE(F5299:F5301)</f>
        <v>825757.666666667</v>
      </c>
      <c r="L5301" s="1" t="n">
        <f aca="false">AVERAGE(G5299:G5301)</f>
        <v>52317.3333333333</v>
      </c>
      <c r="M5301" s="4" t="n">
        <f aca="false">AVERAGE(H5299:H5301)</f>
        <v>5.96666666666667</v>
      </c>
    </row>
    <row r="5302" customFormat="false" ht="12.75" hidden="false" customHeight="false" outlineLevel="0" collapsed="false">
      <c r="A5302" s="1" t="n">
        <v>5301</v>
      </c>
      <c r="B5302" s="1" t="s">
        <v>41</v>
      </c>
      <c r="C5302" s="3" t="n">
        <v>2002</v>
      </c>
      <c r="D5302" s="3" t="s">
        <v>191</v>
      </c>
      <c r="E5302" s="26" t="n">
        <v>874837</v>
      </c>
      <c r="F5302" s="26" t="n">
        <v>827720</v>
      </c>
      <c r="G5302" s="26" t="n">
        <v>47117</v>
      </c>
      <c r="H5302" s="26" t="n">
        <v>5.4</v>
      </c>
      <c r="I5302" s="1" t="n">
        <v>3</v>
      </c>
      <c r="J5302" s="1" t="n">
        <f aca="false">AVERAGE(E5300:E5302)</f>
        <v>876145</v>
      </c>
      <c r="K5302" s="1" t="n">
        <f aca="false">AVERAGE(F5300:F5302)</f>
        <v>826585.666666667</v>
      </c>
      <c r="L5302" s="1" t="n">
        <f aca="false">AVERAGE(G5300:G5302)</f>
        <v>49559.3333333333</v>
      </c>
      <c r="M5302" s="4" t="n">
        <f aca="false">AVERAGE(H5300:H5302)</f>
        <v>5.66666666666667</v>
      </c>
    </row>
    <row r="5303" customFormat="false" ht="12.75" hidden="false" customHeight="false" outlineLevel="0" collapsed="false">
      <c r="A5303" s="1" t="n">
        <v>5302</v>
      </c>
      <c r="B5303" s="1" t="s">
        <v>41</v>
      </c>
      <c r="C5303" s="3" t="n">
        <v>2002</v>
      </c>
      <c r="D5303" s="3" t="s">
        <v>192</v>
      </c>
      <c r="E5303" s="26" t="n">
        <v>880350</v>
      </c>
      <c r="F5303" s="26" t="n">
        <v>833374</v>
      </c>
      <c r="G5303" s="26" t="n">
        <v>46976</v>
      </c>
      <c r="H5303" s="26" t="n">
        <v>5.3</v>
      </c>
      <c r="J5303" s="1" t="n">
        <f aca="false">AVERAGE(E5301:E5303)</f>
        <v>877484</v>
      </c>
      <c r="K5303" s="1" t="n">
        <f aca="false">AVERAGE(F5301:F5303)</f>
        <v>830003.333333333</v>
      </c>
      <c r="L5303" s="1" t="n">
        <f aca="false">AVERAGE(G5301:G5303)</f>
        <v>47480.6666666667</v>
      </c>
      <c r="M5303" s="4" t="n">
        <f aca="false">AVERAGE(H5301:H5303)</f>
        <v>5.4</v>
      </c>
    </row>
    <row r="5304" customFormat="false" ht="12.75" hidden="false" customHeight="false" outlineLevel="0" collapsed="false">
      <c r="A5304" s="1" t="n">
        <v>5303</v>
      </c>
      <c r="B5304" s="1" t="s">
        <v>41</v>
      </c>
      <c r="C5304" s="3" t="n">
        <v>2002</v>
      </c>
      <c r="D5304" s="3" t="s">
        <v>193</v>
      </c>
      <c r="E5304" s="26" t="n">
        <v>875119</v>
      </c>
      <c r="F5304" s="26" t="n">
        <v>827028</v>
      </c>
      <c r="G5304" s="26" t="n">
        <v>48091</v>
      </c>
      <c r="H5304" s="26" t="n">
        <v>5.5</v>
      </c>
      <c r="J5304" s="1" t="n">
        <f aca="false">AVERAGE(E5302:E5304)</f>
        <v>876768.666666667</v>
      </c>
      <c r="K5304" s="1" t="n">
        <f aca="false">AVERAGE(F5302:F5304)</f>
        <v>829374</v>
      </c>
      <c r="L5304" s="1" t="n">
        <f aca="false">AVERAGE(G5302:G5304)</f>
        <v>47394.6666666667</v>
      </c>
      <c r="M5304" s="4" t="n">
        <f aca="false">AVERAGE(H5302:H5304)</f>
        <v>5.4</v>
      </c>
    </row>
    <row r="5305" customFormat="false" ht="12.75" hidden="false" customHeight="false" outlineLevel="0" collapsed="false">
      <c r="A5305" s="1" t="n">
        <v>5304</v>
      </c>
      <c r="B5305" s="1" t="s">
        <v>41</v>
      </c>
      <c r="C5305" s="3" t="n">
        <v>2002</v>
      </c>
      <c r="D5305" s="3" t="s">
        <v>194</v>
      </c>
      <c r="E5305" s="26" t="n">
        <v>879823</v>
      </c>
      <c r="F5305" s="26" t="n">
        <v>832444</v>
      </c>
      <c r="G5305" s="26" t="n">
        <v>47379</v>
      </c>
      <c r="H5305" s="26" t="n">
        <v>5.4</v>
      </c>
      <c r="I5305" s="1" t="n">
        <v>4</v>
      </c>
      <c r="J5305" s="1" t="n">
        <f aca="false">AVERAGE(E5303:E5305)</f>
        <v>878430.666666667</v>
      </c>
      <c r="K5305" s="1" t="n">
        <f aca="false">AVERAGE(F5303:F5305)</f>
        <v>830948.666666667</v>
      </c>
      <c r="L5305" s="1" t="n">
        <f aca="false">AVERAGE(G5303:G5305)</f>
        <v>47482</v>
      </c>
      <c r="M5305" s="4" t="n">
        <f aca="false">AVERAGE(H5303:H5305)</f>
        <v>5.4</v>
      </c>
    </row>
    <row r="5306" customFormat="false" ht="12.75" hidden="false" customHeight="false" outlineLevel="0" collapsed="false">
      <c r="A5306" s="1" t="n">
        <v>5305</v>
      </c>
      <c r="B5306" s="1" t="s">
        <v>41</v>
      </c>
      <c r="C5306" s="3" t="n">
        <v>2003</v>
      </c>
      <c r="D5306" s="3" t="s">
        <v>183</v>
      </c>
      <c r="E5306" s="26" t="n">
        <v>874403</v>
      </c>
      <c r="F5306" s="26" t="n">
        <v>823043</v>
      </c>
      <c r="G5306" s="26" t="n">
        <v>51360</v>
      </c>
      <c r="H5306" s="26" t="n">
        <v>5.9</v>
      </c>
      <c r="J5306" s="1" t="n">
        <f aca="false">AVERAGE(E5304:E5306)</f>
        <v>876448.333333333</v>
      </c>
      <c r="K5306" s="1" t="n">
        <f aca="false">AVERAGE(F5304:F5306)</f>
        <v>827505</v>
      </c>
      <c r="L5306" s="1" t="n">
        <f aca="false">AVERAGE(G5304:G5306)</f>
        <v>48943.3333333333</v>
      </c>
      <c r="M5306" s="4" t="n">
        <f aca="false">AVERAGE(H5304:H5306)</f>
        <v>5.6</v>
      </c>
    </row>
    <row r="5307" customFormat="false" ht="12.75" hidden="false" customHeight="false" outlineLevel="0" collapsed="false">
      <c r="A5307" s="1" t="n">
        <v>5306</v>
      </c>
      <c r="B5307" s="1" t="s">
        <v>41</v>
      </c>
      <c r="C5307" s="3" t="n">
        <v>2003</v>
      </c>
      <c r="D5307" s="3" t="s">
        <v>184</v>
      </c>
      <c r="E5307" s="26" t="n">
        <v>881814</v>
      </c>
      <c r="F5307" s="26" t="n">
        <v>829061</v>
      </c>
      <c r="G5307" s="26" t="n">
        <v>52753</v>
      </c>
      <c r="H5307" s="26" t="n">
        <v>6</v>
      </c>
      <c r="J5307" s="1" t="n">
        <f aca="false">AVERAGE(E5305:E5307)</f>
        <v>878680</v>
      </c>
      <c r="K5307" s="1" t="n">
        <f aca="false">AVERAGE(F5305:F5307)</f>
        <v>828182.666666667</v>
      </c>
      <c r="L5307" s="1" t="n">
        <f aca="false">AVERAGE(G5305:G5307)</f>
        <v>50497.3333333333</v>
      </c>
      <c r="M5307" s="4" t="n">
        <f aca="false">AVERAGE(H5305:H5307)</f>
        <v>5.76666666666667</v>
      </c>
    </row>
    <row r="5308" customFormat="false" ht="12.75" hidden="false" customHeight="false" outlineLevel="0" collapsed="false">
      <c r="A5308" s="1" t="n">
        <v>5307</v>
      </c>
      <c r="B5308" s="1" t="s">
        <v>41</v>
      </c>
      <c r="C5308" s="3" t="n">
        <v>2003</v>
      </c>
      <c r="D5308" s="3" t="s">
        <v>185</v>
      </c>
      <c r="E5308" s="26" t="n">
        <v>879263</v>
      </c>
      <c r="F5308" s="26" t="n">
        <v>828551</v>
      </c>
      <c r="G5308" s="26" t="n">
        <v>50712</v>
      </c>
      <c r="H5308" s="26" t="n">
        <v>5.8</v>
      </c>
      <c r="I5308" s="1" t="n">
        <v>1</v>
      </c>
      <c r="J5308" s="1" t="n">
        <f aca="false">AVERAGE(E5306:E5308)</f>
        <v>878493.333333333</v>
      </c>
      <c r="K5308" s="1" t="n">
        <f aca="false">AVERAGE(F5306:F5308)</f>
        <v>826885</v>
      </c>
      <c r="L5308" s="1" t="n">
        <f aca="false">AVERAGE(G5306:G5308)</f>
        <v>51608.3333333333</v>
      </c>
      <c r="M5308" s="4" t="n">
        <f aca="false">AVERAGE(H5306:H5308)</f>
        <v>5.9</v>
      </c>
    </row>
    <row r="5309" customFormat="false" ht="12.75" hidden="false" customHeight="false" outlineLevel="0" collapsed="false">
      <c r="A5309" s="1" t="n">
        <v>5308</v>
      </c>
      <c r="B5309" s="1" t="s">
        <v>41</v>
      </c>
      <c r="C5309" s="3" t="n">
        <v>2003</v>
      </c>
      <c r="D5309" s="3" t="s">
        <v>186</v>
      </c>
      <c r="E5309" s="26" t="n">
        <v>883772</v>
      </c>
      <c r="F5309" s="26" t="n">
        <v>833319</v>
      </c>
      <c r="G5309" s="26" t="n">
        <v>50453</v>
      </c>
      <c r="H5309" s="26" t="n">
        <v>5.7</v>
      </c>
      <c r="J5309" s="1" t="n">
        <f aca="false">AVERAGE(E5307:E5309)</f>
        <v>881616.333333333</v>
      </c>
      <c r="K5309" s="1" t="n">
        <f aca="false">AVERAGE(F5307:F5309)</f>
        <v>830310.333333333</v>
      </c>
      <c r="L5309" s="1" t="n">
        <f aca="false">AVERAGE(G5307:G5309)</f>
        <v>51306</v>
      </c>
      <c r="M5309" s="4" t="n">
        <f aca="false">AVERAGE(H5307:H5309)</f>
        <v>5.83333333333333</v>
      </c>
    </row>
    <row r="5310" customFormat="false" ht="12.75" hidden="false" customHeight="false" outlineLevel="0" collapsed="false">
      <c r="A5310" s="1" t="n">
        <v>5309</v>
      </c>
      <c r="B5310" s="1" t="s">
        <v>41</v>
      </c>
      <c r="C5310" s="3" t="n">
        <v>2003</v>
      </c>
      <c r="D5310" s="3" t="s">
        <v>187</v>
      </c>
      <c r="E5310" s="26" t="n">
        <v>882566</v>
      </c>
      <c r="F5310" s="26" t="n">
        <v>831594</v>
      </c>
      <c r="G5310" s="26" t="n">
        <v>50972</v>
      </c>
      <c r="H5310" s="26" t="n">
        <v>5.8</v>
      </c>
      <c r="J5310" s="1" t="n">
        <f aca="false">AVERAGE(E5308:E5310)</f>
        <v>881867</v>
      </c>
      <c r="K5310" s="1" t="n">
        <f aca="false">AVERAGE(F5308:F5310)</f>
        <v>831154.666666667</v>
      </c>
      <c r="L5310" s="1" t="n">
        <f aca="false">AVERAGE(G5308:G5310)</f>
        <v>50712.3333333333</v>
      </c>
      <c r="M5310" s="4" t="n">
        <f aca="false">AVERAGE(H5308:H5310)</f>
        <v>5.76666666666667</v>
      </c>
    </row>
    <row r="5311" customFormat="false" ht="12.75" hidden="false" customHeight="false" outlineLevel="0" collapsed="false">
      <c r="A5311" s="1" t="n">
        <v>5310</v>
      </c>
      <c r="B5311" s="1" t="s">
        <v>41</v>
      </c>
      <c r="C5311" s="3" t="n">
        <v>2003</v>
      </c>
      <c r="D5311" s="3" t="s">
        <v>188</v>
      </c>
      <c r="E5311" s="26" t="n">
        <v>897492</v>
      </c>
      <c r="F5311" s="26" t="n">
        <v>837154</v>
      </c>
      <c r="G5311" s="26" t="n">
        <v>60338</v>
      </c>
      <c r="H5311" s="26" t="n">
        <v>6.7</v>
      </c>
      <c r="I5311" s="1" t="n">
        <v>2</v>
      </c>
      <c r="J5311" s="1" t="n">
        <f aca="false">AVERAGE(E5309:E5311)</f>
        <v>887943.333333333</v>
      </c>
      <c r="K5311" s="1" t="n">
        <f aca="false">AVERAGE(F5309:F5311)</f>
        <v>834022.333333333</v>
      </c>
      <c r="L5311" s="1" t="n">
        <f aca="false">AVERAGE(G5309:G5311)</f>
        <v>53921</v>
      </c>
      <c r="M5311" s="4" t="n">
        <f aca="false">AVERAGE(H5309:H5311)</f>
        <v>6.06666666666667</v>
      </c>
    </row>
    <row r="5312" customFormat="false" ht="12.75" hidden="false" customHeight="false" outlineLevel="0" collapsed="false">
      <c r="A5312" s="1" t="n">
        <v>5311</v>
      </c>
      <c r="B5312" s="1" t="s">
        <v>41</v>
      </c>
      <c r="C5312" s="3" t="n">
        <v>2003</v>
      </c>
      <c r="D5312" s="3" t="s">
        <v>189</v>
      </c>
      <c r="E5312" s="26" t="n">
        <v>896847</v>
      </c>
      <c r="F5312" s="26" t="n">
        <v>838488</v>
      </c>
      <c r="G5312" s="26" t="n">
        <v>58359</v>
      </c>
      <c r="H5312" s="26" t="n">
        <v>6.5</v>
      </c>
      <c r="J5312" s="1" t="n">
        <f aca="false">AVERAGE(E5310:E5312)</f>
        <v>892301.666666667</v>
      </c>
      <c r="K5312" s="1" t="n">
        <f aca="false">AVERAGE(F5310:F5312)</f>
        <v>835745.333333333</v>
      </c>
      <c r="L5312" s="1" t="n">
        <f aca="false">AVERAGE(G5310:G5312)</f>
        <v>56556.3333333333</v>
      </c>
      <c r="M5312" s="4" t="n">
        <f aca="false">AVERAGE(H5310:H5312)</f>
        <v>6.33333333333333</v>
      </c>
    </row>
    <row r="5313" customFormat="false" ht="12.75" hidden="false" customHeight="false" outlineLevel="0" collapsed="false">
      <c r="A5313" s="1" t="n">
        <v>5312</v>
      </c>
      <c r="B5313" s="1" t="s">
        <v>41</v>
      </c>
      <c r="C5313" s="3" t="n">
        <v>2003</v>
      </c>
      <c r="D5313" s="3" t="s">
        <v>190</v>
      </c>
      <c r="E5313" s="26" t="n">
        <v>888343</v>
      </c>
      <c r="F5313" s="26" t="n">
        <v>834688</v>
      </c>
      <c r="G5313" s="26" t="n">
        <v>53655</v>
      </c>
      <c r="H5313" s="26" t="n">
        <v>6</v>
      </c>
      <c r="J5313" s="1" t="n">
        <f aca="false">AVERAGE(E5311:E5313)</f>
        <v>894227.333333333</v>
      </c>
      <c r="K5313" s="1" t="n">
        <f aca="false">AVERAGE(F5311:F5313)</f>
        <v>836776.666666667</v>
      </c>
      <c r="L5313" s="1" t="n">
        <f aca="false">AVERAGE(G5311:G5313)</f>
        <v>57450.6666666667</v>
      </c>
      <c r="M5313" s="4" t="n">
        <f aca="false">AVERAGE(H5311:H5313)</f>
        <v>6.4</v>
      </c>
    </row>
    <row r="5314" customFormat="false" ht="12.75" hidden="false" customHeight="false" outlineLevel="0" collapsed="false">
      <c r="A5314" s="1" t="n">
        <v>5313</v>
      </c>
      <c r="B5314" s="1" t="s">
        <v>41</v>
      </c>
      <c r="C5314" s="3" t="n">
        <v>2003</v>
      </c>
      <c r="D5314" s="3" t="s">
        <v>191</v>
      </c>
      <c r="E5314" s="26" t="n">
        <v>887791</v>
      </c>
      <c r="F5314" s="26" t="n">
        <v>835254</v>
      </c>
      <c r="G5314" s="26" t="n">
        <v>52537</v>
      </c>
      <c r="H5314" s="26" t="n">
        <v>5.9</v>
      </c>
      <c r="I5314" s="1" t="n">
        <v>3</v>
      </c>
      <c r="J5314" s="1" t="n">
        <f aca="false">AVERAGE(E5312:E5314)</f>
        <v>890993.666666667</v>
      </c>
      <c r="K5314" s="1" t="n">
        <f aca="false">AVERAGE(F5312:F5314)</f>
        <v>836143.333333333</v>
      </c>
      <c r="L5314" s="1" t="n">
        <f aca="false">AVERAGE(G5312:G5314)</f>
        <v>54850.3333333333</v>
      </c>
      <c r="M5314" s="4" t="n">
        <f aca="false">AVERAGE(H5312:H5314)</f>
        <v>6.13333333333333</v>
      </c>
    </row>
    <row r="5315" customFormat="false" ht="12.75" hidden="false" customHeight="false" outlineLevel="0" collapsed="false">
      <c r="A5315" s="1" t="n">
        <v>5314</v>
      </c>
      <c r="B5315" s="1" t="s">
        <v>41</v>
      </c>
      <c r="C5315" s="3" t="n">
        <v>2003</v>
      </c>
      <c r="D5315" s="3" t="s">
        <v>192</v>
      </c>
      <c r="E5315" s="26" t="n">
        <v>894827</v>
      </c>
      <c r="F5315" s="26" t="n">
        <v>844115</v>
      </c>
      <c r="G5315" s="26" t="n">
        <v>50712</v>
      </c>
      <c r="H5315" s="26" t="n">
        <v>5.7</v>
      </c>
      <c r="J5315" s="1" t="n">
        <f aca="false">AVERAGE(E5313:E5315)</f>
        <v>890320.333333333</v>
      </c>
      <c r="K5315" s="1" t="n">
        <f aca="false">AVERAGE(F5313:F5315)</f>
        <v>838019</v>
      </c>
      <c r="L5315" s="1" t="n">
        <f aca="false">AVERAGE(G5313:G5315)</f>
        <v>52301.3333333333</v>
      </c>
      <c r="M5315" s="4" t="n">
        <f aca="false">AVERAGE(H5313:H5315)</f>
        <v>5.86666666666667</v>
      </c>
    </row>
    <row r="5316" customFormat="false" ht="12.75" hidden="false" customHeight="false" outlineLevel="0" collapsed="false">
      <c r="A5316" s="1" t="n">
        <v>5315</v>
      </c>
      <c r="B5316" s="1" t="s">
        <v>41</v>
      </c>
      <c r="C5316" s="3" t="n">
        <v>2003</v>
      </c>
      <c r="D5316" s="3" t="s">
        <v>193</v>
      </c>
      <c r="E5316" s="26" t="n">
        <v>898769</v>
      </c>
      <c r="F5316" s="26" t="n">
        <v>847031</v>
      </c>
      <c r="G5316" s="26" t="n">
        <v>51738</v>
      </c>
      <c r="H5316" s="26" t="n">
        <v>5.8</v>
      </c>
      <c r="J5316" s="1" t="n">
        <f aca="false">AVERAGE(E5314:E5316)</f>
        <v>893795.666666667</v>
      </c>
      <c r="K5316" s="1" t="n">
        <f aca="false">AVERAGE(F5314:F5316)</f>
        <v>842133.333333333</v>
      </c>
      <c r="L5316" s="1" t="n">
        <f aca="false">AVERAGE(G5314:G5316)</f>
        <v>51662.3333333333</v>
      </c>
      <c r="M5316" s="4" t="n">
        <f aca="false">AVERAGE(H5314:H5316)</f>
        <v>5.8</v>
      </c>
    </row>
    <row r="5317" customFormat="false" ht="12.75" hidden="false" customHeight="false" outlineLevel="0" collapsed="false">
      <c r="A5317" s="1" t="n">
        <v>5316</v>
      </c>
      <c r="B5317" s="1" t="s">
        <v>41</v>
      </c>
      <c r="C5317" s="3" t="n">
        <v>2003</v>
      </c>
      <c r="D5317" s="3" t="s">
        <v>194</v>
      </c>
      <c r="E5317" s="26" t="n">
        <v>895734</v>
      </c>
      <c r="F5317" s="26" t="n">
        <v>847722</v>
      </c>
      <c r="G5317" s="26" t="n">
        <v>48012</v>
      </c>
      <c r="H5317" s="26" t="n">
        <v>5.4</v>
      </c>
      <c r="I5317" s="1" t="n">
        <v>4</v>
      </c>
      <c r="J5317" s="1" t="n">
        <f aca="false">AVERAGE(E5315:E5317)</f>
        <v>896443.333333333</v>
      </c>
      <c r="K5317" s="1" t="n">
        <f aca="false">AVERAGE(F5315:F5317)</f>
        <v>846289.333333333</v>
      </c>
      <c r="L5317" s="1" t="n">
        <f aca="false">AVERAGE(G5315:G5317)</f>
        <v>50154</v>
      </c>
      <c r="M5317" s="4" t="n">
        <f aca="false">AVERAGE(H5315:H5317)</f>
        <v>5.63333333333333</v>
      </c>
    </row>
    <row r="5318" customFormat="false" ht="12.75" hidden="false" customHeight="false" outlineLevel="0" collapsed="false">
      <c r="A5318" s="1" t="n">
        <v>5317</v>
      </c>
      <c r="B5318" s="1" t="s">
        <v>41</v>
      </c>
      <c r="C5318" s="3" t="n">
        <v>2004</v>
      </c>
      <c r="D5318" s="3" t="s">
        <v>183</v>
      </c>
      <c r="E5318" s="26" t="n">
        <v>889972</v>
      </c>
      <c r="F5318" s="26" t="n">
        <v>835554</v>
      </c>
      <c r="G5318" s="26" t="n">
        <v>54418</v>
      </c>
      <c r="H5318" s="26" t="n">
        <v>6.1</v>
      </c>
      <c r="J5318" s="1" t="n">
        <f aca="false">AVERAGE(E5316:E5318)</f>
        <v>894825</v>
      </c>
      <c r="K5318" s="1" t="n">
        <f aca="false">AVERAGE(F5316:F5318)</f>
        <v>843435.666666667</v>
      </c>
      <c r="L5318" s="1" t="n">
        <f aca="false">AVERAGE(G5316:G5318)</f>
        <v>51389.3333333333</v>
      </c>
      <c r="M5318" s="4" t="n">
        <f aca="false">AVERAGE(H5316:H5318)</f>
        <v>5.76666666666667</v>
      </c>
    </row>
    <row r="5319" customFormat="false" ht="12.75" hidden="false" customHeight="false" outlineLevel="0" collapsed="false">
      <c r="A5319" s="1" t="n">
        <v>5318</v>
      </c>
      <c r="B5319" s="1" t="s">
        <v>41</v>
      </c>
      <c r="C5319" s="3" t="n">
        <v>2004</v>
      </c>
      <c r="D5319" s="3" t="s">
        <v>184</v>
      </c>
      <c r="E5319" s="26" t="n">
        <v>895672</v>
      </c>
      <c r="F5319" s="26" t="n">
        <v>842454</v>
      </c>
      <c r="G5319" s="26" t="n">
        <v>53218</v>
      </c>
      <c r="H5319" s="26" t="n">
        <v>5.9</v>
      </c>
      <c r="J5319" s="1" t="n">
        <f aca="false">AVERAGE(E5317:E5319)</f>
        <v>893792.666666667</v>
      </c>
      <c r="K5319" s="1" t="n">
        <f aca="false">AVERAGE(F5317:F5319)</f>
        <v>841910</v>
      </c>
      <c r="L5319" s="1" t="n">
        <f aca="false">AVERAGE(G5317:G5319)</f>
        <v>51882.6666666667</v>
      </c>
      <c r="M5319" s="4" t="n">
        <f aca="false">AVERAGE(H5317:H5319)</f>
        <v>5.8</v>
      </c>
    </row>
    <row r="5320" customFormat="false" ht="12.75" hidden="false" customHeight="false" outlineLevel="0" collapsed="false">
      <c r="A5320" s="1" t="n">
        <v>5319</v>
      </c>
      <c r="B5320" s="1" t="s">
        <v>41</v>
      </c>
      <c r="C5320" s="3" t="n">
        <v>2004</v>
      </c>
      <c r="D5320" s="3" t="s">
        <v>185</v>
      </c>
      <c r="E5320" s="26" t="n">
        <v>894574</v>
      </c>
      <c r="F5320" s="26" t="n">
        <v>841757</v>
      </c>
      <c r="G5320" s="26" t="n">
        <v>52817</v>
      </c>
      <c r="H5320" s="26" t="n">
        <v>5.9</v>
      </c>
      <c r="I5320" s="1" t="n">
        <v>1</v>
      </c>
      <c r="J5320" s="1" t="n">
        <f aca="false">AVERAGE(E5318:E5320)</f>
        <v>893406</v>
      </c>
      <c r="K5320" s="1" t="n">
        <f aca="false">AVERAGE(F5318:F5320)</f>
        <v>839921.666666667</v>
      </c>
      <c r="L5320" s="1" t="n">
        <f aca="false">AVERAGE(G5318:G5320)</f>
        <v>53484.3333333333</v>
      </c>
      <c r="M5320" s="4" t="n">
        <f aca="false">AVERAGE(H5318:H5320)</f>
        <v>5.96666666666667</v>
      </c>
    </row>
    <row r="5321" customFormat="false" ht="12.75" hidden="false" customHeight="false" outlineLevel="0" collapsed="false">
      <c r="A5321" s="1" t="n">
        <v>5320</v>
      </c>
      <c r="B5321" s="1" t="s">
        <v>41</v>
      </c>
      <c r="C5321" s="3" t="n">
        <v>2004</v>
      </c>
      <c r="D5321" s="3" t="s">
        <v>186</v>
      </c>
      <c r="E5321" s="26" t="n">
        <v>898198</v>
      </c>
      <c r="F5321" s="26" t="n">
        <v>846985</v>
      </c>
      <c r="G5321" s="26" t="n">
        <v>51213</v>
      </c>
      <c r="H5321" s="26" t="n">
        <v>5.7</v>
      </c>
      <c r="J5321" s="1" t="n">
        <f aca="false">AVERAGE(E5319:E5321)</f>
        <v>896148</v>
      </c>
      <c r="K5321" s="1" t="n">
        <f aca="false">AVERAGE(F5319:F5321)</f>
        <v>843732</v>
      </c>
      <c r="L5321" s="1" t="n">
        <f aca="false">AVERAGE(G5319:G5321)</f>
        <v>52416</v>
      </c>
      <c r="M5321" s="4" t="n">
        <f aca="false">AVERAGE(H5319:H5321)</f>
        <v>5.83333333333333</v>
      </c>
    </row>
    <row r="5322" customFormat="false" ht="12.75" hidden="false" customHeight="false" outlineLevel="0" collapsed="false">
      <c r="A5322" s="1" t="n">
        <v>5321</v>
      </c>
      <c r="B5322" s="1" t="s">
        <v>41</v>
      </c>
      <c r="C5322" s="3" t="n">
        <v>2004</v>
      </c>
      <c r="D5322" s="3" t="s">
        <v>187</v>
      </c>
      <c r="E5322" s="26" t="n">
        <v>898193</v>
      </c>
      <c r="F5322" s="26" t="n">
        <v>846747</v>
      </c>
      <c r="G5322" s="26" t="n">
        <v>51446</v>
      </c>
      <c r="H5322" s="26" t="n">
        <v>5.7</v>
      </c>
      <c r="J5322" s="1" t="n">
        <f aca="false">AVERAGE(E5320:E5322)</f>
        <v>896988.333333333</v>
      </c>
      <c r="K5322" s="1" t="n">
        <f aca="false">AVERAGE(F5320:F5322)</f>
        <v>845163</v>
      </c>
      <c r="L5322" s="1" t="n">
        <f aca="false">AVERAGE(G5320:G5322)</f>
        <v>51825.3333333333</v>
      </c>
      <c r="M5322" s="4" t="n">
        <f aca="false">AVERAGE(H5320:H5322)</f>
        <v>5.76666666666667</v>
      </c>
    </row>
    <row r="5323" customFormat="false" ht="12.75" hidden="false" customHeight="false" outlineLevel="0" collapsed="false">
      <c r="A5323" s="1" t="n">
        <v>5322</v>
      </c>
      <c r="B5323" s="1" t="s">
        <v>41</v>
      </c>
      <c r="C5323" s="3" t="n">
        <v>2004</v>
      </c>
      <c r="D5323" s="3" t="s">
        <v>188</v>
      </c>
      <c r="E5323" s="26" t="n">
        <v>909988</v>
      </c>
      <c r="F5323" s="26" t="n">
        <v>851833</v>
      </c>
      <c r="G5323" s="26" t="n">
        <v>58155</v>
      </c>
      <c r="H5323" s="26" t="n">
        <v>6.4</v>
      </c>
      <c r="I5323" s="1" t="n">
        <v>2</v>
      </c>
      <c r="J5323" s="1" t="n">
        <f aca="false">AVERAGE(E5321:E5323)</f>
        <v>902126.333333333</v>
      </c>
      <c r="K5323" s="1" t="n">
        <f aca="false">AVERAGE(F5321:F5323)</f>
        <v>848521.666666667</v>
      </c>
      <c r="L5323" s="1" t="n">
        <f aca="false">AVERAGE(G5321:G5323)</f>
        <v>53604.6666666667</v>
      </c>
      <c r="M5323" s="4" t="n">
        <f aca="false">AVERAGE(H5321:H5323)</f>
        <v>5.93333333333333</v>
      </c>
    </row>
    <row r="5324" customFormat="false" ht="12.75" hidden="false" customHeight="false" outlineLevel="0" collapsed="false">
      <c r="A5324" s="1" t="n">
        <v>5323</v>
      </c>
      <c r="B5324" s="1" t="s">
        <v>41</v>
      </c>
      <c r="C5324" s="3" t="n">
        <v>2004</v>
      </c>
      <c r="D5324" s="3" t="s">
        <v>189</v>
      </c>
      <c r="E5324" s="26" t="n">
        <v>914653</v>
      </c>
      <c r="F5324" s="26" t="n">
        <v>857852</v>
      </c>
      <c r="G5324" s="26" t="n">
        <v>56801</v>
      </c>
      <c r="H5324" s="26" t="n">
        <v>6.2</v>
      </c>
      <c r="J5324" s="1" t="n">
        <f aca="false">AVERAGE(E5322:E5324)</f>
        <v>907611.333333333</v>
      </c>
      <c r="K5324" s="1" t="n">
        <f aca="false">AVERAGE(F5322:F5324)</f>
        <v>852144</v>
      </c>
      <c r="L5324" s="1" t="n">
        <f aca="false">AVERAGE(G5322:G5324)</f>
        <v>55467.3333333333</v>
      </c>
      <c r="M5324" s="4" t="n">
        <f aca="false">AVERAGE(H5322:H5324)</f>
        <v>6.1</v>
      </c>
    </row>
    <row r="5325" customFormat="false" ht="12.75" hidden="false" customHeight="false" outlineLevel="0" collapsed="false">
      <c r="A5325" s="1" t="n">
        <v>5324</v>
      </c>
      <c r="B5325" s="1" t="s">
        <v>41</v>
      </c>
      <c r="C5325" s="3" t="n">
        <v>2004</v>
      </c>
      <c r="D5325" s="3" t="s">
        <v>190</v>
      </c>
      <c r="E5325" s="26" t="n">
        <v>903240</v>
      </c>
      <c r="F5325" s="26" t="n">
        <v>852830</v>
      </c>
      <c r="G5325" s="26" t="n">
        <v>50410</v>
      </c>
      <c r="H5325" s="26" t="n">
        <v>5.6</v>
      </c>
      <c r="J5325" s="1" t="n">
        <f aca="false">AVERAGE(E5323:E5325)</f>
        <v>909293.666666667</v>
      </c>
      <c r="K5325" s="1" t="n">
        <f aca="false">AVERAGE(F5323:F5325)</f>
        <v>854171.666666667</v>
      </c>
      <c r="L5325" s="1" t="n">
        <f aca="false">AVERAGE(G5323:G5325)</f>
        <v>55122</v>
      </c>
      <c r="M5325" s="4" t="n">
        <f aca="false">AVERAGE(H5323:H5325)</f>
        <v>6.06666666666667</v>
      </c>
    </row>
    <row r="5326" customFormat="false" ht="12.75" hidden="false" customHeight="false" outlineLevel="0" collapsed="false">
      <c r="A5326" s="1" t="n">
        <v>5325</v>
      </c>
      <c r="B5326" s="1" t="s">
        <v>41</v>
      </c>
      <c r="C5326" s="3" t="n">
        <v>2004</v>
      </c>
      <c r="D5326" s="3" t="s">
        <v>191</v>
      </c>
      <c r="E5326" s="26" t="n">
        <v>902527</v>
      </c>
      <c r="F5326" s="26" t="n">
        <v>852711</v>
      </c>
      <c r="G5326" s="26" t="n">
        <v>49816</v>
      </c>
      <c r="H5326" s="26" t="n">
        <v>5.5</v>
      </c>
      <c r="I5326" s="1" t="n">
        <v>3</v>
      </c>
      <c r="J5326" s="1" t="n">
        <f aca="false">AVERAGE(E5324:E5326)</f>
        <v>906806.666666667</v>
      </c>
      <c r="K5326" s="1" t="n">
        <f aca="false">AVERAGE(F5324:F5326)</f>
        <v>854464.333333333</v>
      </c>
      <c r="L5326" s="1" t="n">
        <f aca="false">AVERAGE(G5324:G5326)</f>
        <v>52342.3333333333</v>
      </c>
      <c r="M5326" s="4" t="n">
        <f aca="false">AVERAGE(H5324:H5326)</f>
        <v>5.76666666666667</v>
      </c>
    </row>
    <row r="5327" customFormat="false" ht="12.75" hidden="false" customHeight="false" outlineLevel="0" collapsed="false">
      <c r="A5327" s="1" t="n">
        <v>5326</v>
      </c>
      <c r="B5327" s="1" t="s">
        <v>41</v>
      </c>
      <c r="C5327" s="3" t="n">
        <v>2004</v>
      </c>
      <c r="D5327" s="3" t="s">
        <v>192</v>
      </c>
      <c r="E5327" s="26" t="n">
        <v>911697</v>
      </c>
      <c r="F5327" s="26" t="n">
        <v>863042</v>
      </c>
      <c r="G5327" s="26" t="n">
        <v>48655</v>
      </c>
      <c r="H5327" s="26" t="n">
        <v>5.3</v>
      </c>
      <c r="J5327" s="1" t="n">
        <f aca="false">AVERAGE(E5325:E5327)</f>
        <v>905821.333333333</v>
      </c>
      <c r="K5327" s="1" t="n">
        <f aca="false">AVERAGE(F5325:F5327)</f>
        <v>856194.333333333</v>
      </c>
      <c r="L5327" s="1" t="n">
        <f aca="false">AVERAGE(G5325:G5327)</f>
        <v>49627</v>
      </c>
      <c r="M5327" s="4" t="n">
        <f aca="false">AVERAGE(H5325:H5327)</f>
        <v>5.46666666666667</v>
      </c>
    </row>
    <row r="5328" customFormat="false" ht="12.75" hidden="false" customHeight="false" outlineLevel="0" collapsed="false">
      <c r="A5328" s="1" t="n">
        <v>5327</v>
      </c>
      <c r="B5328" s="1" t="s">
        <v>41</v>
      </c>
      <c r="C5328" s="3" t="n">
        <v>2004</v>
      </c>
      <c r="D5328" s="3" t="s">
        <v>193</v>
      </c>
      <c r="E5328" s="26" t="n">
        <v>914980</v>
      </c>
      <c r="F5328" s="26" t="n">
        <v>866338</v>
      </c>
      <c r="G5328" s="26" t="n">
        <v>48642</v>
      </c>
      <c r="H5328" s="26" t="n">
        <v>5.3</v>
      </c>
      <c r="J5328" s="1" t="n">
        <f aca="false">AVERAGE(E5326:E5328)</f>
        <v>909734.666666667</v>
      </c>
      <c r="K5328" s="1" t="n">
        <f aca="false">AVERAGE(F5326:F5328)</f>
        <v>860697</v>
      </c>
      <c r="L5328" s="1" t="n">
        <f aca="false">AVERAGE(G5326:G5328)</f>
        <v>49037.6666666667</v>
      </c>
      <c r="M5328" s="4" t="n">
        <f aca="false">AVERAGE(H5326:H5328)</f>
        <v>5.36666666666667</v>
      </c>
    </row>
    <row r="5329" customFormat="false" ht="12.75" hidden="false" customHeight="false" outlineLevel="0" collapsed="false">
      <c r="A5329" s="1" t="n">
        <v>5328</v>
      </c>
      <c r="B5329" s="1" t="s">
        <v>41</v>
      </c>
      <c r="C5329" s="3" t="n">
        <v>2004</v>
      </c>
      <c r="D5329" s="3" t="s">
        <v>194</v>
      </c>
      <c r="E5329" s="26" t="n">
        <v>911934</v>
      </c>
      <c r="F5329" s="26" t="n">
        <v>865504</v>
      </c>
      <c r="G5329" s="26" t="n">
        <v>46430</v>
      </c>
      <c r="H5329" s="26" t="n">
        <v>5.1</v>
      </c>
      <c r="I5329" s="1" t="n">
        <v>4</v>
      </c>
      <c r="J5329" s="1" t="n">
        <f aca="false">AVERAGE(E5327:E5329)</f>
        <v>912870.333333333</v>
      </c>
      <c r="K5329" s="1" t="n">
        <f aca="false">AVERAGE(F5327:F5329)</f>
        <v>864961.333333333</v>
      </c>
      <c r="L5329" s="1" t="n">
        <f aca="false">AVERAGE(G5327:G5329)</f>
        <v>47909</v>
      </c>
      <c r="M5329" s="4" t="n">
        <f aca="false">AVERAGE(H5327:H5329)</f>
        <v>5.23333333333333</v>
      </c>
    </row>
    <row r="5330" customFormat="false" ht="12.75" hidden="false" customHeight="false" outlineLevel="0" collapsed="false">
      <c r="A5330" s="1" t="n">
        <v>5329</v>
      </c>
      <c r="B5330" s="1" t="s">
        <v>41</v>
      </c>
      <c r="C5330" s="3" t="n">
        <v>2005</v>
      </c>
      <c r="D5330" s="3" t="s">
        <v>183</v>
      </c>
      <c r="E5330" s="26" t="n">
        <v>902306</v>
      </c>
      <c r="F5330" s="26" t="n">
        <v>851930</v>
      </c>
      <c r="G5330" s="26" t="n">
        <v>50376</v>
      </c>
      <c r="H5330" s="26" t="n">
        <v>5.6</v>
      </c>
      <c r="J5330" s="1" t="n">
        <f aca="false">AVERAGE(E5328:E5330)</f>
        <v>909740</v>
      </c>
      <c r="K5330" s="1" t="n">
        <f aca="false">AVERAGE(F5328:F5330)</f>
        <v>861257.333333333</v>
      </c>
      <c r="L5330" s="1" t="n">
        <f aca="false">AVERAGE(G5328:G5330)</f>
        <v>48482.6666666667</v>
      </c>
      <c r="M5330" s="4" t="n">
        <f aca="false">AVERAGE(H5328:H5330)</f>
        <v>5.33333333333333</v>
      </c>
    </row>
    <row r="5331" customFormat="false" ht="12.75" hidden="false" customHeight="false" outlineLevel="0" collapsed="false">
      <c r="A5331" s="1" t="n">
        <v>5330</v>
      </c>
      <c r="B5331" s="1" t="s">
        <v>41</v>
      </c>
      <c r="C5331" s="3" t="n">
        <v>2005</v>
      </c>
      <c r="D5331" s="3" t="s">
        <v>184</v>
      </c>
      <c r="E5331" s="26" t="n">
        <v>910055</v>
      </c>
      <c r="F5331" s="26" t="n">
        <v>857022</v>
      </c>
      <c r="G5331" s="26" t="n">
        <v>53033</v>
      </c>
      <c r="H5331" s="26" t="n">
        <v>5.8</v>
      </c>
      <c r="J5331" s="1" t="n">
        <f aca="false">AVERAGE(E5329:E5331)</f>
        <v>908098.333333333</v>
      </c>
      <c r="K5331" s="1" t="n">
        <f aca="false">AVERAGE(F5329:F5331)</f>
        <v>858152</v>
      </c>
      <c r="L5331" s="1" t="n">
        <f aca="false">AVERAGE(G5329:G5331)</f>
        <v>49946.3333333333</v>
      </c>
      <c r="M5331" s="4" t="n">
        <f aca="false">AVERAGE(H5329:H5331)</f>
        <v>5.5</v>
      </c>
    </row>
    <row r="5332" customFormat="false" ht="12.75" hidden="false" customHeight="false" outlineLevel="0" collapsed="false">
      <c r="A5332" s="1" t="n">
        <v>5331</v>
      </c>
      <c r="B5332" s="1" t="s">
        <v>41</v>
      </c>
      <c r="C5332" s="3" t="n">
        <v>2005</v>
      </c>
      <c r="D5332" s="3" t="s">
        <v>185</v>
      </c>
      <c r="E5332" s="26" t="n">
        <v>907895</v>
      </c>
      <c r="F5332" s="26" t="n">
        <v>858179</v>
      </c>
      <c r="G5332" s="26" t="n">
        <v>49716</v>
      </c>
      <c r="H5332" s="26" t="n">
        <v>5.5</v>
      </c>
      <c r="I5332" s="1" t="n">
        <v>1</v>
      </c>
      <c r="J5332" s="1" t="n">
        <f aca="false">AVERAGE(E5330:E5332)</f>
        <v>906752</v>
      </c>
      <c r="K5332" s="1" t="n">
        <f aca="false">AVERAGE(F5330:F5332)</f>
        <v>855710.333333333</v>
      </c>
      <c r="L5332" s="1" t="n">
        <f aca="false">AVERAGE(G5330:G5332)</f>
        <v>51041.6666666667</v>
      </c>
      <c r="M5332" s="4" t="n">
        <f aca="false">AVERAGE(H5330:H5332)</f>
        <v>5.63333333333333</v>
      </c>
    </row>
    <row r="5333" customFormat="false" ht="12.75" hidden="false" customHeight="false" outlineLevel="0" collapsed="false">
      <c r="A5333" s="1" t="n">
        <v>5332</v>
      </c>
      <c r="B5333" s="1" t="s">
        <v>41</v>
      </c>
      <c r="C5333" s="3" t="n">
        <v>2005</v>
      </c>
      <c r="D5333" s="3" t="s">
        <v>186</v>
      </c>
      <c r="E5333" s="26" t="n">
        <v>916013</v>
      </c>
      <c r="F5333" s="26" t="n">
        <v>867377</v>
      </c>
      <c r="G5333" s="26" t="n">
        <v>48636</v>
      </c>
      <c r="H5333" s="26" t="n">
        <v>5.3</v>
      </c>
      <c r="J5333" s="1" t="n">
        <f aca="false">AVERAGE(E5331:E5333)</f>
        <v>911321</v>
      </c>
      <c r="K5333" s="1" t="n">
        <f aca="false">AVERAGE(F5331:F5333)</f>
        <v>860859.333333333</v>
      </c>
      <c r="L5333" s="1" t="n">
        <f aca="false">AVERAGE(G5331:G5333)</f>
        <v>50461.6666666667</v>
      </c>
      <c r="M5333" s="4" t="n">
        <f aca="false">AVERAGE(H5331:H5333)</f>
        <v>5.53333333333333</v>
      </c>
    </row>
    <row r="5334" customFormat="false" ht="12.75" hidden="false" customHeight="false" outlineLevel="0" collapsed="false">
      <c r="A5334" s="1" t="n">
        <v>5333</v>
      </c>
      <c r="B5334" s="1" t="s">
        <v>41</v>
      </c>
      <c r="C5334" s="3" t="n">
        <v>2005</v>
      </c>
      <c r="D5334" s="3" t="s">
        <v>187</v>
      </c>
      <c r="E5334" s="26" t="n">
        <v>916300</v>
      </c>
      <c r="F5334" s="26" t="n">
        <v>867636</v>
      </c>
      <c r="G5334" s="26" t="n">
        <v>48664</v>
      </c>
      <c r="H5334" s="26" t="n">
        <v>5.3</v>
      </c>
      <c r="J5334" s="1" t="n">
        <f aca="false">AVERAGE(E5332:E5334)</f>
        <v>913402.666666667</v>
      </c>
      <c r="K5334" s="1" t="n">
        <f aca="false">AVERAGE(F5332:F5334)</f>
        <v>864397.333333333</v>
      </c>
      <c r="L5334" s="1" t="n">
        <f aca="false">AVERAGE(G5332:G5334)</f>
        <v>49005.3333333333</v>
      </c>
      <c r="M5334" s="4" t="n">
        <f aca="false">AVERAGE(H5332:H5334)</f>
        <v>5.36666666666667</v>
      </c>
    </row>
    <row r="5335" customFormat="false" ht="12.75" hidden="false" customHeight="false" outlineLevel="0" collapsed="false">
      <c r="A5335" s="1" t="n">
        <v>5334</v>
      </c>
      <c r="B5335" s="1" t="s">
        <v>41</v>
      </c>
      <c r="C5335" s="3" t="n">
        <v>2005</v>
      </c>
      <c r="D5335" s="3" t="s">
        <v>188</v>
      </c>
      <c r="E5335" s="26" t="n">
        <v>925825</v>
      </c>
      <c r="F5335" s="26" t="n">
        <v>871937</v>
      </c>
      <c r="G5335" s="26" t="n">
        <v>53888</v>
      </c>
      <c r="H5335" s="26" t="n">
        <v>5.8</v>
      </c>
      <c r="I5335" s="1" t="n">
        <v>2</v>
      </c>
      <c r="J5335" s="1" t="n">
        <f aca="false">AVERAGE(E5333:E5335)</f>
        <v>919379.333333333</v>
      </c>
      <c r="K5335" s="1" t="n">
        <f aca="false">AVERAGE(F5333:F5335)</f>
        <v>868983.333333333</v>
      </c>
      <c r="L5335" s="1" t="n">
        <f aca="false">AVERAGE(G5333:G5335)</f>
        <v>50396</v>
      </c>
      <c r="M5335" s="4" t="n">
        <f aca="false">AVERAGE(H5333:H5335)</f>
        <v>5.46666666666667</v>
      </c>
    </row>
    <row r="5336" customFormat="false" ht="12.75" hidden="false" customHeight="false" outlineLevel="0" collapsed="false">
      <c r="A5336" s="1" t="n">
        <v>5335</v>
      </c>
      <c r="B5336" s="1" t="s">
        <v>41</v>
      </c>
      <c r="C5336" s="3" t="n">
        <v>2005</v>
      </c>
      <c r="D5336" s="3" t="s">
        <v>189</v>
      </c>
      <c r="E5336" s="26" t="n">
        <v>931400</v>
      </c>
      <c r="F5336" s="26" t="n">
        <v>877764</v>
      </c>
      <c r="G5336" s="26" t="n">
        <v>53636</v>
      </c>
      <c r="H5336" s="26" t="n">
        <v>5.8</v>
      </c>
      <c r="J5336" s="1" t="n">
        <f aca="false">AVERAGE(E5334:E5336)</f>
        <v>924508.333333333</v>
      </c>
      <c r="K5336" s="1" t="n">
        <f aca="false">AVERAGE(F5334:F5336)</f>
        <v>872445.666666667</v>
      </c>
      <c r="L5336" s="1" t="n">
        <f aca="false">AVERAGE(G5334:G5336)</f>
        <v>52062.6666666667</v>
      </c>
      <c r="M5336" s="4" t="n">
        <f aca="false">AVERAGE(H5334:H5336)</f>
        <v>5.63333333333333</v>
      </c>
    </row>
    <row r="5337" customFormat="false" ht="12.75" hidden="false" customHeight="false" outlineLevel="0" collapsed="false">
      <c r="A5337" s="1" t="n">
        <v>5336</v>
      </c>
      <c r="B5337" s="1" t="s">
        <v>41</v>
      </c>
      <c r="C5337" s="3" t="n">
        <v>2005</v>
      </c>
      <c r="D5337" s="3" t="s">
        <v>190</v>
      </c>
      <c r="E5337" s="26" t="n">
        <v>922284</v>
      </c>
      <c r="F5337" s="26" t="n">
        <v>875696</v>
      </c>
      <c r="G5337" s="26" t="n">
        <v>46588</v>
      </c>
      <c r="H5337" s="26" t="n">
        <v>5.1</v>
      </c>
      <c r="J5337" s="1" t="n">
        <f aca="false">AVERAGE(E5335:E5337)</f>
        <v>926503</v>
      </c>
      <c r="K5337" s="1" t="n">
        <f aca="false">AVERAGE(F5335:F5337)</f>
        <v>875132.333333333</v>
      </c>
      <c r="L5337" s="1" t="n">
        <f aca="false">AVERAGE(G5335:G5337)</f>
        <v>51370.6666666667</v>
      </c>
      <c r="M5337" s="4" t="n">
        <f aca="false">AVERAGE(H5335:H5337)</f>
        <v>5.56666666666667</v>
      </c>
    </row>
    <row r="5338" customFormat="false" ht="12.75" hidden="false" customHeight="false" outlineLevel="0" collapsed="false">
      <c r="A5338" s="1" t="n">
        <v>5337</v>
      </c>
      <c r="B5338" s="1" t="s">
        <v>41</v>
      </c>
      <c r="C5338" s="3" t="n">
        <v>2005</v>
      </c>
      <c r="D5338" s="3" t="s">
        <v>191</v>
      </c>
      <c r="E5338" s="26" t="n">
        <v>923863</v>
      </c>
      <c r="F5338" s="26" t="n">
        <v>877132</v>
      </c>
      <c r="G5338" s="26" t="n">
        <v>46731</v>
      </c>
      <c r="H5338" s="26" t="n">
        <v>5.1</v>
      </c>
      <c r="I5338" s="1" t="n">
        <v>3</v>
      </c>
      <c r="J5338" s="1" t="n">
        <f aca="false">AVERAGE(E5336:E5338)</f>
        <v>925849</v>
      </c>
      <c r="K5338" s="1" t="n">
        <f aca="false">AVERAGE(F5336:F5338)</f>
        <v>876864</v>
      </c>
      <c r="L5338" s="1" t="n">
        <f aca="false">AVERAGE(G5336:G5338)</f>
        <v>48985</v>
      </c>
      <c r="M5338" s="4" t="n">
        <f aca="false">AVERAGE(H5336:H5338)</f>
        <v>5.33333333333333</v>
      </c>
    </row>
    <row r="5339" customFormat="false" ht="12.75" hidden="false" customHeight="false" outlineLevel="0" collapsed="false">
      <c r="A5339" s="1" t="n">
        <v>5338</v>
      </c>
      <c r="B5339" s="1" t="s">
        <v>41</v>
      </c>
      <c r="C5339" s="3" t="n">
        <v>2005</v>
      </c>
      <c r="D5339" s="3" t="s">
        <v>192</v>
      </c>
      <c r="E5339" s="26" t="n">
        <v>928941</v>
      </c>
      <c r="F5339" s="26" t="n">
        <v>885553</v>
      </c>
      <c r="G5339" s="26" t="n">
        <v>43388</v>
      </c>
      <c r="H5339" s="26" t="n">
        <v>4.7</v>
      </c>
      <c r="J5339" s="1" t="n">
        <f aca="false">AVERAGE(E5337:E5339)</f>
        <v>925029.333333333</v>
      </c>
      <c r="K5339" s="1" t="n">
        <f aca="false">AVERAGE(F5337:F5339)</f>
        <v>879460.333333333</v>
      </c>
      <c r="L5339" s="1" t="n">
        <f aca="false">AVERAGE(G5337:G5339)</f>
        <v>45569</v>
      </c>
      <c r="M5339" s="4" t="n">
        <f aca="false">AVERAGE(H5337:H5339)</f>
        <v>4.96666666666667</v>
      </c>
    </row>
    <row r="5340" customFormat="false" ht="12.75" hidden="false" customHeight="false" outlineLevel="0" collapsed="false">
      <c r="A5340" s="1" t="n">
        <v>5339</v>
      </c>
      <c r="B5340" s="1" t="s">
        <v>41</v>
      </c>
      <c r="C5340" s="3" t="n">
        <v>2005</v>
      </c>
      <c r="D5340" s="3" t="s">
        <v>193</v>
      </c>
      <c r="E5340" s="26" t="n">
        <v>930972</v>
      </c>
      <c r="F5340" s="26" t="n">
        <v>886734</v>
      </c>
      <c r="G5340" s="26" t="n">
        <v>44238</v>
      </c>
      <c r="H5340" s="26" t="n">
        <v>4.8</v>
      </c>
      <c r="J5340" s="1" t="n">
        <f aca="false">AVERAGE(E5338:E5340)</f>
        <v>927925.333333333</v>
      </c>
      <c r="K5340" s="1" t="n">
        <f aca="false">AVERAGE(F5338:F5340)</f>
        <v>883139.666666667</v>
      </c>
      <c r="L5340" s="1" t="n">
        <f aca="false">AVERAGE(G5338:G5340)</f>
        <v>44785.6666666667</v>
      </c>
      <c r="M5340" s="4" t="n">
        <f aca="false">AVERAGE(H5338:H5340)</f>
        <v>4.86666666666667</v>
      </c>
    </row>
    <row r="5341" customFormat="false" ht="12.75" hidden="false" customHeight="false" outlineLevel="0" collapsed="false">
      <c r="A5341" s="1" t="n">
        <v>5340</v>
      </c>
      <c r="B5341" s="1" t="s">
        <v>41</v>
      </c>
      <c r="C5341" s="3" t="n">
        <v>2005</v>
      </c>
      <c r="D5341" s="3" t="s">
        <v>194</v>
      </c>
      <c r="E5341" s="26" t="n">
        <v>926862</v>
      </c>
      <c r="F5341" s="26" t="n">
        <v>887488</v>
      </c>
      <c r="G5341" s="26" t="n">
        <v>39374</v>
      </c>
      <c r="H5341" s="26" t="n">
        <v>4.2</v>
      </c>
      <c r="I5341" s="1" t="n">
        <v>4</v>
      </c>
      <c r="J5341" s="1" t="n">
        <f aca="false">AVERAGE(E5339:E5341)</f>
        <v>928925</v>
      </c>
      <c r="K5341" s="1" t="n">
        <f aca="false">AVERAGE(F5339:F5341)</f>
        <v>886591.666666667</v>
      </c>
      <c r="L5341" s="1" t="n">
        <f aca="false">AVERAGE(G5339:G5341)</f>
        <v>42333.3333333333</v>
      </c>
      <c r="M5341" s="4" t="n">
        <f aca="false">AVERAGE(H5339:H5341)</f>
        <v>4.56666666666667</v>
      </c>
    </row>
    <row r="5342" customFormat="false" ht="12.75" hidden="false" customHeight="false" outlineLevel="0" collapsed="false">
      <c r="A5342" s="1" t="n">
        <v>5341</v>
      </c>
      <c r="B5342" s="1" t="s">
        <v>41</v>
      </c>
      <c r="C5342" s="3" t="n">
        <v>2006</v>
      </c>
      <c r="D5342" s="3" t="s">
        <v>183</v>
      </c>
      <c r="E5342" s="26" t="n">
        <v>918953</v>
      </c>
      <c r="F5342" s="26" t="n">
        <v>875800</v>
      </c>
      <c r="G5342" s="26" t="n">
        <v>43153</v>
      </c>
      <c r="H5342" s="26" t="n">
        <v>4.7</v>
      </c>
      <c r="J5342" s="1" t="n">
        <f aca="false">AVERAGE(E5340:E5342)</f>
        <v>925595.666666667</v>
      </c>
      <c r="K5342" s="1" t="n">
        <f aca="false">AVERAGE(F5340:F5342)</f>
        <v>883340.666666667</v>
      </c>
      <c r="L5342" s="1" t="n">
        <f aca="false">AVERAGE(G5340:G5342)</f>
        <v>42255</v>
      </c>
      <c r="M5342" s="4" t="n">
        <f aca="false">AVERAGE(H5340:H5342)</f>
        <v>4.56666666666667</v>
      </c>
    </row>
    <row r="5343" customFormat="false" ht="12.75" hidden="false" customHeight="false" outlineLevel="0" collapsed="false">
      <c r="A5343" s="1" t="n">
        <v>5342</v>
      </c>
      <c r="B5343" s="1" t="s">
        <v>41</v>
      </c>
      <c r="C5343" s="3" t="n">
        <v>2006</v>
      </c>
      <c r="D5343" s="3" t="s">
        <v>184</v>
      </c>
      <c r="E5343" s="26" t="n">
        <v>928589</v>
      </c>
      <c r="F5343" s="26" t="n">
        <v>883607</v>
      </c>
      <c r="G5343" s="26" t="n">
        <v>44982</v>
      </c>
      <c r="H5343" s="26" t="n">
        <v>4.8</v>
      </c>
      <c r="J5343" s="1" t="n">
        <f aca="false">AVERAGE(E5341:E5343)</f>
        <v>924801.333333333</v>
      </c>
      <c r="K5343" s="1" t="n">
        <f aca="false">AVERAGE(F5341:F5343)</f>
        <v>882298.333333333</v>
      </c>
      <c r="L5343" s="1" t="n">
        <f aca="false">AVERAGE(G5341:G5343)</f>
        <v>42503</v>
      </c>
      <c r="M5343" s="4" t="n">
        <f aca="false">AVERAGE(H5341:H5343)</f>
        <v>4.56666666666667</v>
      </c>
    </row>
    <row r="5344" customFormat="false" ht="12.75" hidden="false" customHeight="false" outlineLevel="0" collapsed="false">
      <c r="A5344" s="1" t="n">
        <v>5343</v>
      </c>
      <c r="B5344" s="1" t="s">
        <v>41</v>
      </c>
      <c r="C5344" s="3" t="n">
        <v>2006</v>
      </c>
      <c r="D5344" s="3" t="s">
        <v>185</v>
      </c>
      <c r="E5344" s="26" t="n">
        <v>926718</v>
      </c>
      <c r="F5344" s="26" t="n">
        <v>886168</v>
      </c>
      <c r="G5344" s="26" t="n">
        <v>40550</v>
      </c>
      <c r="H5344" s="26" t="n">
        <v>4.4</v>
      </c>
      <c r="I5344" s="1" t="n">
        <v>1</v>
      </c>
      <c r="J5344" s="1" t="n">
        <f aca="false">AVERAGE(E5342:E5344)</f>
        <v>924753.333333333</v>
      </c>
      <c r="K5344" s="1" t="n">
        <f aca="false">AVERAGE(F5342:F5344)</f>
        <v>881858.333333333</v>
      </c>
      <c r="L5344" s="1" t="n">
        <f aca="false">AVERAGE(G5342:G5344)</f>
        <v>42895</v>
      </c>
      <c r="M5344" s="4" t="n">
        <f aca="false">AVERAGE(H5342:H5344)</f>
        <v>4.63333333333333</v>
      </c>
    </row>
    <row r="5345" customFormat="false" ht="12.75" hidden="false" customHeight="false" outlineLevel="0" collapsed="false">
      <c r="A5345" s="1" t="n">
        <v>5344</v>
      </c>
      <c r="B5345" s="1" t="s">
        <v>41</v>
      </c>
      <c r="C5345" s="3" t="n">
        <v>2006</v>
      </c>
      <c r="D5345" s="3" t="s">
        <v>186</v>
      </c>
      <c r="E5345" s="26" t="n">
        <v>930723</v>
      </c>
      <c r="F5345" s="26" t="n">
        <v>889849</v>
      </c>
      <c r="G5345" s="26" t="n">
        <v>40874</v>
      </c>
      <c r="H5345" s="26" t="n">
        <v>4.4</v>
      </c>
      <c r="J5345" s="1" t="n">
        <f aca="false">AVERAGE(E5343:E5345)</f>
        <v>928676.666666667</v>
      </c>
      <c r="K5345" s="1" t="n">
        <f aca="false">AVERAGE(F5343:F5345)</f>
        <v>886541.333333333</v>
      </c>
      <c r="L5345" s="1" t="n">
        <f aca="false">AVERAGE(G5343:G5345)</f>
        <v>42135.3333333333</v>
      </c>
      <c r="M5345" s="4" t="n">
        <f aca="false">AVERAGE(H5343:H5345)</f>
        <v>4.53333333333333</v>
      </c>
    </row>
    <row r="5346" customFormat="false" ht="12.75" hidden="false" customHeight="false" outlineLevel="0" collapsed="false">
      <c r="A5346" s="1" t="n">
        <v>5345</v>
      </c>
      <c r="B5346" s="1" t="s">
        <v>41</v>
      </c>
      <c r="C5346" s="3" t="n">
        <v>2006</v>
      </c>
      <c r="D5346" s="3" t="s">
        <v>187</v>
      </c>
      <c r="E5346" s="26" t="n">
        <v>932045</v>
      </c>
      <c r="F5346" s="26" t="n">
        <v>891537</v>
      </c>
      <c r="G5346" s="26" t="n">
        <v>40508</v>
      </c>
      <c r="H5346" s="26" t="n">
        <v>4.3</v>
      </c>
      <c r="J5346" s="1" t="n">
        <f aca="false">AVERAGE(E5344:E5346)</f>
        <v>929828.666666667</v>
      </c>
      <c r="K5346" s="1" t="n">
        <f aca="false">AVERAGE(F5344:F5346)</f>
        <v>889184.666666667</v>
      </c>
      <c r="L5346" s="1" t="n">
        <f aca="false">AVERAGE(G5344:G5346)</f>
        <v>40644</v>
      </c>
      <c r="M5346" s="4" t="n">
        <f aca="false">AVERAGE(H5344:H5346)</f>
        <v>4.36666666666667</v>
      </c>
    </row>
    <row r="5347" customFormat="false" ht="12.75" hidden="false" customHeight="false" outlineLevel="0" collapsed="false">
      <c r="A5347" s="1" t="n">
        <v>5346</v>
      </c>
      <c r="B5347" s="1" t="s">
        <v>41</v>
      </c>
      <c r="C5347" s="3" t="n">
        <v>2006</v>
      </c>
      <c r="D5347" s="3" t="s">
        <v>188</v>
      </c>
      <c r="E5347" s="26" t="n">
        <v>945537</v>
      </c>
      <c r="F5347" s="26" t="n">
        <v>899380</v>
      </c>
      <c r="G5347" s="26" t="n">
        <v>46157</v>
      </c>
      <c r="H5347" s="26" t="n">
        <v>4.9</v>
      </c>
      <c r="I5347" s="1" t="n">
        <v>2</v>
      </c>
      <c r="J5347" s="1" t="n">
        <f aca="false">AVERAGE(E5345:E5347)</f>
        <v>936101.666666667</v>
      </c>
      <c r="K5347" s="1" t="n">
        <f aca="false">AVERAGE(F5345:F5347)</f>
        <v>893588.666666667</v>
      </c>
      <c r="L5347" s="1" t="n">
        <f aca="false">AVERAGE(G5345:G5347)</f>
        <v>42513</v>
      </c>
      <c r="M5347" s="4" t="n">
        <f aca="false">AVERAGE(H5345:H5347)</f>
        <v>4.53333333333333</v>
      </c>
    </row>
    <row r="5348" customFormat="false" ht="12.75" hidden="false" customHeight="false" outlineLevel="0" collapsed="false">
      <c r="A5348" s="1" t="n">
        <v>5347</v>
      </c>
      <c r="B5348" s="1" t="s">
        <v>41</v>
      </c>
      <c r="C5348" s="3" t="n">
        <v>2006</v>
      </c>
      <c r="D5348" s="3" t="s">
        <v>189</v>
      </c>
      <c r="E5348" s="26" t="n">
        <v>947391</v>
      </c>
      <c r="F5348" s="26" t="n">
        <v>900394</v>
      </c>
      <c r="G5348" s="26" t="n">
        <v>46997</v>
      </c>
      <c r="H5348" s="26" t="n">
        <v>5</v>
      </c>
      <c r="J5348" s="1" t="n">
        <f aca="false">AVERAGE(E5346:E5348)</f>
        <v>941657.666666667</v>
      </c>
      <c r="K5348" s="1" t="n">
        <f aca="false">AVERAGE(F5346:F5348)</f>
        <v>897103.666666667</v>
      </c>
      <c r="L5348" s="1" t="n">
        <f aca="false">AVERAGE(G5346:G5348)</f>
        <v>44554</v>
      </c>
      <c r="M5348" s="4" t="n">
        <f aca="false">AVERAGE(H5346:H5348)</f>
        <v>4.73333333333333</v>
      </c>
    </row>
    <row r="5349" customFormat="false" ht="12.75" hidden="false" customHeight="false" outlineLevel="0" collapsed="false">
      <c r="A5349" s="1" t="n">
        <v>5348</v>
      </c>
      <c r="B5349" s="1" t="s">
        <v>41</v>
      </c>
      <c r="C5349" s="3" t="n">
        <v>2006</v>
      </c>
      <c r="D5349" s="3" t="s">
        <v>190</v>
      </c>
      <c r="E5349" s="26" t="n">
        <v>936968</v>
      </c>
      <c r="F5349" s="26" t="n">
        <v>897622</v>
      </c>
      <c r="G5349" s="26" t="n">
        <v>39346</v>
      </c>
      <c r="H5349" s="26" t="n">
        <v>4.2</v>
      </c>
      <c r="J5349" s="1" t="n">
        <f aca="false">AVERAGE(E5347:E5349)</f>
        <v>943298.666666667</v>
      </c>
      <c r="K5349" s="1" t="n">
        <f aca="false">AVERAGE(F5347:F5349)</f>
        <v>899132</v>
      </c>
      <c r="L5349" s="1" t="n">
        <f aca="false">AVERAGE(G5347:G5349)</f>
        <v>44166.6666666667</v>
      </c>
      <c r="M5349" s="4" t="n">
        <f aca="false">AVERAGE(H5347:H5349)</f>
        <v>4.7</v>
      </c>
    </row>
    <row r="5350" customFormat="false" ht="12.75" hidden="false" customHeight="false" outlineLevel="0" collapsed="false">
      <c r="A5350" s="1" t="n">
        <v>5349</v>
      </c>
      <c r="B5350" s="1" t="s">
        <v>41</v>
      </c>
      <c r="C5350" s="3" t="n">
        <v>2006</v>
      </c>
      <c r="D5350" s="3" t="s">
        <v>191</v>
      </c>
      <c r="E5350" s="26" t="n">
        <v>939063</v>
      </c>
      <c r="F5350" s="26" t="n">
        <v>901568</v>
      </c>
      <c r="G5350" s="26" t="n">
        <v>37495</v>
      </c>
      <c r="H5350" s="26" t="n">
        <v>4</v>
      </c>
      <c r="I5350" s="1" t="n">
        <v>3</v>
      </c>
      <c r="J5350" s="1" t="n">
        <f aca="false">AVERAGE(E5348:E5350)</f>
        <v>941140.666666667</v>
      </c>
      <c r="K5350" s="1" t="n">
        <f aca="false">AVERAGE(F5348:F5350)</f>
        <v>899861.333333333</v>
      </c>
      <c r="L5350" s="1" t="n">
        <f aca="false">AVERAGE(G5348:G5350)</f>
        <v>41279.3333333333</v>
      </c>
      <c r="M5350" s="4" t="n">
        <f aca="false">AVERAGE(H5348:H5350)</f>
        <v>4.4</v>
      </c>
    </row>
    <row r="5351" customFormat="false" ht="12.75" hidden="false" customHeight="false" outlineLevel="0" collapsed="false">
      <c r="A5351" s="1" t="n">
        <v>5350</v>
      </c>
      <c r="B5351" s="1" t="s">
        <v>41</v>
      </c>
      <c r="C5351" s="3" t="n">
        <v>2006</v>
      </c>
      <c r="D5351" s="3" t="s">
        <v>192</v>
      </c>
      <c r="E5351" s="26" t="n">
        <v>944160</v>
      </c>
      <c r="F5351" s="26" t="n">
        <v>909868</v>
      </c>
      <c r="G5351" s="26" t="n">
        <v>34292</v>
      </c>
      <c r="H5351" s="26" t="n">
        <v>3.6</v>
      </c>
      <c r="J5351" s="1" t="n">
        <f aca="false">AVERAGE(E5349:E5351)</f>
        <v>940063.666666667</v>
      </c>
      <c r="K5351" s="1" t="n">
        <f aca="false">AVERAGE(F5349:F5351)</f>
        <v>903019.333333333</v>
      </c>
      <c r="L5351" s="1" t="n">
        <f aca="false">AVERAGE(G5349:G5351)</f>
        <v>37044.3333333333</v>
      </c>
      <c r="M5351" s="4" t="n">
        <f aca="false">AVERAGE(H5349:H5351)</f>
        <v>3.93333333333333</v>
      </c>
    </row>
    <row r="5352" customFormat="false" ht="12.75" hidden="false" customHeight="false" outlineLevel="0" collapsed="false">
      <c r="A5352" s="1" t="n">
        <v>5351</v>
      </c>
      <c r="B5352" s="1" t="s">
        <v>41</v>
      </c>
      <c r="C5352" s="3" t="n">
        <v>2006</v>
      </c>
      <c r="D5352" s="3" t="s">
        <v>193</v>
      </c>
      <c r="E5352" s="26" t="n">
        <v>947898</v>
      </c>
      <c r="F5352" s="26" t="n">
        <v>912675</v>
      </c>
      <c r="G5352" s="26" t="n">
        <v>35223</v>
      </c>
      <c r="H5352" s="26" t="n">
        <v>3.7</v>
      </c>
      <c r="J5352" s="1" t="n">
        <f aca="false">AVERAGE(E5350:E5352)</f>
        <v>943707</v>
      </c>
      <c r="K5352" s="1" t="n">
        <f aca="false">AVERAGE(F5350:F5352)</f>
        <v>908037</v>
      </c>
      <c r="L5352" s="1" t="n">
        <f aca="false">AVERAGE(G5350:G5352)</f>
        <v>35670</v>
      </c>
      <c r="M5352" s="4" t="n">
        <f aca="false">AVERAGE(H5350:H5352)</f>
        <v>3.76666666666667</v>
      </c>
    </row>
    <row r="5353" customFormat="false" ht="12.75" hidden="false" customHeight="false" outlineLevel="0" collapsed="false">
      <c r="A5353" s="1" t="n">
        <v>5352</v>
      </c>
      <c r="B5353" s="1" t="s">
        <v>41</v>
      </c>
      <c r="C5353" s="3" t="n">
        <v>2006</v>
      </c>
      <c r="D5353" s="3" t="s">
        <v>194</v>
      </c>
      <c r="E5353" s="26" t="n">
        <v>945926</v>
      </c>
      <c r="F5353" s="26" t="n">
        <v>914147</v>
      </c>
      <c r="G5353" s="26" t="n">
        <v>31779</v>
      </c>
      <c r="H5353" s="26" t="n">
        <v>3.4</v>
      </c>
      <c r="I5353" s="1" t="n">
        <v>4</v>
      </c>
      <c r="J5353" s="1" t="n">
        <f aca="false">AVERAGE(E5351:E5353)</f>
        <v>945994.666666667</v>
      </c>
      <c r="K5353" s="1" t="n">
        <f aca="false">AVERAGE(F5351:F5353)</f>
        <v>912230</v>
      </c>
      <c r="L5353" s="1" t="n">
        <f aca="false">AVERAGE(G5351:G5353)</f>
        <v>33764.6666666667</v>
      </c>
      <c r="M5353" s="4" t="n">
        <f aca="false">AVERAGE(H5351:H5353)</f>
        <v>3.56666666666667</v>
      </c>
    </row>
    <row r="5354" customFormat="false" ht="12.75" hidden="false" customHeight="false" outlineLevel="0" collapsed="false">
      <c r="A5354" s="1" t="n">
        <v>5353</v>
      </c>
      <c r="B5354" s="1" t="s">
        <v>41</v>
      </c>
      <c r="C5354" s="3" t="n">
        <v>2007</v>
      </c>
      <c r="D5354" s="3" t="s">
        <v>183</v>
      </c>
      <c r="E5354" s="26" t="n">
        <v>934251</v>
      </c>
      <c r="F5354" s="26" t="n">
        <v>897385</v>
      </c>
      <c r="G5354" s="26" t="n">
        <v>36866</v>
      </c>
      <c r="H5354" s="26" t="n">
        <v>3.9</v>
      </c>
      <c r="J5354" s="1" t="n">
        <f aca="false">AVERAGE(E5352:E5354)</f>
        <v>942691.666666667</v>
      </c>
      <c r="K5354" s="1" t="n">
        <f aca="false">AVERAGE(F5352:F5354)</f>
        <v>908069</v>
      </c>
      <c r="L5354" s="1" t="n">
        <f aca="false">AVERAGE(G5352:G5354)</f>
        <v>34622.6666666667</v>
      </c>
      <c r="M5354" s="4" t="n">
        <f aca="false">AVERAGE(H5352:H5354)</f>
        <v>3.66666666666667</v>
      </c>
    </row>
    <row r="5355" customFormat="false" ht="12.75" hidden="false" customHeight="false" outlineLevel="0" collapsed="false">
      <c r="A5355" s="1" t="n">
        <v>5354</v>
      </c>
      <c r="B5355" s="1" t="s">
        <v>41</v>
      </c>
      <c r="C5355" s="3" t="n">
        <v>2007</v>
      </c>
      <c r="D5355" s="3" t="s">
        <v>184</v>
      </c>
      <c r="E5355" s="26" t="n">
        <v>938383</v>
      </c>
      <c r="F5355" s="26" t="n">
        <v>902535</v>
      </c>
      <c r="G5355" s="26" t="n">
        <v>35848</v>
      </c>
      <c r="H5355" s="26" t="n">
        <v>3.8</v>
      </c>
      <c r="J5355" s="1" t="n">
        <f aca="false">AVERAGE(E5353:E5355)</f>
        <v>939520</v>
      </c>
      <c r="K5355" s="1" t="n">
        <f aca="false">AVERAGE(F5353:F5355)</f>
        <v>904689</v>
      </c>
      <c r="L5355" s="1" t="n">
        <f aca="false">AVERAGE(G5353:G5355)</f>
        <v>34831</v>
      </c>
      <c r="M5355" s="4" t="n">
        <f aca="false">AVERAGE(H5353:H5355)</f>
        <v>3.7</v>
      </c>
    </row>
    <row r="5356" customFormat="false" ht="12.75" hidden="false" customHeight="false" outlineLevel="0" collapsed="false">
      <c r="A5356" s="1" t="n">
        <v>5355</v>
      </c>
      <c r="B5356" s="1" t="s">
        <v>41</v>
      </c>
      <c r="C5356" s="3" t="n">
        <v>2007</v>
      </c>
      <c r="D5356" s="3" t="s">
        <v>185</v>
      </c>
      <c r="E5356" s="26" t="n">
        <v>938770</v>
      </c>
      <c r="F5356" s="26" t="n">
        <v>906155</v>
      </c>
      <c r="G5356" s="26" t="n">
        <v>32615</v>
      </c>
      <c r="H5356" s="26" t="n">
        <v>3.5</v>
      </c>
      <c r="I5356" s="1" t="n">
        <v>1</v>
      </c>
      <c r="J5356" s="1" t="n">
        <f aca="false">AVERAGE(E5354:E5356)</f>
        <v>937134.666666667</v>
      </c>
      <c r="K5356" s="1" t="n">
        <f aca="false">AVERAGE(F5354:F5356)</f>
        <v>902025</v>
      </c>
      <c r="L5356" s="1" t="n">
        <f aca="false">AVERAGE(G5354:G5356)</f>
        <v>35109.6666666667</v>
      </c>
      <c r="M5356" s="4" t="n">
        <f aca="false">AVERAGE(H5354:H5356)</f>
        <v>3.73333333333333</v>
      </c>
    </row>
    <row r="5357" customFormat="false" ht="12.75" hidden="false" customHeight="false" outlineLevel="0" collapsed="false">
      <c r="A5357" s="1" t="n">
        <v>5356</v>
      </c>
      <c r="B5357" s="1" t="s">
        <v>41</v>
      </c>
      <c r="C5357" s="3" t="n">
        <v>2007</v>
      </c>
      <c r="D5357" s="3" t="s">
        <v>186</v>
      </c>
      <c r="E5357" s="26" t="n">
        <v>937088</v>
      </c>
      <c r="F5357" s="26" t="n">
        <v>904847</v>
      </c>
      <c r="G5357" s="26" t="n">
        <v>32241</v>
      </c>
      <c r="H5357" s="26" t="n">
        <v>3.4</v>
      </c>
      <c r="J5357" s="1" t="n">
        <f aca="false">AVERAGE(E5355:E5357)</f>
        <v>938080.333333333</v>
      </c>
      <c r="K5357" s="1" t="n">
        <f aca="false">AVERAGE(F5355:F5357)</f>
        <v>904512.333333333</v>
      </c>
      <c r="L5357" s="1" t="n">
        <f aca="false">AVERAGE(G5355:G5357)</f>
        <v>33568</v>
      </c>
      <c r="M5357" s="4" t="n">
        <f aca="false">AVERAGE(H5355:H5357)</f>
        <v>3.56666666666667</v>
      </c>
    </row>
    <row r="5358" customFormat="false" ht="12.75" hidden="false" customHeight="false" outlineLevel="0" collapsed="false">
      <c r="A5358" s="1" t="n">
        <v>5357</v>
      </c>
      <c r="B5358" s="1" t="s">
        <v>41</v>
      </c>
      <c r="C5358" s="3" t="n">
        <v>2007</v>
      </c>
      <c r="D5358" s="3" t="s">
        <v>187</v>
      </c>
      <c r="E5358" s="26" t="n">
        <v>937232</v>
      </c>
      <c r="F5358" s="26" t="n">
        <v>905365</v>
      </c>
      <c r="G5358" s="26" t="n">
        <v>31867</v>
      </c>
      <c r="H5358" s="26" t="n">
        <v>3.4</v>
      </c>
      <c r="J5358" s="1" t="n">
        <f aca="false">AVERAGE(E5356:E5358)</f>
        <v>937696.666666667</v>
      </c>
      <c r="K5358" s="1" t="n">
        <f aca="false">AVERAGE(F5356:F5358)</f>
        <v>905455.666666667</v>
      </c>
      <c r="L5358" s="1" t="n">
        <f aca="false">AVERAGE(G5356:G5358)</f>
        <v>32241</v>
      </c>
      <c r="M5358" s="4" t="n">
        <f aca="false">AVERAGE(H5356:H5358)</f>
        <v>3.43333333333333</v>
      </c>
    </row>
    <row r="5359" customFormat="false" ht="12.75" hidden="false" customHeight="false" outlineLevel="0" collapsed="false">
      <c r="A5359" s="1" t="n">
        <v>5358</v>
      </c>
      <c r="B5359" s="1" t="s">
        <v>41</v>
      </c>
      <c r="C5359" s="3" t="n">
        <v>2007</v>
      </c>
      <c r="D5359" s="3" t="s">
        <v>188</v>
      </c>
      <c r="E5359" s="26" t="n">
        <v>949421</v>
      </c>
      <c r="F5359" s="26" t="n">
        <v>912037</v>
      </c>
      <c r="G5359" s="26" t="n">
        <v>37384</v>
      </c>
      <c r="H5359" s="26" t="n">
        <v>3.9</v>
      </c>
      <c r="I5359" s="1" t="n">
        <v>2</v>
      </c>
      <c r="J5359" s="1" t="n">
        <f aca="false">AVERAGE(E5357:E5359)</f>
        <v>941247</v>
      </c>
      <c r="K5359" s="1" t="n">
        <f aca="false">AVERAGE(F5357:F5359)</f>
        <v>907416.333333333</v>
      </c>
      <c r="L5359" s="1" t="n">
        <f aca="false">AVERAGE(G5357:G5359)</f>
        <v>33830.6666666667</v>
      </c>
      <c r="M5359" s="4" t="n">
        <f aca="false">AVERAGE(H5357:H5359)</f>
        <v>3.56666666666667</v>
      </c>
    </row>
    <row r="5360" customFormat="false" ht="12.75" hidden="false" customHeight="false" outlineLevel="0" collapsed="false">
      <c r="A5360" s="1" t="n">
        <v>5359</v>
      </c>
      <c r="B5360" s="1" t="s">
        <v>41</v>
      </c>
      <c r="C5360" s="3" t="n">
        <v>2007</v>
      </c>
      <c r="D5360" s="3" t="s">
        <v>189</v>
      </c>
      <c r="E5360" s="26" t="n">
        <v>953322</v>
      </c>
      <c r="F5360" s="26" t="n">
        <v>914597</v>
      </c>
      <c r="G5360" s="26" t="n">
        <v>38725</v>
      </c>
      <c r="H5360" s="26" t="n">
        <v>4.1</v>
      </c>
      <c r="J5360" s="1" t="n">
        <f aca="false">AVERAGE(E5358:E5360)</f>
        <v>946658.333333333</v>
      </c>
      <c r="K5360" s="1" t="n">
        <f aca="false">AVERAGE(F5358:F5360)</f>
        <v>910666.333333333</v>
      </c>
      <c r="L5360" s="1" t="n">
        <f aca="false">AVERAGE(G5358:G5360)</f>
        <v>35992</v>
      </c>
      <c r="M5360" s="4" t="n">
        <f aca="false">AVERAGE(H5358:H5360)</f>
        <v>3.8</v>
      </c>
    </row>
    <row r="5361" customFormat="false" ht="12.75" hidden="false" customHeight="false" outlineLevel="0" collapsed="false">
      <c r="A5361" s="1" t="n">
        <v>5360</v>
      </c>
      <c r="B5361" s="1" t="s">
        <v>41</v>
      </c>
      <c r="C5361" s="3" t="n">
        <v>2007</v>
      </c>
      <c r="D5361" s="3" t="s">
        <v>190</v>
      </c>
      <c r="E5361" s="26" t="n">
        <v>940468</v>
      </c>
      <c r="F5361" s="26" t="n">
        <v>908104</v>
      </c>
      <c r="G5361" s="26" t="n">
        <v>32364</v>
      </c>
      <c r="H5361" s="26" t="n">
        <v>3.4</v>
      </c>
      <c r="J5361" s="1" t="n">
        <f aca="false">AVERAGE(E5359:E5361)</f>
        <v>947737</v>
      </c>
      <c r="K5361" s="1" t="n">
        <f aca="false">AVERAGE(F5359:F5361)</f>
        <v>911579.333333333</v>
      </c>
      <c r="L5361" s="1" t="n">
        <f aca="false">AVERAGE(G5359:G5361)</f>
        <v>36157.6666666667</v>
      </c>
      <c r="M5361" s="4" t="n">
        <f aca="false">AVERAGE(H5359:H5361)</f>
        <v>3.8</v>
      </c>
    </row>
    <row r="5362" customFormat="false" ht="12.75" hidden="false" customHeight="false" outlineLevel="0" collapsed="false">
      <c r="A5362" s="1" t="n">
        <v>5361</v>
      </c>
      <c r="B5362" s="1" t="s">
        <v>41</v>
      </c>
      <c r="C5362" s="3" t="n">
        <v>2007</v>
      </c>
      <c r="D5362" s="3" t="s">
        <v>191</v>
      </c>
      <c r="E5362" s="26" t="n">
        <v>943604</v>
      </c>
      <c r="F5362" s="26" t="n">
        <v>912436</v>
      </c>
      <c r="G5362" s="26" t="n">
        <v>31168</v>
      </c>
      <c r="H5362" s="26" t="n">
        <v>3.3</v>
      </c>
      <c r="I5362" s="1" t="n">
        <v>3</v>
      </c>
      <c r="J5362" s="1" t="n">
        <f aca="false">AVERAGE(E5360:E5362)</f>
        <v>945798</v>
      </c>
      <c r="K5362" s="1" t="n">
        <f aca="false">AVERAGE(F5360:F5362)</f>
        <v>911712.333333333</v>
      </c>
      <c r="L5362" s="1" t="n">
        <f aca="false">AVERAGE(G5360:G5362)</f>
        <v>34085.6666666667</v>
      </c>
      <c r="M5362" s="4" t="n">
        <f aca="false">AVERAGE(H5360:H5362)</f>
        <v>3.6</v>
      </c>
    </row>
    <row r="5363" customFormat="false" ht="12.75" hidden="false" customHeight="false" outlineLevel="0" collapsed="false">
      <c r="A5363" s="1" t="n">
        <v>5362</v>
      </c>
      <c r="B5363" s="1" t="s">
        <v>41</v>
      </c>
      <c r="C5363" s="3" t="n">
        <v>2007</v>
      </c>
      <c r="D5363" s="3" t="s">
        <v>192</v>
      </c>
      <c r="E5363" s="26" t="n">
        <v>946164</v>
      </c>
      <c r="F5363" s="26" t="n">
        <v>917189</v>
      </c>
      <c r="G5363" s="26" t="n">
        <v>28975</v>
      </c>
      <c r="H5363" s="26" t="n">
        <v>3.1</v>
      </c>
      <c r="J5363" s="1" t="n">
        <f aca="false">AVERAGE(E5361:E5363)</f>
        <v>943412</v>
      </c>
      <c r="K5363" s="1" t="n">
        <f aca="false">AVERAGE(F5361:F5363)</f>
        <v>912576.333333333</v>
      </c>
      <c r="L5363" s="1" t="n">
        <f aca="false">AVERAGE(G5361:G5363)</f>
        <v>30835.6666666667</v>
      </c>
      <c r="M5363" s="4" t="n">
        <f aca="false">AVERAGE(H5361:H5363)</f>
        <v>3.26666666666667</v>
      </c>
    </row>
    <row r="5364" customFormat="false" ht="12.75" hidden="false" customHeight="false" outlineLevel="0" collapsed="false">
      <c r="A5364" s="1" t="n">
        <v>5363</v>
      </c>
      <c r="B5364" s="1" t="s">
        <v>41</v>
      </c>
      <c r="C5364" s="3" t="n">
        <v>2007</v>
      </c>
      <c r="D5364" s="3" t="s">
        <v>193</v>
      </c>
      <c r="E5364" s="26" t="n">
        <v>951536</v>
      </c>
      <c r="F5364" s="26" t="n">
        <v>921362</v>
      </c>
      <c r="G5364" s="26" t="n">
        <v>30174</v>
      </c>
      <c r="H5364" s="26" t="n">
        <v>3.2</v>
      </c>
      <c r="J5364" s="1" t="n">
        <f aca="false">AVERAGE(E5362:E5364)</f>
        <v>947101.333333333</v>
      </c>
      <c r="K5364" s="1" t="n">
        <f aca="false">AVERAGE(F5362:F5364)</f>
        <v>916995.666666667</v>
      </c>
      <c r="L5364" s="1" t="n">
        <f aca="false">AVERAGE(G5362:G5364)</f>
        <v>30105.6666666667</v>
      </c>
      <c r="M5364" s="4" t="n">
        <f aca="false">AVERAGE(H5362:H5364)</f>
        <v>3.2</v>
      </c>
    </row>
    <row r="5365" customFormat="false" ht="12.75" hidden="false" customHeight="false" outlineLevel="0" collapsed="false">
      <c r="A5365" s="1" t="n">
        <v>5364</v>
      </c>
      <c r="B5365" s="1" t="s">
        <v>41</v>
      </c>
      <c r="C5365" s="3" t="n">
        <v>2007</v>
      </c>
      <c r="D5365" s="3" t="s">
        <v>194</v>
      </c>
      <c r="E5365" s="26" t="n">
        <v>946498</v>
      </c>
      <c r="F5365" s="26" t="n">
        <v>917598</v>
      </c>
      <c r="G5365" s="26" t="n">
        <v>28900</v>
      </c>
      <c r="H5365" s="26" t="n">
        <v>3.1</v>
      </c>
      <c r="I5365" s="1" t="n">
        <v>4</v>
      </c>
      <c r="J5365" s="1" t="n">
        <f aca="false">AVERAGE(E5363:E5365)</f>
        <v>948066</v>
      </c>
      <c r="K5365" s="1" t="n">
        <f aca="false">AVERAGE(F5363:F5365)</f>
        <v>918716.333333333</v>
      </c>
      <c r="L5365" s="1" t="n">
        <f aca="false">AVERAGE(G5363:G5365)</f>
        <v>29349.6666666667</v>
      </c>
      <c r="M5365" s="4" t="n">
        <f aca="false">AVERAGE(H5363:H5365)</f>
        <v>3.13333333333333</v>
      </c>
    </row>
    <row r="5366" customFormat="false" ht="12.75" hidden="false" customHeight="false" outlineLevel="0" collapsed="false">
      <c r="A5366" s="1" t="n">
        <v>5365</v>
      </c>
      <c r="B5366" s="1" t="s">
        <v>41</v>
      </c>
      <c r="C5366" s="3" t="n">
        <v>2008</v>
      </c>
      <c r="D5366" s="3" t="s">
        <v>183</v>
      </c>
      <c r="E5366" s="26" t="n">
        <v>935898</v>
      </c>
      <c r="F5366" s="26" t="n">
        <v>905561</v>
      </c>
      <c r="G5366" s="26" t="n">
        <v>30337</v>
      </c>
      <c r="H5366" s="26" t="n">
        <v>3.2</v>
      </c>
      <c r="J5366" s="1" t="n">
        <f aca="false">AVERAGE(E5364:E5366)</f>
        <v>944644</v>
      </c>
      <c r="K5366" s="1" t="n">
        <f aca="false">AVERAGE(F5364:F5366)</f>
        <v>914840.333333333</v>
      </c>
      <c r="L5366" s="1" t="n">
        <f aca="false">AVERAGE(G5364:G5366)</f>
        <v>29803.6666666667</v>
      </c>
      <c r="M5366" s="4" t="n">
        <f aca="false">AVERAGE(H5364:H5366)</f>
        <v>3.16666666666667</v>
      </c>
    </row>
    <row r="5367" customFormat="false" ht="12.75" hidden="false" customHeight="false" outlineLevel="0" collapsed="false">
      <c r="A5367" s="1" t="n">
        <v>5366</v>
      </c>
      <c r="B5367" s="1" t="s">
        <v>41</v>
      </c>
      <c r="C5367" s="3" t="n">
        <v>2008</v>
      </c>
      <c r="D5367" s="3" t="s">
        <v>184</v>
      </c>
      <c r="E5367" s="26" t="n">
        <v>942525</v>
      </c>
      <c r="F5367" s="26" t="n">
        <v>909677</v>
      </c>
      <c r="G5367" s="26" t="n">
        <v>32848</v>
      </c>
      <c r="H5367" s="26" t="n">
        <v>3.5</v>
      </c>
      <c r="J5367" s="1" t="n">
        <f aca="false">AVERAGE(E5365:E5367)</f>
        <v>941640.333333333</v>
      </c>
      <c r="K5367" s="1" t="n">
        <f aca="false">AVERAGE(F5365:F5367)</f>
        <v>910945.333333333</v>
      </c>
      <c r="L5367" s="1" t="n">
        <f aca="false">AVERAGE(G5365:G5367)</f>
        <v>30695</v>
      </c>
      <c r="M5367" s="4" t="n">
        <f aca="false">AVERAGE(H5365:H5367)</f>
        <v>3.26666666666667</v>
      </c>
    </row>
    <row r="5368" customFormat="false" ht="12.75" hidden="false" customHeight="false" outlineLevel="0" collapsed="false">
      <c r="A5368" s="1" t="n">
        <v>5367</v>
      </c>
      <c r="B5368" s="1" t="s">
        <v>41</v>
      </c>
      <c r="C5368" s="3" t="n">
        <v>2008</v>
      </c>
      <c r="D5368" s="3" t="s">
        <v>185</v>
      </c>
      <c r="E5368" s="26" t="n">
        <v>943619</v>
      </c>
      <c r="F5368" s="26" t="n">
        <v>908847</v>
      </c>
      <c r="G5368" s="26" t="n">
        <v>34772</v>
      </c>
      <c r="H5368" s="26" t="n">
        <v>3.7</v>
      </c>
      <c r="I5368" s="1" t="n">
        <v>1</v>
      </c>
      <c r="J5368" s="1" t="n">
        <f aca="false">AVERAGE(E5366:E5368)</f>
        <v>940680.666666667</v>
      </c>
      <c r="K5368" s="1" t="n">
        <f aca="false">AVERAGE(F5366:F5368)</f>
        <v>908028.333333333</v>
      </c>
      <c r="L5368" s="1" t="n">
        <f aca="false">AVERAGE(G5366:G5368)</f>
        <v>32652.3333333333</v>
      </c>
      <c r="M5368" s="4" t="n">
        <f aca="false">AVERAGE(H5366:H5368)</f>
        <v>3.46666666666667</v>
      </c>
    </row>
    <row r="5369" customFormat="false" ht="12.75" hidden="false" customHeight="false" outlineLevel="0" collapsed="false">
      <c r="A5369" s="1" t="n">
        <v>5368</v>
      </c>
      <c r="B5369" s="1" t="s">
        <v>41</v>
      </c>
      <c r="C5369" s="3" t="n">
        <v>2008</v>
      </c>
      <c r="D5369" s="3" t="s">
        <v>186</v>
      </c>
      <c r="E5369" s="26" t="n">
        <v>946961</v>
      </c>
      <c r="F5369" s="26" t="n">
        <v>914367</v>
      </c>
      <c r="G5369" s="26" t="n">
        <v>32594</v>
      </c>
      <c r="H5369" s="26" t="n">
        <v>3.4</v>
      </c>
      <c r="J5369" s="1" t="n">
        <f aca="false">AVERAGE(E5367:E5369)</f>
        <v>944368.333333333</v>
      </c>
      <c r="K5369" s="1" t="n">
        <f aca="false">AVERAGE(F5367:F5369)</f>
        <v>910963.666666667</v>
      </c>
      <c r="L5369" s="1" t="n">
        <f aca="false">AVERAGE(G5367:G5369)</f>
        <v>33404.6666666667</v>
      </c>
      <c r="M5369" s="4" t="n">
        <f aca="false">AVERAGE(H5367:H5369)</f>
        <v>3.53333333333333</v>
      </c>
    </row>
    <row r="5370" customFormat="false" ht="12.75" hidden="false" customHeight="false" outlineLevel="0" collapsed="false">
      <c r="A5370" s="1" t="n">
        <v>5369</v>
      </c>
      <c r="B5370" s="1" t="s">
        <v>41</v>
      </c>
      <c r="C5370" s="3" t="n">
        <v>2008</v>
      </c>
      <c r="D5370" s="3" t="s">
        <v>187</v>
      </c>
      <c r="E5370" s="26" t="n">
        <v>945974</v>
      </c>
      <c r="F5370" s="26" t="n">
        <v>911114</v>
      </c>
      <c r="G5370" s="26" t="n">
        <v>34860</v>
      </c>
      <c r="H5370" s="26" t="n">
        <v>3.7</v>
      </c>
      <c r="J5370" s="1" t="n">
        <f aca="false">AVERAGE(E5368:E5370)</f>
        <v>945518</v>
      </c>
      <c r="K5370" s="1" t="n">
        <f aca="false">AVERAGE(F5368:F5370)</f>
        <v>911442.666666667</v>
      </c>
      <c r="L5370" s="1" t="n">
        <f aca="false">AVERAGE(G5368:G5370)</f>
        <v>34075.3333333333</v>
      </c>
      <c r="M5370" s="4" t="n">
        <f aca="false">AVERAGE(H5368:H5370)</f>
        <v>3.6</v>
      </c>
    </row>
    <row r="5371" customFormat="false" ht="12.75" hidden="false" customHeight="false" outlineLevel="0" collapsed="false">
      <c r="A5371" s="1" t="n">
        <v>5370</v>
      </c>
      <c r="B5371" s="1" t="s">
        <v>41</v>
      </c>
      <c r="C5371" s="3" t="n">
        <v>2008</v>
      </c>
      <c r="D5371" s="3" t="s">
        <v>188</v>
      </c>
      <c r="E5371" s="26" t="n">
        <v>961451</v>
      </c>
      <c r="F5371" s="26" t="n">
        <v>918210</v>
      </c>
      <c r="G5371" s="26" t="n">
        <v>43241</v>
      </c>
      <c r="H5371" s="26" t="n">
        <v>4.5</v>
      </c>
      <c r="I5371" s="1" t="n">
        <v>2</v>
      </c>
      <c r="J5371" s="1" t="n">
        <f aca="false">AVERAGE(E5369:E5371)</f>
        <v>951462</v>
      </c>
      <c r="K5371" s="1" t="n">
        <f aca="false">AVERAGE(F5369:F5371)</f>
        <v>914563.666666667</v>
      </c>
      <c r="L5371" s="1" t="n">
        <f aca="false">AVERAGE(G5369:G5371)</f>
        <v>36898.3333333333</v>
      </c>
      <c r="M5371" s="4" t="n">
        <f aca="false">AVERAGE(H5369:H5371)</f>
        <v>3.86666666666667</v>
      </c>
    </row>
    <row r="5372" customFormat="false" ht="12.75" hidden="false" customHeight="false" outlineLevel="0" collapsed="false">
      <c r="A5372" s="1" t="n">
        <v>5371</v>
      </c>
      <c r="B5372" s="1" t="s">
        <v>41</v>
      </c>
      <c r="C5372" s="3" t="n">
        <v>2008</v>
      </c>
      <c r="D5372" s="3" t="s">
        <v>189</v>
      </c>
      <c r="E5372" s="26" t="n">
        <v>967195</v>
      </c>
      <c r="F5372" s="26" t="n">
        <v>922394</v>
      </c>
      <c r="G5372" s="26" t="n">
        <v>44801</v>
      </c>
      <c r="H5372" s="26" t="n">
        <v>4.6</v>
      </c>
      <c r="J5372" s="1" t="n">
        <f aca="false">AVERAGE(E5370:E5372)</f>
        <v>958206.666666667</v>
      </c>
      <c r="K5372" s="1" t="n">
        <f aca="false">AVERAGE(F5370:F5372)</f>
        <v>917239.333333333</v>
      </c>
      <c r="L5372" s="1" t="n">
        <f aca="false">AVERAGE(G5370:G5372)</f>
        <v>40967.3333333333</v>
      </c>
      <c r="M5372" s="4" t="n">
        <f aca="false">AVERAGE(H5370:H5372)</f>
        <v>4.26666666666667</v>
      </c>
    </row>
    <row r="5373" customFormat="false" ht="12.75" hidden="false" customHeight="false" outlineLevel="0" collapsed="false">
      <c r="A5373" s="1" t="n">
        <v>5372</v>
      </c>
      <c r="B5373" s="1" t="s">
        <v>41</v>
      </c>
      <c r="C5373" s="3" t="n">
        <v>2008</v>
      </c>
      <c r="D5373" s="3" t="s">
        <v>190</v>
      </c>
      <c r="E5373" s="26" t="n">
        <v>961092</v>
      </c>
      <c r="F5373" s="26" t="n">
        <v>916060</v>
      </c>
      <c r="G5373" s="26" t="n">
        <v>45032</v>
      </c>
      <c r="H5373" s="26" t="n">
        <v>4.7</v>
      </c>
      <c r="J5373" s="1" t="n">
        <f aca="false">AVERAGE(E5371:E5373)</f>
        <v>963246</v>
      </c>
      <c r="K5373" s="1" t="n">
        <f aca="false">AVERAGE(F5371:F5373)</f>
        <v>918888</v>
      </c>
      <c r="L5373" s="1" t="n">
        <f aca="false">AVERAGE(G5371:G5373)</f>
        <v>44358</v>
      </c>
      <c r="M5373" s="4" t="n">
        <f aca="false">AVERAGE(H5371:H5373)</f>
        <v>4.6</v>
      </c>
    </row>
    <row r="5374" customFormat="false" ht="12.75" hidden="false" customHeight="false" outlineLevel="0" collapsed="false">
      <c r="A5374" s="1" t="n">
        <v>5373</v>
      </c>
      <c r="B5374" s="1" t="s">
        <v>41</v>
      </c>
      <c r="C5374" s="3" t="n">
        <v>2008</v>
      </c>
      <c r="D5374" s="3" t="s">
        <v>191</v>
      </c>
      <c r="E5374" s="26" t="n">
        <v>956609</v>
      </c>
      <c r="F5374" s="26" t="n">
        <v>919953</v>
      </c>
      <c r="G5374" s="26" t="n">
        <v>36656</v>
      </c>
      <c r="H5374" s="26" t="n">
        <v>3.8</v>
      </c>
      <c r="I5374" s="1" t="n">
        <v>3</v>
      </c>
      <c r="J5374" s="1" t="n">
        <f aca="false">AVERAGE(E5372:E5374)</f>
        <v>961632</v>
      </c>
      <c r="K5374" s="1" t="n">
        <f aca="false">AVERAGE(F5372:F5374)</f>
        <v>919469</v>
      </c>
      <c r="L5374" s="1" t="n">
        <f aca="false">AVERAGE(G5372:G5374)</f>
        <v>42163</v>
      </c>
      <c r="M5374" s="4" t="n">
        <f aca="false">AVERAGE(H5372:H5374)</f>
        <v>4.36666666666667</v>
      </c>
    </row>
    <row r="5375" customFormat="false" ht="12.75" hidden="false" customHeight="false" outlineLevel="0" collapsed="false">
      <c r="A5375" s="1" t="n">
        <v>5374</v>
      </c>
      <c r="B5375" s="1" t="s">
        <v>41</v>
      </c>
      <c r="C5375" s="3" t="n">
        <v>2008</v>
      </c>
      <c r="D5375" s="3" t="s">
        <v>192</v>
      </c>
      <c r="E5375" s="26" t="n">
        <v>964368</v>
      </c>
      <c r="F5375" s="26" t="n">
        <v>925162</v>
      </c>
      <c r="G5375" s="26" t="n">
        <v>39206</v>
      </c>
      <c r="H5375" s="26" t="n">
        <v>4.1</v>
      </c>
      <c r="J5375" s="1" t="n">
        <f aca="false">AVERAGE(E5373:E5375)</f>
        <v>960689.666666667</v>
      </c>
      <c r="K5375" s="1" t="n">
        <f aca="false">AVERAGE(F5373:F5375)</f>
        <v>920391.666666667</v>
      </c>
      <c r="L5375" s="1" t="n">
        <f aca="false">AVERAGE(G5373:G5375)</f>
        <v>40298</v>
      </c>
      <c r="M5375" s="4" t="n">
        <f aca="false">AVERAGE(H5373:H5375)</f>
        <v>4.2</v>
      </c>
    </row>
    <row r="5376" customFormat="false" ht="12.75" hidden="false" customHeight="false" outlineLevel="0" collapsed="false">
      <c r="A5376" s="1" t="n">
        <v>5375</v>
      </c>
      <c r="B5376" s="1" t="s">
        <v>41</v>
      </c>
      <c r="C5376" s="3" t="n">
        <v>2008</v>
      </c>
      <c r="D5376" s="3" t="s">
        <v>193</v>
      </c>
      <c r="E5376" s="26" t="n">
        <v>964712</v>
      </c>
      <c r="F5376" s="26" t="n">
        <v>925077</v>
      </c>
      <c r="G5376" s="26" t="n">
        <v>39635</v>
      </c>
      <c r="H5376" s="26" t="n">
        <v>4.1</v>
      </c>
      <c r="J5376" s="1" t="n">
        <f aca="false">AVERAGE(E5374:E5376)</f>
        <v>961896.333333333</v>
      </c>
      <c r="K5376" s="1" t="n">
        <f aca="false">AVERAGE(F5374:F5376)</f>
        <v>923397.333333333</v>
      </c>
      <c r="L5376" s="1" t="n">
        <f aca="false">AVERAGE(G5374:G5376)</f>
        <v>38499</v>
      </c>
      <c r="M5376" s="4" t="n">
        <f aca="false">AVERAGE(H5374:H5376)</f>
        <v>4</v>
      </c>
    </row>
    <row r="5377" customFormat="false" ht="12.75" hidden="false" customHeight="false" outlineLevel="0" collapsed="false">
      <c r="A5377" s="1" t="n">
        <v>5376</v>
      </c>
      <c r="B5377" s="1" t="s">
        <v>41</v>
      </c>
      <c r="C5377" s="3" t="n">
        <v>2008</v>
      </c>
      <c r="D5377" s="3" t="s">
        <v>194</v>
      </c>
      <c r="E5377" s="26" t="n">
        <v>966241</v>
      </c>
      <c r="F5377" s="26" t="n">
        <v>922742</v>
      </c>
      <c r="G5377" s="26" t="n">
        <v>43499</v>
      </c>
      <c r="H5377" s="26" t="n">
        <v>4.5</v>
      </c>
      <c r="I5377" s="1" t="n">
        <v>4</v>
      </c>
      <c r="J5377" s="1" t="n">
        <f aca="false">AVERAGE(E5375:E5377)</f>
        <v>965107</v>
      </c>
      <c r="K5377" s="1" t="n">
        <f aca="false">AVERAGE(F5375:F5377)</f>
        <v>924327</v>
      </c>
      <c r="L5377" s="1" t="n">
        <f aca="false">AVERAGE(G5375:G5377)</f>
        <v>40780</v>
      </c>
      <c r="M5377" s="4" t="n">
        <f aca="false">AVERAGE(H5375:H5377)</f>
        <v>4.23333333333333</v>
      </c>
    </row>
    <row r="5378" customFormat="false" ht="12.75" hidden="false" customHeight="false" outlineLevel="0" collapsed="false">
      <c r="A5378" s="1" t="n">
        <v>5377</v>
      </c>
      <c r="B5378" s="1" t="s">
        <v>42</v>
      </c>
      <c r="C5378" s="3" t="n">
        <v>1995</v>
      </c>
      <c r="D5378" s="3" t="s">
        <v>183</v>
      </c>
      <c r="E5378" s="26" t="n">
        <v>8618550</v>
      </c>
      <c r="F5378" s="26" t="n">
        <v>8025873</v>
      </c>
      <c r="G5378" s="26" t="n">
        <v>592677</v>
      </c>
      <c r="H5378" s="26" t="n">
        <v>6.9</v>
      </c>
      <c r="J5378" s="1" t="n">
        <f aca="false">AVERAGE(E5376:E5378)</f>
        <v>3516501</v>
      </c>
      <c r="K5378" s="1" t="n">
        <f aca="false">AVERAGE(F5376:F5378)</f>
        <v>3291230.66666667</v>
      </c>
      <c r="L5378" s="1" t="n">
        <f aca="false">AVERAGE(G5376:G5378)</f>
        <v>225270.333333333</v>
      </c>
      <c r="M5378" s="4" t="n">
        <f aca="false">AVERAGE(H5376:H5378)</f>
        <v>5.16666666666667</v>
      </c>
    </row>
    <row r="5379" customFormat="false" ht="12.75" hidden="false" customHeight="false" outlineLevel="0" collapsed="false">
      <c r="A5379" s="1" t="n">
        <v>5378</v>
      </c>
      <c r="B5379" s="1" t="s">
        <v>42</v>
      </c>
      <c r="C5379" s="3" t="n">
        <v>1995</v>
      </c>
      <c r="D5379" s="3" t="s">
        <v>184</v>
      </c>
      <c r="E5379" s="26" t="n">
        <v>8649136</v>
      </c>
      <c r="F5379" s="26" t="n">
        <v>8071738</v>
      </c>
      <c r="G5379" s="26" t="n">
        <v>577398</v>
      </c>
      <c r="H5379" s="26" t="n">
        <v>6.7</v>
      </c>
      <c r="J5379" s="1" t="n">
        <f aca="false">AVERAGE(E5377:E5379)</f>
        <v>6077975.66666667</v>
      </c>
      <c r="K5379" s="1" t="n">
        <f aca="false">AVERAGE(F5377:F5379)</f>
        <v>5673451</v>
      </c>
      <c r="L5379" s="1" t="n">
        <f aca="false">AVERAGE(G5377:G5379)</f>
        <v>404524.666666667</v>
      </c>
      <c r="M5379" s="4" t="n">
        <f aca="false">AVERAGE(H5377:H5379)</f>
        <v>6.03333333333333</v>
      </c>
    </row>
    <row r="5380" customFormat="false" ht="12.75" hidden="false" customHeight="false" outlineLevel="0" collapsed="false">
      <c r="A5380" s="1" t="n">
        <v>5379</v>
      </c>
      <c r="B5380" s="1" t="s">
        <v>42</v>
      </c>
      <c r="C5380" s="3" t="n">
        <v>1995</v>
      </c>
      <c r="D5380" s="3" t="s">
        <v>185</v>
      </c>
      <c r="E5380" s="26" t="n">
        <v>8659728</v>
      </c>
      <c r="F5380" s="26" t="n">
        <v>8093868</v>
      </c>
      <c r="G5380" s="26" t="n">
        <v>565860</v>
      </c>
      <c r="H5380" s="26" t="n">
        <v>6.5</v>
      </c>
      <c r="I5380" s="1" t="n">
        <v>1</v>
      </c>
      <c r="J5380" s="1" t="n">
        <f aca="false">AVERAGE(E5378:E5380)</f>
        <v>8642471.33333333</v>
      </c>
      <c r="K5380" s="1" t="n">
        <f aca="false">AVERAGE(F5378:F5380)</f>
        <v>8063826.33333333</v>
      </c>
      <c r="L5380" s="1" t="n">
        <f aca="false">AVERAGE(G5378:G5380)</f>
        <v>578645</v>
      </c>
      <c r="M5380" s="4" t="n">
        <f aca="false">AVERAGE(H5378:H5380)</f>
        <v>6.7</v>
      </c>
    </row>
    <row r="5381" customFormat="false" ht="12.75" hidden="false" customHeight="false" outlineLevel="0" collapsed="false">
      <c r="A5381" s="1" t="n">
        <v>5380</v>
      </c>
      <c r="B5381" s="1" t="s">
        <v>42</v>
      </c>
      <c r="C5381" s="3" t="n">
        <v>1995</v>
      </c>
      <c r="D5381" s="3" t="s">
        <v>186</v>
      </c>
      <c r="E5381" s="26" t="n">
        <v>8644036</v>
      </c>
      <c r="F5381" s="26" t="n">
        <v>8086151</v>
      </c>
      <c r="G5381" s="26" t="n">
        <v>557885</v>
      </c>
      <c r="H5381" s="26" t="n">
        <v>6.5</v>
      </c>
      <c r="J5381" s="1" t="n">
        <f aca="false">AVERAGE(E5379:E5381)</f>
        <v>8650966.66666667</v>
      </c>
      <c r="K5381" s="1" t="n">
        <f aca="false">AVERAGE(F5379:F5381)</f>
        <v>8083919</v>
      </c>
      <c r="L5381" s="1" t="n">
        <f aca="false">AVERAGE(G5379:G5381)</f>
        <v>567047.666666667</v>
      </c>
      <c r="M5381" s="4" t="n">
        <f aca="false">AVERAGE(H5379:H5381)</f>
        <v>6.56666666666667</v>
      </c>
    </row>
    <row r="5382" customFormat="false" ht="12.75" hidden="false" customHeight="false" outlineLevel="0" collapsed="false">
      <c r="A5382" s="1" t="n">
        <v>5381</v>
      </c>
      <c r="B5382" s="1" t="s">
        <v>42</v>
      </c>
      <c r="C5382" s="3" t="n">
        <v>1995</v>
      </c>
      <c r="D5382" s="3" t="s">
        <v>187</v>
      </c>
      <c r="E5382" s="26" t="n">
        <v>8616098</v>
      </c>
      <c r="F5382" s="26" t="n">
        <v>8082141</v>
      </c>
      <c r="G5382" s="26" t="n">
        <v>533957</v>
      </c>
      <c r="H5382" s="26" t="n">
        <v>6.2</v>
      </c>
      <c r="J5382" s="1" t="n">
        <f aca="false">AVERAGE(E5380:E5382)</f>
        <v>8639954</v>
      </c>
      <c r="K5382" s="1" t="n">
        <f aca="false">AVERAGE(F5380:F5382)</f>
        <v>8087386.66666667</v>
      </c>
      <c r="L5382" s="1" t="n">
        <f aca="false">AVERAGE(G5380:G5382)</f>
        <v>552567.333333333</v>
      </c>
      <c r="M5382" s="4" t="n">
        <f aca="false">AVERAGE(H5380:H5382)</f>
        <v>6.4</v>
      </c>
    </row>
    <row r="5383" customFormat="false" ht="12.75" hidden="false" customHeight="false" outlineLevel="0" collapsed="false">
      <c r="A5383" s="1" t="n">
        <v>5382</v>
      </c>
      <c r="B5383" s="1" t="s">
        <v>42</v>
      </c>
      <c r="C5383" s="3" t="n">
        <v>1995</v>
      </c>
      <c r="D5383" s="3" t="s">
        <v>188</v>
      </c>
      <c r="E5383" s="26" t="n">
        <v>8738701</v>
      </c>
      <c r="F5383" s="26" t="n">
        <v>8202574</v>
      </c>
      <c r="G5383" s="26" t="n">
        <v>536127</v>
      </c>
      <c r="H5383" s="26" t="n">
        <v>6.1</v>
      </c>
      <c r="I5383" s="1" t="n">
        <v>2</v>
      </c>
      <c r="J5383" s="1" t="n">
        <f aca="false">AVERAGE(E5381:E5383)</f>
        <v>8666278.33333333</v>
      </c>
      <c r="K5383" s="1" t="n">
        <f aca="false">AVERAGE(F5381:F5383)</f>
        <v>8123622</v>
      </c>
      <c r="L5383" s="1" t="n">
        <f aca="false">AVERAGE(G5381:G5383)</f>
        <v>542656.333333333</v>
      </c>
      <c r="M5383" s="4" t="n">
        <f aca="false">AVERAGE(H5381:H5383)</f>
        <v>6.26666666666667</v>
      </c>
    </row>
    <row r="5384" customFormat="false" ht="12.75" hidden="false" customHeight="false" outlineLevel="0" collapsed="false">
      <c r="A5384" s="1" t="n">
        <v>5383</v>
      </c>
      <c r="B5384" s="1" t="s">
        <v>42</v>
      </c>
      <c r="C5384" s="3" t="n">
        <v>1995</v>
      </c>
      <c r="D5384" s="3" t="s">
        <v>189</v>
      </c>
      <c r="E5384" s="26" t="n">
        <v>8871399</v>
      </c>
      <c r="F5384" s="26" t="n">
        <v>8298101</v>
      </c>
      <c r="G5384" s="26" t="n">
        <v>573298</v>
      </c>
      <c r="H5384" s="26" t="n">
        <v>6.5</v>
      </c>
      <c r="J5384" s="1" t="n">
        <f aca="false">AVERAGE(E5382:E5384)</f>
        <v>8742066</v>
      </c>
      <c r="K5384" s="1" t="n">
        <f aca="false">AVERAGE(F5382:F5384)</f>
        <v>8194272</v>
      </c>
      <c r="L5384" s="1" t="n">
        <f aca="false">AVERAGE(G5382:G5384)</f>
        <v>547794</v>
      </c>
      <c r="M5384" s="4" t="n">
        <f aca="false">AVERAGE(H5382:H5384)</f>
        <v>6.26666666666667</v>
      </c>
    </row>
    <row r="5385" customFormat="false" ht="12.75" hidden="false" customHeight="false" outlineLevel="0" collapsed="false">
      <c r="A5385" s="1" t="n">
        <v>5384</v>
      </c>
      <c r="B5385" s="1" t="s">
        <v>42</v>
      </c>
      <c r="C5385" s="3" t="n">
        <v>1995</v>
      </c>
      <c r="D5385" s="3" t="s">
        <v>190</v>
      </c>
      <c r="E5385" s="26" t="n">
        <v>8794898</v>
      </c>
      <c r="F5385" s="26" t="n">
        <v>8231967</v>
      </c>
      <c r="G5385" s="26" t="n">
        <v>562931</v>
      </c>
      <c r="H5385" s="26" t="n">
        <v>6.4</v>
      </c>
      <c r="J5385" s="1" t="n">
        <f aca="false">AVERAGE(E5383:E5385)</f>
        <v>8801666</v>
      </c>
      <c r="K5385" s="1" t="n">
        <f aca="false">AVERAGE(F5383:F5385)</f>
        <v>8244214</v>
      </c>
      <c r="L5385" s="1" t="n">
        <f aca="false">AVERAGE(G5383:G5385)</f>
        <v>557452</v>
      </c>
      <c r="M5385" s="4" t="n">
        <f aca="false">AVERAGE(H5383:H5385)</f>
        <v>6.33333333333333</v>
      </c>
    </row>
    <row r="5386" customFormat="false" ht="12.75" hidden="false" customHeight="false" outlineLevel="0" collapsed="false">
      <c r="A5386" s="1" t="n">
        <v>5385</v>
      </c>
      <c r="B5386" s="1" t="s">
        <v>42</v>
      </c>
      <c r="C5386" s="3" t="n">
        <v>1995</v>
      </c>
      <c r="D5386" s="3" t="s">
        <v>191</v>
      </c>
      <c r="E5386" s="26" t="n">
        <v>8624754</v>
      </c>
      <c r="F5386" s="26" t="n">
        <v>8079186</v>
      </c>
      <c r="G5386" s="26" t="n">
        <v>545568</v>
      </c>
      <c r="H5386" s="26" t="n">
        <v>6.3</v>
      </c>
      <c r="I5386" s="1" t="n">
        <v>3</v>
      </c>
      <c r="J5386" s="1" t="n">
        <f aca="false">AVERAGE(E5384:E5386)</f>
        <v>8763683.66666667</v>
      </c>
      <c r="K5386" s="1" t="n">
        <f aca="false">AVERAGE(F5384:F5386)</f>
        <v>8203084.66666667</v>
      </c>
      <c r="L5386" s="1" t="n">
        <f aca="false">AVERAGE(G5384:G5386)</f>
        <v>560599</v>
      </c>
      <c r="M5386" s="4" t="n">
        <f aca="false">AVERAGE(H5384:H5386)</f>
        <v>6.4</v>
      </c>
    </row>
    <row r="5387" customFormat="false" ht="12.75" hidden="false" customHeight="false" outlineLevel="0" collapsed="false">
      <c r="A5387" s="1" t="n">
        <v>5386</v>
      </c>
      <c r="B5387" s="1" t="s">
        <v>42</v>
      </c>
      <c r="C5387" s="3" t="n">
        <v>1995</v>
      </c>
      <c r="D5387" s="3" t="s">
        <v>192</v>
      </c>
      <c r="E5387" s="26" t="n">
        <v>8651832</v>
      </c>
      <c r="F5387" s="26" t="n">
        <v>8135240</v>
      </c>
      <c r="G5387" s="26" t="n">
        <v>516592</v>
      </c>
      <c r="H5387" s="26" t="n">
        <v>6</v>
      </c>
      <c r="J5387" s="1" t="n">
        <f aca="false">AVERAGE(E5385:E5387)</f>
        <v>8690494.66666667</v>
      </c>
      <c r="K5387" s="1" t="n">
        <f aca="false">AVERAGE(F5385:F5387)</f>
        <v>8148797.66666667</v>
      </c>
      <c r="L5387" s="1" t="n">
        <f aca="false">AVERAGE(G5385:G5387)</f>
        <v>541697</v>
      </c>
      <c r="M5387" s="4" t="n">
        <f aca="false">AVERAGE(H5385:H5387)</f>
        <v>6.23333333333333</v>
      </c>
    </row>
    <row r="5388" customFormat="false" ht="12.75" hidden="false" customHeight="false" outlineLevel="0" collapsed="false">
      <c r="A5388" s="1" t="n">
        <v>5387</v>
      </c>
      <c r="B5388" s="1" t="s">
        <v>42</v>
      </c>
      <c r="C5388" s="3" t="n">
        <v>1995</v>
      </c>
      <c r="D5388" s="3" t="s">
        <v>193</v>
      </c>
      <c r="E5388" s="26" t="n">
        <v>8636061</v>
      </c>
      <c r="F5388" s="26" t="n">
        <v>8116717</v>
      </c>
      <c r="G5388" s="26" t="n">
        <v>519344</v>
      </c>
      <c r="H5388" s="26" t="n">
        <v>6</v>
      </c>
      <c r="J5388" s="1" t="n">
        <f aca="false">AVERAGE(E5386:E5388)</f>
        <v>8637549</v>
      </c>
      <c r="K5388" s="1" t="n">
        <f aca="false">AVERAGE(F5386:F5388)</f>
        <v>8110381</v>
      </c>
      <c r="L5388" s="1" t="n">
        <f aca="false">AVERAGE(G5386:G5388)</f>
        <v>527168</v>
      </c>
      <c r="M5388" s="4" t="n">
        <f aca="false">AVERAGE(H5386:H5388)</f>
        <v>6.1</v>
      </c>
    </row>
    <row r="5389" customFormat="false" ht="12.75" hidden="false" customHeight="false" outlineLevel="0" collapsed="false">
      <c r="A5389" s="1" t="n">
        <v>5388</v>
      </c>
      <c r="B5389" s="1" t="s">
        <v>42</v>
      </c>
      <c r="C5389" s="3" t="n">
        <v>1995</v>
      </c>
      <c r="D5389" s="3" t="s">
        <v>194</v>
      </c>
      <c r="E5389" s="26" t="n">
        <v>8616858</v>
      </c>
      <c r="F5389" s="26" t="n">
        <v>8086024</v>
      </c>
      <c r="G5389" s="26" t="n">
        <v>530834</v>
      </c>
      <c r="H5389" s="26" t="n">
        <v>6.2</v>
      </c>
      <c r="I5389" s="1" t="n">
        <v>4</v>
      </c>
      <c r="J5389" s="1" t="n">
        <f aca="false">AVERAGE(E5387:E5389)</f>
        <v>8634917</v>
      </c>
      <c r="K5389" s="1" t="n">
        <f aca="false">AVERAGE(F5387:F5389)</f>
        <v>8112660.33333333</v>
      </c>
      <c r="L5389" s="1" t="n">
        <f aca="false">AVERAGE(G5387:G5389)</f>
        <v>522256.666666667</v>
      </c>
      <c r="M5389" s="4" t="n">
        <f aca="false">AVERAGE(H5387:H5389)</f>
        <v>6.06666666666667</v>
      </c>
    </row>
    <row r="5390" customFormat="false" ht="12.75" hidden="false" customHeight="false" outlineLevel="0" collapsed="false">
      <c r="A5390" s="1" t="n">
        <v>5389</v>
      </c>
      <c r="B5390" s="1" t="s">
        <v>42</v>
      </c>
      <c r="C5390" s="3" t="n">
        <v>1996</v>
      </c>
      <c r="D5390" s="3" t="s">
        <v>183</v>
      </c>
      <c r="E5390" s="26" t="n">
        <v>8611075</v>
      </c>
      <c r="F5390" s="26" t="n">
        <v>8007273</v>
      </c>
      <c r="G5390" s="26" t="n">
        <v>603802</v>
      </c>
      <c r="H5390" s="26" t="n">
        <v>7</v>
      </c>
      <c r="J5390" s="1" t="n">
        <f aca="false">AVERAGE(E5388:E5390)</f>
        <v>8621331.33333333</v>
      </c>
      <c r="K5390" s="1" t="n">
        <f aca="false">AVERAGE(F5388:F5390)</f>
        <v>8070004.66666667</v>
      </c>
      <c r="L5390" s="1" t="n">
        <f aca="false">AVERAGE(G5388:G5390)</f>
        <v>551326.666666667</v>
      </c>
      <c r="M5390" s="4" t="n">
        <f aca="false">AVERAGE(H5388:H5390)</f>
        <v>6.4</v>
      </c>
    </row>
    <row r="5391" customFormat="false" ht="12.75" hidden="false" customHeight="false" outlineLevel="0" collapsed="false">
      <c r="A5391" s="1" t="n">
        <v>5390</v>
      </c>
      <c r="B5391" s="1" t="s">
        <v>42</v>
      </c>
      <c r="C5391" s="3" t="n">
        <v>1996</v>
      </c>
      <c r="D5391" s="3" t="s">
        <v>184</v>
      </c>
      <c r="E5391" s="26" t="n">
        <v>8642978</v>
      </c>
      <c r="F5391" s="26" t="n">
        <v>8052869</v>
      </c>
      <c r="G5391" s="26" t="n">
        <v>590109</v>
      </c>
      <c r="H5391" s="26" t="n">
        <v>6.8</v>
      </c>
      <c r="J5391" s="1" t="n">
        <f aca="false">AVERAGE(E5389:E5391)</f>
        <v>8623637</v>
      </c>
      <c r="K5391" s="1" t="n">
        <f aca="false">AVERAGE(F5389:F5391)</f>
        <v>8048722</v>
      </c>
      <c r="L5391" s="1" t="n">
        <f aca="false">AVERAGE(G5389:G5391)</f>
        <v>574915</v>
      </c>
      <c r="M5391" s="4" t="n">
        <f aca="false">AVERAGE(H5389:H5391)</f>
        <v>6.66666666666667</v>
      </c>
    </row>
    <row r="5392" customFormat="false" ht="12.75" hidden="false" customHeight="false" outlineLevel="0" collapsed="false">
      <c r="A5392" s="1" t="n">
        <v>5391</v>
      </c>
      <c r="B5392" s="1" t="s">
        <v>42</v>
      </c>
      <c r="C5392" s="3" t="n">
        <v>1996</v>
      </c>
      <c r="D5392" s="3" t="s">
        <v>185</v>
      </c>
      <c r="E5392" s="26" t="n">
        <v>8711417</v>
      </c>
      <c r="F5392" s="26" t="n">
        <v>8103330</v>
      </c>
      <c r="G5392" s="26" t="n">
        <v>608087</v>
      </c>
      <c r="H5392" s="26" t="n">
        <v>7</v>
      </c>
      <c r="I5392" s="1" t="n">
        <v>1</v>
      </c>
      <c r="J5392" s="1" t="n">
        <f aca="false">AVERAGE(E5390:E5392)</f>
        <v>8655156.66666667</v>
      </c>
      <c r="K5392" s="1" t="n">
        <f aca="false">AVERAGE(F5390:F5392)</f>
        <v>8054490.66666667</v>
      </c>
      <c r="L5392" s="1" t="n">
        <f aca="false">AVERAGE(G5390:G5392)</f>
        <v>600666</v>
      </c>
      <c r="M5392" s="4" t="n">
        <f aca="false">AVERAGE(H5390:H5392)</f>
        <v>6.93333333333333</v>
      </c>
    </row>
    <row r="5393" customFormat="false" ht="12.75" hidden="false" customHeight="false" outlineLevel="0" collapsed="false">
      <c r="A5393" s="1" t="n">
        <v>5392</v>
      </c>
      <c r="B5393" s="1" t="s">
        <v>42</v>
      </c>
      <c r="C5393" s="3" t="n">
        <v>1996</v>
      </c>
      <c r="D5393" s="3" t="s">
        <v>186</v>
      </c>
      <c r="E5393" s="26" t="n">
        <v>8678068</v>
      </c>
      <c r="F5393" s="26" t="n">
        <v>8114772</v>
      </c>
      <c r="G5393" s="26" t="n">
        <v>563296</v>
      </c>
      <c r="H5393" s="26" t="n">
        <v>6.5</v>
      </c>
      <c r="J5393" s="1" t="n">
        <f aca="false">AVERAGE(E5391:E5393)</f>
        <v>8677487.66666667</v>
      </c>
      <c r="K5393" s="1" t="n">
        <f aca="false">AVERAGE(F5391:F5393)</f>
        <v>8090323.66666667</v>
      </c>
      <c r="L5393" s="1" t="n">
        <f aca="false">AVERAGE(G5391:G5393)</f>
        <v>587164</v>
      </c>
      <c r="M5393" s="4" t="n">
        <f aca="false">AVERAGE(H5391:H5393)</f>
        <v>6.76666666666667</v>
      </c>
    </row>
    <row r="5394" customFormat="false" ht="12.75" hidden="false" customHeight="false" outlineLevel="0" collapsed="false">
      <c r="A5394" s="1" t="n">
        <v>5393</v>
      </c>
      <c r="B5394" s="1" t="s">
        <v>42</v>
      </c>
      <c r="C5394" s="3" t="n">
        <v>1996</v>
      </c>
      <c r="D5394" s="3" t="s">
        <v>187</v>
      </c>
      <c r="E5394" s="26" t="n">
        <v>8726021</v>
      </c>
      <c r="F5394" s="26" t="n">
        <v>8174214</v>
      </c>
      <c r="G5394" s="26" t="n">
        <v>551807</v>
      </c>
      <c r="H5394" s="26" t="n">
        <v>6.3</v>
      </c>
      <c r="J5394" s="1" t="n">
        <f aca="false">AVERAGE(E5392:E5394)</f>
        <v>8705168.66666667</v>
      </c>
      <c r="K5394" s="1" t="n">
        <f aca="false">AVERAGE(F5392:F5394)</f>
        <v>8130772</v>
      </c>
      <c r="L5394" s="1" t="n">
        <f aca="false">AVERAGE(G5392:G5394)</f>
        <v>574396.666666667</v>
      </c>
      <c r="M5394" s="4" t="n">
        <f aca="false">AVERAGE(H5392:H5394)</f>
        <v>6.6</v>
      </c>
    </row>
    <row r="5395" customFormat="false" ht="12.75" hidden="false" customHeight="false" outlineLevel="0" collapsed="false">
      <c r="A5395" s="1" t="n">
        <v>5394</v>
      </c>
      <c r="B5395" s="1" t="s">
        <v>42</v>
      </c>
      <c r="C5395" s="3" t="n">
        <v>1996</v>
      </c>
      <c r="D5395" s="3" t="s">
        <v>188</v>
      </c>
      <c r="E5395" s="26" t="n">
        <v>8831535</v>
      </c>
      <c r="F5395" s="26" t="n">
        <v>8306166</v>
      </c>
      <c r="G5395" s="26" t="n">
        <v>525369</v>
      </c>
      <c r="H5395" s="26" t="n">
        <v>5.9</v>
      </c>
      <c r="I5395" s="1" t="n">
        <v>2</v>
      </c>
      <c r="J5395" s="1" t="n">
        <f aca="false">AVERAGE(E5393:E5395)</f>
        <v>8745208</v>
      </c>
      <c r="K5395" s="1" t="n">
        <f aca="false">AVERAGE(F5393:F5395)</f>
        <v>8198384</v>
      </c>
      <c r="L5395" s="1" t="n">
        <f aca="false">AVERAGE(G5393:G5395)</f>
        <v>546824</v>
      </c>
      <c r="M5395" s="4" t="n">
        <f aca="false">AVERAGE(H5393:H5395)</f>
        <v>6.23333333333333</v>
      </c>
    </row>
    <row r="5396" customFormat="false" ht="12.75" hidden="false" customHeight="false" outlineLevel="0" collapsed="false">
      <c r="A5396" s="1" t="n">
        <v>5395</v>
      </c>
      <c r="B5396" s="1" t="s">
        <v>42</v>
      </c>
      <c r="C5396" s="3" t="n">
        <v>1996</v>
      </c>
      <c r="D5396" s="3" t="s">
        <v>189</v>
      </c>
      <c r="E5396" s="26" t="n">
        <v>8990333</v>
      </c>
      <c r="F5396" s="26" t="n">
        <v>8410537</v>
      </c>
      <c r="G5396" s="26" t="n">
        <v>579796</v>
      </c>
      <c r="H5396" s="26" t="n">
        <v>6.4</v>
      </c>
      <c r="J5396" s="1" t="n">
        <f aca="false">AVERAGE(E5394:E5396)</f>
        <v>8849296.33333333</v>
      </c>
      <c r="K5396" s="1" t="n">
        <f aca="false">AVERAGE(F5394:F5396)</f>
        <v>8296972.33333333</v>
      </c>
      <c r="L5396" s="1" t="n">
        <f aca="false">AVERAGE(G5394:G5396)</f>
        <v>552324</v>
      </c>
      <c r="M5396" s="4" t="n">
        <f aca="false">AVERAGE(H5394:H5396)</f>
        <v>6.2</v>
      </c>
    </row>
    <row r="5397" customFormat="false" ht="12.75" hidden="false" customHeight="false" outlineLevel="0" collapsed="false">
      <c r="A5397" s="1" t="n">
        <v>5396</v>
      </c>
      <c r="B5397" s="1" t="s">
        <v>42</v>
      </c>
      <c r="C5397" s="3" t="n">
        <v>1996</v>
      </c>
      <c r="D5397" s="3" t="s">
        <v>190</v>
      </c>
      <c r="E5397" s="26" t="n">
        <v>8908595</v>
      </c>
      <c r="F5397" s="26" t="n">
        <v>8391890</v>
      </c>
      <c r="G5397" s="26" t="n">
        <v>516705</v>
      </c>
      <c r="H5397" s="26" t="n">
        <v>5.8</v>
      </c>
      <c r="J5397" s="1" t="n">
        <f aca="false">AVERAGE(E5395:E5397)</f>
        <v>8910154.33333333</v>
      </c>
      <c r="K5397" s="1" t="n">
        <f aca="false">AVERAGE(F5395:F5397)</f>
        <v>8369531</v>
      </c>
      <c r="L5397" s="1" t="n">
        <f aca="false">AVERAGE(G5395:G5397)</f>
        <v>540623.333333333</v>
      </c>
      <c r="M5397" s="4" t="n">
        <f aca="false">AVERAGE(H5395:H5397)</f>
        <v>6.03333333333333</v>
      </c>
    </row>
    <row r="5398" customFormat="false" ht="12.75" hidden="false" customHeight="false" outlineLevel="0" collapsed="false">
      <c r="A5398" s="1" t="n">
        <v>5397</v>
      </c>
      <c r="B5398" s="1" t="s">
        <v>42</v>
      </c>
      <c r="C5398" s="3" t="n">
        <v>1996</v>
      </c>
      <c r="D5398" s="3" t="s">
        <v>191</v>
      </c>
      <c r="E5398" s="26" t="n">
        <v>8760889</v>
      </c>
      <c r="F5398" s="26" t="n">
        <v>8257522</v>
      </c>
      <c r="G5398" s="26" t="n">
        <v>503367</v>
      </c>
      <c r="H5398" s="26" t="n">
        <v>5.7</v>
      </c>
      <c r="I5398" s="1" t="n">
        <v>3</v>
      </c>
      <c r="J5398" s="1" t="n">
        <f aca="false">AVERAGE(E5396:E5398)</f>
        <v>8886605.66666667</v>
      </c>
      <c r="K5398" s="1" t="n">
        <f aca="false">AVERAGE(F5396:F5398)</f>
        <v>8353316.33333333</v>
      </c>
      <c r="L5398" s="1" t="n">
        <f aca="false">AVERAGE(G5396:G5398)</f>
        <v>533289.333333333</v>
      </c>
      <c r="M5398" s="4" t="n">
        <f aca="false">AVERAGE(H5396:H5398)</f>
        <v>5.96666666666667</v>
      </c>
    </row>
    <row r="5399" customFormat="false" ht="12.75" hidden="false" customHeight="false" outlineLevel="0" collapsed="false">
      <c r="A5399" s="1" t="n">
        <v>5398</v>
      </c>
      <c r="B5399" s="1" t="s">
        <v>42</v>
      </c>
      <c r="C5399" s="3" t="n">
        <v>1996</v>
      </c>
      <c r="D5399" s="3" t="s">
        <v>192</v>
      </c>
      <c r="E5399" s="26" t="n">
        <v>8826246</v>
      </c>
      <c r="F5399" s="26" t="n">
        <v>8320440</v>
      </c>
      <c r="G5399" s="26" t="n">
        <v>505806</v>
      </c>
      <c r="H5399" s="26" t="n">
        <v>5.7</v>
      </c>
      <c r="J5399" s="1" t="n">
        <f aca="false">AVERAGE(E5397:E5399)</f>
        <v>8831910</v>
      </c>
      <c r="K5399" s="1" t="n">
        <f aca="false">AVERAGE(F5397:F5399)</f>
        <v>8323284</v>
      </c>
      <c r="L5399" s="1" t="n">
        <f aca="false">AVERAGE(G5397:G5399)</f>
        <v>508626</v>
      </c>
      <c r="M5399" s="4" t="n">
        <f aca="false">AVERAGE(H5397:H5399)</f>
        <v>5.73333333333333</v>
      </c>
    </row>
    <row r="5400" customFormat="false" ht="12.75" hidden="false" customHeight="false" outlineLevel="0" collapsed="false">
      <c r="A5400" s="1" t="n">
        <v>5399</v>
      </c>
      <c r="B5400" s="1" t="s">
        <v>42</v>
      </c>
      <c r="C5400" s="3" t="n">
        <v>1996</v>
      </c>
      <c r="D5400" s="3" t="s">
        <v>193</v>
      </c>
      <c r="E5400" s="26" t="n">
        <v>8835259</v>
      </c>
      <c r="F5400" s="26" t="n">
        <v>8306465</v>
      </c>
      <c r="G5400" s="26" t="n">
        <v>528794</v>
      </c>
      <c r="H5400" s="26" t="n">
        <v>6</v>
      </c>
      <c r="J5400" s="1" t="n">
        <f aca="false">AVERAGE(E5398:E5400)</f>
        <v>8807464.66666667</v>
      </c>
      <c r="K5400" s="1" t="n">
        <f aca="false">AVERAGE(F5398:F5400)</f>
        <v>8294809</v>
      </c>
      <c r="L5400" s="1" t="n">
        <f aca="false">AVERAGE(G5398:G5400)</f>
        <v>512655.666666667</v>
      </c>
      <c r="M5400" s="4" t="n">
        <f aca="false">AVERAGE(H5398:H5400)</f>
        <v>5.8</v>
      </c>
    </row>
    <row r="5401" customFormat="false" ht="12.75" hidden="false" customHeight="false" outlineLevel="0" collapsed="false">
      <c r="A5401" s="1" t="n">
        <v>5400</v>
      </c>
      <c r="B5401" s="1" t="s">
        <v>42</v>
      </c>
      <c r="C5401" s="3" t="n">
        <v>1996</v>
      </c>
      <c r="D5401" s="3" t="s">
        <v>194</v>
      </c>
      <c r="E5401" s="26" t="n">
        <v>8844115</v>
      </c>
      <c r="F5401" s="26" t="n">
        <v>8301474</v>
      </c>
      <c r="G5401" s="26" t="n">
        <v>542641</v>
      </c>
      <c r="H5401" s="26" t="n">
        <v>6.1</v>
      </c>
      <c r="I5401" s="1" t="n">
        <v>4</v>
      </c>
      <c r="J5401" s="1" t="n">
        <f aca="false">AVERAGE(E5399:E5401)</f>
        <v>8835206.66666667</v>
      </c>
      <c r="K5401" s="1" t="n">
        <f aca="false">AVERAGE(F5399:F5401)</f>
        <v>8309459.66666667</v>
      </c>
      <c r="L5401" s="1" t="n">
        <f aca="false">AVERAGE(G5399:G5401)</f>
        <v>525747</v>
      </c>
      <c r="M5401" s="4" t="n">
        <f aca="false">AVERAGE(H5399:H5401)</f>
        <v>5.93333333333333</v>
      </c>
    </row>
    <row r="5402" customFormat="false" ht="12.75" hidden="false" customHeight="false" outlineLevel="0" collapsed="false">
      <c r="A5402" s="1" t="n">
        <v>5401</v>
      </c>
      <c r="B5402" s="1" t="s">
        <v>42</v>
      </c>
      <c r="C5402" s="3" t="n">
        <v>1997</v>
      </c>
      <c r="D5402" s="3" t="s">
        <v>183</v>
      </c>
      <c r="E5402" s="26" t="n">
        <v>8854000</v>
      </c>
      <c r="F5402" s="26" t="n">
        <v>8212640</v>
      </c>
      <c r="G5402" s="26" t="n">
        <v>641360</v>
      </c>
      <c r="H5402" s="26" t="n">
        <v>7.2</v>
      </c>
      <c r="J5402" s="1" t="n">
        <f aca="false">AVERAGE(E5400:E5402)</f>
        <v>8844458</v>
      </c>
      <c r="K5402" s="1" t="n">
        <f aca="false">AVERAGE(F5400:F5402)</f>
        <v>8273526.33333333</v>
      </c>
      <c r="L5402" s="1" t="n">
        <f aca="false">AVERAGE(G5400:G5402)</f>
        <v>570931.666666667</v>
      </c>
      <c r="M5402" s="4" t="n">
        <f aca="false">AVERAGE(H5400:H5402)</f>
        <v>6.43333333333333</v>
      </c>
    </row>
    <row r="5403" customFormat="false" ht="12.75" hidden="false" customHeight="false" outlineLevel="0" collapsed="false">
      <c r="A5403" s="1" t="n">
        <v>5402</v>
      </c>
      <c r="B5403" s="1" t="s">
        <v>42</v>
      </c>
      <c r="C5403" s="3" t="n">
        <v>1997</v>
      </c>
      <c r="D5403" s="3" t="s">
        <v>184</v>
      </c>
      <c r="E5403" s="26" t="n">
        <v>8888103</v>
      </c>
      <c r="F5403" s="26" t="n">
        <v>8250005</v>
      </c>
      <c r="G5403" s="26" t="n">
        <v>638098</v>
      </c>
      <c r="H5403" s="26" t="n">
        <v>7.2</v>
      </c>
      <c r="J5403" s="1" t="n">
        <f aca="false">AVERAGE(E5401:E5403)</f>
        <v>8862072.66666667</v>
      </c>
      <c r="K5403" s="1" t="n">
        <f aca="false">AVERAGE(F5401:F5403)</f>
        <v>8254706.33333333</v>
      </c>
      <c r="L5403" s="1" t="n">
        <f aca="false">AVERAGE(G5401:G5403)</f>
        <v>607366.333333333</v>
      </c>
      <c r="M5403" s="4" t="n">
        <f aca="false">AVERAGE(H5401:H5403)</f>
        <v>6.83333333333333</v>
      </c>
    </row>
    <row r="5404" customFormat="false" ht="12.75" hidden="false" customHeight="false" outlineLevel="0" collapsed="false">
      <c r="A5404" s="1" t="n">
        <v>5403</v>
      </c>
      <c r="B5404" s="1" t="s">
        <v>42</v>
      </c>
      <c r="C5404" s="3" t="n">
        <v>1997</v>
      </c>
      <c r="D5404" s="3" t="s">
        <v>185</v>
      </c>
      <c r="E5404" s="26" t="n">
        <v>8952892</v>
      </c>
      <c r="F5404" s="26" t="n">
        <v>8320522</v>
      </c>
      <c r="G5404" s="26" t="n">
        <v>632370</v>
      </c>
      <c r="H5404" s="26" t="n">
        <v>7.1</v>
      </c>
      <c r="I5404" s="1" t="n">
        <v>1</v>
      </c>
      <c r="J5404" s="1" t="n">
        <f aca="false">AVERAGE(E5402:E5404)</f>
        <v>8898331.66666667</v>
      </c>
      <c r="K5404" s="1" t="n">
        <f aca="false">AVERAGE(F5402:F5404)</f>
        <v>8261055.66666667</v>
      </c>
      <c r="L5404" s="1" t="n">
        <f aca="false">AVERAGE(G5402:G5404)</f>
        <v>637276</v>
      </c>
      <c r="M5404" s="4" t="n">
        <f aca="false">AVERAGE(H5402:H5404)</f>
        <v>7.16666666666667</v>
      </c>
    </row>
    <row r="5405" customFormat="false" ht="12.75" hidden="false" customHeight="false" outlineLevel="0" collapsed="false">
      <c r="A5405" s="1" t="n">
        <v>5404</v>
      </c>
      <c r="B5405" s="1" t="s">
        <v>42</v>
      </c>
      <c r="C5405" s="3" t="n">
        <v>1997</v>
      </c>
      <c r="D5405" s="3" t="s">
        <v>186</v>
      </c>
      <c r="E5405" s="26" t="n">
        <v>8910708</v>
      </c>
      <c r="F5405" s="26" t="n">
        <v>8332326</v>
      </c>
      <c r="G5405" s="26" t="n">
        <v>578382</v>
      </c>
      <c r="H5405" s="26" t="n">
        <v>6.5</v>
      </c>
      <c r="J5405" s="1" t="n">
        <f aca="false">AVERAGE(E5403:E5405)</f>
        <v>8917234.33333333</v>
      </c>
      <c r="K5405" s="1" t="n">
        <f aca="false">AVERAGE(F5403:F5405)</f>
        <v>8300951</v>
      </c>
      <c r="L5405" s="1" t="n">
        <f aca="false">AVERAGE(G5403:G5405)</f>
        <v>616283.333333333</v>
      </c>
      <c r="M5405" s="4" t="n">
        <f aca="false">AVERAGE(H5403:H5405)</f>
        <v>6.93333333333333</v>
      </c>
    </row>
    <row r="5406" customFormat="false" ht="12.75" hidden="false" customHeight="false" outlineLevel="0" collapsed="false">
      <c r="A5406" s="1" t="n">
        <v>5405</v>
      </c>
      <c r="B5406" s="1" t="s">
        <v>42</v>
      </c>
      <c r="C5406" s="3" t="n">
        <v>1997</v>
      </c>
      <c r="D5406" s="3" t="s">
        <v>187</v>
      </c>
      <c r="E5406" s="26" t="n">
        <v>8956906</v>
      </c>
      <c r="F5406" s="26" t="n">
        <v>8389412</v>
      </c>
      <c r="G5406" s="26" t="n">
        <v>567494</v>
      </c>
      <c r="H5406" s="26" t="n">
        <v>6.3</v>
      </c>
      <c r="J5406" s="1" t="n">
        <f aca="false">AVERAGE(E5404:E5406)</f>
        <v>8940168.66666667</v>
      </c>
      <c r="K5406" s="1" t="n">
        <f aca="false">AVERAGE(F5404:F5406)</f>
        <v>8347420</v>
      </c>
      <c r="L5406" s="1" t="n">
        <f aca="false">AVERAGE(G5404:G5406)</f>
        <v>592748.666666667</v>
      </c>
      <c r="M5406" s="4" t="n">
        <f aca="false">AVERAGE(H5404:H5406)</f>
        <v>6.63333333333333</v>
      </c>
    </row>
    <row r="5407" customFormat="false" ht="12.75" hidden="false" customHeight="false" outlineLevel="0" collapsed="false">
      <c r="A5407" s="1" t="n">
        <v>5406</v>
      </c>
      <c r="B5407" s="1" t="s">
        <v>42</v>
      </c>
      <c r="C5407" s="3" t="n">
        <v>1997</v>
      </c>
      <c r="D5407" s="3" t="s">
        <v>188</v>
      </c>
      <c r="E5407" s="26" t="n">
        <v>9082933</v>
      </c>
      <c r="F5407" s="26" t="n">
        <v>8492726</v>
      </c>
      <c r="G5407" s="26" t="n">
        <v>590207</v>
      </c>
      <c r="H5407" s="26" t="n">
        <v>6.5</v>
      </c>
      <c r="I5407" s="1" t="n">
        <v>2</v>
      </c>
      <c r="J5407" s="1" t="n">
        <f aca="false">AVERAGE(E5405:E5407)</f>
        <v>8983515.66666667</v>
      </c>
      <c r="K5407" s="1" t="n">
        <f aca="false">AVERAGE(F5405:F5407)</f>
        <v>8404821.33333333</v>
      </c>
      <c r="L5407" s="1" t="n">
        <f aca="false">AVERAGE(G5405:G5407)</f>
        <v>578694.333333333</v>
      </c>
      <c r="M5407" s="4" t="n">
        <f aca="false">AVERAGE(H5405:H5407)</f>
        <v>6.43333333333333</v>
      </c>
    </row>
    <row r="5408" customFormat="false" ht="12.75" hidden="false" customHeight="false" outlineLevel="0" collapsed="false">
      <c r="A5408" s="1" t="n">
        <v>5407</v>
      </c>
      <c r="B5408" s="1" t="s">
        <v>42</v>
      </c>
      <c r="C5408" s="3" t="n">
        <v>1997</v>
      </c>
      <c r="D5408" s="3" t="s">
        <v>189</v>
      </c>
      <c r="E5408" s="26" t="n">
        <v>9209284</v>
      </c>
      <c r="F5408" s="26" t="n">
        <v>8595584</v>
      </c>
      <c r="G5408" s="26" t="n">
        <v>613700</v>
      </c>
      <c r="H5408" s="26" t="n">
        <v>6.7</v>
      </c>
      <c r="J5408" s="1" t="n">
        <f aca="false">AVERAGE(E5406:E5408)</f>
        <v>9083041</v>
      </c>
      <c r="K5408" s="1" t="n">
        <f aca="false">AVERAGE(F5406:F5408)</f>
        <v>8492574</v>
      </c>
      <c r="L5408" s="1" t="n">
        <f aca="false">AVERAGE(G5406:G5408)</f>
        <v>590467</v>
      </c>
      <c r="M5408" s="4" t="n">
        <f aca="false">AVERAGE(H5406:H5408)</f>
        <v>6.5</v>
      </c>
    </row>
    <row r="5409" customFormat="false" ht="12.75" hidden="false" customHeight="false" outlineLevel="0" collapsed="false">
      <c r="A5409" s="1" t="n">
        <v>5408</v>
      </c>
      <c r="B5409" s="1" t="s">
        <v>42</v>
      </c>
      <c r="C5409" s="3" t="n">
        <v>1997</v>
      </c>
      <c r="D5409" s="3" t="s">
        <v>190</v>
      </c>
      <c r="E5409" s="26" t="n">
        <v>9138826</v>
      </c>
      <c r="F5409" s="26" t="n">
        <v>8563055</v>
      </c>
      <c r="G5409" s="26" t="n">
        <v>575771</v>
      </c>
      <c r="H5409" s="26" t="n">
        <v>6.3</v>
      </c>
      <c r="J5409" s="1" t="n">
        <f aca="false">AVERAGE(E5407:E5409)</f>
        <v>9143681</v>
      </c>
      <c r="K5409" s="1" t="n">
        <f aca="false">AVERAGE(F5407:F5409)</f>
        <v>8550455</v>
      </c>
      <c r="L5409" s="1" t="n">
        <f aca="false">AVERAGE(G5407:G5409)</f>
        <v>593226</v>
      </c>
      <c r="M5409" s="4" t="n">
        <f aca="false">AVERAGE(H5407:H5409)</f>
        <v>6.5</v>
      </c>
    </row>
    <row r="5410" customFormat="false" ht="12.75" hidden="false" customHeight="false" outlineLevel="0" collapsed="false">
      <c r="A5410" s="1" t="n">
        <v>5409</v>
      </c>
      <c r="B5410" s="1" t="s">
        <v>42</v>
      </c>
      <c r="C5410" s="3" t="n">
        <v>1997</v>
      </c>
      <c r="D5410" s="3" t="s">
        <v>191</v>
      </c>
      <c r="E5410" s="26" t="n">
        <v>8973943</v>
      </c>
      <c r="F5410" s="26" t="n">
        <v>8406709</v>
      </c>
      <c r="G5410" s="26" t="n">
        <v>567234</v>
      </c>
      <c r="H5410" s="26" t="n">
        <v>6.3</v>
      </c>
      <c r="I5410" s="1" t="n">
        <v>3</v>
      </c>
      <c r="J5410" s="1" t="n">
        <f aca="false">AVERAGE(E5408:E5410)</f>
        <v>9107351</v>
      </c>
      <c r="K5410" s="1" t="n">
        <f aca="false">AVERAGE(F5408:F5410)</f>
        <v>8521782.66666667</v>
      </c>
      <c r="L5410" s="1" t="n">
        <f aca="false">AVERAGE(G5408:G5410)</f>
        <v>585568.333333333</v>
      </c>
      <c r="M5410" s="4" t="n">
        <f aca="false">AVERAGE(H5408:H5410)</f>
        <v>6.43333333333333</v>
      </c>
    </row>
    <row r="5411" customFormat="false" ht="12.75" hidden="false" customHeight="false" outlineLevel="0" collapsed="false">
      <c r="A5411" s="1" t="n">
        <v>5410</v>
      </c>
      <c r="B5411" s="1" t="s">
        <v>42</v>
      </c>
      <c r="C5411" s="3" t="n">
        <v>1997</v>
      </c>
      <c r="D5411" s="3" t="s">
        <v>192</v>
      </c>
      <c r="E5411" s="26" t="n">
        <v>8991241</v>
      </c>
      <c r="F5411" s="26" t="n">
        <v>8455920</v>
      </c>
      <c r="G5411" s="26" t="n">
        <v>535321</v>
      </c>
      <c r="H5411" s="26" t="n">
        <v>6</v>
      </c>
      <c r="J5411" s="1" t="n">
        <f aca="false">AVERAGE(E5409:E5411)</f>
        <v>9034670</v>
      </c>
      <c r="K5411" s="1" t="n">
        <f aca="false">AVERAGE(F5409:F5411)</f>
        <v>8475228</v>
      </c>
      <c r="L5411" s="1" t="n">
        <f aca="false">AVERAGE(G5409:G5411)</f>
        <v>559442</v>
      </c>
      <c r="M5411" s="4" t="n">
        <f aca="false">AVERAGE(H5409:H5411)</f>
        <v>6.2</v>
      </c>
    </row>
    <row r="5412" customFormat="false" ht="12.75" hidden="false" customHeight="false" outlineLevel="0" collapsed="false">
      <c r="A5412" s="1" t="n">
        <v>5411</v>
      </c>
      <c r="B5412" s="1" t="s">
        <v>42</v>
      </c>
      <c r="C5412" s="3" t="n">
        <v>1997</v>
      </c>
      <c r="D5412" s="3" t="s">
        <v>193</v>
      </c>
      <c r="E5412" s="26" t="n">
        <v>9005614</v>
      </c>
      <c r="F5412" s="26" t="n">
        <v>8492506</v>
      </c>
      <c r="G5412" s="26" t="n">
        <v>513108</v>
      </c>
      <c r="H5412" s="26" t="n">
        <v>5.7</v>
      </c>
      <c r="J5412" s="1" t="n">
        <f aca="false">AVERAGE(E5410:E5412)</f>
        <v>8990266</v>
      </c>
      <c r="K5412" s="1" t="n">
        <f aca="false">AVERAGE(F5410:F5412)</f>
        <v>8451711.66666667</v>
      </c>
      <c r="L5412" s="1" t="n">
        <f aca="false">AVERAGE(G5410:G5412)</f>
        <v>538554.333333333</v>
      </c>
      <c r="M5412" s="4" t="n">
        <f aca="false">AVERAGE(H5410:H5412)</f>
        <v>6</v>
      </c>
    </row>
    <row r="5413" customFormat="false" ht="12.75" hidden="false" customHeight="false" outlineLevel="0" collapsed="false">
      <c r="A5413" s="1" t="n">
        <v>5412</v>
      </c>
      <c r="B5413" s="1" t="s">
        <v>42</v>
      </c>
      <c r="C5413" s="3" t="n">
        <v>1997</v>
      </c>
      <c r="D5413" s="3" t="s">
        <v>194</v>
      </c>
      <c r="E5413" s="26" t="n">
        <v>9005684</v>
      </c>
      <c r="F5413" s="26" t="n">
        <v>8487121</v>
      </c>
      <c r="G5413" s="26" t="n">
        <v>518563</v>
      </c>
      <c r="H5413" s="26" t="n">
        <v>5.8</v>
      </c>
      <c r="I5413" s="1" t="n">
        <v>4</v>
      </c>
      <c r="J5413" s="1" t="n">
        <f aca="false">AVERAGE(E5411:E5413)</f>
        <v>9000846.33333333</v>
      </c>
      <c r="K5413" s="1" t="n">
        <f aca="false">AVERAGE(F5411:F5413)</f>
        <v>8478515.66666667</v>
      </c>
      <c r="L5413" s="1" t="n">
        <f aca="false">AVERAGE(G5411:G5413)</f>
        <v>522330.666666667</v>
      </c>
      <c r="M5413" s="4" t="n">
        <f aca="false">AVERAGE(H5411:H5413)</f>
        <v>5.83333333333333</v>
      </c>
    </row>
    <row r="5414" customFormat="false" ht="12.75" hidden="false" customHeight="false" outlineLevel="0" collapsed="false">
      <c r="A5414" s="1" t="n">
        <v>5413</v>
      </c>
      <c r="B5414" s="1" t="s">
        <v>42</v>
      </c>
      <c r="C5414" s="3" t="n">
        <v>1998</v>
      </c>
      <c r="D5414" s="3" t="s">
        <v>183</v>
      </c>
      <c r="E5414" s="26" t="n">
        <v>8998715</v>
      </c>
      <c r="F5414" s="26" t="n">
        <v>8396444</v>
      </c>
      <c r="G5414" s="26" t="n">
        <v>602271</v>
      </c>
      <c r="H5414" s="26" t="n">
        <v>6.7</v>
      </c>
      <c r="J5414" s="1" t="n">
        <f aca="false">AVERAGE(E5412:E5414)</f>
        <v>9003337.66666667</v>
      </c>
      <c r="K5414" s="1" t="n">
        <f aca="false">AVERAGE(F5412:F5414)</f>
        <v>8458690.33333333</v>
      </c>
      <c r="L5414" s="1" t="n">
        <f aca="false">AVERAGE(G5412:G5414)</f>
        <v>544647.333333333</v>
      </c>
      <c r="M5414" s="4" t="n">
        <f aca="false">AVERAGE(H5412:H5414)</f>
        <v>6.06666666666667</v>
      </c>
    </row>
    <row r="5415" customFormat="false" ht="12.75" hidden="false" customHeight="false" outlineLevel="0" collapsed="false">
      <c r="A5415" s="1" t="n">
        <v>5414</v>
      </c>
      <c r="B5415" s="1" t="s">
        <v>42</v>
      </c>
      <c r="C5415" s="3" t="n">
        <v>1998</v>
      </c>
      <c r="D5415" s="3" t="s">
        <v>184</v>
      </c>
      <c r="E5415" s="26" t="n">
        <v>9033598</v>
      </c>
      <c r="F5415" s="26" t="n">
        <v>8432250</v>
      </c>
      <c r="G5415" s="26" t="n">
        <v>601348</v>
      </c>
      <c r="H5415" s="26" t="n">
        <v>6.7</v>
      </c>
      <c r="J5415" s="1" t="n">
        <f aca="false">AVERAGE(E5413:E5415)</f>
        <v>9012665.66666667</v>
      </c>
      <c r="K5415" s="1" t="n">
        <f aca="false">AVERAGE(F5413:F5415)</f>
        <v>8438605</v>
      </c>
      <c r="L5415" s="1" t="n">
        <f aca="false">AVERAGE(G5413:G5415)</f>
        <v>574060.666666667</v>
      </c>
      <c r="M5415" s="4" t="n">
        <f aca="false">AVERAGE(H5413:H5415)</f>
        <v>6.4</v>
      </c>
    </row>
    <row r="5416" customFormat="false" ht="12.75" hidden="false" customHeight="false" outlineLevel="0" collapsed="false">
      <c r="A5416" s="1" t="n">
        <v>5415</v>
      </c>
      <c r="B5416" s="1" t="s">
        <v>42</v>
      </c>
      <c r="C5416" s="3" t="n">
        <v>1998</v>
      </c>
      <c r="D5416" s="3" t="s">
        <v>185</v>
      </c>
      <c r="E5416" s="26" t="n">
        <v>9048251</v>
      </c>
      <c r="F5416" s="26" t="n">
        <v>8461614</v>
      </c>
      <c r="G5416" s="26" t="n">
        <v>586637</v>
      </c>
      <c r="H5416" s="26" t="n">
        <v>6.5</v>
      </c>
      <c r="I5416" s="1" t="n">
        <v>1</v>
      </c>
      <c r="J5416" s="1" t="n">
        <f aca="false">AVERAGE(E5414:E5416)</f>
        <v>9026854.66666667</v>
      </c>
      <c r="K5416" s="1" t="n">
        <f aca="false">AVERAGE(F5414:F5416)</f>
        <v>8430102.66666667</v>
      </c>
      <c r="L5416" s="1" t="n">
        <f aca="false">AVERAGE(G5414:G5416)</f>
        <v>596752</v>
      </c>
      <c r="M5416" s="4" t="n">
        <f aca="false">AVERAGE(H5414:H5416)</f>
        <v>6.63333333333333</v>
      </c>
    </row>
    <row r="5417" customFormat="false" ht="12.75" hidden="false" customHeight="false" outlineLevel="0" collapsed="false">
      <c r="A5417" s="1" t="n">
        <v>5416</v>
      </c>
      <c r="B5417" s="1" t="s">
        <v>42</v>
      </c>
      <c r="C5417" s="3" t="n">
        <v>1998</v>
      </c>
      <c r="D5417" s="3" t="s">
        <v>186</v>
      </c>
      <c r="E5417" s="26" t="n">
        <v>8960150</v>
      </c>
      <c r="F5417" s="26" t="n">
        <v>8473155</v>
      </c>
      <c r="G5417" s="26" t="n">
        <v>486995</v>
      </c>
      <c r="H5417" s="26" t="n">
        <v>5.4</v>
      </c>
      <c r="J5417" s="1" t="n">
        <f aca="false">AVERAGE(E5415:E5417)</f>
        <v>9013999.66666667</v>
      </c>
      <c r="K5417" s="1" t="n">
        <f aca="false">AVERAGE(F5415:F5417)</f>
        <v>8455673</v>
      </c>
      <c r="L5417" s="1" t="n">
        <f aca="false">AVERAGE(G5415:G5417)</f>
        <v>558326.666666667</v>
      </c>
      <c r="M5417" s="4" t="n">
        <f aca="false">AVERAGE(H5415:H5417)</f>
        <v>6.2</v>
      </c>
    </row>
    <row r="5418" customFormat="false" ht="12.75" hidden="false" customHeight="false" outlineLevel="0" collapsed="false">
      <c r="A5418" s="1" t="n">
        <v>5417</v>
      </c>
      <c r="B5418" s="1" t="s">
        <v>42</v>
      </c>
      <c r="C5418" s="3" t="n">
        <v>1998</v>
      </c>
      <c r="D5418" s="3" t="s">
        <v>187</v>
      </c>
      <c r="E5418" s="26" t="n">
        <v>8999094</v>
      </c>
      <c r="F5418" s="26" t="n">
        <v>8518441</v>
      </c>
      <c r="G5418" s="26" t="n">
        <v>480653</v>
      </c>
      <c r="H5418" s="26" t="n">
        <v>5.3</v>
      </c>
      <c r="J5418" s="1" t="n">
        <f aca="false">AVERAGE(E5416:E5418)</f>
        <v>9002498.33333333</v>
      </c>
      <c r="K5418" s="1" t="n">
        <f aca="false">AVERAGE(F5416:F5418)</f>
        <v>8484403.33333333</v>
      </c>
      <c r="L5418" s="1" t="n">
        <f aca="false">AVERAGE(G5416:G5418)</f>
        <v>518095</v>
      </c>
      <c r="M5418" s="4" t="n">
        <f aca="false">AVERAGE(H5416:H5418)</f>
        <v>5.73333333333333</v>
      </c>
    </row>
    <row r="5419" customFormat="false" ht="12.75" hidden="false" customHeight="false" outlineLevel="0" collapsed="false">
      <c r="A5419" s="1" t="n">
        <v>5418</v>
      </c>
      <c r="B5419" s="1" t="s">
        <v>42</v>
      </c>
      <c r="C5419" s="3" t="n">
        <v>1998</v>
      </c>
      <c r="D5419" s="3" t="s">
        <v>188</v>
      </c>
      <c r="E5419" s="26" t="n">
        <v>9117129</v>
      </c>
      <c r="F5419" s="26" t="n">
        <v>8631455</v>
      </c>
      <c r="G5419" s="26" t="n">
        <v>485674</v>
      </c>
      <c r="H5419" s="26" t="n">
        <v>5.3</v>
      </c>
      <c r="I5419" s="1" t="n">
        <v>2</v>
      </c>
      <c r="J5419" s="1" t="n">
        <f aca="false">AVERAGE(E5417:E5419)</f>
        <v>9025457.66666667</v>
      </c>
      <c r="K5419" s="1" t="n">
        <f aca="false">AVERAGE(F5417:F5419)</f>
        <v>8541017</v>
      </c>
      <c r="L5419" s="1" t="n">
        <f aca="false">AVERAGE(G5417:G5419)</f>
        <v>484440.666666667</v>
      </c>
      <c r="M5419" s="4" t="n">
        <f aca="false">AVERAGE(H5417:H5419)</f>
        <v>5.33333333333333</v>
      </c>
    </row>
    <row r="5420" customFormat="false" ht="12.75" hidden="false" customHeight="false" outlineLevel="0" collapsed="false">
      <c r="A5420" s="1" t="n">
        <v>5419</v>
      </c>
      <c r="B5420" s="1" t="s">
        <v>42</v>
      </c>
      <c r="C5420" s="3" t="n">
        <v>1998</v>
      </c>
      <c r="D5420" s="3" t="s">
        <v>189</v>
      </c>
      <c r="E5420" s="26" t="n">
        <v>9211712</v>
      </c>
      <c r="F5420" s="26" t="n">
        <v>8690318</v>
      </c>
      <c r="G5420" s="26" t="n">
        <v>521394</v>
      </c>
      <c r="H5420" s="26" t="n">
        <v>5.7</v>
      </c>
      <c r="J5420" s="1" t="n">
        <f aca="false">AVERAGE(E5418:E5420)</f>
        <v>9109311.66666667</v>
      </c>
      <c r="K5420" s="1" t="n">
        <f aca="false">AVERAGE(F5418:F5420)</f>
        <v>8613404.66666667</v>
      </c>
      <c r="L5420" s="1" t="n">
        <f aca="false">AVERAGE(G5418:G5420)</f>
        <v>495907</v>
      </c>
      <c r="M5420" s="4" t="n">
        <f aca="false">AVERAGE(H5418:H5420)</f>
        <v>5.43333333333333</v>
      </c>
    </row>
    <row r="5421" customFormat="false" ht="12.75" hidden="false" customHeight="false" outlineLevel="0" collapsed="false">
      <c r="A5421" s="1" t="n">
        <v>5420</v>
      </c>
      <c r="B5421" s="1" t="s">
        <v>42</v>
      </c>
      <c r="C5421" s="3" t="n">
        <v>1998</v>
      </c>
      <c r="D5421" s="3" t="s">
        <v>190</v>
      </c>
      <c r="E5421" s="26" t="n">
        <v>9135542</v>
      </c>
      <c r="F5421" s="26" t="n">
        <v>8653729</v>
      </c>
      <c r="G5421" s="26" t="n">
        <v>481813</v>
      </c>
      <c r="H5421" s="26" t="n">
        <v>5.3</v>
      </c>
      <c r="J5421" s="1" t="n">
        <f aca="false">AVERAGE(E5419:E5421)</f>
        <v>9154794.33333333</v>
      </c>
      <c r="K5421" s="1" t="n">
        <f aca="false">AVERAGE(F5419:F5421)</f>
        <v>8658500.66666667</v>
      </c>
      <c r="L5421" s="1" t="n">
        <f aca="false">AVERAGE(G5419:G5421)</f>
        <v>496293.666666667</v>
      </c>
      <c r="M5421" s="4" t="n">
        <f aca="false">AVERAGE(H5419:H5421)</f>
        <v>5.43333333333333</v>
      </c>
    </row>
    <row r="5422" customFormat="false" ht="12.75" hidden="false" customHeight="false" outlineLevel="0" collapsed="false">
      <c r="A5422" s="1" t="n">
        <v>5421</v>
      </c>
      <c r="B5422" s="1" t="s">
        <v>42</v>
      </c>
      <c r="C5422" s="3" t="n">
        <v>1998</v>
      </c>
      <c r="D5422" s="3" t="s">
        <v>191</v>
      </c>
      <c r="E5422" s="26" t="n">
        <v>9020322</v>
      </c>
      <c r="F5422" s="26" t="n">
        <v>8533213</v>
      </c>
      <c r="G5422" s="26" t="n">
        <v>487109</v>
      </c>
      <c r="H5422" s="26" t="n">
        <v>5.4</v>
      </c>
      <c r="I5422" s="1" t="n">
        <v>3</v>
      </c>
      <c r="J5422" s="1" t="n">
        <f aca="false">AVERAGE(E5420:E5422)</f>
        <v>9122525.33333333</v>
      </c>
      <c r="K5422" s="1" t="n">
        <f aca="false">AVERAGE(F5420:F5422)</f>
        <v>8625753.33333333</v>
      </c>
      <c r="L5422" s="1" t="n">
        <f aca="false">AVERAGE(G5420:G5422)</f>
        <v>496772</v>
      </c>
      <c r="M5422" s="4" t="n">
        <f aca="false">AVERAGE(H5420:H5422)</f>
        <v>5.46666666666667</v>
      </c>
    </row>
    <row r="5423" customFormat="false" ht="12.75" hidden="false" customHeight="false" outlineLevel="0" collapsed="false">
      <c r="A5423" s="1" t="n">
        <v>5422</v>
      </c>
      <c r="B5423" s="1" t="s">
        <v>42</v>
      </c>
      <c r="C5423" s="3" t="n">
        <v>1998</v>
      </c>
      <c r="D5423" s="3" t="s">
        <v>192</v>
      </c>
      <c r="E5423" s="26" t="n">
        <v>9046433</v>
      </c>
      <c r="F5423" s="26" t="n">
        <v>8567323</v>
      </c>
      <c r="G5423" s="26" t="n">
        <v>479110</v>
      </c>
      <c r="H5423" s="26" t="n">
        <v>5.3</v>
      </c>
      <c r="J5423" s="1" t="n">
        <f aca="false">AVERAGE(E5421:E5423)</f>
        <v>9067432.33333333</v>
      </c>
      <c r="K5423" s="1" t="n">
        <f aca="false">AVERAGE(F5421:F5423)</f>
        <v>8584755</v>
      </c>
      <c r="L5423" s="1" t="n">
        <f aca="false">AVERAGE(G5421:G5423)</f>
        <v>482677.333333333</v>
      </c>
      <c r="M5423" s="4" t="n">
        <f aca="false">AVERAGE(H5421:H5423)</f>
        <v>5.33333333333333</v>
      </c>
    </row>
    <row r="5424" customFormat="false" ht="12.75" hidden="false" customHeight="false" outlineLevel="0" collapsed="false">
      <c r="A5424" s="1" t="n">
        <v>5423</v>
      </c>
      <c r="B5424" s="1" t="s">
        <v>42</v>
      </c>
      <c r="C5424" s="3" t="n">
        <v>1998</v>
      </c>
      <c r="D5424" s="3" t="s">
        <v>193</v>
      </c>
      <c r="E5424" s="26" t="n">
        <v>9062258</v>
      </c>
      <c r="F5424" s="26" t="n">
        <v>8594477</v>
      </c>
      <c r="G5424" s="26" t="n">
        <v>467781</v>
      </c>
      <c r="H5424" s="26" t="n">
        <v>5.2</v>
      </c>
      <c r="J5424" s="1" t="n">
        <f aca="false">AVERAGE(E5422:E5424)</f>
        <v>9043004.33333333</v>
      </c>
      <c r="K5424" s="1" t="n">
        <f aca="false">AVERAGE(F5422:F5424)</f>
        <v>8565004.33333333</v>
      </c>
      <c r="L5424" s="1" t="n">
        <f aca="false">AVERAGE(G5422:G5424)</f>
        <v>478000</v>
      </c>
      <c r="M5424" s="4" t="n">
        <f aca="false">AVERAGE(H5422:H5424)</f>
        <v>5.3</v>
      </c>
    </row>
    <row r="5425" customFormat="false" ht="12.75" hidden="false" customHeight="false" outlineLevel="0" collapsed="false">
      <c r="A5425" s="1" t="n">
        <v>5424</v>
      </c>
      <c r="B5425" s="1" t="s">
        <v>42</v>
      </c>
      <c r="C5425" s="3" t="n">
        <v>1998</v>
      </c>
      <c r="D5425" s="3" t="s">
        <v>194</v>
      </c>
      <c r="E5425" s="26" t="n">
        <v>9072390</v>
      </c>
      <c r="F5425" s="26" t="n">
        <v>8606176</v>
      </c>
      <c r="G5425" s="26" t="n">
        <v>466214</v>
      </c>
      <c r="H5425" s="26" t="n">
        <v>5.1</v>
      </c>
      <c r="I5425" s="1" t="n">
        <v>4</v>
      </c>
      <c r="J5425" s="1" t="n">
        <f aca="false">AVERAGE(E5423:E5425)</f>
        <v>9060360.33333333</v>
      </c>
      <c r="K5425" s="1" t="n">
        <f aca="false">AVERAGE(F5423:F5425)</f>
        <v>8589325.33333333</v>
      </c>
      <c r="L5425" s="1" t="n">
        <f aca="false">AVERAGE(G5423:G5425)</f>
        <v>471035</v>
      </c>
      <c r="M5425" s="4" t="n">
        <f aca="false">AVERAGE(H5423:H5425)</f>
        <v>5.2</v>
      </c>
    </row>
    <row r="5426" customFormat="false" ht="12.75" hidden="false" customHeight="false" outlineLevel="0" collapsed="false">
      <c r="A5426" s="1" t="n">
        <v>5425</v>
      </c>
      <c r="B5426" s="1" t="s">
        <v>42</v>
      </c>
      <c r="C5426" s="3" t="n">
        <v>1999</v>
      </c>
      <c r="D5426" s="3" t="s">
        <v>183</v>
      </c>
      <c r="E5426" s="26" t="n">
        <v>9066301</v>
      </c>
      <c r="F5426" s="26" t="n">
        <v>8535823</v>
      </c>
      <c r="G5426" s="26" t="n">
        <v>530478</v>
      </c>
      <c r="H5426" s="26" t="n">
        <v>5.9</v>
      </c>
      <c r="J5426" s="1" t="n">
        <f aca="false">AVERAGE(E5424:E5426)</f>
        <v>9066983</v>
      </c>
      <c r="K5426" s="1" t="n">
        <f aca="false">AVERAGE(F5424:F5426)</f>
        <v>8578825.33333333</v>
      </c>
      <c r="L5426" s="1" t="n">
        <f aca="false">AVERAGE(G5424:G5426)</f>
        <v>488157.666666667</v>
      </c>
      <c r="M5426" s="4" t="n">
        <f aca="false">AVERAGE(H5424:H5426)</f>
        <v>5.4</v>
      </c>
    </row>
    <row r="5427" customFormat="false" ht="12.75" hidden="false" customHeight="false" outlineLevel="0" collapsed="false">
      <c r="A5427" s="1" t="n">
        <v>5426</v>
      </c>
      <c r="B5427" s="1" t="s">
        <v>42</v>
      </c>
      <c r="C5427" s="3" t="n">
        <v>1999</v>
      </c>
      <c r="D5427" s="3" t="s">
        <v>184</v>
      </c>
      <c r="E5427" s="26" t="n">
        <v>9097775</v>
      </c>
      <c r="F5427" s="26" t="n">
        <v>8551837</v>
      </c>
      <c r="G5427" s="26" t="n">
        <v>545938</v>
      </c>
      <c r="H5427" s="26" t="n">
        <v>6</v>
      </c>
      <c r="J5427" s="1" t="n">
        <f aca="false">AVERAGE(E5425:E5427)</f>
        <v>9078822</v>
      </c>
      <c r="K5427" s="1" t="n">
        <f aca="false">AVERAGE(F5425:F5427)</f>
        <v>8564612</v>
      </c>
      <c r="L5427" s="1" t="n">
        <f aca="false">AVERAGE(G5425:G5427)</f>
        <v>514210</v>
      </c>
      <c r="M5427" s="4" t="n">
        <f aca="false">AVERAGE(H5425:H5427)</f>
        <v>5.66666666666667</v>
      </c>
    </row>
    <row r="5428" customFormat="false" ht="12.75" hidden="false" customHeight="false" outlineLevel="0" collapsed="false">
      <c r="A5428" s="1" t="n">
        <v>5427</v>
      </c>
      <c r="B5428" s="1" t="s">
        <v>42</v>
      </c>
      <c r="C5428" s="3" t="n">
        <v>1999</v>
      </c>
      <c r="D5428" s="3" t="s">
        <v>185</v>
      </c>
      <c r="E5428" s="26" t="n">
        <v>9082415</v>
      </c>
      <c r="F5428" s="26" t="n">
        <v>8577872</v>
      </c>
      <c r="G5428" s="26" t="n">
        <v>504543</v>
      </c>
      <c r="H5428" s="26" t="n">
        <v>5.6</v>
      </c>
      <c r="I5428" s="1" t="n">
        <v>1</v>
      </c>
      <c r="J5428" s="1" t="n">
        <f aca="false">AVERAGE(E5426:E5428)</f>
        <v>9082163.66666667</v>
      </c>
      <c r="K5428" s="1" t="n">
        <f aca="false">AVERAGE(F5426:F5428)</f>
        <v>8555177.33333333</v>
      </c>
      <c r="L5428" s="1" t="n">
        <f aca="false">AVERAGE(G5426:G5428)</f>
        <v>526986.333333333</v>
      </c>
      <c r="M5428" s="4" t="n">
        <f aca="false">AVERAGE(H5426:H5428)</f>
        <v>5.83333333333333</v>
      </c>
    </row>
    <row r="5429" customFormat="false" ht="12.75" hidden="false" customHeight="false" outlineLevel="0" collapsed="false">
      <c r="A5429" s="1" t="n">
        <v>5428</v>
      </c>
      <c r="B5429" s="1" t="s">
        <v>42</v>
      </c>
      <c r="C5429" s="3" t="n">
        <v>1999</v>
      </c>
      <c r="D5429" s="3" t="s">
        <v>186</v>
      </c>
      <c r="E5429" s="26" t="n">
        <v>9039897</v>
      </c>
      <c r="F5429" s="26" t="n">
        <v>8572802</v>
      </c>
      <c r="G5429" s="26" t="n">
        <v>467095</v>
      </c>
      <c r="H5429" s="26" t="n">
        <v>5.2</v>
      </c>
      <c r="J5429" s="1" t="n">
        <f aca="false">AVERAGE(E5427:E5429)</f>
        <v>9073362.33333333</v>
      </c>
      <c r="K5429" s="1" t="n">
        <f aca="false">AVERAGE(F5427:F5429)</f>
        <v>8567503.66666667</v>
      </c>
      <c r="L5429" s="1" t="n">
        <f aca="false">AVERAGE(G5427:G5429)</f>
        <v>505858.666666667</v>
      </c>
      <c r="M5429" s="4" t="n">
        <f aca="false">AVERAGE(H5427:H5429)</f>
        <v>5.6</v>
      </c>
    </row>
    <row r="5430" customFormat="false" ht="12.75" hidden="false" customHeight="false" outlineLevel="0" collapsed="false">
      <c r="A5430" s="1" t="n">
        <v>5429</v>
      </c>
      <c r="B5430" s="1" t="s">
        <v>42</v>
      </c>
      <c r="C5430" s="3" t="n">
        <v>1999</v>
      </c>
      <c r="D5430" s="3" t="s">
        <v>187</v>
      </c>
      <c r="E5430" s="26" t="n">
        <v>9069010</v>
      </c>
      <c r="F5430" s="26" t="n">
        <v>8626027</v>
      </c>
      <c r="G5430" s="26" t="n">
        <v>442983</v>
      </c>
      <c r="H5430" s="26" t="n">
        <v>4.9</v>
      </c>
      <c r="J5430" s="1" t="n">
        <f aca="false">AVERAGE(E5428:E5430)</f>
        <v>9063774</v>
      </c>
      <c r="K5430" s="1" t="n">
        <f aca="false">AVERAGE(F5428:F5430)</f>
        <v>8592233.66666667</v>
      </c>
      <c r="L5430" s="1" t="n">
        <f aca="false">AVERAGE(G5428:G5430)</f>
        <v>471540.333333333</v>
      </c>
      <c r="M5430" s="4" t="n">
        <f aca="false">AVERAGE(H5428:H5430)</f>
        <v>5.23333333333333</v>
      </c>
    </row>
    <row r="5431" customFormat="false" ht="12.75" hidden="false" customHeight="false" outlineLevel="0" collapsed="false">
      <c r="A5431" s="1" t="n">
        <v>5430</v>
      </c>
      <c r="B5431" s="1" t="s">
        <v>42</v>
      </c>
      <c r="C5431" s="3" t="n">
        <v>1999</v>
      </c>
      <c r="D5431" s="3" t="s">
        <v>188</v>
      </c>
      <c r="E5431" s="26" t="n">
        <v>9210777</v>
      </c>
      <c r="F5431" s="26" t="n">
        <v>8724511</v>
      </c>
      <c r="G5431" s="26" t="n">
        <v>486266</v>
      </c>
      <c r="H5431" s="26" t="n">
        <v>5.3</v>
      </c>
      <c r="I5431" s="1" t="n">
        <v>2</v>
      </c>
      <c r="J5431" s="1" t="n">
        <f aca="false">AVERAGE(E5429:E5431)</f>
        <v>9106561.33333333</v>
      </c>
      <c r="K5431" s="1" t="n">
        <f aca="false">AVERAGE(F5429:F5431)</f>
        <v>8641113.33333333</v>
      </c>
      <c r="L5431" s="1" t="n">
        <f aca="false">AVERAGE(G5429:G5431)</f>
        <v>465448</v>
      </c>
      <c r="M5431" s="4" t="n">
        <f aca="false">AVERAGE(H5429:H5431)</f>
        <v>5.13333333333333</v>
      </c>
    </row>
    <row r="5432" customFormat="false" ht="12.75" hidden="false" customHeight="false" outlineLevel="0" collapsed="false">
      <c r="A5432" s="1" t="n">
        <v>5431</v>
      </c>
      <c r="B5432" s="1" t="s">
        <v>42</v>
      </c>
      <c r="C5432" s="3" t="n">
        <v>1999</v>
      </c>
      <c r="D5432" s="3" t="s">
        <v>189</v>
      </c>
      <c r="E5432" s="26" t="n">
        <v>9310561</v>
      </c>
      <c r="F5432" s="26" t="n">
        <v>8795726</v>
      </c>
      <c r="G5432" s="26" t="n">
        <v>514835</v>
      </c>
      <c r="H5432" s="26" t="n">
        <v>5.5</v>
      </c>
      <c r="J5432" s="1" t="n">
        <f aca="false">AVERAGE(E5430:E5432)</f>
        <v>9196782.66666667</v>
      </c>
      <c r="K5432" s="1" t="n">
        <f aca="false">AVERAGE(F5430:F5432)</f>
        <v>8715421.33333333</v>
      </c>
      <c r="L5432" s="1" t="n">
        <f aca="false">AVERAGE(G5430:G5432)</f>
        <v>481361.333333333</v>
      </c>
      <c r="M5432" s="4" t="n">
        <f aca="false">AVERAGE(H5430:H5432)</f>
        <v>5.23333333333333</v>
      </c>
    </row>
    <row r="5433" customFormat="false" ht="12.75" hidden="false" customHeight="false" outlineLevel="0" collapsed="false">
      <c r="A5433" s="1" t="n">
        <v>5432</v>
      </c>
      <c r="B5433" s="1" t="s">
        <v>42</v>
      </c>
      <c r="C5433" s="3" t="n">
        <v>1999</v>
      </c>
      <c r="D5433" s="3" t="s">
        <v>190</v>
      </c>
      <c r="E5433" s="26" t="n">
        <v>9240481</v>
      </c>
      <c r="F5433" s="26" t="n">
        <v>8770593</v>
      </c>
      <c r="G5433" s="26" t="n">
        <v>469888</v>
      </c>
      <c r="H5433" s="26" t="n">
        <v>5.1</v>
      </c>
      <c r="J5433" s="1" t="n">
        <f aca="false">AVERAGE(E5431:E5433)</f>
        <v>9253939.66666667</v>
      </c>
      <c r="K5433" s="1" t="n">
        <f aca="false">AVERAGE(F5431:F5433)</f>
        <v>8763610</v>
      </c>
      <c r="L5433" s="1" t="n">
        <f aca="false">AVERAGE(G5431:G5433)</f>
        <v>490329.666666667</v>
      </c>
      <c r="M5433" s="4" t="n">
        <f aca="false">AVERAGE(H5431:H5433)</f>
        <v>5.3</v>
      </c>
    </row>
    <row r="5434" customFormat="false" ht="12.75" hidden="false" customHeight="false" outlineLevel="0" collapsed="false">
      <c r="A5434" s="1" t="n">
        <v>5433</v>
      </c>
      <c r="B5434" s="1" t="s">
        <v>42</v>
      </c>
      <c r="C5434" s="3" t="n">
        <v>1999</v>
      </c>
      <c r="D5434" s="3" t="s">
        <v>191</v>
      </c>
      <c r="E5434" s="26" t="n">
        <v>9091915</v>
      </c>
      <c r="F5434" s="26" t="n">
        <v>8618285</v>
      </c>
      <c r="G5434" s="26" t="n">
        <v>473630</v>
      </c>
      <c r="H5434" s="26" t="n">
        <v>5.2</v>
      </c>
      <c r="I5434" s="1" t="n">
        <v>3</v>
      </c>
      <c r="J5434" s="1" t="n">
        <f aca="false">AVERAGE(E5432:E5434)</f>
        <v>9214319</v>
      </c>
      <c r="K5434" s="1" t="n">
        <f aca="false">AVERAGE(F5432:F5434)</f>
        <v>8728201.33333333</v>
      </c>
      <c r="L5434" s="1" t="n">
        <f aca="false">AVERAGE(G5432:G5434)</f>
        <v>486117.666666667</v>
      </c>
      <c r="M5434" s="4" t="n">
        <f aca="false">AVERAGE(H5432:H5434)</f>
        <v>5.26666666666667</v>
      </c>
    </row>
    <row r="5435" customFormat="false" ht="12.75" hidden="false" customHeight="false" outlineLevel="0" collapsed="false">
      <c r="A5435" s="1" t="n">
        <v>5434</v>
      </c>
      <c r="B5435" s="1" t="s">
        <v>42</v>
      </c>
      <c r="C5435" s="3" t="n">
        <v>1999</v>
      </c>
      <c r="D5435" s="3" t="s">
        <v>192</v>
      </c>
      <c r="E5435" s="26" t="n">
        <v>9120590</v>
      </c>
      <c r="F5435" s="26" t="n">
        <v>8679463</v>
      </c>
      <c r="G5435" s="26" t="n">
        <v>441127</v>
      </c>
      <c r="H5435" s="26" t="n">
        <v>4.8</v>
      </c>
      <c r="J5435" s="1" t="n">
        <f aca="false">AVERAGE(E5433:E5435)</f>
        <v>9150995.33333333</v>
      </c>
      <c r="K5435" s="1" t="n">
        <f aca="false">AVERAGE(F5433:F5435)</f>
        <v>8689447</v>
      </c>
      <c r="L5435" s="1" t="n">
        <f aca="false">AVERAGE(G5433:G5435)</f>
        <v>461548.333333333</v>
      </c>
      <c r="M5435" s="4" t="n">
        <f aca="false">AVERAGE(H5433:H5435)</f>
        <v>5.03333333333333</v>
      </c>
    </row>
    <row r="5436" customFormat="false" ht="12.75" hidden="false" customHeight="false" outlineLevel="0" collapsed="false">
      <c r="A5436" s="1" t="n">
        <v>5435</v>
      </c>
      <c r="B5436" s="1" t="s">
        <v>42</v>
      </c>
      <c r="C5436" s="3" t="n">
        <v>1999</v>
      </c>
      <c r="D5436" s="3" t="s">
        <v>193</v>
      </c>
      <c r="E5436" s="26" t="n">
        <v>9131452</v>
      </c>
      <c r="F5436" s="26" t="n">
        <v>8704006</v>
      </c>
      <c r="G5436" s="26" t="n">
        <v>427446</v>
      </c>
      <c r="H5436" s="26" t="n">
        <v>4.7</v>
      </c>
      <c r="J5436" s="1" t="n">
        <f aca="false">AVERAGE(E5434:E5436)</f>
        <v>9114652.33333333</v>
      </c>
      <c r="K5436" s="1" t="n">
        <f aca="false">AVERAGE(F5434:F5436)</f>
        <v>8667251.33333333</v>
      </c>
      <c r="L5436" s="1" t="n">
        <f aca="false">AVERAGE(G5434:G5436)</f>
        <v>447401</v>
      </c>
      <c r="M5436" s="4" t="n">
        <f aca="false">AVERAGE(H5434:H5436)</f>
        <v>4.9</v>
      </c>
    </row>
    <row r="5437" customFormat="false" ht="12.75" hidden="false" customHeight="false" outlineLevel="0" collapsed="false">
      <c r="A5437" s="1" t="n">
        <v>5436</v>
      </c>
      <c r="B5437" s="1" t="s">
        <v>42</v>
      </c>
      <c r="C5437" s="3" t="n">
        <v>1999</v>
      </c>
      <c r="D5437" s="3" t="s">
        <v>194</v>
      </c>
      <c r="E5437" s="26" t="n">
        <v>9147779</v>
      </c>
      <c r="F5437" s="26" t="n">
        <v>8732228</v>
      </c>
      <c r="G5437" s="26" t="n">
        <v>415551</v>
      </c>
      <c r="H5437" s="26" t="n">
        <v>4.5</v>
      </c>
      <c r="I5437" s="1" t="n">
        <v>4</v>
      </c>
      <c r="J5437" s="1" t="n">
        <f aca="false">AVERAGE(E5435:E5437)</f>
        <v>9133273.66666667</v>
      </c>
      <c r="K5437" s="1" t="n">
        <f aca="false">AVERAGE(F5435:F5437)</f>
        <v>8705232.33333333</v>
      </c>
      <c r="L5437" s="1" t="n">
        <f aca="false">AVERAGE(G5435:G5437)</f>
        <v>428041.333333333</v>
      </c>
      <c r="M5437" s="4" t="n">
        <f aca="false">AVERAGE(H5435:H5437)</f>
        <v>4.66666666666667</v>
      </c>
    </row>
    <row r="5438" customFormat="false" ht="12.75" hidden="false" customHeight="false" outlineLevel="0" collapsed="false">
      <c r="A5438" s="1" t="n">
        <v>5437</v>
      </c>
      <c r="B5438" s="1" t="s">
        <v>42</v>
      </c>
      <c r="C5438" s="3" t="n">
        <v>2000</v>
      </c>
      <c r="D5438" s="3" t="s">
        <v>183</v>
      </c>
      <c r="E5438" s="26" t="n">
        <v>9143622</v>
      </c>
      <c r="F5438" s="26" t="n">
        <v>8658443</v>
      </c>
      <c r="G5438" s="26" t="n">
        <v>485179</v>
      </c>
      <c r="H5438" s="26" t="n">
        <v>5.3</v>
      </c>
      <c r="J5438" s="1" t="n">
        <f aca="false">AVERAGE(E5436:E5438)</f>
        <v>9140951</v>
      </c>
      <c r="K5438" s="1" t="n">
        <f aca="false">AVERAGE(F5436:F5438)</f>
        <v>8698225.66666667</v>
      </c>
      <c r="L5438" s="1" t="n">
        <f aca="false">AVERAGE(G5436:G5438)</f>
        <v>442725.333333333</v>
      </c>
      <c r="M5438" s="4" t="n">
        <f aca="false">AVERAGE(H5436:H5438)</f>
        <v>4.83333333333333</v>
      </c>
    </row>
    <row r="5439" customFormat="false" ht="12.75" hidden="false" customHeight="false" outlineLevel="0" collapsed="false">
      <c r="A5439" s="1" t="n">
        <v>5438</v>
      </c>
      <c r="B5439" s="1" t="s">
        <v>42</v>
      </c>
      <c r="C5439" s="3" t="n">
        <v>2000</v>
      </c>
      <c r="D5439" s="3" t="s">
        <v>184</v>
      </c>
      <c r="E5439" s="26" t="n">
        <v>9170910</v>
      </c>
      <c r="F5439" s="26" t="n">
        <v>8691762</v>
      </c>
      <c r="G5439" s="26" t="n">
        <v>479148</v>
      </c>
      <c r="H5439" s="26" t="n">
        <v>5.2</v>
      </c>
      <c r="J5439" s="1" t="n">
        <f aca="false">AVERAGE(E5437:E5439)</f>
        <v>9154103.66666667</v>
      </c>
      <c r="K5439" s="1" t="n">
        <f aca="false">AVERAGE(F5437:F5439)</f>
        <v>8694144.33333333</v>
      </c>
      <c r="L5439" s="1" t="n">
        <f aca="false">AVERAGE(G5437:G5439)</f>
        <v>459959.333333333</v>
      </c>
      <c r="M5439" s="4" t="n">
        <f aca="false">AVERAGE(H5437:H5439)</f>
        <v>5</v>
      </c>
    </row>
    <row r="5440" customFormat="false" ht="12.75" hidden="false" customHeight="false" outlineLevel="0" collapsed="false">
      <c r="A5440" s="1" t="n">
        <v>5439</v>
      </c>
      <c r="B5440" s="1" t="s">
        <v>42</v>
      </c>
      <c r="C5440" s="3" t="n">
        <v>2000</v>
      </c>
      <c r="D5440" s="3" t="s">
        <v>185</v>
      </c>
      <c r="E5440" s="26" t="n">
        <v>9172247</v>
      </c>
      <c r="F5440" s="26" t="n">
        <v>8715514</v>
      </c>
      <c r="G5440" s="26" t="n">
        <v>456733</v>
      </c>
      <c r="H5440" s="26" t="n">
        <v>5</v>
      </c>
      <c r="I5440" s="1" t="n">
        <v>1</v>
      </c>
      <c r="J5440" s="1" t="n">
        <f aca="false">AVERAGE(E5438:E5440)</f>
        <v>9162259.66666667</v>
      </c>
      <c r="K5440" s="1" t="n">
        <f aca="false">AVERAGE(F5438:F5440)</f>
        <v>8688573</v>
      </c>
      <c r="L5440" s="1" t="n">
        <f aca="false">AVERAGE(G5438:G5440)</f>
        <v>473686.666666667</v>
      </c>
      <c r="M5440" s="4" t="n">
        <f aca="false">AVERAGE(H5438:H5440)</f>
        <v>5.16666666666667</v>
      </c>
    </row>
    <row r="5441" customFormat="false" ht="12.75" hidden="false" customHeight="false" outlineLevel="0" collapsed="false">
      <c r="A5441" s="1" t="n">
        <v>5440</v>
      </c>
      <c r="B5441" s="1" t="s">
        <v>42</v>
      </c>
      <c r="C5441" s="3" t="n">
        <v>2000</v>
      </c>
      <c r="D5441" s="3" t="s">
        <v>186</v>
      </c>
      <c r="E5441" s="26" t="n">
        <v>9140044</v>
      </c>
      <c r="F5441" s="26" t="n">
        <v>8742663</v>
      </c>
      <c r="G5441" s="26" t="n">
        <v>397381</v>
      </c>
      <c r="H5441" s="26" t="n">
        <v>4.3</v>
      </c>
      <c r="J5441" s="1" t="n">
        <f aca="false">AVERAGE(E5439:E5441)</f>
        <v>9161067</v>
      </c>
      <c r="K5441" s="1" t="n">
        <f aca="false">AVERAGE(F5439:F5441)</f>
        <v>8716646.33333333</v>
      </c>
      <c r="L5441" s="1" t="n">
        <f aca="false">AVERAGE(G5439:G5441)</f>
        <v>444420.666666667</v>
      </c>
      <c r="M5441" s="4" t="n">
        <f aca="false">AVERAGE(H5439:H5441)</f>
        <v>4.83333333333333</v>
      </c>
    </row>
    <row r="5442" customFormat="false" ht="12.75" hidden="false" customHeight="false" outlineLevel="0" collapsed="false">
      <c r="A5442" s="1" t="n">
        <v>5441</v>
      </c>
      <c r="B5442" s="1" t="s">
        <v>42</v>
      </c>
      <c r="C5442" s="3" t="n">
        <v>2000</v>
      </c>
      <c r="D5442" s="3" t="s">
        <v>187</v>
      </c>
      <c r="E5442" s="26" t="n">
        <v>9106138</v>
      </c>
      <c r="F5442" s="26" t="n">
        <v>8707851</v>
      </c>
      <c r="G5442" s="26" t="n">
        <v>398287</v>
      </c>
      <c r="H5442" s="26" t="n">
        <v>4.4</v>
      </c>
      <c r="J5442" s="1" t="n">
        <f aca="false">AVERAGE(E5440:E5442)</f>
        <v>9139476.33333333</v>
      </c>
      <c r="K5442" s="1" t="n">
        <f aca="false">AVERAGE(F5440:F5442)</f>
        <v>8722009.33333333</v>
      </c>
      <c r="L5442" s="1" t="n">
        <f aca="false">AVERAGE(G5440:G5442)</f>
        <v>417467</v>
      </c>
      <c r="M5442" s="4" t="n">
        <f aca="false">AVERAGE(H5440:H5442)</f>
        <v>4.56666666666667</v>
      </c>
    </row>
    <row r="5443" customFormat="false" ht="12.75" hidden="false" customHeight="false" outlineLevel="0" collapsed="false">
      <c r="A5443" s="1" t="n">
        <v>5442</v>
      </c>
      <c r="B5443" s="1" t="s">
        <v>42</v>
      </c>
      <c r="C5443" s="3" t="n">
        <v>2000</v>
      </c>
      <c r="D5443" s="3" t="s">
        <v>188</v>
      </c>
      <c r="E5443" s="26" t="n">
        <v>9227221</v>
      </c>
      <c r="F5443" s="26" t="n">
        <v>8833608</v>
      </c>
      <c r="G5443" s="26" t="n">
        <v>393613</v>
      </c>
      <c r="H5443" s="26" t="n">
        <v>4.3</v>
      </c>
      <c r="I5443" s="1" t="n">
        <v>2</v>
      </c>
      <c r="J5443" s="1" t="n">
        <f aca="false">AVERAGE(E5441:E5443)</f>
        <v>9157801</v>
      </c>
      <c r="K5443" s="1" t="n">
        <f aca="false">AVERAGE(F5441:F5443)</f>
        <v>8761374</v>
      </c>
      <c r="L5443" s="1" t="n">
        <f aca="false">AVERAGE(G5441:G5443)</f>
        <v>396427</v>
      </c>
      <c r="M5443" s="4" t="n">
        <f aca="false">AVERAGE(H5441:H5443)</f>
        <v>4.33333333333333</v>
      </c>
    </row>
    <row r="5444" customFormat="false" ht="12.75" hidden="false" customHeight="false" outlineLevel="0" collapsed="false">
      <c r="A5444" s="1" t="n">
        <v>5443</v>
      </c>
      <c r="B5444" s="1" t="s">
        <v>42</v>
      </c>
      <c r="C5444" s="3" t="n">
        <v>2000</v>
      </c>
      <c r="D5444" s="3" t="s">
        <v>189</v>
      </c>
      <c r="E5444" s="26" t="n">
        <v>9285229</v>
      </c>
      <c r="F5444" s="26" t="n">
        <v>8861352</v>
      </c>
      <c r="G5444" s="26" t="n">
        <v>423877</v>
      </c>
      <c r="H5444" s="26" t="n">
        <v>4.6</v>
      </c>
      <c r="J5444" s="1" t="n">
        <f aca="false">AVERAGE(E5442:E5444)</f>
        <v>9206196</v>
      </c>
      <c r="K5444" s="1" t="n">
        <f aca="false">AVERAGE(F5442:F5444)</f>
        <v>8800937</v>
      </c>
      <c r="L5444" s="1" t="n">
        <f aca="false">AVERAGE(G5442:G5444)</f>
        <v>405259</v>
      </c>
      <c r="M5444" s="4" t="n">
        <f aca="false">AVERAGE(H5442:H5444)</f>
        <v>4.43333333333333</v>
      </c>
    </row>
    <row r="5445" customFormat="false" ht="12.75" hidden="false" customHeight="false" outlineLevel="0" collapsed="false">
      <c r="A5445" s="1" t="n">
        <v>5444</v>
      </c>
      <c r="B5445" s="1" t="s">
        <v>42</v>
      </c>
      <c r="C5445" s="3" t="n">
        <v>2000</v>
      </c>
      <c r="D5445" s="3" t="s">
        <v>190</v>
      </c>
      <c r="E5445" s="26" t="n">
        <v>9249522</v>
      </c>
      <c r="F5445" s="26" t="n">
        <v>8835875</v>
      </c>
      <c r="G5445" s="26" t="n">
        <v>413647</v>
      </c>
      <c r="H5445" s="26" t="n">
        <v>4.5</v>
      </c>
      <c r="J5445" s="1" t="n">
        <f aca="false">AVERAGE(E5443:E5445)</f>
        <v>9253990.66666667</v>
      </c>
      <c r="K5445" s="1" t="n">
        <f aca="false">AVERAGE(F5443:F5445)</f>
        <v>8843611.66666667</v>
      </c>
      <c r="L5445" s="1" t="n">
        <f aca="false">AVERAGE(G5443:G5445)</f>
        <v>410379</v>
      </c>
      <c r="M5445" s="4" t="n">
        <f aca="false">AVERAGE(H5443:H5445)</f>
        <v>4.46666666666667</v>
      </c>
    </row>
    <row r="5446" customFormat="false" ht="12.75" hidden="false" customHeight="false" outlineLevel="0" collapsed="false">
      <c r="A5446" s="1" t="n">
        <v>5445</v>
      </c>
      <c r="B5446" s="1" t="s">
        <v>42</v>
      </c>
      <c r="C5446" s="3" t="n">
        <v>2000</v>
      </c>
      <c r="D5446" s="3" t="s">
        <v>191</v>
      </c>
      <c r="E5446" s="26" t="n">
        <v>9080868</v>
      </c>
      <c r="F5446" s="26" t="n">
        <v>8688132</v>
      </c>
      <c r="G5446" s="26" t="n">
        <v>392736</v>
      </c>
      <c r="H5446" s="26" t="n">
        <v>4.3</v>
      </c>
      <c r="I5446" s="1" t="n">
        <v>3</v>
      </c>
      <c r="J5446" s="1" t="n">
        <f aca="false">AVERAGE(E5444:E5446)</f>
        <v>9205206.33333333</v>
      </c>
      <c r="K5446" s="1" t="n">
        <f aca="false">AVERAGE(F5444:F5446)</f>
        <v>8795119.66666667</v>
      </c>
      <c r="L5446" s="1" t="n">
        <f aca="false">AVERAGE(G5444:G5446)</f>
        <v>410086.666666667</v>
      </c>
      <c r="M5446" s="4" t="n">
        <f aca="false">AVERAGE(H5444:H5446)</f>
        <v>4.46666666666667</v>
      </c>
    </row>
    <row r="5447" customFormat="false" ht="12.75" hidden="false" customHeight="false" outlineLevel="0" collapsed="false">
      <c r="A5447" s="1" t="n">
        <v>5446</v>
      </c>
      <c r="B5447" s="1" t="s">
        <v>42</v>
      </c>
      <c r="C5447" s="3" t="n">
        <v>2000</v>
      </c>
      <c r="D5447" s="3" t="s">
        <v>192</v>
      </c>
      <c r="E5447" s="26" t="n">
        <v>9129610</v>
      </c>
      <c r="F5447" s="26" t="n">
        <v>8748646</v>
      </c>
      <c r="G5447" s="26" t="n">
        <v>380964</v>
      </c>
      <c r="H5447" s="26" t="n">
        <v>4.2</v>
      </c>
      <c r="J5447" s="1" t="n">
        <f aca="false">AVERAGE(E5445:E5447)</f>
        <v>9153333.33333333</v>
      </c>
      <c r="K5447" s="1" t="n">
        <f aca="false">AVERAGE(F5445:F5447)</f>
        <v>8757551</v>
      </c>
      <c r="L5447" s="1" t="n">
        <f aca="false">AVERAGE(G5445:G5447)</f>
        <v>395782.333333333</v>
      </c>
      <c r="M5447" s="4" t="n">
        <f aca="false">AVERAGE(H5445:H5447)</f>
        <v>4.33333333333333</v>
      </c>
    </row>
    <row r="5448" customFormat="false" ht="12.75" hidden="false" customHeight="false" outlineLevel="0" collapsed="false">
      <c r="A5448" s="1" t="n">
        <v>5447</v>
      </c>
      <c r="B5448" s="1" t="s">
        <v>42</v>
      </c>
      <c r="C5448" s="3" t="n">
        <v>2000</v>
      </c>
      <c r="D5448" s="3" t="s">
        <v>193</v>
      </c>
      <c r="E5448" s="26" t="n">
        <v>9133832</v>
      </c>
      <c r="F5448" s="26" t="n">
        <v>8746498</v>
      </c>
      <c r="G5448" s="26" t="n">
        <v>387334</v>
      </c>
      <c r="H5448" s="26" t="n">
        <v>4.2</v>
      </c>
      <c r="J5448" s="1" t="n">
        <f aca="false">AVERAGE(E5446:E5448)</f>
        <v>9114770</v>
      </c>
      <c r="K5448" s="1" t="n">
        <f aca="false">AVERAGE(F5446:F5448)</f>
        <v>8727758.66666667</v>
      </c>
      <c r="L5448" s="1" t="n">
        <f aca="false">AVERAGE(G5446:G5448)</f>
        <v>387011.333333333</v>
      </c>
      <c r="M5448" s="4" t="n">
        <f aca="false">AVERAGE(H5446:H5448)</f>
        <v>4.23333333333333</v>
      </c>
    </row>
    <row r="5449" customFormat="false" ht="12.75" hidden="false" customHeight="false" outlineLevel="0" collapsed="false">
      <c r="A5449" s="1" t="n">
        <v>5448</v>
      </c>
      <c r="B5449" s="1" t="s">
        <v>42</v>
      </c>
      <c r="C5449" s="3" t="n">
        <v>2000</v>
      </c>
      <c r="D5449" s="3" t="s">
        <v>194</v>
      </c>
      <c r="E5449" s="26" t="n">
        <v>9164415</v>
      </c>
      <c r="F5449" s="26" t="n">
        <v>8786946</v>
      </c>
      <c r="G5449" s="26" t="n">
        <v>377469</v>
      </c>
      <c r="H5449" s="26" t="n">
        <v>4.1</v>
      </c>
      <c r="I5449" s="1" t="n">
        <v>4</v>
      </c>
      <c r="J5449" s="1" t="n">
        <f aca="false">AVERAGE(E5447:E5449)</f>
        <v>9142619</v>
      </c>
      <c r="K5449" s="1" t="n">
        <f aca="false">AVERAGE(F5447:F5449)</f>
        <v>8760696.66666667</v>
      </c>
      <c r="L5449" s="1" t="n">
        <f aca="false">AVERAGE(G5447:G5449)</f>
        <v>381922.333333333</v>
      </c>
      <c r="M5449" s="4" t="n">
        <f aca="false">AVERAGE(H5447:H5449)</f>
        <v>4.16666666666667</v>
      </c>
    </row>
    <row r="5450" customFormat="false" ht="12.75" hidden="false" customHeight="false" outlineLevel="0" collapsed="false">
      <c r="A5450" s="1" t="n">
        <v>5449</v>
      </c>
      <c r="B5450" s="1" t="s">
        <v>42</v>
      </c>
      <c r="C5450" s="3" t="n">
        <v>2001</v>
      </c>
      <c r="D5450" s="3" t="s">
        <v>183</v>
      </c>
      <c r="E5450" s="26" t="n">
        <v>9147734</v>
      </c>
      <c r="F5450" s="26" t="n">
        <v>8704240</v>
      </c>
      <c r="G5450" s="26" t="n">
        <v>443494</v>
      </c>
      <c r="H5450" s="26" t="n">
        <v>4.8</v>
      </c>
      <c r="J5450" s="1" t="n">
        <f aca="false">AVERAGE(E5448:E5450)</f>
        <v>9148660.33333333</v>
      </c>
      <c r="K5450" s="1" t="n">
        <f aca="false">AVERAGE(F5448:F5450)</f>
        <v>8745894.66666667</v>
      </c>
      <c r="L5450" s="1" t="n">
        <f aca="false">AVERAGE(G5448:G5450)</f>
        <v>402765.666666667</v>
      </c>
      <c r="M5450" s="4" t="n">
        <f aca="false">AVERAGE(H5448:H5450)</f>
        <v>4.36666666666667</v>
      </c>
    </row>
    <row r="5451" customFormat="false" ht="12.75" hidden="false" customHeight="false" outlineLevel="0" collapsed="false">
      <c r="A5451" s="1" t="n">
        <v>5450</v>
      </c>
      <c r="B5451" s="1" t="s">
        <v>42</v>
      </c>
      <c r="C5451" s="3" t="n">
        <v>2001</v>
      </c>
      <c r="D5451" s="3" t="s">
        <v>184</v>
      </c>
      <c r="E5451" s="26" t="n">
        <v>9145784</v>
      </c>
      <c r="F5451" s="26" t="n">
        <v>8709889</v>
      </c>
      <c r="G5451" s="26" t="n">
        <v>435895</v>
      </c>
      <c r="H5451" s="26" t="n">
        <v>4.8</v>
      </c>
      <c r="J5451" s="1" t="n">
        <f aca="false">AVERAGE(E5449:E5451)</f>
        <v>9152644.33333333</v>
      </c>
      <c r="K5451" s="1" t="n">
        <f aca="false">AVERAGE(F5449:F5451)</f>
        <v>8733691.66666667</v>
      </c>
      <c r="L5451" s="1" t="n">
        <f aca="false">AVERAGE(G5449:G5451)</f>
        <v>418952.666666667</v>
      </c>
      <c r="M5451" s="4" t="n">
        <f aca="false">AVERAGE(H5449:H5451)</f>
        <v>4.56666666666667</v>
      </c>
    </row>
    <row r="5452" customFormat="false" ht="12.75" hidden="false" customHeight="false" outlineLevel="0" collapsed="false">
      <c r="A5452" s="1" t="n">
        <v>5451</v>
      </c>
      <c r="B5452" s="1" t="s">
        <v>42</v>
      </c>
      <c r="C5452" s="3" t="n">
        <v>2001</v>
      </c>
      <c r="D5452" s="3" t="s">
        <v>185</v>
      </c>
      <c r="E5452" s="26" t="n">
        <v>9142884</v>
      </c>
      <c r="F5452" s="26" t="n">
        <v>8725006</v>
      </c>
      <c r="G5452" s="26" t="n">
        <v>417878</v>
      </c>
      <c r="H5452" s="26" t="n">
        <v>4.6</v>
      </c>
      <c r="I5452" s="1" t="n">
        <v>1</v>
      </c>
      <c r="J5452" s="1" t="n">
        <f aca="false">AVERAGE(E5450:E5452)</f>
        <v>9145467.33333333</v>
      </c>
      <c r="K5452" s="1" t="n">
        <f aca="false">AVERAGE(F5450:F5452)</f>
        <v>8713045</v>
      </c>
      <c r="L5452" s="1" t="n">
        <f aca="false">AVERAGE(G5450:G5452)</f>
        <v>432422.333333333</v>
      </c>
      <c r="M5452" s="4" t="n">
        <f aca="false">AVERAGE(H5450:H5452)</f>
        <v>4.73333333333333</v>
      </c>
    </row>
    <row r="5453" customFormat="false" ht="12.75" hidden="false" customHeight="false" outlineLevel="0" collapsed="false">
      <c r="A5453" s="1" t="n">
        <v>5452</v>
      </c>
      <c r="B5453" s="1" t="s">
        <v>42</v>
      </c>
      <c r="C5453" s="3" t="n">
        <v>2001</v>
      </c>
      <c r="D5453" s="3" t="s">
        <v>186</v>
      </c>
      <c r="E5453" s="26" t="n">
        <v>9110231</v>
      </c>
      <c r="F5453" s="26" t="n">
        <v>8722245</v>
      </c>
      <c r="G5453" s="26" t="n">
        <v>387986</v>
      </c>
      <c r="H5453" s="26" t="n">
        <v>4.3</v>
      </c>
      <c r="J5453" s="1" t="n">
        <f aca="false">AVERAGE(E5451:E5453)</f>
        <v>9132966.33333333</v>
      </c>
      <c r="K5453" s="1" t="n">
        <f aca="false">AVERAGE(F5451:F5453)</f>
        <v>8719046.66666667</v>
      </c>
      <c r="L5453" s="1" t="n">
        <f aca="false">AVERAGE(G5451:G5453)</f>
        <v>413919.666666667</v>
      </c>
      <c r="M5453" s="4" t="n">
        <f aca="false">AVERAGE(H5451:H5453)</f>
        <v>4.56666666666667</v>
      </c>
    </row>
    <row r="5454" customFormat="false" ht="12.75" hidden="false" customHeight="false" outlineLevel="0" collapsed="false">
      <c r="A5454" s="1" t="n">
        <v>5453</v>
      </c>
      <c r="B5454" s="1" t="s">
        <v>42</v>
      </c>
      <c r="C5454" s="3" t="n">
        <v>2001</v>
      </c>
      <c r="D5454" s="3" t="s">
        <v>187</v>
      </c>
      <c r="E5454" s="26" t="n">
        <v>9090918</v>
      </c>
      <c r="F5454" s="26" t="n">
        <v>8717724</v>
      </c>
      <c r="G5454" s="26" t="n">
        <v>373194</v>
      </c>
      <c r="H5454" s="26" t="n">
        <v>4.1</v>
      </c>
      <c r="J5454" s="1" t="n">
        <f aca="false">AVERAGE(E5452:E5454)</f>
        <v>9114677.66666667</v>
      </c>
      <c r="K5454" s="1" t="n">
        <f aca="false">AVERAGE(F5452:F5454)</f>
        <v>8721658.33333333</v>
      </c>
      <c r="L5454" s="1" t="n">
        <f aca="false">AVERAGE(G5452:G5454)</f>
        <v>393019.333333333</v>
      </c>
      <c r="M5454" s="4" t="n">
        <f aca="false">AVERAGE(H5452:H5454)</f>
        <v>4.33333333333333</v>
      </c>
    </row>
    <row r="5455" customFormat="false" ht="12.75" hidden="false" customHeight="false" outlineLevel="0" collapsed="false">
      <c r="A5455" s="1" t="n">
        <v>5454</v>
      </c>
      <c r="B5455" s="1" t="s">
        <v>42</v>
      </c>
      <c r="C5455" s="3" t="n">
        <v>2001</v>
      </c>
      <c r="D5455" s="3" t="s">
        <v>188</v>
      </c>
      <c r="E5455" s="26" t="n">
        <v>9219295</v>
      </c>
      <c r="F5455" s="26" t="n">
        <v>8815261</v>
      </c>
      <c r="G5455" s="26" t="n">
        <v>404034</v>
      </c>
      <c r="H5455" s="26" t="n">
        <v>4.4</v>
      </c>
      <c r="I5455" s="1" t="n">
        <v>2</v>
      </c>
      <c r="J5455" s="1" t="n">
        <f aca="false">AVERAGE(E5453:E5455)</f>
        <v>9140148</v>
      </c>
      <c r="K5455" s="1" t="n">
        <f aca="false">AVERAGE(F5453:F5455)</f>
        <v>8751743.33333333</v>
      </c>
      <c r="L5455" s="1" t="n">
        <f aca="false">AVERAGE(G5453:G5455)</f>
        <v>388404.666666667</v>
      </c>
      <c r="M5455" s="4" t="n">
        <f aca="false">AVERAGE(H5453:H5455)</f>
        <v>4.26666666666667</v>
      </c>
    </row>
    <row r="5456" customFormat="false" ht="12.75" hidden="false" customHeight="false" outlineLevel="0" collapsed="false">
      <c r="A5456" s="1" t="n">
        <v>5455</v>
      </c>
      <c r="B5456" s="1" t="s">
        <v>42</v>
      </c>
      <c r="C5456" s="3" t="n">
        <v>2001</v>
      </c>
      <c r="D5456" s="3" t="s">
        <v>189</v>
      </c>
      <c r="E5456" s="26" t="n">
        <v>9323796</v>
      </c>
      <c r="F5456" s="26" t="n">
        <v>8887975</v>
      </c>
      <c r="G5456" s="26" t="n">
        <v>435821</v>
      </c>
      <c r="H5456" s="26" t="n">
        <v>4.7</v>
      </c>
      <c r="J5456" s="1" t="n">
        <f aca="false">AVERAGE(E5454:E5456)</f>
        <v>9211336.33333333</v>
      </c>
      <c r="K5456" s="1" t="n">
        <f aca="false">AVERAGE(F5454:F5456)</f>
        <v>8806986.66666667</v>
      </c>
      <c r="L5456" s="1" t="n">
        <f aca="false">AVERAGE(G5454:G5456)</f>
        <v>404349.666666667</v>
      </c>
      <c r="M5456" s="4" t="n">
        <f aca="false">AVERAGE(H5454:H5456)</f>
        <v>4.4</v>
      </c>
    </row>
    <row r="5457" customFormat="false" ht="12.75" hidden="false" customHeight="false" outlineLevel="0" collapsed="false">
      <c r="A5457" s="1" t="n">
        <v>5456</v>
      </c>
      <c r="B5457" s="1" t="s">
        <v>42</v>
      </c>
      <c r="C5457" s="3" t="n">
        <v>2001</v>
      </c>
      <c r="D5457" s="3" t="s">
        <v>190</v>
      </c>
      <c r="E5457" s="26" t="n">
        <v>9262232</v>
      </c>
      <c r="F5457" s="26" t="n">
        <v>8805231</v>
      </c>
      <c r="G5457" s="26" t="n">
        <v>457001</v>
      </c>
      <c r="H5457" s="26" t="n">
        <v>4.9</v>
      </c>
      <c r="J5457" s="1" t="n">
        <f aca="false">AVERAGE(E5455:E5457)</f>
        <v>9268441</v>
      </c>
      <c r="K5457" s="1" t="n">
        <f aca="false">AVERAGE(F5455:F5457)</f>
        <v>8836155.66666667</v>
      </c>
      <c r="L5457" s="1" t="n">
        <f aca="false">AVERAGE(G5455:G5457)</f>
        <v>432285.333333333</v>
      </c>
      <c r="M5457" s="4" t="n">
        <f aca="false">AVERAGE(H5455:H5457)</f>
        <v>4.66666666666667</v>
      </c>
    </row>
    <row r="5458" customFormat="false" ht="12.75" hidden="false" customHeight="false" outlineLevel="0" collapsed="false">
      <c r="A5458" s="1" t="n">
        <v>5457</v>
      </c>
      <c r="B5458" s="1" t="s">
        <v>42</v>
      </c>
      <c r="C5458" s="3" t="n">
        <v>2001</v>
      </c>
      <c r="D5458" s="3" t="s">
        <v>191</v>
      </c>
      <c r="E5458" s="26" t="n">
        <v>9164148</v>
      </c>
      <c r="F5458" s="26" t="n">
        <v>8701741</v>
      </c>
      <c r="G5458" s="26" t="n">
        <v>462407</v>
      </c>
      <c r="H5458" s="26" t="n">
        <v>5</v>
      </c>
      <c r="I5458" s="1" t="n">
        <v>3</v>
      </c>
      <c r="J5458" s="1" t="n">
        <f aca="false">AVERAGE(E5456:E5458)</f>
        <v>9250058.66666667</v>
      </c>
      <c r="K5458" s="1" t="n">
        <f aca="false">AVERAGE(F5456:F5458)</f>
        <v>8798315.66666667</v>
      </c>
      <c r="L5458" s="1" t="n">
        <f aca="false">AVERAGE(G5456:G5458)</f>
        <v>451743</v>
      </c>
      <c r="M5458" s="4" t="n">
        <f aca="false">AVERAGE(H5456:H5458)</f>
        <v>4.86666666666667</v>
      </c>
    </row>
    <row r="5459" customFormat="false" ht="12.75" hidden="false" customHeight="false" outlineLevel="0" collapsed="false">
      <c r="A5459" s="1" t="n">
        <v>5458</v>
      </c>
      <c r="B5459" s="1" t="s">
        <v>42</v>
      </c>
      <c r="C5459" s="3" t="n">
        <v>2001</v>
      </c>
      <c r="D5459" s="3" t="s">
        <v>192</v>
      </c>
      <c r="E5459" s="26" t="n">
        <v>9220095</v>
      </c>
      <c r="F5459" s="26" t="n">
        <v>8726864</v>
      </c>
      <c r="G5459" s="26" t="n">
        <v>493231</v>
      </c>
      <c r="H5459" s="26" t="n">
        <v>5.3</v>
      </c>
      <c r="J5459" s="1" t="n">
        <f aca="false">AVERAGE(E5457:E5459)</f>
        <v>9215491.66666667</v>
      </c>
      <c r="K5459" s="1" t="n">
        <f aca="false">AVERAGE(F5457:F5459)</f>
        <v>8744612</v>
      </c>
      <c r="L5459" s="1" t="n">
        <f aca="false">AVERAGE(G5457:G5459)</f>
        <v>470879.666666667</v>
      </c>
      <c r="M5459" s="4" t="n">
        <f aca="false">AVERAGE(H5457:H5459)</f>
        <v>5.06666666666667</v>
      </c>
    </row>
    <row r="5460" customFormat="false" ht="12.75" hidden="false" customHeight="false" outlineLevel="0" collapsed="false">
      <c r="A5460" s="1" t="n">
        <v>5459</v>
      </c>
      <c r="B5460" s="1" t="s">
        <v>42</v>
      </c>
      <c r="C5460" s="3" t="n">
        <v>2001</v>
      </c>
      <c r="D5460" s="3" t="s">
        <v>193</v>
      </c>
      <c r="E5460" s="26" t="n">
        <v>9229506</v>
      </c>
      <c r="F5460" s="26" t="n">
        <v>8702408</v>
      </c>
      <c r="G5460" s="26" t="n">
        <v>527098</v>
      </c>
      <c r="H5460" s="26" t="n">
        <v>5.7</v>
      </c>
      <c r="J5460" s="1" t="n">
        <f aca="false">AVERAGE(E5458:E5460)</f>
        <v>9204583</v>
      </c>
      <c r="K5460" s="1" t="n">
        <f aca="false">AVERAGE(F5458:F5460)</f>
        <v>8710337.66666667</v>
      </c>
      <c r="L5460" s="1" t="n">
        <f aca="false">AVERAGE(G5458:G5460)</f>
        <v>494245.333333333</v>
      </c>
      <c r="M5460" s="4" t="n">
        <f aca="false">AVERAGE(H5458:H5460)</f>
        <v>5.33333333333333</v>
      </c>
    </row>
    <row r="5461" customFormat="false" ht="12.75" hidden="false" customHeight="false" outlineLevel="0" collapsed="false">
      <c r="A5461" s="1" t="n">
        <v>5460</v>
      </c>
      <c r="B5461" s="1" t="s">
        <v>42</v>
      </c>
      <c r="C5461" s="3" t="n">
        <v>2001</v>
      </c>
      <c r="D5461" s="3" t="s">
        <v>194</v>
      </c>
      <c r="E5461" s="26" t="n">
        <v>9262577</v>
      </c>
      <c r="F5461" s="26" t="n">
        <v>8708509</v>
      </c>
      <c r="G5461" s="26" t="n">
        <v>554068</v>
      </c>
      <c r="H5461" s="26" t="n">
        <v>6</v>
      </c>
      <c r="I5461" s="1" t="n">
        <v>4</v>
      </c>
      <c r="J5461" s="1" t="n">
        <f aca="false">AVERAGE(E5459:E5461)</f>
        <v>9237392.66666667</v>
      </c>
      <c r="K5461" s="1" t="n">
        <f aca="false">AVERAGE(F5459:F5461)</f>
        <v>8712593.66666667</v>
      </c>
      <c r="L5461" s="1" t="n">
        <f aca="false">AVERAGE(G5459:G5461)</f>
        <v>524799</v>
      </c>
      <c r="M5461" s="4" t="n">
        <f aca="false">AVERAGE(H5459:H5461)</f>
        <v>5.66666666666667</v>
      </c>
    </row>
    <row r="5462" customFormat="false" ht="12.75" hidden="false" customHeight="false" outlineLevel="0" collapsed="false">
      <c r="A5462" s="1" t="n">
        <v>5461</v>
      </c>
      <c r="B5462" s="1" t="s">
        <v>42</v>
      </c>
      <c r="C5462" s="3" t="n">
        <v>2002</v>
      </c>
      <c r="D5462" s="3" t="s">
        <v>183</v>
      </c>
      <c r="E5462" s="26" t="n">
        <v>9216534</v>
      </c>
      <c r="F5462" s="26" t="n">
        <v>8586249</v>
      </c>
      <c r="G5462" s="26" t="n">
        <v>630285</v>
      </c>
      <c r="H5462" s="26" t="n">
        <v>6.8</v>
      </c>
      <c r="J5462" s="1" t="n">
        <f aca="false">AVERAGE(E5460:E5462)</f>
        <v>9236205.66666667</v>
      </c>
      <c r="K5462" s="1" t="n">
        <f aca="false">AVERAGE(F5460:F5462)</f>
        <v>8665722</v>
      </c>
      <c r="L5462" s="1" t="n">
        <f aca="false">AVERAGE(G5460:G5462)</f>
        <v>570483.666666667</v>
      </c>
      <c r="M5462" s="4" t="n">
        <f aca="false">AVERAGE(H5460:H5462)</f>
        <v>6.16666666666667</v>
      </c>
    </row>
    <row r="5463" customFormat="false" ht="12.75" hidden="false" customHeight="false" outlineLevel="0" collapsed="false">
      <c r="A5463" s="1" t="n">
        <v>5462</v>
      </c>
      <c r="B5463" s="1" t="s">
        <v>42</v>
      </c>
      <c r="C5463" s="3" t="n">
        <v>2002</v>
      </c>
      <c r="D5463" s="3" t="s">
        <v>184</v>
      </c>
      <c r="E5463" s="26" t="n">
        <v>9287187</v>
      </c>
      <c r="F5463" s="26" t="n">
        <v>8662316</v>
      </c>
      <c r="G5463" s="26" t="n">
        <v>624871</v>
      </c>
      <c r="H5463" s="26" t="n">
        <v>6.7</v>
      </c>
      <c r="J5463" s="1" t="n">
        <f aca="false">AVERAGE(E5461:E5463)</f>
        <v>9255432.66666667</v>
      </c>
      <c r="K5463" s="1" t="n">
        <f aca="false">AVERAGE(F5461:F5463)</f>
        <v>8652358</v>
      </c>
      <c r="L5463" s="1" t="n">
        <f aca="false">AVERAGE(G5461:G5463)</f>
        <v>603074.666666667</v>
      </c>
      <c r="M5463" s="4" t="n">
        <f aca="false">AVERAGE(H5461:H5463)</f>
        <v>6.5</v>
      </c>
    </row>
    <row r="5464" customFormat="false" ht="12.75" hidden="false" customHeight="false" outlineLevel="0" collapsed="false">
      <c r="A5464" s="1" t="n">
        <v>5463</v>
      </c>
      <c r="B5464" s="1" t="s">
        <v>42</v>
      </c>
      <c r="C5464" s="3" t="n">
        <v>2002</v>
      </c>
      <c r="D5464" s="3" t="s">
        <v>185</v>
      </c>
      <c r="E5464" s="26" t="n">
        <v>9273967</v>
      </c>
      <c r="F5464" s="26" t="n">
        <v>8659175</v>
      </c>
      <c r="G5464" s="26" t="n">
        <v>614792</v>
      </c>
      <c r="H5464" s="26" t="n">
        <v>6.6</v>
      </c>
      <c r="I5464" s="1" t="n">
        <v>1</v>
      </c>
      <c r="J5464" s="1" t="n">
        <f aca="false">AVERAGE(E5462:E5464)</f>
        <v>9259229.33333333</v>
      </c>
      <c r="K5464" s="1" t="n">
        <f aca="false">AVERAGE(F5462:F5464)</f>
        <v>8635913.33333333</v>
      </c>
      <c r="L5464" s="1" t="n">
        <f aca="false">AVERAGE(G5462:G5464)</f>
        <v>623316</v>
      </c>
      <c r="M5464" s="4" t="n">
        <f aca="false">AVERAGE(H5462:H5464)</f>
        <v>6.7</v>
      </c>
    </row>
    <row r="5465" customFormat="false" ht="12.75" hidden="false" customHeight="false" outlineLevel="0" collapsed="false">
      <c r="A5465" s="1" t="n">
        <v>5464</v>
      </c>
      <c r="B5465" s="1" t="s">
        <v>42</v>
      </c>
      <c r="C5465" s="3" t="n">
        <v>2002</v>
      </c>
      <c r="D5465" s="3" t="s">
        <v>186</v>
      </c>
      <c r="E5465" s="26" t="n">
        <v>9247718</v>
      </c>
      <c r="F5465" s="26" t="n">
        <v>8667347</v>
      </c>
      <c r="G5465" s="26" t="n">
        <v>580371</v>
      </c>
      <c r="H5465" s="26" t="n">
        <v>6.3</v>
      </c>
      <c r="J5465" s="1" t="n">
        <f aca="false">AVERAGE(E5463:E5465)</f>
        <v>9269624</v>
      </c>
      <c r="K5465" s="1" t="n">
        <f aca="false">AVERAGE(F5463:F5465)</f>
        <v>8662946</v>
      </c>
      <c r="L5465" s="1" t="n">
        <f aca="false">AVERAGE(G5463:G5465)</f>
        <v>606678</v>
      </c>
      <c r="M5465" s="4" t="n">
        <f aca="false">AVERAGE(H5463:H5465)</f>
        <v>6.53333333333333</v>
      </c>
    </row>
    <row r="5466" customFormat="false" ht="12.75" hidden="false" customHeight="false" outlineLevel="0" collapsed="false">
      <c r="A5466" s="1" t="n">
        <v>5465</v>
      </c>
      <c r="B5466" s="1" t="s">
        <v>42</v>
      </c>
      <c r="C5466" s="3" t="n">
        <v>2002</v>
      </c>
      <c r="D5466" s="3" t="s">
        <v>187</v>
      </c>
      <c r="E5466" s="26" t="n">
        <v>9246715</v>
      </c>
      <c r="F5466" s="26" t="n">
        <v>8695465</v>
      </c>
      <c r="G5466" s="26" t="n">
        <v>551250</v>
      </c>
      <c r="H5466" s="26" t="n">
        <v>6</v>
      </c>
      <c r="J5466" s="1" t="n">
        <f aca="false">AVERAGE(E5464:E5466)</f>
        <v>9256133.33333333</v>
      </c>
      <c r="K5466" s="1" t="n">
        <f aca="false">AVERAGE(F5464:F5466)</f>
        <v>8673995.66666667</v>
      </c>
      <c r="L5466" s="1" t="n">
        <f aca="false">AVERAGE(G5464:G5466)</f>
        <v>582137.666666667</v>
      </c>
      <c r="M5466" s="4" t="n">
        <f aca="false">AVERAGE(H5464:H5466)</f>
        <v>6.3</v>
      </c>
    </row>
    <row r="5467" customFormat="false" ht="12.75" hidden="false" customHeight="false" outlineLevel="0" collapsed="false">
      <c r="A5467" s="1" t="n">
        <v>5466</v>
      </c>
      <c r="B5467" s="1" t="s">
        <v>42</v>
      </c>
      <c r="C5467" s="3" t="n">
        <v>2002</v>
      </c>
      <c r="D5467" s="3" t="s">
        <v>188</v>
      </c>
      <c r="E5467" s="26" t="n">
        <v>9353025</v>
      </c>
      <c r="F5467" s="26" t="n">
        <v>8787830</v>
      </c>
      <c r="G5467" s="26" t="n">
        <v>565195</v>
      </c>
      <c r="H5467" s="26" t="n">
        <v>6</v>
      </c>
      <c r="I5467" s="1" t="n">
        <v>2</v>
      </c>
      <c r="J5467" s="1" t="n">
        <f aca="false">AVERAGE(E5465:E5467)</f>
        <v>9282486</v>
      </c>
      <c r="K5467" s="1" t="n">
        <f aca="false">AVERAGE(F5465:F5467)</f>
        <v>8716880.66666667</v>
      </c>
      <c r="L5467" s="1" t="n">
        <f aca="false">AVERAGE(G5465:G5467)</f>
        <v>565605.333333333</v>
      </c>
      <c r="M5467" s="4" t="n">
        <f aca="false">AVERAGE(H5465:H5467)</f>
        <v>6.1</v>
      </c>
    </row>
    <row r="5468" customFormat="false" ht="12.75" hidden="false" customHeight="false" outlineLevel="0" collapsed="false">
      <c r="A5468" s="1" t="n">
        <v>5467</v>
      </c>
      <c r="B5468" s="1" t="s">
        <v>42</v>
      </c>
      <c r="C5468" s="3" t="n">
        <v>2002</v>
      </c>
      <c r="D5468" s="3" t="s">
        <v>189</v>
      </c>
      <c r="E5468" s="26" t="n">
        <v>9432403</v>
      </c>
      <c r="F5468" s="26" t="n">
        <v>8846661</v>
      </c>
      <c r="G5468" s="26" t="n">
        <v>585742</v>
      </c>
      <c r="H5468" s="26" t="n">
        <v>6.2</v>
      </c>
      <c r="J5468" s="1" t="n">
        <f aca="false">AVERAGE(E5466:E5468)</f>
        <v>9344047.66666667</v>
      </c>
      <c r="K5468" s="1" t="n">
        <f aca="false">AVERAGE(F5466:F5468)</f>
        <v>8776652</v>
      </c>
      <c r="L5468" s="1" t="n">
        <f aca="false">AVERAGE(G5466:G5468)</f>
        <v>567395.666666667</v>
      </c>
      <c r="M5468" s="4" t="n">
        <f aca="false">AVERAGE(H5466:H5468)</f>
        <v>6.06666666666667</v>
      </c>
    </row>
    <row r="5469" customFormat="false" ht="12.75" hidden="false" customHeight="false" outlineLevel="0" collapsed="false">
      <c r="A5469" s="1" t="n">
        <v>5468</v>
      </c>
      <c r="B5469" s="1" t="s">
        <v>42</v>
      </c>
      <c r="C5469" s="3" t="n">
        <v>2002</v>
      </c>
      <c r="D5469" s="3" t="s">
        <v>190</v>
      </c>
      <c r="E5469" s="26" t="n">
        <v>9384969</v>
      </c>
      <c r="F5469" s="26" t="n">
        <v>8835194</v>
      </c>
      <c r="G5469" s="26" t="n">
        <v>549775</v>
      </c>
      <c r="H5469" s="26" t="n">
        <v>5.9</v>
      </c>
      <c r="J5469" s="1" t="n">
        <f aca="false">AVERAGE(E5467:E5469)</f>
        <v>9390132.33333333</v>
      </c>
      <c r="K5469" s="1" t="n">
        <f aca="false">AVERAGE(F5467:F5469)</f>
        <v>8823228.33333333</v>
      </c>
      <c r="L5469" s="1" t="n">
        <f aca="false">AVERAGE(G5467:G5469)</f>
        <v>566904</v>
      </c>
      <c r="M5469" s="4" t="n">
        <f aca="false">AVERAGE(H5467:H5469)</f>
        <v>6.03333333333333</v>
      </c>
    </row>
    <row r="5470" customFormat="false" ht="12.75" hidden="false" customHeight="false" outlineLevel="0" collapsed="false">
      <c r="A5470" s="1" t="n">
        <v>5469</v>
      </c>
      <c r="B5470" s="1" t="s">
        <v>42</v>
      </c>
      <c r="C5470" s="3" t="n">
        <v>2002</v>
      </c>
      <c r="D5470" s="3" t="s">
        <v>191</v>
      </c>
      <c r="E5470" s="26" t="n">
        <v>9261405</v>
      </c>
      <c r="F5470" s="26" t="n">
        <v>8731782</v>
      </c>
      <c r="G5470" s="26" t="n">
        <v>529623</v>
      </c>
      <c r="H5470" s="26" t="n">
        <v>5.7</v>
      </c>
      <c r="I5470" s="1" t="n">
        <v>3</v>
      </c>
      <c r="J5470" s="1" t="n">
        <f aca="false">AVERAGE(E5468:E5470)</f>
        <v>9359592.33333333</v>
      </c>
      <c r="K5470" s="1" t="n">
        <f aca="false">AVERAGE(F5468:F5470)</f>
        <v>8804545.66666667</v>
      </c>
      <c r="L5470" s="1" t="n">
        <f aca="false">AVERAGE(G5468:G5470)</f>
        <v>555046.666666667</v>
      </c>
      <c r="M5470" s="4" t="n">
        <f aca="false">AVERAGE(H5468:H5470)</f>
        <v>5.93333333333333</v>
      </c>
    </row>
    <row r="5471" customFormat="false" ht="12.75" hidden="false" customHeight="false" outlineLevel="0" collapsed="false">
      <c r="A5471" s="1" t="n">
        <v>5470</v>
      </c>
      <c r="B5471" s="1" t="s">
        <v>42</v>
      </c>
      <c r="C5471" s="3" t="n">
        <v>2002</v>
      </c>
      <c r="D5471" s="3" t="s">
        <v>192</v>
      </c>
      <c r="E5471" s="26" t="n">
        <v>9298745</v>
      </c>
      <c r="F5471" s="26" t="n">
        <v>8758009</v>
      </c>
      <c r="G5471" s="26" t="n">
        <v>540736</v>
      </c>
      <c r="H5471" s="26" t="n">
        <v>5.8</v>
      </c>
      <c r="J5471" s="1" t="n">
        <f aca="false">AVERAGE(E5469:E5471)</f>
        <v>9315039.66666667</v>
      </c>
      <c r="K5471" s="1" t="n">
        <f aca="false">AVERAGE(F5469:F5471)</f>
        <v>8774995</v>
      </c>
      <c r="L5471" s="1" t="n">
        <f aca="false">AVERAGE(G5469:G5471)</f>
        <v>540044.666666667</v>
      </c>
      <c r="M5471" s="4" t="n">
        <f aca="false">AVERAGE(H5469:H5471)</f>
        <v>5.8</v>
      </c>
    </row>
    <row r="5472" customFormat="false" ht="12.75" hidden="false" customHeight="false" outlineLevel="0" collapsed="false">
      <c r="A5472" s="1" t="n">
        <v>5471</v>
      </c>
      <c r="B5472" s="1" t="s">
        <v>42</v>
      </c>
      <c r="C5472" s="3" t="n">
        <v>2002</v>
      </c>
      <c r="D5472" s="3" t="s">
        <v>193</v>
      </c>
      <c r="E5472" s="26" t="n">
        <v>9281076</v>
      </c>
      <c r="F5472" s="26" t="n">
        <v>8709357</v>
      </c>
      <c r="G5472" s="26" t="n">
        <v>571719</v>
      </c>
      <c r="H5472" s="26" t="n">
        <v>6.2</v>
      </c>
      <c r="J5472" s="1" t="n">
        <f aca="false">AVERAGE(E5470:E5472)</f>
        <v>9280408.66666667</v>
      </c>
      <c r="K5472" s="1" t="n">
        <f aca="false">AVERAGE(F5470:F5472)</f>
        <v>8733049.33333333</v>
      </c>
      <c r="L5472" s="1" t="n">
        <f aca="false">AVERAGE(G5470:G5472)</f>
        <v>547359.333333333</v>
      </c>
      <c r="M5472" s="4" t="n">
        <f aca="false">AVERAGE(H5470:H5472)</f>
        <v>5.9</v>
      </c>
    </row>
    <row r="5473" customFormat="false" ht="12.75" hidden="false" customHeight="false" outlineLevel="0" collapsed="false">
      <c r="A5473" s="1" t="n">
        <v>5472</v>
      </c>
      <c r="B5473" s="1" t="s">
        <v>42</v>
      </c>
      <c r="C5473" s="3" t="n">
        <v>2002</v>
      </c>
      <c r="D5473" s="3" t="s">
        <v>194</v>
      </c>
      <c r="E5473" s="26" t="n">
        <v>9304680</v>
      </c>
      <c r="F5473" s="26" t="n">
        <v>8717749</v>
      </c>
      <c r="G5473" s="26" t="n">
        <v>586931</v>
      </c>
      <c r="H5473" s="26" t="n">
        <v>6.3</v>
      </c>
      <c r="I5473" s="1" t="n">
        <v>4</v>
      </c>
      <c r="J5473" s="1" t="n">
        <f aca="false">AVERAGE(E5471:E5473)</f>
        <v>9294833.66666667</v>
      </c>
      <c r="K5473" s="1" t="n">
        <f aca="false">AVERAGE(F5471:F5473)</f>
        <v>8728371.66666667</v>
      </c>
      <c r="L5473" s="1" t="n">
        <f aca="false">AVERAGE(G5471:G5473)</f>
        <v>566462</v>
      </c>
      <c r="M5473" s="4" t="n">
        <f aca="false">AVERAGE(H5471:H5473)</f>
        <v>6.1</v>
      </c>
    </row>
    <row r="5474" customFormat="false" ht="12.75" hidden="false" customHeight="false" outlineLevel="0" collapsed="false">
      <c r="A5474" s="1" t="n">
        <v>5473</v>
      </c>
      <c r="B5474" s="1" t="s">
        <v>42</v>
      </c>
      <c r="C5474" s="3" t="n">
        <v>2003</v>
      </c>
      <c r="D5474" s="3" t="s">
        <v>183</v>
      </c>
      <c r="E5474" s="26" t="n">
        <v>9309020</v>
      </c>
      <c r="F5474" s="26" t="n">
        <v>8653530</v>
      </c>
      <c r="G5474" s="26" t="n">
        <v>655490</v>
      </c>
      <c r="H5474" s="26" t="n">
        <v>7</v>
      </c>
      <c r="J5474" s="1" t="n">
        <f aca="false">AVERAGE(E5472:E5474)</f>
        <v>9298258.66666667</v>
      </c>
      <c r="K5474" s="1" t="n">
        <f aca="false">AVERAGE(F5472:F5474)</f>
        <v>8693545.33333333</v>
      </c>
      <c r="L5474" s="1" t="n">
        <f aca="false">AVERAGE(G5472:G5474)</f>
        <v>604713.333333333</v>
      </c>
      <c r="M5474" s="4" t="n">
        <f aca="false">AVERAGE(H5472:H5474)</f>
        <v>6.5</v>
      </c>
    </row>
    <row r="5475" customFormat="false" ht="12.75" hidden="false" customHeight="false" outlineLevel="0" collapsed="false">
      <c r="A5475" s="1" t="n">
        <v>5474</v>
      </c>
      <c r="B5475" s="1" t="s">
        <v>42</v>
      </c>
      <c r="C5475" s="3" t="n">
        <v>2003</v>
      </c>
      <c r="D5475" s="3" t="s">
        <v>184</v>
      </c>
      <c r="E5475" s="26" t="n">
        <v>9319455</v>
      </c>
      <c r="F5475" s="26" t="n">
        <v>8677738</v>
      </c>
      <c r="G5475" s="26" t="n">
        <v>641717</v>
      </c>
      <c r="H5475" s="26" t="n">
        <v>6.9</v>
      </c>
      <c r="J5475" s="1" t="n">
        <f aca="false">AVERAGE(E5473:E5475)</f>
        <v>9311051.66666667</v>
      </c>
      <c r="K5475" s="1" t="n">
        <f aca="false">AVERAGE(F5473:F5475)</f>
        <v>8683005.66666667</v>
      </c>
      <c r="L5475" s="1" t="n">
        <f aca="false">AVERAGE(G5473:G5475)</f>
        <v>628046</v>
      </c>
      <c r="M5475" s="4" t="n">
        <f aca="false">AVERAGE(H5473:H5475)</f>
        <v>6.73333333333333</v>
      </c>
    </row>
    <row r="5476" customFormat="false" ht="12.75" hidden="false" customHeight="false" outlineLevel="0" collapsed="false">
      <c r="A5476" s="1" t="n">
        <v>5475</v>
      </c>
      <c r="B5476" s="1" t="s">
        <v>42</v>
      </c>
      <c r="C5476" s="3" t="n">
        <v>2003</v>
      </c>
      <c r="D5476" s="3" t="s">
        <v>185</v>
      </c>
      <c r="E5476" s="26" t="n">
        <v>9280839</v>
      </c>
      <c r="F5476" s="26" t="n">
        <v>8674760</v>
      </c>
      <c r="G5476" s="26" t="n">
        <v>606079</v>
      </c>
      <c r="H5476" s="26" t="n">
        <v>6.5</v>
      </c>
      <c r="I5476" s="1" t="n">
        <v>1</v>
      </c>
      <c r="J5476" s="1" t="n">
        <f aca="false">AVERAGE(E5474:E5476)</f>
        <v>9303104.66666667</v>
      </c>
      <c r="K5476" s="1" t="n">
        <f aca="false">AVERAGE(F5474:F5476)</f>
        <v>8668676</v>
      </c>
      <c r="L5476" s="1" t="n">
        <f aca="false">AVERAGE(G5474:G5476)</f>
        <v>634428.666666667</v>
      </c>
      <c r="M5476" s="4" t="n">
        <f aca="false">AVERAGE(H5474:H5476)</f>
        <v>6.8</v>
      </c>
    </row>
    <row r="5477" customFormat="false" ht="12.75" hidden="false" customHeight="false" outlineLevel="0" collapsed="false">
      <c r="A5477" s="1" t="n">
        <v>5476</v>
      </c>
      <c r="B5477" s="1" t="s">
        <v>42</v>
      </c>
      <c r="C5477" s="3" t="n">
        <v>2003</v>
      </c>
      <c r="D5477" s="3" t="s">
        <v>186</v>
      </c>
      <c r="E5477" s="26" t="n">
        <v>9261869</v>
      </c>
      <c r="F5477" s="26" t="n">
        <v>8684357</v>
      </c>
      <c r="G5477" s="26" t="n">
        <v>577512</v>
      </c>
      <c r="H5477" s="26" t="n">
        <v>6.2</v>
      </c>
      <c r="J5477" s="1" t="n">
        <f aca="false">AVERAGE(E5475:E5477)</f>
        <v>9287387.66666667</v>
      </c>
      <c r="K5477" s="1" t="n">
        <f aca="false">AVERAGE(F5475:F5477)</f>
        <v>8678951.66666667</v>
      </c>
      <c r="L5477" s="1" t="n">
        <f aca="false">AVERAGE(G5475:G5477)</f>
        <v>608436</v>
      </c>
      <c r="M5477" s="4" t="n">
        <f aca="false">AVERAGE(H5475:H5477)</f>
        <v>6.53333333333333</v>
      </c>
    </row>
    <row r="5478" customFormat="false" ht="12.75" hidden="false" customHeight="false" outlineLevel="0" collapsed="false">
      <c r="A5478" s="1" t="n">
        <v>5477</v>
      </c>
      <c r="B5478" s="1" t="s">
        <v>42</v>
      </c>
      <c r="C5478" s="3" t="n">
        <v>2003</v>
      </c>
      <c r="D5478" s="3" t="s">
        <v>187</v>
      </c>
      <c r="E5478" s="26" t="n">
        <v>9238092</v>
      </c>
      <c r="F5478" s="26" t="n">
        <v>8673613</v>
      </c>
      <c r="G5478" s="26" t="n">
        <v>564479</v>
      </c>
      <c r="H5478" s="26" t="n">
        <v>6.1</v>
      </c>
      <c r="J5478" s="1" t="n">
        <f aca="false">AVERAGE(E5476:E5478)</f>
        <v>9260266.66666667</v>
      </c>
      <c r="K5478" s="1" t="n">
        <f aca="false">AVERAGE(F5476:F5478)</f>
        <v>8677576.66666667</v>
      </c>
      <c r="L5478" s="1" t="n">
        <f aca="false">AVERAGE(G5476:G5478)</f>
        <v>582690</v>
      </c>
      <c r="M5478" s="4" t="n">
        <f aca="false">AVERAGE(H5476:H5478)</f>
        <v>6.26666666666667</v>
      </c>
    </row>
    <row r="5479" customFormat="false" ht="12.75" hidden="false" customHeight="false" outlineLevel="0" collapsed="false">
      <c r="A5479" s="1" t="n">
        <v>5478</v>
      </c>
      <c r="B5479" s="1" t="s">
        <v>42</v>
      </c>
      <c r="C5479" s="3" t="n">
        <v>2003</v>
      </c>
      <c r="D5479" s="3" t="s">
        <v>188</v>
      </c>
      <c r="E5479" s="26" t="n">
        <v>9380860</v>
      </c>
      <c r="F5479" s="26" t="n">
        <v>8772720</v>
      </c>
      <c r="G5479" s="26" t="n">
        <v>608140</v>
      </c>
      <c r="H5479" s="26" t="n">
        <v>6.5</v>
      </c>
      <c r="I5479" s="1" t="n">
        <v>2</v>
      </c>
      <c r="J5479" s="1" t="n">
        <f aca="false">AVERAGE(E5477:E5479)</f>
        <v>9293607</v>
      </c>
      <c r="K5479" s="1" t="n">
        <f aca="false">AVERAGE(F5477:F5479)</f>
        <v>8710230</v>
      </c>
      <c r="L5479" s="1" t="n">
        <f aca="false">AVERAGE(G5477:G5479)</f>
        <v>583377</v>
      </c>
      <c r="M5479" s="4" t="n">
        <f aca="false">AVERAGE(H5477:H5479)</f>
        <v>6.26666666666667</v>
      </c>
    </row>
    <row r="5480" customFormat="false" ht="12.75" hidden="false" customHeight="false" outlineLevel="0" collapsed="false">
      <c r="A5480" s="1" t="n">
        <v>5479</v>
      </c>
      <c r="B5480" s="1" t="s">
        <v>42</v>
      </c>
      <c r="C5480" s="3" t="n">
        <v>2003</v>
      </c>
      <c r="D5480" s="3" t="s">
        <v>189</v>
      </c>
      <c r="E5480" s="26" t="n">
        <v>9408588</v>
      </c>
      <c r="F5480" s="26" t="n">
        <v>8795062</v>
      </c>
      <c r="G5480" s="26" t="n">
        <v>613526</v>
      </c>
      <c r="H5480" s="26" t="n">
        <v>6.5</v>
      </c>
      <c r="J5480" s="1" t="n">
        <f aca="false">AVERAGE(E5478:E5480)</f>
        <v>9342513.33333333</v>
      </c>
      <c r="K5480" s="1" t="n">
        <f aca="false">AVERAGE(F5478:F5480)</f>
        <v>8747131.66666667</v>
      </c>
      <c r="L5480" s="1" t="n">
        <f aca="false">AVERAGE(G5478:G5480)</f>
        <v>595381.666666667</v>
      </c>
      <c r="M5480" s="4" t="n">
        <f aca="false">AVERAGE(H5478:H5480)</f>
        <v>6.36666666666667</v>
      </c>
    </row>
    <row r="5481" customFormat="false" ht="12.75" hidden="false" customHeight="false" outlineLevel="0" collapsed="false">
      <c r="A5481" s="1" t="n">
        <v>5480</v>
      </c>
      <c r="B5481" s="1" t="s">
        <v>42</v>
      </c>
      <c r="C5481" s="3" t="n">
        <v>2003</v>
      </c>
      <c r="D5481" s="3" t="s">
        <v>190</v>
      </c>
      <c r="E5481" s="26" t="n">
        <v>9353675</v>
      </c>
      <c r="F5481" s="26" t="n">
        <v>8770552</v>
      </c>
      <c r="G5481" s="26" t="n">
        <v>583123</v>
      </c>
      <c r="H5481" s="26" t="n">
        <v>6.2</v>
      </c>
      <c r="J5481" s="1" t="n">
        <f aca="false">AVERAGE(E5479:E5481)</f>
        <v>9381041</v>
      </c>
      <c r="K5481" s="1" t="n">
        <f aca="false">AVERAGE(F5479:F5481)</f>
        <v>8779444.66666667</v>
      </c>
      <c r="L5481" s="1" t="n">
        <f aca="false">AVERAGE(G5479:G5481)</f>
        <v>601596.333333333</v>
      </c>
      <c r="M5481" s="4" t="n">
        <f aca="false">AVERAGE(H5479:H5481)</f>
        <v>6.4</v>
      </c>
    </row>
    <row r="5482" customFormat="false" ht="12.75" hidden="false" customHeight="false" outlineLevel="0" collapsed="false">
      <c r="A5482" s="1" t="n">
        <v>5481</v>
      </c>
      <c r="B5482" s="1" t="s">
        <v>42</v>
      </c>
      <c r="C5482" s="3" t="n">
        <v>2003</v>
      </c>
      <c r="D5482" s="3" t="s">
        <v>191</v>
      </c>
      <c r="E5482" s="26" t="n">
        <v>9215914</v>
      </c>
      <c r="F5482" s="26" t="n">
        <v>8633651</v>
      </c>
      <c r="G5482" s="26" t="n">
        <v>582263</v>
      </c>
      <c r="H5482" s="26" t="n">
        <v>6.3</v>
      </c>
      <c r="I5482" s="1" t="n">
        <v>3</v>
      </c>
      <c r="J5482" s="1" t="n">
        <f aca="false">AVERAGE(E5480:E5482)</f>
        <v>9326059</v>
      </c>
      <c r="K5482" s="1" t="n">
        <f aca="false">AVERAGE(F5480:F5482)</f>
        <v>8733088.33333333</v>
      </c>
      <c r="L5482" s="1" t="n">
        <f aca="false">AVERAGE(G5480:G5482)</f>
        <v>592970.666666667</v>
      </c>
      <c r="M5482" s="4" t="n">
        <f aca="false">AVERAGE(H5480:H5482)</f>
        <v>6.33333333333333</v>
      </c>
    </row>
    <row r="5483" customFormat="false" ht="12.75" hidden="false" customHeight="false" outlineLevel="0" collapsed="false">
      <c r="A5483" s="1" t="n">
        <v>5482</v>
      </c>
      <c r="B5483" s="1" t="s">
        <v>42</v>
      </c>
      <c r="C5483" s="3" t="n">
        <v>2003</v>
      </c>
      <c r="D5483" s="3" t="s">
        <v>192</v>
      </c>
      <c r="E5483" s="26" t="n">
        <v>9267640</v>
      </c>
      <c r="F5483" s="26" t="n">
        <v>8696574</v>
      </c>
      <c r="G5483" s="26" t="n">
        <v>571066</v>
      </c>
      <c r="H5483" s="26" t="n">
        <v>6.2</v>
      </c>
      <c r="J5483" s="1" t="n">
        <f aca="false">AVERAGE(E5481:E5483)</f>
        <v>9279076.33333333</v>
      </c>
      <c r="K5483" s="1" t="n">
        <f aca="false">AVERAGE(F5481:F5483)</f>
        <v>8700259</v>
      </c>
      <c r="L5483" s="1" t="n">
        <f aca="false">AVERAGE(G5481:G5483)</f>
        <v>578817.333333333</v>
      </c>
      <c r="M5483" s="4" t="n">
        <f aca="false">AVERAGE(H5481:H5483)</f>
        <v>6.23333333333333</v>
      </c>
    </row>
    <row r="5484" customFormat="false" ht="12.75" hidden="false" customHeight="false" outlineLevel="0" collapsed="false">
      <c r="A5484" s="1" t="n">
        <v>5483</v>
      </c>
      <c r="B5484" s="1" t="s">
        <v>42</v>
      </c>
      <c r="C5484" s="3" t="n">
        <v>2003</v>
      </c>
      <c r="D5484" s="3" t="s">
        <v>193</v>
      </c>
      <c r="E5484" s="26" t="n">
        <v>9285459</v>
      </c>
      <c r="F5484" s="26" t="n">
        <v>8706232</v>
      </c>
      <c r="G5484" s="26" t="n">
        <v>579227</v>
      </c>
      <c r="H5484" s="26" t="n">
        <v>6.2</v>
      </c>
      <c r="J5484" s="1" t="n">
        <f aca="false">AVERAGE(E5482:E5484)</f>
        <v>9256337.66666667</v>
      </c>
      <c r="K5484" s="1" t="n">
        <f aca="false">AVERAGE(F5482:F5484)</f>
        <v>8678819</v>
      </c>
      <c r="L5484" s="1" t="n">
        <f aca="false">AVERAGE(G5482:G5484)</f>
        <v>577518.666666667</v>
      </c>
      <c r="M5484" s="4" t="n">
        <f aca="false">AVERAGE(H5482:H5484)</f>
        <v>6.23333333333333</v>
      </c>
    </row>
    <row r="5485" customFormat="false" ht="12.75" hidden="false" customHeight="false" outlineLevel="0" collapsed="false">
      <c r="A5485" s="1" t="n">
        <v>5484</v>
      </c>
      <c r="B5485" s="1" t="s">
        <v>42</v>
      </c>
      <c r="C5485" s="3" t="n">
        <v>2003</v>
      </c>
      <c r="D5485" s="3" t="s">
        <v>194</v>
      </c>
      <c r="E5485" s="26" t="n">
        <v>9266595</v>
      </c>
      <c r="F5485" s="26" t="n">
        <v>8707880</v>
      </c>
      <c r="G5485" s="26" t="n">
        <v>558715</v>
      </c>
      <c r="H5485" s="26" t="n">
        <v>6</v>
      </c>
      <c r="I5485" s="1" t="n">
        <v>4</v>
      </c>
      <c r="J5485" s="1" t="n">
        <f aca="false">AVERAGE(E5483:E5485)</f>
        <v>9273231.33333333</v>
      </c>
      <c r="K5485" s="1" t="n">
        <f aca="false">AVERAGE(F5483:F5485)</f>
        <v>8703562</v>
      </c>
      <c r="L5485" s="1" t="n">
        <f aca="false">AVERAGE(G5483:G5485)</f>
        <v>569669.333333333</v>
      </c>
      <c r="M5485" s="4" t="n">
        <f aca="false">AVERAGE(H5483:H5485)</f>
        <v>6.13333333333333</v>
      </c>
    </row>
    <row r="5486" customFormat="false" ht="12.75" hidden="false" customHeight="false" outlineLevel="0" collapsed="false">
      <c r="A5486" s="1" t="n">
        <v>5485</v>
      </c>
      <c r="B5486" s="1" t="s">
        <v>42</v>
      </c>
      <c r="C5486" s="3" t="n">
        <v>2004</v>
      </c>
      <c r="D5486" s="3" t="s">
        <v>183</v>
      </c>
      <c r="E5486" s="26" t="n">
        <v>9306868</v>
      </c>
      <c r="F5486" s="26" t="n">
        <v>8654071</v>
      </c>
      <c r="G5486" s="26" t="n">
        <v>652797</v>
      </c>
      <c r="H5486" s="26" t="n">
        <v>7</v>
      </c>
      <c r="J5486" s="1" t="n">
        <f aca="false">AVERAGE(E5484:E5486)</f>
        <v>9286307.33333333</v>
      </c>
      <c r="K5486" s="1" t="n">
        <f aca="false">AVERAGE(F5484:F5486)</f>
        <v>8689394.33333333</v>
      </c>
      <c r="L5486" s="1" t="n">
        <f aca="false">AVERAGE(G5484:G5486)</f>
        <v>596913</v>
      </c>
      <c r="M5486" s="4" t="n">
        <f aca="false">AVERAGE(H5484:H5486)</f>
        <v>6.4</v>
      </c>
    </row>
    <row r="5487" customFormat="false" ht="12.75" hidden="false" customHeight="false" outlineLevel="0" collapsed="false">
      <c r="A5487" s="1" t="n">
        <v>5486</v>
      </c>
      <c r="B5487" s="1" t="s">
        <v>42</v>
      </c>
      <c r="C5487" s="3" t="n">
        <v>2004</v>
      </c>
      <c r="D5487" s="3" t="s">
        <v>184</v>
      </c>
      <c r="E5487" s="26" t="n">
        <v>9302925</v>
      </c>
      <c r="F5487" s="26" t="n">
        <v>8681111</v>
      </c>
      <c r="G5487" s="26" t="n">
        <v>621814</v>
      </c>
      <c r="H5487" s="26" t="n">
        <v>6.7</v>
      </c>
      <c r="J5487" s="1" t="n">
        <f aca="false">AVERAGE(E5485:E5487)</f>
        <v>9292129.33333333</v>
      </c>
      <c r="K5487" s="1" t="n">
        <f aca="false">AVERAGE(F5485:F5487)</f>
        <v>8681020.66666667</v>
      </c>
      <c r="L5487" s="1" t="n">
        <f aca="false">AVERAGE(G5485:G5487)</f>
        <v>611108.666666667</v>
      </c>
      <c r="M5487" s="4" t="n">
        <f aca="false">AVERAGE(H5485:H5487)</f>
        <v>6.56666666666667</v>
      </c>
    </row>
    <row r="5488" customFormat="false" ht="12.75" hidden="false" customHeight="false" outlineLevel="0" collapsed="false">
      <c r="A5488" s="1" t="n">
        <v>5487</v>
      </c>
      <c r="B5488" s="1" t="s">
        <v>42</v>
      </c>
      <c r="C5488" s="3" t="n">
        <v>2004</v>
      </c>
      <c r="D5488" s="3" t="s">
        <v>185</v>
      </c>
      <c r="E5488" s="26" t="n">
        <v>9315184</v>
      </c>
      <c r="F5488" s="26" t="n">
        <v>8691949</v>
      </c>
      <c r="G5488" s="26" t="n">
        <v>623235</v>
      </c>
      <c r="H5488" s="26" t="n">
        <v>6.7</v>
      </c>
      <c r="I5488" s="1" t="n">
        <v>1</v>
      </c>
      <c r="J5488" s="1" t="n">
        <f aca="false">AVERAGE(E5486:E5488)</f>
        <v>9308325.66666667</v>
      </c>
      <c r="K5488" s="1" t="n">
        <f aca="false">AVERAGE(F5486:F5488)</f>
        <v>8675710.33333333</v>
      </c>
      <c r="L5488" s="1" t="n">
        <f aca="false">AVERAGE(G5486:G5488)</f>
        <v>632615.333333333</v>
      </c>
      <c r="M5488" s="4" t="n">
        <f aca="false">AVERAGE(H5486:H5488)</f>
        <v>6.8</v>
      </c>
    </row>
    <row r="5489" customFormat="false" ht="12.75" hidden="false" customHeight="false" outlineLevel="0" collapsed="false">
      <c r="A5489" s="1" t="n">
        <v>5488</v>
      </c>
      <c r="B5489" s="1" t="s">
        <v>42</v>
      </c>
      <c r="C5489" s="3" t="n">
        <v>2004</v>
      </c>
      <c r="D5489" s="3" t="s">
        <v>186</v>
      </c>
      <c r="E5489" s="26" t="n">
        <v>9258160</v>
      </c>
      <c r="F5489" s="26" t="n">
        <v>8716098</v>
      </c>
      <c r="G5489" s="26" t="n">
        <v>542062</v>
      </c>
      <c r="H5489" s="26" t="n">
        <v>5.9</v>
      </c>
      <c r="J5489" s="1" t="n">
        <f aca="false">AVERAGE(E5487:E5489)</f>
        <v>9292089.66666667</v>
      </c>
      <c r="K5489" s="1" t="n">
        <f aca="false">AVERAGE(F5487:F5489)</f>
        <v>8696386</v>
      </c>
      <c r="L5489" s="1" t="n">
        <f aca="false">AVERAGE(G5487:G5489)</f>
        <v>595703.666666667</v>
      </c>
      <c r="M5489" s="4" t="n">
        <f aca="false">AVERAGE(H5487:H5489)</f>
        <v>6.43333333333333</v>
      </c>
    </row>
    <row r="5490" customFormat="false" ht="12.75" hidden="false" customHeight="false" outlineLevel="0" collapsed="false">
      <c r="A5490" s="1" t="n">
        <v>5489</v>
      </c>
      <c r="B5490" s="1" t="s">
        <v>42</v>
      </c>
      <c r="C5490" s="3" t="n">
        <v>2004</v>
      </c>
      <c r="D5490" s="3" t="s">
        <v>187</v>
      </c>
      <c r="E5490" s="26" t="n">
        <v>9253658</v>
      </c>
      <c r="F5490" s="26" t="n">
        <v>8739420</v>
      </c>
      <c r="G5490" s="26" t="n">
        <v>514238</v>
      </c>
      <c r="H5490" s="26" t="n">
        <v>5.6</v>
      </c>
      <c r="J5490" s="1" t="n">
        <f aca="false">AVERAGE(E5488:E5490)</f>
        <v>9275667.33333333</v>
      </c>
      <c r="K5490" s="1" t="n">
        <f aca="false">AVERAGE(F5488:F5490)</f>
        <v>8715822.33333333</v>
      </c>
      <c r="L5490" s="1" t="n">
        <f aca="false">AVERAGE(G5488:G5490)</f>
        <v>559845</v>
      </c>
      <c r="M5490" s="4" t="n">
        <f aca="false">AVERAGE(H5488:H5490)</f>
        <v>6.06666666666667</v>
      </c>
    </row>
    <row r="5491" customFormat="false" ht="12.75" hidden="false" customHeight="false" outlineLevel="0" collapsed="false">
      <c r="A5491" s="1" t="n">
        <v>5490</v>
      </c>
      <c r="B5491" s="1" t="s">
        <v>42</v>
      </c>
      <c r="C5491" s="3" t="n">
        <v>2004</v>
      </c>
      <c r="D5491" s="3" t="s">
        <v>188</v>
      </c>
      <c r="E5491" s="26" t="n">
        <v>9413395</v>
      </c>
      <c r="F5491" s="26" t="n">
        <v>8860170</v>
      </c>
      <c r="G5491" s="26" t="n">
        <v>553225</v>
      </c>
      <c r="H5491" s="26" t="n">
        <v>5.9</v>
      </c>
      <c r="I5491" s="1" t="n">
        <v>2</v>
      </c>
      <c r="J5491" s="1" t="n">
        <f aca="false">AVERAGE(E5489:E5491)</f>
        <v>9308404.33333333</v>
      </c>
      <c r="K5491" s="1" t="n">
        <f aca="false">AVERAGE(F5489:F5491)</f>
        <v>8771896</v>
      </c>
      <c r="L5491" s="1" t="n">
        <f aca="false">AVERAGE(G5489:G5491)</f>
        <v>536508.333333333</v>
      </c>
      <c r="M5491" s="4" t="n">
        <f aca="false">AVERAGE(H5489:H5491)</f>
        <v>5.8</v>
      </c>
    </row>
    <row r="5492" customFormat="false" ht="12.75" hidden="false" customHeight="false" outlineLevel="0" collapsed="false">
      <c r="A5492" s="1" t="n">
        <v>5491</v>
      </c>
      <c r="B5492" s="1" t="s">
        <v>42</v>
      </c>
      <c r="C5492" s="3" t="n">
        <v>2004</v>
      </c>
      <c r="D5492" s="3" t="s">
        <v>189</v>
      </c>
      <c r="E5492" s="26" t="n">
        <v>9513194</v>
      </c>
      <c r="F5492" s="26" t="n">
        <v>8949611</v>
      </c>
      <c r="G5492" s="26" t="n">
        <v>563583</v>
      </c>
      <c r="H5492" s="26" t="n">
        <v>5.9</v>
      </c>
      <c r="J5492" s="1" t="n">
        <f aca="false">AVERAGE(E5490:E5492)</f>
        <v>9393415.66666667</v>
      </c>
      <c r="K5492" s="1" t="n">
        <f aca="false">AVERAGE(F5490:F5492)</f>
        <v>8849733.66666667</v>
      </c>
      <c r="L5492" s="1" t="n">
        <f aca="false">AVERAGE(G5490:G5492)</f>
        <v>543682</v>
      </c>
      <c r="M5492" s="4" t="n">
        <f aca="false">AVERAGE(H5490:H5492)</f>
        <v>5.8</v>
      </c>
    </row>
    <row r="5493" customFormat="false" ht="12.75" hidden="false" customHeight="false" outlineLevel="0" collapsed="false">
      <c r="A5493" s="1" t="n">
        <v>5492</v>
      </c>
      <c r="B5493" s="1" t="s">
        <v>42</v>
      </c>
      <c r="C5493" s="3" t="n">
        <v>2004</v>
      </c>
      <c r="D5493" s="3" t="s">
        <v>190</v>
      </c>
      <c r="E5493" s="26" t="n">
        <v>9439055</v>
      </c>
      <c r="F5493" s="26" t="n">
        <v>8931842</v>
      </c>
      <c r="G5493" s="26" t="n">
        <v>507213</v>
      </c>
      <c r="H5493" s="26" t="n">
        <v>5.4</v>
      </c>
      <c r="J5493" s="1" t="n">
        <f aca="false">AVERAGE(E5491:E5493)</f>
        <v>9455214.66666667</v>
      </c>
      <c r="K5493" s="1" t="n">
        <f aca="false">AVERAGE(F5491:F5493)</f>
        <v>8913874.33333333</v>
      </c>
      <c r="L5493" s="1" t="n">
        <f aca="false">AVERAGE(G5491:G5493)</f>
        <v>541340.333333333</v>
      </c>
      <c r="M5493" s="4" t="n">
        <f aca="false">AVERAGE(H5491:H5493)</f>
        <v>5.73333333333333</v>
      </c>
    </row>
    <row r="5494" customFormat="false" ht="12.75" hidden="false" customHeight="false" outlineLevel="0" collapsed="false">
      <c r="A5494" s="1" t="n">
        <v>5493</v>
      </c>
      <c r="B5494" s="1" t="s">
        <v>42</v>
      </c>
      <c r="C5494" s="3" t="n">
        <v>2004</v>
      </c>
      <c r="D5494" s="3" t="s">
        <v>191</v>
      </c>
      <c r="E5494" s="26" t="n">
        <v>9274723</v>
      </c>
      <c r="F5494" s="26" t="n">
        <v>8784090</v>
      </c>
      <c r="G5494" s="26" t="n">
        <v>490633</v>
      </c>
      <c r="H5494" s="26" t="n">
        <v>5.3</v>
      </c>
      <c r="I5494" s="1" t="n">
        <v>3</v>
      </c>
      <c r="J5494" s="1" t="n">
        <f aca="false">AVERAGE(E5492:E5494)</f>
        <v>9408990.66666667</v>
      </c>
      <c r="K5494" s="1" t="n">
        <f aca="false">AVERAGE(F5492:F5494)</f>
        <v>8888514.33333333</v>
      </c>
      <c r="L5494" s="1" t="n">
        <f aca="false">AVERAGE(G5492:G5494)</f>
        <v>520476.333333333</v>
      </c>
      <c r="M5494" s="4" t="n">
        <f aca="false">AVERAGE(H5492:H5494)</f>
        <v>5.53333333333333</v>
      </c>
    </row>
    <row r="5495" customFormat="false" ht="12.75" hidden="false" customHeight="false" outlineLevel="0" collapsed="false">
      <c r="A5495" s="1" t="n">
        <v>5494</v>
      </c>
      <c r="B5495" s="1" t="s">
        <v>42</v>
      </c>
      <c r="C5495" s="3" t="n">
        <v>2004</v>
      </c>
      <c r="D5495" s="3" t="s">
        <v>192</v>
      </c>
      <c r="E5495" s="26" t="n">
        <v>9331202</v>
      </c>
      <c r="F5495" s="26" t="n">
        <v>8852968</v>
      </c>
      <c r="G5495" s="26" t="n">
        <v>478234</v>
      </c>
      <c r="H5495" s="26" t="n">
        <v>5.1</v>
      </c>
      <c r="J5495" s="1" t="n">
        <f aca="false">AVERAGE(E5493:E5495)</f>
        <v>9348326.66666667</v>
      </c>
      <c r="K5495" s="1" t="n">
        <f aca="false">AVERAGE(F5493:F5495)</f>
        <v>8856300</v>
      </c>
      <c r="L5495" s="1" t="n">
        <f aca="false">AVERAGE(G5493:G5495)</f>
        <v>492026.666666667</v>
      </c>
      <c r="M5495" s="4" t="n">
        <f aca="false">AVERAGE(H5493:H5495)</f>
        <v>5.26666666666667</v>
      </c>
    </row>
    <row r="5496" customFormat="false" ht="12.75" hidden="false" customHeight="false" outlineLevel="0" collapsed="false">
      <c r="A5496" s="1" t="n">
        <v>5495</v>
      </c>
      <c r="B5496" s="1" t="s">
        <v>42</v>
      </c>
      <c r="C5496" s="3" t="n">
        <v>2004</v>
      </c>
      <c r="D5496" s="3" t="s">
        <v>193</v>
      </c>
      <c r="E5496" s="26" t="n">
        <v>9347184</v>
      </c>
      <c r="F5496" s="26" t="n">
        <v>8869967</v>
      </c>
      <c r="G5496" s="26" t="n">
        <v>477217</v>
      </c>
      <c r="H5496" s="26" t="n">
        <v>5.1</v>
      </c>
      <c r="J5496" s="1" t="n">
        <f aca="false">AVERAGE(E5494:E5496)</f>
        <v>9317703</v>
      </c>
      <c r="K5496" s="1" t="n">
        <f aca="false">AVERAGE(F5494:F5496)</f>
        <v>8835675</v>
      </c>
      <c r="L5496" s="1" t="n">
        <f aca="false">AVERAGE(G5494:G5496)</f>
        <v>482028</v>
      </c>
      <c r="M5496" s="4" t="n">
        <f aca="false">AVERAGE(H5494:H5496)</f>
        <v>5.16666666666667</v>
      </c>
    </row>
    <row r="5497" customFormat="false" ht="12.75" hidden="false" customHeight="false" outlineLevel="0" collapsed="false">
      <c r="A5497" s="1" t="n">
        <v>5496</v>
      </c>
      <c r="B5497" s="1" t="s">
        <v>42</v>
      </c>
      <c r="C5497" s="3" t="n">
        <v>2004</v>
      </c>
      <c r="D5497" s="3" t="s">
        <v>194</v>
      </c>
      <c r="E5497" s="26" t="n">
        <v>9351838</v>
      </c>
      <c r="F5497" s="26" t="n">
        <v>8863502</v>
      </c>
      <c r="G5497" s="26" t="n">
        <v>488336</v>
      </c>
      <c r="H5497" s="26" t="n">
        <v>5.2</v>
      </c>
      <c r="I5497" s="1" t="n">
        <v>4</v>
      </c>
      <c r="J5497" s="1" t="n">
        <f aca="false">AVERAGE(E5495:E5497)</f>
        <v>9343408</v>
      </c>
      <c r="K5497" s="1" t="n">
        <f aca="false">AVERAGE(F5495:F5497)</f>
        <v>8862145.66666667</v>
      </c>
      <c r="L5497" s="1" t="n">
        <f aca="false">AVERAGE(G5495:G5497)</f>
        <v>481262.333333333</v>
      </c>
      <c r="M5497" s="4" t="n">
        <f aca="false">AVERAGE(H5495:H5497)</f>
        <v>5.13333333333333</v>
      </c>
    </row>
    <row r="5498" customFormat="false" ht="12.75" hidden="false" customHeight="false" outlineLevel="0" collapsed="false">
      <c r="A5498" s="1" t="n">
        <v>5497</v>
      </c>
      <c r="B5498" s="1" t="s">
        <v>42</v>
      </c>
      <c r="C5498" s="3" t="n">
        <v>2005</v>
      </c>
      <c r="D5498" s="3" t="s">
        <v>183</v>
      </c>
      <c r="E5498" s="26" t="n">
        <v>9305647</v>
      </c>
      <c r="F5498" s="26" t="n">
        <v>8777079</v>
      </c>
      <c r="G5498" s="26" t="n">
        <v>528568</v>
      </c>
      <c r="H5498" s="26" t="n">
        <v>5.7</v>
      </c>
      <c r="J5498" s="1" t="n">
        <f aca="false">AVERAGE(E5496:E5498)</f>
        <v>9334889.66666667</v>
      </c>
      <c r="K5498" s="1" t="n">
        <f aca="false">AVERAGE(F5496:F5498)</f>
        <v>8836849.33333333</v>
      </c>
      <c r="L5498" s="1" t="n">
        <f aca="false">AVERAGE(G5496:G5498)</f>
        <v>498040.333333333</v>
      </c>
      <c r="M5498" s="4" t="n">
        <f aca="false">AVERAGE(H5496:H5498)</f>
        <v>5.33333333333333</v>
      </c>
    </row>
    <row r="5499" customFormat="false" ht="12.75" hidden="false" customHeight="false" outlineLevel="0" collapsed="false">
      <c r="A5499" s="1" t="n">
        <v>5498</v>
      </c>
      <c r="B5499" s="1" t="s">
        <v>42</v>
      </c>
      <c r="C5499" s="3" t="n">
        <v>2005</v>
      </c>
      <c r="D5499" s="3" t="s">
        <v>184</v>
      </c>
      <c r="E5499" s="26" t="n">
        <v>9332337</v>
      </c>
      <c r="F5499" s="26" t="n">
        <v>8799473</v>
      </c>
      <c r="G5499" s="26" t="n">
        <v>532864</v>
      </c>
      <c r="H5499" s="26" t="n">
        <v>5.7</v>
      </c>
      <c r="J5499" s="1" t="n">
        <f aca="false">AVERAGE(E5497:E5499)</f>
        <v>9329940.66666667</v>
      </c>
      <c r="K5499" s="1" t="n">
        <f aca="false">AVERAGE(F5497:F5499)</f>
        <v>8813351.33333333</v>
      </c>
      <c r="L5499" s="1" t="n">
        <f aca="false">AVERAGE(G5497:G5499)</f>
        <v>516589.333333333</v>
      </c>
      <c r="M5499" s="4" t="n">
        <f aca="false">AVERAGE(H5497:H5499)</f>
        <v>5.53333333333333</v>
      </c>
    </row>
    <row r="5500" customFormat="false" ht="12.75" hidden="false" customHeight="false" outlineLevel="0" collapsed="false">
      <c r="A5500" s="1" t="n">
        <v>5499</v>
      </c>
      <c r="B5500" s="1" t="s">
        <v>42</v>
      </c>
      <c r="C5500" s="3" t="n">
        <v>2005</v>
      </c>
      <c r="D5500" s="3" t="s">
        <v>185</v>
      </c>
      <c r="E5500" s="26" t="n">
        <v>9302890</v>
      </c>
      <c r="F5500" s="26" t="n">
        <v>8830497</v>
      </c>
      <c r="G5500" s="26" t="n">
        <v>472393</v>
      </c>
      <c r="H5500" s="26" t="n">
        <v>5.1</v>
      </c>
      <c r="I5500" s="1" t="n">
        <v>1</v>
      </c>
      <c r="J5500" s="1" t="n">
        <f aca="false">AVERAGE(E5498:E5500)</f>
        <v>9313624.66666667</v>
      </c>
      <c r="K5500" s="1" t="n">
        <f aca="false">AVERAGE(F5498:F5500)</f>
        <v>8802349.66666667</v>
      </c>
      <c r="L5500" s="1" t="n">
        <f aca="false">AVERAGE(G5498:G5500)</f>
        <v>511275</v>
      </c>
      <c r="M5500" s="4" t="n">
        <f aca="false">AVERAGE(H5498:H5500)</f>
        <v>5.5</v>
      </c>
    </row>
    <row r="5501" customFormat="false" ht="12.75" hidden="false" customHeight="false" outlineLevel="0" collapsed="false">
      <c r="A5501" s="1" t="n">
        <v>5500</v>
      </c>
      <c r="B5501" s="1" t="s">
        <v>42</v>
      </c>
      <c r="C5501" s="3" t="n">
        <v>2005</v>
      </c>
      <c r="D5501" s="3" t="s">
        <v>186</v>
      </c>
      <c r="E5501" s="26" t="n">
        <v>9328618</v>
      </c>
      <c r="F5501" s="26" t="n">
        <v>8880355</v>
      </c>
      <c r="G5501" s="26" t="n">
        <v>448263</v>
      </c>
      <c r="H5501" s="26" t="n">
        <v>4.8</v>
      </c>
      <c r="J5501" s="1" t="n">
        <f aca="false">AVERAGE(E5499:E5501)</f>
        <v>9321281.66666667</v>
      </c>
      <c r="K5501" s="1" t="n">
        <f aca="false">AVERAGE(F5499:F5501)</f>
        <v>8836775</v>
      </c>
      <c r="L5501" s="1" t="n">
        <f aca="false">AVERAGE(G5499:G5501)</f>
        <v>484506.666666667</v>
      </c>
      <c r="M5501" s="4" t="n">
        <f aca="false">AVERAGE(H5499:H5501)</f>
        <v>5.2</v>
      </c>
    </row>
    <row r="5502" customFormat="false" ht="12.75" hidden="false" customHeight="false" outlineLevel="0" collapsed="false">
      <c r="A5502" s="1" t="n">
        <v>5501</v>
      </c>
      <c r="B5502" s="1" t="s">
        <v>42</v>
      </c>
      <c r="C5502" s="3" t="n">
        <v>2005</v>
      </c>
      <c r="D5502" s="3" t="s">
        <v>187</v>
      </c>
      <c r="E5502" s="26" t="n">
        <v>9347470</v>
      </c>
      <c r="F5502" s="26" t="n">
        <v>8901544</v>
      </c>
      <c r="G5502" s="26" t="n">
        <v>445926</v>
      </c>
      <c r="H5502" s="26" t="n">
        <v>4.8</v>
      </c>
      <c r="J5502" s="1" t="n">
        <f aca="false">AVERAGE(E5500:E5502)</f>
        <v>9326326</v>
      </c>
      <c r="K5502" s="1" t="n">
        <f aca="false">AVERAGE(F5500:F5502)</f>
        <v>8870798.66666667</v>
      </c>
      <c r="L5502" s="1" t="n">
        <f aca="false">AVERAGE(G5500:G5502)</f>
        <v>455527.333333333</v>
      </c>
      <c r="M5502" s="4" t="n">
        <f aca="false">AVERAGE(H5500:H5502)</f>
        <v>4.9</v>
      </c>
    </row>
    <row r="5503" customFormat="false" ht="12.75" hidden="false" customHeight="false" outlineLevel="0" collapsed="false">
      <c r="A5503" s="1" t="n">
        <v>5502</v>
      </c>
      <c r="B5503" s="1" t="s">
        <v>42</v>
      </c>
      <c r="C5503" s="3" t="n">
        <v>2005</v>
      </c>
      <c r="D5503" s="3" t="s">
        <v>188</v>
      </c>
      <c r="E5503" s="26" t="n">
        <v>9466704</v>
      </c>
      <c r="F5503" s="26" t="n">
        <v>9008627</v>
      </c>
      <c r="G5503" s="26" t="n">
        <v>458077</v>
      </c>
      <c r="H5503" s="26" t="n">
        <v>4.8</v>
      </c>
      <c r="I5503" s="1" t="n">
        <v>2</v>
      </c>
      <c r="J5503" s="1" t="n">
        <f aca="false">AVERAGE(E5501:E5503)</f>
        <v>9380930.66666667</v>
      </c>
      <c r="K5503" s="1" t="n">
        <f aca="false">AVERAGE(F5501:F5503)</f>
        <v>8930175.33333333</v>
      </c>
      <c r="L5503" s="1" t="n">
        <f aca="false">AVERAGE(G5501:G5503)</f>
        <v>450755.333333333</v>
      </c>
      <c r="M5503" s="4" t="n">
        <f aca="false">AVERAGE(H5501:H5503)</f>
        <v>4.8</v>
      </c>
    </row>
    <row r="5504" customFormat="false" ht="12.75" hidden="false" customHeight="false" outlineLevel="0" collapsed="false">
      <c r="A5504" s="1" t="n">
        <v>5503</v>
      </c>
      <c r="B5504" s="1" t="s">
        <v>42</v>
      </c>
      <c r="C5504" s="3" t="n">
        <v>2005</v>
      </c>
      <c r="D5504" s="3" t="s">
        <v>189</v>
      </c>
      <c r="E5504" s="26" t="n">
        <v>9580881</v>
      </c>
      <c r="F5504" s="26" t="n">
        <v>9087862</v>
      </c>
      <c r="G5504" s="26" t="n">
        <v>493019</v>
      </c>
      <c r="H5504" s="26" t="n">
        <v>5.1</v>
      </c>
      <c r="J5504" s="1" t="n">
        <f aca="false">AVERAGE(E5502:E5504)</f>
        <v>9465018.33333333</v>
      </c>
      <c r="K5504" s="1" t="n">
        <f aca="false">AVERAGE(F5502:F5504)</f>
        <v>8999344.33333333</v>
      </c>
      <c r="L5504" s="1" t="n">
        <f aca="false">AVERAGE(G5502:G5504)</f>
        <v>465674</v>
      </c>
      <c r="M5504" s="4" t="n">
        <f aca="false">AVERAGE(H5502:H5504)</f>
        <v>4.9</v>
      </c>
    </row>
    <row r="5505" customFormat="false" ht="12.75" hidden="false" customHeight="false" outlineLevel="0" collapsed="false">
      <c r="A5505" s="1" t="n">
        <v>5504</v>
      </c>
      <c r="B5505" s="1" t="s">
        <v>42</v>
      </c>
      <c r="C5505" s="3" t="n">
        <v>2005</v>
      </c>
      <c r="D5505" s="3" t="s">
        <v>190</v>
      </c>
      <c r="E5505" s="26" t="n">
        <v>9530919</v>
      </c>
      <c r="F5505" s="26" t="n">
        <v>9088308</v>
      </c>
      <c r="G5505" s="26" t="n">
        <v>442611</v>
      </c>
      <c r="H5505" s="26" t="n">
        <v>4.6</v>
      </c>
      <c r="J5505" s="1" t="n">
        <f aca="false">AVERAGE(E5503:E5505)</f>
        <v>9526168</v>
      </c>
      <c r="K5505" s="1" t="n">
        <f aca="false">AVERAGE(F5503:F5505)</f>
        <v>9061599</v>
      </c>
      <c r="L5505" s="1" t="n">
        <f aca="false">AVERAGE(G5503:G5505)</f>
        <v>464569</v>
      </c>
      <c r="M5505" s="4" t="n">
        <f aca="false">AVERAGE(H5503:H5505)</f>
        <v>4.83333333333333</v>
      </c>
    </row>
    <row r="5506" customFormat="false" ht="12.75" hidden="false" customHeight="false" outlineLevel="0" collapsed="false">
      <c r="A5506" s="1" t="n">
        <v>5505</v>
      </c>
      <c r="B5506" s="1" t="s">
        <v>42</v>
      </c>
      <c r="C5506" s="3" t="n">
        <v>2005</v>
      </c>
      <c r="D5506" s="3" t="s">
        <v>191</v>
      </c>
      <c r="E5506" s="26" t="n">
        <v>9413598</v>
      </c>
      <c r="F5506" s="26" t="n">
        <v>8943354</v>
      </c>
      <c r="G5506" s="26" t="n">
        <v>470244</v>
      </c>
      <c r="H5506" s="26" t="n">
        <v>5</v>
      </c>
      <c r="I5506" s="1" t="n">
        <v>3</v>
      </c>
      <c r="J5506" s="1" t="n">
        <f aca="false">AVERAGE(E5504:E5506)</f>
        <v>9508466</v>
      </c>
      <c r="K5506" s="1" t="n">
        <f aca="false">AVERAGE(F5504:F5506)</f>
        <v>9039841.33333333</v>
      </c>
      <c r="L5506" s="1" t="n">
        <f aca="false">AVERAGE(G5504:G5506)</f>
        <v>468624.666666667</v>
      </c>
      <c r="M5506" s="4" t="n">
        <f aca="false">AVERAGE(H5504:H5506)</f>
        <v>4.9</v>
      </c>
    </row>
    <row r="5507" customFormat="false" ht="12.75" hidden="false" customHeight="false" outlineLevel="0" collapsed="false">
      <c r="A5507" s="1" t="n">
        <v>5506</v>
      </c>
      <c r="B5507" s="1" t="s">
        <v>42</v>
      </c>
      <c r="C5507" s="3" t="n">
        <v>2005</v>
      </c>
      <c r="D5507" s="3" t="s">
        <v>192</v>
      </c>
      <c r="E5507" s="26" t="n">
        <v>9458579</v>
      </c>
      <c r="F5507" s="26" t="n">
        <v>9008190</v>
      </c>
      <c r="G5507" s="26" t="n">
        <v>450389</v>
      </c>
      <c r="H5507" s="26" t="n">
        <v>4.8</v>
      </c>
      <c r="J5507" s="1" t="n">
        <f aca="false">AVERAGE(E5505:E5507)</f>
        <v>9467698.66666667</v>
      </c>
      <c r="K5507" s="1" t="n">
        <f aca="false">AVERAGE(F5505:F5507)</f>
        <v>9013284</v>
      </c>
      <c r="L5507" s="1" t="n">
        <f aca="false">AVERAGE(G5505:G5507)</f>
        <v>454414.666666667</v>
      </c>
      <c r="M5507" s="4" t="n">
        <f aca="false">AVERAGE(H5505:H5507)</f>
        <v>4.8</v>
      </c>
    </row>
    <row r="5508" customFormat="false" ht="12.75" hidden="false" customHeight="false" outlineLevel="0" collapsed="false">
      <c r="A5508" s="1" t="n">
        <v>5507</v>
      </c>
      <c r="B5508" s="1" t="s">
        <v>42</v>
      </c>
      <c r="C5508" s="3" t="n">
        <v>2005</v>
      </c>
      <c r="D5508" s="3" t="s">
        <v>193</v>
      </c>
      <c r="E5508" s="26" t="n">
        <v>9464589</v>
      </c>
      <c r="F5508" s="26" t="n">
        <v>8984588</v>
      </c>
      <c r="G5508" s="26" t="n">
        <v>480001</v>
      </c>
      <c r="H5508" s="26" t="n">
        <v>5.1</v>
      </c>
      <c r="J5508" s="1" t="n">
        <f aca="false">AVERAGE(E5506:E5508)</f>
        <v>9445588.66666667</v>
      </c>
      <c r="K5508" s="1" t="n">
        <f aca="false">AVERAGE(F5506:F5508)</f>
        <v>8978710.66666667</v>
      </c>
      <c r="L5508" s="1" t="n">
        <f aca="false">AVERAGE(G5506:G5508)</f>
        <v>466878</v>
      </c>
      <c r="M5508" s="4" t="n">
        <f aca="false">AVERAGE(H5506:H5508)</f>
        <v>4.96666666666667</v>
      </c>
    </row>
    <row r="5509" customFormat="false" ht="12.75" hidden="false" customHeight="false" outlineLevel="0" collapsed="false">
      <c r="A5509" s="1" t="n">
        <v>5508</v>
      </c>
      <c r="B5509" s="1" t="s">
        <v>42</v>
      </c>
      <c r="C5509" s="3" t="n">
        <v>2005</v>
      </c>
      <c r="D5509" s="3" t="s">
        <v>194</v>
      </c>
      <c r="E5509" s="26" t="n">
        <v>9452677</v>
      </c>
      <c r="F5509" s="26" t="n">
        <v>9002034</v>
      </c>
      <c r="G5509" s="26" t="n">
        <v>450643</v>
      </c>
      <c r="H5509" s="26" t="n">
        <v>4.8</v>
      </c>
      <c r="I5509" s="1" t="n">
        <v>4</v>
      </c>
      <c r="J5509" s="1" t="n">
        <f aca="false">AVERAGE(E5507:E5509)</f>
        <v>9458615</v>
      </c>
      <c r="K5509" s="1" t="n">
        <f aca="false">AVERAGE(F5507:F5509)</f>
        <v>8998270.66666667</v>
      </c>
      <c r="L5509" s="1" t="n">
        <f aca="false">AVERAGE(G5507:G5509)</f>
        <v>460344.333333333</v>
      </c>
      <c r="M5509" s="4" t="n">
        <f aca="false">AVERAGE(H5507:H5509)</f>
        <v>4.9</v>
      </c>
    </row>
    <row r="5510" customFormat="false" ht="12.75" hidden="false" customHeight="false" outlineLevel="0" collapsed="false">
      <c r="A5510" s="1" t="n">
        <v>5509</v>
      </c>
      <c r="B5510" s="1" t="s">
        <v>42</v>
      </c>
      <c r="C5510" s="3" t="n">
        <v>2006</v>
      </c>
      <c r="D5510" s="3" t="s">
        <v>183</v>
      </c>
      <c r="E5510" s="26" t="n">
        <v>9423458</v>
      </c>
      <c r="F5510" s="26" t="n">
        <v>8932788</v>
      </c>
      <c r="G5510" s="26" t="n">
        <v>490670</v>
      </c>
      <c r="H5510" s="26" t="n">
        <v>5.2</v>
      </c>
      <c r="J5510" s="1" t="n">
        <f aca="false">AVERAGE(E5508:E5510)</f>
        <v>9446908</v>
      </c>
      <c r="K5510" s="1" t="n">
        <f aca="false">AVERAGE(F5508:F5510)</f>
        <v>8973136.66666667</v>
      </c>
      <c r="L5510" s="1" t="n">
        <f aca="false">AVERAGE(G5508:G5510)</f>
        <v>473771.333333333</v>
      </c>
      <c r="M5510" s="4" t="n">
        <f aca="false">AVERAGE(H5508:H5510)</f>
        <v>5.03333333333333</v>
      </c>
    </row>
    <row r="5511" customFormat="false" ht="12.75" hidden="false" customHeight="false" outlineLevel="0" collapsed="false">
      <c r="A5511" s="1" t="n">
        <v>5510</v>
      </c>
      <c r="B5511" s="1" t="s">
        <v>42</v>
      </c>
      <c r="C5511" s="3" t="n">
        <v>2006</v>
      </c>
      <c r="D5511" s="3" t="s">
        <v>184</v>
      </c>
      <c r="E5511" s="26" t="n">
        <v>9454977</v>
      </c>
      <c r="F5511" s="26" t="n">
        <v>8948938</v>
      </c>
      <c r="G5511" s="26" t="n">
        <v>506039</v>
      </c>
      <c r="H5511" s="26" t="n">
        <v>5.4</v>
      </c>
      <c r="J5511" s="1" t="n">
        <f aca="false">AVERAGE(E5509:E5511)</f>
        <v>9443704</v>
      </c>
      <c r="K5511" s="1" t="n">
        <f aca="false">AVERAGE(F5509:F5511)</f>
        <v>8961253.33333333</v>
      </c>
      <c r="L5511" s="1" t="n">
        <f aca="false">AVERAGE(G5509:G5511)</f>
        <v>482450.666666667</v>
      </c>
      <c r="M5511" s="4" t="n">
        <f aca="false">AVERAGE(H5509:H5511)</f>
        <v>5.13333333333333</v>
      </c>
    </row>
    <row r="5512" customFormat="false" ht="12.75" hidden="false" customHeight="false" outlineLevel="0" collapsed="false">
      <c r="A5512" s="1" t="n">
        <v>5511</v>
      </c>
      <c r="B5512" s="1" t="s">
        <v>42</v>
      </c>
      <c r="C5512" s="3" t="n">
        <v>2006</v>
      </c>
      <c r="D5512" s="3" t="s">
        <v>185</v>
      </c>
      <c r="E5512" s="26" t="n">
        <v>9453166</v>
      </c>
      <c r="F5512" s="26" t="n">
        <v>8976272</v>
      </c>
      <c r="G5512" s="26" t="n">
        <v>476894</v>
      </c>
      <c r="H5512" s="26" t="n">
        <v>5</v>
      </c>
      <c r="I5512" s="1" t="n">
        <v>1</v>
      </c>
      <c r="J5512" s="1" t="n">
        <f aca="false">AVERAGE(E5510:E5512)</f>
        <v>9443867</v>
      </c>
      <c r="K5512" s="1" t="n">
        <f aca="false">AVERAGE(F5510:F5512)</f>
        <v>8952666</v>
      </c>
      <c r="L5512" s="1" t="n">
        <f aca="false">AVERAGE(G5510:G5512)</f>
        <v>491201</v>
      </c>
      <c r="M5512" s="4" t="n">
        <f aca="false">AVERAGE(H5510:H5512)</f>
        <v>5.2</v>
      </c>
    </row>
    <row r="5513" customFormat="false" ht="12.75" hidden="false" customHeight="false" outlineLevel="0" collapsed="false">
      <c r="A5513" s="1" t="n">
        <v>5512</v>
      </c>
      <c r="B5513" s="1" t="s">
        <v>42</v>
      </c>
      <c r="C5513" s="3" t="n">
        <v>2006</v>
      </c>
      <c r="D5513" s="3" t="s">
        <v>186</v>
      </c>
      <c r="E5513" s="26" t="n">
        <v>9430082</v>
      </c>
      <c r="F5513" s="26" t="n">
        <v>8989800</v>
      </c>
      <c r="G5513" s="26" t="n">
        <v>440282</v>
      </c>
      <c r="H5513" s="26" t="n">
        <v>4.7</v>
      </c>
      <c r="J5513" s="1" t="n">
        <f aca="false">AVERAGE(E5511:E5513)</f>
        <v>9446075</v>
      </c>
      <c r="K5513" s="1" t="n">
        <f aca="false">AVERAGE(F5511:F5513)</f>
        <v>8971670</v>
      </c>
      <c r="L5513" s="1" t="n">
        <f aca="false">AVERAGE(G5511:G5513)</f>
        <v>474405</v>
      </c>
      <c r="M5513" s="4" t="n">
        <f aca="false">AVERAGE(H5511:H5513)</f>
        <v>5.03333333333333</v>
      </c>
    </row>
    <row r="5514" customFormat="false" ht="12.75" hidden="false" customHeight="false" outlineLevel="0" collapsed="false">
      <c r="A5514" s="1" t="n">
        <v>5513</v>
      </c>
      <c r="B5514" s="1" t="s">
        <v>42</v>
      </c>
      <c r="C5514" s="3" t="n">
        <v>2006</v>
      </c>
      <c r="D5514" s="3" t="s">
        <v>187</v>
      </c>
      <c r="E5514" s="26" t="n">
        <v>9434998</v>
      </c>
      <c r="F5514" s="26" t="n">
        <v>9016755</v>
      </c>
      <c r="G5514" s="26" t="n">
        <v>418243</v>
      </c>
      <c r="H5514" s="26" t="n">
        <v>4.4</v>
      </c>
      <c r="J5514" s="1" t="n">
        <f aca="false">AVERAGE(E5512:E5514)</f>
        <v>9439415.33333333</v>
      </c>
      <c r="K5514" s="1" t="n">
        <f aca="false">AVERAGE(F5512:F5514)</f>
        <v>8994275.66666667</v>
      </c>
      <c r="L5514" s="1" t="n">
        <f aca="false">AVERAGE(G5512:G5514)</f>
        <v>445139.666666667</v>
      </c>
      <c r="M5514" s="4" t="n">
        <f aca="false">AVERAGE(H5512:H5514)</f>
        <v>4.7</v>
      </c>
    </row>
    <row r="5515" customFormat="false" ht="12.75" hidden="false" customHeight="false" outlineLevel="0" collapsed="false">
      <c r="A5515" s="1" t="n">
        <v>5514</v>
      </c>
      <c r="B5515" s="1" t="s">
        <v>42</v>
      </c>
      <c r="C5515" s="3" t="n">
        <v>2006</v>
      </c>
      <c r="D5515" s="3" t="s">
        <v>188</v>
      </c>
      <c r="E5515" s="26" t="n">
        <v>9566560</v>
      </c>
      <c r="F5515" s="26" t="n">
        <v>9133896</v>
      </c>
      <c r="G5515" s="26" t="n">
        <v>432664</v>
      </c>
      <c r="H5515" s="26" t="n">
        <v>4.5</v>
      </c>
      <c r="I5515" s="1" t="n">
        <v>2</v>
      </c>
      <c r="J5515" s="1" t="n">
        <f aca="false">AVERAGE(E5513:E5515)</f>
        <v>9477213.33333333</v>
      </c>
      <c r="K5515" s="1" t="n">
        <f aca="false">AVERAGE(F5513:F5515)</f>
        <v>9046817</v>
      </c>
      <c r="L5515" s="1" t="n">
        <f aca="false">AVERAGE(G5513:G5515)</f>
        <v>430396.333333333</v>
      </c>
      <c r="M5515" s="4" t="n">
        <f aca="false">AVERAGE(H5513:H5515)</f>
        <v>4.53333333333333</v>
      </c>
    </row>
    <row r="5516" customFormat="false" ht="12.75" hidden="false" customHeight="false" outlineLevel="0" collapsed="false">
      <c r="A5516" s="1" t="n">
        <v>5515</v>
      </c>
      <c r="B5516" s="1" t="s">
        <v>42</v>
      </c>
      <c r="C5516" s="3" t="n">
        <v>2006</v>
      </c>
      <c r="D5516" s="3" t="s">
        <v>189</v>
      </c>
      <c r="E5516" s="26" t="n">
        <v>9660909</v>
      </c>
      <c r="F5516" s="26" t="n">
        <v>9179162</v>
      </c>
      <c r="G5516" s="26" t="n">
        <v>481747</v>
      </c>
      <c r="H5516" s="26" t="n">
        <v>5</v>
      </c>
      <c r="J5516" s="1" t="n">
        <f aca="false">AVERAGE(E5514:E5516)</f>
        <v>9554155.66666667</v>
      </c>
      <c r="K5516" s="1" t="n">
        <f aca="false">AVERAGE(F5514:F5516)</f>
        <v>9109937.66666667</v>
      </c>
      <c r="L5516" s="1" t="n">
        <f aca="false">AVERAGE(G5514:G5516)</f>
        <v>444218</v>
      </c>
      <c r="M5516" s="4" t="n">
        <f aca="false">AVERAGE(H5514:H5516)</f>
        <v>4.63333333333333</v>
      </c>
    </row>
    <row r="5517" customFormat="false" ht="12.75" hidden="false" customHeight="false" outlineLevel="0" collapsed="false">
      <c r="A5517" s="1" t="n">
        <v>5516</v>
      </c>
      <c r="B5517" s="1" t="s">
        <v>42</v>
      </c>
      <c r="C5517" s="3" t="n">
        <v>2006</v>
      </c>
      <c r="D5517" s="3" t="s">
        <v>190</v>
      </c>
      <c r="E5517" s="26" t="n">
        <v>9590867</v>
      </c>
      <c r="F5517" s="26" t="n">
        <v>9166924</v>
      </c>
      <c r="G5517" s="26" t="n">
        <v>423943</v>
      </c>
      <c r="H5517" s="26" t="n">
        <v>4.4</v>
      </c>
      <c r="J5517" s="1" t="n">
        <f aca="false">AVERAGE(E5515:E5517)</f>
        <v>9606112</v>
      </c>
      <c r="K5517" s="1" t="n">
        <f aca="false">AVERAGE(F5515:F5517)</f>
        <v>9159994</v>
      </c>
      <c r="L5517" s="1" t="n">
        <f aca="false">AVERAGE(G5515:G5517)</f>
        <v>446118</v>
      </c>
      <c r="M5517" s="4" t="n">
        <f aca="false">AVERAGE(H5515:H5517)</f>
        <v>4.63333333333333</v>
      </c>
    </row>
    <row r="5518" customFormat="false" ht="12.75" hidden="false" customHeight="false" outlineLevel="0" collapsed="false">
      <c r="A5518" s="1" t="n">
        <v>5517</v>
      </c>
      <c r="B5518" s="1" t="s">
        <v>42</v>
      </c>
      <c r="C5518" s="3" t="n">
        <v>2006</v>
      </c>
      <c r="D5518" s="3" t="s">
        <v>191</v>
      </c>
      <c r="E5518" s="26" t="n">
        <v>9421728</v>
      </c>
      <c r="F5518" s="26" t="n">
        <v>9022655</v>
      </c>
      <c r="G5518" s="26" t="n">
        <v>399073</v>
      </c>
      <c r="H5518" s="26" t="n">
        <v>4.2</v>
      </c>
      <c r="I5518" s="1" t="n">
        <v>3</v>
      </c>
      <c r="J5518" s="1" t="n">
        <f aca="false">AVERAGE(E5516:E5518)</f>
        <v>9557834.66666667</v>
      </c>
      <c r="K5518" s="1" t="n">
        <f aca="false">AVERAGE(F5516:F5518)</f>
        <v>9122913.66666667</v>
      </c>
      <c r="L5518" s="1" t="n">
        <f aca="false">AVERAGE(G5516:G5518)</f>
        <v>434921</v>
      </c>
      <c r="M5518" s="4" t="n">
        <f aca="false">AVERAGE(H5516:H5518)</f>
        <v>4.53333333333333</v>
      </c>
    </row>
    <row r="5519" customFormat="false" ht="12.75" hidden="false" customHeight="false" outlineLevel="0" collapsed="false">
      <c r="A5519" s="1" t="n">
        <v>5518</v>
      </c>
      <c r="B5519" s="1" t="s">
        <v>42</v>
      </c>
      <c r="C5519" s="3" t="n">
        <v>2006</v>
      </c>
      <c r="D5519" s="3" t="s">
        <v>192</v>
      </c>
      <c r="E5519" s="26" t="n">
        <v>9476308</v>
      </c>
      <c r="F5519" s="26" t="n">
        <v>9101867</v>
      </c>
      <c r="G5519" s="26" t="n">
        <v>374441</v>
      </c>
      <c r="H5519" s="26" t="n">
        <v>4</v>
      </c>
      <c r="J5519" s="1" t="n">
        <f aca="false">AVERAGE(E5517:E5519)</f>
        <v>9496301</v>
      </c>
      <c r="K5519" s="1" t="n">
        <f aca="false">AVERAGE(F5517:F5519)</f>
        <v>9097148.66666667</v>
      </c>
      <c r="L5519" s="1" t="n">
        <f aca="false">AVERAGE(G5517:G5519)</f>
        <v>399152.333333333</v>
      </c>
      <c r="M5519" s="4" t="n">
        <f aca="false">AVERAGE(H5517:H5519)</f>
        <v>4.2</v>
      </c>
    </row>
    <row r="5520" customFormat="false" ht="12.75" hidden="false" customHeight="false" outlineLevel="0" collapsed="false">
      <c r="A5520" s="1" t="n">
        <v>5519</v>
      </c>
      <c r="B5520" s="1" t="s">
        <v>42</v>
      </c>
      <c r="C5520" s="3" t="n">
        <v>2006</v>
      </c>
      <c r="D5520" s="3" t="s">
        <v>193</v>
      </c>
      <c r="E5520" s="26" t="n">
        <v>9493545</v>
      </c>
      <c r="F5520" s="26" t="n">
        <v>9099239</v>
      </c>
      <c r="G5520" s="26" t="n">
        <v>394306</v>
      </c>
      <c r="H5520" s="26" t="n">
        <v>4.2</v>
      </c>
      <c r="J5520" s="1" t="n">
        <f aca="false">AVERAGE(E5518:E5520)</f>
        <v>9463860.33333333</v>
      </c>
      <c r="K5520" s="1" t="n">
        <f aca="false">AVERAGE(F5518:F5520)</f>
        <v>9074587</v>
      </c>
      <c r="L5520" s="1" t="n">
        <f aca="false">AVERAGE(G5518:G5520)</f>
        <v>389273.333333333</v>
      </c>
      <c r="M5520" s="4" t="n">
        <f aca="false">AVERAGE(H5518:H5520)</f>
        <v>4.13333333333333</v>
      </c>
    </row>
    <row r="5521" customFormat="false" ht="12.75" hidden="false" customHeight="false" outlineLevel="0" collapsed="false">
      <c r="A5521" s="1" t="n">
        <v>5520</v>
      </c>
      <c r="B5521" s="1" t="s">
        <v>42</v>
      </c>
      <c r="C5521" s="3" t="n">
        <v>2006</v>
      </c>
      <c r="D5521" s="3" t="s">
        <v>194</v>
      </c>
      <c r="E5521" s="26" t="n">
        <v>9499254</v>
      </c>
      <c r="F5521" s="26" t="n">
        <v>9116538</v>
      </c>
      <c r="G5521" s="26" t="n">
        <v>382716</v>
      </c>
      <c r="H5521" s="26" t="n">
        <v>4</v>
      </c>
      <c r="I5521" s="1" t="n">
        <v>4</v>
      </c>
      <c r="J5521" s="1" t="n">
        <f aca="false">AVERAGE(E5519:E5521)</f>
        <v>9489702.33333333</v>
      </c>
      <c r="K5521" s="1" t="n">
        <f aca="false">AVERAGE(F5519:F5521)</f>
        <v>9105881.33333333</v>
      </c>
      <c r="L5521" s="1" t="n">
        <f aca="false">AVERAGE(G5519:G5521)</f>
        <v>383821</v>
      </c>
      <c r="M5521" s="4" t="n">
        <f aca="false">AVERAGE(H5519:H5521)</f>
        <v>4.06666666666667</v>
      </c>
    </row>
    <row r="5522" customFormat="false" ht="12.75" hidden="false" customHeight="false" outlineLevel="0" collapsed="false">
      <c r="A5522" s="1" t="n">
        <v>5521</v>
      </c>
      <c r="B5522" s="1" t="s">
        <v>42</v>
      </c>
      <c r="C5522" s="3" t="n">
        <v>2007</v>
      </c>
      <c r="D5522" s="3" t="s">
        <v>183</v>
      </c>
      <c r="E5522" s="26" t="n">
        <v>9482923</v>
      </c>
      <c r="F5522" s="26" t="n">
        <v>9008213</v>
      </c>
      <c r="G5522" s="26" t="n">
        <v>474710</v>
      </c>
      <c r="H5522" s="26" t="n">
        <v>5</v>
      </c>
      <c r="J5522" s="1" t="n">
        <f aca="false">AVERAGE(E5520:E5522)</f>
        <v>9491907.33333333</v>
      </c>
      <c r="K5522" s="1" t="n">
        <f aca="false">AVERAGE(F5520:F5522)</f>
        <v>9074663.33333333</v>
      </c>
      <c r="L5522" s="1" t="n">
        <f aca="false">AVERAGE(G5520:G5522)</f>
        <v>417244</v>
      </c>
      <c r="M5522" s="4" t="n">
        <f aca="false">AVERAGE(H5520:H5522)</f>
        <v>4.4</v>
      </c>
    </row>
    <row r="5523" customFormat="false" ht="12.75" hidden="false" customHeight="false" outlineLevel="0" collapsed="false">
      <c r="A5523" s="1" t="n">
        <v>5522</v>
      </c>
      <c r="B5523" s="1" t="s">
        <v>42</v>
      </c>
      <c r="C5523" s="3" t="n">
        <v>2007</v>
      </c>
      <c r="D5523" s="3" t="s">
        <v>184</v>
      </c>
      <c r="E5523" s="26" t="n">
        <v>9472180</v>
      </c>
      <c r="F5523" s="26" t="n">
        <v>9012926</v>
      </c>
      <c r="G5523" s="26" t="n">
        <v>459254</v>
      </c>
      <c r="H5523" s="26" t="n">
        <v>4.8</v>
      </c>
      <c r="J5523" s="1" t="n">
        <f aca="false">AVERAGE(E5521:E5523)</f>
        <v>9484785.66666667</v>
      </c>
      <c r="K5523" s="1" t="n">
        <f aca="false">AVERAGE(F5521:F5523)</f>
        <v>9045892.33333333</v>
      </c>
      <c r="L5523" s="1" t="n">
        <f aca="false">AVERAGE(G5521:G5523)</f>
        <v>438893.333333333</v>
      </c>
      <c r="M5523" s="4" t="n">
        <f aca="false">AVERAGE(H5521:H5523)</f>
        <v>4.6</v>
      </c>
    </row>
    <row r="5524" customFormat="false" ht="12.75" hidden="false" customHeight="false" outlineLevel="0" collapsed="false">
      <c r="A5524" s="1" t="n">
        <v>5523</v>
      </c>
      <c r="B5524" s="1" t="s">
        <v>42</v>
      </c>
      <c r="C5524" s="3" t="n">
        <v>2007</v>
      </c>
      <c r="D5524" s="3" t="s">
        <v>185</v>
      </c>
      <c r="E5524" s="26" t="n">
        <v>9469325</v>
      </c>
      <c r="F5524" s="26" t="n">
        <v>9052828</v>
      </c>
      <c r="G5524" s="26" t="n">
        <v>416497</v>
      </c>
      <c r="H5524" s="26" t="n">
        <v>4.4</v>
      </c>
      <c r="I5524" s="1" t="n">
        <v>1</v>
      </c>
      <c r="J5524" s="1" t="n">
        <f aca="false">AVERAGE(E5522:E5524)</f>
        <v>9474809.33333333</v>
      </c>
      <c r="K5524" s="1" t="n">
        <f aca="false">AVERAGE(F5522:F5524)</f>
        <v>9024655.66666667</v>
      </c>
      <c r="L5524" s="1" t="n">
        <f aca="false">AVERAGE(G5522:G5524)</f>
        <v>450153.666666667</v>
      </c>
      <c r="M5524" s="4" t="n">
        <f aca="false">AVERAGE(H5522:H5524)</f>
        <v>4.73333333333333</v>
      </c>
    </row>
    <row r="5525" customFormat="false" ht="12.75" hidden="false" customHeight="false" outlineLevel="0" collapsed="false">
      <c r="A5525" s="1" t="n">
        <v>5524</v>
      </c>
      <c r="B5525" s="1" t="s">
        <v>42</v>
      </c>
      <c r="C5525" s="3" t="n">
        <v>2007</v>
      </c>
      <c r="D5525" s="3" t="s">
        <v>186</v>
      </c>
      <c r="E5525" s="26" t="n">
        <v>9418121</v>
      </c>
      <c r="F5525" s="26" t="n">
        <v>9026619</v>
      </c>
      <c r="G5525" s="26" t="n">
        <v>391502</v>
      </c>
      <c r="H5525" s="26" t="n">
        <v>4.2</v>
      </c>
      <c r="J5525" s="1" t="n">
        <f aca="false">AVERAGE(E5523:E5525)</f>
        <v>9453208.66666667</v>
      </c>
      <c r="K5525" s="1" t="n">
        <f aca="false">AVERAGE(F5523:F5525)</f>
        <v>9030791</v>
      </c>
      <c r="L5525" s="1" t="n">
        <f aca="false">AVERAGE(G5523:G5525)</f>
        <v>422417.666666667</v>
      </c>
      <c r="M5525" s="4" t="n">
        <f aca="false">AVERAGE(H5523:H5525)</f>
        <v>4.46666666666667</v>
      </c>
    </row>
    <row r="5526" customFormat="false" ht="12.75" hidden="false" customHeight="false" outlineLevel="0" collapsed="false">
      <c r="A5526" s="1" t="n">
        <v>5525</v>
      </c>
      <c r="B5526" s="1" t="s">
        <v>42</v>
      </c>
      <c r="C5526" s="3" t="n">
        <v>2007</v>
      </c>
      <c r="D5526" s="3" t="s">
        <v>187</v>
      </c>
      <c r="E5526" s="26" t="n">
        <v>9440786</v>
      </c>
      <c r="F5526" s="26" t="n">
        <v>9045909</v>
      </c>
      <c r="G5526" s="26" t="n">
        <v>394877</v>
      </c>
      <c r="H5526" s="26" t="n">
        <v>4.2</v>
      </c>
      <c r="J5526" s="1" t="n">
        <f aca="false">AVERAGE(E5524:E5526)</f>
        <v>9442744</v>
      </c>
      <c r="K5526" s="1" t="n">
        <f aca="false">AVERAGE(F5524:F5526)</f>
        <v>9041785.33333333</v>
      </c>
      <c r="L5526" s="1" t="n">
        <f aca="false">AVERAGE(G5524:G5526)</f>
        <v>400958.666666667</v>
      </c>
      <c r="M5526" s="4" t="n">
        <f aca="false">AVERAGE(H5524:H5526)</f>
        <v>4.26666666666667</v>
      </c>
    </row>
    <row r="5527" customFormat="false" ht="12.75" hidden="false" customHeight="false" outlineLevel="0" collapsed="false">
      <c r="A5527" s="1" t="n">
        <v>5526</v>
      </c>
      <c r="B5527" s="1" t="s">
        <v>42</v>
      </c>
      <c r="C5527" s="3" t="n">
        <v>2007</v>
      </c>
      <c r="D5527" s="3" t="s">
        <v>188</v>
      </c>
      <c r="E5527" s="26" t="n">
        <v>9586109</v>
      </c>
      <c r="F5527" s="26" t="n">
        <v>9160219</v>
      </c>
      <c r="G5527" s="26" t="n">
        <v>425890</v>
      </c>
      <c r="H5527" s="26" t="n">
        <v>4.4</v>
      </c>
      <c r="I5527" s="1" t="n">
        <v>2</v>
      </c>
      <c r="J5527" s="1" t="n">
        <f aca="false">AVERAGE(E5525:E5527)</f>
        <v>9481672</v>
      </c>
      <c r="K5527" s="1" t="n">
        <f aca="false">AVERAGE(F5525:F5527)</f>
        <v>9077582.33333333</v>
      </c>
      <c r="L5527" s="1" t="n">
        <f aca="false">AVERAGE(G5525:G5527)</f>
        <v>404089.666666667</v>
      </c>
      <c r="M5527" s="4" t="n">
        <f aca="false">AVERAGE(H5525:H5527)</f>
        <v>4.26666666666667</v>
      </c>
    </row>
    <row r="5528" customFormat="false" ht="12.75" hidden="false" customHeight="false" outlineLevel="0" collapsed="false">
      <c r="A5528" s="1" t="n">
        <v>5527</v>
      </c>
      <c r="B5528" s="1" t="s">
        <v>42</v>
      </c>
      <c r="C5528" s="3" t="n">
        <v>2007</v>
      </c>
      <c r="D5528" s="3" t="s">
        <v>189</v>
      </c>
      <c r="E5528" s="26" t="n">
        <v>9694289</v>
      </c>
      <c r="F5528" s="26" t="n">
        <v>9216977</v>
      </c>
      <c r="G5528" s="26" t="n">
        <v>477312</v>
      </c>
      <c r="H5528" s="26" t="n">
        <v>4.9</v>
      </c>
      <c r="J5528" s="1" t="n">
        <f aca="false">AVERAGE(E5526:E5528)</f>
        <v>9573728</v>
      </c>
      <c r="K5528" s="1" t="n">
        <f aca="false">AVERAGE(F5526:F5528)</f>
        <v>9141035</v>
      </c>
      <c r="L5528" s="1" t="n">
        <f aca="false">AVERAGE(G5526:G5528)</f>
        <v>432693</v>
      </c>
      <c r="M5528" s="4" t="n">
        <f aca="false">AVERAGE(H5526:H5528)</f>
        <v>4.5</v>
      </c>
    </row>
    <row r="5529" customFormat="false" ht="12.75" hidden="false" customHeight="false" outlineLevel="0" collapsed="false">
      <c r="A5529" s="1" t="n">
        <v>5528</v>
      </c>
      <c r="B5529" s="1" t="s">
        <v>42</v>
      </c>
      <c r="C5529" s="3" t="n">
        <v>2007</v>
      </c>
      <c r="D5529" s="3" t="s">
        <v>190</v>
      </c>
      <c r="E5529" s="26" t="n">
        <v>9599023</v>
      </c>
      <c r="F5529" s="26" t="n">
        <v>9167397</v>
      </c>
      <c r="G5529" s="26" t="n">
        <v>431626</v>
      </c>
      <c r="H5529" s="26" t="n">
        <v>4.5</v>
      </c>
      <c r="J5529" s="1" t="n">
        <f aca="false">AVERAGE(E5527:E5529)</f>
        <v>9626473.66666667</v>
      </c>
      <c r="K5529" s="1" t="n">
        <f aca="false">AVERAGE(F5527:F5529)</f>
        <v>9181531</v>
      </c>
      <c r="L5529" s="1" t="n">
        <f aca="false">AVERAGE(G5527:G5529)</f>
        <v>444942.666666667</v>
      </c>
      <c r="M5529" s="4" t="n">
        <f aca="false">AVERAGE(H5527:H5529)</f>
        <v>4.6</v>
      </c>
    </row>
    <row r="5530" customFormat="false" ht="12.75" hidden="false" customHeight="false" outlineLevel="0" collapsed="false">
      <c r="A5530" s="1" t="n">
        <v>5529</v>
      </c>
      <c r="B5530" s="1" t="s">
        <v>42</v>
      </c>
      <c r="C5530" s="3" t="n">
        <v>2007</v>
      </c>
      <c r="D5530" s="3" t="s">
        <v>191</v>
      </c>
      <c r="E5530" s="26" t="n">
        <v>9481906</v>
      </c>
      <c r="F5530" s="26" t="n">
        <v>9058513</v>
      </c>
      <c r="G5530" s="26" t="n">
        <v>423393</v>
      </c>
      <c r="H5530" s="26" t="n">
        <v>4.5</v>
      </c>
      <c r="I5530" s="1" t="n">
        <v>3</v>
      </c>
      <c r="J5530" s="1" t="n">
        <f aca="false">AVERAGE(E5528:E5530)</f>
        <v>9591739.33333333</v>
      </c>
      <c r="K5530" s="1" t="n">
        <f aca="false">AVERAGE(F5528:F5530)</f>
        <v>9147629</v>
      </c>
      <c r="L5530" s="1" t="n">
        <f aca="false">AVERAGE(G5528:G5530)</f>
        <v>444110.333333333</v>
      </c>
      <c r="M5530" s="4" t="n">
        <f aca="false">AVERAGE(H5528:H5530)</f>
        <v>4.63333333333333</v>
      </c>
    </row>
    <row r="5531" customFormat="false" ht="12.75" hidden="false" customHeight="false" outlineLevel="0" collapsed="false">
      <c r="A5531" s="1" t="n">
        <v>5530</v>
      </c>
      <c r="B5531" s="1" t="s">
        <v>42</v>
      </c>
      <c r="C5531" s="3" t="n">
        <v>2007</v>
      </c>
      <c r="D5531" s="3" t="s">
        <v>192</v>
      </c>
      <c r="E5531" s="26" t="n">
        <v>9506182</v>
      </c>
      <c r="F5531" s="26" t="n">
        <v>9088676</v>
      </c>
      <c r="G5531" s="26" t="n">
        <v>417506</v>
      </c>
      <c r="H5531" s="26" t="n">
        <v>4.4</v>
      </c>
      <c r="J5531" s="1" t="n">
        <f aca="false">AVERAGE(E5529:E5531)</f>
        <v>9529037</v>
      </c>
      <c r="K5531" s="1" t="n">
        <f aca="false">AVERAGE(F5529:F5531)</f>
        <v>9104862</v>
      </c>
      <c r="L5531" s="1" t="n">
        <f aca="false">AVERAGE(G5529:G5531)</f>
        <v>424175</v>
      </c>
      <c r="M5531" s="4" t="n">
        <f aca="false">AVERAGE(H5529:H5531)</f>
        <v>4.46666666666667</v>
      </c>
    </row>
    <row r="5532" customFormat="false" ht="12.75" hidden="false" customHeight="false" outlineLevel="0" collapsed="false">
      <c r="A5532" s="1" t="n">
        <v>5531</v>
      </c>
      <c r="B5532" s="1" t="s">
        <v>42</v>
      </c>
      <c r="C5532" s="3" t="n">
        <v>2007</v>
      </c>
      <c r="D5532" s="3" t="s">
        <v>193</v>
      </c>
      <c r="E5532" s="26" t="n">
        <v>9544093</v>
      </c>
      <c r="F5532" s="26" t="n">
        <v>9122047</v>
      </c>
      <c r="G5532" s="26" t="n">
        <v>422046</v>
      </c>
      <c r="H5532" s="26" t="n">
        <v>4.4</v>
      </c>
      <c r="J5532" s="1" t="n">
        <f aca="false">AVERAGE(E5530:E5532)</f>
        <v>9510727</v>
      </c>
      <c r="K5532" s="1" t="n">
        <f aca="false">AVERAGE(F5530:F5532)</f>
        <v>9089745.33333333</v>
      </c>
      <c r="L5532" s="1" t="n">
        <f aca="false">AVERAGE(G5530:G5532)</f>
        <v>420981.666666667</v>
      </c>
      <c r="M5532" s="4" t="n">
        <f aca="false">AVERAGE(H5530:H5532)</f>
        <v>4.43333333333333</v>
      </c>
    </row>
    <row r="5533" customFormat="false" ht="12.75" hidden="false" customHeight="false" outlineLevel="0" collapsed="false">
      <c r="A5533" s="1" t="n">
        <v>5532</v>
      </c>
      <c r="B5533" s="1" t="s">
        <v>42</v>
      </c>
      <c r="C5533" s="3" t="n">
        <v>2007</v>
      </c>
      <c r="D5533" s="3" t="s">
        <v>194</v>
      </c>
      <c r="E5533" s="26" t="n">
        <v>9536673</v>
      </c>
      <c r="F5533" s="26" t="n">
        <v>9087015</v>
      </c>
      <c r="G5533" s="26" t="n">
        <v>449658</v>
      </c>
      <c r="H5533" s="26" t="n">
        <v>4.7</v>
      </c>
      <c r="I5533" s="1" t="n">
        <v>4</v>
      </c>
      <c r="J5533" s="1" t="n">
        <f aca="false">AVERAGE(E5531:E5533)</f>
        <v>9528982.66666667</v>
      </c>
      <c r="K5533" s="1" t="n">
        <f aca="false">AVERAGE(F5531:F5533)</f>
        <v>9099246</v>
      </c>
      <c r="L5533" s="1" t="n">
        <f aca="false">AVERAGE(G5531:G5533)</f>
        <v>429736.666666667</v>
      </c>
      <c r="M5533" s="4" t="n">
        <f aca="false">AVERAGE(H5531:H5533)</f>
        <v>4.5</v>
      </c>
    </row>
    <row r="5534" customFormat="false" ht="12.75" hidden="false" customHeight="false" outlineLevel="0" collapsed="false">
      <c r="A5534" s="1" t="n">
        <v>5533</v>
      </c>
      <c r="B5534" s="1" t="s">
        <v>42</v>
      </c>
      <c r="C5534" s="3" t="n">
        <v>2008</v>
      </c>
      <c r="D5534" s="3" t="s">
        <v>183</v>
      </c>
      <c r="E5534" s="26" t="n">
        <v>9560024</v>
      </c>
      <c r="F5534" s="26" t="n">
        <v>9023593</v>
      </c>
      <c r="G5534" s="26" t="n">
        <v>536431</v>
      </c>
      <c r="H5534" s="26" t="n">
        <v>5.6</v>
      </c>
      <c r="J5534" s="1" t="n">
        <f aca="false">AVERAGE(E5532:E5534)</f>
        <v>9546930</v>
      </c>
      <c r="K5534" s="1" t="n">
        <f aca="false">AVERAGE(F5532:F5534)</f>
        <v>9077551.66666667</v>
      </c>
      <c r="L5534" s="1" t="n">
        <f aca="false">AVERAGE(G5532:G5534)</f>
        <v>469378.333333333</v>
      </c>
      <c r="M5534" s="4" t="n">
        <f aca="false">AVERAGE(H5532:H5534)</f>
        <v>4.9</v>
      </c>
    </row>
    <row r="5535" customFormat="false" ht="12.75" hidden="false" customHeight="false" outlineLevel="0" collapsed="false">
      <c r="A5535" s="1" t="n">
        <v>5534</v>
      </c>
      <c r="B5535" s="1" t="s">
        <v>42</v>
      </c>
      <c r="C5535" s="3" t="n">
        <v>2008</v>
      </c>
      <c r="D5535" s="3" t="s">
        <v>184</v>
      </c>
      <c r="E5535" s="26" t="n">
        <v>9496056</v>
      </c>
      <c r="F5535" s="26" t="n">
        <v>9021776</v>
      </c>
      <c r="G5535" s="26" t="n">
        <v>474280</v>
      </c>
      <c r="H5535" s="26" t="n">
        <v>5</v>
      </c>
      <c r="J5535" s="1" t="n">
        <f aca="false">AVERAGE(E5533:E5535)</f>
        <v>9530917.66666667</v>
      </c>
      <c r="K5535" s="1" t="n">
        <f aca="false">AVERAGE(F5533:F5535)</f>
        <v>9044128</v>
      </c>
      <c r="L5535" s="1" t="n">
        <f aca="false">AVERAGE(G5533:G5535)</f>
        <v>486789.666666667</v>
      </c>
      <c r="M5535" s="4" t="n">
        <f aca="false">AVERAGE(H5533:H5535)</f>
        <v>5.1</v>
      </c>
    </row>
    <row r="5536" customFormat="false" ht="12.75" hidden="false" customHeight="false" outlineLevel="0" collapsed="false">
      <c r="A5536" s="1" t="n">
        <v>5535</v>
      </c>
      <c r="B5536" s="1" t="s">
        <v>42</v>
      </c>
      <c r="C5536" s="3" t="n">
        <v>2008</v>
      </c>
      <c r="D5536" s="3" t="s">
        <v>185</v>
      </c>
      <c r="E5536" s="26" t="n">
        <v>9492918</v>
      </c>
      <c r="F5536" s="26" t="n">
        <v>9013371</v>
      </c>
      <c r="G5536" s="26" t="n">
        <v>479547</v>
      </c>
      <c r="H5536" s="26" t="n">
        <v>5.1</v>
      </c>
      <c r="I5536" s="1" t="n">
        <v>1</v>
      </c>
      <c r="J5536" s="1" t="n">
        <f aca="false">AVERAGE(E5534:E5536)</f>
        <v>9516332.66666667</v>
      </c>
      <c r="K5536" s="1" t="n">
        <f aca="false">AVERAGE(F5534:F5536)</f>
        <v>9019580</v>
      </c>
      <c r="L5536" s="1" t="n">
        <f aca="false">AVERAGE(G5534:G5536)</f>
        <v>496752.666666667</v>
      </c>
      <c r="M5536" s="4" t="n">
        <f aca="false">AVERAGE(H5534:H5536)</f>
        <v>5.23333333333333</v>
      </c>
    </row>
    <row r="5537" customFormat="false" ht="12.75" hidden="false" customHeight="false" outlineLevel="0" collapsed="false">
      <c r="A5537" s="1" t="n">
        <v>5536</v>
      </c>
      <c r="B5537" s="1" t="s">
        <v>42</v>
      </c>
      <c r="C5537" s="3" t="n">
        <v>2008</v>
      </c>
      <c r="D5537" s="3" t="s">
        <v>186</v>
      </c>
      <c r="E5537" s="26" t="n">
        <v>9504002</v>
      </c>
      <c r="F5537" s="26" t="n">
        <v>9071942</v>
      </c>
      <c r="G5537" s="26" t="n">
        <v>432060</v>
      </c>
      <c r="H5537" s="26" t="n">
        <v>4.5</v>
      </c>
      <c r="J5537" s="1" t="n">
        <f aca="false">AVERAGE(E5535:E5537)</f>
        <v>9497658.66666667</v>
      </c>
      <c r="K5537" s="1" t="n">
        <f aca="false">AVERAGE(F5535:F5537)</f>
        <v>9035696.33333333</v>
      </c>
      <c r="L5537" s="1" t="n">
        <f aca="false">AVERAGE(G5535:G5537)</f>
        <v>461962.333333333</v>
      </c>
      <c r="M5537" s="4" t="n">
        <f aca="false">AVERAGE(H5535:H5537)</f>
        <v>4.86666666666667</v>
      </c>
    </row>
    <row r="5538" customFormat="false" ht="12.75" hidden="false" customHeight="false" outlineLevel="0" collapsed="false">
      <c r="A5538" s="1" t="n">
        <v>5537</v>
      </c>
      <c r="B5538" s="1" t="s">
        <v>42</v>
      </c>
      <c r="C5538" s="3" t="n">
        <v>2008</v>
      </c>
      <c r="D5538" s="3" t="s">
        <v>187</v>
      </c>
      <c r="E5538" s="26" t="n">
        <v>9531481</v>
      </c>
      <c r="F5538" s="26" t="n">
        <v>9060007</v>
      </c>
      <c r="G5538" s="26" t="n">
        <v>471474</v>
      </c>
      <c r="H5538" s="26" t="n">
        <v>4.9</v>
      </c>
      <c r="J5538" s="1" t="n">
        <f aca="false">AVERAGE(E5536:E5538)</f>
        <v>9509467</v>
      </c>
      <c r="K5538" s="1" t="n">
        <f aca="false">AVERAGE(F5536:F5538)</f>
        <v>9048440</v>
      </c>
      <c r="L5538" s="1" t="n">
        <f aca="false">AVERAGE(G5536:G5538)</f>
        <v>461027</v>
      </c>
      <c r="M5538" s="4" t="n">
        <f aca="false">AVERAGE(H5536:H5538)</f>
        <v>4.83333333333333</v>
      </c>
    </row>
    <row r="5539" customFormat="false" ht="12.75" hidden="false" customHeight="false" outlineLevel="0" collapsed="false">
      <c r="A5539" s="1" t="n">
        <v>5538</v>
      </c>
      <c r="B5539" s="1" t="s">
        <v>42</v>
      </c>
      <c r="C5539" s="3" t="n">
        <v>2008</v>
      </c>
      <c r="D5539" s="3" t="s">
        <v>188</v>
      </c>
      <c r="E5539" s="26" t="n">
        <v>9702078</v>
      </c>
      <c r="F5539" s="26" t="n">
        <v>9197511</v>
      </c>
      <c r="G5539" s="26" t="n">
        <v>504567</v>
      </c>
      <c r="H5539" s="26" t="n">
        <v>5.2</v>
      </c>
      <c r="I5539" s="1" t="n">
        <v>2</v>
      </c>
      <c r="J5539" s="1" t="n">
        <f aca="false">AVERAGE(E5537:E5539)</f>
        <v>9579187</v>
      </c>
      <c r="K5539" s="1" t="n">
        <f aca="false">AVERAGE(F5537:F5539)</f>
        <v>9109820</v>
      </c>
      <c r="L5539" s="1" t="n">
        <f aca="false">AVERAGE(G5537:G5539)</f>
        <v>469367</v>
      </c>
      <c r="M5539" s="4" t="n">
        <f aca="false">AVERAGE(H5537:H5539)</f>
        <v>4.86666666666667</v>
      </c>
    </row>
    <row r="5540" customFormat="false" ht="12.75" hidden="false" customHeight="false" outlineLevel="0" collapsed="false">
      <c r="A5540" s="1" t="n">
        <v>5539</v>
      </c>
      <c r="B5540" s="1" t="s">
        <v>42</v>
      </c>
      <c r="C5540" s="3" t="n">
        <v>2008</v>
      </c>
      <c r="D5540" s="3" t="s">
        <v>189</v>
      </c>
      <c r="E5540" s="26" t="n">
        <v>9753161</v>
      </c>
      <c r="F5540" s="26" t="n">
        <v>9231984</v>
      </c>
      <c r="G5540" s="26" t="n">
        <v>521177</v>
      </c>
      <c r="H5540" s="26" t="n">
        <v>5.3</v>
      </c>
      <c r="J5540" s="1" t="n">
        <f aca="false">AVERAGE(E5538:E5540)</f>
        <v>9662240</v>
      </c>
      <c r="K5540" s="1" t="n">
        <f aca="false">AVERAGE(F5538:F5540)</f>
        <v>9163167.33333333</v>
      </c>
      <c r="L5540" s="1" t="n">
        <f aca="false">AVERAGE(G5538:G5540)</f>
        <v>499072.666666667</v>
      </c>
      <c r="M5540" s="4" t="n">
        <f aca="false">AVERAGE(H5538:H5540)</f>
        <v>5.13333333333333</v>
      </c>
    </row>
    <row r="5541" customFormat="false" ht="12.75" hidden="false" customHeight="false" outlineLevel="0" collapsed="false">
      <c r="A5541" s="1" t="n">
        <v>5540</v>
      </c>
      <c r="B5541" s="1" t="s">
        <v>42</v>
      </c>
      <c r="C5541" s="3" t="n">
        <v>2008</v>
      </c>
      <c r="D5541" s="3" t="s">
        <v>190</v>
      </c>
      <c r="E5541" s="26" t="n">
        <v>9705226</v>
      </c>
      <c r="F5541" s="26" t="n">
        <v>9162658</v>
      </c>
      <c r="G5541" s="26" t="n">
        <v>542568</v>
      </c>
      <c r="H5541" s="26" t="n">
        <v>5.6</v>
      </c>
      <c r="J5541" s="1" t="n">
        <f aca="false">AVERAGE(E5539:E5541)</f>
        <v>9720155</v>
      </c>
      <c r="K5541" s="1" t="n">
        <f aca="false">AVERAGE(F5539:F5541)</f>
        <v>9197384.33333333</v>
      </c>
      <c r="L5541" s="1" t="n">
        <f aca="false">AVERAGE(G5539:G5541)</f>
        <v>522770.666666667</v>
      </c>
      <c r="M5541" s="4" t="n">
        <f aca="false">AVERAGE(H5539:H5541)</f>
        <v>5.36666666666667</v>
      </c>
    </row>
    <row r="5542" customFormat="false" ht="12.75" hidden="false" customHeight="false" outlineLevel="0" collapsed="false">
      <c r="A5542" s="1" t="n">
        <v>5541</v>
      </c>
      <c r="B5542" s="1" t="s">
        <v>42</v>
      </c>
      <c r="C5542" s="3" t="n">
        <v>2008</v>
      </c>
      <c r="D5542" s="3" t="s">
        <v>191</v>
      </c>
      <c r="E5542" s="26" t="n">
        <v>9597181</v>
      </c>
      <c r="F5542" s="26" t="n">
        <v>9056159</v>
      </c>
      <c r="G5542" s="26" t="n">
        <v>541022</v>
      </c>
      <c r="H5542" s="26" t="n">
        <v>5.6</v>
      </c>
      <c r="I5542" s="1" t="n">
        <v>3</v>
      </c>
      <c r="J5542" s="1" t="n">
        <f aca="false">AVERAGE(E5540:E5542)</f>
        <v>9685189.33333333</v>
      </c>
      <c r="K5542" s="1" t="n">
        <f aca="false">AVERAGE(F5540:F5542)</f>
        <v>9150267</v>
      </c>
      <c r="L5542" s="1" t="n">
        <f aca="false">AVERAGE(G5540:G5542)</f>
        <v>534922.333333333</v>
      </c>
      <c r="M5542" s="4" t="n">
        <f aca="false">AVERAGE(H5540:H5542)</f>
        <v>5.5</v>
      </c>
    </row>
    <row r="5543" customFormat="false" ht="12.75" hidden="false" customHeight="false" outlineLevel="0" collapsed="false">
      <c r="A5543" s="1" t="n">
        <v>5542</v>
      </c>
      <c r="B5543" s="1" t="s">
        <v>42</v>
      </c>
      <c r="C5543" s="3" t="n">
        <v>2008</v>
      </c>
      <c r="D5543" s="3" t="s">
        <v>192</v>
      </c>
      <c r="E5543" s="26" t="n">
        <v>9638144</v>
      </c>
      <c r="F5543" s="26" t="n">
        <v>9113942</v>
      </c>
      <c r="G5543" s="26" t="n">
        <v>524202</v>
      </c>
      <c r="H5543" s="26" t="n">
        <v>5.4</v>
      </c>
      <c r="J5543" s="1" t="n">
        <f aca="false">AVERAGE(E5541:E5543)</f>
        <v>9646850.33333333</v>
      </c>
      <c r="K5543" s="1" t="n">
        <f aca="false">AVERAGE(F5541:F5543)</f>
        <v>9110919.66666667</v>
      </c>
      <c r="L5543" s="1" t="n">
        <f aca="false">AVERAGE(G5541:G5543)</f>
        <v>535930.666666667</v>
      </c>
      <c r="M5543" s="4" t="n">
        <f aca="false">AVERAGE(H5541:H5543)</f>
        <v>5.53333333333333</v>
      </c>
    </row>
    <row r="5544" customFormat="false" ht="12.75" hidden="false" customHeight="false" outlineLevel="0" collapsed="false">
      <c r="A5544" s="1" t="n">
        <v>5543</v>
      </c>
      <c r="B5544" s="1" t="s">
        <v>42</v>
      </c>
      <c r="C5544" s="3" t="n">
        <v>2008</v>
      </c>
      <c r="D5544" s="3" t="s">
        <v>193</v>
      </c>
      <c r="E5544" s="26" t="n">
        <v>9597569</v>
      </c>
      <c r="F5544" s="26" t="n">
        <v>9031897</v>
      </c>
      <c r="G5544" s="26" t="n">
        <v>565672</v>
      </c>
      <c r="H5544" s="26" t="n">
        <v>5.9</v>
      </c>
      <c r="J5544" s="1" t="n">
        <f aca="false">AVERAGE(E5542:E5544)</f>
        <v>9610964.66666667</v>
      </c>
      <c r="K5544" s="1" t="n">
        <f aca="false">AVERAGE(F5542:F5544)</f>
        <v>9067332.66666667</v>
      </c>
      <c r="L5544" s="1" t="n">
        <f aca="false">AVERAGE(G5542:G5544)</f>
        <v>543632</v>
      </c>
      <c r="M5544" s="4" t="n">
        <f aca="false">AVERAGE(H5542:H5544)</f>
        <v>5.63333333333333</v>
      </c>
    </row>
    <row r="5545" customFormat="false" ht="12.75" hidden="false" customHeight="false" outlineLevel="0" collapsed="false">
      <c r="A5545" s="1" t="n">
        <v>5544</v>
      </c>
      <c r="B5545" s="1" t="s">
        <v>42</v>
      </c>
      <c r="C5545" s="3" t="n">
        <v>2008</v>
      </c>
      <c r="D5545" s="3" t="s">
        <v>194</v>
      </c>
      <c r="E5545" s="26" t="n">
        <v>9603653</v>
      </c>
      <c r="F5545" s="26" t="n">
        <v>8951378</v>
      </c>
      <c r="G5545" s="26" t="n">
        <v>652275</v>
      </c>
      <c r="H5545" s="26" t="n">
        <v>6.8</v>
      </c>
      <c r="I5545" s="1" t="n">
        <v>4</v>
      </c>
      <c r="J5545" s="1" t="n">
        <f aca="false">AVERAGE(E5543:E5545)</f>
        <v>9613122</v>
      </c>
      <c r="K5545" s="1" t="n">
        <f aca="false">AVERAGE(F5543:F5545)</f>
        <v>9032405.66666667</v>
      </c>
      <c r="L5545" s="1" t="n">
        <f aca="false">AVERAGE(G5543:G5545)</f>
        <v>580716.333333333</v>
      </c>
      <c r="M5545" s="4" t="n">
        <f aca="false">AVERAGE(H5543:H5545)</f>
        <v>6.03333333333333</v>
      </c>
    </row>
    <row r="5546" customFormat="false" ht="12.75" hidden="false" customHeight="false" outlineLevel="0" collapsed="false">
      <c r="A5546" s="1" t="n">
        <v>5545</v>
      </c>
      <c r="B5546" s="1" t="s">
        <v>43</v>
      </c>
      <c r="C5546" s="3" t="n">
        <v>1995</v>
      </c>
      <c r="D5546" s="3" t="s">
        <v>183</v>
      </c>
      <c r="E5546" s="26" t="n">
        <v>3670521</v>
      </c>
      <c r="F5546" s="26" t="n">
        <v>3505575</v>
      </c>
      <c r="G5546" s="26" t="n">
        <v>164946</v>
      </c>
      <c r="H5546" s="26" t="n">
        <v>4.5</v>
      </c>
      <c r="J5546" s="1" t="n">
        <f aca="false">AVERAGE(E5544:E5546)</f>
        <v>7623914.33333333</v>
      </c>
      <c r="K5546" s="1" t="n">
        <f aca="false">AVERAGE(F5544:F5546)</f>
        <v>7162950</v>
      </c>
      <c r="L5546" s="1" t="n">
        <f aca="false">AVERAGE(G5544:G5546)</f>
        <v>460964.333333333</v>
      </c>
      <c r="M5546" s="4" t="n">
        <f aca="false">AVERAGE(H5544:H5546)</f>
        <v>5.73333333333333</v>
      </c>
    </row>
    <row r="5547" customFormat="false" ht="12.75" hidden="false" customHeight="false" outlineLevel="0" collapsed="false">
      <c r="A5547" s="1" t="n">
        <v>5546</v>
      </c>
      <c r="B5547" s="1" t="s">
        <v>43</v>
      </c>
      <c r="C5547" s="3" t="n">
        <v>1995</v>
      </c>
      <c r="D5547" s="3" t="s">
        <v>184</v>
      </c>
      <c r="E5547" s="26" t="n">
        <v>3707839</v>
      </c>
      <c r="F5547" s="26" t="n">
        <v>3537318</v>
      </c>
      <c r="G5547" s="26" t="n">
        <v>170521</v>
      </c>
      <c r="H5547" s="26" t="n">
        <v>4.6</v>
      </c>
      <c r="J5547" s="1" t="n">
        <f aca="false">AVERAGE(E5545:E5547)</f>
        <v>5660671</v>
      </c>
      <c r="K5547" s="1" t="n">
        <f aca="false">AVERAGE(F5545:F5547)</f>
        <v>5331423.66666667</v>
      </c>
      <c r="L5547" s="1" t="n">
        <f aca="false">AVERAGE(G5545:G5547)</f>
        <v>329247.333333333</v>
      </c>
      <c r="M5547" s="4" t="n">
        <f aca="false">AVERAGE(H5545:H5547)</f>
        <v>5.3</v>
      </c>
    </row>
    <row r="5548" customFormat="false" ht="12.75" hidden="false" customHeight="false" outlineLevel="0" collapsed="false">
      <c r="A5548" s="1" t="n">
        <v>5547</v>
      </c>
      <c r="B5548" s="1" t="s">
        <v>43</v>
      </c>
      <c r="C5548" s="3" t="n">
        <v>1995</v>
      </c>
      <c r="D5548" s="3" t="s">
        <v>185</v>
      </c>
      <c r="E5548" s="26" t="n">
        <v>3718510</v>
      </c>
      <c r="F5548" s="26" t="n">
        <v>3562041</v>
      </c>
      <c r="G5548" s="26" t="n">
        <v>156469</v>
      </c>
      <c r="H5548" s="26" t="n">
        <v>4.2</v>
      </c>
      <c r="I5548" s="1" t="n">
        <v>1</v>
      </c>
      <c r="J5548" s="1" t="n">
        <f aca="false">AVERAGE(E5546:E5548)</f>
        <v>3698956.66666667</v>
      </c>
      <c r="K5548" s="1" t="n">
        <f aca="false">AVERAGE(F5546:F5548)</f>
        <v>3534978</v>
      </c>
      <c r="L5548" s="1" t="n">
        <f aca="false">AVERAGE(G5546:G5548)</f>
        <v>163978.666666667</v>
      </c>
      <c r="M5548" s="4" t="n">
        <f aca="false">AVERAGE(H5546:H5548)</f>
        <v>4.43333333333333</v>
      </c>
    </row>
    <row r="5549" customFormat="false" ht="12.75" hidden="false" customHeight="false" outlineLevel="0" collapsed="false">
      <c r="A5549" s="1" t="n">
        <v>5548</v>
      </c>
      <c r="B5549" s="1" t="s">
        <v>43</v>
      </c>
      <c r="C5549" s="3" t="n">
        <v>1995</v>
      </c>
      <c r="D5549" s="3" t="s">
        <v>186</v>
      </c>
      <c r="E5549" s="26" t="n">
        <v>3720068</v>
      </c>
      <c r="F5549" s="26" t="n">
        <v>3563195</v>
      </c>
      <c r="G5549" s="26" t="n">
        <v>156873</v>
      </c>
      <c r="H5549" s="26" t="n">
        <v>4.2</v>
      </c>
      <c r="J5549" s="1" t="n">
        <f aca="false">AVERAGE(E5547:E5549)</f>
        <v>3715472.33333333</v>
      </c>
      <c r="K5549" s="1" t="n">
        <f aca="false">AVERAGE(F5547:F5549)</f>
        <v>3554184.66666667</v>
      </c>
      <c r="L5549" s="1" t="n">
        <f aca="false">AVERAGE(G5547:G5549)</f>
        <v>161287.666666667</v>
      </c>
      <c r="M5549" s="4" t="n">
        <f aca="false">AVERAGE(H5547:H5549)</f>
        <v>4.33333333333333</v>
      </c>
    </row>
    <row r="5550" customFormat="false" ht="12.75" hidden="false" customHeight="false" outlineLevel="0" collapsed="false">
      <c r="A5550" s="1" t="n">
        <v>5549</v>
      </c>
      <c r="B5550" s="1" t="s">
        <v>43</v>
      </c>
      <c r="C5550" s="3" t="n">
        <v>1995</v>
      </c>
      <c r="D5550" s="3" t="s">
        <v>187</v>
      </c>
      <c r="E5550" s="26" t="n">
        <v>3727617</v>
      </c>
      <c r="F5550" s="26" t="n">
        <v>3561889</v>
      </c>
      <c r="G5550" s="26" t="n">
        <v>165728</v>
      </c>
      <c r="H5550" s="26" t="n">
        <v>4.4</v>
      </c>
      <c r="J5550" s="1" t="n">
        <f aca="false">AVERAGE(E5548:E5550)</f>
        <v>3722065</v>
      </c>
      <c r="K5550" s="1" t="n">
        <f aca="false">AVERAGE(F5548:F5550)</f>
        <v>3562375</v>
      </c>
      <c r="L5550" s="1" t="n">
        <f aca="false">AVERAGE(G5548:G5550)</f>
        <v>159690</v>
      </c>
      <c r="M5550" s="4" t="n">
        <f aca="false">AVERAGE(H5548:H5550)</f>
        <v>4.26666666666667</v>
      </c>
    </row>
    <row r="5551" customFormat="false" ht="12.75" hidden="false" customHeight="false" outlineLevel="0" collapsed="false">
      <c r="A5551" s="1" t="n">
        <v>5550</v>
      </c>
      <c r="B5551" s="1" t="s">
        <v>43</v>
      </c>
      <c r="C5551" s="3" t="n">
        <v>1995</v>
      </c>
      <c r="D5551" s="3" t="s">
        <v>188</v>
      </c>
      <c r="E5551" s="26" t="n">
        <v>3773539</v>
      </c>
      <c r="F5551" s="26" t="n">
        <v>3595469</v>
      </c>
      <c r="G5551" s="26" t="n">
        <v>178070</v>
      </c>
      <c r="H5551" s="26" t="n">
        <v>4.7</v>
      </c>
      <c r="I5551" s="1" t="n">
        <v>2</v>
      </c>
      <c r="J5551" s="1" t="n">
        <f aca="false">AVERAGE(E5549:E5551)</f>
        <v>3740408</v>
      </c>
      <c r="K5551" s="1" t="n">
        <f aca="false">AVERAGE(F5549:F5551)</f>
        <v>3573517.66666667</v>
      </c>
      <c r="L5551" s="1" t="n">
        <f aca="false">AVERAGE(G5549:G5551)</f>
        <v>166890.333333333</v>
      </c>
      <c r="M5551" s="4" t="n">
        <f aca="false">AVERAGE(H5549:H5551)</f>
        <v>4.43333333333333</v>
      </c>
    </row>
    <row r="5552" customFormat="false" ht="12.75" hidden="false" customHeight="false" outlineLevel="0" collapsed="false">
      <c r="A5552" s="1" t="n">
        <v>5551</v>
      </c>
      <c r="B5552" s="1" t="s">
        <v>43</v>
      </c>
      <c r="C5552" s="3" t="n">
        <v>1995</v>
      </c>
      <c r="D5552" s="3" t="s">
        <v>189</v>
      </c>
      <c r="E5552" s="26" t="n">
        <v>3818122</v>
      </c>
      <c r="F5552" s="26" t="n">
        <v>3629578</v>
      </c>
      <c r="G5552" s="26" t="n">
        <v>188544</v>
      </c>
      <c r="H5552" s="26" t="n">
        <v>4.9</v>
      </c>
      <c r="J5552" s="1" t="n">
        <f aca="false">AVERAGE(E5550:E5552)</f>
        <v>3773092.66666667</v>
      </c>
      <c r="K5552" s="1" t="n">
        <f aca="false">AVERAGE(F5550:F5552)</f>
        <v>3595645.33333333</v>
      </c>
      <c r="L5552" s="1" t="n">
        <f aca="false">AVERAGE(G5550:G5552)</f>
        <v>177447.333333333</v>
      </c>
      <c r="M5552" s="4" t="n">
        <f aca="false">AVERAGE(H5550:H5552)</f>
        <v>4.66666666666667</v>
      </c>
    </row>
    <row r="5553" customFormat="false" ht="12.75" hidden="false" customHeight="false" outlineLevel="0" collapsed="false">
      <c r="A5553" s="1" t="n">
        <v>5552</v>
      </c>
      <c r="B5553" s="1" t="s">
        <v>43</v>
      </c>
      <c r="C5553" s="3" t="n">
        <v>1995</v>
      </c>
      <c r="D5553" s="3" t="s">
        <v>190</v>
      </c>
      <c r="E5553" s="26" t="n">
        <v>3774442</v>
      </c>
      <c r="F5553" s="26" t="n">
        <v>3605064</v>
      </c>
      <c r="G5553" s="26" t="n">
        <v>169378</v>
      </c>
      <c r="H5553" s="26" t="n">
        <v>4.5</v>
      </c>
      <c r="J5553" s="1" t="n">
        <f aca="false">AVERAGE(E5551:E5553)</f>
        <v>3788701</v>
      </c>
      <c r="K5553" s="1" t="n">
        <f aca="false">AVERAGE(F5551:F5553)</f>
        <v>3610037</v>
      </c>
      <c r="L5553" s="1" t="n">
        <f aca="false">AVERAGE(G5551:G5553)</f>
        <v>178664</v>
      </c>
      <c r="M5553" s="4" t="n">
        <f aca="false">AVERAGE(H5551:H5553)</f>
        <v>4.7</v>
      </c>
    </row>
    <row r="5554" customFormat="false" ht="12.75" hidden="false" customHeight="false" outlineLevel="0" collapsed="false">
      <c r="A5554" s="1" t="n">
        <v>5553</v>
      </c>
      <c r="B5554" s="1" t="s">
        <v>43</v>
      </c>
      <c r="C5554" s="3" t="n">
        <v>1995</v>
      </c>
      <c r="D5554" s="3" t="s">
        <v>191</v>
      </c>
      <c r="E5554" s="26" t="n">
        <v>3749768</v>
      </c>
      <c r="F5554" s="26" t="n">
        <v>3594258</v>
      </c>
      <c r="G5554" s="26" t="n">
        <v>155510</v>
      </c>
      <c r="H5554" s="26" t="n">
        <v>4.1</v>
      </c>
      <c r="I5554" s="1" t="n">
        <v>3</v>
      </c>
      <c r="J5554" s="1" t="n">
        <f aca="false">AVERAGE(E5552:E5554)</f>
        <v>3780777.33333333</v>
      </c>
      <c r="K5554" s="1" t="n">
        <f aca="false">AVERAGE(F5552:F5554)</f>
        <v>3609633.33333333</v>
      </c>
      <c r="L5554" s="1" t="n">
        <f aca="false">AVERAGE(G5552:G5554)</f>
        <v>171144</v>
      </c>
      <c r="M5554" s="4" t="n">
        <f aca="false">AVERAGE(H5552:H5554)</f>
        <v>4.5</v>
      </c>
    </row>
    <row r="5555" customFormat="false" ht="12.75" hidden="false" customHeight="false" outlineLevel="0" collapsed="false">
      <c r="A5555" s="1" t="n">
        <v>5554</v>
      </c>
      <c r="B5555" s="1" t="s">
        <v>43</v>
      </c>
      <c r="C5555" s="3" t="n">
        <v>1995</v>
      </c>
      <c r="D5555" s="3" t="s">
        <v>192</v>
      </c>
      <c r="E5555" s="26" t="n">
        <v>3780861</v>
      </c>
      <c r="F5555" s="26" t="n">
        <v>3621991</v>
      </c>
      <c r="G5555" s="26" t="n">
        <v>158870</v>
      </c>
      <c r="H5555" s="26" t="n">
        <v>4.2</v>
      </c>
      <c r="J5555" s="1" t="n">
        <f aca="false">AVERAGE(E5553:E5555)</f>
        <v>3768357</v>
      </c>
      <c r="K5555" s="1" t="n">
        <f aca="false">AVERAGE(F5553:F5555)</f>
        <v>3607104.33333333</v>
      </c>
      <c r="L5555" s="1" t="n">
        <f aca="false">AVERAGE(G5553:G5555)</f>
        <v>161252.666666667</v>
      </c>
      <c r="M5555" s="4" t="n">
        <f aca="false">AVERAGE(H5553:H5555)</f>
        <v>4.26666666666667</v>
      </c>
    </row>
    <row r="5556" customFormat="false" ht="12.75" hidden="false" customHeight="false" outlineLevel="0" collapsed="false">
      <c r="A5556" s="1" t="n">
        <v>5555</v>
      </c>
      <c r="B5556" s="1" t="s">
        <v>43</v>
      </c>
      <c r="C5556" s="3" t="n">
        <v>1995</v>
      </c>
      <c r="D5556" s="3" t="s">
        <v>193</v>
      </c>
      <c r="E5556" s="26" t="n">
        <v>3784087</v>
      </c>
      <c r="F5556" s="26" t="n">
        <v>3615182</v>
      </c>
      <c r="G5556" s="26" t="n">
        <v>168905</v>
      </c>
      <c r="H5556" s="26" t="n">
        <v>4.5</v>
      </c>
      <c r="J5556" s="1" t="n">
        <f aca="false">AVERAGE(E5554:E5556)</f>
        <v>3771572</v>
      </c>
      <c r="K5556" s="1" t="n">
        <f aca="false">AVERAGE(F5554:F5556)</f>
        <v>3610477</v>
      </c>
      <c r="L5556" s="1" t="n">
        <f aca="false">AVERAGE(G5554:G5556)</f>
        <v>161095</v>
      </c>
      <c r="M5556" s="4" t="n">
        <f aca="false">AVERAGE(H5554:H5556)</f>
        <v>4.26666666666667</v>
      </c>
    </row>
    <row r="5557" customFormat="false" ht="12.75" hidden="false" customHeight="false" outlineLevel="0" collapsed="false">
      <c r="A5557" s="1" t="n">
        <v>5556</v>
      </c>
      <c r="B5557" s="1" t="s">
        <v>43</v>
      </c>
      <c r="C5557" s="3" t="n">
        <v>1995</v>
      </c>
      <c r="D5557" s="3" t="s">
        <v>194</v>
      </c>
      <c r="E5557" s="26" t="n">
        <v>3760866</v>
      </c>
      <c r="F5557" s="26" t="n">
        <v>3600207</v>
      </c>
      <c r="G5557" s="26" t="n">
        <v>160659</v>
      </c>
      <c r="H5557" s="26" t="n">
        <v>4.3</v>
      </c>
      <c r="I5557" s="1" t="n">
        <v>4</v>
      </c>
      <c r="J5557" s="1" t="n">
        <f aca="false">AVERAGE(E5555:E5557)</f>
        <v>3775271.33333333</v>
      </c>
      <c r="K5557" s="1" t="n">
        <f aca="false">AVERAGE(F5555:F5557)</f>
        <v>3612460</v>
      </c>
      <c r="L5557" s="1" t="n">
        <f aca="false">AVERAGE(G5555:G5557)</f>
        <v>162811.333333333</v>
      </c>
      <c r="M5557" s="4" t="n">
        <f aca="false">AVERAGE(H5555:H5557)</f>
        <v>4.33333333333333</v>
      </c>
    </row>
    <row r="5558" customFormat="false" ht="12.75" hidden="false" customHeight="false" outlineLevel="0" collapsed="false">
      <c r="A5558" s="1" t="n">
        <v>5557</v>
      </c>
      <c r="B5558" s="1" t="s">
        <v>43</v>
      </c>
      <c r="C5558" s="3" t="n">
        <v>1996</v>
      </c>
      <c r="D5558" s="3" t="s">
        <v>183</v>
      </c>
      <c r="E5558" s="26" t="n">
        <v>3767163</v>
      </c>
      <c r="F5558" s="26" t="n">
        <v>3558747</v>
      </c>
      <c r="G5558" s="26" t="n">
        <v>208416</v>
      </c>
      <c r="H5558" s="26" t="n">
        <v>5.5</v>
      </c>
      <c r="J5558" s="1" t="n">
        <f aca="false">AVERAGE(E5556:E5558)</f>
        <v>3770705.33333333</v>
      </c>
      <c r="K5558" s="1" t="n">
        <f aca="false">AVERAGE(F5556:F5558)</f>
        <v>3591378.66666667</v>
      </c>
      <c r="L5558" s="1" t="n">
        <f aca="false">AVERAGE(G5556:G5558)</f>
        <v>179326.666666667</v>
      </c>
      <c r="M5558" s="4" t="n">
        <f aca="false">AVERAGE(H5556:H5558)</f>
        <v>4.76666666666667</v>
      </c>
    </row>
    <row r="5559" customFormat="false" ht="12.75" hidden="false" customHeight="false" outlineLevel="0" collapsed="false">
      <c r="A5559" s="1" t="n">
        <v>5558</v>
      </c>
      <c r="B5559" s="1" t="s">
        <v>43</v>
      </c>
      <c r="C5559" s="3" t="n">
        <v>1996</v>
      </c>
      <c r="D5559" s="3" t="s">
        <v>184</v>
      </c>
      <c r="E5559" s="26" t="n">
        <v>3794724</v>
      </c>
      <c r="F5559" s="26" t="n">
        <v>3605219</v>
      </c>
      <c r="G5559" s="26" t="n">
        <v>189505</v>
      </c>
      <c r="H5559" s="26" t="n">
        <v>5</v>
      </c>
      <c r="J5559" s="1" t="n">
        <f aca="false">AVERAGE(E5557:E5559)</f>
        <v>3774251</v>
      </c>
      <c r="K5559" s="1" t="n">
        <f aca="false">AVERAGE(F5557:F5559)</f>
        <v>3588057.66666667</v>
      </c>
      <c r="L5559" s="1" t="n">
        <f aca="false">AVERAGE(G5557:G5559)</f>
        <v>186193.333333333</v>
      </c>
      <c r="M5559" s="4" t="n">
        <f aca="false">AVERAGE(H5557:H5559)</f>
        <v>4.93333333333333</v>
      </c>
    </row>
    <row r="5560" customFormat="false" ht="12.75" hidden="false" customHeight="false" outlineLevel="0" collapsed="false">
      <c r="A5560" s="1" t="n">
        <v>5559</v>
      </c>
      <c r="B5560" s="1" t="s">
        <v>43</v>
      </c>
      <c r="C5560" s="3" t="n">
        <v>1996</v>
      </c>
      <c r="D5560" s="3" t="s">
        <v>185</v>
      </c>
      <c r="E5560" s="26" t="n">
        <v>3813878</v>
      </c>
      <c r="F5560" s="26" t="n">
        <v>3637200</v>
      </c>
      <c r="G5560" s="26" t="n">
        <v>176678</v>
      </c>
      <c r="H5560" s="26" t="n">
        <v>4.6</v>
      </c>
      <c r="I5560" s="1" t="n">
        <v>1</v>
      </c>
      <c r="J5560" s="1" t="n">
        <f aca="false">AVERAGE(E5558:E5560)</f>
        <v>3791921.66666667</v>
      </c>
      <c r="K5560" s="1" t="n">
        <f aca="false">AVERAGE(F5558:F5560)</f>
        <v>3600388.66666667</v>
      </c>
      <c r="L5560" s="1" t="n">
        <f aca="false">AVERAGE(G5558:G5560)</f>
        <v>191533</v>
      </c>
      <c r="M5560" s="4" t="n">
        <f aca="false">AVERAGE(H5558:H5560)</f>
        <v>5.03333333333333</v>
      </c>
    </row>
    <row r="5561" customFormat="false" ht="12.75" hidden="false" customHeight="false" outlineLevel="0" collapsed="false">
      <c r="A5561" s="1" t="n">
        <v>5560</v>
      </c>
      <c r="B5561" s="1" t="s">
        <v>43</v>
      </c>
      <c r="C5561" s="3" t="n">
        <v>1996</v>
      </c>
      <c r="D5561" s="3" t="s">
        <v>186</v>
      </c>
      <c r="E5561" s="26" t="n">
        <v>3824041</v>
      </c>
      <c r="F5561" s="26" t="n">
        <v>3655230</v>
      </c>
      <c r="G5561" s="26" t="n">
        <v>168811</v>
      </c>
      <c r="H5561" s="26" t="n">
        <v>4.4</v>
      </c>
      <c r="J5561" s="1" t="n">
        <f aca="false">AVERAGE(E5559:E5561)</f>
        <v>3810881</v>
      </c>
      <c r="K5561" s="1" t="n">
        <f aca="false">AVERAGE(F5559:F5561)</f>
        <v>3632549.66666667</v>
      </c>
      <c r="L5561" s="1" t="n">
        <f aca="false">AVERAGE(G5559:G5561)</f>
        <v>178331.333333333</v>
      </c>
      <c r="M5561" s="4" t="n">
        <f aca="false">AVERAGE(H5559:H5561)</f>
        <v>4.66666666666667</v>
      </c>
    </row>
    <row r="5562" customFormat="false" ht="12.75" hidden="false" customHeight="false" outlineLevel="0" collapsed="false">
      <c r="A5562" s="1" t="n">
        <v>5561</v>
      </c>
      <c r="B5562" s="1" t="s">
        <v>43</v>
      </c>
      <c r="C5562" s="3" t="n">
        <v>1996</v>
      </c>
      <c r="D5562" s="3" t="s">
        <v>187</v>
      </c>
      <c r="E5562" s="26" t="n">
        <v>3876988</v>
      </c>
      <c r="F5562" s="26" t="n">
        <v>3700742</v>
      </c>
      <c r="G5562" s="26" t="n">
        <v>176246</v>
      </c>
      <c r="H5562" s="26" t="n">
        <v>4.5</v>
      </c>
      <c r="J5562" s="1" t="n">
        <f aca="false">AVERAGE(E5560:E5562)</f>
        <v>3838302.33333333</v>
      </c>
      <c r="K5562" s="1" t="n">
        <f aca="false">AVERAGE(F5560:F5562)</f>
        <v>3664390.66666667</v>
      </c>
      <c r="L5562" s="1" t="n">
        <f aca="false">AVERAGE(G5560:G5562)</f>
        <v>173911.666666667</v>
      </c>
      <c r="M5562" s="4" t="n">
        <f aca="false">AVERAGE(H5560:H5562)</f>
        <v>4.5</v>
      </c>
    </row>
    <row r="5563" customFormat="false" ht="12.75" hidden="false" customHeight="false" outlineLevel="0" collapsed="false">
      <c r="A5563" s="1" t="n">
        <v>5562</v>
      </c>
      <c r="B5563" s="1" t="s">
        <v>43</v>
      </c>
      <c r="C5563" s="3" t="n">
        <v>1996</v>
      </c>
      <c r="D5563" s="3" t="s">
        <v>188</v>
      </c>
      <c r="E5563" s="26" t="n">
        <v>3915663</v>
      </c>
      <c r="F5563" s="26" t="n">
        <v>3739563</v>
      </c>
      <c r="G5563" s="26" t="n">
        <v>176100</v>
      </c>
      <c r="H5563" s="26" t="n">
        <v>4.5</v>
      </c>
      <c r="I5563" s="1" t="n">
        <v>2</v>
      </c>
      <c r="J5563" s="1" t="n">
        <f aca="false">AVERAGE(E5561:E5563)</f>
        <v>3872230.66666667</v>
      </c>
      <c r="K5563" s="1" t="n">
        <f aca="false">AVERAGE(F5561:F5563)</f>
        <v>3698511.66666667</v>
      </c>
      <c r="L5563" s="1" t="n">
        <f aca="false">AVERAGE(G5561:G5563)</f>
        <v>173719</v>
      </c>
      <c r="M5563" s="4" t="n">
        <f aca="false">AVERAGE(H5561:H5563)</f>
        <v>4.46666666666667</v>
      </c>
    </row>
    <row r="5564" customFormat="false" ht="12.75" hidden="false" customHeight="false" outlineLevel="0" collapsed="false">
      <c r="A5564" s="1" t="n">
        <v>5563</v>
      </c>
      <c r="B5564" s="1" t="s">
        <v>43</v>
      </c>
      <c r="C5564" s="3" t="n">
        <v>1996</v>
      </c>
      <c r="D5564" s="3" t="s">
        <v>189</v>
      </c>
      <c r="E5564" s="26" t="n">
        <v>3946734</v>
      </c>
      <c r="F5564" s="26" t="n">
        <v>3760289</v>
      </c>
      <c r="G5564" s="26" t="n">
        <v>186445</v>
      </c>
      <c r="H5564" s="26" t="n">
        <v>4.7</v>
      </c>
      <c r="J5564" s="1" t="n">
        <f aca="false">AVERAGE(E5562:E5564)</f>
        <v>3913128.33333333</v>
      </c>
      <c r="K5564" s="1" t="n">
        <f aca="false">AVERAGE(F5562:F5564)</f>
        <v>3733531.33333333</v>
      </c>
      <c r="L5564" s="1" t="n">
        <f aca="false">AVERAGE(G5562:G5564)</f>
        <v>179597</v>
      </c>
      <c r="M5564" s="4" t="n">
        <f aca="false">AVERAGE(H5562:H5564)</f>
        <v>4.56666666666667</v>
      </c>
    </row>
    <row r="5565" customFormat="false" ht="12.75" hidden="false" customHeight="false" outlineLevel="0" collapsed="false">
      <c r="A5565" s="1" t="n">
        <v>5564</v>
      </c>
      <c r="B5565" s="1" t="s">
        <v>43</v>
      </c>
      <c r="C5565" s="3" t="n">
        <v>1996</v>
      </c>
      <c r="D5565" s="3" t="s">
        <v>190</v>
      </c>
      <c r="E5565" s="26" t="n">
        <v>3905511</v>
      </c>
      <c r="F5565" s="26" t="n">
        <v>3746335</v>
      </c>
      <c r="G5565" s="26" t="n">
        <v>159176</v>
      </c>
      <c r="H5565" s="26" t="n">
        <v>4.1</v>
      </c>
      <c r="J5565" s="1" t="n">
        <f aca="false">AVERAGE(E5563:E5565)</f>
        <v>3922636</v>
      </c>
      <c r="K5565" s="1" t="n">
        <f aca="false">AVERAGE(F5563:F5565)</f>
        <v>3748729</v>
      </c>
      <c r="L5565" s="1" t="n">
        <f aca="false">AVERAGE(G5563:G5565)</f>
        <v>173907</v>
      </c>
      <c r="M5565" s="4" t="n">
        <f aca="false">AVERAGE(H5563:H5565)</f>
        <v>4.43333333333333</v>
      </c>
    </row>
    <row r="5566" customFormat="false" ht="12.75" hidden="false" customHeight="false" outlineLevel="0" collapsed="false">
      <c r="A5566" s="1" t="n">
        <v>5565</v>
      </c>
      <c r="B5566" s="1" t="s">
        <v>43</v>
      </c>
      <c r="C5566" s="3" t="n">
        <v>1996</v>
      </c>
      <c r="D5566" s="3" t="s">
        <v>191</v>
      </c>
      <c r="E5566" s="26" t="n">
        <v>3888149</v>
      </c>
      <c r="F5566" s="26" t="n">
        <v>3738228</v>
      </c>
      <c r="G5566" s="26" t="n">
        <v>149921</v>
      </c>
      <c r="H5566" s="26" t="n">
        <v>3.9</v>
      </c>
      <c r="I5566" s="1" t="n">
        <v>3</v>
      </c>
      <c r="J5566" s="1" t="n">
        <f aca="false">AVERAGE(E5564:E5566)</f>
        <v>3913464.66666667</v>
      </c>
      <c r="K5566" s="1" t="n">
        <f aca="false">AVERAGE(F5564:F5566)</f>
        <v>3748284</v>
      </c>
      <c r="L5566" s="1" t="n">
        <f aca="false">AVERAGE(G5564:G5566)</f>
        <v>165180.666666667</v>
      </c>
      <c r="M5566" s="4" t="n">
        <f aca="false">AVERAGE(H5564:H5566)</f>
        <v>4.23333333333333</v>
      </c>
    </row>
    <row r="5567" customFormat="false" ht="12.75" hidden="false" customHeight="false" outlineLevel="0" collapsed="false">
      <c r="A5567" s="1" t="n">
        <v>5566</v>
      </c>
      <c r="B5567" s="1" t="s">
        <v>43</v>
      </c>
      <c r="C5567" s="3" t="n">
        <v>1996</v>
      </c>
      <c r="D5567" s="3" t="s">
        <v>192</v>
      </c>
      <c r="E5567" s="26" t="n">
        <v>3924085</v>
      </c>
      <c r="F5567" s="26" t="n">
        <v>3770694</v>
      </c>
      <c r="G5567" s="26" t="n">
        <v>153391</v>
      </c>
      <c r="H5567" s="26" t="n">
        <v>3.9</v>
      </c>
      <c r="J5567" s="1" t="n">
        <f aca="false">AVERAGE(E5565:E5567)</f>
        <v>3905915</v>
      </c>
      <c r="K5567" s="1" t="n">
        <f aca="false">AVERAGE(F5565:F5567)</f>
        <v>3751752.33333333</v>
      </c>
      <c r="L5567" s="1" t="n">
        <f aca="false">AVERAGE(G5565:G5567)</f>
        <v>154162.666666667</v>
      </c>
      <c r="M5567" s="4" t="n">
        <f aca="false">AVERAGE(H5565:H5567)</f>
        <v>3.96666666666667</v>
      </c>
    </row>
    <row r="5568" customFormat="false" ht="12.75" hidden="false" customHeight="false" outlineLevel="0" collapsed="false">
      <c r="A5568" s="1" t="n">
        <v>5567</v>
      </c>
      <c r="B5568" s="1" t="s">
        <v>43</v>
      </c>
      <c r="C5568" s="3" t="n">
        <v>1996</v>
      </c>
      <c r="D5568" s="3" t="s">
        <v>193</v>
      </c>
      <c r="E5568" s="26" t="n">
        <v>3932597</v>
      </c>
      <c r="F5568" s="26" t="n">
        <v>3772559</v>
      </c>
      <c r="G5568" s="26" t="n">
        <v>160038</v>
      </c>
      <c r="H5568" s="26" t="n">
        <v>4.1</v>
      </c>
      <c r="J5568" s="1" t="n">
        <f aca="false">AVERAGE(E5566:E5568)</f>
        <v>3914943.66666667</v>
      </c>
      <c r="K5568" s="1" t="n">
        <f aca="false">AVERAGE(F5566:F5568)</f>
        <v>3760493.66666667</v>
      </c>
      <c r="L5568" s="1" t="n">
        <f aca="false">AVERAGE(G5566:G5568)</f>
        <v>154450</v>
      </c>
      <c r="M5568" s="4" t="n">
        <f aca="false">AVERAGE(H5566:H5568)</f>
        <v>3.96666666666667</v>
      </c>
    </row>
    <row r="5569" customFormat="false" ht="12.75" hidden="false" customHeight="false" outlineLevel="0" collapsed="false">
      <c r="A5569" s="1" t="n">
        <v>5568</v>
      </c>
      <c r="B5569" s="1" t="s">
        <v>43</v>
      </c>
      <c r="C5569" s="3" t="n">
        <v>1996</v>
      </c>
      <c r="D5569" s="3" t="s">
        <v>194</v>
      </c>
      <c r="E5569" s="26" t="n">
        <v>3911968</v>
      </c>
      <c r="F5569" s="26" t="n">
        <v>3764491</v>
      </c>
      <c r="G5569" s="26" t="n">
        <v>147477</v>
      </c>
      <c r="H5569" s="26" t="n">
        <v>3.8</v>
      </c>
      <c r="I5569" s="1" t="n">
        <v>4</v>
      </c>
      <c r="J5569" s="1" t="n">
        <f aca="false">AVERAGE(E5567:E5569)</f>
        <v>3922883.33333333</v>
      </c>
      <c r="K5569" s="1" t="n">
        <f aca="false">AVERAGE(F5567:F5569)</f>
        <v>3769248</v>
      </c>
      <c r="L5569" s="1" t="n">
        <f aca="false">AVERAGE(G5567:G5569)</f>
        <v>153635.333333333</v>
      </c>
      <c r="M5569" s="4" t="n">
        <f aca="false">AVERAGE(H5567:H5569)</f>
        <v>3.93333333333333</v>
      </c>
    </row>
    <row r="5570" customFormat="false" ht="12.75" hidden="false" customHeight="false" outlineLevel="0" collapsed="false">
      <c r="A5570" s="1" t="n">
        <v>5569</v>
      </c>
      <c r="B5570" s="1" t="s">
        <v>43</v>
      </c>
      <c r="C5570" s="3" t="n">
        <v>1997</v>
      </c>
      <c r="D5570" s="3" t="s">
        <v>183</v>
      </c>
      <c r="E5570" s="26" t="n">
        <v>3895626</v>
      </c>
      <c r="F5570" s="26" t="n">
        <v>3712812</v>
      </c>
      <c r="G5570" s="26" t="n">
        <v>182814</v>
      </c>
      <c r="H5570" s="26" t="n">
        <v>4.7</v>
      </c>
      <c r="J5570" s="1" t="n">
        <f aca="false">AVERAGE(E5568:E5570)</f>
        <v>3913397</v>
      </c>
      <c r="K5570" s="1" t="n">
        <f aca="false">AVERAGE(F5568:F5570)</f>
        <v>3749954</v>
      </c>
      <c r="L5570" s="1" t="n">
        <f aca="false">AVERAGE(G5568:G5570)</f>
        <v>163443</v>
      </c>
      <c r="M5570" s="4" t="n">
        <f aca="false">AVERAGE(H5568:H5570)</f>
        <v>4.2</v>
      </c>
    </row>
    <row r="5571" customFormat="false" ht="12.75" hidden="false" customHeight="false" outlineLevel="0" collapsed="false">
      <c r="A5571" s="1" t="n">
        <v>5570</v>
      </c>
      <c r="B5571" s="1" t="s">
        <v>43</v>
      </c>
      <c r="C5571" s="3" t="n">
        <v>1997</v>
      </c>
      <c r="D5571" s="3" t="s">
        <v>184</v>
      </c>
      <c r="E5571" s="26" t="n">
        <v>3918151</v>
      </c>
      <c r="F5571" s="26" t="n">
        <v>3736169</v>
      </c>
      <c r="G5571" s="26" t="n">
        <v>181982</v>
      </c>
      <c r="H5571" s="26" t="n">
        <v>4.6</v>
      </c>
      <c r="J5571" s="1" t="n">
        <f aca="false">AVERAGE(E5569:E5571)</f>
        <v>3908581.66666667</v>
      </c>
      <c r="K5571" s="1" t="n">
        <f aca="false">AVERAGE(F5569:F5571)</f>
        <v>3737824</v>
      </c>
      <c r="L5571" s="1" t="n">
        <f aca="false">AVERAGE(G5569:G5571)</f>
        <v>170757.666666667</v>
      </c>
      <c r="M5571" s="4" t="n">
        <f aca="false">AVERAGE(H5569:H5571)</f>
        <v>4.36666666666667</v>
      </c>
    </row>
    <row r="5572" customFormat="false" ht="12.75" hidden="false" customHeight="false" outlineLevel="0" collapsed="false">
      <c r="A5572" s="1" t="n">
        <v>5571</v>
      </c>
      <c r="B5572" s="1" t="s">
        <v>43</v>
      </c>
      <c r="C5572" s="3" t="n">
        <v>1997</v>
      </c>
      <c r="D5572" s="3" t="s">
        <v>185</v>
      </c>
      <c r="E5572" s="26" t="n">
        <v>3951846</v>
      </c>
      <c r="F5572" s="26" t="n">
        <v>3790569</v>
      </c>
      <c r="G5572" s="26" t="n">
        <v>161277</v>
      </c>
      <c r="H5572" s="26" t="n">
        <v>4.1</v>
      </c>
      <c r="I5572" s="1" t="n">
        <v>1</v>
      </c>
      <c r="J5572" s="1" t="n">
        <f aca="false">AVERAGE(E5570:E5572)</f>
        <v>3921874.33333333</v>
      </c>
      <c r="K5572" s="1" t="n">
        <f aca="false">AVERAGE(F5570:F5572)</f>
        <v>3746516.66666667</v>
      </c>
      <c r="L5572" s="1" t="n">
        <f aca="false">AVERAGE(G5570:G5572)</f>
        <v>175357.666666667</v>
      </c>
      <c r="M5572" s="4" t="n">
        <f aca="false">AVERAGE(H5570:H5572)</f>
        <v>4.46666666666667</v>
      </c>
    </row>
    <row r="5573" customFormat="false" ht="12.75" hidden="false" customHeight="false" outlineLevel="0" collapsed="false">
      <c r="A5573" s="1" t="n">
        <v>5572</v>
      </c>
      <c r="B5573" s="1" t="s">
        <v>43</v>
      </c>
      <c r="C5573" s="3" t="n">
        <v>1997</v>
      </c>
      <c r="D5573" s="3" t="s">
        <v>186</v>
      </c>
      <c r="E5573" s="26" t="n">
        <v>3943173</v>
      </c>
      <c r="F5573" s="26" t="n">
        <v>3801926</v>
      </c>
      <c r="G5573" s="26" t="n">
        <v>141247</v>
      </c>
      <c r="H5573" s="26" t="n">
        <v>3.6</v>
      </c>
      <c r="J5573" s="1" t="n">
        <f aca="false">AVERAGE(E5571:E5573)</f>
        <v>3937723.33333333</v>
      </c>
      <c r="K5573" s="1" t="n">
        <f aca="false">AVERAGE(F5571:F5573)</f>
        <v>3776221.33333333</v>
      </c>
      <c r="L5573" s="1" t="n">
        <f aca="false">AVERAGE(G5571:G5573)</f>
        <v>161502</v>
      </c>
      <c r="M5573" s="4" t="n">
        <f aca="false">AVERAGE(H5571:H5573)</f>
        <v>4.1</v>
      </c>
    </row>
    <row r="5574" customFormat="false" ht="12.75" hidden="false" customHeight="false" outlineLevel="0" collapsed="false">
      <c r="A5574" s="1" t="n">
        <v>5573</v>
      </c>
      <c r="B5574" s="1" t="s">
        <v>43</v>
      </c>
      <c r="C5574" s="3" t="n">
        <v>1997</v>
      </c>
      <c r="D5574" s="3" t="s">
        <v>187</v>
      </c>
      <c r="E5574" s="26" t="n">
        <v>3978137</v>
      </c>
      <c r="F5574" s="26" t="n">
        <v>3826867</v>
      </c>
      <c r="G5574" s="26" t="n">
        <v>151270</v>
      </c>
      <c r="H5574" s="26" t="n">
        <v>3.8</v>
      </c>
      <c r="J5574" s="1" t="n">
        <f aca="false">AVERAGE(E5572:E5574)</f>
        <v>3957718.66666667</v>
      </c>
      <c r="K5574" s="1" t="n">
        <f aca="false">AVERAGE(F5572:F5574)</f>
        <v>3806454</v>
      </c>
      <c r="L5574" s="1" t="n">
        <f aca="false">AVERAGE(G5572:G5574)</f>
        <v>151264.666666667</v>
      </c>
      <c r="M5574" s="4" t="n">
        <f aca="false">AVERAGE(H5572:H5574)</f>
        <v>3.83333333333333</v>
      </c>
    </row>
    <row r="5575" customFormat="false" ht="12.75" hidden="false" customHeight="false" outlineLevel="0" collapsed="false">
      <c r="A5575" s="1" t="n">
        <v>5574</v>
      </c>
      <c r="B5575" s="1" t="s">
        <v>43</v>
      </c>
      <c r="C5575" s="3" t="n">
        <v>1997</v>
      </c>
      <c r="D5575" s="3" t="s">
        <v>188</v>
      </c>
      <c r="E5575" s="26" t="n">
        <v>4005224</v>
      </c>
      <c r="F5575" s="26" t="n">
        <v>3840399</v>
      </c>
      <c r="G5575" s="26" t="n">
        <v>164825</v>
      </c>
      <c r="H5575" s="26" t="n">
        <v>4.1</v>
      </c>
      <c r="I5575" s="1" t="n">
        <v>2</v>
      </c>
      <c r="J5575" s="1" t="n">
        <f aca="false">AVERAGE(E5573:E5575)</f>
        <v>3975511.33333333</v>
      </c>
      <c r="K5575" s="1" t="n">
        <f aca="false">AVERAGE(F5573:F5575)</f>
        <v>3823064</v>
      </c>
      <c r="L5575" s="1" t="n">
        <f aca="false">AVERAGE(G5573:G5575)</f>
        <v>152447.333333333</v>
      </c>
      <c r="M5575" s="4" t="n">
        <f aca="false">AVERAGE(H5573:H5575)</f>
        <v>3.83333333333333</v>
      </c>
    </row>
    <row r="5576" customFormat="false" ht="12.75" hidden="false" customHeight="false" outlineLevel="0" collapsed="false">
      <c r="A5576" s="1" t="n">
        <v>5575</v>
      </c>
      <c r="B5576" s="1" t="s">
        <v>43</v>
      </c>
      <c r="C5576" s="3" t="n">
        <v>1997</v>
      </c>
      <c r="D5576" s="3" t="s">
        <v>189</v>
      </c>
      <c r="E5576" s="26" t="n">
        <v>4018583</v>
      </c>
      <c r="F5576" s="26" t="n">
        <v>3854927</v>
      </c>
      <c r="G5576" s="26" t="n">
        <v>163656</v>
      </c>
      <c r="H5576" s="26" t="n">
        <v>4.1</v>
      </c>
      <c r="J5576" s="1" t="n">
        <f aca="false">AVERAGE(E5574:E5576)</f>
        <v>4000648</v>
      </c>
      <c r="K5576" s="1" t="n">
        <f aca="false">AVERAGE(F5574:F5576)</f>
        <v>3840731</v>
      </c>
      <c r="L5576" s="1" t="n">
        <f aca="false">AVERAGE(G5574:G5576)</f>
        <v>159917</v>
      </c>
      <c r="M5576" s="4" t="n">
        <f aca="false">AVERAGE(H5574:H5576)</f>
        <v>4</v>
      </c>
    </row>
    <row r="5577" customFormat="false" ht="12.75" hidden="false" customHeight="false" outlineLevel="0" collapsed="false">
      <c r="A5577" s="1" t="n">
        <v>5576</v>
      </c>
      <c r="B5577" s="1" t="s">
        <v>43</v>
      </c>
      <c r="C5577" s="3" t="n">
        <v>1997</v>
      </c>
      <c r="D5577" s="3" t="s">
        <v>190</v>
      </c>
      <c r="E5577" s="26" t="n">
        <v>3977713</v>
      </c>
      <c r="F5577" s="26" t="n">
        <v>3828478</v>
      </c>
      <c r="G5577" s="26" t="n">
        <v>149235</v>
      </c>
      <c r="H5577" s="26" t="n">
        <v>3.8</v>
      </c>
      <c r="J5577" s="1" t="n">
        <f aca="false">AVERAGE(E5575:E5577)</f>
        <v>4000506.66666667</v>
      </c>
      <c r="K5577" s="1" t="n">
        <f aca="false">AVERAGE(F5575:F5577)</f>
        <v>3841268</v>
      </c>
      <c r="L5577" s="1" t="n">
        <f aca="false">AVERAGE(G5575:G5577)</f>
        <v>159238.666666667</v>
      </c>
      <c r="M5577" s="4" t="n">
        <f aca="false">AVERAGE(H5575:H5577)</f>
        <v>4</v>
      </c>
    </row>
    <row r="5578" customFormat="false" ht="12.75" hidden="false" customHeight="false" outlineLevel="0" collapsed="false">
      <c r="A5578" s="1" t="n">
        <v>5577</v>
      </c>
      <c r="B5578" s="1" t="s">
        <v>43</v>
      </c>
      <c r="C5578" s="3" t="n">
        <v>1997</v>
      </c>
      <c r="D5578" s="3" t="s">
        <v>191</v>
      </c>
      <c r="E5578" s="26" t="n">
        <v>3956642</v>
      </c>
      <c r="F5578" s="26" t="n">
        <v>3823722</v>
      </c>
      <c r="G5578" s="26" t="n">
        <v>132920</v>
      </c>
      <c r="H5578" s="26" t="n">
        <v>3.4</v>
      </c>
      <c r="I5578" s="1" t="n">
        <v>3</v>
      </c>
      <c r="J5578" s="1" t="n">
        <f aca="false">AVERAGE(E5576:E5578)</f>
        <v>3984312.66666667</v>
      </c>
      <c r="K5578" s="1" t="n">
        <f aca="false">AVERAGE(F5576:F5578)</f>
        <v>3835709</v>
      </c>
      <c r="L5578" s="1" t="n">
        <f aca="false">AVERAGE(G5576:G5578)</f>
        <v>148603.666666667</v>
      </c>
      <c r="M5578" s="4" t="n">
        <f aca="false">AVERAGE(H5576:H5578)</f>
        <v>3.76666666666667</v>
      </c>
    </row>
    <row r="5579" customFormat="false" ht="12.75" hidden="false" customHeight="false" outlineLevel="0" collapsed="false">
      <c r="A5579" s="1" t="n">
        <v>5578</v>
      </c>
      <c r="B5579" s="1" t="s">
        <v>43</v>
      </c>
      <c r="C5579" s="3" t="n">
        <v>1997</v>
      </c>
      <c r="D5579" s="3" t="s">
        <v>192</v>
      </c>
      <c r="E5579" s="26" t="n">
        <v>3965822</v>
      </c>
      <c r="F5579" s="26" t="n">
        <v>3833839</v>
      </c>
      <c r="G5579" s="26" t="n">
        <v>131983</v>
      </c>
      <c r="H5579" s="26" t="n">
        <v>3.3</v>
      </c>
      <c r="J5579" s="1" t="n">
        <f aca="false">AVERAGE(E5577:E5579)</f>
        <v>3966725.66666667</v>
      </c>
      <c r="K5579" s="1" t="n">
        <f aca="false">AVERAGE(F5577:F5579)</f>
        <v>3828679.66666667</v>
      </c>
      <c r="L5579" s="1" t="n">
        <f aca="false">AVERAGE(G5577:G5579)</f>
        <v>138046</v>
      </c>
      <c r="M5579" s="4" t="n">
        <f aca="false">AVERAGE(H5577:H5579)</f>
        <v>3.5</v>
      </c>
    </row>
    <row r="5580" customFormat="false" ht="12.75" hidden="false" customHeight="false" outlineLevel="0" collapsed="false">
      <c r="A5580" s="1" t="n">
        <v>5579</v>
      </c>
      <c r="B5580" s="1" t="s">
        <v>43</v>
      </c>
      <c r="C5580" s="3" t="n">
        <v>1997</v>
      </c>
      <c r="D5580" s="3" t="s">
        <v>193</v>
      </c>
      <c r="E5580" s="26" t="n">
        <v>3983379</v>
      </c>
      <c r="F5580" s="26" t="n">
        <v>3844282</v>
      </c>
      <c r="G5580" s="26" t="n">
        <v>139097</v>
      </c>
      <c r="H5580" s="26" t="n">
        <v>3.5</v>
      </c>
      <c r="J5580" s="1" t="n">
        <f aca="false">AVERAGE(E5578:E5580)</f>
        <v>3968614.33333333</v>
      </c>
      <c r="K5580" s="1" t="n">
        <f aca="false">AVERAGE(F5578:F5580)</f>
        <v>3833947.66666667</v>
      </c>
      <c r="L5580" s="1" t="n">
        <f aca="false">AVERAGE(G5578:G5580)</f>
        <v>134666.666666667</v>
      </c>
      <c r="M5580" s="4" t="n">
        <f aca="false">AVERAGE(H5578:H5580)</f>
        <v>3.4</v>
      </c>
    </row>
    <row r="5581" customFormat="false" ht="12.75" hidden="false" customHeight="false" outlineLevel="0" collapsed="false">
      <c r="A5581" s="1" t="n">
        <v>5580</v>
      </c>
      <c r="B5581" s="1" t="s">
        <v>43</v>
      </c>
      <c r="C5581" s="3" t="n">
        <v>1997</v>
      </c>
      <c r="D5581" s="3" t="s">
        <v>194</v>
      </c>
      <c r="E5581" s="26" t="n">
        <v>3959023</v>
      </c>
      <c r="F5581" s="26" t="n">
        <v>3821217</v>
      </c>
      <c r="G5581" s="26" t="n">
        <v>137806</v>
      </c>
      <c r="H5581" s="26" t="n">
        <v>3.5</v>
      </c>
      <c r="I5581" s="1" t="n">
        <v>4</v>
      </c>
      <c r="J5581" s="1" t="n">
        <f aca="false">AVERAGE(E5579:E5581)</f>
        <v>3969408</v>
      </c>
      <c r="K5581" s="1" t="n">
        <f aca="false">AVERAGE(F5579:F5581)</f>
        <v>3833112.66666667</v>
      </c>
      <c r="L5581" s="1" t="n">
        <f aca="false">AVERAGE(G5579:G5581)</f>
        <v>136295.333333333</v>
      </c>
      <c r="M5581" s="4" t="n">
        <f aca="false">AVERAGE(H5579:H5581)</f>
        <v>3.43333333333333</v>
      </c>
    </row>
    <row r="5582" customFormat="false" ht="12.75" hidden="false" customHeight="false" outlineLevel="0" collapsed="false">
      <c r="A5582" s="1" t="n">
        <v>5581</v>
      </c>
      <c r="B5582" s="1" t="s">
        <v>43</v>
      </c>
      <c r="C5582" s="3" t="n">
        <v>1998</v>
      </c>
      <c r="D5582" s="3" t="s">
        <v>183</v>
      </c>
      <c r="E5582" s="26" t="n">
        <v>3922546</v>
      </c>
      <c r="F5582" s="26" t="n">
        <v>3752056</v>
      </c>
      <c r="G5582" s="26" t="n">
        <v>170490</v>
      </c>
      <c r="H5582" s="26" t="n">
        <v>4.3</v>
      </c>
      <c r="J5582" s="1" t="n">
        <f aca="false">AVERAGE(E5580:E5582)</f>
        <v>3954982.66666667</v>
      </c>
      <c r="K5582" s="1" t="n">
        <f aca="false">AVERAGE(F5580:F5582)</f>
        <v>3805851.66666667</v>
      </c>
      <c r="L5582" s="1" t="n">
        <f aca="false">AVERAGE(G5580:G5582)</f>
        <v>149131</v>
      </c>
      <c r="M5582" s="4" t="n">
        <f aca="false">AVERAGE(H5580:H5582)</f>
        <v>3.76666666666667</v>
      </c>
    </row>
    <row r="5583" customFormat="false" ht="12.75" hidden="false" customHeight="false" outlineLevel="0" collapsed="false">
      <c r="A5583" s="1" t="n">
        <v>5582</v>
      </c>
      <c r="B5583" s="1" t="s">
        <v>43</v>
      </c>
      <c r="C5583" s="3" t="n">
        <v>1998</v>
      </c>
      <c r="D5583" s="3" t="s">
        <v>184</v>
      </c>
      <c r="E5583" s="26" t="n">
        <v>3945309</v>
      </c>
      <c r="F5583" s="26" t="n">
        <v>3776341</v>
      </c>
      <c r="G5583" s="26" t="n">
        <v>168968</v>
      </c>
      <c r="H5583" s="26" t="n">
        <v>4.3</v>
      </c>
      <c r="J5583" s="1" t="n">
        <f aca="false">AVERAGE(E5581:E5583)</f>
        <v>3942292.66666667</v>
      </c>
      <c r="K5583" s="1" t="n">
        <f aca="false">AVERAGE(F5581:F5583)</f>
        <v>3783204.66666667</v>
      </c>
      <c r="L5583" s="1" t="n">
        <f aca="false">AVERAGE(G5581:G5583)</f>
        <v>159088</v>
      </c>
      <c r="M5583" s="4" t="n">
        <f aca="false">AVERAGE(H5581:H5583)</f>
        <v>4.03333333333333</v>
      </c>
    </row>
    <row r="5584" customFormat="false" ht="12.75" hidden="false" customHeight="false" outlineLevel="0" collapsed="false">
      <c r="A5584" s="1" t="n">
        <v>5583</v>
      </c>
      <c r="B5584" s="1" t="s">
        <v>43</v>
      </c>
      <c r="C5584" s="3" t="n">
        <v>1998</v>
      </c>
      <c r="D5584" s="3" t="s">
        <v>185</v>
      </c>
      <c r="E5584" s="26" t="n">
        <v>3957640</v>
      </c>
      <c r="F5584" s="26" t="n">
        <v>3802545</v>
      </c>
      <c r="G5584" s="26" t="n">
        <v>155095</v>
      </c>
      <c r="H5584" s="26" t="n">
        <v>3.9</v>
      </c>
      <c r="I5584" s="1" t="n">
        <v>1</v>
      </c>
      <c r="J5584" s="1" t="n">
        <f aca="false">AVERAGE(E5582:E5584)</f>
        <v>3941831.66666667</v>
      </c>
      <c r="K5584" s="1" t="n">
        <f aca="false">AVERAGE(F5582:F5584)</f>
        <v>3776980.66666667</v>
      </c>
      <c r="L5584" s="1" t="n">
        <f aca="false">AVERAGE(G5582:G5584)</f>
        <v>164851</v>
      </c>
      <c r="M5584" s="4" t="n">
        <f aca="false">AVERAGE(H5582:H5584)</f>
        <v>4.16666666666667</v>
      </c>
    </row>
    <row r="5585" customFormat="false" ht="12.75" hidden="false" customHeight="false" outlineLevel="0" collapsed="false">
      <c r="A5585" s="1" t="n">
        <v>5584</v>
      </c>
      <c r="B5585" s="1" t="s">
        <v>43</v>
      </c>
      <c r="C5585" s="3" t="n">
        <v>1998</v>
      </c>
      <c r="D5585" s="3" t="s">
        <v>186</v>
      </c>
      <c r="E5585" s="26" t="n">
        <v>3957703</v>
      </c>
      <c r="F5585" s="26" t="n">
        <v>3828413</v>
      </c>
      <c r="G5585" s="26" t="n">
        <v>129290</v>
      </c>
      <c r="H5585" s="26" t="n">
        <v>3.3</v>
      </c>
      <c r="J5585" s="1" t="n">
        <f aca="false">AVERAGE(E5583:E5585)</f>
        <v>3953550.66666667</v>
      </c>
      <c r="K5585" s="1" t="n">
        <f aca="false">AVERAGE(F5583:F5585)</f>
        <v>3802433</v>
      </c>
      <c r="L5585" s="1" t="n">
        <f aca="false">AVERAGE(G5583:G5585)</f>
        <v>151117.666666667</v>
      </c>
      <c r="M5585" s="4" t="n">
        <f aca="false">AVERAGE(H5583:H5585)</f>
        <v>3.83333333333333</v>
      </c>
    </row>
    <row r="5586" customFormat="false" ht="12.75" hidden="false" customHeight="false" outlineLevel="0" collapsed="false">
      <c r="A5586" s="1" t="n">
        <v>5585</v>
      </c>
      <c r="B5586" s="1" t="s">
        <v>43</v>
      </c>
      <c r="C5586" s="3" t="n">
        <v>1998</v>
      </c>
      <c r="D5586" s="3" t="s">
        <v>187</v>
      </c>
      <c r="E5586" s="26" t="n">
        <v>3984384</v>
      </c>
      <c r="F5586" s="26" t="n">
        <v>3848804</v>
      </c>
      <c r="G5586" s="26" t="n">
        <v>135580</v>
      </c>
      <c r="H5586" s="26" t="n">
        <v>3.4</v>
      </c>
      <c r="J5586" s="1" t="n">
        <f aca="false">AVERAGE(E5584:E5586)</f>
        <v>3966575.66666667</v>
      </c>
      <c r="K5586" s="1" t="n">
        <f aca="false">AVERAGE(F5584:F5586)</f>
        <v>3826587.33333333</v>
      </c>
      <c r="L5586" s="1" t="n">
        <f aca="false">AVERAGE(G5584:G5586)</f>
        <v>139988.333333333</v>
      </c>
      <c r="M5586" s="4" t="n">
        <f aca="false">AVERAGE(H5584:H5586)</f>
        <v>3.53333333333333</v>
      </c>
    </row>
    <row r="5587" customFormat="false" ht="12.75" hidden="false" customHeight="false" outlineLevel="0" collapsed="false">
      <c r="A5587" s="1" t="n">
        <v>5586</v>
      </c>
      <c r="B5587" s="1" t="s">
        <v>43</v>
      </c>
      <c r="C5587" s="3" t="n">
        <v>1998</v>
      </c>
      <c r="D5587" s="3" t="s">
        <v>188</v>
      </c>
      <c r="E5587" s="26" t="n">
        <v>4011483</v>
      </c>
      <c r="F5587" s="26" t="n">
        <v>3861478</v>
      </c>
      <c r="G5587" s="26" t="n">
        <v>150005</v>
      </c>
      <c r="H5587" s="26" t="n">
        <v>3.7</v>
      </c>
      <c r="I5587" s="1" t="n">
        <v>2</v>
      </c>
      <c r="J5587" s="1" t="n">
        <f aca="false">AVERAGE(E5585:E5587)</f>
        <v>3984523.33333333</v>
      </c>
      <c r="K5587" s="1" t="n">
        <f aca="false">AVERAGE(F5585:F5587)</f>
        <v>3846231.66666667</v>
      </c>
      <c r="L5587" s="1" t="n">
        <f aca="false">AVERAGE(G5585:G5587)</f>
        <v>138291.666666667</v>
      </c>
      <c r="M5587" s="4" t="n">
        <f aca="false">AVERAGE(H5585:H5587)</f>
        <v>3.46666666666667</v>
      </c>
    </row>
    <row r="5588" customFormat="false" ht="12.75" hidden="false" customHeight="false" outlineLevel="0" collapsed="false">
      <c r="A5588" s="1" t="n">
        <v>5587</v>
      </c>
      <c r="B5588" s="1" t="s">
        <v>43</v>
      </c>
      <c r="C5588" s="3" t="n">
        <v>1998</v>
      </c>
      <c r="D5588" s="3" t="s">
        <v>189</v>
      </c>
      <c r="E5588" s="26" t="n">
        <v>4029620</v>
      </c>
      <c r="F5588" s="26" t="n">
        <v>3880346</v>
      </c>
      <c r="G5588" s="26" t="n">
        <v>149274</v>
      </c>
      <c r="H5588" s="26" t="n">
        <v>3.7</v>
      </c>
      <c r="J5588" s="1" t="n">
        <f aca="false">AVERAGE(E5586:E5588)</f>
        <v>4008495.66666667</v>
      </c>
      <c r="K5588" s="1" t="n">
        <f aca="false">AVERAGE(F5586:F5588)</f>
        <v>3863542.66666667</v>
      </c>
      <c r="L5588" s="1" t="n">
        <f aca="false">AVERAGE(G5586:G5588)</f>
        <v>144953</v>
      </c>
      <c r="M5588" s="4" t="n">
        <f aca="false">AVERAGE(H5586:H5588)</f>
        <v>3.6</v>
      </c>
    </row>
    <row r="5589" customFormat="false" ht="12.75" hidden="false" customHeight="false" outlineLevel="0" collapsed="false">
      <c r="A5589" s="1" t="n">
        <v>5588</v>
      </c>
      <c r="B5589" s="1" t="s">
        <v>43</v>
      </c>
      <c r="C5589" s="3" t="n">
        <v>1998</v>
      </c>
      <c r="D5589" s="3" t="s">
        <v>190</v>
      </c>
      <c r="E5589" s="26" t="n">
        <v>4007135</v>
      </c>
      <c r="F5589" s="26" t="n">
        <v>3865535</v>
      </c>
      <c r="G5589" s="26" t="n">
        <v>141600</v>
      </c>
      <c r="H5589" s="26" t="n">
        <v>3.5</v>
      </c>
      <c r="J5589" s="1" t="n">
        <f aca="false">AVERAGE(E5587:E5589)</f>
        <v>4016079.33333333</v>
      </c>
      <c r="K5589" s="1" t="n">
        <f aca="false">AVERAGE(F5587:F5589)</f>
        <v>3869119.66666667</v>
      </c>
      <c r="L5589" s="1" t="n">
        <f aca="false">AVERAGE(G5587:G5589)</f>
        <v>146959.666666667</v>
      </c>
      <c r="M5589" s="4" t="n">
        <f aca="false">AVERAGE(H5587:H5589)</f>
        <v>3.63333333333333</v>
      </c>
    </row>
    <row r="5590" customFormat="false" ht="12.75" hidden="false" customHeight="false" outlineLevel="0" collapsed="false">
      <c r="A5590" s="1" t="n">
        <v>5589</v>
      </c>
      <c r="B5590" s="1" t="s">
        <v>43</v>
      </c>
      <c r="C5590" s="3" t="n">
        <v>1998</v>
      </c>
      <c r="D5590" s="3" t="s">
        <v>191</v>
      </c>
      <c r="E5590" s="26" t="n">
        <v>3995398</v>
      </c>
      <c r="F5590" s="26" t="n">
        <v>3875293</v>
      </c>
      <c r="G5590" s="26" t="n">
        <v>120105</v>
      </c>
      <c r="H5590" s="26" t="n">
        <v>3</v>
      </c>
      <c r="I5590" s="1" t="n">
        <v>3</v>
      </c>
      <c r="J5590" s="1" t="n">
        <f aca="false">AVERAGE(E5588:E5590)</f>
        <v>4010717.66666667</v>
      </c>
      <c r="K5590" s="1" t="n">
        <f aca="false">AVERAGE(F5588:F5590)</f>
        <v>3873724.66666667</v>
      </c>
      <c r="L5590" s="1" t="n">
        <f aca="false">AVERAGE(G5588:G5590)</f>
        <v>136993</v>
      </c>
      <c r="M5590" s="4" t="n">
        <f aca="false">AVERAGE(H5588:H5590)</f>
        <v>3.4</v>
      </c>
    </row>
    <row r="5591" customFormat="false" ht="12.75" hidden="false" customHeight="false" outlineLevel="0" collapsed="false">
      <c r="A5591" s="1" t="n">
        <v>5590</v>
      </c>
      <c r="B5591" s="1" t="s">
        <v>43</v>
      </c>
      <c r="C5591" s="3" t="n">
        <v>1998</v>
      </c>
      <c r="D5591" s="3" t="s">
        <v>192</v>
      </c>
      <c r="E5591" s="26" t="n">
        <v>4007730</v>
      </c>
      <c r="F5591" s="26" t="n">
        <v>3878625</v>
      </c>
      <c r="G5591" s="26" t="n">
        <v>129105</v>
      </c>
      <c r="H5591" s="26" t="n">
        <v>3.2</v>
      </c>
      <c r="J5591" s="1" t="n">
        <f aca="false">AVERAGE(E5589:E5591)</f>
        <v>4003421</v>
      </c>
      <c r="K5591" s="1" t="n">
        <f aca="false">AVERAGE(F5589:F5591)</f>
        <v>3873151</v>
      </c>
      <c r="L5591" s="1" t="n">
        <f aca="false">AVERAGE(G5589:G5591)</f>
        <v>130270</v>
      </c>
      <c r="M5591" s="4" t="n">
        <f aca="false">AVERAGE(H5589:H5591)</f>
        <v>3.23333333333333</v>
      </c>
    </row>
    <row r="5592" customFormat="false" ht="12.75" hidden="false" customHeight="false" outlineLevel="0" collapsed="false">
      <c r="A5592" s="1" t="n">
        <v>5591</v>
      </c>
      <c r="B5592" s="1" t="s">
        <v>43</v>
      </c>
      <c r="C5592" s="3" t="n">
        <v>1998</v>
      </c>
      <c r="D5592" s="3" t="s">
        <v>193</v>
      </c>
      <c r="E5592" s="26" t="n">
        <v>4011291</v>
      </c>
      <c r="F5592" s="26" t="n">
        <v>3883498</v>
      </c>
      <c r="G5592" s="26" t="n">
        <v>127793</v>
      </c>
      <c r="H5592" s="26" t="n">
        <v>3.2</v>
      </c>
      <c r="J5592" s="1" t="n">
        <f aca="false">AVERAGE(E5590:E5592)</f>
        <v>4004806.33333333</v>
      </c>
      <c r="K5592" s="1" t="n">
        <f aca="false">AVERAGE(F5590:F5592)</f>
        <v>3879138.66666667</v>
      </c>
      <c r="L5592" s="1" t="n">
        <f aca="false">AVERAGE(G5590:G5592)</f>
        <v>125667.666666667</v>
      </c>
      <c r="M5592" s="4" t="n">
        <f aca="false">AVERAGE(H5590:H5592)</f>
        <v>3.13333333333333</v>
      </c>
    </row>
    <row r="5593" customFormat="false" ht="12.75" hidden="false" customHeight="false" outlineLevel="0" collapsed="false">
      <c r="A5593" s="1" t="n">
        <v>5592</v>
      </c>
      <c r="B5593" s="1" t="s">
        <v>43</v>
      </c>
      <c r="C5593" s="3" t="n">
        <v>1998</v>
      </c>
      <c r="D5593" s="3" t="s">
        <v>194</v>
      </c>
      <c r="E5593" s="26" t="n">
        <v>3996635</v>
      </c>
      <c r="F5593" s="26" t="n">
        <v>3884565</v>
      </c>
      <c r="G5593" s="26" t="n">
        <v>112070</v>
      </c>
      <c r="H5593" s="26" t="n">
        <v>2.8</v>
      </c>
      <c r="I5593" s="1" t="n">
        <v>4</v>
      </c>
      <c r="J5593" s="1" t="n">
        <f aca="false">AVERAGE(E5591:E5593)</f>
        <v>4005218.66666667</v>
      </c>
      <c r="K5593" s="1" t="n">
        <f aca="false">AVERAGE(F5591:F5593)</f>
        <v>3882229.33333333</v>
      </c>
      <c r="L5593" s="1" t="n">
        <f aca="false">AVERAGE(G5591:G5593)</f>
        <v>122989.333333333</v>
      </c>
      <c r="M5593" s="4" t="n">
        <f aca="false">AVERAGE(H5591:H5593)</f>
        <v>3.06666666666667</v>
      </c>
    </row>
    <row r="5594" customFormat="false" ht="12.75" hidden="false" customHeight="false" outlineLevel="0" collapsed="false">
      <c r="A5594" s="1" t="n">
        <v>5593</v>
      </c>
      <c r="B5594" s="1" t="s">
        <v>43</v>
      </c>
      <c r="C5594" s="3" t="n">
        <v>1999</v>
      </c>
      <c r="D5594" s="3" t="s">
        <v>183</v>
      </c>
      <c r="E5594" s="26" t="n">
        <v>3994541</v>
      </c>
      <c r="F5594" s="26" t="n">
        <v>3850105</v>
      </c>
      <c r="G5594" s="26" t="n">
        <v>144436</v>
      </c>
      <c r="H5594" s="26" t="n">
        <v>3.6</v>
      </c>
      <c r="J5594" s="1" t="n">
        <f aca="false">AVERAGE(E5592:E5594)</f>
        <v>4000822.33333333</v>
      </c>
      <c r="K5594" s="1" t="n">
        <f aca="false">AVERAGE(F5592:F5594)</f>
        <v>3872722.66666667</v>
      </c>
      <c r="L5594" s="1" t="n">
        <f aca="false">AVERAGE(G5592:G5594)</f>
        <v>128099.666666667</v>
      </c>
      <c r="M5594" s="4" t="n">
        <f aca="false">AVERAGE(H5592:H5594)</f>
        <v>3.2</v>
      </c>
    </row>
    <row r="5595" customFormat="false" ht="12.75" hidden="false" customHeight="false" outlineLevel="0" collapsed="false">
      <c r="A5595" s="1" t="n">
        <v>5594</v>
      </c>
      <c r="B5595" s="1" t="s">
        <v>43</v>
      </c>
      <c r="C5595" s="3" t="n">
        <v>1999</v>
      </c>
      <c r="D5595" s="3" t="s">
        <v>184</v>
      </c>
      <c r="E5595" s="26" t="n">
        <v>4017045</v>
      </c>
      <c r="F5595" s="26" t="n">
        <v>3868401</v>
      </c>
      <c r="G5595" s="26" t="n">
        <v>148644</v>
      </c>
      <c r="H5595" s="26" t="n">
        <v>3.7</v>
      </c>
      <c r="J5595" s="1" t="n">
        <f aca="false">AVERAGE(E5593:E5595)</f>
        <v>4002740.33333333</v>
      </c>
      <c r="K5595" s="1" t="n">
        <f aca="false">AVERAGE(F5593:F5595)</f>
        <v>3867690.33333333</v>
      </c>
      <c r="L5595" s="1" t="n">
        <f aca="false">AVERAGE(G5593:G5595)</f>
        <v>135050</v>
      </c>
      <c r="M5595" s="4" t="n">
        <f aca="false">AVERAGE(H5593:H5595)</f>
        <v>3.36666666666667</v>
      </c>
    </row>
    <row r="5596" customFormat="false" ht="12.75" hidden="false" customHeight="false" outlineLevel="0" collapsed="false">
      <c r="A5596" s="1" t="n">
        <v>5595</v>
      </c>
      <c r="B5596" s="1" t="s">
        <v>43</v>
      </c>
      <c r="C5596" s="3" t="n">
        <v>1999</v>
      </c>
      <c r="D5596" s="3" t="s">
        <v>185</v>
      </c>
      <c r="E5596" s="26" t="n">
        <v>4019476</v>
      </c>
      <c r="F5596" s="26" t="n">
        <v>3891288</v>
      </c>
      <c r="G5596" s="26" t="n">
        <v>128188</v>
      </c>
      <c r="H5596" s="26" t="n">
        <v>3.2</v>
      </c>
      <c r="I5596" s="1" t="n">
        <v>1</v>
      </c>
      <c r="J5596" s="1" t="n">
        <f aca="false">AVERAGE(E5594:E5596)</f>
        <v>4010354</v>
      </c>
      <c r="K5596" s="1" t="n">
        <f aca="false">AVERAGE(F5594:F5596)</f>
        <v>3869931.33333333</v>
      </c>
      <c r="L5596" s="1" t="n">
        <f aca="false">AVERAGE(G5594:G5596)</f>
        <v>140422.666666667</v>
      </c>
      <c r="M5596" s="4" t="n">
        <f aca="false">AVERAGE(H5594:H5596)</f>
        <v>3.5</v>
      </c>
    </row>
    <row r="5597" customFormat="false" ht="12.75" hidden="false" customHeight="false" outlineLevel="0" collapsed="false">
      <c r="A5597" s="1" t="n">
        <v>5596</v>
      </c>
      <c r="B5597" s="1" t="s">
        <v>43</v>
      </c>
      <c r="C5597" s="3" t="n">
        <v>1999</v>
      </c>
      <c r="D5597" s="3" t="s">
        <v>186</v>
      </c>
      <c r="E5597" s="26" t="n">
        <v>4014225</v>
      </c>
      <c r="F5597" s="26" t="n">
        <v>3897267</v>
      </c>
      <c r="G5597" s="26" t="n">
        <v>116958</v>
      </c>
      <c r="H5597" s="26" t="n">
        <v>2.9</v>
      </c>
      <c r="J5597" s="1" t="n">
        <f aca="false">AVERAGE(E5595:E5597)</f>
        <v>4016915.33333333</v>
      </c>
      <c r="K5597" s="1" t="n">
        <f aca="false">AVERAGE(F5595:F5597)</f>
        <v>3885652</v>
      </c>
      <c r="L5597" s="1" t="n">
        <f aca="false">AVERAGE(G5595:G5597)</f>
        <v>131263.333333333</v>
      </c>
      <c r="M5597" s="4" t="n">
        <f aca="false">AVERAGE(H5595:H5597)</f>
        <v>3.26666666666667</v>
      </c>
    </row>
    <row r="5598" customFormat="false" ht="12.75" hidden="false" customHeight="false" outlineLevel="0" collapsed="false">
      <c r="A5598" s="1" t="n">
        <v>5597</v>
      </c>
      <c r="B5598" s="1" t="s">
        <v>43</v>
      </c>
      <c r="C5598" s="3" t="n">
        <v>1999</v>
      </c>
      <c r="D5598" s="3" t="s">
        <v>187</v>
      </c>
      <c r="E5598" s="26" t="n">
        <v>4036610</v>
      </c>
      <c r="F5598" s="26" t="n">
        <v>3911210</v>
      </c>
      <c r="G5598" s="26" t="n">
        <v>125400</v>
      </c>
      <c r="H5598" s="26" t="n">
        <v>3.1</v>
      </c>
      <c r="J5598" s="1" t="n">
        <f aca="false">AVERAGE(E5596:E5598)</f>
        <v>4023437</v>
      </c>
      <c r="K5598" s="1" t="n">
        <f aca="false">AVERAGE(F5596:F5598)</f>
        <v>3899921.66666667</v>
      </c>
      <c r="L5598" s="1" t="n">
        <f aca="false">AVERAGE(G5596:G5598)</f>
        <v>123515.333333333</v>
      </c>
      <c r="M5598" s="4" t="n">
        <f aca="false">AVERAGE(H5596:H5598)</f>
        <v>3.06666666666667</v>
      </c>
    </row>
    <row r="5599" customFormat="false" ht="12.75" hidden="false" customHeight="false" outlineLevel="0" collapsed="false">
      <c r="A5599" s="1" t="n">
        <v>5598</v>
      </c>
      <c r="B5599" s="1" t="s">
        <v>43</v>
      </c>
      <c r="C5599" s="3" t="n">
        <v>1999</v>
      </c>
      <c r="D5599" s="3" t="s">
        <v>188</v>
      </c>
      <c r="E5599" s="26" t="n">
        <v>4063440</v>
      </c>
      <c r="F5599" s="26" t="n">
        <v>3929104</v>
      </c>
      <c r="G5599" s="26" t="n">
        <v>134336</v>
      </c>
      <c r="H5599" s="26" t="n">
        <v>3.3</v>
      </c>
      <c r="I5599" s="1" t="n">
        <v>2</v>
      </c>
      <c r="J5599" s="1" t="n">
        <f aca="false">AVERAGE(E5597:E5599)</f>
        <v>4038091.66666667</v>
      </c>
      <c r="K5599" s="1" t="n">
        <f aca="false">AVERAGE(F5597:F5599)</f>
        <v>3912527</v>
      </c>
      <c r="L5599" s="1" t="n">
        <f aca="false">AVERAGE(G5597:G5599)</f>
        <v>125564.666666667</v>
      </c>
      <c r="M5599" s="4" t="n">
        <f aca="false">AVERAGE(H5597:H5599)</f>
        <v>3.1</v>
      </c>
    </row>
    <row r="5600" customFormat="false" ht="12.75" hidden="false" customHeight="false" outlineLevel="0" collapsed="false">
      <c r="A5600" s="1" t="n">
        <v>5599</v>
      </c>
      <c r="B5600" s="1" t="s">
        <v>43</v>
      </c>
      <c r="C5600" s="3" t="n">
        <v>1999</v>
      </c>
      <c r="D5600" s="3" t="s">
        <v>189</v>
      </c>
      <c r="E5600" s="26" t="n">
        <v>4103299</v>
      </c>
      <c r="F5600" s="26" t="n">
        <v>3958834</v>
      </c>
      <c r="G5600" s="26" t="n">
        <v>144465</v>
      </c>
      <c r="H5600" s="26" t="n">
        <v>3.5</v>
      </c>
      <c r="J5600" s="1" t="n">
        <f aca="false">AVERAGE(E5598:E5600)</f>
        <v>4067783</v>
      </c>
      <c r="K5600" s="1" t="n">
        <f aca="false">AVERAGE(F5598:F5600)</f>
        <v>3933049.33333333</v>
      </c>
      <c r="L5600" s="1" t="n">
        <f aca="false">AVERAGE(G5598:G5600)</f>
        <v>134733.666666667</v>
      </c>
      <c r="M5600" s="4" t="n">
        <f aca="false">AVERAGE(H5598:H5600)</f>
        <v>3.3</v>
      </c>
    </row>
    <row r="5601" customFormat="false" ht="12.75" hidden="false" customHeight="false" outlineLevel="0" collapsed="false">
      <c r="A5601" s="1" t="n">
        <v>5600</v>
      </c>
      <c r="B5601" s="1" t="s">
        <v>43</v>
      </c>
      <c r="C5601" s="3" t="n">
        <v>1999</v>
      </c>
      <c r="D5601" s="3" t="s">
        <v>190</v>
      </c>
      <c r="E5601" s="26" t="n">
        <v>4079797</v>
      </c>
      <c r="F5601" s="26" t="n">
        <v>3944956</v>
      </c>
      <c r="G5601" s="26" t="n">
        <v>134841</v>
      </c>
      <c r="H5601" s="26" t="n">
        <v>3.3</v>
      </c>
      <c r="J5601" s="1" t="n">
        <f aca="false">AVERAGE(E5599:E5601)</f>
        <v>4082178.66666667</v>
      </c>
      <c r="K5601" s="1" t="n">
        <f aca="false">AVERAGE(F5599:F5601)</f>
        <v>3944298</v>
      </c>
      <c r="L5601" s="1" t="n">
        <f aca="false">AVERAGE(G5599:G5601)</f>
        <v>137880.666666667</v>
      </c>
      <c r="M5601" s="4" t="n">
        <f aca="false">AVERAGE(H5599:H5601)</f>
        <v>3.36666666666667</v>
      </c>
    </row>
    <row r="5602" customFormat="false" ht="12.75" hidden="false" customHeight="false" outlineLevel="0" collapsed="false">
      <c r="A5602" s="1" t="n">
        <v>5601</v>
      </c>
      <c r="B5602" s="1" t="s">
        <v>43</v>
      </c>
      <c r="C5602" s="3" t="n">
        <v>1999</v>
      </c>
      <c r="D5602" s="3" t="s">
        <v>191</v>
      </c>
      <c r="E5602" s="26" t="n">
        <v>4056785</v>
      </c>
      <c r="F5602" s="26" t="n">
        <v>3932047</v>
      </c>
      <c r="G5602" s="26" t="n">
        <v>124738</v>
      </c>
      <c r="H5602" s="26" t="n">
        <v>3.1</v>
      </c>
      <c r="I5602" s="1" t="n">
        <v>3</v>
      </c>
      <c r="J5602" s="1" t="n">
        <f aca="false">AVERAGE(E5600:E5602)</f>
        <v>4079960.33333333</v>
      </c>
      <c r="K5602" s="1" t="n">
        <f aca="false">AVERAGE(F5600:F5602)</f>
        <v>3945279</v>
      </c>
      <c r="L5602" s="1" t="n">
        <f aca="false">AVERAGE(G5600:G5602)</f>
        <v>134681.333333333</v>
      </c>
      <c r="M5602" s="4" t="n">
        <f aca="false">AVERAGE(H5600:H5602)</f>
        <v>3.3</v>
      </c>
    </row>
    <row r="5603" customFormat="false" ht="12.75" hidden="false" customHeight="false" outlineLevel="0" collapsed="false">
      <c r="A5603" s="1" t="n">
        <v>5602</v>
      </c>
      <c r="B5603" s="1" t="s">
        <v>43</v>
      </c>
      <c r="C5603" s="3" t="n">
        <v>1999</v>
      </c>
      <c r="D5603" s="3" t="s">
        <v>192</v>
      </c>
      <c r="E5603" s="26" t="n">
        <v>4086175</v>
      </c>
      <c r="F5603" s="26" t="n">
        <v>3955765</v>
      </c>
      <c r="G5603" s="26" t="n">
        <v>130410</v>
      </c>
      <c r="H5603" s="26" t="n">
        <v>3.2</v>
      </c>
      <c r="J5603" s="1" t="n">
        <f aca="false">AVERAGE(E5601:E5603)</f>
        <v>4074252.33333333</v>
      </c>
      <c r="K5603" s="1" t="n">
        <f aca="false">AVERAGE(F5601:F5603)</f>
        <v>3944256</v>
      </c>
      <c r="L5603" s="1" t="n">
        <f aca="false">AVERAGE(G5601:G5603)</f>
        <v>129996.333333333</v>
      </c>
      <c r="M5603" s="4" t="n">
        <f aca="false">AVERAGE(H5601:H5603)</f>
        <v>3.2</v>
      </c>
    </row>
    <row r="5604" customFormat="false" ht="12.75" hidden="false" customHeight="false" outlineLevel="0" collapsed="false">
      <c r="A5604" s="1" t="n">
        <v>5603</v>
      </c>
      <c r="B5604" s="1" t="s">
        <v>43</v>
      </c>
      <c r="C5604" s="3" t="n">
        <v>1999</v>
      </c>
      <c r="D5604" s="3" t="s">
        <v>193</v>
      </c>
      <c r="E5604" s="26" t="n">
        <v>4094196</v>
      </c>
      <c r="F5604" s="26" t="n">
        <v>3957446</v>
      </c>
      <c r="G5604" s="26" t="n">
        <v>136750</v>
      </c>
      <c r="H5604" s="26" t="n">
        <v>3.3</v>
      </c>
      <c r="J5604" s="1" t="n">
        <f aca="false">AVERAGE(E5602:E5604)</f>
        <v>4079052</v>
      </c>
      <c r="K5604" s="1" t="n">
        <f aca="false">AVERAGE(F5602:F5604)</f>
        <v>3948419.33333333</v>
      </c>
      <c r="L5604" s="1" t="n">
        <f aca="false">AVERAGE(G5602:G5604)</f>
        <v>130632.666666667</v>
      </c>
      <c r="M5604" s="4" t="n">
        <f aca="false">AVERAGE(H5602:H5604)</f>
        <v>3.2</v>
      </c>
    </row>
    <row r="5605" customFormat="false" ht="12.75" hidden="false" customHeight="false" outlineLevel="0" collapsed="false">
      <c r="A5605" s="1" t="n">
        <v>5604</v>
      </c>
      <c r="B5605" s="1" t="s">
        <v>43</v>
      </c>
      <c r="C5605" s="3" t="n">
        <v>1999</v>
      </c>
      <c r="D5605" s="3" t="s">
        <v>194</v>
      </c>
      <c r="E5605" s="26" t="n">
        <v>4081794</v>
      </c>
      <c r="F5605" s="26" t="n">
        <v>3958503</v>
      </c>
      <c r="G5605" s="26" t="n">
        <v>123291</v>
      </c>
      <c r="H5605" s="26" t="n">
        <v>3</v>
      </c>
      <c r="I5605" s="1" t="n">
        <v>4</v>
      </c>
      <c r="J5605" s="1" t="n">
        <f aca="false">AVERAGE(E5603:E5605)</f>
        <v>4087388.33333333</v>
      </c>
      <c r="K5605" s="1" t="n">
        <f aca="false">AVERAGE(F5603:F5605)</f>
        <v>3957238</v>
      </c>
      <c r="L5605" s="1" t="n">
        <f aca="false">AVERAGE(G5603:G5605)</f>
        <v>130150.333333333</v>
      </c>
      <c r="M5605" s="4" t="n">
        <f aca="false">AVERAGE(H5603:H5605)</f>
        <v>3.16666666666667</v>
      </c>
    </row>
    <row r="5606" customFormat="false" ht="12.75" hidden="false" customHeight="false" outlineLevel="0" collapsed="false">
      <c r="A5606" s="1" t="n">
        <v>5605</v>
      </c>
      <c r="B5606" s="1" t="s">
        <v>43</v>
      </c>
      <c r="C5606" s="3" t="n">
        <v>2000</v>
      </c>
      <c r="D5606" s="3" t="s">
        <v>183</v>
      </c>
      <c r="E5606" s="26" t="n">
        <v>4054606</v>
      </c>
      <c r="F5606" s="26" t="n">
        <v>3901201</v>
      </c>
      <c r="G5606" s="26" t="n">
        <v>153405</v>
      </c>
      <c r="H5606" s="26" t="n">
        <v>3.8</v>
      </c>
      <c r="J5606" s="1" t="n">
        <f aca="false">AVERAGE(E5604:E5606)</f>
        <v>4076865.33333333</v>
      </c>
      <c r="K5606" s="1" t="n">
        <f aca="false">AVERAGE(F5604:F5606)</f>
        <v>3939050</v>
      </c>
      <c r="L5606" s="1" t="n">
        <f aca="false">AVERAGE(G5604:G5606)</f>
        <v>137815.333333333</v>
      </c>
      <c r="M5606" s="4" t="n">
        <f aca="false">AVERAGE(H5604:H5606)</f>
        <v>3.36666666666667</v>
      </c>
    </row>
    <row r="5607" customFormat="false" ht="12.75" hidden="false" customHeight="false" outlineLevel="0" collapsed="false">
      <c r="A5607" s="1" t="n">
        <v>5606</v>
      </c>
      <c r="B5607" s="1" t="s">
        <v>43</v>
      </c>
      <c r="C5607" s="3" t="n">
        <v>2000</v>
      </c>
      <c r="D5607" s="3" t="s">
        <v>184</v>
      </c>
      <c r="E5607" s="26" t="n">
        <v>4071937</v>
      </c>
      <c r="F5607" s="26" t="n">
        <v>3912309</v>
      </c>
      <c r="G5607" s="26" t="n">
        <v>159628</v>
      </c>
      <c r="H5607" s="26" t="n">
        <v>3.9</v>
      </c>
      <c r="J5607" s="1" t="n">
        <f aca="false">AVERAGE(E5605:E5607)</f>
        <v>4069445.66666667</v>
      </c>
      <c r="K5607" s="1" t="n">
        <f aca="false">AVERAGE(F5605:F5607)</f>
        <v>3924004.33333333</v>
      </c>
      <c r="L5607" s="1" t="n">
        <f aca="false">AVERAGE(G5605:G5607)</f>
        <v>145441.333333333</v>
      </c>
      <c r="M5607" s="4" t="n">
        <f aca="false">AVERAGE(H5605:H5607)</f>
        <v>3.56666666666667</v>
      </c>
    </row>
    <row r="5608" customFormat="false" ht="12.75" hidden="false" customHeight="false" outlineLevel="0" collapsed="false">
      <c r="A5608" s="1" t="n">
        <v>5607</v>
      </c>
      <c r="B5608" s="1" t="s">
        <v>43</v>
      </c>
      <c r="C5608" s="3" t="n">
        <v>2000</v>
      </c>
      <c r="D5608" s="3" t="s">
        <v>185</v>
      </c>
      <c r="E5608" s="26" t="n">
        <v>4095858</v>
      </c>
      <c r="F5608" s="26" t="n">
        <v>3951027</v>
      </c>
      <c r="G5608" s="26" t="n">
        <v>144831</v>
      </c>
      <c r="H5608" s="26" t="n">
        <v>3.5</v>
      </c>
      <c r="I5608" s="1" t="n">
        <v>1</v>
      </c>
      <c r="J5608" s="1" t="n">
        <f aca="false">AVERAGE(E5606:E5608)</f>
        <v>4074133.66666667</v>
      </c>
      <c r="K5608" s="1" t="n">
        <f aca="false">AVERAGE(F5606:F5608)</f>
        <v>3921512.33333333</v>
      </c>
      <c r="L5608" s="1" t="n">
        <f aca="false">AVERAGE(G5606:G5608)</f>
        <v>152621.333333333</v>
      </c>
      <c r="M5608" s="4" t="n">
        <f aca="false">AVERAGE(H5606:H5608)</f>
        <v>3.73333333333333</v>
      </c>
    </row>
    <row r="5609" customFormat="false" ht="12.75" hidden="false" customHeight="false" outlineLevel="0" collapsed="false">
      <c r="A5609" s="1" t="n">
        <v>5608</v>
      </c>
      <c r="B5609" s="1" t="s">
        <v>43</v>
      </c>
      <c r="C5609" s="3" t="n">
        <v>2000</v>
      </c>
      <c r="D5609" s="3" t="s">
        <v>186</v>
      </c>
      <c r="E5609" s="26" t="n">
        <v>4095388</v>
      </c>
      <c r="F5609" s="26" t="n">
        <v>3969390</v>
      </c>
      <c r="G5609" s="26" t="n">
        <v>125998</v>
      </c>
      <c r="H5609" s="26" t="n">
        <v>3.1</v>
      </c>
      <c r="J5609" s="1" t="n">
        <f aca="false">AVERAGE(E5607:E5609)</f>
        <v>4087727.66666667</v>
      </c>
      <c r="K5609" s="1" t="n">
        <f aca="false">AVERAGE(F5607:F5609)</f>
        <v>3944242</v>
      </c>
      <c r="L5609" s="1" t="n">
        <f aca="false">AVERAGE(G5607:G5609)</f>
        <v>143485.666666667</v>
      </c>
      <c r="M5609" s="4" t="n">
        <f aca="false">AVERAGE(H5607:H5609)</f>
        <v>3.5</v>
      </c>
    </row>
    <row r="5610" customFormat="false" ht="12.75" hidden="false" customHeight="false" outlineLevel="0" collapsed="false">
      <c r="A5610" s="1" t="n">
        <v>5609</v>
      </c>
      <c r="B5610" s="1" t="s">
        <v>43</v>
      </c>
      <c r="C5610" s="3" t="n">
        <v>2000</v>
      </c>
      <c r="D5610" s="3" t="s">
        <v>187</v>
      </c>
      <c r="E5610" s="26" t="n">
        <v>4115282</v>
      </c>
      <c r="F5610" s="26" t="n">
        <v>3968730</v>
      </c>
      <c r="G5610" s="26" t="n">
        <v>146552</v>
      </c>
      <c r="H5610" s="26" t="n">
        <v>3.6</v>
      </c>
      <c r="J5610" s="1" t="n">
        <f aca="false">AVERAGE(E5608:E5610)</f>
        <v>4102176</v>
      </c>
      <c r="K5610" s="1" t="n">
        <f aca="false">AVERAGE(F5608:F5610)</f>
        <v>3963049</v>
      </c>
      <c r="L5610" s="1" t="n">
        <f aca="false">AVERAGE(G5608:G5610)</f>
        <v>139127</v>
      </c>
      <c r="M5610" s="4" t="n">
        <f aca="false">AVERAGE(H5608:H5610)</f>
        <v>3.4</v>
      </c>
    </row>
    <row r="5611" customFormat="false" ht="12.75" hidden="false" customHeight="false" outlineLevel="0" collapsed="false">
      <c r="A5611" s="1" t="n">
        <v>5610</v>
      </c>
      <c r="B5611" s="1" t="s">
        <v>43</v>
      </c>
      <c r="C5611" s="3" t="n">
        <v>2000</v>
      </c>
      <c r="D5611" s="3" t="s">
        <v>188</v>
      </c>
      <c r="E5611" s="26" t="n">
        <v>4170732</v>
      </c>
      <c r="F5611" s="26" t="n">
        <v>4012475</v>
      </c>
      <c r="G5611" s="26" t="n">
        <v>158257</v>
      </c>
      <c r="H5611" s="26" t="n">
        <v>3.8</v>
      </c>
      <c r="I5611" s="1" t="n">
        <v>2</v>
      </c>
      <c r="J5611" s="1" t="n">
        <f aca="false">AVERAGE(E5609:E5611)</f>
        <v>4127134</v>
      </c>
      <c r="K5611" s="1" t="n">
        <f aca="false">AVERAGE(F5609:F5611)</f>
        <v>3983531.66666667</v>
      </c>
      <c r="L5611" s="1" t="n">
        <f aca="false">AVERAGE(G5609:G5611)</f>
        <v>143602.333333333</v>
      </c>
      <c r="M5611" s="4" t="n">
        <f aca="false">AVERAGE(H5609:H5611)</f>
        <v>3.5</v>
      </c>
    </row>
    <row r="5612" customFormat="false" ht="12.75" hidden="false" customHeight="false" outlineLevel="0" collapsed="false">
      <c r="A5612" s="1" t="n">
        <v>5611</v>
      </c>
      <c r="B5612" s="1" t="s">
        <v>43</v>
      </c>
      <c r="C5612" s="3" t="n">
        <v>2000</v>
      </c>
      <c r="D5612" s="3" t="s">
        <v>189</v>
      </c>
      <c r="E5612" s="26" t="n">
        <v>4155069</v>
      </c>
      <c r="F5612" s="26" t="n">
        <v>3994487</v>
      </c>
      <c r="G5612" s="26" t="n">
        <v>160582</v>
      </c>
      <c r="H5612" s="26" t="n">
        <v>3.9</v>
      </c>
      <c r="J5612" s="1" t="n">
        <f aca="false">AVERAGE(E5610:E5612)</f>
        <v>4147027.66666667</v>
      </c>
      <c r="K5612" s="1" t="n">
        <f aca="false">AVERAGE(F5610:F5612)</f>
        <v>3991897.33333333</v>
      </c>
      <c r="L5612" s="1" t="n">
        <f aca="false">AVERAGE(G5610:G5612)</f>
        <v>155130.333333333</v>
      </c>
      <c r="M5612" s="4" t="n">
        <f aca="false">AVERAGE(H5610:H5612)</f>
        <v>3.76666666666667</v>
      </c>
    </row>
    <row r="5613" customFormat="false" ht="12.75" hidden="false" customHeight="false" outlineLevel="0" collapsed="false">
      <c r="A5613" s="1" t="n">
        <v>5612</v>
      </c>
      <c r="B5613" s="1" t="s">
        <v>43</v>
      </c>
      <c r="C5613" s="3" t="n">
        <v>2000</v>
      </c>
      <c r="D5613" s="3" t="s">
        <v>190</v>
      </c>
      <c r="E5613" s="26" t="n">
        <v>4156801</v>
      </c>
      <c r="F5613" s="26" t="n">
        <v>3984765</v>
      </c>
      <c r="G5613" s="26" t="n">
        <v>172036</v>
      </c>
      <c r="H5613" s="26" t="n">
        <v>4.1</v>
      </c>
      <c r="J5613" s="1" t="n">
        <f aca="false">AVERAGE(E5611:E5613)</f>
        <v>4160867.33333333</v>
      </c>
      <c r="K5613" s="1" t="n">
        <f aca="false">AVERAGE(F5611:F5613)</f>
        <v>3997242.33333333</v>
      </c>
      <c r="L5613" s="1" t="n">
        <f aca="false">AVERAGE(G5611:G5613)</f>
        <v>163625</v>
      </c>
      <c r="M5613" s="4" t="n">
        <f aca="false">AVERAGE(H5611:H5613)</f>
        <v>3.93333333333333</v>
      </c>
    </row>
    <row r="5614" customFormat="false" ht="12.75" hidden="false" customHeight="false" outlineLevel="0" collapsed="false">
      <c r="A5614" s="1" t="n">
        <v>5613</v>
      </c>
      <c r="B5614" s="1" t="s">
        <v>43</v>
      </c>
      <c r="C5614" s="3" t="n">
        <v>2000</v>
      </c>
      <c r="D5614" s="3" t="s">
        <v>191</v>
      </c>
      <c r="E5614" s="26" t="n">
        <v>4126243</v>
      </c>
      <c r="F5614" s="26" t="n">
        <v>3978893</v>
      </c>
      <c r="G5614" s="26" t="n">
        <v>147350</v>
      </c>
      <c r="H5614" s="26" t="n">
        <v>3.6</v>
      </c>
      <c r="I5614" s="1" t="n">
        <v>3</v>
      </c>
      <c r="J5614" s="1" t="n">
        <f aca="false">AVERAGE(E5612:E5614)</f>
        <v>4146037.66666667</v>
      </c>
      <c r="K5614" s="1" t="n">
        <f aca="false">AVERAGE(F5612:F5614)</f>
        <v>3986048.33333333</v>
      </c>
      <c r="L5614" s="1" t="n">
        <f aca="false">AVERAGE(G5612:G5614)</f>
        <v>159989.333333333</v>
      </c>
      <c r="M5614" s="4" t="n">
        <f aca="false">AVERAGE(H5612:H5614)</f>
        <v>3.86666666666667</v>
      </c>
    </row>
    <row r="5615" customFormat="false" ht="12.75" hidden="false" customHeight="false" outlineLevel="0" collapsed="false">
      <c r="A5615" s="1" t="n">
        <v>5614</v>
      </c>
      <c r="B5615" s="1" t="s">
        <v>43</v>
      </c>
      <c r="C5615" s="3" t="n">
        <v>2000</v>
      </c>
      <c r="D5615" s="3" t="s">
        <v>192</v>
      </c>
      <c r="E5615" s="26" t="n">
        <v>4143620</v>
      </c>
      <c r="F5615" s="26" t="n">
        <v>3984354</v>
      </c>
      <c r="G5615" s="26" t="n">
        <v>159266</v>
      </c>
      <c r="H5615" s="26" t="n">
        <v>3.8</v>
      </c>
      <c r="J5615" s="1" t="n">
        <f aca="false">AVERAGE(E5613:E5615)</f>
        <v>4142221.33333333</v>
      </c>
      <c r="K5615" s="1" t="n">
        <f aca="false">AVERAGE(F5613:F5615)</f>
        <v>3982670.66666667</v>
      </c>
      <c r="L5615" s="1" t="n">
        <f aca="false">AVERAGE(G5613:G5615)</f>
        <v>159550.666666667</v>
      </c>
      <c r="M5615" s="4" t="n">
        <f aca="false">AVERAGE(H5613:H5615)</f>
        <v>3.83333333333333</v>
      </c>
    </row>
    <row r="5616" customFormat="false" ht="12.75" hidden="false" customHeight="false" outlineLevel="0" collapsed="false">
      <c r="A5616" s="1" t="n">
        <v>5615</v>
      </c>
      <c r="B5616" s="1" t="s">
        <v>43</v>
      </c>
      <c r="C5616" s="3" t="n">
        <v>2000</v>
      </c>
      <c r="D5616" s="3" t="s">
        <v>193</v>
      </c>
      <c r="E5616" s="26" t="n">
        <v>4145162</v>
      </c>
      <c r="F5616" s="26" t="n">
        <v>3981141</v>
      </c>
      <c r="G5616" s="26" t="n">
        <v>164021</v>
      </c>
      <c r="H5616" s="26" t="n">
        <v>4</v>
      </c>
      <c r="J5616" s="1" t="n">
        <f aca="false">AVERAGE(E5614:E5616)</f>
        <v>4138341.66666667</v>
      </c>
      <c r="K5616" s="1" t="n">
        <f aca="false">AVERAGE(F5614:F5616)</f>
        <v>3981462.66666667</v>
      </c>
      <c r="L5616" s="1" t="n">
        <f aca="false">AVERAGE(G5614:G5616)</f>
        <v>156879</v>
      </c>
      <c r="M5616" s="4" t="n">
        <f aca="false">AVERAGE(H5614:H5616)</f>
        <v>3.8</v>
      </c>
    </row>
    <row r="5617" customFormat="false" ht="12.75" hidden="false" customHeight="false" outlineLevel="0" collapsed="false">
      <c r="A5617" s="1" t="n">
        <v>5616</v>
      </c>
      <c r="B5617" s="1" t="s">
        <v>43</v>
      </c>
      <c r="C5617" s="3" t="n">
        <v>2000</v>
      </c>
      <c r="D5617" s="3" t="s">
        <v>194</v>
      </c>
      <c r="E5617" s="26" t="n">
        <v>4155050</v>
      </c>
      <c r="F5617" s="26" t="n">
        <v>3992051</v>
      </c>
      <c r="G5617" s="26" t="n">
        <v>162999</v>
      </c>
      <c r="H5617" s="26" t="n">
        <v>3.9</v>
      </c>
      <c r="I5617" s="1" t="n">
        <v>4</v>
      </c>
      <c r="J5617" s="1" t="n">
        <f aca="false">AVERAGE(E5615:E5617)</f>
        <v>4147944</v>
      </c>
      <c r="K5617" s="1" t="n">
        <f aca="false">AVERAGE(F5615:F5617)</f>
        <v>3985848.66666667</v>
      </c>
      <c r="L5617" s="1" t="n">
        <f aca="false">AVERAGE(G5615:G5617)</f>
        <v>162095.333333333</v>
      </c>
      <c r="M5617" s="4" t="n">
        <f aca="false">AVERAGE(H5615:H5617)</f>
        <v>3.9</v>
      </c>
    </row>
    <row r="5618" customFormat="false" ht="12.75" hidden="false" customHeight="false" outlineLevel="0" collapsed="false">
      <c r="A5618" s="1" t="n">
        <v>5617</v>
      </c>
      <c r="B5618" s="1" t="s">
        <v>43</v>
      </c>
      <c r="C5618" s="3" t="n">
        <v>2001</v>
      </c>
      <c r="D5618" s="3" t="s">
        <v>183</v>
      </c>
      <c r="E5618" s="26" t="n">
        <v>4163377</v>
      </c>
      <c r="F5618" s="26" t="n">
        <v>3959708</v>
      </c>
      <c r="G5618" s="26" t="n">
        <v>203669</v>
      </c>
      <c r="H5618" s="26" t="n">
        <v>4.9</v>
      </c>
      <c r="J5618" s="1" t="n">
        <f aca="false">AVERAGE(E5616:E5618)</f>
        <v>4154529.66666667</v>
      </c>
      <c r="K5618" s="1" t="n">
        <f aca="false">AVERAGE(F5616:F5618)</f>
        <v>3977633.33333333</v>
      </c>
      <c r="L5618" s="1" t="n">
        <f aca="false">AVERAGE(G5616:G5618)</f>
        <v>176896.333333333</v>
      </c>
      <c r="M5618" s="4" t="n">
        <f aca="false">AVERAGE(H5616:H5618)</f>
        <v>4.26666666666667</v>
      </c>
    </row>
    <row r="5619" customFormat="false" ht="12.75" hidden="false" customHeight="false" outlineLevel="0" collapsed="false">
      <c r="A5619" s="1" t="n">
        <v>5618</v>
      </c>
      <c r="B5619" s="1" t="s">
        <v>43</v>
      </c>
      <c r="C5619" s="3" t="n">
        <v>2001</v>
      </c>
      <c r="D5619" s="3" t="s">
        <v>184</v>
      </c>
      <c r="E5619" s="26" t="n">
        <v>4175674</v>
      </c>
      <c r="F5619" s="26" t="n">
        <v>3963030</v>
      </c>
      <c r="G5619" s="26" t="n">
        <v>212644</v>
      </c>
      <c r="H5619" s="26" t="n">
        <v>5.1</v>
      </c>
      <c r="J5619" s="1" t="n">
        <f aca="false">AVERAGE(E5617:E5619)</f>
        <v>4164700.33333333</v>
      </c>
      <c r="K5619" s="1" t="n">
        <f aca="false">AVERAGE(F5617:F5619)</f>
        <v>3971596.33333333</v>
      </c>
      <c r="L5619" s="1" t="n">
        <f aca="false">AVERAGE(G5617:G5619)</f>
        <v>193104</v>
      </c>
      <c r="M5619" s="4" t="n">
        <f aca="false">AVERAGE(H5617:H5619)</f>
        <v>4.63333333333333</v>
      </c>
    </row>
    <row r="5620" customFormat="false" ht="12.75" hidden="false" customHeight="false" outlineLevel="0" collapsed="false">
      <c r="A5620" s="1" t="n">
        <v>5619</v>
      </c>
      <c r="B5620" s="1" t="s">
        <v>43</v>
      </c>
      <c r="C5620" s="3" t="n">
        <v>2001</v>
      </c>
      <c r="D5620" s="3" t="s">
        <v>185</v>
      </c>
      <c r="E5620" s="26" t="n">
        <v>4192378</v>
      </c>
      <c r="F5620" s="26" t="n">
        <v>3980080</v>
      </c>
      <c r="G5620" s="26" t="n">
        <v>212298</v>
      </c>
      <c r="H5620" s="26" t="n">
        <v>5.1</v>
      </c>
      <c r="I5620" s="1" t="n">
        <v>1</v>
      </c>
      <c r="J5620" s="1" t="n">
        <f aca="false">AVERAGE(E5618:E5620)</f>
        <v>4177143</v>
      </c>
      <c r="K5620" s="1" t="n">
        <f aca="false">AVERAGE(F5618:F5620)</f>
        <v>3967606</v>
      </c>
      <c r="L5620" s="1" t="n">
        <f aca="false">AVERAGE(G5618:G5620)</f>
        <v>209537</v>
      </c>
      <c r="M5620" s="4" t="n">
        <f aca="false">AVERAGE(H5618:H5620)</f>
        <v>5.03333333333333</v>
      </c>
    </row>
    <row r="5621" customFormat="false" ht="12.75" hidden="false" customHeight="false" outlineLevel="0" collapsed="false">
      <c r="A5621" s="1" t="n">
        <v>5620</v>
      </c>
      <c r="B5621" s="1" t="s">
        <v>43</v>
      </c>
      <c r="C5621" s="3" t="n">
        <v>2001</v>
      </c>
      <c r="D5621" s="3" t="s">
        <v>186</v>
      </c>
      <c r="E5621" s="26" t="n">
        <v>4127912</v>
      </c>
      <c r="F5621" s="26" t="n">
        <v>3928025</v>
      </c>
      <c r="G5621" s="26" t="n">
        <v>199887</v>
      </c>
      <c r="H5621" s="26" t="n">
        <v>4.8</v>
      </c>
      <c r="J5621" s="1" t="n">
        <f aca="false">AVERAGE(E5619:E5621)</f>
        <v>4165321.33333333</v>
      </c>
      <c r="K5621" s="1" t="n">
        <f aca="false">AVERAGE(F5619:F5621)</f>
        <v>3957045</v>
      </c>
      <c r="L5621" s="1" t="n">
        <f aca="false">AVERAGE(G5619:G5621)</f>
        <v>208276.333333333</v>
      </c>
      <c r="M5621" s="4" t="n">
        <f aca="false">AVERAGE(H5619:H5621)</f>
        <v>5</v>
      </c>
    </row>
    <row r="5622" customFormat="false" ht="12.75" hidden="false" customHeight="false" outlineLevel="0" collapsed="false">
      <c r="A5622" s="1" t="n">
        <v>5621</v>
      </c>
      <c r="B5622" s="1" t="s">
        <v>43</v>
      </c>
      <c r="C5622" s="3" t="n">
        <v>2001</v>
      </c>
      <c r="D5622" s="3" t="s">
        <v>187</v>
      </c>
      <c r="E5622" s="26" t="n">
        <v>4147892</v>
      </c>
      <c r="F5622" s="26" t="n">
        <v>3930490</v>
      </c>
      <c r="G5622" s="26" t="n">
        <v>217402</v>
      </c>
      <c r="H5622" s="26" t="n">
        <v>5.2</v>
      </c>
      <c r="J5622" s="1" t="n">
        <f aca="false">AVERAGE(E5620:E5622)</f>
        <v>4156060.66666667</v>
      </c>
      <c r="K5622" s="1" t="n">
        <f aca="false">AVERAGE(F5620:F5622)</f>
        <v>3946198.33333333</v>
      </c>
      <c r="L5622" s="1" t="n">
        <f aca="false">AVERAGE(G5620:G5622)</f>
        <v>209862.333333333</v>
      </c>
      <c r="M5622" s="4" t="n">
        <f aca="false">AVERAGE(H5620:H5622)</f>
        <v>5.03333333333333</v>
      </c>
    </row>
    <row r="5623" customFormat="false" ht="12.75" hidden="false" customHeight="false" outlineLevel="0" collapsed="false">
      <c r="A5623" s="1" t="n">
        <v>5622</v>
      </c>
      <c r="B5623" s="1" t="s">
        <v>43</v>
      </c>
      <c r="C5623" s="3" t="n">
        <v>2001</v>
      </c>
      <c r="D5623" s="3" t="s">
        <v>188</v>
      </c>
      <c r="E5623" s="26" t="n">
        <v>4174646</v>
      </c>
      <c r="F5623" s="26" t="n">
        <v>3942034</v>
      </c>
      <c r="G5623" s="26" t="n">
        <v>232612</v>
      </c>
      <c r="H5623" s="26" t="n">
        <v>5.6</v>
      </c>
      <c r="I5623" s="1" t="n">
        <v>2</v>
      </c>
      <c r="J5623" s="1" t="n">
        <f aca="false">AVERAGE(E5621:E5623)</f>
        <v>4150150</v>
      </c>
      <c r="K5623" s="1" t="n">
        <f aca="false">AVERAGE(F5621:F5623)</f>
        <v>3933516.33333333</v>
      </c>
      <c r="L5623" s="1" t="n">
        <f aca="false">AVERAGE(G5621:G5623)</f>
        <v>216633.666666667</v>
      </c>
      <c r="M5623" s="4" t="n">
        <f aca="false">AVERAGE(H5621:H5623)</f>
        <v>5.2</v>
      </c>
    </row>
    <row r="5624" customFormat="false" ht="12.75" hidden="false" customHeight="false" outlineLevel="0" collapsed="false">
      <c r="A5624" s="1" t="n">
        <v>5623</v>
      </c>
      <c r="B5624" s="1" t="s">
        <v>43</v>
      </c>
      <c r="C5624" s="3" t="n">
        <v>2001</v>
      </c>
      <c r="D5624" s="3" t="s">
        <v>189</v>
      </c>
      <c r="E5624" s="26" t="n">
        <v>4188094</v>
      </c>
      <c r="F5624" s="26" t="n">
        <v>3941450</v>
      </c>
      <c r="G5624" s="26" t="n">
        <v>246644</v>
      </c>
      <c r="H5624" s="26" t="n">
        <v>5.9</v>
      </c>
      <c r="J5624" s="1" t="n">
        <f aca="false">AVERAGE(E5622:E5624)</f>
        <v>4170210.66666667</v>
      </c>
      <c r="K5624" s="1" t="n">
        <f aca="false">AVERAGE(F5622:F5624)</f>
        <v>3937991.33333333</v>
      </c>
      <c r="L5624" s="1" t="n">
        <f aca="false">AVERAGE(G5622:G5624)</f>
        <v>232219.333333333</v>
      </c>
      <c r="M5624" s="4" t="n">
        <f aca="false">AVERAGE(H5622:H5624)</f>
        <v>5.56666666666667</v>
      </c>
    </row>
    <row r="5625" customFormat="false" ht="12.75" hidden="false" customHeight="false" outlineLevel="0" collapsed="false">
      <c r="A5625" s="1" t="n">
        <v>5624</v>
      </c>
      <c r="B5625" s="1" t="s">
        <v>43</v>
      </c>
      <c r="C5625" s="3" t="n">
        <v>2001</v>
      </c>
      <c r="D5625" s="3" t="s">
        <v>190</v>
      </c>
      <c r="E5625" s="26" t="n">
        <v>4147242</v>
      </c>
      <c r="F5625" s="26" t="n">
        <v>3894985</v>
      </c>
      <c r="G5625" s="26" t="n">
        <v>252257</v>
      </c>
      <c r="H5625" s="26" t="n">
        <v>6.1</v>
      </c>
      <c r="J5625" s="1" t="n">
        <f aca="false">AVERAGE(E5623:E5625)</f>
        <v>4169994</v>
      </c>
      <c r="K5625" s="1" t="n">
        <f aca="false">AVERAGE(F5623:F5625)</f>
        <v>3926156.33333333</v>
      </c>
      <c r="L5625" s="1" t="n">
        <f aca="false">AVERAGE(G5623:G5625)</f>
        <v>243837.666666667</v>
      </c>
      <c r="M5625" s="4" t="n">
        <f aca="false">AVERAGE(H5623:H5625)</f>
        <v>5.86666666666667</v>
      </c>
    </row>
    <row r="5626" customFormat="false" ht="12.75" hidden="false" customHeight="false" outlineLevel="0" collapsed="false">
      <c r="A5626" s="1" t="n">
        <v>5625</v>
      </c>
      <c r="B5626" s="1" t="s">
        <v>43</v>
      </c>
      <c r="C5626" s="3" t="n">
        <v>2001</v>
      </c>
      <c r="D5626" s="3" t="s">
        <v>191</v>
      </c>
      <c r="E5626" s="26" t="n">
        <v>4147460</v>
      </c>
      <c r="F5626" s="26" t="n">
        <v>3906304</v>
      </c>
      <c r="G5626" s="26" t="n">
        <v>241156</v>
      </c>
      <c r="H5626" s="26" t="n">
        <v>5.8</v>
      </c>
      <c r="I5626" s="1" t="n">
        <v>3</v>
      </c>
      <c r="J5626" s="1" t="n">
        <f aca="false">AVERAGE(E5624:E5626)</f>
        <v>4160932</v>
      </c>
      <c r="K5626" s="1" t="n">
        <f aca="false">AVERAGE(F5624:F5626)</f>
        <v>3914246.33333333</v>
      </c>
      <c r="L5626" s="1" t="n">
        <f aca="false">AVERAGE(G5624:G5626)</f>
        <v>246685.666666667</v>
      </c>
      <c r="M5626" s="4" t="n">
        <f aca="false">AVERAGE(H5624:H5626)</f>
        <v>5.93333333333333</v>
      </c>
    </row>
    <row r="5627" customFormat="false" ht="12.75" hidden="false" customHeight="false" outlineLevel="0" collapsed="false">
      <c r="A5627" s="1" t="n">
        <v>5626</v>
      </c>
      <c r="B5627" s="1" t="s">
        <v>43</v>
      </c>
      <c r="C5627" s="3" t="n">
        <v>2001</v>
      </c>
      <c r="D5627" s="3" t="s">
        <v>192</v>
      </c>
      <c r="E5627" s="26" t="n">
        <v>4179806</v>
      </c>
      <c r="F5627" s="26" t="n">
        <v>3929658</v>
      </c>
      <c r="G5627" s="26" t="n">
        <v>250148</v>
      </c>
      <c r="H5627" s="26" t="n">
        <v>6</v>
      </c>
      <c r="J5627" s="1" t="n">
        <f aca="false">AVERAGE(E5625:E5627)</f>
        <v>4158169.33333333</v>
      </c>
      <c r="K5627" s="1" t="n">
        <f aca="false">AVERAGE(F5625:F5627)</f>
        <v>3910315.66666667</v>
      </c>
      <c r="L5627" s="1" t="n">
        <f aca="false">AVERAGE(G5625:G5627)</f>
        <v>247853.666666667</v>
      </c>
      <c r="M5627" s="4" t="n">
        <f aca="false">AVERAGE(H5625:H5627)</f>
        <v>5.96666666666667</v>
      </c>
    </row>
    <row r="5628" customFormat="false" ht="12.75" hidden="false" customHeight="false" outlineLevel="0" collapsed="false">
      <c r="A5628" s="1" t="n">
        <v>5627</v>
      </c>
      <c r="B5628" s="1" t="s">
        <v>43</v>
      </c>
      <c r="C5628" s="3" t="n">
        <v>2001</v>
      </c>
      <c r="D5628" s="3" t="s">
        <v>193</v>
      </c>
      <c r="E5628" s="26" t="n">
        <v>4174044</v>
      </c>
      <c r="F5628" s="26" t="n">
        <v>3899803</v>
      </c>
      <c r="G5628" s="26" t="n">
        <v>274241</v>
      </c>
      <c r="H5628" s="26" t="n">
        <v>6.6</v>
      </c>
      <c r="J5628" s="1" t="n">
        <f aca="false">AVERAGE(E5626:E5628)</f>
        <v>4167103.33333333</v>
      </c>
      <c r="K5628" s="1" t="n">
        <f aca="false">AVERAGE(F5626:F5628)</f>
        <v>3911921.66666667</v>
      </c>
      <c r="L5628" s="1" t="n">
        <f aca="false">AVERAGE(G5626:G5628)</f>
        <v>255181.666666667</v>
      </c>
      <c r="M5628" s="4" t="n">
        <f aca="false">AVERAGE(H5626:H5628)</f>
        <v>6.13333333333333</v>
      </c>
    </row>
    <row r="5629" customFormat="false" ht="12.75" hidden="false" customHeight="false" outlineLevel="0" collapsed="false">
      <c r="A5629" s="1" t="n">
        <v>5628</v>
      </c>
      <c r="B5629" s="1" t="s">
        <v>43</v>
      </c>
      <c r="C5629" s="3" t="n">
        <v>2001</v>
      </c>
      <c r="D5629" s="3" t="s">
        <v>194</v>
      </c>
      <c r="E5629" s="26" t="n">
        <v>4160396</v>
      </c>
      <c r="F5629" s="26" t="n">
        <v>3884152</v>
      </c>
      <c r="G5629" s="26" t="n">
        <v>276244</v>
      </c>
      <c r="H5629" s="26" t="n">
        <v>6.6</v>
      </c>
      <c r="I5629" s="1" t="n">
        <v>4</v>
      </c>
      <c r="J5629" s="1" t="n">
        <f aca="false">AVERAGE(E5627:E5629)</f>
        <v>4171415.33333333</v>
      </c>
      <c r="K5629" s="1" t="n">
        <f aca="false">AVERAGE(F5627:F5629)</f>
        <v>3904537.66666667</v>
      </c>
      <c r="L5629" s="1" t="n">
        <f aca="false">AVERAGE(G5627:G5629)</f>
        <v>266877.666666667</v>
      </c>
      <c r="M5629" s="4" t="n">
        <f aca="false">AVERAGE(H5627:H5629)</f>
        <v>6.4</v>
      </c>
    </row>
    <row r="5630" customFormat="false" ht="12.75" hidden="false" customHeight="false" outlineLevel="0" collapsed="false">
      <c r="A5630" s="1" t="n">
        <v>5629</v>
      </c>
      <c r="B5630" s="1" t="s">
        <v>43</v>
      </c>
      <c r="C5630" s="3" t="n">
        <v>2002</v>
      </c>
      <c r="D5630" s="3" t="s">
        <v>183</v>
      </c>
      <c r="E5630" s="26" t="n">
        <v>4163600</v>
      </c>
      <c r="F5630" s="26" t="n">
        <v>3852878</v>
      </c>
      <c r="G5630" s="26" t="n">
        <v>310722</v>
      </c>
      <c r="H5630" s="26" t="n">
        <v>7.5</v>
      </c>
      <c r="J5630" s="1" t="n">
        <f aca="false">AVERAGE(E5628:E5630)</f>
        <v>4166013.33333333</v>
      </c>
      <c r="K5630" s="1" t="n">
        <f aca="false">AVERAGE(F5628:F5630)</f>
        <v>3878944.33333333</v>
      </c>
      <c r="L5630" s="1" t="n">
        <f aca="false">AVERAGE(G5628:G5630)</f>
        <v>287069</v>
      </c>
      <c r="M5630" s="4" t="n">
        <f aca="false">AVERAGE(H5628:H5630)</f>
        <v>6.9</v>
      </c>
    </row>
    <row r="5631" customFormat="false" ht="12.75" hidden="false" customHeight="false" outlineLevel="0" collapsed="false">
      <c r="A5631" s="1" t="n">
        <v>5630</v>
      </c>
      <c r="B5631" s="1" t="s">
        <v>43</v>
      </c>
      <c r="C5631" s="3" t="n">
        <v>2002</v>
      </c>
      <c r="D5631" s="3" t="s">
        <v>184</v>
      </c>
      <c r="E5631" s="26" t="n">
        <v>4190221</v>
      </c>
      <c r="F5631" s="26" t="n">
        <v>3887895</v>
      </c>
      <c r="G5631" s="26" t="n">
        <v>302326</v>
      </c>
      <c r="H5631" s="26" t="n">
        <v>7.2</v>
      </c>
      <c r="J5631" s="1" t="n">
        <f aca="false">AVERAGE(E5629:E5631)</f>
        <v>4171405.66666667</v>
      </c>
      <c r="K5631" s="1" t="n">
        <f aca="false">AVERAGE(F5629:F5631)</f>
        <v>3874975</v>
      </c>
      <c r="L5631" s="1" t="n">
        <f aca="false">AVERAGE(G5629:G5631)</f>
        <v>296430.666666667</v>
      </c>
      <c r="M5631" s="4" t="n">
        <f aca="false">AVERAGE(H5629:H5631)</f>
        <v>7.1</v>
      </c>
    </row>
    <row r="5632" customFormat="false" ht="12.75" hidden="false" customHeight="false" outlineLevel="0" collapsed="false">
      <c r="A5632" s="1" t="n">
        <v>5631</v>
      </c>
      <c r="B5632" s="1" t="s">
        <v>43</v>
      </c>
      <c r="C5632" s="3" t="n">
        <v>2002</v>
      </c>
      <c r="D5632" s="3" t="s">
        <v>185</v>
      </c>
      <c r="E5632" s="26" t="n">
        <v>4195854</v>
      </c>
      <c r="F5632" s="26" t="n">
        <v>3902806</v>
      </c>
      <c r="G5632" s="26" t="n">
        <v>293048</v>
      </c>
      <c r="H5632" s="26" t="n">
        <v>7</v>
      </c>
      <c r="I5632" s="1" t="n">
        <v>1</v>
      </c>
      <c r="J5632" s="1" t="n">
        <f aca="false">AVERAGE(E5630:E5632)</f>
        <v>4183225</v>
      </c>
      <c r="K5632" s="1" t="n">
        <f aca="false">AVERAGE(F5630:F5632)</f>
        <v>3881193</v>
      </c>
      <c r="L5632" s="1" t="n">
        <f aca="false">AVERAGE(G5630:G5632)</f>
        <v>302032</v>
      </c>
      <c r="M5632" s="4" t="n">
        <f aca="false">AVERAGE(H5630:H5632)</f>
        <v>7.23333333333333</v>
      </c>
    </row>
    <row r="5633" customFormat="false" ht="12.75" hidden="false" customHeight="false" outlineLevel="0" collapsed="false">
      <c r="A5633" s="1" t="n">
        <v>5632</v>
      </c>
      <c r="B5633" s="1" t="s">
        <v>43</v>
      </c>
      <c r="C5633" s="3" t="n">
        <v>2002</v>
      </c>
      <c r="D5633" s="3" t="s">
        <v>186</v>
      </c>
      <c r="E5633" s="26" t="n">
        <v>4201883</v>
      </c>
      <c r="F5633" s="26" t="n">
        <v>3920961</v>
      </c>
      <c r="G5633" s="26" t="n">
        <v>280922</v>
      </c>
      <c r="H5633" s="26" t="n">
        <v>6.7</v>
      </c>
      <c r="J5633" s="1" t="n">
        <f aca="false">AVERAGE(E5631:E5633)</f>
        <v>4195986</v>
      </c>
      <c r="K5633" s="1" t="n">
        <f aca="false">AVERAGE(F5631:F5633)</f>
        <v>3903887.33333333</v>
      </c>
      <c r="L5633" s="1" t="n">
        <f aca="false">AVERAGE(G5631:G5633)</f>
        <v>292098.666666667</v>
      </c>
      <c r="M5633" s="4" t="n">
        <f aca="false">AVERAGE(H5631:H5633)</f>
        <v>6.96666666666667</v>
      </c>
    </row>
    <row r="5634" customFormat="false" ht="12.75" hidden="false" customHeight="false" outlineLevel="0" collapsed="false">
      <c r="A5634" s="1" t="n">
        <v>5633</v>
      </c>
      <c r="B5634" s="1" t="s">
        <v>43</v>
      </c>
      <c r="C5634" s="3" t="n">
        <v>2002</v>
      </c>
      <c r="D5634" s="3" t="s">
        <v>187</v>
      </c>
      <c r="E5634" s="26" t="n">
        <v>4217382</v>
      </c>
      <c r="F5634" s="26" t="n">
        <v>3940182</v>
      </c>
      <c r="G5634" s="26" t="n">
        <v>277200</v>
      </c>
      <c r="H5634" s="26" t="n">
        <v>6.6</v>
      </c>
      <c r="J5634" s="1" t="n">
        <f aca="false">AVERAGE(E5632:E5634)</f>
        <v>4205039.66666667</v>
      </c>
      <c r="K5634" s="1" t="n">
        <f aca="false">AVERAGE(F5632:F5634)</f>
        <v>3921316.33333333</v>
      </c>
      <c r="L5634" s="1" t="n">
        <f aca="false">AVERAGE(G5632:G5634)</f>
        <v>283723.333333333</v>
      </c>
      <c r="M5634" s="4" t="n">
        <f aca="false">AVERAGE(H5632:H5634)</f>
        <v>6.76666666666667</v>
      </c>
    </row>
    <row r="5635" customFormat="false" ht="12.75" hidden="false" customHeight="false" outlineLevel="0" collapsed="false">
      <c r="A5635" s="1" t="n">
        <v>5634</v>
      </c>
      <c r="B5635" s="1" t="s">
        <v>43</v>
      </c>
      <c r="C5635" s="3" t="n">
        <v>2002</v>
      </c>
      <c r="D5635" s="3" t="s">
        <v>188</v>
      </c>
      <c r="E5635" s="26" t="n">
        <v>4230613</v>
      </c>
      <c r="F5635" s="26" t="n">
        <v>3942533</v>
      </c>
      <c r="G5635" s="26" t="n">
        <v>288080</v>
      </c>
      <c r="H5635" s="26" t="n">
        <v>6.8</v>
      </c>
      <c r="I5635" s="1" t="n">
        <v>2</v>
      </c>
      <c r="J5635" s="1" t="n">
        <f aca="false">AVERAGE(E5633:E5635)</f>
        <v>4216626</v>
      </c>
      <c r="K5635" s="1" t="n">
        <f aca="false">AVERAGE(F5633:F5635)</f>
        <v>3934558.66666667</v>
      </c>
      <c r="L5635" s="1" t="n">
        <f aca="false">AVERAGE(G5633:G5635)</f>
        <v>282067.333333333</v>
      </c>
      <c r="M5635" s="4" t="n">
        <f aca="false">AVERAGE(H5633:H5635)</f>
        <v>6.7</v>
      </c>
    </row>
    <row r="5636" customFormat="false" ht="12.75" hidden="false" customHeight="false" outlineLevel="0" collapsed="false">
      <c r="A5636" s="1" t="n">
        <v>5635</v>
      </c>
      <c r="B5636" s="1" t="s">
        <v>43</v>
      </c>
      <c r="C5636" s="3" t="n">
        <v>2002</v>
      </c>
      <c r="D5636" s="3" t="s">
        <v>189</v>
      </c>
      <c r="E5636" s="26" t="n">
        <v>4250575</v>
      </c>
      <c r="F5636" s="26" t="n">
        <v>3962100</v>
      </c>
      <c r="G5636" s="26" t="n">
        <v>288475</v>
      </c>
      <c r="H5636" s="26" t="n">
        <v>6.8</v>
      </c>
      <c r="J5636" s="1" t="n">
        <f aca="false">AVERAGE(E5634:E5636)</f>
        <v>4232856.66666667</v>
      </c>
      <c r="K5636" s="1" t="n">
        <f aca="false">AVERAGE(F5634:F5636)</f>
        <v>3948271.66666667</v>
      </c>
      <c r="L5636" s="1" t="n">
        <f aca="false">AVERAGE(G5634:G5636)</f>
        <v>284585</v>
      </c>
      <c r="M5636" s="4" t="n">
        <f aca="false">AVERAGE(H5634:H5636)</f>
        <v>6.73333333333333</v>
      </c>
    </row>
    <row r="5637" customFormat="false" ht="12.75" hidden="false" customHeight="false" outlineLevel="0" collapsed="false">
      <c r="A5637" s="1" t="n">
        <v>5636</v>
      </c>
      <c r="B5637" s="1" t="s">
        <v>43</v>
      </c>
      <c r="C5637" s="3" t="n">
        <v>2002</v>
      </c>
      <c r="D5637" s="3" t="s">
        <v>190</v>
      </c>
      <c r="E5637" s="26" t="n">
        <v>4221424</v>
      </c>
      <c r="F5637" s="26" t="n">
        <v>3952733</v>
      </c>
      <c r="G5637" s="26" t="n">
        <v>268691</v>
      </c>
      <c r="H5637" s="26" t="n">
        <v>6.4</v>
      </c>
      <c r="J5637" s="1" t="n">
        <f aca="false">AVERAGE(E5635:E5637)</f>
        <v>4234204</v>
      </c>
      <c r="K5637" s="1" t="n">
        <f aca="false">AVERAGE(F5635:F5637)</f>
        <v>3952455.33333333</v>
      </c>
      <c r="L5637" s="1" t="n">
        <f aca="false">AVERAGE(G5635:G5637)</f>
        <v>281748.666666667</v>
      </c>
      <c r="M5637" s="4" t="n">
        <f aca="false">AVERAGE(H5635:H5637)</f>
        <v>6.66666666666667</v>
      </c>
    </row>
    <row r="5638" customFormat="false" ht="12.75" hidden="false" customHeight="false" outlineLevel="0" collapsed="false">
      <c r="A5638" s="1" t="n">
        <v>5637</v>
      </c>
      <c r="B5638" s="1" t="s">
        <v>43</v>
      </c>
      <c r="C5638" s="3" t="n">
        <v>2002</v>
      </c>
      <c r="D5638" s="3" t="s">
        <v>191</v>
      </c>
      <c r="E5638" s="26" t="n">
        <v>4217052</v>
      </c>
      <c r="F5638" s="26" t="n">
        <v>3970870</v>
      </c>
      <c r="G5638" s="26" t="n">
        <v>246182</v>
      </c>
      <c r="H5638" s="26" t="n">
        <v>5.8</v>
      </c>
      <c r="I5638" s="1" t="n">
        <v>3</v>
      </c>
      <c r="J5638" s="1" t="n">
        <f aca="false">AVERAGE(E5636:E5638)</f>
        <v>4229683.66666667</v>
      </c>
      <c r="K5638" s="1" t="n">
        <f aca="false">AVERAGE(F5636:F5638)</f>
        <v>3961901</v>
      </c>
      <c r="L5638" s="1" t="n">
        <f aca="false">AVERAGE(G5636:G5638)</f>
        <v>267782.666666667</v>
      </c>
      <c r="M5638" s="4" t="n">
        <f aca="false">AVERAGE(H5636:H5638)</f>
        <v>6.33333333333333</v>
      </c>
    </row>
    <row r="5639" customFormat="false" ht="12.75" hidden="false" customHeight="false" outlineLevel="0" collapsed="false">
      <c r="A5639" s="1" t="n">
        <v>5638</v>
      </c>
      <c r="B5639" s="1" t="s">
        <v>43</v>
      </c>
      <c r="C5639" s="3" t="n">
        <v>2002</v>
      </c>
      <c r="D5639" s="3" t="s">
        <v>192</v>
      </c>
      <c r="E5639" s="26" t="n">
        <v>4222794</v>
      </c>
      <c r="F5639" s="26" t="n">
        <v>3968831</v>
      </c>
      <c r="G5639" s="26" t="n">
        <v>253963</v>
      </c>
      <c r="H5639" s="26" t="n">
        <v>6</v>
      </c>
      <c r="J5639" s="1" t="n">
        <f aca="false">AVERAGE(E5637:E5639)</f>
        <v>4220423.33333333</v>
      </c>
      <c r="K5639" s="1" t="n">
        <f aca="false">AVERAGE(F5637:F5639)</f>
        <v>3964144.66666667</v>
      </c>
      <c r="L5639" s="1" t="n">
        <f aca="false">AVERAGE(G5637:G5639)</f>
        <v>256278.666666667</v>
      </c>
      <c r="M5639" s="4" t="n">
        <f aca="false">AVERAGE(H5637:H5639)</f>
        <v>6.06666666666667</v>
      </c>
    </row>
    <row r="5640" customFormat="false" ht="12.75" hidden="false" customHeight="false" outlineLevel="0" collapsed="false">
      <c r="A5640" s="1" t="n">
        <v>5639</v>
      </c>
      <c r="B5640" s="1" t="s">
        <v>43</v>
      </c>
      <c r="C5640" s="3" t="n">
        <v>2002</v>
      </c>
      <c r="D5640" s="3" t="s">
        <v>193</v>
      </c>
      <c r="E5640" s="26" t="n">
        <v>4211389</v>
      </c>
      <c r="F5640" s="26" t="n">
        <v>3939513</v>
      </c>
      <c r="G5640" s="26" t="n">
        <v>271876</v>
      </c>
      <c r="H5640" s="26" t="n">
        <v>6.5</v>
      </c>
      <c r="J5640" s="1" t="n">
        <f aca="false">AVERAGE(E5638:E5640)</f>
        <v>4217078.33333333</v>
      </c>
      <c r="K5640" s="1" t="n">
        <f aca="false">AVERAGE(F5638:F5640)</f>
        <v>3959738</v>
      </c>
      <c r="L5640" s="1" t="n">
        <f aca="false">AVERAGE(G5638:G5640)</f>
        <v>257340.333333333</v>
      </c>
      <c r="M5640" s="4" t="n">
        <f aca="false">AVERAGE(H5638:H5640)</f>
        <v>6.1</v>
      </c>
    </row>
    <row r="5641" customFormat="false" ht="12.75" hidden="false" customHeight="false" outlineLevel="0" collapsed="false">
      <c r="A5641" s="1" t="n">
        <v>5640</v>
      </c>
      <c r="B5641" s="1" t="s">
        <v>43</v>
      </c>
      <c r="C5641" s="3" t="n">
        <v>2002</v>
      </c>
      <c r="D5641" s="3" t="s">
        <v>194</v>
      </c>
      <c r="E5641" s="26" t="n">
        <v>4197428</v>
      </c>
      <c r="F5641" s="26" t="n">
        <v>3927533</v>
      </c>
      <c r="G5641" s="26" t="n">
        <v>269895</v>
      </c>
      <c r="H5641" s="26" t="n">
        <v>6.4</v>
      </c>
      <c r="I5641" s="1" t="n">
        <v>4</v>
      </c>
      <c r="J5641" s="1" t="n">
        <f aca="false">AVERAGE(E5639:E5641)</f>
        <v>4210537</v>
      </c>
      <c r="K5641" s="1" t="n">
        <f aca="false">AVERAGE(F5639:F5641)</f>
        <v>3945292.33333333</v>
      </c>
      <c r="L5641" s="1" t="n">
        <f aca="false">AVERAGE(G5639:G5641)</f>
        <v>265244.666666667</v>
      </c>
      <c r="M5641" s="4" t="n">
        <f aca="false">AVERAGE(H5639:H5641)</f>
        <v>6.3</v>
      </c>
    </row>
    <row r="5642" customFormat="false" ht="12.75" hidden="false" customHeight="false" outlineLevel="0" collapsed="false">
      <c r="A5642" s="1" t="n">
        <v>5641</v>
      </c>
      <c r="B5642" s="1" t="s">
        <v>43</v>
      </c>
      <c r="C5642" s="3" t="n">
        <v>2003</v>
      </c>
      <c r="D5642" s="3" t="s">
        <v>183</v>
      </c>
      <c r="E5642" s="26" t="n">
        <v>4205769</v>
      </c>
      <c r="F5642" s="26" t="n">
        <v>3914979</v>
      </c>
      <c r="G5642" s="26" t="n">
        <v>290790</v>
      </c>
      <c r="H5642" s="26" t="n">
        <v>6.9</v>
      </c>
      <c r="J5642" s="1" t="n">
        <f aca="false">AVERAGE(E5640:E5642)</f>
        <v>4204862</v>
      </c>
      <c r="K5642" s="1" t="n">
        <f aca="false">AVERAGE(F5640:F5642)</f>
        <v>3927341.66666667</v>
      </c>
      <c r="L5642" s="1" t="n">
        <f aca="false">AVERAGE(G5640:G5642)</f>
        <v>277520.333333333</v>
      </c>
      <c r="M5642" s="4" t="n">
        <f aca="false">AVERAGE(H5640:H5642)</f>
        <v>6.6</v>
      </c>
    </row>
    <row r="5643" customFormat="false" ht="12.75" hidden="false" customHeight="false" outlineLevel="0" collapsed="false">
      <c r="A5643" s="1" t="n">
        <v>5642</v>
      </c>
      <c r="B5643" s="1" t="s">
        <v>43</v>
      </c>
      <c r="C5643" s="3" t="n">
        <v>2003</v>
      </c>
      <c r="D5643" s="3" t="s">
        <v>184</v>
      </c>
      <c r="E5643" s="26" t="n">
        <v>4213915</v>
      </c>
      <c r="F5643" s="26" t="n">
        <v>3925318</v>
      </c>
      <c r="G5643" s="26" t="n">
        <v>288597</v>
      </c>
      <c r="H5643" s="26" t="n">
        <v>6.8</v>
      </c>
      <c r="J5643" s="1" t="n">
        <f aca="false">AVERAGE(E5641:E5643)</f>
        <v>4205704</v>
      </c>
      <c r="K5643" s="1" t="n">
        <f aca="false">AVERAGE(F5641:F5643)</f>
        <v>3922610</v>
      </c>
      <c r="L5643" s="1" t="n">
        <f aca="false">AVERAGE(G5641:G5643)</f>
        <v>283094</v>
      </c>
      <c r="M5643" s="4" t="n">
        <f aca="false">AVERAGE(H5641:H5643)</f>
        <v>6.7</v>
      </c>
    </row>
    <row r="5644" customFormat="false" ht="12.75" hidden="false" customHeight="false" outlineLevel="0" collapsed="false">
      <c r="A5644" s="1" t="n">
        <v>5643</v>
      </c>
      <c r="B5644" s="1" t="s">
        <v>43</v>
      </c>
      <c r="C5644" s="3" t="n">
        <v>2003</v>
      </c>
      <c r="D5644" s="3" t="s">
        <v>185</v>
      </c>
      <c r="E5644" s="26" t="n">
        <v>4217607</v>
      </c>
      <c r="F5644" s="26" t="n">
        <v>3945824</v>
      </c>
      <c r="G5644" s="26" t="n">
        <v>271783</v>
      </c>
      <c r="H5644" s="26" t="n">
        <v>6.4</v>
      </c>
      <c r="I5644" s="1" t="n">
        <v>1</v>
      </c>
      <c r="J5644" s="1" t="n">
        <f aca="false">AVERAGE(E5642:E5644)</f>
        <v>4212430.33333333</v>
      </c>
      <c r="K5644" s="1" t="n">
        <f aca="false">AVERAGE(F5642:F5644)</f>
        <v>3928707</v>
      </c>
      <c r="L5644" s="1" t="n">
        <f aca="false">AVERAGE(G5642:G5644)</f>
        <v>283723.333333333</v>
      </c>
      <c r="M5644" s="4" t="n">
        <f aca="false">AVERAGE(H5642:H5644)</f>
        <v>6.7</v>
      </c>
    </row>
    <row r="5645" customFormat="false" ht="12.75" hidden="false" customHeight="false" outlineLevel="0" collapsed="false">
      <c r="A5645" s="1" t="n">
        <v>5644</v>
      </c>
      <c r="B5645" s="1" t="s">
        <v>43</v>
      </c>
      <c r="C5645" s="3" t="n">
        <v>2003</v>
      </c>
      <c r="D5645" s="3" t="s">
        <v>186</v>
      </c>
      <c r="E5645" s="26" t="n">
        <v>4240898</v>
      </c>
      <c r="F5645" s="26" t="n">
        <v>3970447</v>
      </c>
      <c r="G5645" s="26" t="n">
        <v>270451</v>
      </c>
      <c r="H5645" s="26" t="n">
        <v>6.4</v>
      </c>
      <c r="J5645" s="1" t="n">
        <f aca="false">AVERAGE(E5643:E5645)</f>
        <v>4224140</v>
      </c>
      <c r="K5645" s="1" t="n">
        <f aca="false">AVERAGE(F5643:F5645)</f>
        <v>3947196.33333333</v>
      </c>
      <c r="L5645" s="1" t="n">
        <f aca="false">AVERAGE(G5643:G5645)</f>
        <v>276943.666666667</v>
      </c>
      <c r="M5645" s="4" t="n">
        <f aca="false">AVERAGE(H5643:H5645)</f>
        <v>6.53333333333333</v>
      </c>
    </row>
    <row r="5646" customFormat="false" ht="12.75" hidden="false" customHeight="false" outlineLevel="0" collapsed="false">
      <c r="A5646" s="1" t="n">
        <v>5645</v>
      </c>
      <c r="B5646" s="1" t="s">
        <v>43</v>
      </c>
      <c r="C5646" s="3" t="n">
        <v>2003</v>
      </c>
      <c r="D5646" s="3" t="s">
        <v>187</v>
      </c>
      <c r="E5646" s="26" t="n">
        <v>4262473</v>
      </c>
      <c r="F5646" s="26" t="n">
        <v>3986604</v>
      </c>
      <c r="G5646" s="26" t="n">
        <v>275869</v>
      </c>
      <c r="H5646" s="26" t="n">
        <v>6.5</v>
      </c>
      <c r="J5646" s="1" t="n">
        <f aca="false">AVERAGE(E5644:E5646)</f>
        <v>4240326</v>
      </c>
      <c r="K5646" s="1" t="n">
        <f aca="false">AVERAGE(F5644:F5646)</f>
        <v>3967625</v>
      </c>
      <c r="L5646" s="1" t="n">
        <f aca="false">AVERAGE(G5644:G5646)</f>
        <v>272701</v>
      </c>
      <c r="M5646" s="4" t="n">
        <f aca="false">AVERAGE(H5644:H5646)</f>
        <v>6.43333333333333</v>
      </c>
    </row>
    <row r="5647" customFormat="false" ht="12.75" hidden="false" customHeight="false" outlineLevel="0" collapsed="false">
      <c r="A5647" s="1" t="n">
        <v>5646</v>
      </c>
      <c r="B5647" s="1" t="s">
        <v>43</v>
      </c>
      <c r="C5647" s="3" t="n">
        <v>2003</v>
      </c>
      <c r="D5647" s="3" t="s">
        <v>188</v>
      </c>
      <c r="E5647" s="26" t="n">
        <v>4294718</v>
      </c>
      <c r="F5647" s="26" t="n">
        <v>3991202</v>
      </c>
      <c r="G5647" s="26" t="n">
        <v>303516</v>
      </c>
      <c r="H5647" s="26" t="n">
        <v>7.1</v>
      </c>
      <c r="I5647" s="1" t="n">
        <v>2</v>
      </c>
      <c r="J5647" s="1" t="n">
        <f aca="false">AVERAGE(E5645:E5647)</f>
        <v>4266029.66666667</v>
      </c>
      <c r="K5647" s="1" t="n">
        <f aca="false">AVERAGE(F5645:F5647)</f>
        <v>3982751</v>
      </c>
      <c r="L5647" s="1" t="n">
        <f aca="false">AVERAGE(G5645:G5647)</f>
        <v>283278.666666667</v>
      </c>
      <c r="M5647" s="4" t="n">
        <f aca="false">AVERAGE(H5645:H5647)</f>
        <v>6.66666666666667</v>
      </c>
    </row>
    <row r="5648" customFormat="false" ht="12.75" hidden="false" customHeight="false" outlineLevel="0" collapsed="false">
      <c r="A5648" s="1" t="n">
        <v>5647</v>
      </c>
      <c r="B5648" s="1" t="s">
        <v>43</v>
      </c>
      <c r="C5648" s="3" t="n">
        <v>2003</v>
      </c>
      <c r="D5648" s="3" t="s">
        <v>189</v>
      </c>
      <c r="E5648" s="26" t="n">
        <v>4275045</v>
      </c>
      <c r="F5648" s="26" t="n">
        <v>3975758</v>
      </c>
      <c r="G5648" s="26" t="n">
        <v>299287</v>
      </c>
      <c r="H5648" s="26" t="n">
        <v>7</v>
      </c>
      <c r="J5648" s="1" t="n">
        <f aca="false">AVERAGE(E5646:E5648)</f>
        <v>4277412</v>
      </c>
      <c r="K5648" s="1" t="n">
        <f aca="false">AVERAGE(F5646:F5648)</f>
        <v>3984521.33333333</v>
      </c>
      <c r="L5648" s="1" t="n">
        <f aca="false">AVERAGE(G5646:G5648)</f>
        <v>292890.666666667</v>
      </c>
      <c r="M5648" s="4" t="n">
        <f aca="false">AVERAGE(H5646:H5648)</f>
        <v>6.86666666666667</v>
      </c>
    </row>
    <row r="5649" customFormat="false" ht="12.75" hidden="false" customHeight="false" outlineLevel="0" collapsed="false">
      <c r="A5649" s="1" t="n">
        <v>5648</v>
      </c>
      <c r="B5649" s="1" t="s">
        <v>43</v>
      </c>
      <c r="C5649" s="3" t="n">
        <v>2003</v>
      </c>
      <c r="D5649" s="3" t="s">
        <v>190</v>
      </c>
      <c r="E5649" s="26" t="n">
        <v>4247993</v>
      </c>
      <c r="F5649" s="26" t="n">
        <v>3970527</v>
      </c>
      <c r="G5649" s="26" t="n">
        <v>277466</v>
      </c>
      <c r="H5649" s="26" t="n">
        <v>6.5</v>
      </c>
      <c r="J5649" s="1" t="n">
        <f aca="false">AVERAGE(E5647:E5649)</f>
        <v>4272585.33333333</v>
      </c>
      <c r="K5649" s="1" t="n">
        <f aca="false">AVERAGE(F5647:F5649)</f>
        <v>3979162.33333333</v>
      </c>
      <c r="L5649" s="1" t="n">
        <f aca="false">AVERAGE(G5647:G5649)</f>
        <v>293423</v>
      </c>
      <c r="M5649" s="4" t="n">
        <f aca="false">AVERAGE(H5647:H5649)</f>
        <v>6.86666666666667</v>
      </c>
    </row>
    <row r="5650" customFormat="false" ht="12.75" hidden="false" customHeight="false" outlineLevel="0" collapsed="false">
      <c r="A5650" s="1" t="n">
        <v>5649</v>
      </c>
      <c r="B5650" s="1" t="s">
        <v>43</v>
      </c>
      <c r="C5650" s="3" t="n">
        <v>2003</v>
      </c>
      <c r="D5650" s="3" t="s">
        <v>191</v>
      </c>
      <c r="E5650" s="26" t="n">
        <v>4236243</v>
      </c>
      <c r="F5650" s="26" t="n">
        <v>3982865</v>
      </c>
      <c r="G5650" s="26" t="n">
        <v>253378</v>
      </c>
      <c r="H5650" s="26" t="n">
        <v>6</v>
      </c>
      <c r="I5650" s="1" t="n">
        <v>3</v>
      </c>
      <c r="J5650" s="1" t="n">
        <f aca="false">AVERAGE(E5648:E5650)</f>
        <v>4253093.66666667</v>
      </c>
      <c r="K5650" s="1" t="n">
        <f aca="false">AVERAGE(F5648:F5650)</f>
        <v>3976383.33333333</v>
      </c>
      <c r="L5650" s="1" t="n">
        <f aca="false">AVERAGE(G5648:G5650)</f>
        <v>276710.333333333</v>
      </c>
      <c r="M5650" s="4" t="n">
        <f aca="false">AVERAGE(H5648:H5650)</f>
        <v>6.5</v>
      </c>
    </row>
    <row r="5651" customFormat="false" ht="12.75" hidden="false" customHeight="false" outlineLevel="0" collapsed="false">
      <c r="A5651" s="1" t="n">
        <v>5650</v>
      </c>
      <c r="B5651" s="1" t="s">
        <v>43</v>
      </c>
      <c r="C5651" s="3" t="n">
        <v>2003</v>
      </c>
      <c r="D5651" s="3" t="s">
        <v>192</v>
      </c>
      <c r="E5651" s="26" t="n">
        <v>4271101</v>
      </c>
      <c r="F5651" s="26" t="n">
        <v>4014532</v>
      </c>
      <c r="G5651" s="26" t="n">
        <v>256569</v>
      </c>
      <c r="H5651" s="26" t="n">
        <v>6</v>
      </c>
      <c r="J5651" s="1" t="n">
        <f aca="false">AVERAGE(E5649:E5651)</f>
        <v>4251779</v>
      </c>
      <c r="K5651" s="1" t="n">
        <f aca="false">AVERAGE(F5649:F5651)</f>
        <v>3989308</v>
      </c>
      <c r="L5651" s="1" t="n">
        <f aca="false">AVERAGE(G5649:G5651)</f>
        <v>262471</v>
      </c>
      <c r="M5651" s="4" t="n">
        <f aca="false">AVERAGE(H5649:H5651)</f>
        <v>6.16666666666667</v>
      </c>
    </row>
    <row r="5652" customFormat="false" ht="12.75" hidden="false" customHeight="false" outlineLevel="0" collapsed="false">
      <c r="A5652" s="1" t="n">
        <v>5651</v>
      </c>
      <c r="B5652" s="1" t="s">
        <v>43</v>
      </c>
      <c r="C5652" s="3" t="n">
        <v>2003</v>
      </c>
      <c r="D5652" s="3" t="s">
        <v>193</v>
      </c>
      <c r="E5652" s="26" t="n">
        <v>4270516</v>
      </c>
      <c r="F5652" s="26" t="n">
        <v>4008644</v>
      </c>
      <c r="G5652" s="26" t="n">
        <v>261872</v>
      </c>
      <c r="H5652" s="26" t="n">
        <v>6.1</v>
      </c>
      <c r="J5652" s="1" t="n">
        <f aca="false">AVERAGE(E5650:E5652)</f>
        <v>4259286.66666667</v>
      </c>
      <c r="K5652" s="1" t="n">
        <f aca="false">AVERAGE(F5650:F5652)</f>
        <v>4002013.66666667</v>
      </c>
      <c r="L5652" s="1" t="n">
        <f aca="false">AVERAGE(G5650:G5652)</f>
        <v>257273</v>
      </c>
      <c r="M5652" s="4" t="n">
        <f aca="false">AVERAGE(H5650:H5652)</f>
        <v>6.03333333333333</v>
      </c>
    </row>
    <row r="5653" customFormat="false" ht="12.75" hidden="false" customHeight="false" outlineLevel="0" collapsed="false">
      <c r="A5653" s="1" t="n">
        <v>5652</v>
      </c>
      <c r="B5653" s="1" t="s">
        <v>43</v>
      </c>
      <c r="C5653" s="3" t="n">
        <v>2003</v>
      </c>
      <c r="D5653" s="3" t="s">
        <v>194</v>
      </c>
      <c r="E5653" s="26" t="n">
        <v>4237685</v>
      </c>
      <c r="F5653" s="26" t="n">
        <v>3996921</v>
      </c>
      <c r="G5653" s="26" t="n">
        <v>240764</v>
      </c>
      <c r="H5653" s="26" t="n">
        <v>5.7</v>
      </c>
      <c r="I5653" s="1" t="n">
        <v>4</v>
      </c>
      <c r="J5653" s="1" t="n">
        <f aca="false">AVERAGE(E5651:E5653)</f>
        <v>4259767.33333333</v>
      </c>
      <c r="K5653" s="1" t="n">
        <f aca="false">AVERAGE(F5651:F5653)</f>
        <v>4006699</v>
      </c>
      <c r="L5653" s="1" t="n">
        <f aca="false">AVERAGE(G5651:G5653)</f>
        <v>253068.333333333</v>
      </c>
      <c r="M5653" s="4" t="n">
        <f aca="false">AVERAGE(H5651:H5653)</f>
        <v>5.93333333333333</v>
      </c>
    </row>
    <row r="5654" customFormat="false" ht="12.75" hidden="false" customHeight="false" outlineLevel="0" collapsed="false">
      <c r="A5654" s="1" t="n">
        <v>5653</v>
      </c>
      <c r="B5654" s="1" t="s">
        <v>43</v>
      </c>
      <c r="C5654" s="3" t="n">
        <v>2004</v>
      </c>
      <c r="D5654" s="3" t="s">
        <v>183</v>
      </c>
      <c r="E5654" s="26" t="n">
        <v>4233271</v>
      </c>
      <c r="F5654" s="26" t="n">
        <v>3967210</v>
      </c>
      <c r="G5654" s="26" t="n">
        <v>266061</v>
      </c>
      <c r="H5654" s="26" t="n">
        <v>6.3</v>
      </c>
      <c r="J5654" s="1" t="n">
        <f aca="false">AVERAGE(E5652:E5654)</f>
        <v>4247157.33333333</v>
      </c>
      <c r="K5654" s="1" t="n">
        <f aca="false">AVERAGE(F5652:F5654)</f>
        <v>3990925</v>
      </c>
      <c r="L5654" s="1" t="n">
        <f aca="false">AVERAGE(G5652:G5654)</f>
        <v>256232.333333333</v>
      </c>
      <c r="M5654" s="4" t="n">
        <f aca="false">AVERAGE(H5652:H5654)</f>
        <v>6.03333333333333</v>
      </c>
    </row>
    <row r="5655" customFormat="false" ht="12.75" hidden="false" customHeight="false" outlineLevel="0" collapsed="false">
      <c r="A5655" s="1" t="n">
        <v>5654</v>
      </c>
      <c r="B5655" s="1" t="s">
        <v>43</v>
      </c>
      <c r="C5655" s="3" t="n">
        <v>2004</v>
      </c>
      <c r="D5655" s="3" t="s">
        <v>184</v>
      </c>
      <c r="E5655" s="26" t="n">
        <v>4230003</v>
      </c>
      <c r="F5655" s="26" t="n">
        <v>3969565</v>
      </c>
      <c r="G5655" s="26" t="n">
        <v>260438</v>
      </c>
      <c r="H5655" s="26" t="n">
        <v>6.2</v>
      </c>
      <c r="J5655" s="1" t="n">
        <f aca="false">AVERAGE(E5653:E5655)</f>
        <v>4233653</v>
      </c>
      <c r="K5655" s="1" t="n">
        <f aca="false">AVERAGE(F5653:F5655)</f>
        <v>3977898.66666667</v>
      </c>
      <c r="L5655" s="1" t="n">
        <f aca="false">AVERAGE(G5653:G5655)</f>
        <v>255754.333333333</v>
      </c>
      <c r="M5655" s="4" t="n">
        <f aca="false">AVERAGE(H5653:H5655)</f>
        <v>6.06666666666667</v>
      </c>
    </row>
    <row r="5656" customFormat="false" ht="12.75" hidden="false" customHeight="false" outlineLevel="0" collapsed="false">
      <c r="A5656" s="1" t="n">
        <v>5655</v>
      </c>
      <c r="B5656" s="1" t="s">
        <v>43</v>
      </c>
      <c r="C5656" s="3" t="n">
        <v>2004</v>
      </c>
      <c r="D5656" s="3" t="s">
        <v>185</v>
      </c>
      <c r="E5656" s="26" t="n">
        <v>4243637</v>
      </c>
      <c r="F5656" s="26" t="n">
        <v>3994126</v>
      </c>
      <c r="G5656" s="26" t="n">
        <v>249511</v>
      </c>
      <c r="H5656" s="26" t="n">
        <v>5.9</v>
      </c>
      <c r="I5656" s="1" t="n">
        <v>1</v>
      </c>
      <c r="J5656" s="1" t="n">
        <f aca="false">AVERAGE(E5654:E5656)</f>
        <v>4235637</v>
      </c>
      <c r="K5656" s="1" t="n">
        <f aca="false">AVERAGE(F5654:F5656)</f>
        <v>3976967</v>
      </c>
      <c r="L5656" s="1" t="n">
        <f aca="false">AVERAGE(G5654:G5656)</f>
        <v>258670</v>
      </c>
      <c r="M5656" s="4" t="n">
        <f aca="false">AVERAGE(H5654:H5656)</f>
        <v>6.13333333333333</v>
      </c>
    </row>
    <row r="5657" customFormat="false" ht="12.75" hidden="false" customHeight="false" outlineLevel="0" collapsed="false">
      <c r="A5657" s="1" t="n">
        <v>5656</v>
      </c>
      <c r="B5657" s="1" t="s">
        <v>43</v>
      </c>
      <c r="C5657" s="3" t="n">
        <v>2004</v>
      </c>
      <c r="D5657" s="3" t="s">
        <v>186</v>
      </c>
      <c r="E5657" s="26" t="n">
        <v>4246367</v>
      </c>
      <c r="F5657" s="26" t="n">
        <v>4017327</v>
      </c>
      <c r="G5657" s="26" t="n">
        <v>229040</v>
      </c>
      <c r="H5657" s="26" t="n">
        <v>5.4</v>
      </c>
      <c r="J5657" s="1" t="n">
        <f aca="false">AVERAGE(E5655:E5657)</f>
        <v>4240002.33333333</v>
      </c>
      <c r="K5657" s="1" t="n">
        <f aca="false">AVERAGE(F5655:F5657)</f>
        <v>3993672.66666667</v>
      </c>
      <c r="L5657" s="1" t="n">
        <f aca="false">AVERAGE(G5655:G5657)</f>
        <v>246329.666666667</v>
      </c>
      <c r="M5657" s="4" t="n">
        <f aca="false">AVERAGE(H5655:H5657)</f>
        <v>5.83333333333333</v>
      </c>
    </row>
    <row r="5658" customFormat="false" ht="12.75" hidden="false" customHeight="false" outlineLevel="0" collapsed="false">
      <c r="A5658" s="1" t="n">
        <v>5657</v>
      </c>
      <c r="B5658" s="1" t="s">
        <v>43</v>
      </c>
      <c r="C5658" s="3" t="n">
        <v>2004</v>
      </c>
      <c r="D5658" s="3" t="s">
        <v>187</v>
      </c>
      <c r="E5658" s="26" t="n">
        <v>4266729</v>
      </c>
      <c r="F5658" s="26" t="n">
        <v>4030792</v>
      </c>
      <c r="G5658" s="26" t="n">
        <v>235937</v>
      </c>
      <c r="H5658" s="26" t="n">
        <v>5.5</v>
      </c>
      <c r="J5658" s="1" t="n">
        <f aca="false">AVERAGE(E5656:E5658)</f>
        <v>4252244.33333333</v>
      </c>
      <c r="K5658" s="1" t="n">
        <f aca="false">AVERAGE(F5656:F5658)</f>
        <v>4014081.66666667</v>
      </c>
      <c r="L5658" s="1" t="n">
        <f aca="false">AVERAGE(G5656:G5658)</f>
        <v>238162.666666667</v>
      </c>
      <c r="M5658" s="4" t="n">
        <f aca="false">AVERAGE(H5656:H5658)</f>
        <v>5.6</v>
      </c>
    </row>
    <row r="5659" customFormat="false" ht="12.75" hidden="false" customHeight="false" outlineLevel="0" collapsed="false">
      <c r="A5659" s="1" t="n">
        <v>5658</v>
      </c>
      <c r="B5659" s="1" t="s">
        <v>43</v>
      </c>
      <c r="C5659" s="3" t="n">
        <v>2004</v>
      </c>
      <c r="D5659" s="3" t="s">
        <v>188</v>
      </c>
      <c r="E5659" s="26" t="n">
        <v>4295722</v>
      </c>
      <c r="F5659" s="26" t="n">
        <v>4041912</v>
      </c>
      <c r="G5659" s="26" t="n">
        <v>253810</v>
      </c>
      <c r="H5659" s="26" t="n">
        <v>5.9</v>
      </c>
      <c r="I5659" s="1" t="n">
        <v>2</v>
      </c>
      <c r="J5659" s="1" t="n">
        <f aca="false">AVERAGE(E5657:E5659)</f>
        <v>4269606</v>
      </c>
      <c r="K5659" s="1" t="n">
        <f aca="false">AVERAGE(F5657:F5659)</f>
        <v>4030010.33333333</v>
      </c>
      <c r="L5659" s="1" t="n">
        <f aca="false">AVERAGE(G5657:G5659)</f>
        <v>239595.666666667</v>
      </c>
      <c r="M5659" s="4" t="n">
        <f aca="false">AVERAGE(H5657:H5659)</f>
        <v>5.6</v>
      </c>
    </row>
    <row r="5660" customFormat="false" ht="12.75" hidden="false" customHeight="false" outlineLevel="0" collapsed="false">
      <c r="A5660" s="1" t="n">
        <v>5659</v>
      </c>
      <c r="B5660" s="1" t="s">
        <v>43</v>
      </c>
      <c r="C5660" s="3" t="n">
        <v>2004</v>
      </c>
      <c r="D5660" s="3" t="s">
        <v>189</v>
      </c>
      <c r="E5660" s="26" t="n">
        <v>4323904</v>
      </c>
      <c r="F5660" s="26" t="n">
        <v>4080420</v>
      </c>
      <c r="G5660" s="26" t="n">
        <v>243484</v>
      </c>
      <c r="H5660" s="26" t="n">
        <v>5.6</v>
      </c>
      <c r="J5660" s="1" t="n">
        <f aca="false">AVERAGE(E5658:E5660)</f>
        <v>4295451.66666667</v>
      </c>
      <c r="K5660" s="1" t="n">
        <f aca="false">AVERAGE(F5658:F5660)</f>
        <v>4051041.33333333</v>
      </c>
      <c r="L5660" s="1" t="n">
        <f aca="false">AVERAGE(G5658:G5660)</f>
        <v>244410.333333333</v>
      </c>
      <c r="M5660" s="4" t="n">
        <f aca="false">AVERAGE(H5658:H5660)</f>
        <v>5.66666666666667</v>
      </c>
    </row>
    <row r="5661" customFormat="false" ht="12.75" hidden="false" customHeight="false" outlineLevel="0" collapsed="false">
      <c r="A5661" s="1" t="n">
        <v>5660</v>
      </c>
      <c r="B5661" s="1" t="s">
        <v>43</v>
      </c>
      <c r="C5661" s="3" t="n">
        <v>2004</v>
      </c>
      <c r="D5661" s="3" t="s">
        <v>190</v>
      </c>
      <c r="E5661" s="26" t="n">
        <v>4292381</v>
      </c>
      <c r="F5661" s="26" t="n">
        <v>4066834</v>
      </c>
      <c r="G5661" s="26" t="n">
        <v>225547</v>
      </c>
      <c r="H5661" s="26" t="n">
        <v>5.3</v>
      </c>
      <c r="J5661" s="1" t="n">
        <f aca="false">AVERAGE(E5659:E5661)</f>
        <v>4304002.33333333</v>
      </c>
      <c r="K5661" s="1" t="n">
        <f aca="false">AVERAGE(F5659:F5661)</f>
        <v>4063055.33333333</v>
      </c>
      <c r="L5661" s="1" t="n">
        <f aca="false">AVERAGE(G5659:G5661)</f>
        <v>240947</v>
      </c>
      <c r="M5661" s="4" t="n">
        <f aca="false">AVERAGE(H5659:H5661)</f>
        <v>5.6</v>
      </c>
    </row>
    <row r="5662" customFormat="false" ht="12.75" hidden="false" customHeight="false" outlineLevel="0" collapsed="false">
      <c r="A5662" s="1" t="n">
        <v>5661</v>
      </c>
      <c r="B5662" s="1" t="s">
        <v>43</v>
      </c>
      <c r="C5662" s="3" t="n">
        <v>2004</v>
      </c>
      <c r="D5662" s="3" t="s">
        <v>191</v>
      </c>
      <c r="E5662" s="26" t="n">
        <v>4269827</v>
      </c>
      <c r="F5662" s="26" t="n">
        <v>4066366</v>
      </c>
      <c r="G5662" s="26" t="n">
        <v>203461</v>
      </c>
      <c r="H5662" s="26" t="n">
        <v>4.8</v>
      </c>
      <c r="I5662" s="1" t="n">
        <v>3</v>
      </c>
      <c r="J5662" s="1" t="n">
        <f aca="false">AVERAGE(E5660:E5662)</f>
        <v>4295370.66666667</v>
      </c>
      <c r="K5662" s="1" t="n">
        <f aca="false">AVERAGE(F5660:F5662)</f>
        <v>4071206.66666667</v>
      </c>
      <c r="L5662" s="1" t="n">
        <f aca="false">AVERAGE(G5660:G5662)</f>
        <v>224164</v>
      </c>
      <c r="M5662" s="4" t="n">
        <f aca="false">AVERAGE(H5660:H5662)</f>
        <v>5.23333333333333</v>
      </c>
    </row>
    <row r="5663" customFormat="false" ht="12.75" hidden="false" customHeight="false" outlineLevel="0" collapsed="false">
      <c r="A5663" s="1" t="n">
        <v>5662</v>
      </c>
      <c r="B5663" s="1" t="s">
        <v>43</v>
      </c>
      <c r="C5663" s="3" t="n">
        <v>2004</v>
      </c>
      <c r="D5663" s="3" t="s">
        <v>192</v>
      </c>
      <c r="E5663" s="26" t="n">
        <v>4288031</v>
      </c>
      <c r="F5663" s="26" t="n">
        <v>4070631</v>
      </c>
      <c r="G5663" s="26" t="n">
        <v>217400</v>
      </c>
      <c r="H5663" s="26" t="n">
        <v>5.1</v>
      </c>
      <c r="J5663" s="1" t="n">
        <f aca="false">AVERAGE(E5661:E5663)</f>
        <v>4283413</v>
      </c>
      <c r="K5663" s="1" t="n">
        <f aca="false">AVERAGE(F5661:F5663)</f>
        <v>4067943.66666667</v>
      </c>
      <c r="L5663" s="1" t="n">
        <f aca="false">AVERAGE(G5661:G5663)</f>
        <v>215469.333333333</v>
      </c>
      <c r="M5663" s="4" t="n">
        <f aca="false">AVERAGE(H5661:H5663)</f>
        <v>5.06666666666667</v>
      </c>
    </row>
    <row r="5664" customFormat="false" ht="12.75" hidden="false" customHeight="false" outlineLevel="0" collapsed="false">
      <c r="A5664" s="1" t="n">
        <v>5663</v>
      </c>
      <c r="B5664" s="1" t="s">
        <v>43</v>
      </c>
      <c r="C5664" s="3" t="n">
        <v>2004</v>
      </c>
      <c r="D5664" s="3" t="s">
        <v>193</v>
      </c>
      <c r="E5664" s="26" t="n">
        <v>4292645</v>
      </c>
      <c r="F5664" s="26" t="n">
        <v>4064570</v>
      </c>
      <c r="G5664" s="26" t="n">
        <v>228075</v>
      </c>
      <c r="H5664" s="26" t="n">
        <v>5.3</v>
      </c>
      <c r="J5664" s="1" t="n">
        <f aca="false">AVERAGE(E5662:E5664)</f>
        <v>4283501</v>
      </c>
      <c r="K5664" s="1" t="n">
        <f aca="false">AVERAGE(F5662:F5664)</f>
        <v>4067189</v>
      </c>
      <c r="L5664" s="1" t="n">
        <f aca="false">AVERAGE(G5662:G5664)</f>
        <v>216312</v>
      </c>
      <c r="M5664" s="4" t="n">
        <f aca="false">AVERAGE(H5662:H5664)</f>
        <v>5.06666666666667</v>
      </c>
    </row>
    <row r="5665" customFormat="false" ht="12.75" hidden="false" customHeight="false" outlineLevel="0" collapsed="false">
      <c r="A5665" s="1" t="n">
        <v>5664</v>
      </c>
      <c r="B5665" s="1" t="s">
        <v>43</v>
      </c>
      <c r="C5665" s="3" t="n">
        <v>2004</v>
      </c>
      <c r="D5665" s="3" t="s">
        <v>194</v>
      </c>
      <c r="E5665" s="26" t="n">
        <v>4277122</v>
      </c>
      <c r="F5665" s="26" t="n">
        <v>4052693</v>
      </c>
      <c r="G5665" s="26" t="n">
        <v>224429</v>
      </c>
      <c r="H5665" s="26" t="n">
        <v>5.2</v>
      </c>
      <c r="I5665" s="1" t="n">
        <v>4</v>
      </c>
      <c r="J5665" s="1" t="n">
        <f aca="false">AVERAGE(E5663:E5665)</f>
        <v>4285932.66666667</v>
      </c>
      <c r="K5665" s="1" t="n">
        <f aca="false">AVERAGE(F5663:F5665)</f>
        <v>4062631.33333333</v>
      </c>
      <c r="L5665" s="1" t="n">
        <f aca="false">AVERAGE(G5663:G5665)</f>
        <v>223301.333333333</v>
      </c>
      <c r="M5665" s="4" t="n">
        <f aca="false">AVERAGE(H5663:H5665)</f>
        <v>5.2</v>
      </c>
    </row>
    <row r="5666" customFormat="false" ht="12.75" hidden="false" customHeight="false" outlineLevel="0" collapsed="false">
      <c r="A5666" s="1" t="n">
        <v>5665</v>
      </c>
      <c r="B5666" s="1" t="s">
        <v>43</v>
      </c>
      <c r="C5666" s="3" t="n">
        <v>2005</v>
      </c>
      <c r="D5666" s="3" t="s">
        <v>183</v>
      </c>
      <c r="E5666" s="26" t="n">
        <v>4266453</v>
      </c>
      <c r="F5666" s="26" t="n">
        <v>4025048</v>
      </c>
      <c r="G5666" s="26" t="n">
        <v>241405</v>
      </c>
      <c r="H5666" s="26" t="n">
        <v>5.7</v>
      </c>
      <c r="J5666" s="1" t="n">
        <f aca="false">AVERAGE(E5664:E5666)</f>
        <v>4278740</v>
      </c>
      <c r="K5666" s="1" t="n">
        <f aca="false">AVERAGE(F5664:F5666)</f>
        <v>4047437</v>
      </c>
      <c r="L5666" s="1" t="n">
        <f aca="false">AVERAGE(G5664:G5666)</f>
        <v>231303</v>
      </c>
      <c r="M5666" s="4" t="n">
        <f aca="false">AVERAGE(H5664:H5666)</f>
        <v>5.4</v>
      </c>
    </row>
    <row r="5667" customFormat="false" ht="12.75" hidden="false" customHeight="false" outlineLevel="0" collapsed="false">
      <c r="A5667" s="1" t="n">
        <v>5666</v>
      </c>
      <c r="B5667" s="1" t="s">
        <v>43</v>
      </c>
      <c r="C5667" s="3" t="n">
        <v>2005</v>
      </c>
      <c r="D5667" s="3" t="s">
        <v>184</v>
      </c>
      <c r="E5667" s="26" t="n">
        <v>4287031</v>
      </c>
      <c r="F5667" s="26" t="n">
        <v>4033119</v>
      </c>
      <c r="G5667" s="26" t="n">
        <v>253912</v>
      </c>
      <c r="H5667" s="26" t="n">
        <v>5.9</v>
      </c>
      <c r="J5667" s="1" t="n">
        <f aca="false">AVERAGE(E5665:E5667)</f>
        <v>4276868.66666667</v>
      </c>
      <c r="K5667" s="1" t="n">
        <f aca="false">AVERAGE(F5665:F5667)</f>
        <v>4036953.33333333</v>
      </c>
      <c r="L5667" s="1" t="n">
        <f aca="false">AVERAGE(G5665:G5667)</f>
        <v>239915.333333333</v>
      </c>
      <c r="M5667" s="4" t="n">
        <f aca="false">AVERAGE(H5665:H5667)</f>
        <v>5.6</v>
      </c>
    </row>
    <row r="5668" customFormat="false" ht="12.75" hidden="false" customHeight="false" outlineLevel="0" collapsed="false">
      <c r="A5668" s="1" t="n">
        <v>5667</v>
      </c>
      <c r="B5668" s="1" t="s">
        <v>43</v>
      </c>
      <c r="C5668" s="3" t="n">
        <v>2005</v>
      </c>
      <c r="D5668" s="3" t="s">
        <v>185</v>
      </c>
      <c r="E5668" s="26" t="n">
        <v>4296176</v>
      </c>
      <c r="F5668" s="26" t="n">
        <v>4066814</v>
      </c>
      <c r="G5668" s="26" t="n">
        <v>229362</v>
      </c>
      <c r="H5668" s="26" t="n">
        <v>5.3</v>
      </c>
      <c r="I5668" s="1" t="n">
        <v>1</v>
      </c>
      <c r="J5668" s="1" t="n">
        <f aca="false">AVERAGE(E5666:E5668)</f>
        <v>4283220</v>
      </c>
      <c r="K5668" s="1" t="n">
        <f aca="false">AVERAGE(F5666:F5668)</f>
        <v>4041660.33333333</v>
      </c>
      <c r="L5668" s="1" t="n">
        <f aca="false">AVERAGE(G5666:G5668)</f>
        <v>241559.666666667</v>
      </c>
      <c r="M5668" s="4" t="n">
        <f aca="false">AVERAGE(H5666:H5668)</f>
        <v>5.63333333333333</v>
      </c>
    </row>
    <row r="5669" customFormat="false" ht="12.75" hidden="false" customHeight="false" outlineLevel="0" collapsed="false">
      <c r="A5669" s="1" t="n">
        <v>5668</v>
      </c>
      <c r="B5669" s="1" t="s">
        <v>43</v>
      </c>
      <c r="C5669" s="3" t="n">
        <v>2005</v>
      </c>
      <c r="D5669" s="3" t="s">
        <v>186</v>
      </c>
      <c r="E5669" s="26" t="n">
        <v>4313611</v>
      </c>
      <c r="F5669" s="26" t="n">
        <v>4096268</v>
      </c>
      <c r="G5669" s="26" t="n">
        <v>217343</v>
      </c>
      <c r="H5669" s="26" t="n">
        <v>5</v>
      </c>
      <c r="J5669" s="1" t="n">
        <f aca="false">AVERAGE(E5667:E5669)</f>
        <v>4298939.33333333</v>
      </c>
      <c r="K5669" s="1" t="n">
        <f aca="false">AVERAGE(F5667:F5669)</f>
        <v>4065400.33333333</v>
      </c>
      <c r="L5669" s="1" t="n">
        <f aca="false">AVERAGE(G5667:G5669)</f>
        <v>233539</v>
      </c>
      <c r="M5669" s="4" t="n">
        <f aca="false">AVERAGE(H5667:H5669)</f>
        <v>5.4</v>
      </c>
    </row>
    <row r="5670" customFormat="false" ht="12.75" hidden="false" customHeight="false" outlineLevel="0" collapsed="false">
      <c r="A5670" s="1" t="n">
        <v>5669</v>
      </c>
      <c r="B5670" s="1" t="s">
        <v>43</v>
      </c>
      <c r="C5670" s="3" t="n">
        <v>2005</v>
      </c>
      <c r="D5670" s="3" t="s">
        <v>187</v>
      </c>
      <c r="E5670" s="26" t="n">
        <v>4335435</v>
      </c>
      <c r="F5670" s="26" t="n">
        <v>4108371</v>
      </c>
      <c r="G5670" s="26" t="n">
        <v>227064</v>
      </c>
      <c r="H5670" s="26" t="n">
        <v>5.2</v>
      </c>
      <c r="J5670" s="1" t="n">
        <f aca="false">AVERAGE(E5668:E5670)</f>
        <v>4315074</v>
      </c>
      <c r="K5670" s="1" t="n">
        <f aca="false">AVERAGE(F5668:F5670)</f>
        <v>4090484.33333333</v>
      </c>
      <c r="L5670" s="1" t="n">
        <f aca="false">AVERAGE(G5668:G5670)</f>
        <v>224589.666666667</v>
      </c>
      <c r="M5670" s="4" t="n">
        <f aca="false">AVERAGE(H5668:H5670)</f>
        <v>5.16666666666667</v>
      </c>
    </row>
    <row r="5671" customFormat="false" ht="12.75" hidden="false" customHeight="false" outlineLevel="0" collapsed="false">
      <c r="A5671" s="1" t="n">
        <v>5670</v>
      </c>
      <c r="B5671" s="1" t="s">
        <v>43</v>
      </c>
      <c r="C5671" s="3" t="n">
        <v>2005</v>
      </c>
      <c r="D5671" s="3" t="s">
        <v>188</v>
      </c>
      <c r="E5671" s="26" t="n">
        <v>4356443</v>
      </c>
      <c r="F5671" s="26" t="n">
        <v>4113481</v>
      </c>
      <c r="G5671" s="26" t="n">
        <v>242962</v>
      </c>
      <c r="H5671" s="26" t="n">
        <v>5.6</v>
      </c>
      <c r="I5671" s="1" t="n">
        <v>2</v>
      </c>
      <c r="J5671" s="1" t="n">
        <f aca="false">AVERAGE(E5669:E5671)</f>
        <v>4335163</v>
      </c>
      <c r="K5671" s="1" t="n">
        <f aca="false">AVERAGE(F5669:F5671)</f>
        <v>4106040</v>
      </c>
      <c r="L5671" s="1" t="n">
        <f aca="false">AVERAGE(G5669:G5671)</f>
        <v>229123</v>
      </c>
      <c r="M5671" s="4" t="n">
        <f aca="false">AVERAGE(H5669:H5671)</f>
        <v>5.26666666666667</v>
      </c>
    </row>
    <row r="5672" customFormat="false" ht="12.75" hidden="false" customHeight="false" outlineLevel="0" collapsed="false">
      <c r="A5672" s="1" t="n">
        <v>5671</v>
      </c>
      <c r="B5672" s="1" t="s">
        <v>43</v>
      </c>
      <c r="C5672" s="3" t="n">
        <v>2005</v>
      </c>
      <c r="D5672" s="3" t="s">
        <v>189</v>
      </c>
      <c r="E5672" s="26" t="n">
        <v>4393106</v>
      </c>
      <c r="F5672" s="26" t="n">
        <v>4144723</v>
      </c>
      <c r="G5672" s="26" t="n">
        <v>248383</v>
      </c>
      <c r="H5672" s="26" t="n">
        <v>5.7</v>
      </c>
      <c r="J5672" s="1" t="n">
        <f aca="false">AVERAGE(E5670:E5672)</f>
        <v>4361661.33333333</v>
      </c>
      <c r="K5672" s="1" t="n">
        <f aca="false">AVERAGE(F5670:F5672)</f>
        <v>4122191.66666667</v>
      </c>
      <c r="L5672" s="1" t="n">
        <f aca="false">AVERAGE(G5670:G5672)</f>
        <v>239469.666666667</v>
      </c>
      <c r="M5672" s="4" t="n">
        <f aca="false">AVERAGE(H5670:H5672)</f>
        <v>5.5</v>
      </c>
    </row>
    <row r="5673" customFormat="false" ht="12.75" hidden="false" customHeight="false" outlineLevel="0" collapsed="false">
      <c r="A5673" s="1" t="n">
        <v>5672</v>
      </c>
      <c r="B5673" s="1" t="s">
        <v>43</v>
      </c>
      <c r="C5673" s="3" t="n">
        <v>2005</v>
      </c>
      <c r="D5673" s="3" t="s">
        <v>190</v>
      </c>
      <c r="E5673" s="26" t="n">
        <v>4376281</v>
      </c>
      <c r="F5673" s="26" t="n">
        <v>4148343</v>
      </c>
      <c r="G5673" s="26" t="n">
        <v>227938</v>
      </c>
      <c r="H5673" s="26" t="n">
        <v>5.2</v>
      </c>
      <c r="J5673" s="1" t="n">
        <f aca="false">AVERAGE(E5671:E5673)</f>
        <v>4375276.66666667</v>
      </c>
      <c r="K5673" s="1" t="n">
        <f aca="false">AVERAGE(F5671:F5673)</f>
        <v>4135515.66666667</v>
      </c>
      <c r="L5673" s="1" t="n">
        <f aca="false">AVERAGE(G5671:G5673)</f>
        <v>239761</v>
      </c>
      <c r="M5673" s="4" t="n">
        <f aca="false">AVERAGE(H5671:H5673)</f>
        <v>5.5</v>
      </c>
    </row>
    <row r="5674" customFormat="false" ht="12.75" hidden="false" customHeight="false" outlineLevel="0" collapsed="false">
      <c r="A5674" s="1" t="n">
        <v>5673</v>
      </c>
      <c r="B5674" s="1" t="s">
        <v>43</v>
      </c>
      <c r="C5674" s="3" t="n">
        <v>2005</v>
      </c>
      <c r="D5674" s="3" t="s">
        <v>191</v>
      </c>
      <c r="E5674" s="26" t="n">
        <v>4368915</v>
      </c>
      <c r="F5674" s="26" t="n">
        <v>4154692</v>
      </c>
      <c r="G5674" s="26" t="n">
        <v>214223</v>
      </c>
      <c r="H5674" s="26" t="n">
        <v>4.9</v>
      </c>
      <c r="I5674" s="1" t="n">
        <v>3</v>
      </c>
      <c r="J5674" s="1" t="n">
        <f aca="false">AVERAGE(E5672:E5674)</f>
        <v>4379434</v>
      </c>
      <c r="K5674" s="1" t="n">
        <f aca="false">AVERAGE(F5672:F5674)</f>
        <v>4149252.66666667</v>
      </c>
      <c r="L5674" s="1" t="n">
        <f aca="false">AVERAGE(G5672:G5674)</f>
        <v>230181.333333333</v>
      </c>
      <c r="M5674" s="4" t="n">
        <f aca="false">AVERAGE(H5672:H5674)</f>
        <v>5.26666666666667</v>
      </c>
    </row>
    <row r="5675" customFormat="false" ht="12.75" hidden="false" customHeight="false" outlineLevel="0" collapsed="false">
      <c r="A5675" s="1" t="n">
        <v>5674</v>
      </c>
      <c r="B5675" s="1" t="s">
        <v>43</v>
      </c>
      <c r="C5675" s="3" t="n">
        <v>2005</v>
      </c>
      <c r="D5675" s="3" t="s">
        <v>192</v>
      </c>
      <c r="E5675" s="26" t="n">
        <v>4391786</v>
      </c>
      <c r="F5675" s="26" t="n">
        <v>4174674</v>
      </c>
      <c r="G5675" s="26" t="n">
        <v>217112</v>
      </c>
      <c r="H5675" s="26" t="n">
        <v>4.9</v>
      </c>
      <c r="J5675" s="1" t="n">
        <f aca="false">AVERAGE(E5673:E5675)</f>
        <v>4378994</v>
      </c>
      <c r="K5675" s="1" t="n">
        <f aca="false">AVERAGE(F5673:F5675)</f>
        <v>4159236.33333333</v>
      </c>
      <c r="L5675" s="1" t="n">
        <f aca="false">AVERAGE(G5673:G5675)</f>
        <v>219757.666666667</v>
      </c>
      <c r="M5675" s="4" t="n">
        <f aca="false">AVERAGE(H5673:H5675)</f>
        <v>5</v>
      </c>
    </row>
    <row r="5676" customFormat="false" ht="12.75" hidden="false" customHeight="false" outlineLevel="0" collapsed="false">
      <c r="A5676" s="1" t="n">
        <v>5675</v>
      </c>
      <c r="B5676" s="1" t="s">
        <v>43</v>
      </c>
      <c r="C5676" s="3" t="n">
        <v>2005</v>
      </c>
      <c r="D5676" s="3" t="s">
        <v>193</v>
      </c>
      <c r="E5676" s="26" t="n">
        <v>4381661</v>
      </c>
      <c r="F5676" s="26" t="n">
        <v>4160163</v>
      </c>
      <c r="G5676" s="26" t="n">
        <v>221498</v>
      </c>
      <c r="H5676" s="26" t="n">
        <v>5.1</v>
      </c>
      <c r="J5676" s="1" t="n">
        <f aca="false">AVERAGE(E5674:E5676)</f>
        <v>4380787.33333333</v>
      </c>
      <c r="K5676" s="1" t="n">
        <f aca="false">AVERAGE(F5674:F5676)</f>
        <v>4163176.33333333</v>
      </c>
      <c r="L5676" s="1" t="n">
        <f aca="false">AVERAGE(G5674:G5676)</f>
        <v>217611</v>
      </c>
      <c r="M5676" s="4" t="n">
        <f aca="false">AVERAGE(H5674:H5676)</f>
        <v>4.96666666666667</v>
      </c>
    </row>
    <row r="5677" customFormat="false" ht="12.75" hidden="false" customHeight="false" outlineLevel="0" collapsed="false">
      <c r="A5677" s="1" t="n">
        <v>5676</v>
      </c>
      <c r="B5677" s="1" t="s">
        <v>43</v>
      </c>
      <c r="C5677" s="3" t="n">
        <v>2005</v>
      </c>
      <c r="D5677" s="3" t="s">
        <v>194</v>
      </c>
      <c r="E5677" s="26" t="n">
        <v>4355810</v>
      </c>
      <c r="F5677" s="26" t="n">
        <v>4153023</v>
      </c>
      <c r="G5677" s="26" t="n">
        <v>202787</v>
      </c>
      <c r="H5677" s="26" t="n">
        <v>4.7</v>
      </c>
      <c r="I5677" s="1" t="n">
        <v>4</v>
      </c>
      <c r="J5677" s="1" t="n">
        <f aca="false">AVERAGE(E5675:E5677)</f>
        <v>4376419</v>
      </c>
      <c r="K5677" s="1" t="n">
        <f aca="false">AVERAGE(F5675:F5677)</f>
        <v>4162620</v>
      </c>
      <c r="L5677" s="1" t="n">
        <f aca="false">AVERAGE(G5675:G5677)</f>
        <v>213799</v>
      </c>
      <c r="M5677" s="4" t="n">
        <f aca="false">AVERAGE(H5675:H5677)</f>
        <v>4.9</v>
      </c>
    </row>
    <row r="5678" customFormat="false" ht="12.75" hidden="false" customHeight="false" outlineLevel="0" collapsed="false">
      <c r="A5678" s="1" t="n">
        <v>5677</v>
      </c>
      <c r="B5678" s="1" t="s">
        <v>43</v>
      </c>
      <c r="C5678" s="3" t="n">
        <v>2006</v>
      </c>
      <c r="D5678" s="3" t="s">
        <v>183</v>
      </c>
      <c r="E5678" s="26" t="n">
        <v>4351702</v>
      </c>
      <c r="F5678" s="26" t="n">
        <v>4139840</v>
      </c>
      <c r="G5678" s="26" t="n">
        <v>211862</v>
      </c>
      <c r="H5678" s="26" t="n">
        <v>4.9</v>
      </c>
      <c r="J5678" s="1" t="n">
        <f aca="false">AVERAGE(E5676:E5678)</f>
        <v>4363057.66666667</v>
      </c>
      <c r="K5678" s="1" t="n">
        <f aca="false">AVERAGE(F5676:F5678)</f>
        <v>4151008.66666667</v>
      </c>
      <c r="L5678" s="1" t="n">
        <f aca="false">AVERAGE(G5676:G5678)</f>
        <v>212049</v>
      </c>
      <c r="M5678" s="4" t="n">
        <f aca="false">AVERAGE(H5676:H5678)</f>
        <v>4.9</v>
      </c>
    </row>
    <row r="5679" customFormat="false" ht="12.75" hidden="false" customHeight="false" outlineLevel="0" collapsed="false">
      <c r="A5679" s="1" t="n">
        <v>5678</v>
      </c>
      <c r="B5679" s="1" t="s">
        <v>43</v>
      </c>
      <c r="C5679" s="3" t="n">
        <v>2006</v>
      </c>
      <c r="D5679" s="3" t="s">
        <v>184</v>
      </c>
      <c r="E5679" s="26" t="n">
        <v>4371062</v>
      </c>
      <c r="F5679" s="26" t="n">
        <v>4147639</v>
      </c>
      <c r="G5679" s="26" t="n">
        <v>223423</v>
      </c>
      <c r="H5679" s="26" t="n">
        <v>5.1</v>
      </c>
      <c r="J5679" s="1" t="n">
        <f aca="false">AVERAGE(E5677:E5679)</f>
        <v>4359524.66666667</v>
      </c>
      <c r="K5679" s="1" t="n">
        <f aca="false">AVERAGE(F5677:F5679)</f>
        <v>4146834</v>
      </c>
      <c r="L5679" s="1" t="n">
        <f aca="false">AVERAGE(G5677:G5679)</f>
        <v>212690.666666667</v>
      </c>
      <c r="M5679" s="4" t="n">
        <f aca="false">AVERAGE(H5677:H5679)</f>
        <v>4.9</v>
      </c>
    </row>
    <row r="5680" customFormat="false" ht="12.75" hidden="false" customHeight="false" outlineLevel="0" collapsed="false">
      <c r="A5680" s="1" t="n">
        <v>5679</v>
      </c>
      <c r="B5680" s="1" t="s">
        <v>43</v>
      </c>
      <c r="C5680" s="3" t="n">
        <v>2006</v>
      </c>
      <c r="D5680" s="3" t="s">
        <v>185</v>
      </c>
      <c r="E5680" s="26" t="n">
        <v>4382686</v>
      </c>
      <c r="F5680" s="26" t="n">
        <v>4180561</v>
      </c>
      <c r="G5680" s="26" t="n">
        <v>202125</v>
      </c>
      <c r="H5680" s="26" t="n">
        <v>4.6</v>
      </c>
      <c r="I5680" s="1" t="n">
        <v>1</v>
      </c>
      <c r="J5680" s="1" t="n">
        <f aca="false">AVERAGE(E5678:E5680)</f>
        <v>4368483.33333333</v>
      </c>
      <c r="K5680" s="1" t="n">
        <f aca="false">AVERAGE(F5678:F5680)</f>
        <v>4156013.33333333</v>
      </c>
      <c r="L5680" s="1" t="n">
        <f aca="false">AVERAGE(G5678:G5680)</f>
        <v>212470</v>
      </c>
      <c r="M5680" s="4" t="n">
        <f aca="false">AVERAGE(H5678:H5680)</f>
        <v>4.86666666666667</v>
      </c>
    </row>
    <row r="5681" customFormat="false" ht="12.75" hidden="false" customHeight="false" outlineLevel="0" collapsed="false">
      <c r="A5681" s="1" t="n">
        <v>5680</v>
      </c>
      <c r="B5681" s="1" t="s">
        <v>43</v>
      </c>
      <c r="C5681" s="3" t="n">
        <v>2006</v>
      </c>
      <c r="D5681" s="3" t="s">
        <v>186</v>
      </c>
      <c r="E5681" s="26" t="n">
        <v>4415824</v>
      </c>
      <c r="F5681" s="26" t="n">
        <v>4222665</v>
      </c>
      <c r="G5681" s="26" t="n">
        <v>193159</v>
      </c>
      <c r="H5681" s="26" t="n">
        <v>4.4</v>
      </c>
      <c r="J5681" s="1" t="n">
        <f aca="false">AVERAGE(E5679:E5681)</f>
        <v>4389857.33333333</v>
      </c>
      <c r="K5681" s="1" t="n">
        <f aca="false">AVERAGE(F5679:F5681)</f>
        <v>4183621.66666667</v>
      </c>
      <c r="L5681" s="1" t="n">
        <f aca="false">AVERAGE(G5679:G5681)</f>
        <v>206235.666666667</v>
      </c>
      <c r="M5681" s="4" t="n">
        <f aca="false">AVERAGE(H5679:H5681)</f>
        <v>4.7</v>
      </c>
    </row>
    <row r="5682" customFormat="false" ht="12.75" hidden="false" customHeight="false" outlineLevel="0" collapsed="false">
      <c r="A5682" s="1" t="n">
        <v>5681</v>
      </c>
      <c r="B5682" s="1" t="s">
        <v>43</v>
      </c>
      <c r="C5682" s="3" t="n">
        <v>2006</v>
      </c>
      <c r="D5682" s="3" t="s">
        <v>187</v>
      </c>
      <c r="E5682" s="26" t="n">
        <v>4447115</v>
      </c>
      <c r="F5682" s="26" t="n">
        <v>4238768</v>
      </c>
      <c r="G5682" s="26" t="n">
        <v>208347</v>
      </c>
      <c r="H5682" s="26" t="n">
        <v>4.7</v>
      </c>
      <c r="J5682" s="1" t="n">
        <f aca="false">AVERAGE(E5680:E5682)</f>
        <v>4415208.33333333</v>
      </c>
      <c r="K5682" s="1" t="n">
        <f aca="false">AVERAGE(F5680:F5682)</f>
        <v>4213998</v>
      </c>
      <c r="L5682" s="1" t="n">
        <f aca="false">AVERAGE(G5680:G5682)</f>
        <v>201210.333333333</v>
      </c>
      <c r="M5682" s="4" t="n">
        <f aca="false">AVERAGE(H5680:H5682)</f>
        <v>4.56666666666667</v>
      </c>
    </row>
    <row r="5683" customFormat="false" ht="12.75" hidden="false" customHeight="false" outlineLevel="0" collapsed="false">
      <c r="A5683" s="1" t="n">
        <v>5682</v>
      </c>
      <c r="B5683" s="1" t="s">
        <v>43</v>
      </c>
      <c r="C5683" s="3" t="n">
        <v>2006</v>
      </c>
      <c r="D5683" s="3" t="s">
        <v>188</v>
      </c>
      <c r="E5683" s="26" t="n">
        <v>4481987</v>
      </c>
      <c r="F5683" s="26" t="n">
        <v>4258467</v>
      </c>
      <c r="G5683" s="26" t="n">
        <v>223520</v>
      </c>
      <c r="H5683" s="26" t="n">
        <v>5</v>
      </c>
      <c r="I5683" s="1" t="n">
        <v>2</v>
      </c>
      <c r="J5683" s="1" t="n">
        <f aca="false">AVERAGE(E5681:E5683)</f>
        <v>4448308.66666667</v>
      </c>
      <c r="K5683" s="1" t="n">
        <f aca="false">AVERAGE(F5681:F5683)</f>
        <v>4239966.66666667</v>
      </c>
      <c r="L5683" s="1" t="n">
        <f aca="false">AVERAGE(G5681:G5683)</f>
        <v>208342</v>
      </c>
      <c r="M5683" s="4" t="n">
        <f aca="false">AVERAGE(H5681:H5683)</f>
        <v>4.7</v>
      </c>
    </row>
    <row r="5684" customFormat="false" ht="12.75" hidden="false" customHeight="false" outlineLevel="0" collapsed="false">
      <c r="A5684" s="1" t="n">
        <v>5683</v>
      </c>
      <c r="B5684" s="1" t="s">
        <v>43</v>
      </c>
      <c r="C5684" s="3" t="n">
        <v>2006</v>
      </c>
      <c r="D5684" s="3" t="s">
        <v>189</v>
      </c>
      <c r="E5684" s="26" t="n">
        <v>4518818</v>
      </c>
      <c r="F5684" s="26" t="n">
        <v>4283903</v>
      </c>
      <c r="G5684" s="26" t="n">
        <v>234915</v>
      </c>
      <c r="H5684" s="26" t="n">
        <v>5.2</v>
      </c>
      <c r="J5684" s="1" t="n">
        <f aca="false">AVERAGE(E5682:E5684)</f>
        <v>4482640</v>
      </c>
      <c r="K5684" s="1" t="n">
        <f aca="false">AVERAGE(F5682:F5684)</f>
        <v>4260379.33333333</v>
      </c>
      <c r="L5684" s="1" t="n">
        <f aca="false">AVERAGE(G5682:G5684)</f>
        <v>222260.666666667</v>
      </c>
      <c r="M5684" s="4" t="n">
        <f aca="false">AVERAGE(H5682:H5684)</f>
        <v>4.96666666666667</v>
      </c>
    </row>
    <row r="5685" customFormat="false" ht="12.75" hidden="false" customHeight="false" outlineLevel="0" collapsed="false">
      <c r="A5685" s="1" t="n">
        <v>5684</v>
      </c>
      <c r="B5685" s="1" t="s">
        <v>43</v>
      </c>
      <c r="C5685" s="3" t="n">
        <v>2006</v>
      </c>
      <c r="D5685" s="3" t="s">
        <v>190</v>
      </c>
      <c r="E5685" s="26" t="n">
        <v>4500578</v>
      </c>
      <c r="F5685" s="26" t="n">
        <v>4281196</v>
      </c>
      <c r="G5685" s="26" t="n">
        <v>219382</v>
      </c>
      <c r="H5685" s="26" t="n">
        <v>4.9</v>
      </c>
      <c r="J5685" s="1" t="n">
        <f aca="false">AVERAGE(E5683:E5685)</f>
        <v>4500461</v>
      </c>
      <c r="K5685" s="1" t="n">
        <f aca="false">AVERAGE(F5683:F5685)</f>
        <v>4274522</v>
      </c>
      <c r="L5685" s="1" t="n">
        <f aca="false">AVERAGE(G5683:G5685)</f>
        <v>225939</v>
      </c>
      <c r="M5685" s="4" t="n">
        <f aca="false">AVERAGE(H5683:H5685)</f>
        <v>5.03333333333333</v>
      </c>
    </row>
    <row r="5686" customFormat="false" ht="12.75" hidden="false" customHeight="false" outlineLevel="0" collapsed="false">
      <c r="A5686" s="1" t="n">
        <v>5685</v>
      </c>
      <c r="B5686" s="1" t="s">
        <v>43</v>
      </c>
      <c r="C5686" s="3" t="n">
        <v>2006</v>
      </c>
      <c r="D5686" s="3" t="s">
        <v>191</v>
      </c>
      <c r="E5686" s="26" t="n">
        <v>4479877</v>
      </c>
      <c r="F5686" s="26" t="n">
        <v>4279476</v>
      </c>
      <c r="G5686" s="26" t="n">
        <v>200401</v>
      </c>
      <c r="H5686" s="26" t="n">
        <v>4.5</v>
      </c>
      <c r="I5686" s="1" t="n">
        <v>3</v>
      </c>
      <c r="J5686" s="1" t="n">
        <f aca="false">AVERAGE(E5684:E5686)</f>
        <v>4499757.66666667</v>
      </c>
      <c r="K5686" s="1" t="n">
        <f aca="false">AVERAGE(F5684:F5686)</f>
        <v>4281525</v>
      </c>
      <c r="L5686" s="1" t="n">
        <f aca="false">AVERAGE(G5684:G5686)</f>
        <v>218232.666666667</v>
      </c>
      <c r="M5686" s="4" t="n">
        <f aca="false">AVERAGE(H5684:H5686)</f>
        <v>4.86666666666667</v>
      </c>
    </row>
    <row r="5687" customFormat="false" ht="12.75" hidden="false" customHeight="false" outlineLevel="0" collapsed="false">
      <c r="A5687" s="1" t="n">
        <v>5686</v>
      </c>
      <c r="B5687" s="1" t="s">
        <v>43</v>
      </c>
      <c r="C5687" s="3" t="n">
        <v>2006</v>
      </c>
      <c r="D5687" s="3" t="s">
        <v>192</v>
      </c>
      <c r="E5687" s="26" t="n">
        <v>4517652</v>
      </c>
      <c r="F5687" s="26" t="n">
        <v>4316625</v>
      </c>
      <c r="G5687" s="26" t="n">
        <v>201027</v>
      </c>
      <c r="H5687" s="26" t="n">
        <v>4.4</v>
      </c>
      <c r="J5687" s="1" t="n">
        <f aca="false">AVERAGE(E5685:E5687)</f>
        <v>4499369</v>
      </c>
      <c r="K5687" s="1" t="n">
        <f aca="false">AVERAGE(F5685:F5687)</f>
        <v>4292432.33333333</v>
      </c>
      <c r="L5687" s="1" t="n">
        <f aca="false">AVERAGE(G5685:G5687)</f>
        <v>206936.666666667</v>
      </c>
      <c r="M5687" s="4" t="n">
        <f aca="false">AVERAGE(H5685:H5687)</f>
        <v>4.6</v>
      </c>
    </row>
    <row r="5688" customFormat="false" ht="12.75" hidden="false" customHeight="false" outlineLevel="0" collapsed="false">
      <c r="A5688" s="1" t="n">
        <v>5687</v>
      </c>
      <c r="B5688" s="1" t="s">
        <v>43</v>
      </c>
      <c r="C5688" s="3" t="n">
        <v>2006</v>
      </c>
      <c r="D5688" s="3" t="s">
        <v>193</v>
      </c>
      <c r="E5688" s="26" t="n">
        <v>4532965</v>
      </c>
      <c r="F5688" s="26" t="n">
        <v>4319220</v>
      </c>
      <c r="G5688" s="26" t="n">
        <v>213745</v>
      </c>
      <c r="H5688" s="26" t="n">
        <v>4.7</v>
      </c>
      <c r="J5688" s="1" t="n">
        <f aca="false">AVERAGE(E5686:E5688)</f>
        <v>4510164.66666667</v>
      </c>
      <c r="K5688" s="1" t="n">
        <f aca="false">AVERAGE(F5686:F5688)</f>
        <v>4305107</v>
      </c>
      <c r="L5688" s="1" t="n">
        <f aca="false">AVERAGE(G5686:G5688)</f>
        <v>205057.666666667</v>
      </c>
      <c r="M5688" s="4" t="n">
        <f aca="false">AVERAGE(H5686:H5688)</f>
        <v>4.53333333333333</v>
      </c>
    </row>
    <row r="5689" customFormat="false" ht="12.75" hidden="false" customHeight="false" outlineLevel="0" collapsed="false">
      <c r="A5689" s="1" t="n">
        <v>5688</v>
      </c>
      <c r="B5689" s="1" t="s">
        <v>43</v>
      </c>
      <c r="C5689" s="3" t="n">
        <v>2006</v>
      </c>
      <c r="D5689" s="3" t="s">
        <v>194</v>
      </c>
      <c r="E5689" s="26" t="n">
        <v>4515438</v>
      </c>
      <c r="F5689" s="26" t="n">
        <v>4313522</v>
      </c>
      <c r="G5689" s="26" t="n">
        <v>201916</v>
      </c>
      <c r="H5689" s="26" t="n">
        <v>4.5</v>
      </c>
      <c r="I5689" s="1" t="n">
        <v>4</v>
      </c>
      <c r="J5689" s="1" t="n">
        <f aca="false">AVERAGE(E5687:E5689)</f>
        <v>4522018.33333333</v>
      </c>
      <c r="K5689" s="1" t="n">
        <f aca="false">AVERAGE(F5687:F5689)</f>
        <v>4316455.66666667</v>
      </c>
      <c r="L5689" s="1" t="n">
        <f aca="false">AVERAGE(G5687:G5689)</f>
        <v>205562.666666667</v>
      </c>
      <c r="M5689" s="4" t="n">
        <f aca="false">AVERAGE(H5687:H5689)</f>
        <v>4.53333333333333</v>
      </c>
    </row>
    <row r="5690" customFormat="false" ht="12.75" hidden="false" customHeight="false" outlineLevel="0" collapsed="false">
      <c r="A5690" s="1" t="n">
        <v>5689</v>
      </c>
      <c r="B5690" s="1" t="s">
        <v>43</v>
      </c>
      <c r="C5690" s="3" t="n">
        <v>2007</v>
      </c>
      <c r="D5690" s="3" t="s">
        <v>183</v>
      </c>
      <c r="E5690" s="26" t="n">
        <v>4480040</v>
      </c>
      <c r="F5690" s="26" t="n">
        <v>4257028</v>
      </c>
      <c r="G5690" s="26" t="n">
        <v>223012</v>
      </c>
      <c r="H5690" s="26" t="n">
        <v>5</v>
      </c>
      <c r="J5690" s="1" t="n">
        <f aca="false">AVERAGE(E5688:E5690)</f>
        <v>4509481</v>
      </c>
      <c r="K5690" s="1" t="n">
        <f aca="false">AVERAGE(F5688:F5690)</f>
        <v>4296590</v>
      </c>
      <c r="L5690" s="1" t="n">
        <f aca="false">AVERAGE(G5688:G5690)</f>
        <v>212891</v>
      </c>
      <c r="M5690" s="4" t="n">
        <f aca="false">AVERAGE(H5688:H5690)</f>
        <v>4.73333333333333</v>
      </c>
    </row>
    <row r="5691" customFormat="false" ht="12.75" hidden="false" customHeight="false" outlineLevel="0" collapsed="false">
      <c r="A5691" s="1" t="n">
        <v>5690</v>
      </c>
      <c r="B5691" s="1" t="s">
        <v>43</v>
      </c>
      <c r="C5691" s="3" t="n">
        <v>2007</v>
      </c>
      <c r="D5691" s="3" t="s">
        <v>184</v>
      </c>
      <c r="E5691" s="26" t="n">
        <v>4487940</v>
      </c>
      <c r="F5691" s="26" t="n">
        <v>4268075</v>
      </c>
      <c r="G5691" s="26" t="n">
        <v>219865</v>
      </c>
      <c r="H5691" s="26" t="n">
        <v>4.9</v>
      </c>
      <c r="J5691" s="1" t="n">
        <f aca="false">AVERAGE(E5689:E5691)</f>
        <v>4494472.66666667</v>
      </c>
      <c r="K5691" s="1" t="n">
        <f aca="false">AVERAGE(F5689:F5691)</f>
        <v>4279541.66666667</v>
      </c>
      <c r="L5691" s="1" t="n">
        <f aca="false">AVERAGE(G5689:G5691)</f>
        <v>214931</v>
      </c>
      <c r="M5691" s="4" t="n">
        <f aca="false">AVERAGE(H5689:H5691)</f>
        <v>4.8</v>
      </c>
    </row>
    <row r="5692" customFormat="false" ht="12.75" hidden="false" customHeight="false" outlineLevel="0" collapsed="false">
      <c r="A5692" s="1" t="n">
        <v>5691</v>
      </c>
      <c r="B5692" s="1" t="s">
        <v>43</v>
      </c>
      <c r="C5692" s="3" t="n">
        <v>2007</v>
      </c>
      <c r="D5692" s="3" t="s">
        <v>185</v>
      </c>
      <c r="E5692" s="26" t="n">
        <v>4500502</v>
      </c>
      <c r="F5692" s="26" t="n">
        <v>4302311</v>
      </c>
      <c r="G5692" s="26" t="n">
        <v>198191</v>
      </c>
      <c r="H5692" s="26" t="n">
        <v>4.4</v>
      </c>
      <c r="I5692" s="1" t="n">
        <v>1</v>
      </c>
      <c r="J5692" s="1" t="n">
        <f aca="false">AVERAGE(E5690:E5692)</f>
        <v>4489494</v>
      </c>
      <c r="K5692" s="1" t="n">
        <f aca="false">AVERAGE(F5690:F5692)</f>
        <v>4275804.66666667</v>
      </c>
      <c r="L5692" s="1" t="n">
        <f aca="false">AVERAGE(G5690:G5692)</f>
        <v>213689.333333333</v>
      </c>
      <c r="M5692" s="4" t="n">
        <f aca="false">AVERAGE(H5690:H5692)</f>
        <v>4.76666666666667</v>
      </c>
    </row>
    <row r="5693" customFormat="false" ht="12.75" hidden="false" customHeight="false" outlineLevel="0" collapsed="false">
      <c r="A5693" s="1" t="n">
        <v>5692</v>
      </c>
      <c r="B5693" s="1" t="s">
        <v>43</v>
      </c>
      <c r="C5693" s="3" t="n">
        <v>2007</v>
      </c>
      <c r="D5693" s="3" t="s">
        <v>186</v>
      </c>
      <c r="E5693" s="26" t="n">
        <v>4489133</v>
      </c>
      <c r="F5693" s="26" t="n">
        <v>4291769</v>
      </c>
      <c r="G5693" s="26" t="n">
        <v>197364</v>
      </c>
      <c r="H5693" s="26" t="n">
        <v>4.4</v>
      </c>
      <c r="J5693" s="1" t="n">
        <f aca="false">AVERAGE(E5691:E5693)</f>
        <v>4492525</v>
      </c>
      <c r="K5693" s="1" t="n">
        <f aca="false">AVERAGE(F5691:F5693)</f>
        <v>4287385</v>
      </c>
      <c r="L5693" s="1" t="n">
        <f aca="false">AVERAGE(G5691:G5693)</f>
        <v>205140</v>
      </c>
      <c r="M5693" s="4" t="n">
        <f aca="false">AVERAGE(H5691:H5693)</f>
        <v>4.56666666666667</v>
      </c>
    </row>
    <row r="5694" customFormat="false" ht="12.75" hidden="false" customHeight="false" outlineLevel="0" collapsed="false">
      <c r="A5694" s="1" t="n">
        <v>5693</v>
      </c>
      <c r="B5694" s="1" t="s">
        <v>43</v>
      </c>
      <c r="C5694" s="3" t="n">
        <v>2007</v>
      </c>
      <c r="D5694" s="3" t="s">
        <v>187</v>
      </c>
      <c r="E5694" s="26" t="n">
        <v>4520250</v>
      </c>
      <c r="F5694" s="26" t="n">
        <v>4312805</v>
      </c>
      <c r="G5694" s="26" t="n">
        <v>207445</v>
      </c>
      <c r="H5694" s="26" t="n">
        <v>4.6</v>
      </c>
      <c r="J5694" s="1" t="n">
        <f aca="false">AVERAGE(E5692:E5694)</f>
        <v>4503295</v>
      </c>
      <c r="K5694" s="1" t="n">
        <f aca="false">AVERAGE(F5692:F5694)</f>
        <v>4302295</v>
      </c>
      <c r="L5694" s="1" t="n">
        <f aca="false">AVERAGE(G5692:G5694)</f>
        <v>201000</v>
      </c>
      <c r="M5694" s="4" t="n">
        <f aca="false">AVERAGE(H5692:H5694)</f>
        <v>4.46666666666667</v>
      </c>
    </row>
    <row r="5695" customFormat="false" ht="12.75" hidden="false" customHeight="false" outlineLevel="0" collapsed="false">
      <c r="A5695" s="1" t="n">
        <v>5694</v>
      </c>
      <c r="B5695" s="1" t="s">
        <v>43</v>
      </c>
      <c r="C5695" s="3" t="n">
        <v>2007</v>
      </c>
      <c r="D5695" s="3" t="s">
        <v>188</v>
      </c>
      <c r="E5695" s="26" t="n">
        <v>4556893</v>
      </c>
      <c r="F5695" s="26" t="n">
        <v>4336243</v>
      </c>
      <c r="G5695" s="26" t="n">
        <v>220650</v>
      </c>
      <c r="H5695" s="26" t="n">
        <v>4.8</v>
      </c>
      <c r="I5695" s="1" t="n">
        <v>2</v>
      </c>
      <c r="J5695" s="1" t="n">
        <f aca="false">AVERAGE(E5693:E5695)</f>
        <v>4522092</v>
      </c>
      <c r="K5695" s="1" t="n">
        <f aca="false">AVERAGE(F5693:F5695)</f>
        <v>4313605.66666667</v>
      </c>
      <c r="L5695" s="1" t="n">
        <f aca="false">AVERAGE(G5693:G5695)</f>
        <v>208486.333333333</v>
      </c>
      <c r="M5695" s="4" t="n">
        <f aca="false">AVERAGE(H5693:H5695)</f>
        <v>4.6</v>
      </c>
    </row>
    <row r="5696" customFormat="false" ht="12.75" hidden="false" customHeight="false" outlineLevel="0" collapsed="false">
      <c r="A5696" s="1" t="n">
        <v>5695</v>
      </c>
      <c r="B5696" s="1" t="s">
        <v>43</v>
      </c>
      <c r="C5696" s="3" t="n">
        <v>2007</v>
      </c>
      <c r="D5696" s="3" t="s">
        <v>189</v>
      </c>
      <c r="E5696" s="26" t="n">
        <v>4563216</v>
      </c>
      <c r="F5696" s="26" t="n">
        <v>4333862</v>
      </c>
      <c r="G5696" s="26" t="n">
        <v>229354</v>
      </c>
      <c r="H5696" s="26" t="n">
        <v>5</v>
      </c>
      <c r="J5696" s="1" t="n">
        <f aca="false">AVERAGE(E5694:E5696)</f>
        <v>4546786.33333333</v>
      </c>
      <c r="K5696" s="1" t="n">
        <f aca="false">AVERAGE(F5694:F5696)</f>
        <v>4327636.66666667</v>
      </c>
      <c r="L5696" s="1" t="n">
        <f aca="false">AVERAGE(G5694:G5696)</f>
        <v>219149.666666667</v>
      </c>
      <c r="M5696" s="4" t="n">
        <f aca="false">AVERAGE(H5694:H5696)</f>
        <v>4.8</v>
      </c>
    </row>
    <row r="5697" customFormat="false" ht="12.75" hidden="false" customHeight="false" outlineLevel="0" collapsed="false">
      <c r="A5697" s="1" t="n">
        <v>5696</v>
      </c>
      <c r="B5697" s="1" t="s">
        <v>43</v>
      </c>
      <c r="C5697" s="3" t="n">
        <v>2007</v>
      </c>
      <c r="D5697" s="3" t="s">
        <v>190</v>
      </c>
      <c r="E5697" s="26" t="n">
        <v>4525212</v>
      </c>
      <c r="F5697" s="26" t="n">
        <v>4314578</v>
      </c>
      <c r="G5697" s="26" t="n">
        <v>210634</v>
      </c>
      <c r="H5697" s="26" t="n">
        <v>4.7</v>
      </c>
      <c r="J5697" s="1" t="n">
        <f aca="false">AVERAGE(E5695:E5697)</f>
        <v>4548440.33333333</v>
      </c>
      <c r="K5697" s="1" t="n">
        <f aca="false">AVERAGE(F5695:F5697)</f>
        <v>4328227.66666667</v>
      </c>
      <c r="L5697" s="1" t="n">
        <f aca="false">AVERAGE(G5695:G5697)</f>
        <v>220212.666666667</v>
      </c>
      <c r="M5697" s="4" t="n">
        <f aca="false">AVERAGE(H5695:H5697)</f>
        <v>4.83333333333333</v>
      </c>
    </row>
    <row r="5698" customFormat="false" ht="12.75" hidden="false" customHeight="false" outlineLevel="0" collapsed="false">
      <c r="A5698" s="1" t="n">
        <v>5697</v>
      </c>
      <c r="B5698" s="1" t="s">
        <v>43</v>
      </c>
      <c r="C5698" s="3" t="n">
        <v>2007</v>
      </c>
      <c r="D5698" s="3" t="s">
        <v>191</v>
      </c>
      <c r="E5698" s="26" t="n">
        <v>4528954</v>
      </c>
      <c r="F5698" s="26" t="n">
        <v>4330984</v>
      </c>
      <c r="G5698" s="26" t="n">
        <v>197970</v>
      </c>
      <c r="H5698" s="26" t="n">
        <v>4.4</v>
      </c>
      <c r="I5698" s="1" t="n">
        <v>3</v>
      </c>
      <c r="J5698" s="1" t="n">
        <f aca="false">AVERAGE(E5696:E5698)</f>
        <v>4539127.33333333</v>
      </c>
      <c r="K5698" s="1" t="n">
        <f aca="false">AVERAGE(F5696:F5698)</f>
        <v>4326474.66666667</v>
      </c>
      <c r="L5698" s="1" t="n">
        <f aca="false">AVERAGE(G5696:G5698)</f>
        <v>212652.666666667</v>
      </c>
      <c r="M5698" s="4" t="n">
        <f aca="false">AVERAGE(H5696:H5698)</f>
        <v>4.7</v>
      </c>
    </row>
    <row r="5699" customFormat="false" ht="12.75" hidden="false" customHeight="false" outlineLevel="0" collapsed="false">
      <c r="A5699" s="1" t="n">
        <v>5698</v>
      </c>
      <c r="B5699" s="1" t="s">
        <v>43</v>
      </c>
      <c r="C5699" s="3" t="n">
        <v>2007</v>
      </c>
      <c r="D5699" s="3" t="s">
        <v>192</v>
      </c>
      <c r="E5699" s="26" t="n">
        <v>4531855</v>
      </c>
      <c r="F5699" s="26" t="n">
        <v>4329258</v>
      </c>
      <c r="G5699" s="26" t="n">
        <v>202597</v>
      </c>
      <c r="H5699" s="26" t="n">
        <v>4.5</v>
      </c>
      <c r="J5699" s="1" t="n">
        <f aca="false">AVERAGE(E5697:E5699)</f>
        <v>4528673.66666667</v>
      </c>
      <c r="K5699" s="1" t="n">
        <f aca="false">AVERAGE(F5697:F5699)</f>
        <v>4324940</v>
      </c>
      <c r="L5699" s="1" t="n">
        <f aca="false">AVERAGE(G5697:G5699)</f>
        <v>203733.666666667</v>
      </c>
      <c r="M5699" s="4" t="n">
        <f aca="false">AVERAGE(H5697:H5699)</f>
        <v>4.53333333333333</v>
      </c>
    </row>
    <row r="5700" customFormat="false" ht="12.75" hidden="false" customHeight="false" outlineLevel="0" collapsed="false">
      <c r="A5700" s="1" t="n">
        <v>5699</v>
      </c>
      <c r="B5700" s="1" t="s">
        <v>43</v>
      </c>
      <c r="C5700" s="3" t="n">
        <v>2007</v>
      </c>
      <c r="D5700" s="3" t="s">
        <v>193</v>
      </c>
      <c r="E5700" s="26" t="n">
        <v>4537996</v>
      </c>
      <c r="F5700" s="26" t="n">
        <v>4330248</v>
      </c>
      <c r="G5700" s="26" t="n">
        <v>207748</v>
      </c>
      <c r="H5700" s="26" t="n">
        <v>4.6</v>
      </c>
      <c r="J5700" s="1" t="n">
        <f aca="false">AVERAGE(E5698:E5700)</f>
        <v>4532935</v>
      </c>
      <c r="K5700" s="1" t="n">
        <f aca="false">AVERAGE(F5698:F5700)</f>
        <v>4330163.33333333</v>
      </c>
      <c r="L5700" s="1" t="n">
        <f aca="false">AVERAGE(G5698:G5700)</f>
        <v>202771.666666667</v>
      </c>
      <c r="M5700" s="4" t="n">
        <f aca="false">AVERAGE(H5698:H5700)</f>
        <v>4.5</v>
      </c>
    </row>
    <row r="5701" customFormat="false" ht="12.75" hidden="false" customHeight="false" outlineLevel="0" collapsed="false">
      <c r="A5701" s="1" t="n">
        <v>5700</v>
      </c>
      <c r="B5701" s="1" t="s">
        <v>43</v>
      </c>
      <c r="C5701" s="3" t="n">
        <v>2007</v>
      </c>
      <c r="D5701" s="3" t="s">
        <v>194</v>
      </c>
      <c r="E5701" s="26" t="n">
        <v>4508236</v>
      </c>
      <c r="F5701" s="26" t="n">
        <v>4296326</v>
      </c>
      <c r="G5701" s="26" t="n">
        <v>211910</v>
      </c>
      <c r="H5701" s="26" t="n">
        <v>4.7</v>
      </c>
      <c r="I5701" s="1" t="n">
        <v>4</v>
      </c>
      <c r="J5701" s="1" t="n">
        <f aca="false">AVERAGE(E5699:E5701)</f>
        <v>4526029</v>
      </c>
      <c r="K5701" s="1" t="n">
        <f aca="false">AVERAGE(F5699:F5701)</f>
        <v>4318610.66666667</v>
      </c>
      <c r="L5701" s="1" t="n">
        <f aca="false">AVERAGE(G5699:G5701)</f>
        <v>207418.333333333</v>
      </c>
      <c r="M5701" s="4" t="n">
        <f aca="false">AVERAGE(H5699:H5701)</f>
        <v>4.6</v>
      </c>
    </row>
    <row r="5702" customFormat="false" ht="12.75" hidden="false" customHeight="false" outlineLevel="0" collapsed="false">
      <c r="A5702" s="1" t="n">
        <v>5701</v>
      </c>
      <c r="B5702" s="1" t="s">
        <v>43</v>
      </c>
      <c r="C5702" s="3" t="n">
        <v>2008</v>
      </c>
      <c r="D5702" s="3" t="s">
        <v>183</v>
      </c>
      <c r="E5702" s="26" t="n">
        <v>4512492</v>
      </c>
      <c r="F5702" s="26" t="n">
        <v>4272980</v>
      </c>
      <c r="G5702" s="26" t="n">
        <v>239512</v>
      </c>
      <c r="H5702" s="26" t="n">
        <v>5.3</v>
      </c>
      <c r="J5702" s="1" t="n">
        <f aca="false">AVERAGE(E5700:E5702)</f>
        <v>4519574.66666667</v>
      </c>
      <c r="K5702" s="1" t="n">
        <f aca="false">AVERAGE(F5700:F5702)</f>
        <v>4299851.33333333</v>
      </c>
      <c r="L5702" s="1" t="n">
        <f aca="false">AVERAGE(G5700:G5702)</f>
        <v>219723.333333333</v>
      </c>
      <c r="M5702" s="4" t="n">
        <f aca="false">AVERAGE(H5700:H5702)</f>
        <v>4.86666666666667</v>
      </c>
    </row>
    <row r="5703" customFormat="false" ht="12.75" hidden="false" customHeight="false" outlineLevel="0" collapsed="false">
      <c r="A5703" s="1" t="n">
        <v>5702</v>
      </c>
      <c r="B5703" s="1" t="s">
        <v>43</v>
      </c>
      <c r="C5703" s="3" t="n">
        <v>2008</v>
      </c>
      <c r="D5703" s="3" t="s">
        <v>184</v>
      </c>
      <c r="E5703" s="26" t="n">
        <v>4500091</v>
      </c>
      <c r="F5703" s="26" t="n">
        <v>4255847</v>
      </c>
      <c r="G5703" s="26" t="n">
        <v>244244</v>
      </c>
      <c r="H5703" s="26" t="n">
        <v>5.4</v>
      </c>
      <c r="J5703" s="1" t="n">
        <f aca="false">AVERAGE(E5701:E5703)</f>
        <v>4506939.66666667</v>
      </c>
      <c r="K5703" s="1" t="n">
        <f aca="false">AVERAGE(F5701:F5703)</f>
        <v>4275051</v>
      </c>
      <c r="L5703" s="1" t="n">
        <f aca="false">AVERAGE(G5701:G5703)</f>
        <v>231888.666666667</v>
      </c>
      <c r="M5703" s="4" t="n">
        <f aca="false">AVERAGE(H5701:H5703)</f>
        <v>5.13333333333333</v>
      </c>
    </row>
    <row r="5704" customFormat="false" ht="12.75" hidden="false" customHeight="false" outlineLevel="0" collapsed="false">
      <c r="A5704" s="1" t="n">
        <v>5703</v>
      </c>
      <c r="B5704" s="1" t="s">
        <v>43</v>
      </c>
      <c r="C5704" s="3" t="n">
        <v>2008</v>
      </c>
      <c r="D5704" s="3" t="s">
        <v>185</v>
      </c>
      <c r="E5704" s="26" t="n">
        <v>4519042</v>
      </c>
      <c r="F5704" s="26" t="n">
        <v>4280356</v>
      </c>
      <c r="G5704" s="26" t="n">
        <v>238686</v>
      </c>
      <c r="H5704" s="26" t="n">
        <v>5.3</v>
      </c>
      <c r="I5704" s="1" t="n">
        <v>1</v>
      </c>
      <c r="J5704" s="1" t="n">
        <f aca="false">AVERAGE(E5702:E5704)</f>
        <v>4510541.66666667</v>
      </c>
      <c r="K5704" s="1" t="n">
        <f aca="false">AVERAGE(F5702:F5704)</f>
        <v>4269727.66666667</v>
      </c>
      <c r="L5704" s="1" t="n">
        <f aca="false">AVERAGE(G5702:G5704)</f>
        <v>240814</v>
      </c>
      <c r="M5704" s="4" t="n">
        <f aca="false">AVERAGE(H5702:H5704)</f>
        <v>5.33333333333333</v>
      </c>
    </row>
    <row r="5705" customFormat="false" ht="12.75" hidden="false" customHeight="false" outlineLevel="0" collapsed="false">
      <c r="A5705" s="1" t="n">
        <v>5704</v>
      </c>
      <c r="B5705" s="1" t="s">
        <v>43</v>
      </c>
      <c r="C5705" s="3" t="n">
        <v>2008</v>
      </c>
      <c r="D5705" s="3" t="s">
        <v>186</v>
      </c>
      <c r="E5705" s="26" t="n">
        <v>4534643</v>
      </c>
      <c r="F5705" s="26" t="n">
        <v>4302076</v>
      </c>
      <c r="G5705" s="26" t="n">
        <v>232567</v>
      </c>
      <c r="H5705" s="26" t="n">
        <v>5.1</v>
      </c>
      <c r="J5705" s="1" t="n">
        <f aca="false">AVERAGE(E5703:E5705)</f>
        <v>4517925.33333333</v>
      </c>
      <c r="K5705" s="1" t="n">
        <f aca="false">AVERAGE(F5703:F5705)</f>
        <v>4279426.33333333</v>
      </c>
      <c r="L5705" s="1" t="n">
        <f aca="false">AVERAGE(G5703:G5705)</f>
        <v>238499</v>
      </c>
      <c r="M5705" s="4" t="n">
        <f aca="false">AVERAGE(H5703:H5705)</f>
        <v>5.26666666666667</v>
      </c>
    </row>
    <row r="5706" customFormat="false" ht="12.75" hidden="false" customHeight="false" outlineLevel="0" collapsed="false">
      <c r="A5706" s="1" t="n">
        <v>5705</v>
      </c>
      <c r="B5706" s="1" t="s">
        <v>43</v>
      </c>
      <c r="C5706" s="3" t="n">
        <v>2008</v>
      </c>
      <c r="D5706" s="3" t="s">
        <v>187</v>
      </c>
      <c r="E5706" s="26" t="n">
        <v>4561933</v>
      </c>
      <c r="F5706" s="26" t="n">
        <v>4297274</v>
      </c>
      <c r="G5706" s="26" t="n">
        <v>264659</v>
      </c>
      <c r="H5706" s="26" t="n">
        <v>5.8</v>
      </c>
      <c r="J5706" s="1" t="n">
        <f aca="false">AVERAGE(E5704:E5706)</f>
        <v>4538539.33333333</v>
      </c>
      <c r="K5706" s="1" t="n">
        <f aca="false">AVERAGE(F5704:F5706)</f>
        <v>4293235.33333333</v>
      </c>
      <c r="L5706" s="1" t="n">
        <f aca="false">AVERAGE(G5704:G5706)</f>
        <v>245304</v>
      </c>
      <c r="M5706" s="4" t="n">
        <f aca="false">AVERAGE(H5704:H5706)</f>
        <v>5.4</v>
      </c>
    </row>
    <row r="5707" customFormat="false" ht="12.75" hidden="false" customHeight="false" outlineLevel="0" collapsed="false">
      <c r="A5707" s="1" t="n">
        <v>5706</v>
      </c>
      <c r="B5707" s="1" t="s">
        <v>43</v>
      </c>
      <c r="C5707" s="3" t="n">
        <v>2008</v>
      </c>
      <c r="D5707" s="3" t="s">
        <v>188</v>
      </c>
      <c r="E5707" s="26" t="n">
        <v>4599763</v>
      </c>
      <c r="F5707" s="26" t="n">
        <v>4316413</v>
      </c>
      <c r="G5707" s="26" t="n">
        <v>283350</v>
      </c>
      <c r="H5707" s="26" t="n">
        <v>6.2</v>
      </c>
      <c r="I5707" s="1" t="n">
        <v>2</v>
      </c>
      <c r="J5707" s="1" t="n">
        <f aca="false">AVERAGE(E5705:E5707)</f>
        <v>4565446.33333333</v>
      </c>
      <c r="K5707" s="1" t="n">
        <f aca="false">AVERAGE(F5705:F5707)</f>
        <v>4305254.33333333</v>
      </c>
      <c r="L5707" s="1" t="n">
        <f aca="false">AVERAGE(G5705:G5707)</f>
        <v>260192</v>
      </c>
      <c r="M5707" s="4" t="n">
        <f aca="false">AVERAGE(H5705:H5707)</f>
        <v>5.7</v>
      </c>
    </row>
    <row r="5708" customFormat="false" ht="12.75" hidden="false" customHeight="false" outlineLevel="0" collapsed="false">
      <c r="A5708" s="1" t="n">
        <v>5707</v>
      </c>
      <c r="B5708" s="1" t="s">
        <v>43</v>
      </c>
      <c r="C5708" s="3" t="n">
        <v>2008</v>
      </c>
      <c r="D5708" s="3" t="s">
        <v>189</v>
      </c>
      <c r="E5708" s="26" t="n">
        <v>4664770</v>
      </c>
      <c r="F5708" s="26" t="n">
        <v>4344800</v>
      </c>
      <c r="G5708" s="26" t="n">
        <v>319970</v>
      </c>
      <c r="H5708" s="26" t="n">
        <v>6.9</v>
      </c>
      <c r="J5708" s="1" t="n">
        <f aca="false">AVERAGE(E5706:E5708)</f>
        <v>4608822</v>
      </c>
      <c r="K5708" s="1" t="n">
        <f aca="false">AVERAGE(F5706:F5708)</f>
        <v>4319495.66666667</v>
      </c>
      <c r="L5708" s="1" t="n">
        <f aca="false">AVERAGE(G5706:G5708)</f>
        <v>289326.333333333</v>
      </c>
      <c r="M5708" s="4" t="n">
        <f aca="false">AVERAGE(H5706:H5708)</f>
        <v>6.3</v>
      </c>
    </row>
    <row r="5709" customFormat="false" ht="12.75" hidden="false" customHeight="false" outlineLevel="0" collapsed="false">
      <c r="A5709" s="1" t="n">
        <v>5708</v>
      </c>
      <c r="B5709" s="1" t="s">
        <v>43</v>
      </c>
      <c r="C5709" s="3" t="n">
        <v>2008</v>
      </c>
      <c r="D5709" s="3" t="s">
        <v>190</v>
      </c>
      <c r="E5709" s="26" t="n">
        <v>4592126</v>
      </c>
      <c r="F5709" s="26" t="n">
        <v>4280113</v>
      </c>
      <c r="G5709" s="26" t="n">
        <v>312013</v>
      </c>
      <c r="H5709" s="26" t="n">
        <v>6.8</v>
      </c>
      <c r="J5709" s="1" t="n">
        <f aca="false">AVERAGE(E5707:E5709)</f>
        <v>4618886.33333333</v>
      </c>
      <c r="K5709" s="1" t="n">
        <f aca="false">AVERAGE(F5707:F5709)</f>
        <v>4313775.33333333</v>
      </c>
      <c r="L5709" s="1" t="n">
        <f aca="false">AVERAGE(G5707:G5709)</f>
        <v>305111</v>
      </c>
      <c r="M5709" s="4" t="n">
        <f aca="false">AVERAGE(H5707:H5709)</f>
        <v>6.63333333333333</v>
      </c>
    </row>
    <row r="5710" customFormat="false" ht="12.75" hidden="false" customHeight="false" outlineLevel="0" collapsed="false">
      <c r="A5710" s="1" t="n">
        <v>5709</v>
      </c>
      <c r="B5710" s="1" t="s">
        <v>43</v>
      </c>
      <c r="C5710" s="3" t="n">
        <v>2008</v>
      </c>
      <c r="D5710" s="3" t="s">
        <v>191</v>
      </c>
      <c r="E5710" s="26" t="n">
        <v>4572021</v>
      </c>
      <c r="F5710" s="26" t="n">
        <v>4271774</v>
      </c>
      <c r="G5710" s="26" t="n">
        <v>300247</v>
      </c>
      <c r="H5710" s="26" t="n">
        <v>6.6</v>
      </c>
      <c r="I5710" s="1" t="n">
        <v>3</v>
      </c>
      <c r="J5710" s="1" t="n">
        <f aca="false">AVERAGE(E5708:E5710)</f>
        <v>4609639</v>
      </c>
      <c r="K5710" s="1" t="n">
        <f aca="false">AVERAGE(F5708:F5710)</f>
        <v>4298895.66666667</v>
      </c>
      <c r="L5710" s="1" t="n">
        <f aca="false">AVERAGE(G5708:G5710)</f>
        <v>310743.333333333</v>
      </c>
      <c r="M5710" s="4" t="n">
        <f aca="false">AVERAGE(H5708:H5710)</f>
        <v>6.76666666666667</v>
      </c>
    </row>
    <row r="5711" customFormat="false" ht="12.75" hidden="false" customHeight="false" outlineLevel="0" collapsed="false">
      <c r="A5711" s="1" t="n">
        <v>5710</v>
      </c>
      <c r="B5711" s="1" t="s">
        <v>43</v>
      </c>
      <c r="C5711" s="3" t="n">
        <v>2008</v>
      </c>
      <c r="D5711" s="3" t="s">
        <v>192</v>
      </c>
      <c r="E5711" s="26" t="n">
        <v>4598981</v>
      </c>
      <c r="F5711" s="26" t="n">
        <v>4285788</v>
      </c>
      <c r="G5711" s="26" t="n">
        <v>313193</v>
      </c>
      <c r="H5711" s="26" t="n">
        <v>6.8</v>
      </c>
      <c r="J5711" s="1" t="n">
        <f aca="false">AVERAGE(E5709:E5711)</f>
        <v>4587709.33333333</v>
      </c>
      <c r="K5711" s="1" t="n">
        <f aca="false">AVERAGE(F5709:F5711)</f>
        <v>4279225</v>
      </c>
      <c r="L5711" s="1" t="n">
        <f aca="false">AVERAGE(G5709:G5711)</f>
        <v>308484.333333333</v>
      </c>
      <c r="M5711" s="4" t="n">
        <f aca="false">AVERAGE(H5709:H5711)</f>
        <v>6.73333333333333</v>
      </c>
    </row>
    <row r="5712" customFormat="false" ht="12.75" hidden="false" customHeight="false" outlineLevel="0" collapsed="false">
      <c r="A5712" s="1" t="n">
        <v>5711</v>
      </c>
      <c r="B5712" s="1" t="s">
        <v>43</v>
      </c>
      <c r="C5712" s="3" t="n">
        <v>2008</v>
      </c>
      <c r="D5712" s="3" t="s">
        <v>193</v>
      </c>
      <c r="E5712" s="26" t="n">
        <v>4561213</v>
      </c>
      <c r="F5712" s="26" t="n">
        <v>4205375</v>
      </c>
      <c r="G5712" s="26" t="n">
        <v>355838</v>
      </c>
      <c r="H5712" s="26" t="n">
        <v>7.8</v>
      </c>
      <c r="J5712" s="1" t="n">
        <f aca="false">AVERAGE(E5710:E5712)</f>
        <v>4577405</v>
      </c>
      <c r="K5712" s="1" t="n">
        <f aca="false">AVERAGE(F5710:F5712)</f>
        <v>4254312.33333333</v>
      </c>
      <c r="L5712" s="1" t="n">
        <f aca="false">AVERAGE(G5710:G5712)</f>
        <v>323092.666666667</v>
      </c>
      <c r="M5712" s="4" t="n">
        <f aca="false">AVERAGE(H5710:H5712)</f>
        <v>7.06666666666667</v>
      </c>
    </row>
    <row r="5713" customFormat="false" ht="12.75" hidden="false" customHeight="false" outlineLevel="0" collapsed="false">
      <c r="A5713" s="1" t="n">
        <v>5712</v>
      </c>
      <c r="B5713" s="1" t="s">
        <v>43</v>
      </c>
      <c r="C5713" s="3" t="n">
        <v>2008</v>
      </c>
      <c r="D5713" s="3" t="s">
        <v>194</v>
      </c>
      <c r="E5713" s="26" t="n">
        <v>4532503</v>
      </c>
      <c r="F5713" s="26" t="n">
        <v>4148975</v>
      </c>
      <c r="G5713" s="26" t="n">
        <v>383528</v>
      </c>
      <c r="H5713" s="26" t="n">
        <v>8.5</v>
      </c>
      <c r="I5713" s="1" t="n">
        <v>4</v>
      </c>
      <c r="J5713" s="1" t="n">
        <f aca="false">AVERAGE(E5711:E5713)</f>
        <v>4564232.33333333</v>
      </c>
      <c r="K5713" s="1" t="n">
        <f aca="false">AVERAGE(F5711:F5713)</f>
        <v>4213379.33333333</v>
      </c>
      <c r="L5713" s="1" t="n">
        <f aca="false">AVERAGE(G5711:G5713)</f>
        <v>350853</v>
      </c>
      <c r="M5713" s="4" t="n">
        <f aca="false">AVERAGE(H5711:H5713)</f>
        <v>7.7</v>
      </c>
    </row>
    <row r="5714" customFormat="false" ht="12.75" hidden="false" customHeight="false" outlineLevel="0" collapsed="false">
      <c r="A5714" s="1" t="n">
        <v>5713</v>
      </c>
      <c r="B5714" s="1" t="s">
        <v>44</v>
      </c>
      <c r="C5714" s="3" t="n">
        <v>1995</v>
      </c>
      <c r="D5714" s="3" t="s">
        <v>183</v>
      </c>
      <c r="E5714" s="26" t="n">
        <v>333587</v>
      </c>
      <c r="F5714" s="26" t="n">
        <v>318188</v>
      </c>
      <c r="G5714" s="26" t="n">
        <v>15399</v>
      </c>
      <c r="H5714" s="26" t="n">
        <v>4.6</v>
      </c>
      <c r="J5714" s="1" t="n">
        <f aca="false">AVERAGE(E5712:E5714)</f>
        <v>3142434.33333333</v>
      </c>
      <c r="K5714" s="1" t="n">
        <f aca="false">AVERAGE(F5712:F5714)</f>
        <v>2890846</v>
      </c>
      <c r="L5714" s="1" t="n">
        <f aca="false">AVERAGE(G5712:G5714)</f>
        <v>251588.333333333</v>
      </c>
      <c r="M5714" s="4" t="n">
        <f aca="false">AVERAGE(H5712:H5714)</f>
        <v>6.96666666666667</v>
      </c>
    </row>
    <row r="5715" customFormat="false" ht="12.75" hidden="false" customHeight="false" outlineLevel="0" collapsed="false">
      <c r="A5715" s="1" t="n">
        <v>5714</v>
      </c>
      <c r="B5715" s="1" t="s">
        <v>44</v>
      </c>
      <c r="C5715" s="3" t="n">
        <v>1995</v>
      </c>
      <c r="D5715" s="3" t="s">
        <v>184</v>
      </c>
      <c r="E5715" s="26" t="n">
        <v>335013</v>
      </c>
      <c r="F5715" s="26" t="n">
        <v>320896</v>
      </c>
      <c r="G5715" s="26" t="n">
        <v>14117</v>
      </c>
      <c r="H5715" s="26" t="n">
        <v>4.2</v>
      </c>
      <c r="J5715" s="1" t="n">
        <f aca="false">AVERAGE(E5713:E5715)</f>
        <v>1733701</v>
      </c>
      <c r="K5715" s="1" t="n">
        <f aca="false">AVERAGE(F5713:F5715)</f>
        <v>1596019.66666667</v>
      </c>
      <c r="L5715" s="1" t="n">
        <f aca="false">AVERAGE(G5713:G5715)</f>
        <v>137681.333333333</v>
      </c>
      <c r="M5715" s="4" t="n">
        <f aca="false">AVERAGE(H5713:H5715)</f>
        <v>5.76666666666667</v>
      </c>
    </row>
    <row r="5716" customFormat="false" ht="12.75" hidden="false" customHeight="false" outlineLevel="0" collapsed="false">
      <c r="A5716" s="1" t="n">
        <v>5715</v>
      </c>
      <c r="B5716" s="1" t="s">
        <v>44</v>
      </c>
      <c r="C5716" s="3" t="n">
        <v>1995</v>
      </c>
      <c r="D5716" s="3" t="s">
        <v>185</v>
      </c>
      <c r="E5716" s="26" t="n">
        <v>335860</v>
      </c>
      <c r="F5716" s="26" t="n">
        <v>322007</v>
      </c>
      <c r="G5716" s="26" t="n">
        <v>13853</v>
      </c>
      <c r="H5716" s="26" t="n">
        <v>4.1</v>
      </c>
      <c r="I5716" s="1" t="n">
        <v>1</v>
      </c>
      <c r="J5716" s="1" t="n">
        <f aca="false">AVERAGE(E5714:E5716)</f>
        <v>334820</v>
      </c>
      <c r="K5716" s="1" t="n">
        <f aca="false">AVERAGE(F5714:F5716)</f>
        <v>320363.666666667</v>
      </c>
      <c r="L5716" s="1" t="n">
        <f aca="false">AVERAGE(G5714:G5716)</f>
        <v>14456.3333333333</v>
      </c>
      <c r="M5716" s="4" t="n">
        <f aca="false">AVERAGE(H5714:H5716)</f>
        <v>4.3</v>
      </c>
    </row>
    <row r="5717" customFormat="false" ht="12.75" hidden="false" customHeight="false" outlineLevel="0" collapsed="false">
      <c r="A5717" s="1" t="n">
        <v>5716</v>
      </c>
      <c r="B5717" s="1" t="s">
        <v>44</v>
      </c>
      <c r="C5717" s="3" t="n">
        <v>1995</v>
      </c>
      <c r="D5717" s="3" t="s">
        <v>186</v>
      </c>
      <c r="E5717" s="26" t="n">
        <v>340782</v>
      </c>
      <c r="F5717" s="26" t="n">
        <v>328638</v>
      </c>
      <c r="G5717" s="26" t="n">
        <v>12144</v>
      </c>
      <c r="H5717" s="26" t="n">
        <v>3.6</v>
      </c>
      <c r="J5717" s="1" t="n">
        <f aca="false">AVERAGE(E5715:E5717)</f>
        <v>337218.333333333</v>
      </c>
      <c r="K5717" s="1" t="n">
        <f aca="false">AVERAGE(F5715:F5717)</f>
        <v>323847</v>
      </c>
      <c r="L5717" s="1" t="n">
        <f aca="false">AVERAGE(G5715:G5717)</f>
        <v>13371.3333333333</v>
      </c>
      <c r="M5717" s="4" t="n">
        <f aca="false">AVERAGE(H5715:H5717)</f>
        <v>3.96666666666667</v>
      </c>
    </row>
    <row r="5718" customFormat="false" ht="12.75" hidden="false" customHeight="false" outlineLevel="0" collapsed="false">
      <c r="A5718" s="1" t="n">
        <v>5717</v>
      </c>
      <c r="B5718" s="1" t="s">
        <v>44</v>
      </c>
      <c r="C5718" s="3" t="n">
        <v>1995</v>
      </c>
      <c r="D5718" s="3" t="s">
        <v>187</v>
      </c>
      <c r="E5718" s="26" t="n">
        <v>344109</v>
      </c>
      <c r="F5718" s="26" t="n">
        <v>333700</v>
      </c>
      <c r="G5718" s="26" t="n">
        <v>10409</v>
      </c>
      <c r="H5718" s="26" t="n">
        <v>3</v>
      </c>
      <c r="J5718" s="1" t="n">
        <f aca="false">AVERAGE(E5716:E5718)</f>
        <v>340250.333333333</v>
      </c>
      <c r="K5718" s="1" t="n">
        <f aca="false">AVERAGE(F5716:F5718)</f>
        <v>328115</v>
      </c>
      <c r="L5718" s="1" t="n">
        <f aca="false">AVERAGE(G5716:G5718)</f>
        <v>12135.3333333333</v>
      </c>
      <c r="M5718" s="4" t="n">
        <f aca="false">AVERAGE(H5716:H5718)</f>
        <v>3.56666666666667</v>
      </c>
    </row>
    <row r="5719" customFormat="false" ht="12.75" hidden="false" customHeight="false" outlineLevel="0" collapsed="false">
      <c r="A5719" s="1" t="n">
        <v>5718</v>
      </c>
      <c r="B5719" s="1" t="s">
        <v>44</v>
      </c>
      <c r="C5719" s="3" t="n">
        <v>1995</v>
      </c>
      <c r="D5719" s="3" t="s">
        <v>188</v>
      </c>
      <c r="E5719" s="26" t="n">
        <v>353106</v>
      </c>
      <c r="F5719" s="26" t="n">
        <v>340170</v>
      </c>
      <c r="G5719" s="26" t="n">
        <v>12936</v>
      </c>
      <c r="H5719" s="26" t="n">
        <v>3.7</v>
      </c>
      <c r="I5719" s="1" t="n">
        <v>2</v>
      </c>
      <c r="J5719" s="1" t="n">
        <f aca="false">AVERAGE(E5717:E5719)</f>
        <v>345999</v>
      </c>
      <c r="K5719" s="1" t="n">
        <f aca="false">AVERAGE(F5717:F5719)</f>
        <v>334169.333333333</v>
      </c>
      <c r="L5719" s="1" t="n">
        <f aca="false">AVERAGE(G5717:G5719)</f>
        <v>11829.6666666667</v>
      </c>
      <c r="M5719" s="4" t="n">
        <f aca="false">AVERAGE(H5717:H5719)</f>
        <v>3.43333333333333</v>
      </c>
    </row>
    <row r="5720" customFormat="false" ht="12.75" hidden="false" customHeight="false" outlineLevel="0" collapsed="false">
      <c r="A5720" s="1" t="n">
        <v>5719</v>
      </c>
      <c r="B5720" s="1" t="s">
        <v>44</v>
      </c>
      <c r="C5720" s="3" t="n">
        <v>1995</v>
      </c>
      <c r="D5720" s="3" t="s">
        <v>189</v>
      </c>
      <c r="E5720" s="26" t="n">
        <v>353988</v>
      </c>
      <c r="F5720" s="26" t="n">
        <v>342979</v>
      </c>
      <c r="G5720" s="26" t="n">
        <v>11009</v>
      </c>
      <c r="H5720" s="26" t="n">
        <v>3.1</v>
      </c>
      <c r="J5720" s="1" t="n">
        <f aca="false">AVERAGE(E5718:E5720)</f>
        <v>350401</v>
      </c>
      <c r="K5720" s="1" t="n">
        <f aca="false">AVERAGE(F5718:F5720)</f>
        <v>338949.666666667</v>
      </c>
      <c r="L5720" s="1" t="n">
        <f aca="false">AVERAGE(G5718:G5720)</f>
        <v>11451.3333333333</v>
      </c>
      <c r="M5720" s="4" t="n">
        <f aca="false">AVERAGE(H5718:H5720)</f>
        <v>3.26666666666667</v>
      </c>
    </row>
    <row r="5721" customFormat="false" ht="12.75" hidden="false" customHeight="false" outlineLevel="0" collapsed="false">
      <c r="A5721" s="1" t="n">
        <v>5720</v>
      </c>
      <c r="B5721" s="1" t="s">
        <v>44</v>
      </c>
      <c r="C5721" s="3" t="n">
        <v>1995</v>
      </c>
      <c r="D5721" s="3" t="s">
        <v>190</v>
      </c>
      <c r="E5721" s="26" t="n">
        <v>352166</v>
      </c>
      <c r="F5721" s="26" t="n">
        <v>342371</v>
      </c>
      <c r="G5721" s="26" t="n">
        <v>9795</v>
      </c>
      <c r="H5721" s="26" t="n">
        <v>2.8</v>
      </c>
      <c r="J5721" s="1" t="n">
        <f aca="false">AVERAGE(E5719:E5721)</f>
        <v>353086.666666667</v>
      </c>
      <c r="K5721" s="1" t="n">
        <f aca="false">AVERAGE(F5719:F5721)</f>
        <v>341840</v>
      </c>
      <c r="L5721" s="1" t="n">
        <f aca="false">AVERAGE(G5719:G5721)</f>
        <v>11246.6666666667</v>
      </c>
      <c r="M5721" s="4" t="n">
        <f aca="false">AVERAGE(H5719:H5721)</f>
        <v>3.2</v>
      </c>
    </row>
    <row r="5722" customFormat="false" ht="12.75" hidden="false" customHeight="false" outlineLevel="0" collapsed="false">
      <c r="A5722" s="1" t="n">
        <v>5721</v>
      </c>
      <c r="B5722" s="1" t="s">
        <v>44</v>
      </c>
      <c r="C5722" s="3" t="n">
        <v>1995</v>
      </c>
      <c r="D5722" s="3" t="s">
        <v>191</v>
      </c>
      <c r="E5722" s="26" t="n">
        <v>344141</v>
      </c>
      <c r="F5722" s="26" t="n">
        <v>335573</v>
      </c>
      <c r="G5722" s="26" t="n">
        <v>8568</v>
      </c>
      <c r="H5722" s="26" t="n">
        <v>2.5</v>
      </c>
      <c r="I5722" s="1" t="n">
        <v>3</v>
      </c>
      <c r="J5722" s="1" t="n">
        <f aca="false">AVERAGE(E5720:E5722)</f>
        <v>350098.333333333</v>
      </c>
      <c r="K5722" s="1" t="n">
        <f aca="false">AVERAGE(F5720:F5722)</f>
        <v>340307.666666667</v>
      </c>
      <c r="L5722" s="1" t="n">
        <f aca="false">AVERAGE(G5720:G5722)</f>
        <v>9790.66666666667</v>
      </c>
      <c r="M5722" s="4" t="n">
        <f aca="false">AVERAGE(H5720:H5722)</f>
        <v>2.8</v>
      </c>
    </row>
    <row r="5723" customFormat="false" ht="12.75" hidden="false" customHeight="false" outlineLevel="0" collapsed="false">
      <c r="A5723" s="1" t="n">
        <v>5722</v>
      </c>
      <c r="B5723" s="1" t="s">
        <v>44</v>
      </c>
      <c r="C5723" s="3" t="n">
        <v>1995</v>
      </c>
      <c r="D5723" s="3" t="s">
        <v>192</v>
      </c>
      <c r="E5723" s="26" t="n">
        <v>344206</v>
      </c>
      <c r="F5723" s="26" t="n">
        <v>336249</v>
      </c>
      <c r="G5723" s="26" t="n">
        <v>7957</v>
      </c>
      <c r="H5723" s="26" t="n">
        <v>2.3</v>
      </c>
      <c r="J5723" s="1" t="n">
        <f aca="false">AVERAGE(E5721:E5723)</f>
        <v>346837.666666667</v>
      </c>
      <c r="K5723" s="1" t="n">
        <f aca="false">AVERAGE(F5721:F5723)</f>
        <v>338064.333333333</v>
      </c>
      <c r="L5723" s="1" t="n">
        <f aca="false">AVERAGE(G5721:G5723)</f>
        <v>8773.33333333333</v>
      </c>
      <c r="M5723" s="4" t="n">
        <f aca="false">AVERAGE(H5721:H5723)</f>
        <v>2.53333333333333</v>
      </c>
    </row>
    <row r="5724" customFormat="false" ht="12.75" hidden="false" customHeight="false" outlineLevel="0" collapsed="false">
      <c r="A5724" s="1" t="n">
        <v>5723</v>
      </c>
      <c r="B5724" s="1" t="s">
        <v>44</v>
      </c>
      <c r="C5724" s="3" t="n">
        <v>1995</v>
      </c>
      <c r="D5724" s="3" t="s">
        <v>193</v>
      </c>
      <c r="E5724" s="26" t="n">
        <v>337902</v>
      </c>
      <c r="F5724" s="26" t="n">
        <v>328610</v>
      </c>
      <c r="G5724" s="26" t="n">
        <v>9292</v>
      </c>
      <c r="H5724" s="26" t="n">
        <v>2.7</v>
      </c>
      <c r="J5724" s="1" t="n">
        <f aca="false">AVERAGE(E5722:E5724)</f>
        <v>342083</v>
      </c>
      <c r="K5724" s="1" t="n">
        <f aca="false">AVERAGE(F5722:F5724)</f>
        <v>333477.333333333</v>
      </c>
      <c r="L5724" s="1" t="n">
        <f aca="false">AVERAGE(G5722:G5724)</f>
        <v>8605.66666666667</v>
      </c>
      <c r="M5724" s="4" t="n">
        <f aca="false">AVERAGE(H5722:H5724)</f>
        <v>2.5</v>
      </c>
    </row>
    <row r="5725" customFormat="false" ht="12.75" hidden="false" customHeight="false" outlineLevel="0" collapsed="false">
      <c r="A5725" s="1" t="n">
        <v>5724</v>
      </c>
      <c r="B5725" s="1" t="s">
        <v>44</v>
      </c>
      <c r="C5725" s="3" t="n">
        <v>1995</v>
      </c>
      <c r="D5725" s="3" t="s">
        <v>194</v>
      </c>
      <c r="E5725" s="26" t="n">
        <v>335843</v>
      </c>
      <c r="F5725" s="26" t="n">
        <v>325644</v>
      </c>
      <c r="G5725" s="26" t="n">
        <v>10199</v>
      </c>
      <c r="H5725" s="26" t="n">
        <v>3</v>
      </c>
      <c r="I5725" s="1" t="n">
        <v>4</v>
      </c>
      <c r="J5725" s="1" t="n">
        <f aca="false">AVERAGE(E5723:E5725)</f>
        <v>339317</v>
      </c>
      <c r="K5725" s="1" t="n">
        <f aca="false">AVERAGE(F5723:F5725)</f>
        <v>330167.666666667</v>
      </c>
      <c r="L5725" s="1" t="n">
        <f aca="false">AVERAGE(G5723:G5725)</f>
        <v>9149.33333333333</v>
      </c>
      <c r="M5725" s="4" t="n">
        <f aca="false">AVERAGE(H5723:H5725)</f>
        <v>2.66666666666667</v>
      </c>
    </row>
    <row r="5726" customFormat="false" ht="12.75" hidden="false" customHeight="false" outlineLevel="0" collapsed="false">
      <c r="A5726" s="1" t="n">
        <v>5725</v>
      </c>
      <c r="B5726" s="1" t="s">
        <v>44</v>
      </c>
      <c r="C5726" s="3" t="n">
        <v>1996</v>
      </c>
      <c r="D5726" s="3" t="s">
        <v>183</v>
      </c>
      <c r="E5726" s="26" t="n">
        <v>332962</v>
      </c>
      <c r="F5726" s="26" t="n">
        <v>318995</v>
      </c>
      <c r="G5726" s="26" t="n">
        <v>13967</v>
      </c>
      <c r="H5726" s="26" t="n">
        <v>4.2</v>
      </c>
      <c r="J5726" s="1" t="n">
        <f aca="false">AVERAGE(E5724:E5726)</f>
        <v>335569</v>
      </c>
      <c r="K5726" s="1" t="n">
        <f aca="false">AVERAGE(F5724:F5726)</f>
        <v>324416.333333333</v>
      </c>
      <c r="L5726" s="1" t="n">
        <f aca="false">AVERAGE(G5724:G5726)</f>
        <v>11152.6666666667</v>
      </c>
      <c r="M5726" s="4" t="n">
        <f aca="false">AVERAGE(H5724:H5726)</f>
        <v>3.3</v>
      </c>
    </row>
    <row r="5727" customFormat="false" ht="12.75" hidden="false" customHeight="false" outlineLevel="0" collapsed="false">
      <c r="A5727" s="1" t="n">
        <v>5726</v>
      </c>
      <c r="B5727" s="1" t="s">
        <v>44</v>
      </c>
      <c r="C5727" s="3" t="n">
        <v>1996</v>
      </c>
      <c r="D5727" s="3" t="s">
        <v>184</v>
      </c>
      <c r="E5727" s="26" t="n">
        <v>335849</v>
      </c>
      <c r="F5727" s="26" t="n">
        <v>322675</v>
      </c>
      <c r="G5727" s="26" t="n">
        <v>13174</v>
      </c>
      <c r="H5727" s="26" t="n">
        <v>3.9</v>
      </c>
      <c r="J5727" s="1" t="n">
        <f aca="false">AVERAGE(E5725:E5727)</f>
        <v>334884.666666667</v>
      </c>
      <c r="K5727" s="1" t="n">
        <f aca="false">AVERAGE(F5725:F5727)</f>
        <v>322438</v>
      </c>
      <c r="L5727" s="1" t="n">
        <f aca="false">AVERAGE(G5725:G5727)</f>
        <v>12446.6666666667</v>
      </c>
      <c r="M5727" s="4" t="n">
        <f aca="false">AVERAGE(H5725:H5727)</f>
        <v>3.7</v>
      </c>
    </row>
    <row r="5728" customFormat="false" ht="12.75" hidden="false" customHeight="false" outlineLevel="0" collapsed="false">
      <c r="A5728" s="1" t="n">
        <v>5727</v>
      </c>
      <c r="B5728" s="1" t="s">
        <v>44</v>
      </c>
      <c r="C5728" s="3" t="n">
        <v>1996</v>
      </c>
      <c r="D5728" s="3" t="s">
        <v>185</v>
      </c>
      <c r="E5728" s="26" t="n">
        <v>338662</v>
      </c>
      <c r="F5728" s="26" t="n">
        <v>324412</v>
      </c>
      <c r="G5728" s="26" t="n">
        <v>14250</v>
      </c>
      <c r="H5728" s="26" t="n">
        <v>4.2</v>
      </c>
      <c r="I5728" s="1" t="n">
        <v>1</v>
      </c>
      <c r="J5728" s="1" t="n">
        <f aca="false">AVERAGE(E5726:E5728)</f>
        <v>335824.333333333</v>
      </c>
      <c r="K5728" s="1" t="n">
        <f aca="false">AVERAGE(F5726:F5728)</f>
        <v>322027.333333333</v>
      </c>
      <c r="L5728" s="1" t="n">
        <f aca="false">AVERAGE(G5726:G5728)</f>
        <v>13797</v>
      </c>
      <c r="M5728" s="4" t="n">
        <f aca="false">AVERAGE(H5726:H5728)</f>
        <v>4.1</v>
      </c>
    </row>
    <row r="5729" customFormat="false" ht="12.75" hidden="false" customHeight="false" outlineLevel="0" collapsed="false">
      <c r="A5729" s="1" t="n">
        <v>5728</v>
      </c>
      <c r="B5729" s="1" t="s">
        <v>44</v>
      </c>
      <c r="C5729" s="3" t="n">
        <v>1996</v>
      </c>
      <c r="D5729" s="3" t="s">
        <v>186</v>
      </c>
      <c r="E5729" s="26" t="n">
        <v>343137</v>
      </c>
      <c r="F5729" s="26" t="n">
        <v>330439</v>
      </c>
      <c r="G5729" s="26" t="n">
        <v>12698</v>
      </c>
      <c r="H5729" s="26" t="n">
        <v>3.7</v>
      </c>
      <c r="J5729" s="1" t="n">
        <f aca="false">AVERAGE(E5727:E5729)</f>
        <v>339216</v>
      </c>
      <c r="K5729" s="1" t="n">
        <f aca="false">AVERAGE(F5727:F5729)</f>
        <v>325842</v>
      </c>
      <c r="L5729" s="1" t="n">
        <f aca="false">AVERAGE(G5727:G5729)</f>
        <v>13374</v>
      </c>
      <c r="M5729" s="4" t="n">
        <f aca="false">AVERAGE(H5727:H5729)</f>
        <v>3.93333333333333</v>
      </c>
    </row>
    <row r="5730" customFormat="false" ht="12.75" hidden="false" customHeight="false" outlineLevel="0" collapsed="false">
      <c r="A5730" s="1" t="n">
        <v>5729</v>
      </c>
      <c r="B5730" s="1" t="s">
        <v>44</v>
      </c>
      <c r="C5730" s="3" t="n">
        <v>1996</v>
      </c>
      <c r="D5730" s="3" t="s">
        <v>187</v>
      </c>
      <c r="E5730" s="26" t="n">
        <v>347189</v>
      </c>
      <c r="F5730" s="26" t="n">
        <v>336967</v>
      </c>
      <c r="G5730" s="26" t="n">
        <v>10222</v>
      </c>
      <c r="H5730" s="26" t="n">
        <v>2.9</v>
      </c>
      <c r="J5730" s="1" t="n">
        <f aca="false">AVERAGE(E5728:E5730)</f>
        <v>342996</v>
      </c>
      <c r="K5730" s="1" t="n">
        <f aca="false">AVERAGE(F5728:F5730)</f>
        <v>330606</v>
      </c>
      <c r="L5730" s="1" t="n">
        <f aca="false">AVERAGE(G5728:G5730)</f>
        <v>12390</v>
      </c>
      <c r="M5730" s="4" t="n">
        <f aca="false">AVERAGE(H5728:H5730)</f>
        <v>3.6</v>
      </c>
    </row>
    <row r="5731" customFormat="false" ht="12.75" hidden="false" customHeight="false" outlineLevel="0" collapsed="false">
      <c r="A5731" s="1" t="n">
        <v>5730</v>
      </c>
      <c r="B5731" s="1" t="s">
        <v>44</v>
      </c>
      <c r="C5731" s="3" t="n">
        <v>1996</v>
      </c>
      <c r="D5731" s="3" t="s">
        <v>188</v>
      </c>
      <c r="E5731" s="26" t="n">
        <v>356552</v>
      </c>
      <c r="F5731" s="26" t="n">
        <v>344147</v>
      </c>
      <c r="G5731" s="26" t="n">
        <v>12405</v>
      </c>
      <c r="H5731" s="26" t="n">
        <v>3.5</v>
      </c>
      <c r="I5731" s="1" t="n">
        <v>2</v>
      </c>
      <c r="J5731" s="1" t="n">
        <f aca="false">AVERAGE(E5729:E5731)</f>
        <v>348959.333333333</v>
      </c>
      <c r="K5731" s="1" t="n">
        <f aca="false">AVERAGE(F5729:F5731)</f>
        <v>337184.333333333</v>
      </c>
      <c r="L5731" s="1" t="n">
        <f aca="false">AVERAGE(G5729:G5731)</f>
        <v>11775</v>
      </c>
      <c r="M5731" s="4" t="n">
        <f aca="false">AVERAGE(H5729:H5731)</f>
        <v>3.36666666666667</v>
      </c>
    </row>
    <row r="5732" customFormat="false" ht="12.75" hidden="false" customHeight="false" outlineLevel="0" collapsed="false">
      <c r="A5732" s="1" t="n">
        <v>5731</v>
      </c>
      <c r="B5732" s="1" t="s">
        <v>44</v>
      </c>
      <c r="C5732" s="3" t="n">
        <v>1996</v>
      </c>
      <c r="D5732" s="3" t="s">
        <v>189</v>
      </c>
      <c r="E5732" s="26" t="n">
        <v>357366</v>
      </c>
      <c r="F5732" s="26" t="n">
        <v>346441</v>
      </c>
      <c r="G5732" s="26" t="n">
        <v>10925</v>
      </c>
      <c r="H5732" s="26" t="n">
        <v>3.1</v>
      </c>
      <c r="J5732" s="1" t="n">
        <f aca="false">AVERAGE(E5730:E5732)</f>
        <v>353702.333333333</v>
      </c>
      <c r="K5732" s="1" t="n">
        <f aca="false">AVERAGE(F5730:F5732)</f>
        <v>342518.333333333</v>
      </c>
      <c r="L5732" s="1" t="n">
        <f aca="false">AVERAGE(G5730:G5732)</f>
        <v>11184</v>
      </c>
      <c r="M5732" s="4" t="n">
        <f aca="false">AVERAGE(H5730:H5732)</f>
        <v>3.16666666666667</v>
      </c>
    </row>
    <row r="5733" customFormat="false" ht="12.75" hidden="false" customHeight="false" outlineLevel="0" collapsed="false">
      <c r="A5733" s="1" t="n">
        <v>5732</v>
      </c>
      <c r="B5733" s="1" t="s">
        <v>44</v>
      </c>
      <c r="C5733" s="3" t="n">
        <v>1996</v>
      </c>
      <c r="D5733" s="3" t="s">
        <v>190</v>
      </c>
      <c r="E5733" s="26" t="n">
        <v>355374</v>
      </c>
      <c r="F5733" s="26" t="n">
        <v>345781</v>
      </c>
      <c r="G5733" s="26" t="n">
        <v>9593</v>
      </c>
      <c r="H5733" s="26" t="n">
        <v>2.7</v>
      </c>
      <c r="J5733" s="1" t="n">
        <f aca="false">AVERAGE(E5731:E5733)</f>
        <v>356430.666666667</v>
      </c>
      <c r="K5733" s="1" t="n">
        <f aca="false">AVERAGE(F5731:F5733)</f>
        <v>345456.333333333</v>
      </c>
      <c r="L5733" s="1" t="n">
        <f aca="false">AVERAGE(G5731:G5733)</f>
        <v>10974.3333333333</v>
      </c>
      <c r="M5733" s="4" t="n">
        <f aca="false">AVERAGE(H5731:H5733)</f>
        <v>3.1</v>
      </c>
    </row>
    <row r="5734" customFormat="false" ht="12.75" hidden="false" customHeight="false" outlineLevel="0" collapsed="false">
      <c r="A5734" s="1" t="n">
        <v>5733</v>
      </c>
      <c r="B5734" s="1" t="s">
        <v>44</v>
      </c>
      <c r="C5734" s="3" t="n">
        <v>1996</v>
      </c>
      <c r="D5734" s="3" t="s">
        <v>191</v>
      </c>
      <c r="E5734" s="26" t="n">
        <v>346879</v>
      </c>
      <c r="F5734" s="26" t="n">
        <v>339206</v>
      </c>
      <c r="G5734" s="26" t="n">
        <v>7673</v>
      </c>
      <c r="H5734" s="26" t="n">
        <v>2.2</v>
      </c>
      <c r="I5734" s="1" t="n">
        <v>3</v>
      </c>
      <c r="J5734" s="1" t="n">
        <f aca="false">AVERAGE(E5732:E5734)</f>
        <v>353206.333333333</v>
      </c>
      <c r="K5734" s="1" t="n">
        <f aca="false">AVERAGE(F5732:F5734)</f>
        <v>343809.333333333</v>
      </c>
      <c r="L5734" s="1" t="n">
        <f aca="false">AVERAGE(G5732:G5734)</f>
        <v>9397</v>
      </c>
      <c r="M5734" s="4" t="n">
        <f aca="false">AVERAGE(H5732:H5734)</f>
        <v>2.66666666666667</v>
      </c>
    </row>
    <row r="5735" customFormat="false" ht="12.75" hidden="false" customHeight="false" outlineLevel="0" collapsed="false">
      <c r="A5735" s="1" t="n">
        <v>5734</v>
      </c>
      <c r="B5735" s="1" t="s">
        <v>44</v>
      </c>
      <c r="C5735" s="3" t="n">
        <v>1996</v>
      </c>
      <c r="D5735" s="3" t="s">
        <v>192</v>
      </c>
      <c r="E5735" s="26" t="n">
        <v>346589</v>
      </c>
      <c r="F5735" s="26" t="n">
        <v>339620</v>
      </c>
      <c r="G5735" s="26" t="n">
        <v>6969</v>
      </c>
      <c r="H5735" s="26" t="n">
        <v>2</v>
      </c>
      <c r="J5735" s="1" t="n">
        <f aca="false">AVERAGE(E5733:E5735)</f>
        <v>349614</v>
      </c>
      <c r="K5735" s="1" t="n">
        <f aca="false">AVERAGE(F5733:F5735)</f>
        <v>341535.666666667</v>
      </c>
      <c r="L5735" s="1" t="n">
        <f aca="false">AVERAGE(G5733:G5735)</f>
        <v>8078.33333333333</v>
      </c>
      <c r="M5735" s="4" t="n">
        <f aca="false">AVERAGE(H5733:H5735)</f>
        <v>2.3</v>
      </c>
    </row>
    <row r="5736" customFormat="false" ht="12.75" hidden="false" customHeight="false" outlineLevel="0" collapsed="false">
      <c r="A5736" s="1" t="n">
        <v>5735</v>
      </c>
      <c r="B5736" s="1" t="s">
        <v>44</v>
      </c>
      <c r="C5736" s="3" t="n">
        <v>1996</v>
      </c>
      <c r="D5736" s="3" t="s">
        <v>193</v>
      </c>
      <c r="E5736" s="26" t="n">
        <v>340877</v>
      </c>
      <c r="F5736" s="26" t="n">
        <v>331445</v>
      </c>
      <c r="G5736" s="26" t="n">
        <v>9432</v>
      </c>
      <c r="H5736" s="26" t="n">
        <v>2.8</v>
      </c>
      <c r="J5736" s="1" t="n">
        <f aca="false">AVERAGE(E5734:E5736)</f>
        <v>344781.666666667</v>
      </c>
      <c r="K5736" s="1" t="n">
        <f aca="false">AVERAGE(F5734:F5736)</f>
        <v>336757</v>
      </c>
      <c r="L5736" s="1" t="n">
        <f aca="false">AVERAGE(G5734:G5736)</f>
        <v>8024.66666666667</v>
      </c>
      <c r="M5736" s="4" t="n">
        <f aca="false">AVERAGE(H5734:H5736)</f>
        <v>2.33333333333333</v>
      </c>
    </row>
    <row r="5737" customFormat="false" ht="12.75" hidden="false" customHeight="false" outlineLevel="0" collapsed="false">
      <c r="A5737" s="1" t="n">
        <v>5736</v>
      </c>
      <c r="B5737" s="1" t="s">
        <v>44</v>
      </c>
      <c r="C5737" s="3" t="n">
        <v>1996</v>
      </c>
      <c r="D5737" s="3" t="s">
        <v>194</v>
      </c>
      <c r="E5737" s="26" t="n">
        <v>339373</v>
      </c>
      <c r="F5737" s="26" t="n">
        <v>328901</v>
      </c>
      <c r="G5737" s="26" t="n">
        <v>10472</v>
      </c>
      <c r="H5737" s="26" t="n">
        <v>3.1</v>
      </c>
      <c r="I5737" s="1" t="n">
        <v>4</v>
      </c>
      <c r="J5737" s="1" t="n">
        <f aca="false">AVERAGE(E5735:E5737)</f>
        <v>342279.666666667</v>
      </c>
      <c r="K5737" s="1" t="n">
        <f aca="false">AVERAGE(F5735:F5737)</f>
        <v>333322</v>
      </c>
      <c r="L5737" s="1" t="n">
        <f aca="false">AVERAGE(G5735:G5737)</f>
        <v>8957.66666666667</v>
      </c>
      <c r="M5737" s="4" t="n">
        <f aca="false">AVERAGE(H5735:H5737)</f>
        <v>2.63333333333333</v>
      </c>
    </row>
    <row r="5738" customFormat="false" ht="12.75" hidden="false" customHeight="false" outlineLevel="0" collapsed="false">
      <c r="A5738" s="1" t="n">
        <v>5737</v>
      </c>
      <c r="B5738" s="1" t="s">
        <v>44</v>
      </c>
      <c r="C5738" s="3" t="n">
        <v>1997</v>
      </c>
      <c r="D5738" s="3" t="s">
        <v>183</v>
      </c>
      <c r="E5738" s="26" t="n">
        <v>336056</v>
      </c>
      <c r="F5738" s="26" t="n">
        <v>322509</v>
      </c>
      <c r="G5738" s="26" t="n">
        <v>13547</v>
      </c>
      <c r="H5738" s="26" t="n">
        <v>4</v>
      </c>
      <c r="J5738" s="1" t="n">
        <f aca="false">AVERAGE(E5736:E5738)</f>
        <v>338768.666666667</v>
      </c>
      <c r="K5738" s="1" t="n">
        <f aca="false">AVERAGE(F5736:F5738)</f>
        <v>327618.333333333</v>
      </c>
      <c r="L5738" s="1" t="n">
        <f aca="false">AVERAGE(G5736:G5738)</f>
        <v>11150.3333333333</v>
      </c>
      <c r="M5738" s="4" t="n">
        <f aca="false">AVERAGE(H5736:H5738)</f>
        <v>3.3</v>
      </c>
    </row>
    <row r="5739" customFormat="false" ht="12.75" hidden="false" customHeight="false" outlineLevel="0" collapsed="false">
      <c r="A5739" s="1" t="n">
        <v>5738</v>
      </c>
      <c r="B5739" s="1" t="s">
        <v>44</v>
      </c>
      <c r="C5739" s="3" t="n">
        <v>1997</v>
      </c>
      <c r="D5739" s="3" t="s">
        <v>184</v>
      </c>
      <c r="E5739" s="26" t="n">
        <v>336568</v>
      </c>
      <c r="F5739" s="26" t="n">
        <v>324554</v>
      </c>
      <c r="G5739" s="26" t="n">
        <v>12014</v>
      </c>
      <c r="H5739" s="26" t="n">
        <v>3.6</v>
      </c>
      <c r="J5739" s="1" t="n">
        <f aca="false">AVERAGE(E5737:E5739)</f>
        <v>337332.333333333</v>
      </c>
      <c r="K5739" s="1" t="n">
        <f aca="false">AVERAGE(F5737:F5739)</f>
        <v>325321.333333333</v>
      </c>
      <c r="L5739" s="1" t="n">
        <f aca="false">AVERAGE(G5737:G5739)</f>
        <v>12011</v>
      </c>
      <c r="M5739" s="4" t="n">
        <f aca="false">AVERAGE(H5737:H5739)</f>
        <v>3.56666666666667</v>
      </c>
    </row>
    <row r="5740" customFormat="false" ht="12.75" hidden="false" customHeight="false" outlineLevel="0" collapsed="false">
      <c r="A5740" s="1" t="n">
        <v>5739</v>
      </c>
      <c r="B5740" s="1" t="s">
        <v>44</v>
      </c>
      <c r="C5740" s="3" t="n">
        <v>1997</v>
      </c>
      <c r="D5740" s="3" t="s">
        <v>185</v>
      </c>
      <c r="E5740" s="26" t="n">
        <v>339871</v>
      </c>
      <c r="F5740" s="26" t="n">
        <v>326982</v>
      </c>
      <c r="G5740" s="26" t="n">
        <v>12889</v>
      </c>
      <c r="H5740" s="26" t="n">
        <v>3.8</v>
      </c>
      <c r="I5740" s="1" t="n">
        <v>1</v>
      </c>
      <c r="J5740" s="1" t="n">
        <f aca="false">AVERAGE(E5738:E5740)</f>
        <v>337498.333333333</v>
      </c>
      <c r="K5740" s="1" t="n">
        <f aca="false">AVERAGE(F5738:F5740)</f>
        <v>324681.666666667</v>
      </c>
      <c r="L5740" s="1" t="n">
        <f aca="false">AVERAGE(G5738:G5740)</f>
        <v>12816.6666666667</v>
      </c>
      <c r="M5740" s="4" t="n">
        <f aca="false">AVERAGE(H5738:H5740)</f>
        <v>3.8</v>
      </c>
    </row>
    <row r="5741" customFormat="false" ht="12.75" hidden="false" customHeight="false" outlineLevel="0" collapsed="false">
      <c r="A5741" s="1" t="n">
        <v>5740</v>
      </c>
      <c r="B5741" s="1" t="s">
        <v>44</v>
      </c>
      <c r="C5741" s="3" t="n">
        <v>1997</v>
      </c>
      <c r="D5741" s="3" t="s">
        <v>186</v>
      </c>
      <c r="E5741" s="26" t="n">
        <v>345163</v>
      </c>
      <c r="F5741" s="26" t="n">
        <v>333554</v>
      </c>
      <c r="G5741" s="26" t="n">
        <v>11609</v>
      </c>
      <c r="H5741" s="26" t="n">
        <v>3.4</v>
      </c>
      <c r="J5741" s="1" t="n">
        <f aca="false">AVERAGE(E5739:E5741)</f>
        <v>340534</v>
      </c>
      <c r="K5741" s="1" t="n">
        <f aca="false">AVERAGE(F5739:F5741)</f>
        <v>328363.333333333</v>
      </c>
      <c r="L5741" s="1" t="n">
        <f aca="false">AVERAGE(G5739:G5741)</f>
        <v>12170.6666666667</v>
      </c>
      <c r="M5741" s="4" t="n">
        <f aca="false">AVERAGE(H5739:H5741)</f>
        <v>3.6</v>
      </c>
    </row>
    <row r="5742" customFormat="false" ht="12.75" hidden="false" customHeight="false" outlineLevel="0" collapsed="false">
      <c r="A5742" s="1" t="n">
        <v>5741</v>
      </c>
      <c r="B5742" s="1" t="s">
        <v>44</v>
      </c>
      <c r="C5742" s="3" t="n">
        <v>1997</v>
      </c>
      <c r="D5742" s="3" t="s">
        <v>187</v>
      </c>
      <c r="E5742" s="26" t="n">
        <v>351103</v>
      </c>
      <c r="F5742" s="26" t="n">
        <v>339598</v>
      </c>
      <c r="G5742" s="26" t="n">
        <v>11505</v>
      </c>
      <c r="H5742" s="26" t="n">
        <v>3.3</v>
      </c>
      <c r="J5742" s="1" t="n">
        <f aca="false">AVERAGE(E5740:E5742)</f>
        <v>345379</v>
      </c>
      <c r="K5742" s="1" t="n">
        <f aca="false">AVERAGE(F5740:F5742)</f>
        <v>333378</v>
      </c>
      <c r="L5742" s="1" t="n">
        <f aca="false">AVERAGE(G5740:G5742)</f>
        <v>12001</v>
      </c>
      <c r="M5742" s="4" t="n">
        <f aca="false">AVERAGE(H5740:H5742)</f>
        <v>3.5</v>
      </c>
    </row>
    <row r="5743" customFormat="false" ht="12.75" hidden="false" customHeight="false" outlineLevel="0" collapsed="false">
      <c r="A5743" s="1" t="n">
        <v>5742</v>
      </c>
      <c r="B5743" s="1" t="s">
        <v>44</v>
      </c>
      <c r="C5743" s="3" t="n">
        <v>1997</v>
      </c>
      <c r="D5743" s="3" t="s">
        <v>188</v>
      </c>
      <c r="E5743" s="26" t="n">
        <v>357957</v>
      </c>
      <c r="F5743" s="26" t="n">
        <v>345296</v>
      </c>
      <c r="G5743" s="26" t="n">
        <v>12661</v>
      </c>
      <c r="H5743" s="26" t="n">
        <v>3.5</v>
      </c>
      <c r="I5743" s="1" t="n">
        <v>2</v>
      </c>
      <c r="J5743" s="1" t="n">
        <f aca="false">AVERAGE(E5741:E5743)</f>
        <v>351407.666666667</v>
      </c>
      <c r="K5743" s="1" t="n">
        <f aca="false">AVERAGE(F5741:F5743)</f>
        <v>339482.666666667</v>
      </c>
      <c r="L5743" s="1" t="n">
        <f aca="false">AVERAGE(G5741:G5743)</f>
        <v>11925</v>
      </c>
      <c r="M5743" s="4" t="n">
        <f aca="false">AVERAGE(H5741:H5743)</f>
        <v>3.4</v>
      </c>
    </row>
    <row r="5744" customFormat="false" ht="12.75" hidden="false" customHeight="false" outlineLevel="0" collapsed="false">
      <c r="A5744" s="1" t="n">
        <v>5743</v>
      </c>
      <c r="B5744" s="1" t="s">
        <v>44</v>
      </c>
      <c r="C5744" s="3" t="n">
        <v>1997</v>
      </c>
      <c r="D5744" s="3" t="s">
        <v>189</v>
      </c>
      <c r="E5744" s="26" t="n">
        <v>356883</v>
      </c>
      <c r="F5744" s="26" t="n">
        <v>347444</v>
      </c>
      <c r="G5744" s="26" t="n">
        <v>9439</v>
      </c>
      <c r="H5744" s="26" t="n">
        <v>2.6</v>
      </c>
      <c r="J5744" s="1" t="n">
        <f aca="false">AVERAGE(E5742:E5744)</f>
        <v>355314.333333333</v>
      </c>
      <c r="K5744" s="1" t="n">
        <f aca="false">AVERAGE(F5742:F5744)</f>
        <v>344112.666666667</v>
      </c>
      <c r="L5744" s="1" t="n">
        <f aca="false">AVERAGE(G5742:G5744)</f>
        <v>11201.6666666667</v>
      </c>
      <c r="M5744" s="4" t="n">
        <f aca="false">AVERAGE(H5742:H5744)</f>
        <v>3.13333333333333</v>
      </c>
    </row>
    <row r="5745" customFormat="false" ht="12.75" hidden="false" customHeight="false" outlineLevel="0" collapsed="false">
      <c r="A5745" s="1" t="n">
        <v>5744</v>
      </c>
      <c r="B5745" s="1" t="s">
        <v>44</v>
      </c>
      <c r="C5745" s="3" t="n">
        <v>1997</v>
      </c>
      <c r="D5745" s="3" t="s">
        <v>190</v>
      </c>
      <c r="E5745" s="26" t="n">
        <v>355491</v>
      </c>
      <c r="F5745" s="26" t="n">
        <v>346925</v>
      </c>
      <c r="G5745" s="26" t="n">
        <v>8566</v>
      </c>
      <c r="H5745" s="26" t="n">
        <v>2.4</v>
      </c>
      <c r="J5745" s="1" t="n">
        <f aca="false">AVERAGE(E5743:E5745)</f>
        <v>356777</v>
      </c>
      <c r="K5745" s="1" t="n">
        <f aca="false">AVERAGE(F5743:F5745)</f>
        <v>346555</v>
      </c>
      <c r="L5745" s="1" t="n">
        <f aca="false">AVERAGE(G5743:G5745)</f>
        <v>10222</v>
      </c>
      <c r="M5745" s="4" t="n">
        <f aca="false">AVERAGE(H5743:H5745)</f>
        <v>2.83333333333333</v>
      </c>
    </row>
    <row r="5746" customFormat="false" ht="12.75" hidden="false" customHeight="false" outlineLevel="0" collapsed="false">
      <c r="A5746" s="1" t="n">
        <v>5745</v>
      </c>
      <c r="B5746" s="1" t="s">
        <v>44</v>
      </c>
      <c r="C5746" s="3" t="n">
        <v>1997</v>
      </c>
      <c r="D5746" s="3" t="s">
        <v>191</v>
      </c>
      <c r="E5746" s="26" t="n">
        <v>346121</v>
      </c>
      <c r="F5746" s="26" t="n">
        <v>339344</v>
      </c>
      <c r="G5746" s="26" t="n">
        <v>6777</v>
      </c>
      <c r="H5746" s="26" t="n">
        <v>2</v>
      </c>
      <c r="I5746" s="1" t="n">
        <v>3</v>
      </c>
      <c r="J5746" s="1" t="n">
        <f aca="false">AVERAGE(E5744:E5746)</f>
        <v>352831.666666667</v>
      </c>
      <c r="K5746" s="1" t="n">
        <f aca="false">AVERAGE(F5744:F5746)</f>
        <v>344571</v>
      </c>
      <c r="L5746" s="1" t="n">
        <f aca="false">AVERAGE(G5744:G5746)</f>
        <v>8260.66666666667</v>
      </c>
      <c r="M5746" s="4" t="n">
        <f aca="false">AVERAGE(H5744:H5746)</f>
        <v>2.33333333333333</v>
      </c>
    </row>
    <row r="5747" customFormat="false" ht="12.75" hidden="false" customHeight="false" outlineLevel="0" collapsed="false">
      <c r="A5747" s="1" t="n">
        <v>5746</v>
      </c>
      <c r="B5747" s="1" t="s">
        <v>44</v>
      </c>
      <c r="C5747" s="3" t="n">
        <v>1997</v>
      </c>
      <c r="D5747" s="3" t="s">
        <v>192</v>
      </c>
      <c r="E5747" s="26" t="n">
        <v>345492</v>
      </c>
      <c r="F5747" s="26" t="n">
        <v>339682</v>
      </c>
      <c r="G5747" s="26" t="n">
        <v>5810</v>
      </c>
      <c r="H5747" s="26" t="n">
        <v>1.7</v>
      </c>
      <c r="J5747" s="1" t="n">
        <f aca="false">AVERAGE(E5745:E5747)</f>
        <v>349034.666666667</v>
      </c>
      <c r="K5747" s="1" t="n">
        <f aca="false">AVERAGE(F5745:F5747)</f>
        <v>341983.666666667</v>
      </c>
      <c r="L5747" s="1" t="n">
        <f aca="false">AVERAGE(G5745:G5747)</f>
        <v>7051</v>
      </c>
      <c r="M5747" s="4" t="n">
        <f aca="false">AVERAGE(H5745:H5747)</f>
        <v>2.03333333333333</v>
      </c>
    </row>
    <row r="5748" customFormat="false" ht="12.75" hidden="false" customHeight="false" outlineLevel="0" collapsed="false">
      <c r="A5748" s="1" t="n">
        <v>5747</v>
      </c>
      <c r="B5748" s="1" t="s">
        <v>44</v>
      </c>
      <c r="C5748" s="3" t="n">
        <v>1997</v>
      </c>
      <c r="D5748" s="3" t="s">
        <v>193</v>
      </c>
      <c r="E5748" s="26" t="n">
        <v>340429</v>
      </c>
      <c r="F5748" s="26" t="n">
        <v>333517</v>
      </c>
      <c r="G5748" s="26" t="n">
        <v>6912</v>
      </c>
      <c r="H5748" s="26" t="n">
        <v>2</v>
      </c>
      <c r="J5748" s="1" t="n">
        <f aca="false">AVERAGE(E5746:E5748)</f>
        <v>344014</v>
      </c>
      <c r="K5748" s="1" t="n">
        <f aca="false">AVERAGE(F5746:F5748)</f>
        <v>337514.333333333</v>
      </c>
      <c r="L5748" s="1" t="n">
        <f aca="false">AVERAGE(G5746:G5748)</f>
        <v>6499.66666666667</v>
      </c>
      <c r="M5748" s="4" t="n">
        <f aca="false">AVERAGE(H5746:H5748)</f>
        <v>1.9</v>
      </c>
    </row>
    <row r="5749" customFormat="false" ht="12.75" hidden="false" customHeight="false" outlineLevel="0" collapsed="false">
      <c r="A5749" s="1" t="n">
        <v>5748</v>
      </c>
      <c r="B5749" s="1" t="s">
        <v>44</v>
      </c>
      <c r="C5749" s="3" t="n">
        <v>1997</v>
      </c>
      <c r="D5749" s="3" t="s">
        <v>194</v>
      </c>
      <c r="E5749" s="26" t="n">
        <v>339119</v>
      </c>
      <c r="F5749" s="26" t="n">
        <v>330837</v>
      </c>
      <c r="G5749" s="26" t="n">
        <v>8282</v>
      </c>
      <c r="H5749" s="26" t="n">
        <v>2.4</v>
      </c>
      <c r="I5749" s="1" t="n">
        <v>4</v>
      </c>
      <c r="J5749" s="1" t="n">
        <f aca="false">AVERAGE(E5747:E5749)</f>
        <v>341680</v>
      </c>
      <c r="K5749" s="1" t="n">
        <f aca="false">AVERAGE(F5747:F5749)</f>
        <v>334678.666666667</v>
      </c>
      <c r="L5749" s="1" t="n">
        <f aca="false">AVERAGE(G5747:G5749)</f>
        <v>7001.33333333333</v>
      </c>
      <c r="M5749" s="4" t="n">
        <f aca="false">AVERAGE(H5747:H5749)</f>
        <v>2.03333333333333</v>
      </c>
    </row>
    <row r="5750" customFormat="false" ht="12.75" hidden="false" customHeight="false" outlineLevel="0" collapsed="false">
      <c r="A5750" s="1" t="n">
        <v>5749</v>
      </c>
      <c r="B5750" s="1" t="s">
        <v>44</v>
      </c>
      <c r="C5750" s="3" t="n">
        <v>1998</v>
      </c>
      <c r="D5750" s="3" t="s">
        <v>183</v>
      </c>
      <c r="E5750" s="26" t="n">
        <v>336245</v>
      </c>
      <c r="F5750" s="26" t="n">
        <v>324832</v>
      </c>
      <c r="G5750" s="26" t="n">
        <v>11413</v>
      </c>
      <c r="H5750" s="26" t="n">
        <v>3.4</v>
      </c>
      <c r="J5750" s="1" t="n">
        <f aca="false">AVERAGE(E5748:E5750)</f>
        <v>338597.666666667</v>
      </c>
      <c r="K5750" s="1" t="n">
        <f aca="false">AVERAGE(F5748:F5750)</f>
        <v>329728.666666667</v>
      </c>
      <c r="L5750" s="1" t="n">
        <f aca="false">AVERAGE(G5748:G5750)</f>
        <v>8869</v>
      </c>
      <c r="M5750" s="4" t="n">
        <f aca="false">AVERAGE(H5748:H5750)</f>
        <v>2.6</v>
      </c>
    </row>
    <row r="5751" customFormat="false" ht="12.75" hidden="false" customHeight="false" outlineLevel="0" collapsed="false">
      <c r="A5751" s="1" t="n">
        <v>5750</v>
      </c>
      <c r="B5751" s="1" t="s">
        <v>44</v>
      </c>
      <c r="C5751" s="3" t="n">
        <v>1998</v>
      </c>
      <c r="D5751" s="3" t="s">
        <v>184</v>
      </c>
      <c r="E5751" s="26" t="n">
        <v>338388</v>
      </c>
      <c r="F5751" s="26" t="n">
        <v>327027</v>
      </c>
      <c r="G5751" s="26" t="n">
        <v>11361</v>
      </c>
      <c r="H5751" s="26" t="n">
        <v>3.4</v>
      </c>
      <c r="J5751" s="1" t="n">
        <f aca="false">AVERAGE(E5749:E5751)</f>
        <v>337917.333333333</v>
      </c>
      <c r="K5751" s="1" t="n">
        <f aca="false">AVERAGE(F5749:F5751)</f>
        <v>327565.333333333</v>
      </c>
      <c r="L5751" s="1" t="n">
        <f aca="false">AVERAGE(G5749:G5751)</f>
        <v>10352</v>
      </c>
      <c r="M5751" s="4" t="n">
        <f aca="false">AVERAGE(H5749:H5751)</f>
        <v>3.06666666666667</v>
      </c>
    </row>
    <row r="5752" customFormat="false" ht="12.75" hidden="false" customHeight="false" outlineLevel="0" collapsed="false">
      <c r="A5752" s="1" t="n">
        <v>5751</v>
      </c>
      <c r="B5752" s="1" t="s">
        <v>44</v>
      </c>
      <c r="C5752" s="3" t="n">
        <v>1998</v>
      </c>
      <c r="D5752" s="3" t="s">
        <v>185</v>
      </c>
      <c r="E5752" s="26" t="n">
        <v>341703</v>
      </c>
      <c r="F5752" s="26" t="n">
        <v>328479</v>
      </c>
      <c r="G5752" s="26" t="n">
        <v>13224</v>
      </c>
      <c r="H5752" s="26" t="n">
        <v>3.9</v>
      </c>
      <c r="I5752" s="1" t="n">
        <v>1</v>
      </c>
      <c r="J5752" s="1" t="n">
        <f aca="false">AVERAGE(E5750:E5752)</f>
        <v>338778.666666667</v>
      </c>
      <c r="K5752" s="1" t="n">
        <f aca="false">AVERAGE(F5750:F5752)</f>
        <v>326779.333333333</v>
      </c>
      <c r="L5752" s="1" t="n">
        <f aca="false">AVERAGE(G5750:G5752)</f>
        <v>11999.3333333333</v>
      </c>
      <c r="M5752" s="4" t="n">
        <f aca="false">AVERAGE(H5750:H5752)</f>
        <v>3.56666666666667</v>
      </c>
    </row>
    <row r="5753" customFormat="false" ht="12.75" hidden="false" customHeight="false" outlineLevel="0" collapsed="false">
      <c r="A5753" s="1" t="n">
        <v>5752</v>
      </c>
      <c r="B5753" s="1" t="s">
        <v>44</v>
      </c>
      <c r="C5753" s="3" t="n">
        <v>1998</v>
      </c>
      <c r="D5753" s="3" t="s">
        <v>186</v>
      </c>
      <c r="E5753" s="26" t="n">
        <v>344586</v>
      </c>
      <c r="F5753" s="26" t="n">
        <v>334527</v>
      </c>
      <c r="G5753" s="26" t="n">
        <v>10059</v>
      </c>
      <c r="H5753" s="26" t="n">
        <v>2.9</v>
      </c>
      <c r="J5753" s="1" t="n">
        <f aca="false">AVERAGE(E5751:E5753)</f>
        <v>341559</v>
      </c>
      <c r="K5753" s="1" t="n">
        <f aca="false">AVERAGE(F5751:F5753)</f>
        <v>330011</v>
      </c>
      <c r="L5753" s="1" t="n">
        <f aca="false">AVERAGE(G5751:G5753)</f>
        <v>11548</v>
      </c>
      <c r="M5753" s="4" t="n">
        <f aca="false">AVERAGE(H5751:H5753)</f>
        <v>3.4</v>
      </c>
    </row>
    <row r="5754" customFormat="false" ht="12.75" hidden="false" customHeight="false" outlineLevel="0" collapsed="false">
      <c r="A5754" s="1" t="n">
        <v>5753</v>
      </c>
      <c r="B5754" s="1" t="s">
        <v>44</v>
      </c>
      <c r="C5754" s="3" t="n">
        <v>1998</v>
      </c>
      <c r="D5754" s="3" t="s">
        <v>187</v>
      </c>
      <c r="E5754" s="26" t="n">
        <v>348443</v>
      </c>
      <c r="F5754" s="26" t="n">
        <v>339759</v>
      </c>
      <c r="G5754" s="26" t="n">
        <v>8684</v>
      </c>
      <c r="H5754" s="26" t="n">
        <v>2.5</v>
      </c>
      <c r="J5754" s="1" t="n">
        <f aca="false">AVERAGE(E5752:E5754)</f>
        <v>344910.666666667</v>
      </c>
      <c r="K5754" s="1" t="n">
        <f aca="false">AVERAGE(F5752:F5754)</f>
        <v>334255</v>
      </c>
      <c r="L5754" s="1" t="n">
        <f aca="false">AVERAGE(G5752:G5754)</f>
        <v>10655.6666666667</v>
      </c>
      <c r="M5754" s="4" t="n">
        <f aca="false">AVERAGE(H5752:H5754)</f>
        <v>3.1</v>
      </c>
    </row>
    <row r="5755" customFormat="false" ht="12.75" hidden="false" customHeight="false" outlineLevel="0" collapsed="false">
      <c r="A5755" s="1" t="n">
        <v>5754</v>
      </c>
      <c r="B5755" s="1" t="s">
        <v>44</v>
      </c>
      <c r="C5755" s="3" t="n">
        <v>1998</v>
      </c>
      <c r="D5755" s="3" t="s">
        <v>188</v>
      </c>
      <c r="E5755" s="26" t="n">
        <v>357489</v>
      </c>
      <c r="F5755" s="26" t="n">
        <v>345333</v>
      </c>
      <c r="G5755" s="26" t="n">
        <v>12156</v>
      </c>
      <c r="H5755" s="26" t="n">
        <v>3.4</v>
      </c>
      <c r="I5755" s="1" t="n">
        <v>2</v>
      </c>
      <c r="J5755" s="1" t="n">
        <f aca="false">AVERAGE(E5753:E5755)</f>
        <v>350172.666666667</v>
      </c>
      <c r="K5755" s="1" t="n">
        <f aca="false">AVERAGE(F5753:F5755)</f>
        <v>339873</v>
      </c>
      <c r="L5755" s="1" t="n">
        <f aca="false">AVERAGE(G5753:G5755)</f>
        <v>10299.6666666667</v>
      </c>
      <c r="M5755" s="4" t="n">
        <f aca="false">AVERAGE(H5753:H5755)</f>
        <v>2.93333333333333</v>
      </c>
    </row>
    <row r="5756" customFormat="false" ht="12.75" hidden="false" customHeight="false" outlineLevel="0" collapsed="false">
      <c r="A5756" s="1" t="n">
        <v>5755</v>
      </c>
      <c r="B5756" s="1" t="s">
        <v>44</v>
      </c>
      <c r="C5756" s="3" t="n">
        <v>1998</v>
      </c>
      <c r="D5756" s="3" t="s">
        <v>189</v>
      </c>
      <c r="E5756" s="26" t="n">
        <v>357600</v>
      </c>
      <c r="F5756" s="26" t="n">
        <v>347309</v>
      </c>
      <c r="G5756" s="26" t="n">
        <v>10291</v>
      </c>
      <c r="H5756" s="26" t="n">
        <v>2.9</v>
      </c>
      <c r="J5756" s="1" t="n">
        <f aca="false">AVERAGE(E5754:E5756)</f>
        <v>354510.666666667</v>
      </c>
      <c r="K5756" s="1" t="n">
        <f aca="false">AVERAGE(F5754:F5756)</f>
        <v>344133.666666667</v>
      </c>
      <c r="L5756" s="1" t="n">
        <f aca="false">AVERAGE(G5754:G5756)</f>
        <v>10377</v>
      </c>
      <c r="M5756" s="4" t="n">
        <f aca="false">AVERAGE(H5754:H5756)</f>
        <v>2.93333333333333</v>
      </c>
    </row>
    <row r="5757" customFormat="false" ht="12.75" hidden="false" customHeight="false" outlineLevel="0" collapsed="false">
      <c r="A5757" s="1" t="n">
        <v>5756</v>
      </c>
      <c r="B5757" s="1" t="s">
        <v>44</v>
      </c>
      <c r="C5757" s="3" t="n">
        <v>1998</v>
      </c>
      <c r="D5757" s="3" t="s">
        <v>190</v>
      </c>
      <c r="E5757" s="26" t="n">
        <v>356846</v>
      </c>
      <c r="F5757" s="26" t="n">
        <v>346504</v>
      </c>
      <c r="G5757" s="26" t="n">
        <v>10342</v>
      </c>
      <c r="H5757" s="26" t="n">
        <v>2.9</v>
      </c>
      <c r="J5757" s="1" t="n">
        <f aca="false">AVERAGE(E5755:E5757)</f>
        <v>357311.666666667</v>
      </c>
      <c r="K5757" s="1" t="n">
        <f aca="false">AVERAGE(F5755:F5757)</f>
        <v>346382</v>
      </c>
      <c r="L5757" s="1" t="n">
        <f aca="false">AVERAGE(G5755:G5757)</f>
        <v>10929.6666666667</v>
      </c>
      <c r="M5757" s="4" t="n">
        <f aca="false">AVERAGE(H5755:H5757)</f>
        <v>3.06666666666667</v>
      </c>
    </row>
    <row r="5758" customFormat="false" ht="12.75" hidden="false" customHeight="false" outlineLevel="0" collapsed="false">
      <c r="A5758" s="1" t="n">
        <v>5757</v>
      </c>
      <c r="B5758" s="1" t="s">
        <v>44</v>
      </c>
      <c r="C5758" s="3" t="n">
        <v>1998</v>
      </c>
      <c r="D5758" s="3" t="s">
        <v>191</v>
      </c>
      <c r="E5758" s="26" t="n">
        <v>348918</v>
      </c>
      <c r="F5758" s="26" t="n">
        <v>340721</v>
      </c>
      <c r="G5758" s="26" t="n">
        <v>8197</v>
      </c>
      <c r="H5758" s="26" t="n">
        <v>2.3</v>
      </c>
      <c r="I5758" s="1" t="n">
        <v>3</v>
      </c>
      <c r="J5758" s="1" t="n">
        <f aca="false">AVERAGE(E5756:E5758)</f>
        <v>354454.666666667</v>
      </c>
      <c r="K5758" s="1" t="n">
        <f aca="false">AVERAGE(F5756:F5758)</f>
        <v>344844.666666667</v>
      </c>
      <c r="L5758" s="1" t="n">
        <f aca="false">AVERAGE(G5756:G5758)</f>
        <v>9610</v>
      </c>
      <c r="M5758" s="4" t="n">
        <f aca="false">AVERAGE(H5756:H5758)</f>
        <v>2.7</v>
      </c>
    </row>
    <row r="5759" customFormat="false" ht="12.75" hidden="false" customHeight="false" outlineLevel="0" collapsed="false">
      <c r="A5759" s="1" t="n">
        <v>5758</v>
      </c>
      <c r="B5759" s="1" t="s">
        <v>44</v>
      </c>
      <c r="C5759" s="3" t="n">
        <v>1998</v>
      </c>
      <c r="D5759" s="3" t="s">
        <v>192</v>
      </c>
      <c r="E5759" s="26" t="n">
        <v>348366</v>
      </c>
      <c r="F5759" s="26" t="n">
        <v>340395</v>
      </c>
      <c r="G5759" s="26" t="n">
        <v>7971</v>
      </c>
      <c r="H5759" s="26" t="n">
        <v>2.3</v>
      </c>
      <c r="J5759" s="1" t="n">
        <f aca="false">AVERAGE(E5757:E5759)</f>
        <v>351376.666666667</v>
      </c>
      <c r="K5759" s="1" t="n">
        <f aca="false">AVERAGE(F5757:F5759)</f>
        <v>342540</v>
      </c>
      <c r="L5759" s="1" t="n">
        <f aca="false">AVERAGE(G5757:G5759)</f>
        <v>8836.66666666667</v>
      </c>
      <c r="M5759" s="4" t="n">
        <f aca="false">AVERAGE(H5757:H5759)</f>
        <v>2.5</v>
      </c>
    </row>
    <row r="5760" customFormat="false" ht="12.75" hidden="false" customHeight="false" outlineLevel="0" collapsed="false">
      <c r="A5760" s="1" t="n">
        <v>5759</v>
      </c>
      <c r="B5760" s="1" t="s">
        <v>44</v>
      </c>
      <c r="C5760" s="3" t="n">
        <v>1998</v>
      </c>
      <c r="D5760" s="3" t="s">
        <v>193</v>
      </c>
      <c r="E5760" s="26" t="n">
        <v>343283</v>
      </c>
      <c r="F5760" s="26" t="n">
        <v>333592</v>
      </c>
      <c r="G5760" s="26" t="n">
        <v>9691</v>
      </c>
      <c r="H5760" s="26" t="n">
        <v>2.8</v>
      </c>
      <c r="J5760" s="1" t="n">
        <f aca="false">AVERAGE(E5758:E5760)</f>
        <v>346855.666666667</v>
      </c>
      <c r="K5760" s="1" t="n">
        <f aca="false">AVERAGE(F5758:F5760)</f>
        <v>338236</v>
      </c>
      <c r="L5760" s="1" t="n">
        <f aca="false">AVERAGE(G5758:G5760)</f>
        <v>8619.66666666667</v>
      </c>
      <c r="M5760" s="4" t="n">
        <f aca="false">AVERAGE(H5758:H5760)</f>
        <v>2.46666666666667</v>
      </c>
    </row>
    <row r="5761" customFormat="false" ht="12.75" hidden="false" customHeight="false" outlineLevel="0" collapsed="false">
      <c r="A5761" s="1" t="n">
        <v>5760</v>
      </c>
      <c r="B5761" s="1" t="s">
        <v>44</v>
      </c>
      <c r="C5761" s="3" t="n">
        <v>1998</v>
      </c>
      <c r="D5761" s="3" t="s">
        <v>194</v>
      </c>
      <c r="E5761" s="26" t="n">
        <v>342373</v>
      </c>
      <c r="F5761" s="26" t="n">
        <v>331224</v>
      </c>
      <c r="G5761" s="26" t="n">
        <v>11149</v>
      </c>
      <c r="H5761" s="26" t="n">
        <v>3.3</v>
      </c>
      <c r="I5761" s="1" t="n">
        <v>4</v>
      </c>
      <c r="J5761" s="1" t="n">
        <f aca="false">AVERAGE(E5759:E5761)</f>
        <v>344674</v>
      </c>
      <c r="K5761" s="1" t="n">
        <f aca="false">AVERAGE(F5759:F5761)</f>
        <v>335070.333333333</v>
      </c>
      <c r="L5761" s="1" t="n">
        <f aca="false">AVERAGE(G5759:G5761)</f>
        <v>9603.66666666667</v>
      </c>
      <c r="M5761" s="4" t="n">
        <f aca="false">AVERAGE(H5759:H5761)</f>
        <v>2.8</v>
      </c>
    </row>
    <row r="5762" customFormat="false" ht="12.75" hidden="false" customHeight="false" outlineLevel="0" collapsed="false">
      <c r="A5762" s="1" t="n">
        <v>5761</v>
      </c>
      <c r="B5762" s="1" t="s">
        <v>44</v>
      </c>
      <c r="C5762" s="3" t="n">
        <v>1999</v>
      </c>
      <c r="D5762" s="3" t="s">
        <v>183</v>
      </c>
      <c r="E5762" s="26" t="n">
        <v>339757</v>
      </c>
      <c r="F5762" s="26" t="n">
        <v>325803</v>
      </c>
      <c r="G5762" s="26" t="n">
        <v>13954</v>
      </c>
      <c r="H5762" s="26" t="n">
        <v>4.1</v>
      </c>
      <c r="J5762" s="1" t="n">
        <f aca="false">AVERAGE(E5760:E5762)</f>
        <v>341804.333333333</v>
      </c>
      <c r="K5762" s="1" t="n">
        <f aca="false">AVERAGE(F5760:F5762)</f>
        <v>330206.333333333</v>
      </c>
      <c r="L5762" s="1" t="n">
        <f aca="false">AVERAGE(G5760:G5762)</f>
        <v>11598</v>
      </c>
      <c r="M5762" s="4" t="n">
        <f aca="false">AVERAGE(H5760:H5762)</f>
        <v>3.4</v>
      </c>
    </row>
    <row r="5763" customFormat="false" ht="12.75" hidden="false" customHeight="false" outlineLevel="0" collapsed="false">
      <c r="A5763" s="1" t="n">
        <v>5762</v>
      </c>
      <c r="B5763" s="1" t="s">
        <v>44</v>
      </c>
      <c r="C5763" s="3" t="n">
        <v>1999</v>
      </c>
      <c r="D5763" s="3" t="s">
        <v>184</v>
      </c>
      <c r="E5763" s="26" t="n">
        <v>341625</v>
      </c>
      <c r="F5763" s="26" t="n">
        <v>327419</v>
      </c>
      <c r="G5763" s="26" t="n">
        <v>14206</v>
      </c>
      <c r="H5763" s="26" t="n">
        <v>4.2</v>
      </c>
      <c r="J5763" s="1" t="n">
        <f aca="false">AVERAGE(E5761:E5763)</f>
        <v>341251.666666667</v>
      </c>
      <c r="K5763" s="1" t="n">
        <f aca="false">AVERAGE(F5761:F5763)</f>
        <v>328148.666666667</v>
      </c>
      <c r="L5763" s="1" t="n">
        <f aca="false">AVERAGE(G5761:G5763)</f>
        <v>13103</v>
      </c>
      <c r="M5763" s="4" t="n">
        <f aca="false">AVERAGE(H5761:H5763)</f>
        <v>3.86666666666667</v>
      </c>
    </row>
    <row r="5764" customFormat="false" ht="12.75" hidden="false" customHeight="false" outlineLevel="0" collapsed="false">
      <c r="A5764" s="1" t="n">
        <v>5763</v>
      </c>
      <c r="B5764" s="1" t="s">
        <v>44</v>
      </c>
      <c r="C5764" s="3" t="n">
        <v>1999</v>
      </c>
      <c r="D5764" s="3" t="s">
        <v>185</v>
      </c>
      <c r="E5764" s="26" t="n">
        <v>342860</v>
      </c>
      <c r="F5764" s="26" t="n">
        <v>328555</v>
      </c>
      <c r="G5764" s="26" t="n">
        <v>14305</v>
      </c>
      <c r="H5764" s="26" t="n">
        <v>4.2</v>
      </c>
      <c r="I5764" s="1" t="n">
        <v>1</v>
      </c>
      <c r="J5764" s="1" t="n">
        <f aca="false">AVERAGE(E5762:E5764)</f>
        <v>341414</v>
      </c>
      <c r="K5764" s="1" t="n">
        <f aca="false">AVERAGE(F5762:F5764)</f>
        <v>327259</v>
      </c>
      <c r="L5764" s="1" t="n">
        <f aca="false">AVERAGE(G5762:G5764)</f>
        <v>14155</v>
      </c>
      <c r="M5764" s="4" t="n">
        <f aca="false">AVERAGE(H5762:H5764)</f>
        <v>4.16666666666667</v>
      </c>
    </row>
    <row r="5765" customFormat="false" ht="12.75" hidden="false" customHeight="false" outlineLevel="0" collapsed="false">
      <c r="A5765" s="1" t="n">
        <v>5764</v>
      </c>
      <c r="B5765" s="1" t="s">
        <v>44</v>
      </c>
      <c r="C5765" s="3" t="n">
        <v>1999</v>
      </c>
      <c r="D5765" s="3" t="s">
        <v>186</v>
      </c>
      <c r="E5765" s="26" t="n">
        <v>345853</v>
      </c>
      <c r="F5765" s="26" t="n">
        <v>333759</v>
      </c>
      <c r="G5765" s="26" t="n">
        <v>12094</v>
      </c>
      <c r="H5765" s="26" t="n">
        <v>3.5</v>
      </c>
      <c r="J5765" s="1" t="n">
        <f aca="false">AVERAGE(E5763:E5765)</f>
        <v>343446</v>
      </c>
      <c r="K5765" s="1" t="n">
        <f aca="false">AVERAGE(F5763:F5765)</f>
        <v>329911</v>
      </c>
      <c r="L5765" s="1" t="n">
        <f aca="false">AVERAGE(G5763:G5765)</f>
        <v>13535</v>
      </c>
      <c r="M5765" s="4" t="n">
        <f aca="false">AVERAGE(H5763:H5765)</f>
        <v>3.96666666666667</v>
      </c>
    </row>
    <row r="5766" customFormat="false" ht="12.75" hidden="false" customHeight="false" outlineLevel="0" collapsed="false">
      <c r="A5766" s="1" t="n">
        <v>5765</v>
      </c>
      <c r="B5766" s="1" t="s">
        <v>44</v>
      </c>
      <c r="C5766" s="3" t="n">
        <v>1999</v>
      </c>
      <c r="D5766" s="3" t="s">
        <v>187</v>
      </c>
      <c r="E5766" s="26" t="n">
        <v>350349</v>
      </c>
      <c r="F5766" s="26" t="n">
        <v>340154</v>
      </c>
      <c r="G5766" s="26" t="n">
        <v>10195</v>
      </c>
      <c r="H5766" s="26" t="n">
        <v>2.9</v>
      </c>
      <c r="J5766" s="1" t="n">
        <f aca="false">AVERAGE(E5764:E5766)</f>
        <v>346354</v>
      </c>
      <c r="K5766" s="1" t="n">
        <f aca="false">AVERAGE(F5764:F5766)</f>
        <v>334156</v>
      </c>
      <c r="L5766" s="1" t="n">
        <f aca="false">AVERAGE(G5764:G5766)</f>
        <v>12198</v>
      </c>
      <c r="M5766" s="4" t="n">
        <f aca="false">AVERAGE(H5764:H5766)</f>
        <v>3.53333333333333</v>
      </c>
    </row>
    <row r="5767" customFormat="false" ht="12.75" hidden="false" customHeight="false" outlineLevel="0" collapsed="false">
      <c r="A5767" s="1" t="n">
        <v>5766</v>
      </c>
      <c r="B5767" s="1" t="s">
        <v>44</v>
      </c>
      <c r="C5767" s="3" t="n">
        <v>1999</v>
      </c>
      <c r="D5767" s="3" t="s">
        <v>188</v>
      </c>
      <c r="E5767" s="26" t="n">
        <v>359565</v>
      </c>
      <c r="F5767" s="26" t="n">
        <v>346346</v>
      </c>
      <c r="G5767" s="26" t="n">
        <v>13219</v>
      </c>
      <c r="H5767" s="26" t="n">
        <v>3.7</v>
      </c>
      <c r="I5767" s="1" t="n">
        <v>2</v>
      </c>
      <c r="J5767" s="1" t="n">
        <f aca="false">AVERAGE(E5765:E5767)</f>
        <v>351922.333333333</v>
      </c>
      <c r="K5767" s="1" t="n">
        <f aca="false">AVERAGE(F5765:F5767)</f>
        <v>340086.333333333</v>
      </c>
      <c r="L5767" s="1" t="n">
        <f aca="false">AVERAGE(G5765:G5767)</f>
        <v>11836</v>
      </c>
      <c r="M5767" s="4" t="n">
        <f aca="false">AVERAGE(H5765:H5767)</f>
        <v>3.36666666666667</v>
      </c>
    </row>
    <row r="5768" customFormat="false" ht="12.75" hidden="false" customHeight="false" outlineLevel="0" collapsed="false">
      <c r="A5768" s="1" t="n">
        <v>5767</v>
      </c>
      <c r="B5768" s="1" t="s">
        <v>44</v>
      </c>
      <c r="C5768" s="3" t="n">
        <v>1999</v>
      </c>
      <c r="D5768" s="3" t="s">
        <v>189</v>
      </c>
      <c r="E5768" s="26" t="n">
        <v>358953</v>
      </c>
      <c r="F5768" s="26" t="n">
        <v>346550</v>
      </c>
      <c r="G5768" s="26" t="n">
        <v>12403</v>
      </c>
      <c r="H5768" s="26" t="n">
        <v>3.5</v>
      </c>
      <c r="J5768" s="1" t="n">
        <f aca="false">AVERAGE(E5766:E5768)</f>
        <v>356289</v>
      </c>
      <c r="K5768" s="1" t="n">
        <f aca="false">AVERAGE(F5766:F5768)</f>
        <v>344350</v>
      </c>
      <c r="L5768" s="1" t="n">
        <f aca="false">AVERAGE(G5766:G5768)</f>
        <v>11939</v>
      </c>
      <c r="M5768" s="4" t="n">
        <f aca="false">AVERAGE(H5766:H5768)</f>
        <v>3.36666666666667</v>
      </c>
    </row>
    <row r="5769" customFormat="false" ht="12.75" hidden="false" customHeight="false" outlineLevel="0" collapsed="false">
      <c r="A5769" s="1" t="n">
        <v>5768</v>
      </c>
      <c r="B5769" s="1" t="s">
        <v>44</v>
      </c>
      <c r="C5769" s="3" t="n">
        <v>1999</v>
      </c>
      <c r="D5769" s="3" t="s">
        <v>190</v>
      </c>
      <c r="E5769" s="26" t="n">
        <v>356454</v>
      </c>
      <c r="F5769" s="26" t="n">
        <v>346355</v>
      </c>
      <c r="G5769" s="26" t="n">
        <v>10099</v>
      </c>
      <c r="H5769" s="26" t="n">
        <v>2.8</v>
      </c>
      <c r="J5769" s="1" t="n">
        <f aca="false">AVERAGE(E5767:E5769)</f>
        <v>358324</v>
      </c>
      <c r="K5769" s="1" t="n">
        <f aca="false">AVERAGE(F5767:F5769)</f>
        <v>346417</v>
      </c>
      <c r="L5769" s="1" t="n">
        <f aca="false">AVERAGE(G5767:G5769)</f>
        <v>11907</v>
      </c>
      <c r="M5769" s="4" t="n">
        <f aca="false">AVERAGE(H5767:H5769)</f>
        <v>3.33333333333333</v>
      </c>
    </row>
    <row r="5770" customFormat="false" ht="12.75" hidden="false" customHeight="false" outlineLevel="0" collapsed="false">
      <c r="A5770" s="1" t="n">
        <v>5769</v>
      </c>
      <c r="B5770" s="1" t="s">
        <v>44</v>
      </c>
      <c r="C5770" s="3" t="n">
        <v>1999</v>
      </c>
      <c r="D5770" s="3" t="s">
        <v>191</v>
      </c>
      <c r="E5770" s="26" t="n">
        <v>347555</v>
      </c>
      <c r="F5770" s="26" t="n">
        <v>339485</v>
      </c>
      <c r="G5770" s="26" t="n">
        <v>8070</v>
      </c>
      <c r="H5770" s="26" t="n">
        <v>2.3</v>
      </c>
      <c r="I5770" s="1" t="n">
        <v>3</v>
      </c>
      <c r="J5770" s="1" t="n">
        <f aca="false">AVERAGE(E5768:E5770)</f>
        <v>354320.666666667</v>
      </c>
      <c r="K5770" s="1" t="n">
        <f aca="false">AVERAGE(F5768:F5770)</f>
        <v>344130</v>
      </c>
      <c r="L5770" s="1" t="n">
        <f aca="false">AVERAGE(G5768:G5770)</f>
        <v>10190.6666666667</v>
      </c>
      <c r="M5770" s="4" t="n">
        <f aca="false">AVERAGE(H5768:H5770)</f>
        <v>2.86666666666667</v>
      </c>
    </row>
    <row r="5771" customFormat="false" ht="12.75" hidden="false" customHeight="false" outlineLevel="0" collapsed="false">
      <c r="A5771" s="1" t="n">
        <v>5770</v>
      </c>
      <c r="B5771" s="1" t="s">
        <v>44</v>
      </c>
      <c r="C5771" s="3" t="n">
        <v>1999</v>
      </c>
      <c r="D5771" s="3" t="s">
        <v>192</v>
      </c>
      <c r="E5771" s="26" t="n">
        <v>346638</v>
      </c>
      <c r="F5771" s="26" t="n">
        <v>339710</v>
      </c>
      <c r="G5771" s="26" t="n">
        <v>6928</v>
      </c>
      <c r="H5771" s="26" t="n">
        <v>2</v>
      </c>
      <c r="J5771" s="1" t="n">
        <f aca="false">AVERAGE(E5769:E5771)</f>
        <v>350215.666666667</v>
      </c>
      <c r="K5771" s="1" t="n">
        <f aca="false">AVERAGE(F5769:F5771)</f>
        <v>341850</v>
      </c>
      <c r="L5771" s="1" t="n">
        <f aca="false">AVERAGE(G5769:G5771)</f>
        <v>8365.66666666667</v>
      </c>
      <c r="M5771" s="4" t="n">
        <f aca="false">AVERAGE(H5769:H5771)</f>
        <v>2.36666666666667</v>
      </c>
    </row>
    <row r="5772" customFormat="false" ht="12.75" hidden="false" customHeight="false" outlineLevel="0" collapsed="false">
      <c r="A5772" s="1" t="n">
        <v>5771</v>
      </c>
      <c r="B5772" s="1" t="s">
        <v>44</v>
      </c>
      <c r="C5772" s="3" t="n">
        <v>1999</v>
      </c>
      <c r="D5772" s="3" t="s">
        <v>193</v>
      </c>
      <c r="E5772" s="26" t="n">
        <v>341640</v>
      </c>
      <c r="F5772" s="26" t="n">
        <v>332872</v>
      </c>
      <c r="G5772" s="26" t="n">
        <v>8768</v>
      </c>
      <c r="H5772" s="26" t="n">
        <v>2.6</v>
      </c>
      <c r="J5772" s="1" t="n">
        <f aca="false">AVERAGE(E5770:E5772)</f>
        <v>345277.666666667</v>
      </c>
      <c r="K5772" s="1" t="n">
        <f aca="false">AVERAGE(F5770:F5772)</f>
        <v>337355.666666667</v>
      </c>
      <c r="L5772" s="1" t="n">
        <f aca="false">AVERAGE(G5770:G5772)</f>
        <v>7922</v>
      </c>
      <c r="M5772" s="4" t="n">
        <f aca="false">AVERAGE(H5770:H5772)</f>
        <v>2.3</v>
      </c>
    </row>
    <row r="5773" customFormat="false" ht="12.75" hidden="false" customHeight="false" outlineLevel="0" collapsed="false">
      <c r="A5773" s="1" t="n">
        <v>5772</v>
      </c>
      <c r="B5773" s="1" t="s">
        <v>44</v>
      </c>
      <c r="C5773" s="3" t="n">
        <v>1999</v>
      </c>
      <c r="D5773" s="3" t="s">
        <v>194</v>
      </c>
      <c r="E5773" s="26" t="n">
        <v>340358</v>
      </c>
      <c r="F5773" s="26" t="n">
        <v>330762</v>
      </c>
      <c r="G5773" s="26" t="n">
        <v>9596</v>
      </c>
      <c r="H5773" s="26" t="n">
        <v>2.8</v>
      </c>
      <c r="I5773" s="1" t="n">
        <v>4</v>
      </c>
      <c r="J5773" s="1" t="n">
        <f aca="false">AVERAGE(E5771:E5773)</f>
        <v>342878.666666667</v>
      </c>
      <c r="K5773" s="1" t="n">
        <f aca="false">AVERAGE(F5771:F5773)</f>
        <v>334448</v>
      </c>
      <c r="L5773" s="1" t="n">
        <f aca="false">AVERAGE(G5771:G5773)</f>
        <v>8430.66666666667</v>
      </c>
      <c r="M5773" s="4" t="n">
        <f aca="false">AVERAGE(H5771:H5773)</f>
        <v>2.46666666666667</v>
      </c>
    </row>
    <row r="5774" customFormat="false" ht="12.75" hidden="false" customHeight="false" outlineLevel="0" collapsed="false">
      <c r="A5774" s="1" t="n">
        <v>5773</v>
      </c>
      <c r="B5774" s="1" t="s">
        <v>44</v>
      </c>
      <c r="C5774" s="3" t="n">
        <v>2000</v>
      </c>
      <c r="D5774" s="3" t="s">
        <v>183</v>
      </c>
      <c r="E5774" s="26" t="n">
        <v>338674</v>
      </c>
      <c r="F5774" s="26" t="n">
        <v>325013</v>
      </c>
      <c r="G5774" s="26" t="n">
        <v>13661</v>
      </c>
      <c r="H5774" s="26" t="n">
        <v>4</v>
      </c>
      <c r="J5774" s="1" t="n">
        <f aca="false">AVERAGE(E5772:E5774)</f>
        <v>340224</v>
      </c>
      <c r="K5774" s="1" t="n">
        <f aca="false">AVERAGE(F5772:F5774)</f>
        <v>329549</v>
      </c>
      <c r="L5774" s="1" t="n">
        <f aca="false">AVERAGE(G5772:G5774)</f>
        <v>10675</v>
      </c>
      <c r="M5774" s="4" t="n">
        <f aca="false">AVERAGE(H5772:H5774)</f>
        <v>3.13333333333333</v>
      </c>
    </row>
    <row r="5775" customFormat="false" ht="12.75" hidden="false" customHeight="false" outlineLevel="0" collapsed="false">
      <c r="A5775" s="1" t="n">
        <v>5774</v>
      </c>
      <c r="B5775" s="1" t="s">
        <v>44</v>
      </c>
      <c r="C5775" s="3" t="n">
        <v>2000</v>
      </c>
      <c r="D5775" s="3" t="s">
        <v>184</v>
      </c>
      <c r="E5775" s="26" t="n">
        <v>340413</v>
      </c>
      <c r="F5775" s="26" t="n">
        <v>327549</v>
      </c>
      <c r="G5775" s="26" t="n">
        <v>12864</v>
      </c>
      <c r="H5775" s="26" t="n">
        <v>3.8</v>
      </c>
      <c r="J5775" s="1" t="n">
        <f aca="false">AVERAGE(E5773:E5775)</f>
        <v>339815</v>
      </c>
      <c r="K5775" s="1" t="n">
        <f aca="false">AVERAGE(F5773:F5775)</f>
        <v>327774.666666667</v>
      </c>
      <c r="L5775" s="1" t="n">
        <f aca="false">AVERAGE(G5773:G5775)</f>
        <v>12040.3333333333</v>
      </c>
      <c r="M5775" s="4" t="n">
        <f aca="false">AVERAGE(H5773:H5775)</f>
        <v>3.53333333333333</v>
      </c>
    </row>
    <row r="5776" customFormat="false" ht="12.75" hidden="false" customHeight="false" outlineLevel="0" collapsed="false">
      <c r="A5776" s="1" t="n">
        <v>5775</v>
      </c>
      <c r="B5776" s="1" t="s">
        <v>44</v>
      </c>
      <c r="C5776" s="3" t="n">
        <v>2000</v>
      </c>
      <c r="D5776" s="3" t="s">
        <v>185</v>
      </c>
      <c r="E5776" s="26" t="n">
        <v>341755</v>
      </c>
      <c r="F5776" s="26" t="n">
        <v>327985</v>
      </c>
      <c r="G5776" s="26" t="n">
        <v>13770</v>
      </c>
      <c r="H5776" s="26" t="n">
        <v>4</v>
      </c>
      <c r="I5776" s="1" t="n">
        <v>1</v>
      </c>
      <c r="J5776" s="1" t="n">
        <f aca="false">AVERAGE(E5774:E5776)</f>
        <v>340280.666666667</v>
      </c>
      <c r="K5776" s="1" t="n">
        <f aca="false">AVERAGE(F5774:F5776)</f>
        <v>326849</v>
      </c>
      <c r="L5776" s="1" t="n">
        <f aca="false">AVERAGE(G5774:G5776)</f>
        <v>13431.6666666667</v>
      </c>
      <c r="M5776" s="4" t="n">
        <f aca="false">AVERAGE(H5774:H5776)</f>
        <v>3.93333333333333</v>
      </c>
    </row>
    <row r="5777" customFormat="false" ht="12.75" hidden="false" customHeight="false" outlineLevel="0" collapsed="false">
      <c r="A5777" s="1" t="n">
        <v>5776</v>
      </c>
      <c r="B5777" s="1" t="s">
        <v>44</v>
      </c>
      <c r="C5777" s="3" t="n">
        <v>2000</v>
      </c>
      <c r="D5777" s="3" t="s">
        <v>186</v>
      </c>
      <c r="E5777" s="26" t="n">
        <v>345491</v>
      </c>
      <c r="F5777" s="26" t="n">
        <v>334803</v>
      </c>
      <c r="G5777" s="26" t="n">
        <v>10688</v>
      </c>
      <c r="H5777" s="26" t="n">
        <v>3.1</v>
      </c>
      <c r="J5777" s="1" t="n">
        <f aca="false">AVERAGE(E5775:E5777)</f>
        <v>342553</v>
      </c>
      <c r="K5777" s="1" t="n">
        <f aca="false">AVERAGE(F5775:F5777)</f>
        <v>330112.333333333</v>
      </c>
      <c r="L5777" s="1" t="n">
        <f aca="false">AVERAGE(G5775:G5777)</f>
        <v>12440.6666666667</v>
      </c>
      <c r="M5777" s="4" t="n">
        <f aca="false">AVERAGE(H5775:H5777)</f>
        <v>3.63333333333333</v>
      </c>
    </row>
    <row r="5778" customFormat="false" ht="12.75" hidden="false" customHeight="false" outlineLevel="0" collapsed="false">
      <c r="A5778" s="1" t="n">
        <v>5777</v>
      </c>
      <c r="B5778" s="1" t="s">
        <v>44</v>
      </c>
      <c r="C5778" s="3" t="n">
        <v>2000</v>
      </c>
      <c r="D5778" s="3" t="s">
        <v>187</v>
      </c>
      <c r="E5778" s="26" t="n">
        <v>347297</v>
      </c>
      <c r="F5778" s="26" t="n">
        <v>338260</v>
      </c>
      <c r="G5778" s="26" t="n">
        <v>9037</v>
      </c>
      <c r="H5778" s="26" t="n">
        <v>2.6</v>
      </c>
      <c r="J5778" s="1" t="n">
        <f aca="false">AVERAGE(E5776:E5778)</f>
        <v>344847.666666667</v>
      </c>
      <c r="K5778" s="1" t="n">
        <f aca="false">AVERAGE(F5776:F5778)</f>
        <v>333682.666666667</v>
      </c>
      <c r="L5778" s="1" t="n">
        <f aca="false">AVERAGE(G5776:G5778)</f>
        <v>11165</v>
      </c>
      <c r="M5778" s="4" t="n">
        <f aca="false">AVERAGE(H5776:H5778)</f>
        <v>3.23333333333333</v>
      </c>
    </row>
    <row r="5779" customFormat="false" ht="12.75" hidden="false" customHeight="false" outlineLevel="0" collapsed="false">
      <c r="A5779" s="1" t="n">
        <v>5778</v>
      </c>
      <c r="B5779" s="1" t="s">
        <v>44</v>
      </c>
      <c r="C5779" s="3" t="n">
        <v>2000</v>
      </c>
      <c r="D5779" s="3" t="s">
        <v>188</v>
      </c>
      <c r="E5779" s="26" t="n">
        <v>356264</v>
      </c>
      <c r="F5779" s="26" t="n">
        <v>344986</v>
      </c>
      <c r="G5779" s="26" t="n">
        <v>11278</v>
      </c>
      <c r="H5779" s="26" t="n">
        <v>3.2</v>
      </c>
      <c r="I5779" s="1" t="n">
        <v>2</v>
      </c>
      <c r="J5779" s="1" t="n">
        <f aca="false">AVERAGE(E5777:E5779)</f>
        <v>349684</v>
      </c>
      <c r="K5779" s="1" t="n">
        <f aca="false">AVERAGE(F5777:F5779)</f>
        <v>339349.666666667</v>
      </c>
      <c r="L5779" s="1" t="n">
        <f aca="false">AVERAGE(G5777:G5779)</f>
        <v>10334.3333333333</v>
      </c>
      <c r="M5779" s="4" t="n">
        <f aca="false">AVERAGE(H5777:H5779)</f>
        <v>2.96666666666667</v>
      </c>
    </row>
    <row r="5780" customFormat="false" ht="12.75" hidden="false" customHeight="false" outlineLevel="0" collapsed="false">
      <c r="A5780" s="1" t="n">
        <v>5779</v>
      </c>
      <c r="B5780" s="1" t="s">
        <v>44</v>
      </c>
      <c r="C5780" s="3" t="n">
        <v>2000</v>
      </c>
      <c r="D5780" s="3" t="s">
        <v>189</v>
      </c>
      <c r="E5780" s="26" t="n">
        <v>354666</v>
      </c>
      <c r="F5780" s="26" t="n">
        <v>345284</v>
      </c>
      <c r="G5780" s="26" t="n">
        <v>9382</v>
      </c>
      <c r="H5780" s="26" t="n">
        <v>2.6</v>
      </c>
      <c r="J5780" s="1" t="n">
        <f aca="false">AVERAGE(E5778:E5780)</f>
        <v>352742.333333333</v>
      </c>
      <c r="K5780" s="1" t="n">
        <f aca="false">AVERAGE(F5778:F5780)</f>
        <v>342843.333333333</v>
      </c>
      <c r="L5780" s="1" t="n">
        <f aca="false">AVERAGE(G5778:G5780)</f>
        <v>9899</v>
      </c>
      <c r="M5780" s="4" t="n">
        <f aca="false">AVERAGE(H5778:H5780)</f>
        <v>2.8</v>
      </c>
    </row>
    <row r="5781" customFormat="false" ht="12.75" hidden="false" customHeight="false" outlineLevel="0" collapsed="false">
      <c r="A5781" s="1" t="n">
        <v>5780</v>
      </c>
      <c r="B5781" s="1" t="s">
        <v>44</v>
      </c>
      <c r="C5781" s="3" t="n">
        <v>2000</v>
      </c>
      <c r="D5781" s="3" t="s">
        <v>190</v>
      </c>
      <c r="E5781" s="26" t="n">
        <v>354825</v>
      </c>
      <c r="F5781" s="26" t="n">
        <v>344706</v>
      </c>
      <c r="G5781" s="26" t="n">
        <v>10119</v>
      </c>
      <c r="H5781" s="26" t="n">
        <v>2.9</v>
      </c>
      <c r="J5781" s="1" t="n">
        <f aca="false">AVERAGE(E5779:E5781)</f>
        <v>355251.666666667</v>
      </c>
      <c r="K5781" s="1" t="n">
        <f aca="false">AVERAGE(F5779:F5781)</f>
        <v>344992</v>
      </c>
      <c r="L5781" s="1" t="n">
        <f aca="false">AVERAGE(G5779:G5781)</f>
        <v>10259.6666666667</v>
      </c>
      <c r="M5781" s="4" t="n">
        <f aca="false">AVERAGE(H5779:H5781)</f>
        <v>2.9</v>
      </c>
    </row>
    <row r="5782" customFormat="false" ht="12.75" hidden="false" customHeight="false" outlineLevel="0" collapsed="false">
      <c r="A5782" s="1" t="n">
        <v>5781</v>
      </c>
      <c r="B5782" s="1" t="s">
        <v>44</v>
      </c>
      <c r="C5782" s="3" t="n">
        <v>2000</v>
      </c>
      <c r="D5782" s="3" t="s">
        <v>191</v>
      </c>
      <c r="E5782" s="26" t="n">
        <v>345161</v>
      </c>
      <c r="F5782" s="26" t="n">
        <v>338178</v>
      </c>
      <c r="G5782" s="26" t="n">
        <v>6983</v>
      </c>
      <c r="H5782" s="26" t="n">
        <v>2</v>
      </c>
      <c r="I5782" s="1" t="n">
        <v>3</v>
      </c>
      <c r="J5782" s="1" t="n">
        <f aca="false">AVERAGE(E5780:E5782)</f>
        <v>351550.666666667</v>
      </c>
      <c r="K5782" s="1" t="n">
        <f aca="false">AVERAGE(F5780:F5782)</f>
        <v>342722.666666667</v>
      </c>
      <c r="L5782" s="1" t="n">
        <f aca="false">AVERAGE(G5780:G5782)</f>
        <v>8828</v>
      </c>
      <c r="M5782" s="4" t="n">
        <f aca="false">AVERAGE(H5780:H5782)</f>
        <v>2.5</v>
      </c>
    </row>
    <row r="5783" customFormat="false" ht="12.75" hidden="false" customHeight="false" outlineLevel="0" collapsed="false">
      <c r="A5783" s="1" t="n">
        <v>5782</v>
      </c>
      <c r="B5783" s="1" t="s">
        <v>44</v>
      </c>
      <c r="C5783" s="3" t="n">
        <v>2000</v>
      </c>
      <c r="D5783" s="3" t="s">
        <v>192</v>
      </c>
      <c r="E5783" s="26" t="n">
        <v>345335</v>
      </c>
      <c r="F5783" s="26" t="n">
        <v>339248</v>
      </c>
      <c r="G5783" s="26" t="n">
        <v>6087</v>
      </c>
      <c r="H5783" s="26" t="n">
        <v>1.8</v>
      </c>
      <c r="J5783" s="1" t="n">
        <f aca="false">AVERAGE(E5781:E5783)</f>
        <v>348440.333333333</v>
      </c>
      <c r="K5783" s="1" t="n">
        <f aca="false">AVERAGE(F5781:F5783)</f>
        <v>340710.666666667</v>
      </c>
      <c r="L5783" s="1" t="n">
        <f aca="false">AVERAGE(G5781:G5783)</f>
        <v>7729.66666666667</v>
      </c>
      <c r="M5783" s="4" t="n">
        <f aca="false">AVERAGE(H5781:H5783)</f>
        <v>2.23333333333333</v>
      </c>
    </row>
    <row r="5784" customFormat="false" ht="12.75" hidden="false" customHeight="false" outlineLevel="0" collapsed="false">
      <c r="A5784" s="1" t="n">
        <v>5783</v>
      </c>
      <c r="B5784" s="1" t="s">
        <v>44</v>
      </c>
      <c r="C5784" s="3" t="n">
        <v>2000</v>
      </c>
      <c r="D5784" s="3" t="s">
        <v>193</v>
      </c>
      <c r="E5784" s="26" t="n">
        <v>340352</v>
      </c>
      <c r="F5784" s="26" t="n">
        <v>332071</v>
      </c>
      <c r="G5784" s="26" t="n">
        <v>8281</v>
      </c>
      <c r="H5784" s="26" t="n">
        <v>2.4</v>
      </c>
      <c r="J5784" s="1" t="n">
        <f aca="false">AVERAGE(E5782:E5784)</f>
        <v>343616</v>
      </c>
      <c r="K5784" s="1" t="n">
        <f aca="false">AVERAGE(F5782:F5784)</f>
        <v>336499</v>
      </c>
      <c r="L5784" s="1" t="n">
        <f aca="false">AVERAGE(G5782:G5784)</f>
        <v>7117</v>
      </c>
      <c r="M5784" s="4" t="n">
        <f aca="false">AVERAGE(H5782:H5784)</f>
        <v>2.06666666666667</v>
      </c>
    </row>
    <row r="5785" customFormat="false" ht="12.75" hidden="false" customHeight="false" outlineLevel="0" collapsed="false">
      <c r="A5785" s="1" t="n">
        <v>5784</v>
      </c>
      <c r="B5785" s="1" t="s">
        <v>44</v>
      </c>
      <c r="C5785" s="3" t="n">
        <v>2000</v>
      </c>
      <c r="D5785" s="3" t="s">
        <v>194</v>
      </c>
      <c r="E5785" s="26" t="n">
        <v>340341</v>
      </c>
      <c r="F5785" s="26" t="n">
        <v>331276</v>
      </c>
      <c r="G5785" s="26" t="n">
        <v>9065</v>
      </c>
      <c r="H5785" s="26" t="n">
        <v>2.7</v>
      </c>
      <c r="I5785" s="1" t="n">
        <v>4</v>
      </c>
      <c r="J5785" s="1" t="n">
        <f aca="false">AVERAGE(E5783:E5785)</f>
        <v>342009.333333333</v>
      </c>
      <c r="K5785" s="1" t="n">
        <f aca="false">AVERAGE(F5783:F5785)</f>
        <v>334198.333333333</v>
      </c>
      <c r="L5785" s="1" t="n">
        <f aca="false">AVERAGE(G5783:G5785)</f>
        <v>7811</v>
      </c>
      <c r="M5785" s="4" t="n">
        <f aca="false">AVERAGE(H5783:H5785)</f>
        <v>2.3</v>
      </c>
    </row>
    <row r="5786" customFormat="false" ht="12.75" hidden="false" customHeight="false" outlineLevel="0" collapsed="false">
      <c r="A5786" s="1" t="n">
        <v>5785</v>
      </c>
      <c r="B5786" s="1" t="s">
        <v>44</v>
      </c>
      <c r="C5786" s="3" t="n">
        <v>2001</v>
      </c>
      <c r="D5786" s="3" t="s">
        <v>183</v>
      </c>
      <c r="E5786" s="26" t="n">
        <v>337392</v>
      </c>
      <c r="F5786" s="26" t="n">
        <v>325626</v>
      </c>
      <c r="G5786" s="26" t="n">
        <v>11766</v>
      </c>
      <c r="H5786" s="26" t="n">
        <v>3.5</v>
      </c>
      <c r="J5786" s="1" t="n">
        <f aca="false">AVERAGE(E5784:E5786)</f>
        <v>339361.666666667</v>
      </c>
      <c r="K5786" s="1" t="n">
        <f aca="false">AVERAGE(F5784:F5786)</f>
        <v>329657.666666667</v>
      </c>
      <c r="L5786" s="1" t="n">
        <f aca="false">AVERAGE(G5784:G5786)</f>
        <v>9704</v>
      </c>
      <c r="M5786" s="4" t="n">
        <f aca="false">AVERAGE(H5784:H5786)</f>
        <v>2.86666666666667</v>
      </c>
    </row>
    <row r="5787" customFormat="false" ht="12.75" hidden="false" customHeight="false" outlineLevel="0" collapsed="false">
      <c r="A5787" s="1" t="n">
        <v>5786</v>
      </c>
      <c r="B5787" s="1" t="s">
        <v>44</v>
      </c>
      <c r="C5787" s="3" t="n">
        <v>2001</v>
      </c>
      <c r="D5787" s="3" t="s">
        <v>184</v>
      </c>
      <c r="E5787" s="26" t="n">
        <v>339530</v>
      </c>
      <c r="F5787" s="26" t="n">
        <v>327822</v>
      </c>
      <c r="G5787" s="26" t="n">
        <v>11708</v>
      </c>
      <c r="H5787" s="26" t="n">
        <v>3.4</v>
      </c>
      <c r="J5787" s="1" t="n">
        <f aca="false">AVERAGE(E5785:E5787)</f>
        <v>339087.666666667</v>
      </c>
      <c r="K5787" s="1" t="n">
        <f aca="false">AVERAGE(F5785:F5787)</f>
        <v>328241.333333333</v>
      </c>
      <c r="L5787" s="1" t="n">
        <f aca="false">AVERAGE(G5785:G5787)</f>
        <v>10846.3333333333</v>
      </c>
      <c r="M5787" s="4" t="n">
        <f aca="false">AVERAGE(H5785:H5787)</f>
        <v>3.2</v>
      </c>
    </row>
    <row r="5788" customFormat="false" ht="12.75" hidden="false" customHeight="false" outlineLevel="0" collapsed="false">
      <c r="A5788" s="1" t="n">
        <v>5787</v>
      </c>
      <c r="B5788" s="1" t="s">
        <v>44</v>
      </c>
      <c r="C5788" s="3" t="n">
        <v>2001</v>
      </c>
      <c r="D5788" s="3" t="s">
        <v>185</v>
      </c>
      <c r="E5788" s="26" t="n">
        <v>341134</v>
      </c>
      <c r="F5788" s="26" t="n">
        <v>328747</v>
      </c>
      <c r="G5788" s="26" t="n">
        <v>12387</v>
      </c>
      <c r="H5788" s="26" t="n">
        <v>3.6</v>
      </c>
      <c r="I5788" s="1" t="n">
        <v>1</v>
      </c>
      <c r="J5788" s="1" t="n">
        <f aca="false">AVERAGE(E5786:E5788)</f>
        <v>339352</v>
      </c>
      <c r="K5788" s="1" t="n">
        <f aca="false">AVERAGE(F5786:F5788)</f>
        <v>327398.333333333</v>
      </c>
      <c r="L5788" s="1" t="n">
        <f aca="false">AVERAGE(G5786:G5788)</f>
        <v>11953.6666666667</v>
      </c>
      <c r="M5788" s="4" t="n">
        <f aca="false">AVERAGE(H5786:H5788)</f>
        <v>3.5</v>
      </c>
    </row>
    <row r="5789" customFormat="false" ht="12.75" hidden="false" customHeight="false" outlineLevel="0" collapsed="false">
      <c r="A5789" s="1" t="n">
        <v>5788</v>
      </c>
      <c r="B5789" s="1" t="s">
        <v>44</v>
      </c>
      <c r="C5789" s="3" t="n">
        <v>2001</v>
      </c>
      <c r="D5789" s="3" t="s">
        <v>186</v>
      </c>
      <c r="E5789" s="26" t="n">
        <v>345425</v>
      </c>
      <c r="F5789" s="26" t="n">
        <v>335048</v>
      </c>
      <c r="G5789" s="26" t="n">
        <v>10377</v>
      </c>
      <c r="H5789" s="26" t="n">
        <v>3</v>
      </c>
      <c r="J5789" s="1" t="n">
        <f aca="false">AVERAGE(E5787:E5789)</f>
        <v>342029.666666667</v>
      </c>
      <c r="K5789" s="1" t="n">
        <f aca="false">AVERAGE(F5787:F5789)</f>
        <v>330539</v>
      </c>
      <c r="L5789" s="1" t="n">
        <f aca="false">AVERAGE(G5787:G5789)</f>
        <v>11490.6666666667</v>
      </c>
      <c r="M5789" s="4" t="n">
        <f aca="false">AVERAGE(H5787:H5789)</f>
        <v>3.33333333333333</v>
      </c>
    </row>
    <row r="5790" customFormat="false" ht="12.75" hidden="false" customHeight="false" outlineLevel="0" collapsed="false">
      <c r="A5790" s="1" t="n">
        <v>5789</v>
      </c>
      <c r="B5790" s="1" t="s">
        <v>44</v>
      </c>
      <c r="C5790" s="3" t="n">
        <v>2001</v>
      </c>
      <c r="D5790" s="3" t="s">
        <v>187</v>
      </c>
      <c r="E5790" s="26" t="n">
        <v>347504</v>
      </c>
      <c r="F5790" s="26" t="n">
        <v>339621</v>
      </c>
      <c r="G5790" s="26" t="n">
        <v>7883</v>
      </c>
      <c r="H5790" s="26" t="n">
        <v>2.3</v>
      </c>
      <c r="J5790" s="1" t="n">
        <f aca="false">AVERAGE(E5788:E5790)</f>
        <v>344687.666666667</v>
      </c>
      <c r="K5790" s="1" t="n">
        <f aca="false">AVERAGE(F5788:F5790)</f>
        <v>334472</v>
      </c>
      <c r="L5790" s="1" t="n">
        <f aca="false">AVERAGE(G5788:G5790)</f>
        <v>10215.6666666667</v>
      </c>
      <c r="M5790" s="4" t="n">
        <f aca="false">AVERAGE(H5788:H5790)</f>
        <v>2.96666666666667</v>
      </c>
    </row>
    <row r="5791" customFormat="false" ht="12.75" hidden="false" customHeight="false" outlineLevel="0" collapsed="false">
      <c r="A5791" s="1" t="n">
        <v>5790</v>
      </c>
      <c r="B5791" s="1" t="s">
        <v>44</v>
      </c>
      <c r="C5791" s="3" t="n">
        <v>2001</v>
      </c>
      <c r="D5791" s="3" t="s">
        <v>188</v>
      </c>
      <c r="E5791" s="26" t="n">
        <v>356552</v>
      </c>
      <c r="F5791" s="26" t="n">
        <v>345567</v>
      </c>
      <c r="G5791" s="26" t="n">
        <v>10985</v>
      </c>
      <c r="H5791" s="26" t="n">
        <v>3.1</v>
      </c>
      <c r="I5791" s="1" t="n">
        <v>2</v>
      </c>
      <c r="J5791" s="1" t="n">
        <f aca="false">AVERAGE(E5789:E5791)</f>
        <v>349827</v>
      </c>
      <c r="K5791" s="1" t="n">
        <f aca="false">AVERAGE(F5789:F5791)</f>
        <v>340078.666666667</v>
      </c>
      <c r="L5791" s="1" t="n">
        <f aca="false">AVERAGE(G5789:G5791)</f>
        <v>9748.33333333333</v>
      </c>
      <c r="M5791" s="4" t="n">
        <f aca="false">AVERAGE(H5789:H5791)</f>
        <v>2.8</v>
      </c>
    </row>
    <row r="5792" customFormat="false" ht="12.75" hidden="false" customHeight="false" outlineLevel="0" collapsed="false">
      <c r="A5792" s="1" t="n">
        <v>5791</v>
      </c>
      <c r="B5792" s="1" t="s">
        <v>44</v>
      </c>
      <c r="C5792" s="3" t="n">
        <v>2001</v>
      </c>
      <c r="D5792" s="3" t="s">
        <v>189</v>
      </c>
      <c r="E5792" s="26" t="n">
        <v>356061</v>
      </c>
      <c r="F5792" s="26" t="n">
        <v>347356</v>
      </c>
      <c r="G5792" s="26" t="n">
        <v>8705</v>
      </c>
      <c r="H5792" s="26" t="n">
        <v>2.4</v>
      </c>
      <c r="J5792" s="1" t="n">
        <f aca="false">AVERAGE(E5790:E5792)</f>
        <v>353372.333333333</v>
      </c>
      <c r="K5792" s="1" t="n">
        <f aca="false">AVERAGE(F5790:F5792)</f>
        <v>344181.333333333</v>
      </c>
      <c r="L5792" s="1" t="n">
        <f aca="false">AVERAGE(G5790:G5792)</f>
        <v>9191</v>
      </c>
      <c r="M5792" s="4" t="n">
        <f aca="false">AVERAGE(H5790:H5792)</f>
        <v>2.6</v>
      </c>
    </row>
    <row r="5793" customFormat="false" ht="12.75" hidden="false" customHeight="false" outlineLevel="0" collapsed="false">
      <c r="A5793" s="1" t="n">
        <v>5792</v>
      </c>
      <c r="B5793" s="1" t="s">
        <v>44</v>
      </c>
      <c r="C5793" s="3" t="n">
        <v>2001</v>
      </c>
      <c r="D5793" s="3" t="s">
        <v>190</v>
      </c>
      <c r="E5793" s="26" t="n">
        <v>353450</v>
      </c>
      <c r="F5793" s="26" t="n">
        <v>344702</v>
      </c>
      <c r="G5793" s="26" t="n">
        <v>8748</v>
      </c>
      <c r="H5793" s="26" t="n">
        <v>2.5</v>
      </c>
      <c r="J5793" s="1" t="n">
        <f aca="false">AVERAGE(E5791:E5793)</f>
        <v>355354.333333333</v>
      </c>
      <c r="K5793" s="1" t="n">
        <f aca="false">AVERAGE(F5791:F5793)</f>
        <v>345875</v>
      </c>
      <c r="L5793" s="1" t="n">
        <f aca="false">AVERAGE(G5791:G5793)</f>
        <v>9479.33333333333</v>
      </c>
      <c r="M5793" s="4" t="n">
        <f aca="false">AVERAGE(H5791:H5793)</f>
        <v>2.66666666666667</v>
      </c>
    </row>
    <row r="5794" customFormat="false" ht="12.75" hidden="false" customHeight="false" outlineLevel="0" collapsed="false">
      <c r="A5794" s="1" t="n">
        <v>5793</v>
      </c>
      <c r="B5794" s="1" t="s">
        <v>44</v>
      </c>
      <c r="C5794" s="3" t="n">
        <v>2001</v>
      </c>
      <c r="D5794" s="3" t="s">
        <v>191</v>
      </c>
      <c r="E5794" s="26" t="n">
        <v>346300</v>
      </c>
      <c r="F5794" s="26" t="n">
        <v>339878</v>
      </c>
      <c r="G5794" s="26" t="n">
        <v>6422</v>
      </c>
      <c r="H5794" s="26" t="n">
        <v>1.9</v>
      </c>
      <c r="I5794" s="1" t="n">
        <v>3</v>
      </c>
      <c r="J5794" s="1" t="n">
        <f aca="false">AVERAGE(E5792:E5794)</f>
        <v>351937</v>
      </c>
      <c r="K5794" s="1" t="n">
        <f aca="false">AVERAGE(F5792:F5794)</f>
        <v>343978.666666667</v>
      </c>
      <c r="L5794" s="1" t="n">
        <f aca="false">AVERAGE(G5792:G5794)</f>
        <v>7958.33333333333</v>
      </c>
      <c r="M5794" s="4" t="n">
        <f aca="false">AVERAGE(H5792:H5794)</f>
        <v>2.26666666666667</v>
      </c>
    </row>
    <row r="5795" customFormat="false" ht="12.75" hidden="false" customHeight="false" outlineLevel="0" collapsed="false">
      <c r="A5795" s="1" t="n">
        <v>5794</v>
      </c>
      <c r="B5795" s="1" t="s">
        <v>44</v>
      </c>
      <c r="C5795" s="3" t="n">
        <v>2001</v>
      </c>
      <c r="D5795" s="3" t="s">
        <v>192</v>
      </c>
      <c r="E5795" s="26" t="n">
        <v>346037</v>
      </c>
      <c r="F5795" s="26" t="n">
        <v>339348</v>
      </c>
      <c r="G5795" s="26" t="n">
        <v>6689</v>
      </c>
      <c r="H5795" s="26" t="n">
        <v>1.9</v>
      </c>
      <c r="J5795" s="1" t="n">
        <f aca="false">AVERAGE(E5793:E5795)</f>
        <v>348595.666666667</v>
      </c>
      <c r="K5795" s="1" t="n">
        <f aca="false">AVERAGE(F5793:F5795)</f>
        <v>341309.333333333</v>
      </c>
      <c r="L5795" s="1" t="n">
        <f aca="false">AVERAGE(G5793:G5795)</f>
        <v>7286.33333333333</v>
      </c>
      <c r="M5795" s="4" t="n">
        <f aca="false">AVERAGE(H5793:H5795)</f>
        <v>2.1</v>
      </c>
    </row>
    <row r="5796" customFormat="false" ht="12.75" hidden="false" customHeight="false" outlineLevel="0" collapsed="false">
      <c r="A5796" s="1" t="n">
        <v>5795</v>
      </c>
      <c r="B5796" s="1" t="s">
        <v>44</v>
      </c>
      <c r="C5796" s="3" t="n">
        <v>2001</v>
      </c>
      <c r="D5796" s="3" t="s">
        <v>193</v>
      </c>
      <c r="E5796" s="26" t="n">
        <v>340128</v>
      </c>
      <c r="F5796" s="26" t="n">
        <v>331443</v>
      </c>
      <c r="G5796" s="26" t="n">
        <v>8685</v>
      </c>
      <c r="H5796" s="26" t="n">
        <v>2.6</v>
      </c>
      <c r="J5796" s="1" t="n">
        <f aca="false">AVERAGE(E5794:E5796)</f>
        <v>344155</v>
      </c>
      <c r="K5796" s="1" t="n">
        <f aca="false">AVERAGE(F5794:F5796)</f>
        <v>336889.666666667</v>
      </c>
      <c r="L5796" s="1" t="n">
        <f aca="false">AVERAGE(G5794:G5796)</f>
        <v>7265.33333333333</v>
      </c>
      <c r="M5796" s="4" t="n">
        <f aca="false">AVERAGE(H5794:H5796)</f>
        <v>2.13333333333333</v>
      </c>
    </row>
    <row r="5797" customFormat="false" ht="12.75" hidden="false" customHeight="false" outlineLevel="0" collapsed="false">
      <c r="A5797" s="1" t="n">
        <v>5796</v>
      </c>
      <c r="B5797" s="1" t="s">
        <v>44</v>
      </c>
      <c r="C5797" s="3" t="n">
        <v>2001</v>
      </c>
      <c r="D5797" s="3" t="s">
        <v>194</v>
      </c>
      <c r="E5797" s="26" t="n">
        <v>340321</v>
      </c>
      <c r="F5797" s="26" t="n">
        <v>329578</v>
      </c>
      <c r="G5797" s="26" t="n">
        <v>10743</v>
      </c>
      <c r="H5797" s="26" t="n">
        <v>3.2</v>
      </c>
      <c r="I5797" s="1" t="n">
        <v>4</v>
      </c>
      <c r="J5797" s="1" t="n">
        <f aca="false">AVERAGE(E5795:E5797)</f>
        <v>342162</v>
      </c>
      <c r="K5797" s="1" t="n">
        <f aca="false">AVERAGE(F5795:F5797)</f>
        <v>333456.333333333</v>
      </c>
      <c r="L5797" s="1" t="n">
        <f aca="false">AVERAGE(G5795:G5797)</f>
        <v>8705.66666666667</v>
      </c>
      <c r="M5797" s="4" t="n">
        <f aca="false">AVERAGE(H5795:H5797)</f>
        <v>2.56666666666667</v>
      </c>
    </row>
    <row r="5798" customFormat="false" ht="12.75" hidden="false" customHeight="false" outlineLevel="0" collapsed="false">
      <c r="A5798" s="1" t="n">
        <v>5797</v>
      </c>
      <c r="B5798" s="1" t="s">
        <v>44</v>
      </c>
      <c r="C5798" s="3" t="n">
        <v>2002</v>
      </c>
      <c r="D5798" s="3" t="s">
        <v>183</v>
      </c>
      <c r="E5798" s="26" t="n">
        <v>335290</v>
      </c>
      <c r="F5798" s="26" t="n">
        <v>320849</v>
      </c>
      <c r="G5798" s="26" t="n">
        <v>14441</v>
      </c>
      <c r="H5798" s="26" t="n">
        <v>4.3</v>
      </c>
      <c r="J5798" s="1" t="n">
        <f aca="false">AVERAGE(E5796:E5798)</f>
        <v>338579.666666667</v>
      </c>
      <c r="K5798" s="1" t="n">
        <f aca="false">AVERAGE(F5796:F5798)</f>
        <v>327290</v>
      </c>
      <c r="L5798" s="1" t="n">
        <f aca="false">AVERAGE(G5796:G5798)</f>
        <v>11289.6666666667</v>
      </c>
      <c r="M5798" s="4" t="n">
        <f aca="false">AVERAGE(H5796:H5798)</f>
        <v>3.36666666666667</v>
      </c>
    </row>
    <row r="5799" customFormat="false" ht="12.75" hidden="false" customHeight="false" outlineLevel="0" collapsed="false">
      <c r="A5799" s="1" t="n">
        <v>5798</v>
      </c>
      <c r="B5799" s="1" t="s">
        <v>44</v>
      </c>
      <c r="C5799" s="3" t="n">
        <v>2002</v>
      </c>
      <c r="D5799" s="3" t="s">
        <v>184</v>
      </c>
      <c r="E5799" s="26" t="n">
        <v>339343</v>
      </c>
      <c r="F5799" s="26" t="n">
        <v>325386</v>
      </c>
      <c r="G5799" s="26" t="n">
        <v>13957</v>
      </c>
      <c r="H5799" s="26" t="n">
        <v>4.1</v>
      </c>
      <c r="J5799" s="1" t="n">
        <f aca="false">AVERAGE(E5797:E5799)</f>
        <v>338318</v>
      </c>
      <c r="K5799" s="1" t="n">
        <f aca="false">AVERAGE(F5797:F5799)</f>
        <v>325271</v>
      </c>
      <c r="L5799" s="1" t="n">
        <f aca="false">AVERAGE(G5797:G5799)</f>
        <v>13047</v>
      </c>
      <c r="M5799" s="4" t="n">
        <f aca="false">AVERAGE(H5797:H5799)</f>
        <v>3.86666666666667</v>
      </c>
    </row>
    <row r="5800" customFormat="false" ht="12.75" hidden="false" customHeight="false" outlineLevel="0" collapsed="false">
      <c r="A5800" s="1" t="n">
        <v>5799</v>
      </c>
      <c r="B5800" s="1" t="s">
        <v>44</v>
      </c>
      <c r="C5800" s="3" t="n">
        <v>2002</v>
      </c>
      <c r="D5800" s="3" t="s">
        <v>185</v>
      </c>
      <c r="E5800" s="26" t="n">
        <v>340949</v>
      </c>
      <c r="F5800" s="26" t="n">
        <v>325557</v>
      </c>
      <c r="G5800" s="26" t="n">
        <v>15392</v>
      </c>
      <c r="H5800" s="26" t="n">
        <v>4.5</v>
      </c>
      <c r="I5800" s="1" t="n">
        <v>1</v>
      </c>
      <c r="J5800" s="1" t="n">
        <f aca="false">AVERAGE(E5798:E5800)</f>
        <v>338527.333333333</v>
      </c>
      <c r="K5800" s="1" t="n">
        <f aca="false">AVERAGE(F5798:F5800)</f>
        <v>323930.666666667</v>
      </c>
      <c r="L5800" s="1" t="n">
        <f aca="false">AVERAGE(G5798:G5800)</f>
        <v>14596.6666666667</v>
      </c>
      <c r="M5800" s="4" t="n">
        <f aca="false">AVERAGE(H5798:H5800)</f>
        <v>4.3</v>
      </c>
    </row>
    <row r="5801" customFormat="false" ht="12.75" hidden="false" customHeight="false" outlineLevel="0" collapsed="false">
      <c r="A5801" s="1" t="n">
        <v>5800</v>
      </c>
      <c r="B5801" s="1" t="s">
        <v>44</v>
      </c>
      <c r="C5801" s="3" t="n">
        <v>2002</v>
      </c>
      <c r="D5801" s="3" t="s">
        <v>186</v>
      </c>
      <c r="E5801" s="26" t="n">
        <v>344981</v>
      </c>
      <c r="F5801" s="26" t="n">
        <v>331391</v>
      </c>
      <c r="G5801" s="26" t="n">
        <v>13590</v>
      </c>
      <c r="H5801" s="26" t="n">
        <v>3.9</v>
      </c>
      <c r="J5801" s="1" t="n">
        <f aca="false">AVERAGE(E5799:E5801)</f>
        <v>341757.666666667</v>
      </c>
      <c r="K5801" s="1" t="n">
        <f aca="false">AVERAGE(F5799:F5801)</f>
        <v>327444.666666667</v>
      </c>
      <c r="L5801" s="1" t="n">
        <f aca="false">AVERAGE(G5799:G5801)</f>
        <v>14313</v>
      </c>
      <c r="M5801" s="4" t="n">
        <f aca="false">AVERAGE(H5799:H5801)</f>
        <v>4.16666666666667</v>
      </c>
    </row>
    <row r="5802" customFormat="false" ht="12.75" hidden="false" customHeight="false" outlineLevel="0" collapsed="false">
      <c r="A5802" s="1" t="n">
        <v>5801</v>
      </c>
      <c r="B5802" s="1" t="s">
        <v>44</v>
      </c>
      <c r="C5802" s="3" t="n">
        <v>2002</v>
      </c>
      <c r="D5802" s="3" t="s">
        <v>187</v>
      </c>
      <c r="E5802" s="26" t="n">
        <v>348060</v>
      </c>
      <c r="F5802" s="26" t="n">
        <v>336688</v>
      </c>
      <c r="G5802" s="26" t="n">
        <v>11372</v>
      </c>
      <c r="H5802" s="26" t="n">
        <v>3.3</v>
      </c>
      <c r="J5802" s="1" t="n">
        <f aca="false">AVERAGE(E5800:E5802)</f>
        <v>344663.333333333</v>
      </c>
      <c r="K5802" s="1" t="n">
        <f aca="false">AVERAGE(F5800:F5802)</f>
        <v>331212</v>
      </c>
      <c r="L5802" s="1" t="n">
        <f aca="false">AVERAGE(G5800:G5802)</f>
        <v>13451.3333333333</v>
      </c>
      <c r="M5802" s="4" t="n">
        <f aca="false">AVERAGE(H5800:H5802)</f>
        <v>3.9</v>
      </c>
    </row>
    <row r="5803" customFormat="false" ht="12.75" hidden="false" customHeight="false" outlineLevel="0" collapsed="false">
      <c r="A5803" s="1" t="n">
        <v>5802</v>
      </c>
      <c r="B5803" s="1" t="s">
        <v>44</v>
      </c>
      <c r="C5803" s="3" t="n">
        <v>2002</v>
      </c>
      <c r="D5803" s="3" t="s">
        <v>188</v>
      </c>
      <c r="E5803" s="26" t="n">
        <v>356036</v>
      </c>
      <c r="F5803" s="26" t="n">
        <v>341789</v>
      </c>
      <c r="G5803" s="26" t="n">
        <v>14247</v>
      </c>
      <c r="H5803" s="26" t="n">
        <v>4</v>
      </c>
      <c r="I5803" s="1" t="n">
        <v>2</v>
      </c>
      <c r="J5803" s="1" t="n">
        <f aca="false">AVERAGE(E5801:E5803)</f>
        <v>349692.333333333</v>
      </c>
      <c r="K5803" s="1" t="n">
        <f aca="false">AVERAGE(F5801:F5803)</f>
        <v>336622.666666667</v>
      </c>
      <c r="L5803" s="1" t="n">
        <f aca="false">AVERAGE(G5801:G5803)</f>
        <v>13069.6666666667</v>
      </c>
      <c r="M5803" s="4" t="n">
        <f aca="false">AVERAGE(H5801:H5803)</f>
        <v>3.73333333333333</v>
      </c>
    </row>
    <row r="5804" customFormat="false" ht="12.75" hidden="false" customHeight="false" outlineLevel="0" collapsed="false">
      <c r="A5804" s="1" t="n">
        <v>5803</v>
      </c>
      <c r="B5804" s="1" t="s">
        <v>44</v>
      </c>
      <c r="C5804" s="3" t="n">
        <v>2002</v>
      </c>
      <c r="D5804" s="3" t="s">
        <v>189</v>
      </c>
      <c r="E5804" s="26" t="n">
        <v>355059</v>
      </c>
      <c r="F5804" s="26" t="n">
        <v>343118</v>
      </c>
      <c r="G5804" s="26" t="n">
        <v>11941</v>
      </c>
      <c r="H5804" s="26" t="n">
        <v>3.4</v>
      </c>
      <c r="J5804" s="1" t="n">
        <f aca="false">AVERAGE(E5802:E5804)</f>
        <v>353051.666666667</v>
      </c>
      <c r="K5804" s="1" t="n">
        <f aca="false">AVERAGE(F5802:F5804)</f>
        <v>340531.666666667</v>
      </c>
      <c r="L5804" s="1" t="n">
        <f aca="false">AVERAGE(G5802:G5804)</f>
        <v>12520</v>
      </c>
      <c r="M5804" s="4" t="n">
        <f aca="false">AVERAGE(H5802:H5804)</f>
        <v>3.56666666666667</v>
      </c>
    </row>
    <row r="5805" customFormat="false" ht="12.75" hidden="false" customHeight="false" outlineLevel="0" collapsed="false">
      <c r="A5805" s="1" t="n">
        <v>5804</v>
      </c>
      <c r="B5805" s="1" t="s">
        <v>44</v>
      </c>
      <c r="C5805" s="3" t="n">
        <v>2002</v>
      </c>
      <c r="D5805" s="3" t="s">
        <v>190</v>
      </c>
      <c r="E5805" s="26" t="n">
        <v>354295</v>
      </c>
      <c r="F5805" s="26" t="n">
        <v>343016</v>
      </c>
      <c r="G5805" s="26" t="n">
        <v>11279</v>
      </c>
      <c r="H5805" s="26" t="n">
        <v>3.2</v>
      </c>
      <c r="J5805" s="1" t="n">
        <f aca="false">AVERAGE(E5803:E5805)</f>
        <v>355130</v>
      </c>
      <c r="K5805" s="1" t="n">
        <f aca="false">AVERAGE(F5803:F5805)</f>
        <v>342641</v>
      </c>
      <c r="L5805" s="1" t="n">
        <f aca="false">AVERAGE(G5803:G5805)</f>
        <v>12489</v>
      </c>
      <c r="M5805" s="4" t="n">
        <f aca="false">AVERAGE(H5803:H5805)</f>
        <v>3.53333333333333</v>
      </c>
    </row>
    <row r="5806" customFormat="false" ht="12.75" hidden="false" customHeight="false" outlineLevel="0" collapsed="false">
      <c r="A5806" s="1" t="n">
        <v>5805</v>
      </c>
      <c r="B5806" s="1" t="s">
        <v>44</v>
      </c>
      <c r="C5806" s="3" t="n">
        <v>2002</v>
      </c>
      <c r="D5806" s="3" t="s">
        <v>191</v>
      </c>
      <c r="E5806" s="26" t="n">
        <v>347941</v>
      </c>
      <c r="F5806" s="26" t="n">
        <v>338706</v>
      </c>
      <c r="G5806" s="26" t="n">
        <v>9235</v>
      </c>
      <c r="H5806" s="26" t="n">
        <v>2.7</v>
      </c>
      <c r="I5806" s="1" t="n">
        <v>3</v>
      </c>
      <c r="J5806" s="1" t="n">
        <f aca="false">AVERAGE(E5804:E5806)</f>
        <v>352431.666666667</v>
      </c>
      <c r="K5806" s="1" t="n">
        <f aca="false">AVERAGE(F5804:F5806)</f>
        <v>341613.333333333</v>
      </c>
      <c r="L5806" s="1" t="n">
        <f aca="false">AVERAGE(G5804:G5806)</f>
        <v>10818.3333333333</v>
      </c>
      <c r="M5806" s="4" t="n">
        <f aca="false">AVERAGE(H5804:H5806)</f>
        <v>3.1</v>
      </c>
    </row>
    <row r="5807" customFormat="false" ht="12.75" hidden="false" customHeight="false" outlineLevel="0" collapsed="false">
      <c r="A5807" s="1" t="n">
        <v>5806</v>
      </c>
      <c r="B5807" s="1" t="s">
        <v>44</v>
      </c>
      <c r="C5807" s="3" t="n">
        <v>2002</v>
      </c>
      <c r="D5807" s="3" t="s">
        <v>192</v>
      </c>
      <c r="E5807" s="26" t="n">
        <v>347139</v>
      </c>
      <c r="F5807" s="26" t="n">
        <v>338441</v>
      </c>
      <c r="G5807" s="26" t="n">
        <v>8698</v>
      </c>
      <c r="H5807" s="26" t="n">
        <v>2.5</v>
      </c>
      <c r="J5807" s="1" t="n">
        <f aca="false">AVERAGE(E5805:E5807)</f>
        <v>349791.666666667</v>
      </c>
      <c r="K5807" s="1" t="n">
        <f aca="false">AVERAGE(F5805:F5807)</f>
        <v>340054.333333333</v>
      </c>
      <c r="L5807" s="1" t="n">
        <f aca="false">AVERAGE(G5805:G5807)</f>
        <v>9737.33333333333</v>
      </c>
      <c r="M5807" s="4" t="n">
        <f aca="false">AVERAGE(H5805:H5807)</f>
        <v>2.8</v>
      </c>
    </row>
    <row r="5808" customFormat="false" ht="12.75" hidden="false" customHeight="false" outlineLevel="0" collapsed="false">
      <c r="A5808" s="1" t="n">
        <v>5807</v>
      </c>
      <c r="B5808" s="1" t="s">
        <v>44</v>
      </c>
      <c r="C5808" s="3" t="n">
        <v>2002</v>
      </c>
      <c r="D5808" s="3" t="s">
        <v>193</v>
      </c>
      <c r="E5808" s="26" t="n">
        <v>340980</v>
      </c>
      <c r="F5808" s="26" t="n">
        <v>330109</v>
      </c>
      <c r="G5808" s="26" t="n">
        <v>10871</v>
      </c>
      <c r="H5808" s="26" t="n">
        <v>3.2</v>
      </c>
      <c r="J5808" s="1" t="n">
        <f aca="false">AVERAGE(E5806:E5808)</f>
        <v>345353.333333333</v>
      </c>
      <c r="K5808" s="1" t="n">
        <f aca="false">AVERAGE(F5806:F5808)</f>
        <v>335752</v>
      </c>
      <c r="L5808" s="1" t="n">
        <f aca="false">AVERAGE(G5806:G5808)</f>
        <v>9601.33333333333</v>
      </c>
      <c r="M5808" s="4" t="n">
        <f aca="false">AVERAGE(H5806:H5808)</f>
        <v>2.8</v>
      </c>
    </row>
    <row r="5809" customFormat="false" ht="12.75" hidden="false" customHeight="false" outlineLevel="0" collapsed="false">
      <c r="A5809" s="1" t="n">
        <v>5808</v>
      </c>
      <c r="B5809" s="1" t="s">
        <v>44</v>
      </c>
      <c r="C5809" s="3" t="n">
        <v>2002</v>
      </c>
      <c r="D5809" s="3" t="s">
        <v>194</v>
      </c>
      <c r="E5809" s="26" t="n">
        <v>339969</v>
      </c>
      <c r="F5809" s="26" t="n">
        <v>328215</v>
      </c>
      <c r="G5809" s="26" t="n">
        <v>11754</v>
      </c>
      <c r="H5809" s="26" t="n">
        <v>3.5</v>
      </c>
      <c r="I5809" s="1" t="n">
        <v>4</v>
      </c>
      <c r="J5809" s="1" t="n">
        <f aca="false">AVERAGE(E5807:E5809)</f>
        <v>342696</v>
      </c>
      <c r="K5809" s="1" t="n">
        <f aca="false">AVERAGE(F5807:F5809)</f>
        <v>332255</v>
      </c>
      <c r="L5809" s="1" t="n">
        <f aca="false">AVERAGE(G5807:G5809)</f>
        <v>10441</v>
      </c>
      <c r="M5809" s="4" t="n">
        <f aca="false">AVERAGE(H5807:H5809)</f>
        <v>3.06666666666667</v>
      </c>
    </row>
    <row r="5810" customFormat="false" ht="12.75" hidden="false" customHeight="false" outlineLevel="0" collapsed="false">
      <c r="A5810" s="1" t="n">
        <v>5809</v>
      </c>
      <c r="B5810" s="1" t="s">
        <v>44</v>
      </c>
      <c r="C5810" s="3" t="n">
        <v>2003</v>
      </c>
      <c r="D5810" s="3" t="s">
        <v>183</v>
      </c>
      <c r="E5810" s="26" t="n">
        <v>340137</v>
      </c>
      <c r="F5810" s="26" t="n">
        <v>324586</v>
      </c>
      <c r="G5810" s="26" t="n">
        <v>15551</v>
      </c>
      <c r="H5810" s="26" t="n">
        <v>4.6</v>
      </c>
      <c r="J5810" s="1" t="n">
        <f aca="false">AVERAGE(E5808:E5810)</f>
        <v>340362</v>
      </c>
      <c r="K5810" s="1" t="n">
        <f aca="false">AVERAGE(F5808:F5810)</f>
        <v>327636.666666667</v>
      </c>
      <c r="L5810" s="1" t="n">
        <f aca="false">AVERAGE(G5808:G5810)</f>
        <v>12725.3333333333</v>
      </c>
      <c r="M5810" s="4" t="n">
        <f aca="false">AVERAGE(H5808:H5810)</f>
        <v>3.76666666666667</v>
      </c>
    </row>
    <row r="5811" customFormat="false" ht="12.75" hidden="false" customHeight="false" outlineLevel="0" collapsed="false">
      <c r="A5811" s="1" t="n">
        <v>5810</v>
      </c>
      <c r="B5811" s="1" t="s">
        <v>44</v>
      </c>
      <c r="C5811" s="3" t="n">
        <v>2003</v>
      </c>
      <c r="D5811" s="3" t="s">
        <v>184</v>
      </c>
      <c r="E5811" s="26" t="n">
        <v>342658</v>
      </c>
      <c r="F5811" s="26" t="n">
        <v>327715</v>
      </c>
      <c r="G5811" s="26" t="n">
        <v>14943</v>
      </c>
      <c r="H5811" s="26" t="n">
        <v>4.4</v>
      </c>
      <c r="J5811" s="1" t="n">
        <f aca="false">AVERAGE(E5809:E5811)</f>
        <v>340921.333333333</v>
      </c>
      <c r="K5811" s="1" t="n">
        <f aca="false">AVERAGE(F5809:F5811)</f>
        <v>326838.666666667</v>
      </c>
      <c r="L5811" s="1" t="n">
        <f aca="false">AVERAGE(G5809:G5811)</f>
        <v>14082.6666666667</v>
      </c>
      <c r="M5811" s="4" t="n">
        <f aca="false">AVERAGE(H5809:H5811)</f>
        <v>4.16666666666667</v>
      </c>
    </row>
    <row r="5812" customFormat="false" ht="12.75" hidden="false" customHeight="false" outlineLevel="0" collapsed="false">
      <c r="A5812" s="1" t="n">
        <v>5811</v>
      </c>
      <c r="B5812" s="1" t="s">
        <v>44</v>
      </c>
      <c r="C5812" s="3" t="n">
        <v>2003</v>
      </c>
      <c r="D5812" s="3" t="s">
        <v>185</v>
      </c>
      <c r="E5812" s="26" t="n">
        <v>344077</v>
      </c>
      <c r="F5812" s="26" t="n">
        <v>328396</v>
      </c>
      <c r="G5812" s="26" t="n">
        <v>15681</v>
      </c>
      <c r="H5812" s="26" t="n">
        <v>4.6</v>
      </c>
      <c r="I5812" s="1" t="n">
        <v>1</v>
      </c>
      <c r="J5812" s="1" t="n">
        <f aca="false">AVERAGE(E5810:E5812)</f>
        <v>342290.666666667</v>
      </c>
      <c r="K5812" s="1" t="n">
        <f aca="false">AVERAGE(F5810:F5812)</f>
        <v>326899</v>
      </c>
      <c r="L5812" s="1" t="n">
        <f aca="false">AVERAGE(G5810:G5812)</f>
        <v>15391.6666666667</v>
      </c>
      <c r="M5812" s="4" t="n">
        <f aca="false">AVERAGE(H5810:H5812)</f>
        <v>4.53333333333333</v>
      </c>
    </row>
    <row r="5813" customFormat="false" ht="12.75" hidden="false" customHeight="false" outlineLevel="0" collapsed="false">
      <c r="A5813" s="1" t="n">
        <v>5812</v>
      </c>
      <c r="B5813" s="1" t="s">
        <v>44</v>
      </c>
      <c r="C5813" s="3" t="n">
        <v>2003</v>
      </c>
      <c r="D5813" s="3" t="s">
        <v>186</v>
      </c>
      <c r="E5813" s="26" t="n">
        <v>347656</v>
      </c>
      <c r="F5813" s="26" t="n">
        <v>334349</v>
      </c>
      <c r="G5813" s="26" t="n">
        <v>13307</v>
      </c>
      <c r="H5813" s="26" t="n">
        <v>3.8</v>
      </c>
      <c r="J5813" s="1" t="n">
        <f aca="false">AVERAGE(E5811:E5813)</f>
        <v>344797</v>
      </c>
      <c r="K5813" s="1" t="n">
        <f aca="false">AVERAGE(F5811:F5813)</f>
        <v>330153.333333333</v>
      </c>
      <c r="L5813" s="1" t="n">
        <f aca="false">AVERAGE(G5811:G5813)</f>
        <v>14643.6666666667</v>
      </c>
      <c r="M5813" s="4" t="n">
        <f aca="false">AVERAGE(H5811:H5813)</f>
        <v>4.26666666666667</v>
      </c>
    </row>
    <row r="5814" customFormat="false" ht="12.75" hidden="false" customHeight="false" outlineLevel="0" collapsed="false">
      <c r="A5814" s="1" t="n">
        <v>5813</v>
      </c>
      <c r="B5814" s="1" t="s">
        <v>44</v>
      </c>
      <c r="C5814" s="3" t="n">
        <v>2003</v>
      </c>
      <c r="D5814" s="3" t="s">
        <v>187</v>
      </c>
      <c r="E5814" s="26" t="n">
        <v>350486</v>
      </c>
      <c r="F5814" s="26" t="n">
        <v>338865</v>
      </c>
      <c r="G5814" s="26" t="n">
        <v>11621</v>
      </c>
      <c r="H5814" s="26" t="n">
        <v>3.3</v>
      </c>
      <c r="J5814" s="1" t="n">
        <f aca="false">AVERAGE(E5812:E5814)</f>
        <v>347406.333333333</v>
      </c>
      <c r="K5814" s="1" t="n">
        <f aca="false">AVERAGE(F5812:F5814)</f>
        <v>333870</v>
      </c>
      <c r="L5814" s="1" t="n">
        <f aca="false">AVERAGE(G5812:G5814)</f>
        <v>13536.3333333333</v>
      </c>
      <c r="M5814" s="4" t="n">
        <f aca="false">AVERAGE(H5812:H5814)</f>
        <v>3.9</v>
      </c>
    </row>
    <row r="5815" customFormat="false" ht="12.75" hidden="false" customHeight="false" outlineLevel="0" collapsed="false">
      <c r="A5815" s="1" t="n">
        <v>5814</v>
      </c>
      <c r="B5815" s="1" t="s">
        <v>44</v>
      </c>
      <c r="C5815" s="3" t="n">
        <v>2003</v>
      </c>
      <c r="D5815" s="3" t="s">
        <v>188</v>
      </c>
      <c r="E5815" s="26" t="n">
        <v>359597</v>
      </c>
      <c r="F5815" s="26" t="n">
        <v>344908</v>
      </c>
      <c r="G5815" s="26" t="n">
        <v>14689</v>
      </c>
      <c r="H5815" s="26" t="n">
        <v>4.1</v>
      </c>
      <c r="I5815" s="1" t="n">
        <v>2</v>
      </c>
      <c r="J5815" s="1" t="n">
        <f aca="false">AVERAGE(E5813:E5815)</f>
        <v>352579.666666667</v>
      </c>
      <c r="K5815" s="1" t="n">
        <f aca="false">AVERAGE(F5813:F5815)</f>
        <v>339374</v>
      </c>
      <c r="L5815" s="1" t="n">
        <f aca="false">AVERAGE(G5813:G5815)</f>
        <v>13205.6666666667</v>
      </c>
      <c r="M5815" s="4" t="n">
        <f aca="false">AVERAGE(H5813:H5815)</f>
        <v>3.73333333333333</v>
      </c>
    </row>
    <row r="5816" customFormat="false" ht="12.75" hidden="false" customHeight="false" outlineLevel="0" collapsed="false">
      <c r="A5816" s="1" t="n">
        <v>5815</v>
      </c>
      <c r="B5816" s="1" t="s">
        <v>44</v>
      </c>
      <c r="C5816" s="3" t="n">
        <v>2003</v>
      </c>
      <c r="D5816" s="3" t="s">
        <v>189</v>
      </c>
      <c r="E5816" s="26" t="n">
        <v>357439</v>
      </c>
      <c r="F5816" s="26" t="n">
        <v>345499</v>
      </c>
      <c r="G5816" s="26" t="n">
        <v>11940</v>
      </c>
      <c r="H5816" s="26" t="n">
        <v>3.3</v>
      </c>
      <c r="J5816" s="1" t="n">
        <f aca="false">AVERAGE(E5814:E5816)</f>
        <v>355840.666666667</v>
      </c>
      <c r="K5816" s="1" t="n">
        <f aca="false">AVERAGE(F5814:F5816)</f>
        <v>343090.666666667</v>
      </c>
      <c r="L5816" s="1" t="n">
        <f aca="false">AVERAGE(G5814:G5816)</f>
        <v>12750</v>
      </c>
      <c r="M5816" s="4" t="n">
        <f aca="false">AVERAGE(H5814:H5816)</f>
        <v>3.56666666666667</v>
      </c>
    </row>
    <row r="5817" customFormat="false" ht="12.75" hidden="false" customHeight="false" outlineLevel="0" collapsed="false">
      <c r="A5817" s="1" t="n">
        <v>5816</v>
      </c>
      <c r="B5817" s="1" t="s">
        <v>44</v>
      </c>
      <c r="C5817" s="3" t="n">
        <v>2003</v>
      </c>
      <c r="D5817" s="3" t="s">
        <v>190</v>
      </c>
      <c r="E5817" s="26" t="n">
        <v>356806</v>
      </c>
      <c r="F5817" s="26" t="n">
        <v>344608</v>
      </c>
      <c r="G5817" s="26" t="n">
        <v>12198</v>
      </c>
      <c r="H5817" s="26" t="n">
        <v>3.4</v>
      </c>
      <c r="J5817" s="1" t="n">
        <f aca="false">AVERAGE(E5815:E5817)</f>
        <v>357947.333333333</v>
      </c>
      <c r="K5817" s="1" t="n">
        <f aca="false">AVERAGE(F5815:F5817)</f>
        <v>345005</v>
      </c>
      <c r="L5817" s="1" t="n">
        <f aca="false">AVERAGE(G5815:G5817)</f>
        <v>12942.3333333333</v>
      </c>
      <c r="M5817" s="4" t="n">
        <f aca="false">AVERAGE(H5815:H5817)</f>
        <v>3.6</v>
      </c>
    </row>
    <row r="5818" customFormat="false" ht="12.75" hidden="false" customHeight="false" outlineLevel="0" collapsed="false">
      <c r="A5818" s="1" t="n">
        <v>5817</v>
      </c>
      <c r="B5818" s="1" t="s">
        <v>44</v>
      </c>
      <c r="C5818" s="3" t="n">
        <v>2003</v>
      </c>
      <c r="D5818" s="3" t="s">
        <v>191</v>
      </c>
      <c r="E5818" s="26" t="n">
        <v>349160</v>
      </c>
      <c r="F5818" s="26" t="n">
        <v>339438</v>
      </c>
      <c r="G5818" s="26" t="n">
        <v>9722</v>
      </c>
      <c r="H5818" s="26" t="n">
        <v>2.8</v>
      </c>
      <c r="I5818" s="1" t="n">
        <v>3</v>
      </c>
      <c r="J5818" s="1" t="n">
        <f aca="false">AVERAGE(E5816:E5818)</f>
        <v>354468.333333333</v>
      </c>
      <c r="K5818" s="1" t="n">
        <f aca="false">AVERAGE(F5816:F5818)</f>
        <v>343181.666666667</v>
      </c>
      <c r="L5818" s="1" t="n">
        <f aca="false">AVERAGE(G5816:G5818)</f>
        <v>11286.6666666667</v>
      </c>
      <c r="M5818" s="4" t="n">
        <f aca="false">AVERAGE(H5816:H5818)</f>
        <v>3.16666666666667</v>
      </c>
    </row>
    <row r="5819" customFormat="false" ht="12.75" hidden="false" customHeight="false" outlineLevel="0" collapsed="false">
      <c r="A5819" s="1" t="n">
        <v>5818</v>
      </c>
      <c r="B5819" s="1" t="s">
        <v>44</v>
      </c>
      <c r="C5819" s="3" t="n">
        <v>2003</v>
      </c>
      <c r="D5819" s="3" t="s">
        <v>192</v>
      </c>
      <c r="E5819" s="26" t="n">
        <v>349660</v>
      </c>
      <c r="F5819" s="26" t="n">
        <v>340653</v>
      </c>
      <c r="G5819" s="26" t="n">
        <v>9007</v>
      </c>
      <c r="H5819" s="26" t="n">
        <v>2.6</v>
      </c>
      <c r="J5819" s="1" t="n">
        <f aca="false">AVERAGE(E5817:E5819)</f>
        <v>351875.333333333</v>
      </c>
      <c r="K5819" s="1" t="n">
        <f aca="false">AVERAGE(F5817:F5819)</f>
        <v>341566.333333333</v>
      </c>
      <c r="L5819" s="1" t="n">
        <f aca="false">AVERAGE(G5817:G5819)</f>
        <v>10309</v>
      </c>
      <c r="M5819" s="4" t="n">
        <f aca="false">AVERAGE(H5817:H5819)</f>
        <v>2.93333333333333</v>
      </c>
    </row>
    <row r="5820" customFormat="false" ht="12.75" hidden="false" customHeight="false" outlineLevel="0" collapsed="false">
      <c r="A5820" s="1" t="n">
        <v>5819</v>
      </c>
      <c r="B5820" s="1" t="s">
        <v>44</v>
      </c>
      <c r="C5820" s="3" t="n">
        <v>2003</v>
      </c>
      <c r="D5820" s="3" t="s">
        <v>193</v>
      </c>
      <c r="E5820" s="26" t="n">
        <v>345363</v>
      </c>
      <c r="F5820" s="26" t="n">
        <v>334635</v>
      </c>
      <c r="G5820" s="26" t="n">
        <v>10728</v>
      </c>
      <c r="H5820" s="26" t="n">
        <v>3.1</v>
      </c>
      <c r="J5820" s="1" t="n">
        <f aca="false">AVERAGE(E5818:E5820)</f>
        <v>348061</v>
      </c>
      <c r="K5820" s="1" t="n">
        <f aca="false">AVERAGE(F5818:F5820)</f>
        <v>338242</v>
      </c>
      <c r="L5820" s="1" t="n">
        <f aca="false">AVERAGE(G5818:G5820)</f>
        <v>9819</v>
      </c>
      <c r="M5820" s="4" t="n">
        <f aca="false">AVERAGE(H5818:H5820)</f>
        <v>2.83333333333333</v>
      </c>
    </row>
    <row r="5821" customFormat="false" ht="12.75" hidden="false" customHeight="false" outlineLevel="0" collapsed="false">
      <c r="A5821" s="1" t="n">
        <v>5820</v>
      </c>
      <c r="B5821" s="1" t="s">
        <v>44</v>
      </c>
      <c r="C5821" s="3" t="n">
        <v>2003</v>
      </c>
      <c r="D5821" s="3" t="s">
        <v>194</v>
      </c>
      <c r="E5821" s="26" t="n">
        <v>344113</v>
      </c>
      <c r="F5821" s="26" t="n">
        <v>332583</v>
      </c>
      <c r="G5821" s="26" t="n">
        <v>11530</v>
      </c>
      <c r="H5821" s="26" t="n">
        <v>3.4</v>
      </c>
      <c r="I5821" s="1" t="n">
        <v>4</v>
      </c>
      <c r="J5821" s="1" t="n">
        <f aca="false">AVERAGE(E5819:E5821)</f>
        <v>346378.666666667</v>
      </c>
      <c r="K5821" s="1" t="n">
        <f aca="false">AVERAGE(F5819:F5821)</f>
        <v>335957</v>
      </c>
      <c r="L5821" s="1" t="n">
        <f aca="false">AVERAGE(G5819:G5821)</f>
        <v>10421.6666666667</v>
      </c>
      <c r="M5821" s="4" t="n">
        <f aca="false">AVERAGE(H5819:H5821)</f>
        <v>3.03333333333333</v>
      </c>
    </row>
    <row r="5822" customFormat="false" ht="12.75" hidden="false" customHeight="false" outlineLevel="0" collapsed="false">
      <c r="A5822" s="1" t="n">
        <v>5821</v>
      </c>
      <c r="B5822" s="1" t="s">
        <v>44</v>
      </c>
      <c r="C5822" s="3" t="n">
        <v>2004</v>
      </c>
      <c r="D5822" s="3" t="s">
        <v>183</v>
      </c>
      <c r="E5822" s="26" t="n">
        <v>342944</v>
      </c>
      <c r="F5822" s="26" t="n">
        <v>327951</v>
      </c>
      <c r="G5822" s="26" t="n">
        <v>14993</v>
      </c>
      <c r="H5822" s="26" t="n">
        <v>4.4</v>
      </c>
      <c r="J5822" s="1" t="n">
        <f aca="false">AVERAGE(E5820:E5822)</f>
        <v>344140</v>
      </c>
      <c r="K5822" s="1" t="n">
        <f aca="false">AVERAGE(F5820:F5822)</f>
        <v>331723</v>
      </c>
      <c r="L5822" s="1" t="n">
        <f aca="false">AVERAGE(G5820:G5822)</f>
        <v>12417</v>
      </c>
      <c r="M5822" s="4" t="n">
        <f aca="false">AVERAGE(H5820:H5822)</f>
        <v>3.63333333333333</v>
      </c>
    </row>
    <row r="5823" customFormat="false" ht="12.75" hidden="false" customHeight="false" outlineLevel="0" collapsed="false">
      <c r="A5823" s="1" t="n">
        <v>5822</v>
      </c>
      <c r="B5823" s="1" t="s">
        <v>44</v>
      </c>
      <c r="C5823" s="3" t="n">
        <v>2004</v>
      </c>
      <c r="D5823" s="3" t="s">
        <v>184</v>
      </c>
      <c r="E5823" s="26" t="n">
        <v>345105</v>
      </c>
      <c r="F5823" s="26" t="n">
        <v>330747</v>
      </c>
      <c r="G5823" s="26" t="n">
        <v>14358</v>
      </c>
      <c r="H5823" s="26" t="n">
        <v>4.2</v>
      </c>
      <c r="J5823" s="1" t="n">
        <f aca="false">AVERAGE(E5821:E5823)</f>
        <v>344054</v>
      </c>
      <c r="K5823" s="1" t="n">
        <f aca="false">AVERAGE(F5821:F5823)</f>
        <v>330427</v>
      </c>
      <c r="L5823" s="1" t="n">
        <f aca="false">AVERAGE(G5821:G5823)</f>
        <v>13627</v>
      </c>
      <c r="M5823" s="4" t="n">
        <f aca="false">AVERAGE(H5821:H5823)</f>
        <v>4</v>
      </c>
    </row>
    <row r="5824" customFormat="false" ht="12.75" hidden="false" customHeight="false" outlineLevel="0" collapsed="false">
      <c r="A5824" s="1" t="n">
        <v>5823</v>
      </c>
      <c r="B5824" s="1" t="s">
        <v>44</v>
      </c>
      <c r="C5824" s="3" t="n">
        <v>2004</v>
      </c>
      <c r="D5824" s="3" t="s">
        <v>185</v>
      </c>
      <c r="E5824" s="26" t="n">
        <v>346247</v>
      </c>
      <c r="F5824" s="26" t="n">
        <v>330891</v>
      </c>
      <c r="G5824" s="26" t="n">
        <v>15356</v>
      </c>
      <c r="H5824" s="26" t="n">
        <v>4.4</v>
      </c>
      <c r="I5824" s="1" t="n">
        <v>1</v>
      </c>
      <c r="J5824" s="1" t="n">
        <f aca="false">AVERAGE(E5822:E5824)</f>
        <v>344765.333333333</v>
      </c>
      <c r="K5824" s="1" t="n">
        <f aca="false">AVERAGE(F5822:F5824)</f>
        <v>329863</v>
      </c>
      <c r="L5824" s="1" t="n">
        <f aca="false">AVERAGE(G5822:G5824)</f>
        <v>14902.3333333333</v>
      </c>
      <c r="M5824" s="4" t="n">
        <f aca="false">AVERAGE(H5822:H5824)</f>
        <v>4.33333333333333</v>
      </c>
    </row>
    <row r="5825" customFormat="false" ht="12.75" hidden="false" customHeight="false" outlineLevel="0" collapsed="false">
      <c r="A5825" s="1" t="n">
        <v>5824</v>
      </c>
      <c r="B5825" s="1" t="s">
        <v>44</v>
      </c>
      <c r="C5825" s="3" t="n">
        <v>2004</v>
      </c>
      <c r="D5825" s="3" t="s">
        <v>186</v>
      </c>
      <c r="E5825" s="26" t="n">
        <v>349211</v>
      </c>
      <c r="F5825" s="26" t="n">
        <v>336923</v>
      </c>
      <c r="G5825" s="26" t="n">
        <v>12288</v>
      </c>
      <c r="H5825" s="26" t="n">
        <v>3.5</v>
      </c>
      <c r="J5825" s="1" t="n">
        <f aca="false">AVERAGE(E5823:E5825)</f>
        <v>346854.333333333</v>
      </c>
      <c r="K5825" s="1" t="n">
        <f aca="false">AVERAGE(F5823:F5825)</f>
        <v>332853.666666667</v>
      </c>
      <c r="L5825" s="1" t="n">
        <f aca="false">AVERAGE(G5823:G5825)</f>
        <v>14000.6666666667</v>
      </c>
      <c r="M5825" s="4" t="n">
        <f aca="false">AVERAGE(H5823:H5825)</f>
        <v>4.03333333333333</v>
      </c>
    </row>
    <row r="5826" customFormat="false" ht="12.75" hidden="false" customHeight="false" outlineLevel="0" collapsed="false">
      <c r="A5826" s="1" t="n">
        <v>5825</v>
      </c>
      <c r="B5826" s="1" t="s">
        <v>44</v>
      </c>
      <c r="C5826" s="3" t="n">
        <v>2004</v>
      </c>
      <c r="D5826" s="3" t="s">
        <v>187</v>
      </c>
      <c r="E5826" s="26" t="n">
        <v>352863</v>
      </c>
      <c r="F5826" s="26" t="n">
        <v>341936</v>
      </c>
      <c r="G5826" s="26" t="n">
        <v>10927</v>
      </c>
      <c r="H5826" s="26" t="n">
        <v>3.1</v>
      </c>
      <c r="J5826" s="1" t="n">
        <f aca="false">AVERAGE(E5824:E5826)</f>
        <v>349440.333333333</v>
      </c>
      <c r="K5826" s="1" t="n">
        <f aca="false">AVERAGE(F5824:F5826)</f>
        <v>336583.333333333</v>
      </c>
      <c r="L5826" s="1" t="n">
        <f aca="false">AVERAGE(G5824:G5826)</f>
        <v>12857</v>
      </c>
      <c r="M5826" s="4" t="n">
        <f aca="false">AVERAGE(H5824:H5826)</f>
        <v>3.66666666666667</v>
      </c>
    </row>
    <row r="5827" customFormat="false" ht="12.75" hidden="false" customHeight="false" outlineLevel="0" collapsed="false">
      <c r="A5827" s="1" t="n">
        <v>5826</v>
      </c>
      <c r="B5827" s="1" t="s">
        <v>44</v>
      </c>
      <c r="C5827" s="3" t="n">
        <v>2004</v>
      </c>
      <c r="D5827" s="3" t="s">
        <v>188</v>
      </c>
      <c r="E5827" s="26" t="n">
        <v>362112</v>
      </c>
      <c r="F5827" s="26" t="n">
        <v>347997</v>
      </c>
      <c r="G5827" s="26" t="n">
        <v>14115</v>
      </c>
      <c r="H5827" s="26" t="n">
        <v>3.9</v>
      </c>
      <c r="I5827" s="1" t="n">
        <v>2</v>
      </c>
      <c r="J5827" s="1" t="n">
        <f aca="false">AVERAGE(E5825:E5827)</f>
        <v>354728.666666667</v>
      </c>
      <c r="K5827" s="1" t="n">
        <f aca="false">AVERAGE(F5825:F5827)</f>
        <v>342285.333333333</v>
      </c>
      <c r="L5827" s="1" t="n">
        <f aca="false">AVERAGE(G5825:G5827)</f>
        <v>12443.3333333333</v>
      </c>
      <c r="M5827" s="4" t="n">
        <f aca="false">AVERAGE(H5825:H5827)</f>
        <v>3.5</v>
      </c>
    </row>
    <row r="5828" customFormat="false" ht="12.75" hidden="false" customHeight="false" outlineLevel="0" collapsed="false">
      <c r="A5828" s="1" t="n">
        <v>5827</v>
      </c>
      <c r="B5828" s="1" t="s">
        <v>44</v>
      </c>
      <c r="C5828" s="3" t="n">
        <v>2004</v>
      </c>
      <c r="D5828" s="3" t="s">
        <v>189</v>
      </c>
      <c r="E5828" s="26" t="n">
        <v>362103</v>
      </c>
      <c r="F5828" s="26" t="n">
        <v>350343</v>
      </c>
      <c r="G5828" s="26" t="n">
        <v>11760</v>
      </c>
      <c r="H5828" s="26" t="n">
        <v>3.2</v>
      </c>
      <c r="J5828" s="1" t="n">
        <f aca="false">AVERAGE(E5826:E5828)</f>
        <v>359026</v>
      </c>
      <c r="K5828" s="1" t="n">
        <f aca="false">AVERAGE(F5826:F5828)</f>
        <v>346758.666666667</v>
      </c>
      <c r="L5828" s="1" t="n">
        <f aca="false">AVERAGE(G5826:G5828)</f>
        <v>12267.3333333333</v>
      </c>
      <c r="M5828" s="4" t="n">
        <f aca="false">AVERAGE(H5826:H5828)</f>
        <v>3.4</v>
      </c>
    </row>
    <row r="5829" customFormat="false" ht="12.75" hidden="false" customHeight="false" outlineLevel="0" collapsed="false">
      <c r="A5829" s="1" t="n">
        <v>5828</v>
      </c>
      <c r="B5829" s="1" t="s">
        <v>44</v>
      </c>
      <c r="C5829" s="3" t="n">
        <v>2004</v>
      </c>
      <c r="D5829" s="3" t="s">
        <v>190</v>
      </c>
      <c r="E5829" s="26" t="n">
        <v>361239</v>
      </c>
      <c r="F5829" s="26" t="n">
        <v>349449</v>
      </c>
      <c r="G5829" s="26" t="n">
        <v>11790</v>
      </c>
      <c r="H5829" s="26" t="n">
        <v>3.3</v>
      </c>
      <c r="J5829" s="1" t="n">
        <f aca="false">AVERAGE(E5827:E5829)</f>
        <v>361818</v>
      </c>
      <c r="K5829" s="1" t="n">
        <f aca="false">AVERAGE(F5827:F5829)</f>
        <v>349263</v>
      </c>
      <c r="L5829" s="1" t="n">
        <f aca="false">AVERAGE(G5827:G5829)</f>
        <v>12555</v>
      </c>
      <c r="M5829" s="4" t="n">
        <f aca="false">AVERAGE(H5827:H5829)</f>
        <v>3.46666666666667</v>
      </c>
    </row>
    <row r="5830" customFormat="false" ht="12.75" hidden="false" customHeight="false" outlineLevel="0" collapsed="false">
      <c r="A5830" s="1" t="n">
        <v>5829</v>
      </c>
      <c r="B5830" s="1" t="s">
        <v>44</v>
      </c>
      <c r="C5830" s="3" t="n">
        <v>2004</v>
      </c>
      <c r="D5830" s="3" t="s">
        <v>191</v>
      </c>
      <c r="E5830" s="26" t="n">
        <v>353100</v>
      </c>
      <c r="F5830" s="26" t="n">
        <v>343441</v>
      </c>
      <c r="G5830" s="26" t="n">
        <v>9659</v>
      </c>
      <c r="H5830" s="26" t="n">
        <v>2.7</v>
      </c>
      <c r="I5830" s="1" t="n">
        <v>3</v>
      </c>
      <c r="J5830" s="1" t="n">
        <f aca="false">AVERAGE(E5828:E5830)</f>
        <v>358814</v>
      </c>
      <c r="K5830" s="1" t="n">
        <f aca="false">AVERAGE(F5828:F5830)</f>
        <v>347744.333333333</v>
      </c>
      <c r="L5830" s="1" t="n">
        <f aca="false">AVERAGE(G5828:G5830)</f>
        <v>11069.6666666667</v>
      </c>
      <c r="M5830" s="4" t="n">
        <f aca="false">AVERAGE(H5828:H5830)</f>
        <v>3.06666666666667</v>
      </c>
    </row>
    <row r="5831" customFormat="false" ht="12.75" hidden="false" customHeight="false" outlineLevel="0" collapsed="false">
      <c r="A5831" s="1" t="n">
        <v>5830</v>
      </c>
      <c r="B5831" s="1" t="s">
        <v>44</v>
      </c>
      <c r="C5831" s="3" t="n">
        <v>2004</v>
      </c>
      <c r="D5831" s="3" t="s">
        <v>192</v>
      </c>
      <c r="E5831" s="26" t="n">
        <v>353251</v>
      </c>
      <c r="F5831" s="26" t="n">
        <v>344051</v>
      </c>
      <c r="G5831" s="26" t="n">
        <v>9200</v>
      </c>
      <c r="H5831" s="26" t="n">
        <v>2.6</v>
      </c>
      <c r="J5831" s="1" t="n">
        <f aca="false">AVERAGE(E5829:E5831)</f>
        <v>355863.333333333</v>
      </c>
      <c r="K5831" s="1" t="n">
        <f aca="false">AVERAGE(F5829:F5831)</f>
        <v>345647</v>
      </c>
      <c r="L5831" s="1" t="n">
        <f aca="false">AVERAGE(G5829:G5831)</f>
        <v>10216.3333333333</v>
      </c>
      <c r="M5831" s="4" t="n">
        <f aca="false">AVERAGE(H5829:H5831)</f>
        <v>2.86666666666667</v>
      </c>
    </row>
    <row r="5832" customFormat="false" ht="12.75" hidden="false" customHeight="false" outlineLevel="0" collapsed="false">
      <c r="A5832" s="1" t="n">
        <v>5831</v>
      </c>
      <c r="B5832" s="1" t="s">
        <v>44</v>
      </c>
      <c r="C5832" s="3" t="n">
        <v>2004</v>
      </c>
      <c r="D5832" s="3" t="s">
        <v>193</v>
      </c>
      <c r="E5832" s="26" t="n">
        <v>348424</v>
      </c>
      <c r="F5832" s="26" t="n">
        <v>337948</v>
      </c>
      <c r="G5832" s="26" t="n">
        <v>10476</v>
      </c>
      <c r="H5832" s="26" t="n">
        <v>3</v>
      </c>
      <c r="J5832" s="1" t="n">
        <f aca="false">AVERAGE(E5830:E5832)</f>
        <v>351591.666666667</v>
      </c>
      <c r="K5832" s="1" t="n">
        <f aca="false">AVERAGE(F5830:F5832)</f>
        <v>341813.333333333</v>
      </c>
      <c r="L5832" s="1" t="n">
        <f aca="false">AVERAGE(G5830:G5832)</f>
        <v>9778.33333333333</v>
      </c>
      <c r="M5832" s="4" t="n">
        <f aca="false">AVERAGE(H5830:H5832)</f>
        <v>2.76666666666667</v>
      </c>
    </row>
    <row r="5833" customFormat="false" ht="12.75" hidden="false" customHeight="false" outlineLevel="0" collapsed="false">
      <c r="A5833" s="1" t="n">
        <v>5832</v>
      </c>
      <c r="B5833" s="1" t="s">
        <v>44</v>
      </c>
      <c r="C5833" s="3" t="n">
        <v>2004</v>
      </c>
      <c r="D5833" s="3" t="s">
        <v>194</v>
      </c>
      <c r="E5833" s="26" t="n">
        <v>348048</v>
      </c>
      <c r="F5833" s="26" t="n">
        <v>335509</v>
      </c>
      <c r="G5833" s="26" t="n">
        <v>12539</v>
      </c>
      <c r="H5833" s="26" t="n">
        <v>3.6</v>
      </c>
      <c r="I5833" s="1" t="n">
        <v>4</v>
      </c>
      <c r="J5833" s="1" t="n">
        <f aca="false">AVERAGE(E5831:E5833)</f>
        <v>349907.666666667</v>
      </c>
      <c r="K5833" s="1" t="n">
        <f aca="false">AVERAGE(F5831:F5833)</f>
        <v>339169.333333333</v>
      </c>
      <c r="L5833" s="1" t="n">
        <f aca="false">AVERAGE(G5831:G5833)</f>
        <v>10738.3333333333</v>
      </c>
      <c r="M5833" s="4" t="n">
        <f aca="false">AVERAGE(H5831:H5833)</f>
        <v>3.06666666666667</v>
      </c>
    </row>
    <row r="5834" customFormat="false" ht="12.75" hidden="false" customHeight="false" outlineLevel="0" collapsed="false">
      <c r="A5834" s="1" t="n">
        <v>5833</v>
      </c>
      <c r="B5834" s="1" t="s">
        <v>44</v>
      </c>
      <c r="C5834" s="3" t="n">
        <v>2005</v>
      </c>
      <c r="D5834" s="3" t="s">
        <v>183</v>
      </c>
      <c r="E5834" s="26" t="n">
        <v>345878</v>
      </c>
      <c r="F5834" s="26" t="n">
        <v>330967</v>
      </c>
      <c r="G5834" s="26" t="n">
        <v>14911</v>
      </c>
      <c r="H5834" s="26" t="n">
        <v>4.3</v>
      </c>
      <c r="J5834" s="1" t="n">
        <f aca="false">AVERAGE(E5832:E5834)</f>
        <v>347450</v>
      </c>
      <c r="K5834" s="1" t="n">
        <f aca="false">AVERAGE(F5832:F5834)</f>
        <v>334808</v>
      </c>
      <c r="L5834" s="1" t="n">
        <f aca="false">AVERAGE(G5832:G5834)</f>
        <v>12642</v>
      </c>
      <c r="M5834" s="4" t="n">
        <f aca="false">AVERAGE(H5832:H5834)</f>
        <v>3.63333333333333</v>
      </c>
    </row>
    <row r="5835" customFormat="false" ht="12.75" hidden="false" customHeight="false" outlineLevel="0" collapsed="false">
      <c r="A5835" s="1" t="n">
        <v>5834</v>
      </c>
      <c r="B5835" s="1" t="s">
        <v>44</v>
      </c>
      <c r="C5835" s="3" t="n">
        <v>2005</v>
      </c>
      <c r="D5835" s="3" t="s">
        <v>184</v>
      </c>
      <c r="E5835" s="26" t="n">
        <v>348650</v>
      </c>
      <c r="F5835" s="26" t="n">
        <v>333584</v>
      </c>
      <c r="G5835" s="26" t="n">
        <v>15066</v>
      </c>
      <c r="H5835" s="26" t="n">
        <v>4.3</v>
      </c>
      <c r="J5835" s="1" t="n">
        <f aca="false">AVERAGE(E5833:E5835)</f>
        <v>347525.333333333</v>
      </c>
      <c r="K5835" s="1" t="n">
        <f aca="false">AVERAGE(F5833:F5835)</f>
        <v>333353.333333333</v>
      </c>
      <c r="L5835" s="1" t="n">
        <f aca="false">AVERAGE(G5833:G5835)</f>
        <v>14172</v>
      </c>
      <c r="M5835" s="4" t="n">
        <f aca="false">AVERAGE(H5833:H5835)</f>
        <v>4.06666666666667</v>
      </c>
    </row>
    <row r="5836" customFormat="false" ht="12.75" hidden="false" customHeight="false" outlineLevel="0" collapsed="false">
      <c r="A5836" s="1" t="n">
        <v>5835</v>
      </c>
      <c r="B5836" s="1" t="s">
        <v>44</v>
      </c>
      <c r="C5836" s="3" t="n">
        <v>2005</v>
      </c>
      <c r="D5836" s="3" t="s">
        <v>185</v>
      </c>
      <c r="E5836" s="26" t="n">
        <v>349730</v>
      </c>
      <c r="F5836" s="26" t="n">
        <v>334419</v>
      </c>
      <c r="G5836" s="26" t="n">
        <v>15311</v>
      </c>
      <c r="H5836" s="26" t="n">
        <v>4.4</v>
      </c>
      <c r="I5836" s="1" t="n">
        <v>1</v>
      </c>
      <c r="J5836" s="1" t="n">
        <f aca="false">AVERAGE(E5834:E5836)</f>
        <v>348086</v>
      </c>
      <c r="K5836" s="1" t="n">
        <f aca="false">AVERAGE(F5834:F5836)</f>
        <v>332990</v>
      </c>
      <c r="L5836" s="1" t="n">
        <f aca="false">AVERAGE(G5834:G5836)</f>
        <v>15096</v>
      </c>
      <c r="M5836" s="4" t="n">
        <f aca="false">AVERAGE(H5834:H5836)</f>
        <v>4.33333333333333</v>
      </c>
    </row>
    <row r="5837" customFormat="false" ht="12.75" hidden="false" customHeight="false" outlineLevel="0" collapsed="false">
      <c r="A5837" s="1" t="n">
        <v>5836</v>
      </c>
      <c r="B5837" s="1" t="s">
        <v>44</v>
      </c>
      <c r="C5837" s="3" t="n">
        <v>2005</v>
      </c>
      <c r="D5837" s="3" t="s">
        <v>186</v>
      </c>
      <c r="E5837" s="26" t="n">
        <v>353511</v>
      </c>
      <c r="F5837" s="26" t="n">
        <v>340719</v>
      </c>
      <c r="G5837" s="26" t="n">
        <v>12792</v>
      </c>
      <c r="H5837" s="26" t="n">
        <v>3.6</v>
      </c>
      <c r="J5837" s="1" t="n">
        <f aca="false">AVERAGE(E5835:E5837)</f>
        <v>350630.333333333</v>
      </c>
      <c r="K5837" s="1" t="n">
        <f aca="false">AVERAGE(F5835:F5837)</f>
        <v>336240.666666667</v>
      </c>
      <c r="L5837" s="1" t="n">
        <f aca="false">AVERAGE(G5835:G5837)</f>
        <v>14389.6666666667</v>
      </c>
      <c r="M5837" s="4" t="n">
        <f aca="false">AVERAGE(H5835:H5837)</f>
        <v>4.1</v>
      </c>
    </row>
    <row r="5838" customFormat="false" ht="12.75" hidden="false" customHeight="false" outlineLevel="0" collapsed="false">
      <c r="A5838" s="1" t="n">
        <v>5837</v>
      </c>
      <c r="B5838" s="1" t="s">
        <v>44</v>
      </c>
      <c r="C5838" s="3" t="n">
        <v>2005</v>
      </c>
      <c r="D5838" s="3" t="s">
        <v>187</v>
      </c>
      <c r="E5838" s="26" t="n">
        <v>358072</v>
      </c>
      <c r="F5838" s="26" t="n">
        <v>346338</v>
      </c>
      <c r="G5838" s="26" t="n">
        <v>11734</v>
      </c>
      <c r="H5838" s="26" t="n">
        <v>3.3</v>
      </c>
      <c r="J5838" s="1" t="n">
        <f aca="false">AVERAGE(E5836:E5838)</f>
        <v>353771</v>
      </c>
      <c r="K5838" s="1" t="n">
        <f aca="false">AVERAGE(F5836:F5838)</f>
        <v>340492</v>
      </c>
      <c r="L5838" s="1" t="n">
        <f aca="false">AVERAGE(G5836:G5838)</f>
        <v>13279</v>
      </c>
      <c r="M5838" s="4" t="n">
        <f aca="false">AVERAGE(H5836:H5838)</f>
        <v>3.76666666666667</v>
      </c>
    </row>
    <row r="5839" customFormat="false" ht="12.75" hidden="false" customHeight="false" outlineLevel="0" collapsed="false">
      <c r="A5839" s="1" t="n">
        <v>5838</v>
      </c>
      <c r="B5839" s="1" t="s">
        <v>44</v>
      </c>
      <c r="C5839" s="3" t="n">
        <v>2005</v>
      </c>
      <c r="D5839" s="3" t="s">
        <v>188</v>
      </c>
      <c r="E5839" s="26" t="n">
        <v>366606</v>
      </c>
      <c r="F5839" s="26" t="n">
        <v>352322</v>
      </c>
      <c r="G5839" s="26" t="n">
        <v>14284</v>
      </c>
      <c r="H5839" s="26" t="n">
        <v>3.9</v>
      </c>
      <c r="I5839" s="1" t="n">
        <v>2</v>
      </c>
      <c r="J5839" s="1" t="n">
        <f aca="false">AVERAGE(E5837:E5839)</f>
        <v>359396.333333333</v>
      </c>
      <c r="K5839" s="1" t="n">
        <f aca="false">AVERAGE(F5837:F5839)</f>
        <v>346459.666666667</v>
      </c>
      <c r="L5839" s="1" t="n">
        <f aca="false">AVERAGE(G5837:G5839)</f>
        <v>12936.6666666667</v>
      </c>
      <c r="M5839" s="4" t="n">
        <f aca="false">AVERAGE(H5837:H5839)</f>
        <v>3.6</v>
      </c>
    </row>
    <row r="5840" customFormat="false" ht="12.75" hidden="false" customHeight="false" outlineLevel="0" collapsed="false">
      <c r="A5840" s="1" t="n">
        <v>5839</v>
      </c>
      <c r="B5840" s="1" t="s">
        <v>44</v>
      </c>
      <c r="C5840" s="3" t="n">
        <v>2005</v>
      </c>
      <c r="D5840" s="3" t="s">
        <v>189</v>
      </c>
      <c r="E5840" s="26" t="n">
        <v>365901</v>
      </c>
      <c r="F5840" s="26" t="n">
        <v>354334</v>
      </c>
      <c r="G5840" s="26" t="n">
        <v>11567</v>
      </c>
      <c r="H5840" s="26" t="n">
        <v>3.2</v>
      </c>
      <c r="J5840" s="1" t="n">
        <f aca="false">AVERAGE(E5838:E5840)</f>
        <v>363526.333333333</v>
      </c>
      <c r="K5840" s="1" t="n">
        <f aca="false">AVERAGE(F5838:F5840)</f>
        <v>350998</v>
      </c>
      <c r="L5840" s="1" t="n">
        <f aca="false">AVERAGE(G5838:G5840)</f>
        <v>12528.3333333333</v>
      </c>
      <c r="M5840" s="4" t="n">
        <f aca="false">AVERAGE(H5838:H5840)</f>
        <v>3.46666666666667</v>
      </c>
    </row>
    <row r="5841" customFormat="false" ht="12.75" hidden="false" customHeight="false" outlineLevel="0" collapsed="false">
      <c r="A5841" s="1" t="n">
        <v>5840</v>
      </c>
      <c r="B5841" s="1" t="s">
        <v>44</v>
      </c>
      <c r="C5841" s="3" t="n">
        <v>2005</v>
      </c>
      <c r="D5841" s="3" t="s">
        <v>190</v>
      </c>
      <c r="E5841" s="26" t="n">
        <v>365460</v>
      </c>
      <c r="F5841" s="26" t="n">
        <v>354293</v>
      </c>
      <c r="G5841" s="26" t="n">
        <v>11167</v>
      </c>
      <c r="H5841" s="26" t="n">
        <v>3.1</v>
      </c>
      <c r="J5841" s="1" t="n">
        <f aca="false">AVERAGE(E5839:E5841)</f>
        <v>365989</v>
      </c>
      <c r="K5841" s="1" t="n">
        <f aca="false">AVERAGE(F5839:F5841)</f>
        <v>353649.666666667</v>
      </c>
      <c r="L5841" s="1" t="n">
        <f aca="false">AVERAGE(G5839:G5841)</f>
        <v>12339.3333333333</v>
      </c>
      <c r="M5841" s="4" t="n">
        <f aca="false">AVERAGE(H5839:H5841)</f>
        <v>3.4</v>
      </c>
    </row>
    <row r="5842" customFormat="false" ht="12.75" hidden="false" customHeight="false" outlineLevel="0" collapsed="false">
      <c r="A5842" s="1" t="n">
        <v>5841</v>
      </c>
      <c r="B5842" s="1" t="s">
        <v>44</v>
      </c>
      <c r="C5842" s="3" t="n">
        <v>2005</v>
      </c>
      <c r="D5842" s="3" t="s">
        <v>191</v>
      </c>
      <c r="E5842" s="26" t="n">
        <v>358474</v>
      </c>
      <c r="F5842" s="26" t="n">
        <v>348628</v>
      </c>
      <c r="G5842" s="26" t="n">
        <v>9846</v>
      </c>
      <c r="H5842" s="26" t="n">
        <v>2.7</v>
      </c>
      <c r="I5842" s="1" t="n">
        <v>3</v>
      </c>
      <c r="J5842" s="1" t="n">
        <f aca="false">AVERAGE(E5840:E5842)</f>
        <v>363278.333333333</v>
      </c>
      <c r="K5842" s="1" t="n">
        <f aca="false">AVERAGE(F5840:F5842)</f>
        <v>352418.333333333</v>
      </c>
      <c r="L5842" s="1" t="n">
        <f aca="false">AVERAGE(G5840:G5842)</f>
        <v>10860</v>
      </c>
      <c r="M5842" s="4" t="n">
        <f aca="false">AVERAGE(H5840:H5842)</f>
        <v>3</v>
      </c>
    </row>
    <row r="5843" customFormat="false" ht="12.75" hidden="false" customHeight="false" outlineLevel="0" collapsed="false">
      <c r="A5843" s="1" t="n">
        <v>5842</v>
      </c>
      <c r="B5843" s="1" t="s">
        <v>44</v>
      </c>
      <c r="C5843" s="3" t="n">
        <v>2005</v>
      </c>
      <c r="D5843" s="3" t="s">
        <v>192</v>
      </c>
      <c r="E5843" s="26" t="n">
        <v>358666</v>
      </c>
      <c r="F5843" s="26" t="n">
        <v>349642</v>
      </c>
      <c r="G5843" s="26" t="n">
        <v>9024</v>
      </c>
      <c r="H5843" s="26" t="n">
        <v>2.5</v>
      </c>
      <c r="J5843" s="1" t="n">
        <f aca="false">AVERAGE(E5841:E5843)</f>
        <v>360866.666666667</v>
      </c>
      <c r="K5843" s="1" t="n">
        <f aca="false">AVERAGE(F5841:F5843)</f>
        <v>350854.333333333</v>
      </c>
      <c r="L5843" s="1" t="n">
        <f aca="false">AVERAGE(G5841:G5843)</f>
        <v>10012.3333333333</v>
      </c>
      <c r="M5843" s="4" t="n">
        <f aca="false">AVERAGE(H5841:H5843)</f>
        <v>2.76666666666667</v>
      </c>
    </row>
    <row r="5844" customFormat="false" ht="12.75" hidden="false" customHeight="false" outlineLevel="0" collapsed="false">
      <c r="A5844" s="1" t="n">
        <v>5843</v>
      </c>
      <c r="B5844" s="1" t="s">
        <v>44</v>
      </c>
      <c r="C5844" s="3" t="n">
        <v>2005</v>
      </c>
      <c r="D5844" s="3" t="s">
        <v>193</v>
      </c>
      <c r="E5844" s="26" t="n">
        <v>352693</v>
      </c>
      <c r="F5844" s="26" t="n">
        <v>342280</v>
      </c>
      <c r="G5844" s="26" t="n">
        <v>10413</v>
      </c>
      <c r="H5844" s="26" t="n">
        <v>3</v>
      </c>
      <c r="J5844" s="1" t="n">
        <f aca="false">AVERAGE(E5842:E5844)</f>
        <v>356611</v>
      </c>
      <c r="K5844" s="1" t="n">
        <f aca="false">AVERAGE(F5842:F5844)</f>
        <v>346850</v>
      </c>
      <c r="L5844" s="1" t="n">
        <f aca="false">AVERAGE(G5842:G5844)</f>
        <v>9761</v>
      </c>
      <c r="M5844" s="4" t="n">
        <f aca="false">AVERAGE(H5842:H5844)</f>
        <v>2.73333333333333</v>
      </c>
    </row>
    <row r="5845" customFormat="false" ht="12.75" hidden="false" customHeight="false" outlineLevel="0" collapsed="false">
      <c r="A5845" s="1" t="n">
        <v>5844</v>
      </c>
      <c r="B5845" s="1" t="s">
        <v>44</v>
      </c>
      <c r="C5845" s="3" t="n">
        <v>2005</v>
      </c>
      <c r="D5845" s="3" t="s">
        <v>194</v>
      </c>
      <c r="E5845" s="26" t="n">
        <v>351900</v>
      </c>
      <c r="F5845" s="26" t="n">
        <v>340522</v>
      </c>
      <c r="G5845" s="26" t="n">
        <v>11378</v>
      </c>
      <c r="H5845" s="26" t="n">
        <v>3.2</v>
      </c>
      <c r="I5845" s="1" t="n">
        <v>4</v>
      </c>
      <c r="J5845" s="1" t="n">
        <f aca="false">AVERAGE(E5843:E5845)</f>
        <v>354419.666666667</v>
      </c>
      <c r="K5845" s="1" t="n">
        <f aca="false">AVERAGE(F5843:F5845)</f>
        <v>344148</v>
      </c>
      <c r="L5845" s="1" t="n">
        <f aca="false">AVERAGE(G5843:G5845)</f>
        <v>10271.6666666667</v>
      </c>
      <c r="M5845" s="4" t="n">
        <f aca="false">AVERAGE(H5843:H5845)</f>
        <v>2.9</v>
      </c>
    </row>
    <row r="5846" customFormat="false" ht="12.75" hidden="false" customHeight="false" outlineLevel="0" collapsed="false">
      <c r="A5846" s="1" t="n">
        <v>5845</v>
      </c>
      <c r="B5846" s="1" t="s">
        <v>44</v>
      </c>
      <c r="C5846" s="3" t="n">
        <v>2006</v>
      </c>
      <c r="D5846" s="3" t="s">
        <v>183</v>
      </c>
      <c r="E5846" s="26" t="n">
        <v>349128</v>
      </c>
      <c r="F5846" s="26" t="n">
        <v>335345</v>
      </c>
      <c r="G5846" s="26" t="n">
        <v>13783</v>
      </c>
      <c r="H5846" s="26" t="n">
        <v>3.9</v>
      </c>
      <c r="J5846" s="1" t="n">
        <f aca="false">AVERAGE(E5844:E5846)</f>
        <v>351240.333333333</v>
      </c>
      <c r="K5846" s="1" t="n">
        <f aca="false">AVERAGE(F5844:F5846)</f>
        <v>339382.333333333</v>
      </c>
      <c r="L5846" s="1" t="n">
        <f aca="false">AVERAGE(G5844:G5846)</f>
        <v>11858</v>
      </c>
      <c r="M5846" s="4" t="n">
        <f aca="false">AVERAGE(H5844:H5846)</f>
        <v>3.36666666666667</v>
      </c>
    </row>
    <row r="5847" customFormat="false" ht="12.75" hidden="false" customHeight="false" outlineLevel="0" collapsed="false">
      <c r="A5847" s="1" t="n">
        <v>5846</v>
      </c>
      <c r="B5847" s="1" t="s">
        <v>44</v>
      </c>
      <c r="C5847" s="3" t="n">
        <v>2006</v>
      </c>
      <c r="D5847" s="3" t="s">
        <v>184</v>
      </c>
      <c r="E5847" s="26" t="n">
        <v>352428</v>
      </c>
      <c r="F5847" s="26" t="n">
        <v>338289</v>
      </c>
      <c r="G5847" s="26" t="n">
        <v>14139</v>
      </c>
      <c r="H5847" s="26" t="n">
        <v>4</v>
      </c>
      <c r="J5847" s="1" t="n">
        <f aca="false">AVERAGE(E5845:E5847)</f>
        <v>351152</v>
      </c>
      <c r="K5847" s="1" t="n">
        <f aca="false">AVERAGE(F5845:F5847)</f>
        <v>338052</v>
      </c>
      <c r="L5847" s="1" t="n">
        <f aca="false">AVERAGE(G5845:G5847)</f>
        <v>13100</v>
      </c>
      <c r="M5847" s="4" t="n">
        <f aca="false">AVERAGE(H5845:H5847)</f>
        <v>3.7</v>
      </c>
    </row>
    <row r="5848" customFormat="false" ht="12.75" hidden="false" customHeight="false" outlineLevel="0" collapsed="false">
      <c r="A5848" s="1" t="n">
        <v>5847</v>
      </c>
      <c r="B5848" s="1" t="s">
        <v>44</v>
      </c>
      <c r="C5848" s="3" t="n">
        <v>2006</v>
      </c>
      <c r="D5848" s="3" t="s">
        <v>185</v>
      </c>
      <c r="E5848" s="26" t="n">
        <v>353679</v>
      </c>
      <c r="F5848" s="26" t="n">
        <v>339684</v>
      </c>
      <c r="G5848" s="26" t="n">
        <v>13995</v>
      </c>
      <c r="H5848" s="26" t="n">
        <v>4</v>
      </c>
      <c r="I5848" s="1" t="n">
        <v>1</v>
      </c>
      <c r="J5848" s="1" t="n">
        <f aca="false">AVERAGE(E5846:E5848)</f>
        <v>351745</v>
      </c>
      <c r="K5848" s="1" t="n">
        <f aca="false">AVERAGE(F5846:F5848)</f>
        <v>337772.666666667</v>
      </c>
      <c r="L5848" s="1" t="n">
        <f aca="false">AVERAGE(G5846:G5848)</f>
        <v>13972.3333333333</v>
      </c>
      <c r="M5848" s="4" t="n">
        <f aca="false">AVERAGE(H5846:H5848)</f>
        <v>3.96666666666667</v>
      </c>
    </row>
    <row r="5849" customFormat="false" ht="12.75" hidden="false" customHeight="false" outlineLevel="0" collapsed="false">
      <c r="A5849" s="1" t="n">
        <v>5848</v>
      </c>
      <c r="B5849" s="1" t="s">
        <v>44</v>
      </c>
      <c r="C5849" s="3" t="n">
        <v>2006</v>
      </c>
      <c r="D5849" s="3" t="s">
        <v>186</v>
      </c>
      <c r="E5849" s="26" t="n">
        <v>358054</v>
      </c>
      <c r="F5849" s="26" t="n">
        <v>346040</v>
      </c>
      <c r="G5849" s="26" t="n">
        <v>12014</v>
      </c>
      <c r="H5849" s="26" t="n">
        <v>3.4</v>
      </c>
      <c r="J5849" s="1" t="n">
        <f aca="false">AVERAGE(E5847:E5849)</f>
        <v>354720.333333333</v>
      </c>
      <c r="K5849" s="1" t="n">
        <f aca="false">AVERAGE(F5847:F5849)</f>
        <v>341337.666666667</v>
      </c>
      <c r="L5849" s="1" t="n">
        <f aca="false">AVERAGE(G5847:G5849)</f>
        <v>13382.6666666667</v>
      </c>
      <c r="M5849" s="4" t="n">
        <f aca="false">AVERAGE(H5847:H5849)</f>
        <v>3.8</v>
      </c>
    </row>
    <row r="5850" customFormat="false" ht="12.75" hidden="false" customHeight="false" outlineLevel="0" collapsed="false">
      <c r="A5850" s="1" t="n">
        <v>5849</v>
      </c>
      <c r="B5850" s="1" t="s">
        <v>44</v>
      </c>
      <c r="C5850" s="3" t="n">
        <v>2006</v>
      </c>
      <c r="D5850" s="3" t="s">
        <v>187</v>
      </c>
      <c r="E5850" s="26" t="n">
        <v>362155</v>
      </c>
      <c r="F5850" s="26" t="n">
        <v>351781</v>
      </c>
      <c r="G5850" s="26" t="n">
        <v>10374</v>
      </c>
      <c r="H5850" s="26" t="n">
        <v>2.9</v>
      </c>
      <c r="J5850" s="1" t="n">
        <f aca="false">AVERAGE(E5848:E5850)</f>
        <v>357962.666666667</v>
      </c>
      <c r="K5850" s="1" t="n">
        <f aca="false">AVERAGE(F5848:F5850)</f>
        <v>345835</v>
      </c>
      <c r="L5850" s="1" t="n">
        <f aca="false">AVERAGE(G5848:G5850)</f>
        <v>12127.6666666667</v>
      </c>
      <c r="M5850" s="4" t="n">
        <f aca="false">AVERAGE(H5848:H5850)</f>
        <v>3.43333333333333</v>
      </c>
    </row>
    <row r="5851" customFormat="false" ht="12.75" hidden="false" customHeight="false" outlineLevel="0" collapsed="false">
      <c r="A5851" s="1" t="n">
        <v>5850</v>
      </c>
      <c r="B5851" s="1" t="s">
        <v>44</v>
      </c>
      <c r="C5851" s="3" t="n">
        <v>2006</v>
      </c>
      <c r="D5851" s="3" t="s">
        <v>188</v>
      </c>
      <c r="E5851" s="26" t="n">
        <v>371253</v>
      </c>
      <c r="F5851" s="26" t="n">
        <v>357956</v>
      </c>
      <c r="G5851" s="26" t="n">
        <v>13297</v>
      </c>
      <c r="H5851" s="26" t="n">
        <v>3.6</v>
      </c>
      <c r="I5851" s="1" t="n">
        <v>2</v>
      </c>
      <c r="J5851" s="1" t="n">
        <f aca="false">AVERAGE(E5849:E5851)</f>
        <v>363820.666666667</v>
      </c>
      <c r="K5851" s="1" t="n">
        <f aca="false">AVERAGE(F5849:F5851)</f>
        <v>351925.666666667</v>
      </c>
      <c r="L5851" s="1" t="n">
        <f aca="false">AVERAGE(G5849:G5851)</f>
        <v>11895</v>
      </c>
      <c r="M5851" s="4" t="n">
        <f aca="false">AVERAGE(H5849:H5851)</f>
        <v>3.3</v>
      </c>
    </row>
    <row r="5852" customFormat="false" ht="12.75" hidden="false" customHeight="false" outlineLevel="0" collapsed="false">
      <c r="A5852" s="1" t="n">
        <v>5851</v>
      </c>
      <c r="B5852" s="1" t="s">
        <v>44</v>
      </c>
      <c r="C5852" s="3" t="n">
        <v>2006</v>
      </c>
      <c r="D5852" s="3" t="s">
        <v>189</v>
      </c>
      <c r="E5852" s="26" t="n">
        <v>371187</v>
      </c>
      <c r="F5852" s="26" t="n">
        <v>359638</v>
      </c>
      <c r="G5852" s="26" t="n">
        <v>11549</v>
      </c>
      <c r="H5852" s="26" t="n">
        <v>3.1</v>
      </c>
      <c r="J5852" s="1" t="n">
        <f aca="false">AVERAGE(E5850:E5852)</f>
        <v>368198.333333333</v>
      </c>
      <c r="K5852" s="1" t="n">
        <f aca="false">AVERAGE(F5850:F5852)</f>
        <v>356458.333333333</v>
      </c>
      <c r="L5852" s="1" t="n">
        <f aca="false">AVERAGE(G5850:G5852)</f>
        <v>11740</v>
      </c>
      <c r="M5852" s="4" t="n">
        <f aca="false">AVERAGE(H5850:H5852)</f>
        <v>3.2</v>
      </c>
    </row>
    <row r="5853" customFormat="false" ht="12.75" hidden="false" customHeight="false" outlineLevel="0" collapsed="false">
      <c r="A5853" s="1" t="n">
        <v>5852</v>
      </c>
      <c r="B5853" s="1" t="s">
        <v>44</v>
      </c>
      <c r="C5853" s="3" t="n">
        <v>2006</v>
      </c>
      <c r="D5853" s="3" t="s">
        <v>190</v>
      </c>
      <c r="E5853" s="26" t="n">
        <v>370631</v>
      </c>
      <c r="F5853" s="26" t="n">
        <v>359398</v>
      </c>
      <c r="G5853" s="26" t="n">
        <v>11233</v>
      </c>
      <c r="H5853" s="26" t="n">
        <v>3</v>
      </c>
      <c r="J5853" s="1" t="n">
        <f aca="false">AVERAGE(E5851:E5853)</f>
        <v>371023.666666667</v>
      </c>
      <c r="K5853" s="1" t="n">
        <f aca="false">AVERAGE(F5851:F5853)</f>
        <v>358997.333333333</v>
      </c>
      <c r="L5853" s="1" t="n">
        <f aca="false">AVERAGE(G5851:G5853)</f>
        <v>12026.3333333333</v>
      </c>
      <c r="M5853" s="4" t="n">
        <f aca="false">AVERAGE(H5851:H5853)</f>
        <v>3.23333333333333</v>
      </c>
    </row>
    <row r="5854" customFormat="false" ht="12.75" hidden="false" customHeight="false" outlineLevel="0" collapsed="false">
      <c r="A5854" s="1" t="n">
        <v>5853</v>
      </c>
      <c r="B5854" s="1" t="s">
        <v>44</v>
      </c>
      <c r="C5854" s="3" t="n">
        <v>2006</v>
      </c>
      <c r="D5854" s="3" t="s">
        <v>191</v>
      </c>
      <c r="E5854" s="26" t="n">
        <v>362955</v>
      </c>
      <c r="F5854" s="26" t="n">
        <v>354281</v>
      </c>
      <c r="G5854" s="26" t="n">
        <v>8674</v>
      </c>
      <c r="H5854" s="26" t="n">
        <v>2.4</v>
      </c>
      <c r="I5854" s="1" t="n">
        <v>3</v>
      </c>
      <c r="J5854" s="1" t="n">
        <f aca="false">AVERAGE(E5852:E5854)</f>
        <v>368257.666666667</v>
      </c>
      <c r="K5854" s="1" t="n">
        <f aca="false">AVERAGE(F5852:F5854)</f>
        <v>357772.333333333</v>
      </c>
      <c r="L5854" s="1" t="n">
        <f aca="false">AVERAGE(G5852:G5854)</f>
        <v>10485.3333333333</v>
      </c>
      <c r="M5854" s="4" t="n">
        <f aca="false">AVERAGE(H5852:H5854)</f>
        <v>2.83333333333333</v>
      </c>
    </row>
    <row r="5855" customFormat="false" ht="12.75" hidden="false" customHeight="false" outlineLevel="0" collapsed="false">
      <c r="A5855" s="1" t="n">
        <v>5854</v>
      </c>
      <c r="B5855" s="1" t="s">
        <v>44</v>
      </c>
      <c r="C5855" s="3" t="n">
        <v>2006</v>
      </c>
      <c r="D5855" s="3" t="s">
        <v>192</v>
      </c>
      <c r="E5855" s="26" t="n">
        <v>365016</v>
      </c>
      <c r="F5855" s="26" t="n">
        <v>356366</v>
      </c>
      <c r="G5855" s="26" t="n">
        <v>8650</v>
      </c>
      <c r="H5855" s="26" t="n">
        <v>2.4</v>
      </c>
      <c r="J5855" s="1" t="n">
        <f aca="false">AVERAGE(E5853:E5855)</f>
        <v>366200.666666667</v>
      </c>
      <c r="K5855" s="1" t="n">
        <f aca="false">AVERAGE(F5853:F5855)</f>
        <v>356681.666666667</v>
      </c>
      <c r="L5855" s="1" t="n">
        <f aca="false">AVERAGE(G5853:G5855)</f>
        <v>9519</v>
      </c>
      <c r="M5855" s="4" t="n">
        <f aca="false">AVERAGE(H5853:H5855)</f>
        <v>2.6</v>
      </c>
    </row>
    <row r="5856" customFormat="false" ht="12.75" hidden="false" customHeight="false" outlineLevel="0" collapsed="false">
      <c r="A5856" s="1" t="n">
        <v>5855</v>
      </c>
      <c r="B5856" s="1" t="s">
        <v>44</v>
      </c>
      <c r="C5856" s="3" t="n">
        <v>2006</v>
      </c>
      <c r="D5856" s="3" t="s">
        <v>193</v>
      </c>
      <c r="E5856" s="26" t="n">
        <v>360556</v>
      </c>
      <c r="F5856" s="26" t="n">
        <v>349769</v>
      </c>
      <c r="G5856" s="26" t="n">
        <v>10787</v>
      </c>
      <c r="H5856" s="26" t="n">
        <v>3</v>
      </c>
      <c r="J5856" s="1" t="n">
        <f aca="false">AVERAGE(E5854:E5856)</f>
        <v>362842.333333333</v>
      </c>
      <c r="K5856" s="1" t="n">
        <f aca="false">AVERAGE(F5854:F5856)</f>
        <v>353472</v>
      </c>
      <c r="L5856" s="1" t="n">
        <f aca="false">AVERAGE(G5854:G5856)</f>
        <v>9370.33333333333</v>
      </c>
      <c r="M5856" s="4" t="n">
        <f aca="false">AVERAGE(H5854:H5856)</f>
        <v>2.6</v>
      </c>
    </row>
    <row r="5857" customFormat="false" ht="12.75" hidden="false" customHeight="false" outlineLevel="0" collapsed="false">
      <c r="A5857" s="1" t="n">
        <v>5856</v>
      </c>
      <c r="B5857" s="1" t="s">
        <v>44</v>
      </c>
      <c r="C5857" s="3" t="n">
        <v>2006</v>
      </c>
      <c r="D5857" s="3" t="s">
        <v>194</v>
      </c>
      <c r="E5857" s="26" t="n">
        <v>359147</v>
      </c>
      <c r="F5857" s="26" t="n">
        <v>348286</v>
      </c>
      <c r="G5857" s="26" t="n">
        <v>10861</v>
      </c>
      <c r="H5857" s="26" t="n">
        <v>3</v>
      </c>
      <c r="I5857" s="1" t="n">
        <v>4</v>
      </c>
      <c r="J5857" s="1" t="n">
        <f aca="false">AVERAGE(E5855:E5857)</f>
        <v>361573</v>
      </c>
      <c r="K5857" s="1" t="n">
        <f aca="false">AVERAGE(F5855:F5857)</f>
        <v>351473.666666667</v>
      </c>
      <c r="L5857" s="1" t="n">
        <f aca="false">AVERAGE(G5855:G5857)</f>
        <v>10099.3333333333</v>
      </c>
      <c r="M5857" s="4" t="n">
        <f aca="false">AVERAGE(H5855:H5857)</f>
        <v>2.8</v>
      </c>
    </row>
    <row r="5858" customFormat="false" ht="12.75" hidden="false" customHeight="false" outlineLevel="0" collapsed="false">
      <c r="A5858" s="1" t="n">
        <v>5857</v>
      </c>
      <c r="B5858" s="1" t="s">
        <v>44</v>
      </c>
      <c r="C5858" s="3" t="n">
        <v>2007</v>
      </c>
      <c r="D5858" s="3" t="s">
        <v>183</v>
      </c>
      <c r="E5858" s="26" t="n">
        <v>356235</v>
      </c>
      <c r="F5858" s="26" t="n">
        <v>342134</v>
      </c>
      <c r="G5858" s="26" t="n">
        <v>14101</v>
      </c>
      <c r="H5858" s="26" t="n">
        <v>4</v>
      </c>
      <c r="J5858" s="1" t="n">
        <f aca="false">AVERAGE(E5856:E5858)</f>
        <v>358646</v>
      </c>
      <c r="K5858" s="1" t="n">
        <f aca="false">AVERAGE(F5856:F5858)</f>
        <v>346729.666666667</v>
      </c>
      <c r="L5858" s="1" t="n">
        <f aca="false">AVERAGE(G5856:G5858)</f>
        <v>11916.3333333333</v>
      </c>
      <c r="M5858" s="4" t="n">
        <f aca="false">AVERAGE(H5856:H5858)</f>
        <v>3.33333333333333</v>
      </c>
    </row>
    <row r="5859" customFormat="false" ht="12.75" hidden="false" customHeight="false" outlineLevel="0" collapsed="false">
      <c r="A5859" s="1" t="n">
        <v>5858</v>
      </c>
      <c r="B5859" s="1" t="s">
        <v>44</v>
      </c>
      <c r="C5859" s="3" t="n">
        <v>2007</v>
      </c>
      <c r="D5859" s="3" t="s">
        <v>184</v>
      </c>
      <c r="E5859" s="26" t="n">
        <v>358268</v>
      </c>
      <c r="F5859" s="26" t="n">
        <v>344462</v>
      </c>
      <c r="G5859" s="26" t="n">
        <v>13806</v>
      </c>
      <c r="H5859" s="26" t="n">
        <v>3.9</v>
      </c>
      <c r="J5859" s="1" t="n">
        <f aca="false">AVERAGE(E5857:E5859)</f>
        <v>357883.333333333</v>
      </c>
      <c r="K5859" s="1" t="n">
        <f aca="false">AVERAGE(F5857:F5859)</f>
        <v>344960.666666667</v>
      </c>
      <c r="L5859" s="1" t="n">
        <f aca="false">AVERAGE(G5857:G5859)</f>
        <v>12922.6666666667</v>
      </c>
      <c r="M5859" s="4" t="n">
        <f aca="false">AVERAGE(H5857:H5859)</f>
        <v>3.63333333333333</v>
      </c>
    </row>
    <row r="5860" customFormat="false" ht="12.75" hidden="false" customHeight="false" outlineLevel="0" collapsed="false">
      <c r="A5860" s="1" t="n">
        <v>5859</v>
      </c>
      <c r="B5860" s="1" t="s">
        <v>44</v>
      </c>
      <c r="C5860" s="3" t="n">
        <v>2007</v>
      </c>
      <c r="D5860" s="3" t="s">
        <v>185</v>
      </c>
      <c r="E5860" s="26" t="n">
        <v>360298</v>
      </c>
      <c r="F5860" s="26" t="n">
        <v>346344</v>
      </c>
      <c r="G5860" s="26" t="n">
        <v>13954</v>
      </c>
      <c r="H5860" s="26" t="n">
        <v>3.9</v>
      </c>
      <c r="I5860" s="1" t="n">
        <v>1</v>
      </c>
      <c r="J5860" s="1" t="n">
        <f aca="false">AVERAGE(E5858:E5860)</f>
        <v>358267</v>
      </c>
      <c r="K5860" s="1" t="n">
        <f aca="false">AVERAGE(F5858:F5860)</f>
        <v>344313.333333333</v>
      </c>
      <c r="L5860" s="1" t="n">
        <f aca="false">AVERAGE(G5858:G5860)</f>
        <v>13953.6666666667</v>
      </c>
      <c r="M5860" s="4" t="n">
        <f aca="false">AVERAGE(H5858:H5860)</f>
        <v>3.93333333333333</v>
      </c>
    </row>
    <row r="5861" customFormat="false" ht="12.75" hidden="false" customHeight="false" outlineLevel="0" collapsed="false">
      <c r="A5861" s="1" t="n">
        <v>5860</v>
      </c>
      <c r="B5861" s="1" t="s">
        <v>44</v>
      </c>
      <c r="C5861" s="3" t="n">
        <v>2007</v>
      </c>
      <c r="D5861" s="3" t="s">
        <v>186</v>
      </c>
      <c r="E5861" s="26" t="n">
        <v>363398</v>
      </c>
      <c r="F5861" s="26" t="n">
        <v>351130</v>
      </c>
      <c r="G5861" s="26" t="n">
        <v>12268</v>
      </c>
      <c r="H5861" s="26" t="n">
        <v>3.4</v>
      </c>
      <c r="J5861" s="1" t="n">
        <f aca="false">AVERAGE(E5859:E5861)</f>
        <v>360654.666666667</v>
      </c>
      <c r="K5861" s="1" t="n">
        <f aca="false">AVERAGE(F5859:F5861)</f>
        <v>347312</v>
      </c>
      <c r="L5861" s="1" t="n">
        <f aca="false">AVERAGE(G5859:G5861)</f>
        <v>13342.6666666667</v>
      </c>
      <c r="M5861" s="4" t="n">
        <f aca="false">AVERAGE(H5859:H5861)</f>
        <v>3.73333333333333</v>
      </c>
    </row>
    <row r="5862" customFormat="false" ht="12.75" hidden="false" customHeight="false" outlineLevel="0" collapsed="false">
      <c r="A5862" s="1" t="n">
        <v>5861</v>
      </c>
      <c r="B5862" s="1" t="s">
        <v>44</v>
      </c>
      <c r="C5862" s="3" t="n">
        <v>2007</v>
      </c>
      <c r="D5862" s="3" t="s">
        <v>187</v>
      </c>
      <c r="E5862" s="26" t="n">
        <v>366798</v>
      </c>
      <c r="F5862" s="26" t="n">
        <v>356288</v>
      </c>
      <c r="G5862" s="26" t="n">
        <v>10510</v>
      </c>
      <c r="H5862" s="26" t="n">
        <v>2.9</v>
      </c>
      <c r="J5862" s="1" t="n">
        <f aca="false">AVERAGE(E5860:E5862)</f>
        <v>363498</v>
      </c>
      <c r="K5862" s="1" t="n">
        <f aca="false">AVERAGE(F5860:F5862)</f>
        <v>351254</v>
      </c>
      <c r="L5862" s="1" t="n">
        <f aca="false">AVERAGE(G5860:G5862)</f>
        <v>12244</v>
      </c>
      <c r="M5862" s="4" t="n">
        <f aca="false">AVERAGE(H5860:H5862)</f>
        <v>3.4</v>
      </c>
    </row>
    <row r="5863" customFormat="false" ht="12.75" hidden="false" customHeight="false" outlineLevel="0" collapsed="false">
      <c r="A5863" s="1" t="n">
        <v>5862</v>
      </c>
      <c r="B5863" s="1" t="s">
        <v>44</v>
      </c>
      <c r="C5863" s="3" t="n">
        <v>2007</v>
      </c>
      <c r="D5863" s="3" t="s">
        <v>188</v>
      </c>
      <c r="E5863" s="26" t="n">
        <v>376065</v>
      </c>
      <c r="F5863" s="26" t="n">
        <v>362662</v>
      </c>
      <c r="G5863" s="26" t="n">
        <v>13403</v>
      </c>
      <c r="H5863" s="26" t="n">
        <v>3.6</v>
      </c>
      <c r="I5863" s="1" t="n">
        <v>2</v>
      </c>
      <c r="J5863" s="1" t="n">
        <f aca="false">AVERAGE(E5861:E5863)</f>
        <v>368753.666666667</v>
      </c>
      <c r="K5863" s="1" t="n">
        <f aca="false">AVERAGE(F5861:F5863)</f>
        <v>356693.333333333</v>
      </c>
      <c r="L5863" s="1" t="n">
        <f aca="false">AVERAGE(G5861:G5863)</f>
        <v>12060.3333333333</v>
      </c>
      <c r="M5863" s="4" t="n">
        <f aca="false">AVERAGE(H5861:H5863)</f>
        <v>3.3</v>
      </c>
    </row>
    <row r="5864" customFormat="false" ht="12.75" hidden="false" customHeight="false" outlineLevel="0" collapsed="false">
      <c r="A5864" s="1" t="n">
        <v>5863</v>
      </c>
      <c r="B5864" s="1" t="s">
        <v>44</v>
      </c>
      <c r="C5864" s="3" t="n">
        <v>2007</v>
      </c>
      <c r="D5864" s="3" t="s">
        <v>189</v>
      </c>
      <c r="E5864" s="26" t="n">
        <v>375044</v>
      </c>
      <c r="F5864" s="26" t="n">
        <v>363898</v>
      </c>
      <c r="G5864" s="26" t="n">
        <v>11146</v>
      </c>
      <c r="H5864" s="26" t="n">
        <v>3</v>
      </c>
      <c r="J5864" s="1" t="n">
        <f aca="false">AVERAGE(E5862:E5864)</f>
        <v>372635.666666667</v>
      </c>
      <c r="K5864" s="1" t="n">
        <f aca="false">AVERAGE(F5862:F5864)</f>
        <v>360949.333333333</v>
      </c>
      <c r="L5864" s="1" t="n">
        <f aca="false">AVERAGE(G5862:G5864)</f>
        <v>11686.3333333333</v>
      </c>
      <c r="M5864" s="4" t="n">
        <f aca="false">AVERAGE(H5862:H5864)</f>
        <v>3.16666666666667</v>
      </c>
    </row>
    <row r="5865" customFormat="false" ht="12.75" hidden="false" customHeight="false" outlineLevel="0" collapsed="false">
      <c r="A5865" s="1" t="n">
        <v>5864</v>
      </c>
      <c r="B5865" s="1" t="s">
        <v>44</v>
      </c>
      <c r="C5865" s="3" t="n">
        <v>2007</v>
      </c>
      <c r="D5865" s="3" t="s">
        <v>190</v>
      </c>
      <c r="E5865" s="26" t="n">
        <v>373111</v>
      </c>
      <c r="F5865" s="26" t="n">
        <v>362099</v>
      </c>
      <c r="G5865" s="26" t="n">
        <v>11012</v>
      </c>
      <c r="H5865" s="26" t="n">
        <v>3</v>
      </c>
      <c r="J5865" s="1" t="n">
        <f aca="false">AVERAGE(E5863:E5865)</f>
        <v>374740</v>
      </c>
      <c r="K5865" s="1" t="n">
        <f aca="false">AVERAGE(F5863:F5865)</f>
        <v>362886.333333333</v>
      </c>
      <c r="L5865" s="1" t="n">
        <f aca="false">AVERAGE(G5863:G5865)</f>
        <v>11853.6666666667</v>
      </c>
      <c r="M5865" s="4" t="n">
        <f aca="false">AVERAGE(H5863:H5865)</f>
        <v>3.2</v>
      </c>
    </row>
    <row r="5866" customFormat="false" ht="12.75" hidden="false" customHeight="false" outlineLevel="0" collapsed="false">
      <c r="A5866" s="1" t="n">
        <v>5865</v>
      </c>
      <c r="B5866" s="1" t="s">
        <v>44</v>
      </c>
      <c r="C5866" s="3" t="n">
        <v>2007</v>
      </c>
      <c r="D5866" s="3" t="s">
        <v>191</v>
      </c>
      <c r="E5866" s="26" t="n">
        <v>367696</v>
      </c>
      <c r="F5866" s="26" t="n">
        <v>358347</v>
      </c>
      <c r="G5866" s="26" t="n">
        <v>9349</v>
      </c>
      <c r="H5866" s="26" t="n">
        <v>2.5</v>
      </c>
      <c r="I5866" s="1" t="n">
        <v>3</v>
      </c>
      <c r="J5866" s="1" t="n">
        <f aca="false">AVERAGE(E5864:E5866)</f>
        <v>371950.333333333</v>
      </c>
      <c r="K5866" s="1" t="n">
        <f aca="false">AVERAGE(F5864:F5866)</f>
        <v>361448</v>
      </c>
      <c r="L5866" s="1" t="n">
        <f aca="false">AVERAGE(G5864:G5866)</f>
        <v>10502.3333333333</v>
      </c>
      <c r="M5866" s="4" t="n">
        <f aca="false">AVERAGE(H5864:H5866)</f>
        <v>2.83333333333333</v>
      </c>
    </row>
    <row r="5867" customFormat="false" ht="12.75" hidden="false" customHeight="false" outlineLevel="0" collapsed="false">
      <c r="A5867" s="1" t="n">
        <v>5866</v>
      </c>
      <c r="B5867" s="1" t="s">
        <v>44</v>
      </c>
      <c r="C5867" s="3" t="n">
        <v>2007</v>
      </c>
      <c r="D5867" s="3" t="s">
        <v>192</v>
      </c>
      <c r="E5867" s="26" t="n">
        <v>366542</v>
      </c>
      <c r="F5867" s="26" t="n">
        <v>358182</v>
      </c>
      <c r="G5867" s="26" t="n">
        <v>8360</v>
      </c>
      <c r="H5867" s="26" t="n">
        <v>2.3</v>
      </c>
      <c r="J5867" s="1" t="n">
        <f aca="false">AVERAGE(E5865:E5867)</f>
        <v>369116.333333333</v>
      </c>
      <c r="K5867" s="1" t="n">
        <f aca="false">AVERAGE(F5865:F5867)</f>
        <v>359542.666666667</v>
      </c>
      <c r="L5867" s="1" t="n">
        <f aca="false">AVERAGE(G5865:G5867)</f>
        <v>9573.66666666667</v>
      </c>
      <c r="M5867" s="4" t="n">
        <f aca="false">AVERAGE(H5865:H5867)</f>
        <v>2.6</v>
      </c>
    </row>
    <row r="5868" customFormat="false" ht="12.75" hidden="false" customHeight="false" outlineLevel="0" collapsed="false">
      <c r="A5868" s="1" t="n">
        <v>5867</v>
      </c>
      <c r="B5868" s="1" t="s">
        <v>44</v>
      </c>
      <c r="C5868" s="3" t="n">
        <v>2007</v>
      </c>
      <c r="D5868" s="3" t="s">
        <v>193</v>
      </c>
      <c r="E5868" s="26" t="n">
        <v>362104</v>
      </c>
      <c r="F5868" s="26" t="n">
        <v>352846</v>
      </c>
      <c r="G5868" s="26" t="n">
        <v>9258</v>
      </c>
      <c r="H5868" s="26" t="n">
        <v>2.6</v>
      </c>
      <c r="J5868" s="1" t="n">
        <f aca="false">AVERAGE(E5866:E5868)</f>
        <v>365447.333333333</v>
      </c>
      <c r="K5868" s="1" t="n">
        <f aca="false">AVERAGE(F5866:F5868)</f>
        <v>356458.333333333</v>
      </c>
      <c r="L5868" s="1" t="n">
        <f aca="false">AVERAGE(G5866:G5868)</f>
        <v>8989</v>
      </c>
      <c r="M5868" s="4" t="n">
        <f aca="false">AVERAGE(H5866:H5868)</f>
        <v>2.46666666666667</v>
      </c>
    </row>
    <row r="5869" customFormat="false" ht="12.75" hidden="false" customHeight="false" outlineLevel="0" collapsed="false">
      <c r="A5869" s="1" t="n">
        <v>5868</v>
      </c>
      <c r="B5869" s="1" t="s">
        <v>44</v>
      </c>
      <c r="C5869" s="3" t="n">
        <v>2007</v>
      </c>
      <c r="D5869" s="3" t="s">
        <v>194</v>
      </c>
      <c r="E5869" s="26" t="n">
        <v>361617</v>
      </c>
      <c r="F5869" s="26" t="n">
        <v>349645</v>
      </c>
      <c r="G5869" s="26" t="n">
        <v>11972</v>
      </c>
      <c r="H5869" s="26" t="n">
        <v>3.3</v>
      </c>
      <c r="I5869" s="1" t="n">
        <v>4</v>
      </c>
      <c r="J5869" s="1" t="n">
        <f aca="false">AVERAGE(E5867:E5869)</f>
        <v>363421</v>
      </c>
      <c r="K5869" s="1" t="n">
        <f aca="false">AVERAGE(F5867:F5869)</f>
        <v>353557.666666667</v>
      </c>
      <c r="L5869" s="1" t="n">
        <f aca="false">AVERAGE(G5867:G5869)</f>
        <v>9863.33333333333</v>
      </c>
      <c r="M5869" s="4" t="n">
        <f aca="false">AVERAGE(H5867:H5869)</f>
        <v>2.73333333333333</v>
      </c>
    </row>
    <row r="5870" customFormat="false" ht="12.75" hidden="false" customHeight="false" outlineLevel="0" collapsed="false">
      <c r="A5870" s="1" t="n">
        <v>5869</v>
      </c>
      <c r="B5870" s="1" t="s">
        <v>44</v>
      </c>
      <c r="C5870" s="3" t="n">
        <v>2008</v>
      </c>
      <c r="D5870" s="3" t="s">
        <v>183</v>
      </c>
      <c r="E5870" s="26" t="n">
        <v>361269</v>
      </c>
      <c r="F5870" s="26" t="n">
        <v>346826</v>
      </c>
      <c r="G5870" s="26" t="n">
        <v>14443</v>
      </c>
      <c r="H5870" s="26" t="n">
        <v>4</v>
      </c>
      <c r="J5870" s="1" t="n">
        <f aca="false">AVERAGE(E5868:E5870)</f>
        <v>361663.333333333</v>
      </c>
      <c r="K5870" s="1" t="n">
        <f aca="false">AVERAGE(F5868:F5870)</f>
        <v>349772.333333333</v>
      </c>
      <c r="L5870" s="1" t="n">
        <f aca="false">AVERAGE(G5868:G5870)</f>
        <v>11891</v>
      </c>
      <c r="M5870" s="4" t="n">
        <f aca="false">AVERAGE(H5868:H5870)</f>
        <v>3.3</v>
      </c>
    </row>
    <row r="5871" customFormat="false" ht="12.75" hidden="false" customHeight="false" outlineLevel="0" collapsed="false">
      <c r="A5871" s="1" t="n">
        <v>5870</v>
      </c>
      <c r="B5871" s="1" t="s">
        <v>44</v>
      </c>
      <c r="C5871" s="3" t="n">
        <v>2008</v>
      </c>
      <c r="D5871" s="3" t="s">
        <v>184</v>
      </c>
      <c r="E5871" s="26" t="n">
        <v>361433</v>
      </c>
      <c r="F5871" s="26" t="n">
        <v>347332</v>
      </c>
      <c r="G5871" s="26" t="n">
        <v>14101</v>
      </c>
      <c r="H5871" s="26" t="n">
        <v>3.9</v>
      </c>
      <c r="J5871" s="1" t="n">
        <f aca="false">AVERAGE(E5869:E5871)</f>
        <v>361439.666666667</v>
      </c>
      <c r="K5871" s="1" t="n">
        <f aca="false">AVERAGE(F5869:F5871)</f>
        <v>347934.333333333</v>
      </c>
      <c r="L5871" s="1" t="n">
        <f aca="false">AVERAGE(G5869:G5871)</f>
        <v>13505.3333333333</v>
      </c>
      <c r="M5871" s="4" t="n">
        <f aca="false">AVERAGE(H5869:H5871)</f>
        <v>3.73333333333333</v>
      </c>
    </row>
    <row r="5872" customFormat="false" ht="12.75" hidden="false" customHeight="false" outlineLevel="0" collapsed="false">
      <c r="A5872" s="1" t="n">
        <v>5871</v>
      </c>
      <c r="B5872" s="1" t="s">
        <v>44</v>
      </c>
      <c r="C5872" s="3" t="n">
        <v>2008</v>
      </c>
      <c r="D5872" s="3" t="s">
        <v>185</v>
      </c>
      <c r="E5872" s="26" t="n">
        <v>365254</v>
      </c>
      <c r="F5872" s="26" t="n">
        <v>350778</v>
      </c>
      <c r="G5872" s="26" t="n">
        <v>14476</v>
      </c>
      <c r="H5872" s="26" t="n">
        <v>4</v>
      </c>
      <c r="I5872" s="1" t="n">
        <v>1</v>
      </c>
      <c r="J5872" s="1" t="n">
        <f aca="false">AVERAGE(E5870:E5872)</f>
        <v>362652</v>
      </c>
      <c r="K5872" s="1" t="n">
        <f aca="false">AVERAGE(F5870:F5872)</f>
        <v>348312</v>
      </c>
      <c r="L5872" s="1" t="n">
        <f aca="false">AVERAGE(G5870:G5872)</f>
        <v>14340</v>
      </c>
      <c r="M5872" s="4" t="n">
        <f aca="false">AVERAGE(H5870:H5872)</f>
        <v>3.96666666666667</v>
      </c>
    </row>
    <row r="5873" customFormat="false" ht="12.75" hidden="false" customHeight="false" outlineLevel="0" collapsed="false">
      <c r="A5873" s="1" t="n">
        <v>5872</v>
      </c>
      <c r="B5873" s="1" t="s">
        <v>44</v>
      </c>
      <c r="C5873" s="3" t="n">
        <v>2008</v>
      </c>
      <c r="D5873" s="3" t="s">
        <v>186</v>
      </c>
      <c r="E5873" s="26" t="n">
        <v>368761</v>
      </c>
      <c r="F5873" s="26" t="n">
        <v>356541</v>
      </c>
      <c r="G5873" s="26" t="n">
        <v>12220</v>
      </c>
      <c r="H5873" s="26" t="n">
        <v>3.3</v>
      </c>
      <c r="J5873" s="1" t="n">
        <f aca="false">AVERAGE(E5871:E5873)</f>
        <v>365149.333333333</v>
      </c>
      <c r="K5873" s="1" t="n">
        <f aca="false">AVERAGE(F5871:F5873)</f>
        <v>351550.333333333</v>
      </c>
      <c r="L5873" s="1" t="n">
        <f aca="false">AVERAGE(G5871:G5873)</f>
        <v>13599</v>
      </c>
      <c r="M5873" s="4" t="n">
        <f aca="false">AVERAGE(H5871:H5873)</f>
        <v>3.73333333333333</v>
      </c>
    </row>
    <row r="5874" customFormat="false" ht="12.75" hidden="false" customHeight="false" outlineLevel="0" collapsed="false">
      <c r="A5874" s="1" t="n">
        <v>5873</v>
      </c>
      <c r="B5874" s="1" t="s">
        <v>44</v>
      </c>
      <c r="C5874" s="3" t="n">
        <v>2008</v>
      </c>
      <c r="D5874" s="3" t="s">
        <v>187</v>
      </c>
      <c r="E5874" s="26" t="n">
        <v>375049</v>
      </c>
      <c r="F5874" s="26" t="n">
        <v>363995</v>
      </c>
      <c r="G5874" s="26" t="n">
        <v>11054</v>
      </c>
      <c r="H5874" s="26" t="n">
        <v>2.9</v>
      </c>
      <c r="J5874" s="1" t="n">
        <f aca="false">AVERAGE(E5872:E5874)</f>
        <v>369688</v>
      </c>
      <c r="K5874" s="1" t="n">
        <f aca="false">AVERAGE(F5872:F5874)</f>
        <v>357104.666666667</v>
      </c>
      <c r="L5874" s="1" t="n">
        <f aca="false">AVERAGE(G5872:G5874)</f>
        <v>12583.3333333333</v>
      </c>
      <c r="M5874" s="4" t="n">
        <f aca="false">AVERAGE(H5872:H5874)</f>
        <v>3.4</v>
      </c>
    </row>
    <row r="5875" customFormat="false" ht="12.75" hidden="false" customHeight="false" outlineLevel="0" collapsed="false">
      <c r="A5875" s="1" t="n">
        <v>5874</v>
      </c>
      <c r="B5875" s="1" t="s">
        <v>44</v>
      </c>
      <c r="C5875" s="3" t="n">
        <v>2008</v>
      </c>
      <c r="D5875" s="3" t="s">
        <v>188</v>
      </c>
      <c r="E5875" s="26" t="n">
        <v>383750</v>
      </c>
      <c r="F5875" s="26" t="n">
        <v>369944</v>
      </c>
      <c r="G5875" s="26" t="n">
        <v>13806</v>
      </c>
      <c r="H5875" s="26" t="n">
        <v>3.6</v>
      </c>
      <c r="I5875" s="1" t="n">
        <v>2</v>
      </c>
      <c r="J5875" s="1" t="n">
        <f aca="false">AVERAGE(E5873:E5875)</f>
        <v>375853.333333333</v>
      </c>
      <c r="K5875" s="1" t="n">
        <f aca="false">AVERAGE(F5873:F5875)</f>
        <v>363493.333333333</v>
      </c>
      <c r="L5875" s="1" t="n">
        <f aca="false">AVERAGE(G5873:G5875)</f>
        <v>12360</v>
      </c>
      <c r="M5875" s="4" t="n">
        <f aca="false">AVERAGE(H5873:H5875)</f>
        <v>3.26666666666667</v>
      </c>
    </row>
    <row r="5876" customFormat="false" ht="12.75" hidden="false" customHeight="false" outlineLevel="0" collapsed="false">
      <c r="A5876" s="1" t="n">
        <v>5875</v>
      </c>
      <c r="B5876" s="1" t="s">
        <v>44</v>
      </c>
      <c r="C5876" s="3" t="n">
        <v>2008</v>
      </c>
      <c r="D5876" s="3" t="s">
        <v>189</v>
      </c>
      <c r="E5876" s="26" t="n">
        <v>383106</v>
      </c>
      <c r="F5876" s="26" t="n">
        <v>370722</v>
      </c>
      <c r="G5876" s="26" t="n">
        <v>12384</v>
      </c>
      <c r="H5876" s="26" t="n">
        <v>3.2</v>
      </c>
      <c r="J5876" s="1" t="n">
        <f aca="false">AVERAGE(E5874:E5876)</f>
        <v>380635</v>
      </c>
      <c r="K5876" s="1" t="n">
        <f aca="false">AVERAGE(F5874:F5876)</f>
        <v>368220.333333333</v>
      </c>
      <c r="L5876" s="1" t="n">
        <f aca="false">AVERAGE(G5874:G5876)</f>
        <v>12414.6666666667</v>
      </c>
      <c r="M5876" s="4" t="n">
        <f aca="false">AVERAGE(H5874:H5876)</f>
        <v>3.23333333333333</v>
      </c>
    </row>
    <row r="5877" customFormat="false" ht="12.75" hidden="false" customHeight="false" outlineLevel="0" collapsed="false">
      <c r="A5877" s="1" t="n">
        <v>5876</v>
      </c>
      <c r="B5877" s="1" t="s">
        <v>44</v>
      </c>
      <c r="C5877" s="3" t="n">
        <v>2008</v>
      </c>
      <c r="D5877" s="3" t="s">
        <v>190</v>
      </c>
      <c r="E5877" s="26" t="n">
        <v>381346</v>
      </c>
      <c r="F5877" s="26" t="n">
        <v>368980</v>
      </c>
      <c r="G5877" s="26" t="n">
        <v>12366</v>
      </c>
      <c r="H5877" s="26" t="n">
        <v>3.2</v>
      </c>
      <c r="J5877" s="1" t="n">
        <f aca="false">AVERAGE(E5875:E5877)</f>
        <v>382734</v>
      </c>
      <c r="K5877" s="1" t="n">
        <f aca="false">AVERAGE(F5875:F5877)</f>
        <v>369882</v>
      </c>
      <c r="L5877" s="1" t="n">
        <f aca="false">AVERAGE(G5875:G5877)</f>
        <v>12852</v>
      </c>
      <c r="M5877" s="4" t="n">
        <f aca="false">AVERAGE(H5875:H5877)</f>
        <v>3.33333333333333</v>
      </c>
    </row>
    <row r="5878" customFormat="false" ht="12.75" hidden="false" customHeight="false" outlineLevel="0" collapsed="false">
      <c r="A5878" s="1" t="n">
        <v>5877</v>
      </c>
      <c r="B5878" s="1" t="s">
        <v>44</v>
      </c>
      <c r="C5878" s="3" t="n">
        <v>2008</v>
      </c>
      <c r="D5878" s="3" t="s">
        <v>191</v>
      </c>
      <c r="E5878" s="26" t="n">
        <v>374496</v>
      </c>
      <c r="F5878" s="26" t="n">
        <v>363840</v>
      </c>
      <c r="G5878" s="26" t="n">
        <v>10656</v>
      </c>
      <c r="H5878" s="26" t="n">
        <v>2.8</v>
      </c>
      <c r="I5878" s="1" t="n">
        <v>3</v>
      </c>
      <c r="J5878" s="1" t="n">
        <f aca="false">AVERAGE(E5876:E5878)</f>
        <v>379649.333333333</v>
      </c>
      <c r="K5878" s="1" t="n">
        <f aca="false">AVERAGE(F5876:F5878)</f>
        <v>367847.333333333</v>
      </c>
      <c r="L5878" s="1" t="n">
        <f aca="false">AVERAGE(G5876:G5878)</f>
        <v>11802</v>
      </c>
      <c r="M5878" s="4" t="n">
        <f aca="false">AVERAGE(H5876:H5878)</f>
        <v>3.06666666666667</v>
      </c>
    </row>
    <row r="5879" customFormat="false" ht="12.75" hidden="false" customHeight="false" outlineLevel="0" collapsed="false">
      <c r="A5879" s="1" t="n">
        <v>5878</v>
      </c>
      <c r="B5879" s="1" t="s">
        <v>44</v>
      </c>
      <c r="C5879" s="3" t="n">
        <v>2008</v>
      </c>
      <c r="D5879" s="3" t="s">
        <v>192</v>
      </c>
      <c r="E5879" s="26" t="n">
        <v>371847</v>
      </c>
      <c r="F5879" s="26" t="n">
        <v>362642</v>
      </c>
      <c r="G5879" s="26" t="n">
        <v>9205</v>
      </c>
      <c r="H5879" s="26" t="n">
        <v>2.5</v>
      </c>
      <c r="J5879" s="1" t="n">
        <f aca="false">AVERAGE(E5877:E5879)</f>
        <v>375896.333333333</v>
      </c>
      <c r="K5879" s="1" t="n">
        <f aca="false">AVERAGE(F5877:F5879)</f>
        <v>365154</v>
      </c>
      <c r="L5879" s="1" t="n">
        <f aca="false">AVERAGE(G5877:G5879)</f>
        <v>10742.3333333333</v>
      </c>
      <c r="M5879" s="4" t="n">
        <f aca="false">AVERAGE(H5877:H5879)</f>
        <v>2.83333333333333</v>
      </c>
    </row>
    <row r="5880" customFormat="false" ht="12.75" hidden="false" customHeight="false" outlineLevel="0" collapsed="false">
      <c r="A5880" s="1" t="n">
        <v>5879</v>
      </c>
      <c r="B5880" s="1" t="s">
        <v>44</v>
      </c>
      <c r="C5880" s="3" t="n">
        <v>2008</v>
      </c>
      <c r="D5880" s="3" t="s">
        <v>193</v>
      </c>
      <c r="E5880" s="26" t="n">
        <v>366040</v>
      </c>
      <c r="F5880" s="26" t="n">
        <v>355744</v>
      </c>
      <c r="G5880" s="26" t="n">
        <v>10296</v>
      </c>
      <c r="H5880" s="26" t="n">
        <v>2.8</v>
      </c>
      <c r="J5880" s="1" t="n">
        <f aca="false">AVERAGE(E5878:E5880)</f>
        <v>370794.333333333</v>
      </c>
      <c r="K5880" s="1" t="n">
        <f aca="false">AVERAGE(F5878:F5880)</f>
        <v>360742</v>
      </c>
      <c r="L5880" s="1" t="n">
        <f aca="false">AVERAGE(G5878:G5880)</f>
        <v>10052.3333333333</v>
      </c>
      <c r="M5880" s="4" t="n">
        <f aca="false">AVERAGE(H5878:H5880)</f>
        <v>2.7</v>
      </c>
    </row>
    <row r="5881" customFormat="false" ht="12.75" hidden="false" customHeight="false" outlineLevel="0" collapsed="false">
      <c r="A5881" s="1" t="n">
        <v>5880</v>
      </c>
      <c r="B5881" s="1" t="s">
        <v>44</v>
      </c>
      <c r="C5881" s="3" t="n">
        <v>2008</v>
      </c>
      <c r="D5881" s="3" t="s">
        <v>194</v>
      </c>
      <c r="E5881" s="26" t="n">
        <v>364929</v>
      </c>
      <c r="F5881" s="26" t="n">
        <v>352537</v>
      </c>
      <c r="G5881" s="26" t="n">
        <v>12392</v>
      </c>
      <c r="H5881" s="26" t="n">
        <v>3.4</v>
      </c>
      <c r="I5881" s="1" t="n">
        <v>4</v>
      </c>
      <c r="J5881" s="1" t="n">
        <f aca="false">AVERAGE(E5879:E5881)</f>
        <v>367605.333333333</v>
      </c>
      <c r="K5881" s="1" t="n">
        <f aca="false">AVERAGE(F5879:F5881)</f>
        <v>356974.333333333</v>
      </c>
      <c r="L5881" s="1" t="n">
        <f aca="false">AVERAGE(G5879:G5881)</f>
        <v>10631</v>
      </c>
      <c r="M5881" s="4" t="n">
        <f aca="false">AVERAGE(H5879:H5881)</f>
        <v>2.9</v>
      </c>
    </row>
    <row r="5882" customFormat="false" ht="12.75" hidden="false" customHeight="false" outlineLevel="0" collapsed="false">
      <c r="A5882" s="1" t="n">
        <v>5881</v>
      </c>
      <c r="B5882" s="1" t="s">
        <v>45</v>
      </c>
      <c r="C5882" s="3" t="n">
        <v>1995</v>
      </c>
      <c r="D5882" s="3" t="s">
        <v>183</v>
      </c>
      <c r="E5882" s="26" t="n">
        <v>5509320</v>
      </c>
      <c r="F5882" s="26" t="n">
        <v>5202065</v>
      </c>
      <c r="G5882" s="26" t="n">
        <v>307255</v>
      </c>
      <c r="H5882" s="26" t="n">
        <v>5.6</v>
      </c>
      <c r="J5882" s="1" t="n">
        <f aca="false">AVERAGE(E5880:E5882)</f>
        <v>2080096.33333333</v>
      </c>
      <c r="K5882" s="1" t="n">
        <f aca="false">AVERAGE(F5880:F5882)</f>
        <v>1970115.33333333</v>
      </c>
      <c r="L5882" s="1" t="n">
        <f aca="false">AVERAGE(G5880:G5882)</f>
        <v>109981</v>
      </c>
      <c r="M5882" s="4" t="n">
        <f aca="false">AVERAGE(H5880:H5882)</f>
        <v>3.93333333333333</v>
      </c>
    </row>
    <row r="5883" customFormat="false" ht="12.75" hidden="false" customHeight="false" outlineLevel="0" collapsed="false">
      <c r="A5883" s="1" t="n">
        <v>5882</v>
      </c>
      <c r="B5883" s="1" t="s">
        <v>45</v>
      </c>
      <c r="C5883" s="3" t="n">
        <v>1995</v>
      </c>
      <c r="D5883" s="3" t="s">
        <v>184</v>
      </c>
      <c r="E5883" s="26" t="n">
        <v>5512085</v>
      </c>
      <c r="F5883" s="26" t="n">
        <v>5223357</v>
      </c>
      <c r="G5883" s="26" t="n">
        <v>288728</v>
      </c>
      <c r="H5883" s="26" t="n">
        <v>5.2</v>
      </c>
      <c r="J5883" s="1" t="n">
        <f aca="false">AVERAGE(E5881:E5883)</f>
        <v>3795444.66666667</v>
      </c>
      <c r="K5883" s="1" t="n">
        <f aca="false">AVERAGE(F5881:F5883)</f>
        <v>3592653</v>
      </c>
      <c r="L5883" s="1" t="n">
        <f aca="false">AVERAGE(G5881:G5883)</f>
        <v>202791.666666667</v>
      </c>
      <c r="M5883" s="4" t="n">
        <f aca="false">AVERAGE(H5881:H5883)</f>
        <v>4.73333333333333</v>
      </c>
    </row>
    <row r="5884" customFormat="false" ht="12.75" hidden="false" customHeight="false" outlineLevel="0" collapsed="false">
      <c r="A5884" s="1" t="n">
        <v>5883</v>
      </c>
      <c r="B5884" s="1" t="s">
        <v>45</v>
      </c>
      <c r="C5884" s="3" t="n">
        <v>1995</v>
      </c>
      <c r="D5884" s="3" t="s">
        <v>185</v>
      </c>
      <c r="E5884" s="26" t="n">
        <v>5539427</v>
      </c>
      <c r="F5884" s="26" t="n">
        <v>5260354</v>
      </c>
      <c r="G5884" s="26" t="n">
        <v>279073</v>
      </c>
      <c r="H5884" s="26" t="n">
        <v>5</v>
      </c>
      <c r="I5884" s="1" t="n">
        <v>1</v>
      </c>
      <c r="J5884" s="1" t="n">
        <f aca="false">AVERAGE(E5882:E5884)</f>
        <v>5520277.33333333</v>
      </c>
      <c r="K5884" s="1" t="n">
        <f aca="false">AVERAGE(F5882:F5884)</f>
        <v>5228592</v>
      </c>
      <c r="L5884" s="1" t="n">
        <f aca="false">AVERAGE(G5882:G5884)</f>
        <v>291685.333333333</v>
      </c>
      <c r="M5884" s="4" t="n">
        <f aca="false">AVERAGE(H5882:H5884)</f>
        <v>5.26666666666667</v>
      </c>
    </row>
    <row r="5885" customFormat="false" ht="12.75" hidden="false" customHeight="false" outlineLevel="0" collapsed="false">
      <c r="A5885" s="1" t="n">
        <v>5884</v>
      </c>
      <c r="B5885" s="1" t="s">
        <v>45</v>
      </c>
      <c r="C5885" s="3" t="n">
        <v>1995</v>
      </c>
      <c r="D5885" s="3" t="s">
        <v>186</v>
      </c>
      <c r="E5885" s="26" t="n">
        <v>5557404</v>
      </c>
      <c r="F5885" s="26" t="n">
        <v>5292839</v>
      </c>
      <c r="G5885" s="26" t="n">
        <v>264565</v>
      </c>
      <c r="H5885" s="26" t="n">
        <v>4.8</v>
      </c>
      <c r="J5885" s="1" t="n">
        <f aca="false">AVERAGE(E5883:E5885)</f>
        <v>5536305.33333333</v>
      </c>
      <c r="K5885" s="1" t="n">
        <f aca="false">AVERAGE(F5883:F5885)</f>
        <v>5258850</v>
      </c>
      <c r="L5885" s="1" t="n">
        <f aca="false">AVERAGE(G5883:G5885)</f>
        <v>277455.333333333</v>
      </c>
      <c r="M5885" s="4" t="n">
        <f aca="false">AVERAGE(H5883:H5885)</f>
        <v>5</v>
      </c>
    </row>
    <row r="5886" customFormat="false" ht="12.75" hidden="false" customHeight="false" outlineLevel="0" collapsed="false">
      <c r="A5886" s="1" t="n">
        <v>5885</v>
      </c>
      <c r="B5886" s="1" t="s">
        <v>45</v>
      </c>
      <c r="C5886" s="3" t="n">
        <v>1995</v>
      </c>
      <c r="D5886" s="3" t="s">
        <v>187</v>
      </c>
      <c r="E5886" s="26" t="n">
        <v>5588253</v>
      </c>
      <c r="F5886" s="26" t="n">
        <v>5336085</v>
      </c>
      <c r="G5886" s="26" t="n">
        <v>252168</v>
      </c>
      <c r="H5886" s="26" t="n">
        <v>4.5</v>
      </c>
      <c r="J5886" s="1" t="n">
        <f aca="false">AVERAGE(E5884:E5886)</f>
        <v>5561694.66666667</v>
      </c>
      <c r="K5886" s="1" t="n">
        <f aca="false">AVERAGE(F5884:F5886)</f>
        <v>5296426</v>
      </c>
      <c r="L5886" s="1" t="n">
        <f aca="false">AVERAGE(G5884:G5886)</f>
        <v>265268.666666667</v>
      </c>
      <c r="M5886" s="4" t="n">
        <f aca="false">AVERAGE(H5884:H5886)</f>
        <v>4.76666666666667</v>
      </c>
    </row>
    <row r="5887" customFormat="false" ht="12.75" hidden="false" customHeight="false" outlineLevel="0" collapsed="false">
      <c r="A5887" s="1" t="n">
        <v>5886</v>
      </c>
      <c r="B5887" s="1" t="s">
        <v>45</v>
      </c>
      <c r="C5887" s="3" t="n">
        <v>1995</v>
      </c>
      <c r="D5887" s="3" t="s">
        <v>188</v>
      </c>
      <c r="E5887" s="26" t="n">
        <v>5650854</v>
      </c>
      <c r="F5887" s="26" t="n">
        <v>5376988</v>
      </c>
      <c r="G5887" s="26" t="n">
        <v>273866</v>
      </c>
      <c r="H5887" s="26" t="n">
        <v>4.8</v>
      </c>
      <c r="I5887" s="1" t="n">
        <v>2</v>
      </c>
      <c r="J5887" s="1" t="n">
        <f aca="false">AVERAGE(E5885:E5887)</f>
        <v>5598837</v>
      </c>
      <c r="K5887" s="1" t="n">
        <f aca="false">AVERAGE(F5885:F5887)</f>
        <v>5335304</v>
      </c>
      <c r="L5887" s="1" t="n">
        <f aca="false">AVERAGE(G5885:G5887)</f>
        <v>263533</v>
      </c>
      <c r="M5887" s="4" t="n">
        <f aca="false">AVERAGE(H5885:H5887)</f>
        <v>4.7</v>
      </c>
    </row>
    <row r="5888" customFormat="false" ht="12.75" hidden="false" customHeight="false" outlineLevel="0" collapsed="false">
      <c r="A5888" s="1" t="n">
        <v>5887</v>
      </c>
      <c r="B5888" s="1" t="s">
        <v>45</v>
      </c>
      <c r="C5888" s="3" t="n">
        <v>1995</v>
      </c>
      <c r="D5888" s="3" t="s">
        <v>189</v>
      </c>
      <c r="E5888" s="26" t="n">
        <v>5714718</v>
      </c>
      <c r="F5888" s="26" t="n">
        <v>5428989</v>
      </c>
      <c r="G5888" s="26" t="n">
        <v>285729</v>
      </c>
      <c r="H5888" s="26" t="n">
        <v>5</v>
      </c>
      <c r="J5888" s="1" t="n">
        <f aca="false">AVERAGE(E5886:E5888)</f>
        <v>5651275</v>
      </c>
      <c r="K5888" s="1" t="n">
        <f aca="false">AVERAGE(F5886:F5888)</f>
        <v>5380687.33333333</v>
      </c>
      <c r="L5888" s="1" t="n">
        <f aca="false">AVERAGE(G5886:G5888)</f>
        <v>270587.666666667</v>
      </c>
      <c r="M5888" s="4" t="n">
        <f aca="false">AVERAGE(H5886:H5888)</f>
        <v>4.76666666666667</v>
      </c>
    </row>
    <row r="5889" customFormat="false" ht="12.75" hidden="false" customHeight="false" outlineLevel="0" collapsed="false">
      <c r="A5889" s="1" t="n">
        <v>5888</v>
      </c>
      <c r="B5889" s="1" t="s">
        <v>45</v>
      </c>
      <c r="C5889" s="3" t="n">
        <v>1995</v>
      </c>
      <c r="D5889" s="3" t="s">
        <v>190</v>
      </c>
      <c r="E5889" s="26" t="n">
        <v>5679964</v>
      </c>
      <c r="F5889" s="26" t="n">
        <v>5413513</v>
      </c>
      <c r="G5889" s="26" t="n">
        <v>266451</v>
      </c>
      <c r="H5889" s="26" t="n">
        <v>4.7</v>
      </c>
      <c r="J5889" s="1" t="n">
        <f aca="false">AVERAGE(E5887:E5889)</f>
        <v>5681845.33333333</v>
      </c>
      <c r="K5889" s="1" t="n">
        <f aca="false">AVERAGE(F5887:F5889)</f>
        <v>5406496.66666667</v>
      </c>
      <c r="L5889" s="1" t="n">
        <f aca="false">AVERAGE(G5887:G5889)</f>
        <v>275348.666666667</v>
      </c>
      <c r="M5889" s="4" t="n">
        <f aca="false">AVERAGE(H5887:H5889)</f>
        <v>4.83333333333333</v>
      </c>
    </row>
    <row r="5890" customFormat="false" ht="12.75" hidden="false" customHeight="false" outlineLevel="0" collapsed="false">
      <c r="A5890" s="1" t="n">
        <v>5889</v>
      </c>
      <c r="B5890" s="1" t="s">
        <v>45</v>
      </c>
      <c r="C5890" s="3" t="n">
        <v>1995</v>
      </c>
      <c r="D5890" s="3" t="s">
        <v>191</v>
      </c>
      <c r="E5890" s="26" t="n">
        <v>5610956</v>
      </c>
      <c r="F5890" s="26" t="n">
        <v>5345174</v>
      </c>
      <c r="G5890" s="26" t="n">
        <v>265782</v>
      </c>
      <c r="H5890" s="26" t="n">
        <v>4.7</v>
      </c>
      <c r="I5890" s="1" t="n">
        <v>3</v>
      </c>
      <c r="J5890" s="1" t="n">
        <f aca="false">AVERAGE(E5888:E5890)</f>
        <v>5668546</v>
      </c>
      <c r="K5890" s="1" t="n">
        <f aca="false">AVERAGE(F5888:F5890)</f>
        <v>5395892</v>
      </c>
      <c r="L5890" s="1" t="n">
        <f aca="false">AVERAGE(G5888:G5890)</f>
        <v>272654</v>
      </c>
      <c r="M5890" s="4" t="n">
        <f aca="false">AVERAGE(H5888:H5890)</f>
        <v>4.8</v>
      </c>
    </row>
    <row r="5891" customFormat="false" ht="12.75" hidden="false" customHeight="false" outlineLevel="0" collapsed="false">
      <c r="A5891" s="1" t="n">
        <v>5890</v>
      </c>
      <c r="B5891" s="1" t="s">
        <v>45</v>
      </c>
      <c r="C5891" s="3" t="n">
        <v>1995</v>
      </c>
      <c r="D5891" s="3" t="s">
        <v>192</v>
      </c>
      <c r="E5891" s="26" t="n">
        <v>5647291</v>
      </c>
      <c r="F5891" s="26" t="n">
        <v>5390834</v>
      </c>
      <c r="G5891" s="26" t="n">
        <v>256457</v>
      </c>
      <c r="H5891" s="26" t="n">
        <v>4.5</v>
      </c>
      <c r="J5891" s="1" t="n">
        <f aca="false">AVERAGE(E5889:E5891)</f>
        <v>5646070.33333333</v>
      </c>
      <c r="K5891" s="1" t="n">
        <f aca="false">AVERAGE(F5889:F5891)</f>
        <v>5383173.66666667</v>
      </c>
      <c r="L5891" s="1" t="n">
        <f aca="false">AVERAGE(G5889:G5891)</f>
        <v>262896.666666667</v>
      </c>
      <c r="M5891" s="4" t="n">
        <f aca="false">AVERAGE(H5889:H5891)</f>
        <v>4.63333333333333</v>
      </c>
    </row>
    <row r="5892" customFormat="false" ht="12.75" hidden="false" customHeight="false" outlineLevel="0" collapsed="false">
      <c r="A5892" s="1" t="n">
        <v>5891</v>
      </c>
      <c r="B5892" s="1" t="s">
        <v>45</v>
      </c>
      <c r="C5892" s="3" t="n">
        <v>1995</v>
      </c>
      <c r="D5892" s="3" t="s">
        <v>193</v>
      </c>
      <c r="E5892" s="26" t="n">
        <v>5640930</v>
      </c>
      <c r="F5892" s="26" t="n">
        <v>5366485</v>
      </c>
      <c r="G5892" s="26" t="n">
        <v>274445</v>
      </c>
      <c r="H5892" s="26" t="n">
        <v>4.9</v>
      </c>
      <c r="J5892" s="1" t="n">
        <f aca="false">AVERAGE(E5890:E5892)</f>
        <v>5633059</v>
      </c>
      <c r="K5892" s="1" t="n">
        <f aca="false">AVERAGE(F5890:F5892)</f>
        <v>5367497.66666667</v>
      </c>
      <c r="L5892" s="1" t="n">
        <f aca="false">AVERAGE(G5890:G5892)</f>
        <v>265561.333333333</v>
      </c>
      <c r="M5892" s="4" t="n">
        <f aca="false">AVERAGE(H5890:H5892)</f>
        <v>4.7</v>
      </c>
    </row>
    <row r="5893" customFormat="false" ht="12.75" hidden="false" customHeight="false" outlineLevel="0" collapsed="false">
      <c r="A5893" s="1" t="n">
        <v>5892</v>
      </c>
      <c r="B5893" s="1" t="s">
        <v>45</v>
      </c>
      <c r="C5893" s="3" t="n">
        <v>1995</v>
      </c>
      <c r="D5893" s="3" t="s">
        <v>194</v>
      </c>
      <c r="E5893" s="26" t="n">
        <v>5602120</v>
      </c>
      <c r="F5893" s="26" t="n">
        <v>5330406</v>
      </c>
      <c r="G5893" s="26" t="n">
        <v>271714</v>
      </c>
      <c r="H5893" s="26" t="n">
        <v>4.9</v>
      </c>
      <c r="I5893" s="1" t="n">
        <v>4</v>
      </c>
      <c r="J5893" s="1" t="n">
        <f aca="false">AVERAGE(E5891:E5893)</f>
        <v>5630113.66666667</v>
      </c>
      <c r="K5893" s="1" t="n">
        <f aca="false">AVERAGE(F5891:F5893)</f>
        <v>5362575</v>
      </c>
      <c r="L5893" s="1" t="n">
        <f aca="false">AVERAGE(G5891:G5893)</f>
        <v>267538.666666667</v>
      </c>
      <c r="M5893" s="4" t="n">
        <f aca="false">AVERAGE(H5891:H5893)</f>
        <v>4.76666666666667</v>
      </c>
    </row>
    <row r="5894" customFormat="false" ht="12.75" hidden="false" customHeight="false" outlineLevel="0" collapsed="false">
      <c r="A5894" s="1" t="n">
        <v>5893</v>
      </c>
      <c r="B5894" s="1" t="s">
        <v>45</v>
      </c>
      <c r="C5894" s="3" t="n">
        <v>1996</v>
      </c>
      <c r="D5894" s="3" t="s">
        <v>183</v>
      </c>
      <c r="E5894" s="26" t="n">
        <v>5560724</v>
      </c>
      <c r="F5894" s="26" t="n">
        <v>5214597</v>
      </c>
      <c r="G5894" s="26" t="n">
        <v>346127</v>
      </c>
      <c r="H5894" s="26" t="n">
        <v>6.2</v>
      </c>
      <c r="J5894" s="1" t="n">
        <f aca="false">AVERAGE(E5892:E5894)</f>
        <v>5601258</v>
      </c>
      <c r="K5894" s="1" t="n">
        <f aca="false">AVERAGE(F5892:F5894)</f>
        <v>5303829.33333333</v>
      </c>
      <c r="L5894" s="1" t="n">
        <f aca="false">AVERAGE(G5892:G5894)</f>
        <v>297428.666666667</v>
      </c>
      <c r="M5894" s="4" t="n">
        <f aca="false">AVERAGE(H5892:H5894)</f>
        <v>5.33333333333333</v>
      </c>
    </row>
    <row r="5895" customFormat="false" ht="12.75" hidden="false" customHeight="false" outlineLevel="0" collapsed="false">
      <c r="A5895" s="1" t="n">
        <v>5894</v>
      </c>
      <c r="B5895" s="1" t="s">
        <v>45</v>
      </c>
      <c r="C5895" s="3" t="n">
        <v>1996</v>
      </c>
      <c r="D5895" s="3" t="s">
        <v>184</v>
      </c>
      <c r="E5895" s="26" t="n">
        <v>5569443</v>
      </c>
      <c r="F5895" s="26" t="n">
        <v>5251134</v>
      </c>
      <c r="G5895" s="26" t="n">
        <v>318309</v>
      </c>
      <c r="H5895" s="26" t="n">
        <v>5.7</v>
      </c>
      <c r="J5895" s="1" t="n">
        <f aca="false">AVERAGE(E5893:E5895)</f>
        <v>5577429</v>
      </c>
      <c r="K5895" s="1" t="n">
        <f aca="false">AVERAGE(F5893:F5895)</f>
        <v>5265379</v>
      </c>
      <c r="L5895" s="1" t="n">
        <f aca="false">AVERAGE(G5893:G5895)</f>
        <v>312050</v>
      </c>
      <c r="M5895" s="4" t="n">
        <f aca="false">AVERAGE(H5893:H5895)</f>
        <v>5.6</v>
      </c>
    </row>
    <row r="5896" customFormat="false" ht="12.75" hidden="false" customHeight="false" outlineLevel="0" collapsed="false">
      <c r="A5896" s="1" t="n">
        <v>5895</v>
      </c>
      <c r="B5896" s="1" t="s">
        <v>45</v>
      </c>
      <c r="C5896" s="3" t="n">
        <v>1996</v>
      </c>
      <c r="D5896" s="3" t="s">
        <v>185</v>
      </c>
      <c r="E5896" s="26" t="n">
        <v>5607384</v>
      </c>
      <c r="F5896" s="26" t="n">
        <v>5302386</v>
      </c>
      <c r="G5896" s="26" t="n">
        <v>304998</v>
      </c>
      <c r="H5896" s="26" t="n">
        <v>5.4</v>
      </c>
      <c r="I5896" s="1" t="n">
        <v>1</v>
      </c>
      <c r="J5896" s="1" t="n">
        <f aca="false">AVERAGE(E5894:E5896)</f>
        <v>5579183.66666667</v>
      </c>
      <c r="K5896" s="1" t="n">
        <f aca="false">AVERAGE(F5894:F5896)</f>
        <v>5256039</v>
      </c>
      <c r="L5896" s="1" t="n">
        <f aca="false">AVERAGE(G5894:G5896)</f>
        <v>323144.666666667</v>
      </c>
      <c r="M5896" s="4" t="n">
        <f aca="false">AVERAGE(H5894:H5896)</f>
        <v>5.76666666666667</v>
      </c>
    </row>
    <row r="5897" customFormat="false" ht="12.75" hidden="false" customHeight="false" outlineLevel="0" collapsed="false">
      <c r="A5897" s="1" t="n">
        <v>5896</v>
      </c>
      <c r="B5897" s="1" t="s">
        <v>45</v>
      </c>
      <c r="C5897" s="3" t="n">
        <v>1996</v>
      </c>
      <c r="D5897" s="3" t="s">
        <v>186</v>
      </c>
      <c r="E5897" s="26" t="n">
        <v>5597160</v>
      </c>
      <c r="F5897" s="26" t="n">
        <v>5329350</v>
      </c>
      <c r="G5897" s="26" t="n">
        <v>267810</v>
      </c>
      <c r="H5897" s="26" t="n">
        <v>4.8</v>
      </c>
      <c r="J5897" s="1" t="n">
        <f aca="false">AVERAGE(E5895:E5897)</f>
        <v>5591329</v>
      </c>
      <c r="K5897" s="1" t="n">
        <f aca="false">AVERAGE(F5895:F5897)</f>
        <v>5294290</v>
      </c>
      <c r="L5897" s="1" t="n">
        <f aca="false">AVERAGE(G5895:G5897)</f>
        <v>297039</v>
      </c>
      <c r="M5897" s="4" t="n">
        <f aca="false">AVERAGE(H5895:H5897)</f>
        <v>5.3</v>
      </c>
    </row>
    <row r="5898" customFormat="false" ht="12.75" hidden="false" customHeight="false" outlineLevel="0" collapsed="false">
      <c r="A5898" s="1" t="n">
        <v>5897</v>
      </c>
      <c r="B5898" s="1" t="s">
        <v>45</v>
      </c>
      <c r="C5898" s="3" t="n">
        <v>1996</v>
      </c>
      <c r="D5898" s="3" t="s">
        <v>187</v>
      </c>
      <c r="E5898" s="26" t="n">
        <v>5657649</v>
      </c>
      <c r="F5898" s="26" t="n">
        <v>5386995</v>
      </c>
      <c r="G5898" s="26" t="n">
        <v>270654</v>
      </c>
      <c r="H5898" s="26" t="n">
        <v>4.8</v>
      </c>
      <c r="J5898" s="1" t="n">
        <f aca="false">AVERAGE(E5896:E5898)</f>
        <v>5620731</v>
      </c>
      <c r="K5898" s="1" t="n">
        <f aca="false">AVERAGE(F5896:F5898)</f>
        <v>5339577</v>
      </c>
      <c r="L5898" s="1" t="n">
        <f aca="false">AVERAGE(G5896:G5898)</f>
        <v>281154</v>
      </c>
      <c r="M5898" s="4" t="n">
        <f aca="false">AVERAGE(H5896:H5898)</f>
        <v>5</v>
      </c>
    </row>
    <row r="5899" customFormat="false" ht="12.75" hidden="false" customHeight="false" outlineLevel="0" collapsed="false">
      <c r="A5899" s="1" t="n">
        <v>5898</v>
      </c>
      <c r="B5899" s="1" t="s">
        <v>45</v>
      </c>
      <c r="C5899" s="3" t="n">
        <v>1996</v>
      </c>
      <c r="D5899" s="3" t="s">
        <v>188</v>
      </c>
      <c r="E5899" s="26" t="n">
        <v>5715090</v>
      </c>
      <c r="F5899" s="26" t="n">
        <v>5433007</v>
      </c>
      <c r="G5899" s="26" t="n">
        <v>282083</v>
      </c>
      <c r="H5899" s="26" t="n">
        <v>4.9</v>
      </c>
      <c r="I5899" s="1" t="n">
        <v>2</v>
      </c>
      <c r="J5899" s="1" t="n">
        <f aca="false">AVERAGE(E5897:E5899)</f>
        <v>5656633</v>
      </c>
      <c r="K5899" s="1" t="n">
        <f aca="false">AVERAGE(F5897:F5899)</f>
        <v>5383117.33333333</v>
      </c>
      <c r="L5899" s="1" t="n">
        <f aca="false">AVERAGE(G5897:G5899)</f>
        <v>273515.666666667</v>
      </c>
      <c r="M5899" s="4" t="n">
        <f aca="false">AVERAGE(H5897:H5899)</f>
        <v>4.83333333333333</v>
      </c>
    </row>
    <row r="5900" customFormat="false" ht="12.75" hidden="false" customHeight="false" outlineLevel="0" collapsed="false">
      <c r="A5900" s="1" t="n">
        <v>5899</v>
      </c>
      <c r="B5900" s="1" t="s">
        <v>45</v>
      </c>
      <c r="C5900" s="3" t="n">
        <v>1996</v>
      </c>
      <c r="D5900" s="3" t="s">
        <v>189</v>
      </c>
      <c r="E5900" s="26" t="n">
        <v>5776045</v>
      </c>
      <c r="F5900" s="26" t="n">
        <v>5482805</v>
      </c>
      <c r="G5900" s="26" t="n">
        <v>293240</v>
      </c>
      <c r="H5900" s="26" t="n">
        <v>5.1</v>
      </c>
      <c r="J5900" s="1" t="n">
        <f aca="false">AVERAGE(E5898:E5900)</f>
        <v>5716261.33333333</v>
      </c>
      <c r="K5900" s="1" t="n">
        <f aca="false">AVERAGE(F5898:F5900)</f>
        <v>5434269</v>
      </c>
      <c r="L5900" s="1" t="n">
        <f aca="false">AVERAGE(G5898:G5900)</f>
        <v>281992.333333333</v>
      </c>
      <c r="M5900" s="4" t="n">
        <f aca="false">AVERAGE(H5898:H5900)</f>
        <v>4.93333333333333</v>
      </c>
    </row>
    <row r="5901" customFormat="false" ht="12.75" hidden="false" customHeight="false" outlineLevel="0" collapsed="false">
      <c r="A5901" s="1" t="n">
        <v>5900</v>
      </c>
      <c r="B5901" s="1" t="s">
        <v>45</v>
      </c>
      <c r="C5901" s="3" t="n">
        <v>1996</v>
      </c>
      <c r="D5901" s="3" t="s">
        <v>190</v>
      </c>
      <c r="E5901" s="26" t="n">
        <v>5715919</v>
      </c>
      <c r="F5901" s="26" t="n">
        <v>5463171</v>
      </c>
      <c r="G5901" s="26" t="n">
        <v>252748</v>
      </c>
      <c r="H5901" s="26" t="n">
        <v>4.4</v>
      </c>
      <c r="J5901" s="1" t="n">
        <f aca="false">AVERAGE(E5899:E5901)</f>
        <v>5735684.66666667</v>
      </c>
      <c r="K5901" s="1" t="n">
        <f aca="false">AVERAGE(F5899:F5901)</f>
        <v>5459661</v>
      </c>
      <c r="L5901" s="1" t="n">
        <f aca="false">AVERAGE(G5899:G5901)</f>
        <v>276023.666666667</v>
      </c>
      <c r="M5901" s="4" t="n">
        <f aca="false">AVERAGE(H5899:H5901)</f>
        <v>4.8</v>
      </c>
    </row>
    <row r="5902" customFormat="false" ht="12.75" hidden="false" customHeight="false" outlineLevel="0" collapsed="false">
      <c r="A5902" s="1" t="n">
        <v>5901</v>
      </c>
      <c r="B5902" s="1" t="s">
        <v>45</v>
      </c>
      <c r="C5902" s="3" t="n">
        <v>1996</v>
      </c>
      <c r="D5902" s="3" t="s">
        <v>191</v>
      </c>
      <c r="E5902" s="26" t="n">
        <v>5668746</v>
      </c>
      <c r="F5902" s="26" t="n">
        <v>5407458</v>
      </c>
      <c r="G5902" s="26" t="n">
        <v>261288</v>
      </c>
      <c r="H5902" s="26" t="n">
        <v>4.6</v>
      </c>
      <c r="I5902" s="1" t="n">
        <v>3</v>
      </c>
      <c r="J5902" s="1" t="n">
        <f aca="false">AVERAGE(E5900:E5902)</f>
        <v>5720236.66666667</v>
      </c>
      <c r="K5902" s="1" t="n">
        <f aca="false">AVERAGE(F5900:F5902)</f>
        <v>5451144.66666667</v>
      </c>
      <c r="L5902" s="1" t="n">
        <f aca="false">AVERAGE(G5900:G5902)</f>
        <v>269092</v>
      </c>
      <c r="M5902" s="4" t="n">
        <f aca="false">AVERAGE(H5900:H5902)</f>
        <v>4.7</v>
      </c>
    </row>
    <row r="5903" customFormat="false" ht="12.75" hidden="false" customHeight="false" outlineLevel="0" collapsed="false">
      <c r="A5903" s="1" t="n">
        <v>5902</v>
      </c>
      <c r="B5903" s="1" t="s">
        <v>45</v>
      </c>
      <c r="C5903" s="3" t="n">
        <v>1996</v>
      </c>
      <c r="D5903" s="3" t="s">
        <v>192</v>
      </c>
      <c r="E5903" s="26" t="n">
        <v>5699390</v>
      </c>
      <c r="F5903" s="26" t="n">
        <v>5450266</v>
      </c>
      <c r="G5903" s="26" t="n">
        <v>249124</v>
      </c>
      <c r="H5903" s="26" t="n">
        <v>4.4</v>
      </c>
      <c r="J5903" s="1" t="n">
        <f aca="false">AVERAGE(E5901:E5903)</f>
        <v>5694685</v>
      </c>
      <c r="K5903" s="1" t="n">
        <f aca="false">AVERAGE(F5901:F5903)</f>
        <v>5440298.33333333</v>
      </c>
      <c r="L5903" s="1" t="n">
        <f aca="false">AVERAGE(G5901:G5903)</f>
        <v>254386.666666667</v>
      </c>
      <c r="M5903" s="4" t="n">
        <f aca="false">AVERAGE(H5901:H5903)</f>
        <v>4.46666666666667</v>
      </c>
    </row>
    <row r="5904" customFormat="false" ht="12.75" hidden="false" customHeight="false" outlineLevel="0" collapsed="false">
      <c r="A5904" s="1" t="n">
        <v>5903</v>
      </c>
      <c r="B5904" s="1" t="s">
        <v>45</v>
      </c>
      <c r="C5904" s="3" t="n">
        <v>1996</v>
      </c>
      <c r="D5904" s="3" t="s">
        <v>193</v>
      </c>
      <c r="E5904" s="26" t="n">
        <v>5697508</v>
      </c>
      <c r="F5904" s="26" t="n">
        <v>5425429</v>
      </c>
      <c r="G5904" s="26" t="n">
        <v>272079</v>
      </c>
      <c r="H5904" s="26" t="n">
        <v>4.8</v>
      </c>
      <c r="J5904" s="1" t="n">
        <f aca="false">AVERAGE(E5902:E5904)</f>
        <v>5688548</v>
      </c>
      <c r="K5904" s="1" t="n">
        <f aca="false">AVERAGE(F5902:F5904)</f>
        <v>5427717.66666667</v>
      </c>
      <c r="L5904" s="1" t="n">
        <f aca="false">AVERAGE(G5902:G5904)</f>
        <v>260830.333333333</v>
      </c>
      <c r="M5904" s="4" t="n">
        <f aca="false">AVERAGE(H5902:H5904)</f>
        <v>4.6</v>
      </c>
    </row>
    <row r="5905" customFormat="false" ht="12.75" hidden="false" customHeight="false" outlineLevel="0" collapsed="false">
      <c r="A5905" s="1" t="n">
        <v>5904</v>
      </c>
      <c r="B5905" s="1" t="s">
        <v>45</v>
      </c>
      <c r="C5905" s="3" t="n">
        <v>1996</v>
      </c>
      <c r="D5905" s="3" t="s">
        <v>194</v>
      </c>
      <c r="E5905" s="26" t="n">
        <v>5664599</v>
      </c>
      <c r="F5905" s="26" t="n">
        <v>5395293</v>
      </c>
      <c r="G5905" s="26" t="n">
        <v>269306</v>
      </c>
      <c r="H5905" s="26" t="n">
        <v>4.8</v>
      </c>
      <c r="I5905" s="1" t="n">
        <v>4</v>
      </c>
      <c r="J5905" s="1" t="n">
        <f aca="false">AVERAGE(E5903:E5905)</f>
        <v>5687165.66666667</v>
      </c>
      <c r="K5905" s="1" t="n">
        <f aca="false">AVERAGE(F5903:F5905)</f>
        <v>5423662.66666667</v>
      </c>
      <c r="L5905" s="1" t="n">
        <f aca="false">AVERAGE(G5903:G5905)</f>
        <v>263503</v>
      </c>
      <c r="M5905" s="4" t="n">
        <f aca="false">AVERAGE(H5903:H5905)</f>
        <v>4.66666666666667</v>
      </c>
    </row>
    <row r="5906" customFormat="false" ht="12.75" hidden="false" customHeight="false" outlineLevel="0" collapsed="false">
      <c r="A5906" s="1" t="n">
        <v>5905</v>
      </c>
      <c r="B5906" s="1" t="s">
        <v>45</v>
      </c>
      <c r="C5906" s="3" t="n">
        <v>1997</v>
      </c>
      <c r="D5906" s="3" t="s">
        <v>183</v>
      </c>
      <c r="E5906" s="26" t="n">
        <v>5618995</v>
      </c>
      <c r="F5906" s="26" t="n">
        <v>5287047</v>
      </c>
      <c r="G5906" s="26" t="n">
        <v>331948</v>
      </c>
      <c r="H5906" s="26" t="n">
        <v>5.9</v>
      </c>
      <c r="J5906" s="1" t="n">
        <f aca="false">AVERAGE(E5904:E5906)</f>
        <v>5660367.33333333</v>
      </c>
      <c r="K5906" s="1" t="n">
        <f aca="false">AVERAGE(F5904:F5906)</f>
        <v>5369256.33333333</v>
      </c>
      <c r="L5906" s="1" t="n">
        <f aca="false">AVERAGE(G5904:G5906)</f>
        <v>291111</v>
      </c>
      <c r="M5906" s="4" t="n">
        <f aca="false">AVERAGE(H5904:H5906)</f>
        <v>5.16666666666667</v>
      </c>
    </row>
    <row r="5907" customFormat="false" ht="12.75" hidden="false" customHeight="false" outlineLevel="0" collapsed="false">
      <c r="A5907" s="1" t="n">
        <v>5906</v>
      </c>
      <c r="B5907" s="1" t="s">
        <v>45</v>
      </c>
      <c r="C5907" s="3" t="n">
        <v>1997</v>
      </c>
      <c r="D5907" s="3" t="s">
        <v>184</v>
      </c>
      <c r="E5907" s="26" t="n">
        <v>5625117</v>
      </c>
      <c r="F5907" s="26" t="n">
        <v>5302485</v>
      </c>
      <c r="G5907" s="26" t="n">
        <v>322632</v>
      </c>
      <c r="H5907" s="26" t="n">
        <v>5.7</v>
      </c>
      <c r="J5907" s="1" t="n">
        <f aca="false">AVERAGE(E5905:E5907)</f>
        <v>5636237</v>
      </c>
      <c r="K5907" s="1" t="n">
        <f aca="false">AVERAGE(F5905:F5907)</f>
        <v>5328275</v>
      </c>
      <c r="L5907" s="1" t="n">
        <f aca="false">AVERAGE(G5905:G5907)</f>
        <v>307962</v>
      </c>
      <c r="M5907" s="4" t="n">
        <f aca="false">AVERAGE(H5905:H5907)</f>
        <v>5.46666666666667</v>
      </c>
    </row>
    <row r="5908" customFormat="false" ht="12.75" hidden="false" customHeight="false" outlineLevel="0" collapsed="false">
      <c r="A5908" s="1" t="n">
        <v>5907</v>
      </c>
      <c r="B5908" s="1" t="s">
        <v>45</v>
      </c>
      <c r="C5908" s="3" t="n">
        <v>1997</v>
      </c>
      <c r="D5908" s="3" t="s">
        <v>185</v>
      </c>
      <c r="E5908" s="26" t="n">
        <v>5662722</v>
      </c>
      <c r="F5908" s="26" t="n">
        <v>5366159</v>
      </c>
      <c r="G5908" s="26" t="n">
        <v>296563</v>
      </c>
      <c r="H5908" s="26" t="n">
        <v>5.2</v>
      </c>
      <c r="I5908" s="1" t="n">
        <v>1</v>
      </c>
      <c r="J5908" s="1" t="n">
        <f aca="false">AVERAGE(E5906:E5908)</f>
        <v>5635611.33333333</v>
      </c>
      <c r="K5908" s="1" t="n">
        <f aca="false">AVERAGE(F5906:F5908)</f>
        <v>5318563.66666667</v>
      </c>
      <c r="L5908" s="1" t="n">
        <f aca="false">AVERAGE(G5906:G5908)</f>
        <v>317047.666666667</v>
      </c>
      <c r="M5908" s="4" t="n">
        <f aca="false">AVERAGE(H5906:H5908)</f>
        <v>5.6</v>
      </c>
    </row>
    <row r="5909" customFormat="false" ht="12.75" hidden="false" customHeight="false" outlineLevel="0" collapsed="false">
      <c r="A5909" s="1" t="n">
        <v>5908</v>
      </c>
      <c r="B5909" s="1" t="s">
        <v>45</v>
      </c>
      <c r="C5909" s="3" t="n">
        <v>1997</v>
      </c>
      <c r="D5909" s="3" t="s">
        <v>186</v>
      </c>
      <c r="E5909" s="26" t="n">
        <v>5654812</v>
      </c>
      <c r="F5909" s="26" t="n">
        <v>5400088</v>
      </c>
      <c r="G5909" s="26" t="n">
        <v>254724</v>
      </c>
      <c r="H5909" s="26" t="n">
        <v>4.5</v>
      </c>
      <c r="J5909" s="1" t="n">
        <f aca="false">AVERAGE(E5907:E5909)</f>
        <v>5647550.33333333</v>
      </c>
      <c r="K5909" s="1" t="n">
        <f aca="false">AVERAGE(F5907:F5909)</f>
        <v>5356244</v>
      </c>
      <c r="L5909" s="1" t="n">
        <f aca="false">AVERAGE(G5907:G5909)</f>
        <v>291306.333333333</v>
      </c>
      <c r="M5909" s="4" t="n">
        <f aca="false">AVERAGE(H5907:H5909)</f>
        <v>5.13333333333333</v>
      </c>
    </row>
    <row r="5910" customFormat="false" ht="12.75" hidden="false" customHeight="false" outlineLevel="0" collapsed="false">
      <c r="A5910" s="1" t="n">
        <v>5909</v>
      </c>
      <c r="B5910" s="1" t="s">
        <v>45</v>
      </c>
      <c r="C5910" s="3" t="n">
        <v>1997</v>
      </c>
      <c r="D5910" s="3" t="s">
        <v>187</v>
      </c>
      <c r="E5910" s="26" t="n">
        <v>5697456</v>
      </c>
      <c r="F5910" s="26" t="n">
        <v>5459521</v>
      </c>
      <c r="G5910" s="26" t="n">
        <v>237935</v>
      </c>
      <c r="H5910" s="26" t="n">
        <v>4.2</v>
      </c>
      <c r="J5910" s="1" t="n">
        <f aca="false">AVERAGE(E5908:E5910)</f>
        <v>5671663.33333333</v>
      </c>
      <c r="K5910" s="1" t="n">
        <f aca="false">AVERAGE(F5908:F5910)</f>
        <v>5408589.33333333</v>
      </c>
      <c r="L5910" s="1" t="n">
        <f aca="false">AVERAGE(G5908:G5910)</f>
        <v>263074</v>
      </c>
      <c r="M5910" s="4" t="n">
        <f aca="false">AVERAGE(H5908:H5910)</f>
        <v>4.63333333333333</v>
      </c>
    </row>
    <row r="5911" customFormat="false" ht="12.75" hidden="false" customHeight="false" outlineLevel="0" collapsed="false">
      <c r="A5911" s="1" t="n">
        <v>5910</v>
      </c>
      <c r="B5911" s="1" t="s">
        <v>45</v>
      </c>
      <c r="C5911" s="3" t="n">
        <v>1997</v>
      </c>
      <c r="D5911" s="3" t="s">
        <v>188</v>
      </c>
      <c r="E5911" s="26" t="n">
        <v>5758642</v>
      </c>
      <c r="F5911" s="26" t="n">
        <v>5497384</v>
      </c>
      <c r="G5911" s="26" t="n">
        <v>261258</v>
      </c>
      <c r="H5911" s="26" t="n">
        <v>4.5</v>
      </c>
      <c r="I5911" s="1" t="n">
        <v>2</v>
      </c>
      <c r="J5911" s="1" t="n">
        <f aca="false">AVERAGE(E5909:E5911)</f>
        <v>5703636.66666667</v>
      </c>
      <c r="K5911" s="1" t="n">
        <f aca="false">AVERAGE(F5909:F5911)</f>
        <v>5452331</v>
      </c>
      <c r="L5911" s="1" t="n">
        <f aca="false">AVERAGE(G5909:G5911)</f>
        <v>251305.666666667</v>
      </c>
      <c r="M5911" s="4" t="n">
        <f aca="false">AVERAGE(H5909:H5911)</f>
        <v>4.4</v>
      </c>
    </row>
    <row r="5912" customFormat="false" ht="12.75" hidden="false" customHeight="false" outlineLevel="0" collapsed="false">
      <c r="A5912" s="1" t="n">
        <v>5911</v>
      </c>
      <c r="B5912" s="1" t="s">
        <v>45</v>
      </c>
      <c r="C5912" s="3" t="n">
        <v>1997</v>
      </c>
      <c r="D5912" s="3" t="s">
        <v>189</v>
      </c>
      <c r="E5912" s="26" t="n">
        <v>5804098</v>
      </c>
      <c r="F5912" s="26" t="n">
        <v>5546721</v>
      </c>
      <c r="G5912" s="26" t="n">
        <v>257377</v>
      </c>
      <c r="H5912" s="26" t="n">
        <v>4.4</v>
      </c>
      <c r="J5912" s="1" t="n">
        <f aca="false">AVERAGE(E5910:E5912)</f>
        <v>5753398.66666667</v>
      </c>
      <c r="K5912" s="1" t="n">
        <f aca="false">AVERAGE(F5910:F5912)</f>
        <v>5501208.66666667</v>
      </c>
      <c r="L5912" s="1" t="n">
        <f aca="false">AVERAGE(G5910:G5912)</f>
        <v>252190</v>
      </c>
      <c r="M5912" s="4" t="n">
        <f aca="false">AVERAGE(H5910:H5912)</f>
        <v>4.36666666666667</v>
      </c>
    </row>
    <row r="5913" customFormat="false" ht="12.75" hidden="false" customHeight="false" outlineLevel="0" collapsed="false">
      <c r="A5913" s="1" t="n">
        <v>5912</v>
      </c>
      <c r="B5913" s="1" t="s">
        <v>45</v>
      </c>
      <c r="C5913" s="3" t="n">
        <v>1997</v>
      </c>
      <c r="D5913" s="3" t="s">
        <v>190</v>
      </c>
      <c r="E5913" s="26" t="n">
        <v>5773528</v>
      </c>
      <c r="F5913" s="26" t="n">
        <v>5537002</v>
      </c>
      <c r="G5913" s="26" t="n">
        <v>236526</v>
      </c>
      <c r="H5913" s="26" t="n">
        <v>4.1</v>
      </c>
      <c r="J5913" s="1" t="n">
        <f aca="false">AVERAGE(E5911:E5913)</f>
        <v>5778756</v>
      </c>
      <c r="K5913" s="1" t="n">
        <f aca="false">AVERAGE(F5911:F5913)</f>
        <v>5527035.66666667</v>
      </c>
      <c r="L5913" s="1" t="n">
        <f aca="false">AVERAGE(G5911:G5913)</f>
        <v>251720.333333333</v>
      </c>
      <c r="M5913" s="4" t="n">
        <f aca="false">AVERAGE(H5911:H5913)</f>
        <v>4.33333333333333</v>
      </c>
    </row>
    <row r="5914" customFormat="false" ht="12.75" hidden="false" customHeight="false" outlineLevel="0" collapsed="false">
      <c r="A5914" s="1" t="n">
        <v>5913</v>
      </c>
      <c r="B5914" s="1" t="s">
        <v>45</v>
      </c>
      <c r="C5914" s="3" t="n">
        <v>1997</v>
      </c>
      <c r="D5914" s="3" t="s">
        <v>191</v>
      </c>
      <c r="E5914" s="26" t="n">
        <v>5723858</v>
      </c>
      <c r="F5914" s="26" t="n">
        <v>5472105</v>
      </c>
      <c r="G5914" s="26" t="n">
        <v>251753</v>
      </c>
      <c r="H5914" s="26" t="n">
        <v>4.4</v>
      </c>
      <c r="I5914" s="1" t="n">
        <v>3</v>
      </c>
      <c r="J5914" s="1" t="n">
        <f aca="false">AVERAGE(E5912:E5914)</f>
        <v>5767161.33333333</v>
      </c>
      <c r="K5914" s="1" t="n">
        <f aca="false">AVERAGE(F5912:F5914)</f>
        <v>5518609.33333333</v>
      </c>
      <c r="L5914" s="1" t="n">
        <f aca="false">AVERAGE(G5912:G5914)</f>
        <v>248552</v>
      </c>
      <c r="M5914" s="4" t="n">
        <f aca="false">AVERAGE(H5912:H5914)</f>
        <v>4.3</v>
      </c>
    </row>
    <row r="5915" customFormat="false" ht="12.75" hidden="false" customHeight="false" outlineLevel="0" collapsed="false">
      <c r="A5915" s="1" t="n">
        <v>5914</v>
      </c>
      <c r="B5915" s="1" t="s">
        <v>45</v>
      </c>
      <c r="C5915" s="3" t="n">
        <v>1997</v>
      </c>
      <c r="D5915" s="3" t="s">
        <v>192</v>
      </c>
      <c r="E5915" s="26" t="n">
        <v>5747106</v>
      </c>
      <c r="F5915" s="26" t="n">
        <v>5510251</v>
      </c>
      <c r="G5915" s="26" t="n">
        <v>236855</v>
      </c>
      <c r="H5915" s="26" t="n">
        <v>4.1</v>
      </c>
      <c r="J5915" s="1" t="n">
        <f aca="false">AVERAGE(E5913:E5915)</f>
        <v>5748164</v>
      </c>
      <c r="K5915" s="1" t="n">
        <f aca="false">AVERAGE(F5913:F5915)</f>
        <v>5506452.66666667</v>
      </c>
      <c r="L5915" s="1" t="n">
        <f aca="false">AVERAGE(G5913:G5915)</f>
        <v>241711.333333333</v>
      </c>
      <c r="M5915" s="4" t="n">
        <f aca="false">AVERAGE(H5913:H5915)</f>
        <v>4.2</v>
      </c>
    </row>
    <row r="5916" customFormat="false" ht="12.75" hidden="false" customHeight="false" outlineLevel="0" collapsed="false">
      <c r="A5916" s="1" t="n">
        <v>5915</v>
      </c>
      <c r="B5916" s="1" t="s">
        <v>45</v>
      </c>
      <c r="C5916" s="3" t="n">
        <v>1997</v>
      </c>
      <c r="D5916" s="3" t="s">
        <v>193</v>
      </c>
      <c r="E5916" s="26" t="n">
        <v>5759506</v>
      </c>
      <c r="F5916" s="26" t="n">
        <v>5515107</v>
      </c>
      <c r="G5916" s="26" t="n">
        <v>244399</v>
      </c>
      <c r="H5916" s="26" t="n">
        <v>4.2</v>
      </c>
      <c r="J5916" s="1" t="n">
        <f aca="false">AVERAGE(E5914:E5916)</f>
        <v>5743490</v>
      </c>
      <c r="K5916" s="1" t="n">
        <f aca="false">AVERAGE(F5914:F5916)</f>
        <v>5499154.33333333</v>
      </c>
      <c r="L5916" s="1" t="n">
        <f aca="false">AVERAGE(G5914:G5916)</f>
        <v>244335.666666667</v>
      </c>
      <c r="M5916" s="4" t="n">
        <f aca="false">AVERAGE(H5914:H5916)</f>
        <v>4.23333333333333</v>
      </c>
    </row>
    <row r="5917" customFormat="false" ht="12.75" hidden="false" customHeight="false" outlineLevel="0" collapsed="false">
      <c r="A5917" s="1" t="n">
        <v>5916</v>
      </c>
      <c r="B5917" s="1" t="s">
        <v>45</v>
      </c>
      <c r="C5917" s="3" t="n">
        <v>1997</v>
      </c>
      <c r="D5917" s="3" t="s">
        <v>194</v>
      </c>
      <c r="E5917" s="26" t="n">
        <v>5725544</v>
      </c>
      <c r="F5917" s="26" t="n">
        <v>5484059</v>
      </c>
      <c r="G5917" s="26" t="n">
        <v>241485</v>
      </c>
      <c r="H5917" s="26" t="n">
        <v>4.2</v>
      </c>
      <c r="I5917" s="1" t="n">
        <v>4</v>
      </c>
      <c r="J5917" s="1" t="n">
        <f aca="false">AVERAGE(E5915:E5917)</f>
        <v>5744052</v>
      </c>
      <c r="K5917" s="1" t="n">
        <f aca="false">AVERAGE(F5915:F5917)</f>
        <v>5503139</v>
      </c>
      <c r="L5917" s="1" t="n">
        <f aca="false">AVERAGE(G5915:G5917)</f>
        <v>240913</v>
      </c>
      <c r="M5917" s="4" t="n">
        <f aca="false">AVERAGE(H5915:H5917)</f>
        <v>4.16666666666667</v>
      </c>
    </row>
    <row r="5918" customFormat="false" ht="12.75" hidden="false" customHeight="false" outlineLevel="0" collapsed="false">
      <c r="A5918" s="1" t="n">
        <v>5917</v>
      </c>
      <c r="B5918" s="1" t="s">
        <v>45</v>
      </c>
      <c r="C5918" s="3" t="n">
        <v>1998</v>
      </c>
      <c r="D5918" s="3" t="s">
        <v>183</v>
      </c>
      <c r="E5918" s="26" t="n">
        <v>5662111</v>
      </c>
      <c r="F5918" s="26" t="n">
        <v>5368228</v>
      </c>
      <c r="G5918" s="26" t="n">
        <v>293883</v>
      </c>
      <c r="H5918" s="26" t="n">
        <v>5.2</v>
      </c>
      <c r="J5918" s="1" t="n">
        <f aca="false">AVERAGE(E5916:E5918)</f>
        <v>5715720.33333333</v>
      </c>
      <c r="K5918" s="1" t="n">
        <f aca="false">AVERAGE(F5916:F5918)</f>
        <v>5455798</v>
      </c>
      <c r="L5918" s="1" t="n">
        <f aca="false">AVERAGE(G5916:G5918)</f>
        <v>259922.333333333</v>
      </c>
      <c r="M5918" s="4" t="n">
        <f aca="false">AVERAGE(H5916:H5918)</f>
        <v>4.53333333333333</v>
      </c>
    </row>
    <row r="5919" customFormat="false" ht="12.75" hidden="false" customHeight="false" outlineLevel="0" collapsed="false">
      <c r="A5919" s="1" t="n">
        <v>5918</v>
      </c>
      <c r="B5919" s="1" t="s">
        <v>45</v>
      </c>
      <c r="C5919" s="3" t="n">
        <v>1998</v>
      </c>
      <c r="D5919" s="3" t="s">
        <v>184</v>
      </c>
      <c r="E5919" s="26" t="n">
        <v>5664469</v>
      </c>
      <c r="F5919" s="26" t="n">
        <v>5383853</v>
      </c>
      <c r="G5919" s="26" t="n">
        <v>280616</v>
      </c>
      <c r="H5919" s="26" t="n">
        <v>5</v>
      </c>
      <c r="J5919" s="1" t="n">
        <f aca="false">AVERAGE(E5917:E5919)</f>
        <v>5684041.33333333</v>
      </c>
      <c r="K5919" s="1" t="n">
        <f aca="false">AVERAGE(F5917:F5919)</f>
        <v>5412046.66666667</v>
      </c>
      <c r="L5919" s="1" t="n">
        <f aca="false">AVERAGE(G5917:G5919)</f>
        <v>271994.666666667</v>
      </c>
      <c r="M5919" s="4" t="n">
        <f aca="false">AVERAGE(H5917:H5919)</f>
        <v>4.8</v>
      </c>
    </row>
    <row r="5920" customFormat="false" ht="12.75" hidden="false" customHeight="false" outlineLevel="0" collapsed="false">
      <c r="A5920" s="1" t="n">
        <v>5919</v>
      </c>
      <c r="B5920" s="1" t="s">
        <v>45</v>
      </c>
      <c r="C5920" s="3" t="n">
        <v>1998</v>
      </c>
      <c r="D5920" s="3" t="s">
        <v>185</v>
      </c>
      <c r="E5920" s="26" t="n">
        <v>5695253</v>
      </c>
      <c r="F5920" s="26" t="n">
        <v>5426488</v>
      </c>
      <c r="G5920" s="26" t="n">
        <v>268765</v>
      </c>
      <c r="H5920" s="26" t="n">
        <v>4.7</v>
      </c>
      <c r="I5920" s="1" t="n">
        <v>1</v>
      </c>
      <c r="J5920" s="1" t="n">
        <f aca="false">AVERAGE(E5918:E5920)</f>
        <v>5673944.33333333</v>
      </c>
      <c r="K5920" s="1" t="n">
        <f aca="false">AVERAGE(F5918:F5920)</f>
        <v>5392856.33333333</v>
      </c>
      <c r="L5920" s="1" t="n">
        <f aca="false">AVERAGE(G5918:G5920)</f>
        <v>281088</v>
      </c>
      <c r="M5920" s="4" t="n">
        <f aca="false">AVERAGE(H5918:H5920)</f>
        <v>4.96666666666667</v>
      </c>
    </row>
    <row r="5921" customFormat="false" ht="12.75" hidden="false" customHeight="false" outlineLevel="0" collapsed="false">
      <c r="A5921" s="1" t="n">
        <v>5920</v>
      </c>
      <c r="B5921" s="1" t="s">
        <v>45</v>
      </c>
      <c r="C5921" s="3" t="n">
        <v>1998</v>
      </c>
      <c r="D5921" s="3" t="s">
        <v>186</v>
      </c>
      <c r="E5921" s="26" t="n">
        <v>5668420</v>
      </c>
      <c r="F5921" s="26" t="n">
        <v>5458061</v>
      </c>
      <c r="G5921" s="26" t="n">
        <v>210359</v>
      </c>
      <c r="H5921" s="26" t="n">
        <v>3.7</v>
      </c>
      <c r="J5921" s="1" t="n">
        <f aca="false">AVERAGE(E5919:E5921)</f>
        <v>5676047.33333333</v>
      </c>
      <c r="K5921" s="1" t="n">
        <f aca="false">AVERAGE(F5919:F5921)</f>
        <v>5422800.66666667</v>
      </c>
      <c r="L5921" s="1" t="n">
        <f aca="false">AVERAGE(G5919:G5921)</f>
        <v>253246.666666667</v>
      </c>
      <c r="M5921" s="4" t="n">
        <f aca="false">AVERAGE(H5919:H5921)</f>
        <v>4.46666666666667</v>
      </c>
    </row>
    <row r="5922" customFormat="false" ht="12.75" hidden="false" customHeight="false" outlineLevel="0" collapsed="false">
      <c r="A5922" s="1" t="n">
        <v>5921</v>
      </c>
      <c r="B5922" s="1" t="s">
        <v>45</v>
      </c>
      <c r="C5922" s="3" t="n">
        <v>1998</v>
      </c>
      <c r="D5922" s="3" t="s">
        <v>187</v>
      </c>
      <c r="E5922" s="26" t="n">
        <v>5723645</v>
      </c>
      <c r="F5922" s="26" t="n">
        <v>5504119</v>
      </c>
      <c r="G5922" s="26" t="n">
        <v>219526</v>
      </c>
      <c r="H5922" s="26" t="n">
        <v>3.8</v>
      </c>
      <c r="J5922" s="1" t="n">
        <f aca="false">AVERAGE(E5920:E5922)</f>
        <v>5695772.66666667</v>
      </c>
      <c r="K5922" s="1" t="n">
        <f aca="false">AVERAGE(F5920:F5922)</f>
        <v>5462889.33333333</v>
      </c>
      <c r="L5922" s="1" t="n">
        <f aca="false">AVERAGE(G5920:G5922)</f>
        <v>232883.333333333</v>
      </c>
      <c r="M5922" s="4" t="n">
        <f aca="false">AVERAGE(H5920:H5922)</f>
        <v>4.06666666666667</v>
      </c>
    </row>
    <row r="5923" customFormat="false" ht="12.75" hidden="false" customHeight="false" outlineLevel="0" collapsed="false">
      <c r="A5923" s="1" t="n">
        <v>5922</v>
      </c>
      <c r="B5923" s="1" t="s">
        <v>45</v>
      </c>
      <c r="C5923" s="3" t="n">
        <v>1998</v>
      </c>
      <c r="D5923" s="3" t="s">
        <v>188</v>
      </c>
      <c r="E5923" s="26" t="n">
        <v>5786157</v>
      </c>
      <c r="F5923" s="26" t="n">
        <v>5530197</v>
      </c>
      <c r="G5923" s="26" t="n">
        <v>255960</v>
      </c>
      <c r="H5923" s="26" t="n">
        <v>4.4</v>
      </c>
      <c r="I5923" s="1" t="n">
        <v>2</v>
      </c>
      <c r="J5923" s="1" t="n">
        <f aca="false">AVERAGE(E5921:E5923)</f>
        <v>5726074</v>
      </c>
      <c r="K5923" s="1" t="n">
        <f aca="false">AVERAGE(F5921:F5923)</f>
        <v>5497459</v>
      </c>
      <c r="L5923" s="1" t="n">
        <f aca="false">AVERAGE(G5921:G5923)</f>
        <v>228615</v>
      </c>
      <c r="M5923" s="4" t="n">
        <f aca="false">AVERAGE(H5921:H5923)</f>
        <v>3.96666666666667</v>
      </c>
    </row>
    <row r="5924" customFormat="false" ht="12.75" hidden="false" customHeight="false" outlineLevel="0" collapsed="false">
      <c r="A5924" s="1" t="n">
        <v>5923</v>
      </c>
      <c r="B5924" s="1" t="s">
        <v>45</v>
      </c>
      <c r="C5924" s="3" t="n">
        <v>1998</v>
      </c>
      <c r="D5924" s="3" t="s">
        <v>189</v>
      </c>
      <c r="E5924" s="26" t="n">
        <v>5845751</v>
      </c>
      <c r="F5924" s="26" t="n">
        <v>5582650</v>
      </c>
      <c r="G5924" s="26" t="n">
        <v>263101</v>
      </c>
      <c r="H5924" s="26" t="n">
        <v>4.5</v>
      </c>
      <c r="J5924" s="1" t="n">
        <f aca="false">AVERAGE(E5922:E5924)</f>
        <v>5785184.33333333</v>
      </c>
      <c r="K5924" s="1" t="n">
        <f aca="false">AVERAGE(F5922:F5924)</f>
        <v>5538988.66666667</v>
      </c>
      <c r="L5924" s="1" t="n">
        <f aca="false">AVERAGE(G5922:G5924)</f>
        <v>246195.666666667</v>
      </c>
      <c r="M5924" s="4" t="n">
        <f aca="false">AVERAGE(H5922:H5924)</f>
        <v>4.23333333333333</v>
      </c>
    </row>
    <row r="5925" customFormat="false" ht="12.75" hidden="false" customHeight="false" outlineLevel="0" collapsed="false">
      <c r="A5925" s="1" t="n">
        <v>5924</v>
      </c>
      <c r="B5925" s="1" t="s">
        <v>45</v>
      </c>
      <c r="C5925" s="3" t="n">
        <v>1998</v>
      </c>
      <c r="D5925" s="3" t="s">
        <v>190</v>
      </c>
      <c r="E5925" s="26" t="n">
        <v>5783232</v>
      </c>
      <c r="F5925" s="26" t="n">
        <v>5547756</v>
      </c>
      <c r="G5925" s="26" t="n">
        <v>235476</v>
      </c>
      <c r="H5925" s="26" t="n">
        <v>4.1</v>
      </c>
      <c r="J5925" s="1" t="n">
        <f aca="false">AVERAGE(E5923:E5925)</f>
        <v>5805046.66666667</v>
      </c>
      <c r="K5925" s="1" t="n">
        <f aca="false">AVERAGE(F5923:F5925)</f>
        <v>5553534.33333333</v>
      </c>
      <c r="L5925" s="1" t="n">
        <f aca="false">AVERAGE(G5923:G5925)</f>
        <v>251512.333333333</v>
      </c>
      <c r="M5925" s="4" t="n">
        <f aca="false">AVERAGE(H5923:H5925)</f>
        <v>4.33333333333333</v>
      </c>
    </row>
    <row r="5926" customFormat="false" ht="12.75" hidden="false" customHeight="false" outlineLevel="0" collapsed="false">
      <c r="A5926" s="1" t="n">
        <v>5925</v>
      </c>
      <c r="B5926" s="1" t="s">
        <v>45</v>
      </c>
      <c r="C5926" s="3" t="n">
        <v>1998</v>
      </c>
      <c r="D5926" s="3" t="s">
        <v>191</v>
      </c>
      <c r="E5926" s="26" t="n">
        <v>5741934</v>
      </c>
      <c r="F5926" s="26" t="n">
        <v>5497787</v>
      </c>
      <c r="G5926" s="26" t="n">
        <v>244147</v>
      </c>
      <c r="H5926" s="26" t="n">
        <v>4.3</v>
      </c>
      <c r="I5926" s="1" t="n">
        <v>3</v>
      </c>
      <c r="J5926" s="1" t="n">
        <f aca="false">AVERAGE(E5924:E5926)</f>
        <v>5790305.66666667</v>
      </c>
      <c r="K5926" s="1" t="n">
        <f aca="false">AVERAGE(F5924:F5926)</f>
        <v>5542731</v>
      </c>
      <c r="L5926" s="1" t="n">
        <f aca="false">AVERAGE(G5924:G5926)</f>
        <v>247574.666666667</v>
      </c>
      <c r="M5926" s="4" t="n">
        <f aca="false">AVERAGE(H5924:H5926)</f>
        <v>4.3</v>
      </c>
    </row>
    <row r="5927" customFormat="false" ht="12.75" hidden="false" customHeight="false" outlineLevel="0" collapsed="false">
      <c r="A5927" s="1" t="n">
        <v>5926</v>
      </c>
      <c r="B5927" s="1" t="s">
        <v>45</v>
      </c>
      <c r="C5927" s="3" t="n">
        <v>1998</v>
      </c>
      <c r="D5927" s="3" t="s">
        <v>192</v>
      </c>
      <c r="E5927" s="26" t="n">
        <v>5760831</v>
      </c>
      <c r="F5927" s="26" t="n">
        <v>5528929</v>
      </c>
      <c r="G5927" s="26" t="n">
        <v>231902</v>
      </c>
      <c r="H5927" s="26" t="n">
        <v>4</v>
      </c>
      <c r="J5927" s="1" t="n">
        <f aca="false">AVERAGE(E5925:E5927)</f>
        <v>5761999</v>
      </c>
      <c r="K5927" s="1" t="n">
        <f aca="false">AVERAGE(F5925:F5927)</f>
        <v>5524824</v>
      </c>
      <c r="L5927" s="1" t="n">
        <f aca="false">AVERAGE(G5925:G5927)</f>
        <v>237175</v>
      </c>
      <c r="M5927" s="4" t="n">
        <f aca="false">AVERAGE(H5925:H5927)</f>
        <v>4.13333333333333</v>
      </c>
    </row>
    <row r="5928" customFormat="false" ht="12.75" hidden="false" customHeight="false" outlineLevel="0" collapsed="false">
      <c r="A5928" s="1" t="n">
        <v>5927</v>
      </c>
      <c r="B5928" s="1" t="s">
        <v>45</v>
      </c>
      <c r="C5928" s="3" t="n">
        <v>1998</v>
      </c>
      <c r="D5928" s="3" t="s">
        <v>193</v>
      </c>
      <c r="E5928" s="26" t="n">
        <v>5764482</v>
      </c>
      <c r="F5928" s="26" t="n">
        <v>5526026</v>
      </c>
      <c r="G5928" s="26" t="n">
        <v>238456</v>
      </c>
      <c r="H5928" s="26" t="n">
        <v>4.1</v>
      </c>
      <c r="J5928" s="1" t="n">
        <f aca="false">AVERAGE(E5926:E5928)</f>
        <v>5755749</v>
      </c>
      <c r="K5928" s="1" t="n">
        <f aca="false">AVERAGE(F5926:F5928)</f>
        <v>5517580.66666667</v>
      </c>
      <c r="L5928" s="1" t="n">
        <f aca="false">AVERAGE(G5926:G5928)</f>
        <v>238168.333333333</v>
      </c>
      <c r="M5928" s="4" t="n">
        <f aca="false">AVERAGE(H5926:H5928)</f>
        <v>4.13333333333333</v>
      </c>
    </row>
    <row r="5929" customFormat="false" ht="12.75" hidden="false" customHeight="false" outlineLevel="0" collapsed="false">
      <c r="A5929" s="1" t="n">
        <v>5928</v>
      </c>
      <c r="B5929" s="1" t="s">
        <v>45</v>
      </c>
      <c r="C5929" s="3" t="n">
        <v>1998</v>
      </c>
      <c r="D5929" s="3" t="s">
        <v>194</v>
      </c>
      <c r="E5929" s="26" t="n">
        <v>5744527</v>
      </c>
      <c r="F5929" s="26" t="n">
        <v>5512434</v>
      </c>
      <c r="G5929" s="26" t="n">
        <v>232093</v>
      </c>
      <c r="H5929" s="26" t="n">
        <v>4</v>
      </c>
      <c r="I5929" s="1" t="n">
        <v>4</v>
      </c>
      <c r="J5929" s="1" t="n">
        <f aca="false">AVERAGE(E5927:E5929)</f>
        <v>5756613.33333333</v>
      </c>
      <c r="K5929" s="1" t="n">
        <f aca="false">AVERAGE(F5927:F5929)</f>
        <v>5522463</v>
      </c>
      <c r="L5929" s="1" t="n">
        <f aca="false">AVERAGE(G5927:G5929)</f>
        <v>234150.333333333</v>
      </c>
      <c r="M5929" s="4" t="n">
        <f aca="false">AVERAGE(H5927:H5929)</f>
        <v>4.03333333333333</v>
      </c>
    </row>
    <row r="5930" customFormat="false" ht="12.75" hidden="false" customHeight="false" outlineLevel="0" collapsed="false">
      <c r="A5930" s="1" t="n">
        <v>5929</v>
      </c>
      <c r="B5930" s="1" t="s">
        <v>45</v>
      </c>
      <c r="C5930" s="3" t="n">
        <v>1999</v>
      </c>
      <c r="D5930" s="3" t="s">
        <v>183</v>
      </c>
      <c r="E5930" s="26" t="n">
        <v>5703083</v>
      </c>
      <c r="F5930" s="26" t="n">
        <v>5418353</v>
      </c>
      <c r="G5930" s="26" t="n">
        <v>284730</v>
      </c>
      <c r="H5930" s="26" t="n">
        <v>5</v>
      </c>
      <c r="J5930" s="1" t="n">
        <f aca="false">AVERAGE(E5928:E5930)</f>
        <v>5737364</v>
      </c>
      <c r="K5930" s="1" t="n">
        <f aca="false">AVERAGE(F5928:F5930)</f>
        <v>5485604.33333333</v>
      </c>
      <c r="L5930" s="1" t="n">
        <f aca="false">AVERAGE(G5928:G5930)</f>
        <v>251759.666666667</v>
      </c>
      <c r="M5930" s="4" t="n">
        <f aca="false">AVERAGE(H5928:H5930)</f>
        <v>4.36666666666667</v>
      </c>
    </row>
    <row r="5931" customFormat="false" ht="12.75" hidden="false" customHeight="false" outlineLevel="0" collapsed="false">
      <c r="A5931" s="1" t="n">
        <v>5930</v>
      </c>
      <c r="B5931" s="1" t="s">
        <v>45</v>
      </c>
      <c r="C5931" s="3" t="n">
        <v>1999</v>
      </c>
      <c r="D5931" s="3" t="s">
        <v>184</v>
      </c>
      <c r="E5931" s="26" t="n">
        <v>5706405</v>
      </c>
      <c r="F5931" s="26" t="n">
        <v>5422460</v>
      </c>
      <c r="G5931" s="26" t="n">
        <v>283945</v>
      </c>
      <c r="H5931" s="26" t="n">
        <v>5</v>
      </c>
      <c r="J5931" s="1" t="n">
        <f aca="false">AVERAGE(E5929:E5931)</f>
        <v>5718005</v>
      </c>
      <c r="K5931" s="1" t="n">
        <f aca="false">AVERAGE(F5929:F5931)</f>
        <v>5451082.33333333</v>
      </c>
      <c r="L5931" s="1" t="n">
        <f aca="false">AVERAGE(G5929:G5931)</f>
        <v>266922.666666667</v>
      </c>
      <c r="M5931" s="4" t="n">
        <f aca="false">AVERAGE(H5929:H5931)</f>
        <v>4.66666666666667</v>
      </c>
    </row>
    <row r="5932" customFormat="false" ht="12.75" hidden="false" customHeight="false" outlineLevel="0" collapsed="false">
      <c r="A5932" s="1" t="n">
        <v>5931</v>
      </c>
      <c r="B5932" s="1" t="s">
        <v>45</v>
      </c>
      <c r="C5932" s="3" t="n">
        <v>1999</v>
      </c>
      <c r="D5932" s="3" t="s">
        <v>185</v>
      </c>
      <c r="E5932" s="26" t="n">
        <v>5714702</v>
      </c>
      <c r="F5932" s="26" t="n">
        <v>5464057</v>
      </c>
      <c r="G5932" s="26" t="n">
        <v>250645</v>
      </c>
      <c r="H5932" s="26" t="n">
        <v>4.4</v>
      </c>
      <c r="I5932" s="1" t="n">
        <v>1</v>
      </c>
      <c r="J5932" s="1" t="n">
        <f aca="false">AVERAGE(E5930:E5932)</f>
        <v>5708063.33333333</v>
      </c>
      <c r="K5932" s="1" t="n">
        <f aca="false">AVERAGE(F5930:F5932)</f>
        <v>5434956.66666667</v>
      </c>
      <c r="L5932" s="1" t="n">
        <f aca="false">AVERAGE(G5930:G5932)</f>
        <v>273106.666666667</v>
      </c>
      <c r="M5932" s="4" t="n">
        <f aca="false">AVERAGE(H5930:H5932)</f>
        <v>4.8</v>
      </c>
    </row>
    <row r="5933" customFormat="false" ht="12.75" hidden="false" customHeight="false" outlineLevel="0" collapsed="false">
      <c r="A5933" s="1" t="n">
        <v>5932</v>
      </c>
      <c r="B5933" s="1" t="s">
        <v>45</v>
      </c>
      <c r="C5933" s="3" t="n">
        <v>1999</v>
      </c>
      <c r="D5933" s="3" t="s">
        <v>186</v>
      </c>
      <c r="E5933" s="26" t="n">
        <v>5723442</v>
      </c>
      <c r="F5933" s="26" t="n">
        <v>5484075</v>
      </c>
      <c r="G5933" s="26" t="n">
        <v>239367</v>
      </c>
      <c r="H5933" s="26" t="n">
        <v>4.2</v>
      </c>
      <c r="J5933" s="1" t="n">
        <f aca="false">AVERAGE(E5931:E5933)</f>
        <v>5714849.66666667</v>
      </c>
      <c r="K5933" s="1" t="n">
        <f aca="false">AVERAGE(F5931:F5933)</f>
        <v>5456864</v>
      </c>
      <c r="L5933" s="1" t="n">
        <f aca="false">AVERAGE(G5931:G5933)</f>
        <v>257985.666666667</v>
      </c>
      <c r="M5933" s="4" t="n">
        <f aca="false">AVERAGE(H5931:H5933)</f>
        <v>4.53333333333333</v>
      </c>
    </row>
    <row r="5934" customFormat="false" ht="12.75" hidden="false" customHeight="false" outlineLevel="0" collapsed="false">
      <c r="A5934" s="1" t="n">
        <v>5933</v>
      </c>
      <c r="B5934" s="1" t="s">
        <v>45</v>
      </c>
      <c r="C5934" s="3" t="n">
        <v>1999</v>
      </c>
      <c r="D5934" s="3" t="s">
        <v>187</v>
      </c>
      <c r="E5934" s="26" t="n">
        <v>5764298</v>
      </c>
      <c r="F5934" s="26" t="n">
        <v>5542148</v>
      </c>
      <c r="G5934" s="26" t="n">
        <v>222150</v>
      </c>
      <c r="H5934" s="26" t="n">
        <v>3.9</v>
      </c>
      <c r="J5934" s="1" t="n">
        <f aca="false">AVERAGE(E5932:E5934)</f>
        <v>5734147.33333333</v>
      </c>
      <c r="K5934" s="1" t="n">
        <f aca="false">AVERAGE(F5932:F5934)</f>
        <v>5496760</v>
      </c>
      <c r="L5934" s="1" t="n">
        <f aca="false">AVERAGE(G5932:G5934)</f>
        <v>237387.333333333</v>
      </c>
      <c r="M5934" s="4" t="n">
        <f aca="false">AVERAGE(H5932:H5934)</f>
        <v>4.16666666666667</v>
      </c>
    </row>
    <row r="5935" customFormat="false" ht="12.75" hidden="false" customHeight="false" outlineLevel="0" collapsed="false">
      <c r="A5935" s="1" t="n">
        <v>5934</v>
      </c>
      <c r="B5935" s="1" t="s">
        <v>45</v>
      </c>
      <c r="C5935" s="3" t="n">
        <v>1999</v>
      </c>
      <c r="D5935" s="3" t="s">
        <v>188</v>
      </c>
      <c r="E5935" s="26" t="n">
        <v>5841381</v>
      </c>
      <c r="F5935" s="26" t="n">
        <v>5580225</v>
      </c>
      <c r="G5935" s="26" t="n">
        <v>261156</v>
      </c>
      <c r="H5935" s="26" t="n">
        <v>4.5</v>
      </c>
      <c r="I5935" s="1" t="n">
        <v>2</v>
      </c>
      <c r="J5935" s="1" t="n">
        <f aca="false">AVERAGE(E5933:E5935)</f>
        <v>5776373.66666667</v>
      </c>
      <c r="K5935" s="1" t="n">
        <f aca="false">AVERAGE(F5933:F5935)</f>
        <v>5535482.66666667</v>
      </c>
      <c r="L5935" s="1" t="n">
        <f aca="false">AVERAGE(G5933:G5935)</f>
        <v>240891</v>
      </c>
      <c r="M5935" s="4" t="n">
        <f aca="false">AVERAGE(H5933:H5935)</f>
        <v>4.2</v>
      </c>
    </row>
    <row r="5936" customFormat="false" ht="12.75" hidden="false" customHeight="false" outlineLevel="0" collapsed="false">
      <c r="A5936" s="1" t="n">
        <v>5935</v>
      </c>
      <c r="B5936" s="1" t="s">
        <v>45</v>
      </c>
      <c r="C5936" s="3" t="n">
        <v>1999</v>
      </c>
      <c r="D5936" s="3" t="s">
        <v>189</v>
      </c>
      <c r="E5936" s="26" t="n">
        <v>5871823</v>
      </c>
      <c r="F5936" s="26" t="n">
        <v>5610721</v>
      </c>
      <c r="G5936" s="26" t="n">
        <v>261102</v>
      </c>
      <c r="H5936" s="26" t="n">
        <v>4.4</v>
      </c>
      <c r="J5936" s="1" t="n">
        <f aca="false">AVERAGE(E5934:E5936)</f>
        <v>5825834</v>
      </c>
      <c r="K5936" s="1" t="n">
        <f aca="false">AVERAGE(F5934:F5936)</f>
        <v>5577698</v>
      </c>
      <c r="L5936" s="1" t="n">
        <f aca="false">AVERAGE(G5934:G5936)</f>
        <v>248136</v>
      </c>
      <c r="M5936" s="4" t="n">
        <f aca="false">AVERAGE(H5934:H5936)</f>
        <v>4.26666666666667</v>
      </c>
    </row>
    <row r="5937" customFormat="false" ht="12.75" hidden="false" customHeight="false" outlineLevel="0" collapsed="false">
      <c r="A5937" s="1" t="n">
        <v>5936</v>
      </c>
      <c r="B5937" s="1" t="s">
        <v>45</v>
      </c>
      <c r="C5937" s="3" t="n">
        <v>1999</v>
      </c>
      <c r="D5937" s="3" t="s">
        <v>190</v>
      </c>
      <c r="E5937" s="26" t="n">
        <v>5835094</v>
      </c>
      <c r="F5937" s="26" t="n">
        <v>5604144</v>
      </c>
      <c r="G5937" s="26" t="n">
        <v>230950</v>
      </c>
      <c r="H5937" s="26" t="n">
        <v>4</v>
      </c>
      <c r="J5937" s="1" t="n">
        <f aca="false">AVERAGE(E5935:E5937)</f>
        <v>5849432.66666667</v>
      </c>
      <c r="K5937" s="1" t="n">
        <f aca="false">AVERAGE(F5935:F5937)</f>
        <v>5598363.33333333</v>
      </c>
      <c r="L5937" s="1" t="n">
        <f aca="false">AVERAGE(G5935:G5937)</f>
        <v>251069.333333333</v>
      </c>
      <c r="M5937" s="4" t="n">
        <f aca="false">AVERAGE(H5935:H5937)</f>
        <v>4.3</v>
      </c>
    </row>
    <row r="5938" customFormat="false" ht="12.75" hidden="false" customHeight="false" outlineLevel="0" collapsed="false">
      <c r="A5938" s="1" t="n">
        <v>5937</v>
      </c>
      <c r="B5938" s="1" t="s">
        <v>45</v>
      </c>
      <c r="C5938" s="3" t="n">
        <v>1999</v>
      </c>
      <c r="D5938" s="3" t="s">
        <v>191</v>
      </c>
      <c r="E5938" s="26" t="n">
        <v>5784122</v>
      </c>
      <c r="F5938" s="26" t="n">
        <v>5543994</v>
      </c>
      <c r="G5938" s="26" t="n">
        <v>240128</v>
      </c>
      <c r="H5938" s="26" t="n">
        <v>4.2</v>
      </c>
      <c r="I5938" s="1" t="n">
        <v>3</v>
      </c>
      <c r="J5938" s="1" t="n">
        <f aca="false">AVERAGE(E5936:E5938)</f>
        <v>5830346.33333333</v>
      </c>
      <c r="K5938" s="1" t="n">
        <f aca="false">AVERAGE(F5936:F5938)</f>
        <v>5586286.33333333</v>
      </c>
      <c r="L5938" s="1" t="n">
        <f aca="false">AVERAGE(G5936:G5938)</f>
        <v>244060</v>
      </c>
      <c r="M5938" s="4" t="n">
        <f aca="false">AVERAGE(H5936:H5938)</f>
        <v>4.2</v>
      </c>
    </row>
    <row r="5939" customFormat="false" ht="12.75" hidden="false" customHeight="false" outlineLevel="0" collapsed="false">
      <c r="A5939" s="1" t="n">
        <v>5938</v>
      </c>
      <c r="B5939" s="1" t="s">
        <v>45</v>
      </c>
      <c r="C5939" s="3" t="n">
        <v>1999</v>
      </c>
      <c r="D5939" s="3" t="s">
        <v>192</v>
      </c>
      <c r="E5939" s="26" t="n">
        <v>5812884</v>
      </c>
      <c r="F5939" s="26" t="n">
        <v>5587588</v>
      </c>
      <c r="G5939" s="26" t="n">
        <v>225296</v>
      </c>
      <c r="H5939" s="26" t="n">
        <v>3.9</v>
      </c>
      <c r="J5939" s="1" t="n">
        <f aca="false">AVERAGE(E5937:E5939)</f>
        <v>5810700</v>
      </c>
      <c r="K5939" s="1" t="n">
        <f aca="false">AVERAGE(F5937:F5939)</f>
        <v>5578575.33333333</v>
      </c>
      <c r="L5939" s="1" t="n">
        <f aca="false">AVERAGE(G5937:G5939)</f>
        <v>232124.666666667</v>
      </c>
      <c r="M5939" s="4" t="n">
        <f aca="false">AVERAGE(H5937:H5939)</f>
        <v>4.03333333333333</v>
      </c>
    </row>
    <row r="5940" customFormat="false" ht="12.75" hidden="false" customHeight="false" outlineLevel="0" collapsed="false">
      <c r="A5940" s="1" t="n">
        <v>5939</v>
      </c>
      <c r="B5940" s="1" t="s">
        <v>45</v>
      </c>
      <c r="C5940" s="3" t="n">
        <v>1999</v>
      </c>
      <c r="D5940" s="3" t="s">
        <v>193</v>
      </c>
      <c r="E5940" s="26" t="n">
        <v>5816365</v>
      </c>
      <c r="F5940" s="26" t="n">
        <v>5584217</v>
      </c>
      <c r="G5940" s="26" t="n">
        <v>232148</v>
      </c>
      <c r="H5940" s="26" t="n">
        <v>4</v>
      </c>
      <c r="J5940" s="1" t="n">
        <f aca="false">AVERAGE(E5938:E5940)</f>
        <v>5804457</v>
      </c>
      <c r="K5940" s="1" t="n">
        <f aca="false">AVERAGE(F5938:F5940)</f>
        <v>5571933</v>
      </c>
      <c r="L5940" s="1" t="n">
        <f aca="false">AVERAGE(G5938:G5940)</f>
        <v>232524</v>
      </c>
      <c r="M5940" s="4" t="n">
        <f aca="false">AVERAGE(H5938:H5940)</f>
        <v>4.03333333333333</v>
      </c>
    </row>
    <row r="5941" customFormat="false" ht="12.75" hidden="false" customHeight="false" outlineLevel="0" collapsed="false">
      <c r="A5941" s="1" t="n">
        <v>5940</v>
      </c>
      <c r="B5941" s="1" t="s">
        <v>45</v>
      </c>
      <c r="C5941" s="3" t="n">
        <v>1999</v>
      </c>
      <c r="D5941" s="3" t="s">
        <v>194</v>
      </c>
      <c r="E5941" s="26" t="n">
        <v>5795111</v>
      </c>
      <c r="F5941" s="26" t="n">
        <v>5570535</v>
      </c>
      <c r="G5941" s="26" t="n">
        <v>224576</v>
      </c>
      <c r="H5941" s="26" t="n">
        <v>3.9</v>
      </c>
      <c r="I5941" s="1" t="n">
        <v>4</v>
      </c>
      <c r="J5941" s="1" t="n">
        <f aca="false">AVERAGE(E5939:E5941)</f>
        <v>5808120</v>
      </c>
      <c r="K5941" s="1" t="n">
        <f aca="false">AVERAGE(F5939:F5941)</f>
        <v>5580780</v>
      </c>
      <c r="L5941" s="1" t="n">
        <f aca="false">AVERAGE(G5939:G5941)</f>
        <v>227340</v>
      </c>
      <c r="M5941" s="4" t="n">
        <f aca="false">AVERAGE(H5939:H5941)</f>
        <v>3.93333333333333</v>
      </c>
    </row>
    <row r="5942" customFormat="false" ht="12.75" hidden="false" customHeight="false" outlineLevel="0" collapsed="false">
      <c r="A5942" s="1" t="n">
        <v>5941</v>
      </c>
      <c r="B5942" s="1" t="s">
        <v>45</v>
      </c>
      <c r="C5942" s="3" t="n">
        <v>2000</v>
      </c>
      <c r="D5942" s="3" t="s">
        <v>183</v>
      </c>
      <c r="E5942" s="26" t="n">
        <v>5751374</v>
      </c>
      <c r="F5942" s="26" t="n">
        <v>5473055</v>
      </c>
      <c r="G5942" s="26" t="n">
        <v>278319</v>
      </c>
      <c r="H5942" s="26" t="n">
        <v>4.8</v>
      </c>
      <c r="J5942" s="1" t="n">
        <f aca="false">AVERAGE(E5940:E5942)</f>
        <v>5787616.66666667</v>
      </c>
      <c r="K5942" s="1" t="n">
        <f aca="false">AVERAGE(F5940:F5942)</f>
        <v>5542602.33333333</v>
      </c>
      <c r="L5942" s="1" t="n">
        <f aca="false">AVERAGE(G5940:G5942)</f>
        <v>245014.333333333</v>
      </c>
      <c r="M5942" s="4" t="n">
        <f aca="false">AVERAGE(H5940:H5942)</f>
        <v>4.23333333333333</v>
      </c>
    </row>
    <row r="5943" customFormat="false" ht="12.75" hidden="false" customHeight="false" outlineLevel="0" collapsed="false">
      <c r="A5943" s="1" t="n">
        <v>5942</v>
      </c>
      <c r="B5943" s="1" t="s">
        <v>45</v>
      </c>
      <c r="C5943" s="3" t="n">
        <v>2000</v>
      </c>
      <c r="D5943" s="3" t="s">
        <v>184</v>
      </c>
      <c r="E5943" s="26" t="n">
        <v>5772838</v>
      </c>
      <c r="F5943" s="26" t="n">
        <v>5492591</v>
      </c>
      <c r="G5943" s="26" t="n">
        <v>280247</v>
      </c>
      <c r="H5943" s="26" t="n">
        <v>4.9</v>
      </c>
      <c r="J5943" s="1" t="n">
        <f aca="false">AVERAGE(E5941:E5943)</f>
        <v>5773107.66666667</v>
      </c>
      <c r="K5943" s="1" t="n">
        <f aca="false">AVERAGE(F5941:F5943)</f>
        <v>5512060.33333333</v>
      </c>
      <c r="L5943" s="1" t="n">
        <f aca="false">AVERAGE(G5941:G5943)</f>
        <v>261047.333333333</v>
      </c>
      <c r="M5943" s="4" t="n">
        <f aca="false">AVERAGE(H5941:H5943)</f>
        <v>4.53333333333333</v>
      </c>
    </row>
    <row r="5944" customFormat="false" ht="12.75" hidden="false" customHeight="false" outlineLevel="0" collapsed="false">
      <c r="A5944" s="1" t="n">
        <v>5943</v>
      </c>
      <c r="B5944" s="1" t="s">
        <v>45</v>
      </c>
      <c r="C5944" s="3" t="n">
        <v>2000</v>
      </c>
      <c r="D5944" s="3" t="s">
        <v>185</v>
      </c>
      <c r="E5944" s="26" t="n">
        <v>5785334</v>
      </c>
      <c r="F5944" s="26" t="n">
        <v>5525503</v>
      </c>
      <c r="G5944" s="26" t="n">
        <v>259831</v>
      </c>
      <c r="H5944" s="26" t="n">
        <v>4.5</v>
      </c>
      <c r="I5944" s="1" t="n">
        <v>1</v>
      </c>
      <c r="J5944" s="1" t="n">
        <f aca="false">AVERAGE(E5942:E5944)</f>
        <v>5769848.66666667</v>
      </c>
      <c r="K5944" s="1" t="n">
        <f aca="false">AVERAGE(F5942:F5944)</f>
        <v>5497049.66666667</v>
      </c>
      <c r="L5944" s="1" t="n">
        <f aca="false">AVERAGE(G5942:G5944)</f>
        <v>272799</v>
      </c>
      <c r="M5944" s="4" t="n">
        <f aca="false">AVERAGE(H5942:H5944)</f>
        <v>4.73333333333333</v>
      </c>
    </row>
    <row r="5945" customFormat="false" ht="12.75" hidden="false" customHeight="false" outlineLevel="0" collapsed="false">
      <c r="A5945" s="1" t="n">
        <v>5944</v>
      </c>
      <c r="B5945" s="1" t="s">
        <v>45</v>
      </c>
      <c r="C5945" s="3" t="n">
        <v>2000</v>
      </c>
      <c r="D5945" s="3" t="s">
        <v>186</v>
      </c>
      <c r="E5945" s="26" t="n">
        <v>5783404</v>
      </c>
      <c r="F5945" s="26" t="n">
        <v>5565386</v>
      </c>
      <c r="G5945" s="26" t="n">
        <v>218018</v>
      </c>
      <c r="H5945" s="26" t="n">
        <v>3.8</v>
      </c>
      <c r="J5945" s="1" t="n">
        <f aca="false">AVERAGE(E5943:E5945)</f>
        <v>5780525.33333333</v>
      </c>
      <c r="K5945" s="1" t="n">
        <f aca="false">AVERAGE(F5943:F5945)</f>
        <v>5527826.66666667</v>
      </c>
      <c r="L5945" s="1" t="n">
        <f aca="false">AVERAGE(G5943:G5945)</f>
        <v>252698.666666667</v>
      </c>
      <c r="M5945" s="4" t="n">
        <f aca="false">AVERAGE(H5943:H5945)</f>
        <v>4.4</v>
      </c>
    </row>
    <row r="5946" customFormat="false" ht="12.75" hidden="false" customHeight="false" outlineLevel="0" collapsed="false">
      <c r="A5946" s="1" t="n">
        <v>5945</v>
      </c>
      <c r="B5946" s="1" t="s">
        <v>45</v>
      </c>
      <c r="C5946" s="3" t="n">
        <v>2000</v>
      </c>
      <c r="D5946" s="3" t="s">
        <v>187</v>
      </c>
      <c r="E5946" s="26" t="n">
        <v>5793629</v>
      </c>
      <c r="F5946" s="26" t="n">
        <v>5575647</v>
      </c>
      <c r="G5946" s="26" t="n">
        <v>217982</v>
      </c>
      <c r="H5946" s="26" t="n">
        <v>3.8</v>
      </c>
      <c r="J5946" s="1" t="n">
        <f aca="false">AVERAGE(E5944:E5946)</f>
        <v>5787455.66666667</v>
      </c>
      <c r="K5946" s="1" t="n">
        <f aca="false">AVERAGE(F5944:F5946)</f>
        <v>5555512</v>
      </c>
      <c r="L5946" s="1" t="n">
        <f aca="false">AVERAGE(G5944:G5946)</f>
        <v>231943.666666667</v>
      </c>
      <c r="M5946" s="4" t="n">
        <f aca="false">AVERAGE(H5944:H5946)</f>
        <v>4.03333333333333</v>
      </c>
    </row>
    <row r="5947" customFormat="false" ht="12.75" hidden="false" customHeight="false" outlineLevel="0" collapsed="false">
      <c r="A5947" s="1" t="n">
        <v>5946</v>
      </c>
      <c r="B5947" s="1" t="s">
        <v>45</v>
      </c>
      <c r="C5947" s="3" t="n">
        <v>2000</v>
      </c>
      <c r="D5947" s="3" t="s">
        <v>188</v>
      </c>
      <c r="E5947" s="26" t="n">
        <v>5866768</v>
      </c>
      <c r="F5947" s="26" t="n">
        <v>5617729</v>
      </c>
      <c r="G5947" s="26" t="n">
        <v>249039</v>
      </c>
      <c r="H5947" s="26" t="n">
        <v>4.2</v>
      </c>
      <c r="I5947" s="1" t="n">
        <v>2</v>
      </c>
      <c r="J5947" s="1" t="n">
        <f aca="false">AVERAGE(E5945:E5947)</f>
        <v>5814600.33333333</v>
      </c>
      <c r="K5947" s="1" t="n">
        <f aca="false">AVERAGE(F5945:F5947)</f>
        <v>5586254</v>
      </c>
      <c r="L5947" s="1" t="n">
        <f aca="false">AVERAGE(G5945:G5947)</f>
        <v>228346.333333333</v>
      </c>
      <c r="M5947" s="4" t="n">
        <f aca="false">AVERAGE(H5945:H5947)</f>
        <v>3.93333333333333</v>
      </c>
    </row>
    <row r="5948" customFormat="false" ht="12.75" hidden="false" customHeight="false" outlineLevel="0" collapsed="false">
      <c r="A5948" s="1" t="n">
        <v>5947</v>
      </c>
      <c r="B5948" s="1" t="s">
        <v>45</v>
      </c>
      <c r="C5948" s="3" t="n">
        <v>2000</v>
      </c>
      <c r="D5948" s="3" t="s">
        <v>189</v>
      </c>
      <c r="E5948" s="26" t="n">
        <v>5881074</v>
      </c>
      <c r="F5948" s="26" t="n">
        <v>5632740</v>
      </c>
      <c r="G5948" s="26" t="n">
        <v>248334</v>
      </c>
      <c r="H5948" s="26" t="n">
        <v>4.2</v>
      </c>
      <c r="J5948" s="1" t="n">
        <f aca="false">AVERAGE(E5946:E5948)</f>
        <v>5847157</v>
      </c>
      <c r="K5948" s="1" t="n">
        <f aca="false">AVERAGE(F5946:F5948)</f>
        <v>5608705.33333333</v>
      </c>
      <c r="L5948" s="1" t="n">
        <f aca="false">AVERAGE(G5946:G5948)</f>
        <v>238451.666666667</v>
      </c>
      <c r="M5948" s="4" t="n">
        <f aca="false">AVERAGE(H5946:H5948)</f>
        <v>4.06666666666667</v>
      </c>
    </row>
    <row r="5949" customFormat="false" ht="12.75" hidden="false" customHeight="false" outlineLevel="0" collapsed="false">
      <c r="A5949" s="1" t="n">
        <v>5948</v>
      </c>
      <c r="B5949" s="1" t="s">
        <v>45</v>
      </c>
      <c r="C5949" s="3" t="n">
        <v>2000</v>
      </c>
      <c r="D5949" s="3" t="s">
        <v>190</v>
      </c>
      <c r="E5949" s="26" t="n">
        <v>5850690</v>
      </c>
      <c r="F5949" s="26" t="n">
        <v>5621658</v>
      </c>
      <c r="G5949" s="26" t="n">
        <v>229032</v>
      </c>
      <c r="H5949" s="26" t="n">
        <v>3.9</v>
      </c>
      <c r="J5949" s="1" t="n">
        <f aca="false">AVERAGE(E5947:E5949)</f>
        <v>5866177.33333333</v>
      </c>
      <c r="K5949" s="1" t="n">
        <f aca="false">AVERAGE(F5947:F5949)</f>
        <v>5624042.33333333</v>
      </c>
      <c r="L5949" s="1" t="n">
        <f aca="false">AVERAGE(G5947:G5949)</f>
        <v>242135</v>
      </c>
      <c r="M5949" s="4" t="n">
        <f aca="false">AVERAGE(H5947:H5949)</f>
        <v>4.1</v>
      </c>
    </row>
    <row r="5950" customFormat="false" ht="12.75" hidden="false" customHeight="false" outlineLevel="0" collapsed="false">
      <c r="A5950" s="1" t="n">
        <v>5949</v>
      </c>
      <c r="B5950" s="1" t="s">
        <v>45</v>
      </c>
      <c r="C5950" s="3" t="n">
        <v>2000</v>
      </c>
      <c r="D5950" s="3" t="s">
        <v>191</v>
      </c>
      <c r="E5950" s="26" t="n">
        <v>5784266</v>
      </c>
      <c r="F5950" s="26" t="n">
        <v>5566653</v>
      </c>
      <c r="G5950" s="26" t="n">
        <v>217613</v>
      </c>
      <c r="H5950" s="26" t="n">
        <v>3.8</v>
      </c>
      <c r="I5950" s="1" t="n">
        <v>3</v>
      </c>
      <c r="J5950" s="1" t="n">
        <f aca="false">AVERAGE(E5948:E5950)</f>
        <v>5838676.66666667</v>
      </c>
      <c r="K5950" s="1" t="n">
        <f aca="false">AVERAGE(F5948:F5950)</f>
        <v>5607017</v>
      </c>
      <c r="L5950" s="1" t="n">
        <f aca="false">AVERAGE(G5948:G5950)</f>
        <v>231659.666666667</v>
      </c>
      <c r="M5950" s="4" t="n">
        <f aca="false">AVERAGE(H5948:H5950)</f>
        <v>3.96666666666667</v>
      </c>
    </row>
    <row r="5951" customFormat="false" ht="12.75" hidden="false" customHeight="false" outlineLevel="0" collapsed="false">
      <c r="A5951" s="1" t="n">
        <v>5950</v>
      </c>
      <c r="B5951" s="1" t="s">
        <v>45</v>
      </c>
      <c r="C5951" s="3" t="n">
        <v>2000</v>
      </c>
      <c r="D5951" s="3" t="s">
        <v>192</v>
      </c>
      <c r="E5951" s="26" t="n">
        <v>5803211</v>
      </c>
      <c r="F5951" s="26" t="n">
        <v>5605122</v>
      </c>
      <c r="G5951" s="26" t="n">
        <v>198089</v>
      </c>
      <c r="H5951" s="26" t="n">
        <v>3.4</v>
      </c>
      <c r="J5951" s="1" t="n">
        <f aca="false">AVERAGE(E5949:E5951)</f>
        <v>5812722.33333333</v>
      </c>
      <c r="K5951" s="1" t="n">
        <f aca="false">AVERAGE(F5949:F5951)</f>
        <v>5597811</v>
      </c>
      <c r="L5951" s="1" t="n">
        <f aca="false">AVERAGE(G5949:G5951)</f>
        <v>214911.333333333</v>
      </c>
      <c r="M5951" s="4" t="n">
        <f aca="false">AVERAGE(H5949:H5951)</f>
        <v>3.7</v>
      </c>
    </row>
    <row r="5952" customFormat="false" ht="12.75" hidden="false" customHeight="false" outlineLevel="0" collapsed="false">
      <c r="A5952" s="1" t="n">
        <v>5951</v>
      </c>
      <c r="B5952" s="1" t="s">
        <v>45</v>
      </c>
      <c r="C5952" s="3" t="n">
        <v>2000</v>
      </c>
      <c r="D5952" s="3" t="s">
        <v>193</v>
      </c>
      <c r="E5952" s="26" t="n">
        <v>5804255</v>
      </c>
      <c r="F5952" s="26" t="n">
        <v>5599613</v>
      </c>
      <c r="G5952" s="26" t="n">
        <v>204642</v>
      </c>
      <c r="H5952" s="26" t="n">
        <v>3.5</v>
      </c>
      <c r="J5952" s="1" t="n">
        <f aca="false">AVERAGE(E5950:E5952)</f>
        <v>5797244</v>
      </c>
      <c r="K5952" s="1" t="n">
        <f aca="false">AVERAGE(F5950:F5952)</f>
        <v>5590462.66666667</v>
      </c>
      <c r="L5952" s="1" t="n">
        <f aca="false">AVERAGE(G5950:G5952)</f>
        <v>206781.333333333</v>
      </c>
      <c r="M5952" s="4" t="n">
        <f aca="false">AVERAGE(H5950:H5952)</f>
        <v>3.56666666666667</v>
      </c>
    </row>
    <row r="5953" customFormat="false" ht="12.75" hidden="false" customHeight="false" outlineLevel="0" collapsed="false">
      <c r="A5953" s="1" t="n">
        <v>5952</v>
      </c>
      <c r="B5953" s="1" t="s">
        <v>45</v>
      </c>
      <c r="C5953" s="3" t="n">
        <v>2000</v>
      </c>
      <c r="D5953" s="3" t="s">
        <v>194</v>
      </c>
      <c r="E5953" s="26" t="n">
        <v>5807583</v>
      </c>
      <c r="F5953" s="26" t="n">
        <v>5602149</v>
      </c>
      <c r="G5953" s="26" t="n">
        <v>205434</v>
      </c>
      <c r="H5953" s="26" t="n">
        <v>3.5</v>
      </c>
      <c r="I5953" s="1" t="n">
        <v>4</v>
      </c>
      <c r="J5953" s="1" t="n">
        <f aca="false">AVERAGE(E5951:E5953)</f>
        <v>5805016.33333333</v>
      </c>
      <c r="K5953" s="1" t="n">
        <f aca="false">AVERAGE(F5951:F5953)</f>
        <v>5602294.66666667</v>
      </c>
      <c r="L5953" s="1" t="n">
        <f aca="false">AVERAGE(G5951:G5953)</f>
        <v>202721.666666667</v>
      </c>
      <c r="M5953" s="4" t="n">
        <f aca="false">AVERAGE(H5951:H5953)</f>
        <v>3.46666666666667</v>
      </c>
    </row>
    <row r="5954" customFormat="false" ht="12.75" hidden="false" customHeight="false" outlineLevel="0" collapsed="false">
      <c r="A5954" s="1" t="n">
        <v>5953</v>
      </c>
      <c r="B5954" s="1" t="s">
        <v>45</v>
      </c>
      <c r="C5954" s="3" t="n">
        <v>2001</v>
      </c>
      <c r="D5954" s="3" t="s">
        <v>183</v>
      </c>
      <c r="E5954" s="26" t="n">
        <v>5782276</v>
      </c>
      <c r="F5954" s="26" t="n">
        <v>5508542</v>
      </c>
      <c r="G5954" s="26" t="n">
        <v>273734</v>
      </c>
      <c r="H5954" s="26" t="n">
        <v>4.7</v>
      </c>
      <c r="J5954" s="1" t="n">
        <f aca="false">AVERAGE(E5952:E5954)</f>
        <v>5798038</v>
      </c>
      <c r="K5954" s="1" t="n">
        <f aca="false">AVERAGE(F5952:F5954)</f>
        <v>5570101.33333333</v>
      </c>
      <c r="L5954" s="1" t="n">
        <f aca="false">AVERAGE(G5952:G5954)</f>
        <v>227936.666666667</v>
      </c>
      <c r="M5954" s="4" t="n">
        <f aca="false">AVERAGE(H5952:H5954)</f>
        <v>3.9</v>
      </c>
    </row>
    <row r="5955" customFormat="false" ht="12.75" hidden="false" customHeight="false" outlineLevel="0" collapsed="false">
      <c r="A5955" s="1" t="n">
        <v>5954</v>
      </c>
      <c r="B5955" s="1" t="s">
        <v>45</v>
      </c>
      <c r="C5955" s="3" t="n">
        <v>2001</v>
      </c>
      <c r="D5955" s="3" t="s">
        <v>184</v>
      </c>
      <c r="E5955" s="26" t="n">
        <v>5772791</v>
      </c>
      <c r="F5955" s="26" t="n">
        <v>5509798</v>
      </c>
      <c r="G5955" s="26" t="n">
        <v>262993</v>
      </c>
      <c r="H5955" s="26" t="n">
        <v>4.6</v>
      </c>
      <c r="J5955" s="1" t="n">
        <f aca="false">AVERAGE(E5953:E5955)</f>
        <v>5787550</v>
      </c>
      <c r="K5955" s="1" t="n">
        <f aca="false">AVERAGE(F5953:F5955)</f>
        <v>5540163</v>
      </c>
      <c r="L5955" s="1" t="n">
        <f aca="false">AVERAGE(G5953:G5955)</f>
        <v>247387</v>
      </c>
      <c r="M5955" s="4" t="n">
        <f aca="false">AVERAGE(H5953:H5955)</f>
        <v>4.26666666666667</v>
      </c>
    </row>
    <row r="5956" customFormat="false" ht="12.75" hidden="false" customHeight="false" outlineLevel="0" collapsed="false">
      <c r="A5956" s="1" t="n">
        <v>5955</v>
      </c>
      <c r="B5956" s="1" t="s">
        <v>45</v>
      </c>
      <c r="C5956" s="3" t="n">
        <v>2001</v>
      </c>
      <c r="D5956" s="3" t="s">
        <v>185</v>
      </c>
      <c r="E5956" s="26" t="n">
        <v>5793120</v>
      </c>
      <c r="F5956" s="26" t="n">
        <v>5542062</v>
      </c>
      <c r="G5956" s="26" t="n">
        <v>251058</v>
      </c>
      <c r="H5956" s="26" t="n">
        <v>4.3</v>
      </c>
      <c r="I5956" s="1" t="n">
        <v>1</v>
      </c>
      <c r="J5956" s="1" t="n">
        <f aca="false">AVERAGE(E5954:E5956)</f>
        <v>5782729</v>
      </c>
      <c r="K5956" s="1" t="n">
        <f aca="false">AVERAGE(F5954:F5956)</f>
        <v>5520134</v>
      </c>
      <c r="L5956" s="1" t="n">
        <f aca="false">AVERAGE(G5954:G5956)</f>
        <v>262595</v>
      </c>
      <c r="M5956" s="4" t="n">
        <f aca="false">AVERAGE(H5954:H5956)</f>
        <v>4.53333333333333</v>
      </c>
    </row>
    <row r="5957" customFormat="false" ht="12.75" hidden="false" customHeight="false" outlineLevel="0" collapsed="false">
      <c r="A5957" s="1" t="n">
        <v>5956</v>
      </c>
      <c r="B5957" s="1" t="s">
        <v>45</v>
      </c>
      <c r="C5957" s="3" t="n">
        <v>2001</v>
      </c>
      <c r="D5957" s="3" t="s">
        <v>186</v>
      </c>
      <c r="E5957" s="26" t="n">
        <v>5794625</v>
      </c>
      <c r="F5957" s="26" t="n">
        <v>5566346</v>
      </c>
      <c r="G5957" s="26" t="n">
        <v>228279</v>
      </c>
      <c r="H5957" s="26" t="n">
        <v>3.9</v>
      </c>
      <c r="J5957" s="1" t="n">
        <f aca="false">AVERAGE(E5955:E5957)</f>
        <v>5786845.33333333</v>
      </c>
      <c r="K5957" s="1" t="n">
        <f aca="false">AVERAGE(F5955:F5957)</f>
        <v>5539402</v>
      </c>
      <c r="L5957" s="1" t="n">
        <f aca="false">AVERAGE(G5955:G5957)</f>
        <v>247443.333333333</v>
      </c>
      <c r="M5957" s="4" t="n">
        <f aca="false">AVERAGE(H5955:H5957)</f>
        <v>4.26666666666667</v>
      </c>
    </row>
    <row r="5958" customFormat="false" ht="12.75" hidden="false" customHeight="false" outlineLevel="0" collapsed="false">
      <c r="A5958" s="1" t="n">
        <v>5957</v>
      </c>
      <c r="B5958" s="1" t="s">
        <v>45</v>
      </c>
      <c r="C5958" s="3" t="n">
        <v>2001</v>
      </c>
      <c r="D5958" s="3" t="s">
        <v>187</v>
      </c>
      <c r="E5958" s="26" t="n">
        <v>5809581</v>
      </c>
      <c r="F5958" s="26" t="n">
        <v>5592686</v>
      </c>
      <c r="G5958" s="26" t="n">
        <v>216895</v>
      </c>
      <c r="H5958" s="26" t="n">
        <v>3.7</v>
      </c>
      <c r="J5958" s="1" t="n">
        <f aca="false">AVERAGE(E5956:E5958)</f>
        <v>5799108.66666667</v>
      </c>
      <c r="K5958" s="1" t="n">
        <f aca="false">AVERAGE(F5956:F5958)</f>
        <v>5567031.33333333</v>
      </c>
      <c r="L5958" s="1" t="n">
        <f aca="false">AVERAGE(G5956:G5958)</f>
        <v>232077.333333333</v>
      </c>
      <c r="M5958" s="4" t="n">
        <f aca="false">AVERAGE(H5956:H5958)</f>
        <v>3.96666666666667</v>
      </c>
    </row>
    <row r="5959" customFormat="false" ht="12.75" hidden="false" customHeight="false" outlineLevel="0" collapsed="false">
      <c r="A5959" s="1" t="n">
        <v>5958</v>
      </c>
      <c r="B5959" s="1" t="s">
        <v>45</v>
      </c>
      <c r="C5959" s="3" t="n">
        <v>2001</v>
      </c>
      <c r="D5959" s="3" t="s">
        <v>188</v>
      </c>
      <c r="E5959" s="26" t="n">
        <v>5875569</v>
      </c>
      <c r="F5959" s="26" t="n">
        <v>5614181</v>
      </c>
      <c r="G5959" s="26" t="n">
        <v>261388</v>
      </c>
      <c r="H5959" s="26" t="n">
        <v>4.4</v>
      </c>
      <c r="I5959" s="1" t="n">
        <v>2</v>
      </c>
      <c r="J5959" s="1" t="n">
        <f aca="false">AVERAGE(E5957:E5959)</f>
        <v>5826591.66666667</v>
      </c>
      <c r="K5959" s="1" t="n">
        <f aca="false">AVERAGE(F5957:F5959)</f>
        <v>5591071</v>
      </c>
      <c r="L5959" s="1" t="n">
        <f aca="false">AVERAGE(G5957:G5959)</f>
        <v>235520.666666667</v>
      </c>
      <c r="M5959" s="4" t="n">
        <f aca="false">AVERAGE(H5957:H5959)</f>
        <v>4</v>
      </c>
    </row>
    <row r="5960" customFormat="false" ht="12.75" hidden="false" customHeight="false" outlineLevel="0" collapsed="false">
      <c r="A5960" s="1" t="n">
        <v>5959</v>
      </c>
      <c r="B5960" s="1" t="s">
        <v>45</v>
      </c>
      <c r="C5960" s="3" t="n">
        <v>2001</v>
      </c>
      <c r="D5960" s="3" t="s">
        <v>189</v>
      </c>
      <c r="E5960" s="26" t="n">
        <v>5904945</v>
      </c>
      <c r="F5960" s="26" t="n">
        <v>5647426</v>
      </c>
      <c r="G5960" s="26" t="n">
        <v>257519</v>
      </c>
      <c r="H5960" s="26" t="n">
        <v>4.4</v>
      </c>
      <c r="J5960" s="1" t="n">
        <f aca="false">AVERAGE(E5958:E5960)</f>
        <v>5863365</v>
      </c>
      <c r="K5960" s="1" t="n">
        <f aca="false">AVERAGE(F5958:F5960)</f>
        <v>5618097.66666667</v>
      </c>
      <c r="L5960" s="1" t="n">
        <f aca="false">AVERAGE(G5958:G5960)</f>
        <v>245267.333333333</v>
      </c>
      <c r="M5960" s="4" t="n">
        <f aca="false">AVERAGE(H5958:H5960)</f>
        <v>4.16666666666667</v>
      </c>
    </row>
    <row r="5961" customFormat="false" ht="12.75" hidden="false" customHeight="false" outlineLevel="0" collapsed="false">
      <c r="A5961" s="1" t="n">
        <v>5960</v>
      </c>
      <c r="B5961" s="1" t="s">
        <v>45</v>
      </c>
      <c r="C5961" s="3" t="n">
        <v>2001</v>
      </c>
      <c r="D5961" s="3" t="s">
        <v>190</v>
      </c>
      <c r="E5961" s="26" t="n">
        <v>5855158</v>
      </c>
      <c r="F5961" s="26" t="n">
        <v>5600539</v>
      </c>
      <c r="G5961" s="26" t="n">
        <v>254619</v>
      </c>
      <c r="H5961" s="26" t="n">
        <v>4.3</v>
      </c>
      <c r="J5961" s="1" t="n">
        <f aca="false">AVERAGE(E5959:E5961)</f>
        <v>5878557.33333333</v>
      </c>
      <c r="K5961" s="1" t="n">
        <f aca="false">AVERAGE(F5959:F5961)</f>
        <v>5620715.33333333</v>
      </c>
      <c r="L5961" s="1" t="n">
        <f aca="false">AVERAGE(G5959:G5961)</f>
        <v>257842</v>
      </c>
      <c r="M5961" s="4" t="n">
        <f aca="false">AVERAGE(H5959:H5961)</f>
        <v>4.36666666666667</v>
      </c>
    </row>
    <row r="5962" customFormat="false" ht="12.75" hidden="false" customHeight="false" outlineLevel="0" collapsed="false">
      <c r="A5962" s="1" t="n">
        <v>5961</v>
      </c>
      <c r="B5962" s="1" t="s">
        <v>45</v>
      </c>
      <c r="C5962" s="3" t="n">
        <v>2001</v>
      </c>
      <c r="D5962" s="3" t="s">
        <v>191</v>
      </c>
      <c r="E5962" s="26" t="n">
        <v>5821805</v>
      </c>
      <c r="F5962" s="26" t="n">
        <v>5566836</v>
      </c>
      <c r="G5962" s="26" t="n">
        <v>254969</v>
      </c>
      <c r="H5962" s="26" t="n">
        <v>4.4</v>
      </c>
      <c r="I5962" s="1" t="n">
        <v>3</v>
      </c>
      <c r="J5962" s="1" t="n">
        <f aca="false">AVERAGE(E5960:E5962)</f>
        <v>5860636</v>
      </c>
      <c r="K5962" s="1" t="n">
        <f aca="false">AVERAGE(F5960:F5962)</f>
        <v>5604933.66666667</v>
      </c>
      <c r="L5962" s="1" t="n">
        <f aca="false">AVERAGE(G5960:G5962)</f>
        <v>255702.333333333</v>
      </c>
      <c r="M5962" s="4" t="n">
        <f aca="false">AVERAGE(H5960:H5962)</f>
        <v>4.36666666666667</v>
      </c>
    </row>
    <row r="5963" customFormat="false" ht="12.75" hidden="false" customHeight="false" outlineLevel="0" collapsed="false">
      <c r="A5963" s="1" t="n">
        <v>5962</v>
      </c>
      <c r="B5963" s="1" t="s">
        <v>45</v>
      </c>
      <c r="C5963" s="3" t="n">
        <v>2001</v>
      </c>
      <c r="D5963" s="3" t="s">
        <v>192</v>
      </c>
      <c r="E5963" s="26" t="n">
        <v>5844689</v>
      </c>
      <c r="F5963" s="26" t="n">
        <v>5579684</v>
      </c>
      <c r="G5963" s="26" t="n">
        <v>265005</v>
      </c>
      <c r="H5963" s="26" t="n">
        <v>4.5</v>
      </c>
      <c r="J5963" s="1" t="n">
        <f aca="false">AVERAGE(E5961:E5963)</f>
        <v>5840550.66666667</v>
      </c>
      <c r="K5963" s="1" t="n">
        <f aca="false">AVERAGE(F5961:F5963)</f>
        <v>5582353</v>
      </c>
      <c r="L5963" s="1" t="n">
        <f aca="false">AVERAGE(G5961:G5963)</f>
        <v>258197.666666667</v>
      </c>
      <c r="M5963" s="4" t="n">
        <f aca="false">AVERAGE(H5961:H5963)</f>
        <v>4.4</v>
      </c>
    </row>
    <row r="5964" customFormat="false" ht="12.75" hidden="false" customHeight="false" outlineLevel="0" collapsed="false">
      <c r="A5964" s="1" t="n">
        <v>5963</v>
      </c>
      <c r="B5964" s="1" t="s">
        <v>45</v>
      </c>
      <c r="C5964" s="3" t="n">
        <v>2001</v>
      </c>
      <c r="D5964" s="3" t="s">
        <v>193</v>
      </c>
      <c r="E5964" s="26" t="n">
        <v>5837636</v>
      </c>
      <c r="F5964" s="26" t="n">
        <v>5551118</v>
      </c>
      <c r="G5964" s="26" t="n">
        <v>286518</v>
      </c>
      <c r="H5964" s="26" t="n">
        <v>4.9</v>
      </c>
      <c r="J5964" s="1" t="n">
        <f aca="false">AVERAGE(E5962:E5964)</f>
        <v>5834710</v>
      </c>
      <c r="K5964" s="1" t="n">
        <f aca="false">AVERAGE(F5962:F5964)</f>
        <v>5565879.33333333</v>
      </c>
      <c r="L5964" s="1" t="n">
        <f aca="false">AVERAGE(G5962:G5964)</f>
        <v>268830.666666667</v>
      </c>
      <c r="M5964" s="4" t="n">
        <f aca="false">AVERAGE(H5962:H5964)</f>
        <v>4.6</v>
      </c>
    </row>
    <row r="5965" customFormat="false" ht="12.75" hidden="false" customHeight="false" outlineLevel="0" collapsed="false">
      <c r="A5965" s="1" t="n">
        <v>5964</v>
      </c>
      <c r="B5965" s="1" t="s">
        <v>45</v>
      </c>
      <c r="C5965" s="3" t="n">
        <v>2001</v>
      </c>
      <c r="D5965" s="3" t="s">
        <v>194</v>
      </c>
      <c r="E5965" s="26" t="n">
        <v>5815595</v>
      </c>
      <c r="F5965" s="26" t="n">
        <v>5521602</v>
      </c>
      <c r="G5965" s="26" t="n">
        <v>293993</v>
      </c>
      <c r="H5965" s="26" t="n">
        <v>5.1</v>
      </c>
      <c r="I5965" s="1" t="n">
        <v>4</v>
      </c>
      <c r="J5965" s="1" t="n">
        <f aca="false">AVERAGE(E5963:E5965)</f>
        <v>5832640</v>
      </c>
      <c r="K5965" s="1" t="n">
        <f aca="false">AVERAGE(F5963:F5965)</f>
        <v>5550801.33333333</v>
      </c>
      <c r="L5965" s="1" t="n">
        <f aca="false">AVERAGE(G5963:G5965)</f>
        <v>281838.666666667</v>
      </c>
      <c r="M5965" s="4" t="n">
        <f aca="false">AVERAGE(H5963:H5965)</f>
        <v>4.83333333333333</v>
      </c>
    </row>
    <row r="5966" customFormat="false" ht="12.75" hidden="false" customHeight="false" outlineLevel="0" collapsed="false">
      <c r="A5966" s="1" t="n">
        <v>5965</v>
      </c>
      <c r="B5966" s="1" t="s">
        <v>45</v>
      </c>
      <c r="C5966" s="3" t="n">
        <v>2002</v>
      </c>
      <c r="D5966" s="3" t="s">
        <v>183</v>
      </c>
      <c r="E5966" s="26" t="n">
        <v>5769315</v>
      </c>
      <c r="F5966" s="26" t="n">
        <v>5397847</v>
      </c>
      <c r="G5966" s="26" t="n">
        <v>371468</v>
      </c>
      <c r="H5966" s="26" t="n">
        <v>6.4</v>
      </c>
      <c r="J5966" s="1" t="n">
        <f aca="false">AVERAGE(E5964:E5966)</f>
        <v>5807515.33333333</v>
      </c>
      <c r="K5966" s="1" t="n">
        <f aca="false">AVERAGE(F5964:F5966)</f>
        <v>5490189</v>
      </c>
      <c r="L5966" s="1" t="n">
        <f aca="false">AVERAGE(G5964:G5966)</f>
        <v>317326.333333333</v>
      </c>
      <c r="M5966" s="4" t="n">
        <f aca="false">AVERAGE(H5964:H5966)</f>
        <v>5.46666666666667</v>
      </c>
    </row>
    <row r="5967" customFormat="false" ht="12.75" hidden="false" customHeight="false" outlineLevel="0" collapsed="false">
      <c r="A5967" s="1" t="n">
        <v>5966</v>
      </c>
      <c r="B5967" s="1" t="s">
        <v>45</v>
      </c>
      <c r="C5967" s="3" t="n">
        <v>2002</v>
      </c>
      <c r="D5967" s="3" t="s">
        <v>184</v>
      </c>
      <c r="E5967" s="26" t="n">
        <v>5798353</v>
      </c>
      <c r="F5967" s="26" t="n">
        <v>5432752</v>
      </c>
      <c r="G5967" s="26" t="n">
        <v>365601</v>
      </c>
      <c r="H5967" s="26" t="n">
        <v>6.3</v>
      </c>
      <c r="J5967" s="1" t="n">
        <f aca="false">AVERAGE(E5965:E5967)</f>
        <v>5794421</v>
      </c>
      <c r="K5967" s="1" t="n">
        <f aca="false">AVERAGE(F5965:F5967)</f>
        <v>5450733.66666667</v>
      </c>
      <c r="L5967" s="1" t="n">
        <f aca="false">AVERAGE(G5965:G5967)</f>
        <v>343687.333333333</v>
      </c>
      <c r="M5967" s="4" t="n">
        <f aca="false">AVERAGE(H5965:H5967)</f>
        <v>5.93333333333333</v>
      </c>
    </row>
    <row r="5968" customFormat="false" ht="12.75" hidden="false" customHeight="false" outlineLevel="0" collapsed="false">
      <c r="A5968" s="1" t="n">
        <v>5967</v>
      </c>
      <c r="B5968" s="1" t="s">
        <v>45</v>
      </c>
      <c r="C5968" s="3" t="n">
        <v>2002</v>
      </c>
      <c r="D5968" s="3" t="s">
        <v>185</v>
      </c>
      <c r="E5968" s="26" t="n">
        <v>5806841</v>
      </c>
      <c r="F5968" s="26" t="n">
        <v>5453765</v>
      </c>
      <c r="G5968" s="26" t="n">
        <v>353076</v>
      </c>
      <c r="H5968" s="26" t="n">
        <v>6.1</v>
      </c>
      <c r="I5968" s="1" t="n">
        <v>1</v>
      </c>
      <c r="J5968" s="1" t="n">
        <f aca="false">AVERAGE(E5966:E5968)</f>
        <v>5791503</v>
      </c>
      <c r="K5968" s="1" t="n">
        <f aca="false">AVERAGE(F5966:F5968)</f>
        <v>5428121.33333333</v>
      </c>
      <c r="L5968" s="1" t="n">
        <f aca="false">AVERAGE(G5966:G5968)</f>
        <v>363381.666666667</v>
      </c>
      <c r="M5968" s="4" t="n">
        <f aca="false">AVERAGE(H5966:H5968)</f>
        <v>6.26666666666667</v>
      </c>
    </row>
    <row r="5969" customFormat="false" ht="12.75" hidden="false" customHeight="false" outlineLevel="0" collapsed="false">
      <c r="A5969" s="1" t="n">
        <v>5968</v>
      </c>
      <c r="B5969" s="1" t="s">
        <v>45</v>
      </c>
      <c r="C5969" s="3" t="n">
        <v>2002</v>
      </c>
      <c r="D5969" s="3" t="s">
        <v>186</v>
      </c>
      <c r="E5969" s="26" t="n">
        <v>5815756</v>
      </c>
      <c r="F5969" s="26" t="n">
        <v>5479575</v>
      </c>
      <c r="G5969" s="26" t="n">
        <v>336181</v>
      </c>
      <c r="H5969" s="26" t="n">
        <v>5.8</v>
      </c>
      <c r="J5969" s="1" t="n">
        <f aca="false">AVERAGE(E5967:E5969)</f>
        <v>5806983.33333333</v>
      </c>
      <c r="K5969" s="1" t="n">
        <f aca="false">AVERAGE(F5967:F5969)</f>
        <v>5455364</v>
      </c>
      <c r="L5969" s="1" t="n">
        <f aca="false">AVERAGE(G5967:G5969)</f>
        <v>351619.333333333</v>
      </c>
      <c r="M5969" s="4" t="n">
        <f aca="false">AVERAGE(H5967:H5969)</f>
        <v>6.06666666666667</v>
      </c>
    </row>
    <row r="5970" customFormat="false" ht="12.75" hidden="false" customHeight="false" outlineLevel="0" collapsed="false">
      <c r="A5970" s="1" t="n">
        <v>5969</v>
      </c>
      <c r="B5970" s="1" t="s">
        <v>45</v>
      </c>
      <c r="C5970" s="3" t="n">
        <v>2002</v>
      </c>
      <c r="D5970" s="3" t="s">
        <v>187</v>
      </c>
      <c r="E5970" s="26" t="n">
        <v>5835970</v>
      </c>
      <c r="F5970" s="26" t="n">
        <v>5519129</v>
      </c>
      <c r="G5970" s="26" t="n">
        <v>316841</v>
      </c>
      <c r="H5970" s="26" t="n">
        <v>5.4</v>
      </c>
      <c r="J5970" s="1" t="n">
        <f aca="false">AVERAGE(E5968:E5970)</f>
        <v>5819522.33333333</v>
      </c>
      <c r="K5970" s="1" t="n">
        <f aca="false">AVERAGE(F5968:F5970)</f>
        <v>5484156.33333333</v>
      </c>
      <c r="L5970" s="1" t="n">
        <f aca="false">AVERAGE(G5968:G5970)</f>
        <v>335366</v>
      </c>
      <c r="M5970" s="4" t="n">
        <f aca="false">AVERAGE(H5968:H5970)</f>
        <v>5.76666666666667</v>
      </c>
    </row>
    <row r="5971" customFormat="false" ht="12.75" hidden="false" customHeight="false" outlineLevel="0" collapsed="false">
      <c r="A5971" s="1" t="n">
        <v>5970</v>
      </c>
      <c r="B5971" s="1" t="s">
        <v>45</v>
      </c>
      <c r="C5971" s="3" t="n">
        <v>2002</v>
      </c>
      <c r="D5971" s="3" t="s">
        <v>188</v>
      </c>
      <c r="E5971" s="26" t="n">
        <v>5889062</v>
      </c>
      <c r="F5971" s="26" t="n">
        <v>5540178</v>
      </c>
      <c r="G5971" s="26" t="n">
        <v>348884</v>
      </c>
      <c r="H5971" s="26" t="n">
        <v>5.9</v>
      </c>
      <c r="I5971" s="1" t="n">
        <v>2</v>
      </c>
      <c r="J5971" s="1" t="n">
        <f aca="false">AVERAGE(E5969:E5971)</f>
        <v>5846929.33333333</v>
      </c>
      <c r="K5971" s="1" t="n">
        <f aca="false">AVERAGE(F5969:F5971)</f>
        <v>5512960.66666667</v>
      </c>
      <c r="L5971" s="1" t="n">
        <f aca="false">AVERAGE(G5969:G5971)</f>
        <v>333968.666666667</v>
      </c>
      <c r="M5971" s="4" t="n">
        <f aca="false">AVERAGE(H5969:H5971)</f>
        <v>5.7</v>
      </c>
    </row>
    <row r="5972" customFormat="false" ht="12.75" hidden="false" customHeight="false" outlineLevel="0" collapsed="false">
      <c r="A5972" s="1" t="n">
        <v>5971</v>
      </c>
      <c r="B5972" s="1" t="s">
        <v>45</v>
      </c>
      <c r="C5972" s="3" t="n">
        <v>2002</v>
      </c>
      <c r="D5972" s="3" t="s">
        <v>189</v>
      </c>
      <c r="E5972" s="26" t="n">
        <v>5913691</v>
      </c>
      <c r="F5972" s="26" t="n">
        <v>5565927</v>
      </c>
      <c r="G5972" s="26" t="n">
        <v>347764</v>
      </c>
      <c r="H5972" s="26" t="n">
        <v>5.9</v>
      </c>
      <c r="J5972" s="1" t="n">
        <f aca="false">AVERAGE(E5970:E5972)</f>
        <v>5879574.33333333</v>
      </c>
      <c r="K5972" s="1" t="n">
        <f aca="false">AVERAGE(F5970:F5972)</f>
        <v>5541744.66666667</v>
      </c>
      <c r="L5972" s="1" t="n">
        <f aca="false">AVERAGE(G5970:G5972)</f>
        <v>337829.666666667</v>
      </c>
      <c r="M5972" s="4" t="n">
        <f aca="false">AVERAGE(H5970:H5972)</f>
        <v>5.73333333333333</v>
      </c>
    </row>
    <row r="5973" customFormat="false" ht="12.75" hidden="false" customHeight="false" outlineLevel="0" collapsed="false">
      <c r="A5973" s="1" t="n">
        <v>5972</v>
      </c>
      <c r="B5973" s="1" t="s">
        <v>45</v>
      </c>
      <c r="C5973" s="3" t="n">
        <v>2002</v>
      </c>
      <c r="D5973" s="3" t="s">
        <v>190</v>
      </c>
      <c r="E5973" s="26" t="n">
        <v>5876551</v>
      </c>
      <c r="F5973" s="26" t="n">
        <v>5556919</v>
      </c>
      <c r="G5973" s="26" t="n">
        <v>319632</v>
      </c>
      <c r="H5973" s="26" t="n">
        <v>5.4</v>
      </c>
      <c r="J5973" s="1" t="n">
        <f aca="false">AVERAGE(E5971:E5973)</f>
        <v>5893101.33333333</v>
      </c>
      <c r="K5973" s="1" t="n">
        <f aca="false">AVERAGE(F5971:F5973)</f>
        <v>5554341.33333333</v>
      </c>
      <c r="L5973" s="1" t="n">
        <f aca="false">AVERAGE(G5971:G5973)</f>
        <v>338760</v>
      </c>
      <c r="M5973" s="4" t="n">
        <f aca="false">AVERAGE(H5971:H5973)</f>
        <v>5.73333333333333</v>
      </c>
    </row>
    <row r="5974" customFormat="false" ht="12.75" hidden="false" customHeight="false" outlineLevel="0" collapsed="false">
      <c r="A5974" s="1" t="n">
        <v>5973</v>
      </c>
      <c r="B5974" s="1" t="s">
        <v>45</v>
      </c>
      <c r="C5974" s="3" t="n">
        <v>2002</v>
      </c>
      <c r="D5974" s="3" t="s">
        <v>191</v>
      </c>
      <c r="E5974" s="26" t="n">
        <v>5846104</v>
      </c>
      <c r="F5974" s="26" t="n">
        <v>5539441</v>
      </c>
      <c r="G5974" s="26" t="n">
        <v>306663</v>
      </c>
      <c r="H5974" s="26" t="n">
        <v>5.2</v>
      </c>
      <c r="I5974" s="1" t="n">
        <v>3</v>
      </c>
      <c r="J5974" s="1" t="n">
        <f aca="false">AVERAGE(E5972:E5974)</f>
        <v>5878782</v>
      </c>
      <c r="K5974" s="1" t="n">
        <f aca="false">AVERAGE(F5972:F5974)</f>
        <v>5554095.66666667</v>
      </c>
      <c r="L5974" s="1" t="n">
        <f aca="false">AVERAGE(G5972:G5974)</f>
        <v>324686.333333333</v>
      </c>
      <c r="M5974" s="4" t="n">
        <f aca="false">AVERAGE(H5972:H5974)</f>
        <v>5.5</v>
      </c>
    </row>
    <row r="5975" customFormat="false" ht="12.75" hidden="false" customHeight="false" outlineLevel="0" collapsed="false">
      <c r="A5975" s="1" t="n">
        <v>5974</v>
      </c>
      <c r="B5975" s="1" t="s">
        <v>45</v>
      </c>
      <c r="C5975" s="3" t="n">
        <v>2002</v>
      </c>
      <c r="D5975" s="3" t="s">
        <v>192</v>
      </c>
      <c r="E5975" s="26" t="n">
        <v>5858338</v>
      </c>
      <c r="F5975" s="26" t="n">
        <v>5554145</v>
      </c>
      <c r="G5975" s="26" t="n">
        <v>304193</v>
      </c>
      <c r="H5975" s="26" t="n">
        <v>5.2</v>
      </c>
      <c r="J5975" s="1" t="n">
        <f aca="false">AVERAGE(E5973:E5975)</f>
        <v>5860331</v>
      </c>
      <c r="K5975" s="1" t="n">
        <f aca="false">AVERAGE(F5973:F5975)</f>
        <v>5550168.33333333</v>
      </c>
      <c r="L5975" s="1" t="n">
        <f aca="false">AVERAGE(G5973:G5975)</f>
        <v>310162.666666667</v>
      </c>
      <c r="M5975" s="4" t="n">
        <f aca="false">AVERAGE(H5973:H5975)</f>
        <v>5.26666666666667</v>
      </c>
    </row>
    <row r="5976" customFormat="false" ht="12.75" hidden="false" customHeight="false" outlineLevel="0" collapsed="false">
      <c r="A5976" s="1" t="n">
        <v>5975</v>
      </c>
      <c r="B5976" s="1" t="s">
        <v>45</v>
      </c>
      <c r="C5976" s="3" t="n">
        <v>2002</v>
      </c>
      <c r="D5976" s="3" t="s">
        <v>193</v>
      </c>
      <c r="E5976" s="26" t="n">
        <v>5831639</v>
      </c>
      <c r="F5976" s="26" t="n">
        <v>5510262</v>
      </c>
      <c r="G5976" s="26" t="n">
        <v>321377</v>
      </c>
      <c r="H5976" s="26" t="n">
        <v>5.5</v>
      </c>
      <c r="J5976" s="1" t="n">
        <f aca="false">AVERAGE(E5974:E5976)</f>
        <v>5845360.33333333</v>
      </c>
      <c r="K5976" s="1" t="n">
        <f aca="false">AVERAGE(F5974:F5976)</f>
        <v>5534616</v>
      </c>
      <c r="L5976" s="1" t="n">
        <f aca="false">AVERAGE(G5974:G5976)</f>
        <v>310744.333333333</v>
      </c>
      <c r="M5976" s="4" t="n">
        <f aca="false">AVERAGE(H5974:H5976)</f>
        <v>5.3</v>
      </c>
    </row>
    <row r="5977" customFormat="false" ht="12.75" hidden="false" customHeight="false" outlineLevel="0" collapsed="false">
      <c r="A5977" s="1" t="n">
        <v>5976</v>
      </c>
      <c r="B5977" s="1" t="s">
        <v>45</v>
      </c>
      <c r="C5977" s="3" t="n">
        <v>2002</v>
      </c>
      <c r="D5977" s="3" t="s">
        <v>194</v>
      </c>
      <c r="E5977" s="26" t="n">
        <v>5815001</v>
      </c>
      <c r="F5977" s="26" t="n">
        <v>5487366</v>
      </c>
      <c r="G5977" s="26" t="n">
        <v>327635</v>
      </c>
      <c r="H5977" s="26" t="n">
        <v>5.6</v>
      </c>
      <c r="I5977" s="1" t="n">
        <v>4</v>
      </c>
      <c r="J5977" s="1" t="n">
        <f aca="false">AVERAGE(E5975:E5977)</f>
        <v>5834992.66666667</v>
      </c>
      <c r="K5977" s="1" t="n">
        <f aca="false">AVERAGE(F5975:F5977)</f>
        <v>5517257.66666667</v>
      </c>
      <c r="L5977" s="1" t="n">
        <f aca="false">AVERAGE(G5975:G5977)</f>
        <v>317735</v>
      </c>
      <c r="M5977" s="4" t="n">
        <f aca="false">AVERAGE(H5975:H5977)</f>
        <v>5.43333333333333</v>
      </c>
    </row>
    <row r="5978" customFormat="false" ht="12.75" hidden="false" customHeight="false" outlineLevel="0" collapsed="false">
      <c r="A5978" s="1" t="n">
        <v>5977</v>
      </c>
      <c r="B5978" s="1" t="s">
        <v>45</v>
      </c>
      <c r="C5978" s="3" t="n">
        <v>2003</v>
      </c>
      <c r="D5978" s="3" t="s">
        <v>183</v>
      </c>
      <c r="E5978" s="26" t="n">
        <v>5799404</v>
      </c>
      <c r="F5978" s="26" t="n">
        <v>5403775</v>
      </c>
      <c r="G5978" s="26" t="n">
        <v>395629</v>
      </c>
      <c r="H5978" s="26" t="n">
        <v>6.8</v>
      </c>
      <c r="J5978" s="1" t="n">
        <f aca="false">AVERAGE(E5976:E5978)</f>
        <v>5815348</v>
      </c>
      <c r="K5978" s="1" t="n">
        <f aca="false">AVERAGE(F5976:F5978)</f>
        <v>5467134.33333333</v>
      </c>
      <c r="L5978" s="1" t="n">
        <f aca="false">AVERAGE(G5976:G5978)</f>
        <v>348213.666666667</v>
      </c>
      <c r="M5978" s="4" t="n">
        <f aca="false">AVERAGE(H5976:H5978)</f>
        <v>5.96666666666667</v>
      </c>
    </row>
    <row r="5979" customFormat="false" ht="12.75" hidden="false" customHeight="false" outlineLevel="0" collapsed="false">
      <c r="A5979" s="1" t="n">
        <v>5978</v>
      </c>
      <c r="B5979" s="1" t="s">
        <v>45</v>
      </c>
      <c r="C5979" s="3" t="n">
        <v>2003</v>
      </c>
      <c r="D5979" s="3" t="s">
        <v>184</v>
      </c>
      <c r="E5979" s="26" t="n">
        <v>5818687</v>
      </c>
      <c r="F5979" s="26" t="n">
        <v>5423076</v>
      </c>
      <c r="G5979" s="26" t="n">
        <v>395611</v>
      </c>
      <c r="H5979" s="26" t="n">
        <v>6.8</v>
      </c>
      <c r="J5979" s="1" t="n">
        <f aca="false">AVERAGE(E5977:E5979)</f>
        <v>5811030.66666667</v>
      </c>
      <c r="K5979" s="1" t="n">
        <f aca="false">AVERAGE(F5977:F5979)</f>
        <v>5438072.33333333</v>
      </c>
      <c r="L5979" s="1" t="n">
        <f aca="false">AVERAGE(G5977:G5979)</f>
        <v>372958.333333333</v>
      </c>
      <c r="M5979" s="4" t="n">
        <f aca="false">AVERAGE(H5977:H5979)</f>
        <v>6.4</v>
      </c>
    </row>
    <row r="5980" customFormat="false" ht="12.75" hidden="false" customHeight="false" outlineLevel="0" collapsed="false">
      <c r="A5980" s="1" t="n">
        <v>5979</v>
      </c>
      <c r="B5980" s="1" t="s">
        <v>45</v>
      </c>
      <c r="C5980" s="3" t="n">
        <v>2003</v>
      </c>
      <c r="D5980" s="3" t="s">
        <v>185</v>
      </c>
      <c r="E5980" s="26" t="n">
        <v>5831105</v>
      </c>
      <c r="F5980" s="26" t="n">
        <v>5452402</v>
      </c>
      <c r="G5980" s="26" t="n">
        <v>378703</v>
      </c>
      <c r="H5980" s="26" t="n">
        <v>6.5</v>
      </c>
      <c r="I5980" s="1" t="n">
        <v>1</v>
      </c>
      <c r="J5980" s="1" t="n">
        <f aca="false">AVERAGE(E5978:E5980)</f>
        <v>5816398.66666667</v>
      </c>
      <c r="K5980" s="1" t="n">
        <f aca="false">AVERAGE(F5978:F5980)</f>
        <v>5426417.66666667</v>
      </c>
      <c r="L5980" s="1" t="n">
        <f aca="false">AVERAGE(G5978:G5980)</f>
        <v>389981</v>
      </c>
      <c r="M5980" s="4" t="n">
        <f aca="false">AVERAGE(H5978:H5980)</f>
        <v>6.7</v>
      </c>
    </row>
    <row r="5981" customFormat="false" ht="12.75" hidden="false" customHeight="false" outlineLevel="0" collapsed="false">
      <c r="A5981" s="1" t="n">
        <v>5980</v>
      </c>
      <c r="B5981" s="1" t="s">
        <v>45</v>
      </c>
      <c r="C5981" s="3" t="n">
        <v>2003</v>
      </c>
      <c r="D5981" s="3" t="s">
        <v>186</v>
      </c>
      <c r="E5981" s="26" t="n">
        <v>5847024</v>
      </c>
      <c r="F5981" s="26" t="n">
        <v>5491122</v>
      </c>
      <c r="G5981" s="26" t="n">
        <v>355902</v>
      </c>
      <c r="H5981" s="26" t="n">
        <v>6.1</v>
      </c>
      <c r="J5981" s="1" t="n">
        <f aca="false">AVERAGE(E5979:E5981)</f>
        <v>5832272</v>
      </c>
      <c r="K5981" s="1" t="n">
        <f aca="false">AVERAGE(F5979:F5981)</f>
        <v>5455533.33333333</v>
      </c>
      <c r="L5981" s="1" t="n">
        <f aca="false">AVERAGE(G5979:G5981)</f>
        <v>376738.666666667</v>
      </c>
      <c r="M5981" s="4" t="n">
        <f aca="false">AVERAGE(H5979:H5981)</f>
        <v>6.46666666666667</v>
      </c>
    </row>
    <row r="5982" customFormat="false" ht="12.75" hidden="false" customHeight="false" outlineLevel="0" collapsed="false">
      <c r="A5982" s="1" t="n">
        <v>5981</v>
      </c>
      <c r="B5982" s="1" t="s">
        <v>45</v>
      </c>
      <c r="C5982" s="3" t="n">
        <v>2003</v>
      </c>
      <c r="D5982" s="3" t="s">
        <v>187</v>
      </c>
      <c r="E5982" s="26" t="n">
        <v>5858282</v>
      </c>
      <c r="F5982" s="26" t="n">
        <v>5512280</v>
      </c>
      <c r="G5982" s="26" t="n">
        <v>346002</v>
      </c>
      <c r="H5982" s="26" t="n">
        <v>5.9</v>
      </c>
      <c r="J5982" s="1" t="n">
        <f aca="false">AVERAGE(E5980:E5982)</f>
        <v>5845470.33333333</v>
      </c>
      <c r="K5982" s="1" t="n">
        <f aca="false">AVERAGE(F5980:F5982)</f>
        <v>5485268</v>
      </c>
      <c r="L5982" s="1" t="n">
        <f aca="false">AVERAGE(G5980:G5982)</f>
        <v>360202.333333333</v>
      </c>
      <c r="M5982" s="4" t="n">
        <f aca="false">AVERAGE(H5980:H5982)</f>
        <v>6.16666666666667</v>
      </c>
    </row>
    <row r="5983" customFormat="false" ht="12.75" hidden="false" customHeight="false" outlineLevel="0" collapsed="false">
      <c r="A5983" s="1" t="n">
        <v>5982</v>
      </c>
      <c r="B5983" s="1" t="s">
        <v>45</v>
      </c>
      <c r="C5983" s="3" t="n">
        <v>2003</v>
      </c>
      <c r="D5983" s="3" t="s">
        <v>188</v>
      </c>
      <c r="E5983" s="26" t="n">
        <v>5941867</v>
      </c>
      <c r="F5983" s="26" t="n">
        <v>5541482</v>
      </c>
      <c r="G5983" s="26" t="n">
        <v>400385</v>
      </c>
      <c r="H5983" s="26" t="n">
        <v>6.7</v>
      </c>
      <c r="I5983" s="1" t="n">
        <v>2</v>
      </c>
      <c r="J5983" s="1" t="n">
        <f aca="false">AVERAGE(E5981:E5983)</f>
        <v>5882391</v>
      </c>
      <c r="K5983" s="1" t="n">
        <f aca="false">AVERAGE(F5981:F5983)</f>
        <v>5514961.33333333</v>
      </c>
      <c r="L5983" s="1" t="n">
        <f aca="false">AVERAGE(G5981:G5983)</f>
        <v>367429.666666667</v>
      </c>
      <c r="M5983" s="4" t="n">
        <f aca="false">AVERAGE(H5981:H5983)</f>
        <v>6.23333333333333</v>
      </c>
    </row>
    <row r="5984" customFormat="false" ht="12.75" hidden="false" customHeight="false" outlineLevel="0" collapsed="false">
      <c r="A5984" s="1" t="n">
        <v>5983</v>
      </c>
      <c r="B5984" s="1" t="s">
        <v>45</v>
      </c>
      <c r="C5984" s="3" t="n">
        <v>2003</v>
      </c>
      <c r="D5984" s="3" t="s">
        <v>189</v>
      </c>
      <c r="E5984" s="26" t="n">
        <v>5935332</v>
      </c>
      <c r="F5984" s="26" t="n">
        <v>5556509</v>
      </c>
      <c r="G5984" s="26" t="n">
        <v>378823</v>
      </c>
      <c r="H5984" s="26" t="n">
        <v>6.4</v>
      </c>
      <c r="J5984" s="1" t="n">
        <f aca="false">AVERAGE(E5982:E5984)</f>
        <v>5911827</v>
      </c>
      <c r="K5984" s="1" t="n">
        <f aca="false">AVERAGE(F5982:F5984)</f>
        <v>5536757</v>
      </c>
      <c r="L5984" s="1" t="n">
        <f aca="false">AVERAGE(G5982:G5984)</f>
        <v>375070</v>
      </c>
      <c r="M5984" s="4" t="n">
        <f aca="false">AVERAGE(H5982:H5984)</f>
        <v>6.33333333333333</v>
      </c>
    </row>
    <row r="5985" customFormat="false" ht="12.75" hidden="false" customHeight="false" outlineLevel="0" collapsed="false">
      <c r="A5985" s="1" t="n">
        <v>5984</v>
      </c>
      <c r="B5985" s="1" t="s">
        <v>45</v>
      </c>
      <c r="C5985" s="3" t="n">
        <v>2003</v>
      </c>
      <c r="D5985" s="3" t="s">
        <v>190</v>
      </c>
      <c r="E5985" s="26" t="n">
        <v>5896369</v>
      </c>
      <c r="F5985" s="26" t="n">
        <v>5545717</v>
      </c>
      <c r="G5985" s="26" t="n">
        <v>350652</v>
      </c>
      <c r="H5985" s="26" t="n">
        <v>5.9</v>
      </c>
      <c r="J5985" s="1" t="n">
        <f aca="false">AVERAGE(E5983:E5985)</f>
        <v>5924522.66666667</v>
      </c>
      <c r="K5985" s="1" t="n">
        <f aca="false">AVERAGE(F5983:F5985)</f>
        <v>5547902.66666667</v>
      </c>
      <c r="L5985" s="1" t="n">
        <f aca="false">AVERAGE(G5983:G5985)</f>
        <v>376620</v>
      </c>
      <c r="M5985" s="4" t="n">
        <f aca="false">AVERAGE(H5983:H5985)</f>
        <v>6.33333333333333</v>
      </c>
    </row>
    <row r="5986" customFormat="false" ht="12.75" hidden="false" customHeight="false" outlineLevel="0" collapsed="false">
      <c r="A5986" s="1" t="n">
        <v>5985</v>
      </c>
      <c r="B5986" s="1" t="s">
        <v>45</v>
      </c>
      <c r="C5986" s="3" t="n">
        <v>2003</v>
      </c>
      <c r="D5986" s="3" t="s">
        <v>191</v>
      </c>
      <c r="E5986" s="26" t="n">
        <v>5842235</v>
      </c>
      <c r="F5986" s="26" t="n">
        <v>5500207</v>
      </c>
      <c r="G5986" s="26" t="n">
        <v>342028</v>
      </c>
      <c r="H5986" s="26" t="n">
        <v>5.9</v>
      </c>
      <c r="I5986" s="1" t="n">
        <v>3</v>
      </c>
      <c r="J5986" s="1" t="n">
        <f aca="false">AVERAGE(E5984:E5986)</f>
        <v>5891312</v>
      </c>
      <c r="K5986" s="1" t="n">
        <f aca="false">AVERAGE(F5984:F5986)</f>
        <v>5534144.33333333</v>
      </c>
      <c r="L5986" s="1" t="n">
        <f aca="false">AVERAGE(G5984:G5986)</f>
        <v>357167.666666667</v>
      </c>
      <c r="M5986" s="4" t="n">
        <f aca="false">AVERAGE(H5984:H5986)</f>
        <v>6.06666666666667</v>
      </c>
    </row>
    <row r="5987" customFormat="false" ht="12.75" hidden="false" customHeight="false" outlineLevel="0" collapsed="false">
      <c r="A5987" s="1" t="n">
        <v>5986</v>
      </c>
      <c r="B5987" s="1" t="s">
        <v>45</v>
      </c>
      <c r="C5987" s="3" t="n">
        <v>2003</v>
      </c>
      <c r="D5987" s="3" t="s">
        <v>192</v>
      </c>
      <c r="E5987" s="26" t="n">
        <v>5858267</v>
      </c>
      <c r="F5987" s="26" t="n">
        <v>5534303</v>
      </c>
      <c r="G5987" s="26" t="n">
        <v>323964</v>
      </c>
      <c r="H5987" s="26" t="n">
        <v>5.5</v>
      </c>
      <c r="J5987" s="1" t="n">
        <f aca="false">AVERAGE(E5985:E5987)</f>
        <v>5865623.66666667</v>
      </c>
      <c r="K5987" s="1" t="n">
        <f aca="false">AVERAGE(F5985:F5987)</f>
        <v>5526742.33333333</v>
      </c>
      <c r="L5987" s="1" t="n">
        <f aca="false">AVERAGE(G5985:G5987)</f>
        <v>338881.333333333</v>
      </c>
      <c r="M5987" s="4" t="n">
        <f aca="false">AVERAGE(H5985:H5987)</f>
        <v>5.76666666666667</v>
      </c>
    </row>
    <row r="5988" customFormat="false" ht="12.75" hidden="false" customHeight="false" outlineLevel="0" collapsed="false">
      <c r="A5988" s="1" t="n">
        <v>5987</v>
      </c>
      <c r="B5988" s="1" t="s">
        <v>45</v>
      </c>
      <c r="C5988" s="3" t="n">
        <v>2003</v>
      </c>
      <c r="D5988" s="3" t="s">
        <v>193</v>
      </c>
      <c r="E5988" s="26" t="n">
        <v>5860865</v>
      </c>
      <c r="F5988" s="26" t="n">
        <v>5528437</v>
      </c>
      <c r="G5988" s="26" t="n">
        <v>332428</v>
      </c>
      <c r="H5988" s="26" t="n">
        <v>5.7</v>
      </c>
      <c r="J5988" s="1" t="n">
        <f aca="false">AVERAGE(E5986:E5988)</f>
        <v>5853789</v>
      </c>
      <c r="K5988" s="1" t="n">
        <f aca="false">AVERAGE(F5986:F5988)</f>
        <v>5520982.33333333</v>
      </c>
      <c r="L5988" s="1" t="n">
        <f aca="false">AVERAGE(G5986:G5988)</f>
        <v>332806.666666667</v>
      </c>
      <c r="M5988" s="4" t="n">
        <f aca="false">AVERAGE(H5986:H5988)</f>
        <v>5.7</v>
      </c>
    </row>
    <row r="5989" customFormat="false" ht="12.75" hidden="false" customHeight="false" outlineLevel="0" collapsed="false">
      <c r="A5989" s="1" t="n">
        <v>5988</v>
      </c>
      <c r="B5989" s="1" t="s">
        <v>45</v>
      </c>
      <c r="C5989" s="3" t="n">
        <v>2003</v>
      </c>
      <c r="D5989" s="3" t="s">
        <v>194</v>
      </c>
      <c r="E5989" s="26" t="n">
        <v>5830813</v>
      </c>
      <c r="F5989" s="26" t="n">
        <v>5497916</v>
      </c>
      <c r="G5989" s="26" t="n">
        <v>332897</v>
      </c>
      <c r="H5989" s="26" t="n">
        <v>5.7</v>
      </c>
      <c r="I5989" s="1" t="n">
        <v>4</v>
      </c>
      <c r="J5989" s="1" t="n">
        <f aca="false">AVERAGE(E5987:E5989)</f>
        <v>5849981.66666667</v>
      </c>
      <c r="K5989" s="1" t="n">
        <f aca="false">AVERAGE(F5987:F5989)</f>
        <v>5520218.66666667</v>
      </c>
      <c r="L5989" s="1" t="n">
        <f aca="false">AVERAGE(G5987:G5989)</f>
        <v>329763</v>
      </c>
      <c r="M5989" s="4" t="n">
        <f aca="false">AVERAGE(H5987:H5989)</f>
        <v>5.63333333333333</v>
      </c>
    </row>
    <row r="5990" customFormat="false" ht="12.75" hidden="false" customHeight="false" outlineLevel="0" collapsed="false">
      <c r="A5990" s="1" t="n">
        <v>5989</v>
      </c>
      <c r="B5990" s="1" t="s">
        <v>45</v>
      </c>
      <c r="C5990" s="3" t="n">
        <v>2004</v>
      </c>
      <c r="D5990" s="3" t="s">
        <v>183</v>
      </c>
      <c r="E5990" s="26" t="n">
        <v>5805340</v>
      </c>
      <c r="F5990" s="26" t="n">
        <v>5404367</v>
      </c>
      <c r="G5990" s="26" t="n">
        <v>400973</v>
      </c>
      <c r="H5990" s="26" t="n">
        <v>6.9</v>
      </c>
      <c r="J5990" s="1" t="n">
        <f aca="false">AVERAGE(E5988:E5990)</f>
        <v>5832339.33333333</v>
      </c>
      <c r="K5990" s="1" t="n">
        <f aca="false">AVERAGE(F5988:F5990)</f>
        <v>5476906.66666667</v>
      </c>
      <c r="L5990" s="1" t="n">
        <f aca="false">AVERAGE(G5988:G5990)</f>
        <v>355432.666666667</v>
      </c>
      <c r="M5990" s="4" t="n">
        <f aca="false">AVERAGE(H5988:H5990)</f>
        <v>6.1</v>
      </c>
    </row>
    <row r="5991" customFormat="false" ht="12.75" hidden="false" customHeight="false" outlineLevel="0" collapsed="false">
      <c r="A5991" s="1" t="n">
        <v>5990</v>
      </c>
      <c r="B5991" s="1" t="s">
        <v>45</v>
      </c>
      <c r="C5991" s="3" t="n">
        <v>2004</v>
      </c>
      <c r="D5991" s="3" t="s">
        <v>184</v>
      </c>
      <c r="E5991" s="26" t="n">
        <v>5802248</v>
      </c>
      <c r="F5991" s="26" t="n">
        <v>5417594</v>
      </c>
      <c r="G5991" s="26" t="n">
        <v>384654</v>
      </c>
      <c r="H5991" s="26" t="n">
        <v>6.6</v>
      </c>
      <c r="J5991" s="1" t="n">
        <f aca="false">AVERAGE(E5989:E5991)</f>
        <v>5812800.33333333</v>
      </c>
      <c r="K5991" s="1" t="n">
        <f aca="false">AVERAGE(F5989:F5991)</f>
        <v>5439959</v>
      </c>
      <c r="L5991" s="1" t="n">
        <f aca="false">AVERAGE(G5989:G5991)</f>
        <v>372841.333333333</v>
      </c>
      <c r="M5991" s="4" t="n">
        <f aca="false">AVERAGE(H5989:H5991)</f>
        <v>6.4</v>
      </c>
    </row>
    <row r="5992" customFormat="false" ht="12.75" hidden="false" customHeight="false" outlineLevel="0" collapsed="false">
      <c r="A5992" s="1" t="n">
        <v>5991</v>
      </c>
      <c r="B5992" s="1" t="s">
        <v>45</v>
      </c>
      <c r="C5992" s="3" t="n">
        <v>2004</v>
      </c>
      <c r="D5992" s="3" t="s">
        <v>185</v>
      </c>
      <c r="E5992" s="26" t="n">
        <v>5822859</v>
      </c>
      <c r="F5992" s="26" t="n">
        <v>5441645</v>
      </c>
      <c r="G5992" s="26" t="n">
        <v>381214</v>
      </c>
      <c r="H5992" s="26" t="n">
        <v>6.5</v>
      </c>
      <c r="I5992" s="1" t="n">
        <v>1</v>
      </c>
      <c r="J5992" s="1" t="n">
        <f aca="false">AVERAGE(E5990:E5992)</f>
        <v>5810149</v>
      </c>
      <c r="K5992" s="1" t="n">
        <f aca="false">AVERAGE(F5990:F5992)</f>
        <v>5421202</v>
      </c>
      <c r="L5992" s="1" t="n">
        <f aca="false">AVERAGE(G5990:G5992)</f>
        <v>388947</v>
      </c>
      <c r="M5992" s="4" t="n">
        <f aca="false">AVERAGE(H5990:H5992)</f>
        <v>6.66666666666667</v>
      </c>
    </row>
    <row r="5993" customFormat="false" ht="12.75" hidden="false" customHeight="false" outlineLevel="0" collapsed="false">
      <c r="A5993" s="1" t="n">
        <v>5992</v>
      </c>
      <c r="B5993" s="1" t="s">
        <v>45</v>
      </c>
      <c r="C5993" s="3" t="n">
        <v>2004</v>
      </c>
      <c r="D5993" s="3" t="s">
        <v>186</v>
      </c>
      <c r="E5993" s="26" t="n">
        <v>5828057</v>
      </c>
      <c r="F5993" s="26" t="n">
        <v>5477814</v>
      </c>
      <c r="G5993" s="26" t="n">
        <v>350243</v>
      </c>
      <c r="H5993" s="26" t="n">
        <v>6</v>
      </c>
      <c r="J5993" s="1" t="n">
        <f aca="false">AVERAGE(E5991:E5993)</f>
        <v>5817721.33333333</v>
      </c>
      <c r="K5993" s="1" t="n">
        <f aca="false">AVERAGE(F5991:F5993)</f>
        <v>5445684.33333333</v>
      </c>
      <c r="L5993" s="1" t="n">
        <f aca="false">AVERAGE(G5991:G5993)</f>
        <v>372037</v>
      </c>
      <c r="M5993" s="4" t="n">
        <f aca="false">AVERAGE(H5991:H5993)</f>
        <v>6.36666666666667</v>
      </c>
    </row>
    <row r="5994" customFormat="false" ht="12.75" hidden="false" customHeight="false" outlineLevel="0" collapsed="false">
      <c r="A5994" s="1" t="n">
        <v>5993</v>
      </c>
      <c r="B5994" s="1" t="s">
        <v>45</v>
      </c>
      <c r="C5994" s="3" t="n">
        <v>2004</v>
      </c>
      <c r="D5994" s="3" t="s">
        <v>187</v>
      </c>
      <c r="E5994" s="26" t="n">
        <v>5848668</v>
      </c>
      <c r="F5994" s="26" t="n">
        <v>5513025</v>
      </c>
      <c r="G5994" s="26" t="n">
        <v>335643</v>
      </c>
      <c r="H5994" s="26" t="n">
        <v>5.7</v>
      </c>
      <c r="J5994" s="1" t="n">
        <f aca="false">AVERAGE(E5992:E5994)</f>
        <v>5833194.66666667</v>
      </c>
      <c r="K5994" s="1" t="n">
        <f aca="false">AVERAGE(F5992:F5994)</f>
        <v>5477494.66666667</v>
      </c>
      <c r="L5994" s="1" t="n">
        <f aca="false">AVERAGE(G5992:G5994)</f>
        <v>355700</v>
      </c>
      <c r="M5994" s="4" t="n">
        <f aca="false">AVERAGE(H5992:H5994)</f>
        <v>6.06666666666667</v>
      </c>
    </row>
    <row r="5995" customFormat="false" ht="12.75" hidden="false" customHeight="false" outlineLevel="0" collapsed="false">
      <c r="A5995" s="1" t="n">
        <v>5994</v>
      </c>
      <c r="B5995" s="1" t="s">
        <v>45</v>
      </c>
      <c r="C5995" s="3" t="n">
        <v>2004</v>
      </c>
      <c r="D5995" s="3" t="s">
        <v>188</v>
      </c>
      <c r="E5995" s="26" t="n">
        <v>5925045</v>
      </c>
      <c r="F5995" s="26" t="n">
        <v>5547117</v>
      </c>
      <c r="G5995" s="26" t="n">
        <v>377928</v>
      </c>
      <c r="H5995" s="26" t="n">
        <v>6.4</v>
      </c>
      <c r="I5995" s="1" t="n">
        <v>2</v>
      </c>
      <c r="J5995" s="1" t="n">
        <f aca="false">AVERAGE(E5993:E5995)</f>
        <v>5867256.66666667</v>
      </c>
      <c r="K5995" s="1" t="n">
        <f aca="false">AVERAGE(F5993:F5995)</f>
        <v>5512652</v>
      </c>
      <c r="L5995" s="1" t="n">
        <f aca="false">AVERAGE(G5993:G5995)</f>
        <v>354604.666666667</v>
      </c>
      <c r="M5995" s="4" t="n">
        <f aca="false">AVERAGE(H5993:H5995)</f>
        <v>6.03333333333333</v>
      </c>
    </row>
    <row r="5996" customFormat="false" ht="12.75" hidden="false" customHeight="false" outlineLevel="0" collapsed="false">
      <c r="A5996" s="1" t="n">
        <v>5995</v>
      </c>
      <c r="B5996" s="1" t="s">
        <v>45</v>
      </c>
      <c r="C5996" s="3" t="n">
        <v>2004</v>
      </c>
      <c r="D5996" s="3" t="s">
        <v>189</v>
      </c>
      <c r="E5996" s="26" t="n">
        <v>5959119</v>
      </c>
      <c r="F5996" s="26" t="n">
        <v>5588351</v>
      </c>
      <c r="G5996" s="26" t="n">
        <v>370768</v>
      </c>
      <c r="H5996" s="26" t="n">
        <v>6.2</v>
      </c>
      <c r="J5996" s="1" t="n">
        <f aca="false">AVERAGE(E5994:E5996)</f>
        <v>5910944</v>
      </c>
      <c r="K5996" s="1" t="n">
        <f aca="false">AVERAGE(F5994:F5996)</f>
        <v>5549497.66666667</v>
      </c>
      <c r="L5996" s="1" t="n">
        <f aca="false">AVERAGE(G5994:G5996)</f>
        <v>361446.333333333</v>
      </c>
      <c r="M5996" s="4" t="n">
        <f aca="false">AVERAGE(H5994:H5996)</f>
        <v>6.1</v>
      </c>
    </row>
    <row r="5997" customFormat="false" ht="12.75" hidden="false" customHeight="false" outlineLevel="0" collapsed="false">
      <c r="A5997" s="1" t="n">
        <v>5996</v>
      </c>
      <c r="B5997" s="1" t="s">
        <v>45</v>
      </c>
      <c r="C5997" s="3" t="n">
        <v>2004</v>
      </c>
      <c r="D5997" s="3" t="s">
        <v>190</v>
      </c>
      <c r="E5997" s="26" t="n">
        <v>5920503</v>
      </c>
      <c r="F5997" s="26" t="n">
        <v>5573423</v>
      </c>
      <c r="G5997" s="26" t="n">
        <v>347080</v>
      </c>
      <c r="H5997" s="26" t="n">
        <v>5.9</v>
      </c>
      <c r="J5997" s="1" t="n">
        <f aca="false">AVERAGE(E5995:E5997)</f>
        <v>5934889</v>
      </c>
      <c r="K5997" s="1" t="n">
        <f aca="false">AVERAGE(F5995:F5997)</f>
        <v>5569630.33333333</v>
      </c>
      <c r="L5997" s="1" t="n">
        <f aca="false">AVERAGE(G5995:G5997)</f>
        <v>365258.666666667</v>
      </c>
      <c r="M5997" s="4" t="n">
        <f aca="false">AVERAGE(H5995:H5997)</f>
        <v>6.16666666666667</v>
      </c>
    </row>
    <row r="5998" customFormat="false" ht="12.75" hidden="false" customHeight="false" outlineLevel="0" collapsed="false">
      <c r="A5998" s="1" t="n">
        <v>5997</v>
      </c>
      <c r="B5998" s="1" t="s">
        <v>45</v>
      </c>
      <c r="C5998" s="3" t="n">
        <v>2004</v>
      </c>
      <c r="D5998" s="3" t="s">
        <v>191</v>
      </c>
      <c r="E5998" s="26" t="n">
        <v>5854555</v>
      </c>
      <c r="F5998" s="26" t="n">
        <v>5515217</v>
      </c>
      <c r="G5998" s="26" t="n">
        <v>339338</v>
      </c>
      <c r="H5998" s="26" t="n">
        <v>5.8</v>
      </c>
      <c r="I5998" s="1" t="n">
        <v>3</v>
      </c>
      <c r="J5998" s="1" t="n">
        <f aca="false">AVERAGE(E5996:E5998)</f>
        <v>5911392.33333333</v>
      </c>
      <c r="K5998" s="1" t="n">
        <f aca="false">AVERAGE(F5996:F5998)</f>
        <v>5558997</v>
      </c>
      <c r="L5998" s="1" t="n">
        <f aca="false">AVERAGE(G5996:G5998)</f>
        <v>352395.333333333</v>
      </c>
      <c r="M5998" s="4" t="n">
        <f aca="false">AVERAGE(H5996:H5998)</f>
        <v>5.96666666666667</v>
      </c>
    </row>
    <row r="5999" customFormat="false" ht="12.75" hidden="false" customHeight="false" outlineLevel="0" collapsed="false">
      <c r="A5999" s="1" t="n">
        <v>5998</v>
      </c>
      <c r="B5999" s="1" t="s">
        <v>45</v>
      </c>
      <c r="C5999" s="3" t="n">
        <v>2004</v>
      </c>
      <c r="D5999" s="3" t="s">
        <v>192</v>
      </c>
      <c r="E5999" s="26" t="n">
        <v>5894131</v>
      </c>
      <c r="F5999" s="26" t="n">
        <v>5549747</v>
      </c>
      <c r="G5999" s="26" t="n">
        <v>344384</v>
      </c>
      <c r="H5999" s="26" t="n">
        <v>5.8</v>
      </c>
      <c r="J5999" s="1" t="n">
        <f aca="false">AVERAGE(E5997:E5999)</f>
        <v>5889729.66666667</v>
      </c>
      <c r="K5999" s="1" t="n">
        <f aca="false">AVERAGE(F5997:F5999)</f>
        <v>5546129</v>
      </c>
      <c r="L5999" s="1" t="n">
        <f aca="false">AVERAGE(G5997:G5999)</f>
        <v>343600.666666667</v>
      </c>
      <c r="M5999" s="4" t="n">
        <f aca="false">AVERAGE(H5997:H5999)</f>
        <v>5.83333333333333</v>
      </c>
    </row>
    <row r="6000" customFormat="false" ht="12.75" hidden="false" customHeight="false" outlineLevel="0" collapsed="false">
      <c r="A6000" s="1" t="n">
        <v>5999</v>
      </c>
      <c r="B6000" s="1" t="s">
        <v>45</v>
      </c>
      <c r="C6000" s="3" t="n">
        <v>2004</v>
      </c>
      <c r="D6000" s="3" t="s">
        <v>193</v>
      </c>
      <c r="E6000" s="26" t="n">
        <v>5896225</v>
      </c>
      <c r="F6000" s="26" t="n">
        <v>5545584</v>
      </c>
      <c r="G6000" s="26" t="n">
        <v>350641</v>
      </c>
      <c r="H6000" s="26" t="n">
        <v>5.9</v>
      </c>
      <c r="J6000" s="1" t="n">
        <f aca="false">AVERAGE(E5998:E6000)</f>
        <v>5881637</v>
      </c>
      <c r="K6000" s="1" t="n">
        <f aca="false">AVERAGE(F5998:F6000)</f>
        <v>5536849.33333333</v>
      </c>
      <c r="L6000" s="1" t="n">
        <f aca="false">AVERAGE(G5998:G6000)</f>
        <v>344787.666666667</v>
      </c>
      <c r="M6000" s="4" t="n">
        <f aca="false">AVERAGE(H5998:H6000)</f>
        <v>5.83333333333333</v>
      </c>
    </row>
    <row r="6001" customFormat="false" ht="12.75" hidden="false" customHeight="false" outlineLevel="0" collapsed="false">
      <c r="A6001" s="1" t="n">
        <v>6000</v>
      </c>
      <c r="B6001" s="1" t="s">
        <v>45</v>
      </c>
      <c r="C6001" s="3" t="n">
        <v>2004</v>
      </c>
      <c r="D6001" s="3" t="s">
        <v>194</v>
      </c>
      <c r="E6001" s="26" t="n">
        <v>5852745</v>
      </c>
      <c r="F6001" s="26" t="n">
        <v>5507934</v>
      </c>
      <c r="G6001" s="26" t="n">
        <v>344811</v>
      </c>
      <c r="H6001" s="26" t="n">
        <v>5.9</v>
      </c>
      <c r="I6001" s="1" t="n">
        <v>4</v>
      </c>
      <c r="J6001" s="1" t="n">
        <f aca="false">AVERAGE(E5999:E6001)</f>
        <v>5881033.66666667</v>
      </c>
      <c r="K6001" s="1" t="n">
        <f aca="false">AVERAGE(F5999:F6001)</f>
        <v>5534421.66666667</v>
      </c>
      <c r="L6001" s="1" t="n">
        <f aca="false">AVERAGE(G5999:G6001)</f>
        <v>346612</v>
      </c>
      <c r="M6001" s="4" t="n">
        <f aca="false">AVERAGE(H5999:H6001)</f>
        <v>5.86666666666667</v>
      </c>
    </row>
    <row r="6002" customFormat="false" ht="12.75" hidden="false" customHeight="false" outlineLevel="0" collapsed="false">
      <c r="A6002" s="1" t="n">
        <v>6001</v>
      </c>
      <c r="B6002" s="1" t="s">
        <v>45</v>
      </c>
      <c r="C6002" s="3" t="n">
        <v>2005</v>
      </c>
      <c r="D6002" s="3" t="s">
        <v>183</v>
      </c>
      <c r="E6002" s="26" t="n">
        <v>5798133</v>
      </c>
      <c r="F6002" s="26" t="n">
        <v>5405367</v>
      </c>
      <c r="G6002" s="26" t="n">
        <v>392766</v>
      </c>
      <c r="H6002" s="26" t="n">
        <v>6.8</v>
      </c>
      <c r="J6002" s="1" t="n">
        <f aca="false">AVERAGE(E6000:E6002)</f>
        <v>5849034.33333333</v>
      </c>
      <c r="K6002" s="1" t="n">
        <f aca="false">AVERAGE(F6000:F6002)</f>
        <v>5486295</v>
      </c>
      <c r="L6002" s="1" t="n">
        <f aca="false">AVERAGE(G6000:G6002)</f>
        <v>362739.333333333</v>
      </c>
      <c r="M6002" s="4" t="n">
        <f aca="false">AVERAGE(H6000:H6002)</f>
        <v>6.2</v>
      </c>
    </row>
    <row r="6003" customFormat="false" ht="12.75" hidden="false" customHeight="false" outlineLevel="0" collapsed="false">
      <c r="A6003" s="1" t="n">
        <v>6002</v>
      </c>
      <c r="B6003" s="1" t="s">
        <v>45</v>
      </c>
      <c r="C6003" s="3" t="n">
        <v>2005</v>
      </c>
      <c r="D6003" s="3" t="s">
        <v>184</v>
      </c>
      <c r="E6003" s="26" t="n">
        <v>5821392</v>
      </c>
      <c r="F6003" s="26" t="n">
        <v>5415836</v>
      </c>
      <c r="G6003" s="26" t="n">
        <v>405556</v>
      </c>
      <c r="H6003" s="26" t="n">
        <v>7</v>
      </c>
      <c r="J6003" s="1" t="n">
        <f aca="false">AVERAGE(E6001:E6003)</f>
        <v>5824090</v>
      </c>
      <c r="K6003" s="1" t="n">
        <f aca="false">AVERAGE(F6001:F6003)</f>
        <v>5443045.66666667</v>
      </c>
      <c r="L6003" s="1" t="n">
        <f aca="false">AVERAGE(G6001:G6003)</f>
        <v>381044.333333333</v>
      </c>
      <c r="M6003" s="4" t="n">
        <f aca="false">AVERAGE(H6001:H6003)</f>
        <v>6.56666666666667</v>
      </c>
    </row>
    <row r="6004" customFormat="false" ht="12.75" hidden="false" customHeight="false" outlineLevel="0" collapsed="false">
      <c r="A6004" s="1" t="n">
        <v>6003</v>
      </c>
      <c r="B6004" s="1" t="s">
        <v>45</v>
      </c>
      <c r="C6004" s="3" t="n">
        <v>2005</v>
      </c>
      <c r="D6004" s="3" t="s">
        <v>185</v>
      </c>
      <c r="E6004" s="26" t="n">
        <v>5828230</v>
      </c>
      <c r="F6004" s="26" t="n">
        <v>5457875</v>
      </c>
      <c r="G6004" s="26" t="n">
        <v>370355</v>
      </c>
      <c r="H6004" s="26" t="n">
        <v>6.4</v>
      </c>
      <c r="I6004" s="1" t="n">
        <v>1</v>
      </c>
      <c r="J6004" s="1" t="n">
        <f aca="false">AVERAGE(E6002:E6004)</f>
        <v>5815918.33333333</v>
      </c>
      <c r="K6004" s="1" t="n">
        <f aca="false">AVERAGE(F6002:F6004)</f>
        <v>5426359.33333333</v>
      </c>
      <c r="L6004" s="1" t="n">
        <f aca="false">AVERAGE(G6002:G6004)</f>
        <v>389559</v>
      </c>
      <c r="M6004" s="4" t="n">
        <f aca="false">AVERAGE(H6002:H6004)</f>
        <v>6.73333333333333</v>
      </c>
    </row>
    <row r="6005" customFormat="false" ht="12.75" hidden="false" customHeight="false" outlineLevel="0" collapsed="false">
      <c r="A6005" s="1" t="n">
        <v>6004</v>
      </c>
      <c r="B6005" s="1" t="s">
        <v>45</v>
      </c>
      <c r="C6005" s="3" t="n">
        <v>2005</v>
      </c>
      <c r="D6005" s="3" t="s">
        <v>186</v>
      </c>
      <c r="E6005" s="26" t="n">
        <v>5853626</v>
      </c>
      <c r="F6005" s="26" t="n">
        <v>5511031</v>
      </c>
      <c r="G6005" s="26" t="n">
        <v>342595</v>
      </c>
      <c r="H6005" s="26" t="n">
        <v>5.9</v>
      </c>
      <c r="J6005" s="1" t="n">
        <f aca="false">AVERAGE(E6003:E6005)</f>
        <v>5834416</v>
      </c>
      <c r="K6005" s="1" t="n">
        <f aca="false">AVERAGE(F6003:F6005)</f>
        <v>5461580.66666667</v>
      </c>
      <c r="L6005" s="1" t="n">
        <f aca="false">AVERAGE(G6003:G6005)</f>
        <v>372835.333333333</v>
      </c>
      <c r="M6005" s="4" t="n">
        <f aca="false">AVERAGE(H6003:H6005)</f>
        <v>6.43333333333333</v>
      </c>
    </row>
    <row r="6006" customFormat="false" ht="12.75" hidden="false" customHeight="false" outlineLevel="0" collapsed="false">
      <c r="A6006" s="1" t="n">
        <v>6005</v>
      </c>
      <c r="B6006" s="1" t="s">
        <v>45</v>
      </c>
      <c r="C6006" s="3" t="n">
        <v>2005</v>
      </c>
      <c r="D6006" s="3" t="s">
        <v>187</v>
      </c>
      <c r="E6006" s="26" t="n">
        <v>5886727</v>
      </c>
      <c r="F6006" s="26" t="n">
        <v>5559102</v>
      </c>
      <c r="G6006" s="26" t="n">
        <v>327625</v>
      </c>
      <c r="H6006" s="26" t="n">
        <v>5.6</v>
      </c>
      <c r="J6006" s="1" t="n">
        <f aca="false">AVERAGE(E6004:E6006)</f>
        <v>5856194.33333333</v>
      </c>
      <c r="K6006" s="1" t="n">
        <f aca="false">AVERAGE(F6004:F6006)</f>
        <v>5509336</v>
      </c>
      <c r="L6006" s="1" t="n">
        <f aca="false">AVERAGE(G6004:G6006)</f>
        <v>346858.333333333</v>
      </c>
      <c r="M6006" s="4" t="n">
        <f aca="false">AVERAGE(H6004:H6006)</f>
        <v>5.96666666666667</v>
      </c>
    </row>
    <row r="6007" customFormat="false" ht="12.75" hidden="false" customHeight="false" outlineLevel="0" collapsed="false">
      <c r="A6007" s="1" t="n">
        <v>6006</v>
      </c>
      <c r="B6007" s="1" t="s">
        <v>45</v>
      </c>
      <c r="C6007" s="3" t="n">
        <v>2005</v>
      </c>
      <c r="D6007" s="3" t="s">
        <v>188</v>
      </c>
      <c r="E6007" s="26" t="n">
        <v>5950852</v>
      </c>
      <c r="F6007" s="26" t="n">
        <v>5595851</v>
      </c>
      <c r="G6007" s="26" t="n">
        <v>355001</v>
      </c>
      <c r="H6007" s="26" t="n">
        <v>6</v>
      </c>
      <c r="I6007" s="1" t="n">
        <v>2</v>
      </c>
      <c r="J6007" s="1" t="n">
        <f aca="false">AVERAGE(E6005:E6007)</f>
        <v>5897068.33333333</v>
      </c>
      <c r="K6007" s="1" t="n">
        <f aca="false">AVERAGE(F6005:F6007)</f>
        <v>5555328</v>
      </c>
      <c r="L6007" s="1" t="n">
        <f aca="false">AVERAGE(G6005:G6007)</f>
        <v>341740.333333333</v>
      </c>
      <c r="M6007" s="4" t="n">
        <f aca="false">AVERAGE(H6005:H6007)</f>
        <v>5.83333333333333</v>
      </c>
    </row>
    <row r="6008" customFormat="false" ht="12.75" hidden="false" customHeight="false" outlineLevel="0" collapsed="false">
      <c r="A6008" s="1" t="n">
        <v>6007</v>
      </c>
      <c r="B6008" s="1" t="s">
        <v>45</v>
      </c>
      <c r="C6008" s="3" t="n">
        <v>2005</v>
      </c>
      <c r="D6008" s="3" t="s">
        <v>189</v>
      </c>
      <c r="E6008" s="26" t="n">
        <v>5977043</v>
      </c>
      <c r="F6008" s="26" t="n">
        <v>5636573</v>
      </c>
      <c r="G6008" s="26" t="n">
        <v>340470</v>
      </c>
      <c r="H6008" s="26" t="n">
        <v>5.7</v>
      </c>
      <c r="J6008" s="1" t="n">
        <f aca="false">AVERAGE(E6006:E6008)</f>
        <v>5938207.33333333</v>
      </c>
      <c r="K6008" s="1" t="n">
        <f aca="false">AVERAGE(F6006:F6008)</f>
        <v>5597175.33333333</v>
      </c>
      <c r="L6008" s="1" t="n">
        <f aca="false">AVERAGE(G6006:G6008)</f>
        <v>341032</v>
      </c>
      <c r="M6008" s="4" t="n">
        <f aca="false">AVERAGE(H6006:H6008)</f>
        <v>5.76666666666667</v>
      </c>
    </row>
    <row r="6009" customFormat="false" ht="12.75" hidden="false" customHeight="false" outlineLevel="0" collapsed="false">
      <c r="A6009" s="1" t="n">
        <v>6008</v>
      </c>
      <c r="B6009" s="1" t="s">
        <v>45</v>
      </c>
      <c r="C6009" s="3" t="n">
        <v>2005</v>
      </c>
      <c r="D6009" s="3" t="s">
        <v>190</v>
      </c>
      <c r="E6009" s="26" t="n">
        <v>5958839</v>
      </c>
      <c r="F6009" s="26" t="n">
        <v>5635186</v>
      </c>
      <c r="G6009" s="26" t="n">
        <v>323653</v>
      </c>
      <c r="H6009" s="26" t="n">
        <v>5.4</v>
      </c>
      <c r="J6009" s="1" t="n">
        <f aca="false">AVERAGE(E6007:E6009)</f>
        <v>5962244.66666667</v>
      </c>
      <c r="K6009" s="1" t="n">
        <f aca="false">AVERAGE(F6007:F6009)</f>
        <v>5622536.66666667</v>
      </c>
      <c r="L6009" s="1" t="n">
        <f aca="false">AVERAGE(G6007:G6009)</f>
        <v>339708</v>
      </c>
      <c r="M6009" s="4" t="n">
        <f aca="false">AVERAGE(H6007:H6009)</f>
        <v>5.7</v>
      </c>
    </row>
    <row r="6010" customFormat="false" ht="12.75" hidden="false" customHeight="false" outlineLevel="0" collapsed="false">
      <c r="A6010" s="1" t="n">
        <v>6009</v>
      </c>
      <c r="B6010" s="1" t="s">
        <v>45</v>
      </c>
      <c r="C6010" s="3" t="n">
        <v>2005</v>
      </c>
      <c r="D6010" s="3" t="s">
        <v>191</v>
      </c>
      <c r="E6010" s="26" t="n">
        <v>5909300</v>
      </c>
      <c r="F6010" s="26" t="n">
        <v>5582179</v>
      </c>
      <c r="G6010" s="26" t="n">
        <v>327121</v>
      </c>
      <c r="H6010" s="26" t="n">
        <v>5.5</v>
      </c>
      <c r="I6010" s="1" t="n">
        <v>3</v>
      </c>
      <c r="J6010" s="1" t="n">
        <f aca="false">AVERAGE(E6008:E6010)</f>
        <v>5948394</v>
      </c>
      <c r="K6010" s="1" t="n">
        <f aca="false">AVERAGE(F6008:F6010)</f>
        <v>5617979.33333333</v>
      </c>
      <c r="L6010" s="1" t="n">
        <f aca="false">AVERAGE(G6008:G6010)</f>
        <v>330414.666666667</v>
      </c>
      <c r="M6010" s="4" t="n">
        <f aca="false">AVERAGE(H6008:H6010)</f>
        <v>5.53333333333333</v>
      </c>
    </row>
    <row r="6011" customFormat="false" ht="12.75" hidden="false" customHeight="false" outlineLevel="0" collapsed="false">
      <c r="A6011" s="1" t="n">
        <v>6010</v>
      </c>
      <c r="B6011" s="1" t="s">
        <v>45</v>
      </c>
      <c r="C6011" s="3" t="n">
        <v>2005</v>
      </c>
      <c r="D6011" s="3" t="s">
        <v>192</v>
      </c>
      <c r="E6011" s="26" t="n">
        <v>5935280</v>
      </c>
      <c r="F6011" s="26" t="n">
        <v>5623477</v>
      </c>
      <c r="G6011" s="26" t="n">
        <v>311803</v>
      </c>
      <c r="H6011" s="26" t="n">
        <v>5.3</v>
      </c>
      <c r="J6011" s="1" t="n">
        <f aca="false">AVERAGE(E6009:E6011)</f>
        <v>5934473</v>
      </c>
      <c r="K6011" s="1" t="n">
        <f aca="false">AVERAGE(F6009:F6011)</f>
        <v>5613614</v>
      </c>
      <c r="L6011" s="1" t="n">
        <f aca="false">AVERAGE(G6009:G6011)</f>
        <v>320859</v>
      </c>
      <c r="M6011" s="4" t="n">
        <f aca="false">AVERAGE(H6009:H6011)</f>
        <v>5.4</v>
      </c>
    </row>
    <row r="6012" customFormat="false" ht="12.75" hidden="false" customHeight="false" outlineLevel="0" collapsed="false">
      <c r="A6012" s="1" t="n">
        <v>6011</v>
      </c>
      <c r="B6012" s="1" t="s">
        <v>45</v>
      </c>
      <c r="C6012" s="3" t="n">
        <v>2005</v>
      </c>
      <c r="D6012" s="3" t="s">
        <v>193</v>
      </c>
      <c r="E6012" s="26" t="n">
        <v>5923440</v>
      </c>
      <c r="F6012" s="26" t="n">
        <v>5598536</v>
      </c>
      <c r="G6012" s="26" t="n">
        <v>324904</v>
      </c>
      <c r="H6012" s="26" t="n">
        <v>5.5</v>
      </c>
      <c r="J6012" s="1" t="n">
        <f aca="false">AVERAGE(E6010:E6012)</f>
        <v>5922673.33333333</v>
      </c>
      <c r="K6012" s="1" t="n">
        <f aca="false">AVERAGE(F6010:F6012)</f>
        <v>5601397.33333333</v>
      </c>
      <c r="L6012" s="1" t="n">
        <f aca="false">AVERAGE(G6010:G6012)</f>
        <v>321276</v>
      </c>
      <c r="M6012" s="4" t="n">
        <f aca="false">AVERAGE(H6010:H6012)</f>
        <v>5.43333333333333</v>
      </c>
    </row>
    <row r="6013" customFormat="false" ht="12.75" hidden="false" customHeight="false" outlineLevel="0" collapsed="false">
      <c r="A6013" s="1" t="n">
        <v>6012</v>
      </c>
      <c r="B6013" s="1" t="s">
        <v>45</v>
      </c>
      <c r="C6013" s="3" t="n">
        <v>2005</v>
      </c>
      <c r="D6013" s="3" t="s">
        <v>194</v>
      </c>
      <c r="E6013" s="26" t="n">
        <v>5899849</v>
      </c>
      <c r="F6013" s="26" t="n">
        <v>5578981</v>
      </c>
      <c r="G6013" s="26" t="n">
        <v>320868</v>
      </c>
      <c r="H6013" s="26" t="n">
        <v>5.4</v>
      </c>
      <c r="I6013" s="1" t="n">
        <v>4</v>
      </c>
      <c r="J6013" s="1" t="n">
        <f aca="false">AVERAGE(E6011:E6013)</f>
        <v>5919523</v>
      </c>
      <c r="K6013" s="1" t="n">
        <f aca="false">AVERAGE(F6011:F6013)</f>
        <v>5600331.33333333</v>
      </c>
      <c r="L6013" s="1" t="n">
        <f aca="false">AVERAGE(G6011:G6013)</f>
        <v>319191.666666667</v>
      </c>
      <c r="M6013" s="4" t="n">
        <f aca="false">AVERAGE(H6011:H6013)</f>
        <v>5.4</v>
      </c>
    </row>
    <row r="6014" customFormat="false" ht="12.75" hidden="false" customHeight="false" outlineLevel="0" collapsed="false">
      <c r="A6014" s="1" t="n">
        <v>6013</v>
      </c>
      <c r="B6014" s="1" t="s">
        <v>45</v>
      </c>
      <c r="C6014" s="3" t="n">
        <v>2006</v>
      </c>
      <c r="D6014" s="3" t="s">
        <v>183</v>
      </c>
      <c r="E6014" s="26" t="n">
        <v>5834697</v>
      </c>
      <c r="F6014" s="26" t="n">
        <v>5483294</v>
      </c>
      <c r="G6014" s="26" t="n">
        <v>351403</v>
      </c>
      <c r="H6014" s="26" t="n">
        <v>6</v>
      </c>
      <c r="J6014" s="1" t="n">
        <f aca="false">AVERAGE(E6012:E6014)</f>
        <v>5885995.33333333</v>
      </c>
      <c r="K6014" s="1" t="n">
        <f aca="false">AVERAGE(F6012:F6014)</f>
        <v>5553603.66666667</v>
      </c>
      <c r="L6014" s="1" t="n">
        <f aca="false">AVERAGE(G6012:G6014)</f>
        <v>332391.666666667</v>
      </c>
      <c r="M6014" s="4" t="n">
        <f aca="false">AVERAGE(H6012:H6014)</f>
        <v>5.63333333333333</v>
      </c>
    </row>
    <row r="6015" customFormat="false" ht="12.75" hidden="false" customHeight="false" outlineLevel="0" collapsed="false">
      <c r="A6015" s="1" t="n">
        <v>6014</v>
      </c>
      <c r="B6015" s="1" t="s">
        <v>45</v>
      </c>
      <c r="C6015" s="3" t="n">
        <v>2006</v>
      </c>
      <c r="D6015" s="3" t="s">
        <v>184</v>
      </c>
      <c r="E6015" s="26" t="n">
        <v>5849618</v>
      </c>
      <c r="F6015" s="26" t="n">
        <v>5496907</v>
      </c>
      <c r="G6015" s="26" t="n">
        <v>352711</v>
      </c>
      <c r="H6015" s="26" t="n">
        <v>6</v>
      </c>
      <c r="J6015" s="1" t="n">
        <f aca="false">AVERAGE(E6013:E6015)</f>
        <v>5861388</v>
      </c>
      <c r="K6015" s="1" t="n">
        <f aca="false">AVERAGE(F6013:F6015)</f>
        <v>5519727.33333333</v>
      </c>
      <c r="L6015" s="1" t="n">
        <f aca="false">AVERAGE(G6013:G6015)</f>
        <v>341660.666666667</v>
      </c>
      <c r="M6015" s="4" t="n">
        <f aca="false">AVERAGE(H6013:H6015)</f>
        <v>5.8</v>
      </c>
    </row>
    <row r="6016" customFormat="false" ht="12.75" hidden="false" customHeight="false" outlineLevel="0" collapsed="false">
      <c r="A6016" s="1" t="n">
        <v>6015</v>
      </c>
      <c r="B6016" s="1" t="s">
        <v>45</v>
      </c>
      <c r="C6016" s="3" t="n">
        <v>2006</v>
      </c>
      <c r="D6016" s="3" t="s">
        <v>185</v>
      </c>
      <c r="E6016" s="26" t="n">
        <v>5869856</v>
      </c>
      <c r="F6016" s="26" t="n">
        <v>5544286</v>
      </c>
      <c r="G6016" s="26" t="n">
        <v>325570</v>
      </c>
      <c r="H6016" s="26" t="n">
        <v>5.5</v>
      </c>
      <c r="I6016" s="1" t="n">
        <v>1</v>
      </c>
      <c r="J6016" s="1" t="n">
        <f aca="false">AVERAGE(E6014:E6016)</f>
        <v>5851390.33333333</v>
      </c>
      <c r="K6016" s="1" t="n">
        <f aca="false">AVERAGE(F6014:F6016)</f>
        <v>5508162.33333333</v>
      </c>
      <c r="L6016" s="1" t="n">
        <f aca="false">AVERAGE(G6014:G6016)</f>
        <v>343228</v>
      </c>
      <c r="M6016" s="4" t="n">
        <f aca="false">AVERAGE(H6014:H6016)</f>
        <v>5.83333333333333</v>
      </c>
    </row>
    <row r="6017" customFormat="false" ht="12.75" hidden="false" customHeight="false" outlineLevel="0" collapsed="false">
      <c r="A6017" s="1" t="n">
        <v>6016</v>
      </c>
      <c r="B6017" s="1" t="s">
        <v>45</v>
      </c>
      <c r="C6017" s="3" t="n">
        <v>2006</v>
      </c>
      <c r="D6017" s="3" t="s">
        <v>186</v>
      </c>
      <c r="E6017" s="26" t="n">
        <v>5900792</v>
      </c>
      <c r="F6017" s="26" t="n">
        <v>5581745</v>
      </c>
      <c r="G6017" s="26" t="n">
        <v>319047</v>
      </c>
      <c r="H6017" s="26" t="n">
        <v>5.4</v>
      </c>
      <c r="J6017" s="1" t="n">
        <f aca="false">AVERAGE(E6015:E6017)</f>
        <v>5873422</v>
      </c>
      <c r="K6017" s="1" t="n">
        <f aca="false">AVERAGE(F6015:F6017)</f>
        <v>5540979.33333333</v>
      </c>
      <c r="L6017" s="1" t="n">
        <f aca="false">AVERAGE(G6015:G6017)</f>
        <v>332442.666666667</v>
      </c>
      <c r="M6017" s="4" t="n">
        <f aca="false">AVERAGE(H6015:H6017)</f>
        <v>5.63333333333333</v>
      </c>
    </row>
    <row r="6018" customFormat="false" ht="12.75" hidden="false" customHeight="false" outlineLevel="0" collapsed="false">
      <c r="A6018" s="1" t="n">
        <v>6017</v>
      </c>
      <c r="B6018" s="1" t="s">
        <v>45</v>
      </c>
      <c r="C6018" s="3" t="n">
        <v>2006</v>
      </c>
      <c r="D6018" s="3" t="s">
        <v>187</v>
      </c>
      <c r="E6018" s="26" t="n">
        <v>5923567</v>
      </c>
      <c r="F6018" s="26" t="n">
        <v>5629418</v>
      </c>
      <c r="G6018" s="26" t="n">
        <v>294149</v>
      </c>
      <c r="H6018" s="26" t="n">
        <v>5</v>
      </c>
      <c r="J6018" s="1" t="n">
        <f aca="false">AVERAGE(E6016:E6018)</f>
        <v>5898071.66666667</v>
      </c>
      <c r="K6018" s="1" t="n">
        <f aca="false">AVERAGE(F6016:F6018)</f>
        <v>5585149.66666667</v>
      </c>
      <c r="L6018" s="1" t="n">
        <f aca="false">AVERAGE(G6016:G6018)</f>
        <v>312922</v>
      </c>
      <c r="M6018" s="4" t="n">
        <f aca="false">AVERAGE(H6016:H6018)</f>
        <v>5.3</v>
      </c>
    </row>
    <row r="6019" customFormat="false" ht="12.75" hidden="false" customHeight="false" outlineLevel="0" collapsed="false">
      <c r="A6019" s="1" t="n">
        <v>6018</v>
      </c>
      <c r="B6019" s="1" t="s">
        <v>45</v>
      </c>
      <c r="C6019" s="3" t="n">
        <v>2006</v>
      </c>
      <c r="D6019" s="3" t="s">
        <v>188</v>
      </c>
      <c r="E6019" s="26" t="n">
        <v>5998042</v>
      </c>
      <c r="F6019" s="26" t="n">
        <v>5669812</v>
      </c>
      <c r="G6019" s="26" t="n">
        <v>328230</v>
      </c>
      <c r="H6019" s="26" t="n">
        <v>5.5</v>
      </c>
      <c r="I6019" s="1" t="n">
        <v>2</v>
      </c>
      <c r="J6019" s="1" t="n">
        <f aca="false">AVERAGE(E6017:E6019)</f>
        <v>5940800.33333333</v>
      </c>
      <c r="K6019" s="1" t="n">
        <f aca="false">AVERAGE(F6017:F6019)</f>
        <v>5626991.66666667</v>
      </c>
      <c r="L6019" s="1" t="n">
        <f aca="false">AVERAGE(G6017:G6019)</f>
        <v>313808.666666667</v>
      </c>
      <c r="M6019" s="4" t="n">
        <f aca="false">AVERAGE(H6017:H6019)</f>
        <v>5.3</v>
      </c>
    </row>
    <row r="6020" customFormat="false" ht="12.75" hidden="false" customHeight="false" outlineLevel="0" collapsed="false">
      <c r="A6020" s="1" t="n">
        <v>6019</v>
      </c>
      <c r="B6020" s="1" t="s">
        <v>45</v>
      </c>
      <c r="C6020" s="3" t="n">
        <v>2006</v>
      </c>
      <c r="D6020" s="3" t="s">
        <v>189</v>
      </c>
      <c r="E6020" s="26" t="n">
        <v>6048240</v>
      </c>
      <c r="F6020" s="26" t="n">
        <v>5700753</v>
      </c>
      <c r="G6020" s="26" t="n">
        <v>347487</v>
      </c>
      <c r="H6020" s="26" t="n">
        <v>5.7</v>
      </c>
      <c r="J6020" s="1" t="n">
        <f aca="false">AVERAGE(E6018:E6020)</f>
        <v>5989949.66666667</v>
      </c>
      <c r="K6020" s="1" t="n">
        <f aca="false">AVERAGE(F6018:F6020)</f>
        <v>5666661</v>
      </c>
      <c r="L6020" s="1" t="n">
        <f aca="false">AVERAGE(G6018:G6020)</f>
        <v>323288.666666667</v>
      </c>
      <c r="M6020" s="4" t="n">
        <f aca="false">AVERAGE(H6018:H6020)</f>
        <v>5.4</v>
      </c>
    </row>
    <row r="6021" customFormat="false" ht="12.75" hidden="false" customHeight="false" outlineLevel="0" collapsed="false">
      <c r="A6021" s="1" t="n">
        <v>6020</v>
      </c>
      <c r="B6021" s="1" t="s">
        <v>45</v>
      </c>
      <c r="C6021" s="3" t="n">
        <v>2006</v>
      </c>
      <c r="D6021" s="3" t="s">
        <v>190</v>
      </c>
      <c r="E6021" s="26" t="n">
        <v>6017842</v>
      </c>
      <c r="F6021" s="26" t="n">
        <v>5694448</v>
      </c>
      <c r="G6021" s="26" t="n">
        <v>323394</v>
      </c>
      <c r="H6021" s="26" t="n">
        <v>5.4</v>
      </c>
      <c r="J6021" s="1" t="n">
        <f aca="false">AVERAGE(E6019:E6021)</f>
        <v>6021374.66666667</v>
      </c>
      <c r="K6021" s="1" t="n">
        <f aca="false">AVERAGE(F6019:F6021)</f>
        <v>5688337.66666667</v>
      </c>
      <c r="L6021" s="1" t="n">
        <f aca="false">AVERAGE(G6019:G6021)</f>
        <v>333037</v>
      </c>
      <c r="M6021" s="4" t="n">
        <f aca="false">AVERAGE(H6019:H6021)</f>
        <v>5.53333333333333</v>
      </c>
    </row>
    <row r="6022" customFormat="false" ht="12.75" hidden="false" customHeight="false" outlineLevel="0" collapsed="false">
      <c r="A6022" s="1" t="n">
        <v>6021</v>
      </c>
      <c r="B6022" s="1" t="s">
        <v>45</v>
      </c>
      <c r="C6022" s="3" t="n">
        <v>2006</v>
      </c>
      <c r="D6022" s="3" t="s">
        <v>191</v>
      </c>
      <c r="E6022" s="26" t="n">
        <v>5956234</v>
      </c>
      <c r="F6022" s="26" t="n">
        <v>5648825</v>
      </c>
      <c r="G6022" s="26" t="n">
        <v>307409</v>
      </c>
      <c r="H6022" s="26" t="n">
        <v>5.2</v>
      </c>
      <c r="I6022" s="1" t="n">
        <v>3</v>
      </c>
      <c r="J6022" s="1" t="n">
        <f aca="false">AVERAGE(E6020:E6022)</f>
        <v>6007438.66666667</v>
      </c>
      <c r="K6022" s="1" t="n">
        <f aca="false">AVERAGE(F6020:F6022)</f>
        <v>5681342</v>
      </c>
      <c r="L6022" s="1" t="n">
        <f aca="false">AVERAGE(G6020:G6022)</f>
        <v>326096.666666667</v>
      </c>
      <c r="M6022" s="4" t="n">
        <f aca="false">AVERAGE(H6020:H6022)</f>
        <v>5.43333333333333</v>
      </c>
    </row>
    <row r="6023" customFormat="false" ht="12.75" hidden="false" customHeight="false" outlineLevel="0" collapsed="false">
      <c r="A6023" s="1" t="n">
        <v>6022</v>
      </c>
      <c r="B6023" s="1" t="s">
        <v>45</v>
      </c>
      <c r="C6023" s="3" t="n">
        <v>2006</v>
      </c>
      <c r="D6023" s="3" t="s">
        <v>192</v>
      </c>
      <c r="E6023" s="26" t="n">
        <v>5989573</v>
      </c>
      <c r="F6023" s="26" t="n">
        <v>5698766</v>
      </c>
      <c r="G6023" s="26" t="n">
        <v>290807</v>
      </c>
      <c r="H6023" s="26" t="n">
        <v>4.9</v>
      </c>
      <c r="J6023" s="1" t="n">
        <f aca="false">AVERAGE(E6021:E6023)</f>
        <v>5987883</v>
      </c>
      <c r="K6023" s="1" t="n">
        <f aca="false">AVERAGE(F6021:F6023)</f>
        <v>5680679.66666667</v>
      </c>
      <c r="L6023" s="1" t="n">
        <f aca="false">AVERAGE(G6021:G6023)</f>
        <v>307203.333333333</v>
      </c>
      <c r="M6023" s="4" t="n">
        <f aca="false">AVERAGE(H6021:H6023)</f>
        <v>5.16666666666667</v>
      </c>
    </row>
    <row r="6024" customFormat="false" ht="12.75" hidden="false" customHeight="false" outlineLevel="0" collapsed="false">
      <c r="A6024" s="1" t="n">
        <v>6023</v>
      </c>
      <c r="B6024" s="1" t="s">
        <v>45</v>
      </c>
      <c r="C6024" s="3" t="n">
        <v>2006</v>
      </c>
      <c r="D6024" s="3" t="s">
        <v>193</v>
      </c>
      <c r="E6024" s="26" t="n">
        <v>5994046</v>
      </c>
      <c r="F6024" s="26" t="n">
        <v>5684634</v>
      </c>
      <c r="G6024" s="26" t="n">
        <v>309412</v>
      </c>
      <c r="H6024" s="26" t="n">
        <v>5.2</v>
      </c>
      <c r="J6024" s="1" t="n">
        <f aca="false">AVERAGE(E6022:E6024)</f>
        <v>5979951</v>
      </c>
      <c r="K6024" s="1" t="n">
        <f aca="false">AVERAGE(F6022:F6024)</f>
        <v>5677408.33333333</v>
      </c>
      <c r="L6024" s="1" t="n">
        <f aca="false">AVERAGE(G6022:G6024)</f>
        <v>302542.666666667</v>
      </c>
      <c r="M6024" s="4" t="n">
        <f aca="false">AVERAGE(H6022:H6024)</f>
        <v>5.1</v>
      </c>
    </row>
    <row r="6025" customFormat="false" ht="12.75" hidden="false" customHeight="false" outlineLevel="0" collapsed="false">
      <c r="A6025" s="1" t="n">
        <v>6024</v>
      </c>
      <c r="B6025" s="1" t="s">
        <v>45</v>
      </c>
      <c r="C6025" s="3" t="n">
        <v>2006</v>
      </c>
      <c r="D6025" s="3" t="s">
        <v>194</v>
      </c>
      <c r="E6025" s="26" t="n">
        <v>5978162</v>
      </c>
      <c r="F6025" s="26" t="n">
        <v>5662506</v>
      </c>
      <c r="G6025" s="26" t="n">
        <v>315656</v>
      </c>
      <c r="H6025" s="26" t="n">
        <v>5.3</v>
      </c>
      <c r="I6025" s="1" t="n">
        <v>4</v>
      </c>
      <c r="J6025" s="1" t="n">
        <f aca="false">AVERAGE(E6023:E6025)</f>
        <v>5987260.33333333</v>
      </c>
      <c r="K6025" s="1" t="n">
        <f aca="false">AVERAGE(F6023:F6025)</f>
        <v>5681968.66666667</v>
      </c>
      <c r="L6025" s="1" t="n">
        <f aca="false">AVERAGE(G6023:G6025)</f>
        <v>305291.666666667</v>
      </c>
      <c r="M6025" s="4" t="n">
        <f aca="false">AVERAGE(H6023:H6025)</f>
        <v>5.13333333333333</v>
      </c>
    </row>
    <row r="6026" customFormat="false" ht="12.75" hidden="false" customHeight="false" outlineLevel="0" collapsed="false">
      <c r="A6026" s="1" t="n">
        <v>6025</v>
      </c>
      <c r="B6026" s="1" t="s">
        <v>45</v>
      </c>
      <c r="C6026" s="3" t="n">
        <v>2007</v>
      </c>
      <c r="D6026" s="3" t="s">
        <v>183</v>
      </c>
      <c r="E6026" s="26" t="n">
        <v>5917684</v>
      </c>
      <c r="F6026" s="26" t="n">
        <v>5548295</v>
      </c>
      <c r="G6026" s="26" t="n">
        <v>369389</v>
      </c>
      <c r="H6026" s="26" t="n">
        <v>6.2</v>
      </c>
      <c r="J6026" s="1" t="n">
        <f aca="false">AVERAGE(E6024:E6026)</f>
        <v>5963297.33333333</v>
      </c>
      <c r="K6026" s="1" t="n">
        <f aca="false">AVERAGE(F6024:F6026)</f>
        <v>5631811.66666667</v>
      </c>
      <c r="L6026" s="1" t="n">
        <f aca="false">AVERAGE(G6024:G6026)</f>
        <v>331485.666666667</v>
      </c>
      <c r="M6026" s="4" t="n">
        <f aca="false">AVERAGE(H6024:H6026)</f>
        <v>5.56666666666667</v>
      </c>
    </row>
    <row r="6027" customFormat="false" ht="12.75" hidden="false" customHeight="false" outlineLevel="0" collapsed="false">
      <c r="A6027" s="1" t="n">
        <v>6026</v>
      </c>
      <c r="B6027" s="1" t="s">
        <v>45</v>
      </c>
      <c r="C6027" s="3" t="n">
        <v>2007</v>
      </c>
      <c r="D6027" s="3" t="s">
        <v>184</v>
      </c>
      <c r="E6027" s="26" t="n">
        <v>5906749</v>
      </c>
      <c r="F6027" s="26" t="n">
        <v>5553608</v>
      </c>
      <c r="G6027" s="26" t="n">
        <v>353141</v>
      </c>
      <c r="H6027" s="26" t="n">
        <v>6</v>
      </c>
      <c r="J6027" s="1" t="n">
        <f aca="false">AVERAGE(E6025:E6027)</f>
        <v>5934198.33333333</v>
      </c>
      <c r="K6027" s="1" t="n">
        <f aca="false">AVERAGE(F6025:F6027)</f>
        <v>5588136.33333333</v>
      </c>
      <c r="L6027" s="1" t="n">
        <f aca="false">AVERAGE(G6025:G6027)</f>
        <v>346062</v>
      </c>
      <c r="M6027" s="4" t="n">
        <f aca="false">AVERAGE(H6025:H6027)</f>
        <v>5.83333333333333</v>
      </c>
    </row>
    <row r="6028" customFormat="false" ht="12.75" hidden="false" customHeight="false" outlineLevel="0" collapsed="false">
      <c r="A6028" s="1" t="n">
        <v>6027</v>
      </c>
      <c r="B6028" s="1" t="s">
        <v>45</v>
      </c>
      <c r="C6028" s="3" t="n">
        <v>2007</v>
      </c>
      <c r="D6028" s="3" t="s">
        <v>185</v>
      </c>
      <c r="E6028" s="26" t="n">
        <v>5929792</v>
      </c>
      <c r="F6028" s="26" t="n">
        <v>5598258</v>
      </c>
      <c r="G6028" s="26" t="n">
        <v>331534</v>
      </c>
      <c r="H6028" s="26" t="n">
        <v>5.6</v>
      </c>
      <c r="I6028" s="1" t="n">
        <v>1</v>
      </c>
      <c r="J6028" s="1" t="n">
        <f aca="false">AVERAGE(E6026:E6028)</f>
        <v>5918075</v>
      </c>
      <c r="K6028" s="1" t="n">
        <f aca="false">AVERAGE(F6026:F6028)</f>
        <v>5566720.33333333</v>
      </c>
      <c r="L6028" s="1" t="n">
        <f aca="false">AVERAGE(G6026:G6028)</f>
        <v>351354.666666667</v>
      </c>
      <c r="M6028" s="4" t="n">
        <f aca="false">AVERAGE(H6026:H6028)</f>
        <v>5.93333333333333</v>
      </c>
    </row>
    <row r="6029" customFormat="false" ht="12.75" hidden="false" customHeight="false" outlineLevel="0" collapsed="false">
      <c r="A6029" s="1" t="n">
        <v>6028</v>
      </c>
      <c r="B6029" s="1" t="s">
        <v>45</v>
      </c>
      <c r="C6029" s="3" t="n">
        <v>2007</v>
      </c>
      <c r="D6029" s="3" t="s">
        <v>186</v>
      </c>
      <c r="E6029" s="26" t="n">
        <v>5938367</v>
      </c>
      <c r="F6029" s="26" t="n">
        <v>5611200</v>
      </c>
      <c r="G6029" s="26" t="n">
        <v>327167</v>
      </c>
      <c r="H6029" s="26" t="n">
        <v>5.5</v>
      </c>
      <c r="J6029" s="1" t="n">
        <f aca="false">AVERAGE(E6027:E6029)</f>
        <v>5924969.33333333</v>
      </c>
      <c r="K6029" s="1" t="n">
        <f aca="false">AVERAGE(F6027:F6029)</f>
        <v>5587688.66666667</v>
      </c>
      <c r="L6029" s="1" t="n">
        <f aca="false">AVERAGE(G6027:G6029)</f>
        <v>337280.666666667</v>
      </c>
      <c r="M6029" s="4" t="n">
        <f aca="false">AVERAGE(H6027:H6029)</f>
        <v>5.7</v>
      </c>
    </row>
    <row r="6030" customFormat="false" ht="12.75" hidden="false" customHeight="false" outlineLevel="0" collapsed="false">
      <c r="A6030" s="1" t="n">
        <v>6029</v>
      </c>
      <c r="B6030" s="1" t="s">
        <v>45</v>
      </c>
      <c r="C6030" s="3" t="n">
        <v>2007</v>
      </c>
      <c r="D6030" s="3" t="s">
        <v>187</v>
      </c>
      <c r="E6030" s="26" t="n">
        <v>5962962</v>
      </c>
      <c r="F6030" s="26" t="n">
        <v>5650775</v>
      </c>
      <c r="G6030" s="26" t="n">
        <v>312187</v>
      </c>
      <c r="H6030" s="26" t="n">
        <v>5.2</v>
      </c>
      <c r="J6030" s="1" t="n">
        <f aca="false">AVERAGE(E6028:E6030)</f>
        <v>5943707</v>
      </c>
      <c r="K6030" s="1" t="n">
        <f aca="false">AVERAGE(F6028:F6030)</f>
        <v>5620077.66666667</v>
      </c>
      <c r="L6030" s="1" t="n">
        <f aca="false">AVERAGE(G6028:G6030)</f>
        <v>323629.333333333</v>
      </c>
      <c r="M6030" s="4" t="n">
        <f aca="false">AVERAGE(H6028:H6030)</f>
        <v>5.43333333333333</v>
      </c>
    </row>
    <row r="6031" customFormat="false" ht="12.75" hidden="false" customHeight="false" outlineLevel="0" collapsed="false">
      <c r="A6031" s="1" t="n">
        <v>6030</v>
      </c>
      <c r="B6031" s="1" t="s">
        <v>45</v>
      </c>
      <c r="C6031" s="3" t="n">
        <v>2007</v>
      </c>
      <c r="D6031" s="3" t="s">
        <v>188</v>
      </c>
      <c r="E6031" s="26" t="n">
        <v>6039797</v>
      </c>
      <c r="F6031" s="26" t="n">
        <v>5686742</v>
      </c>
      <c r="G6031" s="26" t="n">
        <v>353055</v>
      </c>
      <c r="H6031" s="26" t="n">
        <v>5.8</v>
      </c>
      <c r="I6031" s="1" t="n">
        <v>2</v>
      </c>
      <c r="J6031" s="1" t="n">
        <f aca="false">AVERAGE(E6029:E6031)</f>
        <v>5980375.33333333</v>
      </c>
      <c r="K6031" s="1" t="n">
        <f aca="false">AVERAGE(F6029:F6031)</f>
        <v>5649572.33333333</v>
      </c>
      <c r="L6031" s="1" t="n">
        <f aca="false">AVERAGE(G6029:G6031)</f>
        <v>330803</v>
      </c>
      <c r="M6031" s="4" t="n">
        <f aca="false">AVERAGE(H6029:H6031)</f>
        <v>5.5</v>
      </c>
    </row>
    <row r="6032" customFormat="false" ht="12.75" hidden="false" customHeight="false" outlineLevel="0" collapsed="false">
      <c r="A6032" s="1" t="n">
        <v>6031</v>
      </c>
      <c r="B6032" s="1" t="s">
        <v>45</v>
      </c>
      <c r="C6032" s="3" t="n">
        <v>2007</v>
      </c>
      <c r="D6032" s="3" t="s">
        <v>189</v>
      </c>
      <c r="E6032" s="26" t="n">
        <v>6059304</v>
      </c>
      <c r="F6032" s="26" t="n">
        <v>5711825</v>
      </c>
      <c r="G6032" s="26" t="n">
        <v>347479</v>
      </c>
      <c r="H6032" s="26" t="n">
        <v>5.7</v>
      </c>
      <c r="J6032" s="1" t="n">
        <f aca="false">AVERAGE(E6030:E6032)</f>
        <v>6020687.66666667</v>
      </c>
      <c r="K6032" s="1" t="n">
        <f aca="false">AVERAGE(F6030:F6032)</f>
        <v>5683114</v>
      </c>
      <c r="L6032" s="1" t="n">
        <f aca="false">AVERAGE(G6030:G6032)</f>
        <v>337573.666666667</v>
      </c>
      <c r="M6032" s="4" t="n">
        <f aca="false">AVERAGE(H6030:H6032)</f>
        <v>5.56666666666667</v>
      </c>
    </row>
    <row r="6033" customFormat="false" ht="12.75" hidden="false" customHeight="false" outlineLevel="0" collapsed="false">
      <c r="A6033" s="1" t="n">
        <v>6032</v>
      </c>
      <c r="B6033" s="1" t="s">
        <v>45</v>
      </c>
      <c r="C6033" s="3" t="n">
        <v>2007</v>
      </c>
      <c r="D6033" s="3" t="s">
        <v>190</v>
      </c>
      <c r="E6033" s="26" t="n">
        <v>6013674</v>
      </c>
      <c r="F6033" s="26" t="n">
        <v>5682803</v>
      </c>
      <c r="G6033" s="26" t="n">
        <v>330871</v>
      </c>
      <c r="H6033" s="26" t="n">
        <v>5.5</v>
      </c>
      <c r="J6033" s="1" t="n">
        <f aca="false">AVERAGE(E6031:E6033)</f>
        <v>6037591.66666667</v>
      </c>
      <c r="K6033" s="1" t="n">
        <f aca="false">AVERAGE(F6031:F6033)</f>
        <v>5693790</v>
      </c>
      <c r="L6033" s="1" t="n">
        <f aca="false">AVERAGE(G6031:G6033)</f>
        <v>343801.666666667</v>
      </c>
      <c r="M6033" s="4" t="n">
        <f aca="false">AVERAGE(H6031:H6033)</f>
        <v>5.66666666666667</v>
      </c>
    </row>
    <row r="6034" customFormat="false" ht="12.75" hidden="false" customHeight="false" outlineLevel="0" collapsed="false">
      <c r="A6034" s="1" t="n">
        <v>6033</v>
      </c>
      <c r="B6034" s="1" t="s">
        <v>45</v>
      </c>
      <c r="C6034" s="3" t="n">
        <v>2007</v>
      </c>
      <c r="D6034" s="3" t="s">
        <v>191</v>
      </c>
      <c r="E6034" s="26" t="n">
        <v>5983277</v>
      </c>
      <c r="F6034" s="26" t="n">
        <v>5654714</v>
      </c>
      <c r="G6034" s="26" t="n">
        <v>328563</v>
      </c>
      <c r="H6034" s="26" t="n">
        <v>5.5</v>
      </c>
      <c r="I6034" s="1" t="n">
        <v>3</v>
      </c>
      <c r="J6034" s="1" t="n">
        <f aca="false">AVERAGE(E6032:E6034)</f>
        <v>6018751.66666667</v>
      </c>
      <c r="K6034" s="1" t="n">
        <f aca="false">AVERAGE(F6032:F6034)</f>
        <v>5683114</v>
      </c>
      <c r="L6034" s="1" t="n">
        <f aca="false">AVERAGE(G6032:G6034)</f>
        <v>335637.666666667</v>
      </c>
      <c r="M6034" s="4" t="n">
        <f aca="false">AVERAGE(H6032:H6034)</f>
        <v>5.56666666666667</v>
      </c>
    </row>
    <row r="6035" customFormat="false" ht="12.75" hidden="false" customHeight="false" outlineLevel="0" collapsed="false">
      <c r="A6035" s="1" t="n">
        <v>6034</v>
      </c>
      <c r="B6035" s="1" t="s">
        <v>45</v>
      </c>
      <c r="C6035" s="3" t="n">
        <v>2007</v>
      </c>
      <c r="D6035" s="3" t="s">
        <v>192</v>
      </c>
      <c r="E6035" s="26" t="n">
        <v>5993663</v>
      </c>
      <c r="F6035" s="26" t="n">
        <v>5675453</v>
      </c>
      <c r="G6035" s="26" t="n">
        <v>318210</v>
      </c>
      <c r="H6035" s="26" t="n">
        <v>5.3</v>
      </c>
      <c r="J6035" s="1" t="n">
        <f aca="false">AVERAGE(E6033:E6035)</f>
        <v>5996871.33333333</v>
      </c>
      <c r="K6035" s="1" t="n">
        <f aca="false">AVERAGE(F6033:F6035)</f>
        <v>5670990</v>
      </c>
      <c r="L6035" s="1" t="n">
        <f aca="false">AVERAGE(G6033:G6035)</f>
        <v>325881.333333333</v>
      </c>
      <c r="M6035" s="4" t="n">
        <f aca="false">AVERAGE(H6033:H6035)</f>
        <v>5.43333333333333</v>
      </c>
    </row>
    <row r="6036" customFormat="false" ht="12.75" hidden="false" customHeight="false" outlineLevel="0" collapsed="false">
      <c r="A6036" s="1" t="n">
        <v>6035</v>
      </c>
      <c r="B6036" s="1" t="s">
        <v>45</v>
      </c>
      <c r="C6036" s="3" t="n">
        <v>2007</v>
      </c>
      <c r="D6036" s="3" t="s">
        <v>193</v>
      </c>
      <c r="E6036" s="26" t="n">
        <v>5997741</v>
      </c>
      <c r="F6036" s="26" t="n">
        <v>5679370</v>
      </c>
      <c r="G6036" s="26" t="n">
        <v>318371</v>
      </c>
      <c r="H6036" s="26" t="n">
        <v>5.3</v>
      </c>
      <c r="J6036" s="1" t="n">
        <f aca="false">AVERAGE(E6034:E6036)</f>
        <v>5991560.33333333</v>
      </c>
      <c r="K6036" s="1" t="n">
        <f aca="false">AVERAGE(F6034:F6036)</f>
        <v>5669845.66666667</v>
      </c>
      <c r="L6036" s="1" t="n">
        <f aca="false">AVERAGE(G6034:G6036)</f>
        <v>321714.666666667</v>
      </c>
      <c r="M6036" s="4" t="n">
        <f aca="false">AVERAGE(H6034:H6036)</f>
        <v>5.36666666666667</v>
      </c>
    </row>
    <row r="6037" customFormat="false" ht="12.75" hidden="false" customHeight="false" outlineLevel="0" collapsed="false">
      <c r="A6037" s="1" t="n">
        <v>6036</v>
      </c>
      <c r="B6037" s="1" t="s">
        <v>45</v>
      </c>
      <c r="C6037" s="3" t="n">
        <v>2007</v>
      </c>
      <c r="D6037" s="3" t="s">
        <v>194</v>
      </c>
      <c r="E6037" s="26" t="n">
        <v>5975102</v>
      </c>
      <c r="F6037" s="26" t="n">
        <v>5627924</v>
      </c>
      <c r="G6037" s="26" t="n">
        <v>347178</v>
      </c>
      <c r="H6037" s="26" t="n">
        <v>5.8</v>
      </c>
      <c r="I6037" s="1" t="n">
        <v>4</v>
      </c>
      <c r="J6037" s="1" t="n">
        <f aca="false">AVERAGE(E6035:E6037)</f>
        <v>5988835.33333333</v>
      </c>
      <c r="K6037" s="1" t="n">
        <f aca="false">AVERAGE(F6035:F6037)</f>
        <v>5660915.66666667</v>
      </c>
      <c r="L6037" s="1" t="n">
        <f aca="false">AVERAGE(G6035:G6037)</f>
        <v>327919.666666667</v>
      </c>
      <c r="M6037" s="4" t="n">
        <f aca="false">AVERAGE(H6035:H6037)</f>
        <v>5.46666666666667</v>
      </c>
    </row>
    <row r="6038" customFormat="false" ht="12.75" hidden="false" customHeight="false" outlineLevel="0" collapsed="false">
      <c r="A6038" s="1" t="n">
        <v>6037</v>
      </c>
      <c r="B6038" s="1" t="s">
        <v>45</v>
      </c>
      <c r="C6038" s="3" t="n">
        <v>2008</v>
      </c>
      <c r="D6038" s="3" t="s">
        <v>183</v>
      </c>
      <c r="E6038" s="26" t="n">
        <v>5904587</v>
      </c>
      <c r="F6038" s="26" t="n">
        <v>5532546</v>
      </c>
      <c r="G6038" s="26" t="n">
        <v>372041</v>
      </c>
      <c r="H6038" s="26" t="n">
        <v>6.3</v>
      </c>
      <c r="J6038" s="1" t="n">
        <f aca="false">AVERAGE(E6036:E6038)</f>
        <v>5959143.33333333</v>
      </c>
      <c r="K6038" s="1" t="n">
        <f aca="false">AVERAGE(F6036:F6038)</f>
        <v>5613280</v>
      </c>
      <c r="L6038" s="1" t="n">
        <f aca="false">AVERAGE(G6036:G6038)</f>
        <v>345863.333333333</v>
      </c>
      <c r="M6038" s="4" t="n">
        <f aca="false">AVERAGE(H6036:H6038)</f>
        <v>5.8</v>
      </c>
    </row>
    <row r="6039" customFormat="false" ht="12.75" hidden="false" customHeight="false" outlineLevel="0" collapsed="false">
      <c r="A6039" s="1" t="n">
        <v>6038</v>
      </c>
      <c r="B6039" s="1" t="s">
        <v>45</v>
      </c>
      <c r="C6039" s="3" t="n">
        <v>2008</v>
      </c>
      <c r="D6039" s="3" t="s">
        <v>184</v>
      </c>
      <c r="E6039" s="26" t="n">
        <v>5903275</v>
      </c>
      <c r="F6039" s="26" t="n">
        <v>5550988</v>
      </c>
      <c r="G6039" s="26" t="n">
        <v>352287</v>
      </c>
      <c r="H6039" s="26" t="n">
        <v>6</v>
      </c>
      <c r="J6039" s="1" t="n">
        <f aca="false">AVERAGE(E6037:E6039)</f>
        <v>5927654.66666667</v>
      </c>
      <c r="K6039" s="1" t="n">
        <f aca="false">AVERAGE(F6037:F6039)</f>
        <v>5570486</v>
      </c>
      <c r="L6039" s="1" t="n">
        <f aca="false">AVERAGE(G6037:G6039)</f>
        <v>357168.666666667</v>
      </c>
      <c r="M6039" s="4" t="n">
        <f aca="false">AVERAGE(H6037:H6039)</f>
        <v>6.03333333333333</v>
      </c>
    </row>
    <row r="6040" customFormat="false" ht="12.75" hidden="false" customHeight="false" outlineLevel="0" collapsed="false">
      <c r="A6040" s="1" t="n">
        <v>6039</v>
      </c>
      <c r="B6040" s="1" t="s">
        <v>45</v>
      </c>
      <c r="C6040" s="3" t="n">
        <v>2008</v>
      </c>
      <c r="D6040" s="3" t="s">
        <v>185</v>
      </c>
      <c r="E6040" s="26" t="n">
        <v>5936760</v>
      </c>
      <c r="F6040" s="26" t="n">
        <v>5574383</v>
      </c>
      <c r="G6040" s="26" t="n">
        <v>362377</v>
      </c>
      <c r="H6040" s="26" t="n">
        <v>6.1</v>
      </c>
      <c r="I6040" s="1" t="n">
        <v>1</v>
      </c>
      <c r="J6040" s="1" t="n">
        <f aca="false">AVERAGE(E6038:E6040)</f>
        <v>5914874</v>
      </c>
      <c r="K6040" s="1" t="n">
        <f aca="false">AVERAGE(F6038:F6040)</f>
        <v>5552639</v>
      </c>
      <c r="L6040" s="1" t="n">
        <f aca="false">AVERAGE(G6038:G6040)</f>
        <v>362235</v>
      </c>
      <c r="M6040" s="4" t="n">
        <f aca="false">AVERAGE(H6038:H6040)</f>
        <v>6.13333333333333</v>
      </c>
    </row>
    <row r="6041" customFormat="false" ht="12.75" hidden="false" customHeight="false" outlineLevel="0" collapsed="false">
      <c r="A6041" s="1" t="n">
        <v>6040</v>
      </c>
      <c r="B6041" s="1" t="s">
        <v>45</v>
      </c>
      <c r="C6041" s="3" t="n">
        <v>2008</v>
      </c>
      <c r="D6041" s="3" t="s">
        <v>186</v>
      </c>
      <c r="E6041" s="26" t="n">
        <v>5957810</v>
      </c>
      <c r="F6041" s="26" t="n">
        <v>5628542</v>
      </c>
      <c r="G6041" s="26" t="n">
        <v>329268</v>
      </c>
      <c r="H6041" s="26" t="n">
        <v>5.5</v>
      </c>
      <c r="J6041" s="1" t="n">
        <f aca="false">AVERAGE(E6039:E6041)</f>
        <v>5932615</v>
      </c>
      <c r="K6041" s="1" t="n">
        <f aca="false">AVERAGE(F6039:F6041)</f>
        <v>5584637.66666667</v>
      </c>
      <c r="L6041" s="1" t="n">
        <f aca="false">AVERAGE(G6039:G6041)</f>
        <v>347977.333333333</v>
      </c>
      <c r="M6041" s="4" t="n">
        <f aca="false">AVERAGE(H6039:H6041)</f>
        <v>5.86666666666667</v>
      </c>
    </row>
    <row r="6042" customFormat="false" ht="12.75" hidden="false" customHeight="false" outlineLevel="0" collapsed="false">
      <c r="A6042" s="1" t="n">
        <v>6041</v>
      </c>
      <c r="B6042" s="1" t="s">
        <v>45</v>
      </c>
      <c r="C6042" s="3" t="n">
        <v>2008</v>
      </c>
      <c r="D6042" s="3" t="s">
        <v>187</v>
      </c>
      <c r="E6042" s="26" t="n">
        <v>5995711</v>
      </c>
      <c r="F6042" s="26" t="n">
        <v>5638752</v>
      </c>
      <c r="G6042" s="26" t="n">
        <v>356959</v>
      </c>
      <c r="H6042" s="26" t="n">
        <v>6</v>
      </c>
      <c r="J6042" s="1" t="n">
        <f aca="false">AVERAGE(E6040:E6042)</f>
        <v>5963427</v>
      </c>
      <c r="K6042" s="1" t="n">
        <f aca="false">AVERAGE(F6040:F6042)</f>
        <v>5613892.33333333</v>
      </c>
      <c r="L6042" s="1" t="n">
        <f aca="false">AVERAGE(G6040:G6042)</f>
        <v>349534.666666667</v>
      </c>
      <c r="M6042" s="4" t="n">
        <f aca="false">AVERAGE(H6040:H6042)</f>
        <v>5.86666666666667</v>
      </c>
    </row>
    <row r="6043" customFormat="false" ht="12.75" hidden="false" customHeight="false" outlineLevel="0" collapsed="false">
      <c r="A6043" s="1" t="n">
        <v>6042</v>
      </c>
      <c r="B6043" s="1" t="s">
        <v>45</v>
      </c>
      <c r="C6043" s="3" t="n">
        <v>2008</v>
      </c>
      <c r="D6043" s="3" t="s">
        <v>188</v>
      </c>
      <c r="E6043" s="26" t="n">
        <v>6055197</v>
      </c>
      <c r="F6043" s="26" t="n">
        <v>5648617</v>
      </c>
      <c r="G6043" s="26" t="n">
        <v>406580</v>
      </c>
      <c r="H6043" s="26" t="n">
        <v>6.7</v>
      </c>
      <c r="I6043" s="1" t="n">
        <v>2</v>
      </c>
      <c r="J6043" s="1" t="n">
        <f aca="false">AVERAGE(E6041:E6043)</f>
        <v>6002906</v>
      </c>
      <c r="K6043" s="1" t="n">
        <f aca="false">AVERAGE(F6041:F6043)</f>
        <v>5638637</v>
      </c>
      <c r="L6043" s="1" t="n">
        <f aca="false">AVERAGE(G6041:G6043)</f>
        <v>364269</v>
      </c>
      <c r="M6043" s="4" t="n">
        <f aca="false">AVERAGE(H6041:H6043)</f>
        <v>6.06666666666667</v>
      </c>
    </row>
    <row r="6044" customFormat="false" ht="12.75" hidden="false" customHeight="false" outlineLevel="0" collapsed="false">
      <c r="A6044" s="1" t="n">
        <v>6043</v>
      </c>
      <c r="B6044" s="1" t="s">
        <v>45</v>
      </c>
      <c r="C6044" s="3" t="n">
        <v>2008</v>
      </c>
      <c r="D6044" s="3" t="s">
        <v>189</v>
      </c>
      <c r="E6044" s="26" t="n">
        <v>6087061</v>
      </c>
      <c r="F6044" s="26" t="n">
        <v>5648296</v>
      </c>
      <c r="G6044" s="26" t="n">
        <v>438765</v>
      </c>
      <c r="H6044" s="26" t="n">
        <v>7.2</v>
      </c>
      <c r="J6044" s="1" t="n">
        <f aca="false">AVERAGE(E6042:E6044)</f>
        <v>6045989.66666667</v>
      </c>
      <c r="K6044" s="1" t="n">
        <f aca="false">AVERAGE(F6042:F6044)</f>
        <v>5645221.66666667</v>
      </c>
      <c r="L6044" s="1" t="n">
        <f aca="false">AVERAGE(G6042:G6044)</f>
        <v>400768</v>
      </c>
      <c r="M6044" s="4" t="n">
        <f aca="false">AVERAGE(H6042:H6044)</f>
        <v>6.63333333333333</v>
      </c>
    </row>
    <row r="6045" customFormat="false" ht="12.75" hidden="false" customHeight="false" outlineLevel="0" collapsed="false">
      <c r="A6045" s="1" t="n">
        <v>6044</v>
      </c>
      <c r="B6045" s="1" t="s">
        <v>45</v>
      </c>
      <c r="C6045" s="3" t="n">
        <v>2008</v>
      </c>
      <c r="D6045" s="3" t="s">
        <v>190</v>
      </c>
      <c r="E6045" s="26" t="n">
        <v>6059484</v>
      </c>
      <c r="F6045" s="26" t="n">
        <v>5627035</v>
      </c>
      <c r="G6045" s="26" t="n">
        <v>432449</v>
      </c>
      <c r="H6045" s="26" t="n">
        <v>7.1</v>
      </c>
      <c r="J6045" s="1" t="n">
        <f aca="false">AVERAGE(E6043:E6045)</f>
        <v>6067247.33333333</v>
      </c>
      <c r="K6045" s="1" t="n">
        <f aca="false">AVERAGE(F6043:F6045)</f>
        <v>5641316</v>
      </c>
      <c r="L6045" s="1" t="n">
        <f aca="false">AVERAGE(G6043:G6045)</f>
        <v>425931.333333333</v>
      </c>
      <c r="M6045" s="4" t="n">
        <f aca="false">AVERAGE(H6043:H6045)</f>
        <v>7</v>
      </c>
    </row>
    <row r="6046" customFormat="false" ht="12.75" hidden="false" customHeight="false" outlineLevel="0" collapsed="false">
      <c r="A6046" s="1" t="n">
        <v>6045</v>
      </c>
      <c r="B6046" s="1" t="s">
        <v>45</v>
      </c>
      <c r="C6046" s="3" t="n">
        <v>2008</v>
      </c>
      <c r="D6046" s="3" t="s">
        <v>191</v>
      </c>
      <c r="E6046" s="26" t="n">
        <v>5998214</v>
      </c>
      <c r="F6046" s="26" t="n">
        <v>5582480</v>
      </c>
      <c r="G6046" s="26" t="n">
        <v>415734</v>
      </c>
      <c r="H6046" s="26" t="n">
        <v>6.9</v>
      </c>
      <c r="I6046" s="1" t="n">
        <v>3</v>
      </c>
      <c r="J6046" s="1" t="n">
        <f aca="false">AVERAGE(E6044:E6046)</f>
        <v>6048253</v>
      </c>
      <c r="K6046" s="1" t="n">
        <f aca="false">AVERAGE(F6044:F6046)</f>
        <v>5619270.33333333</v>
      </c>
      <c r="L6046" s="1" t="n">
        <f aca="false">AVERAGE(G6044:G6046)</f>
        <v>428982.666666667</v>
      </c>
      <c r="M6046" s="4" t="n">
        <f aca="false">AVERAGE(H6044:H6046)</f>
        <v>7.06666666666667</v>
      </c>
    </row>
    <row r="6047" customFormat="false" ht="12.75" hidden="false" customHeight="false" outlineLevel="0" collapsed="false">
      <c r="A6047" s="1" t="n">
        <v>6046</v>
      </c>
      <c r="B6047" s="1" t="s">
        <v>45</v>
      </c>
      <c r="C6047" s="3" t="n">
        <v>2008</v>
      </c>
      <c r="D6047" s="3" t="s">
        <v>192</v>
      </c>
      <c r="E6047" s="26" t="n">
        <v>6006282</v>
      </c>
      <c r="F6047" s="26" t="n">
        <v>5597872</v>
      </c>
      <c r="G6047" s="26" t="n">
        <v>408410</v>
      </c>
      <c r="H6047" s="26" t="n">
        <v>6.8</v>
      </c>
      <c r="J6047" s="1" t="n">
        <f aca="false">AVERAGE(E6045:E6047)</f>
        <v>6021326.66666667</v>
      </c>
      <c r="K6047" s="1" t="n">
        <f aca="false">AVERAGE(F6045:F6047)</f>
        <v>5602462.33333333</v>
      </c>
      <c r="L6047" s="1" t="n">
        <f aca="false">AVERAGE(G6045:G6047)</f>
        <v>418864.333333333</v>
      </c>
      <c r="M6047" s="4" t="n">
        <f aca="false">AVERAGE(H6045:H6047)</f>
        <v>6.93333333333333</v>
      </c>
    </row>
    <row r="6048" customFormat="false" ht="12.75" hidden="false" customHeight="false" outlineLevel="0" collapsed="false">
      <c r="A6048" s="1" t="n">
        <v>6047</v>
      </c>
      <c r="B6048" s="1" t="s">
        <v>45</v>
      </c>
      <c r="C6048" s="3" t="n">
        <v>2008</v>
      </c>
      <c r="D6048" s="3" t="s">
        <v>193</v>
      </c>
      <c r="E6048" s="26" t="n">
        <v>5977841</v>
      </c>
      <c r="F6048" s="26" t="n">
        <v>5561359</v>
      </c>
      <c r="G6048" s="26" t="n">
        <v>416482</v>
      </c>
      <c r="H6048" s="26" t="n">
        <v>7</v>
      </c>
      <c r="J6048" s="1" t="n">
        <f aca="false">AVERAGE(E6046:E6048)</f>
        <v>5994112.33333333</v>
      </c>
      <c r="K6048" s="1" t="n">
        <f aca="false">AVERAGE(F6046:F6048)</f>
        <v>5580570.33333333</v>
      </c>
      <c r="L6048" s="1" t="n">
        <f aca="false">AVERAGE(G6046:G6048)</f>
        <v>413542</v>
      </c>
      <c r="M6048" s="4" t="n">
        <f aca="false">AVERAGE(H6046:H6048)</f>
        <v>6.9</v>
      </c>
    </row>
    <row r="6049" customFormat="false" ht="12.75" hidden="false" customHeight="false" outlineLevel="0" collapsed="false">
      <c r="A6049" s="1" t="n">
        <v>6048</v>
      </c>
      <c r="B6049" s="1" t="s">
        <v>45</v>
      </c>
      <c r="C6049" s="3" t="n">
        <v>2008</v>
      </c>
      <c r="D6049" s="3" t="s">
        <v>194</v>
      </c>
      <c r="E6049" s="26" t="n">
        <v>5954161</v>
      </c>
      <c r="F6049" s="26" t="n">
        <v>5499341</v>
      </c>
      <c r="G6049" s="26" t="n">
        <v>454820</v>
      </c>
      <c r="H6049" s="26" t="n">
        <v>7.6</v>
      </c>
      <c r="I6049" s="1" t="n">
        <v>4</v>
      </c>
      <c r="J6049" s="1" t="n">
        <f aca="false">AVERAGE(E6047:E6049)</f>
        <v>5979428</v>
      </c>
      <c r="K6049" s="1" t="n">
        <f aca="false">AVERAGE(F6047:F6049)</f>
        <v>5552857.33333333</v>
      </c>
      <c r="L6049" s="1" t="n">
        <f aca="false">AVERAGE(G6047:G6049)</f>
        <v>426570.666666667</v>
      </c>
      <c r="M6049" s="4" t="n">
        <f aca="false">AVERAGE(H6047:H6049)</f>
        <v>7.13333333333333</v>
      </c>
    </row>
    <row r="6050" customFormat="false" ht="12.75" hidden="false" customHeight="false" outlineLevel="0" collapsed="false">
      <c r="A6050" s="1" t="n">
        <v>6049</v>
      </c>
      <c r="B6050" s="1" t="s">
        <v>46</v>
      </c>
      <c r="C6050" s="3" t="n">
        <v>1995</v>
      </c>
      <c r="D6050" s="3" t="s">
        <v>183</v>
      </c>
      <c r="E6050" s="26" t="n">
        <v>1542459</v>
      </c>
      <c r="F6050" s="26" t="n">
        <v>1458374</v>
      </c>
      <c r="G6050" s="26" t="n">
        <v>84085</v>
      </c>
      <c r="H6050" s="26" t="n">
        <v>5.5</v>
      </c>
      <c r="J6050" s="1" t="n">
        <f aca="false">AVERAGE(E6048:E6050)</f>
        <v>4491487</v>
      </c>
      <c r="K6050" s="1" t="n">
        <f aca="false">AVERAGE(F6048:F6050)</f>
        <v>4173024.66666667</v>
      </c>
      <c r="L6050" s="1" t="n">
        <f aca="false">AVERAGE(G6048:G6050)</f>
        <v>318462.333333333</v>
      </c>
      <c r="M6050" s="4" t="n">
        <f aca="false">AVERAGE(H6048:H6050)</f>
        <v>6.7</v>
      </c>
    </row>
    <row r="6051" customFormat="false" ht="12.75" hidden="false" customHeight="false" outlineLevel="0" collapsed="false">
      <c r="A6051" s="1" t="n">
        <v>6050</v>
      </c>
      <c r="B6051" s="1" t="s">
        <v>46</v>
      </c>
      <c r="C6051" s="3" t="n">
        <v>1995</v>
      </c>
      <c r="D6051" s="3" t="s">
        <v>184</v>
      </c>
      <c r="E6051" s="26" t="n">
        <v>1544293</v>
      </c>
      <c r="F6051" s="26" t="n">
        <v>1464710</v>
      </c>
      <c r="G6051" s="26" t="n">
        <v>79583</v>
      </c>
      <c r="H6051" s="26" t="n">
        <v>5.2</v>
      </c>
      <c r="J6051" s="1" t="n">
        <f aca="false">AVERAGE(E6049:E6051)</f>
        <v>3013637.66666667</v>
      </c>
      <c r="K6051" s="1" t="n">
        <f aca="false">AVERAGE(F6049:F6051)</f>
        <v>2807475</v>
      </c>
      <c r="L6051" s="1" t="n">
        <f aca="false">AVERAGE(G6049:G6051)</f>
        <v>206162.666666667</v>
      </c>
      <c r="M6051" s="4" t="n">
        <f aca="false">AVERAGE(H6049:H6051)</f>
        <v>6.1</v>
      </c>
    </row>
    <row r="6052" customFormat="false" ht="12.75" hidden="false" customHeight="false" outlineLevel="0" collapsed="false">
      <c r="A6052" s="1" t="n">
        <v>6051</v>
      </c>
      <c r="B6052" s="1" t="s">
        <v>46</v>
      </c>
      <c r="C6052" s="3" t="n">
        <v>1995</v>
      </c>
      <c r="D6052" s="3" t="s">
        <v>185</v>
      </c>
      <c r="E6052" s="26" t="n">
        <v>1551316</v>
      </c>
      <c r="F6052" s="26" t="n">
        <v>1477924</v>
      </c>
      <c r="G6052" s="26" t="n">
        <v>73392</v>
      </c>
      <c r="H6052" s="26" t="n">
        <v>4.7</v>
      </c>
      <c r="I6052" s="1" t="n">
        <v>1</v>
      </c>
      <c r="J6052" s="1" t="n">
        <f aca="false">AVERAGE(E6050:E6052)</f>
        <v>1546022.66666667</v>
      </c>
      <c r="K6052" s="1" t="n">
        <f aca="false">AVERAGE(F6050:F6052)</f>
        <v>1467002.66666667</v>
      </c>
      <c r="L6052" s="1" t="n">
        <f aca="false">AVERAGE(G6050:G6052)</f>
        <v>79020</v>
      </c>
      <c r="M6052" s="4" t="n">
        <f aca="false">AVERAGE(H6050:H6052)</f>
        <v>5.13333333333333</v>
      </c>
    </row>
    <row r="6053" customFormat="false" ht="12.75" hidden="false" customHeight="false" outlineLevel="0" collapsed="false">
      <c r="A6053" s="1" t="n">
        <v>6052</v>
      </c>
      <c r="B6053" s="1" t="s">
        <v>46</v>
      </c>
      <c r="C6053" s="3" t="n">
        <v>1995</v>
      </c>
      <c r="D6053" s="3" t="s">
        <v>186</v>
      </c>
      <c r="E6053" s="26" t="n">
        <v>1553726</v>
      </c>
      <c r="F6053" s="26" t="n">
        <v>1488718</v>
      </c>
      <c r="G6053" s="26" t="n">
        <v>65008</v>
      </c>
      <c r="H6053" s="26" t="n">
        <v>4.2</v>
      </c>
      <c r="J6053" s="1" t="n">
        <f aca="false">AVERAGE(E6051:E6053)</f>
        <v>1549778.33333333</v>
      </c>
      <c r="K6053" s="1" t="n">
        <f aca="false">AVERAGE(F6051:F6053)</f>
        <v>1477117.33333333</v>
      </c>
      <c r="L6053" s="1" t="n">
        <f aca="false">AVERAGE(G6051:G6053)</f>
        <v>72661</v>
      </c>
      <c r="M6053" s="4" t="n">
        <f aca="false">AVERAGE(H6051:H6053)</f>
        <v>4.7</v>
      </c>
    </row>
    <row r="6054" customFormat="false" ht="12.75" hidden="false" customHeight="false" outlineLevel="0" collapsed="false">
      <c r="A6054" s="1" t="n">
        <v>6053</v>
      </c>
      <c r="B6054" s="1" t="s">
        <v>46</v>
      </c>
      <c r="C6054" s="3" t="n">
        <v>1995</v>
      </c>
      <c r="D6054" s="3" t="s">
        <v>187</v>
      </c>
      <c r="E6054" s="26" t="n">
        <v>1557327</v>
      </c>
      <c r="F6054" s="26" t="n">
        <v>1486946</v>
      </c>
      <c r="G6054" s="26" t="n">
        <v>70381</v>
      </c>
      <c r="H6054" s="26" t="n">
        <v>4.5</v>
      </c>
      <c r="J6054" s="1" t="n">
        <f aca="false">AVERAGE(E6052:E6054)</f>
        <v>1554123</v>
      </c>
      <c r="K6054" s="1" t="n">
        <f aca="false">AVERAGE(F6052:F6054)</f>
        <v>1484529.33333333</v>
      </c>
      <c r="L6054" s="1" t="n">
        <f aca="false">AVERAGE(G6052:G6054)</f>
        <v>69593.6666666667</v>
      </c>
      <c r="M6054" s="4" t="n">
        <f aca="false">AVERAGE(H6052:H6054)</f>
        <v>4.46666666666667</v>
      </c>
    </row>
    <row r="6055" customFormat="false" ht="12.75" hidden="false" customHeight="false" outlineLevel="0" collapsed="false">
      <c r="A6055" s="1" t="n">
        <v>6054</v>
      </c>
      <c r="B6055" s="1" t="s">
        <v>46</v>
      </c>
      <c r="C6055" s="3" t="n">
        <v>1995</v>
      </c>
      <c r="D6055" s="3" t="s">
        <v>188</v>
      </c>
      <c r="E6055" s="26" t="n">
        <v>1580528</v>
      </c>
      <c r="F6055" s="26" t="n">
        <v>1505044</v>
      </c>
      <c r="G6055" s="26" t="n">
        <v>75484</v>
      </c>
      <c r="H6055" s="26" t="n">
        <v>4.8</v>
      </c>
      <c r="I6055" s="1" t="n">
        <v>2</v>
      </c>
      <c r="J6055" s="1" t="n">
        <f aca="false">AVERAGE(E6053:E6055)</f>
        <v>1563860.33333333</v>
      </c>
      <c r="K6055" s="1" t="n">
        <f aca="false">AVERAGE(F6053:F6055)</f>
        <v>1493569.33333333</v>
      </c>
      <c r="L6055" s="1" t="n">
        <f aca="false">AVERAGE(G6053:G6055)</f>
        <v>70291</v>
      </c>
      <c r="M6055" s="4" t="n">
        <f aca="false">AVERAGE(H6053:H6055)</f>
        <v>4.5</v>
      </c>
    </row>
    <row r="6056" customFormat="false" ht="12.75" hidden="false" customHeight="false" outlineLevel="0" collapsed="false">
      <c r="A6056" s="1" t="n">
        <v>6055</v>
      </c>
      <c r="B6056" s="1" t="s">
        <v>46</v>
      </c>
      <c r="C6056" s="3" t="n">
        <v>1995</v>
      </c>
      <c r="D6056" s="3" t="s">
        <v>189</v>
      </c>
      <c r="E6056" s="26" t="n">
        <v>1582370</v>
      </c>
      <c r="F6056" s="26" t="n">
        <v>1510361</v>
      </c>
      <c r="G6056" s="26" t="n">
        <v>72009</v>
      </c>
      <c r="H6056" s="26" t="n">
        <v>4.6</v>
      </c>
      <c r="J6056" s="1" t="n">
        <f aca="false">AVERAGE(E6054:E6056)</f>
        <v>1573408.33333333</v>
      </c>
      <c r="K6056" s="1" t="n">
        <f aca="false">AVERAGE(F6054:F6056)</f>
        <v>1500783.66666667</v>
      </c>
      <c r="L6056" s="1" t="n">
        <f aca="false">AVERAGE(G6054:G6056)</f>
        <v>72624.6666666667</v>
      </c>
      <c r="M6056" s="4" t="n">
        <f aca="false">AVERAGE(H6054:H6056)</f>
        <v>4.63333333333333</v>
      </c>
    </row>
    <row r="6057" customFormat="false" ht="12.75" hidden="false" customHeight="false" outlineLevel="0" collapsed="false">
      <c r="A6057" s="1" t="n">
        <v>6056</v>
      </c>
      <c r="B6057" s="1" t="s">
        <v>46</v>
      </c>
      <c r="C6057" s="3" t="n">
        <v>1995</v>
      </c>
      <c r="D6057" s="3" t="s">
        <v>190</v>
      </c>
      <c r="E6057" s="26" t="n">
        <v>1561561</v>
      </c>
      <c r="F6057" s="26" t="n">
        <v>1490752</v>
      </c>
      <c r="G6057" s="26" t="n">
        <v>70809</v>
      </c>
      <c r="H6057" s="26" t="n">
        <v>4.5</v>
      </c>
      <c r="J6057" s="1" t="n">
        <f aca="false">AVERAGE(E6055:E6057)</f>
        <v>1574819.66666667</v>
      </c>
      <c r="K6057" s="1" t="n">
        <f aca="false">AVERAGE(F6055:F6057)</f>
        <v>1502052.33333333</v>
      </c>
      <c r="L6057" s="1" t="n">
        <f aca="false">AVERAGE(G6055:G6057)</f>
        <v>72767.3333333333</v>
      </c>
      <c r="M6057" s="4" t="n">
        <f aca="false">AVERAGE(H6055:H6057)</f>
        <v>4.63333333333333</v>
      </c>
    </row>
    <row r="6058" customFormat="false" ht="12.75" hidden="false" customHeight="false" outlineLevel="0" collapsed="false">
      <c r="A6058" s="1" t="n">
        <v>6057</v>
      </c>
      <c r="B6058" s="1" t="s">
        <v>46</v>
      </c>
      <c r="C6058" s="3" t="n">
        <v>1995</v>
      </c>
      <c r="D6058" s="3" t="s">
        <v>191</v>
      </c>
      <c r="E6058" s="26" t="n">
        <v>1563625</v>
      </c>
      <c r="F6058" s="26" t="n">
        <v>1492205</v>
      </c>
      <c r="G6058" s="26" t="n">
        <v>71420</v>
      </c>
      <c r="H6058" s="26" t="n">
        <v>4.6</v>
      </c>
      <c r="I6058" s="1" t="n">
        <v>3</v>
      </c>
      <c r="J6058" s="1" t="n">
        <f aca="false">AVERAGE(E6056:E6058)</f>
        <v>1569185.33333333</v>
      </c>
      <c r="K6058" s="1" t="n">
        <f aca="false">AVERAGE(F6056:F6058)</f>
        <v>1497772.66666667</v>
      </c>
      <c r="L6058" s="1" t="n">
        <f aca="false">AVERAGE(G6056:G6058)</f>
        <v>71412.6666666667</v>
      </c>
      <c r="M6058" s="4" t="n">
        <f aca="false">AVERAGE(H6056:H6058)</f>
        <v>4.56666666666667</v>
      </c>
    </row>
    <row r="6059" customFormat="false" ht="12.75" hidden="false" customHeight="false" outlineLevel="0" collapsed="false">
      <c r="A6059" s="1" t="n">
        <v>6058</v>
      </c>
      <c r="B6059" s="1" t="s">
        <v>46</v>
      </c>
      <c r="C6059" s="3" t="n">
        <v>1995</v>
      </c>
      <c r="D6059" s="3" t="s">
        <v>192</v>
      </c>
      <c r="E6059" s="26" t="n">
        <v>1577036</v>
      </c>
      <c r="F6059" s="26" t="n">
        <v>1505998</v>
      </c>
      <c r="G6059" s="26" t="n">
        <v>71038</v>
      </c>
      <c r="H6059" s="26" t="n">
        <v>4.5</v>
      </c>
      <c r="J6059" s="1" t="n">
        <f aca="false">AVERAGE(E6057:E6059)</f>
        <v>1567407.33333333</v>
      </c>
      <c r="K6059" s="1" t="n">
        <f aca="false">AVERAGE(F6057:F6059)</f>
        <v>1496318.33333333</v>
      </c>
      <c r="L6059" s="1" t="n">
        <f aca="false">AVERAGE(G6057:G6059)</f>
        <v>71089</v>
      </c>
      <c r="M6059" s="4" t="n">
        <f aca="false">AVERAGE(H6057:H6059)</f>
        <v>4.53333333333333</v>
      </c>
    </row>
    <row r="6060" customFormat="false" ht="12.75" hidden="false" customHeight="false" outlineLevel="0" collapsed="false">
      <c r="A6060" s="1" t="n">
        <v>6059</v>
      </c>
      <c r="B6060" s="1" t="s">
        <v>46</v>
      </c>
      <c r="C6060" s="3" t="n">
        <v>1995</v>
      </c>
      <c r="D6060" s="3" t="s">
        <v>193</v>
      </c>
      <c r="E6060" s="26" t="n">
        <v>1578288</v>
      </c>
      <c r="F6060" s="26" t="n">
        <v>1510077</v>
      </c>
      <c r="G6060" s="26" t="n">
        <v>68211</v>
      </c>
      <c r="H6060" s="26" t="n">
        <v>4.3</v>
      </c>
      <c r="J6060" s="1" t="n">
        <f aca="false">AVERAGE(E6058:E6060)</f>
        <v>1572983</v>
      </c>
      <c r="K6060" s="1" t="n">
        <f aca="false">AVERAGE(F6058:F6060)</f>
        <v>1502760</v>
      </c>
      <c r="L6060" s="1" t="n">
        <f aca="false">AVERAGE(G6058:G6060)</f>
        <v>70223</v>
      </c>
      <c r="M6060" s="4" t="n">
        <f aca="false">AVERAGE(H6058:H6060)</f>
        <v>4.46666666666667</v>
      </c>
    </row>
    <row r="6061" customFormat="false" ht="12.75" hidden="false" customHeight="false" outlineLevel="0" collapsed="false">
      <c r="A6061" s="1" t="n">
        <v>6060</v>
      </c>
      <c r="B6061" s="1" t="s">
        <v>46</v>
      </c>
      <c r="C6061" s="3" t="n">
        <v>1995</v>
      </c>
      <c r="D6061" s="3" t="s">
        <v>194</v>
      </c>
      <c r="E6061" s="26" t="n">
        <v>1560989</v>
      </c>
      <c r="F6061" s="26" t="n">
        <v>1496115</v>
      </c>
      <c r="G6061" s="26" t="n">
        <v>64874</v>
      </c>
      <c r="H6061" s="26" t="n">
        <v>4.2</v>
      </c>
      <c r="I6061" s="1" t="n">
        <v>4</v>
      </c>
      <c r="J6061" s="1" t="n">
        <f aca="false">AVERAGE(E6059:E6061)</f>
        <v>1572104.33333333</v>
      </c>
      <c r="K6061" s="1" t="n">
        <f aca="false">AVERAGE(F6059:F6061)</f>
        <v>1504063.33333333</v>
      </c>
      <c r="L6061" s="1" t="n">
        <f aca="false">AVERAGE(G6059:G6061)</f>
        <v>68041</v>
      </c>
      <c r="M6061" s="4" t="n">
        <f aca="false">AVERAGE(H6059:H6061)</f>
        <v>4.33333333333333</v>
      </c>
    </row>
    <row r="6062" customFormat="false" ht="12.75" hidden="false" customHeight="false" outlineLevel="0" collapsed="false">
      <c r="A6062" s="1" t="n">
        <v>6061</v>
      </c>
      <c r="B6062" s="1" t="s">
        <v>46</v>
      </c>
      <c r="C6062" s="3" t="n">
        <v>1996</v>
      </c>
      <c r="D6062" s="3" t="s">
        <v>183</v>
      </c>
      <c r="E6062" s="26" t="n">
        <v>1554346</v>
      </c>
      <c r="F6062" s="26" t="n">
        <v>1472021</v>
      </c>
      <c r="G6062" s="26" t="n">
        <v>82325</v>
      </c>
      <c r="H6062" s="26" t="n">
        <v>5.3</v>
      </c>
      <c r="J6062" s="1" t="n">
        <f aca="false">AVERAGE(E6060:E6062)</f>
        <v>1564541</v>
      </c>
      <c r="K6062" s="1" t="n">
        <f aca="false">AVERAGE(F6060:F6062)</f>
        <v>1492737.66666667</v>
      </c>
      <c r="L6062" s="1" t="n">
        <f aca="false">AVERAGE(G6060:G6062)</f>
        <v>71803.3333333333</v>
      </c>
      <c r="M6062" s="4" t="n">
        <f aca="false">AVERAGE(H6060:H6062)</f>
        <v>4.6</v>
      </c>
    </row>
    <row r="6063" customFormat="false" ht="12.75" hidden="false" customHeight="false" outlineLevel="0" collapsed="false">
      <c r="A6063" s="1" t="n">
        <v>6062</v>
      </c>
      <c r="B6063" s="1" t="s">
        <v>46</v>
      </c>
      <c r="C6063" s="3" t="n">
        <v>1996</v>
      </c>
      <c r="D6063" s="3" t="s">
        <v>184</v>
      </c>
      <c r="E6063" s="26" t="n">
        <v>1561264</v>
      </c>
      <c r="F6063" s="26" t="n">
        <v>1481621</v>
      </c>
      <c r="G6063" s="26" t="n">
        <v>79643</v>
      </c>
      <c r="H6063" s="26" t="n">
        <v>5.1</v>
      </c>
      <c r="J6063" s="1" t="n">
        <f aca="false">AVERAGE(E6061:E6063)</f>
        <v>1558866.33333333</v>
      </c>
      <c r="K6063" s="1" t="n">
        <f aca="false">AVERAGE(F6061:F6063)</f>
        <v>1483252.33333333</v>
      </c>
      <c r="L6063" s="1" t="n">
        <f aca="false">AVERAGE(G6061:G6063)</f>
        <v>75614</v>
      </c>
      <c r="M6063" s="4" t="n">
        <f aca="false">AVERAGE(H6061:H6063)</f>
        <v>4.86666666666667</v>
      </c>
    </row>
    <row r="6064" customFormat="false" ht="12.75" hidden="false" customHeight="false" outlineLevel="0" collapsed="false">
      <c r="A6064" s="1" t="n">
        <v>6063</v>
      </c>
      <c r="B6064" s="1" t="s">
        <v>46</v>
      </c>
      <c r="C6064" s="3" t="n">
        <v>1996</v>
      </c>
      <c r="D6064" s="3" t="s">
        <v>185</v>
      </c>
      <c r="E6064" s="26" t="n">
        <v>1566071</v>
      </c>
      <c r="F6064" s="26" t="n">
        <v>1497642</v>
      </c>
      <c r="G6064" s="26" t="n">
        <v>68429</v>
      </c>
      <c r="H6064" s="26" t="n">
        <v>4.4</v>
      </c>
      <c r="I6064" s="1" t="n">
        <v>1</v>
      </c>
      <c r="J6064" s="1" t="n">
        <f aca="false">AVERAGE(E6062:E6064)</f>
        <v>1560560.33333333</v>
      </c>
      <c r="K6064" s="1" t="n">
        <f aca="false">AVERAGE(F6062:F6064)</f>
        <v>1483761.33333333</v>
      </c>
      <c r="L6064" s="1" t="n">
        <f aca="false">AVERAGE(G6062:G6064)</f>
        <v>76799</v>
      </c>
      <c r="M6064" s="4" t="n">
        <f aca="false">AVERAGE(H6062:H6064)</f>
        <v>4.93333333333333</v>
      </c>
    </row>
    <row r="6065" customFormat="false" ht="12.75" hidden="false" customHeight="false" outlineLevel="0" collapsed="false">
      <c r="A6065" s="1" t="n">
        <v>6064</v>
      </c>
      <c r="B6065" s="1" t="s">
        <v>46</v>
      </c>
      <c r="C6065" s="3" t="n">
        <v>1996</v>
      </c>
      <c r="D6065" s="3" t="s">
        <v>186</v>
      </c>
      <c r="E6065" s="26" t="n">
        <v>1567834</v>
      </c>
      <c r="F6065" s="26" t="n">
        <v>1507234</v>
      </c>
      <c r="G6065" s="26" t="n">
        <v>60600</v>
      </c>
      <c r="H6065" s="26" t="n">
        <v>3.9</v>
      </c>
      <c r="J6065" s="1" t="n">
        <f aca="false">AVERAGE(E6063:E6065)</f>
        <v>1565056.33333333</v>
      </c>
      <c r="K6065" s="1" t="n">
        <f aca="false">AVERAGE(F6063:F6065)</f>
        <v>1495499</v>
      </c>
      <c r="L6065" s="1" t="n">
        <f aca="false">AVERAGE(G6063:G6065)</f>
        <v>69557.3333333333</v>
      </c>
      <c r="M6065" s="4" t="n">
        <f aca="false">AVERAGE(H6063:H6065)</f>
        <v>4.46666666666667</v>
      </c>
    </row>
    <row r="6066" customFormat="false" ht="12.75" hidden="false" customHeight="false" outlineLevel="0" collapsed="false">
      <c r="A6066" s="1" t="n">
        <v>6065</v>
      </c>
      <c r="B6066" s="1" t="s">
        <v>46</v>
      </c>
      <c r="C6066" s="3" t="n">
        <v>1996</v>
      </c>
      <c r="D6066" s="3" t="s">
        <v>187</v>
      </c>
      <c r="E6066" s="26" t="n">
        <v>1577944</v>
      </c>
      <c r="F6066" s="26" t="n">
        <v>1512286</v>
      </c>
      <c r="G6066" s="26" t="n">
        <v>65658</v>
      </c>
      <c r="H6066" s="26" t="n">
        <v>4.2</v>
      </c>
      <c r="J6066" s="1" t="n">
        <f aca="false">AVERAGE(E6064:E6066)</f>
        <v>1570616.33333333</v>
      </c>
      <c r="K6066" s="1" t="n">
        <f aca="false">AVERAGE(F6064:F6066)</f>
        <v>1505720.66666667</v>
      </c>
      <c r="L6066" s="1" t="n">
        <f aca="false">AVERAGE(G6064:G6066)</f>
        <v>64895.6666666667</v>
      </c>
      <c r="M6066" s="4" t="n">
        <f aca="false">AVERAGE(H6064:H6066)</f>
        <v>4.16666666666667</v>
      </c>
    </row>
    <row r="6067" customFormat="false" ht="12.75" hidden="false" customHeight="false" outlineLevel="0" collapsed="false">
      <c r="A6067" s="1" t="n">
        <v>6066</v>
      </c>
      <c r="B6067" s="1" t="s">
        <v>46</v>
      </c>
      <c r="C6067" s="3" t="n">
        <v>1996</v>
      </c>
      <c r="D6067" s="3" t="s">
        <v>188</v>
      </c>
      <c r="E6067" s="26" t="n">
        <v>1598059</v>
      </c>
      <c r="F6067" s="26" t="n">
        <v>1531917</v>
      </c>
      <c r="G6067" s="26" t="n">
        <v>66142</v>
      </c>
      <c r="H6067" s="26" t="n">
        <v>4.1</v>
      </c>
      <c r="I6067" s="1" t="n">
        <v>2</v>
      </c>
      <c r="J6067" s="1" t="n">
        <f aca="false">AVERAGE(E6065:E6067)</f>
        <v>1581279</v>
      </c>
      <c r="K6067" s="1" t="n">
        <f aca="false">AVERAGE(F6065:F6067)</f>
        <v>1517145.66666667</v>
      </c>
      <c r="L6067" s="1" t="n">
        <f aca="false">AVERAGE(G6065:G6067)</f>
        <v>64133.3333333333</v>
      </c>
      <c r="M6067" s="4" t="n">
        <f aca="false">AVERAGE(H6065:H6067)</f>
        <v>4.06666666666667</v>
      </c>
    </row>
    <row r="6068" customFormat="false" ht="12.75" hidden="false" customHeight="false" outlineLevel="0" collapsed="false">
      <c r="A6068" s="1" t="n">
        <v>6067</v>
      </c>
      <c r="B6068" s="1" t="s">
        <v>46</v>
      </c>
      <c r="C6068" s="3" t="n">
        <v>1996</v>
      </c>
      <c r="D6068" s="3" t="s">
        <v>189</v>
      </c>
      <c r="E6068" s="26" t="n">
        <v>1599213</v>
      </c>
      <c r="F6068" s="26" t="n">
        <v>1536858</v>
      </c>
      <c r="G6068" s="26" t="n">
        <v>62355</v>
      </c>
      <c r="H6068" s="26" t="n">
        <v>3.9</v>
      </c>
      <c r="J6068" s="1" t="n">
        <f aca="false">AVERAGE(E6066:E6068)</f>
        <v>1591738.66666667</v>
      </c>
      <c r="K6068" s="1" t="n">
        <f aca="false">AVERAGE(F6066:F6068)</f>
        <v>1527020.33333333</v>
      </c>
      <c r="L6068" s="1" t="n">
        <f aca="false">AVERAGE(G6066:G6068)</f>
        <v>64718.3333333333</v>
      </c>
      <c r="M6068" s="4" t="n">
        <f aca="false">AVERAGE(H6066:H6068)</f>
        <v>4.06666666666667</v>
      </c>
    </row>
    <row r="6069" customFormat="false" ht="12.75" hidden="false" customHeight="false" outlineLevel="0" collapsed="false">
      <c r="A6069" s="1" t="n">
        <v>6068</v>
      </c>
      <c r="B6069" s="1" t="s">
        <v>46</v>
      </c>
      <c r="C6069" s="3" t="n">
        <v>1996</v>
      </c>
      <c r="D6069" s="3" t="s">
        <v>190</v>
      </c>
      <c r="E6069" s="26" t="n">
        <v>1576913</v>
      </c>
      <c r="F6069" s="26" t="n">
        <v>1518030</v>
      </c>
      <c r="G6069" s="26" t="n">
        <v>58883</v>
      </c>
      <c r="H6069" s="26" t="n">
        <v>3.7</v>
      </c>
      <c r="J6069" s="1" t="n">
        <f aca="false">AVERAGE(E6067:E6069)</f>
        <v>1591395</v>
      </c>
      <c r="K6069" s="1" t="n">
        <f aca="false">AVERAGE(F6067:F6069)</f>
        <v>1528935</v>
      </c>
      <c r="L6069" s="1" t="n">
        <f aca="false">AVERAGE(G6067:G6069)</f>
        <v>62460</v>
      </c>
      <c r="M6069" s="4" t="n">
        <f aca="false">AVERAGE(H6067:H6069)</f>
        <v>3.9</v>
      </c>
    </row>
    <row r="6070" customFormat="false" ht="12.75" hidden="false" customHeight="false" outlineLevel="0" collapsed="false">
      <c r="A6070" s="1" t="n">
        <v>6069</v>
      </c>
      <c r="B6070" s="1" t="s">
        <v>46</v>
      </c>
      <c r="C6070" s="3" t="n">
        <v>1996</v>
      </c>
      <c r="D6070" s="3" t="s">
        <v>191</v>
      </c>
      <c r="E6070" s="26" t="n">
        <v>1579870</v>
      </c>
      <c r="F6070" s="26" t="n">
        <v>1520752</v>
      </c>
      <c r="G6070" s="26" t="n">
        <v>59118</v>
      </c>
      <c r="H6070" s="26" t="n">
        <v>3.7</v>
      </c>
      <c r="I6070" s="1" t="n">
        <v>3</v>
      </c>
      <c r="J6070" s="1" t="n">
        <f aca="false">AVERAGE(E6068:E6070)</f>
        <v>1585332</v>
      </c>
      <c r="K6070" s="1" t="n">
        <f aca="false">AVERAGE(F6068:F6070)</f>
        <v>1525213.33333333</v>
      </c>
      <c r="L6070" s="1" t="n">
        <f aca="false">AVERAGE(G6068:G6070)</f>
        <v>60118.6666666667</v>
      </c>
      <c r="M6070" s="4" t="n">
        <f aca="false">AVERAGE(H6068:H6070)</f>
        <v>3.76666666666667</v>
      </c>
    </row>
    <row r="6071" customFormat="false" ht="12.75" hidden="false" customHeight="false" outlineLevel="0" collapsed="false">
      <c r="A6071" s="1" t="n">
        <v>6070</v>
      </c>
      <c r="B6071" s="1" t="s">
        <v>46</v>
      </c>
      <c r="C6071" s="3" t="n">
        <v>1996</v>
      </c>
      <c r="D6071" s="3" t="s">
        <v>192</v>
      </c>
      <c r="E6071" s="26" t="n">
        <v>1595572</v>
      </c>
      <c r="F6071" s="26" t="n">
        <v>1534951</v>
      </c>
      <c r="G6071" s="26" t="n">
        <v>60621</v>
      </c>
      <c r="H6071" s="26" t="n">
        <v>3.8</v>
      </c>
      <c r="J6071" s="1" t="n">
        <f aca="false">AVERAGE(E6069:E6071)</f>
        <v>1584118.33333333</v>
      </c>
      <c r="K6071" s="1" t="n">
        <f aca="false">AVERAGE(F6069:F6071)</f>
        <v>1524577.66666667</v>
      </c>
      <c r="L6071" s="1" t="n">
        <f aca="false">AVERAGE(G6069:G6071)</f>
        <v>59540.6666666667</v>
      </c>
      <c r="M6071" s="4" t="n">
        <f aca="false">AVERAGE(H6069:H6071)</f>
        <v>3.73333333333333</v>
      </c>
    </row>
    <row r="6072" customFormat="false" ht="12.75" hidden="false" customHeight="false" outlineLevel="0" collapsed="false">
      <c r="A6072" s="1" t="n">
        <v>6071</v>
      </c>
      <c r="B6072" s="1" t="s">
        <v>46</v>
      </c>
      <c r="C6072" s="3" t="n">
        <v>1996</v>
      </c>
      <c r="D6072" s="3" t="s">
        <v>193</v>
      </c>
      <c r="E6072" s="26" t="n">
        <v>1602357</v>
      </c>
      <c r="F6072" s="26" t="n">
        <v>1538675</v>
      </c>
      <c r="G6072" s="26" t="n">
        <v>63682</v>
      </c>
      <c r="H6072" s="26" t="n">
        <v>4</v>
      </c>
      <c r="J6072" s="1" t="n">
        <f aca="false">AVERAGE(E6070:E6072)</f>
        <v>1592599.66666667</v>
      </c>
      <c r="K6072" s="1" t="n">
        <f aca="false">AVERAGE(F6070:F6072)</f>
        <v>1531459.33333333</v>
      </c>
      <c r="L6072" s="1" t="n">
        <f aca="false">AVERAGE(G6070:G6072)</f>
        <v>61140.3333333333</v>
      </c>
      <c r="M6072" s="4" t="n">
        <f aca="false">AVERAGE(H6070:H6072)</f>
        <v>3.83333333333333</v>
      </c>
    </row>
    <row r="6073" customFormat="false" ht="12.75" hidden="false" customHeight="false" outlineLevel="0" collapsed="false">
      <c r="A6073" s="1" t="n">
        <v>6072</v>
      </c>
      <c r="B6073" s="1" t="s">
        <v>46</v>
      </c>
      <c r="C6073" s="3" t="n">
        <v>1996</v>
      </c>
      <c r="D6073" s="3" t="s">
        <v>194</v>
      </c>
      <c r="E6073" s="26" t="n">
        <v>1590336</v>
      </c>
      <c r="F6073" s="26" t="n">
        <v>1526568</v>
      </c>
      <c r="G6073" s="26" t="n">
        <v>63768</v>
      </c>
      <c r="H6073" s="26" t="n">
        <v>4</v>
      </c>
      <c r="I6073" s="1" t="n">
        <v>4</v>
      </c>
      <c r="J6073" s="1" t="n">
        <f aca="false">AVERAGE(E6071:E6073)</f>
        <v>1596088.33333333</v>
      </c>
      <c r="K6073" s="1" t="n">
        <f aca="false">AVERAGE(F6071:F6073)</f>
        <v>1533398</v>
      </c>
      <c r="L6073" s="1" t="n">
        <f aca="false">AVERAGE(G6071:G6073)</f>
        <v>62690.3333333333</v>
      </c>
      <c r="M6073" s="4" t="n">
        <f aca="false">AVERAGE(H6071:H6073)</f>
        <v>3.93333333333333</v>
      </c>
    </row>
    <row r="6074" customFormat="false" ht="12.75" hidden="false" customHeight="false" outlineLevel="0" collapsed="false">
      <c r="A6074" s="1" t="n">
        <v>6073</v>
      </c>
      <c r="B6074" s="1" t="s">
        <v>46</v>
      </c>
      <c r="C6074" s="3" t="n">
        <v>1997</v>
      </c>
      <c r="D6074" s="3" t="s">
        <v>183</v>
      </c>
      <c r="E6074" s="26" t="n">
        <v>1584964</v>
      </c>
      <c r="F6074" s="26" t="n">
        <v>1504608</v>
      </c>
      <c r="G6074" s="26" t="n">
        <v>80356</v>
      </c>
      <c r="H6074" s="26" t="n">
        <v>5.1</v>
      </c>
      <c r="J6074" s="1" t="n">
        <f aca="false">AVERAGE(E6072:E6074)</f>
        <v>1592552.33333333</v>
      </c>
      <c r="K6074" s="1" t="n">
        <f aca="false">AVERAGE(F6072:F6074)</f>
        <v>1523283.66666667</v>
      </c>
      <c r="L6074" s="1" t="n">
        <f aca="false">AVERAGE(G6072:G6074)</f>
        <v>69268.6666666667</v>
      </c>
      <c r="M6074" s="4" t="n">
        <f aca="false">AVERAGE(H6072:H6074)</f>
        <v>4.36666666666667</v>
      </c>
    </row>
    <row r="6075" customFormat="false" ht="12.75" hidden="false" customHeight="false" outlineLevel="0" collapsed="false">
      <c r="A6075" s="1" t="n">
        <v>6074</v>
      </c>
      <c r="B6075" s="1" t="s">
        <v>46</v>
      </c>
      <c r="C6075" s="3" t="n">
        <v>1997</v>
      </c>
      <c r="D6075" s="3" t="s">
        <v>184</v>
      </c>
      <c r="E6075" s="26" t="n">
        <v>1582430</v>
      </c>
      <c r="F6075" s="26" t="n">
        <v>1508057</v>
      </c>
      <c r="G6075" s="26" t="n">
        <v>74373</v>
      </c>
      <c r="H6075" s="26" t="n">
        <v>4.7</v>
      </c>
      <c r="J6075" s="1" t="n">
        <f aca="false">AVERAGE(E6073:E6075)</f>
        <v>1585910</v>
      </c>
      <c r="K6075" s="1" t="n">
        <f aca="false">AVERAGE(F6073:F6075)</f>
        <v>1513077.66666667</v>
      </c>
      <c r="L6075" s="1" t="n">
        <f aca="false">AVERAGE(G6073:G6075)</f>
        <v>72832.3333333333</v>
      </c>
      <c r="M6075" s="4" t="n">
        <f aca="false">AVERAGE(H6073:H6075)</f>
        <v>4.6</v>
      </c>
    </row>
    <row r="6076" customFormat="false" ht="12.75" hidden="false" customHeight="false" outlineLevel="0" collapsed="false">
      <c r="A6076" s="1" t="n">
        <v>6075</v>
      </c>
      <c r="B6076" s="1" t="s">
        <v>46</v>
      </c>
      <c r="C6076" s="3" t="n">
        <v>1997</v>
      </c>
      <c r="D6076" s="3" t="s">
        <v>185</v>
      </c>
      <c r="E6076" s="26" t="n">
        <v>1597155</v>
      </c>
      <c r="F6076" s="26" t="n">
        <v>1527453</v>
      </c>
      <c r="G6076" s="26" t="n">
        <v>69702</v>
      </c>
      <c r="H6076" s="26" t="n">
        <v>4.4</v>
      </c>
      <c r="I6076" s="1" t="n">
        <v>1</v>
      </c>
      <c r="J6076" s="1" t="n">
        <f aca="false">AVERAGE(E6074:E6076)</f>
        <v>1588183</v>
      </c>
      <c r="K6076" s="1" t="n">
        <f aca="false">AVERAGE(F6074:F6076)</f>
        <v>1513372.66666667</v>
      </c>
      <c r="L6076" s="1" t="n">
        <f aca="false">AVERAGE(G6074:G6076)</f>
        <v>74810.3333333333</v>
      </c>
      <c r="M6076" s="4" t="n">
        <f aca="false">AVERAGE(H6074:H6076)</f>
        <v>4.73333333333333</v>
      </c>
    </row>
    <row r="6077" customFormat="false" ht="12.75" hidden="false" customHeight="false" outlineLevel="0" collapsed="false">
      <c r="A6077" s="1" t="n">
        <v>6076</v>
      </c>
      <c r="B6077" s="1" t="s">
        <v>46</v>
      </c>
      <c r="C6077" s="3" t="n">
        <v>1997</v>
      </c>
      <c r="D6077" s="3" t="s">
        <v>186</v>
      </c>
      <c r="E6077" s="26" t="n">
        <v>1597683</v>
      </c>
      <c r="F6077" s="26" t="n">
        <v>1538374</v>
      </c>
      <c r="G6077" s="26" t="n">
        <v>59309</v>
      </c>
      <c r="H6077" s="26" t="n">
        <v>3.7</v>
      </c>
      <c r="J6077" s="1" t="n">
        <f aca="false">AVERAGE(E6075:E6077)</f>
        <v>1592422.66666667</v>
      </c>
      <c r="K6077" s="1" t="n">
        <f aca="false">AVERAGE(F6075:F6077)</f>
        <v>1524628</v>
      </c>
      <c r="L6077" s="1" t="n">
        <f aca="false">AVERAGE(G6075:G6077)</f>
        <v>67794.6666666667</v>
      </c>
      <c r="M6077" s="4" t="n">
        <f aca="false">AVERAGE(H6075:H6077)</f>
        <v>4.26666666666667</v>
      </c>
    </row>
    <row r="6078" customFormat="false" ht="12.75" hidden="false" customHeight="false" outlineLevel="0" collapsed="false">
      <c r="A6078" s="1" t="n">
        <v>6077</v>
      </c>
      <c r="B6078" s="1" t="s">
        <v>46</v>
      </c>
      <c r="C6078" s="3" t="n">
        <v>1997</v>
      </c>
      <c r="D6078" s="3" t="s">
        <v>187</v>
      </c>
      <c r="E6078" s="26" t="n">
        <v>1610834</v>
      </c>
      <c r="F6078" s="26" t="n">
        <v>1543515</v>
      </c>
      <c r="G6078" s="26" t="n">
        <v>67319</v>
      </c>
      <c r="H6078" s="26" t="n">
        <v>4.2</v>
      </c>
      <c r="J6078" s="1" t="n">
        <f aca="false">AVERAGE(E6076:E6078)</f>
        <v>1601890.66666667</v>
      </c>
      <c r="K6078" s="1" t="n">
        <f aca="false">AVERAGE(F6076:F6078)</f>
        <v>1536447.33333333</v>
      </c>
      <c r="L6078" s="1" t="n">
        <f aca="false">AVERAGE(G6076:G6078)</f>
        <v>65443.3333333333</v>
      </c>
      <c r="M6078" s="4" t="n">
        <f aca="false">AVERAGE(H6076:H6078)</f>
        <v>4.1</v>
      </c>
    </row>
    <row r="6079" customFormat="false" ht="12.75" hidden="false" customHeight="false" outlineLevel="0" collapsed="false">
      <c r="A6079" s="1" t="n">
        <v>6078</v>
      </c>
      <c r="B6079" s="1" t="s">
        <v>46</v>
      </c>
      <c r="C6079" s="3" t="n">
        <v>1997</v>
      </c>
      <c r="D6079" s="3" t="s">
        <v>188</v>
      </c>
      <c r="E6079" s="26" t="n">
        <v>1632900</v>
      </c>
      <c r="F6079" s="26" t="n">
        <v>1558614</v>
      </c>
      <c r="G6079" s="26" t="n">
        <v>74286</v>
      </c>
      <c r="H6079" s="26" t="n">
        <v>4.5</v>
      </c>
      <c r="I6079" s="1" t="n">
        <v>2</v>
      </c>
      <c r="J6079" s="1" t="n">
        <f aca="false">AVERAGE(E6077:E6079)</f>
        <v>1613805.66666667</v>
      </c>
      <c r="K6079" s="1" t="n">
        <f aca="false">AVERAGE(F6077:F6079)</f>
        <v>1546834.33333333</v>
      </c>
      <c r="L6079" s="1" t="n">
        <f aca="false">AVERAGE(G6077:G6079)</f>
        <v>66971.3333333333</v>
      </c>
      <c r="M6079" s="4" t="n">
        <f aca="false">AVERAGE(H6077:H6079)</f>
        <v>4.13333333333333</v>
      </c>
    </row>
    <row r="6080" customFormat="false" ht="12.75" hidden="false" customHeight="false" outlineLevel="0" collapsed="false">
      <c r="A6080" s="1" t="n">
        <v>6079</v>
      </c>
      <c r="B6080" s="1" t="s">
        <v>46</v>
      </c>
      <c r="C6080" s="3" t="n">
        <v>1997</v>
      </c>
      <c r="D6080" s="3" t="s">
        <v>189</v>
      </c>
      <c r="E6080" s="26" t="n">
        <v>1630764</v>
      </c>
      <c r="F6080" s="26" t="n">
        <v>1563258</v>
      </c>
      <c r="G6080" s="26" t="n">
        <v>67506</v>
      </c>
      <c r="H6080" s="26" t="n">
        <v>4.1</v>
      </c>
      <c r="J6080" s="1" t="n">
        <f aca="false">AVERAGE(E6078:E6080)</f>
        <v>1624832.66666667</v>
      </c>
      <c r="K6080" s="1" t="n">
        <f aca="false">AVERAGE(F6078:F6080)</f>
        <v>1555129</v>
      </c>
      <c r="L6080" s="1" t="n">
        <f aca="false">AVERAGE(G6078:G6080)</f>
        <v>69703.6666666667</v>
      </c>
      <c r="M6080" s="4" t="n">
        <f aca="false">AVERAGE(H6078:H6080)</f>
        <v>4.26666666666667</v>
      </c>
    </row>
    <row r="6081" customFormat="false" ht="12.75" hidden="false" customHeight="false" outlineLevel="0" collapsed="false">
      <c r="A6081" s="1" t="n">
        <v>6080</v>
      </c>
      <c r="B6081" s="1" t="s">
        <v>46</v>
      </c>
      <c r="C6081" s="3" t="n">
        <v>1997</v>
      </c>
      <c r="D6081" s="3" t="s">
        <v>190</v>
      </c>
      <c r="E6081" s="26" t="n">
        <v>1611633</v>
      </c>
      <c r="F6081" s="26" t="n">
        <v>1545203</v>
      </c>
      <c r="G6081" s="26" t="n">
        <v>66430</v>
      </c>
      <c r="H6081" s="26" t="n">
        <v>4.1</v>
      </c>
      <c r="J6081" s="1" t="n">
        <f aca="false">AVERAGE(E6079:E6081)</f>
        <v>1625099</v>
      </c>
      <c r="K6081" s="1" t="n">
        <f aca="false">AVERAGE(F6079:F6081)</f>
        <v>1555691.66666667</v>
      </c>
      <c r="L6081" s="1" t="n">
        <f aca="false">AVERAGE(G6079:G6081)</f>
        <v>69407.3333333333</v>
      </c>
      <c r="M6081" s="4" t="n">
        <f aca="false">AVERAGE(H6079:H6081)</f>
        <v>4.23333333333333</v>
      </c>
    </row>
    <row r="6082" customFormat="false" ht="12.75" hidden="false" customHeight="false" outlineLevel="0" collapsed="false">
      <c r="A6082" s="1" t="n">
        <v>6081</v>
      </c>
      <c r="B6082" s="1" t="s">
        <v>46</v>
      </c>
      <c r="C6082" s="3" t="n">
        <v>1997</v>
      </c>
      <c r="D6082" s="3" t="s">
        <v>191</v>
      </c>
      <c r="E6082" s="26" t="n">
        <v>1611125</v>
      </c>
      <c r="F6082" s="26" t="n">
        <v>1545248</v>
      </c>
      <c r="G6082" s="26" t="n">
        <v>65877</v>
      </c>
      <c r="H6082" s="26" t="n">
        <v>4.1</v>
      </c>
      <c r="I6082" s="1" t="n">
        <v>3</v>
      </c>
      <c r="J6082" s="1" t="n">
        <f aca="false">AVERAGE(E6080:E6082)</f>
        <v>1617840.66666667</v>
      </c>
      <c r="K6082" s="1" t="n">
        <f aca="false">AVERAGE(F6080:F6082)</f>
        <v>1551236.33333333</v>
      </c>
      <c r="L6082" s="1" t="n">
        <f aca="false">AVERAGE(G6080:G6082)</f>
        <v>66604.3333333333</v>
      </c>
      <c r="M6082" s="4" t="n">
        <f aca="false">AVERAGE(H6080:H6082)</f>
        <v>4.1</v>
      </c>
    </row>
    <row r="6083" customFormat="false" ht="12.75" hidden="false" customHeight="false" outlineLevel="0" collapsed="false">
      <c r="A6083" s="1" t="n">
        <v>6082</v>
      </c>
      <c r="B6083" s="1" t="s">
        <v>46</v>
      </c>
      <c r="C6083" s="3" t="n">
        <v>1997</v>
      </c>
      <c r="D6083" s="3" t="s">
        <v>192</v>
      </c>
      <c r="E6083" s="26" t="n">
        <v>1620024</v>
      </c>
      <c r="F6083" s="26" t="n">
        <v>1557165</v>
      </c>
      <c r="G6083" s="26" t="n">
        <v>62859</v>
      </c>
      <c r="H6083" s="26" t="n">
        <v>3.9</v>
      </c>
      <c r="J6083" s="1" t="n">
        <f aca="false">AVERAGE(E6081:E6083)</f>
        <v>1614260.66666667</v>
      </c>
      <c r="K6083" s="1" t="n">
        <f aca="false">AVERAGE(F6081:F6083)</f>
        <v>1549205.33333333</v>
      </c>
      <c r="L6083" s="1" t="n">
        <f aca="false">AVERAGE(G6081:G6083)</f>
        <v>65055.3333333333</v>
      </c>
      <c r="M6083" s="4" t="n">
        <f aca="false">AVERAGE(H6081:H6083)</f>
        <v>4.03333333333333</v>
      </c>
    </row>
    <row r="6084" customFormat="false" ht="12.75" hidden="false" customHeight="false" outlineLevel="0" collapsed="false">
      <c r="A6084" s="1" t="n">
        <v>6083</v>
      </c>
      <c r="B6084" s="1" t="s">
        <v>46</v>
      </c>
      <c r="C6084" s="3" t="n">
        <v>1997</v>
      </c>
      <c r="D6084" s="3" t="s">
        <v>193</v>
      </c>
      <c r="E6084" s="26" t="n">
        <v>1628721</v>
      </c>
      <c r="F6084" s="26" t="n">
        <v>1568667</v>
      </c>
      <c r="G6084" s="26" t="n">
        <v>60054</v>
      </c>
      <c r="H6084" s="26" t="n">
        <v>3.7</v>
      </c>
      <c r="J6084" s="1" t="n">
        <f aca="false">AVERAGE(E6082:E6084)</f>
        <v>1619956.66666667</v>
      </c>
      <c r="K6084" s="1" t="n">
        <f aca="false">AVERAGE(F6082:F6084)</f>
        <v>1557026.66666667</v>
      </c>
      <c r="L6084" s="1" t="n">
        <f aca="false">AVERAGE(G6082:G6084)</f>
        <v>62930</v>
      </c>
      <c r="M6084" s="4" t="n">
        <f aca="false">AVERAGE(H6082:H6084)</f>
        <v>3.9</v>
      </c>
    </row>
    <row r="6085" customFormat="false" ht="12.75" hidden="false" customHeight="false" outlineLevel="0" collapsed="false">
      <c r="A6085" s="1" t="n">
        <v>6084</v>
      </c>
      <c r="B6085" s="1" t="s">
        <v>46</v>
      </c>
      <c r="C6085" s="3" t="n">
        <v>1997</v>
      </c>
      <c r="D6085" s="3" t="s">
        <v>194</v>
      </c>
      <c r="E6085" s="26" t="n">
        <v>1618259</v>
      </c>
      <c r="F6085" s="26" t="n">
        <v>1557097</v>
      </c>
      <c r="G6085" s="26" t="n">
        <v>61162</v>
      </c>
      <c r="H6085" s="26" t="n">
        <v>3.8</v>
      </c>
      <c r="I6085" s="1" t="n">
        <v>4</v>
      </c>
      <c r="J6085" s="1" t="n">
        <f aca="false">AVERAGE(E6083:E6085)</f>
        <v>1622334.66666667</v>
      </c>
      <c r="K6085" s="1" t="n">
        <f aca="false">AVERAGE(F6083:F6085)</f>
        <v>1560976.33333333</v>
      </c>
      <c r="L6085" s="1" t="n">
        <f aca="false">AVERAGE(G6083:G6085)</f>
        <v>61358.3333333333</v>
      </c>
      <c r="M6085" s="4" t="n">
        <f aca="false">AVERAGE(H6083:H6085)</f>
        <v>3.8</v>
      </c>
    </row>
    <row r="6086" customFormat="false" ht="12.75" hidden="false" customHeight="false" outlineLevel="0" collapsed="false">
      <c r="A6086" s="1" t="n">
        <v>6085</v>
      </c>
      <c r="B6086" s="1" t="s">
        <v>46</v>
      </c>
      <c r="C6086" s="3" t="n">
        <v>1998</v>
      </c>
      <c r="D6086" s="3" t="s">
        <v>183</v>
      </c>
      <c r="E6086" s="26" t="n">
        <v>1606867</v>
      </c>
      <c r="F6086" s="26" t="n">
        <v>1535625</v>
      </c>
      <c r="G6086" s="26" t="n">
        <v>71242</v>
      </c>
      <c r="H6086" s="26" t="n">
        <v>4.4</v>
      </c>
      <c r="J6086" s="1" t="n">
        <f aca="false">AVERAGE(E6084:E6086)</f>
        <v>1617949</v>
      </c>
      <c r="K6086" s="1" t="n">
        <f aca="false">AVERAGE(F6084:F6086)</f>
        <v>1553796.33333333</v>
      </c>
      <c r="L6086" s="1" t="n">
        <f aca="false">AVERAGE(G6084:G6086)</f>
        <v>64152.6666666667</v>
      </c>
      <c r="M6086" s="4" t="n">
        <f aca="false">AVERAGE(H6084:H6086)</f>
        <v>3.96666666666667</v>
      </c>
    </row>
    <row r="6087" customFormat="false" ht="12.75" hidden="false" customHeight="false" outlineLevel="0" collapsed="false">
      <c r="A6087" s="1" t="n">
        <v>6086</v>
      </c>
      <c r="B6087" s="1" t="s">
        <v>46</v>
      </c>
      <c r="C6087" s="3" t="n">
        <v>1998</v>
      </c>
      <c r="D6087" s="3" t="s">
        <v>184</v>
      </c>
      <c r="E6087" s="26" t="n">
        <v>1614218</v>
      </c>
      <c r="F6087" s="26" t="n">
        <v>1541040</v>
      </c>
      <c r="G6087" s="26" t="n">
        <v>73178</v>
      </c>
      <c r="H6087" s="26" t="n">
        <v>4.5</v>
      </c>
      <c r="J6087" s="1" t="n">
        <f aca="false">AVERAGE(E6085:E6087)</f>
        <v>1613114.66666667</v>
      </c>
      <c r="K6087" s="1" t="n">
        <f aca="false">AVERAGE(F6085:F6087)</f>
        <v>1544587.33333333</v>
      </c>
      <c r="L6087" s="1" t="n">
        <f aca="false">AVERAGE(G6085:G6087)</f>
        <v>68527.3333333333</v>
      </c>
      <c r="M6087" s="4" t="n">
        <f aca="false">AVERAGE(H6085:H6087)</f>
        <v>4.23333333333333</v>
      </c>
    </row>
    <row r="6088" customFormat="false" ht="12.75" hidden="false" customHeight="false" outlineLevel="0" collapsed="false">
      <c r="A6088" s="1" t="n">
        <v>6087</v>
      </c>
      <c r="B6088" s="1" t="s">
        <v>46</v>
      </c>
      <c r="C6088" s="3" t="n">
        <v>1998</v>
      </c>
      <c r="D6088" s="3" t="s">
        <v>185</v>
      </c>
      <c r="E6088" s="26" t="n">
        <v>1626539</v>
      </c>
      <c r="F6088" s="26" t="n">
        <v>1555130</v>
      </c>
      <c r="G6088" s="26" t="n">
        <v>71409</v>
      </c>
      <c r="H6088" s="26" t="n">
        <v>4.4</v>
      </c>
      <c r="I6088" s="1" t="n">
        <v>1</v>
      </c>
      <c r="J6088" s="1" t="n">
        <f aca="false">AVERAGE(E6086:E6088)</f>
        <v>1615874.66666667</v>
      </c>
      <c r="K6088" s="1" t="n">
        <f aca="false">AVERAGE(F6086:F6088)</f>
        <v>1543931.66666667</v>
      </c>
      <c r="L6088" s="1" t="n">
        <f aca="false">AVERAGE(G6086:G6088)</f>
        <v>71943</v>
      </c>
      <c r="M6088" s="4" t="n">
        <f aca="false">AVERAGE(H6086:H6088)</f>
        <v>4.43333333333333</v>
      </c>
    </row>
    <row r="6089" customFormat="false" ht="12.75" hidden="false" customHeight="false" outlineLevel="0" collapsed="false">
      <c r="A6089" s="1" t="n">
        <v>6088</v>
      </c>
      <c r="B6089" s="1" t="s">
        <v>46</v>
      </c>
      <c r="C6089" s="3" t="n">
        <v>1998</v>
      </c>
      <c r="D6089" s="3" t="s">
        <v>186</v>
      </c>
      <c r="E6089" s="26" t="n">
        <v>1628856</v>
      </c>
      <c r="F6089" s="26" t="n">
        <v>1566664</v>
      </c>
      <c r="G6089" s="26" t="n">
        <v>62192</v>
      </c>
      <c r="H6089" s="26" t="n">
        <v>3.8</v>
      </c>
      <c r="J6089" s="1" t="n">
        <f aca="false">AVERAGE(E6087:E6089)</f>
        <v>1623204.33333333</v>
      </c>
      <c r="K6089" s="1" t="n">
        <f aca="false">AVERAGE(F6087:F6089)</f>
        <v>1554278</v>
      </c>
      <c r="L6089" s="1" t="n">
        <f aca="false">AVERAGE(G6087:G6089)</f>
        <v>68926.3333333333</v>
      </c>
      <c r="M6089" s="4" t="n">
        <f aca="false">AVERAGE(H6087:H6089)</f>
        <v>4.23333333333333</v>
      </c>
    </row>
    <row r="6090" customFormat="false" ht="12.75" hidden="false" customHeight="false" outlineLevel="0" collapsed="false">
      <c r="A6090" s="1" t="n">
        <v>6089</v>
      </c>
      <c r="B6090" s="1" t="s">
        <v>46</v>
      </c>
      <c r="C6090" s="3" t="n">
        <v>1998</v>
      </c>
      <c r="D6090" s="3" t="s">
        <v>187</v>
      </c>
      <c r="E6090" s="26" t="n">
        <v>1640282</v>
      </c>
      <c r="F6090" s="26" t="n">
        <v>1569871</v>
      </c>
      <c r="G6090" s="26" t="n">
        <v>70411</v>
      </c>
      <c r="H6090" s="26" t="n">
        <v>4.3</v>
      </c>
      <c r="J6090" s="1" t="n">
        <f aca="false">AVERAGE(E6088:E6090)</f>
        <v>1631892.33333333</v>
      </c>
      <c r="K6090" s="1" t="n">
        <f aca="false">AVERAGE(F6088:F6090)</f>
        <v>1563888.33333333</v>
      </c>
      <c r="L6090" s="1" t="n">
        <f aca="false">AVERAGE(G6088:G6090)</f>
        <v>68004</v>
      </c>
      <c r="M6090" s="4" t="n">
        <f aca="false">AVERAGE(H6088:H6090)</f>
        <v>4.16666666666667</v>
      </c>
    </row>
    <row r="6091" customFormat="false" ht="12.75" hidden="false" customHeight="false" outlineLevel="0" collapsed="false">
      <c r="A6091" s="1" t="n">
        <v>6090</v>
      </c>
      <c r="B6091" s="1" t="s">
        <v>46</v>
      </c>
      <c r="C6091" s="3" t="n">
        <v>1998</v>
      </c>
      <c r="D6091" s="3" t="s">
        <v>188</v>
      </c>
      <c r="E6091" s="26" t="n">
        <v>1663455</v>
      </c>
      <c r="F6091" s="26" t="n">
        <v>1583965</v>
      </c>
      <c r="G6091" s="26" t="n">
        <v>79490</v>
      </c>
      <c r="H6091" s="26" t="n">
        <v>4.8</v>
      </c>
      <c r="I6091" s="1" t="n">
        <v>2</v>
      </c>
      <c r="J6091" s="1" t="n">
        <f aca="false">AVERAGE(E6089:E6091)</f>
        <v>1644197.66666667</v>
      </c>
      <c r="K6091" s="1" t="n">
        <f aca="false">AVERAGE(F6089:F6091)</f>
        <v>1573500</v>
      </c>
      <c r="L6091" s="1" t="n">
        <f aca="false">AVERAGE(G6089:G6091)</f>
        <v>70697.6666666667</v>
      </c>
      <c r="M6091" s="4" t="n">
        <f aca="false">AVERAGE(H6089:H6091)</f>
        <v>4.3</v>
      </c>
    </row>
    <row r="6092" customFormat="false" ht="12.75" hidden="false" customHeight="false" outlineLevel="0" collapsed="false">
      <c r="A6092" s="1" t="n">
        <v>6091</v>
      </c>
      <c r="B6092" s="1" t="s">
        <v>46</v>
      </c>
      <c r="C6092" s="3" t="n">
        <v>1998</v>
      </c>
      <c r="D6092" s="3" t="s">
        <v>189</v>
      </c>
      <c r="E6092" s="26" t="n">
        <v>1664032</v>
      </c>
      <c r="F6092" s="26" t="n">
        <v>1585304</v>
      </c>
      <c r="G6092" s="26" t="n">
        <v>78728</v>
      </c>
      <c r="H6092" s="26" t="n">
        <v>4.7</v>
      </c>
      <c r="J6092" s="1" t="n">
        <f aca="false">AVERAGE(E6090:E6092)</f>
        <v>1655923</v>
      </c>
      <c r="K6092" s="1" t="n">
        <f aca="false">AVERAGE(F6090:F6092)</f>
        <v>1579713.33333333</v>
      </c>
      <c r="L6092" s="1" t="n">
        <f aca="false">AVERAGE(G6090:G6092)</f>
        <v>76209.6666666667</v>
      </c>
      <c r="M6092" s="4" t="n">
        <f aca="false">AVERAGE(H6090:H6092)</f>
        <v>4.6</v>
      </c>
    </row>
    <row r="6093" customFormat="false" ht="12.75" hidden="false" customHeight="false" outlineLevel="0" collapsed="false">
      <c r="A6093" s="1" t="n">
        <v>6092</v>
      </c>
      <c r="B6093" s="1" t="s">
        <v>46</v>
      </c>
      <c r="C6093" s="3" t="n">
        <v>1998</v>
      </c>
      <c r="D6093" s="3" t="s">
        <v>190</v>
      </c>
      <c r="E6093" s="26" t="n">
        <v>1640112</v>
      </c>
      <c r="F6093" s="26" t="n">
        <v>1566150</v>
      </c>
      <c r="G6093" s="26" t="n">
        <v>73962</v>
      </c>
      <c r="H6093" s="26" t="n">
        <v>4.5</v>
      </c>
      <c r="J6093" s="1" t="n">
        <f aca="false">AVERAGE(E6091:E6093)</f>
        <v>1655866.33333333</v>
      </c>
      <c r="K6093" s="1" t="n">
        <f aca="false">AVERAGE(F6091:F6093)</f>
        <v>1578473</v>
      </c>
      <c r="L6093" s="1" t="n">
        <f aca="false">AVERAGE(G6091:G6093)</f>
        <v>77393.3333333333</v>
      </c>
      <c r="M6093" s="4" t="n">
        <f aca="false">AVERAGE(H6091:H6093)</f>
        <v>4.66666666666667</v>
      </c>
    </row>
    <row r="6094" customFormat="false" ht="12.75" hidden="false" customHeight="false" outlineLevel="0" collapsed="false">
      <c r="A6094" s="1" t="n">
        <v>6093</v>
      </c>
      <c r="B6094" s="1" t="s">
        <v>46</v>
      </c>
      <c r="C6094" s="3" t="n">
        <v>1998</v>
      </c>
      <c r="D6094" s="3" t="s">
        <v>191</v>
      </c>
      <c r="E6094" s="26" t="n">
        <v>1644951</v>
      </c>
      <c r="F6094" s="26" t="n">
        <v>1572075</v>
      </c>
      <c r="G6094" s="26" t="n">
        <v>72876</v>
      </c>
      <c r="H6094" s="26" t="n">
        <v>4.4</v>
      </c>
      <c r="I6094" s="1" t="n">
        <v>3</v>
      </c>
      <c r="J6094" s="1" t="n">
        <f aca="false">AVERAGE(E6092:E6094)</f>
        <v>1649698.33333333</v>
      </c>
      <c r="K6094" s="1" t="n">
        <f aca="false">AVERAGE(F6092:F6094)</f>
        <v>1574509.66666667</v>
      </c>
      <c r="L6094" s="1" t="n">
        <f aca="false">AVERAGE(G6092:G6094)</f>
        <v>75188.6666666667</v>
      </c>
      <c r="M6094" s="4" t="n">
        <f aca="false">AVERAGE(H6092:H6094)</f>
        <v>4.53333333333333</v>
      </c>
    </row>
    <row r="6095" customFormat="false" ht="12.75" hidden="false" customHeight="false" outlineLevel="0" collapsed="false">
      <c r="A6095" s="1" t="n">
        <v>6094</v>
      </c>
      <c r="B6095" s="1" t="s">
        <v>46</v>
      </c>
      <c r="C6095" s="3" t="n">
        <v>1998</v>
      </c>
      <c r="D6095" s="3" t="s">
        <v>192</v>
      </c>
      <c r="E6095" s="26" t="n">
        <v>1654314</v>
      </c>
      <c r="F6095" s="26" t="n">
        <v>1582518</v>
      </c>
      <c r="G6095" s="26" t="n">
        <v>71796</v>
      </c>
      <c r="H6095" s="26" t="n">
        <v>4.3</v>
      </c>
      <c r="J6095" s="1" t="n">
        <f aca="false">AVERAGE(E6093:E6095)</f>
        <v>1646459</v>
      </c>
      <c r="K6095" s="1" t="n">
        <f aca="false">AVERAGE(F6093:F6095)</f>
        <v>1573581</v>
      </c>
      <c r="L6095" s="1" t="n">
        <f aca="false">AVERAGE(G6093:G6095)</f>
        <v>72878</v>
      </c>
      <c r="M6095" s="4" t="n">
        <f aca="false">AVERAGE(H6093:H6095)</f>
        <v>4.4</v>
      </c>
    </row>
    <row r="6096" customFormat="false" ht="12.75" hidden="false" customHeight="false" outlineLevel="0" collapsed="false">
      <c r="A6096" s="1" t="n">
        <v>6095</v>
      </c>
      <c r="B6096" s="1" t="s">
        <v>46</v>
      </c>
      <c r="C6096" s="3" t="n">
        <v>1998</v>
      </c>
      <c r="D6096" s="3" t="s">
        <v>193</v>
      </c>
      <c r="E6096" s="26" t="n">
        <v>1658267</v>
      </c>
      <c r="F6096" s="26" t="n">
        <v>1591682</v>
      </c>
      <c r="G6096" s="26" t="n">
        <v>66585</v>
      </c>
      <c r="H6096" s="26" t="n">
        <v>4</v>
      </c>
      <c r="J6096" s="1" t="n">
        <f aca="false">AVERAGE(E6094:E6096)</f>
        <v>1652510.66666667</v>
      </c>
      <c r="K6096" s="1" t="n">
        <f aca="false">AVERAGE(F6094:F6096)</f>
        <v>1582091.66666667</v>
      </c>
      <c r="L6096" s="1" t="n">
        <f aca="false">AVERAGE(G6094:G6096)</f>
        <v>70419</v>
      </c>
      <c r="M6096" s="4" t="n">
        <f aca="false">AVERAGE(H6094:H6096)</f>
        <v>4.23333333333333</v>
      </c>
    </row>
    <row r="6097" customFormat="false" ht="12.75" hidden="false" customHeight="false" outlineLevel="0" collapsed="false">
      <c r="A6097" s="1" t="n">
        <v>6096</v>
      </c>
      <c r="B6097" s="1" t="s">
        <v>46</v>
      </c>
      <c r="C6097" s="3" t="n">
        <v>1998</v>
      </c>
      <c r="D6097" s="3" t="s">
        <v>194</v>
      </c>
      <c r="E6097" s="26" t="n">
        <v>1649856</v>
      </c>
      <c r="F6097" s="26" t="n">
        <v>1583948</v>
      </c>
      <c r="G6097" s="26" t="n">
        <v>65908</v>
      </c>
      <c r="H6097" s="26" t="n">
        <v>4</v>
      </c>
      <c r="I6097" s="1" t="n">
        <v>4</v>
      </c>
      <c r="J6097" s="1" t="n">
        <f aca="false">AVERAGE(E6095:E6097)</f>
        <v>1654145.66666667</v>
      </c>
      <c r="K6097" s="1" t="n">
        <f aca="false">AVERAGE(F6095:F6097)</f>
        <v>1586049.33333333</v>
      </c>
      <c r="L6097" s="1" t="n">
        <f aca="false">AVERAGE(G6095:G6097)</f>
        <v>68096.3333333333</v>
      </c>
      <c r="M6097" s="4" t="n">
        <f aca="false">AVERAGE(H6095:H6097)</f>
        <v>4.1</v>
      </c>
    </row>
    <row r="6098" customFormat="false" ht="12.75" hidden="false" customHeight="false" outlineLevel="0" collapsed="false">
      <c r="A6098" s="1" t="n">
        <v>6097</v>
      </c>
      <c r="B6098" s="1" t="s">
        <v>46</v>
      </c>
      <c r="C6098" s="3" t="n">
        <v>1999</v>
      </c>
      <c r="D6098" s="3" t="s">
        <v>183</v>
      </c>
      <c r="E6098" s="26" t="n">
        <v>1638534</v>
      </c>
      <c r="F6098" s="26" t="n">
        <v>1564479</v>
      </c>
      <c r="G6098" s="26" t="n">
        <v>74055</v>
      </c>
      <c r="H6098" s="26" t="n">
        <v>4.5</v>
      </c>
      <c r="J6098" s="1" t="n">
        <f aca="false">AVERAGE(E6096:E6098)</f>
        <v>1648885.66666667</v>
      </c>
      <c r="K6098" s="1" t="n">
        <f aca="false">AVERAGE(F6096:F6098)</f>
        <v>1580036.33333333</v>
      </c>
      <c r="L6098" s="1" t="n">
        <f aca="false">AVERAGE(G6096:G6098)</f>
        <v>68849.3333333333</v>
      </c>
      <c r="M6098" s="4" t="n">
        <f aca="false">AVERAGE(H6096:H6098)</f>
        <v>4.16666666666667</v>
      </c>
    </row>
    <row r="6099" customFormat="false" ht="12.75" hidden="false" customHeight="false" outlineLevel="0" collapsed="false">
      <c r="A6099" s="1" t="n">
        <v>6098</v>
      </c>
      <c r="B6099" s="1" t="s">
        <v>46</v>
      </c>
      <c r="C6099" s="3" t="n">
        <v>1999</v>
      </c>
      <c r="D6099" s="3" t="s">
        <v>184</v>
      </c>
      <c r="E6099" s="26" t="n">
        <v>1638908</v>
      </c>
      <c r="F6099" s="26" t="n">
        <v>1565521</v>
      </c>
      <c r="G6099" s="26" t="n">
        <v>73387</v>
      </c>
      <c r="H6099" s="26" t="n">
        <v>4.5</v>
      </c>
      <c r="J6099" s="1" t="n">
        <f aca="false">AVERAGE(E6097:E6099)</f>
        <v>1642432.66666667</v>
      </c>
      <c r="K6099" s="1" t="n">
        <f aca="false">AVERAGE(F6097:F6099)</f>
        <v>1571316</v>
      </c>
      <c r="L6099" s="1" t="n">
        <f aca="false">AVERAGE(G6097:G6099)</f>
        <v>71116.6666666667</v>
      </c>
      <c r="M6099" s="4" t="n">
        <f aca="false">AVERAGE(H6097:H6099)</f>
        <v>4.33333333333333</v>
      </c>
    </row>
    <row r="6100" customFormat="false" ht="12.75" hidden="false" customHeight="false" outlineLevel="0" collapsed="false">
      <c r="A6100" s="1" t="n">
        <v>6099</v>
      </c>
      <c r="B6100" s="1" t="s">
        <v>46</v>
      </c>
      <c r="C6100" s="3" t="n">
        <v>1999</v>
      </c>
      <c r="D6100" s="3" t="s">
        <v>185</v>
      </c>
      <c r="E6100" s="26" t="n">
        <v>1643897</v>
      </c>
      <c r="F6100" s="26" t="n">
        <v>1579036</v>
      </c>
      <c r="G6100" s="26" t="n">
        <v>64861</v>
      </c>
      <c r="H6100" s="26" t="n">
        <v>3.9</v>
      </c>
      <c r="I6100" s="1" t="n">
        <v>1</v>
      </c>
      <c r="J6100" s="1" t="n">
        <f aca="false">AVERAGE(E6098:E6100)</f>
        <v>1640446.33333333</v>
      </c>
      <c r="K6100" s="1" t="n">
        <f aca="false">AVERAGE(F6098:F6100)</f>
        <v>1569678.66666667</v>
      </c>
      <c r="L6100" s="1" t="n">
        <f aca="false">AVERAGE(G6098:G6100)</f>
        <v>70767.6666666667</v>
      </c>
      <c r="M6100" s="4" t="n">
        <f aca="false">AVERAGE(H6098:H6100)</f>
        <v>4.3</v>
      </c>
    </row>
    <row r="6101" customFormat="false" ht="12.75" hidden="false" customHeight="false" outlineLevel="0" collapsed="false">
      <c r="A6101" s="1" t="n">
        <v>6100</v>
      </c>
      <c r="B6101" s="1" t="s">
        <v>46</v>
      </c>
      <c r="C6101" s="3" t="n">
        <v>1999</v>
      </c>
      <c r="D6101" s="3" t="s">
        <v>186</v>
      </c>
      <c r="E6101" s="26" t="n">
        <v>1643858</v>
      </c>
      <c r="F6101" s="26" t="n">
        <v>1588047</v>
      </c>
      <c r="G6101" s="26" t="n">
        <v>55811</v>
      </c>
      <c r="H6101" s="26" t="n">
        <v>3.4</v>
      </c>
      <c r="J6101" s="1" t="n">
        <f aca="false">AVERAGE(E6099:E6101)</f>
        <v>1642221</v>
      </c>
      <c r="K6101" s="1" t="n">
        <f aca="false">AVERAGE(F6099:F6101)</f>
        <v>1577534.66666667</v>
      </c>
      <c r="L6101" s="1" t="n">
        <f aca="false">AVERAGE(G6099:G6101)</f>
        <v>64686.3333333333</v>
      </c>
      <c r="M6101" s="4" t="n">
        <f aca="false">AVERAGE(H6099:H6101)</f>
        <v>3.93333333333333</v>
      </c>
    </row>
    <row r="6102" customFormat="false" ht="12.75" hidden="false" customHeight="false" outlineLevel="0" collapsed="false">
      <c r="A6102" s="1" t="n">
        <v>6101</v>
      </c>
      <c r="B6102" s="1" t="s">
        <v>46</v>
      </c>
      <c r="C6102" s="3" t="n">
        <v>1999</v>
      </c>
      <c r="D6102" s="3" t="s">
        <v>187</v>
      </c>
      <c r="E6102" s="26" t="n">
        <v>1649198</v>
      </c>
      <c r="F6102" s="26" t="n">
        <v>1592119</v>
      </c>
      <c r="G6102" s="26" t="n">
        <v>57079</v>
      </c>
      <c r="H6102" s="26" t="n">
        <v>3.5</v>
      </c>
      <c r="J6102" s="1" t="n">
        <f aca="false">AVERAGE(E6100:E6102)</f>
        <v>1645651</v>
      </c>
      <c r="K6102" s="1" t="n">
        <f aca="false">AVERAGE(F6100:F6102)</f>
        <v>1586400.66666667</v>
      </c>
      <c r="L6102" s="1" t="n">
        <f aca="false">AVERAGE(G6100:G6102)</f>
        <v>59250.3333333333</v>
      </c>
      <c r="M6102" s="4" t="n">
        <f aca="false">AVERAGE(H6100:H6102)</f>
        <v>3.6</v>
      </c>
    </row>
    <row r="6103" customFormat="false" ht="12.75" hidden="false" customHeight="false" outlineLevel="0" collapsed="false">
      <c r="A6103" s="1" t="n">
        <v>6102</v>
      </c>
      <c r="B6103" s="1" t="s">
        <v>46</v>
      </c>
      <c r="C6103" s="3" t="n">
        <v>1999</v>
      </c>
      <c r="D6103" s="3" t="s">
        <v>188</v>
      </c>
      <c r="E6103" s="26" t="n">
        <v>1671316</v>
      </c>
      <c r="F6103" s="26" t="n">
        <v>1608159</v>
      </c>
      <c r="G6103" s="26" t="n">
        <v>63157</v>
      </c>
      <c r="H6103" s="26" t="n">
        <v>3.8</v>
      </c>
      <c r="I6103" s="1" t="n">
        <v>2</v>
      </c>
      <c r="J6103" s="1" t="n">
        <f aca="false">AVERAGE(E6101:E6103)</f>
        <v>1654790.66666667</v>
      </c>
      <c r="K6103" s="1" t="n">
        <f aca="false">AVERAGE(F6101:F6103)</f>
        <v>1596108.33333333</v>
      </c>
      <c r="L6103" s="1" t="n">
        <f aca="false">AVERAGE(G6101:G6103)</f>
        <v>58682.3333333333</v>
      </c>
      <c r="M6103" s="4" t="n">
        <f aca="false">AVERAGE(H6101:H6103)</f>
        <v>3.56666666666667</v>
      </c>
    </row>
    <row r="6104" customFormat="false" ht="12.75" hidden="false" customHeight="false" outlineLevel="0" collapsed="false">
      <c r="A6104" s="1" t="n">
        <v>6103</v>
      </c>
      <c r="B6104" s="1" t="s">
        <v>46</v>
      </c>
      <c r="C6104" s="3" t="n">
        <v>1999</v>
      </c>
      <c r="D6104" s="3" t="s">
        <v>189</v>
      </c>
      <c r="E6104" s="26" t="n">
        <v>1662357</v>
      </c>
      <c r="F6104" s="26" t="n">
        <v>1606700</v>
      </c>
      <c r="G6104" s="26" t="n">
        <v>55657</v>
      </c>
      <c r="H6104" s="26" t="n">
        <v>3.3</v>
      </c>
      <c r="J6104" s="1" t="n">
        <f aca="false">AVERAGE(E6102:E6104)</f>
        <v>1660957</v>
      </c>
      <c r="K6104" s="1" t="n">
        <f aca="false">AVERAGE(F6102:F6104)</f>
        <v>1602326</v>
      </c>
      <c r="L6104" s="1" t="n">
        <f aca="false">AVERAGE(G6102:G6104)</f>
        <v>58631</v>
      </c>
      <c r="M6104" s="4" t="n">
        <f aca="false">AVERAGE(H6102:H6104)</f>
        <v>3.53333333333333</v>
      </c>
    </row>
    <row r="6105" customFormat="false" ht="12.75" hidden="false" customHeight="false" outlineLevel="0" collapsed="false">
      <c r="A6105" s="1" t="n">
        <v>6104</v>
      </c>
      <c r="B6105" s="1" t="s">
        <v>46</v>
      </c>
      <c r="C6105" s="3" t="n">
        <v>1999</v>
      </c>
      <c r="D6105" s="3" t="s">
        <v>190</v>
      </c>
      <c r="E6105" s="26" t="n">
        <v>1640970</v>
      </c>
      <c r="F6105" s="26" t="n">
        <v>1587475</v>
      </c>
      <c r="G6105" s="26" t="n">
        <v>53495</v>
      </c>
      <c r="H6105" s="26" t="n">
        <v>3.3</v>
      </c>
      <c r="J6105" s="1" t="n">
        <f aca="false">AVERAGE(E6103:E6105)</f>
        <v>1658214.33333333</v>
      </c>
      <c r="K6105" s="1" t="n">
        <f aca="false">AVERAGE(F6103:F6105)</f>
        <v>1600778</v>
      </c>
      <c r="L6105" s="1" t="n">
        <f aca="false">AVERAGE(G6103:G6105)</f>
        <v>57436.3333333333</v>
      </c>
      <c r="M6105" s="4" t="n">
        <f aca="false">AVERAGE(H6103:H6105)</f>
        <v>3.46666666666667</v>
      </c>
    </row>
    <row r="6106" customFormat="false" ht="12.75" hidden="false" customHeight="false" outlineLevel="0" collapsed="false">
      <c r="A6106" s="1" t="n">
        <v>6105</v>
      </c>
      <c r="B6106" s="1" t="s">
        <v>46</v>
      </c>
      <c r="C6106" s="3" t="n">
        <v>1999</v>
      </c>
      <c r="D6106" s="3" t="s">
        <v>191</v>
      </c>
      <c r="E6106" s="26" t="n">
        <v>1641692</v>
      </c>
      <c r="F6106" s="26" t="n">
        <v>1588292</v>
      </c>
      <c r="G6106" s="26" t="n">
        <v>53400</v>
      </c>
      <c r="H6106" s="26" t="n">
        <v>3.3</v>
      </c>
      <c r="I6106" s="1" t="n">
        <v>3</v>
      </c>
      <c r="J6106" s="1" t="n">
        <f aca="false">AVERAGE(E6104:E6106)</f>
        <v>1648339.66666667</v>
      </c>
      <c r="K6106" s="1" t="n">
        <f aca="false">AVERAGE(F6104:F6106)</f>
        <v>1594155.66666667</v>
      </c>
      <c r="L6106" s="1" t="n">
        <f aca="false">AVERAGE(G6104:G6106)</f>
        <v>54184</v>
      </c>
      <c r="M6106" s="4" t="n">
        <f aca="false">AVERAGE(H6104:H6106)</f>
        <v>3.3</v>
      </c>
    </row>
    <row r="6107" customFormat="false" ht="12.75" hidden="false" customHeight="false" outlineLevel="0" collapsed="false">
      <c r="A6107" s="1" t="n">
        <v>6106</v>
      </c>
      <c r="B6107" s="1" t="s">
        <v>46</v>
      </c>
      <c r="C6107" s="3" t="n">
        <v>1999</v>
      </c>
      <c r="D6107" s="3" t="s">
        <v>192</v>
      </c>
      <c r="E6107" s="26" t="n">
        <v>1654580</v>
      </c>
      <c r="F6107" s="26" t="n">
        <v>1600643</v>
      </c>
      <c r="G6107" s="26" t="n">
        <v>53937</v>
      </c>
      <c r="H6107" s="26" t="n">
        <v>3.3</v>
      </c>
      <c r="J6107" s="1" t="n">
        <f aca="false">AVERAGE(E6105:E6107)</f>
        <v>1645747.33333333</v>
      </c>
      <c r="K6107" s="1" t="n">
        <f aca="false">AVERAGE(F6105:F6107)</f>
        <v>1592136.66666667</v>
      </c>
      <c r="L6107" s="1" t="n">
        <f aca="false">AVERAGE(G6105:G6107)</f>
        <v>53610.6666666667</v>
      </c>
      <c r="M6107" s="4" t="n">
        <f aca="false">AVERAGE(H6105:H6107)</f>
        <v>3.3</v>
      </c>
    </row>
    <row r="6108" customFormat="false" ht="12.75" hidden="false" customHeight="false" outlineLevel="0" collapsed="false">
      <c r="A6108" s="1" t="n">
        <v>6107</v>
      </c>
      <c r="B6108" s="1" t="s">
        <v>46</v>
      </c>
      <c r="C6108" s="3" t="n">
        <v>1999</v>
      </c>
      <c r="D6108" s="3" t="s">
        <v>193</v>
      </c>
      <c r="E6108" s="26" t="n">
        <v>1662573</v>
      </c>
      <c r="F6108" s="26" t="n">
        <v>1608690</v>
      </c>
      <c r="G6108" s="26" t="n">
        <v>53883</v>
      </c>
      <c r="H6108" s="26" t="n">
        <v>3.2</v>
      </c>
      <c r="J6108" s="1" t="n">
        <f aca="false">AVERAGE(E6106:E6108)</f>
        <v>1652948.33333333</v>
      </c>
      <c r="K6108" s="1" t="n">
        <f aca="false">AVERAGE(F6106:F6108)</f>
        <v>1599208.33333333</v>
      </c>
      <c r="L6108" s="1" t="n">
        <f aca="false">AVERAGE(G6106:G6108)</f>
        <v>53740</v>
      </c>
      <c r="M6108" s="4" t="n">
        <f aca="false">AVERAGE(H6106:H6108)</f>
        <v>3.26666666666667</v>
      </c>
    </row>
    <row r="6109" customFormat="false" ht="12.75" hidden="false" customHeight="false" outlineLevel="0" collapsed="false">
      <c r="A6109" s="1" t="n">
        <v>6108</v>
      </c>
      <c r="B6109" s="1" t="s">
        <v>46</v>
      </c>
      <c r="C6109" s="3" t="n">
        <v>1999</v>
      </c>
      <c r="D6109" s="3" t="s">
        <v>194</v>
      </c>
      <c r="E6109" s="26" t="n">
        <v>1655740</v>
      </c>
      <c r="F6109" s="26" t="n">
        <v>1600896</v>
      </c>
      <c r="G6109" s="26" t="n">
        <v>54844</v>
      </c>
      <c r="H6109" s="26" t="n">
        <v>3.3</v>
      </c>
      <c r="I6109" s="1" t="n">
        <v>4</v>
      </c>
      <c r="J6109" s="1" t="n">
        <f aca="false">AVERAGE(E6107:E6109)</f>
        <v>1657631</v>
      </c>
      <c r="K6109" s="1" t="n">
        <f aca="false">AVERAGE(F6107:F6109)</f>
        <v>1603409.66666667</v>
      </c>
      <c r="L6109" s="1" t="n">
        <f aca="false">AVERAGE(G6107:G6109)</f>
        <v>54221.3333333333</v>
      </c>
      <c r="M6109" s="4" t="n">
        <f aca="false">AVERAGE(H6107:H6109)</f>
        <v>3.26666666666667</v>
      </c>
    </row>
    <row r="6110" customFormat="false" ht="12.75" hidden="false" customHeight="false" outlineLevel="0" collapsed="false">
      <c r="A6110" s="1" t="n">
        <v>6109</v>
      </c>
      <c r="B6110" s="1" t="s">
        <v>46</v>
      </c>
      <c r="C6110" s="3" t="n">
        <v>2000</v>
      </c>
      <c r="D6110" s="3" t="s">
        <v>183</v>
      </c>
      <c r="E6110" s="26" t="n">
        <v>1648180</v>
      </c>
      <c r="F6110" s="26" t="n">
        <v>1587031</v>
      </c>
      <c r="G6110" s="26" t="n">
        <v>61149</v>
      </c>
      <c r="H6110" s="26" t="n">
        <v>3.7</v>
      </c>
      <c r="J6110" s="1" t="n">
        <f aca="false">AVERAGE(E6108:E6110)</f>
        <v>1655497.66666667</v>
      </c>
      <c r="K6110" s="1" t="n">
        <f aca="false">AVERAGE(F6108:F6110)</f>
        <v>1598872.33333333</v>
      </c>
      <c r="L6110" s="1" t="n">
        <f aca="false">AVERAGE(G6108:G6110)</f>
        <v>56625.3333333333</v>
      </c>
      <c r="M6110" s="4" t="n">
        <f aca="false">AVERAGE(H6108:H6110)</f>
        <v>3.4</v>
      </c>
    </row>
    <row r="6111" customFormat="false" ht="12.75" hidden="false" customHeight="false" outlineLevel="0" collapsed="false">
      <c r="A6111" s="1" t="n">
        <v>6110</v>
      </c>
      <c r="B6111" s="1" t="s">
        <v>46</v>
      </c>
      <c r="C6111" s="3" t="n">
        <v>2000</v>
      </c>
      <c r="D6111" s="3" t="s">
        <v>184</v>
      </c>
      <c r="E6111" s="26" t="n">
        <v>1653293</v>
      </c>
      <c r="F6111" s="26" t="n">
        <v>1591763</v>
      </c>
      <c r="G6111" s="26" t="n">
        <v>61530</v>
      </c>
      <c r="H6111" s="26" t="n">
        <v>3.7</v>
      </c>
      <c r="J6111" s="1" t="n">
        <f aca="false">AVERAGE(E6109:E6111)</f>
        <v>1652404.33333333</v>
      </c>
      <c r="K6111" s="1" t="n">
        <f aca="false">AVERAGE(F6109:F6111)</f>
        <v>1593230</v>
      </c>
      <c r="L6111" s="1" t="n">
        <f aca="false">AVERAGE(G6109:G6111)</f>
        <v>59174.3333333333</v>
      </c>
      <c r="M6111" s="4" t="n">
        <f aca="false">AVERAGE(H6109:H6111)</f>
        <v>3.56666666666667</v>
      </c>
    </row>
    <row r="6112" customFormat="false" ht="12.75" hidden="false" customHeight="false" outlineLevel="0" collapsed="false">
      <c r="A6112" s="1" t="n">
        <v>6111</v>
      </c>
      <c r="B6112" s="1" t="s">
        <v>46</v>
      </c>
      <c r="C6112" s="3" t="n">
        <v>2000</v>
      </c>
      <c r="D6112" s="3" t="s">
        <v>185</v>
      </c>
      <c r="E6112" s="26" t="n">
        <v>1657361</v>
      </c>
      <c r="F6112" s="26" t="n">
        <v>1600311</v>
      </c>
      <c r="G6112" s="26" t="n">
        <v>57050</v>
      </c>
      <c r="H6112" s="26" t="n">
        <v>3.4</v>
      </c>
      <c r="I6112" s="1" t="n">
        <v>1</v>
      </c>
      <c r="J6112" s="1" t="n">
        <f aca="false">AVERAGE(E6110:E6112)</f>
        <v>1652944.66666667</v>
      </c>
      <c r="K6112" s="1" t="n">
        <f aca="false">AVERAGE(F6110:F6112)</f>
        <v>1593035</v>
      </c>
      <c r="L6112" s="1" t="n">
        <f aca="false">AVERAGE(G6110:G6112)</f>
        <v>59909.6666666667</v>
      </c>
      <c r="M6112" s="4" t="n">
        <f aca="false">AVERAGE(H6110:H6112)</f>
        <v>3.6</v>
      </c>
    </row>
    <row r="6113" customFormat="false" ht="12.75" hidden="false" customHeight="false" outlineLevel="0" collapsed="false">
      <c r="A6113" s="1" t="n">
        <v>6112</v>
      </c>
      <c r="B6113" s="1" t="s">
        <v>46</v>
      </c>
      <c r="C6113" s="3" t="n">
        <v>2000</v>
      </c>
      <c r="D6113" s="3" t="s">
        <v>186</v>
      </c>
      <c r="E6113" s="26" t="n">
        <v>1659926</v>
      </c>
      <c r="F6113" s="26" t="n">
        <v>1614670</v>
      </c>
      <c r="G6113" s="26" t="n">
        <v>45256</v>
      </c>
      <c r="H6113" s="26" t="n">
        <v>2.7</v>
      </c>
      <c r="J6113" s="1" t="n">
        <f aca="false">AVERAGE(E6111:E6113)</f>
        <v>1656860</v>
      </c>
      <c r="K6113" s="1" t="n">
        <f aca="false">AVERAGE(F6111:F6113)</f>
        <v>1602248</v>
      </c>
      <c r="L6113" s="1" t="n">
        <f aca="false">AVERAGE(G6111:G6113)</f>
        <v>54612</v>
      </c>
      <c r="M6113" s="4" t="n">
        <f aca="false">AVERAGE(H6111:H6113)</f>
        <v>3.26666666666667</v>
      </c>
    </row>
    <row r="6114" customFormat="false" ht="12.75" hidden="false" customHeight="false" outlineLevel="0" collapsed="false">
      <c r="A6114" s="1" t="n">
        <v>6113</v>
      </c>
      <c r="B6114" s="1" t="s">
        <v>46</v>
      </c>
      <c r="C6114" s="3" t="n">
        <v>2000</v>
      </c>
      <c r="D6114" s="3" t="s">
        <v>187</v>
      </c>
      <c r="E6114" s="26" t="n">
        <v>1657821</v>
      </c>
      <c r="F6114" s="26" t="n">
        <v>1605004</v>
      </c>
      <c r="G6114" s="26" t="n">
        <v>52817</v>
      </c>
      <c r="H6114" s="26" t="n">
        <v>3.2</v>
      </c>
      <c r="J6114" s="1" t="n">
        <f aca="false">AVERAGE(E6112:E6114)</f>
        <v>1658369.33333333</v>
      </c>
      <c r="K6114" s="1" t="n">
        <f aca="false">AVERAGE(F6112:F6114)</f>
        <v>1606661.66666667</v>
      </c>
      <c r="L6114" s="1" t="n">
        <f aca="false">AVERAGE(G6112:G6114)</f>
        <v>51707.6666666667</v>
      </c>
      <c r="M6114" s="4" t="n">
        <f aca="false">AVERAGE(H6112:H6114)</f>
        <v>3.1</v>
      </c>
    </row>
    <row r="6115" customFormat="false" ht="12.75" hidden="false" customHeight="false" outlineLevel="0" collapsed="false">
      <c r="A6115" s="1" t="n">
        <v>6114</v>
      </c>
      <c r="B6115" s="1" t="s">
        <v>46</v>
      </c>
      <c r="C6115" s="3" t="n">
        <v>2000</v>
      </c>
      <c r="D6115" s="3" t="s">
        <v>188</v>
      </c>
      <c r="E6115" s="26" t="n">
        <v>1682475</v>
      </c>
      <c r="F6115" s="26" t="n">
        <v>1625609</v>
      </c>
      <c r="G6115" s="26" t="n">
        <v>56866</v>
      </c>
      <c r="H6115" s="26" t="n">
        <v>3.4</v>
      </c>
      <c r="I6115" s="1" t="n">
        <v>2</v>
      </c>
      <c r="J6115" s="1" t="n">
        <f aca="false">AVERAGE(E6113:E6115)</f>
        <v>1666740.66666667</v>
      </c>
      <c r="K6115" s="1" t="n">
        <f aca="false">AVERAGE(F6113:F6115)</f>
        <v>1615094.33333333</v>
      </c>
      <c r="L6115" s="1" t="n">
        <f aca="false">AVERAGE(G6113:G6115)</f>
        <v>51646.3333333333</v>
      </c>
      <c r="M6115" s="4" t="n">
        <f aca="false">AVERAGE(H6113:H6115)</f>
        <v>3.1</v>
      </c>
    </row>
    <row r="6116" customFormat="false" ht="12.75" hidden="false" customHeight="false" outlineLevel="0" collapsed="false">
      <c r="A6116" s="1" t="n">
        <v>6115</v>
      </c>
      <c r="B6116" s="1" t="s">
        <v>46</v>
      </c>
      <c r="C6116" s="3" t="n">
        <v>2000</v>
      </c>
      <c r="D6116" s="3" t="s">
        <v>189</v>
      </c>
      <c r="E6116" s="26" t="n">
        <v>1670321</v>
      </c>
      <c r="F6116" s="26" t="n">
        <v>1619241</v>
      </c>
      <c r="G6116" s="26" t="n">
        <v>51080</v>
      </c>
      <c r="H6116" s="26" t="n">
        <v>3.1</v>
      </c>
      <c r="J6116" s="1" t="n">
        <f aca="false">AVERAGE(E6114:E6116)</f>
        <v>1670205.66666667</v>
      </c>
      <c r="K6116" s="1" t="n">
        <f aca="false">AVERAGE(F6114:F6116)</f>
        <v>1616618</v>
      </c>
      <c r="L6116" s="1" t="n">
        <f aca="false">AVERAGE(G6114:G6116)</f>
        <v>53587.6666666667</v>
      </c>
      <c r="M6116" s="4" t="n">
        <f aca="false">AVERAGE(H6114:H6116)</f>
        <v>3.23333333333333</v>
      </c>
    </row>
    <row r="6117" customFormat="false" ht="12.75" hidden="false" customHeight="false" outlineLevel="0" collapsed="false">
      <c r="A6117" s="1" t="n">
        <v>6116</v>
      </c>
      <c r="B6117" s="1" t="s">
        <v>46</v>
      </c>
      <c r="C6117" s="3" t="n">
        <v>2000</v>
      </c>
      <c r="D6117" s="3" t="s">
        <v>190</v>
      </c>
      <c r="E6117" s="26" t="n">
        <v>1655307</v>
      </c>
      <c r="F6117" s="26" t="n">
        <v>1603761</v>
      </c>
      <c r="G6117" s="26" t="n">
        <v>51546</v>
      </c>
      <c r="H6117" s="26" t="n">
        <v>3.1</v>
      </c>
      <c r="J6117" s="1" t="n">
        <f aca="false">AVERAGE(E6115:E6117)</f>
        <v>1669367.66666667</v>
      </c>
      <c r="K6117" s="1" t="n">
        <f aca="false">AVERAGE(F6115:F6117)</f>
        <v>1616203.66666667</v>
      </c>
      <c r="L6117" s="1" t="n">
        <f aca="false">AVERAGE(G6115:G6117)</f>
        <v>53164</v>
      </c>
      <c r="M6117" s="4" t="n">
        <f aca="false">AVERAGE(H6115:H6117)</f>
        <v>3.2</v>
      </c>
    </row>
    <row r="6118" customFormat="false" ht="12.75" hidden="false" customHeight="false" outlineLevel="0" collapsed="false">
      <c r="A6118" s="1" t="n">
        <v>6117</v>
      </c>
      <c r="B6118" s="1" t="s">
        <v>46</v>
      </c>
      <c r="C6118" s="3" t="n">
        <v>2000</v>
      </c>
      <c r="D6118" s="3" t="s">
        <v>191</v>
      </c>
      <c r="E6118" s="26" t="n">
        <v>1652050</v>
      </c>
      <c r="F6118" s="26" t="n">
        <v>1605030</v>
      </c>
      <c r="G6118" s="26" t="n">
        <v>47020</v>
      </c>
      <c r="H6118" s="26" t="n">
        <v>2.8</v>
      </c>
      <c r="I6118" s="1" t="n">
        <v>3</v>
      </c>
      <c r="J6118" s="1" t="n">
        <f aca="false">AVERAGE(E6116:E6118)</f>
        <v>1659226</v>
      </c>
      <c r="K6118" s="1" t="n">
        <f aca="false">AVERAGE(F6116:F6118)</f>
        <v>1609344</v>
      </c>
      <c r="L6118" s="1" t="n">
        <f aca="false">AVERAGE(G6116:G6118)</f>
        <v>49882</v>
      </c>
      <c r="M6118" s="4" t="n">
        <f aca="false">AVERAGE(H6116:H6118)</f>
        <v>3</v>
      </c>
    </row>
    <row r="6119" customFormat="false" ht="12.75" hidden="false" customHeight="false" outlineLevel="0" collapsed="false">
      <c r="A6119" s="1" t="n">
        <v>6118</v>
      </c>
      <c r="B6119" s="1" t="s">
        <v>46</v>
      </c>
      <c r="C6119" s="3" t="n">
        <v>2000</v>
      </c>
      <c r="D6119" s="3" t="s">
        <v>192</v>
      </c>
      <c r="E6119" s="26" t="n">
        <v>1663676</v>
      </c>
      <c r="F6119" s="26" t="n">
        <v>1617221</v>
      </c>
      <c r="G6119" s="26" t="n">
        <v>46455</v>
      </c>
      <c r="H6119" s="26" t="n">
        <v>2.8</v>
      </c>
      <c r="J6119" s="1" t="n">
        <f aca="false">AVERAGE(E6117:E6119)</f>
        <v>1657011</v>
      </c>
      <c r="K6119" s="1" t="n">
        <f aca="false">AVERAGE(F6117:F6119)</f>
        <v>1608670.66666667</v>
      </c>
      <c r="L6119" s="1" t="n">
        <f aca="false">AVERAGE(G6117:G6119)</f>
        <v>48340.3333333333</v>
      </c>
      <c r="M6119" s="4" t="n">
        <f aca="false">AVERAGE(H6117:H6119)</f>
        <v>2.9</v>
      </c>
    </row>
    <row r="6120" customFormat="false" ht="12.75" hidden="false" customHeight="false" outlineLevel="0" collapsed="false">
      <c r="A6120" s="1" t="n">
        <v>6119</v>
      </c>
      <c r="B6120" s="1" t="s">
        <v>46</v>
      </c>
      <c r="C6120" s="3" t="n">
        <v>2000</v>
      </c>
      <c r="D6120" s="3" t="s">
        <v>193</v>
      </c>
      <c r="E6120" s="26" t="n">
        <v>1668920</v>
      </c>
      <c r="F6120" s="26" t="n">
        <v>1624608</v>
      </c>
      <c r="G6120" s="26" t="n">
        <v>44312</v>
      </c>
      <c r="H6120" s="26" t="n">
        <v>2.7</v>
      </c>
      <c r="J6120" s="1" t="n">
        <f aca="false">AVERAGE(E6118:E6120)</f>
        <v>1661548.66666667</v>
      </c>
      <c r="K6120" s="1" t="n">
        <f aca="false">AVERAGE(F6118:F6120)</f>
        <v>1615619.66666667</v>
      </c>
      <c r="L6120" s="1" t="n">
        <f aca="false">AVERAGE(G6118:G6120)</f>
        <v>45929</v>
      </c>
      <c r="M6120" s="4" t="n">
        <f aca="false">AVERAGE(H6118:H6120)</f>
        <v>2.76666666666667</v>
      </c>
    </row>
    <row r="6121" customFormat="false" ht="12.75" hidden="false" customHeight="false" outlineLevel="0" collapsed="false">
      <c r="A6121" s="1" t="n">
        <v>6120</v>
      </c>
      <c r="B6121" s="1" t="s">
        <v>46</v>
      </c>
      <c r="C6121" s="3" t="n">
        <v>2000</v>
      </c>
      <c r="D6121" s="3" t="s">
        <v>194</v>
      </c>
      <c r="E6121" s="26" t="n">
        <v>1663217</v>
      </c>
      <c r="F6121" s="26" t="n">
        <v>1620018</v>
      </c>
      <c r="G6121" s="26" t="n">
        <v>43199</v>
      </c>
      <c r="H6121" s="26" t="n">
        <v>2.6</v>
      </c>
      <c r="I6121" s="1" t="n">
        <v>4</v>
      </c>
      <c r="J6121" s="1" t="n">
        <f aca="false">AVERAGE(E6119:E6121)</f>
        <v>1665271</v>
      </c>
      <c r="K6121" s="1" t="n">
        <f aca="false">AVERAGE(F6119:F6121)</f>
        <v>1620615.66666667</v>
      </c>
      <c r="L6121" s="1" t="n">
        <f aca="false">AVERAGE(G6119:G6121)</f>
        <v>44655.3333333333</v>
      </c>
      <c r="M6121" s="4" t="n">
        <f aca="false">AVERAGE(H6119:H6121)</f>
        <v>2.7</v>
      </c>
    </row>
    <row r="6122" customFormat="false" ht="12.75" hidden="false" customHeight="false" outlineLevel="0" collapsed="false">
      <c r="A6122" s="1" t="n">
        <v>6121</v>
      </c>
      <c r="B6122" s="1" t="s">
        <v>46</v>
      </c>
      <c r="C6122" s="3" t="n">
        <v>2001</v>
      </c>
      <c r="D6122" s="3" t="s">
        <v>183</v>
      </c>
      <c r="E6122" s="26" t="n">
        <v>1654780</v>
      </c>
      <c r="F6122" s="26" t="n">
        <v>1601807</v>
      </c>
      <c r="G6122" s="26" t="n">
        <v>52973</v>
      </c>
      <c r="H6122" s="26" t="n">
        <v>3.2</v>
      </c>
      <c r="J6122" s="1" t="n">
        <f aca="false">AVERAGE(E6120:E6122)</f>
        <v>1662305.66666667</v>
      </c>
      <c r="K6122" s="1" t="n">
        <f aca="false">AVERAGE(F6120:F6122)</f>
        <v>1615477.66666667</v>
      </c>
      <c r="L6122" s="1" t="n">
        <f aca="false">AVERAGE(G6120:G6122)</f>
        <v>46828</v>
      </c>
      <c r="M6122" s="4" t="n">
        <f aca="false">AVERAGE(H6120:H6122)</f>
        <v>2.83333333333333</v>
      </c>
    </row>
    <row r="6123" customFormat="false" ht="12.75" hidden="false" customHeight="false" outlineLevel="0" collapsed="false">
      <c r="A6123" s="1" t="n">
        <v>6122</v>
      </c>
      <c r="B6123" s="1" t="s">
        <v>46</v>
      </c>
      <c r="C6123" s="3" t="n">
        <v>2001</v>
      </c>
      <c r="D6123" s="3" t="s">
        <v>184</v>
      </c>
      <c r="E6123" s="26" t="n">
        <v>1660770</v>
      </c>
      <c r="F6123" s="26" t="n">
        <v>1603131</v>
      </c>
      <c r="G6123" s="26" t="n">
        <v>57639</v>
      </c>
      <c r="H6123" s="26" t="n">
        <v>3.5</v>
      </c>
      <c r="J6123" s="1" t="n">
        <f aca="false">AVERAGE(E6121:E6123)</f>
        <v>1659589</v>
      </c>
      <c r="K6123" s="1" t="n">
        <f aca="false">AVERAGE(F6121:F6123)</f>
        <v>1608318.66666667</v>
      </c>
      <c r="L6123" s="1" t="n">
        <f aca="false">AVERAGE(G6121:G6123)</f>
        <v>51270.3333333333</v>
      </c>
      <c r="M6123" s="4" t="n">
        <f aca="false">AVERAGE(H6121:H6123)</f>
        <v>3.1</v>
      </c>
    </row>
    <row r="6124" customFormat="false" ht="12.75" hidden="false" customHeight="false" outlineLevel="0" collapsed="false">
      <c r="A6124" s="1" t="n">
        <v>6123</v>
      </c>
      <c r="B6124" s="1" t="s">
        <v>46</v>
      </c>
      <c r="C6124" s="3" t="n">
        <v>2001</v>
      </c>
      <c r="D6124" s="3" t="s">
        <v>185</v>
      </c>
      <c r="E6124" s="26" t="n">
        <v>1669870</v>
      </c>
      <c r="F6124" s="26" t="n">
        <v>1611658</v>
      </c>
      <c r="G6124" s="26" t="n">
        <v>58212</v>
      </c>
      <c r="H6124" s="26" t="n">
        <v>3.5</v>
      </c>
      <c r="I6124" s="1" t="n">
        <v>1</v>
      </c>
      <c r="J6124" s="1" t="n">
        <f aca="false">AVERAGE(E6122:E6124)</f>
        <v>1661806.66666667</v>
      </c>
      <c r="K6124" s="1" t="n">
        <f aca="false">AVERAGE(F6122:F6124)</f>
        <v>1605532</v>
      </c>
      <c r="L6124" s="1" t="n">
        <f aca="false">AVERAGE(G6122:G6124)</f>
        <v>56274.6666666667</v>
      </c>
      <c r="M6124" s="4" t="n">
        <f aca="false">AVERAGE(H6122:H6124)</f>
        <v>3.4</v>
      </c>
    </row>
    <row r="6125" customFormat="false" ht="12.75" hidden="false" customHeight="false" outlineLevel="0" collapsed="false">
      <c r="A6125" s="1" t="n">
        <v>6124</v>
      </c>
      <c r="B6125" s="1" t="s">
        <v>46</v>
      </c>
      <c r="C6125" s="3" t="n">
        <v>2001</v>
      </c>
      <c r="D6125" s="3" t="s">
        <v>186</v>
      </c>
      <c r="E6125" s="26" t="n">
        <v>1669045</v>
      </c>
      <c r="F6125" s="26" t="n">
        <v>1621665</v>
      </c>
      <c r="G6125" s="26" t="n">
        <v>47380</v>
      </c>
      <c r="H6125" s="26" t="n">
        <v>2.8</v>
      </c>
      <c r="J6125" s="1" t="n">
        <f aca="false">AVERAGE(E6123:E6125)</f>
        <v>1666561.66666667</v>
      </c>
      <c r="K6125" s="1" t="n">
        <f aca="false">AVERAGE(F6123:F6125)</f>
        <v>1612151.33333333</v>
      </c>
      <c r="L6125" s="1" t="n">
        <f aca="false">AVERAGE(G6123:G6125)</f>
        <v>54410.3333333333</v>
      </c>
      <c r="M6125" s="4" t="n">
        <f aca="false">AVERAGE(H6123:H6125)</f>
        <v>3.26666666666667</v>
      </c>
    </row>
    <row r="6126" customFormat="false" ht="12.75" hidden="false" customHeight="false" outlineLevel="0" collapsed="false">
      <c r="A6126" s="1" t="n">
        <v>6125</v>
      </c>
      <c r="B6126" s="1" t="s">
        <v>46</v>
      </c>
      <c r="C6126" s="3" t="n">
        <v>2001</v>
      </c>
      <c r="D6126" s="3" t="s">
        <v>187</v>
      </c>
      <c r="E6126" s="26" t="n">
        <v>1670635</v>
      </c>
      <c r="F6126" s="26" t="n">
        <v>1617774</v>
      </c>
      <c r="G6126" s="26" t="n">
        <v>52861</v>
      </c>
      <c r="H6126" s="26" t="n">
        <v>3.2</v>
      </c>
      <c r="J6126" s="1" t="n">
        <f aca="false">AVERAGE(E6124:E6126)</f>
        <v>1669850</v>
      </c>
      <c r="K6126" s="1" t="n">
        <f aca="false">AVERAGE(F6124:F6126)</f>
        <v>1617032.33333333</v>
      </c>
      <c r="L6126" s="1" t="n">
        <f aca="false">AVERAGE(G6124:G6126)</f>
        <v>52817.6666666667</v>
      </c>
      <c r="M6126" s="4" t="n">
        <f aca="false">AVERAGE(H6124:H6126)</f>
        <v>3.16666666666667</v>
      </c>
    </row>
    <row r="6127" customFormat="false" ht="12.75" hidden="false" customHeight="false" outlineLevel="0" collapsed="false">
      <c r="A6127" s="1" t="n">
        <v>6126</v>
      </c>
      <c r="B6127" s="1" t="s">
        <v>46</v>
      </c>
      <c r="C6127" s="3" t="n">
        <v>2001</v>
      </c>
      <c r="D6127" s="3" t="s">
        <v>188</v>
      </c>
      <c r="E6127" s="26" t="n">
        <v>1695649</v>
      </c>
      <c r="F6127" s="26" t="n">
        <v>1632178</v>
      </c>
      <c r="G6127" s="26" t="n">
        <v>63471</v>
      </c>
      <c r="H6127" s="26" t="n">
        <v>3.7</v>
      </c>
      <c r="I6127" s="1" t="n">
        <v>2</v>
      </c>
      <c r="J6127" s="1" t="n">
        <f aca="false">AVERAGE(E6125:E6127)</f>
        <v>1678443</v>
      </c>
      <c r="K6127" s="1" t="n">
        <f aca="false">AVERAGE(F6125:F6127)</f>
        <v>1623872.33333333</v>
      </c>
      <c r="L6127" s="1" t="n">
        <f aca="false">AVERAGE(G6125:G6127)</f>
        <v>54570.6666666667</v>
      </c>
      <c r="M6127" s="4" t="n">
        <f aca="false">AVERAGE(H6125:H6127)</f>
        <v>3.23333333333333</v>
      </c>
    </row>
    <row r="6128" customFormat="false" ht="12.75" hidden="false" customHeight="false" outlineLevel="0" collapsed="false">
      <c r="A6128" s="1" t="n">
        <v>6127</v>
      </c>
      <c r="B6128" s="1" t="s">
        <v>46</v>
      </c>
      <c r="C6128" s="3" t="n">
        <v>2001</v>
      </c>
      <c r="D6128" s="3" t="s">
        <v>189</v>
      </c>
      <c r="E6128" s="26" t="n">
        <v>1690106</v>
      </c>
      <c r="F6128" s="26" t="n">
        <v>1630659</v>
      </c>
      <c r="G6128" s="26" t="n">
        <v>59447</v>
      </c>
      <c r="H6128" s="26" t="n">
        <v>3.5</v>
      </c>
      <c r="J6128" s="1" t="n">
        <f aca="false">AVERAGE(E6126:E6128)</f>
        <v>1685463.33333333</v>
      </c>
      <c r="K6128" s="1" t="n">
        <f aca="false">AVERAGE(F6126:F6128)</f>
        <v>1626870.33333333</v>
      </c>
      <c r="L6128" s="1" t="n">
        <f aca="false">AVERAGE(G6126:G6128)</f>
        <v>58593</v>
      </c>
      <c r="M6128" s="4" t="n">
        <f aca="false">AVERAGE(H6126:H6128)</f>
        <v>3.46666666666667</v>
      </c>
    </row>
    <row r="6129" customFormat="false" ht="12.75" hidden="false" customHeight="false" outlineLevel="0" collapsed="false">
      <c r="A6129" s="1" t="n">
        <v>6128</v>
      </c>
      <c r="B6129" s="1" t="s">
        <v>46</v>
      </c>
      <c r="C6129" s="3" t="n">
        <v>2001</v>
      </c>
      <c r="D6129" s="3" t="s">
        <v>190</v>
      </c>
      <c r="E6129" s="26" t="n">
        <v>1667928</v>
      </c>
      <c r="F6129" s="26" t="n">
        <v>1603922</v>
      </c>
      <c r="G6129" s="26" t="n">
        <v>64006</v>
      </c>
      <c r="H6129" s="26" t="n">
        <v>3.8</v>
      </c>
      <c r="J6129" s="1" t="n">
        <f aca="false">AVERAGE(E6127:E6129)</f>
        <v>1684561</v>
      </c>
      <c r="K6129" s="1" t="n">
        <f aca="false">AVERAGE(F6127:F6129)</f>
        <v>1622253</v>
      </c>
      <c r="L6129" s="1" t="n">
        <f aca="false">AVERAGE(G6127:G6129)</f>
        <v>62308</v>
      </c>
      <c r="M6129" s="4" t="n">
        <f aca="false">AVERAGE(H6127:H6129)</f>
        <v>3.66666666666667</v>
      </c>
    </row>
    <row r="6130" customFormat="false" ht="12.75" hidden="false" customHeight="false" outlineLevel="0" collapsed="false">
      <c r="A6130" s="1" t="n">
        <v>6129</v>
      </c>
      <c r="B6130" s="1" t="s">
        <v>46</v>
      </c>
      <c r="C6130" s="3" t="n">
        <v>2001</v>
      </c>
      <c r="D6130" s="3" t="s">
        <v>191</v>
      </c>
      <c r="E6130" s="26" t="n">
        <v>1674850</v>
      </c>
      <c r="F6130" s="26" t="n">
        <v>1611552</v>
      </c>
      <c r="G6130" s="26" t="n">
        <v>63298</v>
      </c>
      <c r="H6130" s="26" t="n">
        <v>3.8</v>
      </c>
      <c r="I6130" s="1" t="n">
        <v>3</v>
      </c>
      <c r="J6130" s="1" t="n">
        <f aca="false">AVERAGE(E6128:E6130)</f>
        <v>1677628</v>
      </c>
      <c r="K6130" s="1" t="n">
        <f aca="false">AVERAGE(F6128:F6130)</f>
        <v>1615377.66666667</v>
      </c>
      <c r="L6130" s="1" t="n">
        <f aca="false">AVERAGE(G6128:G6130)</f>
        <v>62250.3333333333</v>
      </c>
      <c r="M6130" s="4" t="n">
        <f aca="false">AVERAGE(H6128:H6130)</f>
        <v>3.7</v>
      </c>
    </row>
    <row r="6131" customFormat="false" ht="12.75" hidden="false" customHeight="false" outlineLevel="0" collapsed="false">
      <c r="A6131" s="1" t="n">
        <v>6130</v>
      </c>
      <c r="B6131" s="1" t="s">
        <v>46</v>
      </c>
      <c r="C6131" s="3" t="n">
        <v>2001</v>
      </c>
      <c r="D6131" s="3" t="s">
        <v>192</v>
      </c>
      <c r="E6131" s="26" t="n">
        <v>1686447</v>
      </c>
      <c r="F6131" s="26" t="n">
        <v>1616139</v>
      </c>
      <c r="G6131" s="26" t="n">
        <v>70308</v>
      </c>
      <c r="H6131" s="26" t="n">
        <v>4.2</v>
      </c>
      <c r="J6131" s="1" t="n">
        <f aca="false">AVERAGE(E6129:E6131)</f>
        <v>1676408.33333333</v>
      </c>
      <c r="K6131" s="1" t="n">
        <f aca="false">AVERAGE(F6129:F6131)</f>
        <v>1610537.66666667</v>
      </c>
      <c r="L6131" s="1" t="n">
        <f aca="false">AVERAGE(G6129:G6131)</f>
        <v>65870.6666666667</v>
      </c>
      <c r="M6131" s="4" t="n">
        <f aca="false">AVERAGE(H6129:H6131)</f>
        <v>3.93333333333333</v>
      </c>
    </row>
    <row r="6132" customFormat="false" ht="12.75" hidden="false" customHeight="false" outlineLevel="0" collapsed="false">
      <c r="A6132" s="1" t="n">
        <v>6131</v>
      </c>
      <c r="B6132" s="1" t="s">
        <v>46</v>
      </c>
      <c r="C6132" s="3" t="n">
        <v>2001</v>
      </c>
      <c r="D6132" s="3" t="s">
        <v>193</v>
      </c>
      <c r="E6132" s="26" t="n">
        <v>1690772</v>
      </c>
      <c r="F6132" s="26" t="n">
        <v>1617843</v>
      </c>
      <c r="G6132" s="26" t="n">
        <v>72929</v>
      </c>
      <c r="H6132" s="26" t="n">
        <v>4.3</v>
      </c>
      <c r="J6132" s="1" t="n">
        <f aca="false">AVERAGE(E6130:E6132)</f>
        <v>1684023</v>
      </c>
      <c r="K6132" s="1" t="n">
        <f aca="false">AVERAGE(F6130:F6132)</f>
        <v>1615178</v>
      </c>
      <c r="L6132" s="1" t="n">
        <f aca="false">AVERAGE(G6130:G6132)</f>
        <v>68845</v>
      </c>
      <c r="M6132" s="4" t="n">
        <f aca="false">AVERAGE(H6130:H6132)</f>
        <v>4.1</v>
      </c>
    </row>
    <row r="6133" customFormat="false" ht="12.75" hidden="false" customHeight="false" outlineLevel="0" collapsed="false">
      <c r="A6133" s="1" t="n">
        <v>6132</v>
      </c>
      <c r="B6133" s="1" t="s">
        <v>46</v>
      </c>
      <c r="C6133" s="3" t="n">
        <v>2001</v>
      </c>
      <c r="D6133" s="3" t="s">
        <v>194</v>
      </c>
      <c r="E6133" s="26" t="n">
        <v>1684199</v>
      </c>
      <c r="F6133" s="26" t="n">
        <v>1607197</v>
      </c>
      <c r="G6133" s="26" t="n">
        <v>77002</v>
      </c>
      <c r="H6133" s="26" t="n">
        <v>4.6</v>
      </c>
      <c r="I6133" s="1" t="n">
        <v>4</v>
      </c>
      <c r="J6133" s="1" t="n">
        <f aca="false">AVERAGE(E6131:E6133)</f>
        <v>1687139.33333333</v>
      </c>
      <c r="K6133" s="1" t="n">
        <f aca="false">AVERAGE(F6131:F6133)</f>
        <v>1613726.33333333</v>
      </c>
      <c r="L6133" s="1" t="n">
        <f aca="false">AVERAGE(G6131:G6133)</f>
        <v>73413</v>
      </c>
      <c r="M6133" s="4" t="n">
        <f aca="false">AVERAGE(H6131:H6133)</f>
        <v>4.36666666666667</v>
      </c>
    </row>
    <row r="6134" customFormat="false" ht="12.75" hidden="false" customHeight="false" outlineLevel="0" collapsed="false">
      <c r="A6134" s="1" t="n">
        <v>6133</v>
      </c>
      <c r="B6134" s="1" t="s">
        <v>46</v>
      </c>
      <c r="C6134" s="3" t="n">
        <v>2002</v>
      </c>
      <c r="D6134" s="3" t="s">
        <v>183</v>
      </c>
      <c r="E6134" s="26" t="n">
        <v>1664829</v>
      </c>
      <c r="F6134" s="26" t="n">
        <v>1579307</v>
      </c>
      <c r="G6134" s="26" t="n">
        <v>85522</v>
      </c>
      <c r="H6134" s="26" t="n">
        <v>5.1</v>
      </c>
      <c r="J6134" s="1" t="n">
        <f aca="false">AVERAGE(E6132:E6134)</f>
        <v>1679933.33333333</v>
      </c>
      <c r="K6134" s="1" t="n">
        <f aca="false">AVERAGE(F6132:F6134)</f>
        <v>1601449</v>
      </c>
      <c r="L6134" s="1" t="n">
        <f aca="false">AVERAGE(G6132:G6134)</f>
        <v>78484.3333333333</v>
      </c>
      <c r="M6134" s="4" t="n">
        <f aca="false">AVERAGE(H6132:H6134)</f>
        <v>4.66666666666667</v>
      </c>
    </row>
    <row r="6135" customFormat="false" ht="12.75" hidden="false" customHeight="false" outlineLevel="0" collapsed="false">
      <c r="A6135" s="1" t="n">
        <v>6134</v>
      </c>
      <c r="B6135" s="1" t="s">
        <v>46</v>
      </c>
      <c r="C6135" s="3" t="n">
        <v>2002</v>
      </c>
      <c r="D6135" s="3" t="s">
        <v>184</v>
      </c>
      <c r="E6135" s="26" t="n">
        <v>1675821</v>
      </c>
      <c r="F6135" s="26" t="n">
        <v>1592125</v>
      </c>
      <c r="G6135" s="26" t="n">
        <v>83696</v>
      </c>
      <c r="H6135" s="26" t="n">
        <v>5</v>
      </c>
      <c r="J6135" s="1" t="n">
        <f aca="false">AVERAGE(E6133:E6135)</f>
        <v>1674949.66666667</v>
      </c>
      <c r="K6135" s="1" t="n">
        <f aca="false">AVERAGE(F6133:F6135)</f>
        <v>1592876.33333333</v>
      </c>
      <c r="L6135" s="1" t="n">
        <f aca="false">AVERAGE(G6133:G6135)</f>
        <v>82073.3333333333</v>
      </c>
      <c r="M6135" s="4" t="n">
        <f aca="false">AVERAGE(H6133:H6135)</f>
        <v>4.9</v>
      </c>
    </row>
    <row r="6136" customFormat="false" ht="12.75" hidden="false" customHeight="false" outlineLevel="0" collapsed="false">
      <c r="A6136" s="1" t="n">
        <v>6135</v>
      </c>
      <c r="B6136" s="1" t="s">
        <v>46</v>
      </c>
      <c r="C6136" s="3" t="n">
        <v>2002</v>
      </c>
      <c r="D6136" s="3" t="s">
        <v>185</v>
      </c>
      <c r="E6136" s="26" t="n">
        <v>1677463</v>
      </c>
      <c r="F6136" s="26" t="n">
        <v>1594679</v>
      </c>
      <c r="G6136" s="26" t="n">
        <v>82784</v>
      </c>
      <c r="H6136" s="26" t="n">
        <v>4.9</v>
      </c>
      <c r="I6136" s="1" t="n">
        <v>1</v>
      </c>
      <c r="J6136" s="1" t="n">
        <f aca="false">AVERAGE(E6134:E6136)</f>
        <v>1672704.33333333</v>
      </c>
      <c r="K6136" s="1" t="n">
        <f aca="false">AVERAGE(F6134:F6136)</f>
        <v>1588703.66666667</v>
      </c>
      <c r="L6136" s="1" t="n">
        <f aca="false">AVERAGE(G6134:G6136)</f>
        <v>84000.6666666667</v>
      </c>
      <c r="M6136" s="4" t="n">
        <f aca="false">AVERAGE(H6134:H6136)</f>
        <v>5</v>
      </c>
    </row>
    <row r="6137" customFormat="false" ht="12.75" hidden="false" customHeight="false" outlineLevel="0" collapsed="false">
      <c r="A6137" s="1" t="n">
        <v>6136</v>
      </c>
      <c r="B6137" s="1" t="s">
        <v>46</v>
      </c>
      <c r="C6137" s="3" t="n">
        <v>2002</v>
      </c>
      <c r="D6137" s="3" t="s">
        <v>186</v>
      </c>
      <c r="E6137" s="26" t="n">
        <v>1680419</v>
      </c>
      <c r="F6137" s="26" t="n">
        <v>1603912</v>
      </c>
      <c r="G6137" s="26" t="n">
        <v>76507</v>
      </c>
      <c r="H6137" s="26" t="n">
        <v>4.6</v>
      </c>
      <c r="J6137" s="1" t="n">
        <f aca="false">AVERAGE(E6135:E6137)</f>
        <v>1677901</v>
      </c>
      <c r="K6137" s="1" t="n">
        <f aca="false">AVERAGE(F6135:F6137)</f>
        <v>1596905.33333333</v>
      </c>
      <c r="L6137" s="1" t="n">
        <f aca="false">AVERAGE(G6135:G6137)</f>
        <v>80995.6666666667</v>
      </c>
      <c r="M6137" s="4" t="n">
        <f aca="false">AVERAGE(H6135:H6137)</f>
        <v>4.83333333333333</v>
      </c>
    </row>
    <row r="6138" customFormat="false" ht="12.75" hidden="false" customHeight="false" outlineLevel="0" collapsed="false">
      <c r="A6138" s="1" t="n">
        <v>6137</v>
      </c>
      <c r="B6138" s="1" t="s">
        <v>46</v>
      </c>
      <c r="C6138" s="3" t="n">
        <v>2002</v>
      </c>
      <c r="D6138" s="3" t="s">
        <v>187</v>
      </c>
      <c r="E6138" s="26" t="n">
        <v>1684129</v>
      </c>
      <c r="F6138" s="26" t="n">
        <v>1603568</v>
      </c>
      <c r="G6138" s="26" t="n">
        <v>80561</v>
      </c>
      <c r="H6138" s="26" t="n">
        <v>4.8</v>
      </c>
      <c r="J6138" s="1" t="n">
        <f aca="false">AVERAGE(E6136:E6138)</f>
        <v>1680670.33333333</v>
      </c>
      <c r="K6138" s="1" t="n">
        <f aca="false">AVERAGE(F6136:F6138)</f>
        <v>1600719.66666667</v>
      </c>
      <c r="L6138" s="1" t="n">
        <f aca="false">AVERAGE(G6136:G6138)</f>
        <v>79950.6666666667</v>
      </c>
      <c r="M6138" s="4" t="n">
        <f aca="false">AVERAGE(H6136:H6138)</f>
        <v>4.76666666666667</v>
      </c>
    </row>
    <row r="6139" customFormat="false" ht="12.75" hidden="false" customHeight="false" outlineLevel="0" collapsed="false">
      <c r="A6139" s="1" t="n">
        <v>6138</v>
      </c>
      <c r="B6139" s="1" t="s">
        <v>46</v>
      </c>
      <c r="C6139" s="3" t="n">
        <v>2002</v>
      </c>
      <c r="D6139" s="3" t="s">
        <v>188</v>
      </c>
      <c r="E6139" s="26" t="n">
        <v>1699987</v>
      </c>
      <c r="F6139" s="26" t="n">
        <v>1617192</v>
      </c>
      <c r="G6139" s="26" t="n">
        <v>82795</v>
      </c>
      <c r="H6139" s="26" t="n">
        <v>4.9</v>
      </c>
      <c r="I6139" s="1" t="n">
        <v>2</v>
      </c>
      <c r="J6139" s="1" t="n">
        <f aca="false">AVERAGE(E6137:E6139)</f>
        <v>1688178.33333333</v>
      </c>
      <c r="K6139" s="1" t="n">
        <f aca="false">AVERAGE(F6137:F6139)</f>
        <v>1608224</v>
      </c>
      <c r="L6139" s="1" t="n">
        <f aca="false">AVERAGE(G6137:G6139)</f>
        <v>79954.3333333333</v>
      </c>
      <c r="M6139" s="4" t="n">
        <f aca="false">AVERAGE(H6137:H6139)</f>
        <v>4.76666666666667</v>
      </c>
    </row>
    <row r="6140" customFormat="false" ht="12.75" hidden="false" customHeight="false" outlineLevel="0" collapsed="false">
      <c r="A6140" s="1" t="n">
        <v>6139</v>
      </c>
      <c r="B6140" s="1" t="s">
        <v>46</v>
      </c>
      <c r="C6140" s="3" t="n">
        <v>2002</v>
      </c>
      <c r="D6140" s="3" t="s">
        <v>189</v>
      </c>
      <c r="E6140" s="26" t="n">
        <v>1690841</v>
      </c>
      <c r="F6140" s="26" t="n">
        <v>1613604</v>
      </c>
      <c r="G6140" s="26" t="n">
        <v>77237</v>
      </c>
      <c r="H6140" s="26" t="n">
        <v>4.6</v>
      </c>
      <c r="J6140" s="1" t="n">
        <f aca="false">AVERAGE(E6138:E6140)</f>
        <v>1691652.33333333</v>
      </c>
      <c r="K6140" s="1" t="n">
        <f aca="false">AVERAGE(F6138:F6140)</f>
        <v>1611454.66666667</v>
      </c>
      <c r="L6140" s="1" t="n">
        <f aca="false">AVERAGE(G6138:G6140)</f>
        <v>80197.6666666667</v>
      </c>
      <c r="M6140" s="4" t="n">
        <f aca="false">AVERAGE(H6138:H6140)</f>
        <v>4.76666666666667</v>
      </c>
    </row>
    <row r="6141" customFormat="false" ht="12.75" hidden="false" customHeight="false" outlineLevel="0" collapsed="false">
      <c r="A6141" s="1" t="n">
        <v>6140</v>
      </c>
      <c r="B6141" s="1" t="s">
        <v>46</v>
      </c>
      <c r="C6141" s="3" t="n">
        <v>2002</v>
      </c>
      <c r="D6141" s="3" t="s">
        <v>190</v>
      </c>
      <c r="E6141" s="26" t="n">
        <v>1675506</v>
      </c>
      <c r="F6141" s="26" t="n">
        <v>1597898</v>
      </c>
      <c r="G6141" s="26" t="n">
        <v>77608</v>
      </c>
      <c r="H6141" s="26" t="n">
        <v>4.6</v>
      </c>
      <c r="J6141" s="1" t="n">
        <f aca="false">AVERAGE(E6139:E6141)</f>
        <v>1688778</v>
      </c>
      <c r="K6141" s="1" t="n">
        <f aca="false">AVERAGE(F6139:F6141)</f>
        <v>1609564.66666667</v>
      </c>
      <c r="L6141" s="1" t="n">
        <f aca="false">AVERAGE(G6139:G6141)</f>
        <v>79213.3333333333</v>
      </c>
      <c r="M6141" s="4" t="n">
        <f aca="false">AVERAGE(H6139:H6141)</f>
        <v>4.7</v>
      </c>
    </row>
    <row r="6142" customFormat="false" ht="12.75" hidden="false" customHeight="false" outlineLevel="0" collapsed="false">
      <c r="A6142" s="1" t="n">
        <v>6141</v>
      </c>
      <c r="B6142" s="1" t="s">
        <v>46</v>
      </c>
      <c r="C6142" s="3" t="n">
        <v>2002</v>
      </c>
      <c r="D6142" s="3" t="s">
        <v>191</v>
      </c>
      <c r="E6142" s="26" t="n">
        <v>1682904</v>
      </c>
      <c r="F6142" s="26" t="n">
        <v>1607172</v>
      </c>
      <c r="G6142" s="26" t="n">
        <v>75732</v>
      </c>
      <c r="H6142" s="26" t="n">
        <v>4.5</v>
      </c>
      <c r="I6142" s="1" t="n">
        <v>3</v>
      </c>
      <c r="J6142" s="1" t="n">
        <f aca="false">AVERAGE(E6140:E6142)</f>
        <v>1683083.66666667</v>
      </c>
      <c r="K6142" s="1" t="n">
        <f aca="false">AVERAGE(F6140:F6142)</f>
        <v>1606224.66666667</v>
      </c>
      <c r="L6142" s="1" t="n">
        <f aca="false">AVERAGE(G6140:G6142)</f>
        <v>76859</v>
      </c>
      <c r="M6142" s="4" t="n">
        <f aca="false">AVERAGE(H6140:H6142)</f>
        <v>4.56666666666667</v>
      </c>
    </row>
    <row r="6143" customFormat="false" ht="12.75" hidden="false" customHeight="false" outlineLevel="0" collapsed="false">
      <c r="A6143" s="1" t="n">
        <v>6142</v>
      </c>
      <c r="B6143" s="1" t="s">
        <v>46</v>
      </c>
      <c r="C6143" s="3" t="n">
        <v>2002</v>
      </c>
      <c r="D6143" s="3" t="s">
        <v>192</v>
      </c>
      <c r="E6143" s="26" t="n">
        <v>1690707</v>
      </c>
      <c r="F6143" s="26" t="n">
        <v>1611771</v>
      </c>
      <c r="G6143" s="26" t="n">
        <v>78936</v>
      </c>
      <c r="H6143" s="26" t="n">
        <v>4.7</v>
      </c>
      <c r="J6143" s="1" t="n">
        <f aca="false">AVERAGE(E6141:E6143)</f>
        <v>1683039</v>
      </c>
      <c r="K6143" s="1" t="n">
        <f aca="false">AVERAGE(F6141:F6143)</f>
        <v>1605613.66666667</v>
      </c>
      <c r="L6143" s="1" t="n">
        <f aca="false">AVERAGE(G6141:G6143)</f>
        <v>77425.3333333333</v>
      </c>
      <c r="M6143" s="4" t="n">
        <f aca="false">AVERAGE(H6141:H6143)</f>
        <v>4.6</v>
      </c>
    </row>
    <row r="6144" customFormat="false" ht="12.75" hidden="false" customHeight="false" outlineLevel="0" collapsed="false">
      <c r="A6144" s="1" t="n">
        <v>6143</v>
      </c>
      <c r="B6144" s="1" t="s">
        <v>46</v>
      </c>
      <c r="C6144" s="3" t="n">
        <v>2002</v>
      </c>
      <c r="D6144" s="3" t="s">
        <v>193</v>
      </c>
      <c r="E6144" s="26" t="n">
        <v>1688979</v>
      </c>
      <c r="F6144" s="26" t="n">
        <v>1606930</v>
      </c>
      <c r="G6144" s="26" t="n">
        <v>82049</v>
      </c>
      <c r="H6144" s="26" t="n">
        <v>4.9</v>
      </c>
      <c r="J6144" s="1" t="n">
        <f aca="false">AVERAGE(E6142:E6144)</f>
        <v>1687530</v>
      </c>
      <c r="K6144" s="1" t="n">
        <f aca="false">AVERAGE(F6142:F6144)</f>
        <v>1608624.33333333</v>
      </c>
      <c r="L6144" s="1" t="n">
        <f aca="false">AVERAGE(G6142:G6144)</f>
        <v>78905.6666666667</v>
      </c>
      <c r="M6144" s="4" t="n">
        <f aca="false">AVERAGE(H6142:H6144)</f>
        <v>4.7</v>
      </c>
    </row>
    <row r="6145" customFormat="false" ht="12.75" hidden="false" customHeight="false" outlineLevel="0" collapsed="false">
      <c r="A6145" s="1" t="n">
        <v>6144</v>
      </c>
      <c r="B6145" s="1" t="s">
        <v>46</v>
      </c>
      <c r="C6145" s="3" t="n">
        <v>2002</v>
      </c>
      <c r="D6145" s="3" t="s">
        <v>194</v>
      </c>
      <c r="E6145" s="26" t="n">
        <v>1686645</v>
      </c>
      <c r="F6145" s="26" t="n">
        <v>1597252</v>
      </c>
      <c r="G6145" s="26" t="n">
        <v>89393</v>
      </c>
      <c r="H6145" s="26" t="n">
        <v>5.3</v>
      </c>
      <c r="I6145" s="1" t="n">
        <v>4</v>
      </c>
      <c r="J6145" s="1" t="n">
        <f aca="false">AVERAGE(E6143:E6145)</f>
        <v>1688777</v>
      </c>
      <c r="K6145" s="1" t="n">
        <f aca="false">AVERAGE(F6143:F6145)</f>
        <v>1605317.66666667</v>
      </c>
      <c r="L6145" s="1" t="n">
        <f aca="false">AVERAGE(G6143:G6145)</f>
        <v>83459.3333333333</v>
      </c>
      <c r="M6145" s="4" t="n">
        <f aca="false">AVERAGE(H6143:H6145)</f>
        <v>4.96666666666667</v>
      </c>
    </row>
    <row r="6146" customFormat="false" ht="12.75" hidden="false" customHeight="false" outlineLevel="0" collapsed="false">
      <c r="A6146" s="1" t="n">
        <v>6145</v>
      </c>
      <c r="B6146" s="1" t="s">
        <v>46</v>
      </c>
      <c r="C6146" s="3" t="n">
        <v>2003</v>
      </c>
      <c r="D6146" s="3" t="s">
        <v>183</v>
      </c>
      <c r="E6146" s="26" t="n">
        <v>1680817</v>
      </c>
      <c r="F6146" s="26" t="n">
        <v>1580326</v>
      </c>
      <c r="G6146" s="26" t="n">
        <v>100491</v>
      </c>
      <c r="H6146" s="26" t="n">
        <v>6</v>
      </c>
      <c r="J6146" s="1" t="n">
        <f aca="false">AVERAGE(E6144:E6146)</f>
        <v>1685480.33333333</v>
      </c>
      <c r="K6146" s="1" t="n">
        <f aca="false">AVERAGE(F6144:F6146)</f>
        <v>1594836</v>
      </c>
      <c r="L6146" s="1" t="n">
        <f aca="false">AVERAGE(G6144:G6146)</f>
        <v>90644.3333333333</v>
      </c>
      <c r="M6146" s="4" t="n">
        <f aca="false">AVERAGE(H6144:H6146)</f>
        <v>5.4</v>
      </c>
    </row>
    <row r="6147" customFormat="false" ht="12.75" hidden="false" customHeight="false" outlineLevel="0" collapsed="false">
      <c r="A6147" s="1" t="n">
        <v>6146</v>
      </c>
      <c r="B6147" s="1" t="s">
        <v>46</v>
      </c>
      <c r="C6147" s="3" t="n">
        <v>2003</v>
      </c>
      <c r="D6147" s="3" t="s">
        <v>184</v>
      </c>
      <c r="E6147" s="26" t="n">
        <v>1686481</v>
      </c>
      <c r="F6147" s="26" t="n">
        <v>1586581</v>
      </c>
      <c r="G6147" s="26" t="n">
        <v>99900</v>
      </c>
      <c r="H6147" s="26" t="n">
        <v>5.9</v>
      </c>
      <c r="J6147" s="1" t="n">
        <f aca="false">AVERAGE(E6145:E6147)</f>
        <v>1684647.66666667</v>
      </c>
      <c r="K6147" s="1" t="n">
        <f aca="false">AVERAGE(F6145:F6147)</f>
        <v>1588053</v>
      </c>
      <c r="L6147" s="1" t="n">
        <f aca="false">AVERAGE(G6145:G6147)</f>
        <v>96594.6666666667</v>
      </c>
      <c r="M6147" s="4" t="n">
        <f aca="false">AVERAGE(H6145:H6147)</f>
        <v>5.73333333333333</v>
      </c>
    </row>
    <row r="6148" customFormat="false" ht="12.75" hidden="false" customHeight="false" outlineLevel="0" collapsed="false">
      <c r="A6148" s="1" t="n">
        <v>6147</v>
      </c>
      <c r="B6148" s="1" t="s">
        <v>46</v>
      </c>
      <c r="C6148" s="3" t="n">
        <v>2003</v>
      </c>
      <c r="D6148" s="3" t="s">
        <v>185</v>
      </c>
      <c r="E6148" s="26" t="n">
        <v>1687206</v>
      </c>
      <c r="F6148" s="26" t="n">
        <v>1591284</v>
      </c>
      <c r="G6148" s="26" t="n">
        <v>95922</v>
      </c>
      <c r="H6148" s="26" t="n">
        <v>5.7</v>
      </c>
      <c r="I6148" s="1" t="n">
        <v>1</v>
      </c>
      <c r="J6148" s="1" t="n">
        <f aca="false">AVERAGE(E6146:E6148)</f>
        <v>1684834.66666667</v>
      </c>
      <c r="K6148" s="1" t="n">
        <f aca="false">AVERAGE(F6146:F6148)</f>
        <v>1586063.66666667</v>
      </c>
      <c r="L6148" s="1" t="n">
        <f aca="false">AVERAGE(G6146:G6148)</f>
        <v>98771</v>
      </c>
      <c r="M6148" s="4" t="n">
        <f aca="false">AVERAGE(H6146:H6148)</f>
        <v>5.86666666666667</v>
      </c>
    </row>
    <row r="6149" customFormat="false" ht="12.75" hidden="false" customHeight="false" outlineLevel="0" collapsed="false">
      <c r="A6149" s="1" t="n">
        <v>6148</v>
      </c>
      <c r="B6149" s="1" t="s">
        <v>46</v>
      </c>
      <c r="C6149" s="3" t="n">
        <v>2003</v>
      </c>
      <c r="D6149" s="3" t="s">
        <v>186</v>
      </c>
      <c r="E6149" s="26" t="n">
        <v>1694248</v>
      </c>
      <c r="F6149" s="26" t="n">
        <v>1604962</v>
      </c>
      <c r="G6149" s="26" t="n">
        <v>89286</v>
      </c>
      <c r="H6149" s="26" t="n">
        <v>5.3</v>
      </c>
      <c r="J6149" s="1" t="n">
        <f aca="false">AVERAGE(E6147:E6149)</f>
        <v>1689311.66666667</v>
      </c>
      <c r="K6149" s="1" t="n">
        <f aca="false">AVERAGE(F6147:F6149)</f>
        <v>1594275.66666667</v>
      </c>
      <c r="L6149" s="1" t="n">
        <f aca="false">AVERAGE(G6147:G6149)</f>
        <v>95036</v>
      </c>
      <c r="M6149" s="4" t="n">
        <f aca="false">AVERAGE(H6147:H6149)</f>
        <v>5.63333333333333</v>
      </c>
    </row>
    <row r="6150" customFormat="false" ht="12.75" hidden="false" customHeight="false" outlineLevel="0" collapsed="false">
      <c r="A6150" s="1" t="n">
        <v>6149</v>
      </c>
      <c r="B6150" s="1" t="s">
        <v>46</v>
      </c>
      <c r="C6150" s="3" t="n">
        <v>2003</v>
      </c>
      <c r="D6150" s="3" t="s">
        <v>187</v>
      </c>
      <c r="E6150" s="26" t="n">
        <v>1698095</v>
      </c>
      <c r="F6150" s="26" t="n">
        <v>1597104</v>
      </c>
      <c r="G6150" s="26" t="n">
        <v>100991</v>
      </c>
      <c r="H6150" s="26" t="n">
        <v>5.9</v>
      </c>
      <c r="J6150" s="1" t="n">
        <f aca="false">AVERAGE(E6148:E6150)</f>
        <v>1693183</v>
      </c>
      <c r="K6150" s="1" t="n">
        <f aca="false">AVERAGE(F6148:F6150)</f>
        <v>1597783.33333333</v>
      </c>
      <c r="L6150" s="1" t="n">
        <f aca="false">AVERAGE(G6148:G6150)</f>
        <v>95399.6666666667</v>
      </c>
      <c r="M6150" s="4" t="n">
        <f aca="false">AVERAGE(H6148:H6150)</f>
        <v>5.63333333333333</v>
      </c>
    </row>
    <row r="6151" customFormat="false" ht="12.75" hidden="false" customHeight="false" outlineLevel="0" collapsed="false">
      <c r="A6151" s="1" t="n">
        <v>6150</v>
      </c>
      <c r="B6151" s="1" t="s">
        <v>46</v>
      </c>
      <c r="C6151" s="3" t="n">
        <v>2003</v>
      </c>
      <c r="D6151" s="3" t="s">
        <v>188</v>
      </c>
      <c r="E6151" s="26" t="n">
        <v>1723987</v>
      </c>
      <c r="F6151" s="26" t="n">
        <v>1614219</v>
      </c>
      <c r="G6151" s="26" t="n">
        <v>109768</v>
      </c>
      <c r="H6151" s="26" t="n">
        <v>6.4</v>
      </c>
      <c r="I6151" s="1" t="n">
        <v>2</v>
      </c>
      <c r="J6151" s="1" t="n">
        <f aca="false">AVERAGE(E6149:E6151)</f>
        <v>1705443.33333333</v>
      </c>
      <c r="K6151" s="1" t="n">
        <f aca="false">AVERAGE(F6149:F6151)</f>
        <v>1605428.33333333</v>
      </c>
      <c r="L6151" s="1" t="n">
        <f aca="false">AVERAGE(G6149:G6151)</f>
        <v>100015</v>
      </c>
      <c r="M6151" s="4" t="n">
        <f aca="false">AVERAGE(H6149:H6151)</f>
        <v>5.86666666666667</v>
      </c>
    </row>
    <row r="6152" customFormat="false" ht="12.75" hidden="false" customHeight="false" outlineLevel="0" collapsed="false">
      <c r="A6152" s="1" t="n">
        <v>6151</v>
      </c>
      <c r="B6152" s="1" t="s">
        <v>46</v>
      </c>
      <c r="C6152" s="3" t="n">
        <v>2003</v>
      </c>
      <c r="D6152" s="3" t="s">
        <v>189</v>
      </c>
      <c r="E6152" s="26" t="n">
        <v>1703329</v>
      </c>
      <c r="F6152" s="26" t="n">
        <v>1605034</v>
      </c>
      <c r="G6152" s="26" t="n">
        <v>98295</v>
      </c>
      <c r="H6152" s="26" t="n">
        <v>5.8</v>
      </c>
      <c r="J6152" s="1" t="n">
        <f aca="false">AVERAGE(E6150:E6152)</f>
        <v>1708470.33333333</v>
      </c>
      <c r="K6152" s="1" t="n">
        <f aca="false">AVERAGE(F6150:F6152)</f>
        <v>1605452.33333333</v>
      </c>
      <c r="L6152" s="1" t="n">
        <f aca="false">AVERAGE(G6150:G6152)</f>
        <v>103018</v>
      </c>
      <c r="M6152" s="4" t="n">
        <f aca="false">AVERAGE(H6150:H6152)</f>
        <v>6.03333333333333</v>
      </c>
    </row>
    <row r="6153" customFormat="false" ht="12.75" hidden="false" customHeight="false" outlineLevel="0" collapsed="false">
      <c r="A6153" s="1" t="n">
        <v>6152</v>
      </c>
      <c r="B6153" s="1" t="s">
        <v>46</v>
      </c>
      <c r="C6153" s="3" t="n">
        <v>2003</v>
      </c>
      <c r="D6153" s="3" t="s">
        <v>190</v>
      </c>
      <c r="E6153" s="26" t="n">
        <v>1684538</v>
      </c>
      <c r="F6153" s="26" t="n">
        <v>1590948</v>
      </c>
      <c r="G6153" s="26" t="n">
        <v>93590</v>
      </c>
      <c r="H6153" s="26" t="n">
        <v>5.6</v>
      </c>
      <c r="J6153" s="1" t="n">
        <f aca="false">AVERAGE(E6151:E6153)</f>
        <v>1703951.33333333</v>
      </c>
      <c r="K6153" s="1" t="n">
        <f aca="false">AVERAGE(F6151:F6153)</f>
        <v>1603400.33333333</v>
      </c>
      <c r="L6153" s="1" t="n">
        <f aca="false">AVERAGE(G6151:G6153)</f>
        <v>100551</v>
      </c>
      <c r="M6153" s="4" t="n">
        <f aca="false">AVERAGE(H6151:H6153)</f>
        <v>5.93333333333333</v>
      </c>
    </row>
    <row r="6154" customFormat="false" ht="12.75" hidden="false" customHeight="false" outlineLevel="0" collapsed="false">
      <c r="A6154" s="1" t="n">
        <v>6153</v>
      </c>
      <c r="B6154" s="1" t="s">
        <v>46</v>
      </c>
      <c r="C6154" s="3" t="n">
        <v>2003</v>
      </c>
      <c r="D6154" s="3" t="s">
        <v>191</v>
      </c>
      <c r="E6154" s="26" t="n">
        <v>1683779</v>
      </c>
      <c r="F6154" s="26" t="n">
        <v>1593324</v>
      </c>
      <c r="G6154" s="26" t="n">
        <v>90455</v>
      </c>
      <c r="H6154" s="26" t="n">
        <v>5.4</v>
      </c>
      <c r="I6154" s="1" t="n">
        <v>3</v>
      </c>
      <c r="J6154" s="1" t="n">
        <f aca="false">AVERAGE(E6152:E6154)</f>
        <v>1690548.66666667</v>
      </c>
      <c r="K6154" s="1" t="n">
        <f aca="false">AVERAGE(F6152:F6154)</f>
        <v>1596435.33333333</v>
      </c>
      <c r="L6154" s="1" t="n">
        <f aca="false">AVERAGE(G6152:G6154)</f>
        <v>94113.3333333333</v>
      </c>
      <c r="M6154" s="4" t="n">
        <f aca="false">AVERAGE(H6152:H6154)</f>
        <v>5.6</v>
      </c>
    </row>
    <row r="6155" customFormat="false" ht="12.75" hidden="false" customHeight="false" outlineLevel="0" collapsed="false">
      <c r="A6155" s="1" t="n">
        <v>6154</v>
      </c>
      <c r="B6155" s="1" t="s">
        <v>46</v>
      </c>
      <c r="C6155" s="3" t="n">
        <v>2003</v>
      </c>
      <c r="D6155" s="3" t="s">
        <v>192</v>
      </c>
      <c r="E6155" s="26" t="n">
        <v>1697465</v>
      </c>
      <c r="F6155" s="26" t="n">
        <v>1606446</v>
      </c>
      <c r="G6155" s="26" t="n">
        <v>91019</v>
      </c>
      <c r="H6155" s="26" t="n">
        <v>5.4</v>
      </c>
      <c r="J6155" s="1" t="n">
        <f aca="false">AVERAGE(E6153:E6155)</f>
        <v>1688594</v>
      </c>
      <c r="K6155" s="1" t="n">
        <f aca="false">AVERAGE(F6153:F6155)</f>
        <v>1596906</v>
      </c>
      <c r="L6155" s="1" t="n">
        <f aca="false">AVERAGE(G6153:G6155)</f>
        <v>91688</v>
      </c>
      <c r="M6155" s="4" t="n">
        <f aca="false">AVERAGE(H6153:H6155)</f>
        <v>5.46666666666667</v>
      </c>
    </row>
    <row r="6156" customFormat="false" ht="12.75" hidden="false" customHeight="false" outlineLevel="0" collapsed="false">
      <c r="A6156" s="1" t="n">
        <v>6155</v>
      </c>
      <c r="B6156" s="1" t="s">
        <v>46</v>
      </c>
      <c r="C6156" s="3" t="n">
        <v>2003</v>
      </c>
      <c r="D6156" s="3" t="s">
        <v>193</v>
      </c>
      <c r="E6156" s="26" t="n">
        <v>1701062</v>
      </c>
      <c r="F6156" s="26" t="n">
        <v>1611838</v>
      </c>
      <c r="G6156" s="26" t="n">
        <v>89224</v>
      </c>
      <c r="H6156" s="26" t="n">
        <v>5.2</v>
      </c>
      <c r="J6156" s="1" t="n">
        <f aca="false">AVERAGE(E6154:E6156)</f>
        <v>1694102</v>
      </c>
      <c r="K6156" s="1" t="n">
        <f aca="false">AVERAGE(F6154:F6156)</f>
        <v>1603869.33333333</v>
      </c>
      <c r="L6156" s="1" t="n">
        <f aca="false">AVERAGE(G6154:G6156)</f>
        <v>90232.6666666667</v>
      </c>
      <c r="M6156" s="4" t="n">
        <f aca="false">AVERAGE(H6154:H6156)</f>
        <v>5.33333333333333</v>
      </c>
    </row>
    <row r="6157" customFormat="false" ht="12.75" hidden="false" customHeight="false" outlineLevel="0" collapsed="false">
      <c r="A6157" s="1" t="n">
        <v>6156</v>
      </c>
      <c r="B6157" s="1" t="s">
        <v>46</v>
      </c>
      <c r="C6157" s="3" t="n">
        <v>2003</v>
      </c>
      <c r="D6157" s="3" t="s">
        <v>194</v>
      </c>
      <c r="E6157" s="26" t="n">
        <v>1688021</v>
      </c>
      <c r="F6157" s="26" t="n">
        <v>1601305</v>
      </c>
      <c r="G6157" s="26" t="n">
        <v>86716</v>
      </c>
      <c r="H6157" s="26" t="n">
        <v>5.1</v>
      </c>
      <c r="I6157" s="1" t="n">
        <v>4</v>
      </c>
      <c r="J6157" s="1" t="n">
        <f aca="false">AVERAGE(E6155:E6157)</f>
        <v>1695516</v>
      </c>
      <c r="K6157" s="1" t="n">
        <f aca="false">AVERAGE(F6155:F6157)</f>
        <v>1606529.66666667</v>
      </c>
      <c r="L6157" s="1" t="n">
        <f aca="false">AVERAGE(G6155:G6157)</f>
        <v>88986.3333333333</v>
      </c>
      <c r="M6157" s="4" t="n">
        <f aca="false">AVERAGE(H6155:H6157)</f>
        <v>5.23333333333333</v>
      </c>
    </row>
    <row r="6158" customFormat="false" ht="12.75" hidden="false" customHeight="false" outlineLevel="0" collapsed="false">
      <c r="A6158" s="1" t="n">
        <v>6157</v>
      </c>
      <c r="B6158" s="1" t="s">
        <v>46</v>
      </c>
      <c r="C6158" s="3" t="n">
        <v>2004</v>
      </c>
      <c r="D6158" s="3" t="s">
        <v>183</v>
      </c>
      <c r="E6158" s="26" t="n">
        <v>1681334</v>
      </c>
      <c r="F6158" s="26" t="n">
        <v>1583546</v>
      </c>
      <c r="G6158" s="26" t="n">
        <v>97788</v>
      </c>
      <c r="H6158" s="26" t="n">
        <v>5.8</v>
      </c>
      <c r="J6158" s="1" t="n">
        <f aca="false">AVERAGE(E6156:E6158)</f>
        <v>1690139</v>
      </c>
      <c r="K6158" s="1" t="n">
        <f aca="false">AVERAGE(F6156:F6158)</f>
        <v>1598896.33333333</v>
      </c>
      <c r="L6158" s="1" t="n">
        <f aca="false">AVERAGE(G6156:G6158)</f>
        <v>91242.6666666667</v>
      </c>
      <c r="M6158" s="4" t="n">
        <f aca="false">AVERAGE(H6156:H6158)</f>
        <v>5.36666666666667</v>
      </c>
    </row>
    <row r="6159" customFormat="false" ht="12.75" hidden="false" customHeight="false" outlineLevel="0" collapsed="false">
      <c r="A6159" s="1" t="n">
        <v>6158</v>
      </c>
      <c r="B6159" s="1" t="s">
        <v>46</v>
      </c>
      <c r="C6159" s="3" t="n">
        <v>2004</v>
      </c>
      <c r="D6159" s="3" t="s">
        <v>184</v>
      </c>
      <c r="E6159" s="26" t="n">
        <v>1683251</v>
      </c>
      <c r="F6159" s="26" t="n">
        <v>1589708</v>
      </c>
      <c r="G6159" s="26" t="n">
        <v>93543</v>
      </c>
      <c r="H6159" s="26" t="n">
        <v>5.6</v>
      </c>
      <c r="J6159" s="1" t="n">
        <f aca="false">AVERAGE(E6157:E6159)</f>
        <v>1684202</v>
      </c>
      <c r="K6159" s="1" t="n">
        <f aca="false">AVERAGE(F6157:F6159)</f>
        <v>1591519.66666667</v>
      </c>
      <c r="L6159" s="1" t="n">
        <f aca="false">AVERAGE(G6157:G6159)</f>
        <v>92682.3333333333</v>
      </c>
      <c r="M6159" s="4" t="n">
        <f aca="false">AVERAGE(H6157:H6159)</f>
        <v>5.5</v>
      </c>
    </row>
    <row r="6160" customFormat="false" ht="12.75" hidden="false" customHeight="false" outlineLevel="0" collapsed="false">
      <c r="A6160" s="1" t="n">
        <v>6159</v>
      </c>
      <c r="B6160" s="1" t="s">
        <v>46</v>
      </c>
      <c r="C6160" s="3" t="n">
        <v>2004</v>
      </c>
      <c r="D6160" s="3" t="s">
        <v>185</v>
      </c>
      <c r="E6160" s="26" t="n">
        <v>1684906</v>
      </c>
      <c r="F6160" s="26" t="n">
        <v>1593678</v>
      </c>
      <c r="G6160" s="26" t="n">
        <v>91228</v>
      </c>
      <c r="H6160" s="26" t="n">
        <v>5.4</v>
      </c>
      <c r="I6160" s="1" t="n">
        <v>1</v>
      </c>
      <c r="J6160" s="1" t="n">
        <f aca="false">AVERAGE(E6158:E6160)</f>
        <v>1683163.66666667</v>
      </c>
      <c r="K6160" s="1" t="n">
        <f aca="false">AVERAGE(F6158:F6160)</f>
        <v>1588977.33333333</v>
      </c>
      <c r="L6160" s="1" t="n">
        <f aca="false">AVERAGE(G6158:G6160)</f>
        <v>94186.3333333333</v>
      </c>
      <c r="M6160" s="4" t="n">
        <f aca="false">AVERAGE(H6158:H6160)</f>
        <v>5.6</v>
      </c>
    </row>
    <row r="6161" customFormat="false" ht="12.75" hidden="false" customHeight="false" outlineLevel="0" collapsed="false">
      <c r="A6161" s="1" t="n">
        <v>6160</v>
      </c>
      <c r="B6161" s="1" t="s">
        <v>46</v>
      </c>
      <c r="C6161" s="3" t="n">
        <v>2004</v>
      </c>
      <c r="D6161" s="3" t="s">
        <v>186</v>
      </c>
      <c r="E6161" s="26" t="n">
        <v>1687631</v>
      </c>
      <c r="F6161" s="26" t="n">
        <v>1609087</v>
      </c>
      <c r="G6161" s="26" t="n">
        <v>78544</v>
      </c>
      <c r="H6161" s="26" t="n">
        <v>4.7</v>
      </c>
      <c r="J6161" s="1" t="n">
        <f aca="false">AVERAGE(E6159:E6161)</f>
        <v>1685262.66666667</v>
      </c>
      <c r="K6161" s="1" t="n">
        <f aca="false">AVERAGE(F6159:F6161)</f>
        <v>1597491</v>
      </c>
      <c r="L6161" s="1" t="n">
        <f aca="false">AVERAGE(G6159:G6161)</f>
        <v>87771.6666666667</v>
      </c>
      <c r="M6161" s="4" t="n">
        <f aca="false">AVERAGE(H6159:H6161)</f>
        <v>5.23333333333333</v>
      </c>
    </row>
    <row r="6162" customFormat="false" ht="12.75" hidden="false" customHeight="false" outlineLevel="0" collapsed="false">
      <c r="A6162" s="1" t="n">
        <v>6161</v>
      </c>
      <c r="B6162" s="1" t="s">
        <v>46</v>
      </c>
      <c r="C6162" s="3" t="n">
        <v>2004</v>
      </c>
      <c r="D6162" s="3" t="s">
        <v>187</v>
      </c>
      <c r="E6162" s="26" t="n">
        <v>1688823</v>
      </c>
      <c r="F6162" s="26" t="n">
        <v>1605221</v>
      </c>
      <c r="G6162" s="26" t="n">
        <v>83602</v>
      </c>
      <c r="H6162" s="26" t="n">
        <v>5</v>
      </c>
      <c r="J6162" s="1" t="n">
        <f aca="false">AVERAGE(E6160:E6162)</f>
        <v>1687120</v>
      </c>
      <c r="K6162" s="1" t="n">
        <f aca="false">AVERAGE(F6160:F6162)</f>
        <v>1602662</v>
      </c>
      <c r="L6162" s="1" t="n">
        <f aca="false">AVERAGE(G6160:G6162)</f>
        <v>84458</v>
      </c>
      <c r="M6162" s="4" t="n">
        <f aca="false">AVERAGE(H6160:H6162)</f>
        <v>5.03333333333333</v>
      </c>
    </row>
    <row r="6163" customFormat="false" ht="12.75" hidden="false" customHeight="false" outlineLevel="0" collapsed="false">
      <c r="A6163" s="1" t="n">
        <v>6162</v>
      </c>
      <c r="B6163" s="1" t="s">
        <v>46</v>
      </c>
      <c r="C6163" s="3" t="n">
        <v>2004</v>
      </c>
      <c r="D6163" s="3" t="s">
        <v>188</v>
      </c>
      <c r="E6163" s="26" t="n">
        <v>1716870</v>
      </c>
      <c r="F6163" s="26" t="n">
        <v>1624023</v>
      </c>
      <c r="G6163" s="26" t="n">
        <v>92847</v>
      </c>
      <c r="H6163" s="26" t="n">
        <v>5.4</v>
      </c>
      <c r="I6163" s="1" t="n">
        <v>2</v>
      </c>
      <c r="J6163" s="1" t="n">
        <f aca="false">AVERAGE(E6161:E6163)</f>
        <v>1697774.66666667</v>
      </c>
      <c r="K6163" s="1" t="n">
        <f aca="false">AVERAGE(F6161:F6163)</f>
        <v>1612777</v>
      </c>
      <c r="L6163" s="1" t="n">
        <f aca="false">AVERAGE(G6161:G6163)</f>
        <v>84997.6666666667</v>
      </c>
      <c r="M6163" s="4" t="n">
        <f aca="false">AVERAGE(H6161:H6163)</f>
        <v>5.03333333333333</v>
      </c>
    </row>
    <row r="6164" customFormat="false" ht="12.75" hidden="false" customHeight="false" outlineLevel="0" collapsed="false">
      <c r="A6164" s="1" t="n">
        <v>6163</v>
      </c>
      <c r="B6164" s="1" t="s">
        <v>46</v>
      </c>
      <c r="C6164" s="3" t="n">
        <v>2004</v>
      </c>
      <c r="D6164" s="3" t="s">
        <v>189</v>
      </c>
      <c r="E6164" s="26" t="n">
        <v>1704390</v>
      </c>
      <c r="F6164" s="26" t="n">
        <v>1623576</v>
      </c>
      <c r="G6164" s="26" t="n">
        <v>80814</v>
      </c>
      <c r="H6164" s="26" t="n">
        <v>4.7</v>
      </c>
      <c r="J6164" s="1" t="n">
        <f aca="false">AVERAGE(E6162:E6164)</f>
        <v>1703361</v>
      </c>
      <c r="K6164" s="1" t="n">
        <f aca="false">AVERAGE(F6162:F6164)</f>
        <v>1617606.66666667</v>
      </c>
      <c r="L6164" s="1" t="n">
        <f aca="false">AVERAGE(G6162:G6164)</f>
        <v>85754.3333333333</v>
      </c>
      <c r="M6164" s="4" t="n">
        <f aca="false">AVERAGE(H6162:H6164)</f>
        <v>5.03333333333333</v>
      </c>
    </row>
    <row r="6165" customFormat="false" ht="12.75" hidden="false" customHeight="false" outlineLevel="0" collapsed="false">
      <c r="A6165" s="1" t="n">
        <v>6164</v>
      </c>
      <c r="B6165" s="1" t="s">
        <v>46</v>
      </c>
      <c r="C6165" s="3" t="n">
        <v>2004</v>
      </c>
      <c r="D6165" s="3" t="s">
        <v>190</v>
      </c>
      <c r="E6165" s="26" t="n">
        <v>1684483</v>
      </c>
      <c r="F6165" s="26" t="n">
        <v>1608425</v>
      </c>
      <c r="G6165" s="26" t="n">
        <v>76058</v>
      </c>
      <c r="H6165" s="26" t="n">
        <v>4.5</v>
      </c>
      <c r="J6165" s="1" t="n">
        <f aca="false">AVERAGE(E6163:E6165)</f>
        <v>1701914.33333333</v>
      </c>
      <c r="K6165" s="1" t="n">
        <f aca="false">AVERAGE(F6163:F6165)</f>
        <v>1618674.66666667</v>
      </c>
      <c r="L6165" s="1" t="n">
        <f aca="false">AVERAGE(G6163:G6165)</f>
        <v>83239.6666666667</v>
      </c>
      <c r="M6165" s="4" t="n">
        <f aca="false">AVERAGE(H6163:H6165)</f>
        <v>4.86666666666667</v>
      </c>
    </row>
    <row r="6166" customFormat="false" ht="12.75" hidden="false" customHeight="false" outlineLevel="0" collapsed="false">
      <c r="A6166" s="1" t="n">
        <v>6165</v>
      </c>
      <c r="B6166" s="1" t="s">
        <v>46</v>
      </c>
      <c r="C6166" s="3" t="n">
        <v>2004</v>
      </c>
      <c r="D6166" s="3" t="s">
        <v>191</v>
      </c>
      <c r="E6166" s="26" t="n">
        <v>1685863</v>
      </c>
      <c r="F6166" s="26" t="n">
        <v>1609237</v>
      </c>
      <c r="G6166" s="26" t="n">
        <v>76626</v>
      </c>
      <c r="H6166" s="26" t="n">
        <v>4.5</v>
      </c>
      <c r="I6166" s="1" t="n">
        <v>3</v>
      </c>
      <c r="J6166" s="1" t="n">
        <f aca="false">AVERAGE(E6164:E6166)</f>
        <v>1691578.66666667</v>
      </c>
      <c r="K6166" s="1" t="n">
        <f aca="false">AVERAGE(F6164:F6166)</f>
        <v>1613746</v>
      </c>
      <c r="L6166" s="1" t="n">
        <f aca="false">AVERAGE(G6164:G6166)</f>
        <v>77832.6666666667</v>
      </c>
      <c r="M6166" s="4" t="n">
        <f aca="false">AVERAGE(H6164:H6166)</f>
        <v>4.56666666666667</v>
      </c>
    </row>
    <row r="6167" customFormat="false" ht="12.75" hidden="false" customHeight="false" outlineLevel="0" collapsed="false">
      <c r="A6167" s="1" t="n">
        <v>6166</v>
      </c>
      <c r="B6167" s="1" t="s">
        <v>46</v>
      </c>
      <c r="C6167" s="3" t="n">
        <v>2004</v>
      </c>
      <c r="D6167" s="3" t="s">
        <v>192</v>
      </c>
      <c r="E6167" s="26" t="n">
        <v>1701131</v>
      </c>
      <c r="F6167" s="26" t="n">
        <v>1621700</v>
      </c>
      <c r="G6167" s="26" t="n">
        <v>79431</v>
      </c>
      <c r="H6167" s="26" t="n">
        <v>4.7</v>
      </c>
      <c r="J6167" s="1" t="n">
        <f aca="false">AVERAGE(E6165:E6167)</f>
        <v>1690492.33333333</v>
      </c>
      <c r="K6167" s="1" t="n">
        <f aca="false">AVERAGE(F6165:F6167)</f>
        <v>1613120.66666667</v>
      </c>
      <c r="L6167" s="1" t="n">
        <f aca="false">AVERAGE(G6165:G6167)</f>
        <v>77371.6666666667</v>
      </c>
      <c r="M6167" s="4" t="n">
        <f aca="false">AVERAGE(H6165:H6167)</f>
        <v>4.56666666666667</v>
      </c>
    </row>
    <row r="6168" customFormat="false" ht="12.75" hidden="false" customHeight="false" outlineLevel="0" collapsed="false">
      <c r="A6168" s="1" t="n">
        <v>6167</v>
      </c>
      <c r="B6168" s="1" t="s">
        <v>46</v>
      </c>
      <c r="C6168" s="3" t="n">
        <v>2004</v>
      </c>
      <c r="D6168" s="3" t="s">
        <v>193</v>
      </c>
      <c r="E6168" s="26" t="n">
        <v>1707791</v>
      </c>
      <c r="F6168" s="26" t="n">
        <v>1627945</v>
      </c>
      <c r="G6168" s="26" t="n">
        <v>79846</v>
      </c>
      <c r="H6168" s="26" t="n">
        <v>4.7</v>
      </c>
      <c r="J6168" s="1" t="n">
        <f aca="false">AVERAGE(E6166:E6168)</f>
        <v>1698261.66666667</v>
      </c>
      <c r="K6168" s="1" t="n">
        <f aca="false">AVERAGE(F6166:F6168)</f>
        <v>1619627.33333333</v>
      </c>
      <c r="L6168" s="1" t="n">
        <f aca="false">AVERAGE(G6166:G6168)</f>
        <v>78634.3333333333</v>
      </c>
      <c r="M6168" s="4" t="n">
        <f aca="false">AVERAGE(H6166:H6168)</f>
        <v>4.63333333333333</v>
      </c>
    </row>
    <row r="6169" customFormat="false" ht="12.75" hidden="false" customHeight="false" outlineLevel="0" collapsed="false">
      <c r="A6169" s="1" t="n">
        <v>6168</v>
      </c>
      <c r="B6169" s="1" t="s">
        <v>46</v>
      </c>
      <c r="C6169" s="3" t="n">
        <v>2004</v>
      </c>
      <c r="D6169" s="3" t="s">
        <v>194</v>
      </c>
      <c r="E6169" s="26" t="n">
        <v>1694340</v>
      </c>
      <c r="F6169" s="26" t="n">
        <v>1616190</v>
      </c>
      <c r="G6169" s="26" t="n">
        <v>78150</v>
      </c>
      <c r="H6169" s="26" t="n">
        <v>4.6</v>
      </c>
      <c r="I6169" s="1" t="n">
        <v>4</v>
      </c>
      <c r="J6169" s="1" t="n">
        <f aca="false">AVERAGE(E6167:E6169)</f>
        <v>1701087.33333333</v>
      </c>
      <c r="K6169" s="1" t="n">
        <f aca="false">AVERAGE(F6167:F6169)</f>
        <v>1621945</v>
      </c>
      <c r="L6169" s="1" t="n">
        <f aca="false">AVERAGE(G6167:G6169)</f>
        <v>79142.3333333333</v>
      </c>
      <c r="M6169" s="4" t="n">
        <f aca="false">AVERAGE(H6167:H6169)</f>
        <v>4.66666666666667</v>
      </c>
    </row>
    <row r="6170" customFormat="false" ht="12.75" hidden="false" customHeight="false" outlineLevel="0" collapsed="false">
      <c r="A6170" s="1" t="n">
        <v>6169</v>
      </c>
      <c r="B6170" s="1" t="s">
        <v>46</v>
      </c>
      <c r="C6170" s="3" t="n">
        <v>2005</v>
      </c>
      <c r="D6170" s="3" t="s">
        <v>183</v>
      </c>
      <c r="E6170" s="26" t="n">
        <v>1683883</v>
      </c>
      <c r="F6170" s="26" t="n">
        <v>1594893</v>
      </c>
      <c r="G6170" s="26" t="n">
        <v>88990</v>
      </c>
      <c r="H6170" s="26" t="n">
        <v>5.3</v>
      </c>
      <c r="J6170" s="1" t="n">
        <f aca="false">AVERAGE(E6168:E6170)</f>
        <v>1695338</v>
      </c>
      <c r="K6170" s="1" t="n">
        <f aca="false">AVERAGE(F6168:F6170)</f>
        <v>1613009.33333333</v>
      </c>
      <c r="L6170" s="1" t="n">
        <f aca="false">AVERAGE(G6168:G6170)</f>
        <v>82328.6666666667</v>
      </c>
      <c r="M6170" s="4" t="n">
        <f aca="false">AVERAGE(H6168:H6170)</f>
        <v>4.86666666666667</v>
      </c>
    </row>
    <row r="6171" customFormat="false" ht="12.75" hidden="false" customHeight="false" outlineLevel="0" collapsed="false">
      <c r="A6171" s="1" t="n">
        <v>6170</v>
      </c>
      <c r="B6171" s="1" t="s">
        <v>46</v>
      </c>
      <c r="C6171" s="3" t="n">
        <v>2005</v>
      </c>
      <c r="D6171" s="3" t="s">
        <v>184</v>
      </c>
      <c r="E6171" s="26" t="n">
        <v>1687844</v>
      </c>
      <c r="F6171" s="26" t="n">
        <v>1601013</v>
      </c>
      <c r="G6171" s="26" t="n">
        <v>86831</v>
      </c>
      <c r="H6171" s="26" t="n">
        <v>5.1</v>
      </c>
      <c r="J6171" s="1" t="n">
        <f aca="false">AVERAGE(E6169:E6171)</f>
        <v>1688689</v>
      </c>
      <c r="K6171" s="1" t="n">
        <f aca="false">AVERAGE(F6169:F6171)</f>
        <v>1604032</v>
      </c>
      <c r="L6171" s="1" t="n">
        <f aca="false">AVERAGE(G6169:G6171)</f>
        <v>84657</v>
      </c>
      <c r="M6171" s="4" t="n">
        <f aca="false">AVERAGE(H6169:H6171)</f>
        <v>5</v>
      </c>
    </row>
    <row r="6172" customFormat="false" ht="12.75" hidden="false" customHeight="false" outlineLevel="0" collapsed="false">
      <c r="A6172" s="1" t="n">
        <v>6171</v>
      </c>
      <c r="B6172" s="1" t="s">
        <v>46</v>
      </c>
      <c r="C6172" s="3" t="n">
        <v>2005</v>
      </c>
      <c r="D6172" s="3" t="s">
        <v>185</v>
      </c>
      <c r="E6172" s="26" t="n">
        <v>1691703</v>
      </c>
      <c r="F6172" s="26" t="n">
        <v>1608837</v>
      </c>
      <c r="G6172" s="26" t="n">
        <v>82866</v>
      </c>
      <c r="H6172" s="26" t="n">
        <v>4.9</v>
      </c>
      <c r="I6172" s="1" t="n">
        <v>1</v>
      </c>
      <c r="J6172" s="1" t="n">
        <f aca="false">AVERAGE(E6170:E6172)</f>
        <v>1687810</v>
      </c>
      <c r="K6172" s="1" t="n">
        <f aca="false">AVERAGE(F6170:F6172)</f>
        <v>1601581</v>
      </c>
      <c r="L6172" s="1" t="n">
        <f aca="false">AVERAGE(G6170:G6172)</f>
        <v>86229</v>
      </c>
      <c r="M6172" s="4" t="n">
        <f aca="false">AVERAGE(H6170:H6172)</f>
        <v>5.1</v>
      </c>
    </row>
    <row r="6173" customFormat="false" ht="12.75" hidden="false" customHeight="false" outlineLevel="0" collapsed="false">
      <c r="A6173" s="1" t="n">
        <v>6172</v>
      </c>
      <c r="B6173" s="1" t="s">
        <v>46</v>
      </c>
      <c r="C6173" s="3" t="n">
        <v>2005</v>
      </c>
      <c r="D6173" s="3" t="s">
        <v>186</v>
      </c>
      <c r="E6173" s="26" t="n">
        <v>1700568</v>
      </c>
      <c r="F6173" s="26" t="n">
        <v>1628966</v>
      </c>
      <c r="G6173" s="26" t="n">
        <v>71602</v>
      </c>
      <c r="H6173" s="26" t="n">
        <v>4.2</v>
      </c>
      <c r="J6173" s="1" t="n">
        <f aca="false">AVERAGE(E6171:E6173)</f>
        <v>1693371.66666667</v>
      </c>
      <c r="K6173" s="1" t="n">
        <f aca="false">AVERAGE(F6171:F6173)</f>
        <v>1612938.66666667</v>
      </c>
      <c r="L6173" s="1" t="n">
        <f aca="false">AVERAGE(G6171:G6173)</f>
        <v>80433</v>
      </c>
      <c r="M6173" s="4" t="n">
        <f aca="false">AVERAGE(H6171:H6173)</f>
        <v>4.73333333333333</v>
      </c>
    </row>
    <row r="6174" customFormat="false" ht="12.75" hidden="false" customHeight="false" outlineLevel="0" collapsed="false">
      <c r="A6174" s="1" t="n">
        <v>6173</v>
      </c>
      <c r="B6174" s="1" t="s">
        <v>46</v>
      </c>
      <c r="C6174" s="3" t="n">
        <v>2005</v>
      </c>
      <c r="D6174" s="3" t="s">
        <v>187</v>
      </c>
      <c r="E6174" s="26" t="n">
        <v>1704252</v>
      </c>
      <c r="F6174" s="26" t="n">
        <v>1626790</v>
      </c>
      <c r="G6174" s="26" t="n">
        <v>77462</v>
      </c>
      <c r="H6174" s="26" t="n">
        <v>4.5</v>
      </c>
      <c r="J6174" s="1" t="n">
        <f aca="false">AVERAGE(E6172:E6174)</f>
        <v>1698841</v>
      </c>
      <c r="K6174" s="1" t="n">
        <f aca="false">AVERAGE(F6172:F6174)</f>
        <v>1621531</v>
      </c>
      <c r="L6174" s="1" t="n">
        <f aca="false">AVERAGE(G6172:G6174)</f>
        <v>77310</v>
      </c>
      <c r="M6174" s="4" t="n">
        <f aca="false">AVERAGE(H6172:H6174)</f>
        <v>4.53333333333333</v>
      </c>
    </row>
    <row r="6175" customFormat="false" ht="12.75" hidden="false" customHeight="false" outlineLevel="0" collapsed="false">
      <c r="A6175" s="1" t="n">
        <v>6174</v>
      </c>
      <c r="B6175" s="1" t="s">
        <v>46</v>
      </c>
      <c r="C6175" s="3" t="n">
        <v>2005</v>
      </c>
      <c r="D6175" s="3" t="s">
        <v>188</v>
      </c>
      <c r="E6175" s="26" t="n">
        <v>1727349</v>
      </c>
      <c r="F6175" s="26" t="n">
        <v>1644031</v>
      </c>
      <c r="G6175" s="26" t="n">
        <v>83318</v>
      </c>
      <c r="H6175" s="26" t="n">
        <v>4.8</v>
      </c>
      <c r="I6175" s="1" t="n">
        <v>2</v>
      </c>
      <c r="J6175" s="1" t="n">
        <f aca="false">AVERAGE(E6173:E6175)</f>
        <v>1710723</v>
      </c>
      <c r="K6175" s="1" t="n">
        <f aca="false">AVERAGE(F6173:F6175)</f>
        <v>1633262.33333333</v>
      </c>
      <c r="L6175" s="1" t="n">
        <f aca="false">AVERAGE(G6173:G6175)</f>
        <v>77460.6666666667</v>
      </c>
      <c r="M6175" s="4" t="n">
        <f aca="false">AVERAGE(H6173:H6175)</f>
        <v>4.5</v>
      </c>
    </row>
    <row r="6176" customFormat="false" ht="12.75" hidden="false" customHeight="false" outlineLevel="0" collapsed="false">
      <c r="A6176" s="1" t="n">
        <v>6175</v>
      </c>
      <c r="B6176" s="1" t="s">
        <v>46</v>
      </c>
      <c r="C6176" s="3" t="n">
        <v>2005</v>
      </c>
      <c r="D6176" s="3" t="s">
        <v>189</v>
      </c>
      <c r="E6176" s="26" t="n">
        <v>1718476</v>
      </c>
      <c r="F6176" s="26" t="n">
        <v>1643660</v>
      </c>
      <c r="G6176" s="26" t="n">
        <v>74816</v>
      </c>
      <c r="H6176" s="26" t="n">
        <v>4.4</v>
      </c>
      <c r="J6176" s="1" t="n">
        <f aca="false">AVERAGE(E6174:E6176)</f>
        <v>1716692.33333333</v>
      </c>
      <c r="K6176" s="1" t="n">
        <f aca="false">AVERAGE(F6174:F6176)</f>
        <v>1638160.33333333</v>
      </c>
      <c r="L6176" s="1" t="n">
        <f aca="false">AVERAGE(G6174:G6176)</f>
        <v>78532</v>
      </c>
      <c r="M6176" s="4" t="n">
        <f aca="false">AVERAGE(H6174:H6176)</f>
        <v>4.56666666666667</v>
      </c>
    </row>
    <row r="6177" customFormat="false" ht="12.75" hidden="false" customHeight="false" outlineLevel="0" collapsed="false">
      <c r="A6177" s="1" t="n">
        <v>6176</v>
      </c>
      <c r="B6177" s="1" t="s">
        <v>46</v>
      </c>
      <c r="C6177" s="3" t="n">
        <v>2005</v>
      </c>
      <c r="D6177" s="3" t="s">
        <v>190</v>
      </c>
      <c r="E6177" s="26" t="n">
        <v>1705498</v>
      </c>
      <c r="F6177" s="26" t="n">
        <v>1632803</v>
      </c>
      <c r="G6177" s="26" t="n">
        <v>72695</v>
      </c>
      <c r="H6177" s="26" t="n">
        <v>4.3</v>
      </c>
      <c r="J6177" s="1" t="n">
        <f aca="false">AVERAGE(E6175:E6177)</f>
        <v>1717107.66666667</v>
      </c>
      <c r="K6177" s="1" t="n">
        <f aca="false">AVERAGE(F6175:F6177)</f>
        <v>1640164.66666667</v>
      </c>
      <c r="L6177" s="1" t="n">
        <f aca="false">AVERAGE(G6175:G6177)</f>
        <v>76943</v>
      </c>
      <c r="M6177" s="4" t="n">
        <f aca="false">AVERAGE(H6175:H6177)</f>
        <v>4.5</v>
      </c>
    </row>
    <row r="6178" customFormat="false" ht="12.75" hidden="false" customHeight="false" outlineLevel="0" collapsed="false">
      <c r="A6178" s="1" t="n">
        <v>6177</v>
      </c>
      <c r="B6178" s="1" t="s">
        <v>46</v>
      </c>
      <c r="C6178" s="3" t="n">
        <v>2005</v>
      </c>
      <c r="D6178" s="3" t="s">
        <v>191</v>
      </c>
      <c r="E6178" s="26" t="n">
        <v>1700280</v>
      </c>
      <c r="F6178" s="26" t="n">
        <v>1628536</v>
      </c>
      <c r="G6178" s="26" t="n">
        <v>71744</v>
      </c>
      <c r="H6178" s="26" t="n">
        <v>4.2</v>
      </c>
      <c r="I6178" s="1" t="n">
        <v>3</v>
      </c>
      <c r="J6178" s="1" t="n">
        <f aca="false">AVERAGE(E6176:E6178)</f>
        <v>1708084.66666667</v>
      </c>
      <c r="K6178" s="1" t="n">
        <f aca="false">AVERAGE(F6176:F6178)</f>
        <v>1634999.66666667</v>
      </c>
      <c r="L6178" s="1" t="n">
        <f aca="false">AVERAGE(G6176:G6178)</f>
        <v>73085</v>
      </c>
      <c r="M6178" s="4" t="n">
        <f aca="false">AVERAGE(H6176:H6178)</f>
        <v>4.3</v>
      </c>
    </row>
    <row r="6179" customFormat="false" ht="12.75" hidden="false" customHeight="false" outlineLevel="0" collapsed="false">
      <c r="A6179" s="1" t="n">
        <v>6178</v>
      </c>
      <c r="B6179" s="1" t="s">
        <v>46</v>
      </c>
      <c r="C6179" s="3" t="n">
        <v>2005</v>
      </c>
      <c r="D6179" s="3" t="s">
        <v>192</v>
      </c>
      <c r="E6179" s="26" t="n">
        <v>1712972</v>
      </c>
      <c r="F6179" s="26" t="n">
        <v>1642579</v>
      </c>
      <c r="G6179" s="26" t="n">
        <v>70393</v>
      </c>
      <c r="H6179" s="26" t="n">
        <v>4.1</v>
      </c>
      <c r="J6179" s="1" t="n">
        <f aca="false">AVERAGE(E6177:E6179)</f>
        <v>1706250</v>
      </c>
      <c r="K6179" s="1" t="n">
        <f aca="false">AVERAGE(F6177:F6179)</f>
        <v>1634639.33333333</v>
      </c>
      <c r="L6179" s="1" t="n">
        <f aca="false">AVERAGE(G6177:G6179)</f>
        <v>71610.6666666667</v>
      </c>
      <c r="M6179" s="4" t="n">
        <f aca="false">AVERAGE(H6177:H6179)</f>
        <v>4.2</v>
      </c>
    </row>
    <row r="6180" customFormat="false" ht="12.75" hidden="false" customHeight="false" outlineLevel="0" collapsed="false">
      <c r="A6180" s="1" t="n">
        <v>6179</v>
      </c>
      <c r="B6180" s="1" t="s">
        <v>46</v>
      </c>
      <c r="C6180" s="3" t="n">
        <v>2005</v>
      </c>
      <c r="D6180" s="3" t="s">
        <v>193</v>
      </c>
      <c r="E6180" s="26" t="n">
        <v>1711847</v>
      </c>
      <c r="F6180" s="26" t="n">
        <v>1642722</v>
      </c>
      <c r="G6180" s="26" t="n">
        <v>69125</v>
      </c>
      <c r="H6180" s="26" t="n">
        <v>4</v>
      </c>
      <c r="J6180" s="1" t="n">
        <f aca="false">AVERAGE(E6178:E6180)</f>
        <v>1708366.33333333</v>
      </c>
      <c r="K6180" s="1" t="n">
        <f aca="false">AVERAGE(F6178:F6180)</f>
        <v>1637945.66666667</v>
      </c>
      <c r="L6180" s="1" t="n">
        <f aca="false">AVERAGE(G6178:G6180)</f>
        <v>70420.6666666667</v>
      </c>
      <c r="M6180" s="4" t="n">
        <f aca="false">AVERAGE(H6178:H6180)</f>
        <v>4.1</v>
      </c>
    </row>
    <row r="6181" customFormat="false" ht="12.75" hidden="false" customHeight="false" outlineLevel="0" collapsed="false">
      <c r="A6181" s="1" t="n">
        <v>6180</v>
      </c>
      <c r="B6181" s="1" t="s">
        <v>46</v>
      </c>
      <c r="C6181" s="3" t="n">
        <v>2005</v>
      </c>
      <c r="D6181" s="3" t="s">
        <v>194</v>
      </c>
      <c r="E6181" s="26" t="n">
        <v>1702892</v>
      </c>
      <c r="F6181" s="26" t="n">
        <v>1634118</v>
      </c>
      <c r="G6181" s="26" t="n">
        <v>68774</v>
      </c>
      <c r="H6181" s="26" t="n">
        <v>4</v>
      </c>
      <c r="I6181" s="1" t="n">
        <v>4</v>
      </c>
      <c r="J6181" s="1" t="n">
        <f aca="false">AVERAGE(E6179:E6181)</f>
        <v>1709237</v>
      </c>
      <c r="K6181" s="1" t="n">
        <f aca="false">AVERAGE(F6179:F6181)</f>
        <v>1639806.33333333</v>
      </c>
      <c r="L6181" s="1" t="n">
        <f aca="false">AVERAGE(G6179:G6181)</f>
        <v>69430.6666666667</v>
      </c>
      <c r="M6181" s="4" t="n">
        <f aca="false">AVERAGE(H6179:H6181)</f>
        <v>4.03333333333333</v>
      </c>
    </row>
    <row r="6182" customFormat="false" ht="12.75" hidden="false" customHeight="false" outlineLevel="0" collapsed="false">
      <c r="A6182" s="1" t="n">
        <v>6181</v>
      </c>
      <c r="B6182" s="1" t="s">
        <v>46</v>
      </c>
      <c r="C6182" s="3" t="n">
        <v>2006</v>
      </c>
      <c r="D6182" s="3" t="s">
        <v>183</v>
      </c>
      <c r="E6182" s="26" t="n">
        <v>1689856</v>
      </c>
      <c r="F6182" s="26" t="n">
        <v>1614430</v>
      </c>
      <c r="G6182" s="26" t="n">
        <v>75426</v>
      </c>
      <c r="H6182" s="26" t="n">
        <v>4.5</v>
      </c>
      <c r="J6182" s="1" t="n">
        <f aca="false">AVERAGE(E6180:E6182)</f>
        <v>1701531.66666667</v>
      </c>
      <c r="K6182" s="1" t="n">
        <f aca="false">AVERAGE(F6180:F6182)</f>
        <v>1630423.33333333</v>
      </c>
      <c r="L6182" s="1" t="n">
        <f aca="false">AVERAGE(G6180:G6182)</f>
        <v>71108.3333333333</v>
      </c>
      <c r="M6182" s="4" t="n">
        <f aca="false">AVERAGE(H6180:H6182)</f>
        <v>4.16666666666667</v>
      </c>
    </row>
    <row r="6183" customFormat="false" ht="12.75" hidden="false" customHeight="false" outlineLevel="0" collapsed="false">
      <c r="A6183" s="1" t="n">
        <v>6182</v>
      </c>
      <c r="B6183" s="1" t="s">
        <v>46</v>
      </c>
      <c r="C6183" s="3" t="n">
        <v>2006</v>
      </c>
      <c r="D6183" s="3" t="s">
        <v>184</v>
      </c>
      <c r="E6183" s="26" t="n">
        <v>1695844</v>
      </c>
      <c r="F6183" s="26" t="n">
        <v>1621386</v>
      </c>
      <c r="G6183" s="26" t="n">
        <v>74458</v>
      </c>
      <c r="H6183" s="26" t="n">
        <v>4.4</v>
      </c>
      <c r="J6183" s="1" t="n">
        <f aca="false">AVERAGE(E6181:E6183)</f>
        <v>1696197.33333333</v>
      </c>
      <c r="K6183" s="1" t="n">
        <f aca="false">AVERAGE(F6181:F6183)</f>
        <v>1623311.33333333</v>
      </c>
      <c r="L6183" s="1" t="n">
        <f aca="false">AVERAGE(G6181:G6183)</f>
        <v>72886</v>
      </c>
      <c r="M6183" s="4" t="n">
        <f aca="false">AVERAGE(H6181:H6183)</f>
        <v>4.3</v>
      </c>
    </row>
    <row r="6184" customFormat="false" ht="12.75" hidden="false" customHeight="false" outlineLevel="0" collapsed="false">
      <c r="A6184" s="1" t="n">
        <v>6183</v>
      </c>
      <c r="B6184" s="1" t="s">
        <v>46</v>
      </c>
      <c r="C6184" s="3" t="n">
        <v>2006</v>
      </c>
      <c r="D6184" s="3" t="s">
        <v>185</v>
      </c>
      <c r="E6184" s="26" t="n">
        <v>1702852</v>
      </c>
      <c r="F6184" s="26" t="n">
        <v>1630421</v>
      </c>
      <c r="G6184" s="26" t="n">
        <v>72431</v>
      </c>
      <c r="H6184" s="26" t="n">
        <v>4.3</v>
      </c>
      <c r="I6184" s="1" t="n">
        <v>1</v>
      </c>
      <c r="J6184" s="1" t="n">
        <f aca="false">AVERAGE(E6182:E6184)</f>
        <v>1696184</v>
      </c>
      <c r="K6184" s="1" t="n">
        <f aca="false">AVERAGE(F6182:F6184)</f>
        <v>1622079</v>
      </c>
      <c r="L6184" s="1" t="n">
        <f aca="false">AVERAGE(G6182:G6184)</f>
        <v>74105</v>
      </c>
      <c r="M6184" s="4" t="n">
        <f aca="false">AVERAGE(H6182:H6184)</f>
        <v>4.4</v>
      </c>
    </row>
    <row r="6185" customFormat="false" ht="12.75" hidden="false" customHeight="false" outlineLevel="0" collapsed="false">
      <c r="A6185" s="1" t="n">
        <v>6184</v>
      </c>
      <c r="B6185" s="1" t="s">
        <v>46</v>
      </c>
      <c r="C6185" s="3" t="n">
        <v>2006</v>
      </c>
      <c r="D6185" s="3" t="s">
        <v>186</v>
      </c>
      <c r="E6185" s="26" t="n">
        <v>1710180</v>
      </c>
      <c r="F6185" s="26" t="n">
        <v>1645190</v>
      </c>
      <c r="G6185" s="26" t="n">
        <v>64990</v>
      </c>
      <c r="H6185" s="26" t="n">
        <v>3.8</v>
      </c>
      <c r="J6185" s="1" t="n">
        <f aca="false">AVERAGE(E6183:E6185)</f>
        <v>1702958.66666667</v>
      </c>
      <c r="K6185" s="1" t="n">
        <f aca="false">AVERAGE(F6183:F6185)</f>
        <v>1632332.33333333</v>
      </c>
      <c r="L6185" s="1" t="n">
        <f aca="false">AVERAGE(G6183:G6185)</f>
        <v>70626.3333333333</v>
      </c>
      <c r="M6185" s="4" t="n">
        <f aca="false">AVERAGE(H6183:H6185)</f>
        <v>4.16666666666667</v>
      </c>
    </row>
    <row r="6186" customFormat="false" ht="12.75" hidden="false" customHeight="false" outlineLevel="0" collapsed="false">
      <c r="A6186" s="1" t="n">
        <v>6185</v>
      </c>
      <c r="B6186" s="1" t="s">
        <v>46</v>
      </c>
      <c r="C6186" s="3" t="n">
        <v>2006</v>
      </c>
      <c r="D6186" s="3" t="s">
        <v>187</v>
      </c>
      <c r="E6186" s="26" t="n">
        <v>1715292</v>
      </c>
      <c r="F6186" s="26" t="n">
        <v>1643150</v>
      </c>
      <c r="G6186" s="26" t="n">
        <v>72142</v>
      </c>
      <c r="H6186" s="26" t="n">
        <v>4.2</v>
      </c>
      <c r="J6186" s="1" t="n">
        <f aca="false">AVERAGE(E6184:E6186)</f>
        <v>1709441.33333333</v>
      </c>
      <c r="K6186" s="1" t="n">
        <f aca="false">AVERAGE(F6184:F6186)</f>
        <v>1639587</v>
      </c>
      <c r="L6186" s="1" t="n">
        <f aca="false">AVERAGE(G6184:G6186)</f>
        <v>69854.3333333333</v>
      </c>
      <c r="M6186" s="4" t="n">
        <f aca="false">AVERAGE(H6184:H6186)</f>
        <v>4.1</v>
      </c>
    </row>
    <row r="6187" customFormat="false" ht="12.75" hidden="false" customHeight="false" outlineLevel="0" collapsed="false">
      <c r="A6187" s="1" t="n">
        <v>6186</v>
      </c>
      <c r="B6187" s="1" t="s">
        <v>46</v>
      </c>
      <c r="C6187" s="3" t="n">
        <v>2006</v>
      </c>
      <c r="D6187" s="3" t="s">
        <v>188</v>
      </c>
      <c r="E6187" s="26" t="n">
        <v>1739435</v>
      </c>
      <c r="F6187" s="26" t="n">
        <v>1664007</v>
      </c>
      <c r="G6187" s="26" t="n">
        <v>75428</v>
      </c>
      <c r="H6187" s="26" t="n">
        <v>4.3</v>
      </c>
      <c r="I6187" s="1" t="n">
        <v>2</v>
      </c>
      <c r="J6187" s="1" t="n">
        <f aca="false">AVERAGE(E6185:E6187)</f>
        <v>1721635.66666667</v>
      </c>
      <c r="K6187" s="1" t="n">
        <f aca="false">AVERAGE(F6185:F6187)</f>
        <v>1650782.33333333</v>
      </c>
      <c r="L6187" s="1" t="n">
        <f aca="false">AVERAGE(G6185:G6187)</f>
        <v>70853.3333333333</v>
      </c>
      <c r="M6187" s="4" t="n">
        <f aca="false">AVERAGE(H6185:H6187)</f>
        <v>4.1</v>
      </c>
    </row>
    <row r="6188" customFormat="false" ht="12.75" hidden="false" customHeight="false" outlineLevel="0" collapsed="false">
      <c r="A6188" s="1" t="n">
        <v>6187</v>
      </c>
      <c r="B6188" s="1" t="s">
        <v>46</v>
      </c>
      <c r="C6188" s="3" t="n">
        <v>2006</v>
      </c>
      <c r="D6188" s="3" t="s">
        <v>189</v>
      </c>
      <c r="E6188" s="26" t="n">
        <v>1730405</v>
      </c>
      <c r="F6188" s="26" t="n">
        <v>1658793</v>
      </c>
      <c r="G6188" s="26" t="n">
        <v>71612</v>
      </c>
      <c r="H6188" s="26" t="n">
        <v>4.1</v>
      </c>
      <c r="J6188" s="1" t="n">
        <f aca="false">AVERAGE(E6186:E6188)</f>
        <v>1728377.33333333</v>
      </c>
      <c r="K6188" s="1" t="n">
        <f aca="false">AVERAGE(F6186:F6188)</f>
        <v>1655316.66666667</v>
      </c>
      <c r="L6188" s="1" t="n">
        <f aca="false">AVERAGE(G6186:G6188)</f>
        <v>73060.6666666667</v>
      </c>
      <c r="M6188" s="4" t="n">
        <f aca="false">AVERAGE(H6186:H6188)</f>
        <v>4.2</v>
      </c>
    </row>
    <row r="6189" customFormat="false" ht="12.75" hidden="false" customHeight="false" outlineLevel="0" collapsed="false">
      <c r="A6189" s="1" t="n">
        <v>6188</v>
      </c>
      <c r="B6189" s="1" t="s">
        <v>46</v>
      </c>
      <c r="C6189" s="3" t="n">
        <v>2006</v>
      </c>
      <c r="D6189" s="3" t="s">
        <v>190</v>
      </c>
      <c r="E6189" s="26" t="n">
        <v>1718394</v>
      </c>
      <c r="F6189" s="26" t="n">
        <v>1646942</v>
      </c>
      <c r="G6189" s="26" t="n">
        <v>71452</v>
      </c>
      <c r="H6189" s="26" t="n">
        <v>4.2</v>
      </c>
      <c r="J6189" s="1" t="n">
        <f aca="false">AVERAGE(E6187:E6189)</f>
        <v>1729411.33333333</v>
      </c>
      <c r="K6189" s="1" t="n">
        <f aca="false">AVERAGE(F6187:F6189)</f>
        <v>1656580.66666667</v>
      </c>
      <c r="L6189" s="1" t="n">
        <f aca="false">AVERAGE(G6187:G6189)</f>
        <v>72830.6666666667</v>
      </c>
      <c r="M6189" s="4" t="n">
        <f aca="false">AVERAGE(H6187:H6189)</f>
        <v>4.2</v>
      </c>
    </row>
    <row r="6190" customFormat="false" ht="12.75" hidden="false" customHeight="false" outlineLevel="0" collapsed="false">
      <c r="A6190" s="1" t="n">
        <v>6189</v>
      </c>
      <c r="B6190" s="1" t="s">
        <v>46</v>
      </c>
      <c r="C6190" s="3" t="n">
        <v>2006</v>
      </c>
      <c r="D6190" s="3" t="s">
        <v>191</v>
      </c>
      <c r="E6190" s="26" t="n">
        <v>1718661</v>
      </c>
      <c r="F6190" s="26" t="n">
        <v>1649940</v>
      </c>
      <c r="G6190" s="26" t="n">
        <v>68721</v>
      </c>
      <c r="H6190" s="26" t="n">
        <v>4</v>
      </c>
      <c r="I6190" s="1" t="n">
        <v>3</v>
      </c>
      <c r="J6190" s="1" t="n">
        <f aca="false">AVERAGE(E6188:E6190)</f>
        <v>1722486.66666667</v>
      </c>
      <c r="K6190" s="1" t="n">
        <f aca="false">AVERAGE(F6188:F6190)</f>
        <v>1651891.66666667</v>
      </c>
      <c r="L6190" s="1" t="n">
        <f aca="false">AVERAGE(G6188:G6190)</f>
        <v>70595</v>
      </c>
      <c r="M6190" s="4" t="n">
        <f aca="false">AVERAGE(H6188:H6190)</f>
        <v>4.1</v>
      </c>
    </row>
    <row r="6191" customFormat="false" ht="12.75" hidden="false" customHeight="false" outlineLevel="0" collapsed="false">
      <c r="A6191" s="1" t="n">
        <v>6190</v>
      </c>
      <c r="B6191" s="1" t="s">
        <v>46</v>
      </c>
      <c r="C6191" s="3" t="n">
        <v>2006</v>
      </c>
      <c r="D6191" s="3" t="s">
        <v>192</v>
      </c>
      <c r="E6191" s="26" t="n">
        <v>1732733</v>
      </c>
      <c r="F6191" s="26" t="n">
        <v>1666201</v>
      </c>
      <c r="G6191" s="26" t="n">
        <v>66532</v>
      </c>
      <c r="H6191" s="26" t="n">
        <v>3.8</v>
      </c>
      <c r="J6191" s="1" t="n">
        <f aca="false">AVERAGE(E6189:E6191)</f>
        <v>1723262.66666667</v>
      </c>
      <c r="K6191" s="1" t="n">
        <f aca="false">AVERAGE(F6189:F6191)</f>
        <v>1654361</v>
      </c>
      <c r="L6191" s="1" t="n">
        <f aca="false">AVERAGE(G6189:G6191)</f>
        <v>68901.6666666667</v>
      </c>
      <c r="M6191" s="4" t="n">
        <f aca="false">AVERAGE(H6189:H6191)</f>
        <v>4</v>
      </c>
    </row>
    <row r="6192" customFormat="false" ht="12.75" hidden="false" customHeight="false" outlineLevel="0" collapsed="false">
      <c r="A6192" s="1" t="n">
        <v>6191</v>
      </c>
      <c r="B6192" s="1" t="s">
        <v>46</v>
      </c>
      <c r="C6192" s="3" t="n">
        <v>2006</v>
      </c>
      <c r="D6192" s="3" t="s">
        <v>193</v>
      </c>
      <c r="E6192" s="26" t="n">
        <v>1739049</v>
      </c>
      <c r="F6192" s="26" t="n">
        <v>1669791</v>
      </c>
      <c r="G6192" s="26" t="n">
        <v>69258</v>
      </c>
      <c r="H6192" s="26" t="n">
        <v>4</v>
      </c>
      <c r="J6192" s="1" t="n">
        <f aca="false">AVERAGE(E6190:E6192)</f>
        <v>1730147.66666667</v>
      </c>
      <c r="K6192" s="1" t="n">
        <f aca="false">AVERAGE(F6190:F6192)</f>
        <v>1661977.33333333</v>
      </c>
      <c r="L6192" s="1" t="n">
        <f aca="false">AVERAGE(G6190:G6192)</f>
        <v>68170.3333333333</v>
      </c>
      <c r="M6192" s="4" t="n">
        <f aca="false">AVERAGE(H6190:H6192)</f>
        <v>3.93333333333333</v>
      </c>
    </row>
    <row r="6193" customFormat="false" ht="12.75" hidden="false" customHeight="false" outlineLevel="0" collapsed="false">
      <c r="A6193" s="1" t="n">
        <v>6192</v>
      </c>
      <c r="B6193" s="1" t="s">
        <v>46</v>
      </c>
      <c r="C6193" s="3" t="n">
        <v>2006</v>
      </c>
      <c r="D6193" s="3" t="s">
        <v>194</v>
      </c>
      <c r="E6193" s="26" t="n">
        <v>1733475</v>
      </c>
      <c r="F6193" s="26" t="n">
        <v>1662723</v>
      </c>
      <c r="G6193" s="26" t="n">
        <v>70752</v>
      </c>
      <c r="H6193" s="26" t="n">
        <v>4.1</v>
      </c>
      <c r="I6193" s="1" t="n">
        <v>4</v>
      </c>
      <c r="J6193" s="1" t="n">
        <f aca="false">AVERAGE(E6191:E6193)</f>
        <v>1735085.66666667</v>
      </c>
      <c r="K6193" s="1" t="n">
        <f aca="false">AVERAGE(F6191:F6193)</f>
        <v>1666238.33333333</v>
      </c>
      <c r="L6193" s="1" t="n">
        <f aca="false">AVERAGE(G6191:G6193)</f>
        <v>68847.3333333333</v>
      </c>
      <c r="M6193" s="4" t="n">
        <f aca="false">AVERAGE(H6191:H6193)</f>
        <v>3.96666666666667</v>
      </c>
    </row>
    <row r="6194" customFormat="false" ht="12.75" hidden="false" customHeight="false" outlineLevel="0" collapsed="false">
      <c r="A6194" s="1" t="n">
        <v>6193</v>
      </c>
      <c r="B6194" s="1" t="s">
        <v>46</v>
      </c>
      <c r="C6194" s="3" t="n">
        <v>2007</v>
      </c>
      <c r="D6194" s="3" t="s">
        <v>183</v>
      </c>
      <c r="E6194" s="26" t="n">
        <v>1718215</v>
      </c>
      <c r="F6194" s="26" t="n">
        <v>1636850</v>
      </c>
      <c r="G6194" s="26" t="n">
        <v>81365</v>
      </c>
      <c r="H6194" s="26" t="n">
        <v>4.7</v>
      </c>
      <c r="J6194" s="1" t="n">
        <f aca="false">AVERAGE(E6192:E6194)</f>
        <v>1730246.33333333</v>
      </c>
      <c r="K6194" s="1" t="n">
        <f aca="false">AVERAGE(F6192:F6194)</f>
        <v>1656454.66666667</v>
      </c>
      <c r="L6194" s="1" t="n">
        <f aca="false">AVERAGE(G6192:G6194)</f>
        <v>73791.6666666667</v>
      </c>
      <c r="M6194" s="4" t="n">
        <f aca="false">AVERAGE(H6192:H6194)</f>
        <v>4.26666666666667</v>
      </c>
    </row>
    <row r="6195" customFormat="false" ht="12.75" hidden="false" customHeight="false" outlineLevel="0" collapsed="false">
      <c r="A6195" s="1" t="n">
        <v>6194</v>
      </c>
      <c r="B6195" s="1" t="s">
        <v>46</v>
      </c>
      <c r="C6195" s="3" t="n">
        <v>2007</v>
      </c>
      <c r="D6195" s="3" t="s">
        <v>184</v>
      </c>
      <c r="E6195" s="26" t="n">
        <v>1720819</v>
      </c>
      <c r="F6195" s="26" t="n">
        <v>1640527</v>
      </c>
      <c r="G6195" s="26" t="n">
        <v>80292</v>
      </c>
      <c r="H6195" s="26" t="n">
        <v>4.7</v>
      </c>
      <c r="J6195" s="1" t="n">
        <f aca="false">AVERAGE(E6193:E6195)</f>
        <v>1724169.66666667</v>
      </c>
      <c r="K6195" s="1" t="n">
        <f aca="false">AVERAGE(F6193:F6195)</f>
        <v>1646700</v>
      </c>
      <c r="L6195" s="1" t="n">
        <f aca="false">AVERAGE(G6193:G6195)</f>
        <v>77469.6666666667</v>
      </c>
      <c r="M6195" s="4" t="n">
        <f aca="false">AVERAGE(H6193:H6195)</f>
        <v>4.5</v>
      </c>
    </row>
    <row r="6196" customFormat="false" ht="12.75" hidden="false" customHeight="false" outlineLevel="0" collapsed="false">
      <c r="A6196" s="1" t="n">
        <v>6195</v>
      </c>
      <c r="B6196" s="1" t="s">
        <v>46</v>
      </c>
      <c r="C6196" s="3" t="n">
        <v>2007</v>
      </c>
      <c r="D6196" s="3" t="s">
        <v>185</v>
      </c>
      <c r="E6196" s="26" t="n">
        <v>1724863</v>
      </c>
      <c r="F6196" s="26" t="n">
        <v>1650323</v>
      </c>
      <c r="G6196" s="26" t="n">
        <v>74540</v>
      </c>
      <c r="H6196" s="26" t="n">
        <v>4.3</v>
      </c>
      <c r="I6196" s="1" t="n">
        <v>1</v>
      </c>
      <c r="J6196" s="1" t="n">
        <f aca="false">AVERAGE(E6194:E6196)</f>
        <v>1721299</v>
      </c>
      <c r="K6196" s="1" t="n">
        <f aca="false">AVERAGE(F6194:F6196)</f>
        <v>1642566.66666667</v>
      </c>
      <c r="L6196" s="1" t="n">
        <f aca="false">AVERAGE(G6194:G6196)</f>
        <v>78732.3333333333</v>
      </c>
      <c r="M6196" s="4" t="n">
        <f aca="false">AVERAGE(H6194:H6196)</f>
        <v>4.56666666666667</v>
      </c>
    </row>
    <row r="6197" customFormat="false" ht="12.75" hidden="false" customHeight="false" outlineLevel="0" collapsed="false">
      <c r="A6197" s="1" t="n">
        <v>6196</v>
      </c>
      <c r="B6197" s="1" t="s">
        <v>46</v>
      </c>
      <c r="C6197" s="3" t="n">
        <v>2007</v>
      </c>
      <c r="D6197" s="3" t="s">
        <v>186</v>
      </c>
      <c r="E6197" s="26" t="n">
        <v>1726455</v>
      </c>
      <c r="F6197" s="26" t="n">
        <v>1658295</v>
      </c>
      <c r="G6197" s="26" t="n">
        <v>68160</v>
      </c>
      <c r="H6197" s="26" t="n">
        <v>3.9</v>
      </c>
      <c r="J6197" s="1" t="n">
        <f aca="false">AVERAGE(E6195:E6197)</f>
        <v>1724045.66666667</v>
      </c>
      <c r="K6197" s="1" t="n">
        <f aca="false">AVERAGE(F6195:F6197)</f>
        <v>1649715</v>
      </c>
      <c r="L6197" s="1" t="n">
        <f aca="false">AVERAGE(G6195:G6197)</f>
        <v>74330.6666666667</v>
      </c>
      <c r="M6197" s="4" t="n">
        <f aca="false">AVERAGE(H6195:H6197)</f>
        <v>4.3</v>
      </c>
    </row>
    <row r="6198" customFormat="false" ht="12.75" hidden="false" customHeight="false" outlineLevel="0" collapsed="false">
      <c r="A6198" s="1" t="n">
        <v>6197</v>
      </c>
      <c r="B6198" s="1" t="s">
        <v>46</v>
      </c>
      <c r="C6198" s="3" t="n">
        <v>2007</v>
      </c>
      <c r="D6198" s="3" t="s">
        <v>187</v>
      </c>
      <c r="E6198" s="26" t="n">
        <v>1731719</v>
      </c>
      <c r="F6198" s="26" t="n">
        <v>1655616</v>
      </c>
      <c r="G6198" s="26" t="n">
        <v>76103</v>
      </c>
      <c r="H6198" s="26" t="n">
        <v>4.4</v>
      </c>
      <c r="J6198" s="1" t="n">
        <f aca="false">AVERAGE(E6196:E6198)</f>
        <v>1727679</v>
      </c>
      <c r="K6198" s="1" t="n">
        <f aca="false">AVERAGE(F6196:F6198)</f>
        <v>1654744.66666667</v>
      </c>
      <c r="L6198" s="1" t="n">
        <f aca="false">AVERAGE(G6196:G6198)</f>
        <v>72934.3333333333</v>
      </c>
      <c r="M6198" s="4" t="n">
        <f aca="false">AVERAGE(H6196:H6198)</f>
        <v>4.2</v>
      </c>
    </row>
    <row r="6199" customFormat="false" ht="12.75" hidden="false" customHeight="false" outlineLevel="0" collapsed="false">
      <c r="A6199" s="1" t="n">
        <v>6198</v>
      </c>
      <c r="B6199" s="1" t="s">
        <v>46</v>
      </c>
      <c r="C6199" s="3" t="n">
        <v>2007</v>
      </c>
      <c r="D6199" s="3" t="s">
        <v>188</v>
      </c>
      <c r="E6199" s="26" t="n">
        <v>1756197</v>
      </c>
      <c r="F6199" s="26" t="n">
        <v>1676194</v>
      </c>
      <c r="G6199" s="26" t="n">
        <v>80003</v>
      </c>
      <c r="H6199" s="26" t="n">
        <v>4.6</v>
      </c>
      <c r="I6199" s="1" t="n">
        <v>2</v>
      </c>
      <c r="J6199" s="1" t="n">
        <f aca="false">AVERAGE(E6197:E6199)</f>
        <v>1738123.66666667</v>
      </c>
      <c r="K6199" s="1" t="n">
        <f aca="false">AVERAGE(F6197:F6199)</f>
        <v>1663368.33333333</v>
      </c>
      <c r="L6199" s="1" t="n">
        <f aca="false">AVERAGE(G6197:G6199)</f>
        <v>74755.3333333333</v>
      </c>
      <c r="M6199" s="4" t="n">
        <f aca="false">AVERAGE(H6197:H6199)</f>
        <v>4.3</v>
      </c>
    </row>
    <row r="6200" customFormat="false" ht="12.75" hidden="false" customHeight="false" outlineLevel="0" collapsed="false">
      <c r="A6200" s="1" t="n">
        <v>6199</v>
      </c>
      <c r="B6200" s="1" t="s">
        <v>46</v>
      </c>
      <c r="C6200" s="3" t="n">
        <v>2007</v>
      </c>
      <c r="D6200" s="3" t="s">
        <v>189</v>
      </c>
      <c r="E6200" s="26" t="n">
        <v>1746740</v>
      </c>
      <c r="F6200" s="26" t="n">
        <v>1670432</v>
      </c>
      <c r="G6200" s="26" t="n">
        <v>76308</v>
      </c>
      <c r="H6200" s="26" t="n">
        <v>4.4</v>
      </c>
      <c r="J6200" s="1" t="n">
        <f aca="false">AVERAGE(E6198:E6200)</f>
        <v>1744885.33333333</v>
      </c>
      <c r="K6200" s="1" t="n">
        <f aca="false">AVERAGE(F6198:F6200)</f>
        <v>1667414</v>
      </c>
      <c r="L6200" s="1" t="n">
        <f aca="false">AVERAGE(G6198:G6200)</f>
        <v>77471.3333333333</v>
      </c>
      <c r="M6200" s="4" t="n">
        <f aca="false">AVERAGE(H6198:H6200)</f>
        <v>4.46666666666667</v>
      </c>
    </row>
    <row r="6201" customFormat="false" ht="12.75" hidden="false" customHeight="false" outlineLevel="0" collapsed="false">
      <c r="A6201" s="1" t="n">
        <v>6200</v>
      </c>
      <c r="B6201" s="1" t="s">
        <v>46</v>
      </c>
      <c r="C6201" s="3" t="n">
        <v>2007</v>
      </c>
      <c r="D6201" s="3" t="s">
        <v>190</v>
      </c>
      <c r="E6201" s="26" t="n">
        <v>1722850</v>
      </c>
      <c r="F6201" s="26" t="n">
        <v>1650794</v>
      </c>
      <c r="G6201" s="26" t="n">
        <v>72056</v>
      </c>
      <c r="H6201" s="26" t="n">
        <v>4.2</v>
      </c>
      <c r="J6201" s="1" t="n">
        <f aca="false">AVERAGE(E6199:E6201)</f>
        <v>1741929</v>
      </c>
      <c r="K6201" s="1" t="n">
        <f aca="false">AVERAGE(F6199:F6201)</f>
        <v>1665806.66666667</v>
      </c>
      <c r="L6201" s="1" t="n">
        <f aca="false">AVERAGE(G6199:G6201)</f>
        <v>76122.3333333333</v>
      </c>
      <c r="M6201" s="4" t="n">
        <f aca="false">AVERAGE(H6199:H6201)</f>
        <v>4.4</v>
      </c>
    </row>
    <row r="6202" customFormat="false" ht="12.75" hidden="false" customHeight="false" outlineLevel="0" collapsed="false">
      <c r="A6202" s="1" t="n">
        <v>6201</v>
      </c>
      <c r="B6202" s="1" t="s">
        <v>46</v>
      </c>
      <c r="C6202" s="3" t="n">
        <v>2007</v>
      </c>
      <c r="D6202" s="3" t="s">
        <v>191</v>
      </c>
      <c r="E6202" s="26" t="n">
        <v>1728952</v>
      </c>
      <c r="F6202" s="26" t="n">
        <v>1658629</v>
      </c>
      <c r="G6202" s="26" t="n">
        <v>70323</v>
      </c>
      <c r="H6202" s="26" t="n">
        <v>4.1</v>
      </c>
      <c r="I6202" s="1" t="n">
        <v>3</v>
      </c>
      <c r="J6202" s="1" t="n">
        <f aca="false">AVERAGE(E6200:E6202)</f>
        <v>1732847.33333333</v>
      </c>
      <c r="K6202" s="1" t="n">
        <f aca="false">AVERAGE(F6200:F6202)</f>
        <v>1659951.66666667</v>
      </c>
      <c r="L6202" s="1" t="n">
        <f aca="false">AVERAGE(G6200:G6202)</f>
        <v>72895.6666666667</v>
      </c>
      <c r="M6202" s="4" t="n">
        <f aca="false">AVERAGE(H6200:H6202)</f>
        <v>4.23333333333333</v>
      </c>
    </row>
    <row r="6203" customFormat="false" ht="12.75" hidden="false" customHeight="false" outlineLevel="0" collapsed="false">
      <c r="A6203" s="1" t="n">
        <v>6202</v>
      </c>
      <c r="B6203" s="1" t="s">
        <v>46</v>
      </c>
      <c r="C6203" s="3" t="n">
        <v>2007</v>
      </c>
      <c r="D6203" s="3" t="s">
        <v>192</v>
      </c>
      <c r="E6203" s="26" t="n">
        <v>1737945</v>
      </c>
      <c r="F6203" s="26" t="n">
        <v>1665445</v>
      </c>
      <c r="G6203" s="26" t="n">
        <v>72500</v>
      </c>
      <c r="H6203" s="26" t="n">
        <v>4.2</v>
      </c>
      <c r="J6203" s="1" t="n">
        <f aca="false">AVERAGE(E6201:E6203)</f>
        <v>1729915.66666667</v>
      </c>
      <c r="K6203" s="1" t="n">
        <f aca="false">AVERAGE(F6201:F6203)</f>
        <v>1658289.33333333</v>
      </c>
      <c r="L6203" s="1" t="n">
        <f aca="false">AVERAGE(G6201:G6203)</f>
        <v>71626.3333333333</v>
      </c>
      <c r="M6203" s="4" t="n">
        <f aca="false">AVERAGE(H6201:H6203)</f>
        <v>4.16666666666667</v>
      </c>
    </row>
    <row r="6204" customFormat="false" ht="12.75" hidden="false" customHeight="false" outlineLevel="0" collapsed="false">
      <c r="A6204" s="1" t="n">
        <v>6203</v>
      </c>
      <c r="B6204" s="1" t="s">
        <v>46</v>
      </c>
      <c r="C6204" s="3" t="n">
        <v>2007</v>
      </c>
      <c r="D6204" s="3" t="s">
        <v>193</v>
      </c>
      <c r="E6204" s="26" t="n">
        <v>1746133</v>
      </c>
      <c r="F6204" s="26" t="n">
        <v>1674649</v>
      </c>
      <c r="G6204" s="26" t="n">
        <v>71484</v>
      </c>
      <c r="H6204" s="26" t="n">
        <v>4.1</v>
      </c>
      <c r="J6204" s="1" t="n">
        <f aca="false">AVERAGE(E6202:E6204)</f>
        <v>1737676.66666667</v>
      </c>
      <c r="K6204" s="1" t="n">
        <f aca="false">AVERAGE(F6202:F6204)</f>
        <v>1666241</v>
      </c>
      <c r="L6204" s="1" t="n">
        <f aca="false">AVERAGE(G6202:G6204)</f>
        <v>71435.6666666667</v>
      </c>
      <c r="M6204" s="4" t="n">
        <f aca="false">AVERAGE(H6202:H6204)</f>
        <v>4.13333333333333</v>
      </c>
    </row>
    <row r="6205" customFormat="false" ht="12.75" hidden="false" customHeight="false" outlineLevel="0" collapsed="false">
      <c r="A6205" s="1" t="n">
        <v>6204</v>
      </c>
      <c r="B6205" s="1" t="s">
        <v>46</v>
      </c>
      <c r="C6205" s="3" t="n">
        <v>2007</v>
      </c>
      <c r="D6205" s="3" t="s">
        <v>194</v>
      </c>
      <c r="E6205" s="26" t="n">
        <v>1731554</v>
      </c>
      <c r="F6205" s="26" t="n">
        <v>1657817</v>
      </c>
      <c r="G6205" s="26" t="n">
        <v>73737</v>
      </c>
      <c r="H6205" s="26" t="n">
        <v>4.3</v>
      </c>
      <c r="I6205" s="1" t="n">
        <v>4</v>
      </c>
      <c r="J6205" s="1" t="n">
        <f aca="false">AVERAGE(E6203:E6205)</f>
        <v>1738544</v>
      </c>
      <c r="K6205" s="1" t="n">
        <f aca="false">AVERAGE(F6203:F6205)</f>
        <v>1665970.33333333</v>
      </c>
      <c r="L6205" s="1" t="n">
        <f aca="false">AVERAGE(G6203:G6205)</f>
        <v>72573.6666666667</v>
      </c>
      <c r="M6205" s="4" t="n">
        <f aca="false">AVERAGE(H6203:H6205)</f>
        <v>4.2</v>
      </c>
    </row>
    <row r="6206" customFormat="false" ht="12.75" hidden="false" customHeight="false" outlineLevel="0" collapsed="false">
      <c r="A6206" s="1" t="n">
        <v>6205</v>
      </c>
      <c r="B6206" s="1" t="s">
        <v>46</v>
      </c>
      <c r="C6206" s="3" t="n">
        <v>2008</v>
      </c>
      <c r="D6206" s="3" t="s">
        <v>183</v>
      </c>
      <c r="E6206" s="26" t="n">
        <v>1719398</v>
      </c>
      <c r="F6206" s="26" t="n">
        <v>1646455</v>
      </c>
      <c r="G6206" s="26" t="n">
        <v>72943</v>
      </c>
      <c r="H6206" s="26" t="n">
        <v>4.2</v>
      </c>
      <c r="J6206" s="1" t="n">
        <f aca="false">AVERAGE(E6204:E6206)</f>
        <v>1732361.66666667</v>
      </c>
      <c r="K6206" s="1" t="n">
        <f aca="false">AVERAGE(F6204:F6206)</f>
        <v>1659640.33333333</v>
      </c>
      <c r="L6206" s="1" t="n">
        <f aca="false">AVERAGE(G6204:G6206)</f>
        <v>72721.3333333333</v>
      </c>
      <c r="M6206" s="4" t="n">
        <f aca="false">AVERAGE(H6204:H6206)</f>
        <v>4.2</v>
      </c>
    </row>
    <row r="6207" customFormat="false" ht="12.75" hidden="false" customHeight="false" outlineLevel="0" collapsed="false">
      <c r="A6207" s="1" t="n">
        <v>6206</v>
      </c>
      <c r="B6207" s="1" t="s">
        <v>46</v>
      </c>
      <c r="C6207" s="3" t="n">
        <v>2008</v>
      </c>
      <c r="D6207" s="3" t="s">
        <v>184</v>
      </c>
      <c r="E6207" s="26" t="n">
        <v>1703406</v>
      </c>
      <c r="F6207" s="26" t="n">
        <v>1643763</v>
      </c>
      <c r="G6207" s="26" t="n">
        <v>59643</v>
      </c>
      <c r="H6207" s="26" t="n">
        <v>3.5</v>
      </c>
      <c r="J6207" s="1" t="n">
        <f aca="false">AVERAGE(E6205:E6207)</f>
        <v>1718119.33333333</v>
      </c>
      <c r="K6207" s="1" t="n">
        <f aca="false">AVERAGE(F6205:F6207)</f>
        <v>1649345</v>
      </c>
      <c r="L6207" s="1" t="n">
        <f aca="false">AVERAGE(G6205:G6207)</f>
        <v>68774.3333333333</v>
      </c>
      <c r="M6207" s="4" t="n">
        <f aca="false">AVERAGE(H6205:H6207)</f>
        <v>4</v>
      </c>
    </row>
    <row r="6208" customFormat="false" ht="12.75" hidden="false" customHeight="false" outlineLevel="0" collapsed="false">
      <c r="A6208" s="1" t="n">
        <v>6207</v>
      </c>
      <c r="B6208" s="1" t="s">
        <v>46</v>
      </c>
      <c r="C6208" s="3" t="n">
        <v>2008</v>
      </c>
      <c r="D6208" s="3" t="s">
        <v>185</v>
      </c>
      <c r="E6208" s="26" t="n">
        <v>1713576</v>
      </c>
      <c r="F6208" s="26" t="n">
        <v>1657794</v>
      </c>
      <c r="G6208" s="26" t="n">
        <v>55782</v>
      </c>
      <c r="H6208" s="26" t="n">
        <v>3.3</v>
      </c>
      <c r="I6208" s="1" t="n">
        <v>1</v>
      </c>
      <c r="J6208" s="1" t="n">
        <f aca="false">AVERAGE(E6206:E6208)</f>
        <v>1712126.66666667</v>
      </c>
      <c r="K6208" s="1" t="n">
        <f aca="false">AVERAGE(F6206:F6208)</f>
        <v>1649337.33333333</v>
      </c>
      <c r="L6208" s="1" t="n">
        <f aca="false">AVERAGE(G6206:G6208)</f>
        <v>62789.3333333333</v>
      </c>
      <c r="M6208" s="4" t="n">
        <f aca="false">AVERAGE(H6206:H6208)</f>
        <v>3.66666666666667</v>
      </c>
    </row>
    <row r="6209" customFormat="false" ht="12.75" hidden="false" customHeight="false" outlineLevel="0" collapsed="false">
      <c r="A6209" s="1" t="n">
        <v>6208</v>
      </c>
      <c r="B6209" s="1" t="s">
        <v>46</v>
      </c>
      <c r="C6209" s="3" t="n">
        <v>2008</v>
      </c>
      <c r="D6209" s="3" t="s">
        <v>186</v>
      </c>
      <c r="E6209" s="26" t="n">
        <v>1718153</v>
      </c>
      <c r="F6209" s="26" t="n">
        <v>1668731</v>
      </c>
      <c r="G6209" s="26" t="n">
        <v>49422</v>
      </c>
      <c r="H6209" s="26" t="n">
        <v>2.9</v>
      </c>
      <c r="J6209" s="1" t="n">
        <f aca="false">AVERAGE(E6207:E6209)</f>
        <v>1711711.66666667</v>
      </c>
      <c r="K6209" s="1" t="n">
        <f aca="false">AVERAGE(F6207:F6209)</f>
        <v>1656762.66666667</v>
      </c>
      <c r="L6209" s="1" t="n">
        <f aca="false">AVERAGE(G6207:G6209)</f>
        <v>54949</v>
      </c>
      <c r="M6209" s="4" t="n">
        <f aca="false">AVERAGE(H6207:H6209)</f>
        <v>3.23333333333333</v>
      </c>
    </row>
    <row r="6210" customFormat="false" ht="12.75" hidden="false" customHeight="false" outlineLevel="0" collapsed="false">
      <c r="A6210" s="1" t="n">
        <v>6209</v>
      </c>
      <c r="B6210" s="1" t="s">
        <v>46</v>
      </c>
      <c r="C6210" s="3" t="n">
        <v>2008</v>
      </c>
      <c r="D6210" s="3" t="s">
        <v>187</v>
      </c>
      <c r="E6210" s="26" t="n">
        <v>1735314</v>
      </c>
      <c r="F6210" s="26" t="n">
        <v>1674069</v>
      </c>
      <c r="G6210" s="26" t="n">
        <v>61245</v>
      </c>
      <c r="H6210" s="26" t="n">
        <v>3.5</v>
      </c>
      <c r="J6210" s="1" t="n">
        <f aca="false">AVERAGE(E6208:E6210)</f>
        <v>1722347.66666667</v>
      </c>
      <c r="K6210" s="1" t="n">
        <f aca="false">AVERAGE(F6208:F6210)</f>
        <v>1666864.66666667</v>
      </c>
      <c r="L6210" s="1" t="n">
        <f aca="false">AVERAGE(G6208:G6210)</f>
        <v>55483</v>
      </c>
      <c r="M6210" s="4" t="n">
        <f aca="false">AVERAGE(H6208:H6210)</f>
        <v>3.23333333333333</v>
      </c>
    </row>
    <row r="6211" customFormat="false" ht="12.75" hidden="false" customHeight="false" outlineLevel="0" collapsed="false">
      <c r="A6211" s="1" t="n">
        <v>6210</v>
      </c>
      <c r="B6211" s="1" t="s">
        <v>46</v>
      </c>
      <c r="C6211" s="3" t="n">
        <v>2008</v>
      </c>
      <c r="D6211" s="3" t="s">
        <v>188</v>
      </c>
      <c r="E6211" s="26" t="n">
        <v>1758948</v>
      </c>
      <c r="F6211" s="26" t="n">
        <v>1685648</v>
      </c>
      <c r="G6211" s="26" t="n">
        <v>73300</v>
      </c>
      <c r="H6211" s="26" t="n">
        <v>4.2</v>
      </c>
      <c r="I6211" s="1" t="n">
        <v>2</v>
      </c>
      <c r="J6211" s="1" t="n">
        <f aca="false">AVERAGE(E6209:E6211)</f>
        <v>1737471.66666667</v>
      </c>
      <c r="K6211" s="1" t="n">
        <f aca="false">AVERAGE(F6209:F6211)</f>
        <v>1676149.33333333</v>
      </c>
      <c r="L6211" s="1" t="n">
        <f aca="false">AVERAGE(G6209:G6211)</f>
        <v>61322.3333333333</v>
      </c>
      <c r="M6211" s="4" t="n">
        <f aca="false">AVERAGE(H6209:H6211)</f>
        <v>3.53333333333333</v>
      </c>
    </row>
    <row r="6212" customFormat="false" ht="12.75" hidden="false" customHeight="false" outlineLevel="0" collapsed="false">
      <c r="A6212" s="1" t="n">
        <v>6211</v>
      </c>
      <c r="B6212" s="1" t="s">
        <v>46</v>
      </c>
      <c r="C6212" s="3" t="n">
        <v>2008</v>
      </c>
      <c r="D6212" s="3" t="s">
        <v>189</v>
      </c>
      <c r="E6212" s="26" t="n">
        <v>1754150</v>
      </c>
      <c r="F6212" s="26" t="n">
        <v>1683660</v>
      </c>
      <c r="G6212" s="26" t="n">
        <v>70490</v>
      </c>
      <c r="H6212" s="26" t="n">
        <v>4</v>
      </c>
      <c r="J6212" s="1" t="n">
        <f aca="false">AVERAGE(E6210:E6212)</f>
        <v>1749470.66666667</v>
      </c>
      <c r="K6212" s="1" t="n">
        <f aca="false">AVERAGE(F6210:F6212)</f>
        <v>1681125.66666667</v>
      </c>
      <c r="L6212" s="1" t="n">
        <f aca="false">AVERAGE(G6210:G6212)</f>
        <v>68345</v>
      </c>
      <c r="M6212" s="4" t="n">
        <f aca="false">AVERAGE(H6210:H6212)</f>
        <v>3.9</v>
      </c>
    </row>
    <row r="6213" customFormat="false" ht="12.75" hidden="false" customHeight="false" outlineLevel="0" collapsed="false">
      <c r="A6213" s="1" t="n">
        <v>6212</v>
      </c>
      <c r="B6213" s="1" t="s">
        <v>46</v>
      </c>
      <c r="C6213" s="3" t="n">
        <v>2008</v>
      </c>
      <c r="D6213" s="3" t="s">
        <v>190</v>
      </c>
      <c r="E6213" s="26" t="n">
        <v>1745529</v>
      </c>
      <c r="F6213" s="26" t="n">
        <v>1679021</v>
      </c>
      <c r="G6213" s="26" t="n">
        <v>66508</v>
      </c>
      <c r="H6213" s="26" t="n">
        <v>3.8</v>
      </c>
      <c r="J6213" s="1" t="n">
        <f aca="false">AVERAGE(E6211:E6213)</f>
        <v>1752875.66666667</v>
      </c>
      <c r="K6213" s="1" t="n">
        <f aca="false">AVERAGE(F6211:F6213)</f>
        <v>1682776.33333333</v>
      </c>
      <c r="L6213" s="1" t="n">
        <f aca="false">AVERAGE(G6211:G6213)</f>
        <v>70099.3333333333</v>
      </c>
      <c r="M6213" s="4" t="n">
        <f aca="false">AVERAGE(H6211:H6213)</f>
        <v>4</v>
      </c>
    </row>
    <row r="6214" customFormat="false" ht="12.75" hidden="false" customHeight="false" outlineLevel="0" collapsed="false">
      <c r="A6214" s="1" t="n">
        <v>6213</v>
      </c>
      <c r="B6214" s="1" t="s">
        <v>46</v>
      </c>
      <c r="C6214" s="3" t="n">
        <v>2008</v>
      </c>
      <c r="D6214" s="3" t="s">
        <v>191</v>
      </c>
      <c r="E6214" s="26" t="n">
        <v>1752950</v>
      </c>
      <c r="F6214" s="26" t="n">
        <v>1690963</v>
      </c>
      <c r="G6214" s="26" t="n">
        <v>61987</v>
      </c>
      <c r="H6214" s="26" t="n">
        <v>3.5</v>
      </c>
      <c r="I6214" s="1" t="n">
        <v>3</v>
      </c>
      <c r="J6214" s="1" t="n">
        <f aca="false">AVERAGE(E6212:E6214)</f>
        <v>1750876.33333333</v>
      </c>
      <c r="K6214" s="1" t="n">
        <f aca="false">AVERAGE(F6212:F6214)</f>
        <v>1684548</v>
      </c>
      <c r="L6214" s="1" t="n">
        <f aca="false">AVERAGE(G6212:G6214)</f>
        <v>66328.3333333333</v>
      </c>
      <c r="M6214" s="4" t="n">
        <f aca="false">AVERAGE(H6212:H6214)</f>
        <v>3.76666666666667</v>
      </c>
    </row>
    <row r="6215" customFormat="false" ht="12.75" hidden="false" customHeight="false" outlineLevel="0" collapsed="false">
      <c r="A6215" s="1" t="n">
        <v>6214</v>
      </c>
      <c r="B6215" s="1" t="s">
        <v>46</v>
      </c>
      <c r="C6215" s="3" t="n">
        <v>2008</v>
      </c>
      <c r="D6215" s="3" t="s">
        <v>192</v>
      </c>
      <c r="E6215" s="26" t="n">
        <v>1775316</v>
      </c>
      <c r="F6215" s="26" t="n">
        <v>1701426</v>
      </c>
      <c r="G6215" s="26" t="n">
        <v>73890</v>
      </c>
      <c r="H6215" s="26" t="n">
        <v>4.2</v>
      </c>
      <c r="J6215" s="1" t="n">
        <f aca="false">AVERAGE(E6213:E6215)</f>
        <v>1757931.66666667</v>
      </c>
      <c r="K6215" s="1" t="n">
        <f aca="false">AVERAGE(F6213:F6215)</f>
        <v>1690470</v>
      </c>
      <c r="L6215" s="1" t="n">
        <f aca="false">AVERAGE(G6213:G6215)</f>
        <v>67461.6666666667</v>
      </c>
      <c r="M6215" s="4" t="n">
        <f aca="false">AVERAGE(H6213:H6215)</f>
        <v>3.83333333333333</v>
      </c>
    </row>
    <row r="6216" customFormat="false" ht="12.75" hidden="false" customHeight="false" outlineLevel="0" collapsed="false">
      <c r="A6216" s="1" t="n">
        <v>6215</v>
      </c>
      <c r="B6216" s="1" t="s">
        <v>46</v>
      </c>
      <c r="C6216" s="3" t="n">
        <v>2008</v>
      </c>
      <c r="D6216" s="3" t="s">
        <v>193</v>
      </c>
      <c r="E6216" s="26" t="n">
        <v>1778265</v>
      </c>
      <c r="F6216" s="26" t="n">
        <v>1698290</v>
      </c>
      <c r="G6216" s="26" t="n">
        <v>79975</v>
      </c>
      <c r="H6216" s="26" t="n">
        <v>4.5</v>
      </c>
      <c r="J6216" s="1" t="n">
        <f aca="false">AVERAGE(E6214:E6216)</f>
        <v>1768843.66666667</v>
      </c>
      <c r="K6216" s="1" t="n">
        <f aca="false">AVERAGE(F6214:F6216)</f>
        <v>1696893</v>
      </c>
      <c r="L6216" s="1" t="n">
        <f aca="false">AVERAGE(G6214:G6216)</f>
        <v>71950.6666666667</v>
      </c>
      <c r="M6216" s="4" t="n">
        <f aca="false">AVERAGE(H6214:H6216)</f>
        <v>4.06666666666667</v>
      </c>
    </row>
    <row r="6217" customFormat="false" ht="12.75" hidden="false" customHeight="false" outlineLevel="0" collapsed="false">
      <c r="A6217" s="1" t="n">
        <v>6216</v>
      </c>
      <c r="B6217" s="1" t="s">
        <v>46</v>
      </c>
      <c r="C6217" s="3" t="n">
        <v>2008</v>
      </c>
      <c r="D6217" s="3" t="s">
        <v>194</v>
      </c>
      <c r="E6217" s="26" t="n">
        <v>1764188</v>
      </c>
      <c r="F6217" s="26" t="n">
        <v>1679503</v>
      </c>
      <c r="G6217" s="26" t="n">
        <v>84685</v>
      </c>
      <c r="H6217" s="26" t="n">
        <v>4.8</v>
      </c>
      <c r="I6217" s="1" t="n">
        <v>4</v>
      </c>
      <c r="J6217" s="1" t="n">
        <f aca="false">AVERAGE(E6215:E6217)</f>
        <v>1772589.66666667</v>
      </c>
      <c r="K6217" s="1" t="n">
        <f aca="false">AVERAGE(F6215:F6217)</f>
        <v>1693073</v>
      </c>
      <c r="L6217" s="1" t="n">
        <f aca="false">AVERAGE(G6215:G6217)</f>
        <v>79516.6666666667</v>
      </c>
      <c r="M6217" s="4" t="n">
        <f aca="false">AVERAGE(H6215:H6217)</f>
        <v>4.5</v>
      </c>
    </row>
    <row r="6218" customFormat="false" ht="12.75" hidden="false" customHeight="false" outlineLevel="0" collapsed="false">
      <c r="A6218" s="1" t="n">
        <v>6217</v>
      </c>
      <c r="B6218" s="1" t="s">
        <v>47</v>
      </c>
      <c r="C6218" s="3" t="n">
        <v>1995</v>
      </c>
      <c r="D6218" s="3" t="s">
        <v>183</v>
      </c>
      <c r="E6218" s="26" t="n">
        <v>1629350</v>
      </c>
      <c r="F6218" s="26" t="n">
        <v>1536877</v>
      </c>
      <c r="G6218" s="26" t="n">
        <v>92473</v>
      </c>
      <c r="H6218" s="26" t="n">
        <v>5.7</v>
      </c>
      <c r="J6218" s="1" t="n">
        <f aca="false">AVERAGE(E6216:E6218)</f>
        <v>1723934.33333333</v>
      </c>
      <c r="K6218" s="1" t="n">
        <f aca="false">AVERAGE(F6216:F6218)</f>
        <v>1638223.33333333</v>
      </c>
      <c r="L6218" s="1" t="n">
        <f aca="false">AVERAGE(G6216:G6218)</f>
        <v>85711</v>
      </c>
      <c r="M6218" s="4" t="n">
        <f aca="false">AVERAGE(H6216:H6218)</f>
        <v>5</v>
      </c>
    </row>
    <row r="6219" customFormat="false" ht="12.75" hidden="false" customHeight="false" outlineLevel="0" collapsed="false">
      <c r="A6219" s="1" t="n">
        <v>6218</v>
      </c>
      <c r="B6219" s="1" t="s">
        <v>47</v>
      </c>
      <c r="C6219" s="3" t="n">
        <v>1995</v>
      </c>
      <c r="D6219" s="3" t="s">
        <v>184</v>
      </c>
      <c r="E6219" s="26" t="n">
        <v>1635089</v>
      </c>
      <c r="F6219" s="26" t="n">
        <v>1541426</v>
      </c>
      <c r="G6219" s="26" t="n">
        <v>93663</v>
      </c>
      <c r="H6219" s="26" t="n">
        <v>5.7</v>
      </c>
      <c r="J6219" s="1" t="n">
        <f aca="false">AVERAGE(E6217:E6219)</f>
        <v>1676209</v>
      </c>
      <c r="K6219" s="1" t="n">
        <f aca="false">AVERAGE(F6217:F6219)</f>
        <v>1585935.33333333</v>
      </c>
      <c r="L6219" s="1" t="n">
        <f aca="false">AVERAGE(G6217:G6219)</f>
        <v>90273.6666666667</v>
      </c>
      <c r="M6219" s="4" t="n">
        <f aca="false">AVERAGE(H6217:H6219)</f>
        <v>5.4</v>
      </c>
    </row>
    <row r="6220" customFormat="false" ht="12.75" hidden="false" customHeight="false" outlineLevel="0" collapsed="false">
      <c r="A6220" s="1" t="n">
        <v>6219</v>
      </c>
      <c r="B6220" s="1" t="s">
        <v>47</v>
      </c>
      <c r="C6220" s="3" t="n">
        <v>1995</v>
      </c>
      <c r="D6220" s="3" t="s">
        <v>185</v>
      </c>
      <c r="E6220" s="26" t="n">
        <v>1642000</v>
      </c>
      <c r="F6220" s="26" t="n">
        <v>1554552</v>
      </c>
      <c r="G6220" s="26" t="n">
        <v>87448</v>
      </c>
      <c r="H6220" s="26" t="n">
        <v>5.3</v>
      </c>
      <c r="I6220" s="1" t="n">
        <v>1</v>
      </c>
      <c r="J6220" s="1" t="n">
        <f aca="false">AVERAGE(E6218:E6220)</f>
        <v>1635479.66666667</v>
      </c>
      <c r="K6220" s="1" t="n">
        <f aca="false">AVERAGE(F6218:F6220)</f>
        <v>1544285</v>
      </c>
      <c r="L6220" s="1" t="n">
        <f aca="false">AVERAGE(G6218:G6220)</f>
        <v>91194.6666666667</v>
      </c>
      <c r="M6220" s="4" t="n">
        <f aca="false">AVERAGE(H6218:H6220)</f>
        <v>5.56666666666667</v>
      </c>
    </row>
    <row r="6221" customFormat="false" ht="12.75" hidden="false" customHeight="false" outlineLevel="0" collapsed="false">
      <c r="A6221" s="1" t="n">
        <v>6220</v>
      </c>
      <c r="B6221" s="1" t="s">
        <v>47</v>
      </c>
      <c r="C6221" s="3" t="n">
        <v>1995</v>
      </c>
      <c r="D6221" s="3" t="s">
        <v>186</v>
      </c>
      <c r="E6221" s="26" t="n">
        <v>1650130</v>
      </c>
      <c r="F6221" s="26" t="n">
        <v>1568064</v>
      </c>
      <c r="G6221" s="26" t="n">
        <v>82066</v>
      </c>
      <c r="H6221" s="26" t="n">
        <v>5</v>
      </c>
      <c r="J6221" s="1" t="n">
        <f aca="false">AVERAGE(E6219:E6221)</f>
        <v>1642406.33333333</v>
      </c>
      <c r="K6221" s="1" t="n">
        <f aca="false">AVERAGE(F6219:F6221)</f>
        <v>1554680.66666667</v>
      </c>
      <c r="L6221" s="1" t="n">
        <f aca="false">AVERAGE(G6219:G6221)</f>
        <v>87725.6666666667</v>
      </c>
      <c r="M6221" s="4" t="n">
        <f aca="false">AVERAGE(H6219:H6221)</f>
        <v>5.33333333333333</v>
      </c>
    </row>
    <row r="6222" customFormat="false" ht="12.75" hidden="false" customHeight="false" outlineLevel="0" collapsed="false">
      <c r="A6222" s="1" t="n">
        <v>6221</v>
      </c>
      <c r="B6222" s="1" t="s">
        <v>47</v>
      </c>
      <c r="C6222" s="3" t="n">
        <v>1995</v>
      </c>
      <c r="D6222" s="3" t="s">
        <v>187</v>
      </c>
      <c r="E6222" s="26" t="n">
        <v>1652359</v>
      </c>
      <c r="F6222" s="26" t="n">
        <v>1574301</v>
      </c>
      <c r="G6222" s="26" t="n">
        <v>78058</v>
      </c>
      <c r="H6222" s="26" t="n">
        <v>4.7</v>
      </c>
      <c r="J6222" s="1" t="n">
        <f aca="false">AVERAGE(E6220:E6222)</f>
        <v>1648163</v>
      </c>
      <c r="K6222" s="1" t="n">
        <f aca="false">AVERAGE(F6220:F6222)</f>
        <v>1565639</v>
      </c>
      <c r="L6222" s="1" t="n">
        <f aca="false">AVERAGE(G6220:G6222)</f>
        <v>82524</v>
      </c>
      <c r="M6222" s="4" t="n">
        <f aca="false">AVERAGE(H6220:H6222)</f>
        <v>5</v>
      </c>
    </row>
    <row r="6223" customFormat="false" ht="12.75" hidden="false" customHeight="false" outlineLevel="0" collapsed="false">
      <c r="A6223" s="1" t="n">
        <v>6222</v>
      </c>
      <c r="B6223" s="1" t="s">
        <v>47</v>
      </c>
      <c r="C6223" s="3" t="n">
        <v>1995</v>
      </c>
      <c r="D6223" s="3" t="s">
        <v>188</v>
      </c>
      <c r="E6223" s="26" t="n">
        <v>1676650</v>
      </c>
      <c r="F6223" s="26" t="n">
        <v>1593147</v>
      </c>
      <c r="G6223" s="26" t="n">
        <v>83503</v>
      </c>
      <c r="H6223" s="26" t="n">
        <v>5</v>
      </c>
      <c r="I6223" s="1" t="n">
        <v>2</v>
      </c>
      <c r="J6223" s="1" t="n">
        <f aca="false">AVERAGE(E6221:E6223)</f>
        <v>1659713</v>
      </c>
      <c r="K6223" s="1" t="n">
        <f aca="false">AVERAGE(F6221:F6223)</f>
        <v>1578504</v>
      </c>
      <c r="L6223" s="1" t="n">
        <f aca="false">AVERAGE(G6221:G6223)</f>
        <v>81209</v>
      </c>
      <c r="M6223" s="4" t="n">
        <f aca="false">AVERAGE(H6221:H6223)</f>
        <v>4.9</v>
      </c>
    </row>
    <row r="6224" customFormat="false" ht="12.75" hidden="false" customHeight="false" outlineLevel="0" collapsed="false">
      <c r="A6224" s="1" t="n">
        <v>6223</v>
      </c>
      <c r="B6224" s="1" t="s">
        <v>47</v>
      </c>
      <c r="C6224" s="3" t="n">
        <v>1995</v>
      </c>
      <c r="D6224" s="3" t="s">
        <v>189</v>
      </c>
      <c r="E6224" s="26" t="n">
        <v>1687457</v>
      </c>
      <c r="F6224" s="26" t="n">
        <v>1607830</v>
      </c>
      <c r="G6224" s="26" t="n">
        <v>79627</v>
      </c>
      <c r="H6224" s="26" t="n">
        <v>4.7</v>
      </c>
      <c r="J6224" s="1" t="n">
        <f aca="false">AVERAGE(E6222:E6224)</f>
        <v>1672155.33333333</v>
      </c>
      <c r="K6224" s="1" t="n">
        <f aca="false">AVERAGE(F6222:F6224)</f>
        <v>1591759.33333333</v>
      </c>
      <c r="L6224" s="1" t="n">
        <f aca="false">AVERAGE(G6222:G6224)</f>
        <v>80396</v>
      </c>
      <c r="M6224" s="4" t="n">
        <f aca="false">AVERAGE(H6222:H6224)</f>
        <v>4.8</v>
      </c>
    </row>
    <row r="6225" customFormat="false" ht="12.75" hidden="false" customHeight="false" outlineLevel="0" collapsed="false">
      <c r="A6225" s="1" t="n">
        <v>6224</v>
      </c>
      <c r="B6225" s="1" t="s">
        <v>47</v>
      </c>
      <c r="C6225" s="3" t="n">
        <v>1995</v>
      </c>
      <c r="D6225" s="3" t="s">
        <v>190</v>
      </c>
      <c r="E6225" s="26" t="n">
        <v>1689306</v>
      </c>
      <c r="F6225" s="26" t="n">
        <v>1611352</v>
      </c>
      <c r="G6225" s="26" t="n">
        <v>77954</v>
      </c>
      <c r="H6225" s="26" t="n">
        <v>4.6</v>
      </c>
      <c r="J6225" s="1" t="n">
        <f aca="false">AVERAGE(E6223:E6225)</f>
        <v>1684471</v>
      </c>
      <c r="K6225" s="1" t="n">
        <f aca="false">AVERAGE(F6223:F6225)</f>
        <v>1604109.66666667</v>
      </c>
      <c r="L6225" s="1" t="n">
        <f aca="false">AVERAGE(G6223:G6225)</f>
        <v>80361.3333333333</v>
      </c>
      <c r="M6225" s="4" t="n">
        <f aca="false">AVERAGE(H6223:H6225)</f>
        <v>4.76666666666667</v>
      </c>
    </row>
    <row r="6226" customFormat="false" ht="12.75" hidden="false" customHeight="false" outlineLevel="0" collapsed="false">
      <c r="A6226" s="1" t="n">
        <v>6225</v>
      </c>
      <c r="B6226" s="1" t="s">
        <v>47</v>
      </c>
      <c r="C6226" s="3" t="n">
        <v>1995</v>
      </c>
      <c r="D6226" s="3" t="s">
        <v>191</v>
      </c>
      <c r="E6226" s="26" t="n">
        <v>1674973</v>
      </c>
      <c r="F6226" s="26" t="n">
        <v>1604211</v>
      </c>
      <c r="G6226" s="26" t="n">
        <v>70762</v>
      </c>
      <c r="H6226" s="26" t="n">
        <v>4.2</v>
      </c>
      <c r="I6226" s="1" t="n">
        <v>3</v>
      </c>
      <c r="J6226" s="1" t="n">
        <f aca="false">AVERAGE(E6224:E6226)</f>
        <v>1683912</v>
      </c>
      <c r="K6226" s="1" t="n">
        <f aca="false">AVERAGE(F6224:F6226)</f>
        <v>1607797.66666667</v>
      </c>
      <c r="L6226" s="1" t="n">
        <f aca="false">AVERAGE(G6224:G6226)</f>
        <v>76114.3333333333</v>
      </c>
      <c r="M6226" s="4" t="n">
        <f aca="false">AVERAGE(H6224:H6226)</f>
        <v>4.5</v>
      </c>
    </row>
    <row r="6227" customFormat="false" ht="12.75" hidden="false" customHeight="false" outlineLevel="0" collapsed="false">
      <c r="A6227" s="1" t="n">
        <v>6226</v>
      </c>
      <c r="B6227" s="1" t="s">
        <v>47</v>
      </c>
      <c r="C6227" s="3" t="n">
        <v>1995</v>
      </c>
      <c r="D6227" s="3" t="s">
        <v>192</v>
      </c>
      <c r="E6227" s="26" t="n">
        <v>1681454</v>
      </c>
      <c r="F6227" s="26" t="n">
        <v>1608967</v>
      </c>
      <c r="G6227" s="26" t="n">
        <v>72487</v>
      </c>
      <c r="H6227" s="26" t="n">
        <v>4.3</v>
      </c>
      <c r="J6227" s="1" t="n">
        <f aca="false">AVERAGE(E6225:E6227)</f>
        <v>1681911</v>
      </c>
      <c r="K6227" s="1" t="n">
        <f aca="false">AVERAGE(F6225:F6227)</f>
        <v>1608176.66666667</v>
      </c>
      <c r="L6227" s="1" t="n">
        <f aca="false">AVERAGE(G6225:G6227)</f>
        <v>73734.3333333333</v>
      </c>
      <c r="M6227" s="4" t="n">
        <f aca="false">AVERAGE(H6225:H6227)</f>
        <v>4.36666666666667</v>
      </c>
    </row>
    <row r="6228" customFormat="false" ht="12.75" hidden="false" customHeight="false" outlineLevel="0" collapsed="false">
      <c r="A6228" s="1" t="n">
        <v>6227</v>
      </c>
      <c r="B6228" s="1" t="s">
        <v>47</v>
      </c>
      <c r="C6228" s="3" t="n">
        <v>1995</v>
      </c>
      <c r="D6228" s="3" t="s">
        <v>193</v>
      </c>
      <c r="E6228" s="26" t="n">
        <v>1687094</v>
      </c>
      <c r="F6228" s="26" t="n">
        <v>1605106</v>
      </c>
      <c r="G6228" s="26" t="n">
        <v>81988</v>
      </c>
      <c r="H6228" s="26" t="n">
        <v>4.9</v>
      </c>
      <c r="J6228" s="1" t="n">
        <f aca="false">AVERAGE(E6226:E6228)</f>
        <v>1681173.66666667</v>
      </c>
      <c r="K6228" s="1" t="n">
        <f aca="false">AVERAGE(F6226:F6228)</f>
        <v>1606094.66666667</v>
      </c>
      <c r="L6228" s="1" t="n">
        <f aca="false">AVERAGE(G6226:G6228)</f>
        <v>75079</v>
      </c>
      <c r="M6228" s="4" t="n">
        <f aca="false">AVERAGE(H6226:H6228)</f>
        <v>4.46666666666667</v>
      </c>
    </row>
    <row r="6229" customFormat="false" ht="12.75" hidden="false" customHeight="false" outlineLevel="0" collapsed="false">
      <c r="A6229" s="1" t="n">
        <v>6228</v>
      </c>
      <c r="B6229" s="1" t="s">
        <v>47</v>
      </c>
      <c r="C6229" s="3" t="n">
        <v>1995</v>
      </c>
      <c r="D6229" s="3" t="s">
        <v>194</v>
      </c>
      <c r="E6229" s="26" t="n">
        <v>1673431</v>
      </c>
      <c r="F6229" s="26" t="n">
        <v>1592008</v>
      </c>
      <c r="G6229" s="26" t="n">
        <v>81423</v>
      </c>
      <c r="H6229" s="26" t="n">
        <v>4.9</v>
      </c>
      <c r="I6229" s="1" t="n">
        <v>4</v>
      </c>
      <c r="J6229" s="1" t="n">
        <f aca="false">AVERAGE(E6227:E6229)</f>
        <v>1680659.66666667</v>
      </c>
      <c r="K6229" s="1" t="n">
        <f aca="false">AVERAGE(F6227:F6229)</f>
        <v>1602027</v>
      </c>
      <c r="L6229" s="1" t="n">
        <f aca="false">AVERAGE(G6227:G6229)</f>
        <v>78632.6666666667</v>
      </c>
      <c r="M6229" s="4" t="n">
        <f aca="false">AVERAGE(H6227:H6229)</f>
        <v>4.7</v>
      </c>
    </row>
    <row r="6230" customFormat="false" ht="12.75" hidden="false" customHeight="false" outlineLevel="0" collapsed="false">
      <c r="A6230" s="1" t="n">
        <v>6229</v>
      </c>
      <c r="B6230" s="1" t="s">
        <v>47</v>
      </c>
      <c r="C6230" s="3" t="n">
        <v>1996</v>
      </c>
      <c r="D6230" s="3" t="s">
        <v>183</v>
      </c>
      <c r="E6230" s="26" t="n">
        <v>1668229</v>
      </c>
      <c r="F6230" s="26" t="n">
        <v>1563151</v>
      </c>
      <c r="G6230" s="26" t="n">
        <v>105078</v>
      </c>
      <c r="H6230" s="26" t="n">
        <v>6.3</v>
      </c>
      <c r="J6230" s="1" t="n">
        <f aca="false">AVERAGE(E6228:E6230)</f>
        <v>1676251.33333333</v>
      </c>
      <c r="K6230" s="1" t="n">
        <f aca="false">AVERAGE(F6228:F6230)</f>
        <v>1586755</v>
      </c>
      <c r="L6230" s="1" t="n">
        <f aca="false">AVERAGE(G6228:G6230)</f>
        <v>89496.3333333333</v>
      </c>
      <c r="M6230" s="4" t="n">
        <f aca="false">AVERAGE(H6228:H6230)</f>
        <v>5.36666666666667</v>
      </c>
    </row>
    <row r="6231" customFormat="false" ht="12.75" hidden="false" customHeight="false" outlineLevel="0" collapsed="false">
      <c r="A6231" s="1" t="n">
        <v>6230</v>
      </c>
      <c r="B6231" s="1" t="s">
        <v>47</v>
      </c>
      <c r="C6231" s="3" t="n">
        <v>1996</v>
      </c>
      <c r="D6231" s="3" t="s">
        <v>184</v>
      </c>
      <c r="E6231" s="26" t="n">
        <v>1679820</v>
      </c>
      <c r="F6231" s="26" t="n">
        <v>1571209</v>
      </c>
      <c r="G6231" s="26" t="n">
        <v>108611</v>
      </c>
      <c r="H6231" s="26" t="n">
        <v>6.5</v>
      </c>
      <c r="J6231" s="1" t="n">
        <f aca="false">AVERAGE(E6229:E6231)</f>
        <v>1673826.66666667</v>
      </c>
      <c r="K6231" s="1" t="n">
        <f aca="false">AVERAGE(F6229:F6231)</f>
        <v>1575456</v>
      </c>
      <c r="L6231" s="1" t="n">
        <f aca="false">AVERAGE(G6229:G6231)</f>
        <v>98370.6666666667</v>
      </c>
      <c r="M6231" s="4" t="n">
        <f aca="false">AVERAGE(H6229:H6231)</f>
        <v>5.9</v>
      </c>
    </row>
    <row r="6232" customFormat="false" ht="12.75" hidden="false" customHeight="false" outlineLevel="0" collapsed="false">
      <c r="A6232" s="1" t="n">
        <v>6231</v>
      </c>
      <c r="B6232" s="1" t="s">
        <v>47</v>
      </c>
      <c r="C6232" s="3" t="n">
        <v>1996</v>
      </c>
      <c r="D6232" s="3" t="s">
        <v>185</v>
      </c>
      <c r="E6232" s="26" t="n">
        <v>1693334</v>
      </c>
      <c r="F6232" s="26" t="n">
        <v>1587262</v>
      </c>
      <c r="G6232" s="26" t="n">
        <v>106072</v>
      </c>
      <c r="H6232" s="26" t="n">
        <v>6.3</v>
      </c>
      <c r="I6232" s="1" t="n">
        <v>1</v>
      </c>
      <c r="J6232" s="1" t="n">
        <f aca="false">AVERAGE(E6230:E6232)</f>
        <v>1680461</v>
      </c>
      <c r="K6232" s="1" t="n">
        <f aca="false">AVERAGE(F6230:F6232)</f>
        <v>1573874</v>
      </c>
      <c r="L6232" s="1" t="n">
        <f aca="false">AVERAGE(G6230:G6232)</f>
        <v>106587</v>
      </c>
      <c r="M6232" s="4" t="n">
        <f aca="false">AVERAGE(H6230:H6232)</f>
        <v>6.36666666666667</v>
      </c>
    </row>
    <row r="6233" customFormat="false" ht="12.75" hidden="false" customHeight="false" outlineLevel="0" collapsed="false">
      <c r="A6233" s="1" t="n">
        <v>6232</v>
      </c>
      <c r="B6233" s="1" t="s">
        <v>47</v>
      </c>
      <c r="C6233" s="3" t="n">
        <v>1996</v>
      </c>
      <c r="D6233" s="3" t="s">
        <v>186</v>
      </c>
      <c r="E6233" s="26" t="n">
        <v>1699440</v>
      </c>
      <c r="F6233" s="26" t="n">
        <v>1602692</v>
      </c>
      <c r="G6233" s="26" t="n">
        <v>96748</v>
      </c>
      <c r="H6233" s="26" t="n">
        <v>5.7</v>
      </c>
      <c r="J6233" s="1" t="n">
        <f aca="false">AVERAGE(E6231:E6233)</f>
        <v>1690864.66666667</v>
      </c>
      <c r="K6233" s="1" t="n">
        <f aca="false">AVERAGE(F6231:F6233)</f>
        <v>1587054.33333333</v>
      </c>
      <c r="L6233" s="1" t="n">
        <f aca="false">AVERAGE(G6231:G6233)</f>
        <v>103810.333333333</v>
      </c>
      <c r="M6233" s="4" t="n">
        <f aca="false">AVERAGE(H6231:H6233)</f>
        <v>6.16666666666667</v>
      </c>
    </row>
    <row r="6234" customFormat="false" ht="12.75" hidden="false" customHeight="false" outlineLevel="0" collapsed="false">
      <c r="A6234" s="1" t="n">
        <v>6233</v>
      </c>
      <c r="B6234" s="1" t="s">
        <v>47</v>
      </c>
      <c r="C6234" s="3" t="n">
        <v>1996</v>
      </c>
      <c r="D6234" s="3" t="s">
        <v>187</v>
      </c>
      <c r="E6234" s="26" t="n">
        <v>1707412</v>
      </c>
      <c r="F6234" s="26" t="n">
        <v>1615363</v>
      </c>
      <c r="G6234" s="26" t="n">
        <v>92049</v>
      </c>
      <c r="H6234" s="26" t="n">
        <v>5.4</v>
      </c>
      <c r="J6234" s="1" t="n">
        <f aca="false">AVERAGE(E6232:E6234)</f>
        <v>1700062</v>
      </c>
      <c r="K6234" s="1" t="n">
        <f aca="false">AVERAGE(F6232:F6234)</f>
        <v>1601772.33333333</v>
      </c>
      <c r="L6234" s="1" t="n">
        <f aca="false">AVERAGE(G6232:G6234)</f>
        <v>98289.6666666667</v>
      </c>
      <c r="M6234" s="4" t="n">
        <f aca="false">AVERAGE(H6232:H6234)</f>
        <v>5.8</v>
      </c>
    </row>
    <row r="6235" customFormat="false" ht="12.75" hidden="false" customHeight="false" outlineLevel="0" collapsed="false">
      <c r="A6235" s="1" t="n">
        <v>6234</v>
      </c>
      <c r="B6235" s="1" t="s">
        <v>47</v>
      </c>
      <c r="C6235" s="3" t="n">
        <v>1996</v>
      </c>
      <c r="D6235" s="3" t="s">
        <v>188</v>
      </c>
      <c r="E6235" s="26" t="n">
        <v>1728369</v>
      </c>
      <c r="F6235" s="26" t="n">
        <v>1633517</v>
      </c>
      <c r="G6235" s="26" t="n">
        <v>94852</v>
      </c>
      <c r="H6235" s="26" t="n">
        <v>5.5</v>
      </c>
      <c r="I6235" s="1" t="n">
        <v>2</v>
      </c>
      <c r="J6235" s="1" t="n">
        <f aca="false">AVERAGE(E6233:E6235)</f>
        <v>1711740.33333333</v>
      </c>
      <c r="K6235" s="1" t="n">
        <f aca="false">AVERAGE(F6233:F6235)</f>
        <v>1617190.66666667</v>
      </c>
      <c r="L6235" s="1" t="n">
        <f aca="false">AVERAGE(G6233:G6235)</f>
        <v>94549.6666666667</v>
      </c>
      <c r="M6235" s="4" t="n">
        <f aca="false">AVERAGE(H6233:H6235)</f>
        <v>5.53333333333333</v>
      </c>
    </row>
    <row r="6236" customFormat="false" ht="12.75" hidden="false" customHeight="false" outlineLevel="0" collapsed="false">
      <c r="A6236" s="1" t="n">
        <v>6235</v>
      </c>
      <c r="B6236" s="1" t="s">
        <v>47</v>
      </c>
      <c r="C6236" s="3" t="n">
        <v>1996</v>
      </c>
      <c r="D6236" s="3" t="s">
        <v>189</v>
      </c>
      <c r="E6236" s="26" t="n">
        <v>1743307</v>
      </c>
      <c r="F6236" s="26" t="n">
        <v>1645828</v>
      </c>
      <c r="G6236" s="26" t="n">
        <v>97479</v>
      </c>
      <c r="H6236" s="26" t="n">
        <v>5.6</v>
      </c>
      <c r="J6236" s="1" t="n">
        <f aca="false">AVERAGE(E6234:E6236)</f>
        <v>1726362.66666667</v>
      </c>
      <c r="K6236" s="1" t="n">
        <f aca="false">AVERAGE(F6234:F6236)</f>
        <v>1631569.33333333</v>
      </c>
      <c r="L6236" s="1" t="n">
        <f aca="false">AVERAGE(G6234:G6236)</f>
        <v>94793.3333333333</v>
      </c>
      <c r="M6236" s="4" t="n">
        <f aca="false">AVERAGE(H6234:H6236)</f>
        <v>5.5</v>
      </c>
    </row>
    <row r="6237" customFormat="false" ht="12.75" hidden="false" customHeight="false" outlineLevel="0" collapsed="false">
      <c r="A6237" s="1" t="n">
        <v>6236</v>
      </c>
      <c r="B6237" s="1" t="s">
        <v>47</v>
      </c>
      <c r="C6237" s="3" t="n">
        <v>1996</v>
      </c>
      <c r="D6237" s="3" t="s">
        <v>190</v>
      </c>
      <c r="E6237" s="26" t="n">
        <v>1737969</v>
      </c>
      <c r="F6237" s="26" t="n">
        <v>1647209</v>
      </c>
      <c r="G6237" s="26" t="n">
        <v>90760</v>
      </c>
      <c r="H6237" s="26" t="n">
        <v>5.2</v>
      </c>
      <c r="J6237" s="1" t="n">
        <f aca="false">AVERAGE(E6235:E6237)</f>
        <v>1736548.33333333</v>
      </c>
      <c r="K6237" s="1" t="n">
        <f aca="false">AVERAGE(F6235:F6237)</f>
        <v>1642184.66666667</v>
      </c>
      <c r="L6237" s="1" t="n">
        <f aca="false">AVERAGE(G6235:G6237)</f>
        <v>94363.6666666667</v>
      </c>
      <c r="M6237" s="4" t="n">
        <f aca="false">AVERAGE(H6235:H6237)</f>
        <v>5.43333333333333</v>
      </c>
    </row>
    <row r="6238" customFormat="false" ht="12.75" hidden="false" customHeight="false" outlineLevel="0" collapsed="false">
      <c r="A6238" s="1" t="n">
        <v>6237</v>
      </c>
      <c r="B6238" s="1" t="s">
        <v>47</v>
      </c>
      <c r="C6238" s="3" t="n">
        <v>1996</v>
      </c>
      <c r="D6238" s="3" t="s">
        <v>191</v>
      </c>
      <c r="E6238" s="26" t="n">
        <v>1725930</v>
      </c>
      <c r="F6238" s="26" t="n">
        <v>1641000</v>
      </c>
      <c r="G6238" s="26" t="n">
        <v>84930</v>
      </c>
      <c r="H6238" s="26" t="n">
        <v>4.9</v>
      </c>
      <c r="I6238" s="1" t="n">
        <v>3</v>
      </c>
      <c r="J6238" s="1" t="n">
        <f aca="false">AVERAGE(E6236:E6238)</f>
        <v>1735735.33333333</v>
      </c>
      <c r="K6238" s="1" t="n">
        <f aca="false">AVERAGE(F6236:F6238)</f>
        <v>1644679</v>
      </c>
      <c r="L6238" s="1" t="n">
        <f aca="false">AVERAGE(G6236:G6238)</f>
        <v>91056.3333333333</v>
      </c>
      <c r="M6238" s="4" t="n">
        <f aca="false">AVERAGE(H6236:H6238)</f>
        <v>5.23333333333333</v>
      </c>
    </row>
    <row r="6239" customFormat="false" ht="12.75" hidden="false" customHeight="false" outlineLevel="0" collapsed="false">
      <c r="A6239" s="1" t="n">
        <v>6238</v>
      </c>
      <c r="B6239" s="1" t="s">
        <v>47</v>
      </c>
      <c r="C6239" s="3" t="n">
        <v>1996</v>
      </c>
      <c r="D6239" s="3" t="s">
        <v>192</v>
      </c>
      <c r="E6239" s="26" t="n">
        <v>1732498</v>
      </c>
      <c r="F6239" s="26" t="n">
        <v>1643967</v>
      </c>
      <c r="G6239" s="26" t="n">
        <v>88531</v>
      </c>
      <c r="H6239" s="26" t="n">
        <v>5.1</v>
      </c>
      <c r="J6239" s="1" t="n">
        <f aca="false">AVERAGE(E6237:E6239)</f>
        <v>1732132.33333333</v>
      </c>
      <c r="K6239" s="1" t="n">
        <f aca="false">AVERAGE(F6237:F6239)</f>
        <v>1644058.66666667</v>
      </c>
      <c r="L6239" s="1" t="n">
        <f aca="false">AVERAGE(G6237:G6239)</f>
        <v>88073.6666666667</v>
      </c>
      <c r="M6239" s="4" t="n">
        <f aca="false">AVERAGE(H6237:H6239)</f>
        <v>5.06666666666667</v>
      </c>
    </row>
    <row r="6240" customFormat="false" ht="12.75" hidden="false" customHeight="false" outlineLevel="0" collapsed="false">
      <c r="A6240" s="1" t="n">
        <v>6239</v>
      </c>
      <c r="B6240" s="1" t="s">
        <v>47</v>
      </c>
      <c r="C6240" s="3" t="n">
        <v>1996</v>
      </c>
      <c r="D6240" s="3" t="s">
        <v>193</v>
      </c>
      <c r="E6240" s="26" t="n">
        <v>1739561</v>
      </c>
      <c r="F6240" s="26" t="n">
        <v>1641404</v>
      </c>
      <c r="G6240" s="26" t="n">
        <v>98157</v>
      </c>
      <c r="H6240" s="26" t="n">
        <v>5.6</v>
      </c>
      <c r="J6240" s="1" t="n">
        <f aca="false">AVERAGE(E6238:E6240)</f>
        <v>1732663</v>
      </c>
      <c r="K6240" s="1" t="n">
        <f aca="false">AVERAGE(F6238:F6240)</f>
        <v>1642123.66666667</v>
      </c>
      <c r="L6240" s="1" t="n">
        <f aca="false">AVERAGE(G6238:G6240)</f>
        <v>90539.3333333333</v>
      </c>
      <c r="M6240" s="4" t="n">
        <f aca="false">AVERAGE(H6238:H6240)</f>
        <v>5.2</v>
      </c>
    </row>
    <row r="6241" customFormat="false" ht="12.75" hidden="false" customHeight="false" outlineLevel="0" collapsed="false">
      <c r="A6241" s="1" t="n">
        <v>6240</v>
      </c>
      <c r="B6241" s="1" t="s">
        <v>47</v>
      </c>
      <c r="C6241" s="3" t="n">
        <v>1996</v>
      </c>
      <c r="D6241" s="3" t="s">
        <v>194</v>
      </c>
      <c r="E6241" s="26" t="n">
        <v>1726956</v>
      </c>
      <c r="F6241" s="26" t="n">
        <v>1630246</v>
      </c>
      <c r="G6241" s="26" t="n">
        <v>96710</v>
      </c>
      <c r="H6241" s="26" t="n">
        <v>5.6</v>
      </c>
      <c r="I6241" s="1" t="n">
        <v>4</v>
      </c>
      <c r="J6241" s="1" t="n">
        <f aca="false">AVERAGE(E6239:E6241)</f>
        <v>1733005</v>
      </c>
      <c r="K6241" s="1" t="n">
        <f aca="false">AVERAGE(F6239:F6241)</f>
        <v>1638539</v>
      </c>
      <c r="L6241" s="1" t="n">
        <f aca="false">AVERAGE(G6239:G6241)</f>
        <v>94466</v>
      </c>
      <c r="M6241" s="4" t="n">
        <f aca="false">AVERAGE(H6239:H6241)</f>
        <v>5.43333333333333</v>
      </c>
    </row>
    <row r="6242" customFormat="false" ht="12.75" hidden="false" customHeight="false" outlineLevel="0" collapsed="false">
      <c r="A6242" s="1" t="n">
        <v>6241</v>
      </c>
      <c r="B6242" s="1" t="s">
        <v>47</v>
      </c>
      <c r="C6242" s="3" t="n">
        <v>1997</v>
      </c>
      <c r="D6242" s="3" t="s">
        <v>183</v>
      </c>
      <c r="E6242" s="26" t="n">
        <v>1718549</v>
      </c>
      <c r="F6242" s="26" t="n">
        <v>1602905</v>
      </c>
      <c r="G6242" s="26" t="n">
        <v>115644</v>
      </c>
      <c r="H6242" s="26" t="n">
        <v>6.7</v>
      </c>
      <c r="J6242" s="1" t="n">
        <f aca="false">AVERAGE(E6240:E6242)</f>
        <v>1728355.33333333</v>
      </c>
      <c r="K6242" s="1" t="n">
        <f aca="false">AVERAGE(F6240:F6242)</f>
        <v>1624851.66666667</v>
      </c>
      <c r="L6242" s="1" t="n">
        <f aca="false">AVERAGE(G6240:G6242)</f>
        <v>103503.666666667</v>
      </c>
      <c r="M6242" s="4" t="n">
        <f aca="false">AVERAGE(H6240:H6242)</f>
        <v>5.96666666666667</v>
      </c>
    </row>
    <row r="6243" customFormat="false" ht="12.75" hidden="false" customHeight="false" outlineLevel="0" collapsed="false">
      <c r="A6243" s="1" t="n">
        <v>6242</v>
      </c>
      <c r="B6243" s="1" t="s">
        <v>47</v>
      </c>
      <c r="C6243" s="3" t="n">
        <v>1997</v>
      </c>
      <c r="D6243" s="3" t="s">
        <v>184</v>
      </c>
      <c r="E6243" s="26" t="n">
        <v>1719973</v>
      </c>
      <c r="F6243" s="26" t="n">
        <v>1603347</v>
      </c>
      <c r="G6243" s="26" t="n">
        <v>116626</v>
      </c>
      <c r="H6243" s="26" t="n">
        <v>6.8</v>
      </c>
      <c r="J6243" s="1" t="n">
        <f aca="false">AVERAGE(E6241:E6243)</f>
        <v>1721826</v>
      </c>
      <c r="K6243" s="1" t="n">
        <f aca="false">AVERAGE(F6241:F6243)</f>
        <v>1612166</v>
      </c>
      <c r="L6243" s="1" t="n">
        <f aca="false">AVERAGE(G6241:G6243)</f>
        <v>109660</v>
      </c>
      <c r="M6243" s="4" t="n">
        <f aca="false">AVERAGE(H6241:H6243)</f>
        <v>6.36666666666667</v>
      </c>
    </row>
    <row r="6244" customFormat="false" ht="12.75" hidden="false" customHeight="false" outlineLevel="0" collapsed="false">
      <c r="A6244" s="1" t="n">
        <v>6243</v>
      </c>
      <c r="B6244" s="1" t="s">
        <v>47</v>
      </c>
      <c r="C6244" s="3" t="n">
        <v>1997</v>
      </c>
      <c r="D6244" s="3" t="s">
        <v>185</v>
      </c>
      <c r="E6244" s="26" t="n">
        <v>1736712</v>
      </c>
      <c r="F6244" s="26" t="n">
        <v>1620862</v>
      </c>
      <c r="G6244" s="26" t="n">
        <v>115850</v>
      </c>
      <c r="H6244" s="26" t="n">
        <v>6.7</v>
      </c>
      <c r="I6244" s="1" t="n">
        <v>1</v>
      </c>
      <c r="J6244" s="1" t="n">
        <f aca="false">AVERAGE(E6242:E6244)</f>
        <v>1725078</v>
      </c>
      <c r="K6244" s="1" t="n">
        <f aca="false">AVERAGE(F6242:F6244)</f>
        <v>1609038</v>
      </c>
      <c r="L6244" s="1" t="n">
        <f aca="false">AVERAGE(G6242:G6244)</f>
        <v>116040</v>
      </c>
      <c r="M6244" s="4" t="n">
        <f aca="false">AVERAGE(H6242:H6244)</f>
        <v>6.73333333333333</v>
      </c>
    </row>
    <row r="6245" customFormat="false" ht="12.75" hidden="false" customHeight="false" outlineLevel="0" collapsed="false">
      <c r="A6245" s="1" t="n">
        <v>6244</v>
      </c>
      <c r="B6245" s="1" t="s">
        <v>47</v>
      </c>
      <c r="C6245" s="3" t="n">
        <v>1997</v>
      </c>
      <c r="D6245" s="3" t="s">
        <v>186</v>
      </c>
      <c r="E6245" s="26" t="n">
        <v>1735814</v>
      </c>
      <c r="F6245" s="26" t="n">
        <v>1637024</v>
      </c>
      <c r="G6245" s="26" t="n">
        <v>98790</v>
      </c>
      <c r="H6245" s="26" t="n">
        <v>5.7</v>
      </c>
      <c r="J6245" s="1" t="n">
        <f aca="false">AVERAGE(E6243:E6245)</f>
        <v>1730833</v>
      </c>
      <c r="K6245" s="1" t="n">
        <f aca="false">AVERAGE(F6243:F6245)</f>
        <v>1620411</v>
      </c>
      <c r="L6245" s="1" t="n">
        <f aca="false">AVERAGE(G6243:G6245)</f>
        <v>110422</v>
      </c>
      <c r="M6245" s="4" t="n">
        <f aca="false">AVERAGE(H6243:H6245)</f>
        <v>6.4</v>
      </c>
    </row>
    <row r="6246" customFormat="false" ht="12.75" hidden="false" customHeight="false" outlineLevel="0" collapsed="false">
      <c r="A6246" s="1" t="n">
        <v>6245</v>
      </c>
      <c r="B6246" s="1" t="s">
        <v>47</v>
      </c>
      <c r="C6246" s="3" t="n">
        <v>1997</v>
      </c>
      <c r="D6246" s="3" t="s">
        <v>187</v>
      </c>
      <c r="E6246" s="26" t="n">
        <v>1739340</v>
      </c>
      <c r="F6246" s="26" t="n">
        <v>1651296</v>
      </c>
      <c r="G6246" s="26" t="n">
        <v>88044</v>
      </c>
      <c r="H6246" s="26" t="n">
        <v>5.1</v>
      </c>
      <c r="J6246" s="1" t="n">
        <f aca="false">AVERAGE(E6244:E6246)</f>
        <v>1737288.66666667</v>
      </c>
      <c r="K6246" s="1" t="n">
        <f aca="false">AVERAGE(F6244:F6246)</f>
        <v>1636394</v>
      </c>
      <c r="L6246" s="1" t="n">
        <f aca="false">AVERAGE(G6244:G6246)</f>
        <v>100894.666666667</v>
      </c>
      <c r="M6246" s="4" t="n">
        <f aca="false">AVERAGE(H6244:H6246)</f>
        <v>5.83333333333333</v>
      </c>
    </row>
    <row r="6247" customFormat="false" ht="12.75" hidden="false" customHeight="false" outlineLevel="0" collapsed="false">
      <c r="A6247" s="1" t="n">
        <v>6246</v>
      </c>
      <c r="B6247" s="1" t="s">
        <v>47</v>
      </c>
      <c r="C6247" s="3" t="n">
        <v>1997</v>
      </c>
      <c r="D6247" s="3" t="s">
        <v>188</v>
      </c>
      <c r="E6247" s="26" t="n">
        <v>1763969</v>
      </c>
      <c r="F6247" s="26" t="n">
        <v>1665853</v>
      </c>
      <c r="G6247" s="26" t="n">
        <v>98116</v>
      </c>
      <c r="H6247" s="26" t="n">
        <v>5.6</v>
      </c>
      <c r="I6247" s="1" t="n">
        <v>2</v>
      </c>
      <c r="J6247" s="1" t="n">
        <f aca="false">AVERAGE(E6245:E6247)</f>
        <v>1746374.33333333</v>
      </c>
      <c r="K6247" s="1" t="n">
        <f aca="false">AVERAGE(F6245:F6247)</f>
        <v>1651391</v>
      </c>
      <c r="L6247" s="1" t="n">
        <f aca="false">AVERAGE(G6245:G6247)</f>
        <v>94983.3333333333</v>
      </c>
      <c r="M6247" s="4" t="n">
        <f aca="false">AVERAGE(H6245:H6247)</f>
        <v>5.46666666666667</v>
      </c>
    </row>
    <row r="6248" customFormat="false" ht="12.75" hidden="false" customHeight="false" outlineLevel="0" collapsed="false">
      <c r="A6248" s="1" t="n">
        <v>6247</v>
      </c>
      <c r="B6248" s="1" t="s">
        <v>47</v>
      </c>
      <c r="C6248" s="3" t="n">
        <v>1997</v>
      </c>
      <c r="D6248" s="3" t="s">
        <v>189</v>
      </c>
      <c r="E6248" s="26" t="n">
        <v>1772237</v>
      </c>
      <c r="F6248" s="26" t="n">
        <v>1677169</v>
      </c>
      <c r="G6248" s="26" t="n">
        <v>95068</v>
      </c>
      <c r="H6248" s="26" t="n">
        <v>5.4</v>
      </c>
      <c r="J6248" s="1" t="n">
        <f aca="false">AVERAGE(E6246:E6248)</f>
        <v>1758515.33333333</v>
      </c>
      <c r="K6248" s="1" t="n">
        <f aca="false">AVERAGE(F6246:F6248)</f>
        <v>1664772.66666667</v>
      </c>
      <c r="L6248" s="1" t="n">
        <f aca="false">AVERAGE(G6246:G6248)</f>
        <v>93742.6666666667</v>
      </c>
      <c r="M6248" s="4" t="n">
        <f aca="false">AVERAGE(H6246:H6248)</f>
        <v>5.36666666666667</v>
      </c>
    </row>
    <row r="6249" customFormat="false" ht="12.75" hidden="false" customHeight="false" outlineLevel="0" collapsed="false">
      <c r="A6249" s="1" t="n">
        <v>6248</v>
      </c>
      <c r="B6249" s="1" t="s">
        <v>47</v>
      </c>
      <c r="C6249" s="3" t="n">
        <v>1997</v>
      </c>
      <c r="D6249" s="3" t="s">
        <v>190</v>
      </c>
      <c r="E6249" s="26" t="n">
        <v>1773833</v>
      </c>
      <c r="F6249" s="26" t="n">
        <v>1679744</v>
      </c>
      <c r="G6249" s="26" t="n">
        <v>94089</v>
      </c>
      <c r="H6249" s="26" t="n">
        <v>5.3</v>
      </c>
      <c r="J6249" s="1" t="n">
        <f aca="false">AVERAGE(E6247:E6249)</f>
        <v>1770013</v>
      </c>
      <c r="K6249" s="1" t="n">
        <f aca="false">AVERAGE(F6247:F6249)</f>
        <v>1674255.33333333</v>
      </c>
      <c r="L6249" s="1" t="n">
        <f aca="false">AVERAGE(G6247:G6249)</f>
        <v>95757.6666666667</v>
      </c>
      <c r="M6249" s="4" t="n">
        <f aca="false">AVERAGE(H6247:H6249)</f>
        <v>5.43333333333333</v>
      </c>
    </row>
    <row r="6250" customFormat="false" ht="12.75" hidden="false" customHeight="false" outlineLevel="0" collapsed="false">
      <c r="A6250" s="1" t="n">
        <v>6249</v>
      </c>
      <c r="B6250" s="1" t="s">
        <v>47</v>
      </c>
      <c r="C6250" s="3" t="n">
        <v>1997</v>
      </c>
      <c r="D6250" s="3" t="s">
        <v>191</v>
      </c>
      <c r="E6250" s="26" t="n">
        <v>1760205</v>
      </c>
      <c r="F6250" s="26" t="n">
        <v>1672213</v>
      </c>
      <c r="G6250" s="26" t="n">
        <v>87992</v>
      </c>
      <c r="H6250" s="26" t="n">
        <v>5</v>
      </c>
      <c r="I6250" s="1" t="n">
        <v>3</v>
      </c>
      <c r="J6250" s="1" t="n">
        <f aca="false">AVERAGE(E6248:E6250)</f>
        <v>1768758.33333333</v>
      </c>
      <c r="K6250" s="1" t="n">
        <f aca="false">AVERAGE(F6248:F6250)</f>
        <v>1676375.33333333</v>
      </c>
      <c r="L6250" s="1" t="n">
        <f aca="false">AVERAGE(G6248:G6250)</f>
        <v>92383</v>
      </c>
      <c r="M6250" s="4" t="n">
        <f aca="false">AVERAGE(H6248:H6250)</f>
        <v>5.23333333333333</v>
      </c>
    </row>
    <row r="6251" customFormat="false" ht="12.75" hidden="false" customHeight="false" outlineLevel="0" collapsed="false">
      <c r="A6251" s="1" t="n">
        <v>6250</v>
      </c>
      <c r="B6251" s="1" t="s">
        <v>47</v>
      </c>
      <c r="C6251" s="3" t="n">
        <v>1997</v>
      </c>
      <c r="D6251" s="3" t="s">
        <v>192</v>
      </c>
      <c r="E6251" s="26" t="n">
        <v>1762946</v>
      </c>
      <c r="F6251" s="26" t="n">
        <v>1677158</v>
      </c>
      <c r="G6251" s="26" t="n">
        <v>85788</v>
      </c>
      <c r="H6251" s="26" t="n">
        <v>4.9</v>
      </c>
      <c r="J6251" s="1" t="n">
        <f aca="false">AVERAGE(E6249:E6251)</f>
        <v>1765661.33333333</v>
      </c>
      <c r="K6251" s="1" t="n">
        <f aca="false">AVERAGE(F6249:F6251)</f>
        <v>1676371.66666667</v>
      </c>
      <c r="L6251" s="1" t="n">
        <f aca="false">AVERAGE(G6249:G6251)</f>
        <v>89289.6666666667</v>
      </c>
      <c r="M6251" s="4" t="n">
        <f aca="false">AVERAGE(H6249:H6251)</f>
        <v>5.06666666666667</v>
      </c>
    </row>
    <row r="6252" customFormat="false" ht="12.75" hidden="false" customHeight="false" outlineLevel="0" collapsed="false">
      <c r="A6252" s="1" t="n">
        <v>6251</v>
      </c>
      <c r="B6252" s="1" t="s">
        <v>47</v>
      </c>
      <c r="C6252" s="3" t="n">
        <v>1997</v>
      </c>
      <c r="D6252" s="3" t="s">
        <v>193</v>
      </c>
      <c r="E6252" s="26" t="n">
        <v>1768063</v>
      </c>
      <c r="F6252" s="26" t="n">
        <v>1679324</v>
      </c>
      <c r="G6252" s="26" t="n">
        <v>88739</v>
      </c>
      <c r="H6252" s="26" t="n">
        <v>5</v>
      </c>
      <c r="J6252" s="1" t="n">
        <f aca="false">AVERAGE(E6250:E6252)</f>
        <v>1763738</v>
      </c>
      <c r="K6252" s="1" t="n">
        <f aca="false">AVERAGE(F6250:F6252)</f>
        <v>1676231.66666667</v>
      </c>
      <c r="L6252" s="1" t="n">
        <f aca="false">AVERAGE(G6250:G6252)</f>
        <v>87506.3333333333</v>
      </c>
      <c r="M6252" s="4" t="n">
        <f aca="false">AVERAGE(H6250:H6252)</f>
        <v>4.96666666666667</v>
      </c>
    </row>
    <row r="6253" customFormat="false" ht="12.75" hidden="false" customHeight="false" outlineLevel="0" collapsed="false">
      <c r="A6253" s="1" t="n">
        <v>6252</v>
      </c>
      <c r="B6253" s="1" t="s">
        <v>47</v>
      </c>
      <c r="C6253" s="3" t="n">
        <v>1997</v>
      </c>
      <c r="D6253" s="3" t="s">
        <v>194</v>
      </c>
      <c r="E6253" s="26" t="n">
        <v>1758175</v>
      </c>
      <c r="F6253" s="26" t="n">
        <v>1669071</v>
      </c>
      <c r="G6253" s="26" t="n">
        <v>89104</v>
      </c>
      <c r="H6253" s="26" t="n">
        <v>5.1</v>
      </c>
      <c r="I6253" s="1" t="n">
        <v>4</v>
      </c>
      <c r="J6253" s="1" t="n">
        <f aca="false">AVERAGE(E6251:E6253)</f>
        <v>1763061.33333333</v>
      </c>
      <c r="K6253" s="1" t="n">
        <f aca="false">AVERAGE(F6251:F6253)</f>
        <v>1675184.33333333</v>
      </c>
      <c r="L6253" s="1" t="n">
        <f aca="false">AVERAGE(G6251:G6253)</f>
        <v>87877</v>
      </c>
      <c r="M6253" s="4" t="n">
        <f aca="false">AVERAGE(H6251:H6253)</f>
        <v>5</v>
      </c>
    </row>
    <row r="6254" customFormat="false" ht="12.75" hidden="false" customHeight="false" outlineLevel="0" collapsed="false">
      <c r="A6254" s="1" t="n">
        <v>6253</v>
      </c>
      <c r="B6254" s="1" t="s">
        <v>47</v>
      </c>
      <c r="C6254" s="3" t="n">
        <v>1998</v>
      </c>
      <c r="D6254" s="3" t="s">
        <v>183</v>
      </c>
      <c r="E6254" s="26" t="n">
        <v>1749597</v>
      </c>
      <c r="F6254" s="26" t="n">
        <v>1639972</v>
      </c>
      <c r="G6254" s="26" t="n">
        <v>109625</v>
      </c>
      <c r="H6254" s="26" t="n">
        <v>6.3</v>
      </c>
      <c r="J6254" s="1" t="n">
        <f aca="false">AVERAGE(E6252:E6254)</f>
        <v>1758611.66666667</v>
      </c>
      <c r="K6254" s="1" t="n">
        <f aca="false">AVERAGE(F6252:F6254)</f>
        <v>1662789</v>
      </c>
      <c r="L6254" s="1" t="n">
        <f aca="false">AVERAGE(G6252:G6254)</f>
        <v>95822.6666666667</v>
      </c>
      <c r="M6254" s="4" t="n">
        <f aca="false">AVERAGE(H6252:H6254)</f>
        <v>5.46666666666667</v>
      </c>
    </row>
    <row r="6255" customFormat="false" ht="12.75" hidden="false" customHeight="false" outlineLevel="0" collapsed="false">
      <c r="A6255" s="1" t="n">
        <v>6254</v>
      </c>
      <c r="B6255" s="1" t="s">
        <v>47</v>
      </c>
      <c r="C6255" s="3" t="n">
        <v>1998</v>
      </c>
      <c r="D6255" s="3" t="s">
        <v>184</v>
      </c>
      <c r="E6255" s="26" t="n">
        <v>1751343</v>
      </c>
      <c r="F6255" s="26" t="n">
        <v>1643257</v>
      </c>
      <c r="G6255" s="26" t="n">
        <v>108086</v>
      </c>
      <c r="H6255" s="26" t="n">
        <v>6.2</v>
      </c>
      <c r="J6255" s="1" t="n">
        <f aca="false">AVERAGE(E6253:E6255)</f>
        <v>1753038.33333333</v>
      </c>
      <c r="K6255" s="1" t="n">
        <f aca="false">AVERAGE(F6253:F6255)</f>
        <v>1650766.66666667</v>
      </c>
      <c r="L6255" s="1" t="n">
        <f aca="false">AVERAGE(G6253:G6255)</f>
        <v>102271.666666667</v>
      </c>
      <c r="M6255" s="4" t="n">
        <f aca="false">AVERAGE(H6253:H6255)</f>
        <v>5.86666666666667</v>
      </c>
    </row>
    <row r="6256" customFormat="false" ht="12.75" hidden="false" customHeight="false" outlineLevel="0" collapsed="false">
      <c r="A6256" s="1" t="n">
        <v>6255</v>
      </c>
      <c r="B6256" s="1" t="s">
        <v>47</v>
      </c>
      <c r="C6256" s="3" t="n">
        <v>1998</v>
      </c>
      <c r="D6256" s="3" t="s">
        <v>185</v>
      </c>
      <c r="E6256" s="26" t="n">
        <v>1766719</v>
      </c>
      <c r="F6256" s="26" t="n">
        <v>1654837</v>
      </c>
      <c r="G6256" s="26" t="n">
        <v>111882</v>
      </c>
      <c r="H6256" s="26" t="n">
        <v>6.3</v>
      </c>
      <c r="I6256" s="1" t="n">
        <v>1</v>
      </c>
      <c r="J6256" s="1" t="n">
        <f aca="false">AVERAGE(E6254:E6256)</f>
        <v>1755886.33333333</v>
      </c>
      <c r="K6256" s="1" t="n">
        <f aca="false">AVERAGE(F6254:F6256)</f>
        <v>1646022</v>
      </c>
      <c r="L6256" s="1" t="n">
        <f aca="false">AVERAGE(G6254:G6256)</f>
        <v>109864.333333333</v>
      </c>
      <c r="M6256" s="4" t="n">
        <f aca="false">AVERAGE(H6254:H6256)</f>
        <v>6.26666666666667</v>
      </c>
    </row>
    <row r="6257" customFormat="false" ht="12.75" hidden="false" customHeight="false" outlineLevel="0" collapsed="false">
      <c r="A6257" s="1" t="n">
        <v>6256</v>
      </c>
      <c r="B6257" s="1" t="s">
        <v>47</v>
      </c>
      <c r="C6257" s="3" t="n">
        <v>1998</v>
      </c>
      <c r="D6257" s="3" t="s">
        <v>186</v>
      </c>
      <c r="E6257" s="26" t="n">
        <v>1766989</v>
      </c>
      <c r="F6257" s="26" t="n">
        <v>1671917</v>
      </c>
      <c r="G6257" s="26" t="n">
        <v>95072</v>
      </c>
      <c r="H6257" s="26" t="n">
        <v>5.4</v>
      </c>
      <c r="J6257" s="1" t="n">
        <f aca="false">AVERAGE(E6255:E6257)</f>
        <v>1761683.66666667</v>
      </c>
      <c r="K6257" s="1" t="n">
        <f aca="false">AVERAGE(F6255:F6257)</f>
        <v>1656670.33333333</v>
      </c>
      <c r="L6257" s="1" t="n">
        <f aca="false">AVERAGE(G6255:G6257)</f>
        <v>105013.333333333</v>
      </c>
      <c r="M6257" s="4" t="n">
        <f aca="false">AVERAGE(H6255:H6257)</f>
        <v>5.96666666666667</v>
      </c>
    </row>
    <row r="6258" customFormat="false" ht="12.75" hidden="false" customHeight="false" outlineLevel="0" collapsed="false">
      <c r="A6258" s="1" t="n">
        <v>6257</v>
      </c>
      <c r="B6258" s="1" t="s">
        <v>47</v>
      </c>
      <c r="C6258" s="3" t="n">
        <v>1998</v>
      </c>
      <c r="D6258" s="3" t="s">
        <v>187</v>
      </c>
      <c r="E6258" s="26" t="n">
        <v>1774248</v>
      </c>
      <c r="F6258" s="26" t="n">
        <v>1681437</v>
      </c>
      <c r="G6258" s="26" t="n">
        <v>92811</v>
      </c>
      <c r="H6258" s="26" t="n">
        <v>5.2</v>
      </c>
      <c r="J6258" s="1" t="n">
        <f aca="false">AVERAGE(E6256:E6258)</f>
        <v>1769318.66666667</v>
      </c>
      <c r="K6258" s="1" t="n">
        <f aca="false">AVERAGE(F6256:F6258)</f>
        <v>1669397</v>
      </c>
      <c r="L6258" s="1" t="n">
        <f aca="false">AVERAGE(G6256:G6258)</f>
        <v>99921.6666666667</v>
      </c>
      <c r="M6258" s="4" t="n">
        <f aca="false">AVERAGE(H6256:H6258)</f>
        <v>5.63333333333333</v>
      </c>
    </row>
    <row r="6259" customFormat="false" ht="12.75" hidden="false" customHeight="false" outlineLevel="0" collapsed="false">
      <c r="A6259" s="1" t="n">
        <v>6258</v>
      </c>
      <c r="B6259" s="1" t="s">
        <v>47</v>
      </c>
      <c r="C6259" s="3" t="n">
        <v>1998</v>
      </c>
      <c r="D6259" s="3" t="s">
        <v>188</v>
      </c>
      <c r="E6259" s="26" t="n">
        <v>1797086</v>
      </c>
      <c r="F6259" s="26" t="n">
        <v>1692474</v>
      </c>
      <c r="G6259" s="26" t="n">
        <v>104612</v>
      </c>
      <c r="H6259" s="26" t="n">
        <v>5.8</v>
      </c>
      <c r="I6259" s="1" t="n">
        <v>2</v>
      </c>
      <c r="J6259" s="1" t="n">
        <f aca="false">AVERAGE(E6257:E6259)</f>
        <v>1779441</v>
      </c>
      <c r="K6259" s="1" t="n">
        <f aca="false">AVERAGE(F6257:F6259)</f>
        <v>1681942.66666667</v>
      </c>
      <c r="L6259" s="1" t="n">
        <f aca="false">AVERAGE(G6257:G6259)</f>
        <v>97498.3333333333</v>
      </c>
      <c r="M6259" s="4" t="n">
        <f aca="false">AVERAGE(H6257:H6259)</f>
        <v>5.46666666666667</v>
      </c>
    </row>
    <row r="6260" customFormat="false" ht="12.75" hidden="false" customHeight="false" outlineLevel="0" collapsed="false">
      <c r="A6260" s="1" t="n">
        <v>6259</v>
      </c>
      <c r="B6260" s="1" t="s">
        <v>47</v>
      </c>
      <c r="C6260" s="3" t="n">
        <v>1998</v>
      </c>
      <c r="D6260" s="3" t="s">
        <v>189</v>
      </c>
      <c r="E6260" s="26" t="n">
        <v>1795781</v>
      </c>
      <c r="F6260" s="26" t="n">
        <v>1695503</v>
      </c>
      <c r="G6260" s="26" t="n">
        <v>100278</v>
      </c>
      <c r="H6260" s="26" t="n">
        <v>5.6</v>
      </c>
      <c r="J6260" s="1" t="n">
        <f aca="false">AVERAGE(E6258:E6260)</f>
        <v>1789038.33333333</v>
      </c>
      <c r="K6260" s="1" t="n">
        <f aca="false">AVERAGE(F6258:F6260)</f>
        <v>1689804.66666667</v>
      </c>
      <c r="L6260" s="1" t="n">
        <f aca="false">AVERAGE(G6258:G6260)</f>
        <v>99233.6666666667</v>
      </c>
      <c r="M6260" s="4" t="n">
        <f aca="false">AVERAGE(H6258:H6260)</f>
        <v>5.53333333333333</v>
      </c>
    </row>
    <row r="6261" customFormat="false" ht="12.75" hidden="false" customHeight="false" outlineLevel="0" collapsed="false">
      <c r="A6261" s="1" t="n">
        <v>6260</v>
      </c>
      <c r="B6261" s="1" t="s">
        <v>47</v>
      </c>
      <c r="C6261" s="3" t="n">
        <v>1998</v>
      </c>
      <c r="D6261" s="3" t="s">
        <v>190</v>
      </c>
      <c r="E6261" s="26" t="n">
        <v>1797130</v>
      </c>
      <c r="F6261" s="26" t="n">
        <v>1696305</v>
      </c>
      <c r="G6261" s="26" t="n">
        <v>100825</v>
      </c>
      <c r="H6261" s="26" t="n">
        <v>5.6</v>
      </c>
      <c r="J6261" s="1" t="n">
        <f aca="false">AVERAGE(E6259:E6261)</f>
        <v>1796665.66666667</v>
      </c>
      <c r="K6261" s="1" t="n">
        <f aca="false">AVERAGE(F6259:F6261)</f>
        <v>1694760.66666667</v>
      </c>
      <c r="L6261" s="1" t="n">
        <f aca="false">AVERAGE(G6259:G6261)</f>
        <v>101905</v>
      </c>
      <c r="M6261" s="4" t="n">
        <f aca="false">AVERAGE(H6259:H6261)</f>
        <v>5.66666666666667</v>
      </c>
    </row>
    <row r="6262" customFormat="false" ht="12.75" hidden="false" customHeight="false" outlineLevel="0" collapsed="false">
      <c r="A6262" s="1" t="n">
        <v>6261</v>
      </c>
      <c r="B6262" s="1" t="s">
        <v>47</v>
      </c>
      <c r="C6262" s="3" t="n">
        <v>1998</v>
      </c>
      <c r="D6262" s="3" t="s">
        <v>191</v>
      </c>
      <c r="E6262" s="26" t="n">
        <v>1788658</v>
      </c>
      <c r="F6262" s="26" t="n">
        <v>1692327</v>
      </c>
      <c r="G6262" s="26" t="n">
        <v>96331</v>
      </c>
      <c r="H6262" s="26" t="n">
        <v>5.4</v>
      </c>
      <c r="I6262" s="1" t="n">
        <v>3</v>
      </c>
      <c r="J6262" s="1" t="n">
        <f aca="false">AVERAGE(E6260:E6262)</f>
        <v>1793856.33333333</v>
      </c>
      <c r="K6262" s="1" t="n">
        <f aca="false">AVERAGE(F6260:F6262)</f>
        <v>1694711.66666667</v>
      </c>
      <c r="L6262" s="1" t="n">
        <f aca="false">AVERAGE(G6260:G6262)</f>
        <v>99144.6666666667</v>
      </c>
      <c r="M6262" s="4" t="n">
        <f aca="false">AVERAGE(H6260:H6262)</f>
        <v>5.53333333333333</v>
      </c>
    </row>
    <row r="6263" customFormat="false" ht="12.75" hidden="false" customHeight="false" outlineLevel="0" collapsed="false">
      <c r="A6263" s="1" t="n">
        <v>6262</v>
      </c>
      <c r="B6263" s="1" t="s">
        <v>47</v>
      </c>
      <c r="C6263" s="3" t="n">
        <v>1998</v>
      </c>
      <c r="D6263" s="3" t="s">
        <v>192</v>
      </c>
      <c r="E6263" s="26" t="n">
        <v>1789985</v>
      </c>
      <c r="F6263" s="26" t="n">
        <v>1692913</v>
      </c>
      <c r="G6263" s="26" t="n">
        <v>97072</v>
      </c>
      <c r="H6263" s="26" t="n">
        <v>5.4</v>
      </c>
      <c r="J6263" s="1" t="n">
        <f aca="false">AVERAGE(E6261:E6263)</f>
        <v>1791924.33333333</v>
      </c>
      <c r="K6263" s="1" t="n">
        <f aca="false">AVERAGE(F6261:F6263)</f>
        <v>1693848.33333333</v>
      </c>
      <c r="L6263" s="1" t="n">
        <f aca="false">AVERAGE(G6261:G6263)</f>
        <v>98076</v>
      </c>
      <c r="M6263" s="4" t="n">
        <f aca="false">AVERAGE(H6261:H6263)</f>
        <v>5.46666666666667</v>
      </c>
    </row>
    <row r="6264" customFormat="false" ht="12.75" hidden="false" customHeight="false" outlineLevel="0" collapsed="false">
      <c r="A6264" s="1" t="n">
        <v>6263</v>
      </c>
      <c r="B6264" s="1" t="s">
        <v>47</v>
      </c>
      <c r="C6264" s="3" t="n">
        <v>1998</v>
      </c>
      <c r="D6264" s="3" t="s">
        <v>193</v>
      </c>
      <c r="E6264" s="26" t="n">
        <v>1790591</v>
      </c>
      <c r="F6264" s="26" t="n">
        <v>1692667</v>
      </c>
      <c r="G6264" s="26" t="n">
        <v>97924</v>
      </c>
      <c r="H6264" s="26" t="n">
        <v>5.5</v>
      </c>
      <c r="J6264" s="1" t="n">
        <f aca="false">AVERAGE(E6262:E6264)</f>
        <v>1789744.66666667</v>
      </c>
      <c r="K6264" s="1" t="n">
        <f aca="false">AVERAGE(F6262:F6264)</f>
        <v>1692635.66666667</v>
      </c>
      <c r="L6264" s="1" t="n">
        <f aca="false">AVERAGE(G6262:G6264)</f>
        <v>97109</v>
      </c>
      <c r="M6264" s="4" t="n">
        <f aca="false">AVERAGE(H6262:H6264)</f>
        <v>5.43333333333333</v>
      </c>
    </row>
    <row r="6265" customFormat="false" ht="12.75" hidden="false" customHeight="false" outlineLevel="0" collapsed="false">
      <c r="A6265" s="1" t="n">
        <v>6264</v>
      </c>
      <c r="B6265" s="1" t="s">
        <v>47</v>
      </c>
      <c r="C6265" s="3" t="n">
        <v>1998</v>
      </c>
      <c r="D6265" s="3" t="s">
        <v>194</v>
      </c>
      <c r="E6265" s="26" t="n">
        <v>1784953</v>
      </c>
      <c r="F6265" s="26" t="n">
        <v>1687280</v>
      </c>
      <c r="G6265" s="26" t="n">
        <v>97673</v>
      </c>
      <c r="H6265" s="26" t="n">
        <v>5.5</v>
      </c>
      <c r="I6265" s="1" t="n">
        <v>4</v>
      </c>
      <c r="J6265" s="1" t="n">
        <f aca="false">AVERAGE(E6263:E6265)</f>
        <v>1788509.66666667</v>
      </c>
      <c r="K6265" s="1" t="n">
        <f aca="false">AVERAGE(F6263:F6265)</f>
        <v>1690953.33333333</v>
      </c>
      <c r="L6265" s="1" t="n">
        <f aca="false">AVERAGE(G6263:G6265)</f>
        <v>97556.3333333333</v>
      </c>
      <c r="M6265" s="4" t="n">
        <f aca="false">AVERAGE(H6263:H6265)</f>
        <v>5.46666666666667</v>
      </c>
    </row>
    <row r="6266" customFormat="false" ht="12.75" hidden="false" customHeight="false" outlineLevel="0" collapsed="false">
      <c r="A6266" s="1" t="n">
        <v>6265</v>
      </c>
      <c r="B6266" s="1" t="s">
        <v>47</v>
      </c>
      <c r="C6266" s="3" t="n">
        <v>1999</v>
      </c>
      <c r="D6266" s="3" t="s">
        <v>183</v>
      </c>
      <c r="E6266" s="26" t="n">
        <v>1778397</v>
      </c>
      <c r="F6266" s="26" t="n">
        <v>1663063</v>
      </c>
      <c r="G6266" s="26" t="n">
        <v>115334</v>
      </c>
      <c r="H6266" s="26" t="n">
        <v>6.5</v>
      </c>
      <c r="J6266" s="1" t="n">
        <f aca="false">AVERAGE(E6264:E6266)</f>
        <v>1784647</v>
      </c>
      <c r="K6266" s="1" t="n">
        <f aca="false">AVERAGE(F6264:F6266)</f>
        <v>1681003.33333333</v>
      </c>
      <c r="L6266" s="1" t="n">
        <f aca="false">AVERAGE(G6264:G6266)</f>
        <v>103643.666666667</v>
      </c>
      <c r="M6266" s="4" t="n">
        <f aca="false">AVERAGE(H6264:H6266)</f>
        <v>5.83333333333333</v>
      </c>
    </row>
    <row r="6267" customFormat="false" ht="12.75" hidden="false" customHeight="false" outlineLevel="0" collapsed="false">
      <c r="A6267" s="1" t="n">
        <v>6266</v>
      </c>
      <c r="B6267" s="1" t="s">
        <v>47</v>
      </c>
      <c r="C6267" s="3" t="n">
        <v>1999</v>
      </c>
      <c r="D6267" s="3" t="s">
        <v>184</v>
      </c>
      <c r="E6267" s="26" t="n">
        <v>1779018</v>
      </c>
      <c r="F6267" s="26" t="n">
        <v>1661829</v>
      </c>
      <c r="G6267" s="26" t="n">
        <v>117189</v>
      </c>
      <c r="H6267" s="26" t="n">
        <v>6.6</v>
      </c>
      <c r="J6267" s="1" t="n">
        <f aca="false">AVERAGE(E6265:E6267)</f>
        <v>1780789.33333333</v>
      </c>
      <c r="K6267" s="1" t="n">
        <f aca="false">AVERAGE(F6265:F6267)</f>
        <v>1670724</v>
      </c>
      <c r="L6267" s="1" t="n">
        <f aca="false">AVERAGE(G6265:G6267)</f>
        <v>110065.333333333</v>
      </c>
      <c r="M6267" s="4" t="n">
        <f aca="false">AVERAGE(H6265:H6267)</f>
        <v>6.2</v>
      </c>
    </row>
    <row r="6268" customFormat="false" ht="12.75" hidden="false" customHeight="false" outlineLevel="0" collapsed="false">
      <c r="A6268" s="1" t="n">
        <v>6267</v>
      </c>
      <c r="B6268" s="1" t="s">
        <v>47</v>
      </c>
      <c r="C6268" s="3" t="n">
        <v>1999</v>
      </c>
      <c r="D6268" s="3" t="s">
        <v>185</v>
      </c>
      <c r="E6268" s="26" t="n">
        <v>1784859</v>
      </c>
      <c r="F6268" s="26" t="n">
        <v>1674008</v>
      </c>
      <c r="G6268" s="26" t="n">
        <v>110851</v>
      </c>
      <c r="H6268" s="26" t="n">
        <v>6.2</v>
      </c>
      <c r="I6268" s="1" t="n">
        <v>1</v>
      </c>
      <c r="J6268" s="1" t="n">
        <f aca="false">AVERAGE(E6266:E6268)</f>
        <v>1780758</v>
      </c>
      <c r="K6268" s="1" t="n">
        <f aca="false">AVERAGE(F6266:F6268)</f>
        <v>1666300</v>
      </c>
      <c r="L6268" s="1" t="n">
        <f aca="false">AVERAGE(G6266:G6268)</f>
        <v>114458</v>
      </c>
      <c r="M6268" s="4" t="n">
        <f aca="false">AVERAGE(H6266:H6268)</f>
        <v>6.43333333333333</v>
      </c>
    </row>
    <row r="6269" customFormat="false" ht="12.75" hidden="false" customHeight="false" outlineLevel="0" collapsed="false">
      <c r="A6269" s="1" t="n">
        <v>6268</v>
      </c>
      <c r="B6269" s="1" t="s">
        <v>47</v>
      </c>
      <c r="C6269" s="3" t="n">
        <v>1999</v>
      </c>
      <c r="D6269" s="3" t="s">
        <v>186</v>
      </c>
      <c r="E6269" s="26" t="n">
        <v>1783817</v>
      </c>
      <c r="F6269" s="26" t="n">
        <v>1685838</v>
      </c>
      <c r="G6269" s="26" t="n">
        <v>97979</v>
      </c>
      <c r="H6269" s="26" t="n">
        <v>5.5</v>
      </c>
      <c r="J6269" s="1" t="n">
        <f aca="false">AVERAGE(E6267:E6269)</f>
        <v>1782564.66666667</v>
      </c>
      <c r="K6269" s="1" t="n">
        <f aca="false">AVERAGE(F6267:F6269)</f>
        <v>1673891.66666667</v>
      </c>
      <c r="L6269" s="1" t="n">
        <f aca="false">AVERAGE(G6267:G6269)</f>
        <v>108673</v>
      </c>
      <c r="M6269" s="4" t="n">
        <f aca="false">AVERAGE(H6267:H6269)</f>
        <v>6.1</v>
      </c>
    </row>
    <row r="6270" customFormat="false" ht="12.75" hidden="false" customHeight="false" outlineLevel="0" collapsed="false">
      <c r="A6270" s="1" t="n">
        <v>6269</v>
      </c>
      <c r="B6270" s="1" t="s">
        <v>47</v>
      </c>
      <c r="C6270" s="3" t="n">
        <v>1999</v>
      </c>
      <c r="D6270" s="3" t="s">
        <v>187</v>
      </c>
      <c r="E6270" s="26" t="n">
        <v>1782609</v>
      </c>
      <c r="F6270" s="26" t="n">
        <v>1692758</v>
      </c>
      <c r="G6270" s="26" t="n">
        <v>89851</v>
      </c>
      <c r="H6270" s="26" t="n">
        <v>5</v>
      </c>
      <c r="J6270" s="1" t="n">
        <f aca="false">AVERAGE(E6268:E6270)</f>
        <v>1783761.66666667</v>
      </c>
      <c r="K6270" s="1" t="n">
        <f aca="false">AVERAGE(F6268:F6270)</f>
        <v>1684201.33333333</v>
      </c>
      <c r="L6270" s="1" t="n">
        <f aca="false">AVERAGE(G6268:G6270)</f>
        <v>99560.3333333333</v>
      </c>
      <c r="M6270" s="4" t="n">
        <f aca="false">AVERAGE(H6268:H6270)</f>
        <v>5.56666666666667</v>
      </c>
    </row>
    <row r="6271" customFormat="false" ht="12.75" hidden="false" customHeight="false" outlineLevel="0" collapsed="false">
      <c r="A6271" s="1" t="n">
        <v>6270</v>
      </c>
      <c r="B6271" s="1" t="s">
        <v>47</v>
      </c>
      <c r="C6271" s="3" t="n">
        <v>1999</v>
      </c>
      <c r="D6271" s="3" t="s">
        <v>188</v>
      </c>
      <c r="E6271" s="26" t="n">
        <v>1810252</v>
      </c>
      <c r="F6271" s="26" t="n">
        <v>1707193</v>
      </c>
      <c r="G6271" s="26" t="n">
        <v>103059</v>
      </c>
      <c r="H6271" s="26" t="n">
        <v>5.7</v>
      </c>
      <c r="I6271" s="1" t="n">
        <v>2</v>
      </c>
      <c r="J6271" s="1" t="n">
        <f aca="false">AVERAGE(E6269:E6271)</f>
        <v>1792226</v>
      </c>
      <c r="K6271" s="1" t="n">
        <f aca="false">AVERAGE(F6269:F6271)</f>
        <v>1695263</v>
      </c>
      <c r="L6271" s="1" t="n">
        <f aca="false">AVERAGE(G6269:G6271)</f>
        <v>96963</v>
      </c>
      <c r="M6271" s="4" t="n">
        <f aca="false">AVERAGE(H6269:H6271)</f>
        <v>5.4</v>
      </c>
    </row>
    <row r="6272" customFormat="false" ht="12.75" hidden="false" customHeight="false" outlineLevel="0" collapsed="false">
      <c r="A6272" s="1" t="n">
        <v>6271</v>
      </c>
      <c r="B6272" s="1" t="s">
        <v>47</v>
      </c>
      <c r="C6272" s="3" t="n">
        <v>1999</v>
      </c>
      <c r="D6272" s="3" t="s">
        <v>189</v>
      </c>
      <c r="E6272" s="26" t="n">
        <v>1814399</v>
      </c>
      <c r="F6272" s="26" t="n">
        <v>1715886</v>
      </c>
      <c r="G6272" s="26" t="n">
        <v>98513</v>
      </c>
      <c r="H6272" s="26" t="n">
        <v>5.4</v>
      </c>
      <c r="J6272" s="1" t="n">
        <f aca="false">AVERAGE(E6270:E6272)</f>
        <v>1802420</v>
      </c>
      <c r="K6272" s="1" t="n">
        <f aca="false">AVERAGE(F6270:F6272)</f>
        <v>1705279</v>
      </c>
      <c r="L6272" s="1" t="n">
        <f aca="false">AVERAGE(G6270:G6272)</f>
        <v>97141</v>
      </c>
      <c r="M6272" s="4" t="n">
        <f aca="false">AVERAGE(H6270:H6272)</f>
        <v>5.36666666666667</v>
      </c>
    </row>
    <row r="6273" customFormat="false" ht="12.75" hidden="false" customHeight="false" outlineLevel="0" collapsed="false">
      <c r="A6273" s="1" t="n">
        <v>6272</v>
      </c>
      <c r="B6273" s="1" t="s">
        <v>47</v>
      </c>
      <c r="C6273" s="3" t="n">
        <v>1999</v>
      </c>
      <c r="D6273" s="3" t="s">
        <v>190</v>
      </c>
      <c r="E6273" s="26" t="n">
        <v>1810012</v>
      </c>
      <c r="F6273" s="26" t="n">
        <v>1713553</v>
      </c>
      <c r="G6273" s="26" t="n">
        <v>96459</v>
      </c>
      <c r="H6273" s="26" t="n">
        <v>5.3</v>
      </c>
      <c r="J6273" s="1" t="n">
        <f aca="false">AVERAGE(E6271:E6273)</f>
        <v>1811554.33333333</v>
      </c>
      <c r="K6273" s="1" t="n">
        <f aca="false">AVERAGE(F6271:F6273)</f>
        <v>1712210.66666667</v>
      </c>
      <c r="L6273" s="1" t="n">
        <f aca="false">AVERAGE(G6271:G6273)</f>
        <v>99343.6666666667</v>
      </c>
      <c r="M6273" s="4" t="n">
        <f aca="false">AVERAGE(H6271:H6273)</f>
        <v>5.46666666666667</v>
      </c>
    </row>
    <row r="6274" customFormat="false" ht="12.75" hidden="false" customHeight="false" outlineLevel="0" collapsed="false">
      <c r="A6274" s="1" t="n">
        <v>6273</v>
      </c>
      <c r="B6274" s="1" t="s">
        <v>47</v>
      </c>
      <c r="C6274" s="3" t="n">
        <v>1999</v>
      </c>
      <c r="D6274" s="3" t="s">
        <v>191</v>
      </c>
      <c r="E6274" s="26" t="n">
        <v>1796439</v>
      </c>
      <c r="F6274" s="26" t="n">
        <v>1705941</v>
      </c>
      <c r="G6274" s="26" t="n">
        <v>90498</v>
      </c>
      <c r="H6274" s="26" t="n">
        <v>5</v>
      </c>
      <c r="I6274" s="1" t="n">
        <v>3</v>
      </c>
      <c r="J6274" s="1" t="n">
        <f aca="false">AVERAGE(E6272:E6274)</f>
        <v>1806950</v>
      </c>
      <c r="K6274" s="1" t="n">
        <f aca="false">AVERAGE(F6272:F6274)</f>
        <v>1711793.33333333</v>
      </c>
      <c r="L6274" s="1" t="n">
        <f aca="false">AVERAGE(G6272:G6274)</f>
        <v>95156.6666666667</v>
      </c>
      <c r="M6274" s="4" t="n">
        <f aca="false">AVERAGE(H6272:H6274)</f>
        <v>5.23333333333333</v>
      </c>
    </row>
    <row r="6275" customFormat="false" ht="12.75" hidden="false" customHeight="false" outlineLevel="0" collapsed="false">
      <c r="A6275" s="1" t="n">
        <v>6274</v>
      </c>
      <c r="B6275" s="1" t="s">
        <v>47</v>
      </c>
      <c r="C6275" s="3" t="n">
        <v>1999</v>
      </c>
      <c r="D6275" s="3" t="s">
        <v>192</v>
      </c>
      <c r="E6275" s="26" t="n">
        <v>1801303</v>
      </c>
      <c r="F6275" s="26" t="n">
        <v>1713789</v>
      </c>
      <c r="G6275" s="26" t="n">
        <v>87514</v>
      </c>
      <c r="H6275" s="26" t="n">
        <v>4.9</v>
      </c>
      <c r="J6275" s="1" t="n">
        <f aca="false">AVERAGE(E6273:E6275)</f>
        <v>1802584.66666667</v>
      </c>
      <c r="K6275" s="1" t="n">
        <f aca="false">AVERAGE(F6273:F6275)</f>
        <v>1711094.33333333</v>
      </c>
      <c r="L6275" s="1" t="n">
        <f aca="false">AVERAGE(G6273:G6275)</f>
        <v>91490.3333333333</v>
      </c>
      <c r="M6275" s="4" t="n">
        <f aca="false">AVERAGE(H6273:H6275)</f>
        <v>5.06666666666667</v>
      </c>
    </row>
    <row r="6276" customFormat="false" ht="12.75" hidden="false" customHeight="false" outlineLevel="0" collapsed="false">
      <c r="A6276" s="1" t="n">
        <v>6275</v>
      </c>
      <c r="B6276" s="1" t="s">
        <v>47</v>
      </c>
      <c r="C6276" s="3" t="n">
        <v>1999</v>
      </c>
      <c r="D6276" s="3" t="s">
        <v>193</v>
      </c>
      <c r="E6276" s="26" t="n">
        <v>1806968</v>
      </c>
      <c r="F6276" s="26" t="n">
        <v>1719442</v>
      </c>
      <c r="G6276" s="26" t="n">
        <v>87526</v>
      </c>
      <c r="H6276" s="26" t="n">
        <v>4.8</v>
      </c>
      <c r="J6276" s="1" t="n">
        <f aca="false">AVERAGE(E6274:E6276)</f>
        <v>1801570</v>
      </c>
      <c r="K6276" s="1" t="n">
        <f aca="false">AVERAGE(F6274:F6276)</f>
        <v>1713057.33333333</v>
      </c>
      <c r="L6276" s="1" t="n">
        <f aca="false">AVERAGE(G6274:G6276)</f>
        <v>88512.6666666667</v>
      </c>
      <c r="M6276" s="4" t="n">
        <f aca="false">AVERAGE(H6274:H6276)</f>
        <v>4.9</v>
      </c>
    </row>
    <row r="6277" customFormat="false" ht="12.75" hidden="false" customHeight="false" outlineLevel="0" collapsed="false">
      <c r="A6277" s="1" t="n">
        <v>6276</v>
      </c>
      <c r="B6277" s="1" t="s">
        <v>47</v>
      </c>
      <c r="C6277" s="3" t="n">
        <v>1999</v>
      </c>
      <c r="D6277" s="3" t="s">
        <v>194</v>
      </c>
      <c r="E6277" s="26" t="n">
        <v>1800614</v>
      </c>
      <c r="F6277" s="26" t="n">
        <v>1714153</v>
      </c>
      <c r="G6277" s="26" t="n">
        <v>86461</v>
      </c>
      <c r="H6277" s="26" t="n">
        <v>4.8</v>
      </c>
      <c r="I6277" s="1" t="n">
        <v>4</v>
      </c>
      <c r="J6277" s="1" t="n">
        <f aca="false">AVERAGE(E6275:E6277)</f>
        <v>1802961.66666667</v>
      </c>
      <c r="K6277" s="1" t="n">
        <f aca="false">AVERAGE(F6275:F6277)</f>
        <v>1715794.66666667</v>
      </c>
      <c r="L6277" s="1" t="n">
        <f aca="false">AVERAGE(G6275:G6277)</f>
        <v>87167</v>
      </c>
      <c r="M6277" s="4" t="n">
        <f aca="false">AVERAGE(H6275:H6277)</f>
        <v>4.83333333333333</v>
      </c>
    </row>
    <row r="6278" customFormat="false" ht="12.75" hidden="false" customHeight="false" outlineLevel="0" collapsed="false">
      <c r="A6278" s="1" t="n">
        <v>6277</v>
      </c>
      <c r="B6278" s="1" t="s">
        <v>47</v>
      </c>
      <c r="C6278" s="3" t="n">
        <v>2000</v>
      </c>
      <c r="D6278" s="3" t="s">
        <v>183</v>
      </c>
      <c r="E6278" s="26" t="n">
        <v>1786726</v>
      </c>
      <c r="F6278" s="26" t="n">
        <v>1684546</v>
      </c>
      <c r="G6278" s="26" t="n">
        <v>102180</v>
      </c>
      <c r="H6278" s="26" t="n">
        <v>5.7</v>
      </c>
      <c r="J6278" s="1" t="n">
        <f aca="false">AVERAGE(E6276:E6278)</f>
        <v>1798102.66666667</v>
      </c>
      <c r="K6278" s="1" t="n">
        <f aca="false">AVERAGE(F6276:F6278)</f>
        <v>1706047</v>
      </c>
      <c r="L6278" s="1" t="n">
        <f aca="false">AVERAGE(G6276:G6278)</f>
        <v>92055.6666666667</v>
      </c>
      <c r="M6278" s="4" t="n">
        <f aca="false">AVERAGE(H6276:H6278)</f>
        <v>5.1</v>
      </c>
    </row>
    <row r="6279" customFormat="false" ht="12.75" hidden="false" customHeight="false" outlineLevel="0" collapsed="false">
      <c r="A6279" s="1" t="n">
        <v>6278</v>
      </c>
      <c r="B6279" s="1" t="s">
        <v>47</v>
      </c>
      <c r="C6279" s="3" t="n">
        <v>2000</v>
      </c>
      <c r="D6279" s="3" t="s">
        <v>184</v>
      </c>
      <c r="E6279" s="26" t="n">
        <v>1797732</v>
      </c>
      <c r="F6279" s="26" t="n">
        <v>1690901</v>
      </c>
      <c r="G6279" s="26" t="n">
        <v>106831</v>
      </c>
      <c r="H6279" s="26" t="n">
        <v>5.9</v>
      </c>
      <c r="J6279" s="1" t="n">
        <f aca="false">AVERAGE(E6277:E6279)</f>
        <v>1795024</v>
      </c>
      <c r="K6279" s="1" t="n">
        <f aca="false">AVERAGE(F6277:F6279)</f>
        <v>1696533.33333333</v>
      </c>
      <c r="L6279" s="1" t="n">
        <f aca="false">AVERAGE(G6277:G6279)</f>
        <v>98490.6666666667</v>
      </c>
      <c r="M6279" s="4" t="n">
        <f aca="false">AVERAGE(H6277:H6279)</f>
        <v>5.46666666666667</v>
      </c>
    </row>
    <row r="6280" customFormat="false" ht="12.75" hidden="false" customHeight="false" outlineLevel="0" collapsed="false">
      <c r="A6280" s="1" t="n">
        <v>6279</v>
      </c>
      <c r="B6280" s="1" t="s">
        <v>47</v>
      </c>
      <c r="C6280" s="3" t="n">
        <v>2000</v>
      </c>
      <c r="D6280" s="3" t="s">
        <v>185</v>
      </c>
      <c r="E6280" s="26" t="n">
        <v>1804040</v>
      </c>
      <c r="F6280" s="26" t="n">
        <v>1700774</v>
      </c>
      <c r="G6280" s="26" t="n">
        <v>103266</v>
      </c>
      <c r="H6280" s="26" t="n">
        <v>5.7</v>
      </c>
      <c r="I6280" s="1" t="n">
        <v>1</v>
      </c>
      <c r="J6280" s="1" t="n">
        <f aca="false">AVERAGE(E6278:E6280)</f>
        <v>1796166</v>
      </c>
      <c r="K6280" s="1" t="n">
        <f aca="false">AVERAGE(F6278:F6280)</f>
        <v>1692073.66666667</v>
      </c>
      <c r="L6280" s="1" t="n">
        <f aca="false">AVERAGE(G6278:G6280)</f>
        <v>104092.333333333</v>
      </c>
      <c r="M6280" s="4" t="n">
        <f aca="false">AVERAGE(H6278:H6280)</f>
        <v>5.76666666666667</v>
      </c>
    </row>
    <row r="6281" customFormat="false" ht="12.75" hidden="false" customHeight="false" outlineLevel="0" collapsed="false">
      <c r="A6281" s="1" t="n">
        <v>6280</v>
      </c>
      <c r="B6281" s="1" t="s">
        <v>47</v>
      </c>
      <c r="C6281" s="3" t="n">
        <v>2000</v>
      </c>
      <c r="D6281" s="3" t="s">
        <v>186</v>
      </c>
      <c r="E6281" s="26" t="n">
        <v>1808873</v>
      </c>
      <c r="F6281" s="26" t="n">
        <v>1718921</v>
      </c>
      <c r="G6281" s="26" t="n">
        <v>89952</v>
      </c>
      <c r="H6281" s="26" t="n">
        <v>5</v>
      </c>
      <c r="J6281" s="1" t="n">
        <f aca="false">AVERAGE(E6279:E6281)</f>
        <v>1803548.33333333</v>
      </c>
      <c r="K6281" s="1" t="n">
        <f aca="false">AVERAGE(F6279:F6281)</f>
        <v>1703532</v>
      </c>
      <c r="L6281" s="1" t="n">
        <f aca="false">AVERAGE(G6279:G6281)</f>
        <v>100016.333333333</v>
      </c>
      <c r="M6281" s="4" t="n">
        <f aca="false">AVERAGE(H6279:H6281)</f>
        <v>5.53333333333333</v>
      </c>
    </row>
    <row r="6282" customFormat="false" ht="12.75" hidden="false" customHeight="false" outlineLevel="0" collapsed="false">
      <c r="A6282" s="1" t="n">
        <v>6281</v>
      </c>
      <c r="B6282" s="1" t="s">
        <v>47</v>
      </c>
      <c r="C6282" s="3" t="n">
        <v>2000</v>
      </c>
      <c r="D6282" s="3" t="s">
        <v>187</v>
      </c>
      <c r="E6282" s="26" t="n">
        <v>1806850</v>
      </c>
      <c r="F6282" s="26" t="n">
        <v>1716689</v>
      </c>
      <c r="G6282" s="26" t="n">
        <v>90161</v>
      </c>
      <c r="H6282" s="26" t="n">
        <v>5</v>
      </c>
      <c r="J6282" s="1" t="n">
        <f aca="false">AVERAGE(E6280:E6282)</f>
        <v>1806587.66666667</v>
      </c>
      <c r="K6282" s="1" t="n">
        <f aca="false">AVERAGE(F6280:F6282)</f>
        <v>1712128</v>
      </c>
      <c r="L6282" s="1" t="n">
        <f aca="false">AVERAGE(G6280:G6282)</f>
        <v>94459.6666666667</v>
      </c>
      <c r="M6282" s="4" t="n">
        <f aca="false">AVERAGE(H6280:H6282)</f>
        <v>5.23333333333333</v>
      </c>
    </row>
    <row r="6283" customFormat="false" ht="12.75" hidden="false" customHeight="false" outlineLevel="0" collapsed="false">
      <c r="A6283" s="1" t="n">
        <v>6282</v>
      </c>
      <c r="B6283" s="1" t="s">
        <v>47</v>
      </c>
      <c r="C6283" s="3" t="n">
        <v>2000</v>
      </c>
      <c r="D6283" s="3" t="s">
        <v>188</v>
      </c>
      <c r="E6283" s="26" t="n">
        <v>1828209</v>
      </c>
      <c r="F6283" s="26" t="n">
        <v>1733625</v>
      </c>
      <c r="G6283" s="26" t="n">
        <v>94584</v>
      </c>
      <c r="H6283" s="26" t="n">
        <v>5.2</v>
      </c>
      <c r="I6283" s="1" t="n">
        <v>2</v>
      </c>
      <c r="J6283" s="1" t="n">
        <f aca="false">AVERAGE(E6281:E6283)</f>
        <v>1814644</v>
      </c>
      <c r="K6283" s="1" t="n">
        <f aca="false">AVERAGE(F6281:F6283)</f>
        <v>1723078.33333333</v>
      </c>
      <c r="L6283" s="1" t="n">
        <f aca="false">AVERAGE(G6281:G6283)</f>
        <v>91565.6666666667</v>
      </c>
      <c r="M6283" s="4" t="n">
        <f aca="false">AVERAGE(H6281:H6283)</f>
        <v>5.06666666666667</v>
      </c>
    </row>
    <row r="6284" customFormat="false" ht="12.75" hidden="false" customHeight="false" outlineLevel="0" collapsed="false">
      <c r="A6284" s="1" t="n">
        <v>6283</v>
      </c>
      <c r="B6284" s="1" t="s">
        <v>47</v>
      </c>
      <c r="C6284" s="3" t="n">
        <v>2000</v>
      </c>
      <c r="D6284" s="3" t="s">
        <v>189</v>
      </c>
      <c r="E6284" s="26" t="n">
        <v>1824818</v>
      </c>
      <c r="F6284" s="26" t="n">
        <v>1733166</v>
      </c>
      <c r="G6284" s="26" t="n">
        <v>91652</v>
      </c>
      <c r="H6284" s="26" t="n">
        <v>5</v>
      </c>
      <c r="J6284" s="1" t="n">
        <f aca="false">AVERAGE(E6282:E6284)</f>
        <v>1819959</v>
      </c>
      <c r="K6284" s="1" t="n">
        <f aca="false">AVERAGE(F6282:F6284)</f>
        <v>1727826.66666667</v>
      </c>
      <c r="L6284" s="1" t="n">
        <f aca="false">AVERAGE(G6282:G6284)</f>
        <v>92132.3333333333</v>
      </c>
      <c r="M6284" s="4" t="n">
        <f aca="false">AVERAGE(H6282:H6284)</f>
        <v>5.06666666666667</v>
      </c>
    </row>
    <row r="6285" customFormat="false" ht="12.75" hidden="false" customHeight="false" outlineLevel="0" collapsed="false">
      <c r="A6285" s="1" t="n">
        <v>6284</v>
      </c>
      <c r="B6285" s="1" t="s">
        <v>47</v>
      </c>
      <c r="C6285" s="3" t="n">
        <v>2000</v>
      </c>
      <c r="D6285" s="3" t="s">
        <v>190</v>
      </c>
      <c r="E6285" s="26" t="n">
        <v>1829192</v>
      </c>
      <c r="F6285" s="26" t="n">
        <v>1732640</v>
      </c>
      <c r="G6285" s="26" t="n">
        <v>96552</v>
      </c>
      <c r="H6285" s="26" t="n">
        <v>5.3</v>
      </c>
      <c r="J6285" s="1" t="n">
        <f aca="false">AVERAGE(E6283:E6285)</f>
        <v>1827406.33333333</v>
      </c>
      <c r="K6285" s="1" t="n">
        <f aca="false">AVERAGE(F6283:F6285)</f>
        <v>1733143.66666667</v>
      </c>
      <c r="L6285" s="1" t="n">
        <f aca="false">AVERAGE(G6283:G6285)</f>
        <v>94262.6666666667</v>
      </c>
      <c r="M6285" s="4" t="n">
        <f aca="false">AVERAGE(H6283:H6285)</f>
        <v>5.16666666666667</v>
      </c>
    </row>
    <row r="6286" customFormat="false" ht="12.75" hidden="false" customHeight="false" outlineLevel="0" collapsed="false">
      <c r="A6286" s="1" t="n">
        <v>6285</v>
      </c>
      <c r="B6286" s="1" t="s">
        <v>47</v>
      </c>
      <c r="C6286" s="3" t="n">
        <v>2000</v>
      </c>
      <c r="D6286" s="3" t="s">
        <v>191</v>
      </c>
      <c r="E6286" s="26" t="n">
        <v>1805794</v>
      </c>
      <c r="F6286" s="26" t="n">
        <v>1723064</v>
      </c>
      <c r="G6286" s="26" t="n">
        <v>82730</v>
      </c>
      <c r="H6286" s="26" t="n">
        <v>4.6</v>
      </c>
      <c r="I6286" s="1" t="n">
        <v>3</v>
      </c>
      <c r="J6286" s="1" t="n">
        <f aca="false">AVERAGE(E6284:E6286)</f>
        <v>1819934.66666667</v>
      </c>
      <c r="K6286" s="1" t="n">
        <f aca="false">AVERAGE(F6284:F6286)</f>
        <v>1729623.33333333</v>
      </c>
      <c r="L6286" s="1" t="n">
        <f aca="false">AVERAGE(G6284:G6286)</f>
        <v>90311.3333333333</v>
      </c>
      <c r="M6286" s="4" t="n">
        <f aca="false">AVERAGE(H6284:H6286)</f>
        <v>4.96666666666667</v>
      </c>
    </row>
    <row r="6287" customFormat="false" ht="12.75" hidden="false" customHeight="false" outlineLevel="0" collapsed="false">
      <c r="A6287" s="1" t="n">
        <v>6286</v>
      </c>
      <c r="B6287" s="1" t="s">
        <v>47</v>
      </c>
      <c r="C6287" s="3" t="n">
        <v>2000</v>
      </c>
      <c r="D6287" s="3" t="s">
        <v>192</v>
      </c>
      <c r="E6287" s="26" t="n">
        <v>1812105</v>
      </c>
      <c r="F6287" s="26" t="n">
        <v>1726544</v>
      </c>
      <c r="G6287" s="26" t="n">
        <v>85561</v>
      </c>
      <c r="H6287" s="26" t="n">
        <v>4.7</v>
      </c>
      <c r="J6287" s="1" t="n">
        <f aca="false">AVERAGE(E6285:E6287)</f>
        <v>1815697</v>
      </c>
      <c r="K6287" s="1" t="n">
        <f aca="false">AVERAGE(F6285:F6287)</f>
        <v>1727416</v>
      </c>
      <c r="L6287" s="1" t="n">
        <f aca="false">AVERAGE(G6285:G6287)</f>
        <v>88281</v>
      </c>
      <c r="M6287" s="4" t="n">
        <f aca="false">AVERAGE(H6285:H6287)</f>
        <v>4.86666666666667</v>
      </c>
    </row>
    <row r="6288" customFormat="false" ht="12.75" hidden="false" customHeight="false" outlineLevel="0" collapsed="false">
      <c r="A6288" s="1" t="n">
        <v>6287</v>
      </c>
      <c r="B6288" s="1" t="s">
        <v>47</v>
      </c>
      <c r="C6288" s="3" t="n">
        <v>2000</v>
      </c>
      <c r="D6288" s="3" t="s">
        <v>193</v>
      </c>
      <c r="E6288" s="26" t="n">
        <v>1812786</v>
      </c>
      <c r="F6288" s="26" t="n">
        <v>1724470</v>
      </c>
      <c r="G6288" s="26" t="n">
        <v>88316</v>
      </c>
      <c r="H6288" s="26" t="n">
        <v>4.9</v>
      </c>
      <c r="J6288" s="1" t="n">
        <f aca="false">AVERAGE(E6286:E6288)</f>
        <v>1810228.33333333</v>
      </c>
      <c r="K6288" s="1" t="n">
        <f aca="false">AVERAGE(F6286:F6288)</f>
        <v>1724692.66666667</v>
      </c>
      <c r="L6288" s="1" t="n">
        <f aca="false">AVERAGE(G6286:G6288)</f>
        <v>85535.6666666667</v>
      </c>
      <c r="M6288" s="4" t="n">
        <f aca="false">AVERAGE(H6286:H6288)</f>
        <v>4.73333333333333</v>
      </c>
    </row>
    <row r="6289" customFormat="false" ht="12.75" hidden="false" customHeight="false" outlineLevel="0" collapsed="false">
      <c r="A6289" s="1" t="n">
        <v>6288</v>
      </c>
      <c r="B6289" s="1" t="s">
        <v>47</v>
      </c>
      <c r="C6289" s="3" t="n">
        <v>2000</v>
      </c>
      <c r="D6289" s="3" t="s">
        <v>194</v>
      </c>
      <c r="E6289" s="26" t="n">
        <v>1804670</v>
      </c>
      <c r="F6289" s="26" t="n">
        <v>1718106</v>
      </c>
      <c r="G6289" s="26" t="n">
        <v>86564</v>
      </c>
      <c r="H6289" s="26" t="n">
        <v>4.8</v>
      </c>
      <c r="I6289" s="1" t="n">
        <v>4</v>
      </c>
      <c r="J6289" s="1" t="n">
        <f aca="false">AVERAGE(E6287:E6289)</f>
        <v>1809853.66666667</v>
      </c>
      <c r="K6289" s="1" t="n">
        <f aca="false">AVERAGE(F6287:F6289)</f>
        <v>1723040</v>
      </c>
      <c r="L6289" s="1" t="n">
        <f aca="false">AVERAGE(G6287:G6289)</f>
        <v>86813.6666666667</v>
      </c>
      <c r="M6289" s="4" t="n">
        <f aca="false">AVERAGE(H6287:H6289)</f>
        <v>4.8</v>
      </c>
    </row>
    <row r="6290" customFormat="false" ht="12.75" hidden="false" customHeight="false" outlineLevel="0" collapsed="false">
      <c r="A6290" s="1" t="n">
        <v>6289</v>
      </c>
      <c r="B6290" s="1" t="s">
        <v>47</v>
      </c>
      <c r="C6290" s="3" t="n">
        <v>2001</v>
      </c>
      <c r="D6290" s="3" t="s">
        <v>183</v>
      </c>
      <c r="E6290" s="26" t="n">
        <v>1805959</v>
      </c>
      <c r="F6290" s="26" t="n">
        <v>1697376</v>
      </c>
      <c r="G6290" s="26" t="n">
        <v>108583</v>
      </c>
      <c r="H6290" s="26" t="n">
        <v>6</v>
      </c>
      <c r="J6290" s="1" t="n">
        <f aca="false">AVERAGE(E6288:E6290)</f>
        <v>1807805</v>
      </c>
      <c r="K6290" s="1" t="n">
        <f aca="false">AVERAGE(F6288:F6290)</f>
        <v>1713317.33333333</v>
      </c>
      <c r="L6290" s="1" t="n">
        <f aca="false">AVERAGE(G6288:G6290)</f>
        <v>94487.6666666667</v>
      </c>
      <c r="M6290" s="4" t="n">
        <f aca="false">AVERAGE(H6288:H6290)</f>
        <v>5.23333333333333</v>
      </c>
    </row>
    <row r="6291" customFormat="false" ht="12.75" hidden="false" customHeight="false" outlineLevel="0" collapsed="false">
      <c r="A6291" s="1" t="n">
        <v>6290</v>
      </c>
      <c r="B6291" s="1" t="s">
        <v>47</v>
      </c>
      <c r="C6291" s="3" t="n">
        <v>2001</v>
      </c>
      <c r="D6291" s="3" t="s">
        <v>184</v>
      </c>
      <c r="E6291" s="26" t="n">
        <v>1811663</v>
      </c>
      <c r="F6291" s="26" t="n">
        <v>1696425</v>
      </c>
      <c r="G6291" s="26" t="n">
        <v>115238</v>
      </c>
      <c r="H6291" s="26" t="n">
        <v>6.4</v>
      </c>
      <c r="J6291" s="1" t="n">
        <f aca="false">AVERAGE(E6289:E6291)</f>
        <v>1807430.66666667</v>
      </c>
      <c r="K6291" s="1" t="n">
        <f aca="false">AVERAGE(F6289:F6291)</f>
        <v>1703969</v>
      </c>
      <c r="L6291" s="1" t="n">
        <f aca="false">AVERAGE(G6289:G6291)</f>
        <v>103461.666666667</v>
      </c>
      <c r="M6291" s="4" t="n">
        <f aca="false">AVERAGE(H6289:H6291)</f>
        <v>5.73333333333333</v>
      </c>
    </row>
    <row r="6292" customFormat="false" ht="12.75" hidden="false" customHeight="false" outlineLevel="0" collapsed="false">
      <c r="A6292" s="1" t="n">
        <v>6291</v>
      </c>
      <c r="B6292" s="1" t="s">
        <v>47</v>
      </c>
      <c r="C6292" s="3" t="n">
        <v>2001</v>
      </c>
      <c r="D6292" s="3" t="s">
        <v>185</v>
      </c>
      <c r="E6292" s="26" t="n">
        <v>1818237</v>
      </c>
      <c r="F6292" s="26" t="n">
        <v>1702080</v>
      </c>
      <c r="G6292" s="26" t="n">
        <v>116157</v>
      </c>
      <c r="H6292" s="26" t="n">
        <v>6.4</v>
      </c>
      <c r="I6292" s="1" t="n">
        <v>1</v>
      </c>
      <c r="J6292" s="1" t="n">
        <f aca="false">AVERAGE(E6290:E6292)</f>
        <v>1811953</v>
      </c>
      <c r="K6292" s="1" t="n">
        <f aca="false">AVERAGE(F6290:F6292)</f>
        <v>1698627</v>
      </c>
      <c r="L6292" s="1" t="n">
        <f aca="false">AVERAGE(G6290:G6292)</f>
        <v>113326</v>
      </c>
      <c r="M6292" s="4" t="n">
        <f aca="false">AVERAGE(H6290:H6292)</f>
        <v>6.26666666666667</v>
      </c>
    </row>
    <row r="6293" customFormat="false" ht="12.75" hidden="false" customHeight="false" outlineLevel="0" collapsed="false">
      <c r="A6293" s="1" t="n">
        <v>6292</v>
      </c>
      <c r="B6293" s="1" t="s">
        <v>47</v>
      </c>
      <c r="C6293" s="3" t="n">
        <v>2001</v>
      </c>
      <c r="D6293" s="3" t="s">
        <v>186</v>
      </c>
      <c r="E6293" s="26" t="n">
        <v>1821707</v>
      </c>
      <c r="F6293" s="26" t="n">
        <v>1712287</v>
      </c>
      <c r="G6293" s="26" t="n">
        <v>109420</v>
      </c>
      <c r="H6293" s="26" t="n">
        <v>6</v>
      </c>
      <c r="J6293" s="1" t="n">
        <f aca="false">AVERAGE(E6291:E6293)</f>
        <v>1817202.33333333</v>
      </c>
      <c r="K6293" s="1" t="n">
        <f aca="false">AVERAGE(F6291:F6293)</f>
        <v>1703597.33333333</v>
      </c>
      <c r="L6293" s="1" t="n">
        <f aca="false">AVERAGE(G6291:G6293)</f>
        <v>113605</v>
      </c>
      <c r="M6293" s="4" t="n">
        <f aca="false">AVERAGE(H6291:H6293)</f>
        <v>6.26666666666667</v>
      </c>
    </row>
    <row r="6294" customFormat="false" ht="12.75" hidden="false" customHeight="false" outlineLevel="0" collapsed="false">
      <c r="A6294" s="1" t="n">
        <v>6293</v>
      </c>
      <c r="B6294" s="1" t="s">
        <v>47</v>
      </c>
      <c r="C6294" s="3" t="n">
        <v>2001</v>
      </c>
      <c r="D6294" s="3" t="s">
        <v>187</v>
      </c>
      <c r="E6294" s="26" t="n">
        <v>1817848</v>
      </c>
      <c r="F6294" s="26" t="n">
        <v>1715462</v>
      </c>
      <c r="G6294" s="26" t="n">
        <v>102386</v>
      </c>
      <c r="H6294" s="26" t="n">
        <v>5.6</v>
      </c>
      <c r="J6294" s="1" t="n">
        <f aca="false">AVERAGE(E6292:E6294)</f>
        <v>1819264</v>
      </c>
      <c r="K6294" s="1" t="n">
        <f aca="false">AVERAGE(F6292:F6294)</f>
        <v>1709943</v>
      </c>
      <c r="L6294" s="1" t="n">
        <f aca="false">AVERAGE(G6292:G6294)</f>
        <v>109321</v>
      </c>
      <c r="M6294" s="4" t="n">
        <f aca="false">AVERAGE(H6292:H6294)</f>
        <v>6</v>
      </c>
    </row>
    <row r="6295" customFormat="false" ht="12.75" hidden="false" customHeight="false" outlineLevel="0" collapsed="false">
      <c r="A6295" s="1" t="n">
        <v>6294</v>
      </c>
      <c r="B6295" s="1" t="s">
        <v>47</v>
      </c>
      <c r="C6295" s="3" t="n">
        <v>2001</v>
      </c>
      <c r="D6295" s="3" t="s">
        <v>188</v>
      </c>
      <c r="E6295" s="26" t="n">
        <v>1842950</v>
      </c>
      <c r="F6295" s="26" t="n">
        <v>1729735</v>
      </c>
      <c r="G6295" s="26" t="n">
        <v>113215</v>
      </c>
      <c r="H6295" s="26" t="n">
        <v>6.1</v>
      </c>
      <c r="I6295" s="1" t="n">
        <v>2</v>
      </c>
      <c r="J6295" s="1" t="n">
        <f aca="false">AVERAGE(E6293:E6295)</f>
        <v>1827501.66666667</v>
      </c>
      <c r="K6295" s="1" t="n">
        <f aca="false">AVERAGE(F6293:F6295)</f>
        <v>1719161.33333333</v>
      </c>
      <c r="L6295" s="1" t="n">
        <f aca="false">AVERAGE(G6293:G6295)</f>
        <v>108340.333333333</v>
      </c>
      <c r="M6295" s="4" t="n">
        <f aca="false">AVERAGE(H6293:H6295)</f>
        <v>5.9</v>
      </c>
    </row>
    <row r="6296" customFormat="false" ht="12.75" hidden="false" customHeight="false" outlineLevel="0" collapsed="false">
      <c r="A6296" s="1" t="n">
        <v>6295</v>
      </c>
      <c r="B6296" s="1" t="s">
        <v>47</v>
      </c>
      <c r="C6296" s="3" t="n">
        <v>2001</v>
      </c>
      <c r="D6296" s="3" t="s">
        <v>189</v>
      </c>
      <c r="E6296" s="26" t="n">
        <v>1843675</v>
      </c>
      <c r="F6296" s="26" t="n">
        <v>1730946</v>
      </c>
      <c r="G6296" s="26" t="n">
        <v>112729</v>
      </c>
      <c r="H6296" s="26" t="n">
        <v>6.1</v>
      </c>
      <c r="J6296" s="1" t="n">
        <f aca="false">AVERAGE(E6294:E6296)</f>
        <v>1834824.33333333</v>
      </c>
      <c r="K6296" s="1" t="n">
        <f aca="false">AVERAGE(F6294:F6296)</f>
        <v>1725381</v>
      </c>
      <c r="L6296" s="1" t="n">
        <f aca="false">AVERAGE(G6294:G6296)</f>
        <v>109443.333333333</v>
      </c>
      <c r="M6296" s="4" t="n">
        <f aca="false">AVERAGE(H6294:H6296)</f>
        <v>5.93333333333333</v>
      </c>
    </row>
    <row r="6297" customFormat="false" ht="12.75" hidden="false" customHeight="false" outlineLevel="0" collapsed="false">
      <c r="A6297" s="1" t="n">
        <v>6296</v>
      </c>
      <c r="B6297" s="1" t="s">
        <v>47</v>
      </c>
      <c r="C6297" s="3" t="n">
        <v>2001</v>
      </c>
      <c r="D6297" s="3" t="s">
        <v>190</v>
      </c>
      <c r="E6297" s="26" t="n">
        <v>1841853</v>
      </c>
      <c r="F6297" s="26" t="n">
        <v>1721345</v>
      </c>
      <c r="G6297" s="26" t="n">
        <v>120508</v>
      </c>
      <c r="H6297" s="26" t="n">
        <v>6.5</v>
      </c>
      <c r="J6297" s="1" t="n">
        <f aca="false">AVERAGE(E6295:E6297)</f>
        <v>1842826</v>
      </c>
      <c r="K6297" s="1" t="n">
        <f aca="false">AVERAGE(F6295:F6297)</f>
        <v>1727342</v>
      </c>
      <c r="L6297" s="1" t="n">
        <f aca="false">AVERAGE(G6295:G6297)</f>
        <v>115484</v>
      </c>
      <c r="M6297" s="4" t="n">
        <f aca="false">AVERAGE(H6295:H6297)</f>
        <v>6.23333333333333</v>
      </c>
    </row>
    <row r="6298" customFormat="false" ht="12.75" hidden="false" customHeight="false" outlineLevel="0" collapsed="false">
      <c r="A6298" s="1" t="n">
        <v>6297</v>
      </c>
      <c r="B6298" s="1" t="s">
        <v>47</v>
      </c>
      <c r="C6298" s="3" t="n">
        <v>2001</v>
      </c>
      <c r="D6298" s="3" t="s">
        <v>191</v>
      </c>
      <c r="E6298" s="26" t="n">
        <v>1834488</v>
      </c>
      <c r="F6298" s="26" t="n">
        <v>1719659</v>
      </c>
      <c r="G6298" s="26" t="n">
        <v>114829</v>
      </c>
      <c r="H6298" s="26" t="n">
        <v>6.3</v>
      </c>
      <c r="I6298" s="1" t="n">
        <v>3</v>
      </c>
      <c r="J6298" s="1" t="n">
        <f aca="false">AVERAGE(E6296:E6298)</f>
        <v>1840005.33333333</v>
      </c>
      <c r="K6298" s="1" t="n">
        <f aca="false">AVERAGE(F6296:F6298)</f>
        <v>1723983.33333333</v>
      </c>
      <c r="L6298" s="1" t="n">
        <f aca="false">AVERAGE(G6296:G6298)</f>
        <v>116022</v>
      </c>
      <c r="M6298" s="4" t="n">
        <f aca="false">AVERAGE(H6296:H6298)</f>
        <v>6.3</v>
      </c>
    </row>
    <row r="6299" customFormat="false" ht="12.75" hidden="false" customHeight="false" outlineLevel="0" collapsed="false">
      <c r="A6299" s="1" t="n">
        <v>6298</v>
      </c>
      <c r="B6299" s="1" t="s">
        <v>47</v>
      </c>
      <c r="C6299" s="3" t="n">
        <v>2001</v>
      </c>
      <c r="D6299" s="3" t="s">
        <v>192</v>
      </c>
      <c r="E6299" s="26" t="n">
        <v>1837345</v>
      </c>
      <c r="F6299" s="26" t="n">
        <v>1714271</v>
      </c>
      <c r="G6299" s="26" t="n">
        <v>123074</v>
      </c>
      <c r="H6299" s="26" t="n">
        <v>6.7</v>
      </c>
      <c r="J6299" s="1" t="n">
        <f aca="false">AVERAGE(E6297:E6299)</f>
        <v>1837895.33333333</v>
      </c>
      <c r="K6299" s="1" t="n">
        <f aca="false">AVERAGE(F6297:F6299)</f>
        <v>1718425</v>
      </c>
      <c r="L6299" s="1" t="n">
        <f aca="false">AVERAGE(G6297:G6299)</f>
        <v>119470.333333333</v>
      </c>
      <c r="M6299" s="4" t="n">
        <f aca="false">AVERAGE(H6297:H6299)</f>
        <v>6.5</v>
      </c>
    </row>
    <row r="6300" customFormat="false" ht="12.75" hidden="false" customHeight="false" outlineLevel="0" collapsed="false">
      <c r="A6300" s="1" t="n">
        <v>6299</v>
      </c>
      <c r="B6300" s="1" t="s">
        <v>47</v>
      </c>
      <c r="C6300" s="3" t="n">
        <v>2001</v>
      </c>
      <c r="D6300" s="3" t="s">
        <v>193</v>
      </c>
      <c r="E6300" s="26" t="n">
        <v>1835481</v>
      </c>
      <c r="F6300" s="26" t="n">
        <v>1700987</v>
      </c>
      <c r="G6300" s="26" t="n">
        <v>134494</v>
      </c>
      <c r="H6300" s="26" t="n">
        <v>7.3</v>
      </c>
      <c r="J6300" s="1" t="n">
        <f aca="false">AVERAGE(E6298:E6300)</f>
        <v>1835771.33333333</v>
      </c>
      <c r="K6300" s="1" t="n">
        <f aca="false">AVERAGE(F6298:F6300)</f>
        <v>1711639</v>
      </c>
      <c r="L6300" s="1" t="n">
        <f aca="false">AVERAGE(G6298:G6300)</f>
        <v>124132.333333333</v>
      </c>
      <c r="M6300" s="4" t="n">
        <f aca="false">AVERAGE(H6298:H6300)</f>
        <v>6.76666666666667</v>
      </c>
    </row>
    <row r="6301" customFormat="false" ht="12.75" hidden="false" customHeight="false" outlineLevel="0" collapsed="false">
      <c r="A6301" s="1" t="n">
        <v>6300</v>
      </c>
      <c r="B6301" s="1" t="s">
        <v>47</v>
      </c>
      <c r="C6301" s="3" t="n">
        <v>2001</v>
      </c>
      <c r="D6301" s="3" t="s">
        <v>194</v>
      </c>
      <c r="E6301" s="26" t="n">
        <v>1830754</v>
      </c>
      <c r="F6301" s="26" t="n">
        <v>1691914</v>
      </c>
      <c r="G6301" s="26" t="n">
        <v>138840</v>
      </c>
      <c r="H6301" s="26" t="n">
        <v>7.6</v>
      </c>
      <c r="I6301" s="1" t="n">
        <v>4</v>
      </c>
      <c r="J6301" s="1" t="n">
        <f aca="false">AVERAGE(E6299:E6301)</f>
        <v>1834526.66666667</v>
      </c>
      <c r="K6301" s="1" t="n">
        <f aca="false">AVERAGE(F6299:F6301)</f>
        <v>1702390.66666667</v>
      </c>
      <c r="L6301" s="1" t="n">
        <f aca="false">AVERAGE(G6299:G6301)</f>
        <v>132136</v>
      </c>
      <c r="M6301" s="4" t="n">
        <f aca="false">AVERAGE(H6299:H6301)</f>
        <v>7.2</v>
      </c>
    </row>
    <row r="6302" customFormat="false" ht="12.75" hidden="false" customHeight="false" outlineLevel="0" collapsed="false">
      <c r="A6302" s="1" t="n">
        <v>6301</v>
      </c>
      <c r="B6302" s="1" t="s">
        <v>47</v>
      </c>
      <c r="C6302" s="3" t="n">
        <v>2002</v>
      </c>
      <c r="D6302" s="3" t="s">
        <v>183</v>
      </c>
      <c r="E6302" s="26" t="n">
        <v>1825715</v>
      </c>
      <c r="F6302" s="26" t="n">
        <v>1665450</v>
      </c>
      <c r="G6302" s="26" t="n">
        <v>160265</v>
      </c>
      <c r="H6302" s="26" t="n">
        <v>8.8</v>
      </c>
      <c r="J6302" s="1" t="n">
        <f aca="false">AVERAGE(E6300:E6302)</f>
        <v>1830650</v>
      </c>
      <c r="K6302" s="1" t="n">
        <f aca="false">AVERAGE(F6300:F6302)</f>
        <v>1686117</v>
      </c>
      <c r="L6302" s="1" t="n">
        <f aca="false">AVERAGE(G6300:G6302)</f>
        <v>144533</v>
      </c>
      <c r="M6302" s="4" t="n">
        <f aca="false">AVERAGE(H6300:H6302)</f>
        <v>7.9</v>
      </c>
    </row>
    <row r="6303" customFormat="false" ht="12.75" hidden="false" customHeight="false" outlineLevel="0" collapsed="false">
      <c r="A6303" s="1" t="n">
        <v>6302</v>
      </c>
      <c r="B6303" s="1" t="s">
        <v>47</v>
      </c>
      <c r="C6303" s="3" t="n">
        <v>2002</v>
      </c>
      <c r="D6303" s="3" t="s">
        <v>184</v>
      </c>
      <c r="E6303" s="26" t="n">
        <v>1833622</v>
      </c>
      <c r="F6303" s="26" t="n">
        <v>1675140</v>
      </c>
      <c r="G6303" s="26" t="n">
        <v>158482</v>
      </c>
      <c r="H6303" s="26" t="n">
        <v>8.6</v>
      </c>
      <c r="J6303" s="1" t="n">
        <f aca="false">AVERAGE(E6301:E6303)</f>
        <v>1830030.33333333</v>
      </c>
      <c r="K6303" s="1" t="n">
        <f aca="false">AVERAGE(F6301:F6303)</f>
        <v>1677501.33333333</v>
      </c>
      <c r="L6303" s="1" t="n">
        <f aca="false">AVERAGE(G6301:G6303)</f>
        <v>152529</v>
      </c>
      <c r="M6303" s="4" t="n">
        <f aca="false">AVERAGE(H6301:H6303)</f>
        <v>8.33333333333333</v>
      </c>
    </row>
    <row r="6304" customFormat="false" ht="12.75" hidden="false" customHeight="false" outlineLevel="0" collapsed="false">
      <c r="A6304" s="1" t="n">
        <v>6303</v>
      </c>
      <c r="B6304" s="1" t="s">
        <v>47</v>
      </c>
      <c r="C6304" s="3" t="n">
        <v>2002</v>
      </c>
      <c r="D6304" s="3" t="s">
        <v>185</v>
      </c>
      <c r="E6304" s="26" t="n">
        <v>1833450</v>
      </c>
      <c r="F6304" s="26" t="n">
        <v>1679773</v>
      </c>
      <c r="G6304" s="26" t="n">
        <v>153677</v>
      </c>
      <c r="H6304" s="26" t="n">
        <v>8.4</v>
      </c>
      <c r="I6304" s="1" t="n">
        <v>1</v>
      </c>
      <c r="J6304" s="1" t="n">
        <f aca="false">AVERAGE(E6302:E6304)</f>
        <v>1830929</v>
      </c>
      <c r="K6304" s="1" t="n">
        <f aca="false">AVERAGE(F6302:F6304)</f>
        <v>1673454.33333333</v>
      </c>
      <c r="L6304" s="1" t="n">
        <f aca="false">AVERAGE(G6302:G6304)</f>
        <v>157474.666666667</v>
      </c>
      <c r="M6304" s="4" t="n">
        <f aca="false">AVERAGE(H6302:H6304)</f>
        <v>8.6</v>
      </c>
    </row>
    <row r="6305" customFormat="false" ht="12.75" hidden="false" customHeight="false" outlineLevel="0" collapsed="false">
      <c r="A6305" s="1" t="n">
        <v>6304</v>
      </c>
      <c r="B6305" s="1" t="s">
        <v>47</v>
      </c>
      <c r="C6305" s="3" t="n">
        <v>2002</v>
      </c>
      <c r="D6305" s="3" t="s">
        <v>186</v>
      </c>
      <c r="E6305" s="26" t="n">
        <v>1837673</v>
      </c>
      <c r="F6305" s="26" t="n">
        <v>1694805</v>
      </c>
      <c r="G6305" s="26" t="n">
        <v>142868</v>
      </c>
      <c r="H6305" s="26" t="n">
        <v>7.8</v>
      </c>
      <c r="J6305" s="1" t="n">
        <f aca="false">AVERAGE(E6303:E6305)</f>
        <v>1834915</v>
      </c>
      <c r="K6305" s="1" t="n">
        <f aca="false">AVERAGE(F6303:F6305)</f>
        <v>1683239.33333333</v>
      </c>
      <c r="L6305" s="1" t="n">
        <f aca="false">AVERAGE(G6303:G6305)</f>
        <v>151675.666666667</v>
      </c>
      <c r="M6305" s="4" t="n">
        <f aca="false">AVERAGE(H6303:H6305)</f>
        <v>8.26666666666667</v>
      </c>
    </row>
    <row r="6306" customFormat="false" ht="12.75" hidden="false" customHeight="false" outlineLevel="0" collapsed="false">
      <c r="A6306" s="1" t="n">
        <v>6305</v>
      </c>
      <c r="B6306" s="1" t="s">
        <v>47</v>
      </c>
      <c r="C6306" s="3" t="n">
        <v>2002</v>
      </c>
      <c r="D6306" s="3" t="s">
        <v>187</v>
      </c>
      <c r="E6306" s="26" t="n">
        <v>1835293</v>
      </c>
      <c r="F6306" s="26" t="n">
        <v>1704611</v>
      </c>
      <c r="G6306" s="26" t="n">
        <v>130682</v>
      </c>
      <c r="H6306" s="26" t="n">
        <v>7.1</v>
      </c>
      <c r="J6306" s="1" t="n">
        <f aca="false">AVERAGE(E6304:E6306)</f>
        <v>1835472</v>
      </c>
      <c r="K6306" s="1" t="n">
        <f aca="false">AVERAGE(F6304:F6306)</f>
        <v>1693063</v>
      </c>
      <c r="L6306" s="1" t="n">
        <f aca="false">AVERAGE(G6304:G6306)</f>
        <v>142409</v>
      </c>
      <c r="M6306" s="4" t="n">
        <f aca="false">AVERAGE(H6304:H6306)</f>
        <v>7.76666666666667</v>
      </c>
    </row>
    <row r="6307" customFormat="false" ht="12.75" hidden="false" customHeight="false" outlineLevel="0" collapsed="false">
      <c r="A6307" s="1" t="n">
        <v>6306</v>
      </c>
      <c r="B6307" s="1" t="s">
        <v>47</v>
      </c>
      <c r="C6307" s="3" t="n">
        <v>2002</v>
      </c>
      <c r="D6307" s="3" t="s">
        <v>188</v>
      </c>
      <c r="E6307" s="26" t="n">
        <v>1853945</v>
      </c>
      <c r="F6307" s="26" t="n">
        <v>1716106</v>
      </c>
      <c r="G6307" s="26" t="n">
        <v>137839</v>
      </c>
      <c r="H6307" s="26" t="n">
        <v>7.4</v>
      </c>
      <c r="I6307" s="1" t="n">
        <v>2</v>
      </c>
      <c r="J6307" s="1" t="n">
        <f aca="false">AVERAGE(E6305:E6307)</f>
        <v>1842303.66666667</v>
      </c>
      <c r="K6307" s="1" t="n">
        <f aca="false">AVERAGE(F6305:F6307)</f>
        <v>1705174</v>
      </c>
      <c r="L6307" s="1" t="n">
        <f aca="false">AVERAGE(G6305:G6307)</f>
        <v>137129.666666667</v>
      </c>
      <c r="M6307" s="4" t="n">
        <f aca="false">AVERAGE(H6305:H6307)</f>
        <v>7.43333333333333</v>
      </c>
    </row>
    <row r="6308" customFormat="false" ht="12.75" hidden="false" customHeight="false" outlineLevel="0" collapsed="false">
      <c r="A6308" s="1" t="n">
        <v>6307</v>
      </c>
      <c r="B6308" s="1" t="s">
        <v>47</v>
      </c>
      <c r="C6308" s="3" t="n">
        <v>2002</v>
      </c>
      <c r="D6308" s="3" t="s">
        <v>189</v>
      </c>
      <c r="E6308" s="26" t="n">
        <v>1857095</v>
      </c>
      <c r="F6308" s="26" t="n">
        <v>1722492</v>
      </c>
      <c r="G6308" s="26" t="n">
        <v>134603</v>
      </c>
      <c r="H6308" s="26" t="n">
        <v>7.2</v>
      </c>
      <c r="J6308" s="1" t="n">
        <f aca="false">AVERAGE(E6306:E6308)</f>
        <v>1848777.66666667</v>
      </c>
      <c r="K6308" s="1" t="n">
        <f aca="false">AVERAGE(F6306:F6308)</f>
        <v>1714403</v>
      </c>
      <c r="L6308" s="1" t="n">
        <f aca="false">AVERAGE(G6306:G6308)</f>
        <v>134374.666666667</v>
      </c>
      <c r="M6308" s="4" t="n">
        <f aca="false">AVERAGE(H6306:H6308)</f>
        <v>7.23333333333333</v>
      </c>
    </row>
    <row r="6309" customFormat="false" ht="12.75" hidden="false" customHeight="false" outlineLevel="0" collapsed="false">
      <c r="A6309" s="1" t="n">
        <v>6308</v>
      </c>
      <c r="B6309" s="1" t="s">
        <v>47</v>
      </c>
      <c r="C6309" s="3" t="n">
        <v>2002</v>
      </c>
      <c r="D6309" s="3" t="s">
        <v>190</v>
      </c>
      <c r="E6309" s="26" t="n">
        <v>1862701</v>
      </c>
      <c r="F6309" s="26" t="n">
        <v>1729379</v>
      </c>
      <c r="G6309" s="26" t="n">
        <v>133322</v>
      </c>
      <c r="H6309" s="26" t="n">
        <v>7.2</v>
      </c>
      <c r="J6309" s="1" t="n">
        <f aca="false">AVERAGE(E6307:E6309)</f>
        <v>1857913.66666667</v>
      </c>
      <c r="K6309" s="1" t="n">
        <f aca="false">AVERAGE(F6307:F6309)</f>
        <v>1722659</v>
      </c>
      <c r="L6309" s="1" t="n">
        <f aca="false">AVERAGE(G6307:G6309)</f>
        <v>135254.666666667</v>
      </c>
      <c r="M6309" s="4" t="n">
        <f aca="false">AVERAGE(H6307:H6309)</f>
        <v>7.26666666666667</v>
      </c>
    </row>
    <row r="6310" customFormat="false" ht="12.75" hidden="false" customHeight="false" outlineLevel="0" collapsed="false">
      <c r="A6310" s="1" t="n">
        <v>6309</v>
      </c>
      <c r="B6310" s="1" t="s">
        <v>47</v>
      </c>
      <c r="C6310" s="3" t="n">
        <v>2002</v>
      </c>
      <c r="D6310" s="3" t="s">
        <v>191</v>
      </c>
      <c r="E6310" s="26" t="n">
        <v>1851503</v>
      </c>
      <c r="F6310" s="26" t="n">
        <v>1728469</v>
      </c>
      <c r="G6310" s="26" t="n">
        <v>123034</v>
      </c>
      <c r="H6310" s="26" t="n">
        <v>6.6</v>
      </c>
      <c r="I6310" s="1" t="n">
        <v>3</v>
      </c>
      <c r="J6310" s="1" t="n">
        <f aca="false">AVERAGE(E6308:E6310)</f>
        <v>1857099.66666667</v>
      </c>
      <c r="K6310" s="1" t="n">
        <f aca="false">AVERAGE(F6308:F6310)</f>
        <v>1726780</v>
      </c>
      <c r="L6310" s="1" t="n">
        <f aca="false">AVERAGE(G6308:G6310)</f>
        <v>130319.666666667</v>
      </c>
      <c r="M6310" s="4" t="n">
        <f aca="false">AVERAGE(H6308:H6310)</f>
        <v>7</v>
      </c>
    </row>
    <row r="6311" customFormat="false" ht="12.75" hidden="false" customHeight="false" outlineLevel="0" collapsed="false">
      <c r="A6311" s="1" t="n">
        <v>6310</v>
      </c>
      <c r="B6311" s="1" t="s">
        <v>47</v>
      </c>
      <c r="C6311" s="3" t="n">
        <v>2002</v>
      </c>
      <c r="D6311" s="3" t="s">
        <v>192</v>
      </c>
      <c r="E6311" s="26" t="n">
        <v>1850594</v>
      </c>
      <c r="F6311" s="26" t="n">
        <v>1724337</v>
      </c>
      <c r="G6311" s="26" t="n">
        <v>126257</v>
      </c>
      <c r="H6311" s="26" t="n">
        <v>6.8</v>
      </c>
      <c r="J6311" s="1" t="n">
        <f aca="false">AVERAGE(E6309:E6311)</f>
        <v>1854932.66666667</v>
      </c>
      <c r="K6311" s="1" t="n">
        <f aca="false">AVERAGE(F6309:F6311)</f>
        <v>1727395</v>
      </c>
      <c r="L6311" s="1" t="n">
        <f aca="false">AVERAGE(G6309:G6311)</f>
        <v>127537.666666667</v>
      </c>
      <c r="M6311" s="4" t="n">
        <f aca="false">AVERAGE(H6309:H6311)</f>
        <v>6.86666666666667</v>
      </c>
    </row>
    <row r="6312" customFormat="false" ht="12.75" hidden="false" customHeight="false" outlineLevel="0" collapsed="false">
      <c r="A6312" s="1" t="n">
        <v>6311</v>
      </c>
      <c r="B6312" s="1" t="s">
        <v>47</v>
      </c>
      <c r="C6312" s="3" t="n">
        <v>2002</v>
      </c>
      <c r="D6312" s="3" t="s">
        <v>193</v>
      </c>
      <c r="E6312" s="26" t="n">
        <v>1846954</v>
      </c>
      <c r="F6312" s="26" t="n">
        <v>1710581</v>
      </c>
      <c r="G6312" s="26" t="n">
        <v>136373</v>
      </c>
      <c r="H6312" s="26" t="n">
        <v>7.4</v>
      </c>
      <c r="J6312" s="1" t="n">
        <f aca="false">AVERAGE(E6310:E6312)</f>
        <v>1849683.66666667</v>
      </c>
      <c r="K6312" s="1" t="n">
        <f aca="false">AVERAGE(F6310:F6312)</f>
        <v>1721129</v>
      </c>
      <c r="L6312" s="1" t="n">
        <f aca="false">AVERAGE(G6310:G6312)</f>
        <v>128554.666666667</v>
      </c>
      <c r="M6312" s="4" t="n">
        <f aca="false">AVERAGE(H6310:H6312)</f>
        <v>6.93333333333333</v>
      </c>
    </row>
    <row r="6313" customFormat="false" ht="12.75" hidden="false" customHeight="false" outlineLevel="0" collapsed="false">
      <c r="A6313" s="1" t="n">
        <v>6312</v>
      </c>
      <c r="B6313" s="1" t="s">
        <v>47</v>
      </c>
      <c r="C6313" s="3" t="n">
        <v>2002</v>
      </c>
      <c r="D6313" s="3" t="s">
        <v>194</v>
      </c>
      <c r="E6313" s="26" t="n">
        <v>1836332</v>
      </c>
      <c r="F6313" s="26" t="n">
        <v>1698432</v>
      </c>
      <c r="G6313" s="26" t="n">
        <v>137900</v>
      </c>
      <c r="H6313" s="26" t="n">
        <v>7.5</v>
      </c>
      <c r="I6313" s="1" t="n">
        <v>4</v>
      </c>
      <c r="J6313" s="1" t="n">
        <f aca="false">AVERAGE(E6311:E6313)</f>
        <v>1844626.66666667</v>
      </c>
      <c r="K6313" s="1" t="n">
        <f aca="false">AVERAGE(F6311:F6313)</f>
        <v>1711116.66666667</v>
      </c>
      <c r="L6313" s="1" t="n">
        <f aca="false">AVERAGE(G6311:G6313)</f>
        <v>133510</v>
      </c>
      <c r="M6313" s="4" t="n">
        <f aca="false">AVERAGE(H6311:H6313)</f>
        <v>7.23333333333333</v>
      </c>
    </row>
    <row r="6314" customFormat="false" ht="12.75" hidden="false" customHeight="false" outlineLevel="0" collapsed="false">
      <c r="A6314" s="1" t="n">
        <v>6313</v>
      </c>
      <c r="B6314" s="1" t="s">
        <v>47</v>
      </c>
      <c r="C6314" s="3" t="n">
        <v>2003</v>
      </c>
      <c r="D6314" s="3" t="s">
        <v>183</v>
      </c>
      <c r="E6314" s="26" t="n">
        <v>1833592</v>
      </c>
      <c r="F6314" s="26" t="n">
        <v>1676856</v>
      </c>
      <c r="G6314" s="26" t="n">
        <v>156736</v>
      </c>
      <c r="H6314" s="26" t="n">
        <v>8.5</v>
      </c>
      <c r="J6314" s="1" t="n">
        <f aca="false">AVERAGE(E6312:E6314)</f>
        <v>1838959.33333333</v>
      </c>
      <c r="K6314" s="1" t="n">
        <f aca="false">AVERAGE(F6312:F6314)</f>
        <v>1695289.66666667</v>
      </c>
      <c r="L6314" s="1" t="n">
        <f aca="false">AVERAGE(G6312:G6314)</f>
        <v>143669.666666667</v>
      </c>
      <c r="M6314" s="4" t="n">
        <f aca="false">AVERAGE(H6312:H6314)</f>
        <v>7.8</v>
      </c>
    </row>
    <row r="6315" customFormat="false" ht="12.75" hidden="false" customHeight="false" outlineLevel="0" collapsed="false">
      <c r="A6315" s="1" t="n">
        <v>6314</v>
      </c>
      <c r="B6315" s="1" t="s">
        <v>47</v>
      </c>
      <c r="C6315" s="3" t="n">
        <v>2003</v>
      </c>
      <c r="D6315" s="3" t="s">
        <v>184</v>
      </c>
      <c r="E6315" s="26" t="n">
        <v>1839441</v>
      </c>
      <c r="F6315" s="26" t="n">
        <v>1677828</v>
      </c>
      <c r="G6315" s="26" t="n">
        <v>161613</v>
      </c>
      <c r="H6315" s="26" t="n">
        <v>8.8</v>
      </c>
      <c r="J6315" s="1" t="n">
        <f aca="false">AVERAGE(E6313:E6315)</f>
        <v>1836455</v>
      </c>
      <c r="K6315" s="1" t="n">
        <f aca="false">AVERAGE(F6313:F6315)</f>
        <v>1684372</v>
      </c>
      <c r="L6315" s="1" t="n">
        <f aca="false">AVERAGE(G6313:G6315)</f>
        <v>152083</v>
      </c>
      <c r="M6315" s="4" t="n">
        <f aca="false">AVERAGE(H6313:H6315)</f>
        <v>8.26666666666667</v>
      </c>
    </row>
    <row r="6316" customFormat="false" ht="12.75" hidden="false" customHeight="false" outlineLevel="0" collapsed="false">
      <c r="A6316" s="1" t="n">
        <v>6315</v>
      </c>
      <c r="B6316" s="1" t="s">
        <v>47</v>
      </c>
      <c r="C6316" s="3" t="n">
        <v>2003</v>
      </c>
      <c r="D6316" s="3" t="s">
        <v>185</v>
      </c>
      <c r="E6316" s="26" t="n">
        <v>1841979</v>
      </c>
      <c r="F6316" s="26" t="n">
        <v>1681132</v>
      </c>
      <c r="G6316" s="26" t="n">
        <v>160847</v>
      </c>
      <c r="H6316" s="26" t="n">
        <v>8.7</v>
      </c>
      <c r="I6316" s="1" t="n">
        <v>1</v>
      </c>
      <c r="J6316" s="1" t="n">
        <f aca="false">AVERAGE(E6314:E6316)</f>
        <v>1838337.33333333</v>
      </c>
      <c r="K6316" s="1" t="n">
        <f aca="false">AVERAGE(F6314:F6316)</f>
        <v>1678605.33333333</v>
      </c>
      <c r="L6316" s="1" t="n">
        <f aca="false">AVERAGE(G6314:G6316)</f>
        <v>159732</v>
      </c>
      <c r="M6316" s="4" t="n">
        <f aca="false">AVERAGE(H6314:H6316)</f>
        <v>8.66666666666667</v>
      </c>
    </row>
    <row r="6317" customFormat="false" ht="12.75" hidden="false" customHeight="false" outlineLevel="0" collapsed="false">
      <c r="A6317" s="1" t="n">
        <v>6316</v>
      </c>
      <c r="B6317" s="1" t="s">
        <v>47</v>
      </c>
      <c r="C6317" s="3" t="n">
        <v>2003</v>
      </c>
      <c r="D6317" s="3" t="s">
        <v>186</v>
      </c>
      <c r="E6317" s="26" t="n">
        <v>1848986</v>
      </c>
      <c r="F6317" s="26" t="n">
        <v>1693166</v>
      </c>
      <c r="G6317" s="26" t="n">
        <v>155820</v>
      </c>
      <c r="H6317" s="26" t="n">
        <v>8.4</v>
      </c>
      <c r="J6317" s="1" t="n">
        <f aca="false">AVERAGE(E6315:E6317)</f>
        <v>1843468.66666667</v>
      </c>
      <c r="K6317" s="1" t="n">
        <f aca="false">AVERAGE(F6315:F6317)</f>
        <v>1684042</v>
      </c>
      <c r="L6317" s="1" t="n">
        <f aca="false">AVERAGE(G6315:G6317)</f>
        <v>159426.666666667</v>
      </c>
      <c r="M6317" s="4" t="n">
        <f aca="false">AVERAGE(H6315:H6317)</f>
        <v>8.63333333333333</v>
      </c>
    </row>
    <row r="6318" customFormat="false" ht="12.75" hidden="false" customHeight="false" outlineLevel="0" collapsed="false">
      <c r="A6318" s="1" t="n">
        <v>6317</v>
      </c>
      <c r="B6318" s="1" t="s">
        <v>47</v>
      </c>
      <c r="C6318" s="3" t="n">
        <v>2003</v>
      </c>
      <c r="D6318" s="3" t="s">
        <v>187</v>
      </c>
      <c r="E6318" s="26" t="n">
        <v>1845215</v>
      </c>
      <c r="F6318" s="26" t="n">
        <v>1695051</v>
      </c>
      <c r="G6318" s="26" t="n">
        <v>150164</v>
      </c>
      <c r="H6318" s="26" t="n">
        <v>8.1</v>
      </c>
      <c r="J6318" s="1" t="n">
        <f aca="false">AVERAGE(E6316:E6318)</f>
        <v>1845393.33333333</v>
      </c>
      <c r="K6318" s="1" t="n">
        <f aca="false">AVERAGE(F6316:F6318)</f>
        <v>1689783</v>
      </c>
      <c r="L6318" s="1" t="n">
        <f aca="false">AVERAGE(G6316:G6318)</f>
        <v>155610.333333333</v>
      </c>
      <c r="M6318" s="4" t="n">
        <f aca="false">AVERAGE(H6316:H6318)</f>
        <v>8.4</v>
      </c>
    </row>
    <row r="6319" customFormat="false" ht="12.75" hidden="false" customHeight="false" outlineLevel="0" collapsed="false">
      <c r="A6319" s="1" t="n">
        <v>6318</v>
      </c>
      <c r="B6319" s="1" t="s">
        <v>47</v>
      </c>
      <c r="C6319" s="3" t="n">
        <v>2003</v>
      </c>
      <c r="D6319" s="3" t="s">
        <v>188</v>
      </c>
      <c r="E6319" s="26" t="n">
        <v>1872770</v>
      </c>
      <c r="F6319" s="26" t="n">
        <v>1708030</v>
      </c>
      <c r="G6319" s="26" t="n">
        <v>164740</v>
      </c>
      <c r="H6319" s="26" t="n">
        <v>8.8</v>
      </c>
      <c r="I6319" s="1" t="n">
        <v>2</v>
      </c>
      <c r="J6319" s="1" t="n">
        <f aca="false">AVERAGE(E6317:E6319)</f>
        <v>1855657</v>
      </c>
      <c r="K6319" s="1" t="n">
        <f aca="false">AVERAGE(F6317:F6319)</f>
        <v>1698749</v>
      </c>
      <c r="L6319" s="1" t="n">
        <f aca="false">AVERAGE(G6317:G6319)</f>
        <v>156908</v>
      </c>
      <c r="M6319" s="4" t="n">
        <f aca="false">AVERAGE(H6317:H6319)</f>
        <v>8.43333333333333</v>
      </c>
    </row>
    <row r="6320" customFormat="false" ht="12.75" hidden="false" customHeight="false" outlineLevel="0" collapsed="false">
      <c r="A6320" s="1" t="n">
        <v>6319</v>
      </c>
      <c r="B6320" s="1" t="s">
        <v>47</v>
      </c>
      <c r="C6320" s="3" t="n">
        <v>2003</v>
      </c>
      <c r="D6320" s="3" t="s">
        <v>189</v>
      </c>
      <c r="E6320" s="26" t="n">
        <v>1862835</v>
      </c>
      <c r="F6320" s="26" t="n">
        <v>1708349</v>
      </c>
      <c r="G6320" s="26" t="n">
        <v>154486</v>
      </c>
      <c r="H6320" s="26" t="n">
        <v>8.3</v>
      </c>
      <c r="J6320" s="1" t="n">
        <f aca="false">AVERAGE(E6318:E6320)</f>
        <v>1860273.33333333</v>
      </c>
      <c r="K6320" s="1" t="n">
        <f aca="false">AVERAGE(F6318:F6320)</f>
        <v>1703810</v>
      </c>
      <c r="L6320" s="1" t="n">
        <f aca="false">AVERAGE(G6318:G6320)</f>
        <v>156463.333333333</v>
      </c>
      <c r="M6320" s="4" t="n">
        <f aca="false">AVERAGE(H6318:H6320)</f>
        <v>8.4</v>
      </c>
    </row>
    <row r="6321" customFormat="false" ht="12.75" hidden="false" customHeight="false" outlineLevel="0" collapsed="false">
      <c r="A6321" s="1" t="n">
        <v>6320</v>
      </c>
      <c r="B6321" s="1" t="s">
        <v>47</v>
      </c>
      <c r="C6321" s="3" t="n">
        <v>2003</v>
      </c>
      <c r="D6321" s="3" t="s">
        <v>190</v>
      </c>
      <c r="E6321" s="26" t="n">
        <v>1865469</v>
      </c>
      <c r="F6321" s="26" t="n">
        <v>1715870</v>
      </c>
      <c r="G6321" s="26" t="n">
        <v>149599</v>
      </c>
      <c r="H6321" s="26" t="n">
        <v>8</v>
      </c>
      <c r="J6321" s="1" t="n">
        <f aca="false">AVERAGE(E6319:E6321)</f>
        <v>1867024.66666667</v>
      </c>
      <c r="K6321" s="1" t="n">
        <f aca="false">AVERAGE(F6319:F6321)</f>
        <v>1710749.66666667</v>
      </c>
      <c r="L6321" s="1" t="n">
        <f aca="false">AVERAGE(G6319:G6321)</f>
        <v>156275</v>
      </c>
      <c r="M6321" s="4" t="n">
        <f aca="false">AVERAGE(H6319:H6321)</f>
        <v>8.36666666666667</v>
      </c>
    </row>
    <row r="6322" customFormat="false" ht="12.75" hidden="false" customHeight="false" outlineLevel="0" collapsed="false">
      <c r="A6322" s="1" t="n">
        <v>6321</v>
      </c>
      <c r="B6322" s="1" t="s">
        <v>47</v>
      </c>
      <c r="C6322" s="3" t="n">
        <v>2003</v>
      </c>
      <c r="D6322" s="3" t="s">
        <v>191</v>
      </c>
      <c r="E6322" s="26" t="n">
        <v>1847700</v>
      </c>
      <c r="F6322" s="26" t="n">
        <v>1708671</v>
      </c>
      <c r="G6322" s="26" t="n">
        <v>139029</v>
      </c>
      <c r="H6322" s="26" t="n">
        <v>7.5</v>
      </c>
      <c r="I6322" s="1" t="n">
        <v>3</v>
      </c>
      <c r="J6322" s="1" t="n">
        <f aca="false">AVERAGE(E6320:E6322)</f>
        <v>1858668</v>
      </c>
      <c r="K6322" s="1" t="n">
        <f aca="false">AVERAGE(F6320:F6322)</f>
        <v>1710963.33333333</v>
      </c>
      <c r="L6322" s="1" t="n">
        <f aca="false">AVERAGE(G6320:G6322)</f>
        <v>147704.666666667</v>
      </c>
      <c r="M6322" s="4" t="n">
        <f aca="false">AVERAGE(H6320:H6322)</f>
        <v>7.93333333333333</v>
      </c>
    </row>
    <row r="6323" customFormat="false" ht="12.75" hidden="false" customHeight="false" outlineLevel="0" collapsed="false">
      <c r="A6323" s="1" t="n">
        <v>6322</v>
      </c>
      <c r="B6323" s="1" t="s">
        <v>47</v>
      </c>
      <c r="C6323" s="3" t="n">
        <v>2003</v>
      </c>
      <c r="D6323" s="3" t="s">
        <v>192</v>
      </c>
      <c r="E6323" s="26" t="n">
        <v>1851114</v>
      </c>
      <c r="F6323" s="26" t="n">
        <v>1715543</v>
      </c>
      <c r="G6323" s="26" t="n">
        <v>135571</v>
      </c>
      <c r="H6323" s="26" t="n">
        <v>7.3</v>
      </c>
      <c r="J6323" s="1" t="n">
        <f aca="false">AVERAGE(E6321:E6323)</f>
        <v>1854761</v>
      </c>
      <c r="K6323" s="1" t="n">
        <f aca="false">AVERAGE(F6321:F6323)</f>
        <v>1713361.33333333</v>
      </c>
      <c r="L6323" s="1" t="n">
        <f aca="false">AVERAGE(G6321:G6323)</f>
        <v>141399.666666667</v>
      </c>
      <c r="M6323" s="4" t="n">
        <f aca="false">AVERAGE(H6321:H6323)</f>
        <v>7.6</v>
      </c>
    </row>
    <row r="6324" customFormat="false" ht="12.75" hidden="false" customHeight="false" outlineLevel="0" collapsed="false">
      <c r="A6324" s="1" t="n">
        <v>6323</v>
      </c>
      <c r="B6324" s="1" t="s">
        <v>47</v>
      </c>
      <c r="C6324" s="3" t="n">
        <v>2003</v>
      </c>
      <c r="D6324" s="3" t="s">
        <v>193</v>
      </c>
      <c r="E6324" s="26" t="n">
        <v>1854334</v>
      </c>
      <c r="F6324" s="26" t="n">
        <v>1714203</v>
      </c>
      <c r="G6324" s="26" t="n">
        <v>140131</v>
      </c>
      <c r="H6324" s="26" t="n">
        <v>7.6</v>
      </c>
      <c r="J6324" s="1" t="n">
        <f aca="false">AVERAGE(E6322:E6324)</f>
        <v>1851049.33333333</v>
      </c>
      <c r="K6324" s="1" t="n">
        <f aca="false">AVERAGE(F6322:F6324)</f>
        <v>1712805.66666667</v>
      </c>
      <c r="L6324" s="1" t="n">
        <f aca="false">AVERAGE(G6322:G6324)</f>
        <v>138243.666666667</v>
      </c>
      <c r="M6324" s="4" t="n">
        <f aca="false">AVERAGE(H6322:H6324)</f>
        <v>7.46666666666667</v>
      </c>
    </row>
    <row r="6325" customFormat="false" ht="12.75" hidden="false" customHeight="false" outlineLevel="0" collapsed="false">
      <c r="A6325" s="1" t="n">
        <v>6324</v>
      </c>
      <c r="B6325" s="1" t="s">
        <v>47</v>
      </c>
      <c r="C6325" s="3" t="n">
        <v>2003</v>
      </c>
      <c r="D6325" s="3" t="s">
        <v>194</v>
      </c>
      <c r="E6325" s="26" t="n">
        <v>1836850</v>
      </c>
      <c r="F6325" s="26" t="n">
        <v>1701443</v>
      </c>
      <c r="G6325" s="26" t="n">
        <v>135407</v>
      </c>
      <c r="H6325" s="26" t="n">
        <v>7.4</v>
      </c>
      <c r="I6325" s="1" t="n">
        <v>4</v>
      </c>
      <c r="J6325" s="1" t="n">
        <f aca="false">AVERAGE(E6323:E6325)</f>
        <v>1847432.66666667</v>
      </c>
      <c r="K6325" s="1" t="n">
        <f aca="false">AVERAGE(F6323:F6325)</f>
        <v>1710396.33333333</v>
      </c>
      <c r="L6325" s="1" t="n">
        <f aca="false">AVERAGE(G6323:G6325)</f>
        <v>137036.333333333</v>
      </c>
      <c r="M6325" s="4" t="n">
        <f aca="false">AVERAGE(H6323:H6325)</f>
        <v>7.43333333333333</v>
      </c>
    </row>
    <row r="6326" customFormat="false" ht="12.75" hidden="false" customHeight="false" outlineLevel="0" collapsed="false">
      <c r="A6326" s="1" t="n">
        <v>6325</v>
      </c>
      <c r="B6326" s="1" t="s">
        <v>47</v>
      </c>
      <c r="C6326" s="3" t="n">
        <v>2004</v>
      </c>
      <c r="D6326" s="3" t="s">
        <v>183</v>
      </c>
      <c r="E6326" s="26" t="n">
        <v>1835464</v>
      </c>
      <c r="F6326" s="26" t="n">
        <v>1677165</v>
      </c>
      <c r="G6326" s="26" t="n">
        <v>158299</v>
      </c>
      <c r="H6326" s="26" t="n">
        <v>8.6</v>
      </c>
      <c r="J6326" s="1" t="n">
        <f aca="false">AVERAGE(E6324:E6326)</f>
        <v>1842216</v>
      </c>
      <c r="K6326" s="1" t="n">
        <f aca="false">AVERAGE(F6324:F6326)</f>
        <v>1697603.66666667</v>
      </c>
      <c r="L6326" s="1" t="n">
        <f aca="false">AVERAGE(G6324:G6326)</f>
        <v>144612.333333333</v>
      </c>
      <c r="M6326" s="4" t="n">
        <f aca="false">AVERAGE(H6324:H6326)</f>
        <v>7.86666666666667</v>
      </c>
    </row>
    <row r="6327" customFormat="false" ht="12.75" hidden="false" customHeight="false" outlineLevel="0" collapsed="false">
      <c r="A6327" s="1" t="n">
        <v>6326</v>
      </c>
      <c r="B6327" s="1" t="s">
        <v>47</v>
      </c>
      <c r="C6327" s="3" t="n">
        <v>2004</v>
      </c>
      <c r="D6327" s="3" t="s">
        <v>184</v>
      </c>
      <c r="E6327" s="26" t="n">
        <v>1836750</v>
      </c>
      <c r="F6327" s="26" t="n">
        <v>1680917</v>
      </c>
      <c r="G6327" s="26" t="n">
        <v>155833</v>
      </c>
      <c r="H6327" s="26" t="n">
        <v>8.5</v>
      </c>
      <c r="J6327" s="1" t="n">
        <f aca="false">AVERAGE(E6325:E6327)</f>
        <v>1836354.66666667</v>
      </c>
      <c r="K6327" s="1" t="n">
        <f aca="false">AVERAGE(F6325:F6327)</f>
        <v>1686508.33333333</v>
      </c>
      <c r="L6327" s="1" t="n">
        <f aca="false">AVERAGE(G6325:G6327)</f>
        <v>149846.333333333</v>
      </c>
      <c r="M6327" s="4" t="n">
        <f aca="false">AVERAGE(H6325:H6327)</f>
        <v>8.16666666666667</v>
      </c>
    </row>
    <row r="6328" customFormat="false" ht="12.75" hidden="false" customHeight="false" outlineLevel="0" collapsed="false">
      <c r="A6328" s="1" t="n">
        <v>6327</v>
      </c>
      <c r="B6328" s="1" t="s">
        <v>47</v>
      </c>
      <c r="C6328" s="3" t="n">
        <v>2004</v>
      </c>
      <c r="D6328" s="3" t="s">
        <v>185</v>
      </c>
      <c r="E6328" s="26" t="n">
        <v>1845091</v>
      </c>
      <c r="F6328" s="26" t="n">
        <v>1688240</v>
      </c>
      <c r="G6328" s="26" t="n">
        <v>156851</v>
      </c>
      <c r="H6328" s="26" t="n">
        <v>8.5</v>
      </c>
      <c r="I6328" s="1" t="n">
        <v>1</v>
      </c>
      <c r="J6328" s="1" t="n">
        <f aca="false">AVERAGE(E6326:E6328)</f>
        <v>1839101.66666667</v>
      </c>
      <c r="K6328" s="1" t="n">
        <f aca="false">AVERAGE(F6326:F6328)</f>
        <v>1682107.33333333</v>
      </c>
      <c r="L6328" s="1" t="n">
        <f aca="false">AVERAGE(G6326:G6328)</f>
        <v>156994.333333333</v>
      </c>
      <c r="M6328" s="4" t="n">
        <f aca="false">AVERAGE(H6326:H6328)</f>
        <v>8.53333333333333</v>
      </c>
    </row>
    <row r="6329" customFormat="false" ht="12.75" hidden="false" customHeight="false" outlineLevel="0" collapsed="false">
      <c r="A6329" s="1" t="n">
        <v>6328</v>
      </c>
      <c r="B6329" s="1" t="s">
        <v>47</v>
      </c>
      <c r="C6329" s="3" t="n">
        <v>2004</v>
      </c>
      <c r="D6329" s="3" t="s">
        <v>186</v>
      </c>
      <c r="E6329" s="26" t="n">
        <v>1844456</v>
      </c>
      <c r="F6329" s="26" t="n">
        <v>1707231</v>
      </c>
      <c r="G6329" s="26" t="n">
        <v>137225</v>
      </c>
      <c r="H6329" s="26" t="n">
        <v>7.4</v>
      </c>
      <c r="J6329" s="1" t="n">
        <f aca="false">AVERAGE(E6327:E6329)</f>
        <v>1842099</v>
      </c>
      <c r="K6329" s="1" t="n">
        <f aca="false">AVERAGE(F6327:F6329)</f>
        <v>1692129.33333333</v>
      </c>
      <c r="L6329" s="1" t="n">
        <f aca="false">AVERAGE(G6327:G6329)</f>
        <v>149969.666666667</v>
      </c>
      <c r="M6329" s="4" t="n">
        <f aca="false">AVERAGE(H6327:H6329)</f>
        <v>8.13333333333333</v>
      </c>
    </row>
    <row r="6330" customFormat="false" ht="12.75" hidden="false" customHeight="false" outlineLevel="0" collapsed="false">
      <c r="A6330" s="1" t="n">
        <v>6329</v>
      </c>
      <c r="B6330" s="1" t="s">
        <v>47</v>
      </c>
      <c r="C6330" s="3" t="n">
        <v>2004</v>
      </c>
      <c r="D6330" s="3" t="s">
        <v>187</v>
      </c>
      <c r="E6330" s="26" t="n">
        <v>1842407</v>
      </c>
      <c r="F6330" s="26" t="n">
        <v>1712055</v>
      </c>
      <c r="G6330" s="26" t="n">
        <v>130352</v>
      </c>
      <c r="H6330" s="26" t="n">
        <v>7.1</v>
      </c>
      <c r="J6330" s="1" t="n">
        <f aca="false">AVERAGE(E6328:E6330)</f>
        <v>1843984.66666667</v>
      </c>
      <c r="K6330" s="1" t="n">
        <f aca="false">AVERAGE(F6328:F6330)</f>
        <v>1702508.66666667</v>
      </c>
      <c r="L6330" s="1" t="n">
        <f aca="false">AVERAGE(G6328:G6330)</f>
        <v>141476</v>
      </c>
      <c r="M6330" s="4" t="n">
        <f aca="false">AVERAGE(H6328:H6330)</f>
        <v>7.66666666666667</v>
      </c>
    </row>
    <row r="6331" customFormat="false" ht="12.75" hidden="false" customHeight="false" outlineLevel="0" collapsed="false">
      <c r="A6331" s="1" t="n">
        <v>6330</v>
      </c>
      <c r="B6331" s="1" t="s">
        <v>47</v>
      </c>
      <c r="C6331" s="3" t="n">
        <v>2004</v>
      </c>
      <c r="D6331" s="3" t="s">
        <v>188</v>
      </c>
      <c r="E6331" s="26" t="n">
        <v>1867413</v>
      </c>
      <c r="F6331" s="26" t="n">
        <v>1727953</v>
      </c>
      <c r="G6331" s="26" t="n">
        <v>139460</v>
      </c>
      <c r="H6331" s="26" t="n">
        <v>7.5</v>
      </c>
      <c r="I6331" s="1" t="n">
        <v>2</v>
      </c>
      <c r="J6331" s="1" t="n">
        <f aca="false">AVERAGE(E6329:E6331)</f>
        <v>1851425.33333333</v>
      </c>
      <c r="K6331" s="1" t="n">
        <f aca="false">AVERAGE(F6329:F6331)</f>
        <v>1715746.33333333</v>
      </c>
      <c r="L6331" s="1" t="n">
        <f aca="false">AVERAGE(G6329:G6331)</f>
        <v>135679</v>
      </c>
      <c r="M6331" s="4" t="n">
        <f aca="false">AVERAGE(H6329:H6331)</f>
        <v>7.33333333333333</v>
      </c>
    </row>
    <row r="6332" customFormat="false" ht="12.75" hidden="false" customHeight="false" outlineLevel="0" collapsed="false">
      <c r="A6332" s="1" t="n">
        <v>6331</v>
      </c>
      <c r="B6332" s="1" t="s">
        <v>47</v>
      </c>
      <c r="C6332" s="3" t="n">
        <v>2004</v>
      </c>
      <c r="D6332" s="3" t="s">
        <v>189</v>
      </c>
      <c r="E6332" s="26" t="n">
        <v>1872771</v>
      </c>
      <c r="F6332" s="26" t="n">
        <v>1738644</v>
      </c>
      <c r="G6332" s="26" t="n">
        <v>134127</v>
      </c>
      <c r="H6332" s="26" t="n">
        <v>7.2</v>
      </c>
      <c r="J6332" s="1" t="n">
        <f aca="false">AVERAGE(E6330:E6332)</f>
        <v>1860863.66666667</v>
      </c>
      <c r="K6332" s="1" t="n">
        <f aca="false">AVERAGE(F6330:F6332)</f>
        <v>1726217.33333333</v>
      </c>
      <c r="L6332" s="1" t="n">
        <f aca="false">AVERAGE(G6330:G6332)</f>
        <v>134646.333333333</v>
      </c>
      <c r="M6332" s="4" t="n">
        <f aca="false">AVERAGE(H6330:H6332)</f>
        <v>7.26666666666667</v>
      </c>
    </row>
    <row r="6333" customFormat="false" ht="12.75" hidden="false" customHeight="false" outlineLevel="0" collapsed="false">
      <c r="A6333" s="1" t="n">
        <v>6332</v>
      </c>
      <c r="B6333" s="1" t="s">
        <v>47</v>
      </c>
      <c r="C6333" s="3" t="n">
        <v>2004</v>
      </c>
      <c r="D6333" s="3" t="s">
        <v>190</v>
      </c>
      <c r="E6333" s="26" t="n">
        <v>1872880</v>
      </c>
      <c r="F6333" s="26" t="n">
        <v>1741994</v>
      </c>
      <c r="G6333" s="26" t="n">
        <v>130886</v>
      </c>
      <c r="H6333" s="26" t="n">
        <v>7</v>
      </c>
      <c r="J6333" s="1" t="n">
        <f aca="false">AVERAGE(E6331:E6333)</f>
        <v>1871021.33333333</v>
      </c>
      <c r="K6333" s="1" t="n">
        <f aca="false">AVERAGE(F6331:F6333)</f>
        <v>1736197</v>
      </c>
      <c r="L6333" s="1" t="n">
        <f aca="false">AVERAGE(G6331:G6333)</f>
        <v>134824.333333333</v>
      </c>
      <c r="M6333" s="4" t="n">
        <f aca="false">AVERAGE(H6331:H6333)</f>
        <v>7.23333333333333</v>
      </c>
    </row>
    <row r="6334" customFormat="false" ht="12.75" hidden="false" customHeight="false" outlineLevel="0" collapsed="false">
      <c r="A6334" s="1" t="n">
        <v>6333</v>
      </c>
      <c r="B6334" s="1" t="s">
        <v>47</v>
      </c>
      <c r="C6334" s="3" t="n">
        <v>2004</v>
      </c>
      <c r="D6334" s="3" t="s">
        <v>191</v>
      </c>
      <c r="E6334" s="26" t="n">
        <v>1853351</v>
      </c>
      <c r="F6334" s="26" t="n">
        <v>1733920</v>
      </c>
      <c r="G6334" s="26" t="n">
        <v>119431</v>
      </c>
      <c r="H6334" s="26" t="n">
        <v>6.4</v>
      </c>
      <c r="I6334" s="1" t="n">
        <v>3</v>
      </c>
      <c r="J6334" s="1" t="n">
        <f aca="false">AVERAGE(E6332:E6334)</f>
        <v>1866334</v>
      </c>
      <c r="K6334" s="1" t="n">
        <f aca="false">AVERAGE(F6332:F6334)</f>
        <v>1738186</v>
      </c>
      <c r="L6334" s="1" t="n">
        <f aca="false">AVERAGE(G6332:G6334)</f>
        <v>128148</v>
      </c>
      <c r="M6334" s="4" t="n">
        <f aca="false">AVERAGE(H6332:H6334)</f>
        <v>6.86666666666667</v>
      </c>
    </row>
    <row r="6335" customFormat="false" ht="12.75" hidden="false" customHeight="false" outlineLevel="0" collapsed="false">
      <c r="A6335" s="1" t="n">
        <v>6334</v>
      </c>
      <c r="B6335" s="1" t="s">
        <v>47</v>
      </c>
      <c r="C6335" s="3" t="n">
        <v>2004</v>
      </c>
      <c r="D6335" s="3" t="s">
        <v>192</v>
      </c>
      <c r="E6335" s="26" t="n">
        <v>1858560</v>
      </c>
      <c r="F6335" s="26" t="n">
        <v>1738335</v>
      </c>
      <c r="G6335" s="26" t="n">
        <v>120225</v>
      </c>
      <c r="H6335" s="26" t="n">
        <v>6.5</v>
      </c>
      <c r="J6335" s="1" t="n">
        <f aca="false">AVERAGE(E6333:E6335)</f>
        <v>1861597</v>
      </c>
      <c r="K6335" s="1" t="n">
        <f aca="false">AVERAGE(F6333:F6335)</f>
        <v>1738083</v>
      </c>
      <c r="L6335" s="1" t="n">
        <f aca="false">AVERAGE(G6333:G6335)</f>
        <v>123514</v>
      </c>
      <c r="M6335" s="4" t="n">
        <f aca="false">AVERAGE(H6333:H6335)</f>
        <v>6.63333333333333</v>
      </c>
    </row>
    <row r="6336" customFormat="false" ht="12.75" hidden="false" customHeight="false" outlineLevel="0" collapsed="false">
      <c r="A6336" s="1" t="n">
        <v>6335</v>
      </c>
      <c r="B6336" s="1" t="s">
        <v>47</v>
      </c>
      <c r="C6336" s="3" t="n">
        <v>2004</v>
      </c>
      <c r="D6336" s="3" t="s">
        <v>193</v>
      </c>
      <c r="E6336" s="26" t="n">
        <v>1862010</v>
      </c>
      <c r="F6336" s="26" t="n">
        <v>1738363</v>
      </c>
      <c r="G6336" s="26" t="n">
        <v>123647</v>
      </c>
      <c r="H6336" s="26" t="n">
        <v>6.6</v>
      </c>
      <c r="J6336" s="1" t="n">
        <f aca="false">AVERAGE(E6334:E6336)</f>
        <v>1857973.66666667</v>
      </c>
      <c r="K6336" s="1" t="n">
        <f aca="false">AVERAGE(F6334:F6336)</f>
        <v>1736872.66666667</v>
      </c>
      <c r="L6336" s="1" t="n">
        <f aca="false">AVERAGE(G6334:G6336)</f>
        <v>121101</v>
      </c>
      <c r="M6336" s="4" t="n">
        <f aca="false">AVERAGE(H6334:H6336)</f>
        <v>6.5</v>
      </c>
    </row>
    <row r="6337" customFormat="false" ht="12.75" hidden="false" customHeight="false" outlineLevel="0" collapsed="false">
      <c r="A6337" s="1" t="n">
        <v>6336</v>
      </c>
      <c r="B6337" s="1" t="s">
        <v>47</v>
      </c>
      <c r="C6337" s="3" t="n">
        <v>2004</v>
      </c>
      <c r="D6337" s="3" t="s">
        <v>194</v>
      </c>
      <c r="E6337" s="26" t="n">
        <v>1846204</v>
      </c>
      <c r="F6337" s="26" t="n">
        <v>1726217</v>
      </c>
      <c r="G6337" s="26" t="n">
        <v>119987</v>
      </c>
      <c r="H6337" s="26" t="n">
        <v>6.5</v>
      </c>
      <c r="I6337" s="1" t="n">
        <v>4</v>
      </c>
      <c r="J6337" s="1" t="n">
        <f aca="false">AVERAGE(E6335:E6337)</f>
        <v>1855591.33333333</v>
      </c>
      <c r="K6337" s="1" t="n">
        <f aca="false">AVERAGE(F6335:F6337)</f>
        <v>1734305</v>
      </c>
      <c r="L6337" s="1" t="n">
        <f aca="false">AVERAGE(G6335:G6337)</f>
        <v>121286.333333333</v>
      </c>
      <c r="M6337" s="4" t="n">
        <f aca="false">AVERAGE(H6335:H6337)</f>
        <v>6.53333333333333</v>
      </c>
    </row>
    <row r="6338" customFormat="false" ht="12.75" hidden="false" customHeight="false" outlineLevel="0" collapsed="false">
      <c r="A6338" s="1" t="n">
        <v>6337</v>
      </c>
      <c r="B6338" s="1" t="s">
        <v>47</v>
      </c>
      <c r="C6338" s="3" t="n">
        <v>2005</v>
      </c>
      <c r="D6338" s="3" t="s">
        <v>183</v>
      </c>
      <c r="E6338" s="26" t="n">
        <v>1835108</v>
      </c>
      <c r="F6338" s="26" t="n">
        <v>1704685</v>
      </c>
      <c r="G6338" s="26" t="n">
        <v>130423</v>
      </c>
      <c r="H6338" s="26" t="n">
        <v>7.1</v>
      </c>
      <c r="J6338" s="1" t="n">
        <f aca="false">AVERAGE(E6336:E6338)</f>
        <v>1847774</v>
      </c>
      <c r="K6338" s="1" t="n">
        <f aca="false">AVERAGE(F6336:F6338)</f>
        <v>1723088.33333333</v>
      </c>
      <c r="L6338" s="1" t="n">
        <f aca="false">AVERAGE(G6336:G6338)</f>
        <v>124685.666666667</v>
      </c>
      <c r="M6338" s="4" t="n">
        <f aca="false">AVERAGE(H6336:H6338)</f>
        <v>6.73333333333333</v>
      </c>
    </row>
    <row r="6339" customFormat="false" ht="12.75" hidden="false" customHeight="false" outlineLevel="0" collapsed="false">
      <c r="A6339" s="1" t="n">
        <v>6338</v>
      </c>
      <c r="B6339" s="1" t="s">
        <v>47</v>
      </c>
      <c r="C6339" s="3" t="n">
        <v>2005</v>
      </c>
      <c r="D6339" s="3" t="s">
        <v>184</v>
      </c>
      <c r="E6339" s="26" t="n">
        <v>1845209</v>
      </c>
      <c r="F6339" s="26" t="n">
        <v>1707184</v>
      </c>
      <c r="G6339" s="26" t="n">
        <v>138025</v>
      </c>
      <c r="H6339" s="26" t="n">
        <v>7.5</v>
      </c>
      <c r="J6339" s="1" t="n">
        <f aca="false">AVERAGE(E6337:E6339)</f>
        <v>1842173.66666667</v>
      </c>
      <c r="K6339" s="1" t="n">
        <f aca="false">AVERAGE(F6337:F6339)</f>
        <v>1712695.33333333</v>
      </c>
      <c r="L6339" s="1" t="n">
        <f aca="false">AVERAGE(G6337:G6339)</f>
        <v>129478.333333333</v>
      </c>
      <c r="M6339" s="4" t="n">
        <f aca="false">AVERAGE(H6337:H6339)</f>
        <v>7.03333333333333</v>
      </c>
    </row>
    <row r="6340" customFormat="false" ht="12.75" hidden="false" customHeight="false" outlineLevel="0" collapsed="false">
      <c r="A6340" s="1" t="n">
        <v>6339</v>
      </c>
      <c r="B6340" s="1" t="s">
        <v>47</v>
      </c>
      <c r="C6340" s="3" t="n">
        <v>2005</v>
      </c>
      <c r="D6340" s="3" t="s">
        <v>185</v>
      </c>
      <c r="E6340" s="26" t="n">
        <v>1845859</v>
      </c>
      <c r="F6340" s="26" t="n">
        <v>1718112</v>
      </c>
      <c r="G6340" s="26" t="n">
        <v>127747</v>
      </c>
      <c r="H6340" s="26" t="n">
        <v>6.9</v>
      </c>
      <c r="I6340" s="1" t="n">
        <v>1</v>
      </c>
      <c r="J6340" s="1" t="n">
        <f aca="false">AVERAGE(E6338:E6340)</f>
        <v>1842058.66666667</v>
      </c>
      <c r="K6340" s="1" t="n">
        <f aca="false">AVERAGE(F6338:F6340)</f>
        <v>1709993.66666667</v>
      </c>
      <c r="L6340" s="1" t="n">
        <f aca="false">AVERAGE(G6338:G6340)</f>
        <v>132065</v>
      </c>
      <c r="M6340" s="4" t="n">
        <f aca="false">AVERAGE(H6338:H6340)</f>
        <v>7.16666666666667</v>
      </c>
    </row>
    <row r="6341" customFormat="false" ht="12.75" hidden="false" customHeight="false" outlineLevel="0" collapsed="false">
      <c r="A6341" s="1" t="n">
        <v>6340</v>
      </c>
      <c r="B6341" s="1" t="s">
        <v>47</v>
      </c>
      <c r="C6341" s="3" t="n">
        <v>2005</v>
      </c>
      <c r="D6341" s="3" t="s">
        <v>186</v>
      </c>
      <c r="E6341" s="26" t="n">
        <v>1857462</v>
      </c>
      <c r="F6341" s="26" t="n">
        <v>1738101</v>
      </c>
      <c r="G6341" s="26" t="n">
        <v>119361</v>
      </c>
      <c r="H6341" s="26" t="n">
        <v>6.4</v>
      </c>
      <c r="J6341" s="1" t="n">
        <f aca="false">AVERAGE(E6339:E6341)</f>
        <v>1849510</v>
      </c>
      <c r="K6341" s="1" t="n">
        <f aca="false">AVERAGE(F6339:F6341)</f>
        <v>1721132.33333333</v>
      </c>
      <c r="L6341" s="1" t="n">
        <f aca="false">AVERAGE(G6339:G6341)</f>
        <v>128377.666666667</v>
      </c>
      <c r="M6341" s="4" t="n">
        <f aca="false">AVERAGE(H6339:H6341)</f>
        <v>6.93333333333333</v>
      </c>
    </row>
    <row r="6342" customFormat="false" ht="12.75" hidden="false" customHeight="false" outlineLevel="0" collapsed="false">
      <c r="A6342" s="1" t="n">
        <v>6341</v>
      </c>
      <c r="B6342" s="1" t="s">
        <v>47</v>
      </c>
      <c r="C6342" s="3" t="n">
        <v>2005</v>
      </c>
      <c r="D6342" s="3" t="s">
        <v>187</v>
      </c>
      <c r="E6342" s="26" t="n">
        <v>1857522</v>
      </c>
      <c r="F6342" s="26" t="n">
        <v>1745781</v>
      </c>
      <c r="G6342" s="26" t="n">
        <v>111741</v>
      </c>
      <c r="H6342" s="26" t="n">
        <v>6</v>
      </c>
      <c r="J6342" s="1" t="n">
        <f aca="false">AVERAGE(E6340:E6342)</f>
        <v>1853614.33333333</v>
      </c>
      <c r="K6342" s="1" t="n">
        <f aca="false">AVERAGE(F6340:F6342)</f>
        <v>1733998</v>
      </c>
      <c r="L6342" s="1" t="n">
        <f aca="false">AVERAGE(G6340:G6342)</f>
        <v>119616.333333333</v>
      </c>
      <c r="M6342" s="4" t="n">
        <f aca="false">AVERAGE(H6340:H6342)</f>
        <v>6.43333333333333</v>
      </c>
    </row>
    <row r="6343" customFormat="false" ht="12.75" hidden="false" customHeight="false" outlineLevel="0" collapsed="false">
      <c r="A6343" s="1" t="n">
        <v>6342</v>
      </c>
      <c r="B6343" s="1" t="s">
        <v>47</v>
      </c>
      <c r="C6343" s="3" t="n">
        <v>2005</v>
      </c>
      <c r="D6343" s="3" t="s">
        <v>188</v>
      </c>
      <c r="E6343" s="26" t="n">
        <v>1878658</v>
      </c>
      <c r="F6343" s="26" t="n">
        <v>1760801</v>
      </c>
      <c r="G6343" s="26" t="n">
        <v>117857</v>
      </c>
      <c r="H6343" s="26" t="n">
        <v>6.3</v>
      </c>
      <c r="I6343" s="1" t="n">
        <v>2</v>
      </c>
      <c r="J6343" s="1" t="n">
        <f aca="false">AVERAGE(E6341:E6343)</f>
        <v>1864547.33333333</v>
      </c>
      <c r="K6343" s="1" t="n">
        <f aca="false">AVERAGE(F6341:F6343)</f>
        <v>1748227.66666667</v>
      </c>
      <c r="L6343" s="1" t="n">
        <f aca="false">AVERAGE(G6341:G6343)</f>
        <v>116319.666666667</v>
      </c>
      <c r="M6343" s="4" t="n">
        <f aca="false">AVERAGE(H6341:H6343)</f>
        <v>6.23333333333333</v>
      </c>
    </row>
    <row r="6344" customFormat="false" ht="12.75" hidden="false" customHeight="false" outlineLevel="0" collapsed="false">
      <c r="A6344" s="1" t="n">
        <v>6343</v>
      </c>
      <c r="B6344" s="1" t="s">
        <v>47</v>
      </c>
      <c r="C6344" s="3" t="n">
        <v>2005</v>
      </c>
      <c r="D6344" s="3" t="s">
        <v>189</v>
      </c>
      <c r="E6344" s="26" t="n">
        <v>1884877</v>
      </c>
      <c r="F6344" s="26" t="n">
        <v>1770132</v>
      </c>
      <c r="G6344" s="26" t="n">
        <v>114745</v>
      </c>
      <c r="H6344" s="26" t="n">
        <v>6.1</v>
      </c>
      <c r="J6344" s="1" t="n">
        <f aca="false">AVERAGE(E6342:E6344)</f>
        <v>1873685.66666667</v>
      </c>
      <c r="K6344" s="1" t="n">
        <f aca="false">AVERAGE(F6342:F6344)</f>
        <v>1758904.66666667</v>
      </c>
      <c r="L6344" s="1" t="n">
        <f aca="false">AVERAGE(G6342:G6344)</f>
        <v>114781</v>
      </c>
      <c r="M6344" s="4" t="n">
        <f aca="false">AVERAGE(H6342:H6344)</f>
        <v>6.13333333333333</v>
      </c>
    </row>
    <row r="6345" customFormat="false" ht="12.75" hidden="false" customHeight="false" outlineLevel="0" collapsed="false">
      <c r="A6345" s="1" t="n">
        <v>6344</v>
      </c>
      <c r="B6345" s="1" t="s">
        <v>47</v>
      </c>
      <c r="C6345" s="3" t="n">
        <v>2005</v>
      </c>
      <c r="D6345" s="3" t="s">
        <v>190</v>
      </c>
      <c r="E6345" s="26" t="n">
        <v>1887198</v>
      </c>
      <c r="F6345" s="26" t="n">
        <v>1776329</v>
      </c>
      <c r="G6345" s="26" t="n">
        <v>110869</v>
      </c>
      <c r="H6345" s="26" t="n">
        <v>5.9</v>
      </c>
      <c r="J6345" s="1" t="n">
        <f aca="false">AVERAGE(E6343:E6345)</f>
        <v>1883577.66666667</v>
      </c>
      <c r="K6345" s="1" t="n">
        <f aca="false">AVERAGE(F6343:F6345)</f>
        <v>1769087.33333333</v>
      </c>
      <c r="L6345" s="1" t="n">
        <f aca="false">AVERAGE(G6343:G6345)</f>
        <v>114490.333333333</v>
      </c>
      <c r="M6345" s="4" t="n">
        <f aca="false">AVERAGE(H6343:H6345)</f>
        <v>6.1</v>
      </c>
    </row>
    <row r="6346" customFormat="false" ht="12.75" hidden="false" customHeight="false" outlineLevel="0" collapsed="false">
      <c r="A6346" s="1" t="n">
        <v>6345</v>
      </c>
      <c r="B6346" s="1" t="s">
        <v>47</v>
      </c>
      <c r="C6346" s="3" t="n">
        <v>2005</v>
      </c>
      <c r="D6346" s="3" t="s">
        <v>191</v>
      </c>
      <c r="E6346" s="26" t="n">
        <v>1875822</v>
      </c>
      <c r="F6346" s="26" t="n">
        <v>1772139</v>
      </c>
      <c r="G6346" s="26" t="n">
        <v>103683</v>
      </c>
      <c r="H6346" s="26" t="n">
        <v>5.5</v>
      </c>
      <c r="I6346" s="1" t="n">
        <v>3</v>
      </c>
      <c r="J6346" s="1" t="n">
        <f aca="false">AVERAGE(E6344:E6346)</f>
        <v>1882632.33333333</v>
      </c>
      <c r="K6346" s="1" t="n">
        <f aca="false">AVERAGE(F6344:F6346)</f>
        <v>1772866.66666667</v>
      </c>
      <c r="L6346" s="1" t="n">
        <f aca="false">AVERAGE(G6344:G6346)</f>
        <v>109765.666666667</v>
      </c>
      <c r="M6346" s="4" t="n">
        <f aca="false">AVERAGE(H6344:H6346)</f>
        <v>5.83333333333333</v>
      </c>
    </row>
    <row r="6347" customFormat="false" ht="12.75" hidden="false" customHeight="false" outlineLevel="0" collapsed="false">
      <c r="A6347" s="1" t="n">
        <v>6346</v>
      </c>
      <c r="B6347" s="1" t="s">
        <v>47</v>
      </c>
      <c r="C6347" s="3" t="n">
        <v>2005</v>
      </c>
      <c r="D6347" s="3" t="s">
        <v>192</v>
      </c>
      <c r="E6347" s="26" t="n">
        <v>1879710</v>
      </c>
      <c r="F6347" s="26" t="n">
        <v>1778471</v>
      </c>
      <c r="G6347" s="26" t="n">
        <v>101239</v>
      </c>
      <c r="H6347" s="26" t="n">
        <v>5.4</v>
      </c>
      <c r="J6347" s="1" t="n">
        <f aca="false">AVERAGE(E6345:E6347)</f>
        <v>1880910</v>
      </c>
      <c r="K6347" s="1" t="n">
        <f aca="false">AVERAGE(F6345:F6347)</f>
        <v>1775646.33333333</v>
      </c>
      <c r="L6347" s="1" t="n">
        <f aca="false">AVERAGE(G6345:G6347)</f>
        <v>105263.666666667</v>
      </c>
      <c r="M6347" s="4" t="n">
        <f aca="false">AVERAGE(H6345:H6347)</f>
        <v>5.6</v>
      </c>
    </row>
    <row r="6348" customFormat="false" ht="12.75" hidden="false" customHeight="false" outlineLevel="0" collapsed="false">
      <c r="A6348" s="1" t="n">
        <v>6347</v>
      </c>
      <c r="B6348" s="1" t="s">
        <v>47</v>
      </c>
      <c r="C6348" s="3" t="n">
        <v>2005</v>
      </c>
      <c r="D6348" s="3" t="s">
        <v>193</v>
      </c>
      <c r="E6348" s="26" t="n">
        <v>1881361</v>
      </c>
      <c r="F6348" s="26" t="n">
        <v>1773919</v>
      </c>
      <c r="G6348" s="26" t="n">
        <v>107442</v>
      </c>
      <c r="H6348" s="26" t="n">
        <v>5.7</v>
      </c>
      <c r="J6348" s="1" t="n">
        <f aca="false">AVERAGE(E6346:E6348)</f>
        <v>1878964.33333333</v>
      </c>
      <c r="K6348" s="1" t="n">
        <f aca="false">AVERAGE(F6346:F6348)</f>
        <v>1774843</v>
      </c>
      <c r="L6348" s="1" t="n">
        <f aca="false">AVERAGE(G6346:G6348)</f>
        <v>104121.333333333</v>
      </c>
      <c r="M6348" s="4" t="n">
        <f aca="false">AVERAGE(H6346:H6348)</f>
        <v>5.53333333333333</v>
      </c>
    </row>
    <row r="6349" customFormat="false" ht="12.75" hidden="false" customHeight="false" outlineLevel="0" collapsed="false">
      <c r="A6349" s="1" t="n">
        <v>6348</v>
      </c>
      <c r="B6349" s="1" t="s">
        <v>47</v>
      </c>
      <c r="C6349" s="3" t="n">
        <v>2005</v>
      </c>
      <c r="D6349" s="3" t="s">
        <v>194</v>
      </c>
      <c r="E6349" s="26" t="n">
        <v>1866961</v>
      </c>
      <c r="F6349" s="26" t="n">
        <v>1763654</v>
      </c>
      <c r="G6349" s="26" t="n">
        <v>103307</v>
      </c>
      <c r="H6349" s="26" t="n">
        <v>5.5</v>
      </c>
      <c r="I6349" s="1" t="n">
        <v>4</v>
      </c>
      <c r="J6349" s="1" t="n">
        <f aca="false">AVERAGE(E6347:E6349)</f>
        <v>1876010.66666667</v>
      </c>
      <c r="K6349" s="1" t="n">
        <f aca="false">AVERAGE(F6347:F6349)</f>
        <v>1772014.66666667</v>
      </c>
      <c r="L6349" s="1" t="n">
        <f aca="false">AVERAGE(G6347:G6349)</f>
        <v>103996</v>
      </c>
      <c r="M6349" s="4" t="n">
        <f aca="false">AVERAGE(H6347:H6349)</f>
        <v>5.53333333333333</v>
      </c>
    </row>
    <row r="6350" customFormat="false" ht="12.75" hidden="false" customHeight="false" outlineLevel="0" collapsed="false">
      <c r="A6350" s="1" t="n">
        <v>6349</v>
      </c>
      <c r="B6350" s="1" t="s">
        <v>47</v>
      </c>
      <c r="C6350" s="3" t="n">
        <v>2006</v>
      </c>
      <c r="D6350" s="3" t="s">
        <v>183</v>
      </c>
      <c r="E6350" s="26" t="n">
        <v>1860162</v>
      </c>
      <c r="F6350" s="26" t="n">
        <v>1746954</v>
      </c>
      <c r="G6350" s="26" t="n">
        <v>113208</v>
      </c>
      <c r="H6350" s="26" t="n">
        <v>6.1</v>
      </c>
      <c r="J6350" s="1" t="n">
        <f aca="false">AVERAGE(E6348:E6350)</f>
        <v>1869494.66666667</v>
      </c>
      <c r="K6350" s="1" t="n">
        <f aca="false">AVERAGE(F6348:F6350)</f>
        <v>1761509</v>
      </c>
      <c r="L6350" s="1" t="n">
        <f aca="false">AVERAGE(G6348:G6350)</f>
        <v>107985.666666667</v>
      </c>
      <c r="M6350" s="4" t="n">
        <f aca="false">AVERAGE(H6348:H6350)</f>
        <v>5.76666666666667</v>
      </c>
    </row>
    <row r="6351" customFormat="false" ht="12.75" hidden="false" customHeight="false" outlineLevel="0" collapsed="false">
      <c r="A6351" s="1" t="n">
        <v>6350</v>
      </c>
      <c r="B6351" s="1" t="s">
        <v>47</v>
      </c>
      <c r="C6351" s="3" t="n">
        <v>2006</v>
      </c>
      <c r="D6351" s="3" t="s">
        <v>184</v>
      </c>
      <c r="E6351" s="26" t="n">
        <v>1873456</v>
      </c>
      <c r="F6351" s="26" t="n">
        <v>1753671</v>
      </c>
      <c r="G6351" s="26" t="n">
        <v>119785</v>
      </c>
      <c r="H6351" s="26" t="n">
        <v>6.4</v>
      </c>
      <c r="J6351" s="1" t="n">
        <f aca="false">AVERAGE(E6349:E6351)</f>
        <v>1866859.66666667</v>
      </c>
      <c r="K6351" s="1" t="n">
        <f aca="false">AVERAGE(F6349:F6351)</f>
        <v>1754759.66666667</v>
      </c>
      <c r="L6351" s="1" t="n">
        <f aca="false">AVERAGE(G6349:G6351)</f>
        <v>112100</v>
      </c>
      <c r="M6351" s="4" t="n">
        <f aca="false">AVERAGE(H6349:H6351)</f>
        <v>6</v>
      </c>
    </row>
    <row r="6352" customFormat="false" ht="12.75" hidden="false" customHeight="false" outlineLevel="0" collapsed="false">
      <c r="A6352" s="1" t="n">
        <v>6351</v>
      </c>
      <c r="B6352" s="1" t="s">
        <v>47</v>
      </c>
      <c r="C6352" s="3" t="n">
        <v>2006</v>
      </c>
      <c r="D6352" s="3" t="s">
        <v>185</v>
      </c>
      <c r="E6352" s="26" t="n">
        <v>1875647</v>
      </c>
      <c r="F6352" s="26" t="n">
        <v>1763859</v>
      </c>
      <c r="G6352" s="26" t="n">
        <v>111788</v>
      </c>
      <c r="H6352" s="26" t="n">
        <v>6</v>
      </c>
      <c r="I6352" s="1" t="n">
        <v>1</v>
      </c>
      <c r="J6352" s="1" t="n">
        <f aca="false">AVERAGE(E6350:E6352)</f>
        <v>1869755</v>
      </c>
      <c r="K6352" s="1" t="n">
        <f aca="false">AVERAGE(F6350:F6352)</f>
        <v>1754828</v>
      </c>
      <c r="L6352" s="1" t="n">
        <f aca="false">AVERAGE(G6350:G6352)</f>
        <v>114927</v>
      </c>
      <c r="M6352" s="4" t="n">
        <f aca="false">AVERAGE(H6350:H6352)</f>
        <v>6.16666666666667</v>
      </c>
    </row>
    <row r="6353" customFormat="false" ht="12.75" hidden="false" customHeight="false" outlineLevel="0" collapsed="false">
      <c r="A6353" s="1" t="n">
        <v>6352</v>
      </c>
      <c r="B6353" s="1" t="s">
        <v>47</v>
      </c>
      <c r="C6353" s="3" t="n">
        <v>2006</v>
      </c>
      <c r="D6353" s="3" t="s">
        <v>186</v>
      </c>
      <c r="E6353" s="26" t="n">
        <v>1884622</v>
      </c>
      <c r="F6353" s="26" t="n">
        <v>1782384</v>
      </c>
      <c r="G6353" s="26" t="n">
        <v>102238</v>
      </c>
      <c r="H6353" s="26" t="n">
        <v>5.4</v>
      </c>
      <c r="J6353" s="1" t="n">
        <f aca="false">AVERAGE(E6351:E6353)</f>
        <v>1877908.33333333</v>
      </c>
      <c r="K6353" s="1" t="n">
        <f aca="false">AVERAGE(F6351:F6353)</f>
        <v>1766638</v>
      </c>
      <c r="L6353" s="1" t="n">
        <f aca="false">AVERAGE(G6351:G6353)</f>
        <v>111270.333333333</v>
      </c>
      <c r="M6353" s="4" t="n">
        <f aca="false">AVERAGE(H6351:H6353)</f>
        <v>5.93333333333333</v>
      </c>
    </row>
    <row r="6354" customFormat="false" ht="12.75" hidden="false" customHeight="false" outlineLevel="0" collapsed="false">
      <c r="A6354" s="1" t="n">
        <v>6353</v>
      </c>
      <c r="B6354" s="1" t="s">
        <v>47</v>
      </c>
      <c r="C6354" s="3" t="n">
        <v>2006</v>
      </c>
      <c r="D6354" s="3" t="s">
        <v>187</v>
      </c>
      <c r="E6354" s="26" t="n">
        <v>1888208</v>
      </c>
      <c r="F6354" s="26" t="n">
        <v>1793074</v>
      </c>
      <c r="G6354" s="26" t="n">
        <v>95134</v>
      </c>
      <c r="H6354" s="26" t="n">
        <v>5</v>
      </c>
      <c r="J6354" s="1" t="n">
        <f aca="false">AVERAGE(E6352:E6354)</f>
        <v>1882825.66666667</v>
      </c>
      <c r="K6354" s="1" t="n">
        <f aca="false">AVERAGE(F6352:F6354)</f>
        <v>1779772.33333333</v>
      </c>
      <c r="L6354" s="1" t="n">
        <f aca="false">AVERAGE(G6352:G6354)</f>
        <v>103053.333333333</v>
      </c>
      <c r="M6354" s="4" t="n">
        <f aca="false">AVERAGE(H6352:H6354)</f>
        <v>5.46666666666667</v>
      </c>
    </row>
    <row r="6355" customFormat="false" ht="12.75" hidden="false" customHeight="false" outlineLevel="0" collapsed="false">
      <c r="A6355" s="1" t="n">
        <v>6354</v>
      </c>
      <c r="B6355" s="1" t="s">
        <v>47</v>
      </c>
      <c r="C6355" s="3" t="n">
        <v>2006</v>
      </c>
      <c r="D6355" s="3" t="s">
        <v>188</v>
      </c>
      <c r="E6355" s="26" t="n">
        <v>1914871</v>
      </c>
      <c r="F6355" s="26" t="n">
        <v>1812174</v>
      </c>
      <c r="G6355" s="26" t="n">
        <v>102697</v>
      </c>
      <c r="H6355" s="26" t="n">
        <v>5.4</v>
      </c>
      <c r="I6355" s="1" t="n">
        <v>2</v>
      </c>
      <c r="J6355" s="1" t="n">
        <f aca="false">AVERAGE(E6353:E6355)</f>
        <v>1895900.33333333</v>
      </c>
      <c r="K6355" s="1" t="n">
        <f aca="false">AVERAGE(F6353:F6355)</f>
        <v>1795877.33333333</v>
      </c>
      <c r="L6355" s="1" t="n">
        <f aca="false">AVERAGE(G6353:G6355)</f>
        <v>100023</v>
      </c>
      <c r="M6355" s="4" t="n">
        <f aca="false">AVERAGE(H6353:H6355)</f>
        <v>5.26666666666667</v>
      </c>
    </row>
    <row r="6356" customFormat="false" ht="12.75" hidden="false" customHeight="false" outlineLevel="0" collapsed="false">
      <c r="A6356" s="1" t="n">
        <v>6355</v>
      </c>
      <c r="B6356" s="1" t="s">
        <v>47</v>
      </c>
      <c r="C6356" s="3" t="n">
        <v>2006</v>
      </c>
      <c r="D6356" s="3" t="s">
        <v>189</v>
      </c>
      <c r="E6356" s="26" t="n">
        <v>1919623</v>
      </c>
      <c r="F6356" s="26" t="n">
        <v>1816790</v>
      </c>
      <c r="G6356" s="26" t="n">
        <v>102833</v>
      </c>
      <c r="H6356" s="26" t="n">
        <v>5.4</v>
      </c>
      <c r="J6356" s="1" t="n">
        <f aca="false">AVERAGE(E6354:E6356)</f>
        <v>1907567.33333333</v>
      </c>
      <c r="K6356" s="1" t="n">
        <f aca="false">AVERAGE(F6354:F6356)</f>
        <v>1807346</v>
      </c>
      <c r="L6356" s="1" t="n">
        <f aca="false">AVERAGE(G6354:G6356)</f>
        <v>100221.333333333</v>
      </c>
      <c r="M6356" s="4" t="n">
        <f aca="false">AVERAGE(H6354:H6356)</f>
        <v>5.26666666666667</v>
      </c>
    </row>
    <row r="6357" customFormat="false" ht="12.75" hidden="false" customHeight="false" outlineLevel="0" collapsed="false">
      <c r="A6357" s="1" t="n">
        <v>6356</v>
      </c>
      <c r="B6357" s="1" t="s">
        <v>47</v>
      </c>
      <c r="C6357" s="3" t="n">
        <v>2006</v>
      </c>
      <c r="D6357" s="3" t="s">
        <v>190</v>
      </c>
      <c r="E6357" s="26" t="n">
        <v>1925990</v>
      </c>
      <c r="F6357" s="26" t="n">
        <v>1826141</v>
      </c>
      <c r="G6357" s="26" t="n">
        <v>99849</v>
      </c>
      <c r="H6357" s="26" t="n">
        <v>5.2</v>
      </c>
      <c r="J6357" s="1" t="n">
        <f aca="false">AVERAGE(E6355:E6357)</f>
        <v>1920161.33333333</v>
      </c>
      <c r="K6357" s="1" t="n">
        <f aca="false">AVERAGE(F6355:F6357)</f>
        <v>1818368.33333333</v>
      </c>
      <c r="L6357" s="1" t="n">
        <f aca="false">AVERAGE(G6355:G6357)</f>
        <v>101793</v>
      </c>
      <c r="M6357" s="4" t="n">
        <f aca="false">AVERAGE(H6355:H6357)</f>
        <v>5.33333333333333</v>
      </c>
    </row>
    <row r="6358" customFormat="false" ht="12.75" hidden="false" customHeight="false" outlineLevel="0" collapsed="false">
      <c r="A6358" s="1" t="n">
        <v>6357</v>
      </c>
      <c r="B6358" s="1" t="s">
        <v>47</v>
      </c>
      <c r="C6358" s="3" t="n">
        <v>2006</v>
      </c>
      <c r="D6358" s="3" t="s">
        <v>191</v>
      </c>
      <c r="E6358" s="26" t="n">
        <v>1911278</v>
      </c>
      <c r="F6358" s="26" t="n">
        <v>1820381</v>
      </c>
      <c r="G6358" s="26" t="n">
        <v>90897</v>
      </c>
      <c r="H6358" s="26" t="n">
        <v>4.8</v>
      </c>
      <c r="I6358" s="1" t="n">
        <v>3</v>
      </c>
      <c r="J6358" s="1" t="n">
        <f aca="false">AVERAGE(E6356:E6358)</f>
        <v>1918963.66666667</v>
      </c>
      <c r="K6358" s="1" t="n">
        <f aca="false">AVERAGE(F6356:F6358)</f>
        <v>1821104</v>
      </c>
      <c r="L6358" s="1" t="n">
        <f aca="false">AVERAGE(G6356:G6358)</f>
        <v>97859.6666666667</v>
      </c>
      <c r="M6358" s="4" t="n">
        <f aca="false">AVERAGE(H6356:H6358)</f>
        <v>5.13333333333333</v>
      </c>
    </row>
    <row r="6359" customFormat="false" ht="12.75" hidden="false" customHeight="false" outlineLevel="0" collapsed="false">
      <c r="A6359" s="1" t="n">
        <v>6358</v>
      </c>
      <c r="B6359" s="1" t="s">
        <v>47</v>
      </c>
      <c r="C6359" s="3" t="n">
        <v>2006</v>
      </c>
      <c r="D6359" s="3" t="s">
        <v>192</v>
      </c>
      <c r="E6359" s="26" t="n">
        <v>1920134</v>
      </c>
      <c r="F6359" s="26" t="n">
        <v>1831627</v>
      </c>
      <c r="G6359" s="26" t="n">
        <v>88507</v>
      </c>
      <c r="H6359" s="26" t="n">
        <v>4.6</v>
      </c>
      <c r="J6359" s="1" t="n">
        <f aca="false">AVERAGE(E6357:E6359)</f>
        <v>1919134</v>
      </c>
      <c r="K6359" s="1" t="n">
        <f aca="false">AVERAGE(F6357:F6359)</f>
        <v>1826049.66666667</v>
      </c>
      <c r="L6359" s="1" t="n">
        <f aca="false">AVERAGE(G6357:G6359)</f>
        <v>93084.3333333333</v>
      </c>
      <c r="M6359" s="4" t="n">
        <f aca="false">AVERAGE(H6357:H6359)</f>
        <v>4.86666666666667</v>
      </c>
    </row>
    <row r="6360" customFormat="false" ht="12.75" hidden="false" customHeight="false" outlineLevel="0" collapsed="false">
      <c r="A6360" s="1" t="n">
        <v>6359</v>
      </c>
      <c r="B6360" s="1" t="s">
        <v>47</v>
      </c>
      <c r="C6360" s="3" t="n">
        <v>2006</v>
      </c>
      <c r="D6360" s="3" t="s">
        <v>193</v>
      </c>
      <c r="E6360" s="26" t="n">
        <v>1927563</v>
      </c>
      <c r="F6360" s="26" t="n">
        <v>1829698</v>
      </c>
      <c r="G6360" s="26" t="n">
        <v>97865</v>
      </c>
      <c r="H6360" s="26" t="n">
        <v>5.1</v>
      </c>
      <c r="J6360" s="1" t="n">
        <f aca="false">AVERAGE(E6358:E6360)</f>
        <v>1919658.33333333</v>
      </c>
      <c r="K6360" s="1" t="n">
        <f aca="false">AVERAGE(F6358:F6360)</f>
        <v>1827235.33333333</v>
      </c>
      <c r="L6360" s="1" t="n">
        <f aca="false">AVERAGE(G6358:G6360)</f>
        <v>92423</v>
      </c>
      <c r="M6360" s="4" t="n">
        <f aca="false">AVERAGE(H6358:H6360)</f>
        <v>4.83333333333333</v>
      </c>
    </row>
    <row r="6361" customFormat="false" ht="12.75" hidden="false" customHeight="false" outlineLevel="0" collapsed="false">
      <c r="A6361" s="1" t="n">
        <v>6360</v>
      </c>
      <c r="B6361" s="1" t="s">
        <v>47</v>
      </c>
      <c r="C6361" s="3" t="n">
        <v>2006</v>
      </c>
      <c r="D6361" s="3" t="s">
        <v>194</v>
      </c>
      <c r="E6361" s="26" t="n">
        <v>1917149</v>
      </c>
      <c r="F6361" s="26" t="n">
        <v>1820930</v>
      </c>
      <c r="G6361" s="26" t="n">
        <v>96219</v>
      </c>
      <c r="H6361" s="26" t="n">
        <v>5</v>
      </c>
      <c r="I6361" s="1" t="n">
        <v>4</v>
      </c>
      <c r="J6361" s="1" t="n">
        <f aca="false">AVERAGE(E6359:E6361)</f>
        <v>1921615.33333333</v>
      </c>
      <c r="K6361" s="1" t="n">
        <f aca="false">AVERAGE(F6359:F6361)</f>
        <v>1827418.33333333</v>
      </c>
      <c r="L6361" s="1" t="n">
        <f aca="false">AVERAGE(G6359:G6361)</f>
        <v>94197</v>
      </c>
      <c r="M6361" s="4" t="n">
        <f aca="false">AVERAGE(H6359:H6361)</f>
        <v>4.9</v>
      </c>
    </row>
    <row r="6362" customFormat="false" ht="12.75" hidden="false" customHeight="false" outlineLevel="0" collapsed="false">
      <c r="A6362" s="1" t="n">
        <v>6361</v>
      </c>
      <c r="B6362" s="1" t="s">
        <v>47</v>
      </c>
      <c r="C6362" s="3" t="n">
        <v>2007</v>
      </c>
      <c r="D6362" s="3" t="s">
        <v>183</v>
      </c>
      <c r="E6362" s="26" t="n">
        <v>1906978</v>
      </c>
      <c r="F6362" s="26" t="n">
        <v>1794791</v>
      </c>
      <c r="G6362" s="26" t="n">
        <v>112187</v>
      </c>
      <c r="H6362" s="26" t="n">
        <v>5.9</v>
      </c>
      <c r="J6362" s="1" t="n">
        <f aca="false">AVERAGE(E6360:E6362)</f>
        <v>1917230</v>
      </c>
      <c r="K6362" s="1" t="n">
        <f aca="false">AVERAGE(F6360:F6362)</f>
        <v>1815139.66666667</v>
      </c>
      <c r="L6362" s="1" t="n">
        <f aca="false">AVERAGE(G6360:G6362)</f>
        <v>102090.333333333</v>
      </c>
      <c r="M6362" s="4" t="n">
        <f aca="false">AVERAGE(H6360:H6362)</f>
        <v>5.33333333333333</v>
      </c>
    </row>
    <row r="6363" customFormat="false" ht="12.75" hidden="false" customHeight="false" outlineLevel="0" collapsed="false">
      <c r="A6363" s="1" t="n">
        <v>6362</v>
      </c>
      <c r="B6363" s="1" t="s">
        <v>47</v>
      </c>
      <c r="C6363" s="3" t="n">
        <v>2007</v>
      </c>
      <c r="D6363" s="3" t="s">
        <v>184</v>
      </c>
      <c r="E6363" s="26" t="n">
        <v>1909837</v>
      </c>
      <c r="F6363" s="26" t="n">
        <v>1796099</v>
      </c>
      <c r="G6363" s="26" t="n">
        <v>113738</v>
      </c>
      <c r="H6363" s="26" t="n">
        <v>6</v>
      </c>
      <c r="J6363" s="1" t="n">
        <f aca="false">AVERAGE(E6361:E6363)</f>
        <v>1911321.33333333</v>
      </c>
      <c r="K6363" s="1" t="n">
        <f aca="false">AVERAGE(F6361:F6363)</f>
        <v>1803940</v>
      </c>
      <c r="L6363" s="1" t="n">
        <f aca="false">AVERAGE(G6361:G6363)</f>
        <v>107381.333333333</v>
      </c>
      <c r="M6363" s="4" t="n">
        <f aca="false">AVERAGE(H6361:H6363)</f>
        <v>5.63333333333333</v>
      </c>
    </row>
    <row r="6364" customFormat="false" ht="12.75" hidden="false" customHeight="false" outlineLevel="0" collapsed="false">
      <c r="A6364" s="1" t="n">
        <v>6363</v>
      </c>
      <c r="B6364" s="1" t="s">
        <v>47</v>
      </c>
      <c r="C6364" s="3" t="n">
        <v>2007</v>
      </c>
      <c r="D6364" s="3" t="s">
        <v>185</v>
      </c>
      <c r="E6364" s="26" t="n">
        <v>1914002</v>
      </c>
      <c r="F6364" s="26" t="n">
        <v>1807505</v>
      </c>
      <c r="G6364" s="26" t="n">
        <v>106497</v>
      </c>
      <c r="H6364" s="26" t="n">
        <v>5.6</v>
      </c>
      <c r="I6364" s="1" t="n">
        <v>1</v>
      </c>
      <c r="J6364" s="1" t="n">
        <f aca="false">AVERAGE(E6362:E6364)</f>
        <v>1910272.33333333</v>
      </c>
      <c r="K6364" s="1" t="n">
        <f aca="false">AVERAGE(F6362:F6364)</f>
        <v>1799465</v>
      </c>
      <c r="L6364" s="1" t="n">
        <f aca="false">AVERAGE(G6362:G6364)</f>
        <v>110807.333333333</v>
      </c>
      <c r="M6364" s="4" t="n">
        <f aca="false">AVERAGE(H6362:H6364)</f>
        <v>5.83333333333333</v>
      </c>
    </row>
    <row r="6365" customFormat="false" ht="12.75" hidden="false" customHeight="false" outlineLevel="0" collapsed="false">
      <c r="A6365" s="1" t="n">
        <v>6364</v>
      </c>
      <c r="B6365" s="1" t="s">
        <v>47</v>
      </c>
      <c r="C6365" s="3" t="n">
        <v>2007</v>
      </c>
      <c r="D6365" s="3" t="s">
        <v>186</v>
      </c>
      <c r="E6365" s="26" t="n">
        <v>1910407</v>
      </c>
      <c r="F6365" s="26" t="n">
        <v>1813414</v>
      </c>
      <c r="G6365" s="26" t="n">
        <v>96993</v>
      </c>
      <c r="H6365" s="26" t="n">
        <v>5.1</v>
      </c>
      <c r="J6365" s="1" t="n">
        <f aca="false">AVERAGE(E6363:E6365)</f>
        <v>1911415.33333333</v>
      </c>
      <c r="K6365" s="1" t="n">
        <f aca="false">AVERAGE(F6363:F6365)</f>
        <v>1805672.66666667</v>
      </c>
      <c r="L6365" s="1" t="n">
        <f aca="false">AVERAGE(G6363:G6365)</f>
        <v>105742.666666667</v>
      </c>
      <c r="M6365" s="4" t="n">
        <f aca="false">AVERAGE(H6363:H6365)</f>
        <v>5.56666666666667</v>
      </c>
    </row>
    <row r="6366" customFormat="false" ht="12.75" hidden="false" customHeight="false" outlineLevel="0" collapsed="false">
      <c r="A6366" s="1" t="n">
        <v>6365</v>
      </c>
      <c r="B6366" s="1" t="s">
        <v>47</v>
      </c>
      <c r="C6366" s="3" t="n">
        <v>2007</v>
      </c>
      <c r="D6366" s="3" t="s">
        <v>187</v>
      </c>
      <c r="E6366" s="26" t="n">
        <v>1913060</v>
      </c>
      <c r="F6366" s="26" t="n">
        <v>1822142</v>
      </c>
      <c r="G6366" s="26" t="n">
        <v>90918</v>
      </c>
      <c r="H6366" s="26" t="n">
        <v>4.8</v>
      </c>
      <c r="J6366" s="1" t="n">
        <f aca="false">AVERAGE(E6364:E6366)</f>
        <v>1912489.66666667</v>
      </c>
      <c r="K6366" s="1" t="n">
        <f aca="false">AVERAGE(F6364:F6366)</f>
        <v>1814353.66666667</v>
      </c>
      <c r="L6366" s="1" t="n">
        <f aca="false">AVERAGE(G6364:G6366)</f>
        <v>98136</v>
      </c>
      <c r="M6366" s="4" t="n">
        <f aca="false">AVERAGE(H6364:H6366)</f>
        <v>5.16666666666667</v>
      </c>
    </row>
    <row r="6367" customFormat="false" ht="12.75" hidden="false" customHeight="false" outlineLevel="0" collapsed="false">
      <c r="A6367" s="1" t="n">
        <v>6366</v>
      </c>
      <c r="B6367" s="1" t="s">
        <v>47</v>
      </c>
      <c r="C6367" s="3" t="n">
        <v>2007</v>
      </c>
      <c r="D6367" s="3" t="s">
        <v>188</v>
      </c>
      <c r="E6367" s="26" t="n">
        <v>1939493</v>
      </c>
      <c r="F6367" s="26" t="n">
        <v>1840404</v>
      </c>
      <c r="G6367" s="26" t="n">
        <v>99089</v>
      </c>
      <c r="H6367" s="26" t="n">
        <v>5.1</v>
      </c>
      <c r="I6367" s="1" t="n">
        <v>2</v>
      </c>
      <c r="J6367" s="1" t="n">
        <f aca="false">AVERAGE(E6365:E6367)</f>
        <v>1920986.66666667</v>
      </c>
      <c r="K6367" s="1" t="n">
        <f aca="false">AVERAGE(F6365:F6367)</f>
        <v>1825320</v>
      </c>
      <c r="L6367" s="1" t="n">
        <f aca="false">AVERAGE(G6365:G6367)</f>
        <v>95666.6666666667</v>
      </c>
      <c r="M6367" s="4" t="n">
        <f aca="false">AVERAGE(H6365:H6367)</f>
        <v>5</v>
      </c>
    </row>
    <row r="6368" customFormat="false" ht="12.75" hidden="false" customHeight="false" outlineLevel="0" collapsed="false">
      <c r="A6368" s="1" t="n">
        <v>6367</v>
      </c>
      <c r="B6368" s="1" t="s">
        <v>47</v>
      </c>
      <c r="C6368" s="3" t="n">
        <v>2007</v>
      </c>
      <c r="D6368" s="3" t="s">
        <v>189</v>
      </c>
      <c r="E6368" s="26" t="n">
        <v>1943103</v>
      </c>
      <c r="F6368" s="26" t="n">
        <v>1842472</v>
      </c>
      <c r="G6368" s="26" t="n">
        <v>100631</v>
      </c>
      <c r="H6368" s="26" t="n">
        <v>5.2</v>
      </c>
      <c r="J6368" s="1" t="n">
        <f aca="false">AVERAGE(E6366:E6368)</f>
        <v>1931885.33333333</v>
      </c>
      <c r="K6368" s="1" t="n">
        <f aca="false">AVERAGE(F6366:F6368)</f>
        <v>1835006</v>
      </c>
      <c r="L6368" s="1" t="n">
        <f aca="false">AVERAGE(G6366:G6368)</f>
        <v>96879.3333333333</v>
      </c>
      <c r="M6368" s="4" t="n">
        <f aca="false">AVERAGE(H6366:H6368)</f>
        <v>5.03333333333333</v>
      </c>
    </row>
    <row r="6369" customFormat="false" ht="12.75" hidden="false" customHeight="false" outlineLevel="0" collapsed="false">
      <c r="A6369" s="1" t="n">
        <v>6368</v>
      </c>
      <c r="B6369" s="1" t="s">
        <v>47</v>
      </c>
      <c r="C6369" s="3" t="n">
        <v>2007</v>
      </c>
      <c r="D6369" s="3" t="s">
        <v>190</v>
      </c>
      <c r="E6369" s="26" t="n">
        <v>1940173</v>
      </c>
      <c r="F6369" s="26" t="n">
        <v>1842811</v>
      </c>
      <c r="G6369" s="26" t="n">
        <v>97362</v>
      </c>
      <c r="H6369" s="26" t="n">
        <v>5</v>
      </c>
      <c r="J6369" s="1" t="n">
        <f aca="false">AVERAGE(E6367:E6369)</f>
        <v>1940923</v>
      </c>
      <c r="K6369" s="1" t="n">
        <f aca="false">AVERAGE(F6367:F6369)</f>
        <v>1841895.66666667</v>
      </c>
      <c r="L6369" s="1" t="n">
        <f aca="false">AVERAGE(G6367:G6369)</f>
        <v>99027.3333333333</v>
      </c>
      <c r="M6369" s="4" t="n">
        <f aca="false">AVERAGE(H6367:H6369)</f>
        <v>5.1</v>
      </c>
    </row>
    <row r="6370" customFormat="false" ht="12.75" hidden="false" customHeight="false" outlineLevel="0" collapsed="false">
      <c r="A6370" s="1" t="n">
        <v>6369</v>
      </c>
      <c r="B6370" s="1" t="s">
        <v>47</v>
      </c>
      <c r="C6370" s="3" t="n">
        <v>2007</v>
      </c>
      <c r="D6370" s="3" t="s">
        <v>191</v>
      </c>
      <c r="E6370" s="26" t="n">
        <v>1936887</v>
      </c>
      <c r="F6370" s="26" t="n">
        <v>1844820</v>
      </c>
      <c r="G6370" s="26" t="n">
        <v>92067</v>
      </c>
      <c r="H6370" s="26" t="n">
        <v>4.8</v>
      </c>
      <c r="I6370" s="1" t="n">
        <v>3</v>
      </c>
      <c r="J6370" s="1" t="n">
        <f aca="false">AVERAGE(E6368:E6370)</f>
        <v>1940054.33333333</v>
      </c>
      <c r="K6370" s="1" t="n">
        <f aca="false">AVERAGE(F6368:F6370)</f>
        <v>1843367.66666667</v>
      </c>
      <c r="L6370" s="1" t="n">
        <f aca="false">AVERAGE(G6368:G6370)</f>
        <v>96686.6666666667</v>
      </c>
      <c r="M6370" s="4" t="n">
        <f aca="false">AVERAGE(H6368:H6370)</f>
        <v>5</v>
      </c>
    </row>
    <row r="6371" customFormat="false" ht="12.75" hidden="false" customHeight="false" outlineLevel="0" collapsed="false">
      <c r="A6371" s="1" t="n">
        <v>6370</v>
      </c>
      <c r="B6371" s="1" t="s">
        <v>47</v>
      </c>
      <c r="C6371" s="3" t="n">
        <v>2007</v>
      </c>
      <c r="D6371" s="3" t="s">
        <v>192</v>
      </c>
      <c r="E6371" s="26" t="n">
        <v>1939090</v>
      </c>
      <c r="F6371" s="26" t="n">
        <v>1845452</v>
      </c>
      <c r="G6371" s="26" t="n">
        <v>93638</v>
      </c>
      <c r="H6371" s="26" t="n">
        <v>4.8</v>
      </c>
      <c r="J6371" s="1" t="n">
        <f aca="false">AVERAGE(E6369:E6371)</f>
        <v>1938716.66666667</v>
      </c>
      <c r="K6371" s="1" t="n">
        <f aca="false">AVERAGE(F6369:F6371)</f>
        <v>1844361</v>
      </c>
      <c r="L6371" s="1" t="n">
        <f aca="false">AVERAGE(G6369:G6371)</f>
        <v>94355.6666666667</v>
      </c>
      <c r="M6371" s="4" t="n">
        <f aca="false">AVERAGE(H6369:H6371)</f>
        <v>4.86666666666667</v>
      </c>
    </row>
    <row r="6372" customFormat="false" ht="12.75" hidden="false" customHeight="false" outlineLevel="0" collapsed="false">
      <c r="A6372" s="1" t="n">
        <v>6371</v>
      </c>
      <c r="B6372" s="1" t="s">
        <v>47</v>
      </c>
      <c r="C6372" s="3" t="n">
        <v>2007</v>
      </c>
      <c r="D6372" s="3" t="s">
        <v>193</v>
      </c>
      <c r="E6372" s="26" t="n">
        <v>1947233</v>
      </c>
      <c r="F6372" s="26" t="n">
        <v>1849005</v>
      </c>
      <c r="G6372" s="26" t="n">
        <v>98228</v>
      </c>
      <c r="H6372" s="26" t="n">
        <v>5</v>
      </c>
      <c r="J6372" s="1" t="n">
        <f aca="false">AVERAGE(E6370:E6372)</f>
        <v>1941070</v>
      </c>
      <c r="K6372" s="1" t="n">
        <f aca="false">AVERAGE(F6370:F6372)</f>
        <v>1846425.66666667</v>
      </c>
      <c r="L6372" s="1" t="n">
        <f aca="false">AVERAGE(G6370:G6372)</f>
        <v>94644.3333333333</v>
      </c>
      <c r="M6372" s="4" t="n">
        <f aca="false">AVERAGE(H6370:H6372)</f>
        <v>4.86666666666667</v>
      </c>
    </row>
    <row r="6373" customFormat="false" ht="12.75" hidden="false" customHeight="false" outlineLevel="0" collapsed="false">
      <c r="A6373" s="1" t="n">
        <v>6372</v>
      </c>
      <c r="B6373" s="1" t="s">
        <v>47</v>
      </c>
      <c r="C6373" s="3" t="n">
        <v>2007</v>
      </c>
      <c r="D6373" s="3" t="s">
        <v>194</v>
      </c>
      <c r="E6373" s="26" t="n">
        <v>1933357</v>
      </c>
      <c r="F6373" s="26" t="n">
        <v>1828504</v>
      </c>
      <c r="G6373" s="26" t="n">
        <v>104853</v>
      </c>
      <c r="H6373" s="26" t="n">
        <v>5.4</v>
      </c>
      <c r="I6373" s="1" t="n">
        <v>4</v>
      </c>
      <c r="J6373" s="1" t="n">
        <f aca="false">AVERAGE(E6371:E6373)</f>
        <v>1939893.33333333</v>
      </c>
      <c r="K6373" s="1" t="n">
        <f aca="false">AVERAGE(F6371:F6373)</f>
        <v>1840987</v>
      </c>
      <c r="L6373" s="1" t="n">
        <f aca="false">AVERAGE(G6371:G6373)</f>
        <v>98906.3333333333</v>
      </c>
      <c r="M6373" s="4" t="n">
        <f aca="false">AVERAGE(H6371:H6373)</f>
        <v>5.06666666666667</v>
      </c>
    </row>
    <row r="6374" customFormat="false" ht="12.75" hidden="false" customHeight="false" outlineLevel="0" collapsed="false">
      <c r="A6374" s="1" t="n">
        <v>6373</v>
      </c>
      <c r="B6374" s="1" t="s">
        <v>47</v>
      </c>
      <c r="C6374" s="3" t="n">
        <v>2008</v>
      </c>
      <c r="D6374" s="3" t="s">
        <v>183</v>
      </c>
      <c r="E6374" s="26" t="n">
        <v>1932026</v>
      </c>
      <c r="F6374" s="26" t="n">
        <v>1811824</v>
      </c>
      <c r="G6374" s="26" t="n">
        <v>120202</v>
      </c>
      <c r="H6374" s="26" t="n">
        <v>6.2</v>
      </c>
      <c r="J6374" s="1" t="n">
        <f aca="false">AVERAGE(E6372:E6374)</f>
        <v>1937538.66666667</v>
      </c>
      <c r="K6374" s="1" t="n">
        <f aca="false">AVERAGE(F6372:F6374)</f>
        <v>1829777.66666667</v>
      </c>
      <c r="L6374" s="1" t="n">
        <f aca="false">AVERAGE(G6372:G6374)</f>
        <v>107761</v>
      </c>
      <c r="M6374" s="4" t="n">
        <f aca="false">AVERAGE(H6372:H6374)</f>
        <v>5.53333333333333</v>
      </c>
    </row>
    <row r="6375" customFormat="false" ht="12.75" hidden="false" customHeight="false" outlineLevel="0" collapsed="false">
      <c r="A6375" s="1" t="n">
        <v>6374</v>
      </c>
      <c r="B6375" s="1" t="s">
        <v>47</v>
      </c>
      <c r="C6375" s="3" t="n">
        <v>2008</v>
      </c>
      <c r="D6375" s="3" t="s">
        <v>184</v>
      </c>
      <c r="E6375" s="26" t="n">
        <v>1927331</v>
      </c>
      <c r="F6375" s="26" t="n">
        <v>1805464</v>
      </c>
      <c r="G6375" s="26" t="n">
        <v>121867</v>
      </c>
      <c r="H6375" s="26" t="n">
        <v>6.3</v>
      </c>
      <c r="J6375" s="1" t="n">
        <f aca="false">AVERAGE(E6373:E6375)</f>
        <v>1930904.66666667</v>
      </c>
      <c r="K6375" s="1" t="n">
        <f aca="false">AVERAGE(F6373:F6375)</f>
        <v>1815264</v>
      </c>
      <c r="L6375" s="1" t="n">
        <f aca="false">AVERAGE(G6373:G6375)</f>
        <v>115640.666666667</v>
      </c>
      <c r="M6375" s="4" t="n">
        <f aca="false">AVERAGE(H6373:H6375)</f>
        <v>5.96666666666667</v>
      </c>
    </row>
    <row r="6376" customFormat="false" ht="12.75" hidden="false" customHeight="false" outlineLevel="0" collapsed="false">
      <c r="A6376" s="1" t="n">
        <v>6375</v>
      </c>
      <c r="B6376" s="1" t="s">
        <v>47</v>
      </c>
      <c r="C6376" s="3" t="n">
        <v>2008</v>
      </c>
      <c r="D6376" s="3" t="s">
        <v>185</v>
      </c>
      <c r="E6376" s="26" t="n">
        <v>1943489</v>
      </c>
      <c r="F6376" s="26" t="n">
        <v>1821862</v>
      </c>
      <c r="G6376" s="26" t="n">
        <v>121627</v>
      </c>
      <c r="H6376" s="26" t="n">
        <v>6.3</v>
      </c>
      <c r="I6376" s="1" t="n">
        <v>1</v>
      </c>
      <c r="J6376" s="1" t="n">
        <f aca="false">AVERAGE(E6374:E6376)</f>
        <v>1934282</v>
      </c>
      <c r="K6376" s="1" t="n">
        <f aca="false">AVERAGE(F6374:F6376)</f>
        <v>1813050</v>
      </c>
      <c r="L6376" s="1" t="n">
        <f aca="false">AVERAGE(G6374:G6376)</f>
        <v>121232</v>
      </c>
      <c r="M6376" s="4" t="n">
        <f aca="false">AVERAGE(H6374:H6376)</f>
        <v>6.26666666666667</v>
      </c>
    </row>
    <row r="6377" customFormat="false" ht="12.75" hidden="false" customHeight="false" outlineLevel="0" collapsed="false">
      <c r="A6377" s="1" t="n">
        <v>6376</v>
      </c>
      <c r="B6377" s="1" t="s">
        <v>47</v>
      </c>
      <c r="C6377" s="3" t="n">
        <v>2008</v>
      </c>
      <c r="D6377" s="3" t="s">
        <v>186</v>
      </c>
      <c r="E6377" s="26" t="n">
        <v>1940711</v>
      </c>
      <c r="F6377" s="26" t="n">
        <v>1833656</v>
      </c>
      <c r="G6377" s="26" t="n">
        <v>107055</v>
      </c>
      <c r="H6377" s="26" t="n">
        <v>5.5</v>
      </c>
      <c r="J6377" s="1" t="n">
        <f aca="false">AVERAGE(E6375:E6377)</f>
        <v>1937177</v>
      </c>
      <c r="K6377" s="1" t="n">
        <f aca="false">AVERAGE(F6375:F6377)</f>
        <v>1820327.33333333</v>
      </c>
      <c r="L6377" s="1" t="n">
        <f aca="false">AVERAGE(G6375:G6377)</f>
        <v>116849.666666667</v>
      </c>
      <c r="M6377" s="4" t="n">
        <f aca="false">AVERAGE(H6375:H6377)</f>
        <v>6.03333333333333</v>
      </c>
    </row>
    <row r="6378" customFormat="false" ht="12.75" hidden="false" customHeight="false" outlineLevel="0" collapsed="false">
      <c r="A6378" s="1" t="n">
        <v>6377</v>
      </c>
      <c r="B6378" s="1" t="s">
        <v>47</v>
      </c>
      <c r="C6378" s="3" t="n">
        <v>2008</v>
      </c>
      <c r="D6378" s="3" t="s">
        <v>187</v>
      </c>
      <c r="E6378" s="26" t="n">
        <v>1937069</v>
      </c>
      <c r="F6378" s="26" t="n">
        <v>1835699</v>
      </c>
      <c r="G6378" s="26" t="n">
        <v>101370</v>
      </c>
      <c r="H6378" s="26" t="n">
        <v>5.2</v>
      </c>
      <c r="J6378" s="1" t="n">
        <f aca="false">AVERAGE(E6376:E6378)</f>
        <v>1940423</v>
      </c>
      <c r="K6378" s="1" t="n">
        <f aca="false">AVERAGE(F6376:F6378)</f>
        <v>1830405.66666667</v>
      </c>
      <c r="L6378" s="1" t="n">
        <f aca="false">AVERAGE(G6376:G6378)</f>
        <v>110017.333333333</v>
      </c>
      <c r="M6378" s="4" t="n">
        <f aca="false">AVERAGE(H6376:H6378)</f>
        <v>5.66666666666667</v>
      </c>
    </row>
    <row r="6379" customFormat="false" ht="12.75" hidden="false" customHeight="false" outlineLevel="0" collapsed="false">
      <c r="A6379" s="1" t="n">
        <v>6378</v>
      </c>
      <c r="B6379" s="1" t="s">
        <v>47</v>
      </c>
      <c r="C6379" s="3" t="n">
        <v>2008</v>
      </c>
      <c r="D6379" s="3" t="s">
        <v>188</v>
      </c>
      <c r="E6379" s="26" t="n">
        <v>1954856</v>
      </c>
      <c r="F6379" s="26" t="n">
        <v>1848762</v>
      </c>
      <c r="G6379" s="26" t="n">
        <v>106094</v>
      </c>
      <c r="H6379" s="26" t="n">
        <v>5.4</v>
      </c>
      <c r="I6379" s="1" t="n">
        <v>2</v>
      </c>
      <c r="J6379" s="1" t="n">
        <f aca="false">AVERAGE(E6377:E6379)</f>
        <v>1944212</v>
      </c>
      <c r="K6379" s="1" t="n">
        <f aca="false">AVERAGE(F6377:F6379)</f>
        <v>1839372.33333333</v>
      </c>
      <c r="L6379" s="1" t="n">
        <f aca="false">AVERAGE(G6377:G6379)</f>
        <v>104839.666666667</v>
      </c>
      <c r="M6379" s="4" t="n">
        <f aca="false">AVERAGE(H6377:H6379)</f>
        <v>5.36666666666667</v>
      </c>
    </row>
    <row r="6380" customFormat="false" ht="12.75" hidden="false" customHeight="false" outlineLevel="0" collapsed="false">
      <c r="A6380" s="1" t="n">
        <v>6379</v>
      </c>
      <c r="B6380" s="1" t="s">
        <v>47</v>
      </c>
      <c r="C6380" s="3" t="n">
        <v>2008</v>
      </c>
      <c r="D6380" s="3" t="s">
        <v>189</v>
      </c>
      <c r="E6380" s="26" t="n">
        <v>1971711</v>
      </c>
      <c r="F6380" s="26" t="n">
        <v>1858745</v>
      </c>
      <c r="G6380" s="26" t="n">
        <v>112966</v>
      </c>
      <c r="H6380" s="26" t="n">
        <v>5.7</v>
      </c>
      <c r="J6380" s="1" t="n">
        <f aca="false">AVERAGE(E6378:E6380)</f>
        <v>1954545.33333333</v>
      </c>
      <c r="K6380" s="1" t="n">
        <f aca="false">AVERAGE(F6378:F6380)</f>
        <v>1847735.33333333</v>
      </c>
      <c r="L6380" s="1" t="n">
        <f aca="false">AVERAGE(G6378:G6380)</f>
        <v>106810</v>
      </c>
      <c r="M6380" s="4" t="n">
        <f aca="false">AVERAGE(H6378:H6380)</f>
        <v>5.43333333333333</v>
      </c>
    </row>
    <row r="6381" customFormat="false" ht="12.75" hidden="false" customHeight="false" outlineLevel="0" collapsed="false">
      <c r="A6381" s="1" t="n">
        <v>6380</v>
      </c>
      <c r="B6381" s="1" t="s">
        <v>47</v>
      </c>
      <c r="C6381" s="3" t="n">
        <v>2008</v>
      </c>
      <c r="D6381" s="3" t="s">
        <v>190</v>
      </c>
      <c r="E6381" s="26" t="n">
        <v>1973650</v>
      </c>
      <c r="F6381" s="26" t="n">
        <v>1851683</v>
      </c>
      <c r="G6381" s="26" t="n">
        <v>121967</v>
      </c>
      <c r="H6381" s="26" t="n">
        <v>6.2</v>
      </c>
      <c r="J6381" s="1" t="n">
        <f aca="false">AVERAGE(E6379:E6381)</f>
        <v>1966739</v>
      </c>
      <c r="K6381" s="1" t="n">
        <f aca="false">AVERAGE(F6379:F6381)</f>
        <v>1853063.33333333</v>
      </c>
      <c r="L6381" s="1" t="n">
        <f aca="false">AVERAGE(G6379:G6381)</f>
        <v>113675.666666667</v>
      </c>
      <c r="M6381" s="4" t="n">
        <f aca="false">AVERAGE(H6379:H6381)</f>
        <v>5.76666666666667</v>
      </c>
    </row>
    <row r="6382" customFormat="false" ht="12.75" hidden="false" customHeight="false" outlineLevel="0" collapsed="false">
      <c r="A6382" s="1" t="n">
        <v>6381</v>
      </c>
      <c r="B6382" s="1" t="s">
        <v>47</v>
      </c>
      <c r="C6382" s="3" t="n">
        <v>2008</v>
      </c>
      <c r="D6382" s="3" t="s">
        <v>191</v>
      </c>
      <c r="E6382" s="26" t="n">
        <v>1962792</v>
      </c>
      <c r="F6382" s="26" t="n">
        <v>1849364</v>
      </c>
      <c r="G6382" s="26" t="n">
        <v>113428</v>
      </c>
      <c r="H6382" s="26" t="n">
        <v>5.8</v>
      </c>
      <c r="I6382" s="1" t="n">
        <v>3</v>
      </c>
      <c r="J6382" s="1" t="n">
        <f aca="false">AVERAGE(E6380:E6382)</f>
        <v>1969384.33333333</v>
      </c>
      <c r="K6382" s="1" t="n">
        <f aca="false">AVERAGE(F6380:F6382)</f>
        <v>1853264</v>
      </c>
      <c r="L6382" s="1" t="n">
        <f aca="false">AVERAGE(G6380:G6382)</f>
        <v>116120.333333333</v>
      </c>
      <c r="M6382" s="4" t="n">
        <f aca="false">AVERAGE(H6380:H6382)</f>
        <v>5.9</v>
      </c>
    </row>
    <row r="6383" customFormat="false" ht="12.75" hidden="false" customHeight="false" outlineLevel="0" collapsed="false">
      <c r="A6383" s="1" t="n">
        <v>6382</v>
      </c>
      <c r="B6383" s="1" t="s">
        <v>47</v>
      </c>
      <c r="C6383" s="3" t="n">
        <v>2008</v>
      </c>
      <c r="D6383" s="3" t="s">
        <v>192</v>
      </c>
      <c r="E6383" s="26" t="n">
        <v>1973772</v>
      </c>
      <c r="F6383" s="26" t="n">
        <v>1841414</v>
      </c>
      <c r="G6383" s="26" t="n">
        <v>132358</v>
      </c>
      <c r="H6383" s="26" t="n">
        <v>6.7</v>
      </c>
      <c r="J6383" s="1" t="n">
        <f aca="false">AVERAGE(E6381:E6383)</f>
        <v>1970071.33333333</v>
      </c>
      <c r="K6383" s="1" t="n">
        <f aca="false">AVERAGE(F6381:F6383)</f>
        <v>1847487</v>
      </c>
      <c r="L6383" s="1" t="n">
        <f aca="false">AVERAGE(G6381:G6383)</f>
        <v>122584.333333333</v>
      </c>
      <c r="M6383" s="4" t="n">
        <f aca="false">AVERAGE(H6381:H6383)</f>
        <v>6.23333333333333</v>
      </c>
    </row>
    <row r="6384" customFormat="false" ht="12.75" hidden="false" customHeight="false" outlineLevel="0" collapsed="false">
      <c r="A6384" s="1" t="n">
        <v>6383</v>
      </c>
      <c r="B6384" s="1" t="s">
        <v>47</v>
      </c>
      <c r="C6384" s="3" t="n">
        <v>2008</v>
      </c>
      <c r="D6384" s="3" t="s">
        <v>193</v>
      </c>
      <c r="E6384" s="26" t="n">
        <v>1980637</v>
      </c>
      <c r="F6384" s="26" t="n">
        <v>1826065</v>
      </c>
      <c r="G6384" s="26" t="n">
        <v>154572</v>
      </c>
      <c r="H6384" s="26" t="n">
        <v>7.8</v>
      </c>
      <c r="J6384" s="1" t="n">
        <f aca="false">AVERAGE(E6382:E6384)</f>
        <v>1972400.33333333</v>
      </c>
      <c r="K6384" s="1" t="n">
        <f aca="false">AVERAGE(F6382:F6384)</f>
        <v>1838947.66666667</v>
      </c>
      <c r="L6384" s="1" t="n">
        <f aca="false">AVERAGE(G6382:G6384)</f>
        <v>133452.666666667</v>
      </c>
      <c r="M6384" s="4" t="n">
        <f aca="false">AVERAGE(H6382:H6384)</f>
        <v>6.76666666666667</v>
      </c>
    </row>
    <row r="6385" customFormat="false" ht="12.75" hidden="false" customHeight="false" outlineLevel="0" collapsed="false">
      <c r="A6385" s="1" t="n">
        <v>6384</v>
      </c>
      <c r="B6385" s="1" t="s">
        <v>47</v>
      </c>
      <c r="C6385" s="3" t="n">
        <v>2008</v>
      </c>
      <c r="D6385" s="3" t="s">
        <v>194</v>
      </c>
      <c r="E6385" s="26" t="n">
        <v>1979986</v>
      </c>
      <c r="F6385" s="26" t="n">
        <v>1805167</v>
      </c>
      <c r="G6385" s="26" t="n">
        <v>174819</v>
      </c>
      <c r="H6385" s="26" t="n">
        <v>8.8</v>
      </c>
      <c r="I6385" s="1" t="n">
        <v>4</v>
      </c>
      <c r="J6385" s="1" t="n">
        <f aca="false">AVERAGE(E6383:E6385)</f>
        <v>1978131.66666667</v>
      </c>
      <c r="K6385" s="1" t="n">
        <f aca="false">AVERAGE(F6383:F6385)</f>
        <v>1824215.33333333</v>
      </c>
      <c r="L6385" s="1" t="n">
        <f aca="false">AVERAGE(G6383:G6385)</f>
        <v>153916.333333333</v>
      </c>
      <c r="M6385" s="4" t="n">
        <f aca="false">AVERAGE(H6383:H6385)</f>
        <v>7.76666666666667</v>
      </c>
    </row>
    <row r="6386" customFormat="false" ht="12.75" hidden="false" customHeight="false" outlineLevel="0" collapsed="false">
      <c r="A6386" s="1" t="n">
        <v>6385</v>
      </c>
      <c r="B6386" s="1" t="s">
        <v>48</v>
      </c>
      <c r="C6386" s="3" t="n">
        <v>1995</v>
      </c>
      <c r="D6386" s="3" t="s">
        <v>183</v>
      </c>
      <c r="E6386" s="26" t="n">
        <v>5824889</v>
      </c>
      <c r="F6386" s="26" t="n">
        <v>5440341</v>
      </c>
      <c r="G6386" s="26" t="n">
        <v>384548</v>
      </c>
      <c r="H6386" s="26" t="n">
        <v>6.6</v>
      </c>
      <c r="J6386" s="1" t="n">
        <f aca="false">AVERAGE(E6384:E6386)</f>
        <v>3261837.33333333</v>
      </c>
      <c r="K6386" s="1" t="n">
        <f aca="false">AVERAGE(F6384:F6386)</f>
        <v>3023857.66666667</v>
      </c>
      <c r="L6386" s="1" t="n">
        <f aca="false">AVERAGE(G6384:G6386)</f>
        <v>237979.666666667</v>
      </c>
      <c r="M6386" s="4" t="n">
        <f aca="false">AVERAGE(H6384:H6386)</f>
        <v>7.73333333333333</v>
      </c>
    </row>
    <row r="6387" customFormat="false" ht="12.75" hidden="false" customHeight="false" outlineLevel="0" collapsed="false">
      <c r="A6387" s="1" t="n">
        <v>6386</v>
      </c>
      <c r="B6387" s="1" t="s">
        <v>48</v>
      </c>
      <c r="C6387" s="3" t="n">
        <v>1995</v>
      </c>
      <c r="D6387" s="3" t="s">
        <v>184</v>
      </c>
      <c r="E6387" s="26" t="n">
        <v>5834545</v>
      </c>
      <c r="F6387" s="26" t="n">
        <v>5461790</v>
      </c>
      <c r="G6387" s="26" t="n">
        <v>372755</v>
      </c>
      <c r="H6387" s="26" t="n">
        <v>6.4</v>
      </c>
      <c r="J6387" s="1" t="n">
        <f aca="false">AVERAGE(E6385:E6387)</f>
        <v>4546473.33333333</v>
      </c>
      <c r="K6387" s="1" t="n">
        <f aca="false">AVERAGE(F6385:F6387)</f>
        <v>4235766</v>
      </c>
      <c r="L6387" s="1" t="n">
        <f aca="false">AVERAGE(G6385:G6387)</f>
        <v>310707.333333333</v>
      </c>
      <c r="M6387" s="4" t="n">
        <f aca="false">AVERAGE(H6385:H6387)</f>
        <v>7.26666666666667</v>
      </c>
    </row>
    <row r="6388" customFormat="false" ht="12.75" hidden="false" customHeight="false" outlineLevel="0" collapsed="false">
      <c r="A6388" s="1" t="n">
        <v>6387</v>
      </c>
      <c r="B6388" s="1" t="s">
        <v>48</v>
      </c>
      <c r="C6388" s="3" t="n">
        <v>1995</v>
      </c>
      <c r="D6388" s="3" t="s">
        <v>185</v>
      </c>
      <c r="E6388" s="26" t="n">
        <v>5870527</v>
      </c>
      <c r="F6388" s="26" t="n">
        <v>5511981</v>
      </c>
      <c r="G6388" s="26" t="n">
        <v>358546</v>
      </c>
      <c r="H6388" s="26" t="n">
        <v>6.1</v>
      </c>
      <c r="I6388" s="1" t="n">
        <v>1</v>
      </c>
      <c r="J6388" s="1" t="n">
        <f aca="false">AVERAGE(E6386:E6388)</f>
        <v>5843320.33333333</v>
      </c>
      <c r="K6388" s="1" t="n">
        <f aca="false">AVERAGE(F6386:F6388)</f>
        <v>5471370.66666667</v>
      </c>
      <c r="L6388" s="1" t="n">
        <f aca="false">AVERAGE(G6386:G6388)</f>
        <v>371949.666666667</v>
      </c>
      <c r="M6388" s="4" t="n">
        <f aca="false">AVERAGE(H6386:H6388)</f>
        <v>6.36666666666667</v>
      </c>
    </row>
    <row r="6389" customFormat="false" ht="12.75" hidden="false" customHeight="false" outlineLevel="0" collapsed="false">
      <c r="A6389" s="1" t="n">
        <v>6388</v>
      </c>
      <c r="B6389" s="1" t="s">
        <v>48</v>
      </c>
      <c r="C6389" s="3" t="n">
        <v>1995</v>
      </c>
      <c r="D6389" s="3" t="s">
        <v>186</v>
      </c>
      <c r="E6389" s="26" t="n">
        <v>5874798</v>
      </c>
      <c r="F6389" s="26" t="n">
        <v>5528209</v>
      </c>
      <c r="G6389" s="26" t="n">
        <v>346589</v>
      </c>
      <c r="H6389" s="26" t="n">
        <v>5.9</v>
      </c>
      <c r="J6389" s="1" t="n">
        <f aca="false">AVERAGE(E6387:E6389)</f>
        <v>5859956.66666667</v>
      </c>
      <c r="K6389" s="1" t="n">
        <f aca="false">AVERAGE(F6387:F6389)</f>
        <v>5500660</v>
      </c>
      <c r="L6389" s="1" t="n">
        <f aca="false">AVERAGE(G6387:G6389)</f>
        <v>359296.666666667</v>
      </c>
      <c r="M6389" s="4" t="n">
        <f aca="false">AVERAGE(H6387:H6389)</f>
        <v>6.13333333333333</v>
      </c>
    </row>
    <row r="6390" customFormat="false" ht="12.75" hidden="false" customHeight="false" outlineLevel="0" collapsed="false">
      <c r="A6390" s="1" t="n">
        <v>6389</v>
      </c>
      <c r="B6390" s="1" t="s">
        <v>48</v>
      </c>
      <c r="C6390" s="3" t="n">
        <v>1995</v>
      </c>
      <c r="D6390" s="3" t="s">
        <v>187</v>
      </c>
      <c r="E6390" s="26" t="n">
        <v>5872691</v>
      </c>
      <c r="F6390" s="26" t="n">
        <v>5524082</v>
      </c>
      <c r="G6390" s="26" t="n">
        <v>348609</v>
      </c>
      <c r="H6390" s="26" t="n">
        <v>5.9</v>
      </c>
      <c r="J6390" s="1" t="n">
        <f aca="false">AVERAGE(E6388:E6390)</f>
        <v>5872672</v>
      </c>
      <c r="K6390" s="1" t="n">
        <f aca="false">AVERAGE(F6388:F6390)</f>
        <v>5521424</v>
      </c>
      <c r="L6390" s="1" t="n">
        <f aca="false">AVERAGE(G6388:G6390)</f>
        <v>351248</v>
      </c>
      <c r="M6390" s="4" t="n">
        <f aca="false">AVERAGE(H6388:H6390)</f>
        <v>5.96666666666667</v>
      </c>
    </row>
    <row r="6391" customFormat="false" ht="12.75" hidden="false" customHeight="false" outlineLevel="0" collapsed="false">
      <c r="A6391" s="1" t="n">
        <v>6390</v>
      </c>
      <c r="B6391" s="1" t="s">
        <v>48</v>
      </c>
      <c r="C6391" s="3" t="n">
        <v>1995</v>
      </c>
      <c r="D6391" s="3" t="s">
        <v>188</v>
      </c>
      <c r="E6391" s="26" t="n">
        <v>5953786</v>
      </c>
      <c r="F6391" s="26" t="n">
        <v>5598714</v>
      </c>
      <c r="G6391" s="26" t="n">
        <v>355072</v>
      </c>
      <c r="H6391" s="26" t="n">
        <v>6</v>
      </c>
      <c r="I6391" s="1" t="n">
        <v>2</v>
      </c>
      <c r="J6391" s="1" t="n">
        <f aca="false">AVERAGE(E6389:E6391)</f>
        <v>5900425</v>
      </c>
      <c r="K6391" s="1" t="n">
        <f aca="false">AVERAGE(F6389:F6391)</f>
        <v>5550335</v>
      </c>
      <c r="L6391" s="1" t="n">
        <f aca="false">AVERAGE(G6389:G6391)</f>
        <v>350090</v>
      </c>
      <c r="M6391" s="4" t="n">
        <f aca="false">AVERAGE(H6389:H6391)</f>
        <v>5.93333333333333</v>
      </c>
    </row>
    <row r="6392" customFormat="false" ht="12.75" hidden="false" customHeight="false" outlineLevel="0" collapsed="false">
      <c r="A6392" s="1" t="n">
        <v>6391</v>
      </c>
      <c r="B6392" s="1" t="s">
        <v>48</v>
      </c>
      <c r="C6392" s="3" t="n">
        <v>1995</v>
      </c>
      <c r="D6392" s="3" t="s">
        <v>189</v>
      </c>
      <c r="E6392" s="26" t="n">
        <v>6018340</v>
      </c>
      <c r="F6392" s="26" t="n">
        <v>5652885</v>
      </c>
      <c r="G6392" s="26" t="n">
        <v>365455</v>
      </c>
      <c r="H6392" s="26" t="n">
        <v>6.1</v>
      </c>
      <c r="J6392" s="1" t="n">
        <f aca="false">AVERAGE(E6390:E6392)</f>
        <v>5948272.33333333</v>
      </c>
      <c r="K6392" s="1" t="n">
        <f aca="false">AVERAGE(F6390:F6392)</f>
        <v>5591893.66666667</v>
      </c>
      <c r="L6392" s="1" t="n">
        <f aca="false">AVERAGE(G6390:G6392)</f>
        <v>356378.666666667</v>
      </c>
      <c r="M6392" s="4" t="n">
        <f aca="false">AVERAGE(H6390:H6392)</f>
        <v>6</v>
      </c>
    </row>
    <row r="6393" customFormat="false" ht="12.75" hidden="false" customHeight="false" outlineLevel="0" collapsed="false">
      <c r="A6393" s="1" t="n">
        <v>6392</v>
      </c>
      <c r="B6393" s="1" t="s">
        <v>48</v>
      </c>
      <c r="C6393" s="3" t="n">
        <v>1995</v>
      </c>
      <c r="D6393" s="3" t="s">
        <v>190</v>
      </c>
      <c r="E6393" s="26" t="n">
        <v>5965845</v>
      </c>
      <c r="F6393" s="26" t="n">
        <v>5624238</v>
      </c>
      <c r="G6393" s="26" t="n">
        <v>341607</v>
      </c>
      <c r="H6393" s="26" t="n">
        <v>5.7</v>
      </c>
      <c r="J6393" s="1" t="n">
        <f aca="false">AVERAGE(E6391:E6393)</f>
        <v>5979323.66666667</v>
      </c>
      <c r="K6393" s="1" t="n">
        <f aca="false">AVERAGE(F6391:F6393)</f>
        <v>5625279</v>
      </c>
      <c r="L6393" s="1" t="n">
        <f aca="false">AVERAGE(G6391:G6393)</f>
        <v>354044.666666667</v>
      </c>
      <c r="M6393" s="4" t="n">
        <f aca="false">AVERAGE(H6391:H6393)</f>
        <v>5.93333333333333</v>
      </c>
    </row>
    <row r="6394" customFormat="false" ht="12.75" hidden="false" customHeight="false" outlineLevel="0" collapsed="false">
      <c r="A6394" s="1" t="n">
        <v>6393</v>
      </c>
      <c r="B6394" s="1" t="s">
        <v>48</v>
      </c>
      <c r="C6394" s="3" t="n">
        <v>1995</v>
      </c>
      <c r="D6394" s="3" t="s">
        <v>191</v>
      </c>
      <c r="E6394" s="26" t="n">
        <v>5886974</v>
      </c>
      <c r="F6394" s="26" t="n">
        <v>5557491</v>
      </c>
      <c r="G6394" s="26" t="n">
        <v>329483</v>
      </c>
      <c r="H6394" s="26" t="n">
        <v>5.6</v>
      </c>
      <c r="I6394" s="1" t="n">
        <v>3</v>
      </c>
      <c r="J6394" s="1" t="n">
        <f aca="false">AVERAGE(E6392:E6394)</f>
        <v>5957053</v>
      </c>
      <c r="K6394" s="1" t="n">
        <f aca="false">AVERAGE(F6392:F6394)</f>
        <v>5611538</v>
      </c>
      <c r="L6394" s="1" t="n">
        <f aca="false">AVERAGE(G6392:G6394)</f>
        <v>345515</v>
      </c>
      <c r="M6394" s="4" t="n">
        <f aca="false">AVERAGE(H6392:H6394)</f>
        <v>5.8</v>
      </c>
    </row>
    <row r="6395" customFormat="false" ht="12.75" hidden="false" customHeight="false" outlineLevel="0" collapsed="false">
      <c r="A6395" s="1" t="n">
        <v>6394</v>
      </c>
      <c r="B6395" s="1" t="s">
        <v>48</v>
      </c>
      <c r="C6395" s="3" t="n">
        <v>1995</v>
      </c>
      <c r="D6395" s="3" t="s">
        <v>192</v>
      </c>
      <c r="E6395" s="26" t="n">
        <v>5918172</v>
      </c>
      <c r="F6395" s="26" t="n">
        <v>5607129</v>
      </c>
      <c r="G6395" s="26" t="n">
        <v>311043</v>
      </c>
      <c r="H6395" s="26" t="n">
        <v>5.3</v>
      </c>
      <c r="J6395" s="1" t="n">
        <f aca="false">AVERAGE(E6393:E6395)</f>
        <v>5923663.66666667</v>
      </c>
      <c r="K6395" s="1" t="n">
        <f aca="false">AVERAGE(F6393:F6395)</f>
        <v>5596286</v>
      </c>
      <c r="L6395" s="1" t="n">
        <f aca="false">AVERAGE(G6393:G6395)</f>
        <v>327377.666666667</v>
      </c>
      <c r="M6395" s="4" t="n">
        <f aca="false">AVERAGE(H6393:H6395)</f>
        <v>5.53333333333333</v>
      </c>
    </row>
    <row r="6396" customFormat="false" ht="12.75" hidden="false" customHeight="false" outlineLevel="0" collapsed="false">
      <c r="A6396" s="1" t="n">
        <v>6395</v>
      </c>
      <c r="B6396" s="1" t="s">
        <v>48</v>
      </c>
      <c r="C6396" s="3" t="n">
        <v>1995</v>
      </c>
      <c r="D6396" s="3" t="s">
        <v>193</v>
      </c>
      <c r="E6396" s="26" t="n">
        <v>5915239</v>
      </c>
      <c r="F6396" s="26" t="n">
        <v>5589143</v>
      </c>
      <c r="G6396" s="26" t="n">
        <v>326096</v>
      </c>
      <c r="H6396" s="26" t="n">
        <v>5.5</v>
      </c>
      <c r="J6396" s="1" t="n">
        <f aca="false">AVERAGE(E6394:E6396)</f>
        <v>5906795</v>
      </c>
      <c r="K6396" s="1" t="n">
        <f aca="false">AVERAGE(F6394:F6396)</f>
        <v>5584587.66666667</v>
      </c>
      <c r="L6396" s="1" t="n">
        <f aca="false">AVERAGE(G6394:G6396)</f>
        <v>322207.333333333</v>
      </c>
      <c r="M6396" s="4" t="n">
        <f aca="false">AVERAGE(H6394:H6396)</f>
        <v>5.46666666666667</v>
      </c>
    </row>
    <row r="6397" customFormat="false" ht="12.75" hidden="false" customHeight="false" outlineLevel="0" collapsed="false">
      <c r="A6397" s="1" t="n">
        <v>6396</v>
      </c>
      <c r="B6397" s="1" t="s">
        <v>48</v>
      </c>
      <c r="C6397" s="3" t="n">
        <v>1995</v>
      </c>
      <c r="D6397" s="3" t="s">
        <v>194</v>
      </c>
      <c r="E6397" s="26" t="n">
        <v>5864700</v>
      </c>
      <c r="F6397" s="26" t="n">
        <v>5555635</v>
      </c>
      <c r="G6397" s="26" t="n">
        <v>309065</v>
      </c>
      <c r="H6397" s="26" t="n">
        <v>5.3</v>
      </c>
      <c r="I6397" s="1" t="n">
        <v>4</v>
      </c>
      <c r="J6397" s="1" t="n">
        <f aca="false">AVERAGE(E6395:E6397)</f>
        <v>5899370.33333333</v>
      </c>
      <c r="K6397" s="1" t="n">
        <f aca="false">AVERAGE(F6395:F6397)</f>
        <v>5583969</v>
      </c>
      <c r="L6397" s="1" t="n">
        <f aca="false">AVERAGE(G6395:G6397)</f>
        <v>315401.333333333</v>
      </c>
      <c r="M6397" s="4" t="n">
        <f aca="false">AVERAGE(H6395:H6397)</f>
        <v>5.36666666666667</v>
      </c>
    </row>
    <row r="6398" customFormat="false" ht="12.75" hidden="false" customHeight="false" outlineLevel="0" collapsed="false">
      <c r="A6398" s="1" t="n">
        <v>6397</v>
      </c>
      <c r="B6398" s="1" t="s">
        <v>48</v>
      </c>
      <c r="C6398" s="3" t="n">
        <v>1996</v>
      </c>
      <c r="D6398" s="3" t="s">
        <v>183</v>
      </c>
      <c r="E6398" s="26" t="n">
        <v>5808039</v>
      </c>
      <c r="F6398" s="26" t="n">
        <v>5416178</v>
      </c>
      <c r="G6398" s="26" t="n">
        <v>391861</v>
      </c>
      <c r="H6398" s="26" t="n">
        <v>6.7</v>
      </c>
      <c r="J6398" s="1" t="n">
        <f aca="false">AVERAGE(E6396:E6398)</f>
        <v>5862659.33333333</v>
      </c>
      <c r="K6398" s="1" t="n">
        <f aca="false">AVERAGE(F6396:F6398)</f>
        <v>5520318.66666667</v>
      </c>
      <c r="L6398" s="1" t="n">
        <f aca="false">AVERAGE(G6396:G6398)</f>
        <v>342340.666666667</v>
      </c>
      <c r="M6398" s="4" t="n">
        <f aca="false">AVERAGE(H6396:H6398)</f>
        <v>5.83333333333333</v>
      </c>
    </row>
    <row r="6399" customFormat="false" ht="12.75" hidden="false" customHeight="false" outlineLevel="0" collapsed="false">
      <c r="A6399" s="1" t="n">
        <v>6398</v>
      </c>
      <c r="B6399" s="1" t="s">
        <v>48</v>
      </c>
      <c r="C6399" s="3" t="n">
        <v>1996</v>
      </c>
      <c r="D6399" s="3" t="s">
        <v>184</v>
      </c>
      <c r="E6399" s="26" t="n">
        <v>5844611</v>
      </c>
      <c r="F6399" s="26" t="n">
        <v>5472038</v>
      </c>
      <c r="G6399" s="26" t="n">
        <v>372573</v>
      </c>
      <c r="H6399" s="26" t="n">
        <v>6.4</v>
      </c>
      <c r="J6399" s="1" t="n">
        <f aca="false">AVERAGE(E6397:E6399)</f>
        <v>5839116.66666667</v>
      </c>
      <c r="K6399" s="1" t="n">
        <f aca="false">AVERAGE(F6397:F6399)</f>
        <v>5481283.66666667</v>
      </c>
      <c r="L6399" s="1" t="n">
        <f aca="false">AVERAGE(G6397:G6399)</f>
        <v>357833</v>
      </c>
      <c r="M6399" s="4" t="n">
        <f aca="false">AVERAGE(H6397:H6399)</f>
        <v>6.13333333333333</v>
      </c>
    </row>
    <row r="6400" customFormat="false" ht="12.75" hidden="false" customHeight="false" outlineLevel="0" collapsed="false">
      <c r="A6400" s="1" t="n">
        <v>6399</v>
      </c>
      <c r="B6400" s="1" t="s">
        <v>48</v>
      </c>
      <c r="C6400" s="3" t="n">
        <v>1996</v>
      </c>
      <c r="D6400" s="3" t="s">
        <v>185</v>
      </c>
      <c r="E6400" s="26" t="n">
        <v>5906424</v>
      </c>
      <c r="F6400" s="26" t="n">
        <v>5540024</v>
      </c>
      <c r="G6400" s="26" t="n">
        <v>366400</v>
      </c>
      <c r="H6400" s="26" t="n">
        <v>6.2</v>
      </c>
      <c r="I6400" s="1" t="n">
        <v>1</v>
      </c>
      <c r="J6400" s="1" t="n">
        <f aca="false">AVERAGE(E6398:E6400)</f>
        <v>5853024.66666667</v>
      </c>
      <c r="K6400" s="1" t="n">
        <f aca="false">AVERAGE(F6398:F6400)</f>
        <v>5476080</v>
      </c>
      <c r="L6400" s="1" t="n">
        <f aca="false">AVERAGE(G6398:G6400)</f>
        <v>376944.666666667</v>
      </c>
      <c r="M6400" s="4" t="n">
        <f aca="false">AVERAGE(H6398:H6400)</f>
        <v>6.43333333333333</v>
      </c>
    </row>
    <row r="6401" customFormat="false" ht="12.75" hidden="false" customHeight="false" outlineLevel="0" collapsed="false">
      <c r="A6401" s="1" t="n">
        <v>6400</v>
      </c>
      <c r="B6401" s="1" t="s">
        <v>48</v>
      </c>
      <c r="C6401" s="3" t="n">
        <v>1996</v>
      </c>
      <c r="D6401" s="3" t="s">
        <v>186</v>
      </c>
      <c r="E6401" s="26" t="n">
        <v>5907008</v>
      </c>
      <c r="F6401" s="26" t="n">
        <v>5578551</v>
      </c>
      <c r="G6401" s="26" t="n">
        <v>328457</v>
      </c>
      <c r="H6401" s="26" t="n">
        <v>5.6</v>
      </c>
      <c r="J6401" s="1" t="n">
        <f aca="false">AVERAGE(E6399:E6401)</f>
        <v>5886014.33333333</v>
      </c>
      <c r="K6401" s="1" t="n">
        <f aca="false">AVERAGE(F6399:F6401)</f>
        <v>5530204.33333333</v>
      </c>
      <c r="L6401" s="1" t="n">
        <f aca="false">AVERAGE(G6399:G6401)</f>
        <v>355810</v>
      </c>
      <c r="M6401" s="4" t="n">
        <f aca="false">AVERAGE(H6399:H6401)</f>
        <v>6.06666666666667</v>
      </c>
    </row>
    <row r="6402" customFormat="false" ht="12.75" hidden="false" customHeight="false" outlineLevel="0" collapsed="false">
      <c r="A6402" s="1" t="n">
        <v>6401</v>
      </c>
      <c r="B6402" s="1" t="s">
        <v>48</v>
      </c>
      <c r="C6402" s="3" t="n">
        <v>1996</v>
      </c>
      <c r="D6402" s="3" t="s">
        <v>187</v>
      </c>
      <c r="E6402" s="26" t="n">
        <v>5973245</v>
      </c>
      <c r="F6402" s="26" t="n">
        <v>5632529</v>
      </c>
      <c r="G6402" s="26" t="n">
        <v>340716</v>
      </c>
      <c r="H6402" s="26" t="n">
        <v>5.7</v>
      </c>
      <c r="J6402" s="1" t="n">
        <f aca="false">AVERAGE(E6400:E6402)</f>
        <v>5928892.33333333</v>
      </c>
      <c r="K6402" s="1" t="n">
        <f aca="false">AVERAGE(F6400:F6402)</f>
        <v>5583701.33333333</v>
      </c>
      <c r="L6402" s="1" t="n">
        <f aca="false">AVERAGE(G6400:G6402)</f>
        <v>345191</v>
      </c>
      <c r="M6402" s="4" t="n">
        <f aca="false">AVERAGE(H6400:H6402)</f>
        <v>5.83333333333333</v>
      </c>
    </row>
    <row r="6403" customFormat="false" ht="12.75" hidden="false" customHeight="false" outlineLevel="0" collapsed="false">
      <c r="A6403" s="1" t="n">
        <v>6402</v>
      </c>
      <c r="B6403" s="1" t="s">
        <v>48</v>
      </c>
      <c r="C6403" s="3" t="n">
        <v>1996</v>
      </c>
      <c r="D6403" s="3" t="s">
        <v>188</v>
      </c>
      <c r="E6403" s="26" t="n">
        <v>6052633</v>
      </c>
      <c r="F6403" s="26" t="n">
        <v>5730032</v>
      </c>
      <c r="G6403" s="26" t="n">
        <v>322601</v>
      </c>
      <c r="H6403" s="26" t="n">
        <v>5.3</v>
      </c>
      <c r="I6403" s="1" t="n">
        <v>2</v>
      </c>
      <c r="J6403" s="1" t="n">
        <f aca="false">AVERAGE(E6401:E6403)</f>
        <v>5977628.66666667</v>
      </c>
      <c r="K6403" s="1" t="n">
        <f aca="false">AVERAGE(F6401:F6403)</f>
        <v>5647037.33333333</v>
      </c>
      <c r="L6403" s="1" t="n">
        <f aca="false">AVERAGE(G6401:G6403)</f>
        <v>330591.333333333</v>
      </c>
      <c r="M6403" s="4" t="n">
        <f aca="false">AVERAGE(H6401:H6403)</f>
        <v>5.53333333333333</v>
      </c>
    </row>
    <row r="6404" customFormat="false" ht="12.75" hidden="false" customHeight="false" outlineLevel="0" collapsed="false">
      <c r="A6404" s="1" t="n">
        <v>6403</v>
      </c>
      <c r="B6404" s="1" t="s">
        <v>48</v>
      </c>
      <c r="C6404" s="3" t="n">
        <v>1996</v>
      </c>
      <c r="D6404" s="3" t="s">
        <v>189</v>
      </c>
      <c r="E6404" s="26" t="n">
        <v>6134503</v>
      </c>
      <c r="F6404" s="26" t="n">
        <v>5793381</v>
      </c>
      <c r="G6404" s="26" t="n">
        <v>341122</v>
      </c>
      <c r="H6404" s="26" t="n">
        <v>5.6</v>
      </c>
      <c r="J6404" s="1" t="n">
        <f aca="false">AVERAGE(E6402:E6404)</f>
        <v>6053460.33333333</v>
      </c>
      <c r="K6404" s="1" t="n">
        <f aca="false">AVERAGE(F6402:F6404)</f>
        <v>5718647.33333333</v>
      </c>
      <c r="L6404" s="1" t="n">
        <f aca="false">AVERAGE(G6402:G6404)</f>
        <v>334813</v>
      </c>
      <c r="M6404" s="4" t="n">
        <f aca="false">AVERAGE(H6402:H6404)</f>
        <v>5.53333333333333</v>
      </c>
    </row>
    <row r="6405" customFormat="false" ht="12.75" hidden="false" customHeight="false" outlineLevel="0" collapsed="false">
      <c r="A6405" s="1" t="n">
        <v>6404</v>
      </c>
      <c r="B6405" s="1" t="s">
        <v>48</v>
      </c>
      <c r="C6405" s="3" t="n">
        <v>1996</v>
      </c>
      <c r="D6405" s="3" t="s">
        <v>190</v>
      </c>
      <c r="E6405" s="26" t="n">
        <v>6079536</v>
      </c>
      <c r="F6405" s="26" t="n">
        <v>5783332</v>
      </c>
      <c r="G6405" s="26" t="n">
        <v>296204</v>
      </c>
      <c r="H6405" s="26" t="n">
        <v>4.9</v>
      </c>
      <c r="J6405" s="1" t="n">
        <f aca="false">AVERAGE(E6403:E6405)</f>
        <v>6088890.66666667</v>
      </c>
      <c r="K6405" s="1" t="n">
        <f aca="false">AVERAGE(F6403:F6405)</f>
        <v>5768915</v>
      </c>
      <c r="L6405" s="1" t="n">
        <f aca="false">AVERAGE(G6403:G6405)</f>
        <v>319975.666666667</v>
      </c>
      <c r="M6405" s="4" t="n">
        <f aca="false">AVERAGE(H6403:H6405)</f>
        <v>5.26666666666667</v>
      </c>
    </row>
    <row r="6406" customFormat="false" ht="12.75" hidden="false" customHeight="false" outlineLevel="0" collapsed="false">
      <c r="A6406" s="1" t="n">
        <v>6405</v>
      </c>
      <c r="B6406" s="1" t="s">
        <v>48</v>
      </c>
      <c r="C6406" s="3" t="n">
        <v>1996</v>
      </c>
      <c r="D6406" s="3" t="s">
        <v>191</v>
      </c>
      <c r="E6406" s="26" t="n">
        <v>6007196</v>
      </c>
      <c r="F6406" s="26" t="n">
        <v>5720564</v>
      </c>
      <c r="G6406" s="26" t="n">
        <v>286632</v>
      </c>
      <c r="H6406" s="26" t="n">
        <v>4.8</v>
      </c>
      <c r="I6406" s="1" t="n">
        <v>3</v>
      </c>
      <c r="J6406" s="1" t="n">
        <f aca="false">AVERAGE(E6404:E6406)</f>
        <v>6073745</v>
      </c>
      <c r="K6406" s="1" t="n">
        <f aca="false">AVERAGE(F6404:F6406)</f>
        <v>5765759</v>
      </c>
      <c r="L6406" s="1" t="n">
        <f aca="false">AVERAGE(G6404:G6406)</f>
        <v>307986</v>
      </c>
      <c r="M6406" s="4" t="n">
        <f aca="false">AVERAGE(H6404:H6406)</f>
        <v>5.1</v>
      </c>
    </row>
    <row r="6407" customFormat="false" ht="12.75" hidden="false" customHeight="false" outlineLevel="0" collapsed="false">
      <c r="A6407" s="1" t="n">
        <v>6406</v>
      </c>
      <c r="B6407" s="1" t="s">
        <v>48</v>
      </c>
      <c r="C6407" s="3" t="n">
        <v>1996</v>
      </c>
      <c r="D6407" s="3" t="s">
        <v>192</v>
      </c>
      <c r="E6407" s="26" t="n">
        <v>6050736</v>
      </c>
      <c r="F6407" s="26" t="n">
        <v>5768908</v>
      </c>
      <c r="G6407" s="26" t="n">
        <v>281828</v>
      </c>
      <c r="H6407" s="26" t="n">
        <v>4.7</v>
      </c>
      <c r="J6407" s="1" t="n">
        <f aca="false">AVERAGE(E6405:E6407)</f>
        <v>6045822.66666667</v>
      </c>
      <c r="K6407" s="1" t="n">
        <f aca="false">AVERAGE(F6405:F6407)</f>
        <v>5757601.33333333</v>
      </c>
      <c r="L6407" s="1" t="n">
        <f aca="false">AVERAGE(G6405:G6407)</f>
        <v>288221.333333333</v>
      </c>
      <c r="M6407" s="4" t="n">
        <f aca="false">AVERAGE(H6405:H6407)</f>
        <v>4.8</v>
      </c>
    </row>
    <row r="6408" customFormat="false" ht="12.75" hidden="false" customHeight="false" outlineLevel="0" collapsed="false">
      <c r="A6408" s="1" t="n">
        <v>6407</v>
      </c>
      <c r="B6408" s="1" t="s">
        <v>48</v>
      </c>
      <c r="C6408" s="3" t="n">
        <v>1996</v>
      </c>
      <c r="D6408" s="3" t="s">
        <v>193</v>
      </c>
      <c r="E6408" s="26" t="n">
        <v>6056701</v>
      </c>
      <c r="F6408" s="26" t="n">
        <v>5760012</v>
      </c>
      <c r="G6408" s="26" t="n">
        <v>296689</v>
      </c>
      <c r="H6408" s="26" t="n">
        <v>4.9</v>
      </c>
      <c r="J6408" s="1" t="n">
        <f aca="false">AVERAGE(E6406:E6408)</f>
        <v>6038211</v>
      </c>
      <c r="K6408" s="1" t="n">
        <f aca="false">AVERAGE(F6406:F6408)</f>
        <v>5749828</v>
      </c>
      <c r="L6408" s="1" t="n">
        <f aca="false">AVERAGE(G6406:G6408)</f>
        <v>288383</v>
      </c>
      <c r="M6408" s="4" t="n">
        <f aca="false">AVERAGE(H6406:H6408)</f>
        <v>4.8</v>
      </c>
    </row>
    <row r="6409" customFormat="false" ht="12.75" hidden="false" customHeight="false" outlineLevel="0" collapsed="false">
      <c r="A6409" s="1" t="n">
        <v>6408</v>
      </c>
      <c r="B6409" s="1" t="s">
        <v>48</v>
      </c>
      <c r="C6409" s="3" t="n">
        <v>1996</v>
      </c>
      <c r="D6409" s="3" t="s">
        <v>194</v>
      </c>
      <c r="E6409" s="26" t="n">
        <v>6033836</v>
      </c>
      <c r="F6409" s="26" t="n">
        <v>5749967</v>
      </c>
      <c r="G6409" s="26" t="n">
        <v>283869</v>
      </c>
      <c r="H6409" s="26" t="n">
        <v>4.7</v>
      </c>
      <c r="I6409" s="1" t="n">
        <v>4</v>
      </c>
      <c r="J6409" s="1" t="n">
        <f aca="false">AVERAGE(E6407:E6409)</f>
        <v>6047091</v>
      </c>
      <c r="K6409" s="1" t="n">
        <f aca="false">AVERAGE(F6407:F6409)</f>
        <v>5759629</v>
      </c>
      <c r="L6409" s="1" t="n">
        <f aca="false">AVERAGE(G6407:G6409)</f>
        <v>287462</v>
      </c>
      <c r="M6409" s="4" t="n">
        <f aca="false">AVERAGE(H6407:H6409)</f>
        <v>4.76666666666667</v>
      </c>
    </row>
    <row r="6410" customFormat="false" ht="12.75" hidden="false" customHeight="false" outlineLevel="0" collapsed="false">
      <c r="A6410" s="1" t="n">
        <v>6409</v>
      </c>
      <c r="B6410" s="1" t="s">
        <v>48</v>
      </c>
      <c r="C6410" s="3" t="n">
        <v>1997</v>
      </c>
      <c r="D6410" s="3" t="s">
        <v>183</v>
      </c>
      <c r="E6410" s="26" t="n">
        <v>6003880</v>
      </c>
      <c r="F6410" s="26" t="n">
        <v>5644580</v>
      </c>
      <c r="G6410" s="26" t="n">
        <v>359300</v>
      </c>
      <c r="H6410" s="26" t="n">
        <v>6</v>
      </c>
      <c r="J6410" s="1" t="n">
        <f aca="false">AVERAGE(E6408:E6410)</f>
        <v>6031472.33333333</v>
      </c>
      <c r="K6410" s="1" t="n">
        <f aca="false">AVERAGE(F6408:F6410)</f>
        <v>5718186.33333333</v>
      </c>
      <c r="L6410" s="1" t="n">
        <f aca="false">AVERAGE(G6408:G6410)</f>
        <v>313286</v>
      </c>
      <c r="M6410" s="4" t="n">
        <f aca="false">AVERAGE(H6408:H6410)</f>
        <v>5.2</v>
      </c>
    </row>
    <row r="6411" customFormat="false" ht="12.75" hidden="false" customHeight="false" outlineLevel="0" collapsed="false">
      <c r="A6411" s="1" t="n">
        <v>6410</v>
      </c>
      <c r="B6411" s="1" t="s">
        <v>48</v>
      </c>
      <c r="C6411" s="3" t="n">
        <v>1997</v>
      </c>
      <c r="D6411" s="3" t="s">
        <v>184</v>
      </c>
      <c r="E6411" s="26" t="n">
        <v>6002332</v>
      </c>
      <c r="F6411" s="26" t="n">
        <v>5645989</v>
      </c>
      <c r="G6411" s="26" t="n">
        <v>356343</v>
      </c>
      <c r="H6411" s="26" t="n">
        <v>5.9</v>
      </c>
      <c r="J6411" s="1" t="n">
        <f aca="false">AVERAGE(E6409:E6411)</f>
        <v>6013349.33333333</v>
      </c>
      <c r="K6411" s="1" t="n">
        <f aca="false">AVERAGE(F6409:F6411)</f>
        <v>5680178.66666667</v>
      </c>
      <c r="L6411" s="1" t="n">
        <f aca="false">AVERAGE(G6409:G6411)</f>
        <v>333170.666666667</v>
      </c>
      <c r="M6411" s="4" t="n">
        <f aca="false">AVERAGE(H6409:H6411)</f>
        <v>5.53333333333333</v>
      </c>
    </row>
    <row r="6412" customFormat="false" ht="12.75" hidden="false" customHeight="false" outlineLevel="0" collapsed="false">
      <c r="A6412" s="1" t="n">
        <v>6411</v>
      </c>
      <c r="B6412" s="1" t="s">
        <v>48</v>
      </c>
      <c r="C6412" s="3" t="n">
        <v>1997</v>
      </c>
      <c r="D6412" s="3" t="s">
        <v>185</v>
      </c>
      <c r="E6412" s="26" t="n">
        <v>6043910</v>
      </c>
      <c r="F6412" s="26" t="n">
        <v>5698740</v>
      </c>
      <c r="G6412" s="26" t="n">
        <v>345170</v>
      </c>
      <c r="H6412" s="26" t="n">
        <v>5.7</v>
      </c>
      <c r="I6412" s="1" t="n">
        <v>1</v>
      </c>
      <c r="J6412" s="1" t="n">
        <f aca="false">AVERAGE(E6410:E6412)</f>
        <v>6016707.33333333</v>
      </c>
      <c r="K6412" s="1" t="n">
        <f aca="false">AVERAGE(F6410:F6412)</f>
        <v>5663103</v>
      </c>
      <c r="L6412" s="1" t="n">
        <f aca="false">AVERAGE(G6410:G6412)</f>
        <v>353604.333333333</v>
      </c>
      <c r="M6412" s="4" t="n">
        <f aca="false">AVERAGE(H6410:H6412)</f>
        <v>5.86666666666667</v>
      </c>
    </row>
    <row r="6413" customFormat="false" ht="12.75" hidden="false" customHeight="false" outlineLevel="0" collapsed="false">
      <c r="A6413" s="1" t="n">
        <v>6412</v>
      </c>
      <c r="B6413" s="1" t="s">
        <v>48</v>
      </c>
      <c r="C6413" s="3" t="n">
        <v>1997</v>
      </c>
      <c r="D6413" s="3" t="s">
        <v>186</v>
      </c>
      <c r="E6413" s="26" t="n">
        <v>6021035</v>
      </c>
      <c r="F6413" s="26" t="n">
        <v>5717959</v>
      </c>
      <c r="G6413" s="26" t="n">
        <v>303076</v>
      </c>
      <c r="H6413" s="26" t="n">
        <v>5</v>
      </c>
      <c r="J6413" s="1" t="n">
        <f aca="false">AVERAGE(E6411:E6413)</f>
        <v>6022425.66666667</v>
      </c>
      <c r="K6413" s="1" t="n">
        <f aca="false">AVERAGE(F6411:F6413)</f>
        <v>5687562.66666667</v>
      </c>
      <c r="L6413" s="1" t="n">
        <f aca="false">AVERAGE(G6411:G6413)</f>
        <v>334863</v>
      </c>
      <c r="M6413" s="4" t="n">
        <f aca="false">AVERAGE(H6411:H6413)</f>
        <v>5.53333333333333</v>
      </c>
    </row>
    <row r="6414" customFormat="false" ht="12.75" hidden="false" customHeight="false" outlineLevel="0" collapsed="false">
      <c r="A6414" s="1" t="n">
        <v>6413</v>
      </c>
      <c r="B6414" s="1" t="s">
        <v>48</v>
      </c>
      <c r="C6414" s="3" t="n">
        <v>1997</v>
      </c>
      <c r="D6414" s="3" t="s">
        <v>187</v>
      </c>
      <c r="E6414" s="26" t="n">
        <v>6083166</v>
      </c>
      <c r="F6414" s="26" t="n">
        <v>5769094</v>
      </c>
      <c r="G6414" s="26" t="n">
        <v>314072</v>
      </c>
      <c r="H6414" s="26" t="n">
        <v>5.2</v>
      </c>
      <c r="J6414" s="1" t="n">
        <f aca="false">AVERAGE(E6412:E6414)</f>
        <v>6049370.33333333</v>
      </c>
      <c r="K6414" s="1" t="n">
        <f aca="false">AVERAGE(F6412:F6414)</f>
        <v>5728597.66666667</v>
      </c>
      <c r="L6414" s="1" t="n">
        <f aca="false">AVERAGE(G6412:G6414)</f>
        <v>320772.666666667</v>
      </c>
      <c r="M6414" s="4" t="n">
        <f aca="false">AVERAGE(H6412:H6414)</f>
        <v>5.3</v>
      </c>
    </row>
    <row r="6415" customFormat="false" ht="12.75" hidden="false" customHeight="false" outlineLevel="0" collapsed="false">
      <c r="A6415" s="1" t="n">
        <v>6414</v>
      </c>
      <c r="B6415" s="1" t="s">
        <v>48</v>
      </c>
      <c r="C6415" s="3" t="n">
        <v>1997</v>
      </c>
      <c r="D6415" s="3" t="s">
        <v>188</v>
      </c>
      <c r="E6415" s="26" t="n">
        <v>6144799</v>
      </c>
      <c r="F6415" s="26" t="n">
        <v>5815831</v>
      </c>
      <c r="G6415" s="26" t="n">
        <v>328968</v>
      </c>
      <c r="H6415" s="26" t="n">
        <v>5.4</v>
      </c>
      <c r="I6415" s="1" t="n">
        <v>2</v>
      </c>
      <c r="J6415" s="1" t="n">
        <f aca="false">AVERAGE(E6413:E6415)</f>
        <v>6083000</v>
      </c>
      <c r="K6415" s="1" t="n">
        <f aca="false">AVERAGE(F6413:F6415)</f>
        <v>5767628</v>
      </c>
      <c r="L6415" s="1" t="n">
        <f aca="false">AVERAGE(G6413:G6415)</f>
        <v>315372</v>
      </c>
      <c r="M6415" s="4" t="n">
        <f aca="false">AVERAGE(H6413:H6415)</f>
        <v>5.2</v>
      </c>
    </row>
    <row r="6416" customFormat="false" ht="12.75" hidden="false" customHeight="false" outlineLevel="0" collapsed="false">
      <c r="A6416" s="1" t="n">
        <v>6415</v>
      </c>
      <c r="B6416" s="1" t="s">
        <v>48</v>
      </c>
      <c r="C6416" s="3" t="n">
        <v>1997</v>
      </c>
      <c r="D6416" s="3" t="s">
        <v>189</v>
      </c>
      <c r="E6416" s="26" t="n">
        <v>6207621</v>
      </c>
      <c r="F6416" s="26" t="n">
        <v>5877815</v>
      </c>
      <c r="G6416" s="26" t="n">
        <v>329806</v>
      </c>
      <c r="H6416" s="26" t="n">
        <v>5.3</v>
      </c>
      <c r="J6416" s="1" t="n">
        <f aca="false">AVERAGE(E6414:E6416)</f>
        <v>6145195.33333333</v>
      </c>
      <c r="K6416" s="1" t="n">
        <f aca="false">AVERAGE(F6414:F6416)</f>
        <v>5820913.33333333</v>
      </c>
      <c r="L6416" s="1" t="n">
        <f aca="false">AVERAGE(G6414:G6416)</f>
        <v>324282</v>
      </c>
      <c r="M6416" s="4" t="n">
        <f aca="false">AVERAGE(H6414:H6416)</f>
        <v>5.3</v>
      </c>
    </row>
    <row r="6417" customFormat="false" ht="12.75" hidden="false" customHeight="false" outlineLevel="0" collapsed="false">
      <c r="A6417" s="1" t="n">
        <v>6416</v>
      </c>
      <c r="B6417" s="1" t="s">
        <v>48</v>
      </c>
      <c r="C6417" s="3" t="n">
        <v>1997</v>
      </c>
      <c r="D6417" s="3" t="s">
        <v>190</v>
      </c>
      <c r="E6417" s="26" t="n">
        <v>6161810</v>
      </c>
      <c r="F6417" s="26" t="n">
        <v>5861690</v>
      </c>
      <c r="G6417" s="26" t="n">
        <v>300120</v>
      </c>
      <c r="H6417" s="26" t="n">
        <v>4.9</v>
      </c>
      <c r="J6417" s="1" t="n">
        <f aca="false">AVERAGE(E6415:E6417)</f>
        <v>6171410</v>
      </c>
      <c r="K6417" s="1" t="n">
        <f aca="false">AVERAGE(F6415:F6417)</f>
        <v>5851778.66666667</v>
      </c>
      <c r="L6417" s="1" t="n">
        <f aca="false">AVERAGE(G6415:G6417)</f>
        <v>319631.333333333</v>
      </c>
      <c r="M6417" s="4" t="n">
        <f aca="false">AVERAGE(H6415:H6417)</f>
        <v>5.2</v>
      </c>
    </row>
    <row r="6418" customFormat="false" ht="12.75" hidden="false" customHeight="false" outlineLevel="0" collapsed="false">
      <c r="A6418" s="1" t="n">
        <v>6417</v>
      </c>
      <c r="B6418" s="1" t="s">
        <v>48</v>
      </c>
      <c r="C6418" s="3" t="n">
        <v>1997</v>
      </c>
      <c r="D6418" s="3" t="s">
        <v>191</v>
      </c>
      <c r="E6418" s="26" t="n">
        <v>6074763</v>
      </c>
      <c r="F6418" s="26" t="n">
        <v>5781795</v>
      </c>
      <c r="G6418" s="26" t="n">
        <v>292968</v>
      </c>
      <c r="H6418" s="26" t="n">
        <v>4.8</v>
      </c>
      <c r="I6418" s="1" t="n">
        <v>3</v>
      </c>
      <c r="J6418" s="1" t="n">
        <f aca="false">AVERAGE(E6416:E6418)</f>
        <v>6148064.66666667</v>
      </c>
      <c r="K6418" s="1" t="n">
        <f aca="false">AVERAGE(F6416:F6418)</f>
        <v>5840433.33333333</v>
      </c>
      <c r="L6418" s="1" t="n">
        <f aca="false">AVERAGE(G6416:G6418)</f>
        <v>307631.333333333</v>
      </c>
      <c r="M6418" s="4" t="n">
        <f aca="false">AVERAGE(H6416:H6418)</f>
        <v>5</v>
      </c>
    </row>
    <row r="6419" customFormat="false" ht="12.75" hidden="false" customHeight="false" outlineLevel="0" collapsed="false">
      <c r="A6419" s="1" t="n">
        <v>6418</v>
      </c>
      <c r="B6419" s="1" t="s">
        <v>48</v>
      </c>
      <c r="C6419" s="3" t="n">
        <v>1997</v>
      </c>
      <c r="D6419" s="3" t="s">
        <v>192</v>
      </c>
      <c r="E6419" s="26" t="n">
        <v>6081581</v>
      </c>
      <c r="F6419" s="26" t="n">
        <v>5810879</v>
      </c>
      <c r="G6419" s="26" t="n">
        <v>270702</v>
      </c>
      <c r="H6419" s="26" t="n">
        <v>4.5</v>
      </c>
      <c r="J6419" s="1" t="n">
        <f aca="false">AVERAGE(E6417:E6419)</f>
        <v>6106051.33333333</v>
      </c>
      <c r="K6419" s="1" t="n">
        <f aca="false">AVERAGE(F6417:F6419)</f>
        <v>5818121.33333333</v>
      </c>
      <c r="L6419" s="1" t="n">
        <f aca="false">AVERAGE(G6417:G6419)</f>
        <v>287930</v>
      </c>
      <c r="M6419" s="4" t="n">
        <f aca="false">AVERAGE(H6417:H6419)</f>
        <v>4.73333333333333</v>
      </c>
    </row>
    <row r="6420" customFormat="false" ht="12.75" hidden="false" customHeight="false" outlineLevel="0" collapsed="false">
      <c r="A6420" s="1" t="n">
        <v>6419</v>
      </c>
      <c r="B6420" s="1" t="s">
        <v>48</v>
      </c>
      <c r="C6420" s="3" t="n">
        <v>1997</v>
      </c>
      <c r="D6420" s="3" t="s">
        <v>193</v>
      </c>
      <c r="E6420" s="26" t="n">
        <v>6108043</v>
      </c>
      <c r="F6420" s="26" t="n">
        <v>5839211</v>
      </c>
      <c r="G6420" s="26" t="n">
        <v>268832</v>
      </c>
      <c r="H6420" s="26" t="n">
        <v>4.4</v>
      </c>
      <c r="J6420" s="1" t="n">
        <f aca="false">AVERAGE(E6418:E6420)</f>
        <v>6088129</v>
      </c>
      <c r="K6420" s="1" t="n">
        <f aca="false">AVERAGE(F6418:F6420)</f>
        <v>5810628.33333333</v>
      </c>
      <c r="L6420" s="1" t="n">
        <f aca="false">AVERAGE(G6418:G6420)</f>
        <v>277500.666666667</v>
      </c>
      <c r="M6420" s="4" t="n">
        <f aca="false">AVERAGE(H6418:H6420)</f>
        <v>4.56666666666667</v>
      </c>
    </row>
    <row r="6421" customFormat="false" ht="12.75" hidden="false" customHeight="false" outlineLevel="0" collapsed="false">
      <c r="A6421" s="1" t="n">
        <v>6420</v>
      </c>
      <c r="B6421" s="1" t="s">
        <v>48</v>
      </c>
      <c r="C6421" s="3" t="n">
        <v>1997</v>
      </c>
      <c r="D6421" s="3" t="s">
        <v>194</v>
      </c>
      <c r="E6421" s="26" t="n">
        <v>6096296</v>
      </c>
      <c r="F6421" s="26" t="n">
        <v>5838553</v>
      </c>
      <c r="G6421" s="26" t="n">
        <v>257743</v>
      </c>
      <c r="H6421" s="26" t="n">
        <v>4.2</v>
      </c>
      <c r="I6421" s="1" t="n">
        <v>4</v>
      </c>
      <c r="J6421" s="1" t="n">
        <f aca="false">AVERAGE(E6419:E6421)</f>
        <v>6095306.66666667</v>
      </c>
      <c r="K6421" s="1" t="n">
        <f aca="false">AVERAGE(F6419:F6421)</f>
        <v>5829547.66666667</v>
      </c>
      <c r="L6421" s="1" t="n">
        <f aca="false">AVERAGE(G6419:G6421)</f>
        <v>265759</v>
      </c>
      <c r="M6421" s="4" t="n">
        <f aca="false">AVERAGE(H6419:H6421)</f>
        <v>4.36666666666667</v>
      </c>
    </row>
    <row r="6422" customFormat="false" ht="12.75" hidden="false" customHeight="false" outlineLevel="0" collapsed="false">
      <c r="A6422" s="1" t="n">
        <v>6421</v>
      </c>
      <c r="B6422" s="1" t="s">
        <v>48</v>
      </c>
      <c r="C6422" s="3" t="n">
        <v>1998</v>
      </c>
      <c r="D6422" s="3" t="s">
        <v>183</v>
      </c>
      <c r="E6422" s="26" t="n">
        <v>6026462</v>
      </c>
      <c r="F6422" s="26" t="n">
        <v>5697312</v>
      </c>
      <c r="G6422" s="26" t="n">
        <v>329150</v>
      </c>
      <c r="H6422" s="26" t="n">
        <v>5.5</v>
      </c>
      <c r="J6422" s="1" t="n">
        <f aca="false">AVERAGE(E6420:E6422)</f>
        <v>6076933.66666667</v>
      </c>
      <c r="K6422" s="1" t="n">
        <f aca="false">AVERAGE(F6420:F6422)</f>
        <v>5791692</v>
      </c>
      <c r="L6422" s="1" t="n">
        <f aca="false">AVERAGE(G6420:G6422)</f>
        <v>285241.666666667</v>
      </c>
      <c r="M6422" s="4" t="n">
        <f aca="false">AVERAGE(H6420:H6422)</f>
        <v>4.7</v>
      </c>
    </row>
    <row r="6423" customFormat="false" ht="12.75" hidden="false" customHeight="false" outlineLevel="0" collapsed="false">
      <c r="A6423" s="1" t="n">
        <v>6422</v>
      </c>
      <c r="B6423" s="1" t="s">
        <v>48</v>
      </c>
      <c r="C6423" s="3" t="n">
        <v>1998</v>
      </c>
      <c r="D6423" s="3" t="s">
        <v>184</v>
      </c>
      <c r="E6423" s="26" t="n">
        <v>6027502</v>
      </c>
      <c r="F6423" s="26" t="n">
        <v>5696276</v>
      </c>
      <c r="G6423" s="26" t="n">
        <v>331226</v>
      </c>
      <c r="H6423" s="26" t="n">
        <v>5.5</v>
      </c>
      <c r="J6423" s="1" t="n">
        <f aca="false">AVERAGE(E6421:E6423)</f>
        <v>6050086.66666667</v>
      </c>
      <c r="K6423" s="1" t="n">
        <f aca="false">AVERAGE(F6421:F6423)</f>
        <v>5744047</v>
      </c>
      <c r="L6423" s="1" t="n">
        <f aca="false">AVERAGE(G6421:G6423)</f>
        <v>306039.666666667</v>
      </c>
      <c r="M6423" s="4" t="n">
        <f aca="false">AVERAGE(H6421:H6423)</f>
        <v>5.06666666666667</v>
      </c>
    </row>
    <row r="6424" customFormat="false" ht="12.75" hidden="false" customHeight="false" outlineLevel="0" collapsed="false">
      <c r="A6424" s="1" t="n">
        <v>6423</v>
      </c>
      <c r="B6424" s="1" t="s">
        <v>48</v>
      </c>
      <c r="C6424" s="3" t="n">
        <v>1998</v>
      </c>
      <c r="D6424" s="3" t="s">
        <v>185</v>
      </c>
      <c r="E6424" s="26" t="n">
        <v>6053826</v>
      </c>
      <c r="F6424" s="26" t="n">
        <v>5727630</v>
      </c>
      <c r="G6424" s="26" t="n">
        <v>326196</v>
      </c>
      <c r="H6424" s="26" t="n">
        <v>5.4</v>
      </c>
      <c r="I6424" s="1" t="n">
        <v>1</v>
      </c>
      <c r="J6424" s="1" t="n">
        <f aca="false">AVERAGE(E6422:E6424)</f>
        <v>6035930</v>
      </c>
      <c r="K6424" s="1" t="n">
        <f aca="false">AVERAGE(F6422:F6424)</f>
        <v>5707072.66666667</v>
      </c>
      <c r="L6424" s="1" t="n">
        <f aca="false">AVERAGE(G6422:G6424)</f>
        <v>328857.333333333</v>
      </c>
      <c r="M6424" s="4" t="n">
        <f aca="false">AVERAGE(H6422:H6424)</f>
        <v>5.46666666666667</v>
      </c>
    </row>
    <row r="6425" customFormat="false" ht="12.75" hidden="false" customHeight="false" outlineLevel="0" collapsed="false">
      <c r="A6425" s="1" t="n">
        <v>6424</v>
      </c>
      <c r="B6425" s="1" t="s">
        <v>48</v>
      </c>
      <c r="C6425" s="3" t="n">
        <v>1998</v>
      </c>
      <c r="D6425" s="3" t="s">
        <v>186</v>
      </c>
      <c r="E6425" s="26" t="n">
        <v>6021546</v>
      </c>
      <c r="F6425" s="26" t="n">
        <v>5767851</v>
      </c>
      <c r="G6425" s="26" t="n">
        <v>253695</v>
      </c>
      <c r="H6425" s="26" t="n">
        <v>4.2</v>
      </c>
      <c r="J6425" s="1" t="n">
        <f aca="false">AVERAGE(E6423:E6425)</f>
        <v>6034291.33333333</v>
      </c>
      <c r="K6425" s="1" t="n">
        <f aca="false">AVERAGE(F6423:F6425)</f>
        <v>5730585.66666667</v>
      </c>
      <c r="L6425" s="1" t="n">
        <f aca="false">AVERAGE(G6423:G6425)</f>
        <v>303705.666666667</v>
      </c>
      <c r="M6425" s="4" t="n">
        <f aca="false">AVERAGE(H6423:H6425)</f>
        <v>5.03333333333333</v>
      </c>
    </row>
    <row r="6426" customFormat="false" ht="12.75" hidden="false" customHeight="false" outlineLevel="0" collapsed="false">
      <c r="A6426" s="1" t="n">
        <v>6425</v>
      </c>
      <c r="B6426" s="1" t="s">
        <v>48</v>
      </c>
      <c r="C6426" s="3" t="n">
        <v>1998</v>
      </c>
      <c r="D6426" s="3" t="s">
        <v>187</v>
      </c>
      <c r="E6426" s="26" t="n">
        <v>6065074</v>
      </c>
      <c r="F6426" s="26" t="n">
        <v>5790252</v>
      </c>
      <c r="G6426" s="26" t="n">
        <v>274822</v>
      </c>
      <c r="H6426" s="26" t="n">
        <v>4.5</v>
      </c>
      <c r="J6426" s="1" t="n">
        <f aca="false">AVERAGE(E6424:E6426)</f>
        <v>6046815.33333333</v>
      </c>
      <c r="K6426" s="1" t="n">
        <f aca="false">AVERAGE(F6424:F6426)</f>
        <v>5761911</v>
      </c>
      <c r="L6426" s="1" t="n">
        <f aca="false">AVERAGE(G6424:G6426)</f>
        <v>284904.333333333</v>
      </c>
      <c r="M6426" s="4" t="n">
        <f aca="false">AVERAGE(H6424:H6426)</f>
        <v>4.7</v>
      </c>
    </row>
    <row r="6427" customFormat="false" ht="12.75" hidden="false" customHeight="false" outlineLevel="0" collapsed="false">
      <c r="A6427" s="1" t="n">
        <v>6426</v>
      </c>
      <c r="B6427" s="1" t="s">
        <v>48</v>
      </c>
      <c r="C6427" s="3" t="n">
        <v>1998</v>
      </c>
      <c r="D6427" s="3" t="s">
        <v>188</v>
      </c>
      <c r="E6427" s="26" t="n">
        <v>6126000</v>
      </c>
      <c r="F6427" s="26" t="n">
        <v>5837872</v>
      </c>
      <c r="G6427" s="26" t="n">
        <v>288128</v>
      </c>
      <c r="H6427" s="26" t="n">
        <v>4.7</v>
      </c>
      <c r="I6427" s="1" t="n">
        <v>2</v>
      </c>
      <c r="J6427" s="1" t="n">
        <f aca="false">AVERAGE(E6425:E6427)</f>
        <v>6070873.33333333</v>
      </c>
      <c r="K6427" s="1" t="n">
        <f aca="false">AVERAGE(F6425:F6427)</f>
        <v>5798658.33333333</v>
      </c>
      <c r="L6427" s="1" t="n">
        <f aca="false">AVERAGE(G6425:G6427)</f>
        <v>272215</v>
      </c>
      <c r="M6427" s="4" t="n">
        <f aca="false">AVERAGE(H6425:H6427)</f>
        <v>4.46666666666667</v>
      </c>
    </row>
    <row r="6428" customFormat="false" ht="12.75" hidden="false" customHeight="false" outlineLevel="0" collapsed="false">
      <c r="A6428" s="1" t="n">
        <v>6427</v>
      </c>
      <c r="B6428" s="1" t="s">
        <v>48</v>
      </c>
      <c r="C6428" s="3" t="n">
        <v>1998</v>
      </c>
      <c r="D6428" s="3" t="s">
        <v>189</v>
      </c>
      <c r="E6428" s="26" t="n">
        <v>6158640</v>
      </c>
      <c r="F6428" s="26" t="n">
        <v>5867606</v>
      </c>
      <c r="G6428" s="26" t="n">
        <v>291034</v>
      </c>
      <c r="H6428" s="26" t="n">
        <v>4.7</v>
      </c>
      <c r="J6428" s="1" t="n">
        <f aca="false">AVERAGE(E6426:E6428)</f>
        <v>6116571.33333333</v>
      </c>
      <c r="K6428" s="1" t="n">
        <f aca="false">AVERAGE(F6426:F6428)</f>
        <v>5831910</v>
      </c>
      <c r="L6428" s="1" t="n">
        <f aca="false">AVERAGE(G6426:G6428)</f>
        <v>284661.333333333</v>
      </c>
      <c r="M6428" s="4" t="n">
        <f aca="false">AVERAGE(H6426:H6428)</f>
        <v>4.63333333333333</v>
      </c>
    </row>
    <row r="6429" customFormat="false" ht="12.75" hidden="false" customHeight="false" outlineLevel="0" collapsed="false">
      <c r="A6429" s="1" t="n">
        <v>6428</v>
      </c>
      <c r="B6429" s="1" t="s">
        <v>48</v>
      </c>
      <c r="C6429" s="3" t="n">
        <v>1998</v>
      </c>
      <c r="D6429" s="3" t="s">
        <v>190</v>
      </c>
      <c r="E6429" s="26" t="n">
        <v>6109397</v>
      </c>
      <c r="F6429" s="26" t="n">
        <v>5842725</v>
      </c>
      <c r="G6429" s="26" t="n">
        <v>266672</v>
      </c>
      <c r="H6429" s="26" t="n">
        <v>4.4</v>
      </c>
      <c r="J6429" s="1" t="n">
        <f aca="false">AVERAGE(E6427:E6429)</f>
        <v>6131345.66666667</v>
      </c>
      <c r="K6429" s="1" t="n">
        <f aca="false">AVERAGE(F6427:F6429)</f>
        <v>5849401</v>
      </c>
      <c r="L6429" s="1" t="n">
        <f aca="false">AVERAGE(G6427:G6429)</f>
        <v>281944.666666667</v>
      </c>
      <c r="M6429" s="4" t="n">
        <f aca="false">AVERAGE(H6427:H6429)</f>
        <v>4.6</v>
      </c>
    </row>
    <row r="6430" customFormat="false" ht="12.75" hidden="false" customHeight="false" outlineLevel="0" collapsed="false">
      <c r="A6430" s="1" t="n">
        <v>6429</v>
      </c>
      <c r="B6430" s="1" t="s">
        <v>48</v>
      </c>
      <c r="C6430" s="3" t="n">
        <v>1998</v>
      </c>
      <c r="D6430" s="3" t="s">
        <v>191</v>
      </c>
      <c r="E6430" s="26" t="n">
        <v>6041115</v>
      </c>
      <c r="F6430" s="26" t="n">
        <v>5777854</v>
      </c>
      <c r="G6430" s="26" t="n">
        <v>263261</v>
      </c>
      <c r="H6430" s="26" t="n">
        <v>4.4</v>
      </c>
      <c r="I6430" s="1" t="n">
        <v>3</v>
      </c>
      <c r="J6430" s="1" t="n">
        <f aca="false">AVERAGE(E6428:E6430)</f>
        <v>6103050.66666667</v>
      </c>
      <c r="K6430" s="1" t="n">
        <f aca="false">AVERAGE(F6428:F6430)</f>
        <v>5829395</v>
      </c>
      <c r="L6430" s="1" t="n">
        <f aca="false">AVERAGE(G6428:G6430)</f>
        <v>273655.666666667</v>
      </c>
      <c r="M6430" s="4" t="n">
        <f aca="false">AVERAGE(H6428:H6430)</f>
        <v>4.5</v>
      </c>
    </row>
    <row r="6431" customFormat="false" ht="12.75" hidden="false" customHeight="false" outlineLevel="0" collapsed="false">
      <c r="A6431" s="1" t="n">
        <v>6430</v>
      </c>
      <c r="B6431" s="1" t="s">
        <v>48</v>
      </c>
      <c r="C6431" s="3" t="n">
        <v>1998</v>
      </c>
      <c r="D6431" s="3" t="s">
        <v>192</v>
      </c>
      <c r="E6431" s="26" t="n">
        <v>6056548</v>
      </c>
      <c r="F6431" s="26" t="n">
        <v>5801713</v>
      </c>
      <c r="G6431" s="26" t="n">
        <v>254835</v>
      </c>
      <c r="H6431" s="26" t="n">
        <v>4.2</v>
      </c>
      <c r="J6431" s="1" t="n">
        <f aca="false">AVERAGE(E6429:E6431)</f>
        <v>6069020</v>
      </c>
      <c r="K6431" s="1" t="n">
        <f aca="false">AVERAGE(F6429:F6431)</f>
        <v>5807430.66666667</v>
      </c>
      <c r="L6431" s="1" t="n">
        <f aca="false">AVERAGE(G6429:G6431)</f>
        <v>261589.333333333</v>
      </c>
      <c r="M6431" s="4" t="n">
        <f aca="false">AVERAGE(H6429:H6431)</f>
        <v>4.33333333333333</v>
      </c>
    </row>
    <row r="6432" customFormat="false" ht="12.75" hidden="false" customHeight="false" outlineLevel="0" collapsed="false">
      <c r="A6432" s="1" t="n">
        <v>6431</v>
      </c>
      <c r="B6432" s="1" t="s">
        <v>48</v>
      </c>
      <c r="C6432" s="3" t="n">
        <v>1998</v>
      </c>
      <c r="D6432" s="3" t="s">
        <v>193</v>
      </c>
      <c r="E6432" s="26" t="n">
        <v>6075193</v>
      </c>
      <c r="F6432" s="26" t="n">
        <v>5820872</v>
      </c>
      <c r="G6432" s="26" t="n">
        <v>254321</v>
      </c>
      <c r="H6432" s="26" t="n">
        <v>4.2</v>
      </c>
      <c r="J6432" s="1" t="n">
        <f aca="false">AVERAGE(E6430:E6432)</f>
        <v>6057618.66666667</v>
      </c>
      <c r="K6432" s="1" t="n">
        <f aca="false">AVERAGE(F6430:F6432)</f>
        <v>5800146.33333333</v>
      </c>
      <c r="L6432" s="1" t="n">
        <f aca="false">AVERAGE(G6430:G6432)</f>
        <v>257472.333333333</v>
      </c>
      <c r="M6432" s="4" t="n">
        <f aca="false">AVERAGE(H6430:H6432)</f>
        <v>4.26666666666667</v>
      </c>
    </row>
    <row r="6433" customFormat="false" ht="12.75" hidden="false" customHeight="false" outlineLevel="0" collapsed="false">
      <c r="A6433" s="1" t="n">
        <v>6432</v>
      </c>
      <c r="B6433" s="1" t="s">
        <v>48</v>
      </c>
      <c r="C6433" s="3" t="n">
        <v>1998</v>
      </c>
      <c r="D6433" s="3" t="s">
        <v>194</v>
      </c>
      <c r="E6433" s="26" t="n">
        <v>6058809</v>
      </c>
      <c r="F6433" s="26" t="n">
        <v>5823149</v>
      </c>
      <c r="G6433" s="26" t="n">
        <v>235660</v>
      </c>
      <c r="H6433" s="26" t="n">
        <v>3.9</v>
      </c>
      <c r="I6433" s="1" t="n">
        <v>4</v>
      </c>
      <c r="J6433" s="1" t="n">
        <f aca="false">AVERAGE(E6431:E6433)</f>
        <v>6063516.66666667</v>
      </c>
      <c r="K6433" s="1" t="n">
        <f aca="false">AVERAGE(F6431:F6433)</f>
        <v>5815244.66666667</v>
      </c>
      <c r="L6433" s="1" t="n">
        <f aca="false">AVERAGE(G6431:G6433)</f>
        <v>248272</v>
      </c>
      <c r="M6433" s="4" t="n">
        <f aca="false">AVERAGE(H6431:H6433)</f>
        <v>4.1</v>
      </c>
    </row>
    <row r="6434" customFormat="false" ht="12.75" hidden="false" customHeight="false" outlineLevel="0" collapsed="false">
      <c r="A6434" s="1" t="n">
        <v>6433</v>
      </c>
      <c r="B6434" s="1" t="s">
        <v>48</v>
      </c>
      <c r="C6434" s="3" t="n">
        <v>1999</v>
      </c>
      <c r="D6434" s="3" t="s">
        <v>183</v>
      </c>
      <c r="E6434" s="26" t="n">
        <v>6020556</v>
      </c>
      <c r="F6434" s="26" t="n">
        <v>5715993</v>
      </c>
      <c r="G6434" s="26" t="n">
        <v>304563</v>
      </c>
      <c r="H6434" s="26" t="n">
        <v>5.1</v>
      </c>
      <c r="J6434" s="1" t="n">
        <f aca="false">AVERAGE(E6432:E6434)</f>
        <v>6051519.33333333</v>
      </c>
      <c r="K6434" s="1" t="n">
        <f aca="false">AVERAGE(F6432:F6434)</f>
        <v>5786671.33333333</v>
      </c>
      <c r="L6434" s="1" t="n">
        <f aca="false">AVERAGE(G6432:G6434)</f>
        <v>264848</v>
      </c>
      <c r="M6434" s="4" t="n">
        <f aca="false">AVERAGE(H6432:H6434)</f>
        <v>4.4</v>
      </c>
    </row>
    <row r="6435" customFormat="false" ht="12.75" hidden="false" customHeight="false" outlineLevel="0" collapsed="false">
      <c r="A6435" s="1" t="n">
        <v>6434</v>
      </c>
      <c r="B6435" s="1" t="s">
        <v>48</v>
      </c>
      <c r="C6435" s="3" t="n">
        <v>1999</v>
      </c>
      <c r="D6435" s="3" t="s">
        <v>184</v>
      </c>
      <c r="E6435" s="26" t="n">
        <v>6043027</v>
      </c>
      <c r="F6435" s="26" t="n">
        <v>5732492</v>
      </c>
      <c r="G6435" s="26" t="n">
        <v>310535</v>
      </c>
      <c r="H6435" s="26" t="n">
        <v>5.1</v>
      </c>
      <c r="J6435" s="1" t="n">
        <f aca="false">AVERAGE(E6433:E6435)</f>
        <v>6040797.33333333</v>
      </c>
      <c r="K6435" s="1" t="n">
        <f aca="false">AVERAGE(F6433:F6435)</f>
        <v>5757211.33333333</v>
      </c>
      <c r="L6435" s="1" t="n">
        <f aca="false">AVERAGE(G6433:G6435)</f>
        <v>283586</v>
      </c>
      <c r="M6435" s="4" t="n">
        <f aca="false">AVERAGE(H6433:H6435)</f>
        <v>4.7</v>
      </c>
    </row>
    <row r="6436" customFormat="false" ht="12.75" hidden="false" customHeight="false" outlineLevel="0" collapsed="false">
      <c r="A6436" s="1" t="n">
        <v>6435</v>
      </c>
      <c r="B6436" s="1" t="s">
        <v>48</v>
      </c>
      <c r="C6436" s="3" t="n">
        <v>1999</v>
      </c>
      <c r="D6436" s="3" t="s">
        <v>185</v>
      </c>
      <c r="E6436" s="26" t="n">
        <v>6058428</v>
      </c>
      <c r="F6436" s="26" t="n">
        <v>5766858</v>
      </c>
      <c r="G6436" s="26" t="n">
        <v>291570</v>
      </c>
      <c r="H6436" s="26" t="n">
        <v>4.8</v>
      </c>
      <c r="I6436" s="1" t="n">
        <v>1</v>
      </c>
      <c r="J6436" s="1" t="n">
        <f aca="false">AVERAGE(E6434:E6436)</f>
        <v>6040670.33333333</v>
      </c>
      <c r="K6436" s="1" t="n">
        <f aca="false">AVERAGE(F6434:F6436)</f>
        <v>5738447.66666667</v>
      </c>
      <c r="L6436" s="1" t="n">
        <f aca="false">AVERAGE(G6434:G6436)</f>
        <v>302222.666666667</v>
      </c>
      <c r="M6436" s="4" t="n">
        <f aca="false">AVERAGE(H6434:H6436)</f>
        <v>5</v>
      </c>
    </row>
    <row r="6437" customFormat="false" ht="12.75" hidden="false" customHeight="false" outlineLevel="0" collapsed="false">
      <c r="A6437" s="1" t="n">
        <v>6436</v>
      </c>
      <c r="B6437" s="1" t="s">
        <v>48</v>
      </c>
      <c r="C6437" s="3" t="n">
        <v>1999</v>
      </c>
      <c r="D6437" s="3" t="s">
        <v>186</v>
      </c>
      <c r="E6437" s="26" t="n">
        <v>6028209</v>
      </c>
      <c r="F6437" s="26" t="n">
        <v>5775298</v>
      </c>
      <c r="G6437" s="26" t="n">
        <v>252911</v>
      </c>
      <c r="H6437" s="26" t="n">
        <v>4.2</v>
      </c>
      <c r="J6437" s="1" t="n">
        <f aca="false">AVERAGE(E6435:E6437)</f>
        <v>6043221.33333333</v>
      </c>
      <c r="K6437" s="1" t="n">
        <f aca="false">AVERAGE(F6435:F6437)</f>
        <v>5758216</v>
      </c>
      <c r="L6437" s="1" t="n">
        <f aca="false">AVERAGE(G6435:G6437)</f>
        <v>285005.333333333</v>
      </c>
      <c r="M6437" s="4" t="n">
        <f aca="false">AVERAGE(H6435:H6437)</f>
        <v>4.7</v>
      </c>
    </row>
    <row r="6438" customFormat="false" ht="12.75" hidden="false" customHeight="false" outlineLevel="0" collapsed="false">
      <c r="A6438" s="1" t="n">
        <v>6437</v>
      </c>
      <c r="B6438" s="1" t="s">
        <v>48</v>
      </c>
      <c r="C6438" s="3" t="n">
        <v>1999</v>
      </c>
      <c r="D6438" s="3" t="s">
        <v>187</v>
      </c>
      <c r="E6438" s="26" t="n">
        <v>6077986</v>
      </c>
      <c r="F6438" s="26" t="n">
        <v>5818897</v>
      </c>
      <c r="G6438" s="26" t="n">
        <v>259089</v>
      </c>
      <c r="H6438" s="26" t="n">
        <v>4.3</v>
      </c>
      <c r="J6438" s="1" t="n">
        <f aca="false">AVERAGE(E6436:E6438)</f>
        <v>6054874.33333333</v>
      </c>
      <c r="K6438" s="1" t="n">
        <f aca="false">AVERAGE(F6436:F6438)</f>
        <v>5787017.66666667</v>
      </c>
      <c r="L6438" s="1" t="n">
        <f aca="false">AVERAGE(G6436:G6438)</f>
        <v>267856.666666667</v>
      </c>
      <c r="M6438" s="4" t="n">
        <f aca="false">AVERAGE(H6436:H6438)</f>
        <v>4.43333333333333</v>
      </c>
    </row>
    <row r="6439" customFormat="false" ht="12.75" hidden="false" customHeight="false" outlineLevel="0" collapsed="false">
      <c r="A6439" s="1" t="n">
        <v>6438</v>
      </c>
      <c r="B6439" s="1" t="s">
        <v>48</v>
      </c>
      <c r="C6439" s="3" t="n">
        <v>1999</v>
      </c>
      <c r="D6439" s="3" t="s">
        <v>188</v>
      </c>
      <c r="E6439" s="26" t="n">
        <v>6147106</v>
      </c>
      <c r="F6439" s="26" t="n">
        <v>5859171</v>
      </c>
      <c r="G6439" s="26" t="n">
        <v>287935</v>
      </c>
      <c r="H6439" s="26" t="n">
        <v>4.7</v>
      </c>
      <c r="I6439" s="1" t="n">
        <v>2</v>
      </c>
      <c r="J6439" s="1" t="n">
        <f aca="false">AVERAGE(E6437:E6439)</f>
        <v>6084433.66666667</v>
      </c>
      <c r="K6439" s="1" t="n">
        <f aca="false">AVERAGE(F6437:F6439)</f>
        <v>5817788.66666667</v>
      </c>
      <c r="L6439" s="1" t="n">
        <f aca="false">AVERAGE(G6437:G6439)</f>
        <v>266645</v>
      </c>
      <c r="M6439" s="4" t="n">
        <f aca="false">AVERAGE(H6437:H6439)</f>
        <v>4.4</v>
      </c>
    </row>
    <row r="6440" customFormat="false" ht="12.75" hidden="false" customHeight="false" outlineLevel="0" collapsed="false">
      <c r="A6440" s="1" t="n">
        <v>6439</v>
      </c>
      <c r="B6440" s="1" t="s">
        <v>48</v>
      </c>
      <c r="C6440" s="3" t="n">
        <v>1999</v>
      </c>
      <c r="D6440" s="3" t="s">
        <v>189</v>
      </c>
      <c r="E6440" s="26" t="n">
        <v>6185675</v>
      </c>
      <c r="F6440" s="26" t="n">
        <v>5893982</v>
      </c>
      <c r="G6440" s="26" t="n">
        <v>291693</v>
      </c>
      <c r="H6440" s="26" t="n">
        <v>4.7</v>
      </c>
      <c r="J6440" s="1" t="n">
        <f aca="false">AVERAGE(E6438:E6440)</f>
        <v>6136922.33333333</v>
      </c>
      <c r="K6440" s="1" t="n">
        <f aca="false">AVERAGE(F6438:F6440)</f>
        <v>5857350</v>
      </c>
      <c r="L6440" s="1" t="n">
        <f aca="false">AVERAGE(G6438:G6440)</f>
        <v>279572.333333333</v>
      </c>
      <c r="M6440" s="4" t="n">
        <f aca="false">AVERAGE(H6438:H6440)</f>
        <v>4.56666666666667</v>
      </c>
    </row>
    <row r="6441" customFormat="false" ht="12.75" hidden="false" customHeight="false" outlineLevel="0" collapsed="false">
      <c r="A6441" s="1" t="n">
        <v>6440</v>
      </c>
      <c r="B6441" s="1" t="s">
        <v>48</v>
      </c>
      <c r="C6441" s="3" t="n">
        <v>1999</v>
      </c>
      <c r="D6441" s="3" t="s">
        <v>190</v>
      </c>
      <c r="E6441" s="26" t="n">
        <v>6140414</v>
      </c>
      <c r="F6441" s="26" t="n">
        <v>5876577</v>
      </c>
      <c r="G6441" s="26" t="n">
        <v>263837</v>
      </c>
      <c r="H6441" s="26" t="n">
        <v>4.3</v>
      </c>
      <c r="J6441" s="1" t="n">
        <f aca="false">AVERAGE(E6439:E6441)</f>
        <v>6157731.66666667</v>
      </c>
      <c r="K6441" s="1" t="n">
        <f aca="false">AVERAGE(F6439:F6441)</f>
        <v>5876576.66666667</v>
      </c>
      <c r="L6441" s="1" t="n">
        <f aca="false">AVERAGE(G6439:G6441)</f>
        <v>281155</v>
      </c>
      <c r="M6441" s="4" t="n">
        <f aca="false">AVERAGE(H6439:H6441)</f>
        <v>4.56666666666667</v>
      </c>
    </row>
    <row r="6442" customFormat="false" ht="12.75" hidden="false" customHeight="false" outlineLevel="0" collapsed="false">
      <c r="A6442" s="1" t="n">
        <v>6441</v>
      </c>
      <c r="B6442" s="1" t="s">
        <v>48</v>
      </c>
      <c r="C6442" s="3" t="n">
        <v>1999</v>
      </c>
      <c r="D6442" s="3" t="s">
        <v>191</v>
      </c>
      <c r="E6442" s="26" t="n">
        <v>6043325</v>
      </c>
      <c r="F6442" s="26" t="n">
        <v>5787762</v>
      </c>
      <c r="G6442" s="26" t="n">
        <v>255563</v>
      </c>
      <c r="H6442" s="26" t="n">
        <v>4.2</v>
      </c>
      <c r="I6442" s="1" t="n">
        <v>3</v>
      </c>
      <c r="J6442" s="1" t="n">
        <f aca="false">AVERAGE(E6440:E6442)</f>
        <v>6123138</v>
      </c>
      <c r="K6442" s="1" t="n">
        <f aca="false">AVERAGE(F6440:F6442)</f>
        <v>5852773.66666667</v>
      </c>
      <c r="L6442" s="1" t="n">
        <f aca="false">AVERAGE(G6440:G6442)</f>
        <v>270364.333333333</v>
      </c>
      <c r="M6442" s="4" t="n">
        <f aca="false">AVERAGE(H6440:H6442)</f>
        <v>4.4</v>
      </c>
    </row>
    <row r="6443" customFormat="false" ht="12.75" hidden="false" customHeight="false" outlineLevel="0" collapsed="false">
      <c r="A6443" s="1" t="n">
        <v>6442</v>
      </c>
      <c r="B6443" s="1" t="s">
        <v>48</v>
      </c>
      <c r="C6443" s="3" t="n">
        <v>1999</v>
      </c>
      <c r="D6443" s="3" t="s">
        <v>192</v>
      </c>
      <c r="E6443" s="26" t="n">
        <v>6056148</v>
      </c>
      <c r="F6443" s="26" t="n">
        <v>5818775</v>
      </c>
      <c r="G6443" s="26" t="n">
        <v>237373</v>
      </c>
      <c r="H6443" s="26" t="n">
        <v>3.9</v>
      </c>
      <c r="J6443" s="1" t="n">
        <f aca="false">AVERAGE(E6441:E6443)</f>
        <v>6079962.33333333</v>
      </c>
      <c r="K6443" s="1" t="n">
        <f aca="false">AVERAGE(F6441:F6443)</f>
        <v>5827704.66666667</v>
      </c>
      <c r="L6443" s="1" t="n">
        <f aca="false">AVERAGE(G6441:G6443)</f>
        <v>252257.666666667</v>
      </c>
      <c r="M6443" s="4" t="n">
        <f aca="false">AVERAGE(H6441:H6443)</f>
        <v>4.13333333333333</v>
      </c>
    </row>
    <row r="6444" customFormat="false" ht="12.75" hidden="false" customHeight="false" outlineLevel="0" collapsed="false">
      <c r="A6444" s="1" t="n">
        <v>6443</v>
      </c>
      <c r="B6444" s="1" t="s">
        <v>48</v>
      </c>
      <c r="C6444" s="3" t="n">
        <v>1999</v>
      </c>
      <c r="D6444" s="3" t="s">
        <v>193</v>
      </c>
      <c r="E6444" s="26" t="n">
        <v>6063713</v>
      </c>
      <c r="F6444" s="26" t="n">
        <v>5823274</v>
      </c>
      <c r="G6444" s="26" t="n">
        <v>240439</v>
      </c>
      <c r="H6444" s="26" t="n">
        <v>4</v>
      </c>
      <c r="J6444" s="1" t="n">
        <f aca="false">AVERAGE(E6442:E6444)</f>
        <v>6054395.33333333</v>
      </c>
      <c r="K6444" s="1" t="n">
        <f aca="false">AVERAGE(F6442:F6444)</f>
        <v>5809937</v>
      </c>
      <c r="L6444" s="1" t="n">
        <f aca="false">AVERAGE(G6442:G6444)</f>
        <v>244458.333333333</v>
      </c>
      <c r="M6444" s="4" t="n">
        <f aca="false">AVERAGE(H6442:H6444)</f>
        <v>4.03333333333333</v>
      </c>
    </row>
    <row r="6445" customFormat="false" ht="12.75" hidden="false" customHeight="false" outlineLevel="0" collapsed="false">
      <c r="A6445" s="1" t="n">
        <v>6444</v>
      </c>
      <c r="B6445" s="1" t="s">
        <v>48</v>
      </c>
      <c r="C6445" s="3" t="n">
        <v>1999</v>
      </c>
      <c r="D6445" s="3" t="s">
        <v>194</v>
      </c>
      <c r="E6445" s="26" t="n">
        <v>6069328</v>
      </c>
      <c r="F6445" s="26" t="n">
        <v>5848812</v>
      </c>
      <c r="G6445" s="26" t="n">
        <v>220516</v>
      </c>
      <c r="H6445" s="26" t="n">
        <v>3.6</v>
      </c>
      <c r="I6445" s="1" t="n">
        <v>4</v>
      </c>
      <c r="J6445" s="1" t="n">
        <f aca="false">AVERAGE(E6443:E6445)</f>
        <v>6063063</v>
      </c>
      <c r="K6445" s="1" t="n">
        <f aca="false">AVERAGE(F6443:F6445)</f>
        <v>5830287</v>
      </c>
      <c r="L6445" s="1" t="n">
        <f aca="false">AVERAGE(G6443:G6445)</f>
        <v>232776</v>
      </c>
      <c r="M6445" s="4" t="n">
        <f aca="false">AVERAGE(H6443:H6445)</f>
        <v>3.83333333333333</v>
      </c>
    </row>
    <row r="6446" customFormat="false" ht="12.75" hidden="false" customHeight="false" outlineLevel="0" collapsed="false">
      <c r="A6446" s="1" t="n">
        <v>6445</v>
      </c>
      <c r="B6446" s="1" t="s">
        <v>48</v>
      </c>
      <c r="C6446" s="3" t="n">
        <v>2000</v>
      </c>
      <c r="D6446" s="3" t="s">
        <v>183</v>
      </c>
      <c r="E6446" s="26" t="n">
        <v>6036440</v>
      </c>
      <c r="F6446" s="26" t="n">
        <v>5749156</v>
      </c>
      <c r="G6446" s="26" t="n">
        <v>287284</v>
      </c>
      <c r="H6446" s="26" t="n">
        <v>4.8</v>
      </c>
      <c r="J6446" s="1" t="n">
        <f aca="false">AVERAGE(E6444:E6446)</f>
        <v>6056493.66666667</v>
      </c>
      <c r="K6446" s="1" t="n">
        <f aca="false">AVERAGE(F6444:F6446)</f>
        <v>5807080.66666667</v>
      </c>
      <c r="L6446" s="1" t="n">
        <f aca="false">AVERAGE(G6444:G6446)</f>
        <v>249413</v>
      </c>
      <c r="M6446" s="4" t="n">
        <f aca="false">AVERAGE(H6444:H6446)</f>
        <v>4.13333333333333</v>
      </c>
    </row>
    <row r="6447" customFormat="false" ht="12.75" hidden="false" customHeight="false" outlineLevel="0" collapsed="false">
      <c r="A6447" s="1" t="n">
        <v>6446</v>
      </c>
      <c r="B6447" s="1" t="s">
        <v>48</v>
      </c>
      <c r="C6447" s="3" t="n">
        <v>2000</v>
      </c>
      <c r="D6447" s="3" t="s">
        <v>184</v>
      </c>
      <c r="E6447" s="26" t="n">
        <v>6042386</v>
      </c>
      <c r="F6447" s="26" t="n">
        <v>5748444</v>
      </c>
      <c r="G6447" s="26" t="n">
        <v>293942</v>
      </c>
      <c r="H6447" s="26" t="n">
        <v>4.9</v>
      </c>
      <c r="J6447" s="1" t="n">
        <f aca="false">AVERAGE(E6445:E6447)</f>
        <v>6049384.66666667</v>
      </c>
      <c r="K6447" s="1" t="n">
        <f aca="false">AVERAGE(F6445:F6447)</f>
        <v>5782137.33333333</v>
      </c>
      <c r="L6447" s="1" t="n">
        <f aca="false">AVERAGE(G6445:G6447)</f>
        <v>267247.333333333</v>
      </c>
      <c r="M6447" s="4" t="n">
        <f aca="false">AVERAGE(H6445:H6447)</f>
        <v>4.43333333333333</v>
      </c>
    </row>
    <row r="6448" customFormat="false" ht="12.75" hidden="false" customHeight="false" outlineLevel="0" collapsed="false">
      <c r="A6448" s="1" t="n">
        <v>6447</v>
      </c>
      <c r="B6448" s="1" t="s">
        <v>48</v>
      </c>
      <c r="C6448" s="3" t="n">
        <v>2000</v>
      </c>
      <c r="D6448" s="3" t="s">
        <v>185</v>
      </c>
      <c r="E6448" s="26" t="n">
        <v>6053566</v>
      </c>
      <c r="F6448" s="26" t="n">
        <v>5779086</v>
      </c>
      <c r="G6448" s="26" t="n">
        <v>274480</v>
      </c>
      <c r="H6448" s="26" t="n">
        <v>4.5</v>
      </c>
      <c r="I6448" s="1" t="n">
        <v>1</v>
      </c>
      <c r="J6448" s="1" t="n">
        <f aca="false">AVERAGE(E6446:E6448)</f>
        <v>6044130.66666667</v>
      </c>
      <c r="K6448" s="1" t="n">
        <f aca="false">AVERAGE(F6446:F6448)</f>
        <v>5758895.33333333</v>
      </c>
      <c r="L6448" s="1" t="n">
        <f aca="false">AVERAGE(G6446:G6448)</f>
        <v>285235.333333333</v>
      </c>
      <c r="M6448" s="4" t="n">
        <f aca="false">AVERAGE(H6446:H6448)</f>
        <v>4.73333333333333</v>
      </c>
    </row>
    <row r="6449" customFormat="false" ht="12.75" hidden="false" customHeight="false" outlineLevel="0" collapsed="false">
      <c r="A6449" s="1" t="n">
        <v>6448</v>
      </c>
      <c r="B6449" s="1" t="s">
        <v>48</v>
      </c>
      <c r="C6449" s="3" t="n">
        <v>2000</v>
      </c>
      <c r="D6449" s="3" t="s">
        <v>186</v>
      </c>
      <c r="E6449" s="26" t="n">
        <v>6040248</v>
      </c>
      <c r="F6449" s="26" t="n">
        <v>5818165</v>
      </c>
      <c r="G6449" s="26" t="n">
        <v>222083</v>
      </c>
      <c r="H6449" s="26" t="n">
        <v>3.7</v>
      </c>
      <c r="J6449" s="1" t="n">
        <f aca="false">AVERAGE(E6447:E6449)</f>
        <v>6045400</v>
      </c>
      <c r="K6449" s="1" t="n">
        <f aca="false">AVERAGE(F6447:F6449)</f>
        <v>5781898.33333333</v>
      </c>
      <c r="L6449" s="1" t="n">
        <f aca="false">AVERAGE(G6447:G6449)</f>
        <v>263501.666666667</v>
      </c>
      <c r="M6449" s="4" t="n">
        <f aca="false">AVERAGE(H6447:H6449)</f>
        <v>4.36666666666667</v>
      </c>
    </row>
    <row r="6450" customFormat="false" ht="12.75" hidden="false" customHeight="false" outlineLevel="0" collapsed="false">
      <c r="A6450" s="1" t="n">
        <v>6449</v>
      </c>
      <c r="B6450" s="1" t="s">
        <v>48</v>
      </c>
      <c r="C6450" s="3" t="n">
        <v>2000</v>
      </c>
      <c r="D6450" s="3" t="s">
        <v>187</v>
      </c>
      <c r="E6450" s="26" t="n">
        <v>6054661</v>
      </c>
      <c r="F6450" s="26" t="n">
        <v>5805534</v>
      </c>
      <c r="G6450" s="26" t="n">
        <v>249127</v>
      </c>
      <c r="H6450" s="26" t="n">
        <v>4.1</v>
      </c>
      <c r="J6450" s="1" t="n">
        <f aca="false">AVERAGE(E6448:E6450)</f>
        <v>6049491.66666667</v>
      </c>
      <c r="K6450" s="1" t="n">
        <f aca="false">AVERAGE(F6448:F6450)</f>
        <v>5800928.33333333</v>
      </c>
      <c r="L6450" s="1" t="n">
        <f aca="false">AVERAGE(G6448:G6450)</f>
        <v>248563.333333333</v>
      </c>
      <c r="M6450" s="4" t="n">
        <f aca="false">AVERAGE(H6448:H6450)</f>
        <v>4.1</v>
      </c>
    </row>
    <row r="6451" customFormat="false" ht="12.75" hidden="false" customHeight="false" outlineLevel="0" collapsed="false">
      <c r="A6451" s="1" t="n">
        <v>6450</v>
      </c>
      <c r="B6451" s="1" t="s">
        <v>48</v>
      </c>
      <c r="C6451" s="3" t="n">
        <v>2000</v>
      </c>
      <c r="D6451" s="3" t="s">
        <v>188</v>
      </c>
      <c r="E6451" s="26" t="n">
        <v>6136422</v>
      </c>
      <c r="F6451" s="26" t="n">
        <v>5873950</v>
      </c>
      <c r="G6451" s="26" t="n">
        <v>262472</v>
      </c>
      <c r="H6451" s="26" t="n">
        <v>4.3</v>
      </c>
      <c r="I6451" s="1" t="n">
        <v>2</v>
      </c>
      <c r="J6451" s="1" t="n">
        <f aca="false">AVERAGE(E6449:E6451)</f>
        <v>6077110.33333333</v>
      </c>
      <c r="K6451" s="1" t="n">
        <f aca="false">AVERAGE(F6449:F6451)</f>
        <v>5832549.66666667</v>
      </c>
      <c r="L6451" s="1" t="n">
        <f aca="false">AVERAGE(G6449:G6451)</f>
        <v>244560.666666667</v>
      </c>
      <c r="M6451" s="4" t="n">
        <f aca="false">AVERAGE(H6449:H6451)</f>
        <v>4.03333333333333</v>
      </c>
    </row>
    <row r="6452" customFormat="false" ht="12.75" hidden="false" customHeight="false" outlineLevel="0" collapsed="false">
      <c r="A6452" s="1" t="n">
        <v>6451</v>
      </c>
      <c r="B6452" s="1" t="s">
        <v>48</v>
      </c>
      <c r="C6452" s="3" t="n">
        <v>2000</v>
      </c>
      <c r="D6452" s="3" t="s">
        <v>189</v>
      </c>
      <c r="E6452" s="26" t="n">
        <v>6159319</v>
      </c>
      <c r="F6452" s="26" t="n">
        <v>5892293</v>
      </c>
      <c r="G6452" s="26" t="n">
        <v>267026</v>
      </c>
      <c r="H6452" s="26" t="n">
        <v>4.3</v>
      </c>
      <c r="J6452" s="1" t="n">
        <f aca="false">AVERAGE(E6450:E6452)</f>
        <v>6116800.66666667</v>
      </c>
      <c r="K6452" s="1" t="n">
        <f aca="false">AVERAGE(F6450:F6452)</f>
        <v>5857259</v>
      </c>
      <c r="L6452" s="1" t="n">
        <f aca="false">AVERAGE(G6450:G6452)</f>
        <v>259541.666666667</v>
      </c>
      <c r="M6452" s="4" t="n">
        <f aca="false">AVERAGE(H6450:H6452)</f>
        <v>4.23333333333333</v>
      </c>
    </row>
    <row r="6453" customFormat="false" ht="12.75" hidden="false" customHeight="false" outlineLevel="0" collapsed="false">
      <c r="A6453" s="1" t="n">
        <v>6452</v>
      </c>
      <c r="B6453" s="1" t="s">
        <v>48</v>
      </c>
      <c r="C6453" s="3" t="n">
        <v>2000</v>
      </c>
      <c r="D6453" s="3" t="s">
        <v>190</v>
      </c>
      <c r="E6453" s="26" t="n">
        <v>6135443</v>
      </c>
      <c r="F6453" s="26" t="n">
        <v>5879621</v>
      </c>
      <c r="G6453" s="26" t="n">
        <v>255822</v>
      </c>
      <c r="H6453" s="26" t="n">
        <v>4.2</v>
      </c>
      <c r="J6453" s="1" t="n">
        <f aca="false">AVERAGE(E6451:E6453)</f>
        <v>6143728</v>
      </c>
      <c r="K6453" s="1" t="n">
        <f aca="false">AVERAGE(F6451:F6453)</f>
        <v>5881954.66666667</v>
      </c>
      <c r="L6453" s="1" t="n">
        <f aca="false">AVERAGE(G6451:G6453)</f>
        <v>261773.333333333</v>
      </c>
      <c r="M6453" s="4" t="n">
        <f aca="false">AVERAGE(H6451:H6453)</f>
        <v>4.26666666666667</v>
      </c>
    </row>
    <row r="6454" customFormat="false" ht="12.75" hidden="false" customHeight="false" outlineLevel="0" collapsed="false">
      <c r="A6454" s="1" t="n">
        <v>6453</v>
      </c>
      <c r="B6454" s="1" t="s">
        <v>48</v>
      </c>
      <c r="C6454" s="3" t="n">
        <v>2000</v>
      </c>
      <c r="D6454" s="3" t="s">
        <v>191</v>
      </c>
      <c r="E6454" s="26" t="n">
        <v>6059426</v>
      </c>
      <c r="F6454" s="26" t="n">
        <v>5824336</v>
      </c>
      <c r="G6454" s="26" t="n">
        <v>235090</v>
      </c>
      <c r="H6454" s="26" t="n">
        <v>3.9</v>
      </c>
      <c r="I6454" s="1" t="n">
        <v>3</v>
      </c>
      <c r="J6454" s="1" t="n">
        <f aca="false">AVERAGE(E6452:E6454)</f>
        <v>6118062.66666667</v>
      </c>
      <c r="K6454" s="1" t="n">
        <f aca="false">AVERAGE(F6452:F6454)</f>
        <v>5865416.66666667</v>
      </c>
      <c r="L6454" s="1" t="n">
        <f aca="false">AVERAGE(G6452:G6454)</f>
        <v>252646</v>
      </c>
      <c r="M6454" s="4" t="n">
        <f aca="false">AVERAGE(H6452:H6454)</f>
        <v>4.13333333333333</v>
      </c>
    </row>
    <row r="6455" customFormat="false" ht="12.75" hidden="false" customHeight="false" outlineLevel="0" collapsed="false">
      <c r="A6455" s="1" t="n">
        <v>6454</v>
      </c>
      <c r="B6455" s="1" t="s">
        <v>48</v>
      </c>
      <c r="C6455" s="3" t="n">
        <v>2000</v>
      </c>
      <c r="D6455" s="3" t="s">
        <v>192</v>
      </c>
      <c r="E6455" s="26" t="n">
        <v>6082141</v>
      </c>
      <c r="F6455" s="26" t="n">
        <v>5848400</v>
      </c>
      <c r="G6455" s="26" t="n">
        <v>233741</v>
      </c>
      <c r="H6455" s="26" t="n">
        <v>3.8</v>
      </c>
      <c r="J6455" s="1" t="n">
        <f aca="false">AVERAGE(E6453:E6455)</f>
        <v>6092336.66666667</v>
      </c>
      <c r="K6455" s="1" t="n">
        <f aca="false">AVERAGE(F6453:F6455)</f>
        <v>5850785.66666667</v>
      </c>
      <c r="L6455" s="1" t="n">
        <f aca="false">AVERAGE(G6453:G6455)</f>
        <v>241551</v>
      </c>
      <c r="M6455" s="4" t="n">
        <f aca="false">AVERAGE(H6453:H6455)</f>
        <v>3.96666666666667</v>
      </c>
    </row>
    <row r="6456" customFormat="false" ht="12.75" hidden="false" customHeight="false" outlineLevel="0" collapsed="false">
      <c r="A6456" s="1" t="n">
        <v>6455</v>
      </c>
      <c r="B6456" s="1" t="s">
        <v>48</v>
      </c>
      <c r="C6456" s="3" t="n">
        <v>2000</v>
      </c>
      <c r="D6456" s="3" t="s">
        <v>193</v>
      </c>
      <c r="E6456" s="26" t="n">
        <v>6112158</v>
      </c>
      <c r="F6456" s="26" t="n">
        <v>5864786</v>
      </c>
      <c r="G6456" s="26" t="n">
        <v>247372</v>
      </c>
      <c r="H6456" s="26" t="n">
        <v>4</v>
      </c>
      <c r="J6456" s="1" t="n">
        <f aca="false">AVERAGE(E6454:E6456)</f>
        <v>6084575</v>
      </c>
      <c r="K6456" s="1" t="n">
        <f aca="false">AVERAGE(F6454:F6456)</f>
        <v>5845840.66666667</v>
      </c>
      <c r="L6456" s="1" t="n">
        <f aca="false">AVERAGE(G6454:G6456)</f>
        <v>238734.333333333</v>
      </c>
      <c r="M6456" s="4" t="n">
        <f aca="false">AVERAGE(H6454:H6456)</f>
        <v>3.9</v>
      </c>
    </row>
    <row r="6457" customFormat="false" ht="12.75" hidden="false" customHeight="false" outlineLevel="0" collapsed="false">
      <c r="A6457" s="1" t="n">
        <v>6456</v>
      </c>
      <c r="B6457" s="1" t="s">
        <v>48</v>
      </c>
      <c r="C6457" s="3" t="n">
        <v>2000</v>
      </c>
      <c r="D6457" s="3" t="s">
        <v>194</v>
      </c>
      <c r="E6457" s="26" t="n">
        <v>6117783</v>
      </c>
      <c r="F6457" s="26" t="n">
        <v>5887047</v>
      </c>
      <c r="G6457" s="26" t="n">
        <v>230736</v>
      </c>
      <c r="H6457" s="26" t="n">
        <v>3.8</v>
      </c>
      <c r="I6457" s="1" t="n">
        <v>4</v>
      </c>
      <c r="J6457" s="1" t="n">
        <f aca="false">AVERAGE(E6455:E6457)</f>
        <v>6104027.33333333</v>
      </c>
      <c r="K6457" s="1" t="n">
        <f aca="false">AVERAGE(F6455:F6457)</f>
        <v>5866744.33333333</v>
      </c>
      <c r="L6457" s="1" t="n">
        <f aca="false">AVERAGE(G6455:G6457)</f>
        <v>237283</v>
      </c>
      <c r="M6457" s="4" t="n">
        <f aca="false">AVERAGE(H6455:H6457)</f>
        <v>3.86666666666667</v>
      </c>
    </row>
    <row r="6458" customFormat="false" ht="12.75" hidden="false" customHeight="false" outlineLevel="0" collapsed="false">
      <c r="A6458" s="1" t="n">
        <v>6457</v>
      </c>
      <c r="B6458" s="1" t="s">
        <v>48</v>
      </c>
      <c r="C6458" s="3" t="n">
        <v>2001</v>
      </c>
      <c r="D6458" s="3" t="s">
        <v>183</v>
      </c>
      <c r="E6458" s="26" t="n">
        <v>6109577</v>
      </c>
      <c r="F6458" s="26" t="n">
        <v>5804326</v>
      </c>
      <c r="G6458" s="26" t="n">
        <v>305251</v>
      </c>
      <c r="H6458" s="26" t="n">
        <v>5</v>
      </c>
      <c r="J6458" s="1" t="n">
        <f aca="false">AVERAGE(E6456:E6458)</f>
        <v>6113172.66666667</v>
      </c>
      <c r="K6458" s="1" t="n">
        <f aca="false">AVERAGE(F6456:F6458)</f>
        <v>5852053</v>
      </c>
      <c r="L6458" s="1" t="n">
        <f aca="false">AVERAGE(G6456:G6458)</f>
        <v>261119.666666667</v>
      </c>
      <c r="M6458" s="4" t="n">
        <f aca="false">AVERAGE(H6456:H6458)</f>
        <v>4.26666666666667</v>
      </c>
    </row>
    <row r="6459" customFormat="false" ht="12.75" hidden="false" customHeight="false" outlineLevel="0" collapsed="false">
      <c r="A6459" s="1" t="n">
        <v>6458</v>
      </c>
      <c r="B6459" s="1" t="s">
        <v>48</v>
      </c>
      <c r="C6459" s="3" t="n">
        <v>2001</v>
      </c>
      <c r="D6459" s="3" t="s">
        <v>184</v>
      </c>
      <c r="E6459" s="26" t="n">
        <v>6109857</v>
      </c>
      <c r="F6459" s="26" t="n">
        <v>5802493</v>
      </c>
      <c r="G6459" s="26" t="n">
        <v>307364</v>
      </c>
      <c r="H6459" s="26" t="n">
        <v>5</v>
      </c>
      <c r="J6459" s="1" t="n">
        <f aca="false">AVERAGE(E6457:E6459)</f>
        <v>6112405.66666667</v>
      </c>
      <c r="K6459" s="1" t="n">
        <f aca="false">AVERAGE(F6457:F6459)</f>
        <v>5831288.66666667</v>
      </c>
      <c r="L6459" s="1" t="n">
        <f aca="false">AVERAGE(G6457:G6459)</f>
        <v>281117</v>
      </c>
      <c r="M6459" s="4" t="n">
        <f aca="false">AVERAGE(H6457:H6459)</f>
        <v>4.6</v>
      </c>
    </row>
    <row r="6460" customFormat="false" ht="12.75" hidden="false" customHeight="false" outlineLevel="0" collapsed="false">
      <c r="A6460" s="1" t="n">
        <v>6459</v>
      </c>
      <c r="B6460" s="1" t="s">
        <v>48</v>
      </c>
      <c r="C6460" s="3" t="n">
        <v>2001</v>
      </c>
      <c r="D6460" s="3" t="s">
        <v>185</v>
      </c>
      <c r="E6460" s="26" t="n">
        <v>6147321</v>
      </c>
      <c r="F6460" s="26" t="n">
        <v>5847421</v>
      </c>
      <c r="G6460" s="26" t="n">
        <v>299900</v>
      </c>
      <c r="H6460" s="26" t="n">
        <v>4.9</v>
      </c>
      <c r="I6460" s="1" t="n">
        <v>1</v>
      </c>
      <c r="J6460" s="1" t="n">
        <f aca="false">AVERAGE(E6458:E6460)</f>
        <v>6122251.66666667</v>
      </c>
      <c r="K6460" s="1" t="n">
        <f aca="false">AVERAGE(F6458:F6460)</f>
        <v>5818080</v>
      </c>
      <c r="L6460" s="1" t="n">
        <f aca="false">AVERAGE(G6458:G6460)</f>
        <v>304171.666666667</v>
      </c>
      <c r="M6460" s="4" t="n">
        <f aca="false">AVERAGE(H6458:H6460)</f>
        <v>4.96666666666667</v>
      </c>
    </row>
    <row r="6461" customFormat="false" ht="12.75" hidden="false" customHeight="false" outlineLevel="0" collapsed="false">
      <c r="A6461" s="1" t="n">
        <v>6460</v>
      </c>
      <c r="B6461" s="1" t="s">
        <v>48</v>
      </c>
      <c r="C6461" s="3" t="n">
        <v>2001</v>
      </c>
      <c r="D6461" s="3" t="s">
        <v>186</v>
      </c>
      <c r="E6461" s="26" t="n">
        <v>6118314</v>
      </c>
      <c r="F6461" s="26" t="n">
        <v>5864037</v>
      </c>
      <c r="G6461" s="26" t="n">
        <v>254277</v>
      </c>
      <c r="H6461" s="26" t="n">
        <v>4.2</v>
      </c>
      <c r="J6461" s="1" t="n">
        <f aca="false">AVERAGE(E6459:E6461)</f>
        <v>6125164</v>
      </c>
      <c r="K6461" s="1" t="n">
        <f aca="false">AVERAGE(F6459:F6461)</f>
        <v>5837983.66666667</v>
      </c>
      <c r="L6461" s="1" t="n">
        <f aca="false">AVERAGE(G6459:G6461)</f>
        <v>287180.333333333</v>
      </c>
      <c r="M6461" s="4" t="n">
        <f aca="false">AVERAGE(H6459:H6461)</f>
        <v>4.7</v>
      </c>
    </row>
    <row r="6462" customFormat="false" ht="12.75" hidden="false" customHeight="false" outlineLevel="0" collapsed="false">
      <c r="A6462" s="1" t="n">
        <v>6461</v>
      </c>
      <c r="B6462" s="1" t="s">
        <v>48</v>
      </c>
      <c r="C6462" s="3" t="n">
        <v>2001</v>
      </c>
      <c r="D6462" s="3" t="s">
        <v>187</v>
      </c>
      <c r="E6462" s="26" t="n">
        <v>6148578</v>
      </c>
      <c r="F6462" s="26" t="n">
        <v>5877389</v>
      </c>
      <c r="G6462" s="26" t="n">
        <v>271189</v>
      </c>
      <c r="H6462" s="26" t="n">
        <v>4.4</v>
      </c>
      <c r="J6462" s="1" t="n">
        <f aca="false">AVERAGE(E6460:E6462)</f>
        <v>6138071</v>
      </c>
      <c r="K6462" s="1" t="n">
        <f aca="false">AVERAGE(F6460:F6462)</f>
        <v>5862949</v>
      </c>
      <c r="L6462" s="1" t="n">
        <f aca="false">AVERAGE(G6460:G6462)</f>
        <v>275122</v>
      </c>
      <c r="M6462" s="4" t="n">
        <f aca="false">AVERAGE(H6460:H6462)</f>
        <v>4.5</v>
      </c>
    </row>
    <row r="6463" customFormat="false" ht="12.75" hidden="false" customHeight="false" outlineLevel="0" collapsed="false">
      <c r="A6463" s="1" t="n">
        <v>6462</v>
      </c>
      <c r="B6463" s="1" t="s">
        <v>48</v>
      </c>
      <c r="C6463" s="3" t="n">
        <v>2001</v>
      </c>
      <c r="D6463" s="3" t="s">
        <v>188</v>
      </c>
      <c r="E6463" s="26" t="n">
        <v>6227888</v>
      </c>
      <c r="F6463" s="26" t="n">
        <v>5928423</v>
      </c>
      <c r="G6463" s="26" t="n">
        <v>299465</v>
      </c>
      <c r="H6463" s="26" t="n">
        <v>4.8</v>
      </c>
      <c r="I6463" s="1" t="n">
        <v>2</v>
      </c>
      <c r="J6463" s="1" t="n">
        <f aca="false">AVERAGE(E6461:E6463)</f>
        <v>6164926.66666667</v>
      </c>
      <c r="K6463" s="1" t="n">
        <f aca="false">AVERAGE(F6461:F6463)</f>
        <v>5889949.66666667</v>
      </c>
      <c r="L6463" s="1" t="n">
        <f aca="false">AVERAGE(G6461:G6463)</f>
        <v>274977</v>
      </c>
      <c r="M6463" s="4" t="n">
        <f aca="false">AVERAGE(H6461:H6463)</f>
        <v>4.46666666666667</v>
      </c>
    </row>
    <row r="6464" customFormat="false" ht="12.75" hidden="false" customHeight="false" outlineLevel="0" collapsed="false">
      <c r="A6464" s="1" t="n">
        <v>6463</v>
      </c>
      <c r="B6464" s="1" t="s">
        <v>48</v>
      </c>
      <c r="C6464" s="3" t="n">
        <v>2001</v>
      </c>
      <c r="D6464" s="3" t="s">
        <v>189</v>
      </c>
      <c r="E6464" s="26" t="n">
        <v>6258205</v>
      </c>
      <c r="F6464" s="26" t="n">
        <v>5960457</v>
      </c>
      <c r="G6464" s="26" t="n">
        <v>297748</v>
      </c>
      <c r="H6464" s="26" t="n">
        <v>4.8</v>
      </c>
      <c r="J6464" s="1" t="n">
        <f aca="false">AVERAGE(E6462:E6464)</f>
        <v>6211557</v>
      </c>
      <c r="K6464" s="1" t="n">
        <f aca="false">AVERAGE(F6462:F6464)</f>
        <v>5922089.66666667</v>
      </c>
      <c r="L6464" s="1" t="n">
        <f aca="false">AVERAGE(G6462:G6464)</f>
        <v>289467.333333333</v>
      </c>
      <c r="M6464" s="4" t="n">
        <f aca="false">AVERAGE(H6462:H6464)</f>
        <v>4.66666666666667</v>
      </c>
    </row>
    <row r="6465" customFormat="false" ht="12.75" hidden="false" customHeight="false" outlineLevel="0" collapsed="false">
      <c r="A6465" s="1" t="n">
        <v>6464</v>
      </c>
      <c r="B6465" s="1" t="s">
        <v>48</v>
      </c>
      <c r="C6465" s="3" t="n">
        <v>2001</v>
      </c>
      <c r="D6465" s="3" t="s">
        <v>190</v>
      </c>
      <c r="E6465" s="26" t="n">
        <v>6200674</v>
      </c>
      <c r="F6465" s="26" t="n">
        <v>5905343</v>
      </c>
      <c r="G6465" s="26" t="n">
        <v>295331</v>
      </c>
      <c r="H6465" s="26" t="n">
        <v>4.8</v>
      </c>
      <c r="J6465" s="1" t="n">
        <f aca="false">AVERAGE(E6463:E6465)</f>
        <v>6228922.33333333</v>
      </c>
      <c r="K6465" s="1" t="n">
        <f aca="false">AVERAGE(F6463:F6465)</f>
        <v>5931407.66666667</v>
      </c>
      <c r="L6465" s="1" t="n">
        <f aca="false">AVERAGE(G6463:G6465)</f>
        <v>297514.666666667</v>
      </c>
      <c r="M6465" s="4" t="n">
        <f aca="false">AVERAGE(H6463:H6465)</f>
        <v>4.8</v>
      </c>
    </row>
    <row r="6466" customFormat="false" ht="12.75" hidden="false" customHeight="false" outlineLevel="0" collapsed="false">
      <c r="A6466" s="1" t="n">
        <v>6465</v>
      </c>
      <c r="B6466" s="1" t="s">
        <v>48</v>
      </c>
      <c r="C6466" s="3" t="n">
        <v>2001</v>
      </c>
      <c r="D6466" s="3" t="s">
        <v>191</v>
      </c>
      <c r="E6466" s="26" t="n">
        <v>6159173</v>
      </c>
      <c r="F6466" s="26" t="n">
        <v>5882648</v>
      </c>
      <c r="G6466" s="26" t="n">
        <v>276525</v>
      </c>
      <c r="H6466" s="26" t="n">
        <v>4.5</v>
      </c>
      <c r="I6466" s="1" t="n">
        <v>3</v>
      </c>
      <c r="J6466" s="1" t="n">
        <f aca="false">AVERAGE(E6464:E6466)</f>
        <v>6206017.33333333</v>
      </c>
      <c r="K6466" s="1" t="n">
        <f aca="false">AVERAGE(F6464:F6466)</f>
        <v>5916149.33333333</v>
      </c>
      <c r="L6466" s="1" t="n">
        <f aca="false">AVERAGE(G6464:G6466)</f>
        <v>289868</v>
      </c>
      <c r="M6466" s="4" t="n">
        <f aca="false">AVERAGE(H6464:H6466)</f>
        <v>4.7</v>
      </c>
    </row>
    <row r="6467" customFormat="false" ht="12.75" hidden="false" customHeight="false" outlineLevel="0" collapsed="false">
      <c r="A6467" s="1" t="n">
        <v>6466</v>
      </c>
      <c r="B6467" s="1" t="s">
        <v>48</v>
      </c>
      <c r="C6467" s="3" t="n">
        <v>2001</v>
      </c>
      <c r="D6467" s="3" t="s">
        <v>192</v>
      </c>
      <c r="E6467" s="26" t="n">
        <v>6169502</v>
      </c>
      <c r="F6467" s="26" t="n">
        <v>5873824</v>
      </c>
      <c r="G6467" s="26" t="n">
        <v>295678</v>
      </c>
      <c r="H6467" s="26" t="n">
        <v>4.8</v>
      </c>
      <c r="J6467" s="1" t="n">
        <f aca="false">AVERAGE(E6465:E6467)</f>
        <v>6176449.66666667</v>
      </c>
      <c r="K6467" s="1" t="n">
        <f aca="false">AVERAGE(F6465:F6467)</f>
        <v>5887271.66666667</v>
      </c>
      <c r="L6467" s="1" t="n">
        <f aca="false">AVERAGE(G6465:G6467)</f>
        <v>289178</v>
      </c>
      <c r="M6467" s="4" t="n">
        <f aca="false">AVERAGE(H6465:H6467)</f>
        <v>4.7</v>
      </c>
    </row>
    <row r="6468" customFormat="false" ht="12.75" hidden="false" customHeight="false" outlineLevel="0" collapsed="false">
      <c r="A6468" s="1" t="n">
        <v>6467</v>
      </c>
      <c r="B6468" s="1" t="s">
        <v>48</v>
      </c>
      <c r="C6468" s="3" t="n">
        <v>2001</v>
      </c>
      <c r="D6468" s="3" t="s">
        <v>193</v>
      </c>
      <c r="E6468" s="26" t="n">
        <v>6182749</v>
      </c>
      <c r="F6468" s="26" t="n">
        <v>5869388</v>
      </c>
      <c r="G6468" s="26" t="n">
        <v>313361</v>
      </c>
      <c r="H6468" s="26" t="n">
        <v>5.1</v>
      </c>
      <c r="J6468" s="1" t="n">
        <f aca="false">AVERAGE(E6466:E6468)</f>
        <v>6170474.66666667</v>
      </c>
      <c r="K6468" s="1" t="n">
        <f aca="false">AVERAGE(F6466:F6468)</f>
        <v>5875286.66666667</v>
      </c>
      <c r="L6468" s="1" t="n">
        <f aca="false">AVERAGE(G6466:G6468)</f>
        <v>295188</v>
      </c>
      <c r="M6468" s="4" t="n">
        <f aca="false">AVERAGE(H6466:H6468)</f>
        <v>4.8</v>
      </c>
    </row>
    <row r="6469" customFormat="false" ht="12.75" hidden="false" customHeight="false" outlineLevel="0" collapsed="false">
      <c r="A6469" s="1" t="n">
        <v>6468</v>
      </c>
      <c r="B6469" s="1" t="s">
        <v>48</v>
      </c>
      <c r="C6469" s="3" t="n">
        <v>2001</v>
      </c>
      <c r="D6469" s="3" t="s">
        <v>194</v>
      </c>
      <c r="E6469" s="26" t="n">
        <v>6179005</v>
      </c>
      <c r="F6469" s="26" t="n">
        <v>5874089</v>
      </c>
      <c r="G6469" s="26" t="n">
        <v>304916</v>
      </c>
      <c r="H6469" s="26" t="n">
        <v>4.9</v>
      </c>
      <c r="I6469" s="1" t="n">
        <v>4</v>
      </c>
      <c r="J6469" s="1" t="n">
        <f aca="false">AVERAGE(E6467:E6469)</f>
        <v>6177085.33333333</v>
      </c>
      <c r="K6469" s="1" t="n">
        <f aca="false">AVERAGE(F6467:F6469)</f>
        <v>5872433.66666667</v>
      </c>
      <c r="L6469" s="1" t="n">
        <f aca="false">AVERAGE(G6467:G6469)</f>
        <v>304651.666666667</v>
      </c>
      <c r="M6469" s="4" t="n">
        <f aca="false">AVERAGE(H6467:H6469)</f>
        <v>4.93333333333333</v>
      </c>
    </row>
    <row r="6470" customFormat="false" ht="12.75" hidden="false" customHeight="false" outlineLevel="0" collapsed="false">
      <c r="A6470" s="1" t="n">
        <v>6469</v>
      </c>
      <c r="B6470" s="1" t="s">
        <v>48</v>
      </c>
      <c r="C6470" s="3" t="n">
        <v>2002</v>
      </c>
      <c r="D6470" s="3" t="s">
        <v>183</v>
      </c>
      <c r="E6470" s="26" t="n">
        <v>6137005</v>
      </c>
      <c r="F6470" s="26" t="n">
        <v>5754085</v>
      </c>
      <c r="G6470" s="26" t="n">
        <v>382920</v>
      </c>
      <c r="H6470" s="26" t="n">
        <v>6.2</v>
      </c>
      <c r="J6470" s="1" t="n">
        <f aca="false">AVERAGE(E6468:E6470)</f>
        <v>6166253</v>
      </c>
      <c r="K6470" s="1" t="n">
        <f aca="false">AVERAGE(F6468:F6470)</f>
        <v>5832520.66666667</v>
      </c>
      <c r="L6470" s="1" t="n">
        <f aca="false">AVERAGE(G6468:G6470)</f>
        <v>333732.333333333</v>
      </c>
      <c r="M6470" s="4" t="n">
        <f aca="false">AVERAGE(H6468:H6470)</f>
        <v>5.4</v>
      </c>
    </row>
    <row r="6471" customFormat="false" ht="12.75" hidden="false" customHeight="false" outlineLevel="0" collapsed="false">
      <c r="A6471" s="1" t="n">
        <v>6470</v>
      </c>
      <c r="B6471" s="1" t="s">
        <v>48</v>
      </c>
      <c r="C6471" s="3" t="n">
        <v>2002</v>
      </c>
      <c r="D6471" s="3" t="s">
        <v>184</v>
      </c>
      <c r="E6471" s="26" t="n">
        <v>6171360</v>
      </c>
      <c r="F6471" s="26" t="n">
        <v>5786923</v>
      </c>
      <c r="G6471" s="26" t="n">
        <v>384437</v>
      </c>
      <c r="H6471" s="26" t="n">
        <v>6.2</v>
      </c>
      <c r="J6471" s="1" t="n">
        <f aca="false">AVERAGE(E6469:E6471)</f>
        <v>6162456.66666667</v>
      </c>
      <c r="K6471" s="1" t="n">
        <f aca="false">AVERAGE(F6469:F6471)</f>
        <v>5805032.33333333</v>
      </c>
      <c r="L6471" s="1" t="n">
        <f aca="false">AVERAGE(G6469:G6471)</f>
        <v>357424.333333333</v>
      </c>
      <c r="M6471" s="4" t="n">
        <f aca="false">AVERAGE(H6469:H6471)</f>
        <v>5.76666666666667</v>
      </c>
    </row>
    <row r="6472" customFormat="false" ht="12.75" hidden="false" customHeight="false" outlineLevel="0" collapsed="false">
      <c r="A6472" s="1" t="n">
        <v>6471</v>
      </c>
      <c r="B6472" s="1" t="s">
        <v>48</v>
      </c>
      <c r="C6472" s="3" t="n">
        <v>2002</v>
      </c>
      <c r="D6472" s="3" t="s">
        <v>185</v>
      </c>
      <c r="E6472" s="26" t="n">
        <v>6189509</v>
      </c>
      <c r="F6472" s="26" t="n">
        <v>5814148</v>
      </c>
      <c r="G6472" s="26" t="n">
        <v>375361</v>
      </c>
      <c r="H6472" s="26" t="n">
        <v>6.1</v>
      </c>
      <c r="I6472" s="1" t="n">
        <v>1</v>
      </c>
      <c r="J6472" s="1" t="n">
        <f aca="false">AVERAGE(E6470:E6472)</f>
        <v>6165958</v>
      </c>
      <c r="K6472" s="1" t="n">
        <f aca="false">AVERAGE(F6470:F6472)</f>
        <v>5785052</v>
      </c>
      <c r="L6472" s="1" t="n">
        <f aca="false">AVERAGE(G6470:G6472)</f>
        <v>380906</v>
      </c>
      <c r="M6472" s="4" t="n">
        <f aca="false">AVERAGE(H6470:H6472)</f>
        <v>6.16666666666667</v>
      </c>
    </row>
    <row r="6473" customFormat="false" ht="12.75" hidden="false" customHeight="false" outlineLevel="0" collapsed="false">
      <c r="A6473" s="1" t="n">
        <v>6472</v>
      </c>
      <c r="B6473" s="1" t="s">
        <v>48</v>
      </c>
      <c r="C6473" s="3" t="n">
        <v>2002</v>
      </c>
      <c r="D6473" s="3" t="s">
        <v>186</v>
      </c>
      <c r="E6473" s="26" t="n">
        <v>6176557</v>
      </c>
      <c r="F6473" s="26" t="n">
        <v>5845552</v>
      </c>
      <c r="G6473" s="26" t="n">
        <v>331005</v>
      </c>
      <c r="H6473" s="26" t="n">
        <v>5.4</v>
      </c>
      <c r="J6473" s="1" t="n">
        <f aca="false">AVERAGE(E6471:E6473)</f>
        <v>6179142</v>
      </c>
      <c r="K6473" s="1" t="n">
        <f aca="false">AVERAGE(F6471:F6473)</f>
        <v>5815541</v>
      </c>
      <c r="L6473" s="1" t="n">
        <f aca="false">AVERAGE(G6471:G6473)</f>
        <v>363601</v>
      </c>
      <c r="M6473" s="4" t="n">
        <f aca="false">AVERAGE(H6471:H6473)</f>
        <v>5.9</v>
      </c>
    </row>
    <row r="6474" customFormat="false" ht="12.75" hidden="false" customHeight="false" outlineLevel="0" collapsed="false">
      <c r="A6474" s="1" t="n">
        <v>6473</v>
      </c>
      <c r="B6474" s="1" t="s">
        <v>48</v>
      </c>
      <c r="C6474" s="3" t="n">
        <v>2002</v>
      </c>
      <c r="D6474" s="3" t="s">
        <v>187</v>
      </c>
      <c r="E6474" s="26" t="n">
        <v>6215517</v>
      </c>
      <c r="F6474" s="26" t="n">
        <v>5874548</v>
      </c>
      <c r="G6474" s="26" t="n">
        <v>340969</v>
      </c>
      <c r="H6474" s="26" t="n">
        <v>5.5</v>
      </c>
      <c r="J6474" s="1" t="n">
        <f aca="false">AVERAGE(E6472:E6474)</f>
        <v>6193861</v>
      </c>
      <c r="K6474" s="1" t="n">
        <f aca="false">AVERAGE(F6472:F6474)</f>
        <v>5844749.33333333</v>
      </c>
      <c r="L6474" s="1" t="n">
        <f aca="false">AVERAGE(G6472:G6474)</f>
        <v>349111.666666667</v>
      </c>
      <c r="M6474" s="4" t="n">
        <f aca="false">AVERAGE(H6472:H6474)</f>
        <v>5.66666666666667</v>
      </c>
    </row>
    <row r="6475" customFormat="false" ht="12.75" hidden="false" customHeight="false" outlineLevel="0" collapsed="false">
      <c r="A6475" s="1" t="n">
        <v>6474</v>
      </c>
      <c r="B6475" s="1" t="s">
        <v>48</v>
      </c>
      <c r="C6475" s="3" t="n">
        <v>2002</v>
      </c>
      <c r="D6475" s="3" t="s">
        <v>188</v>
      </c>
      <c r="E6475" s="26" t="n">
        <v>6274270</v>
      </c>
      <c r="F6475" s="26" t="n">
        <v>5913422</v>
      </c>
      <c r="G6475" s="26" t="n">
        <v>360848</v>
      </c>
      <c r="H6475" s="26" t="n">
        <v>5.8</v>
      </c>
      <c r="I6475" s="1" t="n">
        <v>2</v>
      </c>
      <c r="J6475" s="1" t="n">
        <f aca="false">AVERAGE(E6473:E6475)</f>
        <v>6222114.66666667</v>
      </c>
      <c r="K6475" s="1" t="n">
        <f aca="false">AVERAGE(F6473:F6475)</f>
        <v>5877840.66666667</v>
      </c>
      <c r="L6475" s="1" t="n">
        <f aca="false">AVERAGE(G6473:G6475)</f>
        <v>344274</v>
      </c>
      <c r="M6475" s="4" t="n">
        <f aca="false">AVERAGE(H6473:H6475)</f>
        <v>5.56666666666667</v>
      </c>
    </row>
    <row r="6476" customFormat="false" ht="12.75" hidden="false" customHeight="false" outlineLevel="0" collapsed="false">
      <c r="A6476" s="1" t="n">
        <v>6475</v>
      </c>
      <c r="B6476" s="1" t="s">
        <v>48</v>
      </c>
      <c r="C6476" s="3" t="n">
        <v>2002</v>
      </c>
      <c r="D6476" s="3" t="s">
        <v>189</v>
      </c>
      <c r="E6476" s="26" t="n">
        <v>6310258</v>
      </c>
      <c r="F6476" s="26" t="n">
        <v>5952795</v>
      </c>
      <c r="G6476" s="26" t="n">
        <v>357463</v>
      </c>
      <c r="H6476" s="26" t="n">
        <v>5.7</v>
      </c>
      <c r="J6476" s="1" t="n">
        <f aca="false">AVERAGE(E6474:E6476)</f>
        <v>6266681.66666667</v>
      </c>
      <c r="K6476" s="1" t="n">
        <f aca="false">AVERAGE(F6474:F6476)</f>
        <v>5913588.33333333</v>
      </c>
      <c r="L6476" s="1" t="n">
        <f aca="false">AVERAGE(G6474:G6476)</f>
        <v>353093.333333333</v>
      </c>
      <c r="M6476" s="4" t="n">
        <f aca="false">AVERAGE(H6474:H6476)</f>
        <v>5.66666666666667</v>
      </c>
    </row>
    <row r="6477" customFormat="false" ht="12.75" hidden="false" customHeight="false" outlineLevel="0" collapsed="false">
      <c r="A6477" s="1" t="n">
        <v>6476</v>
      </c>
      <c r="B6477" s="1" t="s">
        <v>48</v>
      </c>
      <c r="C6477" s="3" t="n">
        <v>2002</v>
      </c>
      <c r="D6477" s="3" t="s">
        <v>190</v>
      </c>
      <c r="E6477" s="26" t="n">
        <v>6285322</v>
      </c>
      <c r="F6477" s="26" t="n">
        <v>5948598</v>
      </c>
      <c r="G6477" s="26" t="n">
        <v>336724</v>
      </c>
      <c r="H6477" s="26" t="n">
        <v>5.4</v>
      </c>
      <c r="J6477" s="1" t="n">
        <f aca="false">AVERAGE(E6475:E6477)</f>
        <v>6289950</v>
      </c>
      <c r="K6477" s="1" t="n">
        <f aca="false">AVERAGE(F6475:F6477)</f>
        <v>5938271.66666667</v>
      </c>
      <c r="L6477" s="1" t="n">
        <f aca="false">AVERAGE(G6475:G6477)</f>
        <v>351678.333333333</v>
      </c>
      <c r="M6477" s="4" t="n">
        <f aca="false">AVERAGE(H6475:H6477)</f>
        <v>5.63333333333333</v>
      </c>
    </row>
    <row r="6478" customFormat="false" ht="12.75" hidden="false" customHeight="false" outlineLevel="0" collapsed="false">
      <c r="A6478" s="1" t="n">
        <v>6477</v>
      </c>
      <c r="B6478" s="1" t="s">
        <v>48</v>
      </c>
      <c r="C6478" s="3" t="n">
        <v>2002</v>
      </c>
      <c r="D6478" s="3" t="s">
        <v>191</v>
      </c>
      <c r="E6478" s="26" t="n">
        <v>6230143</v>
      </c>
      <c r="F6478" s="26" t="n">
        <v>5917293</v>
      </c>
      <c r="G6478" s="26" t="n">
        <v>312850</v>
      </c>
      <c r="H6478" s="26" t="n">
        <v>5</v>
      </c>
      <c r="I6478" s="1" t="n">
        <v>3</v>
      </c>
      <c r="J6478" s="1" t="n">
        <f aca="false">AVERAGE(E6476:E6478)</f>
        <v>6275241</v>
      </c>
      <c r="K6478" s="1" t="n">
        <f aca="false">AVERAGE(F6476:F6478)</f>
        <v>5939562</v>
      </c>
      <c r="L6478" s="1" t="n">
        <f aca="false">AVERAGE(G6476:G6478)</f>
        <v>335679</v>
      </c>
      <c r="M6478" s="4" t="n">
        <f aca="false">AVERAGE(H6476:H6478)</f>
        <v>5.36666666666667</v>
      </c>
    </row>
    <row r="6479" customFormat="false" ht="12.75" hidden="false" customHeight="false" outlineLevel="0" collapsed="false">
      <c r="A6479" s="1" t="n">
        <v>6478</v>
      </c>
      <c r="B6479" s="1" t="s">
        <v>48</v>
      </c>
      <c r="C6479" s="3" t="n">
        <v>2002</v>
      </c>
      <c r="D6479" s="3" t="s">
        <v>192</v>
      </c>
      <c r="E6479" s="26" t="n">
        <v>6221953</v>
      </c>
      <c r="F6479" s="26" t="n">
        <v>5902430</v>
      </c>
      <c r="G6479" s="26" t="n">
        <v>319523</v>
      </c>
      <c r="H6479" s="26" t="n">
        <v>5.1</v>
      </c>
      <c r="J6479" s="1" t="n">
        <f aca="false">AVERAGE(E6477:E6479)</f>
        <v>6245806</v>
      </c>
      <c r="K6479" s="1" t="n">
        <f aca="false">AVERAGE(F6477:F6479)</f>
        <v>5922773.66666667</v>
      </c>
      <c r="L6479" s="1" t="n">
        <f aca="false">AVERAGE(G6477:G6479)</f>
        <v>323032.333333333</v>
      </c>
      <c r="M6479" s="4" t="n">
        <f aca="false">AVERAGE(H6477:H6479)</f>
        <v>5.16666666666667</v>
      </c>
    </row>
    <row r="6480" customFormat="false" ht="12.75" hidden="false" customHeight="false" outlineLevel="0" collapsed="false">
      <c r="A6480" s="1" t="n">
        <v>6479</v>
      </c>
      <c r="B6480" s="1" t="s">
        <v>48</v>
      </c>
      <c r="C6480" s="3" t="n">
        <v>2002</v>
      </c>
      <c r="D6480" s="3" t="s">
        <v>193</v>
      </c>
      <c r="E6480" s="26" t="n">
        <v>6212172</v>
      </c>
      <c r="F6480" s="26" t="n">
        <v>5868412</v>
      </c>
      <c r="G6480" s="26" t="n">
        <v>343760</v>
      </c>
      <c r="H6480" s="26" t="n">
        <v>5.5</v>
      </c>
      <c r="J6480" s="1" t="n">
        <f aca="false">AVERAGE(E6478:E6480)</f>
        <v>6221422.66666667</v>
      </c>
      <c r="K6480" s="1" t="n">
        <f aca="false">AVERAGE(F6478:F6480)</f>
        <v>5896045</v>
      </c>
      <c r="L6480" s="1" t="n">
        <f aca="false">AVERAGE(G6478:G6480)</f>
        <v>325377.666666667</v>
      </c>
      <c r="M6480" s="4" t="n">
        <f aca="false">AVERAGE(H6478:H6480)</f>
        <v>5.2</v>
      </c>
    </row>
    <row r="6481" customFormat="false" ht="12.75" hidden="false" customHeight="false" outlineLevel="0" collapsed="false">
      <c r="A6481" s="1" t="n">
        <v>6480</v>
      </c>
      <c r="B6481" s="1" t="s">
        <v>48</v>
      </c>
      <c r="C6481" s="3" t="n">
        <v>2002</v>
      </c>
      <c r="D6481" s="3" t="s">
        <v>194</v>
      </c>
      <c r="E6481" s="26" t="n">
        <v>6189249</v>
      </c>
      <c r="F6481" s="26" t="n">
        <v>5852481</v>
      </c>
      <c r="G6481" s="26" t="n">
        <v>336768</v>
      </c>
      <c r="H6481" s="26" t="n">
        <v>5.4</v>
      </c>
      <c r="I6481" s="1" t="n">
        <v>4</v>
      </c>
      <c r="J6481" s="1" t="n">
        <f aca="false">AVERAGE(E6479:E6481)</f>
        <v>6207791.33333333</v>
      </c>
      <c r="K6481" s="1" t="n">
        <f aca="false">AVERAGE(F6479:F6481)</f>
        <v>5874441</v>
      </c>
      <c r="L6481" s="1" t="n">
        <f aca="false">AVERAGE(G6479:G6481)</f>
        <v>333350.333333333</v>
      </c>
      <c r="M6481" s="4" t="n">
        <f aca="false">AVERAGE(H6479:H6481)</f>
        <v>5.33333333333333</v>
      </c>
    </row>
    <row r="6482" customFormat="false" ht="12.75" hidden="false" customHeight="false" outlineLevel="0" collapsed="false">
      <c r="A6482" s="1" t="n">
        <v>6481</v>
      </c>
      <c r="B6482" s="1" t="s">
        <v>48</v>
      </c>
      <c r="C6482" s="3" t="n">
        <v>2003</v>
      </c>
      <c r="D6482" s="3" t="s">
        <v>183</v>
      </c>
      <c r="E6482" s="26" t="n">
        <v>6126512</v>
      </c>
      <c r="F6482" s="26" t="n">
        <v>5730818</v>
      </c>
      <c r="G6482" s="26" t="n">
        <v>395694</v>
      </c>
      <c r="H6482" s="26" t="n">
        <v>6.5</v>
      </c>
      <c r="J6482" s="1" t="n">
        <f aca="false">AVERAGE(E6480:E6482)</f>
        <v>6175977.66666667</v>
      </c>
      <c r="K6482" s="1" t="n">
        <f aca="false">AVERAGE(F6480:F6482)</f>
        <v>5817237</v>
      </c>
      <c r="L6482" s="1" t="n">
        <f aca="false">AVERAGE(G6480:G6482)</f>
        <v>358740.666666667</v>
      </c>
      <c r="M6482" s="4" t="n">
        <f aca="false">AVERAGE(H6480:H6482)</f>
        <v>5.8</v>
      </c>
    </row>
    <row r="6483" customFormat="false" ht="12.75" hidden="false" customHeight="false" outlineLevel="0" collapsed="false">
      <c r="A6483" s="1" t="n">
        <v>6482</v>
      </c>
      <c r="B6483" s="1" t="s">
        <v>48</v>
      </c>
      <c r="C6483" s="3" t="n">
        <v>2003</v>
      </c>
      <c r="D6483" s="3" t="s">
        <v>184</v>
      </c>
      <c r="E6483" s="26" t="n">
        <v>6108514</v>
      </c>
      <c r="F6483" s="26" t="n">
        <v>5717551</v>
      </c>
      <c r="G6483" s="26" t="n">
        <v>390963</v>
      </c>
      <c r="H6483" s="26" t="n">
        <v>6.4</v>
      </c>
      <c r="J6483" s="1" t="n">
        <f aca="false">AVERAGE(E6481:E6483)</f>
        <v>6141425</v>
      </c>
      <c r="K6483" s="1" t="n">
        <f aca="false">AVERAGE(F6481:F6483)</f>
        <v>5766950</v>
      </c>
      <c r="L6483" s="1" t="n">
        <f aca="false">AVERAGE(G6481:G6483)</f>
        <v>374475</v>
      </c>
      <c r="M6483" s="4" t="n">
        <f aca="false">AVERAGE(H6481:H6483)</f>
        <v>6.1</v>
      </c>
    </row>
    <row r="6484" customFormat="false" ht="12.75" hidden="false" customHeight="false" outlineLevel="0" collapsed="false">
      <c r="A6484" s="1" t="n">
        <v>6483</v>
      </c>
      <c r="B6484" s="1" t="s">
        <v>48</v>
      </c>
      <c r="C6484" s="3" t="n">
        <v>2003</v>
      </c>
      <c r="D6484" s="3" t="s">
        <v>185</v>
      </c>
      <c r="E6484" s="26" t="n">
        <v>6113331</v>
      </c>
      <c r="F6484" s="26" t="n">
        <v>5741612</v>
      </c>
      <c r="G6484" s="26" t="n">
        <v>371719</v>
      </c>
      <c r="H6484" s="26" t="n">
        <v>6.1</v>
      </c>
      <c r="I6484" s="1" t="n">
        <v>1</v>
      </c>
      <c r="J6484" s="1" t="n">
        <f aca="false">AVERAGE(E6482:E6484)</f>
        <v>6116119</v>
      </c>
      <c r="K6484" s="1" t="n">
        <f aca="false">AVERAGE(F6482:F6484)</f>
        <v>5729993.66666667</v>
      </c>
      <c r="L6484" s="1" t="n">
        <f aca="false">AVERAGE(G6482:G6484)</f>
        <v>386125.333333333</v>
      </c>
      <c r="M6484" s="4" t="n">
        <f aca="false">AVERAGE(H6482:H6484)</f>
        <v>6.33333333333333</v>
      </c>
    </row>
    <row r="6485" customFormat="false" ht="12.75" hidden="false" customHeight="false" outlineLevel="0" collapsed="false">
      <c r="A6485" s="1" t="n">
        <v>6484</v>
      </c>
      <c r="B6485" s="1" t="s">
        <v>48</v>
      </c>
      <c r="C6485" s="3" t="n">
        <v>2003</v>
      </c>
      <c r="D6485" s="3" t="s">
        <v>186</v>
      </c>
      <c r="E6485" s="26" t="n">
        <v>6099375</v>
      </c>
      <c r="F6485" s="26" t="n">
        <v>5767706</v>
      </c>
      <c r="G6485" s="26" t="n">
        <v>331669</v>
      </c>
      <c r="H6485" s="26" t="n">
        <v>5.4</v>
      </c>
      <c r="J6485" s="1" t="n">
        <f aca="false">AVERAGE(E6483:E6485)</f>
        <v>6107073.33333333</v>
      </c>
      <c r="K6485" s="1" t="n">
        <f aca="false">AVERAGE(F6483:F6485)</f>
        <v>5742289.66666667</v>
      </c>
      <c r="L6485" s="1" t="n">
        <f aca="false">AVERAGE(G6483:G6485)</f>
        <v>364783.666666667</v>
      </c>
      <c r="M6485" s="4" t="n">
        <f aca="false">AVERAGE(H6483:H6485)</f>
        <v>5.96666666666667</v>
      </c>
    </row>
    <row r="6486" customFormat="false" ht="12.75" hidden="false" customHeight="false" outlineLevel="0" collapsed="false">
      <c r="A6486" s="1" t="n">
        <v>6485</v>
      </c>
      <c r="B6486" s="1" t="s">
        <v>48</v>
      </c>
      <c r="C6486" s="3" t="n">
        <v>2003</v>
      </c>
      <c r="D6486" s="3" t="s">
        <v>187</v>
      </c>
      <c r="E6486" s="26" t="n">
        <v>6111177</v>
      </c>
      <c r="F6486" s="26" t="n">
        <v>5767201</v>
      </c>
      <c r="G6486" s="26" t="n">
        <v>343976</v>
      </c>
      <c r="H6486" s="26" t="n">
        <v>5.6</v>
      </c>
      <c r="J6486" s="1" t="n">
        <f aca="false">AVERAGE(E6484:E6486)</f>
        <v>6107961</v>
      </c>
      <c r="K6486" s="1" t="n">
        <f aca="false">AVERAGE(F6484:F6486)</f>
        <v>5758839.66666667</v>
      </c>
      <c r="L6486" s="1" t="n">
        <f aca="false">AVERAGE(G6484:G6486)</f>
        <v>349121.333333333</v>
      </c>
      <c r="M6486" s="4" t="n">
        <f aca="false">AVERAGE(H6484:H6486)</f>
        <v>5.7</v>
      </c>
    </row>
    <row r="6487" customFormat="false" ht="12.75" hidden="false" customHeight="false" outlineLevel="0" collapsed="false">
      <c r="A6487" s="1" t="n">
        <v>6486</v>
      </c>
      <c r="B6487" s="1" t="s">
        <v>48</v>
      </c>
      <c r="C6487" s="3" t="n">
        <v>2003</v>
      </c>
      <c r="D6487" s="3" t="s">
        <v>188</v>
      </c>
      <c r="E6487" s="26" t="n">
        <v>6200687</v>
      </c>
      <c r="F6487" s="26" t="n">
        <v>5824878</v>
      </c>
      <c r="G6487" s="26" t="n">
        <v>375809</v>
      </c>
      <c r="H6487" s="26" t="n">
        <v>6.1</v>
      </c>
      <c r="I6487" s="1" t="n">
        <v>2</v>
      </c>
      <c r="J6487" s="1" t="n">
        <f aca="false">AVERAGE(E6485:E6487)</f>
        <v>6137079.66666667</v>
      </c>
      <c r="K6487" s="1" t="n">
        <f aca="false">AVERAGE(F6485:F6487)</f>
        <v>5786595</v>
      </c>
      <c r="L6487" s="1" t="n">
        <f aca="false">AVERAGE(G6485:G6487)</f>
        <v>350484.666666667</v>
      </c>
      <c r="M6487" s="4" t="n">
        <f aca="false">AVERAGE(H6485:H6487)</f>
        <v>5.7</v>
      </c>
    </row>
    <row r="6488" customFormat="false" ht="12.75" hidden="false" customHeight="false" outlineLevel="0" collapsed="false">
      <c r="A6488" s="1" t="n">
        <v>6487</v>
      </c>
      <c r="B6488" s="1" t="s">
        <v>48</v>
      </c>
      <c r="C6488" s="3" t="n">
        <v>2003</v>
      </c>
      <c r="D6488" s="3" t="s">
        <v>189</v>
      </c>
      <c r="E6488" s="26" t="n">
        <v>6213999</v>
      </c>
      <c r="F6488" s="26" t="n">
        <v>5850042</v>
      </c>
      <c r="G6488" s="26" t="n">
        <v>363957</v>
      </c>
      <c r="H6488" s="26" t="n">
        <v>5.9</v>
      </c>
      <c r="J6488" s="1" t="n">
        <f aca="false">AVERAGE(E6486:E6488)</f>
        <v>6175287.66666667</v>
      </c>
      <c r="K6488" s="1" t="n">
        <f aca="false">AVERAGE(F6486:F6488)</f>
        <v>5814040.33333333</v>
      </c>
      <c r="L6488" s="1" t="n">
        <f aca="false">AVERAGE(G6486:G6488)</f>
        <v>361247.333333333</v>
      </c>
      <c r="M6488" s="4" t="n">
        <f aca="false">AVERAGE(H6486:H6488)</f>
        <v>5.86666666666667</v>
      </c>
    </row>
    <row r="6489" customFormat="false" ht="12.75" hidden="false" customHeight="false" outlineLevel="0" collapsed="false">
      <c r="A6489" s="1" t="n">
        <v>6488</v>
      </c>
      <c r="B6489" s="1" t="s">
        <v>48</v>
      </c>
      <c r="C6489" s="3" t="n">
        <v>2003</v>
      </c>
      <c r="D6489" s="3" t="s">
        <v>190</v>
      </c>
      <c r="E6489" s="26" t="n">
        <v>6183761</v>
      </c>
      <c r="F6489" s="26" t="n">
        <v>5842555</v>
      </c>
      <c r="G6489" s="26" t="n">
        <v>341206</v>
      </c>
      <c r="H6489" s="26" t="n">
        <v>5.5</v>
      </c>
      <c r="J6489" s="1" t="n">
        <f aca="false">AVERAGE(E6487:E6489)</f>
        <v>6199482.33333333</v>
      </c>
      <c r="K6489" s="1" t="n">
        <f aca="false">AVERAGE(F6487:F6489)</f>
        <v>5839158.33333333</v>
      </c>
      <c r="L6489" s="1" t="n">
        <f aca="false">AVERAGE(G6487:G6489)</f>
        <v>360324</v>
      </c>
      <c r="M6489" s="4" t="n">
        <f aca="false">AVERAGE(H6487:H6489)</f>
        <v>5.83333333333333</v>
      </c>
    </row>
    <row r="6490" customFormat="false" ht="12.75" hidden="false" customHeight="false" outlineLevel="0" collapsed="false">
      <c r="A6490" s="1" t="n">
        <v>6489</v>
      </c>
      <c r="B6490" s="1" t="s">
        <v>48</v>
      </c>
      <c r="C6490" s="3" t="n">
        <v>2003</v>
      </c>
      <c r="D6490" s="3" t="s">
        <v>191</v>
      </c>
      <c r="E6490" s="26" t="n">
        <v>6107967</v>
      </c>
      <c r="F6490" s="26" t="n">
        <v>5786958</v>
      </c>
      <c r="G6490" s="26" t="n">
        <v>321009</v>
      </c>
      <c r="H6490" s="26" t="n">
        <v>5.3</v>
      </c>
      <c r="I6490" s="1" t="n">
        <v>3</v>
      </c>
      <c r="J6490" s="1" t="n">
        <f aca="false">AVERAGE(E6488:E6490)</f>
        <v>6168575.66666667</v>
      </c>
      <c r="K6490" s="1" t="n">
        <f aca="false">AVERAGE(F6488:F6490)</f>
        <v>5826518.33333333</v>
      </c>
      <c r="L6490" s="1" t="n">
        <f aca="false">AVERAGE(G6488:G6490)</f>
        <v>342057.333333333</v>
      </c>
      <c r="M6490" s="4" t="n">
        <f aca="false">AVERAGE(H6488:H6490)</f>
        <v>5.56666666666667</v>
      </c>
    </row>
    <row r="6491" customFormat="false" ht="12.75" hidden="false" customHeight="false" outlineLevel="0" collapsed="false">
      <c r="A6491" s="1" t="n">
        <v>6490</v>
      </c>
      <c r="B6491" s="1" t="s">
        <v>48</v>
      </c>
      <c r="C6491" s="3" t="n">
        <v>2003</v>
      </c>
      <c r="D6491" s="3" t="s">
        <v>192</v>
      </c>
      <c r="E6491" s="26" t="n">
        <v>6146903</v>
      </c>
      <c r="F6491" s="26" t="n">
        <v>5825397</v>
      </c>
      <c r="G6491" s="26" t="n">
        <v>321506</v>
      </c>
      <c r="H6491" s="26" t="n">
        <v>5.2</v>
      </c>
      <c r="J6491" s="1" t="n">
        <f aca="false">AVERAGE(E6489:E6491)</f>
        <v>6146210.33333333</v>
      </c>
      <c r="K6491" s="1" t="n">
        <f aca="false">AVERAGE(F6489:F6491)</f>
        <v>5818303.33333333</v>
      </c>
      <c r="L6491" s="1" t="n">
        <f aca="false">AVERAGE(G6489:G6491)</f>
        <v>327907</v>
      </c>
      <c r="M6491" s="4" t="n">
        <f aca="false">AVERAGE(H6489:H6491)</f>
        <v>5.33333333333333</v>
      </c>
    </row>
    <row r="6492" customFormat="false" ht="12.75" hidden="false" customHeight="false" outlineLevel="0" collapsed="false">
      <c r="A6492" s="1" t="n">
        <v>6491</v>
      </c>
      <c r="B6492" s="1" t="s">
        <v>48</v>
      </c>
      <c r="C6492" s="3" t="n">
        <v>2003</v>
      </c>
      <c r="D6492" s="3" t="s">
        <v>193</v>
      </c>
      <c r="E6492" s="26" t="n">
        <v>6177448</v>
      </c>
      <c r="F6492" s="26" t="n">
        <v>5850732</v>
      </c>
      <c r="G6492" s="26" t="n">
        <v>326716</v>
      </c>
      <c r="H6492" s="26" t="n">
        <v>5.3</v>
      </c>
      <c r="J6492" s="1" t="n">
        <f aca="false">AVERAGE(E6490:E6492)</f>
        <v>6144106</v>
      </c>
      <c r="K6492" s="1" t="n">
        <f aca="false">AVERAGE(F6490:F6492)</f>
        <v>5821029</v>
      </c>
      <c r="L6492" s="1" t="n">
        <f aca="false">AVERAGE(G6490:G6492)</f>
        <v>323077</v>
      </c>
      <c r="M6492" s="4" t="n">
        <f aca="false">AVERAGE(H6490:H6492)</f>
        <v>5.26666666666667</v>
      </c>
    </row>
    <row r="6493" customFormat="false" ht="12.75" hidden="false" customHeight="false" outlineLevel="0" collapsed="false">
      <c r="A6493" s="1" t="n">
        <v>6492</v>
      </c>
      <c r="B6493" s="1" t="s">
        <v>48</v>
      </c>
      <c r="C6493" s="3" t="n">
        <v>2003</v>
      </c>
      <c r="D6493" s="3" t="s">
        <v>194</v>
      </c>
      <c r="E6493" s="26" t="n">
        <v>6149932</v>
      </c>
      <c r="F6493" s="26" t="n">
        <v>5842965</v>
      </c>
      <c r="G6493" s="26" t="n">
        <v>306967</v>
      </c>
      <c r="H6493" s="26" t="n">
        <v>5</v>
      </c>
      <c r="I6493" s="1" t="n">
        <v>4</v>
      </c>
      <c r="J6493" s="1" t="n">
        <f aca="false">AVERAGE(E6491:E6493)</f>
        <v>6158094.33333333</v>
      </c>
      <c r="K6493" s="1" t="n">
        <f aca="false">AVERAGE(F6491:F6493)</f>
        <v>5839698</v>
      </c>
      <c r="L6493" s="1" t="n">
        <f aca="false">AVERAGE(G6491:G6493)</f>
        <v>318396.333333333</v>
      </c>
      <c r="M6493" s="4" t="n">
        <f aca="false">AVERAGE(H6491:H6493)</f>
        <v>5.16666666666667</v>
      </c>
    </row>
    <row r="6494" customFormat="false" ht="12.75" hidden="false" customHeight="false" outlineLevel="0" collapsed="false">
      <c r="A6494" s="1" t="n">
        <v>6493</v>
      </c>
      <c r="B6494" s="1" t="s">
        <v>48</v>
      </c>
      <c r="C6494" s="3" t="n">
        <v>2004</v>
      </c>
      <c r="D6494" s="3" t="s">
        <v>183</v>
      </c>
      <c r="E6494" s="26" t="n">
        <v>6129404</v>
      </c>
      <c r="F6494" s="26" t="n">
        <v>5748593</v>
      </c>
      <c r="G6494" s="26" t="n">
        <v>380811</v>
      </c>
      <c r="H6494" s="26" t="n">
        <v>6.2</v>
      </c>
      <c r="J6494" s="1" t="n">
        <f aca="false">AVERAGE(E6492:E6494)</f>
        <v>6152261.33333333</v>
      </c>
      <c r="K6494" s="1" t="n">
        <f aca="false">AVERAGE(F6492:F6494)</f>
        <v>5814096.66666667</v>
      </c>
      <c r="L6494" s="1" t="n">
        <f aca="false">AVERAGE(G6492:G6494)</f>
        <v>338164.666666667</v>
      </c>
      <c r="M6494" s="4" t="n">
        <f aca="false">AVERAGE(H6492:H6494)</f>
        <v>5.5</v>
      </c>
    </row>
    <row r="6495" customFormat="false" ht="12.75" hidden="false" customHeight="false" outlineLevel="0" collapsed="false">
      <c r="A6495" s="1" t="n">
        <v>6494</v>
      </c>
      <c r="B6495" s="1" t="s">
        <v>48</v>
      </c>
      <c r="C6495" s="3" t="n">
        <v>2004</v>
      </c>
      <c r="D6495" s="3" t="s">
        <v>184</v>
      </c>
      <c r="E6495" s="26" t="n">
        <v>6116952</v>
      </c>
      <c r="F6495" s="26" t="n">
        <v>5745766</v>
      </c>
      <c r="G6495" s="26" t="n">
        <v>371186</v>
      </c>
      <c r="H6495" s="26" t="n">
        <v>6.1</v>
      </c>
      <c r="J6495" s="1" t="n">
        <f aca="false">AVERAGE(E6493:E6495)</f>
        <v>6132096</v>
      </c>
      <c r="K6495" s="1" t="n">
        <f aca="false">AVERAGE(F6493:F6495)</f>
        <v>5779108</v>
      </c>
      <c r="L6495" s="1" t="n">
        <f aca="false">AVERAGE(G6493:G6495)</f>
        <v>352988</v>
      </c>
      <c r="M6495" s="4" t="n">
        <f aca="false">AVERAGE(H6493:H6495)</f>
        <v>5.76666666666667</v>
      </c>
    </row>
    <row r="6496" customFormat="false" ht="12.75" hidden="false" customHeight="false" outlineLevel="0" collapsed="false">
      <c r="A6496" s="1" t="n">
        <v>6495</v>
      </c>
      <c r="B6496" s="1" t="s">
        <v>48</v>
      </c>
      <c r="C6496" s="3" t="n">
        <v>2004</v>
      </c>
      <c r="D6496" s="3" t="s">
        <v>185</v>
      </c>
      <c r="E6496" s="26" t="n">
        <v>6150186</v>
      </c>
      <c r="F6496" s="26" t="n">
        <v>5776847</v>
      </c>
      <c r="G6496" s="26" t="n">
        <v>373339</v>
      </c>
      <c r="H6496" s="26" t="n">
        <v>6.1</v>
      </c>
      <c r="I6496" s="1" t="n">
        <v>1</v>
      </c>
      <c r="J6496" s="1" t="n">
        <f aca="false">AVERAGE(E6494:E6496)</f>
        <v>6132180.66666667</v>
      </c>
      <c r="K6496" s="1" t="n">
        <f aca="false">AVERAGE(F6494:F6496)</f>
        <v>5757068.66666667</v>
      </c>
      <c r="L6496" s="1" t="n">
        <f aca="false">AVERAGE(G6494:G6496)</f>
        <v>375112</v>
      </c>
      <c r="M6496" s="4" t="n">
        <f aca="false">AVERAGE(H6494:H6496)</f>
        <v>6.13333333333333</v>
      </c>
    </row>
    <row r="6497" customFormat="false" ht="12.75" hidden="false" customHeight="false" outlineLevel="0" collapsed="false">
      <c r="A6497" s="1" t="n">
        <v>6496</v>
      </c>
      <c r="B6497" s="1" t="s">
        <v>48</v>
      </c>
      <c r="C6497" s="3" t="n">
        <v>2004</v>
      </c>
      <c r="D6497" s="3" t="s">
        <v>186</v>
      </c>
      <c r="E6497" s="26" t="n">
        <v>6129282</v>
      </c>
      <c r="F6497" s="26" t="n">
        <v>5816096</v>
      </c>
      <c r="G6497" s="26" t="n">
        <v>313186</v>
      </c>
      <c r="H6497" s="26" t="n">
        <v>5.1</v>
      </c>
      <c r="J6497" s="1" t="n">
        <f aca="false">AVERAGE(E6495:E6497)</f>
        <v>6132140</v>
      </c>
      <c r="K6497" s="1" t="n">
        <f aca="false">AVERAGE(F6495:F6497)</f>
        <v>5779569.66666667</v>
      </c>
      <c r="L6497" s="1" t="n">
        <f aca="false">AVERAGE(G6495:G6497)</f>
        <v>352570.333333333</v>
      </c>
      <c r="M6497" s="4" t="n">
        <f aca="false">AVERAGE(H6495:H6497)</f>
        <v>5.76666666666667</v>
      </c>
    </row>
    <row r="6498" customFormat="false" ht="12.75" hidden="false" customHeight="false" outlineLevel="0" collapsed="false">
      <c r="A6498" s="1" t="n">
        <v>6497</v>
      </c>
      <c r="B6498" s="1" t="s">
        <v>48</v>
      </c>
      <c r="C6498" s="3" t="n">
        <v>2004</v>
      </c>
      <c r="D6498" s="3" t="s">
        <v>187</v>
      </c>
      <c r="E6498" s="26" t="n">
        <v>6167701</v>
      </c>
      <c r="F6498" s="26" t="n">
        <v>5837557</v>
      </c>
      <c r="G6498" s="26" t="n">
        <v>330144</v>
      </c>
      <c r="H6498" s="26" t="n">
        <v>5.4</v>
      </c>
      <c r="J6498" s="1" t="n">
        <f aca="false">AVERAGE(E6496:E6498)</f>
        <v>6149056.33333333</v>
      </c>
      <c r="K6498" s="1" t="n">
        <f aca="false">AVERAGE(F6496:F6498)</f>
        <v>5810166.66666667</v>
      </c>
      <c r="L6498" s="1" t="n">
        <f aca="false">AVERAGE(G6496:G6498)</f>
        <v>338889.666666667</v>
      </c>
      <c r="M6498" s="4" t="n">
        <f aca="false">AVERAGE(H6496:H6498)</f>
        <v>5.53333333333333</v>
      </c>
    </row>
    <row r="6499" customFormat="false" ht="12.75" hidden="false" customHeight="false" outlineLevel="0" collapsed="false">
      <c r="A6499" s="1" t="n">
        <v>6498</v>
      </c>
      <c r="B6499" s="1" t="s">
        <v>48</v>
      </c>
      <c r="C6499" s="3" t="n">
        <v>2004</v>
      </c>
      <c r="D6499" s="3" t="s">
        <v>188</v>
      </c>
      <c r="E6499" s="26" t="n">
        <v>6250000</v>
      </c>
      <c r="F6499" s="26" t="n">
        <v>5890775</v>
      </c>
      <c r="G6499" s="26" t="n">
        <v>359225</v>
      </c>
      <c r="H6499" s="26" t="n">
        <v>5.7</v>
      </c>
      <c r="I6499" s="1" t="n">
        <v>2</v>
      </c>
      <c r="J6499" s="1" t="n">
        <f aca="false">AVERAGE(E6497:E6499)</f>
        <v>6182327.66666667</v>
      </c>
      <c r="K6499" s="1" t="n">
        <f aca="false">AVERAGE(F6497:F6499)</f>
        <v>5848142.66666667</v>
      </c>
      <c r="L6499" s="1" t="n">
        <f aca="false">AVERAGE(G6497:G6499)</f>
        <v>334185</v>
      </c>
      <c r="M6499" s="4" t="n">
        <f aca="false">AVERAGE(H6497:H6499)</f>
        <v>5.4</v>
      </c>
    </row>
    <row r="6500" customFormat="false" ht="12.75" hidden="false" customHeight="false" outlineLevel="0" collapsed="false">
      <c r="A6500" s="1" t="n">
        <v>6499</v>
      </c>
      <c r="B6500" s="1" t="s">
        <v>48</v>
      </c>
      <c r="C6500" s="3" t="n">
        <v>2004</v>
      </c>
      <c r="D6500" s="3" t="s">
        <v>189</v>
      </c>
      <c r="E6500" s="26" t="n">
        <v>6315472</v>
      </c>
      <c r="F6500" s="26" t="n">
        <v>5960816</v>
      </c>
      <c r="G6500" s="26" t="n">
        <v>354656</v>
      </c>
      <c r="H6500" s="26" t="n">
        <v>5.6</v>
      </c>
      <c r="J6500" s="1" t="n">
        <f aca="false">AVERAGE(E6498:E6500)</f>
        <v>6244391</v>
      </c>
      <c r="K6500" s="1" t="n">
        <f aca="false">AVERAGE(F6498:F6500)</f>
        <v>5896382.66666667</v>
      </c>
      <c r="L6500" s="1" t="n">
        <f aca="false">AVERAGE(G6498:G6500)</f>
        <v>348008.333333333</v>
      </c>
      <c r="M6500" s="4" t="n">
        <f aca="false">AVERAGE(H6498:H6500)</f>
        <v>5.56666666666667</v>
      </c>
    </row>
    <row r="6501" customFormat="false" ht="12.75" hidden="false" customHeight="false" outlineLevel="0" collapsed="false">
      <c r="A6501" s="1" t="n">
        <v>6500</v>
      </c>
      <c r="B6501" s="1" t="s">
        <v>48</v>
      </c>
      <c r="C6501" s="3" t="n">
        <v>2004</v>
      </c>
      <c r="D6501" s="3" t="s">
        <v>190</v>
      </c>
      <c r="E6501" s="26" t="n">
        <v>6273704</v>
      </c>
      <c r="F6501" s="26" t="n">
        <v>5941299</v>
      </c>
      <c r="G6501" s="26" t="n">
        <v>332405</v>
      </c>
      <c r="H6501" s="26" t="n">
        <v>5.3</v>
      </c>
      <c r="J6501" s="1" t="n">
        <f aca="false">AVERAGE(E6499:E6501)</f>
        <v>6279725.33333333</v>
      </c>
      <c r="K6501" s="1" t="n">
        <f aca="false">AVERAGE(F6499:F6501)</f>
        <v>5930963.33333333</v>
      </c>
      <c r="L6501" s="1" t="n">
        <f aca="false">AVERAGE(G6499:G6501)</f>
        <v>348762</v>
      </c>
      <c r="M6501" s="4" t="n">
        <f aca="false">AVERAGE(H6499:H6501)</f>
        <v>5.53333333333333</v>
      </c>
    </row>
    <row r="6502" customFormat="false" ht="12.75" hidden="false" customHeight="false" outlineLevel="0" collapsed="false">
      <c r="A6502" s="1" t="n">
        <v>6501</v>
      </c>
      <c r="B6502" s="1" t="s">
        <v>48</v>
      </c>
      <c r="C6502" s="3" t="n">
        <v>2004</v>
      </c>
      <c r="D6502" s="3" t="s">
        <v>191</v>
      </c>
      <c r="E6502" s="26" t="n">
        <v>6200491</v>
      </c>
      <c r="F6502" s="26" t="n">
        <v>5897015</v>
      </c>
      <c r="G6502" s="26" t="n">
        <v>303476</v>
      </c>
      <c r="H6502" s="26" t="n">
        <v>4.9</v>
      </c>
      <c r="I6502" s="1" t="n">
        <v>3</v>
      </c>
      <c r="J6502" s="1" t="n">
        <f aca="false">AVERAGE(E6500:E6502)</f>
        <v>6263222.33333333</v>
      </c>
      <c r="K6502" s="1" t="n">
        <f aca="false">AVERAGE(F6500:F6502)</f>
        <v>5933043.33333333</v>
      </c>
      <c r="L6502" s="1" t="n">
        <f aca="false">AVERAGE(G6500:G6502)</f>
        <v>330179</v>
      </c>
      <c r="M6502" s="4" t="n">
        <f aca="false">AVERAGE(H6500:H6502)</f>
        <v>5.26666666666667</v>
      </c>
    </row>
    <row r="6503" customFormat="false" ht="12.75" hidden="false" customHeight="false" outlineLevel="0" collapsed="false">
      <c r="A6503" s="1" t="n">
        <v>6502</v>
      </c>
      <c r="B6503" s="1" t="s">
        <v>48</v>
      </c>
      <c r="C6503" s="3" t="n">
        <v>2004</v>
      </c>
      <c r="D6503" s="3" t="s">
        <v>192</v>
      </c>
      <c r="E6503" s="26" t="n">
        <v>6234772</v>
      </c>
      <c r="F6503" s="26" t="n">
        <v>5923210</v>
      </c>
      <c r="G6503" s="26" t="n">
        <v>311562</v>
      </c>
      <c r="H6503" s="26" t="n">
        <v>5</v>
      </c>
      <c r="J6503" s="1" t="n">
        <f aca="false">AVERAGE(E6501:E6503)</f>
        <v>6236322.33333333</v>
      </c>
      <c r="K6503" s="1" t="n">
        <f aca="false">AVERAGE(F6501:F6503)</f>
        <v>5920508</v>
      </c>
      <c r="L6503" s="1" t="n">
        <f aca="false">AVERAGE(G6501:G6503)</f>
        <v>315814.333333333</v>
      </c>
      <c r="M6503" s="4" t="n">
        <f aca="false">AVERAGE(H6501:H6503)</f>
        <v>5.06666666666667</v>
      </c>
    </row>
    <row r="6504" customFormat="false" ht="12.75" hidden="false" customHeight="false" outlineLevel="0" collapsed="false">
      <c r="A6504" s="1" t="n">
        <v>6503</v>
      </c>
      <c r="B6504" s="1" t="s">
        <v>48</v>
      </c>
      <c r="C6504" s="3" t="n">
        <v>2004</v>
      </c>
      <c r="D6504" s="3" t="s">
        <v>193</v>
      </c>
      <c r="E6504" s="26" t="n">
        <v>6260937</v>
      </c>
      <c r="F6504" s="26" t="n">
        <v>5945670</v>
      </c>
      <c r="G6504" s="26" t="n">
        <v>315267</v>
      </c>
      <c r="H6504" s="26" t="n">
        <v>5</v>
      </c>
      <c r="J6504" s="1" t="n">
        <f aca="false">AVERAGE(E6502:E6504)</f>
        <v>6232066.66666667</v>
      </c>
      <c r="K6504" s="1" t="n">
        <f aca="false">AVERAGE(F6502:F6504)</f>
        <v>5921965</v>
      </c>
      <c r="L6504" s="1" t="n">
        <f aca="false">AVERAGE(G6502:G6504)</f>
        <v>310101.666666667</v>
      </c>
      <c r="M6504" s="4" t="n">
        <f aca="false">AVERAGE(H6502:H6504)</f>
        <v>4.96666666666667</v>
      </c>
    </row>
    <row r="6505" customFormat="false" ht="12.75" hidden="false" customHeight="false" outlineLevel="0" collapsed="false">
      <c r="A6505" s="1" t="n">
        <v>6504</v>
      </c>
      <c r="B6505" s="1" t="s">
        <v>48</v>
      </c>
      <c r="C6505" s="3" t="n">
        <v>2004</v>
      </c>
      <c r="D6505" s="3" t="s">
        <v>194</v>
      </c>
      <c r="E6505" s="26" t="n">
        <v>6235011</v>
      </c>
      <c r="F6505" s="26" t="n">
        <v>5930136</v>
      </c>
      <c r="G6505" s="26" t="n">
        <v>304875</v>
      </c>
      <c r="H6505" s="26" t="n">
        <v>4.9</v>
      </c>
      <c r="I6505" s="1" t="n">
        <v>4</v>
      </c>
      <c r="J6505" s="1" t="n">
        <f aca="false">AVERAGE(E6503:E6505)</f>
        <v>6243573.33333333</v>
      </c>
      <c r="K6505" s="1" t="n">
        <f aca="false">AVERAGE(F6503:F6505)</f>
        <v>5933005.33333333</v>
      </c>
      <c r="L6505" s="1" t="n">
        <f aca="false">AVERAGE(G6503:G6505)</f>
        <v>310568</v>
      </c>
      <c r="M6505" s="4" t="n">
        <f aca="false">AVERAGE(H6503:H6505)</f>
        <v>4.96666666666667</v>
      </c>
    </row>
    <row r="6506" customFormat="false" ht="12.75" hidden="false" customHeight="false" outlineLevel="0" collapsed="false">
      <c r="A6506" s="1" t="n">
        <v>6505</v>
      </c>
      <c r="B6506" s="1" t="s">
        <v>48</v>
      </c>
      <c r="C6506" s="3" t="n">
        <v>2005</v>
      </c>
      <c r="D6506" s="3" t="s">
        <v>183</v>
      </c>
      <c r="E6506" s="26" t="n">
        <v>6184740</v>
      </c>
      <c r="F6506" s="26" t="n">
        <v>5830642</v>
      </c>
      <c r="G6506" s="26" t="n">
        <v>354098</v>
      </c>
      <c r="H6506" s="26" t="n">
        <v>5.7</v>
      </c>
      <c r="J6506" s="1" t="n">
        <f aca="false">AVERAGE(E6504:E6506)</f>
        <v>6226896</v>
      </c>
      <c r="K6506" s="1" t="n">
        <f aca="false">AVERAGE(F6504:F6506)</f>
        <v>5902149.33333333</v>
      </c>
      <c r="L6506" s="1" t="n">
        <f aca="false">AVERAGE(G6504:G6506)</f>
        <v>324746.666666667</v>
      </c>
      <c r="M6506" s="4" t="n">
        <f aca="false">AVERAGE(H6504:H6506)</f>
        <v>5.2</v>
      </c>
    </row>
    <row r="6507" customFormat="false" ht="12.75" hidden="false" customHeight="false" outlineLevel="0" collapsed="false">
      <c r="A6507" s="1" t="n">
        <v>6506</v>
      </c>
      <c r="B6507" s="1" t="s">
        <v>48</v>
      </c>
      <c r="C6507" s="3" t="n">
        <v>2005</v>
      </c>
      <c r="D6507" s="3" t="s">
        <v>184</v>
      </c>
      <c r="E6507" s="26" t="n">
        <v>6183881</v>
      </c>
      <c r="F6507" s="26" t="n">
        <v>5819634</v>
      </c>
      <c r="G6507" s="26" t="n">
        <v>364247</v>
      </c>
      <c r="H6507" s="26" t="n">
        <v>5.9</v>
      </c>
      <c r="J6507" s="1" t="n">
        <f aca="false">AVERAGE(E6505:E6507)</f>
        <v>6201210.66666667</v>
      </c>
      <c r="K6507" s="1" t="n">
        <f aca="false">AVERAGE(F6505:F6507)</f>
        <v>5860137.33333333</v>
      </c>
      <c r="L6507" s="1" t="n">
        <f aca="false">AVERAGE(G6505:G6507)</f>
        <v>341073.333333333</v>
      </c>
      <c r="M6507" s="4" t="n">
        <f aca="false">AVERAGE(H6505:H6507)</f>
        <v>5.5</v>
      </c>
    </row>
    <row r="6508" customFormat="false" ht="12.75" hidden="false" customHeight="false" outlineLevel="0" collapsed="false">
      <c r="A6508" s="1" t="n">
        <v>6507</v>
      </c>
      <c r="B6508" s="1" t="s">
        <v>48</v>
      </c>
      <c r="C6508" s="3" t="n">
        <v>2005</v>
      </c>
      <c r="D6508" s="3" t="s">
        <v>185</v>
      </c>
      <c r="E6508" s="26" t="n">
        <v>6199042</v>
      </c>
      <c r="F6508" s="26" t="n">
        <v>5849369</v>
      </c>
      <c r="G6508" s="26" t="n">
        <v>349673</v>
      </c>
      <c r="H6508" s="26" t="n">
        <v>5.6</v>
      </c>
      <c r="I6508" s="1" t="n">
        <v>1</v>
      </c>
      <c r="J6508" s="1" t="n">
        <f aca="false">AVERAGE(E6506:E6508)</f>
        <v>6189221</v>
      </c>
      <c r="K6508" s="1" t="n">
        <f aca="false">AVERAGE(F6506:F6508)</f>
        <v>5833215</v>
      </c>
      <c r="L6508" s="1" t="n">
        <f aca="false">AVERAGE(G6506:G6508)</f>
        <v>356006</v>
      </c>
      <c r="M6508" s="4" t="n">
        <f aca="false">AVERAGE(H6506:H6508)</f>
        <v>5.73333333333333</v>
      </c>
    </row>
    <row r="6509" customFormat="false" ht="12.75" hidden="false" customHeight="false" outlineLevel="0" collapsed="false">
      <c r="A6509" s="1" t="n">
        <v>6508</v>
      </c>
      <c r="B6509" s="1" t="s">
        <v>48</v>
      </c>
      <c r="C6509" s="3" t="n">
        <v>2005</v>
      </c>
      <c r="D6509" s="3" t="s">
        <v>186</v>
      </c>
      <c r="E6509" s="26" t="n">
        <v>6198701</v>
      </c>
      <c r="F6509" s="26" t="n">
        <v>5908476</v>
      </c>
      <c r="G6509" s="26" t="n">
        <v>290225</v>
      </c>
      <c r="H6509" s="26" t="n">
        <v>4.7</v>
      </c>
      <c r="J6509" s="1" t="n">
        <f aca="false">AVERAGE(E6507:E6509)</f>
        <v>6193874.66666667</v>
      </c>
      <c r="K6509" s="1" t="n">
        <f aca="false">AVERAGE(F6507:F6509)</f>
        <v>5859159.66666667</v>
      </c>
      <c r="L6509" s="1" t="n">
        <f aca="false">AVERAGE(G6507:G6509)</f>
        <v>334715</v>
      </c>
      <c r="M6509" s="4" t="n">
        <f aca="false">AVERAGE(H6507:H6509)</f>
        <v>5.4</v>
      </c>
    </row>
    <row r="6510" customFormat="false" ht="12.75" hidden="false" customHeight="false" outlineLevel="0" collapsed="false">
      <c r="A6510" s="1" t="n">
        <v>6509</v>
      </c>
      <c r="B6510" s="1" t="s">
        <v>48</v>
      </c>
      <c r="C6510" s="3" t="n">
        <v>2005</v>
      </c>
      <c r="D6510" s="3" t="s">
        <v>187</v>
      </c>
      <c r="E6510" s="26" t="n">
        <v>6243653</v>
      </c>
      <c r="F6510" s="26" t="n">
        <v>5939783</v>
      </c>
      <c r="G6510" s="26" t="n">
        <v>303870</v>
      </c>
      <c r="H6510" s="26" t="n">
        <v>4.9</v>
      </c>
      <c r="J6510" s="1" t="n">
        <f aca="false">AVERAGE(E6508:E6510)</f>
        <v>6213798.66666667</v>
      </c>
      <c r="K6510" s="1" t="n">
        <f aca="false">AVERAGE(F6508:F6510)</f>
        <v>5899209.33333333</v>
      </c>
      <c r="L6510" s="1" t="n">
        <f aca="false">AVERAGE(G6508:G6510)</f>
        <v>314589.333333333</v>
      </c>
      <c r="M6510" s="4" t="n">
        <f aca="false">AVERAGE(H6508:H6510)</f>
        <v>5.06666666666667</v>
      </c>
    </row>
    <row r="6511" customFormat="false" ht="12.75" hidden="false" customHeight="false" outlineLevel="0" collapsed="false">
      <c r="A6511" s="1" t="n">
        <v>6510</v>
      </c>
      <c r="B6511" s="1" t="s">
        <v>48</v>
      </c>
      <c r="C6511" s="3" t="n">
        <v>2005</v>
      </c>
      <c r="D6511" s="3" t="s">
        <v>188</v>
      </c>
      <c r="E6511" s="26" t="n">
        <v>6299711</v>
      </c>
      <c r="F6511" s="26" t="n">
        <v>5977774</v>
      </c>
      <c r="G6511" s="26" t="n">
        <v>321937</v>
      </c>
      <c r="H6511" s="26" t="n">
        <v>5.1</v>
      </c>
      <c r="I6511" s="1" t="n">
        <v>2</v>
      </c>
      <c r="J6511" s="1" t="n">
        <f aca="false">AVERAGE(E6509:E6511)</f>
        <v>6247355</v>
      </c>
      <c r="K6511" s="1" t="n">
        <f aca="false">AVERAGE(F6509:F6511)</f>
        <v>5942011</v>
      </c>
      <c r="L6511" s="1" t="n">
        <f aca="false">AVERAGE(G6509:G6511)</f>
        <v>305344</v>
      </c>
      <c r="M6511" s="4" t="n">
        <f aca="false">AVERAGE(H6509:H6511)</f>
        <v>4.9</v>
      </c>
    </row>
    <row r="6512" customFormat="false" ht="12.75" hidden="false" customHeight="false" outlineLevel="0" collapsed="false">
      <c r="A6512" s="1" t="n">
        <v>6511</v>
      </c>
      <c r="B6512" s="1" t="s">
        <v>48</v>
      </c>
      <c r="C6512" s="3" t="n">
        <v>2005</v>
      </c>
      <c r="D6512" s="3" t="s">
        <v>189</v>
      </c>
      <c r="E6512" s="26" t="n">
        <v>6359397</v>
      </c>
      <c r="F6512" s="26" t="n">
        <v>6039016</v>
      </c>
      <c r="G6512" s="26" t="n">
        <v>320381</v>
      </c>
      <c r="H6512" s="26" t="n">
        <v>5</v>
      </c>
      <c r="J6512" s="1" t="n">
        <f aca="false">AVERAGE(E6510:E6512)</f>
        <v>6300920.33333333</v>
      </c>
      <c r="K6512" s="1" t="n">
        <f aca="false">AVERAGE(F6510:F6512)</f>
        <v>5985524.33333333</v>
      </c>
      <c r="L6512" s="1" t="n">
        <f aca="false">AVERAGE(G6510:G6512)</f>
        <v>315396</v>
      </c>
      <c r="M6512" s="4" t="n">
        <f aca="false">AVERAGE(H6510:H6512)</f>
        <v>5</v>
      </c>
    </row>
    <row r="6513" customFormat="false" ht="12.75" hidden="false" customHeight="false" outlineLevel="0" collapsed="false">
      <c r="A6513" s="1" t="n">
        <v>6512</v>
      </c>
      <c r="B6513" s="1" t="s">
        <v>48</v>
      </c>
      <c r="C6513" s="3" t="n">
        <v>2005</v>
      </c>
      <c r="D6513" s="3" t="s">
        <v>190</v>
      </c>
      <c r="E6513" s="26" t="n">
        <v>6326895</v>
      </c>
      <c r="F6513" s="26" t="n">
        <v>6027123</v>
      </c>
      <c r="G6513" s="26" t="n">
        <v>299772</v>
      </c>
      <c r="H6513" s="26" t="n">
        <v>4.7</v>
      </c>
      <c r="J6513" s="1" t="n">
        <f aca="false">AVERAGE(E6511:E6513)</f>
        <v>6328667.66666667</v>
      </c>
      <c r="K6513" s="1" t="n">
        <f aca="false">AVERAGE(F6511:F6513)</f>
        <v>6014637.66666667</v>
      </c>
      <c r="L6513" s="1" t="n">
        <f aca="false">AVERAGE(G6511:G6513)</f>
        <v>314030</v>
      </c>
      <c r="M6513" s="4" t="n">
        <f aca="false">AVERAGE(H6511:H6513)</f>
        <v>4.93333333333333</v>
      </c>
    </row>
    <row r="6514" customFormat="false" ht="12.75" hidden="false" customHeight="false" outlineLevel="0" collapsed="false">
      <c r="A6514" s="1" t="n">
        <v>6513</v>
      </c>
      <c r="B6514" s="1" t="s">
        <v>48</v>
      </c>
      <c r="C6514" s="3" t="n">
        <v>2005</v>
      </c>
      <c r="D6514" s="3" t="s">
        <v>191</v>
      </c>
      <c r="E6514" s="26" t="n">
        <v>6262142</v>
      </c>
      <c r="F6514" s="26" t="n">
        <v>5979825</v>
      </c>
      <c r="G6514" s="26" t="n">
        <v>282317</v>
      </c>
      <c r="H6514" s="26" t="n">
        <v>4.5</v>
      </c>
      <c r="I6514" s="1" t="n">
        <v>3</v>
      </c>
      <c r="J6514" s="1" t="n">
        <f aca="false">AVERAGE(E6512:E6514)</f>
        <v>6316144.66666667</v>
      </c>
      <c r="K6514" s="1" t="n">
        <f aca="false">AVERAGE(F6512:F6514)</f>
        <v>6015321.33333333</v>
      </c>
      <c r="L6514" s="1" t="n">
        <f aca="false">AVERAGE(G6512:G6514)</f>
        <v>300823.333333333</v>
      </c>
      <c r="M6514" s="4" t="n">
        <f aca="false">AVERAGE(H6512:H6514)</f>
        <v>4.73333333333333</v>
      </c>
    </row>
    <row r="6515" customFormat="false" ht="12.75" hidden="false" customHeight="false" outlineLevel="0" collapsed="false">
      <c r="A6515" s="1" t="n">
        <v>6514</v>
      </c>
      <c r="B6515" s="1" t="s">
        <v>48</v>
      </c>
      <c r="C6515" s="3" t="n">
        <v>2005</v>
      </c>
      <c r="D6515" s="3" t="s">
        <v>192</v>
      </c>
      <c r="E6515" s="26" t="n">
        <v>6278939</v>
      </c>
      <c r="F6515" s="26" t="n">
        <v>6000172</v>
      </c>
      <c r="G6515" s="26" t="n">
        <v>278767</v>
      </c>
      <c r="H6515" s="26" t="n">
        <v>4.4</v>
      </c>
      <c r="J6515" s="1" t="n">
        <f aca="false">AVERAGE(E6513:E6515)</f>
        <v>6289325.33333333</v>
      </c>
      <c r="K6515" s="1" t="n">
        <f aca="false">AVERAGE(F6513:F6515)</f>
        <v>6002373.33333333</v>
      </c>
      <c r="L6515" s="1" t="n">
        <f aca="false">AVERAGE(G6513:G6515)</f>
        <v>286952</v>
      </c>
      <c r="M6515" s="4" t="n">
        <f aca="false">AVERAGE(H6513:H6515)</f>
        <v>4.53333333333333</v>
      </c>
    </row>
    <row r="6516" customFormat="false" ht="12.75" hidden="false" customHeight="false" outlineLevel="0" collapsed="false">
      <c r="A6516" s="1" t="n">
        <v>6515</v>
      </c>
      <c r="B6516" s="1" t="s">
        <v>48</v>
      </c>
      <c r="C6516" s="3" t="n">
        <v>2005</v>
      </c>
      <c r="D6516" s="3" t="s">
        <v>193</v>
      </c>
      <c r="E6516" s="26" t="n">
        <v>6288145</v>
      </c>
      <c r="F6516" s="26" t="n">
        <v>5992920</v>
      </c>
      <c r="G6516" s="26" t="n">
        <v>295225</v>
      </c>
      <c r="H6516" s="26" t="n">
        <v>4.7</v>
      </c>
      <c r="J6516" s="1" t="n">
        <f aca="false">AVERAGE(E6514:E6516)</f>
        <v>6276408.66666667</v>
      </c>
      <c r="K6516" s="1" t="n">
        <f aca="false">AVERAGE(F6514:F6516)</f>
        <v>5990972.33333333</v>
      </c>
      <c r="L6516" s="1" t="n">
        <f aca="false">AVERAGE(G6514:G6516)</f>
        <v>285436.333333333</v>
      </c>
      <c r="M6516" s="4" t="n">
        <f aca="false">AVERAGE(H6514:H6516)</f>
        <v>4.53333333333333</v>
      </c>
    </row>
    <row r="6517" customFormat="false" ht="12.75" hidden="false" customHeight="false" outlineLevel="0" collapsed="false">
      <c r="A6517" s="1" t="n">
        <v>6516</v>
      </c>
      <c r="B6517" s="1" t="s">
        <v>48</v>
      </c>
      <c r="C6517" s="3" t="n">
        <v>2005</v>
      </c>
      <c r="D6517" s="3" t="s">
        <v>194</v>
      </c>
      <c r="E6517" s="26" t="n">
        <v>6257696</v>
      </c>
      <c r="F6517" s="26" t="n">
        <v>5981433</v>
      </c>
      <c r="G6517" s="26" t="n">
        <v>276263</v>
      </c>
      <c r="H6517" s="26" t="n">
        <v>4.4</v>
      </c>
      <c r="I6517" s="1" t="n">
        <v>4</v>
      </c>
      <c r="J6517" s="1" t="n">
        <f aca="false">AVERAGE(E6515:E6517)</f>
        <v>6274926.66666667</v>
      </c>
      <c r="K6517" s="1" t="n">
        <f aca="false">AVERAGE(F6515:F6517)</f>
        <v>5991508.33333333</v>
      </c>
      <c r="L6517" s="1" t="n">
        <f aca="false">AVERAGE(G6515:G6517)</f>
        <v>283418.333333333</v>
      </c>
      <c r="M6517" s="4" t="n">
        <f aca="false">AVERAGE(H6515:H6517)</f>
        <v>4.5</v>
      </c>
    </row>
    <row r="6518" customFormat="false" ht="12.75" hidden="false" customHeight="false" outlineLevel="0" collapsed="false">
      <c r="A6518" s="1" t="n">
        <v>6517</v>
      </c>
      <c r="B6518" s="1" t="s">
        <v>48</v>
      </c>
      <c r="C6518" s="3" t="n">
        <v>2006</v>
      </c>
      <c r="D6518" s="3" t="s">
        <v>183</v>
      </c>
      <c r="E6518" s="26" t="n">
        <v>6207678</v>
      </c>
      <c r="F6518" s="26" t="n">
        <v>5887525</v>
      </c>
      <c r="G6518" s="26" t="n">
        <v>320153</v>
      </c>
      <c r="H6518" s="26" t="n">
        <v>5.2</v>
      </c>
      <c r="J6518" s="1" t="n">
        <f aca="false">AVERAGE(E6516:E6518)</f>
        <v>6251173</v>
      </c>
      <c r="K6518" s="1" t="n">
        <f aca="false">AVERAGE(F6516:F6518)</f>
        <v>5953959.33333333</v>
      </c>
      <c r="L6518" s="1" t="n">
        <f aca="false">AVERAGE(G6516:G6518)</f>
        <v>297213.666666667</v>
      </c>
      <c r="M6518" s="4" t="n">
        <f aca="false">AVERAGE(H6516:H6518)</f>
        <v>4.76666666666667</v>
      </c>
    </row>
    <row r="6519" customFormat="false" ht="12.75" hidden="false" customHeight="false" outlineLevel="0" collapsed="false">
      <c r="A6519" s="1" t="n">
        <v>6518</v>
      </c>
      <c r="B6519" s="1" t="s">
        <v>48</v>
      </c>
      <c r="C6519" s="3" t="n">
        <v>2006</v>
      </c>
      <c r="D6519" s="3" t="s">
        <v>184</v>
      </c>
      <c r="E6519" s="26" t="n">
        <v>6215870</v>
      </c>
      <c r="F6519" s="26" t="n">
        <v>5889465</v>
      </c>
      <c r="G6519" s="26" t="n">
        <v>326405</v>
      </c>
      <c r="H6519" s="26" t="n">
        <v>5.3</v>
      </c>
      <c r="J6519" s="1" t="n">
        <f aca="false">AVERAGE(E6517:E6519)</f>
        <v>6227081.33333333</v>
      </c>
      <c r="K6519" s="1" t="n">
        <f aca="false">AVERAGE(F6517:F6519)</f>
        <v>5919474.33333333</v>
      </c>
      <c r="L6519" s="1" t="n">
        <f aca="false">AVERAGE(G6517:G6519)</f>
        <v>307607</v>
      </c>
      <c r="M6519" s="4" t="n">
        <f aca="false">AVERAGE(H6517:H6519)</f>
        <v>4.96666666666667</v>
      </c>
    </row>
    <row r="6520" customFormat="false" ht="12.75" hidden="false" customHeight="false" outlineLevel="0" collapsed="false">
      <c r="A6520" s="1" t="n">
        <v>6519</v>
      </c>
      <c r="B6520" s="1" t="s">
        <v>48</v>
      </c>
      <c r="C6520" s="3" t="n">
        <v>2006</v>
      </c>
      <c r="D6520" s="3" t="s">
        <v>185</v>
      </c>
      <c r="E6520" s="26" t="n">
        <v>6238426</v>
      </c>
      <c r="F6520" s="26" t="n">
        <v>5929445</v>
      </c>
      <c r="G6520" s="26" t="n">
        <v>308981</v>
      </c>
      <c r="H6520" s="26" t="n">
        <v>5</v>
      </c>
      <c r="I6520" s="1" t="n">
        <v>1</v>
      </c>
      <c r="J6520" s="1" t="n">
        <f aca="false">AVERAGE(E6518:E6520)</f>
        <v>6220658</v>
      </c>
      <c r="K6520" s="1" t="n">
        <f aca="false">AVERAGE(F6518:F6520)</f>
        <v>5902145</v>
      </c>
      <c r="L6520" s="1" t="n">
        <f aca="false">AVERAGE(G6518:G6520)</f>
        <v>318513</v>
      </c>
      <c r="M6520" s="4" t="n">
        <f aca="false">AVERAGE(H6518:H6520)</f>
        <v>5.16666666666667</v>
      </c>
    </row>
    <row r="6521" customFormat="false" ht="12.75" hidden="false" customHeight="false" outlineLevel="0" collapsed="false">
      <c r="A6521" s="1" t="n">
        <v>6520</v>
      </c>
      <c r="B6521" s="1" t="s">
        <v>48</v>
      </c>
      <c r="C6521" s="3" t="n">
        <v>2006</v>
      </c>
      <c r="D6521" s="3" t="s">
        <v>186</v>
      </c>
      <c r="E6521" s="26" t="n">
        <v>6231850</v>
      </c>
      <c r="F6521" s="26" t="n">
        <v>5957091</v>
      </c>
      <c r="G6521" s="26" t="n">
        <v>274759</v>
      </c>
      <c r="H6521" s="26" t="n">
        <v>4.4</v>
      </c>
      <c r="J6521" s="1" t="n">
        <f aca="false">AVERAGE(E6519:E6521)</f>
        <v>6228715.33333333</v>
      </c>
      <c r="K6521" s="1" t="n">
        <f aca="false">AVERAGE(F6519:F6521)</f>
        <v>5925333.66666667</v>
      </c>
      <c r="L6521" s="1" t="n">
        <f aca="false">AVERAGE(G6519:G6521)</f>
        <v>303381.666666667</v>
      </c>
      <c r="M6521" s="4" t="n">
        <f aca="false">AVERAGE(H6519:H6521)</f>
        <v>4.9</v>
      </c>
    </row>
    <row r="6522" customFormat="false" ht="12.75" hidden="false" customHeight="false" outlineLevel="0" collapsed="false">
      <c r="A6522" s="1" t="n">
        <v>6521</v>
      </c>
      <c r="B6522" s="1" t="s">
        <v>48</v>
      </c>
      <c r="C6522" s="3" t="n">
        <v>2006</v>
      </c>
      <c r="D6522" s="3" t="s">
        <v>187</v>
      </c>
      <c r="E6522" s="26" t="n">
        <v>6265777</v>
      </c>
      <c r="F6522" s="26" t="n">
        <v>5978199</v>
      </c>
      <c r="G6522" s="26" t="n">
        <v>287578</v>
      </c>
      <c r="H6522" s="26" t="n">
        <v>4.6</v>
      </c>
      <c r="J6522" s="1" t="n">
        <f aca="false">AVERAGE(E6520:E6522)</f>
        <v>6245351</v>
      </c>
      <c r="K6522" s="1" t="n">
        <f aca="false">AVERAGE(F6520:F6522)</f>
        <v>5954911.66666667</v>
      </c>
      <c r="L6522" s="1" t="n">
        <f aca="false">AVERAGE(G6520:G6522)</f>
        <v>290439.333333333</v>
      </c>
      <c r="M6522" s="4" t="n">
        <f aca="false">AVERAGE(H6520:H6522)</f>
        <v>4.66666666666667</v>
      </c>
    </row>
    <row r="6523" customFormat="false" ht="12.75" hidden="false" customHeight="false" outlineLevel="0" collapsed="false">
      <c r="A6523" s="1" t="n">
        <v>6522</v>
      </c>
      <c r="B6523" s="1" t="s">
        <v>48</v>
      </c>
      <c r="C6523" s="3" t="n">
        <v>2006</v>
      </c>
      <c r="D6523" s="3" t="s">
        <v>188</v>
      </c>
      <c r="E6523" s="26" t="n">
        <v>6346301</v>
      </c>
      <c r="F6523" s="26" t="n">
        <v>6041443</v>
      </c>
      <c r="G6523" s="26" t="n">
        <v>304858</v>
      </c>
      <c r="H6523" s="26" t="n">
        <v>4.8</v>
      </c>
      <c r="I6523" s="1" t="n">
        <v>2</v>
      </c>
      <c r="J6523" s="1" t="n">
        <f aca="false">AVERAGE(E6521:E6523)</f>
        <v>6281309.33333333</v>
      </c>
      <c r="K6523" s="1" t="n">
        <f aca="false">AVERAGE(F6521:F6523)</f>
        <v>5992244.33333333</v>
      </c>
      <c r="L6523" s="1" t="n">
        <f aca="false">AVERAGE(G6521:G6523)</f>
        <v>289065</v>
      </c>
      <c r="M6523" s="4" t="n">
        <f aca="false">AVERAGE(H6521:H6523)</f>
        <v>4.6</v>
      </c>
    </row>
    <row r="6524" customFormat="false" ht="12.75" hidden="false" customHeight="false" outlineLevel="0" collapsed="false">
      <c r="A6524" s="1" t="n">
        <v>6523</v>
      </c>
      <c r="B6524" s="1" t="s">
        <v>48</v>
      </c>
      <c r="C6524" s="3" t="n">
        <v>2006</v>
      </c>
      <c r="D6524" s="3" t="s">
        <v>189</v>
      </c>
      <c r="E6524" s="26" t="n">
        <v>6388252</v>
      </c>
      <c r="F6524" s="26" t="n">
        <v>6076317</v>
      </c>
      <c r="G6524" s="26" t="n">
        <v>311935</v>
      </c>
      <c r="H6524" s="26" t="n">
        <v>4.9</v>
      </c>
      <c r="J6524" s="1" t="n">
        <f aca="false">AVERAGE(E6522:E6524)</f>
        <v>6333443.33333333</v>
      </c>
      <c r="K6524" s="1" t="n">
        <f aca="false">AVERAGE(F6522:F6524)</f>
        <v>6031986.33333333</v>
      </c>
      <c r="L6524" s="1" t="n">
        <f aca="false">AVERAGE(G6522:G6524)</f>
        <v>301457</v>
      </c>
      <c r="M6524" s="4" t="n">
        <f aca="false">AVERAGE(H6522:H6524)</f>
        <v>4.76666666666667</v>
      </c>
    </row>
    <row r="6525" customFormat="false" ht="12.75" hidden="false" customHeight="false" outlineLevel="0" collapsed="false">
      <c r="A6525" s="1" t="n">
        <v>6524</v>
      </c>
      <c r="B6525" s="1" t="s">
        <v>48</v>
      </c>
      <c r="C6525" s="3" t="n">
        <v>2006</v>
      </c>
      <c r="D6525" s="3" t="s">
        <v>190</v>
      </c>
      <c r="E6525" s="26" t="n">
        <v>6357353</v>
      </c>
      <c r="F6525" s="26" t="n">
        <v>6064040</v>
      </c>
      <c r="G6525" s="26" t="n">
        <v>293313</v>
      </c>
      <c r="H6525" s="26" t="n">
        <v>4.6</v>
      </c>
      <c r="J6525" s="1" t="n">
        <f aca="false">AVERAGE(E6523:E6525)</f>
        <v>6363968.66666667</v>
      </c>
      <c r="K6525" s="1" t="n">
        <f aca="false">AVERAGE(F6523:F6525)</f>
        <v>6060600</v>
      </c>
      <c r="L6525" s="1" t="n">
        <f aca="false">AVERAGE(G6523:G6525)</f>
        <v>303368.666666667</v>
      </c>
      <c r="M6525" s="4" t="n">
        <f aca="false">AVERAGE(H6523:H6525)</f>
        <v>4.76666666666667</v>
      </c>
    </row>
    <row r="6526" customFormat="false" ht="12.75" hidden="false" customHeight="false" outlineLevel="0" collapsed="false">
      <c r="A6526" s="1" t="n">
        <v>6525</v>
      </c>
      <c r="B6526" s="1" t="s">
        <v>48</v>
      </c>
      <c r="C6526" s="3" t="n">
        <v>2006</v>
      </c>
      <c r="D6526" s="3" t="s">
        <v>191</v>
      </c>
      <c r="E6526" s="26" t="n">
        <v>6278038</v>
      </c>
      <c r="F6526" s="26" t="n">
        <v>6020932</v>
      </c>
      <c r="G6526" s="26" t="n">
        <v>257106</v>
      </c>
      <c r="H6526" s="26" t="n">
        <v>4.1</v>
      </c>
      <c r="I6526" s="1" t="n">
        <v>3</v>
      </c>
      <c r="J6526" s="1" t="n">
        <f aca="false">AVERAGE(E6524:E6526)</f>
        <v>6341214.33333333</v>
      </c>
      <c r="K6526" s="1" t="n">
        <f aca="false">AVERAGE(F6524:F6526)</f>
        <v>6053763</v>
      </c>
      <c r="L6526" s="1" t="n">
        <f aca="false">AVERAGE(G6524:G6526)</f>
        <v>287451.333333333</v>
      </c>
      <c r="M6526" s="4" t="n">
        <f aca="false">AVERAGE(H6524:H6526)</f>
        <v>4.53333333333333</v>
      </c>
    </row>
    <row r="6527" customFormat="false" ht="12.75" hidden="false" customHeight="false" outlineLevel="0" collapsed="false">
      <c r="A6527" s="1" t="n">
        <v>6526</v>
      </c>
      <c r="B6527" s="1" t="s">
        <v>48</v>
      </c>
      <c r="C6527" s="3" t="n">
        <v>2006</v>
      </c>
      <c r="D6527" s="3" t="s">
        <v>192</v>
      </c>
      <c r="E6527" s="26" t="n">
        <v>6307261</v>
      </c>
      <c r="F6527" s="26" t="n">
        <v>6061130</v>
      </c>
      <c r="G6527" s="26" t="n">
        <v>246131</v>
      </c>
      <c r="H6527" s="26" t="n">
        <v>3.9</v>
      </c>
      <c r="J6527" s="1" t="n">
        <f aca="false">AVERAGE(E6525:E6527)</f>
        <v>6314217.33333333</v>
      </c>
      <c r="K6527" s="1" t="n">
        <f aca="false">AVERAGE(F6525:F6527)</f>
        <v>6048700.66666667</v>
      </c>
      <c r="L6527" s="1" t="n">
        <f aca="false">AVERAGE(G6525:G6527)</f>
        <v>265516.666666667</v>
      </c>
      <c r="M6527" s="4" t="n">
        <f aca="false">AVERAGE(H6525:H6527)</f>
        <v>4.2</v>
      </c>
    </row>
    <row r="6528" customFormat="false" ht="12.75" hidden="false" customHeight="false" outlineLevel="0" collapsed="false">
      <c r="A6528" s="1" t="n">
        <v>6527</v>
      </c>
      <c r="B6528" s="1" t="s">
        <v>48</v>
      </c>
      <c r="C6528" s="3" t="n">
        <v>2006</v>
      </c>
      <c r="D6528" s="3" t="s">
        <v>193</v>
      </c>
      <c r="E6528" s="26" t="n">
        <v>6325788</v>
      </c>
      <c r="F6528" s="26" t="n">
        <v>6063769</v>
      </c>
      <c r="G6528" s="26" t="n">
        <v>262019</v>
      </c>
      <c r="H6528" s="26" t="n">
        <v>4.1</v>
      </c>
      <c r="J6528" s="1" t="n">
        <f aca="false">AVERAGE(E6526:E6528)</f>
        <v>6303695.66666667</v>
      </c>
      <c r="K6528" s="1" t="n">
        <f aca="false">AVERAGE(F6526:F6528)</f>
        <v>6048610.33333333</v>
      </c>
      <c r="L6528" s="1" t="n">
        <f aca="false">AVERAGE(G6526:G6528)</f>
        <v>255085.333333333</v>
      </c>
      <c r="M6528" s="4" t="n">
        <f aca="false">AVERAGE(H6526:H6528)</f>
        <v>4.03333333333333</v>
      </c>
    </row>
    <row r="6529" customFormat="false" ht="12.75" hidden="false" customHeight="false" outlineLevel="0" collapsed="false">
      <c r="A6529" s="1" t="n">
        <v>6528</v>
      </c>
      <c r="B6529" s="1" t="s">
        <v>48</v>
      </c>
      <c r="C6529" s="3" t="n">
        <v>2006</v>
      </c>
      <c r="D6529" s="3" t="s">
        <v>194</v>
      </c>
      <c r="E6529" s="26" t="n">
        <v>6313784</v>
      </c>
      <c r="F6529" s="26" t="n">
        <v>6063579</v>
      </c>
      <c r="G6529" s="26" t="n">
        <v>250205</v>
      </c>
      <c r="H6529" s="26" t="n">
        <v>4</v>
      </c>
      <c r="I6529" s="1" t="n">
        <v>4</v>
      </c>
      <c r="J6529" s="1" t="n">
        <f aca="false">AVERAGE(E6527:E6529)</f>
        <v>6315611</v>
      </c>
      <c r="K6529" s="1" t="n">
        <f aca="false">AVERAGE(F6527:F6529)</f>
        <v>6062826</v>
      </c>
      <c r="L6529" s="1" t="n">
        <f aca="false">AVERAGE(G6527:G6529)</f>
        <v>252785</v>
      </c>
      <c r="M6529" s="4" t="n">
        <f aca="false">AVERAGE(H6527:H6529)</f>
        <v>4</v>
      </c>
    </row>
    <row r="6530" customFormat="false" ht="12.75" hidden="false" customHeight="false" outlineLevel="0" collapsed="false">
      <c r="A6530" s="1" t="n">
        <v>6529</v>
      </c>
      <c r="B6530" s="1" t="s">
        <v>48</v>
      </c>
      <c r="C6530" s="3" t="n">
        <v>2007</v>
      </c>
      <c r="D6530" s="3" t="s">
        <v>183</v>
      </c>
      <c r="E6530" s="26" t="n">
        <v>6258251</v>
      </c>
      <c r="F6530" s="26" t="n">
        <v>5946297</v>
      </c>
      <c r="G6530" s="26" t="n">
        <v>311954</v>
      </c>
      <c r="H6530" s="26" t="n">
        <v>5</v>
      </c>
      <c r="J6530" s="1" t="n">
        <f aca="false">AVERAGE(E6528:E6530)</f>
        <v>6299274.33333333</v>
      </c>
      <c r="K6530" s="1" t="n">
        <f aca="false">AVERAGE(F6528:F6530)</f>
        <v>6024548.33333333</v>
      </c>
      <c r="L6530" s="1" t="n">
        <f aca="false">AVERAGE(G6528:G6530)</f>
        <v>274726</v>
      </c>
      <c r="M6530" s="4" t="n">
        <f aca="false">AVERAGE(H6528:H6530)</f>
        <v>4.36666666666667</v>
      </c>
    </row>
    <row r="6531" customFormat="false" ht="12.75" hidden="false" customHeight="false" outlineLevel="0" collapsed="false">
      <c r="A6531" s="1" t="n">
        <v>6530</v>
      </c>
      <c r="B6531" s="1" t="s">
        <v>48</v>
      </c>
      <c r="C6531" s="3" t="n">
        <v>2007</v>
      </c>
      <c r="D6531" s="3" t="s">
        <v>184</v>
      </c>
      <c r="E6531" s="26" t="n">
        <v>6227870</v>
      </c>
      <c r="F6531" s="26" t="n">
        <v>5928283</v>
      </c>
      <c r="G6531" s="26" t="n">
        <v>299587</v>
      </c>
      <c r="H6531" s="26" t="n">
        <v>4.8</v>
      </c>
      <c r="J6531" s="1" t="n">
        <f aca="false">AVERAGE(E6529:E6531)</f>
        <v>6266635</v>
      </c>
      <c r="K6531" s="1" t="n">
        <f aca="false">AVERAGE(F6529:F6531)</f>
        <v>5979386.33333333</v>
      </c>
      <c r="L6531" s="1" t="n">
        <f aca="false">AVERAGE(G6529:G6531)</f>
        <v>287248.666666667</v>
      </c>
      <c r="M6531" s="4" t="n">
        <f aca="false">AVERAGE(H6529:H6531)</f>
        <v>4.6</v>
      </c>
    </row>
    <row r="6532" customFormat="false" ht="12.75" hidden="false" customHeight="false" outlineLevel="0" collapsed="false">
      <c r="A6532" s="1" t="n">
        <v>6531</v>
      </c>
      <c r="B6532" s="1" t="s">
        <v>48</v>
      </c>
      <c r="C6532" s="3" t="n">
        <v>2007</v>
      </c>
      <c r="D6532" s="3" t="s">
        <v>185</v>
      </c>
      <c r="E6532" s="26" t="n">
        <v>6245004</v>
      </c>
      <c r="F6532" s="26" t="n">
        <v>5965235</v>
      </c>
      <c r="G6532" s="26" t="n">
        <v>279769</v>
      </c>
      <c r="H6532" s="26" t="n">
        <v>4.5</v>
      </c>
      <c r="I6532" s="1" t="n">
        <v>1</v>
      </c>
      <c r="J6532" s="1" t="n">
        <f aca="false">AVERAGE(E6530:E6532)</f>
        <v>6243708.33333333</v>
      </c>
      <c r="K6532" s="1" t="n">
        <f aca="false">AVERAGE(F6530:F6532)</f>
        <v>5946605</v>
      </c>
      <c r="L6532" s="1" t="n">
        <f aca="false">AVERAGE(G6530:G6532)</f>
        <v>297103.333333333</v>
      </c>
      <c r="M6532" s="4" t="n">
        <f aca="false">AVERAGE(H6530:H6532)</f>
        <v>4.76666666666667</v>
      </c>
    </row>
    <row r="6533" customFormat="false" ht="12.75" hidden="false" customHeight="false" outlineLevel="0" collapsed="false">
      <c r="A6533" s="1" t="n">
        <v>6532</v>
      </c>
      <c r="B6533" s="1" t="s">
        <v>48</v>
      </c>
      <c r="C6533" s="3" t="n">
        <v>2007</v>
      </c>
      <c r="D6533" s="3" t="s">
        <v>186</v>
      </c>
      <c r="E6533" s="26" t="n">
        <v>6210014</v>
      </c>
      <c r="F6533" s="26" t="n">
        <v>5966664</v>
      </c>
      <c r="G6533" s="26" t="n">
        <v>243350</v>
      </c>
      <c r="H6533" s="26" t="n">
        <v>3.9</v>
      </c>
      <c r="J6533" s="1" t="n">
        <f aca="false">AVERAGE(E6531:E6533)</f>
        <v>6227629.33333333</v>
      </c>
      <c r="K6533" s="1" t="n">
        <f aca="false">AVERAGE(F6531:F6533)</f>
        <v>5953394</v>
      </c>
      <c r="L6533" s="1" t="n">
        <f aca="false">AVERAGE(G6531:G6533)</f>
        <v>274235.333333333</v>
      </c>
      <c r="M6533" s="4" t="n">
        <f aca="false">AVERAGE(H6531:H6533)</f>
        <v>4.4</v>
      </c>
    </row>
    <row r="6534" customFormat="false" ht="12.75" hidden="false" customHeight="false" outlineLevel="0" collapsed="false">
      <c r="A6534" s="1" t="n">
        <v>6533</v>
      </c>
      <c r="B6534" s="1" t="s">
        <v>48</v>
      </c>
      <c r="C6534" s="3" t="n">
        <v>2007</v>
      </c>
      <c r="D6534" s="3" t="s">
        <v>187</v>
      </c>
      <c r="E6534" s="26" t="n">
        <v>6254617</v>
      </c>
      <c r="F6534" s="26" t="n">
        <v>5994793</v>
      </c>
      <c r="G6534" s="26" t="n">
        <v>259824</v>
      </c>
      <c r="H6534" s="26" t="n">
        <v>4.2</v>
      </c>
      <c r="J6534" s="1" t="n">
        <f aca="false">AVERAGE(E6532:E6534)</f>
        <v>6236545</v>
      </c>
      <c r="K6534" s="1" t="n">
        <f aca="false">AVERAGE(F6532:F6534)</f>
        <v>5975564</v>
      </c>
      <c r="L6534" s="1" t="n">
        <f aca="false">AVERAGE(G6532:G6534)</f>
        <v>260981</v>
      </c>
      <c r="M6534" s="4" t="n">
        <f aca="false">AVERAGE(H6532:H6534)</f>
        <v>4.2</v>
      </c>
    </row>
    <row r="6535" customFormat="false" ht="12.75" hidden="false" customHeight="false" outlineLevel="0" collapsed="false">
      <c r="A6535" s="1" t="n">
        <v>6534</v>
      </c>
      <c r="B6535" s="1" t="s">
        <v>48</v>
      </c>
      <c r="C6535" s="3" t="n">
        <v>2007</v>
      </c>
      <c r="D6535" s="3" t="s">
        <v>188</v>
      </c>
      <c r="E6535" s="26" t="n">
        <v>6347003</v>
      </c>
      <c r="F6535" s="26" t="n">
        <v>6064724</v>
      </c>
      <c r="G6535" s="26" t="n">
        <v>282279</v>
      </c>
      <c r="H6535" s="26" t="n">
        <v>4.4</v>
      </c>
      <c r="I6535" s="1" t="n">
        <v>2</v>
      </c>
      <c r="J6535" s="1" t="n">
        <f aca="false">AVERAGE(E6533:E6535)</f>
        <v>6270544.66666667</v>
      </c>
      <c r="K6535" s="1" t="n">
        <f aca="false">AVERAGE(F6533:F6535)</f>
        <v>6008727</v>
      </c>
      <c r="L6535" s="1" t="n">
        <f aca="false">AVERAGE(G6533:G6535)</f>
        <v>261817.666666667</v>
      </c>
      <c r="M6535" s="4" t="n">
        <f aca="false">AVERAGE(H6533:H6535)</f>
        <v>4.16666666666667</v>
      </c>
    </row>
    <row r="6536" customFormat="false" ht="12.75" hidden="false" customHeight="false" outlineLevel="0" collapsed="false">
      <c r="A6536" s="1" t="n">
        <v>6535</v>
      </c>
      <c r="B6536" s="1" t="s">
        <v>48</v>
      </c>
      <c r="C6536" s="3" t="n">
        <v>2007</v>
      </c>
      <c r="D6536" s="3" t="s">
        <v>189</v>
      </c>
      <c r="E6536" s="26" t="n">
        <v>6386060</v>
      </c>
      <c r="F6536" s="26" t="n">
        <v>6095113</v>
      </c>
      <c r="G6536" s="26" t="n">
        <v>290947</v>
      </c>
      <c r="H6536" s="26" t="n">
        <v>4.6</v>
      </c>
      <c r="J6536" s="1" t="n">
        <f aca="false">AVERAGE(E6534:E6536)</f>
        <v>6329226.66666667</v>
      </c>
      <c r="K6536" s="1" t="n">
        <f aca="false">AVERAGE(F6534:F6536)</f>
        <v>6051543.33333333</v>
      </c>
      <c r="L6536" s="1" t="n">
        <f aca="false">AVERAGE(G6534:G6536)</f>
        <v>277683.333333333</v>
      </c>
      <c r="M6536" s="4" t="n">
        <f aca="false">AVERAGE(H6534:H6536)</f>
        <v>4.4</v>
      </c>
    </row>
    <row r="6537" customFormat="false" ht="12.75" hidden="false" customHeight="false" outlineLevel="0" collapsed="false">
      <c r="A6537" s="1" t="n">
        <v>6536</v>
      </c>
      <c r="B6537" s="1" t="s">
        <v>48</v>
      </c>
      <c r="C6537" s="3" t="n">
        <v>2007</v>
      </c>
      <c r="D6537" s="3" t="s">
        <v>190</v>
      </c>
      <c r="E6537" s="26" t="n">
        <v>6329677</v>
      </c>
      <c r="F6537" s="26" t="n">
        <v>6054584</v>
      </c>
      <c r="G6537" s="26" t="n">
        <v>275093</v>
      </c>
      <c r="H6537" s="26" t="n">
        <v>4.3</v>
      </c>
      <c r="J6537" s="1" t="n">
        <f aca="false">AVERAGE(E6535:E6537)</f>
        <v>6354246.66666667</v>
      </c>
      <c r="K6537" s="1" t="n">
        <f aca="false">AVERAGE(F6535:F6537)</f>
        <v>6071473.66666667</v>
      </c>
      <c r="L6537" s="1" t="n">
        <f aca="false">AVERAGE(G6535:G6537)</f>
        <v>282773</v>
      </c>
      <c r="M6537" s="4" t="n">
        <f aca="false">AVERAGE(H6535:H6537)</f>
        <v>4.43333333333333</v>
      </c>
    </row>
    <row r="6538" customFormat="false" ht="12.75" hidden="false" customHeight="false" outlineLevel="0" collapsed="false">
      <c r="A6538" s="1" t="n">
        <v>6537</v>
      </c>
      <c r="B6538" s="1" t="s">
        <v>48</v>
      </c>
      <c r="C6538" s="3" t="n">
        <v>2007</v>
      </c>
      <c r="D6538" s="3" t="s">
        <v>191</v>
      </c>
      <c r="E6538" s="26" t="n">
        <v>6281949</v>
      </c>
      <c r="F6538" s="26" t="n">
        <v>6027327</v>
      </c>
      <c r="G6538" s="26" t="n">
        <v>254622</v>
      </c>
      <c r="H6538" s="26" t="n">
        <v>4.1</v>
      </c>
      <c r="I6538" s="1" t="n">
        <v>3</v>
      </c>
      <c r="J6538" s="1" t="n">
        <f aca="false">AVERAGE(E6536:E6538)</f>
        <v>6332562</v>
      </c>
      <c r="K6538" s="1" t="n">
        <f aca="false">AVERAGE(F6536:F6538)</f>
        <v>6059008</v>
      </c>
      <c r="L6538" s="1" t="n">
        <f aca="false">AVERAGE(G6536:G6538)</f>
        <v>273554</v>
      </c>
      <c r="M6538" s="4" t="n">
        <f aca="false">AVERAGE(H6536:H6538)</f>
        <v>4.33333333333333</v>
      </c>
    </row>
    <row r="6539" customFormat="false" ht="12.75" hidden="false" customHeight="false" outlineLevel="0" collapsed="false">
      <c r="A6539" s="1" t="n">
        <v>6538</v>
      </c>
      <c r="B6539" s="1" t="s">
        <v>48</v>
      </c>
      <c r="C6539" s="3" t="n">
        <v>2007</v>
      </c>
      <c r="D6539" s="3" t="s">
        <v>192</v>
      </c>
      <c r="E6539" s="26" t="n">
        <v>6290137</v>
      </c>
      <c r="F6539" s="26" t="n">
        <v>6035118</v>
      </c>
      <c r="G6539" s="26" t="n">
        <v>255019</v>
      </c>
      <c r="H6539" s="26" t="n">
        <v>4.1</v>
      </c>
      <c r="J6539" s="1" t="n">
        <f aca="false">AVERAGE(E6537:E6539)</f>
        <v>6300587.66666667</v>
      </c>
      <c r="K6539" s="1" t="n">
        <f aca="false">AVERAGE(F6537:F6539)</f>
        <v>6039009.66666667</v>
      </c>
      <c r="L6539" s="1" t="n">
        <f aca="false">AVERAGE(G6537:G6539)</f>
        <v>261578</v>
      </c>
      <c r="M6539" s="4" t="n">
        <f aca="false">AVERAGE(H6537:H6539)</f>
        <v>4.16666666666667</v>
      </c>
    </row>
    <row r="6540" customFormat="false" ht="12.75" hidden="false" customHeight="false" outlineLevel="0" collapsed="false">
      <c r="A6540" s="1" t="n">
        <v>6539</v>
      </c>
      <c r="B6540" s="1" t="s">
        <v>48</v>
      </c>
      <c r="C6540" s="3" t="n">
        <v>2007</v>
      </c>
      <c r="D6540" s="3" t="s">
        <v>193</v>
      </c>
      <c r="E6540" s="26" t="n">
        <v>6318270</v>
      </c>
      <c r="F6540" s="26" t="n">
        <v>6059887</v>
      </c>
      <c r="G6540" s="26" t="n">
        <v>258383</v>
      </c>
      <c r="H6540" s="26" t="n">
        <v>4.1</v>
      </c>
      <c r="J6540" s="1" t="n">
        <f aca="false">AVERAGE(E6538:E6540)</f>
        <v>6296785.33333333</v>
      </c>
      <c r="K6540" s="1" t="n">
        <f aca="false">AVERAGE(F6538:F6540)</f>
        <v>6040777.33333333</v>
      </c>
      <c r="L6540" s="1" t="n">
        <f aca="false">AVERAGE(G6538:G6540)</f>
        <v>256008</v>
      </c>
      <c r="M6540" s="4" t="n">
        <f aca="false">AVERAGE(H6538:H6540)</f>
        <v>4.1</v>
      </c>
    </row>
    <row r="6541" customFormat="false" ht="12.75" hidden="false" customHeight="false" outlineLevel="0" collapsed="false">
      <c r="A6541" s="1" t="n">
        <v>6540</v>
      </c>
      <c r="B6541" s="1" t="s">
        <v>48</v>
      </c>
      <c r="C6541" s="3" t="n">
        <v>2007</v>
      </c>
      <c r="D6541" s="3" t="s">
        <v>194</v>
      </c>
      <c r="E6541" s="26" t="n">
        <v>6296543</v>
      </c>
      <c r="F6541" s="26" t="n">
        <v>6022849</v>
      </c>
      <c r="G6541" s="26" t="n">
        <v>273694</v>
      </c>
      <c r="H6541" s="26" t="n">
        <v>4.3</v>
      </c>
      <c r="I6541" s="1" t="n">
        <v>4</v>
      </c>
      <c r="J6541" s="1" t="n">
        <f aca="false">AVERAGE(E6539:E6541)</f>
        <v>6301650</v>
      </c>
      <c r="K6541" s="1" t="n">
        <f aca="false">AVERAGE(F6539:F6541)</f>
        <v>6039284.66666667</v>
      </c>
      <c r="L6541" s="1" t="n">
        <f aca="false">AVERAGE(G6539:G6541)</f>
        <v>262365.333333333</v>
      </c>
      <c r="M6541" s="4" t="n">
        <f aca="false">AVERAGE(H6539:H6541)</f>
        <v>4.16666666666667</v>
      </c>
    </row>
    <row r="6542" customFormat="false" ht="12.75" hidden="false" customHeight="false" outlineLevel="0" collapsed="false">
      <c r="A6542" s="1" t="n">
        <v>6541</v>
      </c>
      <c r="B6542" s="1" t="s">
        <v>48</v>
      </c>
      <c r="C6542" s="3" t="n">
        <v>2008</v>
      </c>
      <c r="D6542" s="3" t="s">
        <v>183</v>
      </c>
      <c r="E6542" s="26" t="n">
        <v>6315147</v>
      </c>
      <c r="F6542" s="26" t="n">
        <v>5968307</v>
      </c>
      <c r="G6542" s="26" t="n">
        <v>346840</v>
      </c>
      <c r="H6542" s="26" t="n">
        <v>5.5</v>
      </c>
      <c r="J6542" s="1" t="n">
        <f aca="false">AVERAGE(E6540:E6542)</f>
        <v>6309986.66666667</v>
      </c>
      <c r="K6542" s="1" t="n">
        <f aca="false">AVERAGE(F6540:F6542)</f>
        <v>6017014.33333333</v>
      </c>
      <c r="L6542" s="1" t="n">
        <f aca="false">AVERAGE(G6540:G6542)</f>
        <v>292972.333333333</v>
      </c>
      <c r="M6542" s="4" t="n">
        <f aca="false">AVERAGE(H6540:H6542)</f>
        <v>4.63333333333333</v>
      </c>
    </row>
    <row r="6543" customFormat="false" ht="12.75" hidden="false" customHeight="false" outlineLevel="0" collapsed="false">
      <c r="A6543" s="1" t="n">
        <v>6542</v>
      </c>
      <c r="B6543" s="1" t="s">
        <v>48</v>
      </c>
      <c r="C6543" s="3" t="n">
        <v>2008</v>
      </c>
      <c r="D6543" s="3" t="s">
        <v>184</v>
      </c>
      <c r="E6543" s="26" t="n">
        <v>6276860</v>
      </c>
      <c r="F6543" s="26" t="n">
        <v>5925900</v>
      </c>
      <c r="G6543" s="26" t="n">
        <v>350960</v>
      </c>
      <c r="H6543" s="26" t="n">
        <v>5.6</v>
      </c>
      <c r="J6543" s="1" t="n">
        <f aca="false">AVERAGE(E6541:E6543)</f>
        <v>6296183.33333333</v>
      </c>
      <c r="K6543" s="1" t="n">
        <f aca="false">AVERAGE(F6541:F6543)</f>
        <v>5972352</v>
      </c>
      <c r="L6543" s="1" t="n">
        <f aca="false">AVERAGE(G6541:G6543)</f>
        <v>323831.333333333</v>
      </c>
      <c r="M6543" s="4" t="n">
        <f aca="false">AVERAGE(H6541:H6543)</f>
        <v>5.13333333333333</v>
      </c>
    </row>
    <row r="6544" customFormat="false" ht="12.75" hidden="false" customHeight="false" outlineLevel="0" collapsed="false">
      <c r="A6544" s="1" t="n">
        <v>6543</v>
      </c>
      <c r="B6544" s="1" t="s">
        <v>48</v>
      </c>
      <c r="C6544" s="3" t="n">
        <v>2008</v>
      </c>
      <c r="D6544" s="3" t="s">
        <v>185</v>
      </c>
      <c r="E6544" s="26" t="n">
        <v>6278138</v>
      </c>
      <c r="F6544" s="26" t="n">
        <v>5946896</v>
      </c>
      <c r="G6544" s="26" t="n">
        <v>331242</v>
      </c>
      <c r="H6544" s="26" t="n">
        <v>5.3</v>
      </c>
      <c r="I6544" s="1" t="n">
        <v>1</v>
      </c>
      <c r="J6544" s="1" t="n">
        <f aca="false">AVERAGE(E6542:E6544)</f>
        <v>6290048.33333333</v>
      </c>
      <c r="K6544" s="1" t="n">
        <f aca="false">AVERAGE(F6542:F6544)</f>
        <v>5947034.33333333</v>
      </c>
      <c r="L6544" s="1" t="n">
        <f aca="false">AVERAGE(G6542:G6544)</f>
        <v>343014</v>
      </c>
      <c r="M6544" s="4" t="n">
        <f aca="false">AVERAGE(H6542:H6544)</f>
        <v>5.46666666666667</v>
      </c>
    </row>
    <row r="6545" customFormat="false" ht="12.75" hidden="false" customHeight="false" outlineLevel="0" collapsed="false">
      <c r="A6545" s="1" t="n">
        <v>6544</v>
      </c>
      <c r="B6545" s="1" t="s">
        <v>48</v>
      </c>
      <c r="C6545" s="3" t="n">
        <v>2008</v>
      </c>
      <c r="D6545" s="3" t="s">
        <v>186</v>
      </c>
      <c r="E6545" s="26" t="n">
        <v>6308037</v>
      </c>
      <c r="F6545" s="26" t="n">
        <v>6009847</v>
      </c>
      <c r="G6545" s="26" t="n">
        <v>298190</v>
      </c>
      <c r="H6545" s="26" t="n">
        <v>4.7</v>
      </c>
      <c r="J6545" s="1" t="n">
        <f aca="false">AVERAGE(E6543:E6545)</f>
        <v>6287678.33333333</v>
      </c>
      <c r="K6545" s="1" t="n">
        <f aca="false">AVERAGE(F6543:F6545)</f>
        <v>5960881</v>
      </c>
      <c r="L6545" s="1" t="n">
        <f aca="false">AVERAGE(G6543:G6545)</f>
        <v>326797.333333333</v>
      </c>
      <c r="M6545" s="4" t="n">
        <f aca="false">AVERAGE(H6543:H6545)</f>
        <v>5.2</v>
      </c>
    </row>
    <row r="6546" customFormat="false" ht="12.75" hidden="false" customHeight="false" outlineLevel="0" collapsed="false">
      <c r="A6546" s="1" t="n">
        <v>6545</v>
      </c>
      <c r="B6546" s="1" t="s">
        <v>48</v>
      </c>
      <c r="C6546" s="3" t="n">
        <v>2008</v>
      </c>
      <c r="D6546" s="3" t="s">
        <v>187</v>
      </c>
      <c r="E6546" s="26" t="n">
        <v>6387012</v>
      </c>
      <c r="F6546" s="26" t="n">
        <v>6064686</v>
      </c>
      <c r="G6546" s="26" t="n">
        <v>322326</v>
      </c>
      <c r="H6546" s="26" t="n">
        <v>5</v>
      </c>
      <c r="J6546" s="1" t="n">
        <f aca="false">AVERAGE(E6544:E6546)</f>
        <v>6324395.66666667</v>
      </c>
      <c r="K6546" s="1" t="n">
        <f aca="false">AVERAGE(F6544:F6546)</f>
        <v>6007143</v>
      </c>
      <c r="L6546" s="1" t="n">
        <f aca="false">AVERAGE(G6544:G6546)</f>
        <v>317252.666666667</v>
      </c>
      <c r="M6546" s="4" t="n">
        <f aca="false">AVERAGE(H6544:H6546)</f>
        <v>5</v>
      </c>
    </row>
    <row r="6547" customFormat="false" ht="12.75" hidden="false" customHeight="false" outlineLevel="0" collapsed="false">
      <c r="A6547" s="1" t="n">
        <v>6546</v>
      </c>
      <c r="B6547" s="1" t="s">
        <v>48</v>
      </c>
      <c r="C6547" s="3" t="n">
        <v>2008</v>
      </c>
      <c r="D6547" s="3" t="s">
        <v>188</v>
      </c>
      <c r="E6547" s="26" t="n">
        <v>6459104</v>
      </c>
      <c r="F6547" s="26" t="n">
        <v>6113942</v>
      </c>
      <c r="G6547" s="26" t="n">
        <v>345162</v>
      </c>
      <c r="H6547" s="26" t="n">
        <v>5.3</v>
      </c>
      <c r="I6547" s="1" t="n">
        <v>2</v>
      </c>
      <c r="J6547" s="1" t="n">
        <f aca="false">AVERAGE(E6545:E6547)</f>
        <v>6384717.66666667</v>
      </c>
      <c r="K6547" s="1" t="n">
        <f aca="false">AVERAGE(F6545:F6547)</f>
        <v>6062825</v>
      </c>
      <c r="L6547" s="1" t="n">
        <f aca="false">AVERAGE(G6545:G6547)</f>
        <v>321892.666666667</v>
      </c>
      <c r="M6547" s="4" t="n">
        <f aca="false">AVERAGE(H6545:H6547)</f>
        <v>5</v>
      </c>
    </row>
    <row r="6548" customFormat="false" ht="12.75" hidden="false" customHeight="false" outlineLevel="0" collapsed="false">
      <c r="A6548" s="1" t="n">
        <v>6547</v>
      </c>
      <c r="B6548" s="1" t="s">
        <v>48</v>
      </c>
      <c r="C6548" s="3" t="n">
        <v>2008</v>
      </c>
      <c r="D6548" s="3" t="s">
        <v>189</v>
      </c>
      <c r="E6548" s="26" t="n">
        <v>6480815</v>
      </c>
      <c r="F6548" s="26" t="n">
        <v>6127801</v>
      </c>
      <c r="G6548" s="26" t="n">
        <v>353014</v>
      </c>
      <c r="H6548" s="26" t="n">
        <v>5.4</v>
      </c>
      <c r="J6548" s="1" t="n">
        <f aca="false">AVERAGE(E6546:E6548)</f>
        <v>6442310.33333333</v>
      </c>
      <c r="K6548" s="1" t="n">
        <f aca="false">AVERAGE(F6546:F6548)</f>
        <v>6102143</v>
      </c>
      <c r="L6548" s="1" t="n">
        <f aca="false">AVERAGE(G6546:G6548)</f>
        <v>340167.333333333</v>
      </c>
      <c r="M6548" s="4" t="n">
        <f aca="false">AVERAGE(H6546:H6548)</f>
        <v>5.23333333333333</v>
      </c>
    </row>
    <row r="6549" customFormat="false" ht="12.75" hidden="false" customHeight="false" outlineLevel="0" collapsed="false">
      <c r="A6549" s="1" t="n">
        <v>6548</v>
      </c>
      <c r="B6549" s="1" t="s">
        <v>48</v>
      </c>
      <c r="C6549" s="3" t="n">
        <v>2008</v>
      </c>
      <c r="D6549" s="3" t="s">
        <v>190</v>
      </c>
      <c r="E6549" s="26" t="n">
        <v>6489068</v>
      </c>
      <c r="F6549" s="26" t="n">
        <v>6111120</v>
      </c>
      <c r="G6549" s="26" t="n">
        <v>377948</v>
      </c>
      <c r="H6549" s="26" t="n">
        <v>5.8</v>
      </c>
      <c r="J6549" s="1" t="n">
        <f aca="false">AVERAGE(E6547:E6549)</f>
        <v>6476329</v>
      </c>
      <c r="K6549" s="1" t="n">
        <f aca="false">AVERAGE(F6547:F6549)</f>
        <v>6117621</v>
      </c>
      <c r="L6549" s="1" t="n">
        <f aca="false">AVERAGE(G6547:G6549)</f>
        <v>358708</v>
      </c>
      <c r="M6549" s="4" t="n">
        <f aca="false">AVERAGE(H6547:H6549)</f>
        <v>5.5</v>
      </c>
    </row>
    <row r="6550" customFormat="false" ht="12.75" hidden="false" customHeight="false" outlineLevel="0" collapsed="false">
      <c r="A6550" s="1" t="n">
        <v>6549</v>
      </c>
      <c r="B6550" s="1" t="s">
        <v>48</v>
      </c>
      <c r="C6550" s="3" t="n">
        <v>2008</v>
      </c>
      <c r="D6550" s="3" t="s">
        <v>191</v>
      </c>
      <c r="E6550" s="26" t="n">
        <v>6430071</v>
      </c>
      <c r="F6550" s="26" t="n">
        <v>6092762</v>
      </c>
      <c r="G6550" s="26" t="n">
        <v>337309</v>
      </c>
      <c r="H6550" s="26" t="n">
        <v>5.2</v>
      </c>
      <c r="I6550" s="1" t="n">
        <v>3</v>
      </c>
      <c r="J6550" s="1" t="n">
        <f aca="false">AVERAGE(E6548:E6550)</f>
        <v>6466651.33333333</v>
      </c>
      <c r="K6550" s="1" t="n">
        <f aca="false">AVERAGE(F6548:F6550)</f>
        <v>6110561</v>
      </c>
      <c r="L6550" s="1" t="n">
        <f aca="false">AVERAGE(G6548:G6550)</f>
        <v>356090.333333333</v>
      </c>
      <c r="M6550" s="4" t="n">
        <f aca="false">AVERAGE(H6548:H6550)</f>
        <v>5.46666666666667</v>
      </c>
    </row>
    <row r="6551" customFormat="false" ht="12.75" hidden="false" customHeight="false" outlineLevel="0" collapsed="false">
      <c r="A6551" s="1" t="n">
        <v>6550</v>
      </c>
      <c r="B6551" s="1" t="s">
        <v>48</v>
      </c>
      <c r="C6551" s="3" t="n">
        <v>2008</v>
      </c>
      <c r="D6551" s="3" t="s">
        <v>192</v>
      </c>
      <c r="E6551" s="26" t="n">
        <v>6446129</v>
      </c>
      <c r="F6551" s="26" t="n">
        <v>6098260</v>
      </c>
      <c r="G6551" s="26" t="n">
        <v>347869</v>
      </c>
      <c r="H6551" s="26" t="n">
        <v>5.4</v>
      </c>
      <c r="J6551" s="1" t="n">
        <f aca="false">AVERAGE(E6549:E6551)</f>
        <v>6455089.33333333</v>
      </c>
      <c r="K6551" s="1" t="n">
        <f aca="false">AVERAGE(F6549:F6551)</f>
        <v>6100714</v>
      </c>
      <c r="L6551" s="1" t="n">
        <f aca="false">AVERAGE(G6549:G6551)</f>
        <v>354375.333333333</v>
      </c>
      <c r="M6551" s="4" t="n">
        <f aca="false">AVERAGE(H6549:H6551)</f>
        <v>5.46666666666667</v>
      </c>
    </row>
    <row r="6552" customFormat="false" ht="12.75" hidden="false" customHeight="false" outlineLevel="0" collapsed="false">
      <c r="A6552" s="1" t="n">
        <v>6551</v>
      </c>
      <c r="B6552" s="1" t="s">
        <v>48</v>
      </c>
      <c r="C6552" s="3" t="n">
        <v>2008</v>
      </c>
      <c r="D6552" s="3" t="s">
        <v>193</v>
      </c>
      <c r="E6552" s="26" t="n">
        <v>6429032</v>
      </c>
      <c r="F6552" s="26" t="n">
        <v>6049412</v>
      </c>
      <c r="G6552" s="26" t="n">
        <v>379620</v>
      </c>
      <c r="H6552" s="26" t="n">
        <v>5.9</v>
      </c>
      <c r="J6552" s="1" t="n">
        <f aca="false">AVERAGE(E6550:E6552)</f>
        <v>6435077.33333333</v>
      </c>
      <c r="K6552" s="1" t="n">
        <f aca="false">AVERAGE(F6550:F6552)</f>
        <v>6080144.66666667</v>
      </c>
      <c r="L6552" s="1" t="n">
        <f aca="false">AVERAGE(G6550:G6552)</f>
        <v>354932.666666667</v>
      </c>
      <c r="M6552" s="4" t="n">
        <f aca="false">AVERAGE(H6550:H6552)</f>
        <v>5.5</v>
      </c>
    </row>
    <row r="6553" customFormat="false" ht="12.75" hidden="false" customHeight="false" outlineLevel="0" collapsed="false">
      <c r="A6553" s="1" t="n">
        <v>6552</v>
      </c>
      <c r="B6553" s="1" t="s">
        <v>48</v>
      </c>
      <c r="C6553" s="3" t="n">
        <v>2008</v>
      </c>
      <c r="D6553" s="3" t="s">
        <v>194</v>
      </c>
      <c r="E6553" s="26" t="n">
        <v>6428438</v>
      </c>
      <c r="F6553" s="26" t="n">
        <v>6018188</v>
      </c>
      <c r="G6553" s="26" t="n">
        <v>410250</v>
      </c>
      <c r="H6553" s="26" t="n">
        <v>6.4</v>
      </c>
      <c r="I6553" s="1" t="n">
        <v>4</v>
      </c>
      <c r="J6553" s="1" t="n">
        <f aca="false">AVERAGE(E6551:E6553)</f>
        <v>6434533</v>
      </c>
      <c r="K6553" s="1" t="n">
        <f aca="false">AVERAGE(F6551:F6553)</f>
        <v>6055286.66666667</v>
      </c>
      <c r="L6553" s="1" t="n">
        <f aca="false">AVERAGE(G6551:G6553)</f>
        <v>379246.333333333</v>
      </c>
      <c r="M6553" s="4" t="n">
        <f aca="false">AVERAGE(H6551:H6553)</f>
        <v>5.9</v>
      </c>
    </row>
    <row r="6554" customFormat="false" ht="12.75" hidden="false" customHeight="false" outlineLevel="0" collapsed="false">
      <c r="A6554" s="1" t="n">
        <v>6553</v>
      </c>
      <c r="B6554" s="1" t="s">
        <v>49</v>
      </c>
      <c r="C6554" s="3" t="n">
        <v>1995</v>
      </c>
      <c r="D6554" s="3" t="s">
        <v>183</v>
      </c>
      <c r="E6554" s="26" t="n">
        <v>513934</v>
      </c>
      <c r="F6554" s="26" t="n">
        <v>472598</v>
      </c>
      <c r="G6554" s="26" t="n">
        <v>41336</v>
      </c>
      <c r="H6554" s="26" t="n">
        <v>8</v>
      </c>
      <c r="J6554" s="1" t="n">
        <f aca="false">AVERAGE(E6552:E6554)</f>
        <v>4457134.66666667</v>
      </c>
      <c r="K6554" s="1" t="n">
        <f aca="false">AVERAGE(F6552:F6554)</f>
        <v>4180066</v>
      </c>
      <c r="L6554" s="1" t="n">
        <f aca="false">AVERAGE(G6552:G6554)</f>
        <v>277068.666666667</v>
      </c>
      <c r="M6554" s="4" t="n">
        <f aca="false">AVERAGE(H6552:H6554)</f>
        <v>6.76666666666667</v>
      </c>
    </row>
    <row r="6555" customFormat="false" ht="12.75" hidden="false" customHeight="false" outlineLevel="0" collapsed="false">
      <c r="A6555" s="1" t="n">
        <v>6554</v>
      </c>
      <c r="B6555" s="1" t="s">
        <v>49</v>
      </c>
      <c r="C6555" s="3" t="n">
        <v>1995</v>
      </c>
      <c r="D6555" s="3" t="s">
        <v>184</v>
      </c>
      <c r="E6555" s="26" t="n">
        <v>509030</v>
      </c>
      <c r="F6555" s="26" t="n">
        <v>472495</v>
      </c>
      <c r="G6555" s="26" t="n">
        <v>36535</v>
      </c>
      <c r="H6555" s="26" t="n">
        <v>7.2</v>
      </c>
      <c r="J6555" s="1" t="n">
        <f aca="false">AVERAGE(E6553:E6555)</f>
        <v>2483800.66666667</v>
      </c>
      <c r="K6555" s="1" t="n">
        <f aca="false">AVERAGE(F6553:F6555)</f>
        <v>2321093.66666667</v>
      </c>
      <c r="L6555" s="1" t="n">
        <f aca="false">AVERAGE(G6553:G6555)</f>
        <v>162707</v>
      </c>
      <c r="M6555" s="4" t="n">
        <f aca="false">AVERAGE(H6553:H6555)</f>
        <v>7.2</v>
      </c>
    </row>
    <row r="6556" customFormat="false" ht="12.75" hidden="false" customHeight="false" outlineLevel="0" collapsed="false">
      <c r="A6556" s="1" t="n">
        <v>6555</v>
      </c>
      <c r="B6556" s="1" t="s">
        <v>49</v>
      </c>
      <c r="C6556" s="3" t="n">
        <v>1995</v>
      </c>
      <c r="D6556" s="3" t="s">
        <v>185</v>
      </c>
      <c r="E6556" s="26" t="n">
        <v>506338</v>
      </c>
      <c r="F6556" s="26" t="n">
        <v>471286</v>
      </c>
      <c r="G6556" s="26" t="n">
        <v>35052</v>
      </c>
      <c r="H6556" s="26" t="n">
        <v>6.9</v>
      </c>
      <c r="I6556" s="1" t="n">
        <v>1</v>
      </c>
      <c r="J6556" s="1" t="n">
        <f aca="false">AVERAGE(E6554:E6556)</f>
        <v>509767.333333333</v>
      </c>
      <c r="K6556" s="1" t="n">
        <f aca="false">AVERAGE(F6554:F6556)</f>
        <v>472126.333333333</v>
      </c>
      <c r="L6556" s="1" t="n">
        <f aca="false">AVERAGE(G6554:G6556)</f>
        <v>37641</v>
      </c>
      <c r="M6556" s="4" t="n">
        <f aca="false">AVERAGE(H6554:H6556)</f>
        <v>7.36666666666667</v>
      </c>
    </row>
    <row r="6557" customFormat="false" ht="12.75" hidden="false" customHeight="false" outlineLevel="0" collapsed="false">
      <c r="A6557" s="1" t="n">
        <v>6556</v>
      </c>
      <c r="B6557" s="1" t="s">
        <v>49</v>
      </c>
      <c r="C6557" s="3" t="n">
        <v>1995</v>
      </c>
      <c r="D6557" s="3" t="s">
        <v>186</v>
      </c>
      <c r="E6557" s="26" t="n">
        <v>501939</v>
      </c>
      <c r="F6557" s="26" t="n">
        <v>472141</v>
      </c>
      <c r="G6557" s="26" t="n">
        <v>29798</v>
      </c>
      <c r="H6557" s="26" t="n">
        <v>5.9</v>
      </c>
      <c r="J6557" s="1" t="n">
        <f aca="false">AVERAGE(E6555:E6557)</f>
        <v>505769</v>
      </c>
      <c r="K6557" s="1" t="n">
        <f aca="false">AVERAGE(F6555:F6557)</f>
        <v>471974</v>
      </c>
      <c r="L6557" s="1" t="n">
        <f aca="false">AVERAGE(G6555:G6557)</f>
        <v>33795</v>
      </c>
      <c r="M6557" s="4" t="n">
        <f aca="false">AVERAGE(H6555:H6557)</f>
        <v>6.66666666666667</v>
      </c>
    </row>
    <row r="6558" customFormat="false" ht="12.75" hidden="false" customHeight="false" outlineLevel="0" collapsed="false">
      <c r="A6558" s="1" t="n">
        <v>6557</v>
      </c>
      <c r="B6558" s="1" t="s">
        <v>49</v>
      </c>
      <c r="C6558" s="3" t="n">
        <v>1995</v>
      </c>
      <c r="D6558" s="3" t="s">
        <v>187</v>
      </c>
      <c r="E6558" s="26" t="n">
        <v>499823</v>
      </c>
      <c r="F6558" s="26" t="n">
        <v>469501</v>
      </c>
      <c r="G6558" s="26" t="n">
        <v>30322</v>
      </c>
      <c r="H6558" s="26" t="n">
        <v>6.1</v>
      </c>
      <c r="J6558" s="1" t="n">
        <f aca="false">AVERAGE(E6556:E6558)</f>
        <v>502700</v>
      </c>
      <c r="K6558" s="1" t="n">
        <f aca="false">AVERAGE(F6556:F6558)</f>
        <v>470976</v>
      </c>
      <c r="L6558" s="1" t="n">
        <f aca="false">AVERAGE(G6556:G6558)</f>
        <v>31724</v>
      </c>
      <c r="M6558" s="4" t="n">
        <f aca="false">AVERAGE(H6556:H6558)</f>
        <v>6.3</v>
      </c>
    </row>
    <row r="6559" customFormat="false" ht="12.75" hidden="false" customHeight="false" outlineLevel="0" collapsed="false">
      <c r="A6559" s="1" t="n">
        <v>6558</v>
      </c>
      <c r="B6559" s="1" t="s">
        <v>49</v>
      </c>
      <c r="C6559" s="3" t="n">
        <v>1995</v>
      </c>
      <c r="D6559" s="3" t="s">
        <v>188</v>
      </c>
      <c r="E6559" s="26" t="n">
        <v>507702</v>
      </c>
      <c r="F6559" s="26" t="n">
        <v>476983</v>
      </c>
      <c r="G6559" s="26" t="n">
        <v>30719</v>
      </c>
      <c r="H6559" s="26" t="n">
        <v>6.1</v>
      </c>
      <c r="I6559" s="1" t="n">
        <v>2</v>
      </c>
      <c r="J6559" s="1" t="n">
        <f aca="false">AVERAGE(E6557:E6559)</f>
        <v>503154.666666667</v>
      </c>
      <c r="K6559" s="1" t="n">
        <f aca="false">AVERAGE(F6557:F6559)</f>
        <v>472875</v>
      </c>
      <c r="L6559" s="1" t="n">
        <f aca="false">AVERAGE(G6557:G6559)</f>
        <v>30279.6666666667</v>
      </c>
      <c r="M6559" s="4" t="n">
        <f aca="false">AVERAGE(H6557:H6559)</f>
        <v>6.03333333333333</v>
      </c>
    </row>
    <row r="6560" customFormat="false" ht="12.75" hidden="false" customHeight="false" outlineLevel="0" collapsed="false">
      <c r="A6560" s="1" t="n">
        <v>6559</v>
      </c>
      <c r="B6560" s="1" t="s">
        <v>49</v>
      </c>
      <c r="C6560" s="3" t="n">
        <v>1995</v>
      </c>
      <c r="D6560" s="3" t="s">
        <v>189</v>
      </c>
      <c r="E6560" s="26" t="n">
        <v>512388</v>
      </c>
      <c r="F6560" s="26" t="n">
        <v>479722</v>
      </c>
      <c r="G6560" s="26" t="n">
        <v>32666</v>
      </c>
      <c r="H6560" s="26" t="n">
        <v>6.4</v>
      </c>
      <c r="J6560" s="1" t="n">
        <f aca="false">AVERAGE(E6558:E6560)</f>
        <v>506637.666666667</v>
      </c>
      <c r="K6560" s="1" t="n">
        <f aca="false">AVERAGE(F6558:F6560)</f>
        <v>475402</v>
      </c>
      <c r="L6560" s="1" t="n">
        <f aca="false">AVERAGE(G6558:G6560)</f>
        <v>31235.6666666667</v>
      </c>
      <c r="M6560" s="4" t="n">
        <f aca="false">AVERAGE(H6558:H6560)</f>
        <v>6.2</v>
      </c>
    </row>
    <row r="6561" customFormat="false" ht="12.75" hidden="false" customHeight="false" outlineLevel="0" collapsed="false">
      <c r="A6561" s="1" t="n">
        <v>6560</v>
      </c>
      <c r="B6561" s="1" t="s">
        <v>49</v>
      </c>
      <c r="C6561" s="3" t="n">
        <v>1995</v>
      </c>
      <c r="D6561" s="3" t="s">
        <v>190</v>
      </c>
      <c r="E6561" s="26" t="n">
        <v>513155</v>
      </c>
      <c r="F6561" s="26" t="n">
        <v>483365</v>
      </c>
      <c r="G6561" s="26" t="n">
        <v>29790</v>
      </c>
      <c r="H6561" s="26" t="n">
        <v>5.8</v>
      </c>
      <c r="J6561" s="1" t="n">
        <f aca="false">AVERAGE(E6559:E6561)</f>
        <v>511081.666666667</v>
      </c>
      <c r="K6561" s="1" t="n">
        <f aca="false">AVERAGE(F6559:F6561)</f>
        <v>480023.333333333</v>
      </c>
      <c r="L6561" s="1" t="n">
        <f aca="false">AVERAGE(G6559:G6561)</f>
        <v>31058.3333333333</v>
      </c>
      <c r="M6561" s="4" t="n">
        <f aca="false">AVERAGE(H6559:H6561)</f>
        <v>6.1</v>
      </c>
    </row>
    <row r="6562" customFormat="false" ht="12.75" hidden="false" customHeight="false" outlineLevel="0" collapsed="false">
      <c r="A6562" s="1" t="n">
        <v>6561</v>
      </c>
      <c r="B6562" s="1" t="s">
        <v>49</v>
      </c>
      <c r="C6562" s="3" t="n">
        <v>1995</v>
      </c>
      <c r="D6562" s="3" t="s">
        <v>191</v>
      </c>
      <c r="E6562" s="26" t="n">
        <v>509823</v>
      </c>
      <c r="F6562" s="26" t="n">
        <v>480119</v>
      </c>
      <c r="G6562" s="26" t="n">
        <v>29704</v>
      </c>
      <c r="H6562" s="26" t="n">
        <v>5.8</v>
      </c>
      <c r="I6562" s="1" t="n">
        <v>3</v>
      </c>
      <c r="J6562" s="1" t="n">
        <f aca="false">AVERAGE(E6560:E6562)</f>
        <v>511788.666666667</v>
      </c>
      <c r="K6562" s="1" t="n">
        <f aca="false">AVERAGE(F6560:F6562)</f>
        <v>481068.666666667</v>
      </c>
      <c r="L6562" s="1" t="n">
        <f aca="false">AVERAGE(G6560:G6562)</f>
        <v>30720</v>
      </c>
      <c r="M6562" s="4" t="n">
        <f aca="false">AVERAGE(H6560:H6562)</f>
        <v>6</v>
      </c>
    </row>
    <row r="6563" customFormat="false" ht="12.75" hidden="false" customHeight="false" outlineLevel="0" collapsed="false">
      <c r="A6563" s="1" t="n">
        <v>6562</v>
      </c>
      <c r="B6563" s="1" t="s">
        <v>49</v>
      </c>
      <c r="C6563" s="3" t="n">
        <v>1995</v>
      </c>
      <c r="D6563" s="3" t="s">
        <v>192</v>
      </c>
      <c r="E6563" s="26" t="n">
        <v>511112</v>
      </c>
      <c r="F6563" s="26" t="n">
        <v>482274</v>
      </c>
      <c r="G6563" s="26" t="n">
        <v>28838</v>
      </c>
      <c r="H6563" s="26" t="n">
        <v>5.6</v>
      </c>
      <c r="J6563" s="1" t="n">
        <f aca="false">AVERAGE(E6561:E6563)</f>
        <v>511363.333333333</v>
      </c>
      <c r="K6563" s="1" t="n">
        <f aca="false">AVERAGE(F6561:F6563)</f>
        <v>481919.333333333</v>
      </c>
      <c r="L6563" s="1" t="n">
        <f aca="false">AVERAGE(G6561:G6563)</f>
        <v>29444</v>
      </c>
      <c r="M6563" s="4" t="n">
        <f aca="false">AVERAGE(H6561:H6563)</f>
        <v>5.73333333333333</v>
      </c>
    </row>
    <row r="6564" customFormat="false" ht="12.75" hidden="false" customHeight="false" outlineLevel="0" collapsed="false">
      <c r="A6564" s="1" t="n">
        <v>6563</v>
      </c>
      <c r="B6564" s="1" t="s">
        <v>49</v>
      </c>
      <c r="C6564" s="3" t="n">
        <v>1995</v>
      </c>
      <c r="D6564" s="3" t="s">
        <v>193</v>
      </c>
      <c r="E6564" s="26" t="n">
        <v>511003</v>
      </c>
      <c r="F6564" s="26" t="n">
        <v>485868</v>
      </c>
      <c r="G6564" s="26" t="n">
        <v>25135</v>
      </c>
      <c r="H6564" s="26" t="n">
        <v>4.9</v>
      </c>
      <c r="J6564" s="1" t="n">
        <f aca="false">AVERAGE(E6562:E6564)</f>
        <v>510646</v>
      </c>
      <c r="K6564" s="1" t="n">
        <f aca="false">AVERAGE(F6562:F6564)</f>
        <v>482753.666666667</v>
      </c>
      <c r="L6564" s="1" t="n">
        <f aca="false">AVERAGE(G6562:G6564)</f>
        <v>27892.3333333333</v>
      </c>
      <c r="M6564" s="4" t="n">
        <f aca="false">AVERAGE(H6562:H6564)</f>
        <v>5.43333333333333</v>
      </c>
    </row>
    <row r="6565" customFormat="false" ht="12.75" hidden="false" customHeight="false" outlineLevel="0" collapsed="false">
      <c r="A6565" s="1" t="n">
        <v>6564</v>
      </c>
      <c r="B6565" s="1" t="s">
        <v>49</v>
      </c>
      <c r="C6565" s="3" t="n">
        <v>1995</v>
      </c>
      <c r="D6565" s="3" t="s">
        <v>194</v>
      </c>
      <c r="E6565" s="26" t="n">
        <v>510225</v>
      </c>
      <c r="F6565" s="26" t="n">
        <v>482560</v>
      </c>
      <c r="G6565" s="26" t="n">
        <v>27665</v>
      </c>
      <c r="H6565" s="26" t="n">
        <v>5.4</v>
      </c>
      <c r="I6565" s="1" t="n">
        <v>4</v>
      </c>
      <c r="J6565" s="1" t="n">
        <f aca="false">AVERAGE(E6563:E6565)</f>
        <v>510780</v>
      </c>
      <c r="K6565" s="1" t="n">
        <f aca="false">AVERAGE(F6563:F6565)</f>
        <v>483567.333333333</v>
      </c>
      <c r="L6565" s="1" t="n">
        <f aca="false">AVERAGE(G6563:G6565)</f>
        <v>27212.6666666667</v>
      </c>
      <c r="M6565" s="4" t="n">
        <f aca="false">AVERAGE(H6563:H6565)</f>
        <v>5.3</v>
      </c>
    </row>
    <row r="6566" customFormat="false" ht="12.75" hidden="false" customHeight="false" outlineLevel="0" collapsed="false">
      <c r="A6566" s="1" t="n">
        <v>6565</v>
      </c>
      <c r="B6566" s="1" t="s">
        <v>49</v>
      </c>
      <c r="C6566" s="3" t="n">
        <v>1996</v>
      </c>
      <c r="D6566" s="3" t="s">
        <v>183</v>
      </c>
      <c r="E6566" s="26" t="n">
        <v>508506</v>
      </c>
      <c r="F6566" s="26" t="n">
        <v>472096</v>
      </c>
      <c r="G6566" s="26" t="n">
        <v>36410</v>
      </c>
      <c r="H6566" s="26" t="n">
        <v>7.2</v>
      </c>
      <c r="J6566" s="1" t="n">
        <f aca="false">AVERAGE(E6564:E6566)</f>
        <v>509911.333333333</v>
      </c>
      <c r="K6566" s="1" t="n">
        <f aca="false">AVERAGE(F6564:F6566)</f>
        <v>480174.666666667</v>
      </c>
      <c r="L6566" s="1" t="n">
        <f aca="false">AVERAGE(G6564:G6566)</f>
        <v>29736.6666666667</v>
      </c>
      <c r="M6566" s="4" t="n">
        <f aca="false">AVERAGE(H6564:H6566)</f>
        <v>5.83333333333333</v>
      </c>
    </row>
    <row r="6567" customFormat="false" ht="12.75" hidden="false" customHeight="false" outlineLevel="0" collapsed="false">
      <c r="A6567" s="1" t="n">
        <v>6566</v>
      </c>
      <c r="B6567" s="1" t="s">
        <v>49</v>
      </c>
      <c r="C6567" s="3" t="n">
        <v>1996</v>
      </c>
      <c r="D6567" s="3" t="s">
        <v>184</v>
      </c>
      <c r="E6567" s="26" t="n">
        <v>508214</v>
      </c>
      <c r="F6567" s="26" t="n">
        <v>475450</v>
      </c>
      <c r="G6567" s="26" t="n">
        <v>32764</v>
      </c>
      <c r="H6567" s="26" t="n">
        <v>6.4</v>
      </c>
      <c r="J6567" s="1" t="n">
        <f aca="false">AVERAGE(E6565:E6567)</f>
        <v>508981.666666667</v>
      </c>
      <c r="K6567" s="1" t="n">
        <f aca="false">AVERAGE(F6565:F6567)</f>
        <v>476702</v>
      </c>
      <c r="L6567" s="1" t="n">
        <f aca="false">AVERAGE(G6565:G6567)</f>
        <v>32279.6666666667</v>
      </c>
      <c r="M6567" s="4" t="n">
        <f aca="false">AVERAGE(H6565:H6567)</f>
        <v>6.33333333333333</v>
      </c>
    </row>
    <row r="6568" customFormat="false" ht="12.75" hidden="false" customHeight="false" outlineLevel="0" collapsed="false">
      <c r="A6568" s="1" t="n">
        <v>6567</v>
      </c>
      <c r="B6568" s="1" t="s">
        <v>49</v>
      </c>
      <c r="C6568" s="3" t="n">
        <v>1996</v>
      </c>
      <c r="D6568" s="3" t="s">
        <v>185</v>
      </c>
      <c r="E6568" s="26" t="n">
        <v>508178</v>
      </c>
      <c r="F6568" s="26" t="n">
        <v>478437</v>
      </c>
      <c r="G6568" s="26" t="n">
        <v>29741</v>
      </c>
      <c r="H6568" s="26" t="n">
        <v>5.9</v>
      </c>
      <c r="I6568" s="1" t="n">
        <v>1</v>
      </c>
      <c r="J6568" s="1" t="n">
        <f aca="false">AVERAGE(E6566:E6568)</f>
        <v>508299.333333333</v>
      </c>
      <c r="K6568" s="1" t="n">
        <f aca="false">AVERAGE(F6566:F6568)</f>
        <v>475327.666666667</v>
      </c>
      <c r="L6568" s="1" t="n">
        <f aca="false">AVERAGE(G6566:G6568)</f>
        <v>32971.6666666667</v>
      </c>
      <c r="M6568" s="4" t="n">
        <f aca="false">AVERAGE(H6566:H6568)</f>
        <v>6.5</v>
      </c>
    </row>
    <row r="6569" customFormat="false" ht="12.75" hidden="false" customHeight="false" outlineLevel="0" collapsed="false">
      <c r="A6569" s="1" t="n">
        <v>6568</v>
      </c>
      <c r="B6569" s="1" t="s">
        <v>49</v>
      </c>
      <c r="C6569" s="3" t="n">
        <v>1996</v>
      </c>
      <c r="D6569" s="3" t="s">
        <v>186</v>
      </c>
      <c r="E6569" s="26" t="n">
        <v>508497</v>
      </c>
      <c r="F6569" s="26" t="n">
        <v>482170</v>
      </c>
      <c r="G6569" s="26" t="n">
        <v>26327</v>
      </c>
      <c r="H6569" s="26" t="n">
        <v>5.2</v>
      </c>
      <c r="J6569" s="1" t="n">
        <f aca="false">AVERAGE(E6567:E6569)</f>
        <v>508296.333333333</v>
      </c>
      <c r="K6569" s="1" t="n">
        <f aca="false">AVERAGE(F6567:F6569)</f>
        <v>478685.666666667</v>
      </c>
      <c r="L6569" s="1" t="n">
        <f aca="false">AVERAGE(G6567:G6569)</f>
        <v>29610.6666666667</v>
      </c>
      <c r="M6569" s="4" t="n">
        <f aca="false">AVERAGE(H6567:H6569)</f>
        <v>5.83333333333333</v>
      </c>
    </row>
    <row r="6570" customFormat="false" ht="12.75" hidden="false" customHeight="false" outlineLevel="0" collapsed="false">
      <c r="A6570" s="1" t="n">
        <v>6569</v>
      </c>
      <c r="B6570" s="1" t="s">
        <v>49</v>
      </c>
      <c r="C6570" s="3" t="n">
        <v>1996</v>
      </c>
      <c r="D6570" s="3" t="s">
        <v>187</v>
      </c>
      <c r="E6570" s="26" t="n">
        <v>509790</v>
      </c>
      <c r="F6570" s="26" t="n">
        <v>485081</v>
      </c>
      <c r="G6570" s="26" t="n">
        <v>24709</v>
      </c>
      <c r="H6570" s="26" t="n">
        <v>4.8</v>
      </c>
      <c r="J6570" s="1" t="n">
        <f aca="false">AVERAGE(E6568:E6570)</f>
        <v>508821.666666667</v>
      </c>
      <c r="K6570" s="1" t="n">
        <f aca="false">AVERAGE(F6568:F6570)</f>
        <v>481896</v>
      </c>
      <c r="L6570" s="1" t="n">
        <f aca="false">AVERAGE(G6568:G6570)</f>
        <v>26925.6666666667</v>
      </c>
      <c r="M6570" s="4" t="n">
        <f aca="false">AVERAGE(H6568:H6570)</f>
        <v>5.3</v>
      </c>
    </row>
    <row r="6571" customFormat="false" ht="12.75" hidden="false" customHeight="false" outlineLevel="0" collapsed="false">
      <c r="A6571" s="1" t="n">
        <v>6570</v>
      </c>
      <c r="B6571" s="1" t="s">
        <v>49</v>
      </c>
      <c r="C6571" s="3" t="n">
        <v>1996</v>
      </c>
      <c r="D6571" s="3" t="s">
        <v>188</v>
      </c>
      <c r="E6571" s="26" t="n">
        <v>520149</v>
      </c>
      <c r="F6571" s="26" t="n">
        <v>494313</v>
      </c>
      <c r="G6571" s="26" t="n">
        <v>25836</v>
      </c>
      <c r="H6571" s="26" t="n">
        <v>5</v>
      </c>
      <c r="I6571" s="1" t="n">
        <v>2</v>
      </c>
      <c r="J6571" s="1" t="n">
        <f aca="false">AVERAGE(E6569:E6571)</f>
        <v>512812</v>
      </c>
      <c r="K6571" s="1" t="n">
        <f aca="false">AVERAGE(F6569:F6571)</f>
        <v>487188</v>
      </c>
      <c r="L6571" s="1" t="n">
        <f aca="false">AVERAGE(G6569:G6571)</f>
        <v>25624</v>
      </c>
      <c r="M6571" s="4" t="n">
        <f aca="false">AVERAGE(H6569:H6571)</f>
        <v>5</v>
      </c>
    </row>
    <row r="6572" customFormat="false" ht="12.75" hidden="false" customHeight="false" outlineLevel="0" collapsed="false">
      <c r="A6572" s="1" t="n">
        <v>6571</v>
      </c>
      <c r="B6572" s="1" t="s">
        <v>49</v>
      </c>
      <c r="C6572" s="3" t="n">
        <v>1996</v>
      </c>
      <c r="D6572" s="3" t="s">
        <v>189</v>
      </c>
      <c r="E6572" s="26" t="n">
        <v>522696</v>
      </c>
      <c r="F6572" s="26" t="n">
        <v>495777</v>
      </c>
      <c r="G6572" s="26" t="n">
        <v>26919</v>
      </c>
      <c r="H6572" s="26" t="n">
        <v>5.2</v>
      </c>
      <c r="J6572" s="1" t="n">
        <f aca="false">AVERAGE(E6570:E6572)</f>
        <v>517545</v>
      </c>
      <c r="K6572" s="1" t="n">
        <f aca="false">AVERAGE(F6570:F6572)</f>
        <v>491723.666666667</v>
      </c>
      <c r="L6572" s="1" t="n">
        <f aca="false">AVERAGE(G6570:G6572)</f>
        <v>25821.3333333333</v>
      </c>
      <c r="M6572" s="4" t="n">
        <f aca="false">AVERAGE(H6570:H6572)</f>
        <v>5</v>
      </c>
    </row>
    <row r="6573" customFormat="false" ht="12.75" hidden="false" customHeight="false" outlineLevel="0" collapsed="false">
      <c r="A6573" s="1" t="n">
        <v>6572</v>
      </c>
      <c r="B6573" s="1" t="s">
        <v>49</v>
      </c>
      <c r="C6573" s="3" t="n">
        <v>1996</v>
      </c>
      <c r="D6573" s="3" t="s">
        <v>190</v>
      </c>
      <c r="E6573" s="26" t="n">
        <v>524789</v>
      </c>
      <c r="F6573" s="26" t="n">
        <v>498971</v>
      </c>
      <c r="G6573" s="26" t="n">
        <v>25818</v>
      </c>
      <c r="H6573" s="26" t="n">
        <v>4.9</v>
      </c>
      <c r="J6573" s="1" t="n">
        <f aca="false">AVERAGE(E6571:E6573)</f>
        <v>522544.666666667</v>
      </c>
      <c r="K6573" s="1" t="n">
        <f aca="false">AVERAGE(F6571:F6573)</f>
        <v>496353.666666667</v>
      </c>
      <c r="L6573" s="1" t="n">
        <f aca="false">AVERAGE(G6571:G6573)</f>
        <v>26191</v>
      </c>
      <c r="M6573" s="4" t="n">
        <f aca="false">AVERAGE(H6571:H6573)</f>
        <v>5.03333333333333</v>
      </c>
    </row>
    <row r="6574" customFormat="false" ht="12.75" hidden="false" customHeight="false" outlineLevel="0" collapsed="false">
      <c r="A6574" s="1" t="n">
        <v>6573</v>
      </c>
      <c r="B6574" s="1" t="s">
        <v>49</v>
      </c>
      <c r="C6574" s="3" t="n">
        <v>1996</v>
      </c>
      <c r="D6574" s="3" t="s">
        <v>191</v>
      </c>
      <c r="E6574" s="26" t="n">
        <v>521942</v>
      </c>
      <c r="F6574" s="26" t="n">
        <v>496570</v>
      </c>
      <c r="G6574" s="26" t="n">
        <v>25372</v>
      </c>
      <c r="H6574" s="26" t="n">
        <v>4.9</v>
      </c>
      <c r="I6574" s="1" t="n">
        <v>3</v>
      </c>
      <c r="J6574" s="1" t="n">
        <f aca="false">AVERAGE(E6572:E6574)</f>
        <v>523142.333333333</v>
      </c>
      <c r="K6574" s="1" t="n">
        <f aca="false">AVERAGE(F6572:F6574)</f>
        <v>497106</v>
      </c>
      <c r="L6574" s="1" t="n">
        <f aca="false">AVERAGE(G6572:G6574)</f>
        <v>26036.3333333333</v>
      </c>
      <c r="M6574" s="4" t="n">
        <f aca="false">AVERAGE(H6572:H6574)</f>
        <v>5</v>
      </c>
    </row>
    <row r="6575" customFormat="false" ht="12.75" hidden="false" customHeight="false" outlineLevel="0" collapsed="false">
      <c r="A6575" s="1" t="n">
        <v>6574</v>
      </c>
      <c r="B6575" s="1" t="s">
        <v>49</v>
      </c>
      <c r="C6575" s="3" t="n">
        <v>1996</v>
      </c>
      <c r="D6575" s="3" t="s">
        <v>192</v>
      </c>
      <c r="E6575" s="26" t="n">
        <v>523590</v>
      </c>
      <c r="F6575" s="26" t="n">
        <v>499703</v>
      </c>
      <c r="G6575" s="26" t="n">
        <v>23887</v>
      </c>
      <c r="H6575" s="26" t="n">
        <v>4.6</v>
      </c>
      <c r="J6575" s="1" t="n">
        <f aca="false">AVERAGE(E6573:E6575)</f>
        <v>523440.333333333</v>
      </c>
      <c r="K6575" s="1" t="n">
        <f aca="false">AVERAGE(F6573:F6575)</f>
        <v>498414.666666667</v>
      </c>
      <c r="L6575" s="1" t="n">
        <f aca="false">AVERAGE(G6573:G6575)</f>
        <v>25025.6666666667</v>
      </c>
      <c r="M6575" s="4" t="n">
        <f aca="false">AVERAGE(H6573:H6575)</f>
        <v>4.8</v>
      </c>
    </row>
    <row r="6576" customFormat="false" ht="12.75" hidden="false" customHeight="false" outlineLevel="0" collapsed="false">
      <c r="A6576" s="1" t="n">
        <v>6575</v>
      </c>
      <c r="B6576" s="1" t="s">
        <v>49</v>
      </c>
      <c r="C6576" s="3" t="n">
        <v>1996</v>
      </c>
      <c r="D6576" s="3" t="s">
        <v>193</v>
      </c>
      <c r="E6576" s="26" t="n">
        <v>527753</v>
      </c>
      <c r="F6576" s="26" t="n">
        <v>501850</v>
      </c>
      <c r="G6576" s="26" t="n">
        <v>25903</v>
      </c>
      <c r="H6576" s="26" t="n">
        <v>4.9</v>
      </c>
      <c r="J6576" s="1" t="n">
        <f aca="false">AVERAGE(E6574:E6576)</f>
        <v>524428.333333333</v>
      </c>
      <c r="K6576" s="1" t="n">
        <f aca="false">AVERAGE(F6574:F6576)</f>
        <v>499374.333333333</v>
      </c>
      <c r="L6576" s="1" t="n">
        <f aca="false">AVERAGE(G6574:G6576)</f>
        <v>25054</v>
      </c>
      <c r="M6576" s="4" t="n">
        <f aca="false">AVERAGE(H6574:H6576)</f>
        <v>4.8</v>
      </c>
    </row>
    <row r="6577" customFormat="false" ht="12.75" hidden="false" customHeight="false" outlineLevel="0" collapsed="false">
      <c r="A6577" s="1" t="n">
        <v>6576</v>
      </c>
      <c r="B6577" s="1" t="s">
        <v>49</v>
      </c>
      <c r="C6577" s="3" t="n">
        <v>1996</v>
      </c>
      <c r="D6577" s="3" t="s">
        <v>194</v>
      </c>
      <c r="E6577" s="26" t="n">
        <v>525035</v>
      </c>
      <c r="F6577" s="26" t="n">
        <v>498725</v>
      </c>
      <c r="G6577" s="26" t="n">
        <v>26310</v>
      </c>
      <c r="H6577" s="26" t="n">
        <v>5</v>
      </c>
      <c r="I6577" s="1" t="n">
        <v>4</v>
      </c>
      <c r="J6577" s="1" t="n">
        <f aca="false">AVERAGE(E6575:E6577)</f>
        <v>525459.333333333</v>
      </c>
      <c r="K6577" s="1" t="n">
        <f aca="false">AVERAGE(F6575:F6577)</f>
        <v>500092.666666667</v>
      </c>
      <c r="L6577" s="1" t="n">
        <f aca="false">AVERAGE(G6575:G6577)</f>
        <v>25366.6666666667</v>
      </c>
      <c r="M6577" s="4" t="n">
        <f aca="false">AVERAGE(H6575:H6577)</f>
        <v>4.83333333333333</v>
      </c>
    </row>
    <row r="6578" customFormat="false" ht="12.75" hidden="false" customHeight="false" outlineLevel="0" collapsed="false">
      <c r="A6578" s="1" t="n">
        <v>6577</v>
      </c>
      <c r="B6578" s="1" t="s">
        <v>49</v>
      </c>
      <c r="C6578" s="3" t="n">
        <v>1997</v>
      </c>
      <c r="D6578" s="3" t="s">
        <v>183</v>
      </c>
      <c r="E6578" s="26" t="n">
        <v>525199</v>
      </c>
      <c r="F6578" s="26" t="n">
        <v>489755</v>
      </c>
      <c r="G6578" s="26" t="n">
        <v>35444</v>
      </c>
      <c r="H6578" s="26" t="n">
        <v>6.7</v>
      </c>
      <c r="J6578" s="1" t="n">
        <f aca="false">AVERAGE(E6576:E6578)</f>
        <v>525995.666666667</v>
      </c>
      <c r="K6578" s="1" t="n">
        <f aca="false">AVERAGE(F6576:F6578)</f>
        <v>496776.666666667</v>
      </c>
      <c r="L6578" s="1" t="n">
        <f aca="false">AVERAGE(G6576:G6578)</f>
        <v>29219</v>
      </c>
      <c r="M6578" s="4" t="n">
        <f aca="false">AVERAGE(H6576:H6578)</f>
        <v>5.53333333333333</v>
      </c>
    </row>
    <row r="6579" customFormat="false" ht="12.75" hidden="false" customHeight="false" outlineLevel="0" collapsed="false">
      <c r="A6579" s="1" t="n">
        <v>6578</v>
      </c>
      <c r="B6579" s="1" t="s">
        <v>49</v>
      </c>
      <c r="C6579" s="3" t="n">
        <v>1997</v>
      </c>
      <c r="D6579" s="3" t="s">
        <v>184</v>
      </c>
      <c r="E6579" s="26" t="n">
        <v>522298</v>
      </c>
      <c r="F6579" s="26" t="n">
        <v>489570</v>
      </c>
      <c r="G6579" s="26" t="n">
        <v>32728</v>
      </c>
      <c r="H6579" s="26" t="n">
        <v>6.3</v>
      </c>
      <c r="J6579" s="1" t="n">
        <f aca="false">AVERAGE(E6577:E6579)</f>
        <v>524177.333333333</v>
      </c>
      <c r="K6579" s="1" t="n">
        <f aca="false">AVERAGE(F6577:F6579)</f>
        <v>492683.333333333</v>
      </c>
      <c r="L6579" s="1" t="n">
        <f aca="false">AVERAGE(G6577:G6579)</f>
        <v>31494</v>
      </c>
      <c r="M6579" s="4" t="n">
        <f aca="false">AVERAGE(H6577:H6579)</f>
        <v>6</v>
      </c>
    </row>
    <row r="6580" customFormat="false" ht="12.75" hidden="false" customHeight="false" outlineLevel="0" collapsed="false">
      <c r="A6580" s="1" t="n">
        <v>6579</v>
      </c>
      <c r="B6580" s="1" t="s">
        <v>49</v>
      </c>
      <c r="C6580" s="3" t="n">
        <v>1997</v>
      </c>
      <c r="D6580" s="3" t="s">
        <v>185</v>
      </c>
      <c r="E6580" s="26" t="n">
        <v>525031</v>
      </c>
      <c r="F6580" s="26" t="n">
        <v>493527</v>
      </c>
      <c r="G6580" s="26" t="n">
        <v>31504</v>
      </c>
      <c r="H6580" s="26" t="n">
        <v>6</v>
      </c>
      <c r="I6580" s="1" t="n">
        <v>1</v>
      </c>
      <c r="J6580" s="1" t="n">
        <f aca="false">AVERAGE(E6578:E6580)</f>
        <v>524176</v>
      </c>
      <c r="K6580" s="1" t="n">
        <f aca="false">AVERAGE(F6578:F6580)</f>
        <v>490950.666666667</v>
      </c>
      <c r="L6580" s="1" t="n">
        <f aca="false">AVERAGE(G6578:G6580)</f>
        <v>33225.3333333333</v>
      </c>
      <c r="M6580" s="4" t="n">
        <f aca="false">AVERAGE(H6578:H6580)</f>
        <v>6.33333333333333</v>
      </c>
    </row>
    <row r="6581" customFormat="false" ht="12.75" hidden="false" customHeight="false" outlineLevel="0" collapsed="false">
      <c r="A6581" s="1" t="n">
        <v>6580</v>
      </c>
      <c r="B6581" s="1" t="s">
        <v>49</v>
      </c>
      <c r="C6581" s="3" t="n">
        <v>1997</v>
      </c>
      <c r="D6581" s="3" t="s">
        <v>186</v>
      </c>
      <c r="E6581" s="26" t="n">
        <v>524485</v>
      </c>
      <c r="F6581" s="26" t="n">
        <v>498831</v>
      </c>
      <c r="G6581" s="26" t="n">
        <v>25654</v>
      </c>
      <c r="H6581" s="26" t="n">
        <v>4.9</v>
      </c>
      <c r="J6581" s="1" t="n">
        <f aca="false">AVERAGE(E6579:E6581)</f>
        <v>523938</v>
      </c>
      <c r="K6581" s="1" t="n">
        <f aca="false">AVERAGE(F6579:F6581)</f>
        <v>493976</v>
      </c>
      <c r="L6581" s="1" t="n">
        <f aca="false">AVERAGE(G6579:G6581)</f>
        <v>29962</v>
      </c>
      <c r="M6581" s="4" t="n">
        <f aca="false">AVERAGE(H6579:H6581)</f>
        <v>5.73333333333333</v>
      </c>
    </row>
    <row r="6582" customFormat="false" ht="12.75" hidden="false" customHeight="false" outlineLevel="0" collapsed="false">
      <c r="A6582" s="1" t="n">
        <v>6581</v>
      </c>
      <c r="B6582" s="1" t="s">
        <v>49</v>
      </c>
      <c r="C6582" s="3" t="n">
        <v>1997</v>
      </c>
      <c r="D6582" s="3" t="s">
        <v>187</v>
      </c>
      <c r="E6582" s="26" t="n">
        <v>527060</v>
      </c>
      <c r="F6582" s="26" t="n">
        <v>499708</v>
      </c>
      <c r="G6582" s="26" t="n">
        <v>27352</v>
      </c>
      <c r="H6582" s="26" t="n">
        <v>5.2</v>
      </c>
      <c r="J6582" s="1" t="n">
        <f aca="false">AVERAGE(E6580:E6582)</f>
        <v>525525.333333333</v>
      </c>
      <c r="K6582" s="1" t="n">
        <f aca="false">AVERAGE(F6580:F6582)</f>
        <v>497355.333333333</v>
      </c>
      <c r="L6582" s="1" t="n">
        <f aca="false">AVERAGE(G6580:G6582)</f>
        <v>28170</v>
      </c>
      <c r="M6582" s="4" t="n">
        <f aca="false">AVERAGE(H6580:H6582)</f>
        <v>5.36666666666667</v>
      </c>
    </row>
    <row r="6583" customFormat="false" ht="12.75" hidden="false" customHeight="false" outlineLevel="0" collapsed="false">
      <c r="A6583" s="1" t="n">
        <v>6582</v>
      </c>
      <c r="B6583" s="1" t="s">
        <v>49</v>
      </c>
      <c r="C6583" s="3" t="n">
        <v>1997</v>
      </c>
      <c r="D6583" s="3" t="s">
        <v>188</v>
      </c>
      <c r="E6583" s="26" t="n">
        <v>535581</v>
      </c>
      <c r="F6583" s="26" t="n">
        <v>507637</v>
      </c>
      <c r="G6583" s="26" t="n">
        <v>27944</v>
      </c>
      <c r="H6583" s="26" t="n">
        <v>5.2</v>
      </c>
      <c r="I6583" s="1" t="n">
        <v>2</v>
      </c>
      <c r="J6583" s="1" t="n">
        <f aca="false">AVERAGE(E6581:E6583)</f>
        <v>529042</v>
      </c>
      <c r="K6583" s="1" t="n">
        <f aca="false">AVERAGE(F6581:F6583)</f>
        <v>502058.666666667</v>
      </c>
      <c r="L6583" s="1" t="n">
        <f aca="false">AVERAGE(G6581:G6583)</f>
        <v>26983.3333333333</v>
      </c>
      <c r="M6583" s="4" t="n">
        <f aca="false">AVERAGE(H6581:H6583)</f>
        <v>5.1</v>
      </c>
    </row>
    <row r="6584" customFormat="false" ht="12.75" hidden="false" customHeight="false" outlineLevel="0" collapsed="false">
      <c r="A6584" s="1" t="n">
        <v>6583</v>
      </c>
      <c r="B6584" s="1" t="s">
        <v>49</v>
      </c>
      <c r="C6584" s="3" t="n">
        <v>1997</v>
      </c>
      <c r="D6584" s="3" t="s">
        <v>189</v>
      </c>
      <c r="E6584" s="26" t="n">
        <v>538900</v>
      </c>
      <c r="F6584" s="26" t="n">
        <v>511328</v>
      </c>
      <c r="G6584" s="26" t="n">
        <v>27572</v>
      </c>
      <c r="H6584" s="26" t="n">
        <v>5.1</v>
      </c>
      <c r="J6584" s="1" t="n">
        <f aca="false">AVERAGE(E6582:E6584)</f>
        <v>533847</v>
      </c>
      <c r="K6584" s="1" t="n">
        <f aca="false">AVERAGE(F6582:F6584)</f>
        <v>506224.333333333</v>
      </c>
      <c r="L6584" s="1" t="n">
        <f aca="false">AVERAGE(G6582:G6584)</f>
        <v>27622.6666666667</v>
      </c>
      <c r="M6584" s="4" t="n">
        <f aca="false">AVERAGE(H6582:H6584)</f>
        <v>5.16666666666667</v>
      </c>
    </row>
    <row r="6585" customFormat="false" ht="12.75" hidden="false" customHeight="false" outlineLevel="0" collapsed="false">
      <c r="A6585" s="1" t="n">
        <v>6584</v>
      </c>
      <c r="B6585" s="1" t="s">
        <v>49</v>
      </c>
      <c r="C6585" s="3" t="n">
        <v>1997</v>
      </c>
      <c r="D6585" s="3" t="s">
        <v>190</v>
      </c>
      <c r="E6585" s="26" t="n">
        <v>540401</v>
      </c>
      <c r="F6585" s="26" t="n">
        <v>514385</v>
      </c>
      <c r="G6585" s="26" t="n">
        <v>26016</v>
      </c>
      <c r="H6585" s="26" t="n">
        <v>4.8</v>
      </c>
      <c r="J6585" s="1" t="n">
        <f aca="false">AVERAGE(E6583:E6585)</f>
        <v>538294</v>
      </c>
      <c r="K6585" s="1" t="n">
        <f aca="false">AVERAGE(F6583:F6585)</f>
        <v>511116.666666667</v>
      </c>
      <c r="L6585" s="1" t="n">
        <f aca="false">AVERAGE(G6583:G6585)</f>
        <v>27177.3333333333</v>
      </c>
      <c r="M6585" s="4" t="n">
        <f aca="false">AVERAGE(H6583:H6585)</f>
        <v>5.03333333333333</v>
      </c>
    </row>
    <row r="6586" customFormat="false" ht="12.75" hidden="false" customHeight="false" outlineLevel="0" collapsed="false">
      <c r="A6586" s="1" t="n">
        <v>6585</v>
      </c>
      <c r="B6586" s="1" t="s">
        <v>49</v>
      </c>
      <c r="C6586" s="3" t="n">
        <v>1997</v>
      </c>
      <c r="D6586" s="3" t="s">
        <v>191</v>
      </c>
      <c r="E6586" s="26" t="n">
        <v>537261</v>
      </c>
      <c r="F6586" s="26" t="n">
        <v>511343</v>
      </c>
      <c r="G6586" s="26" t="n">
        <v>25918</v>
      </c>
      <c r="H6586" s="26" t="n">
        <v>4.8</v>
      </c>
      <c r="I6586" s="1" t="n">
        <v>3</v>
      </c>
      <c r="J6586" s="1" t="n">
        <f aca="false">AVERAGE(E6584:E6586)</f>
        <v>538854</v>
      </c>
      <c r="K6586" s="1" t="n">
        <f aca="false">AVERAGE(F6584:F6586)</f>
        <v>512352</v>
      </c>
      <c r="L6586" s="1" t="n">
        <f aca="false">AVERAGE(G6584:G6586)</f>
        <v>26502</v>
      </c>
      <c r="M6586" s="4" t="n">
        <f aca="false">AVERAGE(H6584:H6586)</f>
        <v>4.9</v>
      </c>
    </row>
    <row r="6587" customFormat="false" ht="12.75" hidden="false" customHeight="false" outlineLevel="0" collapsed="false">
      <c r="A6587" s="1" t="n">
        <v>6586</v>
      </c>
      <c r="B6587" s="1" t="s">
        <v>49</v>
      </c>
      <c r="C6587" s="3" t="n">
        <v>1997</v>
      </c>
      <c r="D6587" s="3" t="s">
        <v>192</v>
      </c>
      <c r="E6587" s="26" t="n">
        <v>535885</v>
      </c>
      <c r="F6587" s="26" t="n">
        <v>510416</v>
      </c>
      <c r="G6587" s="26" t="n">
        <v>25469</v>
      </c>
      <c r="H6587" s="26" t="n">
        <v>4.8</v>
      </c>
      <c r="J6587" s="1" t="n">
        <f aca="false">AVERAGE(E6585:E6587)</f>
        <v>537849</v>
      </c>
      <c r="K6587" s="1" t="n">
        <f aca="false">AVERAGE(F6585:F6587)</f>
        <v>512048</v>
      </c>
      <c r="L6587" s="1" t="n">
        <f aca="false">AVERAGE(G6585:G6587)</f>
        <v>25801</v>
      </c>
      <c r="M6587" s="4" t="n">
        <f aca="false">AVERAGE(H6585:H6587)</f>
        <v>4.8</v>
      </c>
    </row>
    <row r="6588" customFormat="false" ht="12.75" hidden="false" customHeight="false" outlineLevel="0" collapsed="false">
      <c r="A6588" s="1" t="n">
        <v>6587</v>
      </c>
      <c r="B6588" s="1" t="s">
        <v>49</v>
      </c>
      <c r="C6588" s="3" t="n">
        <v>1997</v>
      </c>
      <c r="D6588" s="3" t="s">
        <v>193</v>
      </c>
      <c r="E6588" s="26" t="n">
        <v>536616</v>
      </c>
      <c r="F6588" s="26" t="n">
        <v>513426</v>
      </c>
      <c r="G6588" s="26" t="n">
        <v>23190</v>
      </c>
      <c r="H6588" s="26" t="n">
        <v>4.3</v>
      </c>
      <c r="J6588" s="1" t="n">
        <f aca="false">AVERAGE(E6586:E6588)</f>
        <v>536587.333333333</v>
      </c>
      <c r="K6588" s="1" t="n">
        <f aca="false">AVERAGE(F6586:F6588)</f>
        <v>511728.333333333</v>
      </c>
      <c r="L6588" s="1" t="n">
        <f aca="false">AVERAGE(G6586:G6588)</f>
        <v>24859</v>
      </c>
      <c r="M6588" s="4" t="n">
        <f aca="false">AVERAGE(H6586:H6588)</f>
        <v>4.63333333333333</v>
      </c>
    </row>
    <row r="6589" customFormat="false" ht="12.75" hidden="false" customHeight="false" outlineLevel="0" collapsed="false">
      <c r="A6589" s="1" t="n">
        <v>6588</v>
      </c>
      <c r="B6589" s="1" t="s">
        <v>49</v>
      </c>
      <c r="C6589" s="3" t="n">
        <v>1997</v>
      </c>
      <c r="D6589" s="3" t="s">
        <v>194</v>
      </c>
      <c r="E6589" s="26" t="n">
        <v>533877</v>
      </c>
      <c r="F6589" s="26" t="n">
        <v>509843</v>
      </c>
      <c r="G6589" s="26" t="n">
        <v>24034</v>
      </c>
      <c r="H6589" s="26" t="n">
        <v>4.5</v>
      </c>
      <c r="I6589" s="1" t="n">
        <v>4</v>
      </c>
      <c r="J6589" s="1" t="n">
        <f aca="false">AVERAGE(E6587:E6589)</f>
        <v>535459.333333333</v>
      </c>
      <c r="K6589" s="1" t="n">
        <f aca="false">AVERAGE(F6587:F6589)</f>
        <v>511228.333333333</v>
      </c>
      <c r="L6589" s="1" t="n">
        <f aca="false">AVERAGE(G6587:G6589)</f>
        <v>24231</v>
      </c>
      <c r="M6589" s="4" t="n">
        <f aca="false">AVERAGE(H6587:H6589)</f>
        <v>4.53333333333333</v>
      </c>
    </row>
    <row r="6590" customFormat="false" ht="12.75" hidden="false" customHeight="false" outlineLevel="0" collapsed="false">
      <c r="A6590" s="1" t="n">
        <v>6589</v>
      </c>
      <c r="B6590" s="1" t="s">
        <v>49</v>
      </c>
      <c r="C6590" s="3" t="n">
        <v>1998</v>
      </c>
      <c r="D6590" s="3" t="s">
        <v>183</v>
      </c>
      <c r="E6590" s="26" t="n">
        <v>533866</v>
      </c>
      <c r="F6590" s="26" t="n">
        <v>500526</v>
      </c>
      <c r="G6590" s="26" t="n">
        <v>33340</v>
      </c>
      <c r="H6590" s="26" t="n">
        <v>6.2</v>
      </c>
      <c r="J6590" s="1" t="n">
        <f aca="false">AVERAGE(E6588:E6590)</f>
        <v>534786.333333333</v>
      </c>
      <c r="K6590" s="1" t="n">
        <f aca="false">AVERAGE(F6588:F6590)</f>
        <v>507931.666666667</v>
      </c>
      <c r="L6590" s="1" t="n">
        <f aca="false">AVERAGE(G6588:G6590)</f>
        <v>26854.6666666667</v>
      </c>
      <c r="M6590" s="4" t="n">
        <f aca="false">AVERAGE(H6588:H6590)</f>
        <v>5</v>
      </c>
    </row>
    <row r="6591" customFormat="false" ht="12.75" hidden="false" customHeight="false" outlineLevel="0" collapsed="false">
      <c r="A6591" s="1" t="n">
        <v>6590</v>
      </c>
      <c r="B6591" s="1" t="s">
        <v>49</v>
      </c>
      <c r="C6591" s="3" t="n">
        <v>1998</v>
      </c>
      <c r="D6591" s="3" t="s">
        <v>184</v>
      </c>
      <c r="E6591" s="26" t="n">
        <v>530486</v>
      </c>
      <c r="F6591" s="26" t="n">
        <v>499525</v>
      </c>
      <c r="G6591" s="26" t="n">
        <v>30961</v>
      </c>
      <c r="H6591" s="26" t="n">
        <v>5.8</v>
      </c>
      <c r="J6591" s="1" t="n">
        <f aca="false">AVERAGE(E6589:E6591)</f>
        <v>532743</v>
      </c>
      <c r="K6591" s="1" t="n">
        <f aca="false">AVERAGE(F6589:F6591)</f>
        <v>503298</v>
      </c>
      <c r="L6591" s="1" t="n">
        <f aca="false">AVERAGE(G6589:G6591)</f>
        <v>29445</v>
      </c>
      <c r="M6591" s="4" t="n">
        <f aca="false">AVERAGE(H6589:H6591)</f>
        <v>5.5</v>
      </c>
    </row>
    <row r="6592" customFormat="false" ht="12.75" hidden="false" customHeight="false" outlineLevel="0" collapsed="false">
      <c r="A6592" s="1" t="n">
        <v>6591</v>
      </c>
      <c r="B6592" s="1" t="s">
        <v>49</v>
      </c>
      <c r="C6592" s="3" t="n">
        <v>1998</v>
      </c>
      <c r="D6592" s="3" t="s">
        <v>185</v>
      </c>
      <c r="E6592" s="26" t="n">
        <v>530008</v>
      </c>
      <c r="F6592" s="26" t="n">
        <v>499916</v>
      </c>
      <c r="G6592" s="26" t="n">
        <v>30092</v>
      </c>
      <c r="H6592" s="26" t="n">
        <v>5.7</v>
      </c>
      <c r="I6592" s="1" t="n">
        <v>1</v>
      </c>
      <c r="J6592" s="1" t="n">
        <f aca="false">AVERAGE(E6590:E6592)</f>
        <v>531453.333333333</v>
      </c>
      <c r="K6592" s="1" t="n">
        <f aca="false">AVERAGE(F6590:F6592)</f>
        <v>499989</v>
      </c>
      <c r="L6592" s="1" t="n">
        <f aca="false">AVERAGE(G6590:G6592)</f>
        <v>31464.3333333333</v>
      </c>
      <c r="M6592" s="4" t="n">
        <f aca="false">AVERAGE(H6590:H6592)</f>
        <v>5.9</v>
      </c>
    </row>
    <row r="6593" customFormat="false" ht="12.75" hidden="false" customHeight="false" outlineLevel="0" collapsed="false">
      <c r="A6593" s="1" t="n">
        <v>6592</v>
      </c>
      <c r="B6593" s="1" t="s">
        <v>49</v>
      </c>
      <c r="C6593" s="3" t="n">
        <v>1998</v>
      </c>
      <c r="D6593" s="3" t="s">
        <v>186</v>
      </c>
      <c r="E6593" s="26" t="n">
        <v>525315</v>
      </c>
      <c r="F6593" s="26" t="n">
        <v>502824</v>
      </c>
      <c r="G6593" s="26" t="n">
        <v>22491</v>
      </c>
      <c r="H6593" s="26" t="n">
        <v>4.3</v>
      </c>
      <c r="J6593" s="1" t="n">
        <f aca="false">AVERAGE(E6591:E6593)</f>
        <v>528603</v>
      </c>
      <c r="K6593" s="1" t="n">
        <f aca="false">AVERAGE(F6591:F6593)</f>
        <v>500755</v>
      </c>
      <c r="L6593" s="1" t="n">
        <f aca="false">AVERAGE(G6591:G6593)</f>
        <v>27848</v>
      </c>
      <c r="M6593" s="4" t="n">
        <f aca="false">AVERAGE(H6591:H6593)</f>
        <v>5.26666666666667</v>
      </c>
    </row>
    <row r="6594" customFormat="false" ht="12.75" hidden="false" customHeight="false" outlineLevel="0" collapsed="false">
      <c r="A6594" s="1" t="n">
        <v>6593</v>
      </c>
      <c r="B6594" s="1" t="s">
        <v>49</v>
      </c>
      <c r="C6594" s="3" t="n">
        <v>1998</v>
      </c>
      <c r="D6594" s="3" t="s">
        <v>187</v>
      </c>
      <c r="E6594" s="26" t="n">
        <v>526435</v>
      </c>
      <c r="F6594" s="26" t="n">
        <v>503319</v>
      </c>
      <c r="G6594" s="26" t="n">
        <v>23116</v>
      </c>
      <c r="H6594" s="26" t="n">
        <v>4.4</v>
      </c>
      <c r="J6594" s="1" t="n">
        <f aca="false">AVERAGE(E6592:E6594)</f>
        <v>527252.666666667</v>
      </c>
      <c r="K6594" s="1" t="n">
        <f aca="false">AVERAGE(F6592:F6594)</f>
        <v>502019.666666667</v>
      </c>
      <c r="L6594" s="1" t="n">
        <f aca="false">AVERAGE(G6592:G6594)</f>
        <v>25233</v>
      </c>
      <c r="M6594" s="4" t="n">
        <f aca="false">AVERAGE(H6592:H6594)</f>
        <v>4.8</v>
      </c>
    </row>
    <row r="6595" customFormat="false" ht="12.75" hidden="false" customHeight="false" outlineLevel="0" collapsed="false">
      <c r="A6595" s="1" t="n">
        <v>6594</v>
      </c>
      <c r="B6595" s="1" t="s">
        <v>49</v>
      </c>
      <c r="C6595" s="3" t="n">
        <v>1998</v>
      </c>
      <c r="D6595" s="3" t="s">
        <v>188</v>
      </c>
      <c r="E6595" s="26" t="n">
        <v>532780</v>
      </c>
      <c r="F6595" s="26" t="n">
        <v>510643</v>
      </c>
      <c r="G6595" s="26" t="n">
        <v>22137</v>
      </c>
      <c r="H6595" s="26" t="n">
        <v>4.2</v>
      </c>
      <c r="I6595" s="1" t="n">
        <v>2</v>
      </c>
      <c r="J6595" s="1" t="n">
        <f aca="false">AVERAGE(E6593:E6595)</f>
        <v>528176.666666667</v>
      </c>
      <c r="K6595" s="1" t="n">
        <f aca="false">AVERAGE(F6593:F6595)</f>
        <v>505595.333333333</v>
      </c>
      <c r="L6595" s="1" t="n">
        <f aca="false">AVERAGE(G6593:G6595)</f>
        <v>22581.3333333333</v>
      </c>
      <c r="M6595" s="4" t="n">
        <f aca="false">AVERAGE(H6593:H6595)</f>
        <v>4.3</v>
      </c>
    </row>
    <row r="6596" customFormat="false" ht="12.75" hidden="false" customHeight="false" outlineLevel="0" collapsed="false">
      <c r="A6596" s="1" t="n">
        <v>6595</v>
      </c>
      <c r="B6596" s="1" t="s">
        <v>49</v>
      </c>
      <c r="C6596" s="3" t="n">
        <v>1998</v>
      </c>
      <c r="D6596" s="3" t="s">
        <v>189</v>
      </c>
      <c r="E6596" s="26" t="n">
        <v>537851</v>
      </c>
      <c r="F6596" s="26" t="n">
        <v>513225</v>
      </c>
      <c r="G6596" s="26" t="n">
        <v>24626</v>
      </c>
      <c r="H6596" s="26" t="n">
        <v>4.6</v>
      </c>
      <c r="J6596" s="1" t="n">
        <f aca="false">AVERAGE(E6594:E6596)</f>
        <v>532355.333333333</v>
      </c>
      <c r="K6596" s="1" t="n">
        <f aca="false">AVERAGE(F6594:F6596)</f>
        <v>509062.333333333</v>
      </c>
      <c r="L6596" s="1" t="n">
        <f aca="false">AVERAGE(G6594:G6596)</f>
        <v>23293</v>
      </c>
      <c r="M6596" s="4" t="n">
        <f aca="false">AVERAGE(H6594:H6596)</f>
        <v>4.4</v>
      </c>
    </row>
    <row r="6597" customFormat="false" ht="12.75" hidden="false" customHeight="false" outlineLevel="0" collapsed="false">
      <c r="A6597" s="1" t="n">
        <v>6596</v>
      </c>
      <c r="B6597" s="1" t="s">
        <v>49</v>
      </c>
      <c r="C6597" s="3" t="n">
        <v>1998</v>
      </c>
      <c r="D6597" s="3" t="s">
        <v>190</v>
      </c>
      <c r="E6597" s="26" t="n">
        <v>538054</v>
      </c>
      <c r="F6597" s="26" t="n">
        <v>515546</v>
      </c>
      <c r="G6597" s="26" t="n">
        <v>22508</v>
      </c>
      <c r="H6597" s="26" t="n">
        <v>4.2</v>
      </c>
      <c r="J6597" s="1" t="n">
        <f aca="false">AVERAGE(E6595:E6597)</f>
        <v>536228.333333333</v>
      </c>
      <c r="K6597" s="1" t="n">
        <f aca="false">AVERAGE(F6595:F6597)</f>
        <v>513138</v>
      </c>
      <c r="L6597" s="1" t="n">
        <f aca="false">AVERAGE(G6595:G6597)</f>
        <v>23090.3333333333</v>
      </c>
      <c r="M6597" s="4" t="n">
        <f aca="false">AVERAGE(H6595:H6597)</f>
        <v>4.33333333333333</v>
      </c>
    </row>
    <row r="6598" customFormat="false" ht="12.75" hidden="false" customHeight="false" outlineLevel="0" collapsed="false">
      <c r="A6598" s="1" t="n">
        <v>6597</v>
      </c>
      <c r="B6598" s="1" t="s">
        <v>49</v>
      </c>
      <c r="C6598" s="3" t="n">
        <v>1998</v>
      </c>
      <c r="D6598" s="3" t="s">
        <v>191</v>
      </c>
      <c r="E6598" s="26" t="n">
        <v>536127</v>
      </c>
      <c r="F6598" s="26" t="n">
        <v>513545</v>
      </c>
      <c r="G6598" s="26" t="n">
        <v>22582</v>
      </c>
      <c r="H6598" s="26" t="n">
        <v>4.2</v>
      </c>
      <c r="I6598" s="1" t="n">
        <v>3</v>
      </c>
      <c r="J6598" s="1" t="n">
        <f aca="false">AVERAGE(E6596:E6598)</f>
        <v>537344</v>
      </c>
      <c r="K6598" s="1" t="n">
        <f aca="false">AVERAGE(F6596:F6598)</f>
        <v>514105.333333333</v>
      </c>
      <c r="L6598" s="1" t="n">
        <f aca="false">AVERAGE(G6596:G6598)</f>
        <v>23238.6666666667</v>
      </c>
      <c r="M6598" s="4" t="n">
        <f aca="false">AVERAGE(H6596:H6598)</f>
        <v>4.33333333333333</v>
      </c>
    </row>
    <row r="6599" customFormat="false" ht="12.75" hidden="false" customHeight="false" outlineLevel="0" collapsed="false">
      <c r="A6599" s="1" t="n">
        <v>6598</v>
      </c>
      <c r="B6599" s="1" t="s">
        <v>49</v>
      </c>
      <c r="C6599" s="3" t="n">
        <v>1998</v>
      </c>
      <c r="D6599" s="3" t="s">
        <v>192</v>
      </c>
      <c r="E6599" s="26" t="n">
        <v>537559</v>
      </c>
      <c r="F6599" s="26" t="n">
        <v>514662</v>
      </c>
      <c r="G6599" s="26" t="n">
        <v>22897</v>
      </c>
      <c r="H6599" s="26" t="n">
        <v>4.3</v>
      </c>
      <c r="J6599" s="1" t="n">
        <f aca="false">AVERAGE(E6597:E6599)</f>
        <v>537246.666666667</v>
      </c>
      <c r="K6599" s="1" t="n">
        <f aca="false">AVERAGE(F6597:F6599)</f>
        <v>514584.333333333</v>
      </c>
      <c r="L6599" s="1" t="n">
        <f aca="false">AVERAGE(G6597:G6599)</f>
        <v>22662.3333333333</v>
      </c>
      <c r="M6599" s="4" t="n">
        <f aca="false">AVERAGE(H6597:H6599)</f>
        <v>4.23333333333333</v>
      </c>
    </row>
    <row r="6600" customFormat="false" ht="12.75" hidden="false" customHeight="false" outlineLevel="0" collapsed="false">
      <c r="A6600" s="1" t="n">
        <v>6599</v>
      </c>
      <c r="B6600" s="1" t="s">
        <v>49</v>
      </c>
      <c r="C6600" s="3" t="n">
        <v>1998</v>
      </c>
      <c r="D6600" s="3" t="s">
        <v>193</v>
      </c>
      <c r="E6600" s="26" t="n">
        <v>541130</v>
      </c>
      <c r="F6600" s="26" t="n">
        <v>520792</v>
      </c>
      <c r="G6600" s="26" t="n">
        <v>20338</v>
      </c>
      <c r="H6600" s="26" t="n">
        <v>3.8</v>
      </c>
      <c r="J6600" s="1" t="n">
        <f aca="false">AVERAGE(E6598:E6600)</f>
        <v>538272</v>
      </c>
      <c r="K6600" s="1" t="n">
        <f aca="false">AVERAGE(F6598:F6600)</f>
        <v>516333</v>
      </c>
      <c r="L6600" s="1" t="n">
        <f aca="false">AVERAGE(G6598:G6600)</f>
        <v>21939</v>
      </c>
      <c r="M6600" s="4" t="n">
        <f aca="false">AVERAGE(H6598:H6600)</f>
        <v>4.1</v>
      </c>
    </row>
    <row r="6601" customFormat="false" ht="12.75" hidden="false" customHeight="false" outlineLevel="0" collapsed="false">
      <c r="A6601" s="1" t="n">
        <v>6600</v>
      </c>
      <c r="B6601" s="1" t="s">
        <v>49</v>
      </c>
      <c r="C6601" s="3" t="n">
        <v>1998</v>
      </c>
      <c r="D6601" s="3" t="s">
        <v>194</v>
      </c>
      <c r="E6601" s="26" t="n">
        <v>538516</v>
      </c>
      <c r="F6601" s="26" t="n">
        <v>520086</v>
      </c>
      <c r="G6601" s="26" t="n">
        <v>18430</v>
      </c>
      <c r="H6601" s="26" t="n">
        <v>3.4</v>
      </c>
      <c r="I6601" s="1" t="n">
        <v>4</v>
      </c>
      <c r="J6601" s="1" t="n">
        <f aca="false">AVERAGE(E6599:E6601)</f>
        <v>539068.333333333</v>
      </c>
      <c r="K6601" s="1" t="n">
        <f aca="false">AVERAGE(F6599:F6601)</f>
        <v>518513.333333333</v>
      </c>
      <c r="L6601" s="1" t="n">
        <f aca="false">AVERAGE(G6599:G6601)</f>
        <v>20555</v>
      </c>
      <c r="M6601" s="4" t="n">
        <f aca="false">AVERAGE(H6599:H6601)</f>
        <v>3.83333333333333</v>
      </c>
    </row>
    <row r="6602" customFormat="false" ht="12.75" hidden="false" customHeight="false" outlineLevel="0" collapsed="false">
      <c r="A6602" s="1" t="n">
        <v>6601</v>
      </c>
      <c r="B6602" s="1" t="s">
        <v>49</v>
      </c>
      <c r="C6602" s="3" t="n">
        <v>1999</v>
      </c>
      <c r="D6602" s="3" t="s">
        <v>183</v>
      </c>
      <c r="E6602" s="26" t="n">
        <v>540533</v>
      </c>
      <c r="F6602" s="26" t="n">
        <v>508817</v>
      </c>
      <c r="G6602" s="26" t="n">
        <v>31716</v>
      </c>
      <c r="H6602" s="26" t="n">
        <v>5.9</v>
      </c>
      <c r="J6602" s="1" t="n">
        <f aca="false">AVERAGE(E6600:E6602)</f>
        <v>540059.666666667</v>
      </c>
      <c r="K6602" s="1" t="n">
        <f aca="false">AVERAGE(F6600:F6602)</f>
        <v>516565</v>
      </c>
      <c r="L6602" s="1" t="n">
        <f aca="false">AVERAGE(G6600:G6602)</f>
        <v>23494.6666666667</v>
      </c>
      <c r="M6602" s="4" t="n">
        <f aca="false">AVERAGE(H6600:H6602)</f>
        <v>4.36666666666667</v>
      </c>
    </row>
    <row r="6603" customFormat="false" ht="12.75" hidden="false" customHeight="false" outlineLevel="0" collapsed="false">
      <c r="A6603" s="1" t="n">
        <v>6602</v>
      </c>
      <c r="B6603" s="1" t="s">
        <v>49</v>
      </c>
      <c r="C6603" s="3" t="n">
        <v>1999</v>
      </c>
      <c r="D6603" s="3" t="s">
        <v>184</v>
      </c>
      <c r="E6603" s="26" t="n">
        <v>536737</v>
      </c>
      <c r="F6603" s="26" t="n">
        <v>509165</v>
      </c>
      <c r="G6603" s="26" t="n">
        <v>27572</v>
      </c>
      <c r="H6603" s="26" t="n">
        <v>5.1</v>
      </c>
      <c r="J6603" s="1" t="n">
        <f aca="false">AVERAGE(E6601:E6603)</f>
        <v>538595.333333333</v>
      </c>
      <c r="K6603" s="1" t="n">
        <f aca="false">AVERAGE(F6601:F6603)</f>
        <v>512689.333333333</v>
      </c>
      <c r="L6603" s="1" t="n">
        <f aca="false">AVERAGE(G6601:G6603)</f>
        <v>25906</v>
      </c>
      <c r="M6603" s="4" t="n">
        <f aca="false">AVERAGE(H6601:H6603)</f>
        <v>4.8</v>
      </c>
    </row>
    <row r="6604" customFormat="false" ht="12.75" hidden="false" customHeight="false" outlineLevel="0" collapsed="false">
      <c r="A6604" s="1" t="n">
        <v>6603</v>
      </c>
      <c r="B6604" s="1" t="s">
        <v>49</v>
      </c>
      <c r="C6604" s="3" t="n">
        <v>1999</v>
      </c>
      <c r="D6604" s="3" t="s">
        <v>185</v>
      </c>
      <c r="E6604" s="26" t="n">
        <v>535624</v>
      </c>
      <c r="F6604" s="26" t="n">
        <v>512607</v>
      </c>
      <c r="G6604" s="26" t="n">
        <v>23017</v>
      </c>
      <c r="H6604" s="26" t="n">
        <v>4.3</v>
      </c>
      <c r="I6604" s="1" t="n">
        <v>1</v>
      </c>
      <c r="J6604" s="1" t="n">
        <f aca="false">AVERAGE(E6602:E6604)</f>
        <v>537631.333333333</v>
      </c>
      <c r="K6604" s="1" t="n">
        <f aca="false">AVERAGE(F6602:F6604)</f>
        <v>510196.333333333</v>
      </c>
      <c r="L6604" s="1" t="n">
        <f aca="false">AVERAGE(G6602:G6604)</f>
        <v>27435</v>
      </c>
      <c r="M6604" s="4" t="n">
        <f aca="false">AVERAGE(H6602:H6604)</f>
        <v>5.1</v>
      </c>
    </row>
    <row r="6605" customFormat="false" ht="12.75" hidden="false" customHeight="false" outlineLevel="0" collapsed="false">
      <c r="A6605" s="1" t="n">
        <v>6604</v>
      </c>
      <c r="B6605" s="1" t="s">
        <v>49</v>
      </c>
      <c r="C6605" s="3" t="n">
        <v>1999</v>
      </c>
      <c r="D6605" s="3" t="s">
        <v>186</v>
      </c>
      <c r="E6605" s="26" t="n">
        <v>537369</v>
      </c>
      <c r="F6605" s="26" t="n">
        <v>516291</v>
      </c>
      <c r="G6605" s="26" t="n">
        <v>21078</v>
      </c>
      <c r="H6605" s="26" t="n">
        <v>3.9</v>
      </c>
      <c r="J6605" s="1" t="n">
        <f aca="false">AVERAGE(E6603:E6605)</f>
        <v>536576.666666667</v>
      </c>
      <c r="K6605" s="1" t="n">
        <f aca="false">AVERAGE(F6603:F6605)</f>
        <v>512687.666666667</v>
      </c>
      <c r="L6605" s="1" t="n">
        <f aca="false">AVERAGE(G6603:G6605)</f>
        <v>23889</v>
      </c>
      <c r="M6605" s="4" t="n">
        <f aca="false">AVERAGE(H6603:H6605)</f>
        <v>4.43333333333333</v>
      </c>
    </row>
    <row r="6606" customFormat="false" ht="12.75" hidden="false" customHeight="false" outlineLevel="0" collapsed="false">
      <c r="A6606" s="1" t="n">
        <v>6605</v>
      </c>
      <c r="B6606" s="1" t="s">
        <v>49</v>
      </c>
      <c r="C6606" s="3" t="n">
        <v>1999</v>
      </c>
      <c r="D6606" s="3" t="s">
        <v>187</v>
      </c>
      <c r="E6606" s="26" t="n">
        <v>537260</v>
      </c>
      <c r="F6606" s="26" t="n">
        <v>515523</v>
      </c>
      <c r="G6606" s="26" t="n">
        <v>21737</v>
      </c>
      <c r="H6606" s="26" t="n">
        <v>4</v>
      </c>
      <c r="J6606" s="1" t="n">
        <f aca="false">AVERAGE(E6604:E6606)</f>
        <v>536751</v>
      </c>
      <c r="K6606" s="1" t="n">
        <f aca="false">AVERAGE(F6604:F6606)</f>
        <v>514807</v>
      </c>
      <c r="L6606" s="1" t="n">
        <f aca="false">AVERAGE(G6604:G6606)</f>
        <v>21944</v>
      </c>
      <c r="M6606" s="4" t="n">
        <f aca="false">AVERAGE(H6604:H6606)</f>
        <v>4.06666666666667</v>
      </c>
    </row>
    <row r="6607" customFormat="false" ht="12.75" hidden="false" customHeight="false" outlineLevel="0" collapsed="false">
      <c r="A6607" s="1" t="n">
        <v>6606</v>
      </c>
      <c r="B6607" s="1" t="s">
        <v>49</v>
      </c>
      <c r="C6607" s="3" t="n">
        <v>1999</v>
      </c>
      <c r="D6607" s="3" t="s">
        <v>188</v>
      </c>
      <c r="E6607" s="26" t="n">
        <v>543377</v>
      </c>
      <c r="F6607" s="26" t="n">
        <v>521113</v>
      </c>
      <c r="G6607" s="26" t="n">
        <v>22264</v>
      </c>
      <c r="H6607" s="26" t="n">
        <v>4.1</v>
      </c>
      <c r="I6607" s="1" t="n">
        <v>2</v>
      </c>
      <c r="J6607" s="1" t="n">
        <f aca="false">AVERAGE(E6605:E6607)</f>
        <v>539335.333333333</v>
      </c>
      <c r="K6607" s="1" t="n">
        <f aca="false">AVERAGE(F6605:F6607)</f>
        <v>517642.333333333</v>
      </c>
      <c r="L6607" s="1" t="n">
        <f aca="false">AVERAGE(G6605:G6607)</f>
        <v>21693</v>
      </c>
      <c r="M6607" s="4" t="n">
        <f aca="false">AVERAGE(H6605:H6607)</f>
        <v>4</v>
      </c>
    </row>
    <row r="6608" customFormat="false" ht="12.75" hidden="false" customHeight="false" outlineLevel="0" collapsed="false">
      <c r="A6608" s="1" t="n">
        <v>6607</v>
      </c>
      <c r="B6608" s="1" t="s">
        <v>49</v>
      </c>
      <c r="C6608" s="3" t="n">
        <v>1999</v>
      </c>
      <c r="D6608" s="3" t="s">
        <v>189</v>
      </c>
      <c r="E6608" s="26" t="n">
        <v>547620</v>
      </c>
      <c r="F6608" s="26" t="n">
        <v>523530</v>
      </c>
      <c r="G6608" s="26" t="n">
        <v>24090</v>
      </c>
      <c r="H6608" s="26" t="n">
        <v>4.4</v>
      </c>
      <c r="J6608" s="1" t="n">
        <f aca="false">AVERAGE(E6606:E6608)</f>
        <v>542752.333333333</v>
      </c>
      <c r="K6608" s="1" t="n">
        <f aca="false">AVERAGE(F6606:F6608)</f>
        <v>520055.333333333</v>
      </c>
      <c r="L6608" s="1" t="n">
        <f aca="false">AVERAGE(G6606:G6608)</f>
        <v>22697</v>
      </c>
      <c r="M6608" s="4" t="n">
        <f aca="false">AVERAGE(H6606:H6608)</f>
        <v>4.16666666666667</v>
      </c>
    </row>
    <row r="6609" customFormat="false" ht="12.75" hidden="false" customHeight="false" outlineLevel="0" collapsed="false">
      <c r="A6609" s="1" t="n">
        <v>6608</v>
      </c>
      <c r="B6609" s="1" t="s">
        <v>49</v>
      </c>
      <c r="C6609" s="3" t="n">
        <v>1999</v>
      </c>
      <c r="D6609" s="3" t="s">
        <v>190</v>
      </c>
      <c r="E6609" s="26" t="n">
        <v>548532</v>
      </c>
      <c r="F6609" s="26" t="n">
        <v>524960</v>
      </c>
      <c r="G6609" s="26" t="n">
        <v>23572</v>
      </c>
      <c r="H6609" s="26" t="n">
        <v>4.3</v>
      </c>
      <c r="J6609" s="1" t="n">
        <f aca="false">AVERAGE(E6607:E6609)</f>
        <v>546509.666666667</v>
      </c>
      <c r="K6609" s="1" t="n">
        <f aca="false">AVERAGE(F6607:F6609)</f>
        <v>523201</v>
      </c>
      <c r="L6609" s="1" t="n">
        <f aca="false">AVERAGE(G6607:G6609)</f>
        <v>23308.6666666667</v>
      </c>
      <c r="M6609" s="4" t="n">
        <f aca="false">AVERAGE(H6607:H6609)</f>
        <v>4.26666666666667</v>
      </c>
    </row>
    <row r="6610" customFormat="false" ht="12.75" hidden="false" customHeight="false" outlineLevel="0" collapsed="false">
      <c r="A6610" s="1" t="n">
        <v>6609</v>
      </c>
      <c r="B6610" s="1" t="s">
        <v>49</v>
      </c>
      <c r="C6610" s="3" t="n">
        <v>1999</v>
      </c>
      <c r="D6610" s="3" t="s">
        <v>191</v>
      </c>
      <c r="E6610" s="26" t="n">
        <v>538635</v>
      </c>
      <c r="F6610" s="26" t="n">
        <v>520317</v>
      </c>
      <c r="G6610" s="26" t="n">
        <v>18318</v>
      </c>
      <c r="H6610" s="26" t="n">
        <v>3.4</v>
      </c>
      <c r="I6610" s="1" t="n">
        <v>3</v>
      </c>
      <c r="J6610" s="1" t="n">
        <f aca="false">AVERAGE(E6608:E6610)</f>
        <v>544929</v>
      </c>
      <c r="K6610" s="1" t="n">
        <f aca="false">AVERAGE(F6608:F6610)</f>
        <v>522935.666666667</v>
      </c>
      <c r="L6610" s="1" t="n">
        <f aca="false">AVERAGE(G6608:G6610)</f>
        <v>21993.3333333333</v>
      </c>
      <c r="M6610" s="4" t="n">
        <f aca="false">AVERAGE(H6608:H6610)</f>
        <v>4.03333333333333</v>
      </c>
    </row>
    <row r="6611" customFormat="false" ht="12.75" hidden="false" customHeight="false" outlineLevel="0" collapsed="false">
      <c r="A6611" s="1" t="n">
        <v>6610</v>
      </c>
      <c r="B6611" s="1" t="s">
        <v>49</v>
      </c>
      <c r="C6611" s="3" t="n">
        <v>1999</v>
      </c>
      <c r="D6611" s="3" t="s">
        <v>192</v>
      </c>
      <c r="E6611" s="26" t="n">
        <v>540726</v>
      </c>
      <c r="F6611" s="26" t="n">
        <v>521388</v>
      </c>
      <c r="G6611" s="26" t="n">
        <v>19338</v>
      </c>
      <c r="H6611" s="26" t="n">
        <v>3.6</v>
      </c>
      <c r="J6611" s="1" t="n">
        <f aca="false">AVERAGE(E6609:E6611)</f>
        <v>542631</v>
      </c>
      <c r="K6611" s="1" t="n">
        <f aca="false">AVERAGE(F6609:F6611)</f>
        <v>522221.666666667</v>
      </c>
      <c r="L6611" s="1" t="n">
        <f aca="false">AVERAGE(G6609:G6611)</f>
        <v>20409.3333333333</v>
      </c>
      <c r="M6611" s="4" t="n">
        <f aca="false">AVERAGE(H6609:H6611)</f>
        <v>3.76666666666667</v>
      </c>
    </row>
    <row r="6612" customFormat="false" ht="12.75" hidden="false" customHeight="false" outlineLevel="0" collapsed="false">
      <c r="A6612" s="1" t="n">
        <v>6611</v>
      </c>
      <c r="B6612" s="1" t="s">
        <v>49</v>
      </c>
      <c r="C6612" s="3" t="n">
        <v>1999</v>
      </c>
      <c r="D6612" s="3" t="s">
        <v>193</v>
      </c>
      <c r="E6612" s="26" t="n">
        <v>545717</v>
      </c>
      <c r="F6612" s="26" t="n">
        <v>526627</v>
      </c>
      <c r="G6612" s="26" t="n">
        <v>19090</v>
      </c>
      <c r="H6612" s="26" t="n">
        <v>3.5</v>
      </c>
      <c r="J6612" s="1" t="n">
        <f aca="false">AVERAGE(E6610:E6612)</f>
        <v>541692.666666667</v>
      </c>
      <c r="K6612" s="1" t="n">
        <f aca="false">AVERAGE(F6610:F6612)</f>
        <v>522777.333333333</v>
      </c>
      <c r="L6612" s="1" t="n">
        <f aca="false">AVERAGE(G6610:G6612)</f>
        <v>18915.3333333333</v>
      </c>
      <c r="M6612" s="4" t="n">
        <f aca="false">AVERAGE(H6610:H6612)</f>
        <v>3.5</v>
      </c>
    </row>
    <row r="6613" customFormat="false" ht="12.75" hidden="false" customHeight="false" outlineLevel="0" collapsed="false">
      <c r="A6613" s="1" t="n">
        <v>6612</v>
      </c>
      <c r="B6613" s="1" t="s">
        <v>49</v>
      </c>
      <c r="C6613" s="3" t="n">
        <v>1999</v>
      </c>
      <c r="D6613" s="3" t="s">
        <v>194</v>
      </c>
      <c r="E6613" s="26" t="n">
        <v>544745</v>
      </c>
      <c r="F6613" s="26" t="n">
        <v>525832</v>
      </c>
      <c r="G6613" s="26" t="n">
        <v>18913</v>
      </c>
      <c r="H6613" s="26" t="n">
        <v>3.5</v>
      </c>
      <c r="I6613" s="1" t="n">
        <v>4</v>
      </c>
      <c r="J6613" s="1" t="n">
        <f aca="false">AVERAGE(E6611:E6613)</f>
        <v>543729.333333333</v>
      </c>
      <c r="K6613" s="1" t="n">
        <f aca="false">AVERAGE(F6611:F6613)</f>
        <v>524615.666666667</v>
      </c>
      <c r="L6613" s="1" t="n">
        <f aca="false">AVERAGE(G6611:G6613)</f>
        <v>19113.6666666667</v>
      </c>
      <c r="M6613" s="4" t="n">
        <f aca="false">AVERAGE(H6611:H6613)</f>
        <v>3.53333333333333</v>
      </c>
    </row>
    <row r="6614" customFormat="false" ht="12.75" hidden="false" customHeight="false" outlineLevel="0" collapsed="false">
      <c r="A6614" s="1" t="n">
        <v>6613</v>
      </c>
      <c r="B6614" s="1" t="s">
        <v>49</v>
      </c>
      <c r="C6614" s="3" t="n">
        <v>2000</v>
      </c>
      <c r="D6614" s="3" t="s">
        <v>183</v>
      </c>
      <c r="E6614" s="26" t="n">
        <v>546143</v>
      </c>
      <c r="F6614" s="26" t="n">
        <v>515568</v>
      </c>
      <c r="G6614" s="26" t="n">
        <v>30575</v>
      </c>
      <c r="H6614" s="26" t="n">
        <v>5.6</v>
      </c>
      <c r="J6614" s="1" t="n">
        <f aca="false">AVERAGE(E6612:E6614)</f>
        <v>545535</v>
      </c>
      <c r="K6614" s="1" t="n">
        <f aca="false">AVERAGE(F6612:F6614)</f>
        <v>522675.666666667</v>
      </c>
      <c r="L6614" s="1" t="n">
        <f aca="false">AVERAGE(G6612:G6614)</f>
        <v>22859.3333333333</v>
      </c>
      <c r="M6614" s="4" t="n">
        <f aca="false">AVERAGE(H6612:H6614)</f>
        <v>4.2</v>
      </c>
    </row>
    <row r="6615" customFormat="false" ht="12.75" hidden="false" customHeight="false" outlineLevel="0" collapsed="false">
      <c r="A6615" s="1" t="n">
        <v>6614</v>
      </c>
      <c r="B6615" s="1" t="s">
        <v>49</v>
      </c>
      <c r="C6615" s="3" t="n">
        <v>2000</v>
      </c>
      <c r="D6615" s="3" t="s">
        <v>184</v>
      </c>
      <c r="E6615" s="26" t="n">
        <v>542458</v>
      </c>
      <c r="F6615" s="26" t="n">
        <v>515357</v>
      </c>
      <c r="G6615" s="26" t="n">
        <v>27101</v>
      </c>
      <c r="H6615" s="26" t="n">
        <v>5</v>
      </c>
      <c r="J6615" s="1" t="n">
        <f aca="false">AVERAGE(E6613:E6615)</f>
        <v>544448.666666667</v>
      </c>
      <c r="K6615" s="1" t="n">
        <f aca="false">AVERAGE(F6613:F6615)</f>
        <v>518919</v>
      </c>
      <c r="L6615" s="1" t="n">
        <f aca="false">AVERAGE(G6613:G6615)</f>
        <v>25529.6666666667</v>
      </c>
      <c r="M6615" s="4" t="n">
        <f aca="false">AVERAGE(H6613:H6615)</f>
        <v>4.7</v>
      </c>
    </row>
    <row r="6616" customFormat="false" ht="12.75" hidden="false" customHeight="false" outlineLevel="0" collapsed="false">
      <c r="A6616" s="1" t="n">
        <v>6615</v>
      </c>
      <c r="B6616" s="1" t="s">
        <v>49</v>
      </c>
      <c r="C6616" s="3" t="n">
        <v>2000</v>
      </c>
      <c r="D6616" s="3" t="s">
        <v>185</v>
      </c>
      <c r="E6616" s="26" t="n">
        <v>542640</v>
      </c>
      <c r="F6616" s="26" t="n">
        <v>516472</v>
      </c>
      <c r="G6616" s="26" t="n">
        <v>26168</v>
      </c>
      <c r="H6616" s="26" t="n">
        <v>4.8</v>
      </c>
      <c r="I6616" s="1" t="n">
        <v>1</v>
      </c>
      <c r="J6616" s="1" t="n">
        <f aca="false">AVERAGE(E6614:E6616)</f>
        <v>543747</v>
      </c>
      <c r="K6616" s="1" t="n">
        <f aca="false">AVERAGE(F6614:F6616)</f>
        <v>515799</v>
      </c>
      <c r="L6616" s="1" t="n">
        <f aca="false">AVERAGE(G6614:G6616)</f>
        <v>27948</v>
      </c>
      <c r="M6616" s="4" t="n">
        <f aca="false">AVERAGE(H6614:H6616)</f>
        <v>5.13333333333333</v>
      </c>
    </row>
    <row r="6617" customFormat="false" ht="12.75" hidden="false" customHeight="false" outlineLevel="0" collapsed="false">
      <c r="A6617" s="1" t="n">
        <v>6616</v>
      </c>
      <c r="B6617" s="1" t="s">
        <v>49</v>
      </c>
      <c r="C6617" s="3" t="n">
        <v>2000</v>
      </c>
      <c r="D6617" s="3" t="s">
        <v>186</v>
      </c>
      <c r="E6617" s="26" t="n">
        <v>542270</v>
      </c>
      <c r="F6617" s="26" t="n">
        <v>522143</v>
      </c>
      <c r="G6617" s="26" t="n">
        <v>20127</v>
      </c>
      <c r="H6617" s="26" t="n">
        <v>3.7</v>
      </c>
      <c r="J6617" s="1" t="n">
        <f aca="false">AVERAGE(E6615:E6617)</f>
        <v>542456</v>
      </c>
      <c r="K6617" s="1" t="n">
        <f aca="false">AVERAGE(F6615:F6617)</f>
        <v>517990.666666667</v>
      </c>
      <c r="L6617" s="1" t="n">
        <f aca="false">AVERAGE(G6615:G6617)</f>
        <v>24465.3333333333</v>
      </c>
      <c r="M6617" s="4" t="n">
        <f aca="false">AVERAGE(H6615:H6617)</f>
        <v>4.5</v>
      </c>
    </row>
    <row r="6618" customFormat="false" ht="12.75" hidden="false" customHeight="false" outlineLevel="0" collapsed="false">
      <c r="A6618" s="1" t="n">
        <v>6617</v>
      </c>
      <c r="B6618" s="1" t="s">
        <v>49</v>
      </c>
      <c r="C6618" s="3" t="n">
        <v>2000</v>
      </c>
      <c r="D6618" s="3" t="s">
        <v>187</v>
      </c>
      <c r="E6618" s="26" t="n">
        <v>537009</v>
      </c>
      <c r="F6618" s="26" t="n">
        <v>515890</v>
      </c>
      <c r="G6618" s="26" t="n">
        <v>21119</v>
      </c>
      <c r="H6618" s="26" t="n">
        <v>3.9</v>
      </c>
      <c r="J6618" s="1" t="n">
        <f aca="false">AVERAGE(E6616:E6618)</f>
        <v>540639.666666667</v>
      </c>
      <c r="K6618" s="1" t="n">
        <f aca="false">AVERAGE(F6616:F6618)</f>
        <v>518168.333333333</v>
      </c>
      <c r="L6618" s="1" t="n">
        <f aca="false">AVERAGE(G6616:G6618)</f>
        <v>22471.3333333333</v>
      </c>
      <c r="M6618" s="4" t="n">
        <f aca="false">AVERAGE(H6616:H6618)</f>
        <v>4.13333333333333</v>
      </c>
    </row>
    <row r="6619" customFormat="false" ht="12.75" hidden="false" customHeight="false" outlineLevel="0" collapsed="false">
      <c r="A6619" s="1" t="n">
        <v>6618</v>
      </c>
      <c r="B6619" s="1" t="s">
        <v>49</v>
      </c>
      <c r="C6619" s="3" t="n">
        <v>2000</v>
      </c>
      <c r="D6619" s="3" t="s">
        <v>188</v>
      </c>
      <c r="E6619" s="26" t="n">
        <v>545137</v>
      </c>
      <c r="F6619" s="26" t="n">
        <v>523813</v>
      </c>
      <c r="G6619" s="26" t="n">
        <v>21324</v>
      </c>
      <c r="H6619" s="26" t="n">
        <v>3.9</v>
      </c>
      <c r="I6619" s="1" t="n">
        <v>2</v>
      </c>
      <c r="J6619" s="1" t="n">
        <f aca="false">AVERAGE(E6617:E6619)</f>
        <v>541472</v>
      </c>
      <c r="K6619" s="1" t="n">
        <f aca="false">AVERAGE(F6617:F6619)</f>
        <v>520615.333333333</v>
      </c>
      <c r="L6619" s="1" t="n">
        <f aca="false">AVERAGE(G6617:G6619)</f>
        <v>20856.6666666667</v>
      </c>
      <c r="M6619" s="4" t="n">
        <f aca="false">AVERAGE(H6617:H6619)</f>
        <v>3.83333333333333</v>
      </c>
    </row>
    <row r="6620" customFormat="false" ht="12.75" hidden="false" customHeight="false" outlineLevel="0" collapsed="false">
      <c r="A6620" s="1" t="n">
        <v>6619</v>
      </c>
      <c r="B6620" s="1" t="s">
        <v>49</v>
      </c>
      <c r="C6620" s="3" t="n">
        <v>2000</v>
      </c>
      <c r="D6620" s="3" t="s">
        <v>189</v>
      </c>
      <c r="E6620" s="26" t="n">
        <v>545704</v>
      </c>
      <c r="F6620" s="26" t="n">
        <v>522824</v>
      </c>
      <c r="G6620" s="26" t="n">
        <v>22880</v>
      </c>
      <c r="H6620" s="26" t="n">
        <v>4.2</v>
      </c>
      <c r="J6620" s="1" t="n">
        <f aca="false">AVERAGE(E6618:E6620)</f>
        <v>542616.666666667</v>
      </c>
      <c r="K6620" s="1" t="n">
        <f aca="false">AVERAGE(F6618:F6620)</f>
        <v>520842.333333333</v>
      </c>
      <c r="L6620" s="1" t="n">
        <f aca="false">AVERAGE(G6618:G6620)</f>
        <v>21774.3333333333</v>
      </c>
      <c r="M6620" s="4" t="n">
        <f aca="false">AVERAGE(H6618:H6620)</f>
        <v>4</v>
      </c>
    </row>
    <row r="6621" customFormat="false" ht="12.75" hidden="false" customHeight="false" outlineLevel="0" collapsed="false">
      <c r="A6621" s="1" t="n">
        <v>6620</v>
      </c>
      <c r="B6621" s="1" t="s">
        <v>49</v>
      </c>
      <c r="C6621" s="3" t="n">
        <v>2000</v>
      </c>
      <c r="D6621" s="3" t="s">
        <v>190</v>
      </c>
      <c r="E6621" s="26" t="n">
        <v>547767</v>
      </c>
      <c r="F6621" s="26" t="n">
        <v>523462</v>
      </c>
      <c r="G6621" s="26" t="n">
        <v>24305</v>
      </c>
      <c r="H6621" s="26" t="n">
        <v>4.4</v>
      </c>
      <c r="J6621" s="1" t="n">
        <f aca="false">AVERAGE(E6619:E6621)</f>
        <v>546202.666666667</v>
      </c>
      <c r="K6621" s="1" t="n">
        <f aca="false">AVERAGE(F6619:F6621)</f>
        <v>523366.333333333</v>
      </c>
      <c r="L6621" s="1" t="n">
        <f aca="false">AVERAGE(G6619:G6621)</f>
        <v>22836.3333333333</v>
      </c>
      <c r="M6621" s="4" t="n">
        <f aca="false">AVERAGE(H6619:H6621)</f>
        <v>4.16666666666667</v>
      </c>
    </row>
    <row r="6622" customFormat="false" ht="12.75" hidden="false" customHeight="false" outlineLevel="0" collapsed="false">
      <c r="A6622" s="1" t="n">
        <v>6621</v>
      </c>
      <c r="B6622" s="1" t="s">
        <v>49</v>
      </c>
      <c r="C6622" s="3" t="n">
        <v>2000</v>
      </c>
      <c r="D6622" s="3" t="s">
        <v>191</v>
      </c>
      <c r="E6622" s="26" t="n">
        <v>539269</v>
      </c>
      <c r="F6622" s="26" t="n">
        <v>520017</v>
      </c>
      <c r="G6622" s="26" t="n">
        <v>19252</v>
      </c>
      <c r="H6622" s="26" t="n">
        <v>3.6</v>
      </c>
      <c r="I6622" s="1" t="n">
        <v>3</v>
      </c>
      <c r="J6622" s="1" t="n">
        <f aca="false">AVERAGE(E6620:E6622)</f>
        <v>544246.666666667</v>
      </c>
      <c r="K6622" s="1" t="n">
        <f aca="false">AVERAGE(F6620:F6622)</f>
        <v>522101</v>
      </c>
      <c r="L6622" s="1" t="n">
        <f aca="false">AVERAGE(G6620:G6622)</f>
        <v>22145.6666666667</v>
      </c>
      <c r="M6622" s="4" t="n">
        <f aca="false">AVERAGE(H6620:H6622)</f>
        <v>4.06666666666667</v>
      </c>
    </row>
    <row r="6623" customFormat="false" ht="12.75" hidden="false" customHeight="false" outlineLevel="0" collapsed="false">
      <c r="A6623" s="1" t="n">
        <v>6622</v>
      </c>
      <c r="B6623" s="1" t="s">
        <v>49</v>
      </c>
      <c r="C6623" s="3" t="n">
        <v>2000</v>
      </c>
      <c r="D6623" s="3" t="s">
        <v>192</v>
      </c>
      <c r="E6623" s="26" t="n">
        <v>541117</v>
      </c>
      <c r="F6623" s="26" t="n">
        <v>522137</v>
      </c>
      <c r="G6623" s="26" t="n">
        <v>18980</v>
      </c>
      <c r="H6623" s="26" t="n">
        <v>3.5</v>
      </c>
      <c r="J6623" s="1" t="n">
        <f aca="false">AVERAGE(E6621:E6623)</f>
        <v>542717.666666667</v>
      </c>
      <c r="K6623" s="1" t="n">
        <f aca="false">AVERAGE(F6621:F6623)</f>
        <v>521872</v>
      </c>
      <c r="L6623" s="1" t="n">
        <f aca="false">AVERAGE(G6621:G6623)</f>
        <v>20845.6666666667</v>
      </c>
      <c r="M6623" s="4" t="n">
        <f aca="false">AVERAGE(H6621:H6623)</f>
        <v>3.83333333333333</v>
      </c>
    </row>
    <row r="6624" customFormat="false" ht="12.75" hidden="false" customHeight="false" outlineLevel="0" collapsed="false">
      <c r="A6624" s="1" t="n">
        <v>6623</v>
      </c>
      <c r="B6624" s="1" t="s">
        <v>49</v>
      </c>
      <c r="C6624" s="3" t="n">
        <v>2000</v>
      </c>
      <c r="D6624" s="3" t="s">
        <v>193</v>
      </c>
      <c r="E6624" s="26" t="n">
        <v>545733</v>
      </c>
      <c r="F6624" s="26" t="n">
        <v>525792</v>
      </c>
      <c r="G6624" s="26" t="n">
        <v>19941</v>
      </c>
      <c r="H6624" s="26" t="n">
        <v>3.7</v>
      </c>
      <c r="J6624" s="1" t="n">
        <f aca="false">AVERAGE(E6622:E6624)</f>
        <v>542039.666666667</v>
      </c>
      <c r="K6624" s="1" t="n">
        <f aca="false">AVERAGE(F6622:F6624)</f>
        <v>522648.666666667</v>
      </c>
      <c r="L6624" s="1" t="n">
        <f aca="false">AVERAGE(G6622:G6624)</f>
        <v>19391</v>
      </c>
      <c r="M6624" s="4" t="n">
        <f aca="false">AVERAGE(H6622:H6624)</f>
        <v>3.6</v>
      </c>
    </row>
    <row r="6625" customFormat="false" ht="12.75" hidden="false" customHeight="false" outlineLevel="0" collapsed="false">
      <c r="A6625" s="1" t="n">
        <v>6624</v>
      </c>
      <c r="B6625" s="1" t="s">
        <v>49</v>
      </c>
      <c r="C6625" s="3" t="n">
        <v>2000</v>
      </c>
      <c r="D6625" s="3" t="s">
        <v>194</v>
      </c>
      <c r="E6625" s="26" t="n">
        <v>545605</v>
      </c>
      <c r="F6625" s="26" t="n">
        <v>525623</v>
      </c>
      <c r="G6625" s="26" t="n">
        <v>19982</v>
      </c>
      <c r="H6625" s="26" t="n">
        <v>3.7</v>
      </c>
      <c r="I6625" s="1" t="n">
        <v>4</v>
      </c>
      <c r="J6625" s="1" t="n">
        <f aca="false">AVERAGE(E6623:E6625)</f>
        <v>544151.666666667</v>
      </c>
      <c r="K6625" s="1" t="n">
        <f aca="false">AVERAGE(F6623:F6625)</f>
        <v>524517.333333333</v>
      </c>
      <c r="L6625" s="1" t="n">
        <f aca="false">AVERAGE(G6623:G6625)</f>
        <v>19634.3333333333</v>
      </c>
      <c r="M6625" s="4" t="n">
        <f aca="false">AVERAGE(H6623:H6625)</f>
        <v>3.63333333333333</v>
      </c>
    </row>
    <row r="6626" customFormat="false" ht="12.75" hidden="false" customHeight="false" outlineLevel="0" collapsed="false">
      <c r="A6626" s="1" t="n">
        <v>6625</v>
      </c>
      <c r="B6626" s="1" t="s">
        <v>49</v>
      </c>
      <c r="C6626" s="3" t="n">
        <v>2001</v>
      </c>
      <c r="D6626" s="3" t="s">
        <v>183</v>
      </c>
      <c r="E6626" s="26" t="n">
        <v>548540</v>
      </c>
      <c r="F6626" s="26" t="n">
        <v>517091</v>
      </c>
      <c r="G6626" s="26" t="n">
        <v>31449</v>
      </c>
      <c r="H6626" s="26" t="n">
        <v>5.7</v>
      </c>
      <c r="J6626" s="1" t="n">
        <f aca="false">AVERAGE(E6624:E6626)</f>
        <v>546626</v>
      </c>
      <c r="K6626" s="1" t="n">
        <f aca="false">AVERAGE(F6624:F6626)</f>
        <v>522835.333333333</v>
      </c>
      <c r="L6626" s="1" t="n">
        <f aca="false">AVERAGE(G6624:G6626)</f>
        <v>23790.6666666667</v>
      </c>
      <c r="M6626" s="4" t="n">
        <f aca="false">AVERAGE(H6624:H6626)</f>
        <v>4.36666666666667</v>
      </c>
    </row>
    <row r="6627" customFormat="false" ht="12.75" hidden="false" customHeight="false" outlineLevel="0" collapsed="false">
      <c r="A6627" s="1" t="n">
        <v>6626</v>
      </c>
      <c r="B6627" s="1" t="s">
        <v>49</v>
      </c>
      <c r="C6627" s="3" t="n">
        <v>2001</v>
      </c>
      <c r="D6627" s="3" t="s">
        <v>184</v>
      </c>
      <c r="E6627" s="26" t="n">
        <v>544855</v>
      </c>
      <c r="F6627" s="26" t="n">
        <v>516877</v>
      </c>
      <c r="G6627" s="26" t="n">
        <v>27978</v>
      </c>
      <c r="H6627" s="26" t="n">
        <v>5.1</v>
      </c>
      <c r="J6627" s="1" t="n">
        <f aca="false">AVERAGE(E6625:E6627)</f>
        <v>546333.333333333</v>
      </c>
      <c r="K6627" s="1" t="n">
        <f aca="false">AVERAGE(F6625:F6627)</f>
        <v>519863.666666667</v>
      </c>
      <c r="L6627" s="1" t="n">
        <f aca="false">AVERAGE(G6625:G6627)</f>
        <v>26469.6666666667</v>
      </c>
      <c r="M6627" s="4" t="n">
        <f aca="false">AVERAGE(H6625:H6627)</f>
        <v>4.83333333333333</v>
      </c>
    </row>
    <row r="6628" customFormat="false" ht="12.75" hidden="false" customHeight="false" outlineLevel="0" collapsed="false">
      <c r="A6628" s="1" t="n">
        <v>6627</v>
      </c>
      <c r="B6628" s="1" t="s">
        <v>49</v>
      </c>
      <c r="C6628" s="3" t="n">
        <v>2001</v>
      </c>
      <c r="D6628" s="3" t="s">
        <v>185</v>
      </c>
      <c r="E6628" s="26" t="n">
        <v>545046</v>
      </c>
      <c r="F6628" s="26" t="n">
        <v>515733</v>
      </c>
      <c r="G6628" s="26" t="n">
        <v>29313</v>
      </c>
      <c r="H6628" s="26" t="n">
        <v>5.4</v>
      </c>
      <c r="I6628" s="1" t="n">
        <v>1</v>
      </c>
      <c r="J6628" s="1" t="n">
        <f aca="false">AVERAGE(E6626:E6628)</f>
        <v>546147</v>
      </c>
      <c r="K6628" s="1" t="n">
        <f aca="false">AVERAGE(F6626:F6628)</f>
        <v>516567</v>
      </c>
      <c r="L6628" s="1" t="n">
        <f aca="false">AVERAGE(G6626:G6628)</f>
        <v>29580</v>
      </c>
      <c r="M6628" s="4" t="n">
        <f aca="false">AVERAGE(H6626:H6628)</f>
        <v>5.4</v>
      </c>
    </row>
    <row r="6629" customFormat="false" ht="12.75" hidden="false" customHeight="false" outlineLevel="0" collapsed="false">
      <c r="A6629" s="1" t="n">
        <v>6628</v>
      </c>
      <c r="B6629" s="1" t="s">
        <v>49</v>
      </c>
      <c r="C6629" s="3" t="n">
        <v>2001</v>
      </c>
      <c r="D6629" s="3" t="s">
        <v>186</v>
      </c>
      <c r="E6629" s="26" t="n">
        <v>540843</v>
      </c>
      <c r="F6629" s="26" t="n">
        <v>518447</v>
      </c>
      <c r="G6629" s="26" t="n">
        <v>22396</v>
      </c>
      <c r="H6629" s="26" t="n">
        <v>4.1</v>
      </c>
      <c r="J6629" s="1" t="n">
        <f aca="false">AVERAGE(E6627:E6629)</f>
        <v>543581.333333333</v>
      </c>
      <c r="K6629" s="1" t="n">
        <f aca="false">AVERAGE(F6627:F6629)</f>
        <v>517019</v>
      </c>
      <c r="L6629" s="1" t="n">
        <f aca="false">AVERAGE(G6627:G6629)</f>
        <v>26562.3333333333</v>
      </c>
      <c r="M6629" s="4" t="n">
        <f aca="false">AVERAGE(H6627:H6629)</f>
        <v>4.86666666666667</v>
      </c>
    </row>
    <row r="6630" customFormat="false" ht="12.75" hidden="false" customHeight="false" outlineLevel="0" collapsed="false">
      <c r="A6630" s="1" t="n">
        <v>6629</v>
      </c>
      <c r="B6630" s="1" t="s">
        <v>49</v>
      </c>
      <c r="C6630" s="3" t="n">
        <v>2001</v>
      </c>
      <c r="D6630" s="3" t="s">
        <v>187</v>
      </c>
      <c r="E6630" s="26" t="n">
        <v>538272</v>
      </c>
      <c r="F6630" s="26" t="n">
        <v>516622</v>
      </c>
      <c r="G6630" s="26" t="n">
        <v>21650</v>
      </c>
      <c r="H6630" s="26" t="n">
        <v>4</v>
      </c>
      <c r="J6630" s="1" t="n">
        <f aca="false">AVERAGE(E6628:E6630)</f>
        <v>541387</v>
      </c>
      <c r="K6630" s="1" t="n">
        <f aca="false">AVERAGE(F6628:F6630)</f>
        <v>516934</v>
      </c>
      <c r="L6630" s="1" t="n">
        <f aca="false">AVERAGE(G6628:G6630)</f>
        <v>24453</v>
      </c>
      <c r="M6630" s="4" t="n">
        <f aca="false">AVERAGE(H6628:H6630)</f>
        <v>4.5</v>
      </c>
    </row>
    <row r="6631" customFormat="false" ht="12.75" hidden="false" customHeight="false" outlineLevel="0" collapsed="false">
      <c r="A6631" s="1" t="n">
        <v>6630</v>
      </c>
      <c r="B6631" s="1" t="s">
        <v>49</v>
      </c>
      <c r="C6631" s="3" t="n">
        <v>2001</v>
      </c>
      <c r="D6631" s="3" t="s">
        <v>188</v>
      </c>
      <c r="E6631" s="26" t="n">
        <v>548573</v>
      </c>
      <c r="F6631" s="26" t="n">
        <v>523524</v>
      </c>
      <c r="G6631" s="26" t="n">
        <v>25049</v>
      </c>
      <c r="H6631" s="26" t="n">
        <v>4.6</v>
      </c>
      <c r="I6631" s="1" t="n">
        <v>2</v>
      </c>
      <c r="J6631" s="1" t="n">
        <f aca="false">AVERAGE(E6629:E6631)</f>
        <v>542562.666666667</v>
      </c>
      <c r="K6631" s="1" t="n">
        <f aca="false">AVERAGE(F6629:F6631)</f>
        <v>519531</v>
      </c>
      <c r="L6631" s="1" t="n">
        <f aca="false">AVERAGE(G6629:G6631)</f>
        <v>23031.6666666667</v>
      </c>
      <c r="M6631" s="4" t="n">
        <f aca="false">AVERAGE(H6629:H6631)</f>
        <v>4.23333333333333</v>
      </c>
    </row>
    <row r="6632" customFormat="false" ht="12.75" hidden="false" customHeight="false" outlineLevel="0" collapsed="false">
      <c r="A6632" s="1" t="n">
        <v>6631</v>
      </c>
      <c r="B6632" s="1" t="s">
        <v>49</v>
      </c>
      <c r="C6632" s="3" t="n">
        <v>2001</v>
      </c>
      <c r="D6632" s="3" t="s">
        <v>189</v>
      </c>
      <c r="E6632" s="26" t="n">
        <v>549554</v>
      </c>
      <c r="F6632" s="26" t="n">
        <v>523409</v>
      </c>
      <c r="G6632" s="26" t="n">
        <v>26145</v>
      </c>
      <c r="H6632" s="26" t="n">
        <v>4.8</v>
      </c>
      <c r="J6632" s="1" t="n">
        <f aca="false">AVERAGE(E6630:E6632)</f>
        <v>545466.333333333</v>
      </c>
      <c r="K6632" s="1" t="n">
        <f aca="false">AVERAGE(F6630:F6632)</f>
        <v>521185</v>
      </c>
      <c r="L6632" s="1" t="n">
        <f aca="false">AVERAGE(G6630:G6632)</f>
        <v>24281.3333333333</v>
      </c>
      <c r="M6632" s="4" t="n">
        <f aca="false">AVERAGE(H6630:H6632)</f>
        <v>4.46666666666667</v>
      </c>
    </row>
    <row r="6633" customFormat="false" ht="12.75" hidden="false" customHeight="false" outlineLevel="0" collapsed="false">
      <c r="A6633" s="1" t="n">
        <v>6632</v>
      </c>
      <c r="B6633" s="1" t="s">
        <v>49</v>
      </c>
      <c r="C6633" s="3" t="n">
        <v>2001</v>
      </c>
      <c r="D6633" s="3" t="s">
        <v>190</v>
      </c>
      <c r="E6633" s="26" t="n">
        <v>546061</v>
      </c>
      <c r="F6633" s="26" t="n">
        <v>522790</v>
      </c>
      <c r="G6633" s="26" t="n">
        <v>23271</v>
      </c>
      <c r="H6633" s="26" t="n">
        <v>4.3</v>
      </c>
      <c r="J6633" s="1" t="n">
        <f aca="false">AVERAGE(E6631:E6633)</f>
        <v>548062.666666667</v>
      </c>
      <c r="K6633" s="1" t="n">
        <f aca="false">AVERAGE(F6631:F6633)</f>
        <v>523241</v>
      </c>
      <c r="L6633" s="1" t="n">
        <f aca="false">AVERAGE(G6631:G6633)</f>
        <v>24821.6666666667</v>
      </c>
      <c r="M6633" s="4" t="n">
        <f aca="false">AVERAGE(H6631:H6633)</f>
        <v>4.56666666666667</v>
      </c>
    </row>
    <row r="6634" customFormat="false" ht="12.75" hidden="false" customHeight="false" outlineLevel="0" collapsed="false">
      <c r="A6634" s="1" t="n">
        <v>6633</v>
      </c>
      <c r="B6634" s="1" t="s">
        <v>49</v>
      </c>
      <c r="C6634" s="3" t="n">
        <v>2001</v>
      </c>
      <c r="D6634" s="3" t="s">
        <v>191</v>
      </c>
      <c r="E6634" s="26" t="n">
        <v>545381</v>
      </c>
      <c r="F6634" s="26" t="n">
        <v>523944</v>
      </c>
      <c r="G6634" s="26" t="n">
        <v>21437</v>
      </c>
      <c r="H6634" s="26" t="n">
        <v>3.9</v>
      </c>
      <c r="I6634" s="1" t="n">
        <v>3</v>
      </c>
      <c r="J6634" s="1" t="n">
        <f aca="false">AVERAGE(E6632:E6634)</f>
        <v>546998.666666667</v>
      </c>
      <c r="K6634" s="1" t="n">
        <f aca="false">AVERAGE(F6632:F6634)</f>
        <v>523381</v>
      </c>
      <c r="L6634" s="1" t="n">
        <f aca="false">AVERAGE(G6632:G6634)</f>
        <v>23617.6666666667</v>
      </c>
      <c r="M6634" s="4" t="n">
        <f aca="false">AVERAGE(H6632:H6634)</f>
        <v>4.33333333333333</v>
      </c>
    </row>
    <row r="6635" customFormat="false" ht="12.75" hidden="false" customHeight="false" outlineLevel="0" collapsed="false">
      <c r="A6635" s="1" t="n">
        <v>6634</v>
      </c>
      <c r="B6635" s="1" t="s">
        <v>49</v>
      </c>
      <c r="C6635" s="3" t="n">
        <v>2001</v>
      </c>
      <c r="D6635" s="3" t="s">
        <v>192</v>
      </c>
      <c r="E6635" s="26" t="n">
        <v>545656</v>
      </c>
      <c r="F6635" s="26" t="n">
        <v>522475</v>
      </c>
      <c r="G6635" s="26" t="n">
        <v>23181</v>
      </c>
      <c r="H6635" s="26" t="n">
        <v>4.2</v>
      </c>
      <c r="J6635" s="1" t="n">
        <f aca="false">AVERAGE(E6633:E6635)</f>
        <v>545699.333333333</v>
      </c>
      <c r="K6635" s="1" t="n">
        <f aca="false">AVERAGE(F6633:F6635)</f>
        <v>523069.666666667</v>
      </c>
      <c r="L6635" s="1" t="n">
        <f aca="false">AVERAGE(G6633:G6635)</f>
        <v>22629.6666666667</v>
      </c>
      <c r="M6635" s="4" t="n">
        <f aca="false">AVERAGE(H6633:H6635)</f>
        <v>4.13333333333333</v>
      </c>
    </row>
    <row r="6636" customFormat="false" ht="12.75" hidden="false" customHeight="false" outlineLevel="0" collapsed="false">
      <c r="A6636" s="1" t="n">
        <v>6635</v>
      </c>
      <c r="B6636" s="1" t="s">
        <v>49</v>
      </c>
      <c r="C6636" s="3" t="n">
        <v>2001</v>
      </c>
      <c r="D6636" s="3" t="s">
        <v>193</v>
      </c>
      <c r="E6636" s="26" t="n">
        <v>545531</v>
      </c>
      <c r="F6636" s="26" t="n">
        <v>524113</v>
      </c>
      <c r="G6636" s="26" t="n">
        <v>21418</v>
      </c>
      <c r="H6636" s="26" t="n">
        <v>3.9</v>
      </c>
      <c r="J6636" s="1" t="n">
        <f aca="false">AVERAGE(E6634:E6636)</f>
        <v>545522.666666667</v>
      </c>
      <c r="K6636" s="1" t="n">
        <f aca="false">AVERAGE(F6634:F6636)</f>
        <v>523510.666666667</v>
      </c>
      <c r="L6636" s="1" t="n">
        <f aca="false">AVERAGE(G6634:G6636)</f>
        <v>22012</v>
      </c>
      <c r="M6636" s="4" t="n">
        <f aca="false">AVERAGE(H6634:H6636)</f>
        <v>4</v>
      </c>
    </row>
    <row r="6637" customFormat="false" ht="12.75" hidden="false" customHeight="false" outlineLevel="0" collapsed="false">
      <c r="A6637" s="1" t="n">
        <v>6636</v>
      </c>
      <c r="B6637" s="1" t="s">
        <v>49</v>
      </c>
      <c r="C6637" s="3" t="n">
        <v>2001</v>
      </c>
      <c r="D6637" s="3" t="s">
        <v>194</v>
      </c>
      <c r="E6637" s="26" t="n">
        <v>547218</v>
      </c>
      <c r="F6637" s="26" t="n">
        <v>523103</v>
      </c>
      <c r="G6637" s="26" t="n">
        <v>24115</v>
      </c>
      <c r="H6637" s="26" t="n">
        <v>4.4</v>
      </c>
      <c r="I6637" s="1" t="n">
        <v>4</v>
      </c>
      <c r="J6637" s="1" t="n">
        <f aca="false">AVERAGE(E6635:E6637)</f>
        <v>546135</v>
      </c>
      <c r="K6637" s="1" t="n">
        <f aca="false">AVERAGE(F6635:F6637)</f>
        <v>523230.333333333</v>
      </c>
      <c r="L6637" s="1" t="n">
        <f aca="false">AVERAGE(G6635:G6637)</f>
        <v>22904.6666666667</v>
      </c>
      <c r="M6637" s="4" t="n">
        <f aca="false">AVERAGE(H6635:H6637)</f>
        <v>4.16666666666667</v>
      </c>
    </row>
    <row r="6638" customFormat="false" ht="12.75" hidden="false" customHeight="false" outlineLevel="0" collapsed="false">
      <c r="A6638" s="1" t="n">
        <v>6637</v>
      </c>
      <c r="B6638" s="1" t="s">
        <v>49</v>
      </c>
      <c r="C6638" s="3" t="n">
        <v>2002</v>
      </c>
      <c r="D6638" s="3" t="s">
        <v>183</v>
      </c>
      <c r="E6638" s="26" t="n">
        <v>545319</v>
      </c>
      <c r="F6638" s="26" t="n">
        <v>510813</v>
      </c>
      <c r="G6638" s="26" t="n">
        <v>34506</v>
      </c>
      <c r="H6638" s="26" t="n">
        <v>6.3</v>
      </c>
      <c r="J6638" s="1" t="n">
        <f aca="false">AVERAGE(E6636:E6638)</f>
        <v>546022.666666667</v>
      </c>
      <c r="K6638" s="1" t="n">
        <f aca="false">AVERAGE(F6636:F6638)</f>
        <v>519343</v>
      </c>
      <c r="L6638" s="1" t="n">
        <f aca="false">AVERAGE(G6636:G6638)</f>
        <v>26679.6666666667</v>
      </c>
      <c r="M6638" s="4" t="n">
        <f aca="false">AVERAGE(H6636:H6638)</f>
        <v>4.86666666666667</v>
      </c>
    </row>
    <row r="6639" customFormat="false" ht="12.75" hidden="false" customHeight="false" outlineLevel="0" collapsed="false">
      <c r="A6639" s="1" t="n">
        <v>6638</v>
      </c>
      <c r="B6639" s="1" t="s">
        <v>49</v>
      </c>
      <c r="C6639" s="3" t="n">
        <v>2002</v>
      </c>
      <c r="D6639" s="3" t="s">
        <v>184</v>
      </c>
      <c r="E6639" s="26" t="n">
        <v>546066</v>
      </c>
      <c r="F6639" s="26" t="n">
        <v>517047</v>
      </c>
      <c r="G6639" s="26" t="n">
        <v>29019</v>
      </c>
      <c r="H6639" s="26" t="n">
        <v>5.3</v>
      </c>
      <c r="J6639" s="1" t="n">
        <f aca="false">AVERAGE(E6637:E6639)</f>
        <v>546201</v>
      </c>
      <c r="K6639" s="1" t="n">
        <f aca="false">AVERAGE(F6637:F6639)</f>
        <v>516987.666666667</v>
      </c>
      <c r="L6639" s="1" t="n">
        <f aca="false">AVERAGE(G6637:G6639)</f>
        <v>29213.3333333333</v>
      </c>
      <c r="M6639" s="4" t="n">
        <f aca="false">AVERAGE(H6637:H6639)</f>
        <v>5.33333333333333</v>
      </c>
    </row>
    <row r="6640" customFormat="false" ht="12.75" hidden="false" customHeight="false" outlineLevel="0" collapsed="false">
      <c r="A6640" s="1" t="n">
        <v>6639</v>
      </c>
      <c r="B6640" s="1" t="s">
        <v>49</v>
      </c>
      <c r="C6640" s="3" t="n">
        <v>2002</v>
      </c>
      <c r="D6640" s="3" t="s">
        <v>185</v>
      </c>
      <c r="E6640" s="26" t="n">
        <v>545994</v>
      </c>
      <c r="F6640" s="26" t="n">
        <v>516724</v>
      </c>
      <c r="G6640" s="26" t="n">
        <v>29270</v>
      </c>
      <c r="H6640" s="26" t="n">
        <v>5.4</v>
      </c>
      <c r="I6640" s="1" t="n">
        <v>1</v>
      </c>
      <c r="J6640" s="1" t="n">
        <f aca="false">AVERAGE(E6638:E6640)</f>
        <v>545793</v>
      </c>
      <c r="K6640" s="1" t="n">
        <f aca="false">AVERAGE(F6638:F6640)</f>
        <v>514861.333333333</v>
      </c>
      <c r="L6640" s="1" t="n">
        <f aca="false">AVERAGE(G6638:G6640)</f>
        <v>30931.6666666667</v>
      </c>
      <c r="M6640" s="4" t="n">
        <f aca="false">AVERAGE(H6638:H6640)</f>
        <v>5.66666666666667</v>
      </c>
    </row>
    <row r="6641" customFormat="false" ht="12.75" hidden="false" customHeight="false" outlineLevel="0" collapsed="false">
      <c r="A6641" s="1" t="n">
        <v>6640</v>
      </c>
      <c r="B6641" s="1" t="s">
        <v>49</v>
      </c>
      <c r="C6641" s="3" t="n">
        <v>2002</v>
      </c>
      <c r="D6641" s="3" t="s">
        <v>186</v>
      </c>
      <c r="E6641" s="26" t="n">
        <v>544516</v>
      </c>
      <c r="F6641" s="26" t="n">
        <v>518676</v>
      </c>
      <c r="G6641" s="26" t="n">
        <v>25840</v>
      </c>
      <c r="H6641" s="26" t="n">
        <v>4.7</v>
      </c>
      <c r="J6641" s="1" t="n">
        <f aca="false">AVERAGE(E6639:E6641)</f>
        <v>545525.333333333</v>
      </c>
      <c r="K6641" s="1" t="n">
        <f aca="false">AVERAGE(F6639:F6641)</f>
        <v>517482.333333333</v>
      </c>
      <c r="L6641" s="1" t="n">
        <f aca="false">AVERAGE(G6639:G6641)</f>
        <v>28043</v>
      </c>
      <c r="M6641" s="4" t="n">
        <f aca="false">AVERAGE(H6639:H6641)</f>
        <v>5.13333333333333</v>
      </c>
    </row>
    <row r="6642" customFormat="false" ht="12.75" hidden="false" customHeight="false" outlineLevel="0" collapsed="false">
      <c r="A6642" s="1" t="n">
        <v>6641</v>
      </c>
      <c r="B6642" s="1" t="s">
        <v>49</v>
      </c>
      <c r="C6642" s="3" t="n">
        <v>2002</v>
      </c>
      <c r="D6642" s="3" t="s">
        <v>187</v>
      </c>
      <c r="E6642" s="26" t="n">
        <v>546457</v>
      </c>
      <c r="F6642" s="26" t="n">
        <v>520041</v>
      </c>
      <c r="G6642" s="26" t="n">
        <v>26416</v>
      </c>
      <c r="H6642" s="26" t="n">
        <v>4.8</v>
      </c>
      <c r="J6642" s="1" t="n">
        <f aca="false">AVERAGE(E6640:E6642)</f>
        <v>545655.666666667</v>
      </c>
      <c r="K6642" s="1" t="n">
        <f aca="false">AVERAGE(F6640:F6642)</f>
        <v>518480.333333333</v>
      </c>
      <c r="L6642" s="1" t="n">
        <f aca="false">AVERAGE(G6640:G6642)</f>
        <v>27175.3333333333</v>
      </c>
      <c r="M6642" s="4" t="n">
        <f aca="false">AVERAGE(H6640:H6642)</f>
        <v>4.96666666666667</v>
      </c>
    </row>
    <row r="6643" customFormat="false" ht="12.75" hidden="false" customHeight="false" outlineLevel="0" collapsed="false">
      <c r="A6643" s="1" t="n">
        <v>6642</v>
      </c>
      <c r="B6643" s="1" t="s">
        <v>49</v>
      </c>
      <c r="C6643" s="3" t="n">
        <v>2002</v>
      </c>
      <c r="D6643" s="3" t="s">
        <v>188</v>
      </c>
      <c r="E6643" s="26" t="n">
        <v>553118</v>
      </c>
      <c r="F6643" s="26" t="n">
        <v>526969</v>
      </c>
      <c r="G6643" s="26" t="n">
        <v>26149</v>
      </c>
      <c r="H6643" s="26" t="n">
        <v>4.7</v>
      </c>
      <c r="I6643" s="1" t="n">
        <v>2</v>
      </c>
      <c r="J6643" s="1" t="n">
        <f aca="false">AVERAGE(E6641:E6643)</f>
        <v>548030.333333333</v>
      </c>
      <c r="K6643" s="1" t="n">
        <f aca="false">AVERAGE(F6641:F6643)</f>
        <v>521895.333333333</v>
      </c>
      <c r="L6643" s="1" t="n">
        <f aca="false">AVERAGE(G6641:G6643)</f>
        <v>26135</v>
      </c>
      <c r="M6643" s="4" t="n">
        <f aca="false">AVERAGE(H6641:H6643)</f>
        <v>4.73333333333333</v>
      </c>
    </row>
    <row r="6644" customFormat="false" ht="12.75" hidden="false" customHeight="false" outlineLevel="0" collapsed="false">
      <c r="A6644" s="1" t="n">
        <v>6643</v>
      </c>
      <c r="B6644" s="1" t="s">
        <v>49</v>
      </c>
      <c r="C6644" s="3" t="n">
        <v>2002</v>
      </c>
      <c r="D6644" s="3" t="s">
        <v>189</v>
      </c>
      <c r="E6644" s="26" t="n">
        <v>558830</v>
      </c>
      <c r="F6644" s="26" t="n">
        <v>530044</v>
      </c>
      <c r="G6644" s="26" t="n">
        <v>28786</v>
      </c>
      <c r="H6644" s="26" t="n">
        <v>5.2</v>
      </c>
      <c r="J6644" s="1" t="n">
        <f aca="false">AVERAGE(E6642:E6644)</f>
        <v>552801.666666667</v>
      </c>
      <c r="K6644" s="1" t="n">
        <f aca="false">AVERAGE(F6642:F6644)</f>
        <v>525684.666666667</v>
      </c>
      <c r="L6644" s="1" t="n">
        <f aca="false">AVERAGE(G6642:G6644)</f>
        <v>27117</v>
      </c>
      <c r="M6644" s="4" t="n">
        <f aca="false">AVERAGE(H6642:H6644)</f>
        <v>4.9</v>
      </c>
    </row>
    <row r="6645" customFormat="false" ht="12.75" hidden="false" customHeight="false" outlineLevel="0" collapsed="false">
      <c r="A6645" s="1" t="n">
        <v>6644</v>
      </c>
      <c r="B6645" s="1" t="s">
        <v>49</v>
      </c>
      <c r="C6645" s="3" t="n">
        <v>2002</v>
      </c>
      <c r="D6645" s="3" t="s">
        <v>190</v>
      </c>
      <c r="E6645" s="26" t="n">
        <v>561721</v>
      </c>
      <c r="F6645" s="26" t="n">
        <v>532366</v>
      </c>
      <c r="G6645" s="26" t="n">
        <v>29355</v>
      </c>
      <c r="H6645" s="26" t="n">
        <v>5.2</v>
      </c>
      <c r="J6645" s="1" t="n">
        <f aca="false">AVERAGE(E6643:E6645)</f>
        <v>557889.666666667</v>
      </c>
      <c r="K6645" s="1" t="n">
        <f aca="false">AVERAGE(F6643:F6645)</f>
        <v>529793</v>
      </c>
      <c r="L6645" s="1" t="n">
        <f aca="false">AVERAGE(G6643:G6645)</f>
        <v>28096.6666666667</v>
      </c>
      <c r="M6645" s="4" t="n">
        <f aca="false">AVERAGE(H6643:H6645)</f>
        <v>5.03333333333333</v>
      </c>
    </row>
    <row r="6646" customFormat="false" ht="12.75" hidden="false" customHeight="false" outlineLevel="0" collapsed="false">
      <c r="A6646" s="1" t="n">
        <v>6645</v>
      </c>
      <c r="B6646" s="1" t="s">
        <v>49</v>
      </c>
      <c r="C6646" s="3" t="n">
        <v>2002</v>
      </c>
      <c r="D6646" s="3" t="s">
        <v>191</v>
      </c>
      <c r="E6646" s="26" t="n">
        <v>559637</v>
      </c>
      <c r="F6646" s="26" t="n">
        <v>533094</v>
      </c>
      <c r="G6646" s="26" t="n">
        <v>26543</v>
      </c>
      <c r="H6646" s="26" t="n">
        <v>4.7</v>
      </c>
      <c r="I6646" s="1" t="n">
        <v>3</v>
      </c>
      <c r="J6646" s="1" t="n">
        <f aca="false">AVERAGE(E6644:E6646)</f>
        <v>560062.666666667</v>
      </c>
      <c r="K6646" s="1" t="n">
        <f aca="false">AVERAGE(F6644:F6646)</f>
        <v>531834.666666667</v>
      </c>
      <c r="L6646" s="1" t="n">
        <f aca="false">AVERAGE(G6644:G6646)</f>
        <v>28228</v>
      </c>
      <c r="M6646" s="4" t="n">
        <f aca="false">AVERAGE(H6644:H6646)</f>
        <v>5.03333333333333</v>
      </c>
    </row>
    <row r="6647" customFormat="false" ht="12.75" hidden="false" customHeight="false" outlineLevel="0" collapsed="false">
      <c r="A6647" s="1" t="n">
        <v>6646</v>
      </c>
      <c r="B6647" s="1" t="s">
        <v>49</v>
      </c>
      <c r="C6647" s="3" t="n">
        <v>2002</v>
      </c>
      <c r="D6647" s="3" t="s">
        <v>192</v>
      </c>
      <c r="E6647" s="26" t="n">
        <v>559013</v>
      </c>
      <c r="F6647" s="26" t="n">
        <v>532577</v>
      </c>
      <c r="G6647" s="26" t="n">
        <v>26436</v>
      </c>
      <c r="H6647" s="26" t="n">
        <v>4.7</v>
      </c>
      <c r="J6647" s="1" t="n">
        <f aca="false">AVERAGE(E6645:E6647)</f>
        <v>560123.666666667</v>
      </c>
      <c r="K6647" s="1" t="n">
        <f aca="false">AVERAGE(F6645:F6647)</f>
        <v>532679</v>
      </c>
      <c r="L6647" s="1" t="n">
        <f aca="false">AVERAGE(G6645:G6647)</f>
        <v>27444.6666666667</v>
      </c>
      <c r="M6647" s="4" t="n">
        <f aca="false">AVERAGE(H6645:H6647)</f>
        <v>4.86666666666667</v>
      </c>
    </row>
    <row r="6648" customFormat="false" ht="12.75" hidden="false" customHeight="false" outlineLevel="0" collapsed="false">
      <c r="A6648" s="1" t="n">
        <v>6647</v>
      </c>
      <c r="B6648" s="1" t="s">
        <v>49</v>
      </c>
      <c r="C6648" s="3" t="n">
        <v>2002</v>
      </c>
      <c r="D6648" s="3" t="s">
        <v>193</v>
      </c>
      <c r="E6648" s="26" t="n">
        <v>562571</v>
      </c>
      <c r="F6648" s="26" t="n">
        <v>536260</v>
      </c>
      <c r="G6648" s="26" t="n">
        <v>26311</v>
      </c>
      <c r="H6648" s="26" t="n">
        <v>4.7</v>
      </c>
      <c r="J6648" s="1" t="n">
        <f aca="false">AVERAGE(E6646:E6648)</f>
        <v>560407</v>
      </c>
      <c r="K6648" s="1" t="n">
        <f aca="false">AVERAGE(F6646:F6648)</f>
        <v>533977</v>
      </c>
      <c r="L6648" s="1" t="n">
        <f aca="false">AVERAGE(G6646:G6648)</f>
        <v>26430</v>
      </c>
      <c r="M6648" s="4" t="n">
        <f aca="false">AVERAGE(H6646:H6648)</f>
        <v>4.7</v>
      </c>
    </row>
    <row r="6649" customFormat="false" ht="12.75" hidden="false" customHeight="false" outlineLevel="0" collapsed="false">
      <c r="A6649" s="1" t="n">
        <v>6648</v>
      </c>
      <c r="B6649" s="1" t="s">
        <v>49</v>
      </c>
      <c r="C6649" s="3" t="n">
        <v>2002</v>
      </c>
      <c r="D6649" s="3" t="s">
        <v>194</v>
      </c>
      <c r="E6649" s="26" t="n">
        <v>562246</v>
      </c>
      <c r="F6649" s="26" t="n">
        <v>534041</v>
      </c>
      <c r="G6649" s="26" t="n">
        <v>28205</v>
      </c>
      <c r="H6649" s="26" t="n">
        <v>5</v>
      </c>
      <c r="I6649" s="1" t="n">
        <v>4</v>
      </c>
      <c r="J6649" s="1" t="n">
        <f aca="false">AVERAGE(E6647:E6649)</f>
        <v>561276.666666667</v>
      </c>
      <c r="K6649" s="1" t="n">
        <f aca="false">AVERAGE(F6647:F6649)</f>
        <v>534292.666666667</v>
      </c>
      <c r="L6649" s="1" t="n">
        <f aca="false">AVERAGE(G6647:G6649)</f>
        <v>26984</v>
      </c>
      <c r="M6649" s="4" t="n">
        <f aca="false">AVERAGE(H6647:H6649)</f>
        <v>4.8</v>
      </c>
    </row>
    <row r="6650" customFormat="false" ht="12.75" hidden="false" customHeight="false" outlineLevel="0" collapsed="false">
      <c r="A6650" s="1" t="n">
        <v>6649</v>
      </c>
      <c r="B6650" s="1" t="s">
        <v>49</v>
      </c>
      <c r="C6650" s="3" t="n">
        <v>2003</v>
      </c>
      <c r="D6650" s="3" t="s">
        <v>183</v>
      </c>
      <c r="E6650" s="26" t="n">
        <v>566918</v>
      </c>
      <c r="F6650" s="26" t="n">
        <v>531119</v>
      </c>
      <c r="G6650" s="26" t="n">
        <v>35799</v>
      </c>
      <c r="H6650" s="26" t="n">
        <v>6.3</v>
      </c>
      <c r="J6650" s="1" t="n">
        <f aca="false">AVERAGE(E6648:E6650)</f>
        <v>563911.666666667</v>
      </c>
      <c r="K6650" s="1" t="n">
        <f aca="false">AVERAGE(F6648:F6650)</f>
        <v>533806.666666667</v>
      </c>
      <c r="L6650" s="1" t="n">
        <f aca="false">AVERAGE(G6648:G6650)</f>
        <v>30105</v>
      </c>
      <c r="M6650" s="4" t="n">
        <f aca="false">AVERAGE(H6648:H6650)</f>
        <v>5.33333333333333</v>
      </c>
    </row>
    <row r="6651" customFormat="false" ht="12.75" hidden="false" customHeight="false" outlineLevel="0" collapsed="false">
      <c r="A6651" s="1" t="n">
        <v>6650</v>
      </c>
      <c r="B6651" s="1" t="s">
        <v>49</v>
      </c>
      <c r="C6651" s="3" t="n">
        <v>2003</v>
      </c>
      <c r="D6651" s="3" t="s">
        <v>184</v>
      </c>
      <c r="E6651" s="26" t="n">
        <v>564450</v>
      </c>
      <c r="F6651" s="26" t="n">
        <v>530297</v>
      </c>
      <c r="G6651" s="26" t="n">
        <v>34153</v>
      </c>
      <c r="H6651" s="26" t="n">
        <v>6.1</v>
      </c>
      <c r="J6651" s="1" t="n">
        <f aca="false">AVERAGE(E6649:E6651)</f>
        <v>564538</v>
      </c>
      <c r="K6651" s="1" t="n">
        <f aca="false">AVERAGE(F6649:F6651)</f>
        <v>531819</v>
      </c>
      <c r="L6651" s="1" t="n">
        <f aca="false">AVERAGE(G6649:G6651)</f>
        <v>32719</v>
      </c>
      <c r="M6651" s="4" t="n">
        <f aca="false">AVERAGE(H6649:H6651)</f>
        <v>5.8</v>
      </c>
    </row>
    <row r="6652" customFormat="false" ht="12.75" hidden="false" customHeight="false" outlineLevel="0" collapsed="false">
      <c r="A6652" s="1" t="n">
        <v>6651</v>
      </c>
      <c r="B6652" s="1" t="s">
        <v>49</v>
      </c>
      <c r="C6652" s="3" t="n">
        <v>2003</v>
      </c>
      <c r="D6652" s="3" t="s">
        <v>185</v>
      </c>
      <c r="E6652" s="26" t="n">
        <v>561143</v>
      </c>
      <c r="F6652" s="26" t="n">
        <v>528921</v>
      </c>
      <c r="G6652" s="26" t="n">
        <v>32222</v>
      </c>
      <c r="H6652" s="26" t="n">
        <v>5.7</v>
      </c>
      <c r="I6652" s="1" t="n">
        <v>1</v>
      </c>
      <c r="J6652" s="1" t="n">
        <f aca="false">AVERAGE(E6650:E6652)</f>
        <v>564170.333333333</v>
      </c>
      <c r="K6652" s="1" t="n">
        <f aca="false">AVERAGE(F6650:F6652)</f>
        <v>530112.333333333</v>
      </c>
      <c r="L6652" s="1" t="n">
        <f aca="false">AVERAGE(G6650:G6652)</f>
        <v>34058</v>
      </c>
      <c r="M6652" s="4" t="n">
        <f aca="false">AVERAGE(H6650:H6652)</f>
        <v>6.03333333333333</v>
      </c>
    </row>
    <row r="6653" customFormat="false" ht="12.75" hidden="false" customHeight="false" outlineLevel="0" collapsed="false">
      <c r="A6653" s="1" t="n">
        <v>6652</v>
      </c>
      <c r="B6653" s="1" t="s">
        <v>49</v>
      </c>
      <c r="C6653" s="3" t="n">
        <v>2003</v>
      </c>
      <c r="D6653" s="3" t="s">
        <v>186</v>
      </c>
      <c r="E6653" s="26" t="n">
        <v>561034</v>
      </c>
      <c r="F6653" s="26" t="n">
        <v>532531</v>
      </c>
      <c r="G6653" s="26" t="n">
        <v>28503</v>
      </c>
      <c r="H6653" s="26" t="n">
        <v>5.1</v>
      </c>
      <c r="J6653" s="1" t="n">
        <f aca="false">AVERAGE(E6651:E6653)</f>
        <v>562209</v>
      </c>
      <c r="K6653" s="1" t="n">
        <f aca="false">AVERAGE(F6651:F6653)</f>
        <v>530583</v>
      </c>
      <c r="L6653" s="1" t="n">
        <f aca="false">AVERAGE(G6651:G6653)</f>
        <v>31626</v>
      </c>
      <c r="M6653" s="4" t="n">
        <f aca="false">AVERAGE(H6651:H6653)</f>
        <v>5.63333333333333</v>
      </c>
    </row>
    <row r="6654" customFormat="false" ht="12.75" hidden="false" customHeight="false" outlineLevel="0" collapsed="false">
      <c r="A6654" s="1" t="n">
        <v>6653</v>
      </c>
      <c r="B6654" s="1" t="s">
        <v>49</v>
      </c>
      <c r="C6654" s="3" t="n">
        <v>2003</v>
      </c>
      <c r="D6654" s="3" t="s">
        <v>187</v>
      </c>
      <c r="E6654" s="26" t="n">
        <v>560719</v>
      </c>
      <c r="F6654" s="26" t="n">
        <v>531408</v>
      </c>
      <c r="G6654" s="26" t="n">
        <v>29311</v>
      </c>
      <c r="H6654" s="26" t="n">
        <v>5.2</v>
      </c>
      <c r="J6654" s="1" t="n">
        <f aca="false">AVERAGE(E6652:E6654)</f>
        <v>560965.333333333</v>
      </c>
      <c r="K6654" s="1" t="n">
        <f aca="false">AVERAGE(F6652:F6654)</f>
        <v>530953.333333333</v>
      </c>
      <c r="L6654" s="1" t="n">
        <f aca="false">AVERAGE(G6652:G6654)</f>
        <v>30012</v>
      </c>
      <c r="M6654" s="4" t="n">
        <f aca="false">AVERAGE(H6652:H6654)</f>
        <v>5.33333333333333</v>
      </c>
    </row>
    <row r="6655" customFormat="false" ht="12.75" hidden="false" customHeight="false" outlineLevel="0" collapsed="false">
      <c r="A6655" s="1" t="n">
        <v>6654</v>
      </c>
      <c r="B6655" s="1" t="s">
        <v>49</v>
      </c>
      <c r="C6655" s="3" t="n">
        <v>2003</v>
      </c>
      <c r="D6655" s="3" t="s">
        <v>188</v>
      </c>
      <c r="E6655" s="26" t="n">
        <v>570183</v>
      </c>
      <c r="F6655" s="26" t="n">
        <v>537568</v>
      </c>
      <c r="G6655" s="26" t="n">
        <v>32615</v>
      </c>
      <c r="H6655" s="26" t="n">
        <v>5.7</v>
      </c>
      <c r="I6655" s="1" t="n">
        <v>2</v>
      </c>
      <c r="J6655" s="1" t="n">
        <f aca="false">AVERAGE(E6653:E6655)</f>
        <v>563978.666666667</v>
      </c>
      <c r="K6655" s="1" t="n">
        <f aca="false">AVERAGE(F6653:F6655)</f>
        <v>533835.666666667</v>
      </c>
      <c r="L6655" s="1" t="n">
        <f aca="false">AVERAGE(G6653:G6655)</f>
        <v>30143</v>
      </c>
      <c r="M6655" s="4" t="n">
        <f aca="false">AVERAGE(H6653:H6655)</f>
        <v>5.33333333333333</v>
      </c>
    </row>
    <row r="6656" customFormat="false" ht="12.75" hidden="false" customHeight="false" outlineLevel="0" collapsed="false">
      <c r="A6656" s="1" t="n">
        <v>6655</v>
      </c>
      <c r="B6656" s="1" t="s">
        <v>49</v>
      </c>
      <c r="C6656" s="3" t="n">
        <v>2003</v>
      </c>
      <c r="D6656" s="3" t="s">
        <v>189</v>
      </c>
      <c r="E6656" s="26" t="n">
        <v>567498</v>
      </c>
      <c r="F6656" s="26" t="n">
        <v>535304</v>
      </c>
      <c r="G6656" s="26" t="n">
        <v>32194</v>
      </c>
      <c r="H6656" s="26" t="n">
        <v>5.7</v>
      </c>
      <c r="J6656" s="1" t="n">
        <f aca="false">AVERAGE(E6654:E6656)</f>
        <v>566133.333333333</v>
      </c>
      <c r="K6656" s="1" t="n">
        <f aca="false">AVERAGE(F6654:F6656)</f>
        <v>534760</v>
      </c>
      <c r="L6656" s="1" t="n">
        <f aca="false">AVERAGE(G6654:G6656)</f>
        <v>31373.3333333333</v>
      </c>
      <c r="M6656" s="4" t="n">
        <f aca="false">AVERAGE(H6654:H6656)</f>
        <v>5.53333333333333</v>
      </c>
    </row>
    <row r="6657" customFormat="false" ht="12.75" hidden="false" customHeight="false" outlineLevel="0" collapsed="false">
      <c r="A6657" s="1" t="n">
        <v>6656</v>
      </c>
      <c r="B6657" s="1" t="s">
        <v>49</v>
      </c>
      <c r="C6657" s="3" t="n">
        <v>2003</v>
      </c>
      <c r="D6657" s="3" t="s">
        <v>190</v>
      </c>
      <c r="E6657" s="26" t="n">
        <v>566898</v>
      </c>
      <c r="F6657" s="26" t="n">
        <v>535822</v>
      </c>
      <c r="G6657" s="26" t="n">
        <v>31076</v>
      </c>
      <c r="H6657" s="26" t="n">
        <v>5.5</v>
      </c>
      <c r="J6657" s="1" t="n">
        <f aca="false">AVERAGE(E6655:E6657)</f>
        <v>568193</v>
      </c>
      <c r="K6657" s="1" t="n">
        <f aca="false">AVERAGE(F6655:F6657)</f>
        <v>536231.333333333</v>
      </c>
      <c r="L6657" s="1" t="n">
        <f aca="false">AVERAGE(G6655:G6657)</f>
        <v>31961.6666666667</v>
      </c>
      <c r="M6657" s="4" t="n">
        <f aca="false">AVERAGE(H6655:H6657)</f>
        <v>5.63333333333333</v>
      </c>
    </row>
    <row r="6658" customFormat="false" ht="12.75" hidden="false" customHeight="false" outlineLevel="0" collapsed="false">
      <c r="A6658" s="1" t="n">
        <v>6657</v>
      </c>
      <c r="B6658" s="1" t="s">
        <v>49</v>
      </c>
      <c r="C6658" s="3" t="n">
        <v>2003</v>
      </c>
      <c r="D6658" s="3" t="s">
        <v>191</v>
      </c>
      <c r="E6658" s="26" t="n">
        <v>560736</v>
      </c>
      <c r="F6658" s="26" t="n">
        <v>534263</v>
      </c>
      <c r="G6658" s="26" t="n">
        <v>26473</v>
      </c>
      <c r="H6658" s="26" t="n">
        <v>4.7</v>
      </c>
      <c r="I6658" s="1" t="n">
        <v>3</v>
      </c>
      <c r="J6658" s="1" t="n">
        <f aca="false">AVERAGE(E6656:E6658)</f>
        <v>565044</v>
      </c>
      <c r="K6658" s="1" t="n">
        <f aca="false">AVERAGE(F6656:F6658)</f>
        <v>535129.666666667</v>
      </c>
      <c r="L6658" s="1" t="n">
        <f aca="false">AVERAGE(G6656:G6658)</f>
        <v>29914.3333333333</v>
      </c>
      <c r="M6658" s="4" t="n">
        <f aca="false">AVERAGE(H6656:H6658)</f>
        <v>5.3</v>
      </c>
    </row>
    <row r="6659" customFormat="false" ht="12.75" hidden="false" customHeight="false" outlineLevel="0" collapsed="false">
      <c r="A6659" s="1" t="n">
        <v>6658</v>
      </c>
      <c r="B6659" s="1" t="s">
        <v>49</v>
      </c>
      <c r="C6659" s="3" t="n">
        <v>2003</v>
      </c>
      <c r="D6659" s="3" t="s">
        <v>192</v>
      </c>
      <c r="E6659" s="26" t="n">
        <v>560233</v>
      </c>
      <c r="F6659" s="26" t="n">
        <v>534073</v>
      </c>
      <c r="G6659" s="26" t="n">
        <v>26160</v>
      </c>
      <c r="H6659" s="26" t="n">
        <v>4.7</v>
      </c>
      <c r="J6659" s="1" t="n">
        <f aca="false">AVERAGE(E6657:E6659)</f>
        <v>562622.333333333</v>
      </c>
      <c r="K6659" s="1" t="n">
        <f aca="false">AVERAGE(F6657:F6659)</f>
        <v>534719.333333333</v>
      </c>
      <c r="L6659" s="1" t="n">
        <f aca="false">AVERAGE(G6657:G6659)</f>
        <v>27903</v>
      </c>
      <c r="M6659" s="4" t="n">
        <f aca="false">AVERAGE(H6657:H6659)</f>
        <v>4.96666666666667</v>
      </c>
    </row>
    <row r="6660" customFormat="false" ht="12.75" hidden="false" customHeight="false" outlineLevel="0" collapsed="false">
      <c r="A6660" s="1" t="n">
        <v>6659</v>
      </c>
      <c r="B6660" s="1" t="s">
        <v>49</v>
      </c>
      <c r="C6660" s="3" t="n">
        <v>2003</v>
      </c>
      <c r="D6660" s="3" t="s">
        <v>193</v>
      </c>
      <c r="E6660" s="26" t="n">
        <v>564224</v>
      </c>
      <c r="F6660" s="26" t="n">
        <v>535837</v>
      </c>
      <c r="G6660" s="26" t="n">
        <v>28387</v>
      </c>
      <c r="H6660" s="26" t="n">
        <v>5</v>
      </c>
      <c r="J6660" s="1" t="n">
        <f aca="false">AVERAGE(E6658:E6660)</f>
        <v>561731</v>
      </c>
      <c r="K6660" s="1" t="n">
        <f aca="false">AVERAGE(F6658:F6660)</f>
        <v>534724.333333333</v>
      </c>
      <c r="L6660" s="1" t="n">
        <f aca="false">AVERAGE(G6658:G6660)</f>
        <v>27006.6666666667</v>
      </c>
      <c r="M6660" s="4" t="n">
        <f aca="false">AVERAGE(H6658:H6660)</f>
        <v>4.8</v>
      </c>
    </row>
    <row r="6661" customFormat="false" ht="12.75" hidden="false" customHeight="false" outlineLevel="0" collapsed="false">
      <c r="A6661" s="1" t="n">
        <v>6660</v>
      </c>
      <c r="B6661" s="1" t="s">
        <v>49</v>
      </c>
      <c r="C6661" s="3" t="n">
        <v>2003</v>
      </c>
      <c r="D6661" s="3" t="s">
        <v>194</v>
      </c>
      <c r="E6661" s="26" t="n">
        <v>558920</v>
      </c>
      <c r="F6661" s="26" t="n">
        <v>532039</v>
      </c>
      <c r="G6661" s="26" t="n">
        <v>26881</v>
      </c>
      <c r="H6661" s="26" t="n">
        <v>4.8</v>
      </c>
      <c r="I6661" s="1" t="n">
        <v>4</v>
      </c>
      <c r="J6661" s="1" t="n">
        <f aca="false">AVERAGE(E6659:E6661)</f>
        <v>561125.666666667</v>
      </c>
      <c r="K6661" s="1" t="n">
        <f aca="false">AVERAGE(F6659:F6661)</f>
        <v>533983</v>
      </c>
      <c r="L6661" s="1" t="n">
        <f aca="false">AVERAGE(G6659:G6661)</f>
        <v>27142.6666666667</v>
      </c>
      <c r="M6661" s="4" t="n">
        <f aca="false">AVERAGE(H6659:H6661)</f>
        <v>4.83333333333333</v>
      </c>
    </row>
    <row r="6662" customFormat="false" ht="12.75" hidden="false" customHeight="false" outlineLevel="0" collapsed="false">
      <c r="A6662" s="1" t="n">
        <v>6661</v>
      </c>
      <c r="B6662" s="1" t="s">
        <v>49</v>
      </c>
      <c r="C6662" s="3" t="n">
        <v>2004</v>
      </c>
      <c r="D6662" s="3" t="s">
        <v>183</v>
      </c>
      <c r="E6662" s="26" t="n">
        <v>559918</v>
      </c>
      <c r="F6662" s="26" t="n">
        <v>523038</v>
      </c>
      <c r="G6662" s="26" t="n">
        <v>36880</v>
      </c>
      <c r="H6662" s="26" t="n">
        <v>6.6</v>
      </c>
      <c r="J6662" s="1" t="n">
        <f aca="false">AVERAGE(E6660:E6662)</f>
        <v>561020.666666667</v>
      </c>
      <c r="K6662" s="1" t="n">
        <f aca="false">AVERAGE(F6660:F6662)</f>
        <v>530304.666666667</v>
      </c>
      <c r="L6662" s="1" t="n">
        <f aca="false">AVERAGE(G6660:G6662)</f>
        <v>30716</v>
      </c>
      <c r="M6662" s="4" t="n">
        <f aca="false">AVERAGE(H6660:H6662)</f>
        <v>5.46666666666667</v>
      </c>
    </row>
    <row r="6663" customFormat="false" ht="12.75" hidden="false" customHeight="false" outlineLevel="0" collapsed="false">
      <c r="A6663" s="1" t="n">
        <v>6662</v>
      </c>
      <c r="B6663" s="1" t="s">
        <v>49</v>
      </c>
      <c r="C6663" s="3" t="n">
        <v>2004</v>
      </c>
      <c r="D6663" s="3" t="s">
        <v>184</v>
      </c>
      <c r="E6663" s="26" t="n">
        <v>554143</v>
      </c>
      <c r="F6663" s="26" t="n">
        <v>521270</v>
      </c>
      <c r="G6663" s="26" t="n">
        <v>32873</v>
      </c>
      <c r="H6663" s="26" t="n">
        <v>5.9</v>
      </c>
      <c r="J6663" s="1" t="n">
        <f aca="false">AVERAGE(E6661:E6663)</f>
        <v>557660.333333333</v>
      </c>
      <c r="K6663" s="1" t="n">
        <f aca="false">AVERAGE(F6661:F6663)</f>
        <v>525449</v>
      </c>
      <c r="L6663" s="1" t="n">
        <f aca="false">AVERAGE(G6661:G6663)</f>
        <v>32211.3333333333</v>
      </c>
      <c r="M6663" s="4" t="n">
        <f aca="false">AVERAGE(H6661:H6663)</f>
        <v>5.76666666666667</v>
      </c>
    </row>
    <row r="6664" customFormat="false" ht="12.75" hidden="false" customHeight="false" outlineLevel="0" collapsed="false">
      <c r="A6664" s="1" t="n">
        <v>6663</v>
      </c>
      <c r="B6664" s="1" t="s">
        <v>49</v>
      </c>
      <c r="C6664" s="3" t="n">
        <v>2004</v>
      </c>
      <c r="D6664" s="3" t="s">
        <v>185</v>
      </c>
      <c r="E6664" s="26" t="n">
        <v>554265</v>
      </c>
      <c r="F6664" s="26" t="n">
        <v>520391</v>
      </c>
      <c r="G6664" s="26" t="n">
        <v>33874</v>
      </c>
      <c r="H6664" s="26" t="n">
        <v>6.1</v>
      </c>
      <c r="I6664" s="1" t="n">
        <v>1</v>
      </c>
      <c r="J6664" s="1" t="n">
        <f aca="false">AVERAGE(E6662:E6664)</f>
        <v>556108.666666667</v>
      </c>
      <c r="K6664" s="1" t="n">
        <f aca="false">AVERAGE(F6662:F6664)</f>
        <v>521566.333333333</v>
      </c>
      <c r="L6664" s="1" t="n">
        <f aca="false">AVERAGE(G6662:G6664)</f>
        <v>34542.3333333333</v>
      </c>
      <c r="M6664" s="4" t="n">
        <f aca="false">AVERAGE(H6662:H6664)</f>
        <v>6.2</v>
      </c>
    </row>
    <row r="6665" customFormat="false" ht="12.75" hidden="false" customHeight="false" outlineLevel="0" collapsed="false">
      <c r="A6665" s="1" t="n">
        <v>6664</v>
      </c>
      <c r="B6665" s="1" t="s">
        <v>49</v>
      </c>
      <c r="C6665" s="3" t="n">
        <v>2004</v>
      </c>
      <c r="D6665" s="3" t="s">
        <v>186</v>
      </c>
      <c r="E6665" s="26" t="n">
        <v>552469</v>
      </c>
      <c r="F6665" s="26" t="n">
        <v>524288</v>
      </c>
      <c r="G6665" s="26" t="n">
        <v>28181</v>
      </c>
      <c r="H6665" s="26" t="n">
        <v>5.1</v>
      </c>
      <c r="J6665" s="1" t="n">
        <f aca="false">AVERAGE(E6663:E6665)</f>
        <v>553625.666666667</v>
      </c>
      <c r="K6665" s="1" t="n">
        <f aca="false">AVERAGE(F6663:F6665)</f>
        <v>521983</v>
      </c>
      <c r="L6665" s="1" t="n">
        <f aca="false">AVERAGE(G6663:G6665)</f>
        <v>31642.6666666667</v>
      </c>
      <c r="M6665" s="4" t="n">
        <f aca="false">AVERAGE(H6663:H6665)</f>
        <v>5.7</v>
      </c>
    </row>
    <row r="6666" customFormat="false" ht="12.75" hidden="false" customHeight="false" outlineLevel="0" collapsed="false">
      <c r="A6666" s="1" t="n">
        <v>6665</v>
      </c>
      <c r="B6666" s="1" t="s">
        <v>49</v>
      </c>
      <c r="C6666" s="3" t="n">
        <v>2004</v>
      </c>
      <c r="D6666" s="3" t="s">
        <v>187</v>
      </c>
      <c r="E6666" s="26" t="n">
        <v>551861</v>
      </c>
      <c r="F6666" s="26" t="n">
        <v>523493</v>
      </c>
      <c r="G6666" s="26" t="n">
        <v>28368</v>
      </c>
      <c r="H6666" s="26" t="n">
        <v>5.1</v>
      </c>
      <c r="J6666" s="1" t="n">
        <f aca="false">AVERAGE(E6664:E6666)</f>
        <v>552865</v>
      </c>
      <c r="K6666" s="1" t="n">
        <f aca="false">AVERAGE(F6664:F6666)</f>
        <v>522724</v>
      </c>
      <c r="L6666" s="1" t="n">
        <f aca="false">AVERAGE(G6664:G6666)</f>
        <v>30141</v>
      </c>
      <c r="M6666" s="4" t="n">
        <f aca="false">AVERAGE(H6664:H6666)</f>
        <v>5.43333333333333</v>
      </c>
    </row>
    <row r="6667" customFormat="false" ht="12.75" hidden="false" customHeight="false" outlineLevel="0" collapsed="false">
      <c r="A6667" s="1" t="n">
        <v>6666</v>
      </c>
      <c r="B6667" s="1" t="s">
        <v>49</v>
      </c>
      <c r="C6667" s="3" t="n">
        <v>2004</v>
      </c>
      <c r="D6667" s="3" t="s">
        <v>188</v>
      </c>
      <c r="E6667" s="26" t="n">
        <v>560529</v>
      </c>
      <c r="F6667" s="26" t="n">
        <v>529791</v>
      </c>
      <c r="G6667" s="26" t="n">
        <v>30738</v>
      </c>
      <c r="H6667" s="26" t="n">
        <v>5.5</v>
      </c>
      <c r="I6667" s="1" t="n">
        <v>2</v>
      </c>
      <c r="J6667" s="1" t="n">
        <f aca="false">AVERAGE(E6665:E6667)</f>
        <v>554953</v>
      </c>
      <c r="K6667" s="1" t="n">
        <f aca="false">AVERAGE(F6665:F6667)</f>
        <v>525857.333333333</v>
      </c>
      <c r="L6667" s="1" t="n">
        <f aca="false">AVERAGE(G6665:G6667)</f>
        <v>29095.6666666667</v>
      </c>
      <c r="M6667" s="4" t="n">
        <f aca="false">AVERAGE(H6665:H6667)</f>
        <v>5.23333333333333</v>
      </c>
    </row>
    <row r="6668" customFormat="false" ht="12.75" hidden="false" customHeight="false" outlineLevel="0" collapsed="false">
      <c r="A6668" s="1" t="n">
        <v>6667</v>
      </c>
      <c r="B6668" s="1" t="s">
        <v>49</v>
      </c>
      <c r="C6668" s="3" t="n">
        <v>2004</v>
      </c>
      <c r="D6668" s="3" t="s">
        <v>189</v>
      </c>
      <c r="E6668" s="26" t="n">
        <v>563850</v>
      </c>
      <c r="F6668" s="26" t="n">
        <v>532656</v>
      </c>
      <c r="G6668" s="26" t="n">
        <v>31194</v>
      </c>
      <c r="H6668" s="26" t="n">
        <v>5.5</v>
      </c>
      <c r="J6668" s="1" t="n">
        <f aca="false">AVERAGE(E6666:E6668)</f>
        <v>558746.666666667</v>
      </c>
      <c r="K6668" s="1" t="n">
        <f aca="false">AVERAGE(F6666:F6668)</f>
        <v>528646.666666667</v>
      </c>
      <c r="L6668" s="1" t="n">
        <f aca="false">AVERAGE(G6666:G6668)</f>
        <v>30100</v>
      </c>
      <c r="M6668" s="4" t="n">
        <f aca="false">AVERAGE(H6666:H6668)</f>
        <v>5.36666666666667</v>
      </c>
    </row>
    <row r="6669" customFormat="false" ht="12.75" hidden="false" customHeight="false" outlineLevel="0" collapsed="false">
      <c r="A6669" s="1" t="n">
        <v>6668</v>
      </c>
      <c r="B6669" s="1" t="s">
        <v>49</v>
      </c>
      <c r="C6669" s="3" t="n">
        <v>2004</v>
      </c>
      <c r="D6669" s="3" t="s">
        <v>190</v>
      </c>
      <c r="E6669" s="26" t="n">
        <v>561155</v>
      </c>
      <c r="F6669" s="26" t="n">
        <v>532469</v>
      </c>
      <c r="G6669" s="26" t="n">
        <v>28686</v>
      </c>
      <c r="H6669" s="26" t="n">
        <v>5.1</v>
      </c>
      <c r="J6669" s="1" t="n">
        <f aca="false">AVERAGE(E6667:E6669)</f>
        <v>561844.666666667</v>
      </c>
      <c r="K6669" s="1" t="n">
        <f aca="false">AVERAGE(F6667:F6669)</f>
        <v>531638.666666667</v>
      </c>
      <c r="L6669" s="1" t="n">
        <f aca="false">AVERAGE(G6667:G6669)</f>
        <v>30206</v>
      </c>
      <c r="M6669" s="4" t="n">
        <f aca="false">AVERAGE(H6667:H6669)</f>
        <v>5.36666666666667</v>
      </c>
    </row>
    <row r="6670" customFormat="false" ht="12.75" hidden="false" customHeight="false" outlineLevel="0" collapsed="false">
      <c r="A6670" s="1" t="n">
        <v>6669</v>
      </c>
      <c r="B6670" s="1" t="s">
        <v>49</v>
      </c>
      <c r="C6670" s="3" t="n">
        <v>2004</v>
      </c>
      <c r="D6670" s="3" t="s">
        <v>191</v>
      </c>
      <c r="E6670" s="26" t="n">
        <v>555421</v>
      </c>
      <c r="F6670" s="26" t="n">
        <v>530801</v>
      </c>
      <c r="G6670" s="26" t="n">
        <v>24620</v>
      </c>
      <c r="H6670" s="26" t="n">
        <v>4.4</v>
      </c>
      <c r="I6670" s="1" t="n">
        <v>3</v>
      </c>
      <c r="J6670" s="1" t="n">
        <f aca="false">AVERAGE(E6668:E6670)</f>
        <v>560142</v>
      </c>
      <c r="K6670" s="1" t="n">
        <f aca="false">AVERAGE(F6668:F6670)</f>
        <v>531975.333333333</v>
      </c>
      <c r="L6670" s="1" t="n">
        <f aca="false">AVERAGE(G6668:G6670)</f>
        <v>28166.6666666667</v>
      </c>
      <c r="M6670" s="4" t="n">
        <f aca="false">AVERAGE(H6668:H6670)</f>
        <v>5</v>
      </c>
    </row>
    <row r="6671" customFormat="false" ht="12.75" hidden="false" customHeight="false" outlineLevel="0" collapsed="false">
      <c r="A6671" s="1" t="n">
        <v>6670</v>
      </c>
      <c r="B6671" s="1" t="s">
        <v>49</v>
      </c>
      <c r="C6671" s="3" t="n">
        <v>2004</v>
      </c>
      <c r="D6671" s="3" t="s">
        <v>192</v>
      </c>
      <c r="E6671" s="26" t="n">
        <v>555658</v>
      </c>
      <c r="F6671" s="26" t="n">
        <v>531969</v>
      </c>
      <c r="G6671" s="26" t="n">
        <v>23689</v>
      </c>
      <c r="H6671" s="26" t="n">
        <v>4.3</v>
      </c>
      <c r="J6671" s="1" t="n">
        <f aca="false">AVERAGE(E6669:E6671)</f>
        <v>557411.333333333</v>
      </c>
      <c r="K6671" s="1" t="n">
        <f aca="false">AVERAGE(F6669:F6671)</f>
        <v>531746.333333333</v>
      </c>
      <c r="L6671" s="1" t="n">
        <f aca="false">AVERAGE(G6669:G6671)</f>
        <v>25665</v>
      </c>
      <c r="M6671" s="4" t="n">
        <f aca="false">AVERAGE(H6669:H6671)</f>
        <v>4.6</v>
      </c>
    </row>
    <row r="6672" customFormat="false" ht="12.75" hidden="false" customHeight="false" outlineLevel="0" collapsed="false">
      <c r="A6672" s="1" t="n">
        <v>6671</v>
      </c>
      <c r="B6672" s="1" t="s">
        <v>49</v>
      </c>
      <c r="C6672" s="3" t="n">
        <v>2004</v>
      </c>
      <c r="D6672" s="3" t="s">
        <v>193</v>
      </c>
      <c r="E6672" s="26" t="n">
        <v>558679</v>
      </c>
      <c r="F6672" s="26" t="n">
        <v>534802</v>
      </c>
      <c r="G6672" s="26" t="n">
        <v>23877</v>
      </c>
      <c r="H6672" s="26" t="n">
        <v>4.3</v>
      </c>
      <c r="J6672" s="1" t="n">
        <f aca="false">AVERAGE(E6670:E6672)</f>
        <v>556586</v>
      </c>
      <c r="K6672" s="1" t="n">
        <f aca="false">AVERAGE(F6670:F6672)</f>
        <v>532524</v>
      </c>
      <c r="L6672" s="1" t="n">
        <f aca="false">AVERAGE(G6670:G6672)</f>
        <v>24062</v>
      </c>
      <c r="M6672" s="4" t="n">
        <f aca="false">AVERAGE(H6670:H6672)</f>
        <v>4.33333333333333</v>
      </c>
    </row>
    <row r="6673" customFormat="false" ht="12.75" hidden="false" customHeight="false" outlineLevel="0" collapsed="false">
      <c r="A6673" s="1" t="n">
        <v>6672</v>
      </c>
      <c r="B6673" s="1" t="s">
        <v>49</v>
      </c>
      <c r="C6673" s="3" t="n">
        <v>2004</v>
      </c>
      <c r="D6673" s="3" t="s">
        <v>194</v>
      </c>
      <c r="E6673" s="26" t="n">
        <v>557184</v>
      </c>
      <c r="F6673" s="26" t="n">
        <v>531050</v>
      </c>
      <c r="G6673" s="26" t="n">
        <v>26134</v>
      </c>
      <c r="H6673" s="26" t="n">
        <v>4.7</v>
      </c>
      <c r="I6673" s="1" t="n">
        <v>4</v>
      </c>
      <c r="J6673" s="1" t="n">
        <f aca="false">AVERAGE(E6671:E6673)</f>
        <v>557173.666666667</v>
      </c>
      <c r="K6673" s="1" t="n">
        <f aca="false">AVERAGE(F6671:F6673)</f>
        <v>532607</v>
      </c>
      <c r="L6673" s="1" t="n">
        <f aca="false">AVERAGE(G6671:G6673)</f>
        <v>24566.6666666667</v>
      </c>
      <c r="M6673" s="4" t="n">
        <f aca="false">AVERAGE(H6671:H6673)</f>
        <v>4.43333333333333</v>
      </c>
    </row>
    <row r="6674" customFormat="false" ht="12.75" hidden="false" customHeight="false" outlineLevel="0" collapsed="false">
      <c r="A6674" s="1" t="n">
        <v>6673</v>
      </c>
      <c r="B6674" s="1" t="s">
        <v>49</v>
      </c>
      <c r="C6674" s="3" t="n">
        <v>2005</v>
      </c>
      <c r="D6674" s="3" t="s">
        <v>183</v>
      </c>
      <c r="E6674" s="26" t="n">
        <v>555887</v>
      </c>
      <c r="F6674" s="26" t="n">
        <v>523322</v>
      </c>
      <c r="G6674" s="26" t="n">
        <v>32565</v>
      </c>
      <c r="H6674" s="26" t="n">
        <v>5.9</v>
      </c>
      <c r="J6674" s="1" t="n">
        <f aca="false">AVERAGE(E6672:E6674)</f>
        <v>557250</v>
      </c>
      <c r="K6674" s="1" t="n">
        <f aca="false">AVERAGE(F6672:F6674)</f>
        <v>529724.666666667</v>
      </c>
      <c r="L6674" s="1" t="n">
        <f aca="false">AVERAGE(G6672:G6674)</f>
        <v>27525.3333333333</v>
      </c>
      <c r="M6674" s="4" t="n">
        <f aca="false">AVERAGE(H6672:H6674)</f>
        <v>4.96666666666667</v>
      </c>
    </row>
    <row r="6675" customFormat="false" ht="12.75" hidden="false" customHeight="false" outlineLevel="0" collapsed="false">
      <c r="A6675" s="1" t="n">
        <v>6674</v>
      </c>
      <c r="B6675" s="1" t="s">
        <v>49</v>
      </c>
      <c r="C6675" s="3" t="n">
        <v>2005</v>
      </c>
      <c r="D6675" s="3" t="s">
        <v>184</v>
      </c>
      <c r="E6675" s="26" t="n">
        <v>555759</v>
      </c>
      <c r="F6675" s="26" t="n">
        <v>524178</v>
      </c>
      <c r="G6675" s="26" t="n">
        <v>31581</v>
      </c>
      <c r="H6675" s="26" t="n">
        <v>5.7</v>
      </c>
      <c r="J6675" s="1" t="n">
        <f aca="false">AVERAGE(E6673:E6675)</f>
        <v>556276.666666667</v>
      </c>
      <c r="K6675" s="1" t="n">
        <f aca="false">AVERAGE(F6673:F6675)</f>
        <v>526183.333333333</v>
      </c>
      <c r="L6675" s="1" t="n">
        <f aca="false">AVERAGE(G6673:G6675)</f>
        <v>30093.3333333333</v>
      </c>
      <c r="M6675" s="4" t="n">
        <f aca="false">AVERAGE(H6673:H6675)</f>
        <v>5.43333333333333</v>
      </c>
    </row>
    <row r="6676" customFormat="false" ht="12.75" hidden="false" customHeight="false" outlineLevel="0" collapsed="false">
      <c r="A6676" s="1" t="n">
        <v>6675</v>
      </c>
      <c r="B6676" s="1" t="s">
        <v>49</v>
      </c>
      <c r="C6676" s="3" t="n">
        <v>2005</v>
      </c>
      <c r="D6676" s="3" t="s">
        <v>185</v>
      </c>
      <c r="E6676" s="26" t="n">
        <v>555567</v>
      </c>
      <c r="F6676" s="26" t="n">
        <v>525095</v>
      </c>
      <c r="G6676" s="26" t="n">
        <v>30472</v>
      </c>
      <c r="H6676" s="26" t="n">
        <v>5.5</v>
      </c>
      <c r="I6676" s="1" t="n">
        <v>1</v>
      </c>
      <c r="J6676" s="1" t="n">
        <f aca="false">AVERAGE(E6674:E6676)</f>
        <v>555737.666666667</v>
      </c>
      <c r="K6676" s="1" t="n">
        <f aca="false">AVERAGE(F6674:F6676)</f>
        <v>524198.333333333</v>
      </c>
      <c r="L6676" s="1" t="n">
        <f aca="false">AVERAGE(G6674:G6676)</f>
        <v>31539.3333333333</v>
      </c>
      <c r="M6676" s="4" t="n">
        <f aca="false">AVERAGE(H6674:H6676)</f>
        <v>5.7</v>
      </c>
    </row>
    <row r="6677" customFormat="false" ht="12.75" hidden="false" customHeight="false" outlineLevel="0" collapsed="false">
      <c r="A6677" s="1" t="n">
        <v>6676</v>
      </c>
      <c r="B6677" s="1" t="s">
        <v>49</v>
      </c>
      <c r="C6677" s="3" t="n">
        <v>2005</v>
      </c>
      <c r="D6677" s="3" t="s">
        <v>186</v>
      </c>
      <c r="E6677" s="26" t="n">
        <v>558680</v>
      </c>
      <c r="F6677" s="26" t="n">
        <v>531466</v>
      </c>
      <c r="G6677" s="26" t="n">
        <v>27214</v>
      </c>
      <c r="H6677" s="26" t="n">
        <v>4.9</v>
      </c>
      <c r="J6677" s="1" t="n">
        <f aca="false">AVERAGE(E6675:E6677)</f>
        <v>556668.666666667</v>
      </c>
      <c r="K6677" s="1" t="n">
        <f aca="false">AVERAGE(F6675:F6677)</f>
        <v>526913</v>
      </c>
      <c r="L6677" s="1" t="n">
        <f aca="false">AVERAGE(G6675:G6677)</f>
        <v>29755.6666666667</v>
      </c>
      <c r="M6677" s="4" t="n">
        <f aca="false">AVERAGE(H6675:H6677)</f>
        <v>5.36666666666667</v>
      </c>
    </row>
    <row r="6678" customFormat="false" ht="12.75" hidden="false" customHeight="false" outlineLevel="0" collapsed="false">
      <c r="A6678" s="1" t="n">
        <v>6677</v>
      </c>
      <c r="B6678" s="1" t="s">
        <v>49</v>
      </c>
      <c r="C6678" s="3" t="n">
        <v>2005</v>
      </c>
      <c r="D6678" s="3" t="s">
        <v>187</v>
      </c>
      <c r="E6678" s="26" t="n">
        <v>557774</v>
      </c>
      <c r="F6678" s="26" t="n">
        <v>532860</v>
      </c>
      <c r="G6678" s="26" t="n">
        <v>24914</v>
      </c>
      <c r="H6678" s="26" t="n">
        <v>4.5</v>
      </c>
      <c r="J6678" s="1" t="n">
        <f aca="false">AVERAGE(E6676:E6678)</f>
        <v>557340.333333333</v>
      </c>
      <c r="K6678" s="1" t="n">
        <f aca="false">AVERAGE(F6676:F6678)</f>
        <v>529807</v>
      </c>
      <c r="L6678" s="1" t="n">
        <f aca="false">AVERAGE(G6676:G6678)</f>
        <v>27533.3333333333</v>
      </c>
      <c r="M6678" s="4" t="n">
        <f aca="false">AVERAGE(H6676:H6678)</f>
        <v>4.96666666666667</v>
      </c>
    </row>
    <row r="6679" customFormat="false" ht="12.75" hidden="false" customHeight="false" outlineLevel="0" collapsed="false">
      <c r="A6679" s="1" t="n">
        <v>6678</v>
      </c>
      <c r="B6679" s="1" t="s">
        <v>49</v>
      </c>
      <c r="C6679" s="3" t="n">
        <v>2005</v>
      </c>
      <c r="D6679" s="3" t="s">
        <v>188</v>
      </c>
      <c r="E6679" s="26" t="n">
        <v>567867</v>
      </c>
      <c r="F6679" s="26" t="n">
        <v>538755</v>
      </c>
      <c r="G6679" s="26" t="n">
        <v>29112</v>
      </c>
      <c r="H6679" s="26" t="n">
        <v>5.1</v>
      </c>
      <c r="I6679" s="1" t="n">
        <v>2</v>
      </c>
      <c r="J6679" s="1" t="n">
        <f aca="false">AVERAGE(E6677:E6679)</f>
        <v>561440.333333333</v>
      </c>
      <c r="K6679" s="1" t="n">
        <f aca="false">AVERAGE(F6677:F6679)</f>
        <v>534360.333333333</v>
      </c>
      <c r="L6679" s="1" t="n">
        <f aca="false">AVERAGE(G6677:G6679)</f>
        <v>27080</v>
      </c>
      <c r="M6679" s="4" t="n">
        <f aca="false">AVERAGE(H6677:H6679)</f>
        <v>4.83333333333333</v>
      </c>
    </row>
    <row r="6680" customFormat="false" ht="12.75" hidden="false" customHeight="false" outlineLevel="0" collapsed="false">
      <c r="A6680" s="1" t="n">
        <v>6679</v>
      </c>
      <c r="B6680" s="1" t="s">
        <v>49</v>
      </c>
      <c r="C6680" s="3" t="n">
        <v>2005</v>
      </c>
      <c r="D6680" s="3" t="s">
        <v>189</v>
      </c>
      <c r="E6680" s="26" t="n">
        <v>571829</v>
      </c>
      <c r="F6680" s="26" t="n">
        <v>541202</v>
      </c>
      <c r="G6680" s="26" t="n">
        <v>30627</v>
      </c>
      <c r="H6680" s="26" t="n">
        <v>5.4</v>
      </c>
      <c r="J6680" s="1" t="n">
        <f aca="false">AVERAGE(E6678:E6680)</f>
        <v>565823.333333333</v>
      </c>
      <c r="K6680" s="1" t="n">
        <f aca="false">AVERAGE(F6678:F6680)</f>
        <v>537605.666666667</v>
      </c>
      <c r="L6680" s="1" t="n">
        <f aca="false">AVERAGE(G6678:G6680)</f>
        <v>28217.6666666667</v>
      </c>
      <c r="M6680" s="4" t="n">
        <f aca="false">AVERAGE(H6678:H6680)</f>
        <v>5</v>
      </c>
    </row>
    <row r="6681" customFormat="false" ht="12.75" hidden="false" customHeight="false" outlineLevel="0" collapsed="false">
      <c r="A6681" s="1" t="n">
        <v>6680</v>
      </c>
      <c r="B6681" s="1" t="s">
        <v>49</v>
      </c>
      <c r="C6681" s="3" t="n">
        <v>2005</v>
      </c>
      <c r="D6681" s="3" t="s">
        <v>190</v>
      </c>
      <c r="E6681" s="26" t="n">
        <v>573151</v>
      </c>
      <c r="F6681" s="26" t="n">
        <v>544559</v>
      </c>
      <c r="G6681" s="26" t="n">
        <v>28592</v>
      </c>
      <c r="H6681" s="26" t="n">
        <v>5</v>
      </c>
      <c r="J6681" s="1" t="n">
        <f aca="false">AVERAGE(E6679:E6681)</f>
        <v>570949</v>
      </c>
      <c r="K6681" s="1" t="n">
        <f aca="false">AVERAGE(F6679:F6681)</f>
        <v>541505.333333333</v>
      </c>
      <c r="L6681" s="1" t="n">
        <f aca="false">AVERAGE(G6679:G6681)</f>
        <v>29443.6666666667</v>
      </c>
      <c r="M6681" s="4" t="n">
        <f aca="false">AVERAGE(H6679:H6681)</f>
        <v>5.16666666666667</v>
      </c>
    </row>
    <row r="6682" customFormat="false" ht="12.75" hidden="false" customHeight="false" outlineLevel="0" collapsed="false">
      <c r="A6682" s="1" t="n">
        <v>6681</v>
      </c>
      <c r="B6682" s="1" t="s">
        <v>49</v>
      </c>
      <c r="C6682" s="3" t="n">
        <v>2005</v>
      </c>
      <c r="D6682" s="3" t="s">
        <v>191</v>
      </c>
      <c r="E6682" s="26" t="n">
        <v>571378</v>
      </c>
      <c r="F6682" s="26" t="n">
        <v>542963</v>
      </c>
      <c r="G6682" s="26" t="n">
        <v>28415</v>
      </c>
      <c r="H6682" s="26" t="n">
        <v>5</v>
      </c>
      <c r="I6682" s="1" t="n">
        <v>3</v>
      </c>
      <c r="J6682" s="1" t="n">
        <f aca="false">AVERAGE(E6680:E6682)</f>
        <v>572119.333333333</v>
      </c>
      <c r="K6682" s="1" t="n">
        <f aca="false">AVERAGE(F6680:F6682)</f>
        <v>542908</v>
      </c>
      <c r="L6682" s="1" t="n">
        <f aca="false">AVERAGE(G6680:G6682)</f>
        <v>29211.3333333333</v>
      </c>
      <c r="M6682" s="4" t="n">
        <f aca="false">AVERAGE(H6680:H6682)</f>
        <v>5.13333333333333</v>
      </c>
    </row>
    <row r="6683" customFormat="false" ht="12.75" hidden="false" customHeight="false" outlineLevel="0" collapsed="false">
      <c r="A6683" s="1" t="n">
        <v>6682</v>
      </c>
      <c r="B6683" s="1" t="s">
        <v>49</v>
      </c>
      <c r="C6683" s="3" t="n">
        <v>2005</v>
      </c>
      <c r="D6683" s="3" t="s">
        <v>192</v>
      </c>
      <c r="E6683" s="26" t="n">
        <v>568664</v>
      </c>
      <c r="F6683" s="26" t="n">
        <v>542743</v>
      </c>
      <c r="G6683" s="26" t="n">
        <v>25921</v>
      </c>
      <c r="H6683" s="26" t="n">
        <v>4.6</v>
      </c>
      <c r="J6683" s="1" t="n">
        <f aca="false">AVERAGE(E6681:E6683)</f>
        <v>571064.333333333</v>
      </c>
      <c r="K6683" s="1" t="n">
        <f aca="false">AVERAGE(F6681:F6683)</f>
        <v>543421.666666667</v>
      </c>
      <c r="L6683" s="1" t="n">
        <f aca="false">AVERAGE(G6681:G6683)</f>
        <v>27642.6666666667</v>
      </c>
      <c r="M6683" s="4" t="n">
        <f aca="false">AVERAGE(H6681:H6683)</f>
        <v>4.86666666666667</v>
      </c>
    </row>
    <row r="6684" customFormat="false" ht="12.75" hidden="false" customHeight="false" outlineLevel="0" collapsed="false">
      <c r="A6684" s="1" t="n">
        <v>6683</v>
      </c>
      <c r="B6684" s="1" t="s">
        <v>49</v>
      </c>
      <c r="C6684" s="3" t="n">
        <v>2005</v>
      </c>
      <c r="D6684" s="3" t="s">
        <v>193</v>
      </c>
      <c r="E6684" s="26" t="n">
        <v>571892</v>
      </c>
      <c r="F6684" s="26" t="n">
        <v>545754</v>
      </c>
      <c r="G6684" s="26" t="n">
        <v>26138</v>
      </c>
      <c r="H6684" s="26" t="n">
        <v>4.6</v>
      </c>
      <c r="J6684" s="1" t="n">
        <f aca="false">AVERAGE(E6682:E6684)</f>
        <v>570644.666666667</v>
      </c>
      <c r="K6684" s="1" t="n">
        <f aca="false">AVERAGE(F6682:F6684)</f>
        <v>543820</v>
      </c>
      <c r="L6684" s="1" t="n">
        <f aca="false">AVERAGE(G6682:G6684)</f>
        <v>26824.6666666667</v>
      </c>
      <c r="M6684" s="4" t="n">
        <f aca="false">AVERAGE(H6682:H6684)</f>
        <v>4.73333333333333</v>
      </c>
    </row>
    <row r="6685" customFormat="false" ht="12.75" hidden="false" customHeight="false" outlineLevel="0" collapsed="false">
      <c r="A6685" s="1" t="n">
        <v>6684</v>
      </c>
      <c r="B6685" s="1" t="s">
        <v>49</v>
      </c>
      <c r="C6685" s="3" t="n">
        <v>2005</v>
      </c>
      <c r="D6685" s="3" t="s">
        <v>194</v>
      </c>
      <c r="E6685" s="26" t="n">
        <v>571145</v>
      </c>
      <c r="F6685" s="26" t="n">
        <v>542939</v>
      </c>
      <c r="G6685" s="26" t="n">
        <v>28206</v>
      </c>
      <c r="H6685" s="26" t="n">
        <v>4.9</v>
      </c>
      <c r="I6685" s="1" t="n">
        <v>4</v>
      </c>
      <c r="J6685" s="1" t="n">
        <f aca="false">AVERAGE(E6683:E6685)</f>
        <v>570567</v>
      </c>
      <c r="K6685" s="1" t="n">
        <f aca="false">AVERAGE(F6683:F6685)</f>
        <v>543812</v>
      </c>
      <c r="L6685" s="1" t="n">
        <f aca="false">AVERAGE(G6683:G6685)</f>
        <v>26755</v>
      </c>
      <c r="M6685" s="4" t="n">
        <f aca="false">AVERAGE(H6683:H6685)</f>
        <v>4.7</v>
      </c>
    </row>
    <row r="6686" customFormat="false" ht="12.75" hidden="false" customHeight="false" outlineLevel="0" collapsed="false">
      <c r="A6686" s="1" t="n">
        <v>6685</v>
      </c>
      <c r="B6686" s="1" t="s">
        <v>49</v>
      </c>
      <c r="C6686" s="3" t="n">
        <v>2006</v>
      </c>
      <c r="D6686" s="3" t="s">
        <v>183</v>
      </c>
      <c r="E6686" s="26" t="n">
        <v>568151</v>
      </c>
      <c r="F6686" s="26" t="n">
        <v>535216</v>
      </c>
      <c r="G6686" s="26" t="n">
        <v>32935</v>
      </c>
      <c r="H6686" s="26" t="n">
        <v>5.8</v>
      </c>
      <c r="J6686" s="1" t="n">
        <f aca="false">AVERAGE(E6684:E6686)</f>
        <v>570396</v>
      </c>
      <c r="K6686" s="1" t="n">
        <f aca="false">AVERAGE(F6684:F6686)</f>
        <v>541303</v>
      </c>
      <c r="L6686" s="1" t="n">
        <f aca="false">AVERAGE(G6684:G6686)</f>
        <v>29093</v>
      </c>
      <c r="M6686" s="4" t="n">
        <f aca="false">AVERAGE(H6684:H6686)</f>
        <v>5.1</v>
      </c>
    </row>
    <row r="6687" customFormat="false" ht="12.75" hidden="false" customHeight="false" outlineLevel="0" collapsed="false">
      <c r="A6687" s="1" t="n">
        <v>6686</v>
      </c>
      <c r="B6687" s="1" t="s">
        <v>49</v>
      </c>
      <c r="C6687" s="3" t="n">
        <v>2006</v>
      </c>
      <c r="D6687" s="3" t="s">
        <v>184</v>
      </c>
      <c r="E6687" s="26" t="n">
        <v>568681</v>
      </c>
      <c r="F6687" s="26" t="n">
        <v>534914</v>
      </c>
      <c r="G6687" s="26" t="n">
        <v>33767</v>
      </c>
      <c r="H6687" s="26" t="n">
        <v>5.9</v>
      </c>
      <c r="J6687" s="1" t="n">
        <f aca="false">AVERAGE(E6685:E6687)</f>
        <v>569325.666666667</v>
      </c>
      <c r="K6687" s="1" t="n">
        <f aca="false">AVERAGE(F6685:F6687)</f>
        <v>537689.666666667</v>
      </c>
      <c r="L6687" s="1" t="n">
        <f aca="false">AVERAGE(G6685:G6687)</f>
        <v>31636</v>
      </c>
      <c r="M6687" s="4" t="n">
        <f aca="false">AVERAGE(H6685:H6687)</f>
        <v>5.53333333333333</v>
      </c>
    </row>
    <row r="6688" customFormat="false" ht="12.75" hidden="false" customHeight="false" outlineLevel="0" collapsed="false">
      <c r="A6688" s="1" t="n">
        <v>6687</v>
      </c>
      <c r="B6688" s="1" t="s">
        <v>49</v>
      </c>
      <c r="C6688" s="3" t="n">
        <v>2006</v>
      </c>
      <c r="D6688" s="3" t="s">
        <v>185</v>
      </c>
      <c r="E6688" s="26" t="n">
        <v>568115</v>
      </c>
      <c r="F6688" s="26" t="n">
        <v>536204</v>
      </c>
      <c r="G6688" s="26" t="n">
        <v>31911</v>
      </c>
      <c r="H6688" s="26" t="n">
        <v>5.6</v>
      </c>
      <c r="I6688" s="1" t="n">
        <v>1</v>
      </c>
      <c r="J6688" s="1" t="n">
        <f aca="false">AVERAGE(E6686:E6688)</f>
        <v>568315.666666667</v>
      </c>
      <c r="K6688" s="1" t="n">
        <f aca="false">AVERAGE(F6686:F6688)</f>
        <v>535444.666666667</v>
      </c>
      <c r="L6688" s="1" t="n">
        <f aca="false">AVERAGE(G6686:G6688)</f>
        <v>32871</v>
      </c>
      <c r="M6688" s="4" t="n">
        <f aca="false">AVERAGE(H6686:H6688)</f>
        <v>5.76666666666667</v>
      </c>
    </row>
    <row r="6689" customFormat="false" ht="12.75" hidden="false" customHeight="false" outlineLevel="0" collapsed="false">
      <c r="A6689" s="1" t="n">
        <v>6688</v>
      </c>
      <c r="B6689" s="1" t="s">
        <v>49</v>
      </c>
      <c r="C6689" s="3" t="n">
        <v>2006</v>
      </c>
      <c r="D6689" s="3" t="s">
        <v>186</v>
      </c>
      <c r="E6689" s="26" t="n">
        <v>571124</v>
      </c>
      <c r="F6689" s="26" t="n">
        <v>541648</v>
      </c>
      <c r="G6689" s="26" t="n">
        <v>29476</v>
      </c>
      <c r="H6689" s="26" t="n">
        <v>5.2</v>
      </c>
      <c r="J6689" s="1" t="n">
        <f aca="false">AVERAGE(E6687:E6689)</f>
        <v>569306.666666667</v>
      </c>
      <c r="K6689" s="1" t="n">
        <f aca="false">AVERAGE(F6687:F6689)</f>
        <v>537588.666666667</v>
      </c>
      <c r="L6689" s="1" t="n">
        <f aca="false">AVERAGE(G6687:G6689)</f>
        <v>31718</v>
      </c>
      <c r="M6689" s="4" t="n">
        <f aca="false">AVERAGE(H6687:H6689)</f>
        <v>5.56666666666667</v>
      </c>
    </row>
    <row r="6690" customFormat="false" ht="12.75" hidden="false" customHeight="false" outlineLevel="0" collapsed="false">
      <c r="A6690" s="1" t="n">
        <v>6689</v>
      </c>
      <c r="B6690" s="1" t="s">
        <v>49</v>
      </c>
      <c r="C6690" s="3" t="n">
        <v>2006</v>
      </c>
      <c r="D6690" s="3" t="s">
        <v>187</v>
      </c>
      <c r="E6690" s="26" t="n">
        <v>569903</v>
      </c>
      <c r="F6690" s="26" t="n">
        <v>541422</v>
      </c>
      <c r="G6690" s="26" t="n">
        <v>28481</v>
      </c>
      <c r="H6690" s="26" t="n">
        <v>5</v>
      </c>
      <c r="J6690" s="1" t="n">
        <f aca="false">AVERAGE(E6688:E6690)</f>
        <v>569714</v>
      </c>
      <c r="K6690" s="1" t="n">
        <f aca="false">AVERAGE(F6688:F6690)</f>
        <v>539758</v>
      </c>
      <c r="L6690" s="1" t="n">
        <f aca="false">AVERAGE(G6688:G6690)</f>
        <v>29956</v>
      </c>
      <c r="M6690" s="4" t="n">
        <f aca="false">AVERAGE(H6688:H6690)</f>
        <v>5.26666666666667</v>
      </c>
    </row>
    <row r="6691" customFormat="false" ht="12.75" hidden="false" customHeight="false" outlineLevel="0" collapsed="false">
      <c r="A6691" s="1" t="n">
        <v>6690</v>
      </c>
      <c r="B6691" s="1" t="s">
        <v>49</v>
      </c>
      <c r="C6691" s="3" t="n">
        <v>2006</v>
      </c>
      <c r="D6691" s="3" t="s">
        <v>188</v>
      </c>
      <c r="E6691" s="26" t="n">
        <v>578490</v>
      </c>
      <c r="F6691" s="26" t="n">
        <v>548856</v>
      </c>
      <c r="G6691" s="26" t="n">
        <v>29634</v>
      </c>
      <c r="H6691" s="26" t="n">
        <v>5.1</v>
      </c>
      <c r="I6691" s="1" t="n">
        <v>2</v>
      </c>
      <c r="J6691" s="1" t="n">
        <f aca="false">AVERAGE(E6689:E6691)</f>
        <v>573172.333333333</v>
      </c>
      <c r="K6691" s="1" t="n">
        <f aca="false">AVERAGE(F6689:F6691)</f>
        <v>543975.333333333</v>
      </c>
      <c r="L6691" s="1" t="n">
        <f aca="false">AVERAGE(G6689:G6691)</f>
        <v>29197</v>
      </c>
      <c r="M6691" s="4" t="n">
        <f aca="false">AVERAGE(H6689:H6691)</f>
        <v>5.1</v>
      </c>
    </row>
    <row r="6692" customFormat="false" ht="12.75" hidden="false" customHeight="false" outlineLevel="0" collapsed="false">
      <c r="A6692" s="1" t="n">
        <v>6691</v>
      </c>
      <c r="B6692" s="1" t="s">
        <v>49</v>
      </c>
      <c r="C6692" s="3" t="n">
        <v>2006</v>
      </c>
      <c r="D6692" s="3" t="s">
        <v>189</v>
      </c>
      <c r="E6692" s="26" t="n">
        <v>580611</v>
      </c>
      <c r="F6692" s="26" t="n">
        <v>549005</v>
      </c>
      <c r="G6692" s="26" t="n">
        <v>31606</v>
      </c>
      <c r="H6692" s="26" t="n">
        <v>5.4</v>
      </c>
      <c r="J6692" s="1" t="n">
        <f aca="false">AVERAGE(E6690:E6692)</f>
        <v>576334.666666667</v>
      </c>
      <c r="K6692" s="1" t="n">
        <f aca="false">AVERAGE(F6690:F6692)</f>
        <v>546427.666666667</v>
      </c>
      <c r="L6692" s="1" t="n">
        <f aca="false">AVERAGE(G6690:G6692)</f>
        <v>29907</v>
      </c>
      <c r="M6692" s="4" t="n">
        <f aca="false">AVERAGE(H6690:H6692)</f>
        <v>5.16666666666667</v>
      </c>
    </row>
    <row r="6693" customFormat="false" ht="12.75" hidden="false" customHeight="false" outlineLevel="0" collapsed="false">
      <c r="A6693" s="1" t="n">
        <v>6692</v>
      </c>
      <c r="B6693" s="1" t="s">
        <v>49</v>
      </c>
      <c r="C6693" s="3" t="n">
        <v>2006</v>
      </c>
      <c r="D6693" s="3" t="s">
        <v>190</v>
      </c>
      <c r="E6693" s="26" t="n">
        <v>580639</v>
      </c>
      <c r="F6693" s="26" t="n">
        <v>550286</v>
      </c>
      <c r="G6693" s="26" t="n">
        <v>30353</v>
      </c>
      <c r="H6693" s="26" t="n">
        <v>5.2</v>
      </c>
      <c r="J6693" s="1" t="n">
        <f aca="false">AVERAGE(E6691:E6693)</f>
        <v>579913.333333333</v>
      </c>
      <c r="K6693" s="1" t="n">
        <f aca="false">AVERAGE(F6691:F6693)</f>
        <v>549382.333333333</v>
      </c>
      <c r="L6693" s="1" t="n">
        <f aca="false">AVERAGE(G6691:G6693)</f>
        <v>30531</v>
      </c>
      <c r="M6693" s="4" t="n">
        <f aca="false">AVERAGE(H6691:H6693)</f>
        <v>5.23333333333333</v>
      </c>
    </row>
    <row r="6694" customFormat="false" ht="12.75" hidden="false" customHeight="false" outlineLevel="0" collapsed="false">
      <c r="A6694" s="1" t="n">
        <v>6693</v>
      </c>
      <c r="B6694" s="1" t="s">
        <v>49</v>
      </c>
      <c r="C6694" s="3" t="n">
        <v>2006</v>
      </c>
      <c r="D6694" s="3" t="s">
        <v>191</v>
      </c>
      <c r="E6694" s="26" t="n">
        <v>575743</v>
      </c>
      <c r="F6694" s="26" t="n">
        <v>550470</v>
      </c>
      <c r="G6694" s="26" t="n">
        <v>25273</v>
      </c>
      <c r="H6694" s="26" t="n">
        <v>4.4</v>
      </c>
      <c r="I6694" s="1" t="n">
        <v>3</v>
      </c>
      <c r="J6694" s="1" t="n">
        <f aca="false">AVERAGE(E6692:E6694)</f>
        <v>578997.666666667</v>
      </c>
      <c r="K6694" s="1" t="n">
        <f aca="false">AVERAGE(F6692:F6694)</f>
        <v>549920.333333333</v>
      </c>
      <c r="L6694" s="1" t="n">
        <f aca="false">AVERAGE(G6692:G6694)</f>
        <v>29077.3333333333</v>
      </c>
      <c r="M6694" s="4" t="n">
        <f aca="false">AVERAGE(H6692:H6694)</f>
        <v>5</v>
      </c>
    </row>
    <row r="6695" customFormat="false" ht="12.75" hidden="false" customHeight="false" outlineLevel="0" collapsed="false">
      <c r="A6695" s="1" t="n">
        <v>6694</v>
      </c>
      <c r="B6695" s="1" t="s">
        <v>49</v>
      </c>
      <c r="C6695" s="3" t="n">
        <v>2006</v>
      </c>
      <c r="D6695" s="3" t="s">
        <v>192</v>
      </c>
      <c r="E6695" s="26" t="n">
        <v>576780</v>
      </c>
      <c r="F6695" s="26" t="n">
        <v>552082</v>
      </c>
      <c r="G6695" s="26" t="n">
        <v>24698</v>
      </c>
      <c r="H6695" s="26" t="n">
        <v>4.3</v>
      </c>
      <c r="J6695" s="1" t="n">
        <f aca="false">AVERAGE(E6693:E6695)</f>
        <v>577720.666666667</v>
      </c>
      <c r="K6695" s="1" t="n">
        <f aca="false">AVERAGE(F6693:F6695)</f>
        <v>550946</v>
      </c>
      <c r="L6695" s="1" t="n">
        <f aca="false">AVERAGE(G6693:G6695)</f>
        <v>26774.6666666667</v>
      </c>
      <c r="M6695" s="4" t="n">
        <f aca="false">AVERAGE(H6693:H6695)</f>
        <v>4.63333333333333</v>
      </c>
    </row>
    <row r="6696" customFormat="false" ht="12.75" hidden="false" customHeight="false" outlineLevel="0" collapsed="false">
      <c r="A6696" s="1" t="n">
        <v>6695</v>
      </c>
      <c r="B6696" s="1" t="s">
        <v>49</v>
      </c>
      <c r="C6696" s="3" t="n">
        <v>2006</v>
      </c>
      <c r="D6696" s="3" t="s">
        <v>193</v>
      </c>
      <c r="E6696" s="26" t="n">
        <v>580557</v>
      </c>
      <c r="F6696" s="26" t="n">
        <v>554345</v>
      </c>
      <c r="G6696" s="26" t="n">
        <v>26212</v>
      </c>
      <c r="H6696" s="26" t="n">
        <v>4.5</v>
      </c>
      <c r="J6696" s="1" t="n">
        <f aca="false">AVERAGE(E6694:E6696)</f>
        <v>577693.333333333</v>
      </c>
      <c r="K6696" s="1" t="n">
        <f aca="false">AVERAGE(F6694:F6696)</f>
        <v>552299</v>
      </c>
      <c r="L6696" s="1" t="n">
        <f aca="false">AVERAGE(G6694:G6696)</f>
        <v>25394.3333333333</v>
      </c>
      <c r="M6696" s="4" t="n">
        <f aca="false">AVERAGE(H6694:H6696)</f>
        <v>4.4</v>
      </c>
    </row>
    <row r="6697" customFormat="false" ht="12.75" hidden="false" customHeight="false" outlineLevel="0" collapsed="false">
      <c r="A6697" s="1" t="n">
        <v>6696</v>
      </c>
      <c r="B6697" s="1" t="s">
        <v>49</v>
      </c>
      <c r="C6697" s="3" t="n">
        <v>2006</v>
      </c>
      <c r="D6697" s="3" t="s">
        <v>194</v>
      </c>
      <c r="E6697" s="26" t="n">
        <v>580355</v>
      </c>
      <c r="F6697" s="26" t="n">
        <v>553277</v>
      </c>
      <c r="G6697" s="26" t="n">
        <v>27078</v>
      </c>
      <c r="H6697" s="26" t="n">
        <v>4.7</v>
      </c>
      <c r="I6697" s="1" t="n">
        <v>4</v>
      </c>
      <c r="J6697" s="1" t="n">
        <f aca="false">AVERAGE(E6695:E6697)</f>
        <v>579230.666666667</v>
      </c>
      <c r="K6697" s="1" t="n">
        <f aca="false">AVERAGE(F6695:F6697)</f>
        <v>553234.666666667</v>
      </c>
      <c r="L6697" s="1" t="n">
        <f aca="false">AVERAGE(G6695:G6697)</f>
        <v>25996</v>
      </c>
      <c r="M6697" s="4" t="n">
        <f aca="false">AVERAGE(H6695:H6697)</f>
        <v>4.5</v>
      </c>
    </row>
    <row r="6698" customFormat="false" ht="12.75" hidden="false" customHeight="false" outlineLevel="0" collapsed="false">
      <c r="A6698" s="1" t="n">
        <v>6697</v>
      </c>
      <c r="B6698" s="1" t="s">
        <v>49</v>
      </c>
      <c r="C6698" s="3" t="n">
        <v>2007</v>
      </c>
      <c r="D6698" s="3" t="s">
        <v>183</v>
      </c>
      <c r="E6698" s="26" t="n">
        <v>578575</v>
      </c>
      <c r="F6698" s="26" t="n">
        <v>545085</v>
      </c>
      <c r="G6698" s="26" t="n">
        <v>33490</v>
      </c>
      <c r="H6698" s="26" t="n">
        <v>5.8</v>
      </c>
      <c r="J6698" s="1" t="n">
        <f aca="false">AVERAGE(E6696:E6698)</f>
        <v>579829</v>
      </c>
      <c r="K6698" s="1" t="n">
        <f aca="false">AVERAGE(F6696:F6698)</f>
        <v>550902.333333333</v>
      </c>
      <c r="L6698" s="1" t="n">
        <f aca="false">AVERAGE(G6696:G6698)</f>
        <v>28926.6666666667</v>
      </c>
      <c r="M6698" s="4" t="n">
        <f aca="false">AVERAGE(H6696:H6698)</f>
        <v>5</v>
      </c>
    </row>
    <row r="6699" customFormat="false" ht="12.75" hidden="false" customHeight="false" outlineLevel="0" collapsed="false">
      <c r="A6699" s="1" t="n">
        <v>6698</v>
      </c>
      <c r="B6699" s="1" t="s">
        <v>49</v>
      </c>
      <c r="C6699" s="3" t="n">
        <v>2007</v>
      </c>
      <c r="D6699" s="3" t="s">
        <v>184</v>
      </c>
      <c r="E6699" s="26" t="n">
        <v>575513</v>
      </c>
      <c r="F6699" s="26" t="n">
        <v>544018</v>
      </c>
      <c r="G6699" s="26" t="n">
        <v>31495</v>
      </c>
      <c r="H6699" s="26" t="n">
        <v>5.5</v>
      </c>
      <c r="J6699" s="1" t="n">
        <f aca="false">AVERAGE(E6697:E6699)</f>
        <v>578147.666666667</v>
      </c>
      <c r="K6699" s="1" t="n">
        <f aca="false">AVERAGE(F6697:F6699)</f>
        <v>547460</v>
      </c>
      <c r="L6699" s="1" t="n">
        <f aca="false">AVERAGE(G6697:G6699)</f>
        <v>30687.6666666667</v>
      </c>
      <c r="M6699" s="4" t="n">
        <f aca="false">AVERAGE(H6697:H6699)</f>
        <v>5.33333333333333</v>
      </c>
    </row>
    <row r="6700" customFormat="false" ht="12.75" hidden="false" customHeight="false" outlineLevel="0" collapsed="false">
      <c r="A6700" s="1" t="n">
        <v>6699</v>
      </c>
      <c r="B6700" s="1" t="s">
        <v>49</v>
      </c>
      <c r="C6700" s="3" t="n">
        <v>2007</v>
      </c>
      <c r="D6700" s="3" t="s">
        <v>185</v>
      </c>
      <c r="E6700" s="26" t="n">
        <v>572055</v>
      </c>
      <c r="F6700" s="26" t="n">
        <v>543606</v>
      </c>
      <c r="G6700" s="26" t="n">
        <v>28449</v>
      </c>
      <c r="H6700" s="26" t="n">
        <v>5</v>
      </c>
      <c r="I6700" s="1" t="n">
        <v>1</v>
      </c>
      <c r="J6700" s="1" t="n">
        <f aca="false">AVERAGE(E6698:E6700)</f>
        <v>575381</v>
      </c>
      <c r="K6700" s="1" t="n">
        <f aca="false">AVERAGE(F6698:F6700)</f>
        <v>544236.333333333</v>
      </c>
      <c r="L6700" s="1" t="n">
        <f aca="false">AVERAGE(G6698:G6700)</f>
        <v>31144.6666666667</v>
      </c>
      <c r="M6700" s="4" t="n">
        <f aca="false">AVERAGE(H6698:H6700)</f>
        <v>5.43333333333333</v>
      </c>
    </row>
    <row r="6701" customFormat="false" ht="12.75" hidden="false" customHeight="false" outlineLevel="0" collapsed="false">
      <c r="A6701" s="1" t="n">
        <v>6700</v>
      </c>
      <c r="B6701" s="1" t="s">
        <v>49</v>
      </c>
      <c r="C6701" s="3" t="n">
        <v>2007</v>
      </c>
      <c r="D6701" s="3" t="s">
        <v>186</v>
      </c>
      <c r="E6701" s="26" t="n">
        <v>571876</v>
      </c>
      <c r="F6701" s="26" t="n">
        <v>543860</v>
      </c>
      <c r="G6701" s="26" t="n">
        <v>28016</v>
      </c>
      <c r="H6701" s="26" t="n">
        <v>4.9</v>
      </c>
      <c r="J6701" s="1" t="n">
        <f aca="false">AVERAGE(E6699:E6701)</f>
        <v>573148</v>
      </c>
      <c r="K6701" s="1" t="n">
        <f aca="false">AVERAGE(F6699:F6701)</f>
        <v>543828</v>
      </c>
      <c r="L6701" s="1" t="n">
        <f aca="false">AVERAGE(G6699:G6701)</f>
        <v>29320</v>
      </c>
      <c r="M6701" s="4" t="n">
        <f aca="false">AVERAGE(H6699:H6701)</f>
        <v>5.13333333333333</v>
      </c>
    </row>
    <row r="6702" customFormat="false" ht="12.75" hidden="false" customHeight="false" outlineLevel="0" collapsed="false">
      <c r="A6702" s="1" t="n">
        <v>6701</v>
      </c>
      <c r="B6702" s="1" t="s">
        <v>49</v>
      </c>
      <c r="C6702" s="3" t="n">
        <v>2007</v>
      </c>
      <c r="D6702" s="3" t="s">
        <v>187</v>
      </c>
      <c r="E6702" s="26" t="n">
        <v>572088</v>
      </c>
      <c r="F6702" s="26" t="n">
        <v>545075</v>
      </c>
      <c r="G6702" s="26" t="n">
        <v>27013</v>
      </c>
      <c r="H6702" s="26" t="n">
        <v>4.7</v>
      </c>
      <c r="J6702" s="1" t="n">
        <f aca="false">AVERAGE(E6700:E6702)</f>
        <v>572006.333333333</v>
      </c>
      <c r="K6702" s="1" t="n">
        <f aca="false">AVERAGE(F6700:F6702)</f>
        <v>544180.333333333</v>
      </c>
      <c r="L6702" s="1" t="n">
        <f aca="false">AVERAGE(G6700:G6702)</f>
        <v>27826</v>
      </c>
      <c r="M6702" s="4" t="n">
        <f aca="false">AVERAGE(H6700:H6702)</f>
        <v>4.86666666666667</v>
      </c>
    </row>
    <row r="6703" customFormat="false" ht="12.75" hidden="false" customHeight="false" outlineLevel="0" collapsed="false">
      <c r="A6703" s="1" t="n">
        <v>6702</v>
      </c>
      <c r="B6703" s="1" t="s">
        <v>49</v>
      </c>
      <c r="C6703" s="3" t="n">
        <v>2007</v>
      </c>
      <c r="D6703" s="3" t="s">
        <v>188</v>
      </c>
      <c r="E6703" s="26" t="n">
        <v>580472</v>
      </c>
      <c r="F6703" s="26" t="n">
        <v>552146</v>
      </c>
      <c r="G6703" s="26" t="n">
        <v>28326</v>
      </c>
      <c r="H6703" s="26" t="n">
        <v>4.9</v>
      </c>
      <c r="I6703" s="1" t="n">
        <v>2</v>
      </c>
      <c r="J6703" s="1" t="n">
        <f aca="false">AVERAGE(E6701:E6703)</f>
        <v>574812</v>
      </c>
      <c r="K6703" s="1" t="n">
        <f aca="false">AVERAGE(F6701:F6703)</f>
        <v>547027</v>
      </c>
      <c r="L6703" s="1" t="n">
        <f aca="false">AVERAGE(G6701:G6703)</f>
        <v>27785</v>
      </c>
      <c r="M6703" s="4" t="n">
        <f aca="false">AVERAGE(H6701:H6703)</f>
        <v>4.83333333333333</v>
      </c>
    </row>
    <row r="6704" customFormat="false" ht="12.75" hidden="false" customHeight="false" outlineLevel="0" collapsed="false">
      <c r="A6704" s="1" t="n">
        <v>6703</v>
      </c>
      <c r="B6704" s="1" t="s">
        <v>49</v>
      </c>
      <c r="C6704" s="3" t="n">
        <v>2007</v>
      </c>
      <c r="D6704" s="3" t="s">
        <v>189</v>
      </c>
      <c r="E6704" s="26" t="n">
        <v>582462</v>
      </c>
      <c r="F6704" s="26" t="n">
        <v>550284</v>
      </c>
      <c r="G6704" s="26" t="n">
        <v>32178</v>
      </c>
      <c r="H6704" s="26" t="n">
        <v>5.5</v>
      </c>
      <c r="J6704" s="1" t="n">
        <f aca="false">AVERAGE(E6702:E6704)</f>
        <v>578340.666666667</v>
      </c>
      <c r="K6704" s="1" t="n">
        <f aca="false">AVERAGE(F6702:F6704)</f>
        <v>549168.333333333</v>
      </c>
      <c r="L6704" s="1" t="n">
        <f aca="false">AVERAGE(G6702:G6704)</f>
        <v>29172.3333333333</v>
      </c>
      <c r="M6704" s="4" t="n">
        <f aca="false">AVERAGE(H6702:H6704)</f>
        <v>5.03333333333333</v>
      </c>
    </row>
    <row r="6705" customFormat="false" ht="12.75" hidden="false" customHeight="false" outlineLevel="0" collapsed="false">
      <c r="A6705" s="1" t="n">
        <v>6704</v>
      </c>
      <c r="B6705" s="1" t="s">
        <v>49</v>
      </c>
      <c r="C6705" s="3" t="n">
        <v>2007</v>
      </c>
      <c r="D6705" s="3" t="s">
        <v>190</v>
      </c>
      <c r="E6705" s="26" t="n">
        <v>578821</v>
      </c>
      <c r="F6705" s="26" t="n">
        <v>548905</v>
      </c>
      <c r="G6705" s="26" t="n">
        <v>29916</v>
      </c>
      <c r="H6705" s="26" t="n">
        <v>5.2</v>
      </c>
      <c r="J6705" s="1" t="n">
        <f aca="false">AVERAGE(E6703:E6705)</f>
        <v>580585</v>
      </c>
      <c r="K6705" s="1" t="n">
        <f aca="false">AVERAGE(F6703:F6705)</f>
        <v>550445</v>
      </c>
      <c r="L6705" s="1" t="n">
        <f aca="false">AVERAGE(G6703:G6705)</f>
        <v>30140</v>
      </c>
      <c r="M6705" s="4" t="n">
        <f aca="false">AVERAGE(H6703:H6705)</f>
        <v>5.2</v>
      </c>
    </row>
    <row r="6706" customFormat="false" ht="12.75" hidden="false" customHeight="false" outlineLevel="0" collapsed="false">
      <c r="A6706" s="1" t="n">
        <v>6705</v>
      </c>
      <c r="B6706" s="1" t="s">
        <v>49</v>
      </c>
      <c r="C6706" s="3" t="n">
        <v>2007</v>
      </c>
      <c r="D6706" s="3" t="s">
        <v>191</v>
      </c>
      <c r="E6706" s="26" t="n">
        <v>577386</v>
      </c>
      <c r="F6706" s="26" t="n">
        <v>551005</v>
      </c>
      <c r="G6706" s="26" t="n">
        <v>26381</v>
      </c>
      <c r="H6706" s="26" t="n">
        <v>4.6</v>
      </c>
      <c r="I6706" s="1" t="n">
        <v>3</v>
      </c>
      <c r="J6706" s="1" t="n">
        <f aca="false">AVERAGE(E6704:E6706)</f>
        <v>579556.333333333</v>
      </c>
      <c r="K6706" s="1" t="n">
        <f aca="false">AVERAGE(F6704:F6706)</f>
        <v>550064.666666667</v>
      </c>
      <c r="L6706" s="1" t="n">
        <f aca="false">AVERAGE(G6704:G6706)</f>
        <v>29491.6666666667</v>
      </c>
      <c r="M6706" s="4" t="n">
        <f aca="false">AVERAGE(H6704:H6706)</f>
        <v>5.1</v>
      </c>
    </row>
    <row r="6707" customFormat="false" ht="12.75" hidden="false" customHeight="false" outlineLevel="0" collapsed="false">
      <c r="A6707" s="1" t="n">
        <v>6706</v>
      </c>
      <c r="B6707" s="1" t="s">
        <v>49</v>
      </c>
      <c r="C6707" s="3" t="n">
        <v>2007</v>
      </c>
      <c r="D6707" s="3" t="s">
        <v>192</v>
      </c>
      <c r="E6707" s="26" t="n">
        <v>576068</v>
      </c>
      <c r="F6707" s="26" t="n">
        <v>549633</v>
      </c>
      <c r="G6707" s="26" t="n">
        <v>26435</v>
      </c>
      <c r="H6707" s="26" t="n">
        <v>4.6</v>
      </c>
      <c r="J6707" s="1" t="n">
        <f aca="false">AVERAGE(E6705:E6707)</f>
        <v>577425</v>
      </c>
      <c r="K6707" s="1" t="n">
        <f aca="false">AVERAGE(F6705:F6707)</f>
        <v>549847.666666667</v>
      </c>
      <c r="L6707" s="1" t="n">
        <f aca="false">AVERAGE(G6705:G6707)</f>
        <v>27577.3333333333</v>
      </c>
      <c r="M6707" s="4" t="n">
        <f aca="false">AVERAGE(H6705:H6707)</f>
        <v>4.8</v>
      </c>
    </row>
    <row r="6708" customFormat="false" ht="12.75" hidden="false" customHeight="false" outlineLevel="0" collapsed="false">
      <c r="A6708" s="1" t="n">
        <v>6707</v>
      </c>
      <c r="B6708" s="1" t="s">
        <v>49</v>
      </c>
      <c r="C6708" s="3" t="n">
        <v>2007</v>
      </c>
      <c r="D6708" s="3" t="s">
        <v>193</v>
      </c>
      <c r="E6708" s="26" t="n">
        <v>580448</v>
      </c>
      <c r="F6708" s="26" t="n">
        <v>553311</v>
      </c>
      <c r="G6708" s="26" t="n">
        <v>27137</v>
      </c>
      <c r="H6708" s="26" t="n">
        <v>4.7</v>
      </c>
      <c r="J6708" s="1" t="n">
        <f aca="false">AVERAGE(E6706:E6708)</f>
        <v>577967.333333333</v>
      </c>
      <c r="K6708" s="1" t="n">
        <f aca="false">AVERAGE(F6706:F6708)</f>
        <v>551316.333333333</v>
      </c>
      <c r="L6708" s="1" t="n">
        <f aca="false">AVERAGE(G6706:G6708)</f>
        <v>26651</v>
      </c>
      <c r="M6708" s="4" t="n">
        <f aca="false">AVERAGE(H6706:H6708)</f>
        <v>4.63333333333333</v>
      </c>
    </row>
    <row r="6709" customFormat="false" ht="12.75" hidden="false" customHeight="false" outlineLevel="0" collapsed="false">
      <c r="A6709" s="1" t="n">
        <v>6708</v>
      </c>
      <c r="B6709" s="1" t="s">
        <v>49</v>
      </c>
      <c r="C6709" s="3" t="n">
        <v>2007</v>
      </c>
      <c r="D6709" s="3" t="s">
        <v>194</v>
      </c>
      <c r="E6709" s="26" t="n">
        <v>578077</v>
      </c>
      <c r="F6709" s="26" t="n">
        <v>548198</v>
      </c>
      <c r="G6709" s="26" t="n">
        <v>29879</v>
      </c>
      <c r="H6709" s="26" t="n">
        <v>5.2</v>
      </c>
      <c r="I6709" s="1" t="n">
        <v>4</v>
      </c>
      <c r="J6709" s="1" t="n">
        <f aca="false">AVERAGE(E6707:E6709)</f>
        <v>578197.666666667</v>
      </c>
      <c r="K6709" s="1" t="n">
        <f aca="false">AVERAGE(F6707:F6709)</f>
        <v>550380.666666667</v>
      </c>
      <c r="L6709" s="1" t="n">
        <f aca="false">AVERAGE(G6707:G6709)</f>
        <v>27817</v>
      </c>
      <c r="M6709" s="4" t="n">
        <f aca="false">AVERAGE(H6707:H6709)</f>
        <v>4.83333333333333</v>
      </c>
    </row>
    <row r="6710" customFormat="false" ht="12.75" hidden="false" customHeight="false" outlineLevel="0" collapsed="false">
      <c r="A6710" s="1" t="n">
        <v>6709</v>
      </c>
      <c r="B6710" s="1" t="s">
        <v>49</v>
      </c>
      <c r="C6710" s="3" t="n">
        <v>2008</v>
      </c>
      <c r="D6710" s="3" t="s">
        <v>183</v>
      </c>
      <c r="E6710" s="26" t="n">
        <v>575541</v>
      </c>
      <c r="F6710" s="26" t="n">
        <v>535232</v>
      </c>
      <c r="G6710" s="26" t="n">
        <v>40309</v>
      </c>
      <c r="H6710" s="26" t="n">
        <v>7</v>
      </c>
      <c r="J6710" s="1" t="n">
        <f aca="false">AVERAGE(E6708:E6710)</f>
        <v>578022</v>
      </c>
      <c r="K6710" s="1" t="n">
        <f aca="false">AVERAGE(F6708:F6710)</f>
        <v>545580.333333333</v>
      </c>
      <c r="L6710" s="1" t="n">
        <f aca="false">AVERAGE(G6708:G6710)</f>
        <v>32441.6666666667</v>
      </c>
      <c r="M6710" s="4" t="n">
        <f aca="false">AVERAGE(H6708:H6710)</f>
        <v>5.63333333333333</v>
      </c>
    </row>
    <row r="6711" customFormat="false" ht="12.75" hidden="false" customHeight="false" outlineLevel="0" collapsed="false">
      <c r="A6711" s="1" t="n">
        <v>6710</v>
      </c>
      <c r="B6711" s="1" t="s">
        <v>49</v>
      </c>
      <c r="C6711" s="3" t="n">
        <v>2008</v>
      </c>
      <c r="D6711" s="3" t="s">
        <v>184</v>
      </c>
      <c r="E6711" s="26" t="n">
        <v>568056</v>
      </c>
      <c r="F6711" s="26" t="n">
        <v>530183</v>
      </c>
      <c r="G6711" s="26" t="n">
        <v>37873</v>
      </c>
      <c r="H6711" s="26" t="n">
        <v>6.7</v>
      </c>
      <c r="J6711" s="1" t="n">
        <f aca="false">AVERAGE(E6709:E6711)</f>
        <v>573891.333333333</v>
      </c>
      <c r="K6711" s="1" t="n">
        <f aca="false">AVERAGE(F6709:F6711)</f>
        <v>537871</v>
      </c>
      <c r="L6711" s="1" t="n">
        <f aca="false">AVERAGE(G6709:G6711)</f>
        <v>36020.3333333333</v>
      </c>
      <c r="M6711" s="4" t="n">
        <f aca="false">AVERAGE(H6709:H6711)</f>
        <v>6.3</v>
      </c>
    </row>
    <row r="6712" customFormat="false" ht="12.75" hidden="false" customHeight="false" outlineLevel="0" collapsed="false">
      <c r="A6712" s="1" t="n">
        <v>6711</v>
      </c>
      <c r="B6712" s="1" t="s">
        <v>49</v>
      </c>
      <c r="C6712" s="3" t="n">
        <v>2008</v>
      </c>
      <c r="D6712" s="3" t="s">
        <v>185</v>
      </c>
      <c r="E6712" s="26" t="n">
        <v>568530</v>
      </c>
      <c r="F6712" s="26" t="n">
        <v>530366</v>
      </c>
      <c r="G6712" s="26" t="n">
        <v>38164</v>
      </c>
      <c r="H6712" s="26" t="n">
        <v>6.7</v>
      </c>
      <c r="I6712" s="1" t="n">
        <v>1</v>
      </c>
      <c r="J6712" s="1" t="n">
        <f aca="false">AVERAGE(E6710:E6712)</f>
        <v>570709</v>
      </c>
      <c r="K6712" s="1" t="n">
        <f aca="false">AVERAGE(F6710:F6712)</f>
        <v>531927</v>
      </c>
      <c r="L6712" s="1" t="n">
        <f aca="false">AVERAGE(G6710:G6712)</f>
        <v>38782</v>
      </c>
      <c r="M6712" s="4" t="n">
        <f aca="false">AVERAGE(H6710:H6712)</f>
        <v>6.8</v>
      </c>
    </row>
    <row r="6713" customFormat="false" ht="12.75" hidden="false" customHeight="false" outlineLevel="0" collapsed="false">
      <c r="A6713" s="1" t="n">
        <v>6712</v>
      </c>
      <c r="B6713" s="1" t="s">
        <v>49</v>
      </c>
      <c r="C6713" s="3" t="n">
        <v>2008</v>
      </c>
      <c r="D6713" s="3" t="s">
        <v>186</v>
      </c>
      <c r="E6713" s="26" t="n">
        <v>568307</v>
      </c>
      <c r="F6713" s="26" t="n">
        <v>534228</v>
      </c>
      <c r="G6713" s="26" t="n">
        <v>34079</v>
      </c>
      <c r="H6713" s="26" t="n">
        <v>6</v>
      </c>
      <c r="J6713" s="1" t="n">
        <f aca="false">AVERAGE(E6711:E6713)</f>
        <v>568297.666666667</v>
      </c>
      <c r="K6713" s="1" t="n">
        <f aca="false">AVERAGE(F6711:F6713)</f>
        <v>531592.333333333</v>
      </c>
      <c r="L6713" s="1" t="n">
        <f aca="false">AVERAGE(G6711:G6713)</f>
        <v>36705.3333333333</v>
      </c>
      <c r="M6713" s="4" t="n">
        <f aca="false">AVERAGE(H6711:H6713)</f>
        <v>6.46666666666667</v>
      </c>
    </row>
    <row r="6714" customFormat="false" ht="12.75" hidden="false" customHeight="false" outlineLevel="0" collapsed="false">
      <c r="A6714" s="1" t="n">
        <v>6713</v>
      </c>
      <c r="B6714" s="1" t="s">
        <v>49</v>
      </c>
      <c r="C6714" s="3" t="n">
        <v>2008</v>
      </c>
      <c r="D6714" s="3" t="s">
        <v>187</v>
      </c>
      <c r="E6714" s="26" t="n">
        <v>566919</v>
      </c>
      <c r="F6714" s="26" t="n">
        <v>526212</v>
      </c>
      <c r="G6714" s="26" t="n">
        <v>40707</v>
      </c>
      <c r="H6714" s="26" t="n">
        <v>7.2</v>
      </c>
      <c r="J6714" s="1" t="n">
        <f aca="false">AVERAGE(E6712:E6714)</f>
        <v>567918.666666667</v>
      </c>
      <c r="K6714" s="1" t="n">
        <f aca="false">AVERAGE(F6712:F6714)</f>
        <v>530268.666666667</v>
      </c>
      <c r="L6714" s="1" t="n">
        <f aca="false">AVERAGE(G6712:G6714)</f>
        <v>37650</v>
      </c>
      <c r="M6714" s="4" t="n">
        <f aca="false">AVERAGE(H6712:H6714)</f>
        <v>6.63333333333333</v>
      </c>
    </row>
    <row r="6715" customFormat="false" ht="12.75" hidden="false" customHeight="false" outlineLevel="0" collapsed="false">
      <c r="A6715" s="1" t="n">
        <v>6714</v>
      </c>
      <c r="B6715" s="1" t="s">
        <v>49</v>
      </c>
      <c r="C6715" s="3" t="n">
        <v>2008</v>
      </c>
      <c r="D6715" s="3" t="s">
        <v>188</v>
      </c>
      <c r="E6715" s="26" t="n">
        <v>575611</v>
      </c>
      <c r="F6715" s="26" t="n">
        <v>532679</v>
      </c>
      <c r="G6715" s="26" t="n">
        <v>42932</v>
      </c>
      <c r="H6715" s="26" t="n">
        <v>7.5</v>
      </c>
      <c r="I6715" s="1" t="n">
        <v>2</v>
      </c>
      <c r="J6715" s="1" t="n">
        <f aca="false">AVERAGE(E6713:E6715)</f>
        <v>570279</v>
      </c>
      <c r="K6715" s="1" t="n">
        <f aca="false">AVERAGE(F6713:F6715)</f>
        <v>531039.666666667</v>
      </c>
      <c r="L6715" s="1" t="n">
        <f aca="false">AVERAGE(G6713:G6715)</f>
        <v>39239.3333333333</v>
      </c>
      <c r="M6715" s="4" t="n">
        <f aca="false">AVERAGE(H6713:H6715)</f>
        <v>6.9</v>
      </c>
    </row>
    <row r="6716" customFormat="false" ht="12.75" hidden="false" customHeight="false" outlineLevel="0" collapsed="false">
      <c r="A6716" s="1" t="n">
        <v>6715</v>
      </c>
      <c r="B6716" s="1" t="s">
        <v>49</v>
      </c>
      <c r="C6716" s="3" t="n">
        <v>2008</v>
      </c>
      <c r="D6716" s="3" t="s">
        <v>189</v>
      </c>
      <c r="E6716" s="26" t="n">
        <v>580675</v>
      </c>
      <c r="F6716" s="26" t="n">
        <v>533424</v>
      </c>
      <c r="G6716" s="26" t="n">
        <v>47251</v>
      </c>
      <c r="H6716" s="26" t="n">
        <v>8.1</v>
      </c>
      <c r="J6716" s="1" t="n">
        <f aca="false">AVERAGE(E6714:E6716)</f>
        <v>574401.666666667</v>
      </c>
      <c r="K6716" s="1" t="n">
        <f aca="false">AVERAGE(F6714:F6716)</f>
        <v>530771.666666667</v>
      </c>
      <c r="L6716" s="1" t="n">
        <f aca="false">AVERAGE(G6714:G6716)</f>
        <v>43630</v>
      </c>
      <c r="M6716" s="4" t="n">
        <f aca="false">AVERAGE(H6714:H6716)</f>
        <v>7.6</v>
      </c>
    </row>
    <row r="6717" customFormat="false" ht="12.75" hidden="false" customHeight="false" outlineLevel="0" collapsed="false">
      <c r="A6717" s="1" t="n">
        <v>6716</v>
      </c>
      <c r="B6717" s="1" t="s">
        <v>49</v>
      </c>
      <c r="C6717" s="3" t="n">
        <v>2008</v>
      </c>
      <c r="D6717" s="3" t="s">
        <v>190</v>
      </c>
      <c r="E6717" s="26" t="n">
        <v>578263</v>
      </c>
      <c r="F6717" s="26" t="n">
        <v>527296</v>
      </c>
      <c r="G6717" s="26" t="n">
        <v>50967</v>
      </c>
      <c r="H6717" s="26" t="n">
        <v>8.8</v>
      </c>
      <c r="J6717" s="1" t="n">
        <f aca="false">AVERAGE(E6715:E6717)</f>
        <v>578183</v>
      </c>
      <c r="K6717" s="1" t="n">
        <f aca="false">AVERAGE(F6715:F6717)</f>
        <v>531133</v>
      </c>
      <c r="L6717" s="1" t="n">
        <f aca="false">AVERAGE(G6715:G6717)</f>
        <v>47050</v>
      </c>
      <c r="M6717" s="4" t="n">
        <f aca="false">AVERAGE(H6715:H6717)</f>
        <v>8.13333333333333</v>
      </c>
    </row>
    <row r="6718" customFormat="false" ht="12.75" hidden="false" customHeight="false" outlineLevel="0" collapsed="false">
      <c r="A6718" s="1" t="n">
        <v>6717</v>
      </c>
      <c r="B6718" s="1" t="s">
        <v>49</v>
      </c>
      <c r="C6718" s="3" t="n">
        <v>2008</v>
      </c>
      <c r="D6718" s="3" t="s">
        <v>191</v>
      </c>
      <c r="E6718" s="26" t="n">
        <v>572459</v>
      </c>
      <c r="F6718" s="26" t="n">
        <v>525048</v>
      </c>
      <c r="G6718" s="26" t="n">
        <v>47411</v>
      </c>
      <c r="H6718" s="26" t="n">
        <v>8.3</v>
      </c>
      <c r="I6718" s="1" t="n">
        <v>3</v>
      </c>
      <c r="J6718" s="1" t="n">
        <f aca="false">AVERAGE(E6716:E6718)</f>
        <v>577132.333333333</v>
      </c>
      <c r="K6718" s="1" t="n">
        <f aca="false">AVERAGE(F6716:F6718)</f>
        <v>528589.333333333</v>
      </c>
      <c r="L6718" s="1" t="n">
        <f aca="false">AVERAGE(G6716:G6718)</f>
        <v>48543</v>
      </c>
      <c r="M6718" s="4" t="n">
        <f aca="false">AVERAGE(H6716:H6718)</f>
        <v>8.4</v>
      </c>
    </row>
    <row r="6719" customFormat="false" ht="12.75" hidden="false" customHeight="false" outlineLevel="0" collapsed="false">
      <c r="A6719" s="1" t="n">
        <v>6718</v>
      </c>
      <c r="B6719" s="1" t="s">
        <v>49</v>
      </c>
      <c r="C6719" s="3" t="n">
        <v>2008</v>
      </c>
      <c r="D6719" s="3" t="s">
        <v>192</v>
      </c>
      <c r="E6719" s="26" t="n">
        <v>569880</v>
      </c>
      <c r="F6719" s="26" t="n">
        <v>519888</v>
      </c>
      <c r="G6719" s="26" t="n">
        <v>49992</v>
      </c>
      <c r="H6719" s="26" t="n">
        <v>8.8</v>
      </c>
      <c r="J6719" s="1" t="n">
        <f aca="false">AVERAGE(E6717:E6719)</f>
        <v>573534</v>
      </c>
      <c r="K6719" s="1" t="n">
        <f aca="false">AVERAGE(F6717:F6719)</f>
        <v>524077.333333333</v>
      </c>
      <c r="L6719" s="1" t="n">
        <f aca="false">AVERAGE(G6717:G6719)</f>
        <v>49456.6666666667</v>
      </c>
      <c r="M6719" s="4" t="n">
        <f aca="false">AVERAGE(H6717:H6719)</f>
        <v>8.63333333333334</v>
      </c>
    </row>
    <row r="6720" customFormat="false" ht="12.75" hidden="false" customHeight="false" outlineLevel="0" collapsed="false">
      <c r="A6720" s="1" t="n">
        <v>6719</v>
      </c>
      <c r="B6720" s="1" t="s">
        <v>49</v>
      </c>
      <c r="C6720" s="3" t="n">
        <v>2008</v>
      </c>
      <c r="D6720" s="3" t="s">
        <v>193</v>
      </c>
      <c r="E6720" s="26" t="n">
        <v>571648</v>
      </c>
      <c r="F6720" s="26" t="n">
        <v>522889</v>
      </c>
      <c r="G6720" s="26" t="n">
        <v>48759</v>
      </c>
      <c r="H6720" s="26" t="n">
        <v>8.5</v>
      </c>
      <c r="J6720" s="1" t="n">
        <f aca="false">AVERAGE(E6718:E6720)</f>
        <v>571329</v>
      </c>
      <c r="K6720" s="1" t="n">
        <f aca="false">AVERAGE(F6718:F6720)</f>
        <v>522608.333333333</v>
      </c>
      <c r="L6720" s="1" t="n">
        <f aca="false">AVERAGE(G6718:G6720)</f>
        <v>48720.6666666667</v>
      </c>
      <c r="M6720" s="4" t="n">
        <f aca="false">AVERAGE(H6718:H6720)</f>
        <v>8.53333333333333</v>
      </c>
    </row>
    <row r="6721" customFormat="false" ht="12.75" hidden="false" customHeight="false" outlineLevel="0" collapsed="false">
      <c r="A6721" s="1" t="n">
        <v>6720</v>
      </c>
      <c r="B6721" s="1" t="s">
        <v>49</v>
      </c>
      <c r="C6721" s="3" t="n">
        <v>2008</v>
      </c>
      <c r="D6721" s="3" t="s">
        <v>194</v>
      </c>
      <c r="E6721" s="26" t="n">
        <v>566781</v>
      </c>
      <c r="F6721" s="26" t="n">
        <v>512179</v>
      </c>
      <c r="G6721" s="26" t="n">
        <v>54602</v>
      </c>
      <c r="H6721" s="26" t="n">
        <v>9.6</v>
      </c>
      <c r="I6721" s="1" t="n">
        <v>4</v>
      </c>
      <c r="J6721" s="1" t="n">
        <f aca="false">AVERAGE(E6719:E6721)</f>
        <v>569436.333333333</v>
      </c>
      <c r="K6721" s="1" t="n">
        <f aca="false">AVERAGE(F6719:F6721)</f>
        <v>518318.666666667</v>
      </c>
      <c r="L6721" s="1" t="n">
        <f aca="false">AVERAGE(G6719:G6721)</f>
        <v>51117.6666666667</v>
      </c>
      <c r="M6721" s="4" t="n">
        <f aca="false">AVERAGE(H6719:H6721)</f>
        <v>8.96666666666667</v>
      </c>
    </row>
    <row r="6722" customFormat="false" ht="12.75" hidden="false" customHeight="false" outlineLevel="0" collapsed="false">
      <c r="A6722" s="1" t="n">
        <v>6721</v>
      </c>
      <c r="B6722" s="1" t="s">
        <v>50</v>
      </c>
      <c r="C6722" s="3" t="n">
        <v>1995</v>
      </c>
      <c r="D6722" s="3" t="s">
        <v>183</v>
      </c>
      <c r="E6722" s="26" t="n">
        <v>1816075</v>
      </c>
      <c r="F6722" s="26" t="n">
        <v>1716678</v>
      </c>
      <c r="G6722" s="26" t="n">
        <v>99397</v>
      </c>
      <c r="H6722" s="26" t="n">
        <v>5.5</v>
      </c>
      <c r="J6722" s="1" t="n">
        <f aca="false">AVERAGE(E6720:E6722)</f>
        <v>984834.666666667</v>
      </c>
      <c r="K6722" s="1" t="n">
        <f aca="false">AVERAGE(F6720:F6722)</f>
        <v>917248.666666667</v>
      </c>
      <c r="L6722" s="1" t="n">
        <f aca="false">AVERAGE(G6720:G6722)</f>
        <v>67586</v>
      </c>
      <c r="M6722" s="4" t="n">
        <f aca="false">AVERAGE(H6720:H6722)</f>
        <v>7.86666666666667</v>
      </c>
    </row>
    <row r="6723" customFormat="false" ht="12.75" hidden="false" customHeight="false" outlineLevel="0" collapsed="false">
      <c r="A6723" s="1" t="n">
        <v>6722</v>
      </c>
      <c r="B6723" s="1" t="s">
        <v>50</v>
      </c>
      <c r="C6723" s="3" t="n">
        <v>1995</v>
      </c>
      <c r="D6723" s="3" t="s">
        <v>184</v>
      </c>
      <c r="E6723" s="26" t="n">
        <v>1823007</v>
      </c>
      <c r="F6723" s="26" t="n">
        <v>1724361</v>
      </c>
      <c r="G6723" s="26" t="n">
        <v>98646</v>
      </c>
      <c r="H6723" s="26" t="n">
        <v>5.4</v>
      </c>
      <c r="J6723" s="1" t="n">
        <f aca="false">AVERAGE(E6721:E6723)</f>
        <v>1401954.33333333</v>
      </c>
      <c r="K6723" s="1" t="n">
        <f aca="false">AVERAGE(F6721:F6723)</f>
        <v>1317739.33333333</v>
      </c>
      <c r="L6723" s="1" t="n">
        <f aca="false">AVERAGE(G6721:G6723)</f>
        <v>84215</v>
      </c>
      <c r="M6723" s="4" t="n">
        <f aca="false">AVERAGE(H6721:H6723)</f>
        <v>6.83333333333333</v>
      </c>
    </row>
    <row r="6724" customFormat="false" ht="12.75" hidden="false" customHeight="false" outlineLevel="0" collapsed="false">
      <c r="A6724" s="1" t="n">
        <v>6723</v>
      </c>
      <c r="B6724" s="1" t="s">
        <v>50</v>
      </c>
      <c r="C6724" s="3" t="n">
        <v>1995</v>
      </c>
      <c r="D6724" s="3" t="s">
        <v>185</v>
      </c>
      <c r="E6724" s="26" t="n">
        <v>1830251</v>
      </c>
      <c r="F6724" s="26" t="n">
        <v>1744991</v>
      </c>
      <c r="G6724" s="26" t="n">
        <v>85260</v>
      </c>
      <c r="H6724" s="26" t="n">
        <v>4.7</v>
      </c>
      <c r="I6724" s="1" t="n">
        <v>1</v>
      </c>
      <c r="J6724" s="1" t="n">
        <f aca="false">AVERAGE(E6722:E6724)</f>
        <v>1823111</v>
      </c>
      <c r="K6724" s="1" t="n">
        <f aca="false">AVERAGE(F6722:F6724)</f>
        <v>1728676.66666667</v>
      </c>
      <c r="L6724" s="1" t="n">
        <f aca="false">AVERAGE(G6722:G6724)</f>
        <v>94434.3333333333</v>
      </c>
      <c r="M6724" s="4" t="n">
        <f aca="false">AVERAGE(H6722:H6724)</f>
        <v>5.2</v>
      </c>
    </row>
    <row r="6725" customFormat="false" ht="12.75" hidden="false" customHeight="false" outlineLevel="0" collapsed="false">
      <c r="A6725" s="1" t="n">
        <v>6724</v>
      </c>
      <c r="B6725" s="1" t="s">
        <v>50</v>
      </c>
      <c r="C6725" s="3" t="n">
        <v>1995</v>
      </c>
      <c r="D6725" s="3" t="s">
        <v>186</v>
      </c>
      <c r="E6725" s="26" t="n">
        <v>1848946</v>
      </c>
      <c r="F6725" s="26" t="n">
        <v>1760505</v>
      </c>
      <c r="G6725" s="26" t="n">
        <v>88441</v>
      </c>
      <c r="H6725" s="26" t="n">
        <v>4.8</v>
      </c>
      <c r="J6725" s="1" t="n">
        <f aca="false">AVERAGE(E6723:E6725)</f>
        <v>1834068</v>
      </c>
      <c r="K6725" s="1" t="n">
        <f aca="false">AVERAGE(F6723:F6725)</f>
        <v>1743285.66666667</v>
      </c>
      <c r="L6725" s="1" t="n">
        <f aca="false">AVERAGE(G6723:G6725)</f>
        <v>90782.3333333333</v>
      </c>
      <c r="M6725" s="4" t="n">
        <f aca="false">AVERAGE(H6723:H6725)</f>
        <v>4.96666666666667</v>
      </c>
    </row>
    <row r="6726" customFormat="false" ht="12.75" hidden="false" customHeight="false" outlineLevel="0" collapsed="false">
      <c r="A6726" s="1" t="n">
        <v>6725</v>
      </c>
      <c r="B6726" s="1" t="s">
        <v>50</v>
      </c>
      <c r="C6726" s="3" t="n">
        <v>1995</v>
      </c>
      <c r="D6726" s="3" t="s">
        <v>187</v>
      </c>
      <c r="E6726" s="26" t="n">
        <v>1857502</v>
      </c>
      <c r="F6726" s="26" t="n">
        <v>1769544</v>
      </c>
      <c r="G6726" s="26" t="n">
        <v>87958</v>
      </c>
      <c r="H6726" s="26" t="n">
        <v>4.7</v>
      </c>
      <c r="J6726" s="1" t="n">
        <f aca="false">AVERAGE(E6724:E6726)</f>
        <v>1845566.33333333</v>
      </c>
      <c r="K6726" s="1" t="n">
        <f aca="false">AVERAGE(F6724:F6726)</f>
        <v>1758346.66666667</v>
      </c>
      <c r="L6726" s="1" t="n">
        <f aca="false">AVERAGE(G6724:G6726)</f>
        <v>87219.6666666667</v>
      </c>
      <c r="M6726" s="4" t="n">
        <f aca="false">AVERAGE(H6724:H6726)</f>
        <v>4.73333333333333</v>
      </c>
    </row>
    <row r="6727" customFormat="false" ht="12.75" hidden="false" customHeight="false" outlineLevel="0" collapsed="false">
      <c r="A6727" s="1" t="n">
        <v>6726</v>
      </c>
      <c r="B6727" s="1" t="s">
        <v>50</v>
      </c>
      <c r="C6727" s="3" t="n">
        <v>1995</v>
      </c>
      <c r="D6727" s="3" t="s">
        <v>188</v>
      </c>
      <c r="E6727" s="26" t="n">
        <v>1881200</v>
      </c>
      <c r="F6727" s="26" t="n">
        <v>1781347</v>
      </c>
      <c r="G6727" s="26" t="n">
        <v>99853</v>
      </c>
      <c r="H6727" s="26" t="n">
        <v>5.3</v>
      </c>
      <c r="I6727" s="1" t="n">
        <v>2</v>
      </c>
      <c r="J6727" s="1" t="n">
        <f aca="false">AVERAGE(E6725:E6727)</f>
        <v>1862549.33333333</v>
      </c>
      <c r="K6727" s="1" t="n">
        <f aca="false">AVERAGE(F6725:F6727)</f>
        <v>1770465.33333333</v>
      </c>
      <c r="L6727" s="1" t="n">
        <f aca="false">AVERAGE(G6725:G6727)</f>
        <v>92084</v>
      </c>
      <c r="M6727" s="4" t="n">
        <f aca="false">AVERAGE(H6725:H6727)</f>
        <v>4.93333333333333</v>
      </c>
    </row>
    <row r="6728" customFormat="false" ht="12.75" hidden="false" customHeight="false" outlineLevel="0" collapsed="false">
      <c r="A6728" s="1" t="n">
        <v>6727</v>
      </c>
      <c r="B6728" s="1" t="s">
        <v>50</v>
      </c>
      <c r="C6728" s="3" t="n">
        <v>1995</v>
      </c>
      <c r="D6728" s="3" t="s">
        <v>189</v>
      </c>
      <c r="E6728" s="26" t="n">
        <v>1890789</v>
      </c>
      <c r="F6728" s="26" t="n">
        <v>1786322</v>
      </c>
      <c r="G6728" s="26" t="n">
        <v>104467</v>
      </c>
      <c r="H6728" s="26" t="n">
        <v>5.5</v>
      </c>
      <c r="J6728" s="1" t="n">
        <f aca="false">AVERAGE(E6726:E6728)</f>
        <v>1876497</v>
      </c>
      <c r="K6728" s="1" t="n">
        <f aca="false">AVERAGE(F6726:F6728)</f>
        <v>1779071</v>
      </c>
      <c r="L6728" s="1" t="n">
        <f aca="false">AVERAGE(G6726:G6728)</f>
        <v>97426</v>
      </c>
      <c r="M6728" s="4" t="n">
        <f aca="false">AVERAGE(H6726:H6728)</f>
        <v>5.16666666666667</v>
      </c>
    </row>
    <row r="6729" customFormat="false" ht="12.75" hidden="false" customHeight="false" outlineLevel="0" collapsed="false">
      <c r="A6729" s="1" t="n">
        <v>6728</v>
      </c>
      <c r="B6729" s="1" t="s">
        <v>50</v>
      </c>
      <c r="C6729" s="3" t="n">
        <v>1995</v>
      </c>
      <c r="D6729" s="3" t="s">
        <v>190</v>
      </c>
      <c r="E6729" s="26" t="n">
        <v>1870443</v>
      </c>
      <c r="F6729" s="26" t="n">
        <v>1771328</v>
      </c>
      <c r="G6729" s="26" t="n">
        <v>99115</v>
      </c>
      <c r="H6729" s="26" t="n">
        <v>5.3</v>
      </c>
      <c r="J6729" s="1" t="n">
        <f aca="false">AVERAGE(E6727:E6729)</f>
        <v>1880810.66666667</v>
      </c>
      <c r="K6729" s="1" t="n">
        <f aca="false">AVERAGE(F6727:F6729)</f>
        <v>1779665.66666667</v>
      </c>
      <c r="L6729" s="1" t="n">
        <f aca="false">AVERAGE(G6727:G6729)</f>
        <v>101145</v>
      </c>
      <c r="M6729" s="4" t="n">
        <f aca="false">AVERAGE(H6727:H6729)</f>
        <v>5.36666666666667</v>
      </c>
    </row>
    <row r="6730" customFormat="false" ht="12.75" hidden="false" customHeight="false" outlineLevel="0" collapsed="false">
      <c r="A6730" s="1" t="n">
        <v>6729</v>
      </c>
      <c r="B6730" s="1" t="s">
        <v>50</v>
      </c>
      <c r="C6730" s="3" t="n">
        <v>1995</v>
      </c>
      <c r="D6730" s="3" t="s">
        <v>191</v>
      </c>
      <c r="E6730" s="26" t="n">
        <v>1848693</v>
      </c>
      <c r="F6730" s="26" t="n">
        <v>1750111</v>
      </c>
      <c r="G6730" s="26" t="n">
        <v>98582</v>
      </c>
      <c r="H6730" s="26" t="n">
        <v>5.3</v>
      </c>
      <c r="I6730" s="1" t="n">
        <v>3</v>
      </c>
      <c r="J6730" s="1" t="n">
        <f aca="false">AVERAGE(E6728:E6730)</f>
        <v>1869975</v>
      </c>
      <c r="K6730" s="1" t="n">
        <f aca="false">AVERAGE(F6728:F6730)</f>
        <v>1769253.66666667</v>
      </c>
      <c r="L6730" s="1" t="n">
        <f aca="false">AVERAGE(G6728:G6730)</f>
        <v>100721.333333333</v>
      </c>
      <c r="M6730" s="4" t="n">
        <f aca="false">AVERAGE(H6728:H6730)</f>
        <v>5.36666666666667</v>
      </c>
    </row>
    <row r="6731" customFormat="false" ht="12.75" hidden="false" customHeight="false" outlineLevel="0" collapsed="false">
      <c r="A6731" s="1" t="n">
        <v>6730</v>
      </c>
      <c r="B6731" s="1" t="s">
        <v>50</v>
      </c>
      <c r="C6731" s="3" t="n">
        <v>1995</v>
      </c>
      <c r="D6731" s="3" t="s">
        <v>192</v>
      </c>
      <c r="E6731" s="26" t="n">
        <v>1855789</v>
      </c>
      <c r="F6731" s="26" t="n">
        <v>1760133</v>
      </c>
      <c r="G6731" s="26" t="n">
        <v>95656</v>
      </c>
      <c r="H6731" s="26" t="n">
        <v>5.2</v>
      </c>
      <c r="J6731" s="1" t="n">
        <f aca="false">AVERAGE(E6729:E6731)</f>
        <v>1858308.33333333</v>
      </c>
      <c r="K6731" s="1" t="n">
        <f aca="false">AVERAGE(F6729:F6731)</f>
        <v>1760524</v>
      </c>
      <c r="L6731" s="1" t="n">
        <f aca="false">AVERAGE(G6729:G6731)</f>
        <v>97784.3333333333</v>
      </c>
      <c r="M6731" s="4" t="n">
        <f aca="false">AVERAGE(H6729:H6731)</f>
        <v>5.26666666666667</v>
      </c>
    </row>
    <row r="6732" customFormat="false" ht="12.75" hidden="false" customHeight="false" outlineLevel="0" collapsed="false">
      <c r="A6732" s="1" t="n">
        <v>6731</v>
      </c>
      <c r="B6732" s="1" t="s">
        <v>50</v>
      </c>
      <c r="C6732" s="3" t="n">
        <v>1995</v>
      </c>
      <c r="D6732" s="3" t="s">
        <v>193</v>
      </c>
      <c r="E6732" s="26" t="n">
        <v>1844625</v>
      </c>
      <c r="F6732" s="26" t="n">
        <v>1750443</v>
      </c>
      <c r="G6732" s="26" t="n">
        <v>94182</v>
      </c>
      <c r="H6732" s="26" t="n">
        <v>5.1</v>
      </c>
      <c r="J6732" s="1" t="n">
        <f aca="false">AVERAGE(E6730:E6732)</f>
        <v>1849702.33333333</v>
      </c>
      <c r="K6732" s="1" t="n">
        <f aca="false">AVERAGE(F6730:F6732)</f>
        <v>1753562.33333333</v>
      </c>
      <c r="L6732" s="1" t="n">
        <f aca="false">AVERAGE(G6730:G6732)</f>
        <v>96140</v>
      </c>
      <c r="M6732" s="4" t="n">
        <f aca="false">AVERAGE(H6730:H6732)</f>
        <v>5.2</v>
      </c>
    </row>
    <row r="6733" customFormat="false" ht="12.75" hidden="false" customHeight="false" outlineLevel="0" collapsed="false">
      <c r="A6733" s="1" t="n">
        <v>6732</v>
      </c>
      <c r="B6733" s="1" t="s">
        <v>50</v>
      </c>
      <c r="C6733" s="3" t="n">
        <v>1995</v>
      </c>
      <c r="D6733" s="3" t="s">
        <v>194</v>
      </c>
      <c r="E6733" s="26" t="n">
        <v>1831071</v>
      </c>
      <c r="F6733" s="26" t="n">
        <v>1739836</v>
      </c>
      <c r="G6733" s="26" t="n">
        <v>91235</v>
      </c>
      <c r="H6733" s="26" t="n">
        <v>5</v>
      </c>
      <c r="I6733" s="1" t="n">
        <v>4</v>
      </c>
      <c r="J6733" s="1" t="n">
        <f aca="false">AVERAGE(E6731:E6733)</f>
        <v>1843828.33333333</v>
      </c>
      <c r="K6733" s="1" t="n">
        <f aca="false">AVERAGE(F6731:F6733)</f>
        <v>1750137.33333333</v>
      </c>
      <c r="L6733" s="1" t="n">
        <f aca="false">AVERAGE(G6731:G6733)</f>
        <v>93691</v>
      </c>
      <c r="M6733" s="4" t="n">
        <f aca="false">AVERAGE(H6731:H6733)</f>
        <v>5.1</v>
      </c>
    </row>
    <row r="6734" customFormat="false" ht="12.75" hidden="false" customHeight="false" outlineLevel="0" collapsed="false">
      <c r="A6734" s="1" t="n">
        <v>6733</v>
      </c>
      <c r="B6734" s="1" t="s">
        <v>50</v>
      </c>
      <c r="C6734" s="3" t="n">
        <v>1996</v>
      </c>
      <c r="D6734" s="3" t="s">
        <v>183</v>
      </c>
      <c r="E6734" s="26" t="n">
        <v>1840467</v>
      </c>
      <c r="F6734" s="26" t="n">
        <v>1731704</v>
      </c>
      <c r="G6734" s="26" t="n">
        <v>108763</v>
      </c>
      <c r="H6734" s="26" t="n">
        <v>5.9</v>
      </c>
      <c r="J6734" s="1" t="n">
        <f aca="false">AVERAGE(E6732:E6734)</f>
        <v>1838721</v>
      </c>
      <c r="K6734" s="1" t="n">
        <f aca="false">AVERAGE(F6732:F6734)</f>
        <v>1740661</v>
      </c>
      <c r="L6734" s="1" t="n">
        <f aca="false">AVERAGE(G6732:G6734)</f>
        <v>98060</v>
      </c>
      <c r="M6734" s="4" t="n">
        <f aca="false">AVERAGE(H6732:H6734)</f>
        <v>5.33333333333333</v>
      </c>
    </row>
    <row r="6735" customFormat="false" ht="12.75" hidden="false" customHeight="false" outlineLevel="0" collapsed="false">
      <c r="A6735" s="1" t="n">
        <v>6734</v>
      </c>
      <c r="B6735" s="1" t="s">
        <v>50</v>
      </c>
      <c r="C6735" s="3" t="n">
        <v>1996</v>
      </c>
      <c r="D6735" s="3" t="s">
        <v>184</v>
      </c>
      <c r="E6735" s="26" t="n">
        <v>1847679</v>
      </c>
      <c r="F6735" s="26" t="n">
        <v>1742693</v>
      </c>
      <c r="G6735" s="26" t="n">
        <v>104986</v>
      </c>
      <c r="H6735" s="26" t="n">
        <v>5.7</v>
      </c>
      <c r="J6735" s="1" t="n">
        <f aca="false">AVERAGE(E6733:E6735)</f>
        <v>1839739</v>
      </c>
      <c r="K6735" s="1" t="n">
        <f aca="false">AVERAGE(F6733:F6735)</f>
        <v>1738077.66666667</v>
      </c>
      <c r="L6735" s="1" t="n">
        <f aca="false">AVERAGE(G6733:G6735)</f>
        <v>101661.333333333</v>
      </c>
      <c r="M6735" s="4" t="n">
        <f aca="false">AVERAGE(H6733:H6735)</f>
        <v>5.53333333333333</v>
      </c>
    </row>
    <row r="6736" customFormat="false" ht="12.75" hidden="false" customHeight="false" outlineLevel="0" collapsed="false">
      <c r="A6736" s="1" t="n">
        <v>6735</v>
      </c>
      <c r="B6736" s="1" t="s">
        <v>50</v>
      </c>
      <c r="C6736" s="3" t="n">
        <v>1996</v>
      </c>
      <c r="D6736" s="3" t="s">
        <v>185</v>
      </c>
      <c r="E6736" s="26" t="n">
        <v>1860982</v>
      </c>
      <c r="F6736" s="26" t="n">
        <v>1764006</v>
      </c>
      <c r="G6736" s="26" t="n">
        <v>96976</v>
      </c>
      <c r="H6736" s="26" t="n">
        <v>5.2</v>
      </c>
      <c r="I6736" s="1" t="n">
        <v>1</v>
      </c>
      <c r="J6736" s="1" t="n">
        <f aca="false">AVERAGE(E6734:E6736)</f>
        <v>1849709.33333333</v>
      </c>
      <c r="K6736" s="1" t="n">
        <f aca="false">AVERAGE(F6734:F6736)</f>
        <v>1746134.33333333</v>
      </c>
      <c r="L6736" s="1" t="n">
        <f aca="false">AVERAGE(G6734:G6736)</f>
        <v>103575</v>
      </c>
      <c r="M6736" s="4" t="n">
        <f aca="false">AVERAGE(H6734:H6736)</f>
        <v>5.6</v>
      </c>
    </row>
    <row r="6737" customFormat="false" ht="12.75" hidden="false" customHeight="false" outlineLevel="0" collapsed="false">
      <c r="A6737" s="1" t="n">
        <v>6736</v>
      </c>
      <c r="B6737" s="1" t="s">
        <v>50</v>
      </c>
      <c r="C6737" s="3" t="n">
        <v>1996</v>
      </c>
      <c r="D6737" s="3" t="s">
        <v>186</v>
      </c>
      <c r="E6737" s="26" t="n">
        <v>1882850</v>
      </c>
      <c r="F6737" s="26" t="n">
        <v>1781456</v>
      </c>
      <c r="G6737" s="26" t="n">
        <v>101394</v>
      </c>
      <c r="H6737" s="26" t="n">
        <v>5.4</v>
      </c>
      <c r="J6737" s="1" t="n">
        <f aca="false">AVERAGE(E6735:E6737)</f>
        <v>1863837</v>
      </c>
      <c r="K6737" s="1" t="n">
        <f aca="false">AVERAGE(F6735:F6737)</f>
        <v>1762718.33333333</v>
      </c>
      <c r="L6737" s="1" t="n">
        <f aca="false">AVERAGE(G6735:G6737)</f>
        <v>101118.666666667</v>
      </c>
      <c r="M6737" s="4" t="n">
        <f aca="false">AVERAGE(H6735:H6737)</f>
        <v>5.43333333333333</v>
      </c>
    </row>
    <row r="6738" customFormat="false" ht="12.75" hidden="false" customHeight="false" outlineLevel="0" collapsed="false">
      <c r="A6738" s="1" t="n">
        <v>6737</v>
      </c>
      <c r="B6738" s="1" t="s">
        <v>50</v>
      </c>
      <c r="C6738" s="3" t="n">
        <v>1996</v>
      </c>
      <c r="D6738" s="3" t="s">
        <v>187</v>
      </c>
      <c r="E6738" s="26" t="n">
        <v>1903016</v>
      </c>
      <c r="F6738" s="26" t="n">
        <v>1798675</v>
      </c>
      <c r="G6738" s="26" t="n">
        <v>104341</v>
      </c>
      <c r="H6738" s="26" t="n">
        <v>5.5</v>
      </c>
      <c r="J6738" s="1" t="n">
        <f aca="false">AVERAGE(E6736:E6738)</f>
        <v>1882282.66666667</v>
      </c>
      <c r="K6738" s="1" t="n">
        <f aca="false">AVERAGE(F6736:F6738)</f>
        <v>1781379</v>
      </c>
      <c r="L6738" s="1" t="n">
        <f aca="false">AVERAGE(G6736:G6738)</f>
        <v>100903.666666667</v>
      </c>
      <c r="M6738" s="4" t="n">
        <f aca="false">AVERAGE(H6736:H6738)</f>
        <v>5.36666666666667</v>
      </c>
    </row>
    <row r="6739" customFormat="false" ht="12.75" hidden="false" customHeight="false" outlineLevel="0" collapsed="false">
      <c r="A6739" s="1" t="n">
        <v>6738</v>
      </c>
      <c r="B6739" s="1" t="s">
        <v>50</v>
      </c>
      <c r="C6739" s="3" t="n">
        <v>1996</v>
      </c>
      <c r="D6739" s="3" t="s">
        <v>188</v>
      </c>
      <c r="E6739" s="26" t="n">
        <v>1929671</v>
      </c>
      <c r="F6739" s="26" t="n">
        <v>1814129</v>
      </c>
      <c r="G6739" s="26" t="n">
        <v>115542</v>
      </c>
      <c r="H6739" s="26" t="n">
        <v>6</v>
      </c>
      <c r="I6739" s="1" t="n">
        <v>2</v>
      </c>
      <c r="J6739" s="1" t="n">
        <f aca="false">AVERAGE(E6737:E6739)</f>
        <v>1905179</v>
      </c>
      <c r="K6739" s="1" t="n">
        <f aca="false">AVERAGE(F6737:F6739)</f>
        <v>1798086.66666667</v>
      </c>
      <c r="L6739" s="1" t="n">
        <f aca="false">AVERAGE(G6737:G6739)</f>
        <v>107092.333333333</v>
      </c>
      <c r="M6739" s="4" t="n">
        <f aca="false">AVERAGE(H6737:H6739)</f>
        <v>5.63333333333333</v>
      </c>
    </row>
    <row r="6740" customFormat="false" ht="12.75" hidden="false" customHeight="false" outlineLevel="0" collapsed="false">
      <c r="A6740" s="1" t="n">
        <v>6739</v>
      </c>
      <c r="B6740" s="1" t="s">
        <v>50</v>
      </c>
      <c r="C6740" s="3" t="n">
        <v>1996</v>
      </c>
      <c r="D6740" s="3" t="s">
        <v>189</v>
      </c>
      <c r="E6740" s="26" t="n">
        <v>1939861</v>
      </c>
      <c r="F6740" s="26" t="n">
        <v>1820617</v>
      </c>
      <c r="G6740" s="26" t="n">
        <v>119244</v>
      </c>
      <c r="H6740" s="26" t="n">
        <v>6.1</v>
      </c>
      <c r="J6740" s="1" t="n">
        <f aca="false">AVERAGE(E6738:E6740)</f>
        <v>1924182.66666667</v>
      </c>
      <c r="K6740" s="1" t="n">
        <f aca="false">AVERAGE(F6738:F6740)</f>
        <v>1811140.33333333</v>
      </c>
      <c r="L6740" s="1" t="n">
        <f aca="false">AVERAGE(G6738:G6740)</f>
        <v>113042.333333333</v>
      </c>
      <c r="M6740" s="4" t="n">
        <f aca="false">AVERAGE(H6738:H6740)</f>
        <v>5.86666666666667</v>
      </c>
    </row>
    <row r="6741" customFormat="false" ht="12.75" hidden="false" customHeight="false" outlineLevel="0" collapsed="false">
      <c r="A6741" s="1" t="n">
        <v>6740</v>
      </c>
      <c r="B6741" s="1" t="s">
        <v>50</v>
      </c>
      <c r="C6741" s="3" t="n">
        <v>1996</v>
      </c>
      <c r="D6741" s="3" t="s">
        <v>190</v>
      </c>
      <c r="E6741" s="26" t="n">
        <v>1916445</v>
      </c>
      <c r="F6741" s="26" t="n">
        <v>1806408</v>
      </c>
      <c r="G6741" s="26" t="n">
        <v>110037</v>
      </c>
      <c r="H6741" s="26" t="n">
        <v>5.7</v>
      </c>
      <c r="J6741" s="1" t="n">
        <f aca="false">AVERAGE(E6739:E6741)</f>
        <v>1928659</v>
      </c>
      <c r="K6741" s="1" t="n">
        <f aca="false">AVERAGE(F6739:F6741)</f>
        <v>1813718</v>
      </c>
      <c r="L6741" s="1" t="n">
        <f aca="false">AVERAGE(G6739:G6741)</f>
        <v>114941</v>
      </c>
      <c r="M6741" s="4" t="n">
        <f aca="false">AVERAGE(H6739:H6741)</f>
        <v>5.93333333333333</v>
      </c>
    </row>
    <row r="6742" customFormat="false" ht="12.75" hidden="false" customHeight="false" outlineLevel="0" collapsed="false">
      <c r="A6742" s="1" t="n">
        <v>6741</v>
      </c>
      <c r="B6742" s="1" t="s">
        <v>50</v>
      </c>
      <c r="C6742" s="3" t="n">
        <v>1996</v>
      </c>
      <c r="D6742" s="3" t="s">
        <v>191</v>
      </c>
      <c r="E6742" s="26" t="n">
        <v>1898985</v>
      </c>
      <c r="F6742" s="26" t="n">
        <v>1789341</v>
      </c>
      <c r="G6742" s="26" t="n">
        <v>109644</v>
      </c>
      <c r="H6742" s="26" t="n">
        <v>5.8</v>
      </c>
      <c r="I6742" s="1" t="n">
        <v>3</v>
      </c>
      <c r="J6742" s="1" t="n">
        <f aca="false">AVERAGE(E6740:E6742)</f>
        <v>1918430.33333333</v>
      </c>
      <c r="K6742" s="1" t="n">
        <f aca="false">AVERAGE(F6740:F6742)</f>
        <v>1805455.33333333</v>
      </c>
      <c r="L6742" s="1" t="n">
        <f aca="false">AVERAGE(G6740:G6742)</f>
        <v>112975</v>
      </c>
      <c r="M6742" s="4" t="n">
        <f aca="false">AVERAGE(H6740:H6742)</f>
        <v>5.86666666666667</v>
      </c>
    </row>
    <row r="6743" customFormat="false" ht="12.75" hidden="false" customHeight="false" outlineLevel="0" collapsed="false">
      <c r="A6743" s="1" t="n">
        <v>6742</v>
      </c>
      <c r="B6743" s="1" t="s">
        <v>50</v>
      </c>
      <c r="C6743" s="3" t="n">
        <v>1996</v>
      </c>
      <c r="D6743" s="3" t="s">
        <v>192</v>
      </c>
      <c r="E6743" s="26" t="n">
        <v>1907956</v>
      </c>
      <c r="F6743" s="26" t="n">
        <v>1801044</v>
      </c>
      <c r="G6743" s="26" t="n">
        <v>106912</v>
      </c>
      <c r="H6743" s="26" t="n">
        <v>5.6</v>
      </c>
      <c r="J6743" s="1" t="n">
        <f aca="false">AVERAGE(E6741:E6743)</f>
        <v>1907795.33333333</v>
      </c>
      <c r="K6743" s="1" t="n">
        <f aca="false">AVERAGE(F6741:F6743)</f>
        <v>1798931</v>
      </c>
      <c r="L6743" s="1" t="n">
        <f aca="false">AVERAGE(G6741:G6743)</f>
        <v>108864.333333333</v>
      </c>
      <c r="M6743" s="4" t="n">
        <f aca="false">AVERAGE(H6741:H6743)</f>
        <v>5.7</v>
      </c>
    </row>
    <row r="6744" customFormat="false" ht="12.75" hidden="false" customHeight="false" outlineLevel="0" collapsed="false">
      <c r="A6744" s="1" t="n">
        <v>6743</v>
      </c>
      <c r="B6744" s="1" t="s">
        <v>50</v>
      </c>
      <c r="C6744" s="3" t="n">
        <v>1996</v>
      </c>
      <c r="D6744" s="3" t="s">
        <v>193</v>
      </c>
      <c r="E6744" s="26" t="n">
        <v>1896660</v>
      </c>
      <c r="F6744" s="26" t="n">
        <v>1792240</v>
      </c>
      <c r="G6744" s="26" t="n">
        <v>104420</v>
      </c>
      <c r="H6744" s="26" t="n">
        <v>5.5</v>
      </c>
      <c r="J6744" s="1" t="n">
        <f aca="false">AVERAGE(E6742:E6744)</f>
        <v>1901200.33333333</v>
      </c>
      <c r="K6744" s="1" t="n">
        <f aca="false">AVERAGE(F6742:F6744)</f>
        <v>1794208.33333333</v>
      </c>
      <c r="L6744" s="1" t="n">
        <f aca="false">AVERAGE(G6742:G6744)</f>
        <v>106992</v>
      </c>
      <c r="M6744" s="4" t="n">
        <f aca="false">AVERAGE(H6742:H6744)</f>
        <v>5.63333333333333</v>
      </c>
    </row>
    <row r="6745" customFormat="false" ht="12.75" hidden="false" customHeight="false" outlineLevel="0" collapsed="false">
      <c r="A6745" s="1" t="n">
        <v>6744</v>
      </c>
      <c r="B6745" s="1" t="s">
        <v>50</v>
      </c>
      <c r="C6745" s="3" t="n">
        <v>1996</v>
      </c>
      <c r="D6745" s="3" t="s">
        <v>194</v>
      </c>
      <c r="E6745" s="26" t="n">
        <v>1883946</v>
      </c>
      <c r="F6745" s="26" t="n">
        <v>1785438</v>
      </c>
      <c r="G6745" s="26" t="n">
        <v>98508</v>
      </c>
      <c r="H6745" s="26" t="n">
        <v>5.2</v>
      </c>
      <c r="I6745" s="1" t="n">
        <v>4</v>
      </c>
      <c r="J6745" s="1" t="n">
        <f aca="false">AVERAGE(E6743:E6745)</f>
        <v>1896187.33333333</v>
      </c>
      <c r="K6745" s="1" t="n">
        <f aca="false">AVERAGE(F6743:F6745)</f>
        <v>1792907.33333333</v>
      </c>
      <c r="L6745" s="1" t="n">
        <f aca="false">AVERAGE(G6743:G6745)</f>
        <v>103280</v>
      </c>
      <c r="M6745" s="4" t="n">
        <f aca="false">AVERAGE(H6743:H6745)</f>
        <v>5.43333333333333</v>
      </c>
    </row>
    <row r="6746" customFormat="false" ht="12.75" hidden="false" customHeight="false" outlineLevel="0" collapsed="false">
      <c r="A6746" s="1" t="n">
        <v>6745</v>
      </c>
      <c r="B6746" s="1" t="s">
        <v>50</v>
      </c>
      <c r="C6746" s="3" t="n">
        <v>1997</v>
      </c>
      <c r="D6746" s="3" t="s">
        <v>183</v>
      </c>
      <c r="E6746" s="26" t="n">
        <v>1881271</v>
      </c>
      <c r="F6746" s="26" t="n">
        <v>1768664</v>
      </c>
      <c r="G6746" s="26" t="n">
        <v>112607</v>
      </c>
      <c r="H6746" s="26" t="n">
        <v>6</v>
      </c>
      <c r="J6746" s="1" t="n">
        <f aca="false">AVERAGE(E6744:E6746)</f>
        <v>1887292.33333333</v>
      </c>
      <c r="K6746" s="1" t="n">
        <f aca="false">AVERAGE(F6744:F6746)</f>
        <v>1782114</v>
      </c>
      <c r="L6746" s="1" t="n">
        <f aca="false">AVERAGE(G6744:G6746)</f>
        <v>105178.333333333</v>
      </c>
      <c r="M6746" s="4" t="n">
        <f aca="false">AVERAGE(H6744:H6746)</f>
        <v>5.56666666666667</v>
      </c>
    </row>
    <row r="6747" customFormat="false" ht="12.75" hidden="false" customHeight="false" outlineLevel="0" collapsed="false">
      <c r="A6747" s="1" t="n">
        <v>6746</v>
      </c>
      <c r="B6747" s="1" t="s">
        <v>50</v>
      </c>
      <c r="C6747" s="3" t="n">
        <v>1997</v>
      </c>
      <c r="D6747" s="3" t="s">
        <v>184</v>
      </c>
      <c r="E6747" s="26" t="n">
        <v>1881904</v>
      </c>
      <c r="F6747" s="26" t="n">
        <v>1773317</v>
      </c>
      <c r="G6747" s="26" t="n">
        <v>108587</v>
      </c>
      <c r="H6747" s="26" t="n">
        <v>5.8</v>
      </c>
      <c r="J6747" s="1" t="n">
        <f aca="false">AVERAGE(E6745:E6747)</f>
        <v>1882373.66666667</v>
      </c>
      <c r="K6747" s="1" t="n">
        <f aca="false">AVERAGE(F6745:F6747)</f>
        <v>1775806.33333333</v>
      </c>
      <c r="L6747" s="1" t="n">
        <f aca="false">AVERAGE(G6745:G6747)</f>
        <v>106567.333333333</v>
      </c>
      <c r="M6747" s="4" t="n">
        <f aca="false">AVERAGE(H6745:H6747)</f>
        <v>5.66666666666667</v>
      </c>
    </row>
    <row r="6748" customFormat="false" ht="12.75" hidden="false" customHeight="false" outlineLevel="0" collapsed="false">
      <c r="A6748" s="1" t="n">
        <v>6747</v>
      </c>
      <c r="B6748" s="1" t="s">
        <v>50</v>
      </c>
      <c r="C6748" s="3" t="n">
        <v>1997</v>
      </c>
      <c r="D6748" s="3" t="s">
        <v>185</v>
      </c>
      <c r="E6748" s="26" t="n">
        <v>1895236</v>
      </c>
      <c r="F6748" s="26" t="n">
        <v>1803271</v>
      </c>
      <c r="G6748" s="26" t="n">
        <v>91965</v>
      </c>
      <c r="H6748" s="26" t="n">
        <v>4.9</v>
      </c>
      <c r="I6748" s="1" t="n">
        <v>1</v>
      </c>
      <c r="J6748" s="1" t="n">
        <f aca="false">AVERAGE(E6746:E6748)</f>
        <v>1886137</v>
      </c>
      <c r="K6748" s="1" t="n">
        <f aca="false">AVERAGE(F6746:F6748)</f>
        <v>1781750.66666667</v>
      </c>
      <c r="L6748" s="1" t="n">
        <f aca="false">AVERAGE(G6746:G6748)</f>
        <v>104386.333333333</v>
      </c>
      <c r="M6748" s="4" t="n">
        <f aca="false">AVERAGE(H6746:H6748)</f>
        <v>5.56666666666667</v>
      </c>
    </row>
    <row r="6749" customFormat="false" ht="12.75" hidden="false" customHeight="false" outlineLevel="0" collapsed="false">
      <c r="A6749" s="1" t="n">
        <v>6748</v>
      </c>
      <c r="B6749" s="1" t="s">
        <v>50</v>
      </c>
      <c r="C6749" s="3" t="n">
        <v>1997</v>
      </c>
      <c r="D6749" s="3" t="s">
        <v>186</v>
      </c>
      <c r="E6749" s="26" t="n">
        <v>1902576</v>
      </c>
      <c r="F6749" s="26" t="n">
        <v>1819396</v>
      </c>
      <c r="G6749" s="26" t="n">
        <v>83180</v>
      </c>
      <c r="H6749" s="26" t="n">
        <v>4.4</v>
      </c>
      <c r="J6749" s="1" t="n">
        <f aca="false">AVERAGE(E6747:E6749)</f>
        <v>1893238.66666667</v>
      </c>
      <c r="K6749" s="1" t="n">
        <f aca="false">AVERAGE(F6747:F6749)</f>
        <v>1798661.33333333</v>
      </c>
      <c r="L6749" s="1" t="n">
        <f aca="false">AVERAGE(G6747:G6749)</f>
        <v>94577.3333333333</v>
      </c>
      <c r="M6749" s="4" t="n">
        <f aca="false">AVERAGE(H6747:H6749)</f>
        <v>5.03333333333333</v>
      </c>
    </row>
    <row r="6750" customFormat="false" ht="12.75" hidden="false" customHeight="false" outlineLevel="0" collapsed="false">
      <c r="A6750" s="1" t="n">
        <v>6749</v>
      </c>
      <c r="B6750" s="1" t="s">
        <v>50</v>
      </c>
      <c r="C6750" s="3" t="n">
        <v>1997</v>
      </c>
      <c r="D6750" s="3" t="s">
        <v>187</v>
      </c>
      <c r="E6750" s="26" t="n">
        <v>1920161</v>
      </c>
      <c r="F6750" s="26" t="n">
        <v>1837068</v>
      </c>
      <c r="G6750" s="26" t="n">
        <v>83093</v>
      </c>
      <c r="H6750" s="26" t="n">
        <v>4.3</v>
      </c>
      <c r="J6750" s="1" t="n">
        <f aca="false">AVERAGE(E6748:E6750)</f>
        <v>1905991</v>
      </c>
      <c r="K6750" s="1" t="n">
        <f aca="false">AVERAGE(F6748:F6750)</f>
        <v>1819911.66666667</v>
      </c>
      <c r="L6750" s="1" t="n">
        <f aca="false">AVERAGE(G6748:G6750)</f>
        <v>86079.3333333333</v>
      </c>
      <c r="M6750" s="4" t="n">
        <f aca="false">AVERAGE(H6748:H6750)</f>
        <v>4.53333333333333</v>
      </c>
    </row>
    <row r="6751" customFormat="false" ht="12.75" hidden="false" customHeight="false" outlineLevel="0" collapsed="false">
      <c r="A6751" s="1" t="n">
        <v>6750</v>
      </c>
      <c r="B6751" s="1" t="s">
        <v>50</v>
      </c>
      <c r="C6751" s="3" t="n">
        <v>1997</v>
      </c>
      <c r="D6751" s="3" t="s">
        <v>188</v>
      </c>
      <c r="E6751" s="26" t="n">
        <v>1944939</v>
      </c>
      <c r="F6751" s="26" t="n">
        <v>1848084</v>
      </c>
      <c r="G6751" s="26" t="n">
        <v>96855</v>
      </c>
      <c r="H6751" s="26" t="n">
        <v>5</v>
      </c>
      <c r="I6751" s="1" t="n">
        <v>2</v>
      </c>
      <c r="J6751" s="1" t="n">
        <f aca="false">AVERAGE(E6749:E6751)</f>
        <v>1922558.66666667</v>
      </c>
      <c r="K6751" s="1" t="n">
        <f aca="false">AVERAGE(F6749:F6751)</f>
        <v>1834849.33333333</v>
      </c>
      <c r="L6751" s="1" t="n">
        <f aca="false">AVERAGE(G6749:G6751)</f>
        <v>87709.3333333333</v>
      </c>
      <c r="M6751" s="4" t="n">
        <f aca="false">AVERAGE(H6749:H6751)</f>
        <v>4.56666666666667</v>
      </c>
    </row>
    <row r="6752" customFormat="false" ht="12.75" hidden="false" customHeight="false" outlineLevel="0" collapsed="false">
      <c r="A6752" s="1" t="n">
        <v>6751</v>
      </c>
      <c r="B6752" s="1" t="s">
        <v>50</v>
      </c>
      <c r="C6752" s="3" t="n">
        <v>1997</v>
      </c>
      <c r="D6752" s="3" t="s">
        <v>189</v>
      </c>
      <c r="E6752" s="26" t="n">
        <v>1943412</v>
      </c>
      <c r="F6752" s="26" t="n">
        <v>1853583</v>
      </c>
      <c r="G6752" s="26" t="n">
        <v>89829</v>
      </c>
      <c r="H6752" s="26" t="n">
        <v>4.6</v>
      </c>
      <c r="J6752" s="1" t="n">
        <f aca="false">AVERAGE(E6750:E6752)</f>
        <v>1936170.66666667</v>
      </c>
      <c r="K6752" s="1" t="n">
        <f aca="false">AVERAGE(F6750:F6752)</f>
        <v>1846245</v>
      </c>
      <c r="L6752" s="1" t="n">
        <f aca="false">AVERAGE(G6750:G6752)</f>
        <v>89925.6666666667</v>
      </c>
      <c r="M6752" s="4" t="n">
        <f aca="false">AVERAGE(H6750:H6752)</f>
        <v>4.63333333333333</v>
      </c>
    </row>
    <row r="6753" customFormat="false" ht="12.75" hidden="false" customHeight="false" outlineLevel="0" collapsed="false">
      <c r="A6753" s="1" t="n">
        <v>6752</v>
      </c>
      <c r="B6753" s="1" t="s">
        <v>50</v>
      </c>
      <c r="C6753" s="3" t="n">
        <v>1997</v>
      </c>
      <c r="D6753" s="3" t="s">
        <v>190</v>
      </c>
      <c r="E6753" s="26" t="n">
        <v>1923846</v>
      </c>
      <c r="F6753" s="26" t="n">
        <v>1839384</v>
      </c>
      <c r="G6753" s="26" t="n">
        <v>84462</v>
      </c>
      <c r="H6753" s="26" t="n">
        <v>4.4</v>
      </c>
      <c r="J6753" s="1" t="n">
        <f aca="false">AVERAGE(E6751:E6753)</f>
        <v>1937399</v>
      </c>
      <c r="K6753" s="1" t="n">
        <f aca="false">AVERAGE(F6751:F6753)</f>
        <v>1847017</v>
      </c>
      <c r="L6753" s="1" t="n">
        <f aca="false">AVERAGE(G6751:G6753)</f>
        <v>90382</v>
      </c>
      <c r="M6753" s="4" t="n">
        <f aca="false">AVERAGE(H6751:H6753)</f>
        <v>4.66666666666667</v>
      </c>
    </row>
    <row r="6754" customFormat="false" ht="12.75" hidden="false" customHeight="false" outlineLevel="0" collapsed="false">
      <c r="A6754" s="1" t="n">
        <v>6753</v>
      </c>
      <c r="B6754" s="1" t="s">
        <v>50</v>
      </c>
      <c r="C6754" s="3" t="n">
        <v>1997</v>
      </c>
      <c r="D6754" s="3" t="s">
        <v>191</v>
      </c>
      <c r="E6754" s="26" t="n">
        <v>1894349</v>
      </c>
      <c r="F6754" s="26" t="n">
        <v>1816178</v>
      </c>
      <c r="G6754" s="26" t="n">
        <v>78171</v>
      </c>
      <c r="H6754" s="26" t="n">
        <v>4.1</v>
      </c>
      <c r="I6754" s="1" t="n">
        <v>3</v>
      </c>
      <c r="J6754" s="1" t="n">
        <f aca="false">AVERAGE(E6752:E6754)</f>
        <v>1920535.66666667</v>
      </c>
      <c r="K6754" s="1" t="n">
        <f aca="false">AVERAGE(F6752:F6754)</f>
        <v>1836381.66666667</v>
      </c>
      <c r="L6754" s="1" t="n">
        <f aca="false">AVERAGE(G6752:G6754)</f>
        <v>84154</v>
      </c>
      <c r="M6754" s="4" t="n">
        <f aca="false">AVERAGE(H6752:H6754)</f>
        <v>4.36666666666667</v>
      </c>
    </row>
    <row r="6755" customFormat="false" ht="12.75" hidden="false" customHeight="false" outlineLevel="0" collapsed="false">
      <c r="A6755" s="1" t="n">
        <v>6754</v>
      </c>
      <c r="B6755" s="1" t="s">
        <v>50</v>
      </c>
      <c r="C6755" s="3" t="n">
        <v>1997</v>
      </c>
      <c r="D6755" s="3" t="s">
        <v>192</v>
      </c>
      <c r="E6755" s="26" t="n">
        <v>1893017</v>
      </c>
      <c r="F6755" s="26" t="n">
        <v>1827314</v>
      </c>
      <c r="G6755" s="26" t="n">
        <v>65703</v>
      </c>
      <c r="H6755" s="26" t="n">
        <v>3.5</v>
      </c>
      <c r="J6755" s="1" t="n">
        <f aca="false">AVERAGE(E6753:E6755)</f>
        <v>1903737.33333333</v>
      </c>
      <c r="K6755" s="1" t="n">
        <f aca="false">AVERAGE(F6753:F6755)</f>
        <v>1827625.33333333</v>
      </c>
      <c r="L6755" s="1" t="n">
        <f aca="false">AVERAGE(G6753:G6755)</f>
        <v>76112</v>
      </c>
      <c r="M6755" s="4" t="n">
        <f aca="false">AVERAGE(H6753:H6755)</f>
        <v>4</v>
      </c>
    </row>
    <row r="6756" customFormat="false" ht="12.75" hidden="false" customHeight="false" outlineLevel="0" collapsed="false">
      <c r="A6756" s="1" t="n">
        <v>6755</v>
      </c>
      <c r="B6756" s="1" t="s">
        <v>50</v>
      </c>
      <c r="C6756" s="3" t="n">
        <v>1997</v>
      </c>
      <c r="D6756" s="3" t="s">
        <v>193</v>
      </c>
      <c r="E6756" s="26" t="n">
        <v>1886804</v>
      </c>
      <c r="F6756" s="26" t="n">
        <v>1827113</v>
      </c>
      <c r="G6756" s="26" t="n">
        <v>59691</v>
      </c>
      <c r="H6756" s="26" t="n">
        <v>3.2</v>
      </c>
      <c r="J6756" s="1" t="n">
        <f aca="false">AVERAGE(E6754:E6756)</f>
        <v>1891390</v>
      </c>
      <c r="K6756" s="1" t="n">
        <f aca="false">AVERAGE(F6754:F6756)</f>
        <v>1823535</v>
      </c>
      <c r="L6756" s="1" t="n">
        <f aca="false">AVERAGE(G6754:G6756)</f>
        <v>67855</v>
      </c>
      <c r="M6756" s="4" t="n">
        <f aca="false">AVERAGE(H6754:H6756)</f>
        <v>3.6</v>
      </c>
    </row>
    <row r="6757" customFormat="false" ht="12.75" hidden="false" customHeight="false" outlineLevel="0" collapsed="false">
      <c r="A6757" s="1" t="n">
        <v>6756</v>
      </c>
      <c r="B6757" s="1" t="s">
        <v>50</v>
      </c>
      <c r="C6757" s="3" t="n">
        <v>1997</v>
      </c>
      <c r="D6757" s="3" t="s">
        <v>194</v>
      </c>
      <c r="E6757" s="26" t="n">
        <v>1878770</v>
      </c>
      <c r="F6757" s="26" t="n">
        <v>1820727</v>
      </c>
      <c r="G6757" s="26" t="n">
        <v>58043</v>
      </c>
      <c r="H6757" s="26" t="n">
        <v>3.1</v>
      </c>
      <c r="I6757" s="1" t="n">
        <v>4</v>
      </c>
      <c r="J6757" s="1" t="n">
        <f aca="false">AVERAGE(E6755:E6757)</f>
        <v>1886197</v>
      </c>
      <c r="K6757" s="1" t="n">
        <f aca="false">AVERAGE(F6755:F6757)</f>
        <v>1825051.33333333</v>
      </c>
      <c r="L6757" s="1" t="n">
        <f aca="false">AVERAGE(G6755:G6757)</f>
        <v>61145.6666666667</v>
      </c>
      <c r="M6757" s="4" t="n">
        <f aca="false">AVERAGE(H6755:H6757)</f>
        <v>3.26666666666667</v>
      </c>
    </row>
    <row r="6758" customFormat="false" ht="12.75" hidden="false" customHeight="false" outlineLevel="0" collapsed="false">
      <c r="A6758" s="1" t="n">
        <v>6757</v>
      </c>
      <c r="B6758" s="1" t="s">
        <v>50</v>
      </c>
      <c r="C6758" s="3" t="n">
        <v>1998</v>
      </c>
      <c r="D6758" s="3" t="s">
        <v>183</v>
      </c>
      <c r="E6758" s="26" t="n">
        <v>1878403</v>
      </c>
      <c r="F6758" s="26" t="n">
        <v>1803866</v>
      </c>
      <c r="G6758" s="26" t="n">
        <v>74537</v>
      </c>
      <c r="H6758" s="26" t="n">
        <v>4</v>
      </c>
      <c r="J6758" s="1" t="n">
        <f aca="false">AVERAGE(E6756:E6758)</f>
        <v>1881325.66666667</v>
      </c>
      <c r="K6758" s="1" t="n">
        <f aca="false">AVERAGE(F6756:F6758)</f>
        <v>1817235.33333333</v>
      </c>
      <c r="L6758" s="1" t="n">
        <f aca="false">AVERAGE(G6756:G6758)</f>
        <v>64090.3333333333</v>
      </c>
      <c r="M6758" s="4" t="n">
        <f aca="false">AVERAGE(H6756:H6758)</f>
        <v>3.43333333333333</v>
      </c>
    </row>
    <row r="6759" customFormat="false" ht="12.75" hidden="false" customHeight="false" outlineLevel="0" collapsed="false">
      <c r="A6759" s="1" t="n">
        <v>6758</v>
      </c>
      <c r="B6759" s="1" t="s">
        <v>50</v>
      </c>
      <c r="C6759" s="3" t="n">
        <v>1998</v>
      </c>
      <c r="D6759" s="3" t="s">
        <v>184</v>
      </c>
      <c r="E6759" s="26" t="n">
        <v>1882002</v>
      </c>
      <c r="F6759" s="26" t="n">
        <v>1811259</v>
      </c>
      <c r="G6759" s="26" t="n">
        <v>70743</v>
      </c>
      <c r="H6759" s="26" t="n">
        <v>3.8</v>
      </c>
      <c r="J6759" s="1" t="n">
        <f aca="false">AVERAGE(E6757:E6759)</f>
        <v>1879725</v>
      </c>
      <c r="K6759" s="1" t="n">
        <f aca="false">AVERAGE(F6757:F6759)</f>
        <v>1811950.66666667</v>
      </c>
      <c r="L6759" s="1" t="n">
        <f aca="false">AVERAGE(G6757:G6759)</f>
        <v>67774.3333333333</v>
      </c>
      <c r="M6759" s="4" t="n">
        <f aca="false">AVERAGE(H6757:H6759)</f>
        <v>3.63333333333333</v>
      </c>
    </row>
    <row r="6760" customFormat="false" ht="12.75" hidden="false" customHeight="false" outlineLevel="0" collapsed="false">
      <c r="A6760" s="1" t="n">
        <v>6759</v>
      </c>
      <c r="B6760" s="1" t="s">
        <v>50</v>
      </c>
      <c r="C6760" s="3" t="n">
        <v>1998</v>
      </c>
      <c r="D6760" s="3" t="s">
        <v>185</v>
      </c>
      <c r="E6760" s="26" t="n">
        <v>1889115</v>
      </c>
      <c r="F6760" s="26" t="n">
        <v>1833591</v>
      </c>
      <c r="G6760" s="26" t="n">
        <v>55524</v>
      </c>
      <c r="H6760" s="26" t="n">
        <v>2.9</v>
      </c>
      <c r="I6760" s="1" t="n">
        <v>1</v>
      </c>
      <c r="J6760" s="1" t="n">
        <f aca="false">AVERAGE(E6758:E6760)</f>
        <v>1883173.33333333</v>
      </c>
      <c r="K6760" s="1" t="n">
        <f aca="false">AVERAGE(F6758:F6760)</f>
        <v>1816238.66666667</v>
      </c>
      <c r="L6760" s="1" t="n">
        <f aca="false">AVERAGE(G6758:G6760)</f>
        <v>66934.6666666667</v>
      </c>
      <c r="M6760" s="4" t="n">
        <f aca="false">AVERAGE(H6758:H6760)</f>
        <v>3.56666666666667</v>
      </c>
    </row>
    <row r="6761" customFormat="false" ht="12.75" hidden="false" customHeight="false" outlineLevel="0" collapsed="false">
      <c r="A6761" s="1" t="n">
        <v>6760</v>
      </c>
      <c r="B6761" s="1" t="s">
        <v>50</v>
      </c>
      <c r="C6761" s="3" t="n">
        <v>1998</v>
      </c>
      <c r="D6761" s="3" t="s">
        <v>186</v>
      </c>
      <c r="E6761" s="26" t="n">
        <v>1905474</v>
      </c>
      <c r="F6761" s="26" t="n">
        <v>1852328</v>
      </c>
      <c r="G6761" s="26" t="n">
        <v>53146</v>
      </c>
      <c r="H6761" s="26" t="n">
        <v>2.8</v>
      </c>
      <c r="J6761" s="1" t="n">
        <f aca="false">AVERAGE(E6759:E6761)</f>
        <v>1892197</v>
      </c>
      <c r="K6761" s="1" t="n">
        <f aca="false">AVERAGE(F6759:F6761)</f>
        <v>1832392.66666667</v>
      </c>
      <c r="L6761" s="1" t="n">
        <f aca="false">AVERAGE(G6759:G6761)</f>
        <v>59804.3333333333</v>
      </c>
      <c r="M6761" s="4" t="n">
        <f aca="false">AVERAGE(H6759:H6761)</f>
        <v>3.16666666666667</v>
      </c>
    </row>
    <row r="6762" customFormat="false" ht="12.75" hidden="false" customHeight="false" outlineLevel="0" collapsed="false">
      <c r="A6762" s="1" t="n">
        <v>6761</v>
      </c>
      <c r="B6762" s="1" t="s">
        <v>50</v>
      </c>
      <c r="C6762" s="3" t="n">
        <v>1998</v>
      </c>
      <c r="D6762" s="3" t="s">
        <v>187</v>
      </c>
      <c r="E6762" s="26" t="n">
        <v>1927006</v>
      </c>
      <c r="F6762" s="26" t="n">
        <v>1867481</v>
      </c>
      <c r="G6762" s="26" t="n">
        <v>59525</v>
      </c>
      <c r="H6762" s="26" t="n">
        <v>3.1</v>
      </c>
      <c r="J6762" s="1" t="n">
        <f aca="false">AVERAGE(E6760:E6762)</f>
        <v>1907198.33333333</v>
      </c>
      <c r="K6762" s="1" t="n">
        <f aca="false">AVERAGE(F6760:F6762)</f>
        <v>1851133.33333333</v>
      </c>
      <c r="L6762" s="1" t="n">
        <f aca="false">AVERAGE(G6760:G6762)</f>
        <v>56065</v>
      </c>
      <c r="M6762" s="4" t="n">
        <f aca="false">AVERAGE(H6760:H6762)</f>
        <v>2.93333333333333</v>
      </c>
    </row>
    <row r="6763" customFormat="false" ht="12.75" hidden="false" customHeight="false" outlineLevel="0" collapsed="false">
      <c r="A6763" s="1" t="n">
        <v>6762</v>
      </c>
      <c r="B6763" s="1" t="s">
        <v>50</v>
      </c>
      <c r="C6763" s="3" t="n">
        <v>1998</v>
      </c>
      <c r="D6763" s="3" t="s">
        <v>188</v>
      </c>
      <c r="E6763" s="26" t="n">
        <v>1952264</v>
      </c>
      <c r="F6763" s="26" t="n">
        <v>1875443</v>
      </c>
      <c r="G6763" s="26" t="n">
        <v>76821</v>
      </c>
      <c r="H6763" s="26" t="n">
        <v>3.9</v>
      </c>
      <c r="I6763" s="1" t="n">
        <v>2</v>
      </c>
      <c r="J6763" s="1" t="n">
        <f aca="false">AVERAGE(E6761:E6763)</f>
        <v>1928248</v>
      </c>
      <c r="K6763" s="1" t="n">
        <f aca="false">AVERAGE(F6761:F6763)</f>
        <v>1865084</v>
      </c>
      <c r="L6763" s="1" t="n">
        <f aca="false">AVERAGE(G6761:G6763)</f>
        <v>63164</v>
      </c>
      <c r="M6763" s="4" t="n">
        <f aca="false">AVERAGE(H6761:H6763)</f>
        <v>3.26666666666667</v>
      </c>
    </row>
    <row r="6764" customFormat="false" ht="12.75" hidden="false" customHeight="false" outlineLevel="0" collapsed="false">
      <c r="A6764" s="1" t="n">
        <v>6763</v>
      </c>
      <c r="B6764" s="1" t="s">
        <v>50</v>
      </c>
      <c r="C6764" s="3" t="n">
        <v>1998</v>
      </c>
      <c r="D6764" s="3" t="s">
        <v>189</v>
      </c>
      <c r="E6764" s="26" t="n">
        <v>1955473</v>
      </c>
      <c r="F6764" s="26" t="n">
        <v>1875424</v>
      </c>
      <c r="G6764" s="26" t="n">
        <v>80049</v>
      </c>
      <c r="H6764" s="26" t="n">
        <v>4.1</v>
      </c>
      <c r="J6764" s="1" t="n">
        <f aca="false">AVERAGE(E6762:E6764)</f>
        <v>1944914.33333333</v>
      </c>
      <c r="K6764" s="1" t="n">
        <f aca="false">AVERAGE(F6762:F6764)</f>
        <v>1872782.66666667</v>
      </c>
      <c r="L6764" s="1" t="n">
        <f aca="false">AVERAGE(G6762:G6764)</f>
        <v>72131.6666666667</v>
      </c>
      <c r="M6764" s="4" t="n">
        <f aca="false">AVERAGE(H6762:H6764)</f>
        <v>3.7</v>
      </c>
    </row>
    <row r="6765" customFormat="false" ht="12.75" hidden="false" customHeight="false" outlineLevel="0" collapsed="false">
      <c r="A6765" s="1" t="n">
        <v>6764</v>
      </c>
      <c r="B6765" s="1" t="s">
        <v>50</v>
      </c>
      <c r="C6765" s="3" t="n">
        <v>1998</v>
      </c>
      <c r="D6765" s="3" t="s">
        <v>190</v>
      </c>
      <c r="E6765" s="26" t="n">
        <v>1939090</v>
      </c>
      <c r="F6765" s="26" t="n">
        <v>1861087</v>
      </c>
      <c r="G6765" s="26" t="n">
        <v>78003</v>
      </c>
      <c r="H6765" s="26" t="n">
        <v>4</v>
      </c>
      <c r="J6765" s="1" t="n">
        <f aca="false">AVERAGE(E6763:E6765)</f>
        <v>1948942.33333333</v>
      </c>
      <c r="K6765" s="1" t="n">
        <f aca="false">AVERAGE(F6763:F6765)</f>
        <v>1870651.33333333</v>
      </c>
      <c r="L6765" s="1" t="n">
        <f aca="false">AVERAGE(G6763:G6765)</f>
        <v>78291</v>
      </c>
      <c r="M6765" s="4" t="n">
        <f aca="false">AVERAGE(H6763:H6765)</f>
        <v>4</v>
      </c>
    </row>
    <row r="6766" customFormat="false" ht="12.75" hidden="false" customHeight="false" outlineLevel="0" collapsed="false">
      <c r="A6766" s="1" t="n">
        <v>6765</v>
      </c>
      <c r="B6766" s="1" t="s">
        <v>50</v>
      </c>
      <c r="C6766" s="3" t="n">
        <v>1998</v>
      </c>
      <c r="D6766" s="3" t="s">
        <v>191</v>
      </c>
      <c r="E6766" s="26" t="n">
        <v>1921299</v>
      </c>
      <c r="F6766" s="26" t="n">
        <v>1848284</v>
      </c>
      <c r="G6766" s="26" t="n">
        <v>73015</v>
      </c>
      <c r="H6766" s="26" t="n">
        <v>3.8</v>
      </c>
      <c r="I6766" s="1" t="n">
        <v>3</v>
      </c>
      <c r="J6766" s="1" t="n">
        <f aca="false">AVERAGE(E6764:E6766)</f>
        <v>1938620.66666667</v>
      </c>
      <c r="K6766" s="1" t="n">
        <f aca="false">AVERAGE(F6764:F6766)</f>
        <v>1861598.33333333</v>
      </c>
      <c r="L6766" s="1" t="n">
        <f aca="false">AVERAGE(G6764:G6766)</f>
        <v>77022.3333333333</v>
      </c>
      <c r="M6766" s="4" t="n">
        <f aca="false">AVERAGE(H6764:H6766)</f>
        <v>3.96666666666667</v>
      </c>
    </row>
    <row r="6767" customFormat="false" ht="12.75" hidden="false" customHeight="false" outlineLevel="0" collapsed="false">
      <c r="A6767" s="1" t="n">
        <v>6766</v>
      </c>
      <c r="B6767" s="1" t="s">
        <v>50</v>
      </c>
      <c r="C6767" s="3" t="n">
        <v>1998</v>
      </c>
      <c r="D6767" s="3" t="s">
        <v>192</v>
      </c>
      <c r="E6767" s="26" t="n">
        <v>1929732</v>
      </c>
      <c r="F6767" s="26" t="n">
        <v>1855284</v>
      </c>
      <c r="G6767" s="26" t="n">
        <v>74448</v>
      </c>
      <c r="H6767" s="26" t="n">
        <v>3.9</v>
      </c>
      <c r="J6767" s="1" t="n">
        <f aca="false">AVERAGE(E6765:E6767)</f>
        <v>1930040.33333333</v>
      </c>
      <c r="K6767" s="1" t="n">
        <f aca="false">AVERAGE(F6765:F6767)</f>
        <v>1854885</v>
      </c>
      <c r="L6767" s="1" t="n">
        <f aca="false">AVERAGE(G6765:G6767)</f>
        <v>75155.3333333333</v>
      </c>
      <c r="M6767" s="4" t="n">
        <f aca="false">AVERAGE(H6765:H6767)</f>
        <v>3.9</v>
      </c>
    </row>
    <row r="6768" customFormat="false" ht="12.75" hidden="false" customHeight="false" outlineLevel="0" collapsed="false">
      <c r="A6768" s="1" t="n">
        <v>6767</v>
      </c>
      <c r="B6768" s="1" t="s">
        <v>50</v>
      </c>
      <c r="C6768" s="3" t="n">
        <v>1998</v>
      </c>
      <c r="D6768" s="3" t="s">
        <v>193</v>
      </c>
      <c r="E6768" s="26" t="n">
        <v>1922574</v>
      </c>
      <c r="F6768" s="26" t="n">
        <v>1852168</v>
      </c>
      <c r="G6768" s="26" t="n">
        <v>70406</v>
      </c>
      <c r="H6768" s="26" t="n">
        <v>3.7</v>
      </c>
      <c r="J6768" s="1" t="n">
        <f aca="false">AVERAGE(E6766:E6768)</f>
        <v>1924535</v>
      </c>
      <c r="K6768" s="1" t="n">
        <f aca="false">AVERAGE(F6766:F6768)</f>
        <v>1851912</v>
      </c>
      <c r="L6768" s="1" t="n">
        <f aca="false">AVERAGE(G6766:G6768)</f>
        <v>72623</v>
      </c>
      <c r="M6768" s="4" t="n">
        <f aca="false">AVERAGE(H6766:H6768)</f>
        <v>3.8</v>
      </c>
    </row>
    <row r="6769" customFormat="false" ht="12.75" hidden="false" customHeight="false" outlineLevel="0" collapsed="false">
      <c r="A6769" s="1" t="n">
        <v>6768</v>
      </c>
      <c r="B6769" s="1" t="s">
        <v>50</v>
      </c>
      <c r="C6769" s="3" t="n">
        <v>1998</v>
      </c>
      <c r="D6769" s="3" t="s">
        <v>194</v>
      </c>
      <c r="E6769" s="26" t="n">
        <v>1917232</v>
      </c>
      <c r="F6769" s="26" t="n">
        <v>1852686</v>
      </c>
      <c r="G6769" s="26" t="n">
        <v>64546</v>
      </c>
      <c r="H6769" s="26" t="n">
        <v>3.4</v>
      </c>
      <c r="I6769" s="1" t="n">
        <v>4</v>
      </c>
      <c r="J6769" s="1" t="n">
        <f aca="false">AVERAGE(E6767:E6769)</f>
        <v>1923179.33333333</v>
      </c>
      <c r="K6769" s="1" t="n">
        <f aca="false">AVERAGE(F6767:F6769)</f>
        <v>1853379.33333333</v>
      </c>
      <c r="L6769" s="1" t="n">
        <f aca="false">AVERAGE(G6767:G6769)</f>
        <v>69800</v>
      </c>
      <c r="M6769" s="4" t="n">
        <f aca="false">AVERAGE(H6767:H6769)</f>
        <v>3.66666666666667</v>
      </c>
    </row>
    <row r="6770" customFormat="false" ht="12.75" hidden="false" customHeight="false" outlineLevel="0" collapsed="false">
      <c r="A6770" s="1" t="n">
        <v>6769</v>
      </c>
      <c r="B6770" s="1" t="s">
        <v>50</v>
      </c>
      <c r="C6770" s="3" t="n">
        <v>1999</v>
      </c>
      <c r="D6770" s="3" t="s">
        <v>183</v>
      </c>
      <c r="E6770" s="26" t="n">
        <v>1924097</v>
      </c>
      <c r="F6770" s="26" t="n">
        <v>1842064</v>
      </c>
      <c r="G6770" s="26" t="n">
        <v>82033</v>
      </c>
      <c r="H6770" s="26" t="n">
        <v>4.3</v>
      </c>
      <c r="J6770" s="1" t="n">
        <f aca="false">AVERAGE(E6768:E6770)</f>
        <v>1921301</v>
      </c>
      <c r="K6770" s="1" t="n">
        <f aca="false">AVERAGE(F6768:F6770)</f>
        <v>1848972.66666667</v>
      </c>
      <c r="L6770" s="1" t="n">
        <f aca="false">AVERAGE(G6768:G6770)</f>
        <v>72328.3333333333</v>
      </c>
      <c r="M6770" s="4" t="n">
        <f aca="false">AVERAGE(H6768:H6770)</f>
        <v>3.8</v>
      </c>
    </row>
    <row r="6771" customFormat="false" ht="12.75" hidden="false" customHeight="false" outlineLevel="0" collapsed="false">
      <c r="A6771" s="1" t="n">
        <v>6770</v>
      </c>
      <c r="B6771" s="1" t="s">
        <v>50</v>
      </c>
      <c r="C6771" s="3" t="n">
        <v>1999</v>
      </c>
      <c r="D6771" s="3" t="s">
        <v>184</v>
      </c>
      <c r="E6771" s="26" t="n">
        <v>1928100</v>
      </c>
      <c r="F6771" s="26" t="n">
        <v>1840798</v>
      </c>
      <c r="G6771" s="26" t="n">
        <v>87302</v>
      </c>
      <c r="H6771" s="26" t="n">
        <v>4.5</v>
      </c>
      <c r="J6771" s="1" t="n">
        <f aca="false">AVERAGE(E6769:E6771)</f>
        <v>1923143</v>
      </c>
      <c r="K6771" s="1" t="n">
        <f aca="false">AVERAGE(F6769:F6771)</f>
        <v>1845182.66666667</v>
      </c>
      <c r="L6771" s="1" t="n">
        <f aca="false">AVERAGE(G6769:G6771)</f>
        <v>77960.3333333333</v>
      </c>
      <c r="M6771" s="4" t="n">
        <f aca="false">AVERAGE(H6769:H6771)</f>
        <v>4.06666666666667</v>
      </c>
    </row>
    <row r="6772" customFormat="false" ht="12.75" hidden="false" customHeight="false" outlineLevel="0" collapsed="false">
      <c r="A6772" s="1" t="n">
        <v>6771</v>
      </c>
      <c r="B6772" s="1" t="s">
        <v>50</v>
      </c>
      <c r="C6772" s="3" t="n">
        <v>1999</v>
      </c>
      <c r="D6772" s="3" t="s">
        <v>185</v>
      </c>
      <c r="E6772" s="26" t="n">
        <v>1929961</v>
      </c>
      <c r="F6772" s="26" t="n">
        <v>1861170</v>
      </c>
      <c r="G6772" s="26" t="n">
        <v>68791</v>
      </c>
      <c r="H6772" s="26" t="n">
        <v>3.6</v>
      </c>
      <c r="I6772" s="1" t="n">
        <v>1</v>
      </c>
      <c r="J6772" s="1" t="n">
        <f aca="false">AVERAGE(E6770:E6772)</f>
        <v>1927386</v>
      </c>
      <c r="K6772" s="1" t="n">
        <f aca="false">AVERAGE(F6770:F6772)</f>
        <v>1848010.66666667</v>
      </c>
      <c r="L6772" s="1" t="n">
        <f aca="false">AVERAGE(G6770:G6772)</f>
        <v>79375.3333333333</v>
      </c>
      <c r="M6772" s="4" t="n">
        <f aca="false">AVERAGE(H6770:H6772)</f>
        <v>4.13333333333333</v>
      </c>
    </row>
    <row r="6773" customFormat="false" ht="12.75" hidden="false" customHeight="false" outlineLevel="0" collapsed="false">
      <c r="A6773" s="1" t="n">
        <v>6772</v>
      </c>
      <c r="B6773" s="1" t="s">
        <v>50</v>
      </c>
      <c r="C6773" s="3" t="n">
        <v>1999</v>
      </c>
      <c r="D6773" s="3" t="s">
        <v>186</v>
      </c>
      <c r="E6773" s="26" t="n">
        <v>1950236</v>
      </c>
      <c r="F6773" s="26" t="n">
        <v>1875869</v>
      </c>
      <c r="G6773" s="26" t="n">
        <v>74367</v>
      </c>
      <c r="H6773" s="26" t="n">
        <v>3.8</v>
      </c>
      <c r="J6773" s="1" t="n">
        <f aca="false">AVERAGE(E6771:E6773)</f>
        <v>1936099</v>
      </c>
      <c r="K6773" s="1" t="n">
        <f aca="false">AVERAGE(F6771:F6773)</f>
        <v>1859279</v>
      </c>
      <c r="L6773" s="1" t="n">
        <f aca="false">AVERAGE(G6771:G6773)</f>
        <v>76820</v>
      </c>
      <c r="M6773" s="4" t="n">
        <f aca="false">AVERAGE(H6771:H6773)</f>
        <v>3.96666666666667</v>
      </c>
    </row>
    <row r="6774" customFormat="false" ht="12.75" hidden="false" customHeight="false" outlineLevel="0" collapsed="false">
      <c r="A6774" s="1" t="n">
        <v>6773</v>
      </c>
      <c r="B6774" s="1" t="s">
        <v>50</v>
      </c>
      <c r="C6774" s="3" t="n">
        <v>1999</v>
      </c>
      <c r="D6774" s="3" t="s">
        <v>187</v>
      </c>
      <c r="E6774" s="26" t="n">
        <v>1968349</v>
      </c>
      <c r="F6774" s="26" t="n">
        <v>1894611</v>
      </c>
      <c r="G6774" s="26" t="n">
        <v>73738</v>
      </c>
      <c r="H6774" s="26" t="n">
        <v>3.7</v>
      </c>
      <c r="J6774" s="1" t="n">
        <f aca="false">AVERAGE(E6772:E6774)</f>
        <v>1949515.33333333</v>
      </c>
      <c r="K6774" s="1" t="n">
        <f aca="false">AVERAGE(F6772:F6774)</f>
        <v>1877216.66666667</v>
      </c>
      <c r="L6774" s="1" t="n">
        <f aca="false">AVERAGE(G6772:G6774)</f>
        <v>72298.6666666667</v>
      </c>
      <c r="M6774" s="4" t="n">
        <f aca="false">AVERAGE(H6772:H6774)</f>
        <v>3.7</v>
      </c>
    </row>
    <row r="6775" customFormat="false" ht="12.75" hidden="false" customHeight="false" outlineLevel="0" collapsed="false">
      <c r="A6775" s="1" t="n">
        <v>6774</v>
      </c>
      <c r="B6775" s="1" t="s">
        <v>50</v>
      </c>
      <c r="C6775" s="3" t="n">
        <v>1999</v>
      </c>
      <c r="D6775" s="3" t="s">
        <v>188</v>
      </c>
      <c r="E6775" s="26" t="n">
        <v>1989986</v>
      </c>
      <c r="F6775" s="26" t="n">
        <v>1906085</v>
      </c>
      <c r="G6775" s="26" t="n">
        <v>83901</v>
      </c>
      <c r="H6775" s="26" t="n">
        <v>4.2</v>
      </c>
      <c r="I6775" s="1" t="n">
        <v>2</v>
      </c>
      <c r="J6775" s="1" t="n">
        <f aca="false">AVERAGE(E6773:E6775)</f>
        <v>1969523.66666667</v>
      </c>
      <c r="K6775" s="1" t="n">
        <f aca="false">AVERAGE(F6773:F6775)</f>
        <v>1892188.33333333</v>
      </c>
      <c r="L6775" s="1" t="n">
        <f aca="false">AVERAGE(G6773:G6775)</f>
        <v>77335.3333333333</v>
      </c>
      <c r="M6775" s="4" t="n">
        <f aca="false">AVERAGE(H6773:H6775)</f>
        <v>3.9</v>
      </c>
    </row>
    <row r="6776" customFormat="false" ht="12.75" hidden="false" customHeight="false" outlineLevel="0" collapsed="false">
      <c r="A6776" s="1" t="n">
        <v>6775</v>
      </c>
      <c r="B6776" s="1" t="s">
        <v>50</v>
      </c>
      <c r="C6776" s="3" t="n">
        <v>1999</v>
      </c>
      <c r="D6776" s="3" t="s">
        <v>189</v>
      </c>
      <c r="E6776" s="26" t="n">
        <v>1990114</v>
      </c>
      <c r="F6776" s="26" t="n">
        <v>1903881</v>
      </c>
      <c r="G6776" s="26" t="n">
        <v>86233</v>
      </c>
      <c r="H6776" s="26" t="n">
        <v>4.3</v>
      </c>
      <c r="J6776" s="1" t="n">
        <f aca="false">AVERAGE(E6774:E6776)</f>
        <v>1982816.33333333</v>
      </c>
      <c r="K6776" s="1" t="n">
        <f aca="false">AVERAGE(F6774:F6776)</f>
        <v>1901525.66666667</v>
      </c>
      <c r="L6776" s="1" t="n">
        <f aca="false">AVERAGE(G6774:G6776)</f>
        <v>81290.6666666667</v>
      </c>
      <c r="M6776" s="4" t="n">
        <f aca="false">AVERAGE(H6774:H6776)</f>
        <v>4.06666666666667</v>
      </c>
    </row>
    <row r="6777" customFormat="false" ht="12.75" hidden="false" customHeight="false" outlineLevel="0" collapsed="false">
      <c r="A6777" s="1" t="n">
        <v>6776</v>
      </c>
      <c r="B6777" s="1" t="s">
        <v>50</v>
      </c>
      <c r="C6777" s="3" t="n">
        <v>1999</v>
      </c>
      <c r="D6777" s="3" t="s">
        <v>190</v>
      </c>
      <c r="E6777" s="26" t="n">
        <v>1975576</v>
      </c>
      <c r="F6777" s="26" t="n">
        <v>1888909</v>
      </c>
      <c r="G6777" s="26" t="n">
        <v>86667</v>
      </c>
      <c r="H6777" s="26" t="n">
        <v>4.4</v>
      </c>
      <c r="J6777" s="1" t="n">
        <f aca="false">AVERAGE(E6775:E6777)</f>
        <v>1985225.33333333</v>
      </c>
      <c r="K6777" s="1" t="n">
        <f aca="false">AVERAGE(F6775:F6777)</f>
        <v>1899625</v>
      </c>
      <c r="L6777" s="1" t="n">
        <f aca="false">AVERAGE(G6775:G6777)</f>
        <v>85600.3333333333</v>
      </c>
      <c r="M6777" s="4" t="n">
        <f aca="false">AVERAGE(H6775:H6777)</f>
        <v>4.3</v>
      </c>
    </row>
    <row r="6778" customFormat="false" ht="12.75" hidden="false" customHeight="false" outlineLevel="0" collapsed="false">
      <c r="A6778" s="1" t="n">
        <v>6777</v>
      </c>
      <c r="B6778" s="1" t="s">
        <v>50</v>
      </c>
      <c r="C6778" s="3" t="n">
        <v>1999</v>
      </c>
      <c r="D6778" s="3" t="s">
        <v>191</v>
      </c>
      <c r="E6778" s="26" t="n">
        <v>1957613</v>
      </c>
      <c r="F6778" s="26" t="n">
        <v>1872053</v>
      </c>
      <c r="G6778" s="26" t="n">
        <v>85560</v>
      </c>
      <c r="H6778" s="26" t="n">
        <v>4.4</v>
      </c>
      <c r="I6778" s="1" t="n">
        <v>3</v>
      </c>
      <c r="J6778" s="1" t="n">
        <f aca="false">AVERAGE(E6776:E6778)</f>
        <v>1974434.33333333</v>
      </c>
      <c r="K6778" s="1" t="n">
        <f aca="false">AVERAGE(F6776:F6778)</f>
        <v>1888281</v>
      </c>
      <c r="L6778" s="1" t="n">
        <f aca="false">AVERAGE(G6776:G6778)</f>
        <v>86153.3333333333</v>
      </c>
      <c r="M6778" s="4" t="n">
        <f aca="false">AVERAGE(H6776:H6778)</f>
        <v>4.36666666666667</v>
      </c>
    </row>
    <row r="6779" customFormat="false" ht="12.75" hidden="false" customHeight="false" outlineLevel="0" collapsed="false">
      <c r="A6779" s="1" t="n">
        <v>6778</v>
      </c>
      <c r="B6779" s="1" t="s">
        <v>50</v>
      </c>
      <c r="C6779" s="3" t="n">
        <v>1999</v>
      </c>
      <c r="D6779" s="3" t="s">
        <v>192</v>
      </c>
      <c r="E6779" s="26" t="n">
        <v>1963584</v>
      </c>
      <c r="F6779" s="26" t="n">
        <v>1881858</v>
      </c>
      <c r="G6779" s="26" t="n">
        <v>81726</v>
      </c>
      <c r="H6779" s="26" t="n">
        <v>4.2</v>
      </c>
      <c r="J6779" s="1" t="n">
        <f aca="false">AVERAGE(E6777:E6779)</f>
        <v>1965591</v>
      </c>
      <c r="K6779" s="1" t="n">
        <f aca="false">AVERAGE(F6777:F6779)</f>
        <v>1880940</v>
      </c>
      <c r="L6779" s="1" t="n">
        <f aca="false">AVERAGE(G6777:G6779)</f>
        <v>84651</v>
      </c>
      <c r="M6779" s="4" t="n">
        <f aca="false">AVERAGE(H6777:H6779)</f>
        <v>4.33333333333333</v>
      </c>
    </row>
    <row r="6780" customFormat="false" ht="12.75" hidden="false" customHeight="false" outlineLevel="0" collapsed="false">
      <c r="A6780" s="1" t="n">
        <v>6779</v>
      </c>
      <c r="B6780" s="1" t="s">
        <v>50</v>
      </c>
      <c r="C6780" s="3" t="n">
        <v>1999</v>
      </c>
      <c r="D6780" s="3" t="s">
        <v>193</v>
      </c>
      <c r="E6780" s="26" t="n">
        <v>1956958</v>
      </c>
      <c r="F6780" s="26" t="n">
        <v>1878653</v>
      </c>
      <c r="G6780" s="26" t="n">
        <v>78305</v>
      </c>
      <c r="H6780" s="26" t="n">
        <v>4</v>
      </c>
      <c r="J6780" s="1" t="n">
        <f aca="false">AVERAGE(E6778:E6780)</f>
        <v>1959385</v>
      </c>
      <c r="K6780" s="1" t="n">
        <f aca="false">AVERAGE(F6778:F6780)</f>
        <v>1877521.33333333</v>
      </c>
      <c r="L6780" s="1" t="n">
        <f aca="false">AVERAGE(G6778:G6780)</f>
        <v>81863.6666666667</v>
      </c>
      <c r="M6780" s="4" t="n">
        <f aca="false">AVERAGE(H6778:H6780)</f>
        <v>4.2</v>
      </c>
    </row>
    <row r="6781" customFormat="false" ht="12.75" hidden="false" customHeight="false" outlineLevel="0" collapsed="false">
      <c r="A6781" s="1" t="n">
        <v>6780</v>
      </c>
      <c r="B6781" s="1" t="s">
        <v>50</v>
      </c>
      <c r="C6781" s="3" t="n">
        <v>1999</v>
      </c>
      <c r="D6781" s="3" t="s">
        <v>194</v>
      </c>
      <c r="E6781" s="26" t="n">
        <v>1945519</v>
      </c>
      <c r="F6781" s="26" t="n">
        <v>1876794</v>
      </c>
      <c r="G6781" s="26" t="n">
        <v>68725</v>
      </c>
      <c r="H6781" s="26" t="n">
        <v>3.5</v>
      </c>
      <c r="I6781" s="1" t="n">
        <v>4</v>
      </c>
      <c r="J6781" s="1" t="n">
        <f aca="false">AVERAGE(E6779:E6781)</f>
        <v>1955353.66666667</v>
      </c>
      <c r="K6781" s="1" t="n">
        <f aca="false">AVERAGE(F6779:F6781)</f>
        <v>1879101.66666667</v>
      </c>
      <c r="L6781" s="1" t="n">
        <f aca="false">AVERAGE(G6779:G6781)</f>
        <v>76252</v>
      </c>
      <c r="M6781" s="4" t="n">
        <f aca="false">AVERAGE(H6779:H6781)</f>
        <v>3.9</v>
      </c>
    </row>
    <row r="6782" customFormat="false" ht="12.75" hidden="false" customHeight="false" outlineLevel="0" collapsed="false">
      <c r="A6782" s="1" t="n">
        <v>6781</v>
      </c>
      <c r="B6782" s="1" t="s">
        <v>50</v>
      </c>
      <c r="C6782" s="3" t="n">
        <v>2000</v>
      </c>
      <c r="D6782" s="3" t="s">
        <v>183</v>
      </c>
      <c r="E6782" s="26" t="n">
        <v>1950604</v>
      </c>
      <c r="F6782" s="26" t="n">
        <v>1869321</v>
      </c>
      <c r="G6782" s="26" t="n">
        <v>81283</v>
      </c>
      <c r="H6782" s="26" t="n">
        <v>4.2</v>
      </c>
      <c r="J6782" s="1" t="n">
        <f aca="false">AVERAGE(E6780:E6782)</f>
        <v>1951027</v>
      </c>
      <c r="K6782" s="1" t="n">
        <f aca="false">AVERAGE(F6780:F6782)</f>
        <v>1874922.66666667</v>
      </c>
      <c r="L6782" s="1" t="n">
        <f aca="false">AVERAGE(G6780:G6782)</f>
        <v>76104.3333333333</v>
      </c>
      <c r="M6782" s="4" t="n">
        <f aca="false">AVERAGE(H6780:H6782)</f>
        <v>3.9</v>
      </c>
    </row>
    <row r="6783" customFormat="false" ht="12.75" hidden="false" customHeight="false" outlineLevel="0" collapsed="false">
      <c r="A6783" s="1" t="n">
        <v>6782</v>
      </c>
      <c r="B6783" s="1" t="s">
        <v>50</v>
      </c>
      <c r="C6783" s="3" t="n">
        <v>2000</v>
      </c>
      <c r="D6783" s="3" t="s">
        <v>184</v>
      </c>
      <c r="E6783" s="26" t="n">
        <v>1949229</v>
      </c>
      <c r="F6783" s="26" t="n">
        <v>1869594</v>
      </c>
      <c r="G6783" s="26" t="n">
        <v>79635</v>
      </c>
      <c r="H6783" s="26" t="n">
        <v>4.1</v>
      </c>
      <c r="J6783" s="1" t="n">
        <f aca="false">AVERAGE(E6781:E6783)</f>
        <v>1948450.66666667</v>
      </c>
      <c r="K6783" s="1" t="n">
        <f aca="false">AVERAGE(F6781:F6783)</f>
        <v>1871903</v>
      </c>
      <c r="L6783" s="1" t="n">
        <f aca="false">AVERAGE(G6781:G6783)</f>
        <v>76547.6666666667</v>
      </c>
      <c r="M6783" s="4" t="n">
        <f aca="false">AVERAGE(H6781:H6783)</f>
        <v>3.93333333333333</v>
      </c>
    </row>
    <row r="6784" customFormat="false" ht="12.75" hidden="false" customHeight="false" outlineLevel="0" collapsed="false">
      <c r="A6784" s="1" t="n">
        <v>6783</v>
      </c>
      <c r="B6784" s="1" t="s">
        <v>50</v>
      </c>
      <c r="C6784" s="3" t="n">
        <v>2000</v>
      </c>
      <c r="D6784" s="3" t="s">
        <v>185</v>
      </c>
      <c r="E6784" s="26" t="n">
        <v>1952252</v>
      </c>
      <c r="F6784" s="26" t="n">
        <v>1888001</v>
      </c>
      <c r="G6784" s="26" t="n">
        <v>64251</v>
      </c>
      <c r="H6784" s="26" t="n">
        <v>3.3</v>
      </c>
      <c r="I6784" s="1" t="n">
        <v>1</v>
      </c>
      <c r="J6784" s="1" t="n">
        <f aca="false">AVERAGE(E6782:E6784)</f>
        <v>1950695</v>
      </c>
      <c r="K6784" s="1" t="n">
        <f aca="false">AVERAGE(F6782:F6784)</f>
        <v>1875638.66666667</v>
      </c>
      <c r="L6784" s="1" t="n">
        <f aca="false">AVERAGE(G6782:G6784)</f>
        <v>75056.3333333333</v>
      </c>
      <c r="M6784" s="4" t="n">
        <f aca="false">AVERAGE(H6782:H6784)</f>
        <v>3.86666666666667</v>
      </c>
    </row>
    <row r="6785" customFormat="false" ht="12.75" hidden="false" customHeight="false" outlineLevel="0" collapsed="false">
      <c r="A6785" s="1" t="n">
        <v>6784</v>
      </c>
      <c r="B6785" s="1" t="s">
        <v>50</v>
      </c>
      <c r="C6785" s="3" t="n">
        <v>2000</v>
      </c>
      <c r="D6785" s="3" t="s">
        <v>186</v>
      </c>
      <c r="E6785" s="26" t="n">
        <v>1966538</v>
      </c>
      <c r="F6785" s="26" t="n">
        <v>1907833</v>
      </c>
      <c r="G6785" s="26" t="n">
        <v>58705</v>
      </c>
      <c r="H6785" s="26" t="n">
        <v>3</v>
      </c>
      <c r="J6785" s="1" t="n">
        <f aca="false">AVERAGE(E6783:E6785)</f>
        <v>1956006.33333333</v>
      </c>
      <c r="K6785" s="1" t="n">
        <f aca="false">AVERAGE(F6783:F6785)</f>
        <v>1888476</v>
      </c>
      <c r="L6785" s="1" t="n">
        <f aca="false">AVERAGE(G6783:G6785)</f>
        <v>67530.3333333333</v>
      </c>
      <c r="M6785" s="4" t="n">
        <f aca="false">AVERAGE(H6783:H6785)</f>
        <v>3.46666666666667</v>
      </c>
    </row>
    <row r="6786" customFormat="false" ht="12.75" hidden="false" customHeight="false" outlineLevel="0" collapsed="false">
      <c r="A6786" s="1" t="n">
        <v>6785</v>
      </c>
      <c r="B6786" s="1" t="s">
        <v>50</v>
      </c>
      <c r="C6786" s="3" t="n">
        <v>2000</v>
      </c>
      <c r="D6786" s="3" t="s">
        <v>187</v>
      </c>
      <c r="E6786" s="26" t="n">
        <v>1980108</v>
      </c>
      <c r="F6786" s="26" t="n">
        <v>1911303</v>
      </c>
      <c r="G6786" s="26" t="n">
        <v>68805</v>
      </c>
      <c r="H6786" s="26" t="n">
        <v>3.5</v>
      </c>
      <c r="J6786" s="1" t="n">
        <f aca="false">AVERAGE(E6784:E6786)</f>
        <v>1966299.33333333</v>
      </c>
      <c r="K6786" s="1" t="n">
        <f aca="false">AVERAGE(F6784:F6786)</f>
        <v>1902379</v>
      </c>
      <c r="L6786" s="1" t="n">
        <f aca="false">AVERAGE(G6784:G6786)</f>
        <v>63920.3333333333</v>
      </c>
      <c r="M6786" s="4" t="n">
        <f aca="false">AVERAGE(H6784:H6786)</f>
        <v>3.26666666666667</v>
      </c>
    </row>
    <row r="6787" customFormat="false" ht="12.75" hidden="false" customHeight="false" outlineLevel="0" collapsed="false">
      <c r="A6787" s="1" t="n">
        <v>6786</v>
      </c>
      <c r="B6787" s="1" t="s">
        <v>50</v>
      </c>
      <c r="C6787" s="3" t="n">
        <v>2000</v>
      </c>
      <c r="D6787" s="3" t="s">
        <v>188</v>
      </c>
      <c r="E6787" s="26" t="n">
        <v>2006563</v>
      </c>
      <c r="F6787" s="26" t="n">
        <v>1927545</v>
      </c>
      <c r="G6787" s="26" t="n">
        <v>79018</v>
      </c>
      <c r="H6787" s="26" t="n">
        <v>3.9</v>
      </c>
      <c r="I6787" s="1" t="n">
        <v>2</v>
      </c>
      <c r="J6787" s="1" t="n">
        <f aca="false">AVERAGE(E6785:E6787)</f>
        <v>1984403</v>
      </c>
      <c r="K6787" s="1" t="n">
        <f aca="false">AVERAGE(F6785:F6787)</f>
        <v>1915560.33333333</v>
      </c>
      <c r="L6787" s="1" t="n">
        <f aca="false">AVERAGE(G6785:G6787)</f>
        <v>68842.6666666667</v>
      </c>
      <c r="M6787" s="4" t="n">
        <f aca="false">AVERAGE(H6785:H6787)</f>
        <v>3.46666666666667</v>
      </c>
    </row>
    <row r="6788" customFormat="false" ht="12.75" hidden="false" customHeight="false" outlineLevel="0" collapsed="false">
      <c r="A6788" s="1" t="n">
        <v>6787</v>
      </c>
      <c r="B6788" s="1" t="s">
        <v>50</v>
      </c>
      <c r="C6788" s="3" t="n">
        <v>2000</v>
      </c>
      <c r="D6788" s="3" t="s">
        <v>189</v>
      </c>
      <c r="E6788" s="26" t="n">
        <v>1998736</v>
      </c>
      <c r="F6788" s="26" t="n">
        <v>1921982</v>
      </c>
      <c r="G6788" s="26" t="n">
        <v>76754</v>
      </c>
      <c r="H6788" s="26" t="n">
        <v>3.8</v>
      </c>
      <c r="J6788" s="1" t="n">
        <f aca="false">AVERAGE(E6786:E6788)</f>
        <v>1995135.66666667</v>
      </c>
      <c r="K6788" s="1" t="n">
        <f aca="false">AVERAGE(F6786:F6788)</f>
        <v>1920276.66666667</v>
      </c>
      <c r="L6788" s="1" t="n">
        <f aca="false">AVERAGE(G6786:G6788)</f>
        <v>74859</v>
      </c>
      <c r="M6788" s="4" t="n">
        <f aca="false">AVERAGE(H6786:H6788)</f>
        <v>3.73333333333333</v>
      </c>
    </row>
    <row r="6789" customFormat="false" ht="12.75" hidden="false" customHeight="false" outlineLevel="0" collapsed="false">
      <c r="A6789" s="1" t="n">
        <v>6788</v>
      </c>
      <c r="B6789" s="1" t="s">
        <v>50</v>
      </c>
      <c r="C6789" s="3" t="n">
        <v>2000</v>
      </c>
      <c r="D6789" s="3" t="s">
        <v>190</v>
      </c>
      <c r="E6789" s="26" t="n">
        <v>1988145</v>
      </c>
      <c r="F6789" s="26" t="n">
        <v>1908606</v>
      </c>
      <c r="G6789" s="26" t="n">
        <v>79539</v>
      </c>
      <c r="H6789" s="26" t="n">
        <v>4</v>
      </c>
      <c r="J6789" s="1" t="n">
        <f aca="false">AVERAGE(E6787:E6789)</f>
        <v>1997814.66666667</v>
      </c>
      <c r="K6789" s="1" t="n">
        <f aca="false">AVERAGE(F6787:F6789)</f>
        <v>1919377.66666667</v>
      </c>
      <c r="L6789" s="1" t="n">
        <f aca="false">AVERAGE(G6787:G6789)</f>
        <v>78437</v>
      </c>
      <c r="M6789" s="4" t="n">
        <f aca="false">AVERAGE(H6787:H6789)</f>
        <v>3.9</v>
      </c>
    </row>
    <row r="6790" customFormat="false" ht="12.75" hidden="false" customHeight="false" outlineLevel="0" collapsed="false">
      <c r="A6790" s="1" t="n">
        <v>6789</v>
      </c>
      <c r="B6790" s="1" t="s">
        <v>50</v>
      </c>
      <c r="C6790" s="3" t="n">
        <v>2000</v>
      </c>
      <c r="D6790" s="3" t="s">
        <v>191</v>
      </c>
      <c r="E6790" s="26" t="n">
        <v>1964930</v>
      </c>
      <c r="F6790" s="26" t="n">
        <v>1894983</v>
      </c>
      <c r="G6790" s="26" t="n">
        <v>69947</v>
      </c>
      <c r="H6790" s="26" t="n">
        <v>3.6</v>
      </c>
      <c r="I6790" s="1" t="n">
        <v>3</v>
      </c>
      <c r="J6790" s="1" t="n">
        <f aca="false">AVERAGE(E6788:E6790)</f>
        <v>1983937</v>
      </c>
      <c r="K6790" s="1" t="n">
        <f aca="false">AVERAGE(F6788:F6790)</f>
        <v>1908523.66666667</v>
      </c>
      <c r="L6790" s="1" t="n">
        <f aca="false">AVERAGE(G6788:G6790)</f>
        <v>75413.3333333333</v>
      </c>
      <c r="M6790" s="4" t="n">
        <f aca="false">AVERAGE(H6788:H6790)</f>
        <v>3.8</v>
      </c>
    </row>
    <row r="6791" customFormat="false" ht="12.75" hidden="false" customHeight="false" outlineLevel="0" collapsed="false">
      <c r="A6791" s="1" t="n">
        <v>6790</v>
      </c>
      <c r="B6791" s="1" t="s">
        <v>50</v>
      </c>
      <c r="C6791" s="3" t="n">
        <v>2000</v>
      </c>
      <c r="D6791" s="3" t="s">
        <v>192</v>
      </c>
      <c r="E6791" s="26" t="n">
        <v>1972315</v>
      </c>
      <c r="F6791" s="26" t="n">
        <v>1910988</v>
      </c>
      <c r="G6791" s="26" t="n">
        <v>61327</v>
      </c>
      <c r="H6791" s="26" t="n">
        <v>3.1</v>
      </c>
      <c r="J6791" s="1" t="n">
        <f aca="false">AVERAGE(E6789:E6791)</f>
        <v>1975130</v>
      </c>
      <c r="K6791" s="1" t="n">
        <f aca="false">AVERAGE(F6789:F6791)</f>
        <v>1904859</v>
      </c>
      <c r="L6791" s="1" t="n">
        <f aca="false">AVERAGE(G6789:G6791)</f>
        <v>70271</v>
      </c>
      <c r="M6791" s="4" t="n">
        <f aca="false">AVERAGE(H6789:H6791)</f>
        <v>3.56666666666667</v>
      </c>
    </row>
    <row r="6792" customFormat="false" ht="12.75" hidden="false" customHeight="false" outlineLevel="0" collapsed="false">
      <c r="A6792" s="1" t="n">
        <v>6791</v>
      </c>
      <c r="B6792" s="1" t="s">
        <v>50</v>
      </c>
      <c r="C6792" s="3" t="n">
        <v>2000</v>
      </c>
      <c r="D6792" s="3" t="s">
        <v>193</v>
      </c>
      <c r="E6792" s="26" t="n">
        <v>1967266</v>
      </c>
      <c r="F6792" s="26" t="n">
        <v>1905676</v>
      </c>
      <c r="G6792" s="26" t="n">
        <v>61590</v>
      </c>
      <c r="H6792" s="26" t="n">
        <v>3.1</v>
      </c>
      <c r="J6792" s="1" t="n">
        <f aca="false">AVERAGE(E6790:E6792)</f>
        <v>1968170.33333333</v>
      </c>
      <c r="K6792" s="1" t="n">
        <f aca="false">AVERAGE(F6790:F6792)</f>
        <v>1903882.33333333</v>
      </c>
      <c r="L6792" s="1" t="n">
        <f aca="false">AVERAGE(G6790:G6792)</f>
        <v>64288</v>
      </c>
      <c r="M6792" s="4" t="n">
        <f aca="false">AVERAGE(H6790:H6792)</f>
        <v>3.26666666666667</v>
      </c>
    </row>
    <row r="6793" customFormat="false" ht="12.75" hidden="false" customHeight="false" outlineLevel="0" collapsed="false">
      <c r="A6793" s="1" t="n">
        <v>6792</v>
      </c>
      <c r="B6793" s="1" t="s">
        <v>50</v>
      </c>
      <c r="C6793" s="3" t="n">
        <v>2000</v>
      </c>
      <c r="D6793" s="3" t="s">
        <v>194</v>
      </c>
      <c r="E6793" s="26" t="n">
        <v>1977512</v>
      </c>
      <c r="F6793" s="26" t="n">
        <v>1908511</v>
      </c>
      <c r="G6793" s="26" t="n">
        <v>69001</v>
      </c>
      <c r="H6793" s="26" t="n">
        <v>3.5</v>
      </c>
      <c r="I6793" s="1" t="n">
        <v>4</v>
      </c>
      <c r="J6793" s="1" t="n">
        <f aca="false">AVERAGE(E6791:E6793)</f>
        <v>1972364.33333333</v>
      </c>
      <c r="K6793" s="1" t="n">
        <f aca="false">AVERAGE(F6791:F6793)</f>
        <v>1908391.66666667</v>
      </c>
      <c r="L6793" s="1" t="n">
        <f aca="false">AVERAGE(G6791:G6793)</f>
        <v>63972.6666666667</v>
      </c>
      <c r="M6793" s="4" t="n">
        <f aca="false">AVERAGE(H6791:H6793)</f>
        <v>3.23333333333333</v>
      </c>
    </row>
    <row r="6794" customFormat="false" ht="12.75" hidden="false" customHeight="false" outlineLevel="0" collapsed="false">
      <c r="A6794" s="1" t="n">
        <v>6793</v>
      </c>
      <c r="B6794" s="1" t="s">
        <v>50</v>
      </c>
      <c r="C6794" s="3" t="n">
        <v>2001</v>
      </c>
      <c r="D6794" s="3" t="s">
        <v>183</v>
      </c>
      <c r="E6794" s="26" t="n">
        <v>1986289</v>
      </c>
      <c r="F6794" s="26" t="n">
        <v>1897478</v>
      </c>
      <c r="G6794" s="26" t="n">
        <v>88811</v>
      </c>
      <c r="H6794" s="26" t="n">
        <v>4.5</v>
      </c>
      <c r="J6794" s="1" t="n">
        <f aca="false">AVERAGE(E6792:E6794)</f>
        <v>1977022.33333333</v>
      </c>
      <c r="K6794" s="1" t="n">
        <f aca="false">AVERAGE(F6792:F6794)</f>
        <v>1903888.33333333</v>
      </c>
      <c r="L6794" s="1" t="n">
        <f aca="false">AVERAGE(G6792:G6794)</f>
        <v>73134</v>
      </c>
      <c r="M6794" s="4" t="n">
        <f aca="false">AVERAGE(H6792:H6794)</f>
        <v>3.7</v>
      </c>
    </row>
    <row r="6795" customFormat="false" ht="12.75" hidden="false" customHeight="false" outlineLevel="0" collapsed="false">
      <c r="A6795" s="1" t="n">
        <v>6794</v>
      </c>
      <c r="B6795" s="1" t="s">
        <v>50</v>
      </c>
      <c r="C6795" s="3" t="n">
        <v>2001</v>
      </c>
      <c r="D6795" s="3" t="s">
        <v>184</v>
      </c>
      <c r="E6795" s="26" t="n">
        <v>1991787</v>
      </c>
      <c r="F6795" s="26" t="n">
        <v>1898205</v>
      </c>
      <c r="G6795" s="26" t="n">
        <v>93582</v>
      </c>
      <c r="H6795" s="26" t="n">
        <v>4.7</v>
      </c>
      <c r="J6795" s="1" t="n">
        <f aca="false">AVERAGE(E6793:E6795)</f>
        <v>1985196</v>
      </c>
      <c r="K6795" s="1" t="n">
        <f aca="false">AVERAGE(F6793:F6795)</f>
        <v>1901398</v>
      </c>
      <c r="L6795" s="1" t="n">
        <f aca="false">AVERAGE(G6793:G6795)</f>
        <v>83798</v>
      </c>
      <c r="M6795" s="4" t="n">
        <f aca="false">AVERAGE(H6793:H6795)</f>
        <v>4.23333333333333</v>
      </c>
    </row>
    <row r="6796" customFormat="false" ht="12.75" hidden="false" customHeight="false" outlineLevel="0" collapsed="false">
      <c r="A6796" s="1" t="n">
        <v>6795</v>
      </c>
      <c r="B6796" s="1" t="s">
        <v>50</v>
      </c>
      <c r="C6796" s="3" t="n">
        <v>2001</v>
      </c>
      <c r="D6796" s="3" t="s">
        <v>185</v>
      </c>
      <c r="E6796" s="26" t="n">
        <v>2006677</v>
      </c>
      <c r="F6796" s="26" t="n">
        <v>1918126</v>
      </c>
      <c r="G6796" s="26" t="n">
        <v>88551</v>
      </c>
      <c r="H6796" s="26" t="n">
        <v>4.4</v>
      </c>
      <c r="I6796" s="1" t="n">
        <v>1</v>
      </c>
      <c r="J6796" s="1" t="n">
        <f aca="false">AVERAGE(E6794:E6796)</f>
        <v>1994917.66666667</v>
      </c>
      <c r="K6796" s="1" t="n">
        <f aca="false">AVERAGE(F6794:F6796)</f>
        <v>1904603</v>
      </c>
      <c r="L6796" s="1" t="n">
        <f aca="false">AVERAGE(G6794:G6796)</f>
        <v>90314.6666666667</v>
      </c>
      <c r="M6796" s="4" t="n">
        <f aca="false">AVERAGE(H6794:H6796)</f>
        <v>4.53333333333333</v>
      </c>
    </row>
    <row r="6797" customFormat="false" ht="12.75" hidden="false" customHeight="false" outlineLevel="0" collapsed="false">
      <c r="A6797" s="1" t="n">
        <v>6796</v>
      </c>
      <c r="B6797" s="1" t="s">
        <v>50</v>
      </c>
      <c r="C6797" s="3" t="n">
        <v>2001</v>
      </c>
      <c r="D6797" s="3" t="s">
        <v>186</v>
      </c>
      <c r="E6797" s="26" t="n">
        <v>1909868</v>
      </c>
      <c r="F6797" s="26" t="n">
        <v>1820925</v>
      </c>
      <c r="G6797" s="26" t="n">
        <v>88943</v>
      </c>
      <c r="H6797" s="26" t="n">
        <v>4.7</v>
      </c>
      <c r="J6797" s="1" t="n">
        <f aca="false">AVERAGE(E6795:E6797)</f>
        <v>1969444</v>
      </c>
      <c r="K6797" s="1" t="n">
        <f aca="false">AVERAGE(F6795:F6797)</f>
        <v>1879085.33333333</v>
      </c>
      <c r="L6797" s="1" t="n">
        <f aca="false">AVERAGE(G6795:G6797)</f>
        <v>90358.6666666667</v>
      </c>
      <c r="M6797" s="4" t="n">
        <f aca="false">AVERAGE(H6795:H6797)</f>
        <v>4.6</v>
      </c>
    </row>
    <row r="6798" customFormat="false" ht="12.75" hidden="false" customHeight="false" outlineLevel="0" collapsed="false">
      <c r="A6798" s="1" t="n">
        <v>6797</v>
      </c>
      <c r="B6798" s="1" t="s">
        <v>50</v>
      </c>
      <c r="C6798" s="3" t="n">
        <v>2001</v>
      </c>
      <c r="D6798" s="3" t="s">
        <v>187</v>
      </c>
      <c r="E6798" s="26" t="n">
        <v>1920199</v>
      </c>
      <c r="F6798" s="26" t="n">
        <v>1829846</v>
      </c>
      <c r="G6798" s="26" t="n">
        <v>90353</v>
      </c>
      <c r="H6798" s="26" t="n">
        <v>4.7</v>
      </c>
      <c r="J6798" s="1" t="n">
        <f aca="false">AVERAGE(E6796:E6798)</f>
        <v>1945581.33333333</v>
      </c>
      <c r="K6798" s="1" t="n">
        <f aca="false">AVERAGE(F6796:F6798)</f>
        <v>1856299</v>
      </c>
      <c r="L6798" s="1" t="n">
        <f aca="false">AVERAGE(G6796:G6798)</f>
        <v>89282.3333333333</v>
      </c>
      <c r="M6798" s="4" t="n">
        <f aca="false">AVERAGE(H6796:H6798)</f>
        <v>4.6</v>
      </c>
    </row>
    <row r="6799" customFormat="false" ht="12.75" hidden="false" customHeight="false" outlineLevel="0" collapsed="false">
      <c r="A6799" s="1" t="n">
        <v>6798</v>
      </c>
      <c r="B6799" s="1" t="s">
        <v>50</v>
      </c>
      <c r="C6799" s="3" t="n">
        <v>2001</v>
      </c>
      <c r="D6799" s="3" t="s">
        <v>188</v>
      </c>
      <c r="E6799" s="26" t="n">
        <v>1944187</v>
      </c>
      <c r="F6799" s="26" t="n">
        <v>1837119</v>
      </c>
      <c r="G6799" s="26" t="n">
        <v>107068</v>
      </c>
      <c r="H6799" s="26" t="n">
        <v>5.5</v>
      </c>
      <c r="I6799" s="1" t="n">
        <v>2</v>
      </c>
      <c r="J6799" s="1" t="n">
        <f aca="false">AVERAGE(E6797:E6799)</f>
        <v>1924751.33333333</v>
      </c>
      <c r="K6799" s="1" t="n">
        <f aca="false">AVERAGE(F6797:F6799)</f>
        <v>1829296.66666667</v>
      </c>
      <c r="L6799" s="1" t="n">
        <f aca="false">AVERAGE(G6797:G6799)</f>
        <v>95454.6666666667</v>
      </c>
      <c r="M6799" s="4" t="n">
        <f aca="false">AVERAGE(H6797:H6799)</f>
        <v>4.96666666666667</v>
      </c>
    </row>
    <row r="6800" customFormat="false" ht="12.75" hidden="false" customHeight="false" outlineLevel="0" collapsed="false">
      <c r="A6800" s="1" t="n">
        <v>6799</v>
      </c>
      <c r="B6800" s="1" t="s">
        <v>50</v>
      </c>
      <c r="C6800" s="3" t="n">
        <v>2001</v>
      </c>
      <c r="D6800" s="3" t="s">
        <v>189</v>
      </c>
      <c r="E6800" s="26" t="n">
        <v>1947737</v>
      </c>
      <c r="F6800" s="26" t="n">
        <v>1840711</v>
      </c>
      <c r="G6800" s="26" t="n">
        <v>107026</v>
      </c>
      <c r="H6800" s="26" t="n">
        <v>5.5</v>
      </c>
      <c r="J6800" s="1" t="n">
        <f aca="false">AVERAGE(E6798:E6800)</f>
        <v>1937374.33333333</v>
      </c>
      <c r="K6800" s="1" t="n">
        <f aca="false">AVERAGE(F6798:F6800)</f>
        <v>1835892</v>
      </c>
      <c r="L6800" s="1" t="n">
        <f aca="false">AVERAGE(G6798:G6800)</f>
        <v>101482.333333333</v>
      </c>
      <c r="M6800" s="4" t="n">
        <f aca="false">AVERAGE(H6798:H6800)</f>
        <v>5.23333333333333</v>
      </c>
    </row>
    <row r="6801" customFormat="false" ht="12.75" hidden="false" customHeight="false" outlineLevel="0" collapsed="false">
      <c r="A6801" s="1" t="n">
        <v>6800</v>
      </c>
      <c r="B6801" s="1" t="s">
        <v>50</v>
      </c>
      <c r="C6801" s="3" t="n">
        <v>2001</v>
      </c>
      <c r="D6801" s="3" t="s">
        <v>190</v>
      </c>
      <c r="E6801" s="26" t="n">
        <v>1928882</v>
      </c>
      <c r="F6801" s="26" t="n">
        <v>1815049</v>
      </c>
      <c r="G6801" s="26" t="n">
        <v>113833</v>
      </c>
      <c r="H6801" s="26" t="n">
        <v>5.9</v>
      </c>
      <c r="J6801" s="1" t="n">
        <f aca="false">AVERAGE(E6799:E6801)</f>
        <v>1940268.66666667</v>
      </c>
      <c r="K6801" s="1" t="n">
        <f aca="false">AVERAGE(F6799:F6801)</f>
        <v>1830959.66666667</v>
      </c>
      <c r="L6801" s="1" t="n">
        <f aca="false">AVERAGE(G6799:G6801)</f>
        <v>109309</v>
      </c>
      <c r="M6801" s="4" t="n">
        <f aca="false">AVERAGE(H6799:H6801)</f>
        <v>5.63333333333333</v>
      </c>
    </row>
    <row r="6802" customFormat="false" ht="12.75" hidden="false" customHeight="false" outlineLevel="0" collapsed="false">
      <c r="A6802" s="1" t="n">
        <v>6801</v>
      </c>
      <c r="B6802" s="1" t="s">
        <v>50</v>
      </c>
      <c r="C6802" s="3" t="n">
        <v>2001</v>
      </c>
      <c r="D6802" s="3" t="s">
        <v>191</v>
      </c>
      <c r="E6802" s="26" t="n">
        <v>1920344</v>
      </c>
      <c r="F6802" s="26" t="n">
        <v>1809996</v>
      </c>
      <c r="G6802" s="26" t="n">
        <v>110348</v>
      </c>
      <c r="H6802" s="26" t="n">
        <v>5.7</v>
      </c>
      <c r="I6802" s="1" t="n">
        <v>3</v>
      </c>
      <c r="J6802" s="1" t="n">
        <f aca="false">AVERAGE(E6800:E6802)</f>
        <v>1932321</v>
      </c>
      <c r="K6802" s="1" t="n">
        <f aca="false">AVERAGE(F6800:F6802)</f>
        <v>1821918.66666667</v>
      </c>
      <c r="L6802" s="1" t="n">
        <f aca="false">AVERAGE(G6800:G6802)</f>
        <v>110402.333333333</v>
      </c>
      <c r="M6802" s="4" t="n">
        <f aca="false">AVERAGE(H6800:H6802)</f>
        <v>5.7</v>
      </c>
    </row>
    <row r="6803" customFormat="false" ht="12.75" hidden="false" customHeight="false" outlineLevel="0" collapsed="false">
      <c r="A6803" s="1" t="n">
        <v>6802</v>
      </c>
      <c r="B6803" s="1" t="s">
        <v>50</v>
      </c>
      <c r="C6803" s="3" t="n">
        <v>2001</v>
      </c>
      <c r="D6803" s="3" t="s">
        <v>192</v>
      </c>
      <c r="E6803" s="26" t="n">
        <v>1928766</v>
      </c>
      <c r="F6803" s="26" t="n">
        <v>1820889</v>
      </c>
      <c r="G6803" s="26" t="n">
        <v>107877</v>
      </c>
      <c r="H6803" s="26" t="n">
        <v>5.6</v>
      </c>
      <c r="J6803" s="1" t="n">
        <f aca="false">AVERAGE(E6801:E6803)</f>
        <v>1925997.33333333</v>
      </c>
      <c r="K6803" s="1" t="n">
        <f aca="false">AVERAGE(F6801:F6803)</f>
        <v>1815311.33333333</v>
      </c>
      <c r="L6803" s="1" t="n">
        <f aca="false">AVERAGE(G6801:G6803)</f>
        <v>110686</v>
      </c>
      <c r="M6803" s="4" t="n">
        <f aca="false">AVERAGE(H6801:H6803)</f>
        <v>5.73333333333333</v>
      </c>
    </row>
    <row r="6804" customFormat="false" ht="12.75" hidden="false" customHeight="false" outlineLevel="0" collapsed="false">
      <c r="A6804" s="1" t="n">
        <v>6803</v>
      </c>
      <c r="B6804" s="1" t="s">
        <v>50</v>
      </c>
      <c r="C6804" s="3" t="n">
        <v>2001</v>
      </c>
      <c r="D6804" s="3" t="s">
        <v>193</v>
      </c>
      <c r="E6804" s="26" t="n">
        <v>1916369</v>
      </c>
      <c r="F6804" s="26" t="n">
        <v>1811747</v>
      </c>
      <c r="G6804" s="26" t="n">
        <v>104622</v>
      </c>
      <c r="H6804" s="26" t="n">
        <v>5.5</v>
      </c>
      <c r="J6804" s="1" t="n">
        <f aca="false">AVERAGE(E6802:E6804)</f>
        <v>1921826.33333333</v>
      </c>
      <c r="K6804" s="1" t="n">
        <f aca="false">AVERAGE(F6802:F6804)</f>
        <v>1814210.66666667</v>
      </c>
      <c r="L6804" s="1" t="n">
        <f aca="false">AVERAGE(G6802:G6804)</f>
        <v>107615.666666667</v>
      </c>
      <c r="M6804" s="4" t="n">
        <f aca="false">AVERAGE(H6802:H6804)</f>
        <v>5.6</v>
      </c>
    </row>
    <row r="6805" customFormat="false" ht="12.75" hidden="false" customHeight="false" outlineLevel="0" collapsed="false">
      <c r="A6805" s="1" t="n">
        <v>6804</v>
      </c>
      <c r="B6805" s="1" t="s">
        <v>50</v>
      </c>
      <c r="C6805" s="3" t="n">
        <v>2001</v>
      </c>
      <c r="D6805" s="3" t="s">
        <v>194</v>
      </c>
      <c r="E6805" s="26" t="n">
        <v>1916119</v>
      </c>
      <c r="F6805" s="26" t="n">
        <v>1807399</v>
      </c>
      <c r="G6805" s="26" t="n">
        <v>108720</v>
      </c>
      <c r="H6805" s="26" t="n">
        <v>5.7</v>
      </c>
      <c r="I6805" s="1" t="n">
        <v>4</v>
      </c>
      <c r="J6805" s="1" t="n">
        <f aca="false">AVERAGE(E6803:E6805)</f>
        <v>1920418</v>
      </c>
      <c r="K6805" s="1" t="n">
        <f aca="false">AVERAGE(F6803:F6805)</f>
        <v>1813345</v>
      </c>
      <c r="L6805" s="1" t="n">
        <f aca="false">AVERAGE(G6803:G6805)</f>
        <v>107073</v>
      </c>
      <c r="M6805" s="4" t="n">
        <f aca="false">AVERAGE(H6803:H6805)</f>
        <v>5.6</v>
      </c>
    </row>
    <row r="6806" customFormat="false" ht="12.75" hidden="false" customHeight="false" outlineLevel="0" collapsed="false">
      <c r="A6806" s="1" t="n">
        <v>6805</v>
      </c>
      <c r="B6806" s="1" t="s">
        <v>50</v>
      </c>
      <c r="C6806" s="3" t="n">
        <v>2002</v>
      </c>
      <c r="D6806" s="3" t="s">
        <v>183</v>
      </c>
      <c r="E6806" s="26" t="n">
        <v>1913984</v>
      </c>
      <c r="F6806" s="26" t="n">
        <v>1792788</v>
      </c>
      <c r="G6806" s="26" t="n">
        <v>121196</v>
      </c>
      <c r="H6806" s="26" t="n">
        <v>6.3</v>
      </c>
      <c r="J6806" s="1" t="n">
        <f aca="false">AVERAGE(E6804:E6806)</f>
        <v>1915490.66666667</v>
      </c>
      <c r="K6806" s="1" t="n">
        <f aca="false">AVERAGE(F6804:F6806)</f>
        <v>1803978</v>
      </c>
      <c r="L6806" s="1" t="n">
        <f aca="false">AVERAGE(G6804:G6806)</f>
        <v>111512.666666667</v>
      </c>
      <c r="M6806" s="4" t="n">
        <f aca="false">AVERAGE(H6804:H6806)</f>
        <v>5.83333333333333</v>
      </c>
    </row>
    <row r="6807" customFormat="false" ht="12.75" hidden="false" customHeight="false" outlineLevel="0" collapsed="false">
      <c r="A6807" s="1" t="n">
        <v>6806</v>
      </c>
      <c r="B6807" s="1" t="s">
        <v>50</v>
      </c>
      <c r="C6807" s="3" t="n">
        <v>2002</v>
      </c>
      <c r="D6807" s="3" t="s">
        <v>184</v>
      </c>
      <c r="E6807" s="26" t="n">
        <v>1927939</v>
      </c>
      <c r="F6807" s="26" t="n">
        <v>1806091</v>
      </c>
      <c r="G6807" s="26" t="n">
        <v>121848</v>
      </c>
      <c r="H6807" s="26" t="n">
        <v>6.3</v>
      </c>
      <c r="J6807" s="1" t="n">
        <f aca="false">AVERAGE(E6805:E6807)</f>
        <v>1919347.33333333</v>
      </c>
      <c r="K6807" s="1" t="n">
        <f aca="false">AVERAGE(F6805:F6807)</f>
        <v>1802092.66666667</v>
      </c>
      <c r="L6807" s="1" t="n">
        <f aca="false">AVERAGE(G6805:G6807)</f>
        <v>117254.666666667</v>
      </c>
      <c r="M6807" s="4" t="n">
        <f aca="false">AVERAGE(H6805:H6807)</f>
        <v>6.1</v>
      </c>
    </row>
    <row r="6808" customFormat="false" ht="12.75" hidden="false" customHeight="false" outlineLevel="0" collapsed="false">
      <c r="A6808" s="1" t="n">
        <v>6807</v>
      </c>
      <c r="B6808" s="1" t="s">
        <v>50</v>
      </c>
      <c r="C6808" s="3" t="n">
        <v>2002</v>
      </c>
      <c r="D6808" s="3" t="s">
        <v>185</v>
      </c>
      <c r="E6808" s="26" t="n">
        <v>1933861</v>
      </c>
      <c r="F6808" s="26" t="n">
        <v>1821042</v>
      </c>
      <c r="G6808" s="26" t="n">
        <v>112819</v>
      </c>
      <c r="H6808" s="26" t="n">
        <v>5.8</v>
      </c>
      <c r="I6808" s="1" t="n">
        <v>1</v>
      </c>
      <c r="J6808" s="1" t="n">
        <f aca="false">AVERAGE(E6806:E6808)</f>
        <v>1925261.33333333</v>
      </c>
      <c r="K6808" s="1" t="n">
        <f aca="false">AVERAGE(F6806:F6808)</f>
        <v>1806640.33333333</v>
      </c>
      <c r="L6808" s="1" t="n">
        <f aca="false">AVERAGE(G6806:G6808)</f>
        <v>118621</v>
      </c>
      <c r="M6808" s="4" t="n">
        <f aca="false">AVERAGE(H6806:H6808)</f>
        <v>6.13333333333333</v>
      </c>
    </row>
    <row r="6809" customFormat="false" ht="12.75" hidden="false" customHeight="false" outlineLevel="0" collapsed="false">
      <c r="A6809" s="1" t="n">
        <v>6808</v>
      </c>
      <c r="B6809" s="1" t="s">
        <v>50</v>
      </c>
      <c r="C6809" s="3" t="n">
        <v>2002</v>
      </c>
      <c r="D6809" s="3" t="s">
        <v>186</v>
      </c>
      <c r="E6809" s="26" t="n">
        <v>1949734</v>
      </c>
      <c r="F6809" s="26" t="n">
        <v>1841147</v>
      </c>
      <c r="G6809" s="26" t="n">
        <v>108587</v>
      </c>
      <c r="H6809" s="26" t="n">
        <v>5.6</v>
      </c>
      <c r="J6809" s="1" t="n">
        <f aca="false">AVERAGE(E6807:E6809)</f>
        <v>1937178</v>
      </c>
      <c r="K6809" s="1" t="n">
        <f aca="false">AVERAGE(F6807:F6809)</f>
        <v>1822760</v>
      </c>
      <c r="L6809" s="1" t="n">
        <f aca="false">AVERAGE(G6807:G6809)</f>
        <v>114418</v>
      </c>
      <c r="M6809" s="4" t="n">
        <f aca="false">AVERAGE(H6807:H6809)</f>
        <v>5.9</v>
      </c>
    </row>
    <row r="6810" customFormat="false" ht="12.75" hidden="false" customHeight="false" outlineLevel="0" collapsed="false">
      <c r="A6810" s="1" t="n">
        <v>6809</v>
      </c>
      <c r="B6810" s="1" t="s">
        <v>50</v>
      </c>
      <c r="C6810" s="3" t="n">
        <v>2002</v>
      </c>
      <c r="D6810" s="3" t="s">
        <v>187</v>
      </c>
      <c r="E6810" s="26" t="n">
        <v>1962276</v>
      </c>
      <c r="F6810" s="26" t="n">
        <v>1855745</v>
      </c>
      <c r="G6810" s="26" t="n">
        <v>106531</v>
      </c>
      <c r="H6810" s="26" t="n">
        <v>5.4</v>
      </c>
      <c r="J6810" s="1" t="n">
        <f aca="false">AVERAGE(E6808:E6810)</f>
        <v>1948623.66666667</v>
      </c>
      <c r="K6810" s="1" t="n">
        <f aca="false">AVERAGE(F6808:F6810)</f>
        <v>1839311.33333333</v>
      </c>
      <c r="L6810" s="1" t="n">
        <f aca="false">AVERAGE(G6808:G6810)</f>
        <v>109312.333333333</v>
      </c>
      <c r="M6810" s="4" t="n">
        <f aca="false">AVERAGE(H6808:H6810)</f>
        <v>5.6</v>
      </c>
    </row>
    <row r="6811" customFormat="false" ht="12.75" hidden="false" customHeight="false" outlineLevel="0" collapsed="false">
      <c r="A6811" s="1" t="n">
        <v>6810</v>
      </c>
      <c r="B6811" s="1" t="s">
        <v>50</v>
      </c>
      <c r="C6811" s="3" t="n">
        <v>2002</v>
      </c>
      <c r="D6811" s="3" t="s">
        <v>188</v>
      </c>
      <c r="E6811" s="26" t="n">
        <v>1987267</v>
      </c>
      <c r="F6811" s="26" t="n">
        <v>1865527</v>
      </c>
      <c r="G6811" s="26" t="n">
        <v>121740</v>
      </c>
      <c r="H6811" s="26" t="n">
        <v>6.1</v>
      </c>
      <c r="I6811" s="1" t="n">
        <v>2</v>
      </c>
      <c r="J6811" s="1" t="n">
        <f aca="false">AVERAGE(E6809:E6811)</f>
        <v>1966425.66666667</v>
      </c>
      <c r="K6811" s="1" t="n">
        <f aca="false">AVERAGE(F6809:F6811)</f>
        <v>1854139.66666667</v>
      </c>
      <c r="L6811" s="1" t="n">
        <f aca="false">AVERAGE(G6809:G6811)</f>
        <v>112286</v>
      </c>
      <c r="M6811" s="4" t="n">
        <f aca="false">AVERAGE(H6809:H6811)</f>
        <v>5.7</v>
      </c>
    </row>
    <row r="6812" customFormat="false" ht="12.75" hidden="false" customHeight="false" outlineLevel="0" collapsed="false">
      <c r="A6812" s="1" t="n">
        <v>6811</v>
      </c>
      <c r="B6812" s="1" t="s">
        <v>50</v>
      </c>
      <c r="C6812" s="3" t="n">
        <v>2002</v>
      </c>
      <c r="D6812" s="3" t="s">
        <v>189</v>
      </c>
      <c r="E6812" s="26" t="n">
        <v>1980593</v>
      </c>
      <c r="F6812" s="26" t="n">
        <v>1865847</v>
      </c>
      <c r="G6812" s="26" t="n">
        <v>114746</v>
      </c>
      <c r="H6812" s="26" t="n">
        <v>5.8</v>
      </c>
      <c r="J6812" s="1" t="n">
        <f aca="false">AVERAGE(E6810:E6812)</f>
        <v>1976712</v>
      </c>
      <c r="K6812" s="1" t="n">
        <f aca="false">AVERAGE(F6810:F6812)</f>
        <v>1862373</v>
      </c>
      <c r="L6812" s="1" t="n">
        <f aca="false">AVERAGE(G6810:G6812)</f>
        <v>114339</v>
      </c>
      <c r="M6812" s="4" t="n">
        <f aca="false">AVERAGE(H6810:H6812)</f>
        <v>5.76666666666667</v>
      </c>
    </row>
    <row r="6813" customFormat="false" ht="12.75" hidden="false" customHeight="false" outlineLevel="0" collapsed="false">
      <c r="A6813" s="1" t="n">
        <v>6812</v>
      </c>
      <c r="B6813" s="1" t="s">
        <v>50</v>
      </c>
      <c r="C6813" s="3" t="n">
        <v>2002</v>
      </c>
      <c r="D6813" s="3" t="s">
        <v>190</v>
      </c>
      <c r="E6813" s="26" t="n">
        <v>1973274</v>
      </c>
      <c r="F6813" s="26" t="n">
        <v>1855119</v>
      </c>
      <c r="G6813" s="26" t="n">
        <v>118155</v>
      </c>
      <c r="H6813" s="26" t="n">
        <v>6</v>
      </c>
      <c r="J6813" s="1" t="n">
        <f aca="false">AVERAGE(E6811:E6813)</f>
        <v>1980378</v>
      </c>
      <c r="K6813" s="1" t="n">
        <f aca="false">AVERAGE(F6811:F6813)</f>
        <v>1862164.33333333</v>
      </c>
      <c r="L6813" s="1" t="n">
        <f aca="false">AVERAGE(G6811:G6813)</f>
        <v>118213.666666667</v>
      </c>
      <c r="M6813" s="4" t="n">
        <f aca="false">AVERAGE(H6811:H6813)</f>
        <v>5.96666666666667</v>
      </c>
    </row>
    <row r="6814" customFormat="false" ht="12.75" hidden="false" customHeight="false" outlineLevel="0" collapsed="false">
      <c r="A6814" s="1" t="n">
        <v>6813</v>
      </c>
      <c r="B6814" s="1" t="s">
        <v>50</v>
      </c>
      <c r="C6814" s="3" t="n">
        <v>2002</v>
      </c>
      <c r="D6814" s="3" t="s">
        <v>191</v>
      </c>
      <c r="E6814" s="26" t="n">
        <v>1963641</v>
      </c>
      <c r="F6814" s="26" t="n">
        <v>1851552</v>
      </c>
      <c r="G6814" s="26" t="n">
        <v>112089</v>
      </c>
      <c r="H6814" s="26" t="n">
        <v>5.7</v>
      </c>
      <c r="I6814" s="1" t="n">
        <v>3</v>
      </c>
      <c r="J6814" s="1" t="n">
        <f aca="false">AVERAGE(E6812:E6814)</f>
        <v>1972502.66666667</v>
      </c>
      <c r="K6814" s="1" t="n">
        <f aca="false">AVERAGE(F6812:F6814)</f>
        <v>1857506</v>
      </c>
      <c r="L6814" s="1" t="n">
        <f aca="false">AVERAGE(G6812:G6814)</f>
        <v>114996.666666667</v>
      </c>
      <c r="M6814" s="4" t="n">
        <f aca="false">AVERAGE(H6812:H6814)</f>
        <v>5.83333333333333</v>
      </c>
    </row>
    <row r="6815" customFormat="false" ht="12.75" hidden="false" customHeight="false" outlineLevel="0" collapsed="false">
      <c r="A6815" s="1" t="n">
        <v>6814</v>
      </c>
      <c r="B6815" s="1" t="s">
        <v>50</v>
      </c>
      <c r="C6815" s="3" t="n">
        <v>2002</v>
      </c>
      <c r="D6815" s="3" t="s">
        <v>192</v>
      </c>
      <c r="E6815" s="26" t="n">
        <v>1969032</v>
      </c>
      <c r="F6815" s="26" t="n">
        <v>1854465</v>
      </c>
      <c r="G6815" s="26" t="n">
        <v>114567</v>
      </c>
      <c r="H6815" s="26" t="n">
        <v>5.8</v>
      </c>
      <c r="J6815" s="1" t="n">
        <f aca="false">AVERAGE(E6813:E6815)</f>
        <v>1968649</v>
      </c>
      <c r="K6815" s="1" t="n">
        <f aca="false">AVERAGE(F6813:F6815)</f>
        <v>1853712</v>
      </c>
      <c r="L6815" s="1" t="n">
        <f aca="false">AVERAGE(G6813:G6815)</f>
        <v>114937</v>
      </c>
      <c r="M6815" s="4" t="n">
        <f aca="false">AVERAGE(H6813:H6815)</f>
        <v>5.83333333333333</v>
      </c>
    </row>
    <row r="6816" customFormat="false" ht="12.75" hidden="false" customHeight="false" outlineLevel="0" collapsed="false">
      <c r="A6816" s="1" t="n">
        <v>6815</v>
      </c>
      <c r="B6816" s="1" t="s">
        <v>50</v>
      </c>
      <c r="C6816" s="3" t="n">
        <v>2002</v>
      </c>
      <c r="D6816" s="3" t="s">
        <v>193</v>
      </c>
      <c r="E6816" s="26" t="n">
        <v>1961335</v>
      </c>
      <c r="F6816" s="26" t="n">
        <v>1840438</v>
      </c>
      <c r="G6816" s="26" t="n">
        <v>120897</v>
      </c>
      <c r="H6816" s="26" t="n">
        <v>6.2</v>
      </c>
      <c r="J6816" s="1" t="n">
        <f aca="false">AVERAGE(E6814:E6816)</f>
        <v>1964669.33333333</v>
      </c>
      <c r="K6816" s="1" t="n">
        <f aca="false">AVERAGE(F6814:F6816)</f>
        <v>1848818.33333333</v>
      </c>
      <c r="L6816" s="1" t="n">
        <f aca="false">AVERAGE(G6814:G6816)</f>
        <v>115851</v>
      </c>
      <c r="M6816" s="4" t="n">
        <f aca="false">AVERAGE(H6814:H6816)</f>
        <v>5.9</v>
      </c>
    </row>
    <row r="6817" customFormat="false" ht="12.75" hidden="false" customHeight="false" outlineLevel="0" collapsed="false">
      <c r="A6817" s="1" t="n">
        <v>6816</v>
      </c>
      <c r="B6817" s="1" t="s">
        <v>50</v>
      </c>
      <c r="C6817" s="3" t="n">
        <v>2002</v>
      </c>
      <c r="D6817" s="3" t="s">
        <v>194</v>
      </c>
      <c r="E6817" s="26" t="n">
        <v>1958695</v>
      </c>
      <c r="F6817" s="26" t="n">
        <v>1837414</v>
      </c>
      <c r="G6817" s="26" t="n">
        <v>121281</v>
      </c>
      <c r="H6817" s="26" t="n">
        <v>6.2</v>
      </c>
      <c r="I6817" s="1" t="n">
        <v>4</v>
      </c>
      <c r="J6817" s="1" t="n">
        <f aca="false">AVERAGE(E6815:E6817)</f>
        <v>1963020.66666667</v>
      </c>
      <c r="K6817" s="1" t="n">
        <f aca="false">AVERAGE(F6815:F6817)</f>
        <v>1844105.66666667</v>
      </c>
      <c r="L6817" s="1" t="n">
        <f aca="false">AVERAGE(G6815:G6817)</f>
        <v>118915</v>
      </c>
      <c r="M6817" s="4" t="n">
        <f aca="false">AVERAGE(H6815:H6817)</f>
        <v>6.06666666666667</v>
      </c>
    </row>
    <row r="6818" customFormat="false" ht="12.75" hidden="false" customHeight="false" outlineLevel="0" collapsed="false">
      <c r="A6818" s="1" t="n">
        <v>6817</v>
      </c>
      <c r="B6818" s="1" t="s">
        <v>50</v>
      </c>
      <c r="C6818" s="3" t="n">
        <v>2003</v>
      </c>
      <c r="D6818" s="3" t="s">
        <v>183</v>
      </c>
      <c r="E6818" s="26" t="n">
        <v>1968216</v>
      </c>
      <c r="F6818" s="26" t="n">
        <v>1832662</v>
      </c>
      <c r="G6818" s="26" t="n">
        <v>135554</v>
      </c>
      <c r="H6818" s="26" t="n">
        <v>6.9</v>
      </c>
      <c r="J6818" s="1" t="n">
        <f aca="false">AVERAGE(E6816:E6818)</f>
        <v>1962748.66666667</v>
      </c>
      <c r="K6818" s="1" t="n">
        <f aca="false">AVERAGE(F6816:F6818)</f>
        <v>1836838</v>
      </c>
      <c r="L6818" s="1" t="n">
        <f aca="false">AVERAGE(G6816:G6818)</f>
        <v>125910.666666667</v>
      </c>
      <c r="M6818" s="4" t="n">
        <f aca="false">AVERAGE(H6816:H6818)</f>
        <v>6.43333333333333</v>
      </c>
    </row>
    <row r="6819" customFormat="false" ht="12.75" hidden="false" customHeight="false" outlineLevel="0" collapsed="false">
      <c r="A6819" s="1" t="n">
        <v>6818</v>
      </c>
      <c r="B6819" s="1" t="s">
        <v>50</v>
      </c>
      <c r="C6819" s="3" t="n">
        <v>2003</v>
      </c>
      <c r="D6819" s="3" t="s">
        <v>184</v>
      </c>
      <c r="E6819" s="26" t="n">
        <v>1974173</v>
      </c>
      <c r="F6819" s="26" t="n">
        <v>1839615</v>
      </c>
      <c r="G6819" s="26" t="n">
        <v>134558</v>
      </c>
      <c r="H6819" s="26" t="n">
        <v>6.8</v>
      </c>
      <c r="J6819" s="1" t="n">
        <f aca="false">AVERAGE(E6817:E6819)</f>
        <v>1967028</v>
      </c>
      <c r="K6819" s="1" t="n">
        <f aca="false">AVERAGE(F6817:F6819)</f>
        <v>1836563.66666667</v>
      </c>
      <c r="L6819" s="1" t="n">
        <f aca="false">AVERAGE(G6817:G6819)</f>
        <v>130464.333333333</v>
      </c>
      <c r="M6819" s="4" t="n">
        <f aca="false">AVERAGE(H6817:H6819)</f>
        <v>6.63333333333333</v>
      </c>
    </row>
    <row r="6820" customFormat="false" ht="12.75" hidden="false" customHeight="false" outlineLevel="0" collapsed="false">
      <c r="A6820" s="1" t="n">
        <v>6819</v>
      </c>
      <c r="B6820" s="1" t="s">
        <v>50</v>
      </c>
      <c r="C6820" s="3" t="n">
        <v>2003</v>
      </c>
      <c r="D6820" s="3" t="s">
        <v>185</v>
      </c>
      <c r="E6820" s="26" t="n">
        <v>1975958</v>
      </c>
      <c r="F6820" s="26" t="n">
        <v>1855869</v>
      </c>
      <c r="G6820" s="26" t="n">
        <v>120089</v>
      </c>
      <c r="H6820" s="26" t="n">
        <v>6.1</v>
      </c>
      <c r="I6820" s="1" t="n">
        <v>1</v>
      </c>
      <c r="J6820" s="1" t="n">
        <f aca="false">AVERAGE(E6818:E6820)</f>
        <v>1972782.33333333</v>
      </c>
      <c r="K6820" s="1" t="n">
        <f aca="false">AVERAGE(F6818:F6820)</f>
        <v>1842715.33333333</v>
      </c>
      <c r="L6820" s="1" t="n">
        <f aca="false">AVERAGE(G6818:G6820)</f>
        <v>130067</v>
      </c>
      <c r="M6820" s="4" t="n">
        <f aca="false">AVERAGE(H6818:H6820)</f>
        <v>6.6</v>
      </c>
    </row>
    <row r="6821" customFormat="false" ht="12.75" hidden="false" customHeight="false" outlineLevel="0" collapsed="false">
      <c r="A6821" s="1" t="n">
        <v>6820</v>
      </c>
      <c r="B6821" s="1" t="s">
        <v>50</v>
      </c>
      <c r="C6821" s="3" t="n">
        <v>2003</v>
      </c>
      <c r="D6821" s="3" t="s">
        <v>186</v>
      </c>
      <c r="E6821" s="26" t="n">
        <v>1995571</v>
      </c>
      <c r="F6821" s="26" t="n">
        <v>1875317</v>
      </c>
      <c r="G6821" s="26" t="n">
        <v>120254</v>
      </c>
      <c r="H6821" s="26" t="n">
        <v>6</v>
      </c>
      <c r="J6821" s="1" t="n">
        <f aca="false">AVERAGE(E6819:E6821)</f>
        <v>1981900.66666667</v>
      </c>
      <c r="K6821" s="1" t="n">
        <f aca="false">AVERAGE(F6819:F6821)</f>
        <v>1856933.66666667</v>
      </c>
      <c r="L6821" s="1" t="n">
        <f aca="false">AVERAGE(G6819:G6821)</f>
        <v>124967</v>
      </c>
      <c r="M6821" s="4" t="n">
        <f aca="false">AVERAGE(H6819:H6821)</f>
        <v>6.3</v>
      </c>
    </row>
    <row r="6822" customFormat="false" ht="12.75" hidden="false" customHeight="false" outlineLevel="0" collapsed="false">
      <c r="A6822" s="1" t="n">
        <v>6821</v>
      </c>
      <c r="B6822" s="1" t="s">
        <v>50</v>
      </c>
      <c r="C6822" s="3" t="n">
        <v>2003</v>
      </c>
      <c r="D6822" s="3" t="s">
        <v>187</v>
      </c>
      <c r="E6822" s="26" t="n">
        <v>2005705</v>
      </c>
      <c r="F6822" s="26" t="n">
        <v>1880624</v>
      </c>
      <c r="G6822" s="26" t="n">
        <v>125081</v>
      </c>
      <c r="H6822" s="26" t="n">
        <v>6.2</v>
      </c>
      <c r="J6822" s="1" t="n">
        <f aca="false">AVERAGE(E6820:E6822)</f>
        <v>1992411.33333333</v>
      </c>
      <c r="K6822" s="1" t="n">
        <f aca="false">AVERAGE(F6820:F6822)</f>
        <v>1870603.33333333</v>
      </c>
      <c r="L6822" s="1" t="n">
        <f aca="false">AVERAGE(G6820:G6822)</f>
        <v>121808</v>
      </c>
      <c r="M6822" s="4" t="n">
        <f aca="false">AVERAGE(H6820:H6822)</f>
        <v>6.1</v>
      </c>
    </row>
    <row r="6823" customFormat="false" ht="12.75" hidden="false" customHeight="false" outlineLevel="0" collapsed="false">
      <c r="A6823" s="1" t="n">
        <v>6822</v>
      </c>
      <c r="B6823" s="1" t="s">
        <v>50</v>
      </c>
      <c r="C6823" s="3" t="n">
        <v>2003</v>
      </c>
      <c r="D6823" s="3" t="s">
        <v>188</v>
      </c>
      <c r="E6823" s="26" t="n">
        <v>2041334</v>
      </c>
      <c r="F6823" s="26" t="n">
        <v>1889866</v>
      </c>
      <c r="G6823" s="26" t="n">
        <v>151468</v>
      </c>
      <c r="H6823" s="26" t="n">
        <v>7.4</v>
      </c>
      <c r="I6823" s="1" t="n">
        <v>2</v>
      </c>
      <c r="J6823" s="1" t="n">
        <f aca="false">AVERAGE(E6821:E6823)</f>
        <v>2014203.33333333</v>
      </c>
      <c r="K6823" s="1" t="n">
        <f aca="false">AVERAGE(F6821:F6823)</f>
        <v>1881935.66666667</v>
      </c>
      <c r="L6823" s="1" t="n">
        <f aca="false">AVERAGE(G6821:G6823)</f>
        <v>132267.666666667</v>
      </c>
      <c r="M6823" s="4" t="n">
        <f aca="false">AVERAGE(H6821:H6823)</f>
        <v>6.53333333333333</v>
      </c>
    </row>
    <row r="6824" customFormat="false" ht="12.75" hidden="false" customHeight="false" outlineLevel="0" collapsed="false">
      <c r="A6824" s="1" t="n">
        <v>6823</v>
      </c>
      <c r="B6824" s="1" t="s">
        <v>50</v>
      </c>
      <c r="C6824" s="3" t="n">
        <v>2003</v>
      </c>
      <c r="D6824" s="3" t="s">
        <v>189</v>
      </c>
      <c r="E6824" s="26" t="n">
        <v>2029445</v>
      </c>
      <c r="F6824" s="26" t="n">
        <v>1885931</v>
      </c>
      <c r="G6824" s="26" t="n">
        <v>143514</v>
      </c>
      <c r="H6824" s="26" t="n">
        <v>7.1</v>
      </c>
      <c r="J6824" s="1" t="n">
        <f aca="false">AVERAGE(E6822:E6824)</f>
        <v>2025494.66666667</v>
      </c>
      <c r="K6824" s="1" t="n">
        <f aca="false">AVERAGE(F6822:F6824)</f>
        <v>1885473.66666667</v>
      </c>
      <c r="L6824" s="1" t="n">
        <f aca="false">AVERAGE(G6822:G6824)</f>
        <v>140021</v>
      </c>
      <c r="M6824" s="4" t="n">
        <f aca="false">AVERAGE(H6822:H6824)</f>
        <v>6.9</v>
      </c>
    </row>
    <row r="6825" customFormat="false" ht="12.75" hidden="false" customHeight="false" outlineLevel="0" collapsed="false">
      <c r="A6825" s="1" t="n">
        <v>6824</v>
      </c>
      <c r="B6825" s="1" t="s">
        <v>50</v>
      </c>
      <c r="C6825" s="3" t="n">
        <v>2003</v>
      </c>
      <c r="D6825" s="3" t="s">
        <v>190</v>
      </c>
      <c r="E6825" s="26" t="n">
        <v>2011253</v>
      </c>
      <c r="F6825" s="26" t="n">
        <v>1873568</v>
      </c>
      <c r="G6825" s="26" t="n">
        <v>137685</v>
      </c>
      <c r="H6825" s="26" t="n">
        <v>6.8</v>
      </c>
      <c r="J6825" s="1" t="n">
        <f aca="false">AVERAGE(E6823:E6825)</f>
        <v>2027344</v>
      </c>
      <c r="K6825" s="1" t="n">
        <f aca="false">AVERAGE(F6823:F6825)</f>
        <v>1883121.66666667</v>
      </c>
      <c r="L6825" s="1" t="n">
        <f aca="false">AVERAGE(G6823:G6825)</f>
        <v>144222.333333333</v>
      </c>
      <c r="M6825" s="4" t="n">
        <f aca="false">AVERAGE(H6823:H6825)</f>
        <v>7.1</v>
      </c>
    </row>
    <row r="6826" customFormat="false" ht="12.75" hidden="false" customHeight="false" outlineLevel="0" collapsed="false">
      <c r="A6826" s="1" t="n">
        <v>6825</v>
      </c>
      <c r="B6826" s="1" t="s">
        <v>50</v>
      </c>
      <c r="C6826" s="3" t="n">
        <v>2003</v>
      </c>
      <c r="D6826" s="3" t="s">
        <v>191</v>
      </c>
      <c r="E6826" s="26" t="n">
        <v>1997313</v>
      </c>
      <c r="F6826" s="26" t="n">
        <v>1861526</v>
      </c>
      <c r="G6826" s="26" t="n">
        <v>135787</v>
      </c>
      <c r="H6826" s="26" t="n">
        <v>6.8</v>
      </c>
      <c r="I6826" s="1" t="n">
        <v>3</v>
      </c>
      <c r="J6826" s="1" t="n">
        <f aca="false">AVERAGE(E6824:E6826)</f>
        <v>2012670.33333333</v>
      </c>
      <c r="K6826" s="1" t="n">
        <f aca="false">AVERAGE(F6824:F6826)</f>
        <v>1873675</v>
      </c>
      <c r="L6826" s="1" t="n">
        <f aca="false">AVERAGE(G6824:G6826)</f>
        <v>138995.333333333</v>
      </c>
      <c r="M6826" s="4" t="n">
        <f aca="false">AVERAGE(H6824:H6826)</f>
        <v>6.9</v>
      </c>
    </row>
    <row r="6827" customFormat="false" ht="12.75" hidden="false" customHeight="false" outlineLevel="0" collapsed="false">
      <c r="A6827" s="1" t="n">
        <v>6826</v>
      </c>
      <c r="B6827" s="1" t="s">
        <v>50</v>
      </c>
      <c r="C6827" s="3" t="n">
        <v>2003</v>
      </c>
      <c r="D6827" s="3" t="s">
        <v>192</v>
      </c>
      <c r="E6827" s="26" t="n">
        <v>2006067</v>
      </c>
      <c r="F6827" s="26" t="n">
        <v>1870786</v>
      </c>
      <c r="G6827" s="26" t="n">
        <v>135281</v>
      </c>
      <c r="H6827" s="26" t="n">
        <v>6.7</v>
      </c>
      <c r="J6827" s="1" t="n">
        <f aca="false">AVERAGE(E6825:E6827)</f>
        <v>2004877.66666667</v>
      </c>
      <c r="K6827" s="1" t="n">
        <f aca="false">AVERAGE(F6825:F6827)</f>
        <v>1868626.66666667</v>
      </c>
      <c r="L6827" s="1" t="n">
        <f aca="false">AVERAGE(G6825:G6827)</f>
        <v>136251</v>
      </c>
      <c r="M6827" s="4" t="n">
        <f aca="false">AVERAGE(H6825:H6827)</f>
        <v>6.76666666666667</v>
      </c>
    </row>
    <row r="6828" customFormat="false" ht="12.75" hidden="false" customHeight="false" outlineLevel="0" collapsed="false">
      <c r="A6828" s="1" t="n">
        <v>6827</v>
      </c>
      <c r="B6828" s="1" t="s">
        <v>50</v>
      </c>
      <c r="C6828" s="3" t="n">
        <v>2003</v>
      </c>
      <c r="D6828" s="3" t="s">
        <v>193</v>
      </c>
      <c r="E6828" s="26" t="n">
        <v>2003743</v>
      </c>
      <c r="F6828" s="26" t="n">
        <v>1869641</v>
      </c>
      <c r="G6828" s="26" t="n">
        <v>134102</v>
      </c>
      <c r="H6828" s="26" t="n">
        <v>6.7</v>
      </c>
      <c r="J6828" s="1" t="n">
        <f aca="false">AVERAGE(E6826:E6828)</f>
        <v>2002374.33333333</v>
      </c>
      <c r="K6828" s="1" t="n">
        <f aca="false">AVERAGE(F6826:F6828)</f>
        <v>1867317.66666667</v>
      </c>
      <c r="L6828" s="1" t="n">
        <f aca="false">AVERAGE(G6826:G6828)</f>
        <v>135056.666666667</v>
      </c>
      <c r="M6828" s="4" t="n">
        <f aca="false">AVERAGE(H6826:H6828)</f>
        <v>6.73333333333333</v>
      </c>
    </row>
    <row r="6829" customFormat="false" ht="12.75" hidden="false" customHeight="false" outlineLevel="0" collapsed="false">
      <c r="A6829" s="1" t="n">
        <v>6828</v>
      </c>
      <c r="B6829" s="1" t="s">
        <v>50</v>
      </c>
      <c r="C6829" s="3" t="n">
        <v>2003</v>
      </c>
      <c r="D6829" s="3" t="s">
        <v>194</v>
      </c>
      <c r="E6829" s="26" t="n">
        <v>1993858</v>
      </c>
      <c r="F6829" s="26" t="n">
        <v>1866330</v>
      </c>
      <c r="G6829" s="26" t="n">
        <v>127528</v>
      </c>
      <c r="H6829" s="26" t="n">
        <v>6.4</v>
      </c>
      <c r="I6829" s="1" t="n">
        <v>4</v>
      </c>
      <c r="J6829" s="1" t="n">
        <f aca="false">AVERAGE(E6827:E6829)</f>
        <v>2001222.66666667</v>
      </c>
      <c r="K6829" s="1" t="n">
        <f aca="false">AVERAGE(F6827:F6829)</f>
        <v>1868919</v>
      </c>
      <c r="L6829" s="1" t="n">
        <f aca="false">AVERAGE(G6827:G6829)</f>
        <v>132303.666666667</v>
      </c>
      <c r="M6829" s="4" t="n">
        <f aca="false">AVERAGE(H6827:H6829)</f>
        <v>6.6</v>
      </c>
    </row>
    <row r="6830" customFormat="false" ht="12.75" hidden="false" customHeight="false" outlineLevel="0" collapsed="false">
      <c r="A6830" s="1" t="n">
        <v>6829</v>
      </c>
      <c r="B6830" s="1" t="s">
        <v>50</v>
      </c>
      <c r="C6830" s="3" t="n">
        <v>2004</v>
      </c>
      <c r="D6830" s="3" t="s">
        <v>183</v>
      </c>
      <c r="E6830" s="26" t="n">
        <v>2001563</v>
      </c>
      <c r="F6830" s="26" t="n">
        <v>1858141</v>
      </c>
      <c r="G6830" s="26" t="n">
        <v>143422</v>
      </c>
      <c r="H6830" s="26" t="n">
        <v>7.2</v>
      </c>
      <c r="J6830" s="1" t="n">
        <f aca="false">AVERAGE(E6828:E6830)</f>
        <v>1999721.33333333</v>
      </c>
      <c r="K6830" s="1" t="n">
        <f aca="false">AVERAGE(F6828:F6830)</f>
        <v>1864704</v>
      </c>
      <c r="L6830" s="1" t="n">
        <f aca="false">AVERAGE(G6828:G6830)</f>
        <v>135017.333333333</v>
      </c>
      <c r="M6830" s="4" t="n">
        <f aca="false">AVERAGE(H6828:H6830)</f>
        <v>6.76666666666667</v>
      </c>
    </row>
    <row r="6831" customFormat="false" ht="12.75" hidden="false" customHeight="false" outlineLevel="0" collapsed="false">
      <c r="A6831" s="1" t="n">
        <v>6830</v>
      </c>
      <c r="B6831" s="1" t="s">
        <v>50</v>
      </c>
      <c r="C6831" s="3" t="n">
        <v>2004</v>
      </c>
      <c r="D6831" s="3" t="s">
        <v>184</v>
      </c>
      <c r="E6831" s="26" t="n">
        <v>2002911</v>
      </c>
      <c r="F6831" s="26" t="n">
        <v>1861775</v>
      </c>
      <c r="G6831" s="26" t="n">
        <v>141136</v>
      </c>
      <c r="H6831" s="26" t="n">
        <v>7</v>
      </c>
      <c r="J6831" s="1" t="n">
        <f aca="false">AVERAGE(E6829:E6831)</f>
        <v>1999444</v>
      </c>
      <c r="K6831" s="1" t="n">
        <f aca="false">AVERAGE(F6829:F6831)</f>
        <v>1862082</v>
      </c>
      <c r="L6831" s="1" t="n">
        <f aca="false">AVERAGE(G6829:G6831)</f>
        <v>137362</v>
      </c>
      <c r="M6831" s="4" t="n">
        <f aca="false">AVERAGE(H6829:H6831)</f>
        <v>6.86666666666667</v>
      </c>
    </row>
    <row r="6832" customFormat="false" ht="12.75" hidden="false" customHeight="false" outlineLevel="0" collapsed="false">
      <c r="A6832" s="1" t="n">
        <v>6831</v>
      </c>
      <c r="B6832" s="1" t="s">
        <v>50</v>
      </c>
      <c r="C6832" s="3" t="n">
        <v>2004</v>
      </c>
      <c r="D6832" s="3" t="s">
        <v>185</v>
      </c>
      <c r="E6832" s="26" t="n">
        <v>2015147</v>
      </c>
      <c r="F6832" s="26" t="n">
        <v>1878893</v>
      </c>
      <c r="G6832" s="26" t="n">
        <v>136254</v>
      </c>
      <c r="H6832" s="26" t="n">
        <v>6.8</v>
      </c>
      <c r="I6832" s="1" t="n">
        <v>1</v>
      </c>
      <c r="J6832" s="1" t="n">
        <f aca="false">AVERAGE(E6830:E6832)</f>
        <v>2006540.33333333</v>
      </c>
      <c r="K6832" s="1" t="n">
        <f aca="false">AVERAGE(F6830:F6832)</f>
        <v>1866269.66666667</v>
      </c>
      <c r="L6832" s="1" t="n">
        <f aca="false">AVERAGE(G6830:G6832)</f>
        <v>140270.666666667</v>
      </c>
      <c r="M6832" s="4" t="n">
        <f aca="false">AVERAGE(H6830:H6832)</f>
        <v>7</v>
      </c>
    </row>
    <row r="6833" customFormat="false" ht="12.75" hidden="false" customHeight="false" outlineLevel="0" collapsed="false">
      <c r="A6833" s="1" t="n">
        <v>6832</v>
      </c>
      <c r="B6833" s="1" t="s">
        <v>50</v>
      </c>
      <c r="C6833" s="3" t="n">
        <v>2004</v>
      </c>
      <c r="D6833" s="3" t="s">
        <v>186</v>
      </c>
      <c r="E6833" s="26" t="n">
        <v>2027367</v>
      </c>
      <c r="F6833" s="26" t="n">
        <v>1900513</v>
      </c>
      <c r="G6833" s="26" t="n">
        <v>126854</v>
      </c>
      <c r="H6833" s="26" t="n">
        <v>6.3</v>
      </c>
      <c r="J6833" s="1" t="n">
        <f aca="false">AVERAGE(E6831:E6833)</f>
        <v>2015141.66666667</v>
      </c>
      <c r="K6833" s="1" t="n">
        <f aca="false">AVERAGE(F6831:F6833)</f>
        <v>1880393.66666667</v>
      </c>
      <c r="L6833" s="1" t="n">
        <f aca="false">AVERAGE(G6831:G6833)</f>
        <v>134748</v>
      </c>
      <c r="M6833" s="4" t="n">
        <f aca="false">AVERAGE(H6831:H6833)</f>
        <v>6.7</v>
      </c>
    </row>
    <row r="6834" customFormat="false" ht="12.75" hidden="false" customHeight="false" outlineLevel="0" collapsed="false">
      <c r="A6834" s="1" t="n">
        <v>6833</v>
      </c>
      <c r="B6834" s="1" t="s">
        <v>50</v>
      </c>
      <c r="C6834" s="3" t="n">
        <v>2004</v>
      </c>
      <c r="D6834" s="3" t="s">
        <v>187</v>
      </c>
      <c r="E6834" s="26" t="n">
        <v>2040689</v>
      </c>
      <c r="F6834" s="26" t="n">
        <v>1911071</v>
      </c>
      <c r="G6834" s="26" t="n">
        <v>129618</v>
      </c>
      <c r="H6834" s="26" t="n">
        <v>6.4</v>
      </c>
      <c r="J6834" s="1" t="n">
        <f aca="false">AVERAGE(E6832:E6834)</f>
        <v>2027734.33333333</v>
      </c>
      <c r="K6834" s="1" t="n">
        <f aca="false">AVERAGE(F6832:F6834)</f>
        <v>1896825.66666667</v>
      </c>
      <c r="L6834" s="1" t="n">
        <f aca="false">AVERAGE(G6832:G6834)</f>
        <v>130908.666666667</v>
      </c>
      <c r="M6834" s="4" t="n">
        <f aca="false">AVERAGE(H6832:H6834)</f>
        <v>6.5</v>
      </c>
    </row>
    <row r="6835" customFormat="false" ht="12.75" hidden="false" customHeight="false" outlineLevel="0" collapsed="false">
      <c r="A6835" s="1" t="n">
        <v>6834</v>
      </c>
      <c r="B6835" s="1" t="s">
        <v>50</v>
      </c>
      <c r="C6835" s="3" t="n">
        <v>2004</v>
      </c>
      <c r="D6835" s="3" t="s">
        <v>188</v>
      </c>
      <c r="E6835" s="26" t="n">
        <v>2073145</v>
      </c>
      <c r="F6835" s="26" t="n">
        <v>1922748</v>
      </c>
      <c r="G6835" s="26" t="n">
        <v>150397</v>
      </c>
      <c r="H6835" s="26" t="n">
        <v>7.3</v>
      </c>
      <c r="I6835" s="1" t="n">
        <v>2</v>
      </c>
      <c r="J6835" s="1" t="n">
        <f aca="false">AVERAGE(E6833:E6835)</f>
        <v>2047067</v>
      </c>
      <c r="K6835" s="1" t="n">
        <f aca="false">AVERAGE(F6833:F6835)</f>
        <v>1911444</v>
      </c>
      <c r="L6835" s="1" t="n">
        <f aca="false">AVERAGE(G6833:G6835)</f>
        <v>135623</v>
      </c>
      <c r="M6835" s="4" t="n">
        <f aca="false">AVERAGE(H6833:H6835)</f>
        <v>6.66666666666667</v>
      </c>
    </row>
    <row r="6836" customFormat="false" ht="12.75" hidden="false" customHeight="false" outlineLevel="0" collapsed="false">
      <c r="A6836" s="1" t="n">
        <v>6835</v>
      </c>
      <c r="B6836" s="1" t="s">
        <v>50</v>
      </c>
      <c r="C6836" s="3" t="n">
        <v>2004</v>
      </c>
      <c r="D6836" s="3" t="s">
        <v>189</v>
      </c>
      <c r="E6836" s="26" t="n">
        <v>2068110</v>
      </c>
      <c r="F6836" s="26" t="n">
        <v>1925278</v>
      </c>
      <c r="G6836" s="26" t="n">
        <v>142832</v>
      </c>
      <c r="H6836" s="26" t="n">
        <v>6.9</v>
      </c>
      <c r="J6836" s="1" t="n">
        <f aca="false">AVERAGE(E6834:E6836)</f>
        <v>2060648</v>
      </c>
      <c r="K6836" s="1" t="n">
        <f aca="false">AVERAGE(F6834:F6836)</f>
        <v>1919699</v>
      </c>
      <c r="L6836" s="1" t="n">
        <f aca="false">AVERAGE(G6834:G6836)</f>
        <v>140949</v>
      </c>
      <c r="M6836" s="4" t="n">
        <f aca="false">AVERAGE(H6834:H6836)</f>
        <v>6.86666666666667</v>
      </c>
    </row>
    <row r="6837" customFormat="false" ht="12.75" hidden="false" customHeight="false" outlineLevel="0" collapsed="false">
      <c r="A6837" s="1" t="n">
        <v>6836</v>
      </c>
      <c r="B6837" s="1" t="s">
        <v>50</v>
      </c>
      <c r="C6837" s="3" t="n">
        <v>2004</v>
      </c>
      <c r="D6837" s="3" t="s">
        <v>190</v>
      </c>
      <c r="E6837" s="26" t="n">
        <v>2053145</v>
      </c>
      <c r="F6837" s="26" t="n">
        <v>1911045</v>
      </c>
      <c r="G6837" s="26" t="n">
        <v>142100</v>
      </c>
      <c r="H6837" s="26" t="n">
        <v>6.9</v>
      </c>
      <c r="J6837" s="1" t="n">
        <f aca="false">AVERAGE(E6835:E6837)</f>
        <v>2064800</v>
      </c>
      <c r="K6837" s="1" t="n">
        <f aca="false">AVERAGE(F6835:F6837)</f>
        <v>1919690.33333333</v>
      </c>
      <c r="L6837" s="1" t="n">
        <f aca="false">AVERAGE(G6835:G6837)</f>
        <v>145109.666666667</v>
      </c>
      <c r="M6837" s="4" t="n">
        <f aca="false">AVERAGE(H6835:H6837)</f>
        <v>7.03333333333333</v>
      </c>
    </row>
    <row r="6838" customFormat="false" ht="12.75" hidden="false" customHeight="false" outlineLevel="0" collapsed="false">
      <c r="A6838" s="1" t="n">
        <v>6837</v>
      </c>
      <c r="B6838" s="1" t="s">
        <v>50</v>
      </c>
      <c r="C6838" s="3" t="n">
        <v>2004</v>
      </c>
      <c r="D6838" s="3" t="s">
        <v>191</v>
      </c>
      <c r="E6838" s="26" t="n">
        <v>2035029</v>
      </c>
      <c r="F6838" s="26" t="n">
        <v>1899044</v>
      </c>
      <c r="G6838" s="26" t="n">
        <v>135985</v>
      </c>
      <c r="H6838" s="26" t="n">
        <v>6.7</v>
      </c>
      <c r="I6838" s="1" t="n">
        <v>3</v>
      </c>
      <c r="J6838" s="1" t="n">
        <f aca="false">AVERAGE(E6836:E6838)</f>
        <v>2052094.66666667</v>
      </c>
      <c r="K6838" s="1" t="n">
        <f aca="false">AVERAGE(F6836:F6838)</f>
        <v>1911789</v>
      </c>
      <c r="L6838" s="1" t="n">
        <f aca="false">AVERAGE(G6836:G6838)</f>
        <v>140305.666666667</v>
      </c>
      <c r="M6838" s="4" t="n">
        <f aca="false">AVERAGE(H6836:H6838)</f>
        <v>6.83333333333333</v>
      </c>
    </row>
    <row r="6839" customFormat="false" ht="12.75" hidden="false" customHeight="false" outlineLevel="0" collapsed="false">
      <c r="A6839" s="1" t="n">
        <v>6838</v>
      </c>
      <c r="B6839" s="1" t="s">
        <v>50</v>
      </c>
      <c r="C6839" s="3" t="n">
        <v>2004</v>
      </c>
      <c r="D6839" s="3" t="s">
        <v>192</v>
      </c>
      <c r="E6839" s="26" t="n">
        <v>2045457</v>
      </c>
      <c r="F6839" s="26" t="n">
        <v>1907798</v>
      </c>
      <c r="G6839" s="26" t="n">
        <v>137659</v>
      </c>
      <c r="H6839" s="26" t="n">
        <v>6.7</v>
      </c>
      <c r="J6839" s="1" t="n">
        <f aca="false">AVERAGE(E6837:E6839)</f>
        <v>2044543.66666667</v>
      </c>
      <c r="K6839" s="1" t="n">
        <f aca="false">AVERAGE(F6837:F6839)</f>
        <v>1905962.33333333</v>
      </c>
      <c r="L6839" s="1" t="n">
        <f aca="false">AVERAGE(G6837:G6839)</f>
        <v>138581.333333333</v>
      </c>
      <c r="M6839" s="4" t="n">
        <f aca="false">AVERAGE(H6837:H6839)</f>
        <v>6.76666666666667</v>
      </c>
    </row>
    <row r="6840" customFormat="false" ht="12.75" hidden="false" customHeight="false" outlineLevel="0" collapsed="false">
      <c r="A6840" s="1" t="n">
        <v>6839</v>
      </c>
      <c r="B6840" s="1" t="s">
        <v>50</v>
      </c>
      <c r="C6840" s="3" t="n">
        <v>2004</v>
      </c>
      <c r="D6840" s="3" t="s">
        <v>193</v>
      </c>
      <c r="E6840" s="26" t="n">
        <v>2043553</v>
      </c>
      <c r="F6840" s="26" t="n">
        <v>1904450</v>
      </c>
      <c r="G6840" s="26" t="n">
        <v>139103</v>
      </c>
      <c r="H6840" s="26" t="n">
        <v>6.8</v>
      </c>
      <c r="J6840" s="1" t="n">
        <f aca="false">AVERAGE(E6838:E6840)</f>
        <v>2041346.33333333</v>
      </c>
      <c r="K6840" s="1" t="n">
        <f aca="false">AVERAGE(F6838:F6840)</f>
        <v>1903764</v>
      </c>
      <c r="L6840" s="1" t="n">
        <f aca="false">AVERAGE(G6838:G6840)</f>
        <v>137582.333333333</v>
      </c>
      <c r="M6840" s="4" t="n">
        <f aca="false">AVERAGE(H6838:H6840)</f>
        <v>6.73333333333333</v>
      </c>
    </row>
    <row r="6841" customFormat="false" ht="12.75" hidden="false" customHeight="false" outlineLevel="0" collapsed="false">
      <c r="A6841" s="1" t="n">
        <v>6840</v>
      </c>
      <c r="B6841" s="1" t="s">
        <v>50</v>
      </c>
      <c r="C6841" s="3" t="n">
        <v>2004</v>
      </c>
      <c r="D6841" s="3" t="s">
        <v>194</v>
      </c>
      <c r="E6841" s="26" t="n">
        <v>2036286</v>
      </c>
      <c r="F6841" s="26" t="n">
        <v>1897492</v>
      </c>
      <c r="G6841" s="26" t="n">
        <v>138794</v>
      </c>
      <c r="H6841" s="26" t="n">
        <v>6.8</v>
      </c>
      <c r="I6841" s="1" t="n">
        <v>4</v>
      </c>
      <c r="J6841" s="1" t="n">
        <f aca="false">AVERAGE(E6839:E6841)</f>
        <v>2041765.33333333</v>
      </c>
      <c r="K6841" s="1" t="n">
        <f aca="false">AVERAGE(F6839:F6841)</f>
        <v>1903246.66666667</v>
      </c>
      <c r="L6841" s="1" t="n">
        <f aca="false">AVERAGE(G6839:G6841)</f>
        <v>138518.666666667</v>
      </c>
      <c r="M6841" s="4" t="n">
        <f aca="false">AVERAGE(H6839:H6841)</f>
        <v>6.76666666666667</v>
      </c>
    </row>
    <row r="6842" customFormat="false" ht="12.75" hidden="false" customHeight="false" outlineLevel="0" collapsed="false">
      <c r="A6842" s="1" t="n">
        <v>6841</v>
      </c>
      <c r="B6842" s="1" t="s">
        <v>50</v>
      </c>
      <c r="C6842" s="3" t="n">
        <v>2005</v>
      </c>
      <c r="D6842" s="3" t="s">
        <v>183</v>
      </c>
      <c r="E6842" s="26" t="n">
        <v>2033515</v>
      </c>
      <c r="F6842" s="26" t="n">
        <v>1886848</v>
      </c>
      <c r="G6842" s="26" t="n">
        <v>146667</v>
      </c>
      <c r="H6842" s="26" t="n">
        <v>7.2</v>
      </c>
      <c r="J6842" s="1" t="n">
        <f aca="false">AVERAGE(E6840:E6842)</f>
        <v>2037784.66666667</v>
      </c>
      <c r="K6842" s="1" t="n">
        <f aca="false">AVERAGE(F6840:F6842)</f>
        <v>1896263.33333333</v>
      </c>
      <c r="L6842" s="1" t="n">
        <f aca="false">AVERAGE(G6840:G6842)</f>
        <v>141521.333333333</v>
      </c>
      <c r="M6842" s="4" t="n">
        <f aca="false">AVERAGE(H6840:H6842)</f>
        <v>6.93333333333333</v>
      </c>
    </row>
    <row r="6843" customFormat="false" ht="12.75" hidden="false" customHeight="false" outlineLevel="0" collapsed="false">
      <c r="A6843" s="1" t="n">
        <v>6842</v>
      </c>
      <c r="B6843" s="1" t="s">
        <v>50</v>
      </c>
      <c r="C6843" s="3" t="n">
        <v>2005</v>
      </c>
      <c r="D6843" s="3" t="s">
        <v>184</v>
      </c>
      <c r="E6843" s="26" t="n">
        <v>2042798</v>
      </c>
      <c r="F6843" s="26" t="n">
        <v>1890067</v>
      </c>
      <c r="G6843" s="26" t="n">
        <v>152731</v>
      </c>
      <c r="H6843" s="26" t="n">
        <v>7.5</v>
      </c>
      <c r="J6843" s="1" t="n">
        <f aca="false">AVERAGE(E6841:E6843)</f>
        <v>2037533</v>
      </c>
      <c r="K6843" s="1" t="n">
        <f aca="false">AVERAGE(F6841:F6843)</f>
        <v>1891469</v>
      </c>
      <c r="L6843" s="1" t="n">
        <f aca="false">AVERAGE(G6841:G6843)</f>
        <v>146064</v>
      </c>
      <c r="M6843" s="4" t="n">
        <f aca="false">AVERAGE(H6841:H6843)</f>
        <v>7.16666666666667</v>
      </c>
    </row>
    <row r="6844" customFormat="false" ht="12.75" hidden="false" customHeight="false" outlineLevel="0" collapsed="false">
      <c r="A6844" s="1" t="n">
        <v>6843</v>
      </c>
      <c r="B6844" s="1" t="s">
        <v>50</v>
      </c>
      <c r="C6844" s="3" t="n">
        <v>2005</v>
      </c>
      <c r="D6844" s="3" t="s">
        <v>185</v>
      </c>
      <c r="E6844" s="26" t="n">
        <v>2042712</v>
      </c>
      <c r="F6844" s="26" t="n">
        <v>1909906</v>
      </c>
      <c r="G6844" s="26" t="n">
        <v>132806</v>
      </c>
      <c r="H6844" s="26" t="n">
        <v>6.5</v>
      </c>
      <c r="I6844" s="1" t="n">
        <v>1</v>
      </c>
      <c r="J6844" s="1" t="n">
        <f aca="false">AVERAGE(E6842:E6844)</f>
        <v>2039675</v>
      </c>
      <c r="K6844" s="1" t="n">
        <f aca="false">AVERAGE(F6842:F6844)</f>
        <v>1895607</v>
      </c>
      <c r="L6844" s="1" t="n">
        <f aca="false">AVERAGE(G6842:G6844)</f>
        <v>144068</v>
      </c>
      <c r="M6844" s="4" t="n">
        <f aca="false">AVERAGE(H6842:H6844)</f>
        <v>7.06666666666667</v>
      </c>
    </row>
    <row r="6845" customFormat="false" ht="12.75" hidden="false" customHeight="false" outlineLevel="0" collapsed="false">
      <c r="A6845" s="1" t="n">
        <v>6844</v>
      </c>
      <c r="B6845" s="1" t="s">
        <v>50</v>
      </c>
      <c r="C6845" s="3" t="n">
        <v>2005</v>
      </c>
      <c r="D6845" s="3" t="s">
        <v>186</v>
      </c>
      <c r="E6845" s="26" t="n">
        <v>2066630</v>
      </c>
      <c r="F6845" s="26" t="n">
        <v>1938279</v>
      </c>
      <c r="G6845" s="26" t="n">
        <v>128351</v>
      </c>
      <c r="H6845" s="26" t="n">
        <v>6.2</v>
      </c>
      <c r="J6845" s="1" t="n">
        <f aca="false">AVERAGE(E6843:E6845)</f>
        <v>2050713.33333333</v>
      </c>
      <c r="K6845" s="1" t="n">
        <f aca="false">AVERAGE(F6843:F6845)</f>
        <v>1912750.66666667</v>
      </c>
      <c r="L6845" s="1" t="n">
        <f aca="false">AVERAGE(G6843:G6845)</f>
        <v>137962.666666667</v>
      </c>
      <c r="M6845" s="4" t="n">
        <f aca="false">AVERAGE(H6843:H6845)</f>
        <v>6.73333333333333</v>
      </c>
    </row>
    <row r="6846" customFormat="false" ht="12.75" hidden="false" customHeight="false" outlineLevel="0" collapsed="false">
      <c r="A6846" s="1" t="n">
        <v>6845</v>
      </c>
      <c r="B6846" s="1" t="s">
        <v>50</v>
      </c>
      <c r="C6846" s="3" t="n">
        <v>2005</v>
      </c>
      <c r="D6846" s="3" t="s">
        <v>187</v>
      </c>
      <c r="E6846" s="26" t="n">
        <v>2079256</v>
      </c>
      <c r="F6846" s="26" t="n">
        <v>1950614</v>
      </c>
      <c r="G6846" s="26" t="n">
        <v>128642</v>
      </c>
      <c r="H6846" s="26" t="n">
        <v>6.2</v>
      </c>
      <c r="J6846" s="1" t="n">
        <f aca="false">AVERAGE(E6844:E6846)</f>
        <v>2062866</v>
      </c>
      <c r="K6846" s="1" t="n">
        <f aca="false">AVERAGE(F6844:F6846)</f>
        <v>1932933</v>
      </c>
      <c r="L6846" s="1" t="n">
        <f aca="false">AVERAGE(G6844:G6846)</f>
        <v>129933</v>
      </c>
      <c r="M6846" s="4" t="n">
        <f aca="false">AVERAGE(H6844:H6846)</f>
        <v>6.3</v>
      </c>
    </row>
    <row r="6847" customFormat="false" ht="12.75" hidden="false" customHeight="false" outlineLevel="0" collapsed="false">
      <c r="A6847" s="1" t="n">
        <v>6846</v>
      </c>
      <c r="B6847" s="1" t="s">
        <v>50</v>
      </c>
      <c r="C6847" s="3" t="n">
        <v>2005</v>
      </c>
      <c r="D6847" s="3" t="s">
        <v>188</v>
      </c>
      <c r="E6847" s="26" t="n">
        <v>2101653</v>
      </c>
      <c r="F6847" s="26" t="n">
        <v>1957908</v>
      </c>
      <c r="G6847" s="26" t="n">
        <v>143745</v>
      </c>
      <c r="H6847" s="26" t="n">
        <v>6.8</v>
      </c>
      <c r="I6847" s="1" t="n">
        <v>2</v>
      </c>
      <c r="J6847" s="1" t="n">
        <f aca="false">AVERAGE(E6845:E6847)</f>
        <v>2082513</v>
      </c>
      <c r="K6847" s="1" t="n">
        <f aca="false">AVERAGE(F6845:F6847)</f>
        <v>1948933.66666667</v>
      </c>
      <c r="L6847" s="1" t="n">
        <f aca="false">AVERAGE(G6845:G6847)</f>
        <v>133579.333333333</v>
      </c>
      <c r="M6847" s="4" t="n">
        <f aca="false">AVERAGE(H6845:H6847)</f>
        <v>6.4</v>
      </c>
    </row>
    <row r="6848" customFormat="false" ht="12.75" hidden="false" customHeight="false" outlineLevel="0" collapsed="false">
      <c r="A6848" s="1" t="n">
        <v>6847</v>
      </c>
      <c r="B6848" s="1" t="s">
        <v>50</v>
      </c>
      <c r="C6848" s="3" t="n">
        <v>2005</v>
      </c>
      <c r="D6848" s="3" t="s">
        <v>189</v>
      </c>
      <c r="E6848" s="26" t="n">
        <v>2104953</v>
      </c>
      <c r="F6848" s="26" t="n">
        <v>1965921</v>
      </c>
      <c r="G6848" s="26" t="n">
        <v>139032</v>
      </c>
      <c r="H6848" s="26" t="n">
        <v>6.6</v>
      </c>
      <c r="J6848" s="1" t="n">
        <f aca="false">AVERAGE(E6846:E6848)</f>
        <v>2095287.33333333</v>
      </c>
      <c r="K6848" s="1" t="n">
        <f aca="false">AVERAGE(F6846:F6848)</f>
        <v>1958147.66666667</v>
      </c>
      <c r="L6848" s="1" t="n">
        <f aca="false">AVERAGE(G6846:G6848)</f>
        <v>137139.666666667</v>
      </c>
      <c r="M6848" s="4" t="n">
        <f aca="false">AVERAGE(H6846:H6848)</f>
        <v>6.53333333333333</v>
      </c>
    </row>
    <row r="6849" customFormat="false" ht="12.75" hidden="false" customHeight="false" outlineLevel="0" collapsed="false">
      <c r="A6849" s="1" t="n">
        <v>6848</v>
      </c>
      <c r="B6849" s="1" t="s">
        <v>50</v>
      </c>
      <c r="C6849" s="3" t="n">
        <v>2005</v>
      </c>
      <c r="D6849" s="3" t="s">
        <v>190</v>
      </c>
      <c r="E6849" s="26" t="n">
        <v>2096497</v>
      </c>
      <c r="F6849" s="26" t="n">
        <v>1954574</v>
      </c>
      <c r="G6849" s="26" t="n">
        <v>141923</v>
      </c>
      <c r="H6849" s="26" t="n">
        <v>6.8</v>
      </c>
      <c r="J6849" s="1" t="n">
        <f aca="false">AVERAGE(E6847:E6849)</f>
        <v>2101034.33333333</v>
      </c>
      <c r="K6849" s="1" t="n">
        <f aca="false">AVERAGE(F6847:F6849)</f>
        <v>1959467.66666667</v>
      </c>
      <c r="L6849" s="1" t="n">
        <f aca="false">AVERAGE(G6847:G6849)</f>
        <v>141566.666666667</v>
      </c>
      <c r="M6849" s="4" t="n">
        <f aca="false">AVERAGE(H6847:H6849)</f>
        <v>6.73333333333333</v>
      </c>
    </row>
    <row r="6850" customFormat="false" ht="12.75" hidden="false" customHeight="false" outlineLevel="0" collapsed="false">
      <c r="A6850" s="1" t="n">
        <v>6849</v>
      </c>
      <c r="B6850" s="1" t="s">
        <v>50</v>
      </c>
      <c r="C6850" s="3" t="n">
        <v>2005</v>
      </c>
      <c r="D6850" s="3" t="s">
        <v>191</v>
      </c>
      <c r="E6850" s="26" t="n">
        <v>2082747</v>
      </c>
      <c r="F6850" s="26" t="n">
        <v>1938726</v>
      </c>
      <c r="G6850" s="26" t="n">
        <v>144021</v>
      </c>
      <c r="H6850" s="26" t="n">
        <v>6.9</v>
      </c>
      <c r="I6850" s="1" t="n">
        <v>3</v>
      </c>
      <c r="J6850" s="1" t="n">
        <f aca="false">AVERAGE(E6848:E6850)</f>
        <v>2094732.33333333</v>
      </c>
      <c r="K6850" s="1" t="n">
        <f aca="false">AVERAGE(F6848:F6850)</f>
        <v>1953073.66666667</v>
      </c>
      <c r="L6850" s="1" t="n">
        <f aca="false">AVERAGE(G6848:G6850)</f>
        <v>141658.666666667</v>
      </c>
      <c r="M6850" s="4" t="n">
        <f aca="false">AVERAGE(H6848:H6850)</f>
        <v>6.76666666666667</v>
      </c>
    </row>
    <row r="6851" customFormat="false" ht="12.75" hidden="false" customHeight="false" outlineLevel="0" collapsed="false">
      <c r="A6851" s="1" t="n">
        <v>6850</v>
      </c>
      <c r="B6851" s="1" t="s">
        <v>50</v>
      </c>
      <c r="C6851" s="3" t="n">
        <v>2005</v>
      </c>
      <c r="D6851" s="3" t="s">
        <v>192</v>
      </c>
      <c r="E6851" s="26" t="n">
        <v>2094822</v>
      </c>
      <c r="F6851" s="26" t="n">
        <v>1951327</v>
      </c>
      <c r="G6851" s="26" t="n">
        <v>143495</v>
      </c>
      <c r="H6851" s="26" t="n">
        <v>6.8</v>
      </c>
      <c r="J6851" s="1" t="n">
        <f aca="false">AVERAGE(E6849:E6851)</f>
        <v>2091355.33333333</v>
      </c>
      <c r="K6851" s="1" t="n">
        <f aca="false">AVERAGE(F6849:F6851)</f>
        <v>1948209</v>
      </c>
      <c r="L6851" s="1" t="n">
        <f aca="false">AVERAGE(G6849:G6851)</f>
        <v>143146.333333333</v>
      </c>
      <c r="M6851" s="4" t="n">
        <f aca="false">AVERAGE(H6849:H6851)</f>
        <v>6.83333333333333</v>
      </c>
    </row>
    <row r="6852" customFormat="false" ht="12.75" hidden="false" customHeight="false" outlineLevel="0" collapsed="false">
      <c r="A6852" s="1" t="n">
        <v>6851</v>
      </c>
      <c r="B6852" s="1" t="s">
        <v>50</v>
      </c>
      <c r="C6852" s="3" t="n">
        <v>2005</v>
      </c>
      <c r="D6852" s="3" t="s">
        <v>193</v>
      </c>
      <c r="E6852" s="26" t="n">
        <v>2087213</v>
      </c>
      <c r="F6852" s="26" t="n">
        <v>1945093</v>
      </c>
      <c r="G6852" s="26" t="n">
        <v>142120</v>
      </c>
      <c r="H6852" s="26" t="n">
        <v>6.8</v>
      </c>
      <c r="J6852" s="1" t="n">
        <f aca="false">AVERAGE(E6850:E6852)</f>
        <v>2088260.66666667</v>
      </c>
      <c r="K6852" s="1" t="n">
        <f aca="false">AVERAGE(F6850:F6852)</f>
        <v>1945048.66666667</v>
      </c>
      <c r="L6852" s="1" t="n">
        <f aca="false">AVERAGE(G6850:G6852)</f>
        <v>143212</v>
      </c>
      <c r="M6852" s="4" t="n">
        <f aca="false">AVERAGE(H6850:H6852)</f>
        <v>6.83333333333333</v>
      </c>
    </row>
    <row r="6853" customFormat="false" ht="12.75" hidden="false" customHeight="false" outlineLevel="0" collapsed="false">
      <c r="A6853" s="1" t="n">
        <v>6852</v>
      </c>
      <c r="B6853" s="1" t="s">
        <v>50</v>
      </c>
      <c r="C6853" s="3" t="n">
        <v>2005</v>
      </c>
      <c r="D6853" s="3" t="s">
        <v>194</v>
      </c>
      <c r="E6853" s="26" t="n">
        <v>2075592</v>
      </c>
      <c r="F6853" s="26" t="n">
        <v>1939339</v>
      </c>
      <c r="G6853" s="26" t="n">
        <v>136253</v>
      </c>
      <c r="H6853" s="26" t="n">
        <v>6.6</v>
      </c>
      <c r="I6853" s="1" t="n">
        <v>4</v>
      </c>
      <c r="J6853" s="1" t="n">
        <f aca="false">AVERAGE(E6851:E6853)</f>
        <v>2085875.66666667</v>
      </c>
      <c r="K6853" s="1" t="n">
        <f aca="false">AVERAGE(F6851:F6853)</f>
        <v>1945253</v>
      </c>
      <c r="L6853" s="1" t="n">
        <f aca="false">AVERAGE(G6851:G6853)</f>
        <v>140622.666666667</v>
      </c>
      <c r="M6853" s="4" t="n">
        <f aca="false">AVERAGE(H6851:H6853)</f>
        <v>6.73333333333333</v>
      </c>
    </row>
    <row r="6854" customFormat="false" ht="12.75" hidden="false" customHeight="false" outlineLevel="0" collapsed="false">
      <c r="A6854" s="1" t="n">
        <v>6853</v>
      </c>
      <c r="B6854" s="1" t="s">
        <v>50</v>
      </c>
      <c r="C6854" s="3" t="n">
        <v>2006</v>
      </c>
      <c r="D6854" s="3" t="s">
        <v>183</v>
      </c>
      <c r="E6854" s="26" t="n">
        <v>2071642</v>
      </c>
      <c r="F6854" s="26" t="n">
        <v>1934642</v>
      </c>
      <c r="G6854" s="26" t="n">
        <v>137000</v>
      </c>
      <c r="H6854" s="26" t="n">
        <v>6.6</v>
      </c>
      <c r="J6854" s="1" t="n">
        <f aca="false">AVERAGE(E6852:E6854)</f>
        <v>2078149</v>
      </c>
      <c r="K6854" s="1" t="n">
        <f aca="false">AVERAGE(F6852:F6854)</f>
        <v>1939691.33333333</v>
      </c>
      <c r="L6854" s="1" t="n">
        <f aca="false">AVERAGE(G6852:G6854)</f>
        <v>138457.666666667</v>
      </c>
      <c r="M6854" s="4" t="n">
        <f aca="false">AVERAGE(H6852:H6854)</f>
        <v>6.66666666666667</v>
      </c>
    </row>
    <row r="6855" customFormat="false" ht="12.75" hidden="false" customHeight="false" outlineLevel="0" collapsed="false">
      <c r="A6855" s="1" t="n">
        <v>6854</v>
      </c>
      <c r="B6855" s="1" t="s">
        <v>50</v>
      </c>
      <c r="C6855" s="3" t="n">
        <v>2006</v>
      </c>
      <c r="D6855" s="3" t="s">
        <v>184</v>
      </c>
      <c r="E6855" s="26" t="n">
        <v>2084653</v>
      </c>
      <c r="F6855" s="26" t="n">
        <v>1941234</v>
      </c>
      <c r="G6855" s="26" t="n">
        <v>143419</v>
      </c>
      <c r="H6855" s="26" t="n">
        <v>6.9</v>
      </c>
      <c r="J6855" s="1" t="n">
        <f aca="false">AVERAGE(E6853:E6855)</f>
        <v>2077295.66666667</v>
      </c>
      <c r="K6855" s="1" t="n">
        <f aca="false">AVERAGE(F6853:F6855)</f>
        <v>1938405</v>
      </c>
      <c r="L6855" s="1" t="n">
        <f aca="false">AVERAGE(G6853:G6855)</f>
        <v>138890.666666667</v>
      </c>
      <c r="M6855" s="4" t="n">
        <f aca="false">AVERAGE(H6853:H6855)</f>
        <v>6.7</v>
      </c>
    </row>
    <row r="6856" customFormat="false" ht="12.75" hidden="false" customHeight="false" outlineLevel="0" collapsed="false">
      <c r="A6856" s="1" t="n">
        <v>6855</v>
      </c>
      <c r="B6856" s="1" t="s">
        <v>50</v>
      </c>
      <c r="C6856" s="3" t="n">
        <v>2006</v>
      </c>
      <c r="D6856" s="3" t="s">
        <v>185</v>
      </c>
      <c r="E6856" s="26" t="n">
        <v>2093109</v>
      </c>
      <c r="F6856" s="26" t="n">
        <v>1963697</v>
      </c>
      <c r="G6856" s="26" t="n">
        <v>129412</v>
      </c>
      <c r="H6856" s="26" t="n">
        <v>6.2</v>
      </c>
      <c r="I6856" s="1" t="n">
        <v>1</v>
      </c>
      <c r="J6856" s="1" t="n">
        <f aca="false">AVERAGE(E6854:E6856)</f>
        <v>2083134.66666667</v>
      </c>
      <c r="K6856" s="1" t="n">
        <f aca="false">AVERAGE(F6854:F6856)</f>
        <v>1946524.33333333</v>
      </c>
      <c r="L6856" s="1" t="n">
        <f aca="false">AVERAGE(G6854:G6856)</f>
        <v>136610.333333333</v>
      </c>
      <c r="M6856" s="4" t="n">
        <f aca="false">AVERAGE(H6854:H6856)</f>
        <v>6.56666666666667</v>
      </c>
    </row>
    <row r="6857" customFormat="false" ht="12.75" hidden="false" customHeight="false" outlineLevel="0" collapsed="false">
      <c r="A6857" s="1" t="n">
        <v>6856</v>
      </c>
      <c r="B6857" s="1" t="s">
        <v>50</v>
      </c>
      <c r="C6857" s="3" t="n">
        <v>2006</v>
      </c>
      <c r="D6857" s="3" t="s">
        <v>186</v>
      </c>
      <c r="E6857" s="26" t="n">
        <v>2112730</v>
      </c>
      <c r="F6857" s="26" t="n">
        <v>1984591</v>
      </c>
      <c r="G6857" s="26" t="n">
        <v>128139</v>
      </c>
      <c r="H6857" s="26" t="n">
        <v>6.1</v>
      </c>
      <c r="J6857" s="1" t="n">
        <f aca="false">AVERAGE(E6855:E6857)</f>
        <v>2096830.66666667</v>
      </c>
      <c r="K6857" s="1" t="n">
        <f aca="false">AVERAGE(F6855:F6857)</f>
        <v>1963174</v>
      </c>
      <c r="L6857" s="1" t="n">
        <f aca="false">AVERAGE(G6855:G6857)</f>
        <v>133656.666666667</v>
      </c>
      <c r="M6857" s="4" t="n">
        <f aca="false">AVERAGE(H6855:H6857)</f>
        <v>6.4</v>
      </c>
    </row>
    <row r="6858" customFormat="false" ht="12.75" hidden="false" customHeight="false" outlineLevel="0" collapsed="false">
      <c r="A6858" s="1" t="n">
        <v>6857</v>
      </c>
      <c r="B6858" s="1" t="s">
        <v>50</v>
      </c>
      <c r="C6858" s="3" t="n">
        <v>2006</v>
      </c>
      <c r="D6858" s="3" t="s">
        <v>187</v>
      </c>
      <c r="E6858" s="26" t="n">
        <v>2124030</v>
      </c>
      <c r="F6858" s="26" t="n">
        <v>1995480</v>
      </c>
      <c r="G6858" s="26" t="n">
        <v>128550</v>
      </c>
      <c r="H6858" s="26" t="n">
        <v>6.1</v>
      </c>
      <c r="J6858" s="1" t="n">
        <f aca="false">AVERAGE(E6856:E6858)</f>
        <v>2109956.33333333</v>
      </c>
      <c r="K6858" s="1" t="n">
        <f aca="false">AVERAGE(F6856:F6858)</f>
        <v>1981256</v>
      </c>
      <c r="L6858" s="1" t="n">
        <f aca="false">AVERAGE(G6856:G6858)</f>
        <v>128700.333333333</v>
      </c>
      <c r="M6858" s="4" t="n">
        <f aca="false">AVERAGE(H6856:H6858)</f>
        <v>6.13333333333333</v>
      </c>
    </row>
    <row r="6859" customFormat="false" ht="12.75" hidden="false" customHeight="false" outlineLevel="0" collapsed="false">
      <c r="A6859" s="1" t="n">
        <v>6858</v>
      </c>
      <c r="B6859" s="1" t="s">
        <v>50</v>
      </c>
      <c r="C6859" s="3" t="n">
        <v>2006</v>
      </c>
      <c r="D6859" s="3" t="s">
        <v>188</v>
      </c>
      <c r="E6859" s="26" t="n">
        <v>2145860</v>
      </c>
      <c r="F6859" s="26" t="n">
        <v>2002613</v>
      </c>
      <c r="G6859" s="26" t="n">
        <v>143247</v>
      </c>
      <c r="H6859" s="26" t="n">
        <v>6.7</v>
      </c>
      <c r="I6859" s="1" t="n">
        <v>2</v>
      </c>
      <c r="J6859" s="1" t="n">
        <f aca="false">AVERAGE(E6857:E6859)</f>
        <v>2127540</v>
      </c>
      <c r="K6859" s="1" t="n">
        <f aca="false">AVERAGE(F6857:F6859)</f>
        <v>1994228</v>
      </c>
      <c r="L6859" s="1" t="n">
        <f aca="false">AVERAGE(G6857:G6859)</f>
        <v>133312</v>
      </c>
      <c r="M6859" s="4" t="n">
        <f aca="false">AVERAGE(H6857:H6859)</f>
        <v>6.3</v>
      </c>
    </row>
    <row r="6860" customFormat="false" ht="12.75" hidden="false" customHeight="false" outlineLevel="0" collapsed="false">
      <c r="A6860" s="1" t="n">
        <v>6859</v>
      </c>
      <c r="B6860" s="1" t="s">
        <v>50</v>
      </c>
      <c r="C6860" s="3" t="n">
        <v>2006</v>
      </c>
      <c r="D6860" s="3" t="s">
        <v>189</v>
      </c>
      <c r="E6860" s="26" t="n">
        <v>2142244</v>
      </c>
      <c r="F6860" s="26" t="n">
        <v>2002357</v>
      </c>
      <c r="G6860" s="26" t="n">
        <v>139887</v>
      </c>
      <c r="H6860" s="26" t="n">
        <v>6.5</v>
      </c>
      <c r="J6860" s="1" t="n">
        <f aca="false">AVERAGE(E6858:E6860)</f>
        <v>2137378</v>
      </c>
      <c r="K6860" s="1" t="n">
        <f aca="false">AVERAGE(F6858:F6860)</f>
        <v>2000150</v>
      </c>
      <c r="L6860" s="1" t="n">
        <f aca="false">AVERAGE(G6858:G6860)</f>
        <v>137228</v>
      </c>
      <c r="M6860" s="4" t="n">
        <f aca="false">AVERAGE(H6858:H6860)</f>
        <v>6.43333333333333</v>
      </c>
    </row>
    <row r="6861" customFormat="false" ht="12.75" hidden="false" customHeight="false" outlineLevel="0" collapsed="false">
      <c r="A6861" s="1" t="n">
        <v>6860</v>
      </c>
      <c r="B6861" s="1" t="s">
        <v>50</v>
      </c>
      <c r="C6861" s="3" t="n">
        <v>2006</v>
      </c>
      <c r="D6861" s="3" t="s">
        <v>190</v>
      </c>
      <c r="E6861" s="26" t="n">
        <v>2133239</v>
      </c>
      <c r="F6861" s="26" t="n">
        <v>1990276</v>
      </c>
      <c r="G6861" s="26" t="n">
        <v>142963</v>
      </c>
      <c r="H6861" s="26" t="n">
        <v>6.7</v>
      </c>
      <c r="J6861" s="1" t="n">
        <f aca="false">AVERAGE(E6859:E6861)</f>
        <v>2140447.66666667</v>
      </c>
      <c r="K6861" s="1" t="n">
        <f aca="false">AVERAGE(F6859:F6861)</f>
        <v>1998415.33333333</v>
      </c>
      <c r="L6861" s="1" t="n">
        <f aca="false">AVERAGE(G6859:G6861)</f>
        <v>142032.333333333</v>
      </c>
      <c r="M6861" s="4" t="n">
        <f aca="false">AVERAGE(H6859:H6861)</f>
        <v>6.63333333333333</v>
      </c>
    </row>
    <row r="6862" customFormat="false" ht="12.75" hidden="false" customHeight="false" outlineLevel="0" collapsed="false">
      <c r="A6862" s="1" t="n">
        <v>6861</v>
      </c>
      <c r="B6862" s="1" t="s">
        <v>50</v>
      </c>
      <c r="C6862" s="3" t="n">
        <v>2006</v>
      </c>
      <c r="D6862" s="3" t="s">
        <v>191</v>
      </c>
      <c r="E6862" s="26" t="n">
        <v>2116270</v>
      </c>
      <c r="F6862" s="26" t="n">
        <v>1981543</v>
      </c>
      <c r="G6862" s="26" t="n">
        <v>134727</v>
      </c>
      <c r="H6862" s="26" t="n">
        <v>6.4</v>
      </c>
      <c r="I6862" s="1" t="n">
        <v>3</v>
      </c>
      <c r="J6862" s="1" t="n">
        <f aca="false">AVERAGE(E6860:E6862)</f>
        <v>2130584.33333333</v>
      </c>
      <c r="K6862" s="1" t="n">
        <f aca="false">AVERAGE(F6860:F6862)</f>
        <v>1991392</v>
      </c>
      <c r="L6862" s="1" t="n">
        <f aca="false">AVERAGE(G6860:G6862)</f>
        <v>139192.333333333</v>
      </c>
      <c r="M6862" s="4" t="n">
        <f aca="false">AVERAGE(H6860:H6862)</f>
        <v>6.53333333333333</v>
      </c>
    </row>
    <row r="6863" customFormat="false" ht="12.75" hidden="false" customHeight="false" outlineLevel="0" collapsed="false">
      <c r="A6863" s="1" t="n">
        <v>6862</v>
      </c>
      <c r="B6863" s="1" t="s">
        <v>50</v>
      </c>
      <c r="C6863" s="3" t="n">
        <v>2006</v>
      </c>
      <c r="D6863" s="3" t="s">
        <v>192</v>
      </c>
      <c r="E6863" s="26" t="n">
        <v>2131508</v>
      </c>
      <c r="F6863" s="26" t="n">
        <v>2000690</v>
      </c>
      <c r="G6863" s="26" t="n">
        <v>130818</v>
      </c>
      <c r="H6863" s="26" t="n">
        <v>6.1</v>
      </c>
      <c r="J6863" s="1" t="n">
        <f aca="false">AVERAGE(E6861:E6863)</f>
        <v>2127005.66666667</v>
      </c>
      <c r="K6863" s="1" t="n">
        <f aca="false">AVERAGE(F6861:F6863)</f>
        <v>1990836.33333333</v>
      </c>
      <c r="L6863" s="1" t="n">
        <f aca="false">AVERAGE(G6861:G6863)</f>
        <v>136169.333333333</v>
      </c>
      <c r="M6863" s="4" t="n">
        <f aca="false">AVERAGE(H6861:H6863)</f>
        <v>6.4</v>
      </c>
    </row>
    <row r="6864" customFormat="false" ht="12.75" hidden="false" customHeight="false" outlineLevel="0" collapsed="false">
      <c r="A6864" s="1" t="n">
        <v>6863</v>
      </c>
      <c r="B6864" s="1" t="s">
        <v>50</v>
      </c>
      <c r="C6864" s="3" t="n">
        <v>2006</v>
      </c>
      <c r="D6864" s="3" t="s">
        <v>193</v>
      </c>
      <c r="E6864" s="26" t="n">
        <v>2125058</v>
      </c>
      <c r="F6864" s="26" t="n">
        <v>1995049</v>
      </c>
      <c r="G6864" s="26" t="n">
        <v>130009</v>
      </c>
      <c r="H6864" s="26" t="n">
        <v>6.1</v>
      </c>
      <c r="J6864" s="1" t="n">
        <f aca="false">AVERAGE(E6862:E6864)</f>
        <v>2124278.66666667</v>
      </c>
      <c r="K6864" s="1" t="n">
        <f aca="false">AVERAGE(F6862:F6864)</f>
        <v>1992427.33333333</v>
      </c>
      <c r="L6864" s="1" t="n">
        <f aca="false">AVERAGE(G6862:G6864)</f>
        <v>131851.333333333</v>
      </c>
      <c r="M6864" s="4" t="n">
        <f aca="false">AVERAGE(H6862:H6864)</f>
        <v>6.2</v>
      </c>
    </row>
    <row r="6865" customFormat="false" ht="12.75" hidden="false" customHeight="false" outlineLevel="0" collapsed="false">
      <c r="A6865" s="1" t="n">
        <v>6864</v>
      </c>
      <c r="B6865" s="1" t="s">
        <v>50</v>
      </c>
      <c r="C6865" s="3" t="n">
        <v>2006</v>
      </c>
      <c r="D6865" s="3" t="s">
        <v>194</v>
      </c>
      <c r="E6865" s="26" t="n">
        <v>2123358</v>
      </c>
      <c r="F6865" s="26" t="n">
        <v>1997271</v>
      </c>
      <c r="G6865" s="26" t="n">
        <v>126087</v>
      </c>
      <c r="H6865" s="26" t="n">
        <v>5.9</v>
      </c>
      <c r="I6865" s="1" t="n">
        <v>4</v>
      </c>
      <c r="J6865" s="1" t="n">
        <f aca="false">AVERAGE(E6863:E6865)</f>
        <v>2126641.33333333</v>
      </c>
      <c r="K6865" s="1" t="n">
        <f aca="false">AVERAGE(F6863:F6865)</f>
        <v>1997670</v>
      </c>
      <c r="L6865" s="1" t="n">
        <f aca="false">AVERAGE(G6863:G6865)</f>
        <v>128971.333333333</v>
      </c>
      <c r="M6865" s="4" t="n">
        <f aca="false">AVERAGE(H6863:H6865)</f>
        <v>6.03333333333333</v>
      </c>
    </row>
    <row r="6866" customFormat="false" ht="12.75" hidden="false" customHeight="false" outlineLevel="0" collapsed="false">
      <c r="A6866" s="1" t="n">
        <v>6865</v>
      </c>
      <c r="B6866" s="1" t="s">
        <v>50</v>
      </c>
      <c r="C6866" s="3" t="n">
        <v>2007</v>
      </c>
      <c r="D6866" s="3" t="s">
        <v>183</v>
      </c>
      <c r="E6866" s="26" t="n">
        <v>2118016</v>
      </c>
      <c r="F6866" s="26" t="n">
        <v>1981717</v>
      </c>
      <c r="G6866" s="26" t="n">
        <v>136299</v>
      </c>
      <c r="H6866" s="26" t="n">
        <v>6.4</v>
      </c>
      <c r="J6866" s="1" t="n">
        <f aca="false">AVERAGE(E6864:E6866)</f>
        <v>2122144</v>
      </c>
      <c r="K6866" s="1" t="n">
        <f aca="false">AVERAGE(F6864:F6866)</f>
        <v>1991345.66666667</v>
      </c>
      <c r="L6866" s="1" t="n">
        <f aca="false">AVERAGE(G6864:G6866)</f>
        <v>130798.333333333</v>
      </c>
      <c r="M6866" s="4" t="n">
        <f aca="false">AVERAGE(H6864:H6866)</f>
        <v>6.13333333333333</v>
      </c>
    </row>
    <row r="6867" customFormat="false" ht="12.75" hidden="false" customHeight="false" outlineLevel="0" collapsed="false">
      <c r="A6867" s="1" t="n">
        <v>6866</v>
      </c>
      <c r="B6867" s="1" t="s">
        <v>50</v>
      </c>
      <c r="C6867" s="3" t="n">
        <v>2007</v>
      </c>
      <c r="D6867" s="3" t="s">
        <v>184</v>
      </c>
      <c r="E6867" s="26" t="n">
        <v>2112975</v>
      </c>
      <c r="F6867" s="26" t="n">
        <v>1981147</v>
      </c>
      <c r="G6867" s="26" t="n">
        <v>131828</v>
      </c>
      <c r="H6867" s="26" t="n">
        <v>6.2</v>
      </c>
      <c r="J6867" s="1" t="n">
        <f aca="false">AVERAGE(E6865:E6867)</f>
        <v>2118116.33333333</v>
      </c>
      <c r="K6867" s="1" t="n">
        <f aca="false">AVERAGE(F6865:F6867)</f>
        <v>1986711.66666667</v>
      </c>
      <c r="L6867" s="1" t="n">
        <f aca="false">AVERAGE(G6865:G6867)</f>
        <v>131404.666666667</v>
      </c>
      <c r="M6867" s="4" t="n">
        <f aca="false">AVERAGE(H6865:H6867)</f>
        <v>6.16666666666667</v>
      </c>
    </row>
    <row r="6868" customFormat="false" ht="12.75" hidden="false" customHeight="false" outlineLevel="0" collapsed="false">
      <c r="A6868" s="1" t="n">
        <v>6867</v>
      </c>
      <c r="B6868" s="1" t="s">
        <v>50</v>
      </c>
      <c r="C6868" s="3" t="n">
        <v>2007</v>
      </c>
      <c r="D6868" s="3" t="s">
        <v>185</v>
      </c>
      <c r="E6868" s="26" t="n">
        <v>2119197</v>
      </c>
      <c r="F6868" s="26" t="n">
        <v>2004573</v>
      </c>
      <c r="G6868" s="26" t="n">
        <v>114624</v>
      </c>
      <c r="H6868" s="26" t="n">
        <v>5.4</v>
      </c>
      <c r="I6868" s="1" t="n">
        <v>1</v>
      </c>
      <c r="J6868" s="1" t="n">
        <f aca="false">AVERAGE(E6866:E6868)</f>
        <v>2116729.33333333</v>
      </c>
      <c r="K6868" s="1" t="n">
        <f aca="false">AVERAGE(F6866:F6868)</f>
        <v>1989145.66666667</v>
      </c>
      <c r="L6868" s="1" t="n">
        <f aca="false">AVERAGE(G6866:G6868)</f>
        <v>127583.666666667</v>
      </c>
      <c r="M6868" s="4" t="n">
        <f aca="false">AVERAGE(H6866:H6868)</f>
        <v>6</v>
      </c>
    </row>
    <row r="6869" customFormat="false" ht="12.75" hidden="false" customHeight="false" outlineLevel="0" collapsed="false">
      <c r="A6869" s="1" t="n">
        <v>6868</v>
      </c>
      <c r="B6869" s="1" t="s">
        <v>50</v>
      </c>
      <c r="C6869" s="3" t="n">
        <v>2007</v>
      </c>
      <c r="D6869" s="3" t="s">
        <v>186</v>
      </c>
      <c r="E6869" s="26" t="n">
        <v>2125392</v>
      </c>
      <c r="F6869" s="26" t="n">
        <v>2014193</v>
      </c>
      <c r="G6869" s="26" t="n">
        <v>111199</v>
      </c>
      <c r="H6869" s="26" t="n">
        <v>5.2</v>
      </c>
      <c r="J6869" s="1" t="n">
        <f aca="false">AVERAGE(E6867:E6869)</f>
        <v>2119188</v>
      </c>
      <c r="K6869" s="1" t="n">
        <f aca="false">AVERAGE(F6867:F6869)</f>
        <v>1999971</v>
      </c>
      <c r="L6869" s="1" t="n">
        <f aca="false">AVERAGE(G6867:G6869)</f>
        <v>119217</v>
      </c>
      <c r="M6869" s="4" t="n">
        <f aca="false">AVERAGE(H6867:H6869)</f>
        <v>5.6</v>
      </c>
    </row>
    <row r="6870" customFormat="false" ht="12.75" hidden="false" customHeight="false" outlineLevel="0" collapsed="false">
      <c r="A6870" s="1" t="n">
        <v>6869</v>
      </c>
      <c r="B6870" s="1" t="s">
        <v>50</v>
      </c>
      <c r="C6870" s="3" t="n">
        <v>2007</v>
      </c>
      <c r="D6870" s="3" t="s">
        <v>187</v>
      </c>
      <c r="E6870" s="26" t="n">
        <v>2134041</v>
      </c>
      <c r="F6870" s="26" t="n">
        <v>2024926</v>
      </c>
      <c r="G6870" s="26" t="n">
        <v>109115</v>
      </c>
      <c r="H6870" s="26" t="n">
        <v>5.1</v>
      </c>
      <c r="J6870" s="1" t="n">
        <f aca="false">AVERAGE(E6868:E6870)</f>
        <v>2126210</v>
      </c>
      <c r="K6870" s="1" t="n">
        <f aca="false">AVERAGE(F6868:F6870)</f>
        <v>2014564</v>
      </c>
      <c r="L6870" s="1" t="n">
        <f aca="false">AVERAGE(G6868:G6870)</f>
        <v>111646</v>
      </c>
      <c r="M6870" s="4" t="n">
        <f aca="false">AVERAGE(H6868:H6870)</f>
        <v>5.23333333333333</v>
      </c>
    </row>
    <row r="6871" customFormat="false" ht="12.75" hidden="false" customHeight="false" outlineLevel="0" collapsed="false">
      <c r="A6871" s="1" t="n">
        <v>6870</v>
      </c>
      <c r="B6871" s="1" t="s">
        <v>50</v>
      </c>
      <c r="C6871" s="3" t="n">
        <v>2007</v>
      </c>
      <c r="D6871" s="3" t="s">
        <v>188</v>
      </c>
      <c r="E6871" s="26" t="n">
        <v>2167611</v>
      </c>
      <c r="F6871" s="26" t="n">
        <v>2039906</v>
      </c>
      <c r="G6871" s="26" t="n">
        <v>127705</v>
      </c>
      <c r="H6871" s="26" t="n">
        <v>5.9</v>
      </c>
      <c r="I6871" s="1" t="n">
        <v>2</v>
      </c>
      <c r="J6871" s="1" t="n">
        <f aca="false">AVERAGE(E6869:E6871)</f>
        <v>2142348</v>
      </c>
      <c r="K6871" s="1" t="n">
        <f aca="false">AVERAGE(F6869:F6871)</f>
        <v>2026341.66666667</v>
      </c>
      <c r="L6871" s="1" t="n">
        <f aca="false">AVERAGE(G6869:G6871)</f>
        <v>116006.333333333</v>
      </c>
      <c r="M6871" s="4" t="n">
        <f aca="false">AVERAGE(H6869:H6871)</f>
        <v>5.4</v>
      </c>
    </row>
    <row r="6872" customFormat="false" ht="12.75" hidden="false" customHeight="false" outlineLevel="0" collapsed="false">
      <c r="A6872" s="1" t="n">
        <v>6871</v>
      </c>
      <c r="B6872" s="1" t="s">
        <v>50</v>
      </c>
      <c r="C6872" s="3" t="n">
        <v>2007</v>
      </c>
      <c r="D6872" s="3" t="s">
        <v>189</v>
      </c>
      <c r="E6872" s="26" t="n">
        <v>2170459</v>
      </c>
      <c r="F6872" s="26" t="n">
        <v>2039902</v>
      </c>
      <c r="G6872" s="26" t="n">
        <v>130557</v>
      </c>
      <c r="H6872" s="26" t="n">
        <v>6</v>
      </c>
      <c r="J6872" s="1" t="n">
        <f aca="false">AVERAGE(E6870:E6872)</f>
        <v>2157370.33333333</v>
      </c>
      <c r="K6872" s="1" t="n">
        <f aca="false">AVERAGE(F6870:F6872)</f>
        <v>2034911.33333333</v>
      </c>
      <c r="L6872" s="1" t="n">
        <f aca="false">AVERAGE(G6870:G6872)</f>
        <v>122459</v>
      </c>
      <c r="M6872" s="4" t="n">
        <f aca="false">AVERAGE(H6870:H6872)</f>
        <v>5.66666666666667</v>
      </c>
    </row>
    <row r="6873" customFormat="false" ht="12.75" hidden="false" customHeight="false" outlineLevel="0" collapsed="false">
      <c r="A6873" s="1" t="n">
        <v>6872</v>
      </c>
      <c r="B6873" s="1" t="s">
        <v>50</v>
      </c>
      <c r="C6873" s="3" t="n">
        <v>2007</v>
      </c>
      <c r="D6873" s="3" t="s">
        <v>190</v>
      </c>
      <c r="E6873" s="26" t="n">
        <v>2145862</v>
      </c>
      <c r="F6873" s="26" t="n">
        <v>2018849</v>
      </c>
      <c r="G6873" s="26" t="n">
        <v>127013</v>
      </c>
      <c r="H6873" s="26" t="n">
        <v>5.9</v>
      </c>
      <c r="J6873" s="1" t="n">
        <f aca="false">AVERAGE(E6871:E6873)</f>
        <v>2161310.66666667</v>
      </c>
      <c r="K6873" s="1" t="n">
        <f aca="false">AVERAGE(F6871:F6873)</f>
        <v>2032885.66666667</v>
      </c>
      <c r="L6873" s="1" t="n">
        <f aca="false">AVERAGE(G6871:G6873)</f>
        <v>128425</v>
      </c>
      <c r="M6873" s="4" t="n">
        <f aca="false">AVERAGE(H6871:H6873)</f>
        <v>5.93333333333333</v>
      </c>
    </row>
    <row r="6874" customFormat="false" ht="12.75" hidden="false" customHeight="false" outlineLevel="0" collapsed="false">
      <c r="A6874" s="1" t="n">
        <v>6873</v>
      </c>
      <c r="B6874" s="1" t="s">
        <v>50</v>
      </c>
      <c r="C6874" s="3" t="n">
        <v>2007</v>
      </c>
      <c r="D6874" s="3" t="s">
        <v>191</v>
      </c>
      <c r="E6874" s="26" t="n">
        <v>2137860</v>
      </c>
      <c r="F6874" s="26" t="n">
        <v>2010736</v>
      </c>
      <c r="G6874" s="26" t="n">
        <v>127124</v>
      </c>
      <c r="H6874" s="26" t="n">
        <v>5.9</v>
      </c>
      <c r="I6874" s="1" t="n">
        <v>3</v>
      </c>
      <c r="J6874" s="1" t="n">
        <f aca="false">AVERAGE(E6872:E6874)</f>
        <v>2151393.66666667</v>
      </c>
      <c r="K6874" s="1" t="n">
        <f aca="false">AVERAGE(F6872:F6874)</f>
        <v>2023162.33333333</v>
      </c>
      <c r="L6874" s="1" t="n">
        <f aca="false">AVERAGE(G6872:G6874)</f>
        <v>128231.333333333</v>
      </c>
      <c r="M6874" s="4" t="n">
        <f aca="false">AVERAGE(H6872:H6874)</f>
        <v>5.93333333333333</v>
      </c>
    </row>
    <row r="6875" customFormat="false" ht="12.75" hidden="false" customHeight="false" outlineLevel="0" collapsed="false">
      <c r="A6875" s="1" t="n">
        <v>6874</v>
      </c>
      <c r="B6875" s="1" t="s">
        <v>50</v>
      </c>
      <c r="C6875" s="3" t="n">
        <v>2007</v>
      </c>
      <c r="D6875" s="3" t="s">
        <v>192</v>
      </c>
      <c r="E6875" s="26" t="n">
        <v>2138020</v>
      </c>
      <c r="F6875" s="26" t="n">
        <v>2010919</v>
      </c>
      <c r="G6875" s="26" t="n">
        <v>127101</v>
      </c>
      <c r="H6875" s="26" t="n">
        <v>5.9</v>
      </c>
      <c r="J6875" s="1" t="n">
        <f aca="false">AVERAGE(E6873:E6875)</f>
        <v>2140580.66666667</v>
      </c>
      <c r="K6875" s="1" t="n">
        <f aca="false">AVERAGE(F6873:F6875)</f>
        <v>2013501.33333333</v>
      </c>
      <c r="L6875" s="1" t="n">
        <f aca="false">AVERAGE(G6873:G6875)</f>
        <v>127079.333333333</v>
      </c>
      <c r="M6875" s="4" t="n">
        <f aca="false">AVERAGE(H6873:H6875)</f>
        <v>5.9</v>
      </c>
    </row>
    <row r="6876" customFormat="false" ht="12.75" hidden="false" customHeight="false" outlineLevel="0" collapsed="false">
      <c r="A6876" s="1" t="n">
        <v>6875</v>
      </c>
      <c r="B6876" s="1" t="s">
        <v>50</v>
      </c>
      <c r="C6876" s="3" t="n">
        <v>2007</v>
      </c>
      <c r="D6876" s="3" t="s">
        <v>193</v>
      </c>
      <c r="E6876" s="26" t="n">
        <v>2136320</v>
      </c>
      <c r="F6876" s="26" t="n">
        <v>2011984</v>
      </c>
      <c r="G6876" s="26" t="n">
        <v>124336</v>
      </c>
      <c r="H6876" s="26" t="n">
        <v>5.8</v>
      </c>
      <c r="J6876" s="1" t="n">
        <f aca="false">AVERAGE(E6874:E6876)</f>
        <v>2137400</v>
      </c>
      <c r="K6876" s="1" t="n">
        <f aca="false">AVERAGE(F6874:F6876)</f>
        <v>2011213</v>
      </c>
      <c r="L6876" s="1" t="n">
        <f aca="false">AVERAGE(G6874:G6876)</f>
        <v>126187</v>
      </c>
      <c r="M6876" s="4" t="n">
        <f aca="false">AVERAGE(H6874:H6876)</f>
        <v>5.86666666666667</v>
      </c>
    </row>
    <row r="6877" customFormat="false" ht="12.75" hidden="false" customHeight="false" outlineLevel="0" collapsed="false">
      <c r="A6877" s="1" t="n">
        <v>6876</v>
      </c>
      <c r="B6877" s="1" t="s">
        <v>50</v>
      </c>
      <c r="C6877" s="3" t="n">
        <v>2007</v>
      </c>
      <c r="D6877" s="3" t="s">
        <v>194</v>
      </c>
      <c r="E6877" s="26" t="n">
        <v>2132435</v>
      </c>
      <c r="F6877" s="26" t="n">
        <v>1996210</v>
      </c>
      <c r="G6877" s="26" t="n">
        <v>136225</v>
      </c>
      <c r="H6877" s="26" t="n">
        <v>6.4</v>
      </c>
      <c r="I6877" s="1" t="n">
        <v>4</v>
      </c>
      <c r="J6877" s="1" t="n">
        <f aca="false">AVERAGE(E6875:E6877)</f>
        <v>2135591.66666667</v>
      </c>
      <c r="K6877" s="1" t="n">
        <f aca="false">AVERAGE(F6875:F6877)</f>
        <v>2006371</v>
      </c>
      <c r="L6877" s="1" t="n">
        <f aca="false">AVERAGE(G6875:G6877)</f>
        <v>129220.666666667</v>
      </c>
      <c r="M6877" s="4" t="n">
        <f aca="false">AVERAGE(H6875:H6877)</f>
        <v>6.03333333333333</v>
      </c>
    </row>
    <row r="6878" customFormat="false" ht="12.75" hidden="false" customHeight="false" outlineLevel="0" collapsed="false">
      <c r="A6878" s="1" t="n">
        <v>6877</v>
      </c>
      <c r="B6878" s="1" t="s">
        <v>50</v>
      </c>
      <c r="C6878" s="3" t="n">
        <v>2008</v>
      </c>
      <c r="D6878" s="3" t="s">
        <v>183</v>
      </c>
      <c r="E6878" s="26" t="n">
        <v>2124399</v>
      </c>
      <c r="F6878" s="26" t="n">
        <v>1986228</v>
      </c>
      <c r="G6878" s="26" t="n">
        <v>138171</v>
      </c>
      <c r="H6878" s="26" t="n">
        <v>6.5</v>
      </c>
      <c r="J6878" s="1" t="n">
        <f aca="false">AVERAGE(E6876:E6878)</f>
        <v>2131051.33333333</v>
      </c>
      <c r="K6878" s="1" t="n">
        <f aca="false">AVERAGE(F6876:F6878)</f>
        <v>1998140.66666667</v>
      </c>
      <c r="L6878" s="1" t="n">
        <f aca="false">AVERAGE(G6876:G6878)</f>
        <v>132910.666666667</v>
      </c>
      <c r="M6878" s="4" t="n">
        <f aca="false">AVERAGE(H6876:H6878)</f>
        <v>6.23333333333333</v>
      </c>
    </row>
    <row r="6879" customFormat="false" ht="12.75" hidden="false" customHeight="false" outlineLevel="0" collapsed="false">
      <c r="A6879" s="1" t="n">
        <v>6878</v>
      </c>
      <c r="B6879" s="1" t="s">
        <v>50</v>
      </c>
      <c r="C6879" s="3" t="n">
        <v>2008</v>
      </c>
      <c r="D6879" s="3" t="s">
        <v>184</v>
      </c>
      <c r="E6879" s="26" t="n">
        <v>2106646</v>
      </c>
      <c r="F6879" s="26" t="n">
        <v>1982839</v>
      </c>
      <c r="G6879" s="26" t="n">
        <v>123807</v>
      </c>
      <c r="H6879" s="26" t="n">
        <v>5.9</v>
      </c>
      <c r="J6879" s="1" t="n">
        <f aca="false">AVERAGE(E6877:E6879)</f>
        <v>2121160</v>
      </c>
      <c r="K6879" s="1" t="n">
        <f aca="false">AVERAGE(F6877:F6879)</f>
        <v>1988425.66666667</v>
      </c>
      <c r="L6879" s="1" t="n">
        <f aca="false">AVERAGE(G6877:G6879)</f>
        <v>132734.333333333</v>
      </c>
      <c r="M6879" s="4" t="n">
        <f aca="false">AVERAGE(H6877:H6879)</f>
        <v>6.26666666666667</v>
      </c>
    </row>
    <row r="6880" customFormat="false" ht="12.75" hidden="false" customHeight="false" outlineLevel="0" collapsed="false">
      <c r="A6880" s="1" t="n">
        <v>6879</v>
      </c>
      <c r="B6880" s="1" t="s">
        <v>50</v>
      </c>
      <c r="C6880" s="3" t="n">
        <v>2008</v>
      </c>
      <c r="D6880" s="3" t="s">
        <v>185</v>
      </c>
      <c r="E6880" s="26" t="n">
        <v>2125698</v>
      </c>
      <c r="F6880" s="26" t="n">
        <v>2008462</v>
      </c>
      <c r="G6880" s="26" t="n">
        <v>117236</v>
      </c>
      <c r="H6880" s="26" t="n">
        <v>5.5</v>
      </c>
      <c r="I6880" s="1" t="n">
        <v>1</v>
      </c>
      <c r="J6880" s="1" t="n">
        <f aca="false">AVERAGE(E6878:E6880)</f>
        <v>2118914.33333333</v>
      </c>
      <c r="K6880" s="1" t="n">
        <f aca="false">AVERAGE(F6878:F6880)</f>
        <v>1992509.66666667</v>
      </c>
      <c r="L6880" s="1" t="n">
        <f aca="false">AVERAGE(G6878:G6880)</f>
        <v>126404.666666667</v>
      </c>
      <c r="M6880" s="4" t="n">
        <f aca="false">AVERAGE(H6878:H6880)</f>
        <v>5.96666666666667</v>
      </c>
    </row>
    <row r="6881" customFormat="false" ht="12.75" hidden="false" customHeight="false" outlineLevel="0" collapsed="false">
      <c r="A6881" s="1" t="n">
        <v>6880</v>
      </c>
      <c r="B6881" s="1" t="s">
        <v>50</v>
      </c>
      <c r="C6881" s="3" t="n">
        <v>2008</v>
      </c>
      <c r="D6881" s="3" t="s">
        <v>186</v>
      </c>
      <c r="E6881" s="26" t="n">
        <v>2135881</v>
      </c>
      <c r="F6881" s="26" t="n">
        <v>2018661</v>
      </c>
      <c r="G6881" s="26" t="n">
        <v>117220</v>
      </c>
      <c r="H6881" s="26" t="n">
        <v>5.5</v>
      </c>
      <c r="J6881" s="1" t="n">
        <f aca="false">AVERAGE(E6879:E6881)</f>
        <v>2122741.66666667</v>
      </c>
      <c r="K6881" s="1" t="n">
        <f aca="false">AVERAGE(F6879:F6881)</f>
        <v>2003320.66666667</v>
      </c>
      <c r="L6881" s="1" t="n">
        <f aca="false">AVERAGE(G6879:G6881)</f>
        <v>119421</v>
      </c>
      <c r="M6881" s="4" t="n">
        <f aca="false">AVERAGE(H6879:H6881)</f>
        <v>5.63333333333333</v>
      </c>
    </row>
    <row r="6882" customFormat="false" ht="12.75" hidden="false" customHeight="false" outlineLevel="0" collapsed="false">
      <c r="A6882" s="1" t="n">
        <v>6881</v>
      </c>
      <c r="B6882" s="1" t="s">
        <v>50</v>
      </c>
      <c r="C6882" s="3" t="n">
        <v>2008</v>
      </c>
      <c r="D6882" s="3" t="s">
        <v>187</v>
      </c>
      <c r="E6882" s="26" t="n">
        <v>2158682</v>
      </c>
      <c r="F6882" s="26" t="n">
        <v>2027930</v>
      </c>
      <c r="G6882" s="26" t="n">
        <v>130752</v>
      </c>
      <c r="H6882" s="26" t="n">
        <v>6.1</v>
      </c>
      <c r="J6882" s="1" t="n">
        <f aca="false">AVERAGE(E6880:E6882)</f>
        <v>2140087</v>
      </c>
      <c r="K6882" s="1" t="n">
        <f aca="false">AVERAGE(F6880:F6882)</f>
        <v>2018351</v>
      </c>
      <c r="L6882" s="1" t="n">
        <f aca="false">AVERAGE(G6880:G6882)</f>
        <v>121736</v>
      </c>
      <c r="M6882" s="4" t="n">
        <f aca="false">AVERAGE(H6880:H6882)</f>
        <v>5.7</v>
      </c>
    </row>
    <row r="6883" customFormat="false" ht="12.75" hidden="false" customHeight="false" outlineLevel="0" collapsed="false">
      <c r="A6883" s="1" t="n">
        <v>6882</v>
      </c>
      <c r="B6883" s="1" t="s">
        <v>50</v>
      </c>
      <c r="C6883" s="3" t="n">
        <v>2008</v>
      </c>
      <c r="D6883" s="3" t="s">
        <v>188</v>
      </c>
      <c r="E6883" s="26" t="n">
        <v>2181579</v>
      </c>
      <c r="F6883" s="26" t="n">
        <v>2041320</v>
      </c>
      <c r="G6883" s="26" t="n">
        <v>140259</v>
      </c>
      <c r="H6883" s="26" t="n">
        <v>6.4</v>
      </c>
      <c r="I6883" s="1" t="n">
        <v>2</v>
      </c>
      <c r="J6883" s="1" t="n">
        <f aca="false">AVERAGE(E6881:E6883)</f>
        <v>2158714</v>
      </c>
      <c r="K6883" s="1" t="n">
        <f aca="false">AVERAGE(F6881:F6883)</f>
        <v>2029303.66666667</v>
      </c>
      <c r="L6883" s="1" t="n">
        <f aca="false">AVERAGE(G6881:G6883)</f>
        <v>129410.333333333</v>
      </c>
      <c r="M6883" s="4" t="n">
        <f aca="false">AVERAGE(H6881:H6883)</f>
        <v>6</v>
      </c>
    </row>
    <row r="6884" customFormat="false" ht="12.75" hidden="false" customHeight="false" outlineLevel="0" collapsed="false">
      <c r="A6884" s="1" t="n">
        <v>6883</v>
      </c>
      <c r="B6884" s="1" t="s">
        <v>50</v>
      </c>
      <c r="C6884" s="3" t="n">
        <v>2008</v>
      </c>
      <c r="D6884" s="3" t="s">
        <v>189</v>
      </c>
      <c r="E6884" s="26" t="n">
        <v>2197355</v>
      </c>
      <c r="F6884" s="26" t="n">
        <v>2041807</v>
      </c>
      <c r="G6884" s="26" t="n">
        <v>155548</v>
      </c>
      <c r="H6884" s="26" t="n">
        <v>7.1</v>
      </c>
      <c r="J6884" s="1" t="n">
        <f aca="false">AVERAGE(E6882:E6884)</f>
        <v>2179205.33333333</v>
      </c>
      <c r="K6884" s="1" t="n">
        <f aca="false">AVERAGE(F6882:F6884)</f>
        <v>2037019</v>
      </c>
      <c r="L6884" s="1" t="n">
        <f aca="false">AVERAGE(G6882:G6884)</f>
        <v>142186.333333333</v>
      </c>
      <c r="M6884" s="4" t="n">
        <f aca="false">AVERAGE(H6882:H6884)</f>
        <v>6.53333333333333</v>
      </c>
    </row>
    <row r="6885" customFormat="false" ht="12.75" hidden="false" customHeight="false" outlineLevel="0" collapsed="false">
      <c r="A6885" s="1" t="n">
        <v>6884</v>
      </c>
      <c r="B6885" s="1" t="s">
        <v>50</v>
      </c>
      <c r="C6885" s="3" t="n">
        <v>2008</v>
      </c>
      <c r="D6885" s="3" t="s">
        <v>190</v>
      </c>
      <c r="E6885" s="26" t="n">
        <v>2184583</v>
      </c>
      <c r="F6885" s="26" t="n">
        <v>2016359</v>
      </c>
      <c r="G6885" s="26" t="n">
        <v>168224</v>
      </c>
      <c r="H6885" s="26" t="n">
        <v>7.7</v>
      </c>
      <c r="J6885" s="1" t="n">
        <f aca="false">AVERAGE(E6883:E6885)</f>
        <v>2187839</v>
      </c>
      <c r="K6885" s="1" t="n">
        <f aca="false">AVERAGE(F6883:F6885)</f>
        <v>2033162</v>
      </c>
      <c r="L6885" s="1" t="n">
        <f aca="false">AVERAGE(G6883:G6885)</f>
        <v>154677</v>
      </c>
      <c r="M6885" s="4" t="n">
        <f aca="false">AVERAGE(H6883:H6885)</f>
        <v>7.06666666666667</v>
      </c>
    </row>
    <row r="6886" customFormat="false" ht="12.75" hidden="false" customHeight="false" outlineLevel="0" collapsed="false">
      <c r="A6886" s="1" t="n">
        <v>6885</v>
      </c>
      <c r="B6886" s="1" t="s">
        <v>50</v>
      </c>
      <c r="C6886" s="3" t="n">
        <v>2008</v>
      </c>
      <c r="D6886" s="3" t="s">
        <v>191</v>
      </c>
      <c r="E6886" s="26" t="n">
        <v>2152424</v>
      </c>
      <c r="F6886" s="26" t="n">
        <v>1994678</v>
      </c>
      <c r="G6886" s="26" t="n">
        <v>157746</v>
      </c>
      <c r="H6886" s="26" t="n">
        <v>7.3</v>
      </c>
      <c r="I6886" s="1" t="n">
        <v>3</v>
      </c>
      <c r="J6886" s="1" t="n">
        <f aca="false">AVERAGE(E6884:E6886)</f>
        <v>2178120.66666667</v>
      </c>
      <c r="K6886" s="1" t="n">
        <f aca="false">AVERAGE(F6884:F6886)</f>
        <v>2017614.66666667</v>
      </c>
      <c r="L6886" s="1" t="n">
        <f aca="false">AVERAGE(G6884:G6886)</f>
        <v>160506</v>
      </c>
      <c r="M6886" s="4" t="n">
        <f aca="false">AVERAGE(H6884:H6886)</f>
        <v>7.36666666666667</v>
      </c>
    </row>
    <row r="6887" customFormat="false" ht="12.75" hidden="false" customHeight="false" outlineLevel="0" collapsed="false">
      <c r="A6887" s="1" t="n">
        <v>6886</v>
      </c>
      <c r="B6887" s="1" t="s">
        <v>50</v>
      </c>
      <c r="C6887" s="3" t="n">
        <v>2008</v>
      </c>
      <c r="D6887" s="3" t="s">
        <v>192</v>
      </c>
      <c r="E6887" s="26" t="n">
        <v>2167461</v>
      </c>
      <c r="F6887" s="26" t="n">
        <v>1996342</v>
      </c>
      <c r="G6887" s="26" t="n">
        <v>171119</v>
      </c>
      <c r="H6887" s="26" t="n">
        <v>7.9</v>
      </c>
      <c r="J6887" s="1" t="n">
        <f aca="false">AVERAGE(E6885:E6887)</f>
        <v>2168156</v>
      </c>
      <c r="K6887" s="1" t="n">
        <f aca="false">AVERAGE(F6885:F6887)</f>
        <v>2002459.66666667</v>
      </c>
      <c r="L6887" s="1" t="n">
        <f aca="false">AVERAGE(G6885:G6887)</f>
        <v>165696.333333333</v>
      </c>
      <c r="M6887" s="4" t="n">
        <f aca="false">AVERAGE(H6885:H6887)</f>
        <v>7.63333333333333</v>
      </c>
    </row>
    <row r="6888" customFormat="false" ht="12.75" hidden="false" customHeight="false" outlineLevel="0" collapsed="false">
      <c r="A6888" s="1" t="n">
        <v>6887</v>
      </c>
      <c r="B6888" s="1" t="s">
        <v>50</v>
      </c>
      <c r="C6888" s="3" t="n">
        <v>2008</v>
      </c>
      <c r="D6888" s="3" t="s">
        <v>193</v>
      </c>
      <c r="E6888" s="26" t="n">
        <v>2157536</v>
      </c>
      <c r="F6888" s="26" t="n">
        <v>1979822</v>
      </c>
      <c r="G6888" s="26" t="n">
        <v>177714</v>
      </c>
      <c r="H6888" s="26" t="n">
        <v>8.2</v>
      </c>
      <c r="J6888" s="1" t="n">
        <f aca="false">AVERAGE(E6886:E6888)</f>
        <v>2159140.33333333</v>
      </c>
      <c r="K6888" s="1" t="n">
        <f aca="false">AVERAGE(F6886:F6888)</f>
        <v>1990280.66666667</v>
      </c>
      <c r="L6888" s="1" t="n">
        <f aca="false">AVERAGE(G6886:G6888)</f>
        <v>168859.666666667</v>
      </c>
      <c r="M6888" s="4" t="n">
        <f aca="false">AVERAGE(H6886:H6888)</f>
        <v>7.8</v>
      </c>
    </row>
    <row r="6889" customFormat="false" ht="12.75" hidden="false" customHeight="false" outlineLevel="0" collapsed="false">
      <c r="A6889" s="1" t="n">
        <v>6888</v>
      </c>
      <c r="B6889" s="1" t="s">
        <v>50</v>
      </c>
      <c r="C6889" s="3" t="n">
        <v>2008</v>
      </c>
      <c r="D6889" s="3" t="s">
        <v>194</v>
      </c>
      <c r="E6889" s="26" t="n">
        <v>2164116</v>
      </c>
      <c r="F6889" s="26" t="n">
        <v>1961841</v>
      </c>
      <c r="G6889" s="26" t="n">
        <v>202275</v>
      </c>
      <c r="H6889" s="26" t="n">
        <v>9.3</v>
      </c>
      <c r="I6889" s="1" t="n">
        <v>4</v>
      </c>
      <c r="J6889" s="1" t="n">
        <f aca="false">AVERAGE(E6887:E6889)</f>
        <v>2163037.66666667</v>
      </c>
      <c r="K6889" s="1" t="n">
        <f aca="false">AVERAGE(F6887:F6889)</f>
        <v>1979335</v>
      </c>
      <c r="L6889" s="1" t="n">
        <f aca="false">AVERAGE(G6887:G6889)</f>
        <v>183702.666666667</v>
      </c>
      <c r="M6889" s="4" t="n">
        <f aca="false">AVERAGE(H6887:H6889)</f>
        <v>8.46666666666667</v>
      </c>
    </row>
    <row r="6890" customFormat="false" ht="12.75" hidden="false" customHeight="false" outlineLevel="0" collapsed="false">
      <c r="A6890" s="1" t="n">
        <v>6889</v>
      </c>
      <c r="B6890" s="1" t="s">
        <v>51</v>
      </c>
      <c r="C6890" s="3" t="n">
        <v>1995</v>
      </c>
      <c r="D6890" s="3" t="s">
        <v>183</v>
      </c>
      <c r="E6890" s="26" t="n">
        <v>374377</v>
      </c>
      <c r="F6890" s="26" t="n">
        <v>358985</v>
      </c>
      <c r="G6890" s="26" t="n">
        <v>15392</v>
      </c>
      <c r="H6890" s="26" t="n">
        <v>4.1</v>
      </c>
      <c r="J6890" s="1" t="n">
        <f aca="false">AVERAGE(E6888:E6890)</f>
        <v>1565343</v>
      </c>
      <c r="K6890" s="1" t="n">
        <f aca="false">AVERAGE(F6888:F6890)</f>
        <v>1433549.33333333</v>
      </c>
      <c r="L6890" s="1" t="n">
        <f aca="false">AVERAGE(G6888:G6890)</f>
        <v>131793.666666667</v>
      </c>
      <c r="M6890" s="4" t="n">
        <f aca="false">AVERAGE(H6888:H6890)</f>
        <v>7.2</v>
      </c>
    </row>
    <row r="6891" customFormat="false" ht="12.75" hidden="false" customHeight="false" outlineLevel="0" collapsed="false">
      <c r="A6891" s="1" t="n">
        <v>6890</v>
      </c>
      <c r="B6891" s="1" t="s">
        <v>51</v>
      </c>
      <c r="C6891" s="3" t="n">
        <v>1995</v>
      </c>
      <c r="D6891" s="3" t="s">
        <v>184</v>
      </c>
      <c r="E6891" s="26" t="n">
        <v>375935</v>
      </c>
      <c r="F6891" s="26" t="n">
        <v>362220</v>
      </c>
      <c r="G6891" s="26" t="n">
        <v>13715</v>
      </c>
      <c r="H6891" s="26" t="n">
        <v>3.6</v>
      </c>
      <c r="J6891" s="1" t="n">
        <f aca="false">AVERAGE(E6889:E6891)</f>
        <v>971476</v>
      </c>
      <c r="K6891" s="1" t="n">
        <f aca="false">AVERAGE(F6889:F6891)</f>
        <v>894348.666666667</v>
      </c>
      <c r="L6891" s="1" t="n">
        <f aca="false">AVERAGE(G6889:G6891)</f>
        <v>77127.3333333333</v>
      </c>
      <c r="M6891" s="4" t="n">
        <f aca="false">AVERAGE(H6889:H6891)</f>
        <v>5.66666666666667</v>
      </c>
    </row>
    <row r="6892" customFormat="false" ht="12.75" hidden="false" customHeight="false" outlineLevel="0" collapsed="false">
      <c r="A6892" s="1" t="n">
        <v>6891</v>
      </c>
      <c r="B6892" s="1" t="s">
        <v>51</v>
      </c>
      <c r="C6892" s="3" t="n">
        <v>1995</v>
      </c>
      <c r="D6892" s="3" t="s">
        <v>185</v>
      </c>
      <c r="E6892" s="26" t="n">
        <v>378821</v>
      </c>
      <c r="F6892" s="26" t="n">
        <v>364676</v>
      </c>
      <c r="G6892" s="26" t="n">
        <v>14145</v>
      </c>
      <c r="H6892" s="26" t="n">
        <v>3.7</v>
      </c>
      <c r="I6892" s="1" t="n">
        <v>1</v>
      </c>
      <c r="J6892" s="1" t="n">
        <f aca="false">AVERAGE(E6890:E6892)</f>
        <v>376377.666666667</v>
      </c>
      <c r="K6892" s="1" t="n">
        <f aca="false">AVERAGE(F6890:F6892)</f>
        <v>361960.333333333</v>
      </c>
      <c r="L6892" s="1" t="n">
        <f aca="false">AVERAGE(G6890:G6892)</f>
        <v>14417.3333333333</v>
      </c>
      <c r="M6892" s="4" t="n">
        <f aca="false">AVERAGE(H6890:H6892)</f>
        <v>3.8</v>
      </c>
    </row>
    <row r="6893" customFormat="false" ht="12.75" hidden="false" customHeight="false" outlineLevel="0" collapsed="false">
      <c r="A6893" s="1" t="n">
        <v>6892</v>
      </c>
      <c r="B6893" s="1" t="s">
        <v>51</v>
      </c>
      <c r="C6893" s="3" t="n">
        <v>1995</v>
      </c>
      <c r="D6893" s="3" t="s">
        <v>186</v>
      </c>
      <c r="E6893" s="26" t="n">
        <v>384288</v>
      </c>
      <c r="F6893" s="26" t="n">
        <v>371572</v>
      </c>
      <c r="G6893" s="26" t="n">
        <v>12716</v>
      </c>
      <c r="H6893" s="26" t="n">
        <v>3.3</v>
      </c>
      <c r="J6893" s="1" t="n">
        <f aca="false">AVERAGE(E6891:E6893)</f>
        <v>379681.333333333</v>
      </c>
      <c r="K6893" s="1" t="n">
        <f aca="false">AVERAGE(F6891:F6893)</f>
        <v>366156</v>
      </c>
      <c r="L6893" s="1" t="n">
        <f aca="false">AVERAGE(G6891:G6893)</f>
        <v>13525.3333333333</v>
      </c>
      <c r="M6893" s="4" t="n">
        <f aca="false">AVERAGE(H6891:H6893)</f>
        <v>3.53333333333333</v>
      </c>
    </row>
    <row r="6894" customFormat="false" ht="12.75" hidden="false" customHeight="false" outlineLevel="0" collapsed="false">
      <c r="A6894" s="1" t="n">
        <v>6893</v>
      </c>
      <c r="B6894" s="1" t="s">
        <v>51</v>
      </c>
      <c r="C6894" s="3" t="n">
        <v>1995</v>
      </c>
      <c r="D6894" s="3" t="s">
        <v>187</v>
      </c>
      <c r="E6894" s="26" t="n">
        <v>387724</v>
      </c>
      <c r="F6894" s="26" t="n">
        <v>375219</v>
      </c>
      <c r="G6894" s="26" t="n">
        <v>12505</v>
      </c>
      <c r="H6894" s="26" t="n">
        <v>3.2</v>
      </c>
      <c r="J6894" s="1" t="n">
        <f aca="false">AVERAGE(E6892:E6894)</f>
        <v>383611</v>
      </c>
      <c r="K6894" s="1" t="n">
        <f aca="false">AVERAGE(F6892:F6894)</f>
        <v>370489</v>
      </c>
      <c r="L6894" s="1" t="n">
        <f aca="false">AVERAGE(G6892:G6894)</f>
        <v>13122</v>
      </c>
      <c r="M6894" s="4" t="n">
        <f aca="false">AVERAGE(H6892:H6894)</f>
        <v>3.4</v>
      </c>
    </row>
    <row r="6895" customFormat="false" ht="12.75" hidden="false" customHeight="false" outlineLevel="0" collapsed="false">
      <c r="A6895" s="1" t="n">
        <v>6894</v>
      </c>
      <c r="B6895" s="1" t="s">
        <v>51</v>
      </c>
      <c r="C6895" s="3" t="n">
        <v>1995</v>
      </c>
      <c r="D6895" s="3" t="s">
        <v>188</v>
      </c>
      <c r="E6895" s="26" t="n">
        <v>394065</v>
      </c>
      <c r="F6895" s="26" t="n">
        <v>381680</v>
      </c>
      <c r="G6895" s="26" t="n">
        <v>12385</v>
      </c>
      <c r="H6895" s="26" t="n">
        <v>3.1</v>
      </c>
      <c r="I6895" s="1" t="n">
        <v>2</v>
      </c>
      <c r="J6895" s="1" t="n">
        <f aca="false">AVERAGE(E6893:E6895)</f>
        <v>388692.333333333</v>
      </c>
      <c r="K6895" s="1" t="n">
        <f aca="false">AVERAGE(F6893:F6895)</f>
        <v>376157</v>
      </c>
      <c r="L6895" s="1" t="n">
        <f aca="false">AVERAGE(G6893:G6895)</f>
        <v>12535.3333333333</v>
      </c>
      <c r="M6895" s="4" t="n">
        <f aca="false">AVERAGE(H6893:H6895)</f>
        <v>3.2</v>
      </c>
    </row>
    <row r="6896" customFormat="false" ht="12.75" hidden="false" customHeight="false" outlineLevel="0" collapsed="false">
      <c r="A6896" s="1" t="n">
        <v>6895</v>
      </c>
      <c r="B6896" s="1" t="s">
        <v>51</v>
      </c>
      <c r="C6896" s="3" t="n">
        <v>1995</v>
      </c>
      <c r="D6896" s="3" t="s">
        <v>189</v>
      </c>
      <c r="E6896" s="26" t="n">
        <v>397396</v>
      </c>
      <c r="F6896" s="26" t="n">
        <v>385065</v>
      </c>
      <c r="G6896" s="26" t="n">
        <v>12331</v>
      </c>
      <c r="H6896" s="26" t="n">
        <v>3.1</v>
      </c>
      <c r="J6896" s="1" t="n">
        <f aca="false">AVERAGE(E6894:E6896)</f>
        <v>393061.666666667</v>
      </c>
      <c r="K6896" s="1" t="n">
        <f aca="false">AVERAGE(F6894:F6896)</f>
        <v>380654.666666667</v>
      </c>
      <c r="L6896" s="1" t="n">
        <f aca="false">AVERAGE(G6894:G6896)</f>
        <v>12407</v>
      </c>
      <c r="M6896" s="4" t="n">
        <f aca="false">AVERAGE(H6894:H6896)</f>
        <v>3.13333333333333</v>
      </c>
    </row>
    <row r="6897" customFormat="false" ht="12.75" hidden="false" customHeight="false" outlineLevel="0" collapsed="false">
      <c r="A6897" s="1" t="n">
        <v>6896</v>
      </c>
      <c r="B6897" s="1" t="s">
        <v>51</v>
      </c>
      <c r="C6897" s="3" t="n">
        <v>1995</v>
      </c>
      <c r="D6897" s="3" t="s">
        <v>190</v>
      </c>
      <c r="E6897" s="26" t="n">
        <v>393402</v>
      </c>
      <c r="F6897" s="26" t="n">
        <v>381852</v>
      </c>
      <c r="G6897" s="26" t="n">
        <v>11550</v>
      </c>
      <c r="H6897" s="26" t="n">
        <v>2.9</v>
      </c>
      <c r="J6897" s="1" t="n">
        <f aca="false">AVERAGE(E6895:E6897)</f>
        <v>394954.333333333</v>
      </c>
      <c r="K6897" s="1" t="n">
        <f aca="false">AVERAGE(F6895:F6897)</f>
        <v>382865.666666667</v>
      </c>
      <c r="L6897" s="1" t="n">
        <f aca="false">AVERAGE(G6895:G6897)</f>
        <v>12088.6666666667</v>
      </c>
      <c r="M6897" s="4" t="n">
        <f aca="false">AVERAGE(H6895:H6897)</f>
        <v>3.03333333333333</v>
      </c>
    </row>
    <row r="6898" customFormat="false" ht="12.75" hidden="false" customHeight="false" outlineLevel="0" collapsed="false">
      <c r="A6898" s="1" t="n">
        <v>6897</v>
      </c>
      <c r="B6898" s="1" t="s">
        <v>51</v>
      </c>
      <c r="C6898" s="3" t="n">
        <v>1995</v>
      </c>
      <c r="D6898" s="3" t="s">
        <v>191</v>
      </c>
      <c r="E6898" s="26" t="n">
        <v>386915</v>
      </c>
      <c r="F6898" s="26" t="n">
        <v>375988</v>
      </c>
      <c r="G6898" s="26" t="n">
        <v>10927</v>
      </c>
      <c r="H6898" s="26" t="n">
        <v>2.8</v>
      </c>
      <c r="I6898" s="1" t="n">
        <v>3</v>
      </c>
      <c r="J6898" s="1" t="n">
        <f aca="false">AVERAGE(E6896:E6898)</f>
        <v>392571</v>
      </c>
      <c r="K6898" s="1" t="n">
        <f aca="false">AVERAGE(F6896:F6898)</f>
        <v>380968.333333333</v>
      </c>
      <c r="L6898" s="1" t="n">
        <f aca="false">AVERAGE(G6896:G6898)</f>
        <v>11602.6666666667</v>
      </c>
      <c r="M6898" s="4" t="n">
        <f aca="false">AVERAGE(H6896:H6898)</f>
        <v>2.93333333333333</v>
      </c>
    </row>
    <row r="6899" customFormat="false" ht="12.75" hidden="false" customHeight="false" outlineLevel="0" collapsed="false">
      <c r="A6899" s="1" t="n">
        <v>6898</v>
      </c>
      <c r="B6899" s="1" t="s">
        <v>51</v>
      </c>
      <c r="C6899" s="3" t="n">
        <v>1995</v>
      </c>
      <c r="D6899" s="3" t="s">
        <v>192</v>
      </c>
      <c r="E6899" s="26" t="n">
        <v>389328</v>
      </c>
      <c r="F6899" s="26" t="n">
        <v>378939</v>
      </c>
      <c r="G6899" s="26" t="n">
        <v>10389</v>
      </c>
      <c r="H6899" s="26" t="n">
        <v>2.7</v>
      </c>
      <c r="J6899" s="1" t="n">
        <f aca="false">AVERAGE(E6897:E6899)</f>
        <v>389881.666666667</v>
      </c>
      <c r="K6899" s="1" t="n">
        <f aca="false">AVERAGE(F6897:F6899)</f>
        <v>378926.333333333</v>
      </c>
      <c r="L6899" s="1" t="n">
        <f aca="false">AVERAGE(G6897:G6899)</f>
        <v>10955.3333333333</v>
      </c>
      <c r="M6899" s="4" t="n">
        <f aca="false">AVERAGE(H6897:H6899)</f>
        <v>2.8</v>
      </c>
    </row>
    <row r="6900" customFormat="false" ht="12.75" hidden="false" customHeight="false" outlineLevel="0" collapsed="false">
      <c r="A6900" s="1" t="n">
        <v>6899</v>
      </c>
      <c r="B6900" s="1" t="s">
        <v>51</v>
      </c>
      <c r="C6900" s="3" t="n">
        <v>1995</v>
      </c>
      <c r="D6900" s="3" t="s">
        <v>193</v>
      </c>
      <c r="E6900" s="26" t="n">
        <v>387238</v>
      </c>
      <c r="F6900" s="26" t="n">
        <v>375321</v>
      </c>
      <c r="G6900" s="26" t="n">
        <v>11917</v>
      </c>
      <c r="H6900" s="26" t="n">
        <v>3.1</v>
      </c>
      <c r="J6900" s="1" t="n">
        <f aca="false">AVERAGE(E6898:E6900)</f>
        <v>387827</v>
      </c>
      <c r="K6900" s="1" t="n">
        <f aca="false">AVERAGE(F6898:F6900)</f>
        <v>376749.333333333</v>
      </c>
      <c r="L6900" s="1" t="n">
        <f aca="false">AVERAGE(G6898:G6900)</f>
        <v>11077.6666666667</v>
      </c>
      <c r="M6900" s="4" t="n">
        <f aca="false">AVERAGE(H6898:H6900)</f>
        <v>2.86666666666667</v>
      </c>
    </row>
    <row r="6901" customFormat="false" ht="12.75" hidden="false" customHeight="false" outlineLevel="0" collapsed="false">
      <c r="A6901" s="1" t="n">
        <v>6900</v>
      </c>
      <c r="B6901" s="1" t="s">
        <v>51</v>
      </c>
      <c r="C6901" s="3" t="n">
        <v>1995</v>
      </c>
      <c r="D6901" s="3" t="s">
        <v>194</v>
      </c>
      <c r="E6901" s="26" t="n">
        <v>383562</v>
      </c>
      <c r="F6901" s="26" t="n">
        <v>370662</v>
      </c>
      <c r="G6901" s="26" t="n">
        <v>12900</v>
      </c>
      <c r="H6901" s="26" t="n">
        <v>3.4</v>
      </c>
      <c r="I6901" s="1" t="n">
        <v>4</v>
      </c>
      <c r="J6901" s="1" t="n">
        <f aca="false">AVERAGE(E6899:E6901)</f>
        <v>386709.333333333</v>
      </c>
      <c r="K6901" s="1" t="n">
        <f aca="false">AVERAGE(F6899:F6901)</f>
        <v>374974</v>
      </c>
      <c r="L6901" s="1" t="n">
        <f aca="false">AVERAGE(G6899:G6901)</f>
        <v>11735.3333333333</v>
      </c>
      <c r="M6901" s="4" t="n">
        <f aca="false">AVERAGE(H6899:H6901)</f>
        <v>3.06666666666667</v>
      </c>
    </row>
    <row r="6902" customFormat="false" ht="12.75" hidden="false" customHeight="false" outlineLevel="0" collapsed="false">
      <c r="A6902" s="1" t="n">
        <v>6901</v>
      </c>
      <c r="B6902" s="1" t="s">
        <v>51</v>
      </c>
      <c r="C6902" s="3" t="n">
        <v>1996</v>
      </c>
      <c r="D6902" s="3" t="s">
        <v>183</v>
      </c>
      <c r="E6902" s="26" t="n">
        <v>379141</v>
      </c>
      <c r="F6902" s="26" t="n">
        <v>363131</v>
      </c>
      <c r="G6902" s="26" t="n">
        <v>16010</v>
      </c>
      <c r="H6902" s="26" t="n">
        <v>4.2</v>
      </c>
      <c r="J6902" s="1" t="n">
        <f aca="false">AVERAGE(E6900:E6902)</f>
        <v>383313.666666667</v>
      </c>
      <c r="K6902" s="1" t="n">
        <f aca="false">AVERAGE(F6900:F6902)</f>
        <v>369704.666666667</v>
      </c>
      <c r="L6902" s="1" t="n">
        <f aca="false">AVERAGE(G6900:G6902)</f>
        <v>13609</v>
      </c>
      <c r="M6902" s="4" t="n">
        <f aca="false">AVERAGE(H6900:H6902)</f>
        <v>3.56666666666667</v>
      </c>
    </row>
    <row r="6903" customFormat="false" ht="12.75" hidden="false" customHeight="false" outlineLevel="0" collapsed="false">
      <c r="A6903" s="1" t="n">
        <v>6902</v>
      </c>
      <c r="B6903" s="1" t="s">
        <v>51</v>
      </c>
      <c r="C6903" s="3" t="n">
        <v>1996</v>
      </c>
      <c r="D6903" s="3" t="s">
        <v>184</v>
      </c>
      <c r="E6903" s="26" t="n">
        <v>382539</v>
      </c>
      <c r="F6903" s="26" t="n">
        <v>367374</v>
      </c>
      <c r="G6903" s="26" t="n">
        <v>15165</v>
      </c>
      <c r="H6903" s="26" t="n">
        <v>4</v>
      </c>
      <c r="J6903" s="1" t="n">
        <f aca="false">AVERAGE(E6901:E6903)</f>
        <v>381747.333333333</v>
      </c>
      <c r="K6903" s="1" t="n">
        <f aca="false">AVERAGE(F6901:F6903)</f>
        <v>367055.666666667</v>
      </c>
      <c r="L6903" s="1" t="n">
        <f aca="false">AVERAGE(G6901:G6903)</f>
        <v>14691.6666666667</v>
      </c>
      <c r="M6903" s="4" t="n">
        <f aca="false">AVERAGE(H6901:H6903)</f>
        <v>3.86666666666667</v>
      </c>
    </row>
    <row r="6904" customFormat="false" ht="12.75" hidden="false" customHeight="false" outlineLevel="0" collapsed="false">
      <c r="A6904" s="1" t="n">
        <v>6903</v>
      </c>
      <c r="B6904" s="1" t="s">
        <v>51</v>
      </c>
      <c r="C6904" s="3" t="n">
        <v>1996</v>
      </c>
      <c r="D6904" s="3" t="s">
        <v>185</v>
      </c>
      <c r="E6904" s="26" t="n">
        <v>386881</v>
      </c>
      <c r="F6904" s="26" t="n">
        <v>370510</v>
      </c>
      <c r="G6904" s="26" t="n">
        <v>16371</v>
      </c>
      <c r="H6904" s="26" t="n">
        <v>4.2</v>
      </c>
      <c r="I6904" s="1" t="n">
        <v>1</v>
      </c>
      <c r="J6904" s="1" t="n">
        <f aca="false">AVERAGE(E6902:E6904)</f>
        <v>382853.666666667</v>
      </c>
      <c r="K6904" s="1" t="n">
        <f aca="false">AVERAGE(F6902:F6904)</f>
        <v>367005</v>
      </c>
      <c r="L6904" s="1" t="n">
        <f aca="false">AVERAGE(G6902:G6904)</f>
        <v>15848.6666666667</v>
      </c>
      <c r="M6904" s="4" t="n">
        <f aca="false">AVERAGE(H6902:H6904)</f>
        <v>4.13333333333333</v>
      </c>
    </row>
    <row r="6905" customFormat="false" ht="12.75" hidden="false" customHeight="false" outlineLevel="0" collapsed="false">
      <c r="A6905" s="1" t="n">
        <v>6904</v>
      </c>
      <c r="B6905" s="1" t="s">
        <v>51</v>
      </c>
      <c r="C6905" s="3" t="n">
        <v>1996</v>
      </c>
      <c r="D6905" s="3" t="s">
        <v>186</v>
      </c>
      <c r="E6905" s="26" t="n">
        <v>390059</v>
      </c>
      <c r="F6905" s="26" t="n">
        <v>376767</v>
      </c>
      <c r="G6905" s="26" t="n">
        <v>13292</v>
      </c>
      <c r="H6905" s="26" t="n">
        <v>3.4</v>
      </c>
      <c r="J6905" s="1" t="n">
        <f aca="false">AVERAGE(E6903:E6905)</f>
        <v>386493</v>
      </c>
      <c r="K6905" s="1" t="n">
        <f aca="false">AVERAGE(F6903:F6905)</f>
        <v>371550.333333333</v>
      </c>
      <c r="L6905" s="1" t="n">
        <f aca="false">AVERAGE(G6903:G6905)</f>
        <v>14942.6666666667</v>
      </c>
      <c r="M6905" s="4" t="n">
        <f aca="false">AVERAGE(H6903:H6905)</f>
        <v>3.86666666666667</v>
      </c>
    </row>
    <row r="6906" customFormat="false" ht="12.75" hidden="false" customHeight="false" outlineLevel="0" collapsed="false">
      <c r="A6906" s="1" t="n">
        <v>6905</v>
      </c>
      <c r="B6906" s="1" t="s">
        <v>51</v>
      </c>
      <c r="C6906" s="3" t="n">
        <v>1996</v>
      </c>
      <c r="D6906" s="3" t="s">
        <v>187</v>
      </c>
      <c r="E6906" s="26" t="n">
        <v>395453</v>
      </c>
      <c r="F6906" s="26" t="n">
        <v>381888</v>
      </c>
      <c r="G6906" s="26" t="n">
        <v>13565</v>
      </c>
      <c r="H6906" s="26" t="n">
        <v>3.4</v>
      </c>
      <c r="J6906" s="1" t="n">
        <f aca="false">AVERAGE(E6904:E6906)</f>
        <v>390797.666666667</v>
      </c>
      <c r="K6906" s="1" t="n">
        <f aca="false">AVERAGE(F6904:F6906)</f>
        <v>376388.333333333</v>
      </c>
      <c r="L6906" s="1" t="n">
        <f aca="false">AVERAGE(G6904:G6906)</f>
        <v>14409.3333333333</v>
      </c>
      <c r="M6906" s="4" t="n">
        <f aca="false">AVERAGE(H6904:H6906)</f>
        <v>3.66666666666667</v>
      </c>
    </row>
    <row r="6907" customFormat="false" ht="12.75" hidden="false" customHeight="false" outlineLevel="0" collapsed="false">
      <c r="A6907" s="1" t="n">
        <v>6906</v>
      </c>
      <c r="B6907" s="1" t="s">
        <v>51</v>
      </c>
      <c r="C6907" s="3" t="n">
        <v>1996</v>
      </c>
      <c r="D6907" s="3" t="s">
        <v>188</v>
      </c>
      <c r="E6907" s="26" t="n">
        <v>401819</v>
      </c>
      <c r="F6907" s="26" t="n">
        <v>388693</v>
      </c>
      <c r="G6907" s="26" t="n">
        <v>13126</v>
      </c>
      <c r="H6907" s="26" t="n">
        <v>3.3</v>
      </c>
      <c r="I6907" s="1" t="n">
        <v>2</v>
      </c>
      <c r="J6907" s="1" t="n">
        <f aca="false">AVERAGE(E6905:E6907)</f>
        <v>395777</v>
      </c>
      <c r="K6907" s="1" t="n">
        <f aca="false">AVERAGE(F6905:F6907)</f>
        <v>382449.333333333</v>
      </c>
      <c r="L6907" s="1" t="n">
        <f aca="false">AVERAGE(G6905:G6907)</f>
        <v>13327.6666666667</v>
      </c>
      <c r="M6907" s="4" t="n">
        <f aca="false">AVERAGE(H6905:H6907)</f>
        <v>3.36666666666667</v>
      </c>
    </row>
    <row r="6908" customFormat="false" ht="12.75" hidden="false" customHeight="false" outlineLevel="0" collapsed="false">
      <c r="A6908" s="1" t="n">
        <v>6907</v>
      </c>
      <c r="B6908" s="1" t="s">
        <v>51</v>
      </c>
      <c r="C6908" s="3" t="n">
        <v>1996</v>
      </c>
      <c r="D6908" s="3" t="s">
        <v>189</v>
      </c>
      <c r="E6908" s="26" t="n">
        <v>404686</v>
      </c>
      <c r="F6908" s="26" t="n">
        <v>391418</v>
      </c>
      <c r="G6908" s="26" t="n">
        <v>13268</v>
      </c>
      <c r="H6908" s="26" t="n">
        <v>3.3</v>
      </c>
      <c r="J6908" s="1" t="n">
        <f aca="false">AVERAGE(E6906:E6908)</f>
        <v>400652.666666667</v>
      </c>
      <c r="K6908" s="1" t="n">
        <f aca="false">AVERAGE(F6906:F6908)</f>
        <v>387333</v>
      </c>
      <c r="L6908" s="1" t="n">
        <f aca="false">AVERAGE(G6906:G6908)</f>
        <v>13319.6666666667</v>
      </c>
      <c r="M6908" s="4" t="n">
        <f aca="false">AVERAGE(H6906:H6908)</f>
        <v>3.33333333333333</v>
      </c>
    </row>
    <row r="6909" customFormat="false" ht="12.75" hidden="false" customHeight="false" outlineLevel="0" collapsed="false">
      <c r="A6909" s="1" t="n">
        <v>6908</v>
      </c>
      <c r="B6909" s="1" t="s">
        <v>51</v>
      </c>
      <c r="C6909" s="3" t="n">
        <v>1996</v>
      </c>
      <c r="D6909" s="3" t="s">
        <v>190</v>
      </c>
      <c r="E6909" s="26" t="n">
        <v>399789</v>
      </c>
      <c r="F6909" s="26" t="n">
        <v>387956</v>
      </c>
      <c r="G6909" s="26" t="n">
        <v>11833</v>
      </c>
      <c r="H6909" s="26" t="n">
        <v>3</v>
      </c>
      <c r="J6909" s="1" t="n">
        <f aca="false">AVERAGE(E6907:E6909)</f>
        <v>402098</v>
      </c>
      <c r="K6909" s="1" t="n">
        <f aca="false">AVERAGE(F6907:F6909)</f>
        <v>389355.666666667</v>
      </c>
      <c r="L6909" s="1" t="n">
        <f aca="false">AVERAGE(G6907:G6909)</f>
        <v>12742.3333333333</v>
      </c>
      <c r="M6909" s="4" t="n">
        <f aca="false">AVERAGE(H6907:H6909)</f>
        <v>3.2</v>
      </c>
    </row>
    <row r="6910" customFormat="false" ht="12.75" hidden="false" customHeight="false" outlineLevel="0" collapsed="false">
      <c r="A6910" s="1" t="n">
        <v>6909</v>
      </c>
      <c r="B6910" s="1" t="s">
        <v>51</v>
      </c>
      <c r="C6910" s="3" t="n">
        <v>1996</v>
      </c>
      <c r="D6910" s="3" t="s">
        <v>191</v>
      </c>
      <c r="E6910" s="26" t="n">
        <v>392934</v>
      </c>
      <c r="F6910" s="26" t="n">
        <v>382004</v>
      </c>
      <c r="G6910" s="26" t="n">
        <v>10930</v>
      </c>
      <c r="H6910" s="26" t="n">
        <v>2.8</v>
      </c>
      <c r="I6910" s="1" t="n">
        <v>3</v>
      </c>
      <c r="J6910" s="1" t="n">
        <f aca="false">AVERAGE(E6908:E6910)</f>
        <v>399136.333333333</v>
      </c>
      <c r="K6910" s="1" t="n">
        <f aca="false">AVERAGE(F6908:F6910)</f>
        <v>387126</v>
      </c>
      <c r="L6910" s="1" t="n">
        <f aca="false">AVERAGE(G6908:G6910)</f>
        <v>12010.3333333333</v>
      </c>
      <c r="M6910" s="4" t="n">
        <f aca="false">AVERAGE(H6908:H6910)</f>
        <v>3.03333333333333</v>
      </c>
    </row>
    <row r="6911" customFormat="false" ht="12.75" hidden="false" customHeight="false" outlineLevel="0" collapsed="false">
      <c r="A6911" s="1" t="n">
        <v>6910</v>
      </c>
      <c r="B6911" s="1" t="s">
        <v>51</v>
      </c>
      <c r="C6911" s="3" t="n">
        <v>1996</v>
      </c>
      <c r="D6911" s="3" t="s">
        <v>192</v>
      </c>
      <c r="E6911" s="26" t="n">
        <v>395266</v>
      </c>
      <c r="F6911" s="26" t="n">
        <v>384689</v>
      </c>
      <c r="G6911" s="26" t="n">
        <v>10577</v>
      </c>
      <c r="H6911" s="26" t="n">
        <v>2.7</v>
      </c>
      <c r="J6911" s="1" t="n">
        <f aca="false">AVERAGE(E6909:E6911)</f>
        <v>395996.333333333</v>
      </c>
      <c r="K6911" s="1" t="n">
        <f aca="false">AVERAGE(F6909:F6911)</f>
        <v>384883</v>
      </c>
      <c r="L6911" s="1" t="n">
        <f aca="false">AVERAGE(G6909:G6911)</f>
        <v>11113.3333333333</v>
      </c>
      <c r="M6911" s="4" t="n">
        <f aca="false">AVERAGE(H6909:H6911)</f>
        <v>2.83333333333333</v>
      </c>
    </row>
    <row r="6912" customFormat="false" ht="12.75" hidden="false" customHeight="false" outlineLevel="0" collapsed="false">
      <c r="A6912" s="1" t="n">
        <v>6911</v>
      </c>
      <c r="B6912" s="1" t="s">
        <v>51</v>
      </c>
      <c r="C6912" s="3" t="n">
        <v>1996</v>
      </c>
      <c r="D6912" s="3" t="s">
        <v>193</v>
      </c>
      <c r="E6912" s="26" t="n">
        <v>393117</v>
      </c>
      <c r="F6912" s="26" t="n">
        <v>380415</v>
      </c>
      <c r="G6912" s="26" t="n">
        <v>12702</v>
      </c>
      <c r="H6912" s="26" t="n">
        <v>3.2</v>
      </c>
      <c r="J6912" s="1" t="n">
        <f aca="false">AVERAGE(E6910:E6912)</f>
        <v>393772.333333333</v>
      </c>
      <c r="K6912" s="1" t="n">
        <f aca="false">AVERAGE(F6910:F6912)</f>
        <v>382369.333333333</v>
      </c>
      <c r="L6912" s="1" t="n">
        <f aca="false">AVERAGE(G6910:G6912)</f>
        <v>11403</v>
      </c>
      <c r="M6912" s="4" t="n">
        <f aca="false">AVERAGE(H6910:H6912)</f>
        <v>2.9</v>
      </c>
    </row>
    <row r="6913" customFormat="false" ht="12.75" hidden="false" customHeight="false" outlineLevel="0" collapsed="false">
      <c r="A6913" s="1" t="n">
        <v>6912</v>
      </c>
      <c r="B6913" s="1" t="s">
        <v>51</v>
      </c>
      <c r="C6913" s="3" t="n">
        <v>1996</v>
      </c>
      <c r="D6913" s="3" t="s">
        <v>194</v>
      </c>
      <c r="E6913" s="26" t="n">
        <v>388958</v>
      </c>
      <c r="F6913" s="26" t="n">
        <v>375813</v>
      </c>
      <c r="G6913" s="26" t="n">
        <v>13145</v>
      </c>
      <c r="H6913" s="26" t="n">
        <v>3.4</v>
      </c>
      <c r="I6913" s="1" t="n">
        <v>4</v>
      </c>
      <c r="J6913" s="1" t="n">
        <f aca="false">AVERAGE(E6911:E6913)</f>
        <v>392447</v>
      </c>
      <c r="K6913" s="1" t="n">
        <f aca="false">AVERAGE(F6911:F6913)</f>
        <v>380305.666666667</v>
      </c>
      <c r="L6913" s="1" t="n">
        <f aca="false">AVERAGE(G6911:G6913)</f>
        <v>12141.3333333333</v>
      </c>
      <c r="M6913" s="4" t="n">
        <f aca="false">AVERAGE(H6911:H6913)</f>
        <v>3.1</v>
      </c>
    </row>
    <row r="6914" customFormat="false" ht="12.75" hidden="false" customHeight="false" outlineLevel="0" collapsed="false">
      <c r="A6914" s="1" t="n">
        <v>6913</v>
      </c>
      <c r="B6914" s="1" t="s">
        <v>51</v>
      </c>
      <c r="C6914" s="3" t="n">
        <v>1997</v>
      </c>
      <c r="D6914" s="3" t="s">
        <v>183</v>
      </c>
      <c r="E6914" s="26" t="n">
        <v>384220</v>
      </c>
      <c r="F6914" s="26" t="n">
        <v>368250</v>
      </c>
      <c r="G6914" s="26" t="n">
        <v>15970</v>
      </c>
      <c r="H6914" s="26" t="n">
        <v>4.2</v>
      </c>
      <c r="J6914" s="1" t="n">
        <f aca="false">AVERAGE(E6912:E6914)</f>
        <v>388765</v>
      </c>
      <c r="K6914" s="1" t="n">
        <f aca="false">AVERAGE(F6912:F6914)</f>
        <v>374826</v>
      </c>
      <c r="L6914" s="1" t="n">
        <f aca="false">AVERAGE(G6912:G6914)</f>
        <v>13939</v>
      </c>
      <c r="M6914" s="4" t="n">
        <f aca="false">AVERAGE(H6912:H6914)</f>
        <v>3.6</v>
      </c>
    </row>
    <row r="6915" customFormat="false" ht="12.75" hidden="false" customHeight="false" outlineLevel="0" collapsed="false">
      <c r="A6915" s="1" t="n">
        <v>6914</v>
      </c>
      <c r="B6915" s="1" t="s">
        <v>51</v>
      </c>
      <c r="C6915" s="3" t="n">
        <v>1997</v>
      </c>
      <c r="D6915" s="3" t="s">
        <v>184</v>
      </c>
      <c r="E6915" s="26" t="n">
        <v>384528</v>
      </c>
      <c r="F6915" s="26" t="n">
        <v>370551</v>
      </c>
      <c r="G6915" s="26" t="n">
        <v>13977</v>
      </c>
      <c r="H6915" s="26" t="n">
        <v>3.6</v>
      </c>
      <c r="J6915" s="1" t="n">
        <f aca="false">AVERAGE(E6913:E6915)</f>
        <v>385902</v>
      </c>
      <c r="K6915" s="1" t="n">
        <f aca="false">AVERAGE(F6913:F6915)</f>
        <v>371538</v>
      </c>
      <c r="L6915" s="1" t="n">
        <f aca="false">AVERAGE(G6913:G6915)</f>
        <v>14364</v>
      </c>
      <c r="M6915" s="4" t="n">
        <f aca="false">AVERAGE(H6913:H6915)</f>
        <v>3.73333333333333</v>
      </c>
    </row>
    <row r="6916" customFormat="false" ht="12.75" hidden="false" customHeight="false" outlineLevel="0" collapsed="false">
      <c r="A6916" s="1" t="n">
        <v>6915</v>
      </c>
      <c r="B6916" s="1" t="s">
        <v>51</v>
      </c>
      <c r="C6916" s="3" t="n">
        <v>1997</v>
      </c>
      <c r="D6916" s="3" t="s">
        <v>185</v>
      </c>
      <c r="E6916" s="26" t="n">
        <v>389021</v>
      </c>
      <c r="F6916" s="26" t="n">
        <v>374474</v>
      </c>
      <c r="G6916" s="26" t="n">
        <v>14547</v>
      </c>
      <c r="H6916" s="26" t="n">
        <v>3.7</v>
      </c>
      <c r="I6916" s="1" t="n">
        <v>1</v>
      </c>
      <c r="J6916" s="1" t="n">
        <f aca="false">AVERAGE(E6914:E6916)</f>
        <v>385923</v>
      </c>
      <c r="K6916" s="1" t="n">
        <f aca="false">AVERAGE(F6914:F6916)</f>
        <v>371091.666666667</v>
      </c>
      <c r="L6916" s="1" t="n">
        <f aca="false">AVERAGE(G6914:G6916)</f>
        <v>14831.3333333333</v>
      </c>
      <c r="M6916" s="4" t="n">
        <f aca="false">AVERAGE(H6914:H6916)</f>
        <v>3.83333333333333</v>
      </c>
    </row>
    <row r="6917" customFormat="false" ht="12.75" hidden="false" customHeight="false" outlineLevel="0" collapsed="false">
      <c r="A6917" s="1" t="n">
        <v>6916</v>
      </c>
      <c r="B6917" s="1" t="s">
        <v>51</v>
      </c>
      <c r="C6917" s="3" t="n">
        <v>1997</v>
      </c>
      <c r="D6917" s="3" t="s">
        <v>186</v>
      </c>
      <c r="E6917" s="26" t="n">
        <v>393417</v>
      </c>
      <c r="F6917" s="26" t="n">
        <v>381685</v>
      </c>
      <c r="G6917" s="26" t="n">
        <v>11732</v>
      </c>
      <c r="H6917" s="26" t="n">
        <v>3</v>
      </c>
      <c r="J6917" s="1" t="n">
        <f aca="false">AVERAGE(E6915:E6917)</f>
        <v>388988.666666667</v>
      </c>
      <c r="K6917" s="1" t="n">
        <f aca="false">AVERAGE(F6915:F6917)</f>
        <v>375570</v>
      </c>
      <c r="L6917" s="1" t="n">
        <f aca="false">AVERAGE(G6915:G6917)</f>
        <v>13418.6666666667</v>
      </c>
      <c r="M6917" s="4" t="n">
        <f aca="false">AVERAGE(H6915:H6917)</f>
        <v>3.43333333333333</v>
      </c>
    </row>
    <row r="6918" customFormat="false" ht="12.75" hidden="false" customHeight="false" outlineLevel="0" collapsed="false">
      <c r="A6918" s="1" t="n">
        <v>6917</v>
      </c>
      <c r="B6918" s="1" t="s">
        <v>51</v>
      </c>
      <c r="C6918" s="3" t="n">
        <v>1997</v>
      </c>
      <c r="D6918" s="3" t="s">
        <v>187</v>
      </c>
      <c r="E6918" s="26" t="n">
        <v>398020</v>
      </c>
      <c r="F6918" s="26" t="n">
        <v>386391</v>
      </c>
      <c r="G6918" s="26" t="n">
        <v>11629</v>
      </c>
      <c r="H6918" s="26" t="n">
        <v>2.9</v>
      </c>
      <c r="J6918" s="1" t="n">
        <f aca="false">AVERAGE(E6916:E6918)</f>
        <v>393486</v>
      </c>
      <c r="K6918" s="1" t="n">
        <f aca="false">AVERAGE(F6916:F6918)</f>
        <v>380850</v>
      </c>
      <c r="L6918" s="1" t="n">
        <f aca="false">AVERAGE(G6916:G6918)</f>
        <v>12636</v>
      </c>
      <c r="M6918" s="4" t="n">
        <f aca="false">AVERAGE(H6916:H6918)</f>
        <v>3.2</v>
      </c>
    </row>
    <row r="6919" customFormat="false" ht="12.75" hidden="false" customHeight="false" outlineLevel="0" collapsed="false">
      <c r="A6919" s="1" t="n">
        <v>6918</v>
      </c>
      <c r="B6919" s="1" t="s">
        <v>51</v>
      </c>
      <c r="C6919" s="3" t="n">
        <v>1997</v>
      </c>
      <c r="D6919" s="3" t="s">
        <v>188</v>
      </c>
      <c r="E6919" s="26" t="n">
        <v>403689</v>
      </c>
      <c r="F6919" s="26" t="n">
        <v>391634</v>
      </c>
      <c r="G6919" s="26" t="n">
        <v>12055</v>
      </c>
      <c r="H6919" s="26" t="n">
        <v>3</v>
      </c>
      <c r="I6919" s="1" t="n">
        <v>2</v>
      </c>
      <c r="J6919" s="1" t="n">
        <f aca="false">AVERAGE(E6917:E6919)</f>
        <v>398375.333333333</v>
      </c>
      <c r="K6919" s="1" t="n">
        <f aca="false">AVERAGE(F6917:F6919)</f>
        <v>386570</v>
      </c>
      <c r="L6919" s="1" t="n">
        <f aca="false">AVERAGE(G6917:G6919)</f>
        <v>11805.3333333333</v>
      </c>
      <c r="M6919" s="4" t="n">
        <f aca="false">AVERAGE(H6917:H6919)</f>
        <v>2.96666666666667</v>
      </c>
    </row>
    <row r="6920" customFormat="false" ht="12.75" hidden="false" customHeight="false" outlineLevel="0" collapsed="false">
      <c r="A6920" s="1" t="n">
        <v>6919</v>
      </c>
      <c r="B6920" s="1" t="s">
        <v>51</v>
      </c>
      <c r="C6920" s="3" t="n">
        <v>1997</v>
      </c>
      <c r="D6920" s="3" t="s">
        <v>189</v>
      </c>
      <c r="E6920" s="26" t="n">
        <v>405414</v>
      </c>
      <c r="F6920" s="26" t="n">
        <v>394421</v>
      </c>
      <c r="G6920" s="26" t="n">
        <v>10993</v>
      </c>
      <c r="H6920" s="26" t="n">
        <v>2.7</v>
      </c>
      <c r="J6920" s="1" t="n">
        <f aca="false">AVERAGE(E6918:E6920)</f>
        <v>402374.333333333</v>
      </c>
      <c r="K6920" s="1" t="n">
        <f aca="false">AVERAGE(F6918:F6920)</f>
        <v>390815.333333333</v>
      </c>
      <c r="L6920" s="1" t="n">
        <f aca="false">AVERAGE(G6918:G6920)</f>
        <v>11559</v>
      </c>
      <c r="M6920" s="4" t="n">
        <f aca="false">AVERAGE(H6918:H6920)</f>
        <v>2.86666666666667</v>
      </c>
    </row>
    <row r="6921" customFormat="false" ht="12.75" hidden="false" customHeight="false" outlineLevel="0" collapsed="false">
      <c r="A6921" s="1" t="n">
        <v>6920</v>
      </c>
      <c r="B6921" s="1" t="s">
        <v>51</v>
      </c>
      <c r="C6921" s="3" t="n">
        <v>1997</v>
      </c>
      <c r="D6921" s="3" t="s">
        <v>190</v>
      </c>
      <c r="E6921" s="26" t="n">
        <v>402640</v>
      </c>
      <c r="F6921" s="26" t="n">
        <v>391475</v>
      </c>
      <c r="G6921" s="26" t="n">
        <v>11165</v>
      </c>
      <c r="H6921" s="26" t="n">
        <v>2.8</v>
      </c>
      <c r="J6921" s="1" t="n">
        <f aca="false">AVERAGE(E6919:E6921)</f>
        <v>403914.333333333</v>
      </c>
      <c r="K6921" s="1" t="n">
        <f aca="false">AVERAGE(F6919:F6921)</f>
        <v>392510</v>
      </c>
      <c r="L6921" s="1" t="n">
        <f aca="false">AVERAGE(G6919:G6921)</f>
        <v>11404.3333333333</v>
      </c>
      <c r="M6921" s="4" t="n">
        <f aca="false">AVERAGE(H6919:H6921)</f>
        <v>2.83333333333333</v>
      </c>
    </row>
    <row r="6922" customFormat="false" ht="12.75" hidden="false" customHeight="false" outlineLevel="0" collapsed="false">
      <c r="A6922" s="1" t="n">
        <v>6921</v>
      </c>
      <c r="B6922" s="1" t="s">
        <v>51</v>
      </c>
      <c r="C6922" s="3" t="n">
        <v>1997</v>
      </c>
      <c r="D6922" s="3" t="s">
        <v>191</v>
      </c>
      <c r="E6922" s="26" t="n">
        <v>395178</v>
      </c>
      <c r="F6922" s="26" t="n">
        <v>384716</v>
      </c>
      <c r="G6922" s="26" t="n">
        <v>10462</v>
      </c>
      <c r="H6922" s="26" t="n">
        <v>2.6</v>
      </c>
      <c r="I6922" s="1" t="n">
        <v>3</v>
      </c>
      <c r="J6922" s="1" t="n">
        <f aca="false">AVERAGE(E6920:E6922)</f>
        <v>401077.333333333</v>
      </c>
      <c r="K6922" s="1" t="n">
        <f aca="false">AVERAGE(F6920:F6922)</f>
        <v>390204</v>
      </c>
      <c r="L6922" s="1" t="n">
        <f aca="false">AVERAGE(G6920:G6922)</f>
        <v>10873.3333333333</v>
      </c>
      <c r="M6922" s="4" t="n">
        <f aca="false">AVERAGE(H6920:H6922)</f>
        <v>2.7</v>
      </c>
    </row>
    <row r="6923" customFormat="false" ht="12.75" hidden="false" customHeight="false" outlineLevel="0" collapsed="false">
      <c r="A6923" s="1" t="n">
        <v>6922</v>
      </c>
      <c r="B6923" s="1" t="s">
        <v>51</v>
      </c>
      <c r="C6923" s="3" t="n">
        <v>1997</v>
      </c>
      <c r="D6923" s="3" t="s">
        <v>192</v>
      </c>
      <c r="E6923" s="26" t="n">
        <v>397343</v>
      </c>
      <c r="F6923" s="26" t="n">
        <v>387470</v>
      </c>
      <c r="G6923" s="26" t="n">
        <v>9873</v>
      </c>
      <c r="H6923" s="26" t="n">
        <v>2.5</v>
      </c>
      <c r="J6923" s="1" t="n">
        <f aca="false">AVERAGE(E6921:E6923)</f>
        <v>398387</v>
      </c>
      <c r="K6923" s="1" t="n">
        <f aca="false">AVERAGE(F6921:F6923)</f>
        <v>387887</v>
      </c>
      <c r="L6923" s="1" t="n">
        <f aca="false">AVERAGE(G6921:G6923)</f>
        <v>10500</v>
      </c>
      <c r="M6923" s="4" t="n">
        <f aca="false">AVERAGE(H6921:H6923)</f>
        <v>2.63333333333333</v>
      </c>
    </row>
    <row r="6924" customFormat="false" ht="12.75" hidden="false" customHeight="false" outlineLevel="0" collapsed="false">
      <c r="A6924" s="1" t="n">
        <v>6923</v>
      </c>
      <c r="B6924" s="1" t="s">
        <v>51</v>
      </c>
      <c r="C6924" s="3" t="n">
        <v>1997</v>
      </c>
      <c r="D6924" s="3" t="s">
        <v>193</v>
      </c>
      <c r="E6924" s="26" t="n">
        <v>396644</v>
      </c>
      <c r="F6924" s="26" t="n">
        <v>385847</v>
      </c>
      <c r="G6924" s="26" t="n">
        <v>10797</v>
      </c>
      <c r="H6924" s="26" t="n">
        <v>2.7</v>
      </c>
      <c r="J6924" s="1" t="n">
        <f aca="false">AVERAGE(E6922:E6924)</f>
        <v>396388.333333333</v>
      </c>
      <c r="K6924" s="1" t="n">
        <f aca="false">AVERAGE(F6922:F6924)</f>
        <v>386011</v>
      </c>
      <c r="L6924" s="1" t="n">
        <f aca="false">AVERAGE(G6922:G6924)</f>
        <v>10377.3333333333</v>
      </c>
      <c r="M6924" s="4" t="n">
        <f aca="false">AVERAGE(H6922:H6924)</f>
        <v>2.6</v>
      </c>
    </row>
    <row r="6925" customFormat="false" ht="12.75" hidden="false" customHeight="false" outlineLevel="0" collapsed="false">
      <c r="A6925" s="1" t="n">
        <v>6924</v>
      </c>
      <c r="B6925" s="1" t="s">
        <v>51</v>
      </c>
      <c r="C6925" s="3" t="n">
        <v>1997</v>
      </c>
      <c r="D6925" s="3" t="s">
        <v>194</v>
      </c>
      <c r="E6925" s="26" t="n">
        <v>393195</v>
      </c>
      <c r="F6925" s="26" t="n">
        <v>381672</v>
      </c>
      <c r="G6925" s="26" t="n">
        <v>11523</v>
      </c>
      <c r="H6925" s="26" t="n">
        <v>2.9</v>
      </c>
      <c r="I6925" s="1" t="n">
        <v>4</v>
      </c>
      <c r="J6925" s="1" t="n">
        <f aca="false">AVERAGE(E6923:E6925)</f>
        <v>395727.333333333</v>
      </c>
      <c r="K6925" s="1" t="n">
        <f aca="false">AVERAGE(F6923:F6925)</f>
        <v>384996.333333333</v>
      </c>
      <c r="L6925" s="1" t="n">
        <f aca="false">AVERAGE(G6923:G6925)</f>
        <v>10731</v>
      </c>
      <c r="M6925" s="4" t="n">
        <f aca="false">AVERAGE(H6923:H6925)</f>
        <v>2.7</v>
      </c>
    </row>
    <row r="6926" customFormat="false" ht="12.75" hidden="false" customHeight="false" outlineLevel="0" collapsed="false">
      <c r="A6926" s="1" t="n">
        <v>6925</v>
      </c>
      <c r="B6926" s="1" t="s">
        <v>51</v>
      </c>
      <c r="C6926" s="3" t="n">
        <v>1998</v>
      </c>
      <c r="D6926" s="3" t="s">
        <v>183</v>
      </c>
      <c r="E6926" s="26" t="n">
        <v>389805</v>
      </c>
      <c r="F6926" s="26" t="n">
        <v>375065</v>
      </c>
      <c r="G6926" s="26" t="n">
        <v>14740</v>
      </c>
      <c r="H6926" s="26" t="n">
        <v>3.8</v>
      </c>
      <c r="J6926" s="1" t="n">
        <f aca="false">AVERAGE(E6924:E6926)</f>
        <v>393214.666666667</v>
      </c>
      <c r="K6926" s="1" t="n">
        <f aca="false">AVERAGE(F6924:F6926)</f>
        <v>380861.333333333</v>
      </c>
      <c r="L6926" s="1" t="n">
        <f aca="false">AVERAGE(G6924:G6926)</f>
        <v>12353.3333333333</v>
      </c>
      <c r="M6926" s="4" t="n">
        <f aca="false">AVERAGE(H6924:H6926)</f>
        <v>3.13333333333333</v>
      </c>
    </row>
    <row r="6927" customFormat="false" ht="12.75" hidden="false" customHeight="false" outlineLevel="0" collapsed="false">
      <c r="A6927" s="1" t="n">
        <v>6926</v>
      </c>
      <c r="B6927" s="1" t="s">
        <v>51</v>
      </c>
      <c r="C6927" s="3" t="n">
        <v>1998</v>
      </c>
      <c r="D6927" s="3" t="s">
        <v>184</v>
      </c>
      <c r="E6927" s="26" t="n">
        <v>391356</v>
      </c>
      <c r="F6927" s="26" t="n">
        <v>377987</v>
      </c>
      <c r="G6927" s="26" t="n">
        <v>13369</v>
      </c>
      <c r="H6927" s="26" t="n">
        <v>3.4</v>
      </c>
      <c r="J6927" s="1" t="n">
        <f aca="false">AVERAGE(E6925:E6927)</f>
        <v>391452</v>
      </c>
      <c r="K6927" s="1" t="n">
        <f aca="false">AVERAGE(F6925:F6927)</f>
        <v>378241.333333333</v>
      </c>
      <c r="L6927" s="1" t="n">
        <f aca="false">AVERAGE(G6925:G6927)</f>
        <v>13210.6666666667</v>
      </c>
      <c r="M6927" s="4" t="n">
        <f aca="false">AVERAGE(H6925:H6927)</f>
        <v>3.36666666666667</v>
      </c>
    </row>
    <row r="6928" customFormat="false" ht="12.75" hidden="false" customHeight="false" outlineLevel="0" collapsed="false">
      <c r="A6928" s="1" t="n">
        <v>6927</v>
      </c>
      <c r="B6928" s="1" t="s">
        <v>51</v>
      </c>
      <c r="C6928" s="3" t="n">
        <v>1998</v>
      </c>
      <c r="D6928" s="3" t="s">
        <v>185</v>
      </c>
      <c r="E6928" s="26" t="n">
        <v>395564</v>
      </c>
      <c r="F6928" s="26" t="n">
        <v>380904</v>
      </c>
      <c r="G6928" s="26" t="n">
        <v>14660</v>
      </c>
      <c r="H6928" s="26" t="n">
        <v>3.7</v>
      </c>
      <c r="I6928" s="1" t="n">
        <v>1</v>
      </c>
      <c r="J6928" s="1" t="n">
        <f aca="false">AVERAGE(E6926:E6928)</f>
        <v>392241.666666667</v>
      </c>
      <c r="K6928" s="1" t="n">
        <f aca="false">AVERAGE(F6926:F6928)</f>
        <v>377985.333333333</v>
      </c>
      <c r="L6928" s="1" t="n">
        <f aca="false">AVERAGE(G6926:G6928)</f>
        <v>14256.3333333333</v>
      </c>
      <c r="M6928" s="4" t="n">
        <f aca="false">AVERAGE(H6926:H6928)</f>
        <v>3.63333333333333</v>
      </c>
    </row>
    <row r="6929" customFormat="false" ht="12.75" hidden="false" customHeight="false" outlineLevel="0" collapsed="false">
      <c r="A6929" s="1" t="n">
        <v>6928</v>
      </c>
      <c r="B6929" s="1" t="s">
        <v>51</v>
      </c>
      <c r="C6929" s="3" t="n">
        <v>1998</v>
      </c>
      <c r="D6929" s="3" t="s">
        <v>186</v>
      </c>
      <c r="E6929" s="26" t="n">
        <v>398756</v>
      </c>
      <c r="F6929" s="26" t="n">
        <v>387496</v>
      </c>
      <c r="G6929" s="26" t="n">
        <v>11260</v>
      </c>
      <c r="H6929" s="26" t="n">
        <v>2.8</v>
      </c>
      <c r="J6929" s="1" t="n">
        <f aca="false">AVERAGE(E6927:E6929)</f>
        <v>395225.333333333</v>
      </c>
      <c r="K6929" s="1" t="n">
        <f aca="false">AVERAGE(F6927:F6929)</f>
        <v>382129</v>
      </c>
      <c r="L6929" s="1" t="n">
        <f aca="false">AVERAGE(G6927:G6929)</f>
        <v>13096.3333333333</v>
      </c>
      <c r="M6929" s="4" t="n">
        <f aca="false">AVERAGE(H6927:H6929)</f>
        <v>3.3</v>
      </c>
    </row>
    <row r="6930" customFormat="false" ht="12.75" hidden="false" customHeight="false" outlineLevel="0" collapsed="false">
      <c r="A6930" s="1" t="n">
        <v>6929</v>
      </c>
      <c r="B6930" s="1" t="s">
        <v>51</v>
      </c>
      <c r="C6930" s="3" t="n">
        <v>1998</v>
      </c>
      <c r="D6930" s="3" t="s">
        <v>187</v>
      </c>
      <c r="E6930" s="26" t="n">
        <v>403431</v>
      </c>
      <c r="F6930" s="26" t="n">
        <v>391790</v>
      </c>
      <c r="G6930" s="26" t="n">
        <v>11641</v>
      </c>
      <c r="H6930" s="26" t="n">
        <v>2.9</v>
      </c>
      <c r="J6930" s="1" t="n">
        <f aca="false">AVERAGE(E6928:E6930)</f>
        <v>399250.333333333</v>
      </c>
      <c r="K6930" s="1" t="n">
        <f aca="false">AVERAGE(F6928:F6930)</f>
        <v>386730</v>
      </c>
      <c r="L6930" s="1" t="n">
        <f aca="false">AVERAGE(G6928:G6930)</f>
        <v>12520.3333333333</v>
      </c>
      <c r="M6930" s="4" t="n">
        <f aca="false">AVERAGE(H6928:H6930)</f>
        <v>3.13333333333333</v>
      </c>
    </row>
    <row r="6931" customFormat="false" ht="12.75" hidden="false" customHeight="false" outlineLevel="0" collapsed="false">
      <c r="A6931" s="1" t="n">
        <v>6930</v>
      </c>
      <c r="B6931" s="1" t="s">
        <v>51</v>
      </c>
      <c r="C6931" s="3" t="n">
        <v>1998</v>
      </c>
      <c r="D6931" s="3" t="s">
        <v>188</v>
      </c>
      <c r="E6931" s="26" t="n">
        <v>409462</v>
      </c>
      <c r="F6931" s="26" t="n">
        <v>397464</v>
      </c>
      <c r="G6931" s="26" t="n">
        <v>11998</v>
      </c>
      <c r="H6931" s="26" t="n">
        <v>2.9</v>
      </c>
      <c r="I6931" s="1" t="n">
        <v>2</v>
      </c>
      <c r="J6931" s="1" t="n">
        <f aca="false">AVERAGE(E6929:E6931)</f>
        <v>403883</v>
      </c>
      <c r="K6931" s="1" t="n">
        <f aca="false">AVERAGE(F6929:F6931)</f>
        <v>392250</v>
      </c>
      <c r="L6931" s="1" t="n">
        <f aca="false">AVERAGE(G6929:G6931)</f>
        <v>11633</v>
      </c>
      <c r="M6931" s="4" t="n">
        <f aca="false">AVERAGE(H6929:H6931)</f>
        <v>2.86666666666667</v>
      </c>
    </row>
    <row r="6932" customFormat="false" ht="12.75" hidden="false" customHeight="false" outlineLevel="0" collapsed="false">
      <c r="A6932" s="1" t="n">
        <v>6931</v>
      </c>
      <c r="B6932" s="1" t="s">
        <v>51</v>
      </c>
      <c r="C6932" s="3" t="n">
        <v>1998</v>
      </c>
      <c r="D6932" s="3" t="s">
        <v>189</v>
      </c>
      <c r="E6932" s="26" t="n">
        <v>411740</v>
      </c>
      <c r="F6932" s="26" t="n">
        <v>400188</v>
      </c>
      <c r="G6932" s="26" t="n">
        <v>11552</v>
      </c>
      <c r="H6932" s="26" t="n">
        <v>2.8</v>
      </c>
      <c r="J6932" s="1" t="n">
        <f aca="false">AVERAGE(E6930:E6932)</f>
        <v>408211</v>
      </c>
      <c r="K6932" s="1" t="n">
        <f aca="false">AVERAGE(F6930:F6932)</f>
        <v>396480.666666667</v>
      </c>
      <c r="L6932" s="1" t="n">
        <f aca="false">AVERAGE(G6930:G6932)</f>
        <v>11730.3333333333</v>
      </c>
      <c r="M6932" s="4" t="n">
        <f aca="false">AVERAGE(H6930:H6932)</f>
        <v>2.86666666666667</v>
      </c>
    </row>
    <row r="6933" customFormat="false" ht="12.75" hidden="false" customHeight="false" outlineLevel="0" collapsed="false">
      <c r="A6933" s="1" t="n">
        <v>6932</v>
      </c>
      <c r="B6933" s="1" t="s">
        <v>51</v>
      </c>
      <c r="C6933" s="3" t="n">
        <v>1998</v>
      </c>
      <c r="D6933" s="3" t="s">
        <v>190</v>
      </c>
      <c r="E6933" s="26" t="n">
        <v>407725</v>
      </c>
      <c r="F6933" s="26" t="n">
        <v>396938</v>
      </c>
      <c r="G6933" s="26" t="n">
        <v>10787</v>
      </c>
      <c r="H6933" s="26" t="n">
        <v>2.6</v>
      </c>
      <c r="J6933" s="1" t="n">
        <f aca="false">AVERAGE(E6931:E6933)</f>
        <v>409642.333333333</v>
      </c>
      <c r="K6933" s="1" t="n">
        <f aca="false">AVERAGE(F6931:F6933)</f>
        <v>398196.666666667</v>
      </c>
      <c r="L6933" s="1" t="n">
        <f aca="false">AVERAGE(G6931:G6933)</f>
        <v>11445.6666666667</v>
      </c>
      <c r="M6933" s="4" t="n">
        <f aca="false">AVERAGE(H6931:H6933)</f>
        <v>2.76666666666667</v>
      </c>
    </row>
    <row r="6934" customFormat="false" ht="12.75" hidden="false" customHeight="false" outlineLevel="0" collapsed="false">
      <c r="A6934" s="1" t="n">
        <v>6933</v>
      </c>
      <c r="B6934" s="1" t="s">
        <v>51</v>
      </c>
      <c r="C6934" s="3" t="n">
        <v>1998</v>
      </c>
      <c r="D6934" s="3" t="s">
        <v>191</v>
      </c>
      <c r="E6934" s="26" t="n">
        <v>402275</v>
      </c>
      <c r="F6934" s="26" t="n">
        <v>392572</v>
      </c>
      <c r="G6934" s="26" t="n">
        <v>9703</v>
      </c>
      <c r="H6934" s="26" t="n">
        <v>2.4</v>
      </c>
      <c r="I6934" s="1" t="n">
        <v>3</v>
      </c>
      <c r="J6934" s="1" t="n">
        <f aca="false">AVERAGE(E6932:E6934)</f>
        <v>407246.666666667</v>
      </c>
      <c r="K6934" s="1" t="n">
        <f aca="false">AVERAGE(F6932:F6934)</f>
        <v>396566</v>
      </c>
      <c r="L6934" s="1" t="n">
        <f aca="false">AVERAGE(G6932:G6934)</f>
        <v>10680.6666666667</v>
      </c>
      <c r="M6934" s="4" t="n">
        <f aca="false">AVERAGE(H6932:H6934)</f>
        <v>2.6</v>
      </c>
    </row>
    <row r="6935" customFormat="false" ht="12.75" hidden="false" customHeight="false" outlineLevel="0" collapsed="false">
      <c r="A6935" s="1" t="n">
        <v>6934</v>
      </c>
      <c r="B6935" s="1" t="s">
        <v>51</v>
      </c>
      <c r="C6935" s="3" t="n">
        <v>1998</v>
      </c>
      <c r="D6935" s="3" t="s">
        <v>192</v>
      </c>
      <c r="E6935" s="26" t="n">
        <v>404955</v>
      </c>
      <c r="F6935" s="26" t="n">
        <v>395084</v>
      </c>
      <c r="G6935" s="26" t="n">
        <v>9871</v>
      </c>
      <c r="H6935" s="26" t="n">
        <v>2.4</v>
      </c>
      <c r="J6935" s="1" t="n">
        <f aca="false">AVERAGE(E6933:E6935)</f>
        <v>404985</v>
      </c>
      <c r="K6935" s="1" t="n">
        <f aca="false">AVERAGE(F6933:F6935)</f>
        <v>394864.666666667</v>
      </c>
      <c r="L6935" s="1" t="n">
        <f aca="false">AVERAGE(G6933:G6935)</f>
        <v>10120.3333333333</v>
      </c>
      <c r="M6935" s="4" t="n">
        <f aca="false">AVERAGE(H6933:H6935)</f>
        <v>2.46666666666667</v>
      </c>
    </row>
    <row r="6936" customFormat="false" ht="12.75" hidden="false" customHeight="false" outlineLevel="0" collapsed="false">
      <c r="A6936" s="1" t="n">
        <v>6935</v>
      </c>
      <c r="B6936" s="1" t="s">
        <v>51</v>
      </c>
      <c r="C6936" s="3" t="n">
        <v>1998</v>
      </c>
      <c r="D6936" s="3" t="s">
        <v>193</v>
      </c>
      <c r="E6936" s="26" t="n">
        <v>404368</v>
      </c>
      <c r="F6936" s="26" t="n">
        <v>392745</v>
      </c>
      <c r="G6936" s="26" t="n">
        <v>11623</v>
      </c>
      <c r="H6936" s="26" t="n">
        <v>2.9</v>
      </c>
      <c r="J6936" s="1" t="n">
        <f aca="false">AVERAGE(E6934:E6936)</f>
        <v>403866</v>
      </c>
      <c r="K6936" s="1" t="n">
        <f aca="false">AVERAGE(F6934:F6936)</f>
        <v>393467</v>
      </c>
      <c r="L6936" s="1" t="n">
        <f aca="false">AVERAGE(G6934:G6936)</f>
        <v>10399</v>
      </c>
      <c r="M6936" s="4" t="n">
        <f aca="false">AVERAGE(H6934:H6936)</f>
        <v>2.56666666666667</v>
      </c>
    </row>
    <row r="6937" customFormat="false" ht="12.75" hidden="false" customHeight="false" outlineLevel="0" collapsed="false">
      <c r="A6937" s="1" t="n">
        <v>6936</v>
      </c>
      <c r="B6937" s="1" t="s">
        <v>51</v>
      </c>
      <c r="C6937" s="3" t="n">
        <v>1998</v>
      </c>
      <c r="D6937" s="3" t="s">
        <v>194</v>
      </c>
      <c r="E6937" s="26" t="n">
        <v>400692</v>
      </c>
      <c r="F6937" s="26" t="n">
        <v>388748</v>
      </c>
      <c r="G6937" s="26" t="n">
        <v>11944</v>
      </c>
      <c r="H6937" s="26" t="n">
        <v>3</v>
      </c>
      <c r="I6937" s="1" t="n">
        <v>4</v>
      </c>
      <c r="J6937" s="1" t="n">
        <f aca="false">AVERAGE(E6935:E6937)</f>
        <v>403338.333333333</v>
      </c>
      <c r="K6937" s="1" t="n">
        <f aca="false">AVERAGE(F6935:F6937)</f>
        <v>392192.333333333</v>
      </c>
      <c r="L6937" s="1" t="n">
        <f aca="false">AVERAGE(G6935:G6937)</f>
        <v>11146</v>
      </c>
      <c r="M6937" s="4" t="n">
        <f aca="false">AVERAGE(H6935:H6937)</f>
        <v>2.76666666666667</v>
      </c>
    </row>
    <row r="6938" customFormat="false" ht="12.75" hidden="false" customHeight="false" outlineLevel="0" collapsed="false">
      <c r="A6938" s="1" t="n">
        <v>6937</v>
      </c>
      <c r="B6938" s="1" t="s">
        <v>51</v>
      </c>
      <c r="C6938" s="3" t="n">
        <v>1999</v>
      </c>
      <c r="D6938" s="3" t="s">
        <v>183</v>
      </c>
      <c r="E6938" s="26" t="n">
        <v>396779</v>
      </c>
      <c r="F6938" s="26" t="n">
        <v>382674</v>
      </c>
      <c r="G6938" s="26" t="n">
        <v>14105</v>
      </c>
      <c r="H6938" s="26" t="n">
        <v>3.6</v>
      </c>
      <c r="J6938" s="1" t="n">
        <f aca="false">AVERAGE(E6936:E6938)</f>
        <v>400613</v>
      </c>
      <c r="K6938" s="1" t="n">
        <f aca="false">AVERAGE(F6936:F6938)</f>
        <v>388055.666666667</v>
      </c>
      <c r="L6938" s="1" t="n">
        <f aca="false">AVERAGE(G6936:G6938)</f>
        <v>12557.3333333333</v>
      </c>
      <c r="M6938" s="4" t="n">
        <f aca="false">AVERAGE(H6936:H6938)</f>
        <v>3.16666666666667</v>
      </c>
    </row>
    <row r="6939" customFormat="false" ht="12.75" hidden="false" customHeight="false" outlineLevel="0" collapsed="false">
      <c r="A6939" s="1" t="n">
        <v>6938</v>
      </c>
      <c r="B6939" s="1" t="s">
        <v>51</v>
      </c>
      <c r="C6939" s="3" t="n">
        <v>1999</v>
      </c>
      <c r="D6939" s="3" t="s">
        <v>184</v>
      </c>
      <c r="E6939" s="26" t="n">
        <v>398066</v>
      </c>
      <c r="F6939" s="26" t="n">
        <v>384794</v>
      </c>
      <c r="G6939" s="26" t="n">
        <v>13272</v>
      </c>
      <c r="H6939" s="26" t="n">
        <v>3.3</v>
      </c>
      <c r="J6939" s="1" t="n">
        <f aca="false">AVERAGE(E6937:E6939)</f>
        <v>398512.333333333</v>
      </c>
      <c r="K6939" s="1" t="n">
        <f aca="false">AVERAGE(F6937:F6939)</f>
        <v>385405.333333333</v>
      </c>
      <c r="L6939" s="1" t="n">
        <f aca="false">AVERAGE(G6937:G6939)</f>
        <v>13107</v>
      </c>
      <c r="M6939" s="4" t="n">
        <f aca="false">AVERAGE(H6937:H6939)</f>
        <v>3.3</v>
      </c>
    </row>
    <row r="6940" customFormat="false" ht="12.75" hidden="false" customHeight="false" outlineLevel="0" collapsed="false">
      <c r="A6940" s="1" t="n">
        <v>6939</v>
      </c>
      <c r="B6940" s="1" t="s">
        <v>51</v>
      </c>
      <c r="C6940" s="3" t="n">
        <v>1999</v>
      </c>
      <c r="D6940" s="3" t="s">
        <v>185</v>
      </c>
      <c r="E6940" s="26" t="n">
        <v>400881</v>
      </c>
      <c r="F6940" s="26" t="n">
        <v>387321</v>
      </c>
      <c r="G6940" s="26" t="n">
        <v>13560</v>
      </c>
      <c r="H6940" s="26" t="n">
        <v>3.4</v>
      </c>
      <c r="I6940" s="1" t="n">
        <v>1</v>
      </c>
      <c r="J6940" s="1" t="n">
        <f aca="false">AVERAGE(E6938:E6940)</f>
        <v>398575.333333333</v>
      </c>
      <c r="K6940" s="1" t="n">
        <f aca="false">AVERAGE(F6938:F6940)</f>
        <v>384929.666666667</v>
      </c>
      <c r="L6940" s="1" t="n">
        <f aca="false">AVERAGE(G6938:G6940)</f>
        <v>13645.6666666667</v>
      </c>
      <c r="M6940" s="4" t="n">
        <f aca="false">AVERAGE(H6938:H6940)</f>
        <v>3.43333333333333</v>
      </c>
    </row>
    <row r="6941" customFormat="false" ht="12.75" hidden="false" customHeight="false" outlineLevel="0" collapsed="false">
      <c r="A6941" s="1" t="n">
        <v>6940</v>
      </c>
      <c r="B6941" s="1" t="s">
        <v>51</v>
      </c>
      <c r="C6941" s="3" t="n">
        <v>1999</v>
      </c>
      <c r="D6941" s="3" t="s">
        <v>186</v>
      </c>
      <c r="E6941" s="26" t="n">
        <v>403972</v>
      </c>
      <c r="F6941" s="26" t="n">
        <v>392607</v>
      </c>
      <c r="G6941" s="26" t="n">
        <v>11365</v>
      </c>
      <c r="H6941" s="26" t="n">
        <v>2.8</v>
      </c>
      <c r="J6941" s="1" t="n">
        <f aca="false">AVERAGE(E6939:E6941)</f>
        <v>400973</v>
      </c>
      <c r="K6941" s="1" t="n">
        <f aca="false">AVERAGE(F6939:F6941)</f>
        <v>388240.666666667</v>
      </c>
      <c r="L6941" s="1" t="n">
        <f aca="false">AVERAGE(G6939:G6941)</f>
        <v>12732.3333333333</v>
      </c>
      <c r="M6941" s="4" t="n">
        <f aca="false">AVERAGE(H6939:H6941)</f>
        <v>3.16666666666667</v>
      </c>
    </row>
    <row r="6942" customFormat="false" ht="12.75" hidden="false" customHeight="false" outlineLevel="0" collapsed="false">
      <c r="A6942" s="1" t="n">
        <v>6941</v>
      </c>
      <c r="B6942" s="1" t="s">
        <v>51</v>
      </c>
      <c r="C6942" s="3" t="n">
        <v>1999</v>
      </c>
      <c r="D6942" s="3" t="s">
        <v>187</v>
      </c>
      <c r="E6942" s="26" t="n">
        <v>408940</v>
      </c>
      <c r="F6942" s="26" t="n">
        <v>397760</v>
      </c>
      <c r="G6942" s="26" t="n">
        <v>11180</v>
      </c>
      <c r="H6942" s="26" t="n">
        <v>2.7</v>
      </c>
      <c r="J6942" s="1" t="n">
        <f aca="false">AVERAGE(E6940:E6942)</f>
        <v>404597.666666667</v>
      </c>
      <c r="K6942" s="1" t="n">
        <f aca="false">AVERAGE(F6940:F6942)</f>
        <v>392562.666666667</v>
      </c>
      <c r="L6942" s="1" t="n">
        <f aca="false">AVERAGE(G6940:G6942)</f>
        <v>12035</v>
      </c>
      <c r="M6942" s="4" t="n">
        <f aca="false">AVERAGE(H6940:H6942)</f>
        <v>2.96666666666667</v>
      </c>
    </row>
    <row r="6943" customFormat="false" ht="12.75" hidden="false" customHeight="false" outlineLevel="0" collapsed="false">
      <c r="A6943" s="1" t="n">
        <v>6942</v>
      </c>
      <c r="B6943" s="1" t="s">
        <v>51</v>
      </c>
      <c r="C6943" s="3" t="n">
        <v>1999</v>
      </c>
      <c r="D6943" s="3" t="s">
        <v>188</v>
      </c>
      <c r="E6943" s="26" t="n">
        <v>415976</v>
      </c>
      <c r="F6943" s="26" t="n">
        <v>403963</v>
      </c>
      <c r="G6943" s="26" t="n">
        <v>12013</v>
      </c>
      <c r="H6943" s="26" t="n">
        <v>2.9</v>
      </c>
      <c r="I6943" s="1" t="n">
        <v>2</v>
      </c>
      <c r="J6943" s="1" t="n">
        <f aca="false">AVERAGE(E6941:E6943)</f>
        <v>409629.333333333</v>
      </c>
      <c r="K6943" s="1" t="n">
        <f aca="false">AVERAGE(F6941:F6943)</f>
        <v>398110</v>
      </c>
      <c r="L6943" s="1" t="n">
        <f aca="false">AVERAGE(G6941:G6943)</f>
        <v>11519.3333333333</v>
      </c>
      <c r="M6943" s="4" t="n">
        <f aca="false">AVERAGE(H6941:H6943)</f>
        <v>2.8</v>
      </c>
    </row>
    <row r="6944" customFormat="false" ht="12.75" hidden="false" customHeight="false" outlineLevel="0" collapsed="false">
      <c r="A6944" s="1" t="n">
        <v>6943</v>
      </c>
      <c r="B6944" s="1" t="s">
        <v>51</v>
      </c>
      <c r="C6944" s="3" t="n">
        <v>1999</v>
      </c>
      <c r="D6944" s="3" t="s">
        <v>189</v>
      </c>
      <c r="E6944" s="26" t="n">
        <v>416533</v>
      </c>
      <c r="F6944" s="26" t="n">
        <v>404726</v>
      </c>
      <c r="G6944" s="26" t="n">
        <v>11807</v>
      </c>
      <c r="H6944" s="26" t="n">
        <v>2.8</v>
      </c>
      <c r="J6944" s="1" t="n">
        <f aca="false">AVERAGE(E6942:E6944)</f>
        <v>413816.333333333</v>
      </c>
      <c r="K6944" s="1" t="n">
        <f aca="false">AVERAGE(F6942:F6944)</f>
        <v>402149.666666667</v>
      </c>
      <c r="L6944" s="1" t="n">
        <f aca="false">AVERAGE(G6942:G6944)</f>
        <v>11666.6666666667</v>
      </c>
      <c r="M6944" s="4" t="n">
        <f aca="false">AVERAGE(H6942:H6944)</f>
        <v>2.8</v>
      </c>
    </row>
    <row r="6945" customFormat="false" ht="12.75" hidden="false" customHeight="false" outlineLevel="0" collapsed="false">
      <c r="A6945" s="1" t="n">
        <v>6944</v>
      </c>
      <c r="B6945" s="1" t="s">
        <v>51</v>
      </c>
      <c r="C6945" s="3" t="n">
        <v>1999</v>
      </c>
      <c r="D6945" s="3" t="s">
        <v>190</v>
      </c>
      <c r="E6945" s="26" t="n">
        <v>412573</v>
      </c>
      <c r="F6945" s="26" t="n">
        <v>401788</v>
      </c>
      <c r="G6945" s="26" t="n">
        <v>10785</v>
      </c>
      <c r="H6945" s="26" t="n">
        <v>2.6</v>
      </c>
      <c r="J6945" s="1" t="n">
        <f aca="false">AVERAGE(E6943:E6945)</f>
        <v>415027.333333333</v>
      </c>
      <c r="K6945" s="1" t="n">
        <f aca="false">AVERAGE(F6943:F6945)</f>
        <v>403492.333333333</v>
      </c>
      <c r="L6945" s="1" t="n">
        <f aca="false">AVERAGE(G6943:G6945)</f>
        <v>11535</v>
      </c>
      <c r="M6945" s="4" t="n">
        <f aca="false">AVERAGE(H6943:H6945)</f>
        <v>2.76666666666667</v>
      </c>
    </row>
    <row r="6946" customFormat="false" ht="12.75" hidden="false" customHeight="false" outlineLevel="0" collapsed="false">
      <c r="A6946" s="1" t="n">
        <v>6945</v>
      </c>
      <c r="B6946" s="1" t="s">
        <v>51</v>
      </c>
      <c r="C6946" s="3" t="n">
        <v>1999</v>
      </c>
      <c r="D6946" s="3" t="s">
        <v>191</v>
      </c>
      <c r="E6946" s="26" t="n">
        <v>405404</v>
      </c>
      <c r="F6946" s="26" t="n">
        <v>395974</v>
      </c>
      <c r="G6946" s="26" t="n">
        <v>9430</v>
      </c>
      <c r="H6946" s="26" t="n">
        <v>2.3</v>
      </c>
      <c r="I6946" s="1" t="n">
        <v>3</v>
      </c>
      <c r="J6946" s="1" t="n">
        <f aca="false">AVERAGE(E6944:E6946)</f>
        <v>411503.333333333</v>
      </c>
      <c r="K6946" s="1" t="n">
        <f aca="false">AVERAGE(F6944:F6946)</f>
        <v>400829.333333333</v>
      </c>
      <c r="L6946" s="1" t="n">
        <f aca="false">AVERAGE(G6944:G6946)</f>
        <v>10674</v>
      </c>
      <c r="M6946" s="4" t="n">
        <f aca="false">AVERAGE(H6944:H6946)</f>
        <v>2.56666666666667</v>
      </c>
    </row>
    <row r="6947" customFormat="false" ht="12.75" hidden="false" customHeight="false" outlineLevel="0" collapsed="false">
      <c r="A6947" s="1" t="n">
        <v>6946</v>
      </c>
      <c r="B6947" s="1" t="s">
        <v>51</v>
      </c>
      <c r="C6947" s="3" t="n">
        <v>1999</v>
      </c>
      <c r="D6947" s="3" t="s">
        <v>192</v>
      </c>
      <c r="E6947" s="26" t="n">
        <v>407043</v>
      </c>
      <c r="F6947" s="26" t="n">
        <v>398620</v>
      </c>
      <c r="G6947" s="26" t="n">
        <v>8423</v>
      </c>
      <c r="H6947" s="26" t="n">
        <v>2.1</v>
      </c>
      <c r="J6947" s="1" t="n">
        <f aca="false">AVERAGE(E6945:E6947)</f>
        <v>408340</v>
      </c>
      <c r="K6947" s="1" t="n">
        <f aca="false">AVERAGE(F6945:F6947)</f>
        <v>398794</v>
      </c>
      <c r="L6947" s="1" t="n">
        <f aca="false">AVERAGE(G6945:G6947)</f>
        <v>9546</v>
      </c>
      <c r="M6947" s="4" t="n">
        <f aca="false">AVERAGE(H6945:H6947)</f>
        <v>2.33333333333333</v>
      </c>
    </row>
    <row r="6948" customFormat="false" ht="12.75" hidden="false" customHeight="false" outlineLevel="0" collapsed="false">
      <c r="A6948" s="1" t="n">
        <v>6947</v>
      </c>
      <c r="B6948" s="1" t="s">
        <v>51</v>
      </c>
      <c r="C6948" s="3" t="n">
        <v>1999</v>
      </c>
      <c r="D6948" s="3" t="s">
        <v>193</v>
      </c>
      <c r="E6948" s="26" t="n">
        <v>406657</v>
      </c>
      <c r="F6948" s="26" t="n">
        <v>396214</v>
      </c>
      <c r="G6948" s="26" t="n">
        <v>10443</v>
      </c>
      <c r="H6948" s="26" t="n">
        <v>2.6</v>
      </c>
      <c r="J6948" s="1" t="n">
        <f aca="false">AVERAGE(E6946:E6948)</f>
        <v>406368</v>
      </c>
      <c r="K6948" s="1" t="n">
        <f aca="false">AVERAGE(F6946:F6948)</f>
        <v>396936</v>
      </c>
      <c r="L6948" s="1" t="n">
        <f aca="false">AVERAGE(G6946:G6948)</f>
        <v>9432</v>
      </c>
      <c r="M6948" s="4" t="n">
        <f aca="false">AVERAGE(H6946:H6948)</f>
        <v>2.33333333333333</v>
      </c>
    </row>
    <row r="6949" customFormat="false" ht="12.75" hidden="false" customHeight="false" outlineLevel="0" collapsed="false">
      <c r="A6949" s="1" t="n">
        <v>6948</v>
      </c>
      <c r="B6949" s="1" t="s">
        <v>51</v>
      </c>
      <c r="C6949" s="3" t="n">
        <v>1999</v>
      </c>
      <c r="D6949" s="3" t="s">
        <v>194</v>
      </c>
      <c r="E6949" s="26" t="n">
        <v>403109</v>
      </c>
      <c r="F6949" s="26" t="n">
        <v>392337</v>
      </c>
      <c r="G6949" s="26" t="n">
        <v>10772</v>
      </c>
      <c r="H6949" s="26" t="n">
        <v>2.7</v>
      </c>
      <c r="I6949" s="1" t="n">
        <v>4</v>
      </c>
      <c r="J6949" s="1" t="n">
        <f aca="false">AVERAGE(E6947:E6949)</f>
        <v>405603</v>
      </c>
      <c r="K6949" s="1" t="n">
        <f aca="false">AVERAGE(F6947:F6949)</f>
        <v>395723.666666667</v>
      </c>
      <c r="L6949" s="1" t="n">
        <f aca="false">AVERAGE(G6947:G6949)</f>
        <v>9879.33333333333</v>
      </c>
      <c r="M6949" s="4" t="n">
        <f aca="false">AVERAGE(H6947:H6949)</f>
        <v>2.46666666666667</v>
      </c>
    </row>
    <row r="6950" customFormat="false" ht="12.75" hidden="false" customHeight="false" outlineLevel="0" collapsed="false">
      <c r="A6950" s="1" t="n">
        <v>6949</v>
      </c>
      <c r="B6950" s="1" t="s">
        <v>51</v>
      </c>
      <c r="C6950" s="3" t="n">
        <v>2000</v>
      </c>
      <c r="D6950" s="3" t="s">
        <v>183</v>
      </c>
      <c r="E6950" s="26" t="n">
        <v>400274</v>
      </c>
      <c r="F6950" s="26" t="n">
        <v>386582</v>
      </c>
      <c r="G6950" s="26" t="n">
        <v>13692</v>
      </c>
      <c r="H6950" s="26" t="n">
        <v>3.4</v>
      </c>
      <c r="J6950" s="1" t="n">
        <f aca="false">AVERAGE(E6948:E6950)</f>
        <v>403346.666666667</v>
      </c>
      <c r="K6950" s="1" t="n">
        <f aca="false">AVERAGE(F6948:F6950)</f>
        <v>391711</v>
      </c>
      <c r="L6950" s="1" t="n">
        <f aca="false">AVERAGE(G6948:G6950)</f>
        <v>11635.6666666667</v>
      </c>
      <c r="M6950" s="4" t="n">
        <f aca="false">AVERAGE(H6948:H6950)</f>
        <v>2.9</v>
      </c>
    </row>
    <row r="6951" customFormat="false" ht="12.75" hidden="false" customHeight="false" outlineLevel="0" collapsed="false">
      <c r="A6951" s="1" t="n">
        <v>6950</v>
      </c>
      <c r="B6951" s="1" t="s">
        <v>51</v>
      </c>
      <c r="C6951" s="3" t="n">
        <v>2000</v>
      </c>
      <c r="D6951" s="3" t="s">
        <v>184</v>
      </c>
      <c r="E6951" s="26" t="n">
        <v>402447</v>
      </c>
      <c r="F6951" s="26" t="n">
        <v>389599</v>
      </c>
      <c r="G6951" s="26" t="n">
        <v>12848</v>
      </c>
      <c r="H6951" s="26" t="n">
        <v>3.2</v>
      </c>
      <c r="J6951" s="1" t="n">
        <f aca="false">AVERAGE(E6949:E6951)</f>
        <v>401943.333333333</v>
      </c>
      <c r="K6951" s="1" t="n">
        <f aca="false">AVERAGE(F6949:F6951)</f>
        <v>389506</v>
      </c>
      <c r="L6951" s="1" t="n">
        <f aca="false">AVERAGE(G6949:G6951)</f>
        <v>12437.3333333333</v>
      </c>
      <c r="M6951" s="4" t="n">
        <f aca="false">AVERAGE(H6949:H6951)</f>
        <v>3.1</v>
      </c>
    </row>
    <row r="6952" customFormat="false" ht="12.75" hidden="false" customHeight="false" outlineLevel="0" collapsed="false">
      <c r="A6952" s="1" t="n">
        <v>6951</v>
      </c>
      <c r="B6952" s="1" t="s">
        <v>51</v>
      </c>
      <c r="C6952" s="3" t="n">
        <v>2000</v>
      </c>
      <c r="D6952" s="3" t="s">
        <v>185</v>
      </c>
      <c r="E6952" s="26" t="n">
        <v>405947</v>
      </c>
      <c r="F6952" s="26" t="n">
        <v>392789</v>
      </c>
      <c r="G6952" s="26" t="n">
        <v>13158</v>
      </c>
      <c r="H6952" s="26" t="n">
        <v>3.2</v>
      </c>
      <c r="I6952" s="1" t="n">
        <v>1</v>
      </c>
      <c r="J6952" s="1" t="n">
        <f aca="false">AVERAGE(E6950:E6952)</f>
        <v>402889.333333333</v>
      </c>
      <c r="K6952" s="1" t="n">
        <f aca="false">AVERAGE(F6950:F6952)</f>
        <v>389656.666666667</v>
      </c>
      <c r="L6952" s="1" t="n">
        <f aca="false">AVERAGE(G6950:G6952)</f>
        <v>13232.6666666667</v>
      </c>
      <c r="M6952" s="4" t="n">
        <f aca="false">AVERAGE(H6950:H6952)</f>
        <v>3.26666666666667</v>
      </c>
    </row>
    <row r="6953" customFormat="false" ht="12.75" hidden="false" customHeight="false" outlineLevel="0" collapsed="false">
      <c r="A6953" s="1" t="n">
        <v>6952</v>
      </c>
      <c r="B6953" s="1" t="s">
        <v>51</v>
      </c>
      <c r="C6953" s="3" t="n">
        <v>2000</v>
      </c>
      <c r="D6953" s="3" t="s">
        <v>186</v>
      </c>
      <c r="E6953" s="26" t="n">
        <v>409578</v>
      </c>
      <c r="F6953" s="26" t="n">
        <v>399589</v>
      </c>
      <c r="G6953" s="26" t="n">
        <v>9989</v>
      </c>
      <c r="H6953" s="26" t="n">
        <v>2.4</v>
      </c>
      <c r="J6953" s="1" t="n">
        <f aca="false">AVERAGE(E6951:E6953)</f>
        <v>405990.666666667</v>
      </c>
      <c r="K6953" s="1" t="n">
        <f aca="false">AVERAGE(F6951:F6953)</f>
        <v>393992.333333333</v>
      </c>
      <c r="L6953" s="1" t="n">
        <f aca="false">AVERAGE(G6951:G6953)</f>
        <v>11998.3333333333</v>
      </c>
      <c r="M6953" s="4" t="n">
        <f aca="false">AVERAGE(H6951:H6953)</f>
        <v>2.93333333333333</v>
      </c>
    </row>
    <row r="6954" customFormat="false" ht="12.75" hidden="false" customHeight="false" outlineLevel="0" collapsed="false">
      <c r="A6954" s="1" t="n">
        <v>6953</v>
      </c>
      <c r="B6954" s="1" t="s">
        <v>51</v>
      </c>
      <c r="C6954" s="3" t="n">
        <v>2000</v>
      </c>
      <c r="D6954" s="3" t="s">
        <v>187</v>
      </c>
      <c r="E6954" s="26" t="n">
        <v>411022</v>
      </c>
      <c r="F6954" s="26" t="n">
        <v>400071</v>
      </c>
      <c r="G6954" s="26" t="n">
        <v>10951</v>
      </c>
      <c r="H6954" s="26" t="n">
        <v>2.7</v>
      </c>
      <c r="J6954" s="1" t="n">
        <f aca="false">AVERAGE(E6952:E6954)</f>
        <v>408849</v>
      </c>
      <c r="K6954" s="1" t="n">
        <f aca="false">AVERAGE(F6952:F6954)</f>
        <v>397483</v>
      </c>
      <c r="L6954" s="1" t="n">
        <f aca="false">AVERAGE(G6952:G6954)</f>
        <v>11366</v>
      </c>
      <c r="M6954" s="4" t="n">
        <f aca="false">AVERAGE(H6952:H6954)</f>
        <v>2.76666666666667</v>
      </c>
    </row>
    <row r="6955" customFormat="false" ht="12.75" hidden="false" customHeight="false" outlineLevel="0" collapsed="false">
      <c r="A6955" s="1" t="n">
        <v>6954</v>
      </c>
      <c r="B6955" s="1" t="s">
        <v>51</v>
      </c>
      <c r="C6955" s="3" t="n">
        <v>2000</v>
      </c>
      <c r="D6955" s="3" t="s">
        <v>188</v>
      </c>
      <c r="E6955" s="26" t="n">
        <v>417690</v>
      </c>
      <c r="F6955" s="26" t="n">
        <v>407093</v>
      </c>
      <c r="G6955" s="26" t="n">
        <v>10597</v>
      </c>
      <c r="H6955" s="26" t="n">
        <v>2.5</v>
      </c>
      <c r="I6955" s="1" t="n">
        <v>2</v>
      </c>
      <c r="J6955" s="1" t="n">
        <f aca="false">AVERAGE(E6953:E6955)</f>
        <v>412763.333333333</v>
      </c>
      <c r="K6955" s="1" t="n">
        <f aca="false">AVERAGE(F6953:F6955)</f>
        <v>402251</v>
      </c>
      <c r="L6955" s="1" t="n">
        <f aca="false">AVERAGE(G6953:G6955)</f>
        <v>10512.3333333333</v>
      </c>
      <c r="M6955" s="4" t="n">
        <f aca="false">AVERAGE(H6953:H6955)</f>
        <v>2.53333333333333</v>
      </c>
    </row>
    <row r="6956" customFormat="false" ht="12.75" hidden="false" customHeight="false" outlineLevel="0" collapsed="false">
      <c r="A6956" s="1" t="n">
        <v>6955</v>
      </c>
      <c r="B6956" s="1" t="s">
        <v>51</v>
      </c>
      <c r="C6956" s="3" t="n">
        <v>2000</v>
      </c>
      <c r="D6956" s="3" t="s">
        <v>189</v>
      </c>
      <c r="E6956" s="26" t="n">
        <v>416467</v>
      </c>
      <c r="F6956" s="26" t="n">
        <v>406131</v>
      </c>
      <c r="G6956" s="26" t="n">
        <v>10336</v>
      </c>
      <c r="H6956" s="26" t="n">
        <v>2.5</v>
      </c>
      <c r="J6956" s="1" t="n">
        <f aca="false">AVERAGE(E6954:E6956)</f>
        <v>415059.666666667</v>
      </c>
      <c r="K6956" s="1" t="n">
        <f aca="false">AVERAGE(F6954:F6956)</f>
        <v>404431.666666667</v>
      </c>
      <c r="L6956" s="1" t="n">
        <f aca="false">AVERAGE(G6954:G6956)</f>
        <v>10628</v>
      </c>
      <c r="M6956" s="4" t="n">
        <f aca="false">AVERAGE(H6954:H6956)</f>
        <v>2.56666666666667</v>
      </c>
    </row>
    <row r="6957" customFormat="false" ht="12.75" hidden="false" customHeight="false" outlineLevel="0" collapsed="false">
      <c r="A6957" s="1" t="n">
        <v>6956</v>
      </c>
      <c r="B6957" s="1" t="s">
        <v>51</v>
      </c>
      <c r="C6957" s="3" t="n">
        <v>2000</v>
      </c>
      <c r="D6957" s="3" t="s">
        <v>190</v>
      </c>
      <c r="E6957" s="26" t="n">
        <v>412659</v>
      </c>
      <c r="F6957" s="26" t="n">
        <v>402417</v>
      </c>
      <c r="G6957" s="26" t="n">
        <v>10242</v>
      </c>
      <c r="H6957" s="26" t="n">
        <v>2.5</v>
      </c>
      <c r="J6957" s="1" t="n">
        <f aca="false">AVERAGE(E6955:E6957)</f>
        <v>415605.333333333</v>
      </c>
      <c r="K6957" s="1" t="n">
        <f aca="false">AVERAGE(F6955:F6957)</f>
        <v>405213.666666667</v>
      </c>
      <c r="L6957" s="1" t="n">
        <f aca="false">AVERAGE(G6955:G6957)</f>
        <v>10391.6666666667</v>
      </c>
      <c r="M6957" s="4" t="n">
        <f aca="false">AVERAGE(H6955:H6957)</f>
        <v>2.5</v>
      </c>
    </row>
    <row r="6958" customFormat="false" ht="12.75" hidden="false" customHeight="false" outlineLevel="0" collapsed="false">
      <c r="A6958" s="1" t="n">
        <v>6957</v>
      </c>
      <c r="B6958" s="1" t="s">
        <v>51</v>
      </c>
      <c r="C6958" s="3" t="n">
        <v>2000</v>
      </c>
      <c r="D6958" s="3" t="s">
        <v>191</v>
      </c>
      <c r="E6958" s="26" t="n">
        <v>405900</v>
      </c>
      <c r="F6958" s="26" t="n">
        <v>396921</v>
      </c>
      <c r="G6958" s="26" t="n">
        <v>8979</v>
      </c>
      <c r="H6958" s="26" t="n">
        <v>2.2</v>
      </c>
      <c r="I6958" s="1" t="n">
        <v>3</v>
      </c>
      <c r="J6958" s="1" t="n">
        <f aca="false">AVERAGE(E6956:E6958)</f>
        <v>411675.333333333</v>
      </c>
      <c r="K6958" s="1" t="n">
        <f aca="false">AVERAGE(F6956:F6958)</f>
        <v>401823</v>
      </c>
      <c r="L6958" s="1" t="n">
        <f aca="false">AVERAGE(G6956:G6958)</f>
        <v>9852.33333333333</v>
      </c>
      <c r="M6958" s="4" t="n">
        <f aca="false">AVERAGE(H6956:H6958)</f>
        <v>2.4</v>
      </c>
    </row>
    <row r="6959" customFormat="false" ht="12.75" hidden="false" customHeight="false" outlineLevel="0" collapsed="false">
      <c r="A6959" s="1" t="n">
        <v>6958</v>
      </c>
      <c r="B6959" s="1" t="s">
        <v>51</v>
      </c>
      <c r="C6959" s="3" t="n">
        <v>2000</v>
      </c>
      <c r="D6959" s="3" t="s">
        <v>192</v>
      </c>
      <c r="E6959" s="26" t="n">
        <v>408926</v>
      </c>
      <c r="F6959" s="26" t="n">
        <v>399795</v>
      </c>
      <c r="G6959" s="26" t="n">
        <v>9131</v>
      </c>
      <c r="H6959" s="26" t="n">
        <v>2.2</v>
      </c>
      <c r="J6959" s="1" t="n">
        <f aca="false">AVERAGE(E6957:E6959)</f>
        <v>409161.666666667</v>
      </c>
      <c r="K6959" s="1" t="n">
        <f aca="false">AVERAGE(F6957:F6959)</f>
        <v>399711</v>
      </c>
      <c r="L6959" s="1" t="n">
        <f aca="false">AVERAGE(G6957:G6959)</f>
        <v>9450.66666666667</v>
      </c>
      <c r="M6959" s="4" t="n">
        <f aca="false">AVERAGE(H6957:H6959)</f>
        <v>2.3</v>
      </c>
    </row>
    <row r="6960" customFormat="false" ht="12.75" hidden="false" customHeight="false" outlineLevel="0" collapsed="false">
      <c r="A6960" s="1" t="n">
        <v>6959</v>
      </c>
      <c r="B6960" s="1" t="s">
        <v>51</v>
      </c>
      <c r="C6960" s="3" t="n">
        <v>2000</v>
      </c>
      <c r="D6960" s="3" t="s">
        <v>193</v>
      </c>
      <c r="E6960" s="26" t="n">
        <v>407684</v>
      </c>
      <c r="F6960" s="26" t="n">
        <v>396626</v>
      </c>
      <c r="G6960" s="26" t="n">
        <v>11058</v>
      </c>
      <c r="H6960" s="26" t="n">
        <v>2.7</v>
      </c>
      <c r="J6960" s="1" t="n">
        <f aca="false">AVERAGE(E6958:E6960)</f>
        <v>407503.333333333</v>
      </c>
      <c r="K6960" s="1" t="n">
        <f aca="false">AVERAGE(F6958:F6960)</f>
        <v>397780.666666667</v>
      </c>
      <c r="L6960" s="1" t="n">
        <f aca="false">AVERAGE(G6958:G6960)</f>
        <v>9722.66666666667</v>
      </c>
      <c r="M6960" s="4" t="n">
        <f aca="false">AVERAGE(H6958:H6960)</f>
        <v>2.36666666666667</v>
      </c>
    </row>
    <row r="6961" customFormat="false" ht="12.75" hidden="false" customHeight="false" outlineLevel="0" collapsed="false">
      <c r="A6961" s="1" t="n">
        <v>6960</v>
      </c>
      <c r="B6961" s="1" t="s">
        <v>51</v>
      </c>
      <c r="C6961" s="3" t="n">
        <v>2000</v>
      </c>
      <c r="D6961" s="3" t="s">
        <v>194</v>
      </c>
      <c r="E6961" s="26" t="n">
        <v>405622</v>
      </c>
      <c r="F6961" s="26" t="n">
        <v>394517</v>
      </c>
      <c r="G6961" s="26" t="n">
        <v>11105</v>
      </c>
      <c r="H6961" s="26" t="n">
        <v>2.7</v>
      </c>
      <c r="I6961" s="1" t="n">
        <v>4</v>
      </c>
      <c r="J6961" s="1" t="n">
        <f aca="false">AVERAGE(E6959:E6961)</f>
        <v>407410.666666667</v>
      </c>
      <c r="K6961" s="1" t="n">
        <f aca="false">AVERAGE(F6959:F6961)</f>
        <v>396979.333333333</v>
      </c>
      <c r="L6961" s="1" t="n">
        <f aca="false">AVERAGE(G6959:G6961)</f>
        <v>10431.3333333333</v>
      </c>
      <c r="M6961" s="4" t="n">
        <f aca="false">AVERAGE(H6959:H6961)</f>
        <v>2.53333333333333</v>
      </c>
    </row>
    <row r="6962" customFormat="false" ht="12.75" hidden="false" customHeight="false" outlineLevel="0" collapsed="false">
      <c r="A6962" s="1" t="n">
        <v>6961</v>
      </c>
      <c r="B6962" s="1" t="s">
        <v>51</v>
      </c>
      <c r="C6962" s="3" t="n">
        <v>2001</v>
      </c>
      <c r="D6962" s="3" t="s">
        <v>183</v>
      </c>
      <c r="E6962" s="26" t="n">
        <v>403517</v>
      </c>
      <c r="F6962" s="26" t="n">
        <v>389150</v>
      </c>
      <c r="G6962" s="26" t="n">
        <v>14367</v>
      </c>
      <c r="H6962" s="26" t="n">
        <v>3.6</v>
      </c>
      <c r="J6962" s="1" t="n">
        <f aca="false">AVERAGE(E6960:E6962)</f>
        <v>405607.666666667</v>
      </c>
      <c r="K6962" s="1" t="n">
        <f aca="false">AVERAGE(F6960:F6962)</f>
        <v>393431</v>
      </c>
      <c r="L6962" s="1" t="n">
        <f aca="false">AVERAGE(G6960:G6962)</f>
        <v>12176.6666666667</v>
      </c>
      <c r="M6962" s="4" t="n">
        <f aca="false">AVERAGE(H6960:H6962)</f>
        <v>3</v>
      </c>
    </row>
    <row r="6963" customFormat="false" ht="12.75" hidden="false" customHeight="false" outlineLevel="0" collapsed="false">
      <c r="A6963" s="1" t="n">
        <v>6962</v>
      </c>
      <c r="B6963" s="1" t="s">
        <v>51</v>
      </c>
      <c r="C6963" s="3" t="n">
        <v>2001</v>
      </c>
      <c r="D6963" s="3" t="s">
        <v>184</v>
      </c>
      <c r="E6963" s="26" t="n">
        <v>405662</v>
      </c>
      <c r="F6963" s="26" t="n">
        <v>391761</v>
      </c>
      <c r="G6963" s="26" t="n">
        <v>13901</v>
      </c>
      <c r="H6963" s="26" t="n">
        <v>3.4</v>
      </c>
      <c r="J6963" s="1" t="n">
        <f aca="false">AVERAGE(E6961:E6963)</f>
        <v>404933.666666667</v>
      </c>
      <c r="K6963" s="1" t="n">
        <f aca="false">AVERAGE(F6961:F6963)</f>
        <v>391809.333333333</v>
      </c>
      <c r="L6963" s="1" t="n">
        <f aca="false">AVERAGE(G6961:G6963)</f>
        <v>13124.3333333333</v>
      </c>
      <c r="M6963" s="4" t="n">
        <f aca="false">AVERAGE(H6961:H6963)</f>
        <v>3.23333333333333</v>
      </c>
    </row>
    <row r="6964" customFormat="false" ht="12.75" hidden="false" customHeight="false" outlineLevel="0" collapsed="false">
      <c r="A6964" s="1" t="n">
        <v>6963</v>
      </c>
      <c r="B6964" s="1" t="s">
        <v>51</v>
      </c>
      <c r="C6964" s="3" t="n">
        <v>2001</v>
      </c>
      <c r="D6964" s="3" t="s">
        <v>185</v>
      </c>
      <c r="E6964" s="26" t="n">
        <v>409173</v>
      </c>
      <c r="F6964" s="26" t="n">
        <v>393818</v>
      </c>
      <c r="G6964" s="26" t="n">
        <v>15355</v>
      </c>
      <c r="H6964" s="26" t="n">
        <v>3.8</v>
      </c>
      <c r="I6964" s="1" t="n">
        <v>1</v>
      </c>
      <c r="J6964" s="1" t="n">
        <f aca="false">AVERAGE(E6962:E6964)</f>
        <v>406117.333333333</v>
      </c>
      <c r="K6964" s="1" t="n">
        <f aca="false">AVERAGE(F6962:F6964)</f>
        <v>391576.333333333</v>
      </c>
      <c r="L6964" s="1" t="n">
        <f aca="false">AVERAGE(G6962:G6964)</f>
        <v>14541</v>
      </c>
      <c r="M6964" s="4" t="n">
        <f aca="false">AVERAGE(H6962:H6964)</f>
        <v>3.6</v>
      </c>
    </row>
    <row r="6965" customFormat="false" ht="12.75" hidden="false" customHeight="false" outlineLevel="0" collapsed="false">
      <c r="A6965" s="1" t="n">
        <v>6964</v>
      </c>
      <c r="B6965" s="1" t="s">
        <v>51</v>
      </c>
      <c r="C6965" s="3" t="n">
        <v>2001</v>
      </c>
      <c r="D6965" s="3" t="s">
        <v>186</v>
      </c>
      <c r="E6965" s="26" t="n">
        <v>412723</v>
      </c>
      <c r="F6965" s="26" t="n">
        <v>400373</v>
      </c>
      <c r="G6965" s="26" t="n">
        <v>12350</v>
      </c>
      <c r="H6965" s="26" t="n">
        <v>3</v>
      </c>
      <c r="J6965" s="1" t="n">
        <f aca="false">AVERAGE(E6963:E6965)</f>
        <v>409186</v>
      </c>
      <c r="K6965" s="1" t="n">
        <f aca="false">AVERAGE(F6963:F6965)</f>
        <v>395317.333333333</v>
      </c>
      <c r="L6965" s="1" t="n">
        <f aca="false">AVERAGE(G6963:G6965)</f>
        <v>13868.6666666667</v>
      </c>
      <c r="M6965" s="4" t="n">
        <f aca="false">AVERAGE(H6963:H6965)</f>
        <v>3.4</v>
      </c>
    </row>
    <row r="6966" customFormat="false" ht="12.75" hidden="false" customHeight="false" outlineLevel="0" collapsed="false">
      <c r="A6966" s="1" t="n">
        <v>6965</v>
      </c>
      <c r="B6966" s="1" t="s">
        <v>51</v>
      </c>
      <c r="C6966" s="3" t="n">
        <v>2001</v>
      </c>
      <c r="D6966" s="3" t="s">
        <v>187</v>
      </c>
      <c r="E6966" s="26" t="n">
        <v>415347</v>
      </c>
      <c r="F6966" s="26" t="n">
        <v>403582</v>
      </c>
      <c r="G6966" s="26" t="n">
        <v>11765</v>
      </c>
      <c r="H6966" s="26" t="n">
        <v>2.8</v>
      </c>
      <c r="J6966" s="1" t="n">
        <f aca="false">AVERAGE(E6964:E6966)</f>
        <v>412414.333333333</v>
      </c>
      <c r="K6966" s="1" t="n">
        <f aca="false">AVERAGE(F6964:F6966)</f>
        <v>399257.666666667</v>
      </c>
      <c r="L6966" s="1" t="n">
        <f aca="false">AVERAGE(G6964:G6966)</f>
        <v>13156.6666666667</v>
      </c>
      <c r="M6966" s="4" t="n">
        <f aca="false">AVERAGE(H6964:H6966)</f>
        <v>3.2</v>
      </c>
    </row>
    <row r="6967" customFormat="false" ht="12.75" hidden="false" customHeight="false" outlineLevel="0" collapsed="false">
      <c r="A6967" s="1" t="n">
        <v>6966</v>
      </c>
      <c r="B6967" s="1" t="s">
        <v>51</v>
      </c>
      <c r="C6967" s="3" t="n">
        <v>2001</v>
      </c>
      <c r="D6967" s="3" t="s">
        <v>188</v>
      </c>
      <c r="E6967" s="26" t="n">
        <v>422576</v>
      </c>
      <c r="F6967" s="26" t="n">
        <v>409926</v>
      </c>
      <c r="G6967" s="26" t="n">
        <v>12650</v>
      </c>
      <c r="H6967" s="26" t="n">
        <v>3</v>
      </c>
      <c r="I6967" s="1" t="n">
        <v>2</v>
      </c>
      <c r="J6967" s="1" t="n">
        <f aca="false">AVERAGE(E6965:E6967)</f>
        <v>416882</v>
      </c>
      <c r="K6967" s="1" t="n">
        <f aca="false">AVERAGE(F6965:F6967)</f>
        <v>404627</v>
      </c>
      <c r="L6967" s="1" t="n">
        <f aca="false">AVERAGE(G6965:G6967)</f>
        <v>12255</v>
      </c>
      <c r="M6967" s="4" t="n">
        <f aca="false">AVERAGE(H6965:H6967)</f>
        <v>2.93333333333333</v>
      </c>
    </row>
    <row r="6968" customFormat="false" ht="12.75" hidden="false" customHeight="false" outlineLevel="0" collapsed="false">
      <c r="A6968" s="1" t="n">
        <v>6967</v>
      </c>
      <c r="B6968" s="1" t="s">
        <v>51</v>
      </c>
      <c r="C6968" s="3" t="n">
        <v>2001</v>
      </c>
      <c r="D6968" s="3" t="s">
        <v>189</v>
      </c>
      <c r="E6968" s="26" t="n">
        <v>423899</v>
      </c>
      <c r="F6968" s="26" t="n">
        <v>411781</v>
      </c>
      <c r="G6968" s="26" t="n">
        <v>12118</v>
      </c>
      <c r="H6968" s="26" t="n">
        <v>2.9</v>
      </c>
      <c r="J6968" s="1" t="n">
        <f aca="false">AVERAGE(E6966:E6968)</f>
        <v>420607.333333333</v>
      </c>
      <c r="K6968" s="1" t="n">
        <f aca="false">AVERAGE(F6966:F6968)</f>
        <v>408429.666666667</v>
      </c>
      <c r="L6968" s="1" t="n">
        <f aca="false">AVERAGE(G6966:G6968)</f>
        <v>12177.6666666667</v>
      </c>
      <c r="M6968" s="4" t="n">
        <f aca="false">AVERAGE(H6966:H6968)</f>
        <v>2.9</v>
      </c>
    </row>
    <row r="6969" customFormat="false" ht="12.75" hidden="false" customHeight="false" outlineLevel="0" collapsed="false">
      <c r="A6969" s="1" t="n">
        <v>6968</v>
      </c>
      <c r="B6969" s="1" t="s">
        <v>51</v>
      </c>
      <c r="C6969" s="3" t="n">
        <v>2001</v>
      </c>
      <c r="D6969" s="3" t="s">
        <v>190</v>
      </c>
      <c r="E6969" s="26" t="n">
        <v>418030</v>
      </c>
      <c r="F6969" s="26" t="n">
        <v>405905</v>
      </c>
      <c r="G6969" s="26" t="n">
        <v>12125</v>
      </c>
      <c r="H6969" s="26" t="n">
        <v>2.9</v>
      </c>
      <c r="J6969" s="1" t="n">
        <f aca="false">AVERAGE(E6967:E6969)</f>
        <v>421501.666666667</v>
      </c>
      <c r="K6969" s="1" t="n">
        <f aca="false">AVERAGE(F6967:F6969)</f>
        <v>409204</v>
      </c>
      <c r="L6969" s="1" t="n">
        <f aca="false">AVERAGE(G6967:G6969)</f>
        <v>12297.6666666667</v>
      </c>
      <c r="M6969" s="4" t="n">
        <f aca="false">AVERAGE(H6967:H6969)</f>
        <v>2.93333333333333</v>
      </c>
    </row>
    <row r="6970" customFormat="false" ht="12.75" hidden="false" customHeight="false" outlineLevel="0" collapsed="false">
      <c r="A6970" s="1" t="n">
        <v>6969</v>
      </c>
      <c r="B6970" s="1" t="s">
        <v>51</v>
      </c>
      <c r="C6970" s="3" t="n">
        <v>2001</v>
      </c>
      <c r="D6970" s="3" t="s">
        <v>191</v>
      </c>
      <c r="E6970" s="26" t="n">
        <v>412408</v>
      </c>
      <c r="F6970" s="26" t="n">
        <v>401419</v>
      </c>
      <c r="G6970" s="26" t="n">
        <v>10989</v>
      </c>
      <c r="H6970" s="26" t="n">
        <v>2.7</v>
      </c>
      <c r="I6970" s="1" t="n">
        <v>3</v>
      </c>
      <c r="J6970" s="1" t="n">
        <f aca="false">AVERAGE(E6968:E6970)</f>
        <v>418112.333333333</v>
      </c>
      <c r="K6970" s="1" t="n">
        <f aca="false">AVERAGE(F6968:F6970)</f>
        <v>406368.333333333</v>
      </c>
      <c r="L6970" s="1" t="n">
        <f aca="false">AVERAGE(G6968:G6970)</f>
        <v>11744</v>
      </c>
      <c r="M6970" s="4" t="n">
        <f aca="false">AVERAGE(H6968:H6970)</f>
        <v>2.83333333333333</v>
      </c>
    </row>
    <row r="6971" customFormat="false" ht="12.75" hidden="false" customHeight="false" outlineLevel="0" collapsed="false">
      <c r="A6971" s="1" t="n">
        <v>6970</v>
      </c>
      <c r="B6971" s="1" t="s">
        <v>51</v>
      </c>
      <c r="C6971" s="3" t="n">
        <v>2001</v>
      </c>
      <c r="D6971" s="3" t="s">
        <v>192</v>
      </c>
      <c r="E6971" s="26" t="n">
        <v>413765</v>
      </c>
      <c r="F6971" s="26" t="n">
        <v>402035</v>
      </c>
      <c r="G6971" s="26" t="n">
        <v>11730</v>
      </c>
      <c r="H6971" s="26" t="n">
        <v>2.8</v>
      </c>
      <c r="J6971" s="1" t="n">
        <f aca="false">AVERAGE(E6969:E6971)</f>
        <v>414734.333333333</v>
      </c>
      <c r="K6971" s="1" t="n">
        <f aca="false">AVERAGE(F6969:F6971)</f>
        <v>403119.666666667</v>
      </c>
      <c r="L6971" s="1" t="n">
        <f aca="false">AVERAGE(G6969:G6971)</f>
        <v>11614.6666666667</v>
      </c>
      <c r="M6971" s="4" t="n">
        <f aca="false">AVERAGE(H6969:H6971)</f>
        <v>2.8</v>
      </c>
    </row>
    <row r="6972" customFormat="false" ht="12.75" hidden="false" customHeight="false" outlineLevel="0" collapsed="false">
      <c r="A6972" s="1" t="n">
        <v>6971</v>
      </c>
      <c r="B6972" s="1" t="s">
        <v>51</v>
      </c>
      <c r="C6972" s="3" t="n">
        <v>2001</v>
      </c>
      <c r="D6972" s="3" t="s">
        <v>193</v>
      </c>
      <c r="E6972" s="26" t="n">
        <v>412220</v>
      </c>
      <c r="F6972" s="26" t="n">
        <v>399045</v>
      </c>
      <c r="G6972" s="26" t="n">
        <v>13175</v>
      </c>
      <c r="H6972" s="26" t="n">
        <v>3.2</v>
      </c>
      <c r="J6972" s="1" t="n">
        <f aca="false">AVERAGE(E6970:E6972)</f>
        <v>412797.666666667</v>
      </c>
      <c r="K6972" s="1" t="n">
        <f aca="false">AVERAGE(F6970:F6972)</f>
        <v>400833</v>
      </c>
      <c r="L6972" s="1" t="n">
        <f aca="false">AVERAGE(G6970:G6972)</f>
        <v>11964.6666666667</v>
      </c>
      <c r="M6972" s="4" t="n">
        <f aca="false">AVERAGE(H6970:H6972)</f>
        <v>2.9</v>
      </c>
    </row>
    <row r="6973" customFormat="false" ht="12.75" hidden="false" customHeight="false" outlineLevel="0" collapsed="false">
      <c r="A6973" s="1" t="n">
        <v>6972</v>
      </c>
      <c r="B6973" s="1" t="s">
        <v>51</v>
      </c>
      <c r="C6973" s="3" t="n">
        <v>2001</v>
      </c>
      <c r="D6973" s="3" t="s">
        <v>194</v>
      </c>
      <c r="E6973" s="26" t="n">
        <v>409844</v>
      </c>
      <c r="F6973" s="26" t="n">
        <v>395424</v>
      </c>
      <c r="G6973" s="26" t="n">
        <v>14420</v>
      </c>
      <c r="H6973" s="26" t="n">
        <v>3.5</v>
      </c>
      <c r="I6973" s="1" t="n">
        <v>4</v>
      </c>
      <c r="J6973" s="1" t="n">
        <f aca="false">AVERAGE(E6971:E6973)</f>
        <v>411943</v>
      </c>
      <c r="K6973" s="1" t="n">
        <f aca="false">AVERAGE(F6971:F6973)</f>
        <v>398834.666666667</v>
      </c>
      <c r="L6973" s="1" t="n">
        <f aca="false">AVERAGE(G6971:G6973)</f>
        <v>13108.3333333333</v>
      </c>
      <c r="M6973" s="4" t="n">
        <f aca="false">AVERAGE(H6971:H6973)</f>
        <v>3.16666666666667</v>
      </c>
    </row>
    <row r="6974" customFormat="false" ht="12.75" hidden="false" customHeight="false" outlineLevel="0" collapsed="false">
      <c r="A6974" s="1" t="n">
        <v>6973</v>
      </c>
      <c r="B6974" s="1" t="s">
        <v>51</v>
      </c>
      <c r="C6974" s="3" t="n">
        <v>2002</v>
      </c>
      <c r="D6974" s="3" t="s">
        <v>183</v>
      </c>
      <c r="E6974" s="26" t="n">
        <v>403139</v>
      </c>
      <c r="F6974" s="26" t="n">
        <v>386236</v>
      </c>
      <c r="G6974" s="26" t="n">
        <v>16903</v>
      </c>
      <c r="H6974" s="26" t="n">
        <v>4.2</v>
      </c>
      <c r="J6974" s="1" t="n">
        <f aca="false">AVERAGE(E6972:E6974)</f>
        <v>408401</v>
      </c>
      <c r="K6974" s="1" t="n">
        <f aca="false">AVERAGE(F6972:F6974)</f>
        <v>393568.333333333</v>
      </c>
      <c r="L6974" s="1" t="n">
        <f aca="false">AVERAGE(G6972:G6974)</f>
        <v>14832.6666666667</v>
      </c>
      <c r="M6974" s="4" t="n">
        <f aca="false">AVERAGE(H6972:H6974)</f>
        <v>3.63333333333333</v>
      </c>
    </row>
    <row r="6975" customFormat="false" ht="12.75" hidden="false" customHeight="false" outlineLevel="0" collapsed="false">
      <c r="A6975" s="1" t="n">
        <v>6974</v>
      </c>
      <c r="B6975" s="1" t="s">
        <v>51</v>
      </c>
      <c r="C6975" s="3" t="n">
        <v>2002</v>
      </c>
      <c r="D6975" s="3" t="s">
        <v>184</v>
      </c>
      <c r="E6975" s="26" t="n">
        <v>408099</v>
      </c>
      <c r="F6975" s="26" t="n">
        <v>392006</v>
      </c>
      <c r="G6975" s="26" t="n">
        <v>16093</v>
      </c>
      <c r="H6975" s="26" t="n">
        <v>3.9</v>
      </c>
      <c r="J6975" s="1" t="n">
        <f aca="false">AVERAGE(E6973:E6975)</f>
        <v>407027.333333333</v>
      </c>
      <c r="K6975" s="1" t="n">
        <f aca="false">AVERAGE(F6973:F6975)</f>
        <v>391222</v>
      </c>
      <c r="L6975" s="1" t="n">
        <f aca="false">AVERAGE(G6973:G6975)</f>
        <v>15805.3333333333</v>
      </c>
      <c r="M6975" s="4" t="n">
        <f aca="false">AVERAGE(H6973:H6975)</f>
        <v>3.86666666666667</v>
      </c>
    </row>
    <row r="6976" customFormat="false" ht="12.75" hidden="false" customHeight="false" outlineLevel="0" collapsed="false">
      <c r="A6976" s="1" t="n">
        <v>6975</v>
      </c>
      <c r="B6976" s="1" t="s">
        <v>51</v>
      </c>
      <c r="C6976" s="3" t="n">
        <v>2002</v>
      </c>
      <c r="D6976" s="3" t="s">
        <v>185</v>
      </c>
      <c r="E6976" s="26" t="n">
        <v>410771</v>
      </c>
      <c r="F6976" s="26" t="n">
        <v>393121</v>
      </c>
      <c r="G6976" s="26" t="n">
        <v>17650</v>
      </c>
      <c r="H6976" s="26" t="n">
        <v>4.3</v>
      </c>
      <c r="I6976" s="1" t="n">
        <v>1</v>
      </c>
      <c r="J6976" s="1" t="n">
        <f aca="false">AVERAGE(E6974:E6976)</f>
        <v>407336.333333333</v>
      </c>
      <c r="K6976" s="1" t="n">
        <f aca="false">AVERAGE(F6974:F6976)</f>
        <v>390454.333333333</v>
      </c>
      <c r="L6976" s="1" t="n">
        <f aca="false">AVERAGE(G6974:G6976)</f>
        <v>16882</v>
      </c>
      <c r="M6976" s="4" t="n">
        <f aca="false">AVERAGE(H6974:H6976)</f>
        <v>4.13333333333333</v>
      </c>
    </row>
    <row r="6977" customFormat="false" ht="12.75" hidden="false" customHeight="false" outlineLevel="0" collapsed="false">
      <c r="A6977" s="1" t="n">
        <v>6976</v>
      </c>
      <c r="B6977" s="1" t="s">
        <v>51</v>
      </c>
      <c r="C6977" s="3" t="n">
        <v>2002</v>
      </c>
      <c r="D6977" s="3" t="s">
        <v>186</v>
      </c>
      <c r="E6977" s="26" t="n">
        <v>414440</v>
      </c>
      <c r="F6977" s="26" t="n">
        <v>400542</v>
      </c>
      <c r="G6977" s="26" t="n">
        <v>13898</v>
      </c>
      <c r="H6977" s="26" t="n">
        <v>3.4</v>
      </c>
      <c r="J6977" s="1" t="n">
        <f aca="false">AVERAGE(E6975:E6977)</f>
        <v>411103.333333333</v>
      </c>
      <c r="K6977" s="1" t="n">
        <f aca="false">AVERAGE(F6975:F6977)</f>
        <v>395223</v>
      </c>
      <c r="L6977" s="1" t="n">
        <f aca="false">AVERAGE(G6975:G6977)</f>
        <v>15880.3333333333</v>
      </c>
      <c r="M6977" s="4" t="n">
        <f aca="false">AVERAGE(H6975:H6977)</f>
        <v>3.86666666666667</v>
      </c>
    </row>
    <row r="6978" customFormat="false" ht="12.75" hidden="false" customHeight="false" outlineLevel="0" collapsed="false">
      <c r="A6978" s="1" t="n">
        <v>6977</v>
      </c>
      <c r="B6978" s="1" t="s">
        <v>51</v>
      </c>
      <c r="C6978" s="3" t="n">
        <v>2002</v>
      </c>
      <c r="D6978" s="3" t="s">
        <v>187</v>
      </c>
      <c r="E6978" s="26" t="n">
        <v>418050</v>
      </c>
      <c r="F6978" s="26" t="n">
        <v>405223</v>
      </c>
      <c r="G6978" s="26" t="n">
        <v>12827</v>
      </c>
      <c r="H6978" s="26" t="n">
        <v>3.1</v>
      </c>
      <c r="J6978" s="1" t="n">
        <f aca="false">AVERAGE(E6976:E6978)</f>
        <v>414420.333333333</v>
      </c>
      <c r="K6978" s="1" t="n">
        <f aca="false">AVERAGE(F6976:F6978)</f>
        <v>399628.666666667</v>
      </c>
      <c r="L6978" s="1" t="n">
        <f aca="false">AVERAGE(G6976:G6978)</f>
        <v>14791.6666666667</v>
      </c>
      <c r="M6978" s="4" t="n">
        <f aca="false">AVERAGE(H6976:H6978)</f>
        <v>3.6</v>
      </c>
    </row>
    <row r="6979" customFormat="false" ht="12.75" hidden="false" customHeight="false" outlineLevel="0" collapsed="false">
      <c r="A6979" s="1" t="n">
        <v>6978</v>
      </c>
      <c r="B6979" s="1" t="s">
        <v>51</v>
      </c>
      <c r="C6979" s="3" t="n">
        <v>2002</v>
      </c>
      <c r="D6979" s="3" t="s">
        <v>188</v>
      </c>
      <c r="E6979" s="26" t="n">
        <v>424395</v>
      </c>
      <c r="F6979" s="26" t="n">
        <v>411000</v>
      </c>
      <c r="G6979" s="26" t="n">
        <v>13395</v>
      </c>
      <c r="H6979" s="26" t="n">
        <v>3.2</v>
      </c>
      <c r="I6979" s="1" t="n">
        <v>2</v>
      </c>
      <c r="J6979" s="1" t="n">
        <f aca="false">AVERAGE(E6977:E6979)</f>
        <v>418961.666666667</v>
      </c>
      <c r="K6979" s="1" t="n">
        <f aca="false">AVERAGE(F6977:F6979)</f>
        <v>405588.333333333</v>
      </c>
      <c r="L6979" s="1" t="n">
        <f aca="false">AVERAGE(G6977:G6979)</f>
        <v>13373.3333333333</v>
      </c>
      <c r="M6979" s="4" t="n">
        <f aca="false">AVERAGE(H6977:H6979)</f>
        <v>3.23333333333333</v>
      </c>
    </row>
    <row r="6980" customFormat="false" ht="12.75" hidden="false" customHeight="false" outlineLevel="0" collapsed="false">
      <c r="A6980" s="1" t="n">
        <v>6979</v>
      </c>
      <c r="B6980" s="1" t="s">
        <v>51</v>
      </c>
      <c r="C6980" s="3" t="n">
        <v>2002</v>
      </c>
      <c r="D6980" s="3" t="s">
        <v>189</v>
      </c>
      <c r="E6980" s="26" t="n">
        <v>426090</v>
      </c>
      <c r="F6980" s="26" t="n">
        <v>412899</v>
      </c>
      <c r="G6980" s="26" t="n">
        <v>13191</v>
      </c>
      <c r="H6980" s="26" t="n">
        <v>3.1</v>
      </c>
      <c r="J6980" s="1" t="n">
        <f aca="false">AVERAGE(E6978:E6980)</f>
        <v>422845</v>
      </c>
      <c r="K6980" s="1" t="n">
        <f aca="false">AVERAGE(F6978:F6980)</f>
        <v>409707.333333333</v>
      </c>
      <c r="L6980" s="1" t="n">
        <f aca="false">AVERAGE(G6978:G6980)</f>
        <v>13137.6666666667</v>
      </c>
      <c r="M6980" s="4" t="n">
        <f aca="false">AVERAGE(H6978:H6980)</f>
        <v>3.13333333333333</v>
      </c>
    </row>
    <row r="6981" customFormat="false" ht="12.75" hidden="false" customHeight="false" outlineLevel="0" collapsed="false">
      <c r="A6981" s="1" t="n">
        <v>6980</v>
      </c>
      <c r="B6981" s="1" t="s">
        <v>51</v>
      </c>
      <c r="C6981" s="3" t="n">
        <v>2002</v>
      </c>
      <c r="D6981" s="3" t="s">
        <v>190</v>
      </c>
      <c r="E6981" s="26" t="n">
        <v>422886</v>
      </c>
      <c r="F6981" s="26" t="n">
        <v>410390</v>
      </c>
      <c r="G6981" s="26" t="n">
        <v>12496</v>
      </c>
      <c r="H6981" s="26" t="n">
        <v>3</v>
      </c>
      <c r="J6981" s="1" t="n">
        <f aca="false">AVERAGE(E6979:E6981)</f>
        <v>424457</v>
      </c>
      <c r="K6981" s="1" t="n">
        <f aca="false">AVERAGE(F6979:F6981)</f>
        <v>411429.666666667</v>
      </c>
      <c r="L6981" s="1" t="n">
        <f aca="false">AVERAGE(G6979:G6981)</f>
        <v>13027.3333333333</v>
      </c>
      <c r="M6981" s="4" t="n">
        <f aca="false">AVERAGE(H6979:H6981)</f>
        <v>3.1</v>
      </c>
    </row>
    <row r="6982" customFormat="false" ht="12.75" hidden="false" customHeight="false" outlineLevel="0" collapsed="false">
      <c r="A6982" s="1" t="n">
        <v>6981</v>
      </c>
      <c r="B6982" s="1" t="s">
        <v>51</v>
      </c>
      <c r="C6982" s="3" t="n">
        <v>2002</v>
      </c>
      <c r="D6982" s="3" t="s">
        <v>191</v>
      </c>
      <c r="E6982" s="26" t="n">
        <v>417632</v>
      </c>
      <c r="F6982" s="26" t="n">
        <v>406405</v>
      </c>
      <c r="G6982" s="26" t="n">
        <v>11227</v>
      </c>
      <c r="H6982" s="26" t="n">
        <v>2.7</v>
      </c>
      <c r="I6982" s="1" t="n">
        <v>3</v>
      </c>
      <c r="J6982" s="1" t="n">
        <f aca="false">AVERAGE(E6980:E6982)</f>
        <v>422202.666666667</v>
      </c>
      <c r="K6982" s="1" t="n">
        <f aca="false">AVERAGE(F6980:F6982)</f>
        <v>409898</v>
      </c>
      <c r="L6982" s="1" t="n">
        <f aca="false">AVERAGE(G6980:G6982)</f>
        <v>12304.6666666667</v>
      </c>
      <c r="M6982" s="4" t="n">
        <f aca="false">AVERAGE(H6980:H6982)</f>
        <v>2.93333333333333</v>
      </c>
    </row>
    <row r="6983" customFormat="false" ht="12.75" hidden="false" customHeight="false" outlineLevel="0" collapsed="false">
      <c r="A6983" s="1" t="n">
        <v>6982</v>
      </c>
      <c r="B6983" s="1" t="s">
        <v>51</v>
      </c>
      <c r="C6983" s="3" t="n">
        <v>2002</v>
      </c>
      <c r="D6983" s="3" t="s">
        <v>192</v>
      </c>
      <c r="E6983" s="26" t="n">
        <v>419241</v>
      </c>
      <c r="F6983" s="26" t="n">
        <v>407999</v>
      </c>
      <c r="G6983" s="26" t="n">
        <v>11242</v>
      </c>
      <c r="H6983" s="26" t="n">
        <v>2.7</v>
      </c>
      <c r="J6983" s="1" t="n">
        <f aca="false">AVERAGE(E6981:E6983)</f>
        <v>419919.666666667</v>
      </c>
      <c r="K6983" s="1" t="n">
        <f aca="false">AVERAGE(F6981:F6983)</f>
        <v>408264.666666667</v>
      </c>
      <c r="L6983" s="1" t="n">
        <f aca="false">AVERAGE(G6981:G6983)</f>
        <v>11655</v>
      </c>
      <c r="M6983" s="4" t="n">
        <f aca="false">AVERAGE(H6981:H6983)</f>
        <v>2.8</v>
      </c>
    </row>
    <row r="6984" customFormat="false" ht="12.75" hidden="false" customHeight="false" outlineLevel="0" collapsed="false">
      <c r="A6984" s="1" t="n">
        <v>6983</v>
      </c>
      <c r="B6984" s="1" t="s">
        <v>51</v>
      </c>
      <c r="C6984" s="3" t="n">
        <v>2002</v>
      </c>
      <c r="D6984" s="3" t="s">
        <v>193</v>
      </c>
      <c r="E6984" s="26" t="n">
        <v>416011</v>
      </c>
      <c r="F6984" s="26" t="n">
        <v>403039</v>
      </c>
      <c r="G6984" s="26" t="n">
        <v>12972</v>
      </c>
      <c r="H6984" s="26" t="n">
        <v>3.1</v>
      </c>
      <c r="J6984" s="1" t="n">
        <f aca="false">AVERAGE(E6982:E6984)</f>
        <v>417628</v>
      </c>
      <c r="K6984" s="1" t="n">
        <f aca="false">AVERAGE(F6982:F6984)</f>
        <v>405814.333333333</v>
      </c>
      <c r="L6984" s="1" t="n">
        <f aca="false">AVERAGE(G6982:G6984)</f>
        <v>11813.6666666667</v>
      </c>
      <c r="M6984" s="4" t="n">
        <f aca="false">AVERAGE(H6982:H6984)</f>
        <v>2.83333333333333</v>
      </c>
    </row>
    <row r="6985" customFormat="false" ht="12.75" hidden="false" customHeight="false" outlineLevel="0" collapsed="false">
      <c r="A6985" s="1" t="n">
        <v>6984</v>
      </c>
      <c r="B6985" s="1" t="s">
        <v>51</v>
      </c>
      <c r="C6985" s="3" t="n">
        <v>2002</v>
      </c>
      <c r="D6985" s="3" t="s">
        <v>194</v>
      </c>
      <c r="E6985" s="26" t="n">
        <v>413459</v>
      </c>
      <c r="F6985" s="26" t="n">
        <v>399898</v>
      </c>
      <c r="G6985" s="26" t="n">
        <v>13561</v>
      </c>
      <c r="H6985" s="26" t="n">
        <v>3.3</v>
      </c>
      <c r="I6985" s="1" t="n">
        <v>4</v>
      </c>
      <c r="J6985" s="1" t="n">
        <f aca="false">AVERAGE(E6983:E6985)</f>
        <v>416237</v>
      </c>
      <c r="K6985" s="1" t="n">
        <f aca="false">AVERAGE(F6983:F6985)</f>
        <v>403645.333333333</v>
      </c>
      <c r="L6985" s="1" t="n">
        <f aca="false">AVERAGE(G6983:G6985)</f>
        <v>12591.6666666667</v>
      </c>
      <c r="M6985" s="4" t="n">
        <f aca="false">AVERAGE(H6983:H6985)</f>
        <v>3.03333333333333</v>
      </c>
    </row>
    <row r="6986" customFormat="false" ht="12.75" hidden="false" customHeight="false" outlineLevel="0" collapsed="false">
      <c r="A6986" s="1" t="n">
        <v>6985</v>
      </c>
      <c r="B6986" s="1" t="s">
        <v>51</v>
      </c>
      <c r="C6986" s="3" t="n">
        <v>2003</v>
      </c>
      <c r="D6986" s="3" t="s">
        <v>183</v>
      </c>
      <c r="E6986" s="26" t="n">
        <v>412677</v>
      </c>
      <c r="F6986" s="26" t="n">
        <v>395644</v>
      </c>
      <c r="G6986" s="26" t="n">
        <v>17033</v>
      </c>
      <c r="H6986" s="26" t="n">
        <v>4.1</v>
      </c>
      <c r="J6986" s="1" t="n">
        <f aca="false">AVERAGE(E6984:E6986)</f>
        <v>414049</v>
      </c>
      <c r="K6986" s="1" t="n">
        <f aca="false">AVERAGE(F6984:F6986)</f>
        <v>399527</v>
      </c>
      <c r="L6986" s="1" t="n">
        <f aca="false">AVERAGE(G6984:G6986)</f>
        <v>14522</v>
      </c>
      <c r="M6986" s="4" t="n">
        <f aca="false">AVERAGE(H6984:H6986)</f>
        <v>3.5</v>
      </c>
    </row>
    <row r="6987" customFormat="false" ht="12.75" hidden="false" customHeight="false" outlineLevel="0" collapsed="false">
      <c r="A6987" s="1" t="n">
        <v>6986</v>
      </c>
      <c r="B6987" s="1" t="s">
        <v>51</v>
      </c>
      <c r="C6987" s="3" t="n">
        <v>2003</v>
      </c>
      <c r="D6987" s="3" t="s">
        <v>184</v>
      </c>
      <c r="E6987" s="26" t="n">
        <v>414814</v>
      </c>
      <c r="F6987" s="26" t="n">
        <v>398538</v>
      </c>
      <c r="G6987" s="26" t="n">
        <v>16276</v>
      </c>
      <c r="H6987" s="26" t="n">
        <v>3.9</v>
      </c>
      <c r="J6987" s="1" t="n">
        <f aca="false">AVERAGE(E6985:E6987)</f>
        <v>413650</v>
      </c>
      <c r="K6987" s="1" t="n">
        <f aca="false">AVERAGE(F6985:F6987)</f>
        <v>398026.666666667</v>
      </c>
      <c r="L6987" s="1" t="n">
        <f aca="false">AVERAGE(G6985:G6987)</f>
        <v>15623.3333333333</v>
      </c>
      <c r="M6987" s="4" t="n">
        <f aca="false">AVERAGE(H6985:H6987)</f>
        <v>3.76666666666667</v>
      </c>
    </row>
    <row r="6988" customFormat="false" ht="12.75" hidden="false" customHeight="false" outlineLevel="0" collapsed="false">
      <c r="A6988" s="1" t="n">
        <v>6987</v>
      </c>
      <c r="B6988" s="1" t="s">
        <v>51</v>
      </c>
      <c r="C6988" s="3" t="n">
        <v>2003</v>
      </c>
      <c r="D6988" s="3" t="s">
        <v>185</v>
      </c>
      <c r="E6988" s="26" t="n">
        <v>416909</v>
      </c>
      <c r="F6988" s="26" t="n">
        <v>400087</v>
      </c>
      <c r="G6988" s="26" t="n">
        <v>16822</v>
      </c>
      <c r="H6988" s="26" t="n">
        <v>4</v>
      </c>
      <c r="I6988" s="1" t="n">
        <v>1</v>
      </c>
      <c r="J6988" s="1" t="n">
        <f aca="false">AVERAGE(E6986:E6988)</f>
        <v>414800</v>
      </c>
      <c r="K6988" s="1" t="n">
        <f aca="false">AVERAGE(F6986:F6988)</f>
        <v>398089.666666667</v>
      </c>
      <c r="L6988" s="1" t="n">
        <f aca="false">AVERAGE(G6986:G6988)</f>
        <v>16710.3333333333</v>
      </c>
      <c r="M6988" s="4" t="n">
        <f aca="false">AVERAGE(H6986:H6988)</f>
        <v>4</v>
      </c>
    </row>
    <row r="6989" customFormat="false" ht="12.75" hidden="false" customHeight="false" outlineLevel="0" collapsed="false">
      <c r="A6989" s="1" t="n">
        <v>6988</v>
      </c>
      <c r="B6989" s="1" t="s">
        <v>51</v>
      </c>
      <c r="C6989" s="3" t="n">
        <v>2003</v>
      </c>
      <c r="D6989" s="3" t="s">
        <v>186</v>
      </c>
      <c r="E6989" s="26" t="n">
        <v>421318</v>
      </c>
      <c r="F6989" s="26" t="n">
        <v>407293</v>
      </c>
      <c r="G6989" s="26" t="n">
        <v>14025</v>
      </c>
      <c r="H6989" s="26" t="n">
        <v>3.3</v>
      </c>
      <c r="J6989" s="1" t="n">
        <f aca="false">AVERAGE(E6987:E6989)</f>
        <v>417680.333333333</v>
      </c>
      <c r="K6989" s="1" t="n">
        <f aca="false">AVERAGE(F6987:F6989)</f>
        <v>401972.666666667</v>
      </c>
      <c r="L6989" s="1" t="n">
        <f aca="false">AVERAGE(G6987:G6989)</f>
        <v>15707.6666666667</v>
      </c>
      <c r="M6989" s="4" t="n">
        <f aca="false">AVERAGE(H6987:H6989)</f>
        <v>3.73333333333333</v>
      </c>
    </row>
    <row r="6990" customFormat="false" ht="12.75" hidden="false" customHeight="false" outlineLevel="0" collapsed="false">
      <c r="A6990" s="1" t="n">
        <v>6989</v>
      </c>
      <c r="B6990" s="1" t="s">
        <v>51</v>
      </c>
      <c r="C6990" s="3" t="n">
        <v>2003</v>
      </c>
      <c r="D6990" s="3" t="s">
        <v>187</v>
      </c>
      <c r="E6990" s="26" t="n">
        <v>424410</v>
      </c>
      <c r="F6990" s="26" t="n">
        <v>410029</v>
      </c>
      <c r="G6990" s="26" t="n">
        <v>14381</v>
      </c>
      <c r="H6990" s="26" t="n">
        <v>3.4</v>
      </c>
      <c r="J6990" s="1" t="n">
        <f aca="false">AVERAGE(E6988:E6990)</f>
        <v>420879</v>
      </c>
      <c r="K6990" s="1" t="n">
        <f aca="false">AVERAGE(F6988:F6990)</f>
        <v>405803</v>
      </c>
      <c r="L6990" s="1" t="n">
        <f aca="false">AVERAGE(G6988:G6990)</f>
        <v>15076</v>
      </c>
      <c r="M6990" s="4" t="n">
        <f aca="false">AVERAGE(H6988:H6990)</f>
        <v>3.56666666666667</v>
      </c>
    </row>
    <row r="6991" customFormat="false" ht="12.75" hidden="false" customHeight="false" outlineLevel="0" collapsed="false">
      <c r="A6991" s="1" t="n">
        <v>6990</v>
      </c>
      <c r="B6991" s="1" t="s">
        <v>51</v>
      </c>
      <c r="C6991" s="3" t="n">
        <v>2003</v>
      </c>
      <c r="D6991" s="3" t="s">
        <v>188</v>
      </c>
      <c r="E6991" s="26" t="n">
        <v>431569</v>
      </c>
      <c r="F6991" s="26" t="n">
        <v>416480</v>
      </c>
      <c r="G6991" s="26" t="n">
        <v>15089</v>
      </c>
      <c r="H6991" s="26" t="n">
        <v>3.5</v>
      </c>
      <c r="I6991" s="1" t="n">
        <v>2</v>
      </c>
      <c r="J6991" s="1" t="n">
        <f aca="false">AVERAGE(E6989:E6991)</f>
        <v>425765.666666667</v>
      </c>
      <c r="K6991" s="1" t="n">
        <f aca="false">AVERAGE(F6989:F6991)</f>
        <v>411267.333333333</v>
      </c>
      <c r="L6991" s="1" t="n">
        <f aca="false">AVERAGE(G6989:G6991)</f>
        <v>14498.3333333333</v>
      </c>
      <c r="M6991" s="4" t="n">
        <f aca="false">AVERAGE(H6989:H6991)</f>
        <v>3.4</v>
      </c>
    </row>
    <row r="6992" customFormat="false" ht="12.75" hidden="false" customHeight="false" outlineLevel="0" collapsed="false">
      <c r="A6992" s="1" t="n">
        <v>6991</v>
      </c>
      <c r="B6992" s="1" t="s">
        <v>51</v>
      </c>
      <c r="C6992" s="3" t="n">
        <v>2003</v>
      </c>
      <c r="D6992" s="3" t="s">
        <v>189</v>
      </c>
      <c r="E6992" s="26" t="n">
        <v>432580</v>
      </c>
      <c r="F6992" s="26" t="n">
        <v>417726</v>
      </c>
      <c r="G6992" s="26" t="n">
        <v>14854</v>
      </c>
      <c r="H6992" s="26" t="n">
        <v>3.4</v>
      </c>
      <c r="J6992" s="1" t="n">
        <f aca="false">AVERAGE(E6990:E6992)</f>
        <v>429519.666666667</v>
      </c>
      <c r="K6992" s="1" t="n">
        <f aca="false">AVERAGE(F6990:F6992)</f>
        <v>414745</v>
      </c>
      <c r="L6992" s="1" t="n">
        <f aca="false">AVERAGE(G6990:G6992)</f>
        <v>14774.6666666667</v>
      </c>
      <c r="M6992" s="4" t="n">
        <f aca="false">AVERAGE(H6990:H6992)</f>
        <v>3.43333333333333</v>
      </c>
    </row>
    <row r="6993" customFormat="false" ht="12.75" hidden="false" customHeight="false" outlineLevel="0" collapsed="false">
      <c r="A6993" s="1" t="n">
        <v>6992</v>
      </c>
      <c r="B6993" s="1" t="s">
        <v>51</v>
      </c>
      <c r="C6993" s="3" t="n">
        <v>2003</v>
      </c>
      <c r="D6993" s="3" t="s">
        <v>190</v>
      </c>
      <c r="E6993" s="26" t="n">
        <v>429308</v>
      </c>
      <c r="F6993" s="26" t="n">
        <v>414768</v>
      </c>
      <c r="G6993" s="26" t="n">
        <v>14540</v>
      </c>
      <c r="H6993" s="26" t="n">
        <v>3.4</v>
      </c>
      <c r="J6993" s="1" t="n">
        <f aca="false">AVERAGE(E6991:E6993)</f>
        <v>431152.333333333</v>
      </c>
      <c r="K6993" s="1" t="n">
        <f aca="false">AVERAGE(F6991:F6993)</f>
        <v>416324.666666667</v>
      </c>
      <c r="L6993" s="1" t="n">
        <f aca="false">AVERAGE(G6991:G6993)</f>
        <v>14827.6666666667</v>
      </c>
      <c r="M6993" s="4" t="n">
        <f aca="false">AVERAGE(H6991:H6993)</f>
        <v>3.43333333333333</v>
      </c>
    </row>
    <row r="6994" customFormat="false" ht="12.75" hidden="false" customHeight="false" outlineLevel="0" collapsed="false">
      <c r="A6994" s="1" t="n">
        <v>6993</v>
      </c>
      <c r="B6994" s="1" t="s">
        <v>51</v>
      </c>
      <c r="C6994" s="3" t="n">
        <v>2003</v>
      </c>
      <c r="D6994" s="3" t="s">
        <v>191</v>
      </c>
      <c r="E6994" s="26" t="n">
        <v>422288</v>
      </c>
      <c r="F6994" s="26" t="n">
        <v>408420</v>
      </c>
      <c r="G6994" s="26" t="n">
        <v>13868</v>
      </c>
      <c r="H6994" s="26" t="n">
        <v>3.3</v>
      </c>
      <c r="I6994" s="1" t="n">
        <v>3</v>
      </c>
      <c r="J6994" s="1" t="n">
        <f aca="false">AVERAGE(E6992:E6994)</f>
        <v>428058.666666667</v>
      </c>
      <c r="K6994" s="1" t="n">
        <f aca="false">AVERAGE(F6992:F6994)</f>
        <v>413638</v>
      </c>
      <c r="L6994" s="1" t="n">
        <f aca="false">AVERAGE(G6992:G6994)</f>
        <v>14420.6666666667</v>
      </c>
      <c r="M6994" s="4" t="n">
        <f aca="false">AVERAGE(H6992:H6994)</f>
        <v>3.36666666666667</v>
      </c>
    </row>
    <row r="6995" customFormat="false" ht="12.75" hidden="false" customHeight="false" outlineLevel="0" collapsed="false">
      <c r="A6995" s="1" t="n">
        <v>6994</v>
      </c>
      <c r="B6995" s="1" t="s">
        <v>51</v>
      </c>
      <c r="C6995" s="3" t="n">
        <v>2003</v>
      </c>
      <c r="D6995" s="3" t="s">
        <v>192</v>
      </c>
      <c r="E6995" s="26" t="n">
        <v>424944</v>
      </c>
      <c r="F6995" s="26" t="n">
        <v>411823</v>
      </c>
      <c r="G6995" s="26" t="n">
        <v>13121</v>
      </c>
      <c r="H6995" s="26" t="n">
        <v>3.1</v>
      </c>
      <c r="J6995" s="1" t="n">
        <f aca="false">AVERAGE(E6993:E6995)</f>
        <v>425513.333333333</v>
      </c>
      <c r="K6995" s="1" t="n">
        <f aca="false">AVERAGE(F6993:F6995)</f>
        <v>411670.333333333</v>
      </c>
      <c r="L6995" s="1" t="n">
        <f aca="false">AVERAGE(G6993:G6995)</f>
        <v>13843</v>
      </c>
      <c r="M6995" s="4" t="n">
        <f aca="false">AVERAGE(H6993:H6995)</f>
        <v>3.26666666666667</v>
      </c>
    </row>
    <row r="6996" customFormat="false" ht="12.75" hidden="false" customHeight="false" outlineLevel="0" collapsed="false">
      <c r="A6996" s="1" t="n">
        <v>6995</v>
      </c>
      <c r="B6996" s="1" t="s">
        <v>51</v>
      </c>
      <c r="C6996" s="3" t="n">
        <v>2003</v>
      </c>
      <c r="D6996" s="3" t="s">
        <v>193</v>
      </c>
      <c r="E6996" s="26" t="n">
        <v>424728</v>
      </c>
      <c r="F6996" s="26" t="n">
        <v>410188</v>
      </c>
      <c r="G6996" s="26" t="n">
        <v>14540</v>
      </c>
      <c r="H6996" s="26" t="n">
        <v>3.4</v>
      </c>
      <c r="J6996" s="1" t="n">
        <f aca="false">AVERAGE(E6994:E6996)</f>
        <v>423986.666666667</v>
      </c>
      <c r="K6996" s="1" t="n">
        <f aca="false">AVERAGE(F6994:F6996)</f>
        <v>410143.666666667</v>
      </c>
      <c r="L6996" s="1" t="n">
        <f aca="false">AVERAGE(G6994:G6996)</f>
        <v>13843</v>
      </c>
      <c r="M6996" s="4" t="n">
        <f aca="false">AVERAGE(H6994:H6996)</f>
        <v>3.26666666666667</v>
      </c>
    </row>
    <row r="6997" customFormat="false" ht="12.75" hidden="false" customHeight="false" outlineLevel="0" collapsed="false">
      <c r="A6997" s="1" t="n">
        <v>6996</v>
      </c>
      <c r="B6997" s="1" t="s">
        <v>51</v>
      </c>
      <c r="C6997" s="3" t="n">
        <v>2003</v>
      </c>
      <c r="D6997" s="3" t="s">
        <v>194</v>
      </c>
      <c r="E6997" s="26" t="n">
        <v>420988</v>
      </c>
      <c r="F6997" s="26" t="n">
        <v>406068</v>
      </c>
      <c r="G6997" s="26" t="n">
        <v>14920</v>
      </c>
      <c r="H6997" s="26" t="n">
        <v>3.5</v>
      </c>
      <c r="I6997" s="1" t="n">
        <v>4</v>
      </c>
      <c r="J6997" s="1" t="n">
        <f aca="false">AVERAGE(E6995:E6997)</f>
        <v>423553.333333333</v>
      </c>
      <c r="K6997" s="1" t="n">
        <f aca="false">AVERAGE(F6995:F6997)</f>
        <v>409359.666666667</v>
      </c>
      <c r="L6997" s="1" t="n">
        <f aca="false">AVERAGE(G6995:G6997)</f>
        <v>14193.6666666667</v>
      </c>
      <c r="M6997" s="4" t="n">
        <f aca="false">AVERAGE(H6995:H6997)</f>
        <v>3.33333333333333</v>
      </c>
    </row>
    <row r="6998" customFormat="false" ht="12.75" hidden="false" customHeight="false" outlineLevel="0" collapsed="false">
      <c r="A6998" s="1" t="n">
        <v>6997</v>
      </c>
      <c r="B6998" s="1" t="s">
        <v>51</v>
      </c>
      <c r="C6998" s="3" t="n">
        <v>2004</v>
      </c>
      <c r="D6998" s="3" t="s">
        <v>183</v>
      </c>
      <c r="E6998" s="26" t="n">
        <v>417669</v>
      </c>
      <c r="F6998" s="26" t="n">
        <v>399867</v>
      </c>
      <c r="G6998" s="26" t="n">
        <v>17802</v>
      </c>
      <c r="H6998" s="26" t="n">
        <v>4.3</v>
      </c>
      <c r="J6998" s="1" t="n">
        <f aca="false">AVERAGE(E6996:E6998)</f>
        <v>421128.333333333</v>
      </c>
      <c r="K6998" s="1" t="n">
        <f aca="false">AVERAGE(F6996:F6998)</f>
        <v>405374.333333333</v>
      </c>
      <c r="L6998" s="1" t="n">
        <f aca="false">AVERAGE(G6996:G6998)</f>
        <v>15754</v>
      </c>
      <c r="M6998" s="4" t="n">
        <f aca="false">AVERAGE(H6996:H6998)</f>
        <v>3.73333333333333</v>
      </c>
    </row>
    <row r="6999" customFormat="false" ht="12.75" hidden="false" customHeight="false" outlineLevel="0" collapsed="false">
      <c r="A6999" s="1" t="n">
        <v>6998</v>
      </c>
      <c r="B6999" s="1" t="s">
        <v>51</v>
      </c>
      <c r="C6999" s="3" t="n">
        <v>2004</v>
      </c>
      <c r="D6999" s="3" t="s">
        <v>184</v>
      </c>
      <c r="E6999" s="26" t="n">
        <v>419213</v>
      </c>
      <c r="F6999" s="26" t="n">
        <v>402412</v>
      </c>
      <c r="G6999" s="26" t="n">
        <v>16801</v>
      </c>
      <c r="H6999" s="26" t="n">
        <v>4</v>
      </c>
      <c r="J6999" s="1" t="n">
        <f aca="false">AVERAGE(E6997:E6999)</f>
        <v>419290</v>
      </c>
      <c r="K6999" s="1" t="n">
        <f aca="false">AVERAGE(F6997:F6999)</f>
        <v>402782.333333333</v>
      </c>
      <c r="L6999" s="1" t="n">
        <f aca="false">AVERAGE(G6997:G6999)</f>
        <v>16507.6666666667</v>
      </c>
      <c r="M6999" s="4" t="n">
        <f aca="false">AVERAGE(H6997:H6999)</f>
        <v>3.93333333333333</v>
      </c>
    </row>
    <row r="7000" customFormat="false" ht="12.75" hidden="false" customHeight="false" outlineLevel="0" collapsed="false">
      <c r="A7000" s="1" t="n">
        <v>6999</v>
      </c>
      <c r="B7000" s="1" t="s">
        <v>51</v>
      </c>
      <c r="C7000" s="3" t="n">
        <v>2004</v>
      </c>
      <c r="D7000" s="3" t="s">
        <v>185</v>
      </c>
      <c r="E7000" s="26" t="n">
        <v>421733</v>
      </c>
      <c r="F7000" s="26" t="n">
        <v>403352</v>
      </c>
      <c r="G7000" s="26" t="n">
        <v>18381</v>
      </c>
      <c r="H7000" s="26" t="n">
        <v>4.4</v>
      </c>
      <c r="I7000" s="1" t="n">
        <v>1</v>
      </c>
      <c r="J7000" s="1" t="n">
        <f aca="false">AVERAGE(E6998:E7000)</f>
        <v>419538.333333333</v>
      </c>
      <c r="K7000" s="1" t="n">
        <f aca="false">AVERAGE(F6998:F7000)</f>
        <v>401877</v>
      </c>
      <c r="L7000" s="1" t="n">
        <f aca="false">AVERAGE(G6998:G7000)</f>
        <v>17661.3333333333</v>
      </c>
      <c r="M7000" s="4" t="n">
        <f aca="false">AVERAGE(H6998:H7000)</f>
        <v>4.23333333333333</v>
      </c>
    </row>
    <row r="7001" customFormat="false" ht="12.75" hidden="false" customHeight="false" outlineLevel="0" collapsed="false">
      <c r="A7001" s="1" t="n">
        <v>7000</v>
      </c>
      <c r="B7001" s="1" t="s">
        <v>51</v>
      </c>
      <c r="C7001" s="3" t="n">
        <v>2004</v>
      </c>
      <c r="D7001" s="3" t="s">
        <v>186</v>
      </c>
      <c r="E7001" s="26" t="n">
        <v>426474</v>
      </c>
      <c r="F7001" s="26" t="n">
        <v>412240</v>
      </c>
      <c r="G7001" s="26" t="n">
        <v>14234</v>
      </c>
      <c r="H7001" s="26" t="n">
        <v>3.3</v>
      </c>
      <c r="J7001" s="1" t="n">
        <f aca="false">AVERAGE(E6999:E7001)</f>
        <v>422473.333333333</v>
      </c>
      <c r="K7001" s="1" t="n">
        <f aca="false">AVERAGE(F6999:F7001)</f>
        <v>406001.333333333</v>
      </c>
      <c r="L7001" s="1" t="n">
        <f aca="false">AVERAGE(G6999:G7001)</f>
        <v>16472</v>
      </c>
      <c r="M7001" s="4" t="n">
        <f aca="false">AVERAGE(H6999:H7001)</f>
        <v>3.9</v>
      </c>
    </row>
    <row r="7002" customFormat="false" ht="12.75" hidden="false" customHeight="false" outlineLevel="0" collapsed="false">
      <c r="A7002" s="1" t="n">
        <v>7001</v>
      </c>
      <c r="B7002" s="1" t="s">
        <v>51</v>
      </c>
      <c r="C7002" s="3" t="n">
        <v>2004</v>
      </c>
      <c r="D7002" s="3" t="s">
        <v>187</v>
      </c>
      <c r="E7002" s="26" t="n">
        <v>429887</v>
      </c>
      <c r="F7002" s="26" t="n">
        <v>414900</v>
      </c>
      <c r="G7002" s="26" t="n">
        <v>14987</v>
      </c>
      <c r="H7002" s="26" t="n">
        <v>3.5</v>
      </c>
      <c r="J7002" s="1" t="n">
        <f aca="false">AVERAGE(E7000:E7002)</f>
        <v>426031.333333333</v>
      </c>
      <c r="K7002" s="1" t="n">
        <f aca="false">AVERAGE(F7000:F7002)</f>
        <v>410164</v>
      </c>
      <c r="L7002" s="1" t="n">
        <f aca="false">AVERAGE(G7000:G7002)</f>
        <v>15867.3333333333</v>
      </c>
      <c r="M7002" s="4" t="n">
        <f aca="false">AVERAGE(H7000:H7002)</f>
        <v>3.73333333333333</v>
      </c>
    </row>
    <row r="7003" customFormat="false" ht="12.75" hidden="false" customHeight="false" outlineLevel="0" collapsed="false">
      <c r="A7003" s="1" t="n">
        <v>7002</v>
      </c>
      <c r="B7003" s="1" t="s">
        <v>51</v>
      </c>
      <c r="C7003" s="3" t="n">
        <v>2004</v>
      </c>
      <c r="D7003" s="3" t="s">
        <v>188</v>
      </c>
      <c r="E7003" s="26" t="n">
        <v>436804</v>
      </c>
      <c r="F7003" s="26" t="n">
        <v>421119</v>
      </c>
      <c r="G7003" s="26" t="n">
        <v>15685</v>
      </c>
      <c r="H7003" s="26" t="n">
        <v>3.6</v>
      </c>
      <c r="I7003" s="1" t="n">
        <v>2</v>
      </c>
      <c r="J7003" s="1" t="n">
        <f aca="false">AVERAGE(E7001:E7003)</f>
        <v>431055</v>
      </c>
      <c r="K7003" s="1" t="n">
        <f aca="false">AVERAGE(F7001:F7003)</f>
        <v>416086.333333333</v>
      </c>
      <c r="L7003" s="1" t="n">
        <f aca="false">AVERAGE(G7001:G7003)</f>
        <v>14968.6666666667</v>
      </c>
      <c r="M7003" s="4" t="n">
        <f aca="false">AVERAGE(H7001:H7003)</f>
        <v>3.46666666666667</v>
      </c>
    </row>
    <row r="7004" customFormat="false" ht="12.75" hidden="false" customHeight="false" outlineLevel="0" collapsed="false">
      <c r="A7004" s="1" t="n">
        <v>7003</v>
      </c>
      <c r="B7004" s="1" t="s">
        <v>51</v>
      </c>
      <c r="C7004" s="3" t="n">
        <v>2004</v>
      </c>
      <c r="D7004" s="3" t="s">
        <v>189</v>
      </c>
      <c r="E7004" s="26" t="n">
        <v>439010</v>
      </c>
      <c r="F7004" s="26" t="n">
        <v>423363</v>
      </c>
      <c r="G7004" s="26" t="n">
        <v>15647</v>
      </c>
      <c r="H7004" s="26" t="n">
        <v>3.6</v>
      </c>
      <c r="J7004" s="1" t="n">
        <f aca="false">AVERAGE(E7002:E7004)</f>
        <v>435233.666666667</v>
      </c>
      <c r="K7004" s="1" t="n">
        <f aca="false">AVERAGE(F7002:F7004)</f>
        <v>419794</v>
      </c>
      <c r="L7004" s="1" t="n">
        <f aca="false">AVERAGE(G7002:G7004)</f>
        <v>15439.6666666667</v>
      </c>
      <c r="M7004" s="4" t="n">
        <f aca="false">AVERAGE(H7002:H7004)</f>
        <v>3.56666666666667</v>
      </c>
    </row>
    <row r="7005" customFormat="false" ht="12.75" hidden="false" customHeight="false" outlineLevel="0" collapsed="false">
      <c r="A7005" s="1" t="n">
        <v>7004</v>
      </c>
      <c r="B7005" s="1" t="s">
        <v>51</v>
      </c>
      <c r="C7005" s="3" t="n">
        <v>2004</v>
      </c>
      <c r="D7005" s="3" t="s">
        <v>190</v>
      </c>
      <c r="E7005" s="26" t="n">
        <v>435250</v>
      </c>
      <c r="F7005" s="26" t="n">
        <v>420079</v>
      </c>
      <c r="G7005" s="26" t="n">
        <v>15171</v>
      </c>
      <c r="H7005" s="26" t="n">
        <v>3.5</v>
      </c>
      <c r="J7005" s="1" t="n">
        <f aca="false">AVERAGE(E7003:E7005)</f>
        <v>437021.333333333</v>
      </c>
      <c r="K7005" s="1" t="n">
        <f aca="false">AVERAGE(F7003:F7005)</f>
        <v>421520.333333333</v>
      </c>
      <c r="L7005" s="1" t="n">
        <f aca="false">AVERAGE(G7003:G7005)</f>
        <v>15501</v>
      </c>
      <c r="M7005" s="4" t="n">
        <f aca="false">AVERAGE(H7003:H7005)</f>
        <v>3.56666666666667</v>
      </c>
    </row>
    <row r="7006" customFormat="false" ht="12.75" hidden="false" customHeight="false" outlineLevel="0" collapsed="false">
      <c r="A7006" s="1" t="n">
        <v>7005</v>
      </c>
      <c r="B7006" s="1" t="s">
        <v>51</v>
      </c>
      <c r="C7006" s="3" t="n">
        <v>2004</v>
      </c>
      <c r="D7006" s="3" t="s">
        <v>191</v>
      </c>
      <c r="E7006" s="26" t="n">
        <v>428110</v>
      </c>
      <c r="F7006" s="26" t="n">
        <v>413775</v>
      </c>
      <c r="G7006" s="26" t="n">
        <v>14335</v>
      </c>
      <c r="H7006" s="26" t="n">
        <v>3.3</v>
      </c>
      <c r="I7006" s="1" t="n">
        <v>3</v>
      </c>
      <c r="J7006" s="1" t="n">
        <f aca="false">AVERAGE(E7004:E7006)</f>
        <v>434123.333333333</v>
      </c>
      <c r="K7006" s="1" t="n">
        <f aca="false">AVERAGE(F7004:F7006)</f>
        <v>419072.333333333</v>
      </c>
      <c r="L7006" s="1" t="n">
        <f aca="false">AVERAGE(G7004:G7006)</f>
        <v>15051</v>
      </c>
      <c r="M7006" s="4" t="n">
        <f aca="false">AVERAGE(H7004:H7006)</f>
        <v>3.46666666666667</v>
      </c>
    </row>
    <row r="7007" customFormat="false" ht="12.75" hidden="false" customHeight="false" outlineLevel="0" collapsed="false">
      <c r="A7007" s="1" t="n">
        <v>7006</v>
      </c>
      <c r="B7007" s="1" t="s">
        <v>51</v>
      </c>
      <c r="C7007" s="3" t="n">
        <v>2004</v>
      </c>
      <c r="D7007" s="3" t="s">
        <v>192</v>
      </c>
      <c r="E7007" s="26" t="n">
        <v>430028</v>
      </c>
      <c r="F7007" s="26" t="n">
        <v>415819</v>
      </c>
      <c r="G7007" s="26" t="n">
        <v>14209</v>
      </c>
      <c r="H7007" s="26" t="n">
        <v>3.3</v>
      </c>
      <c r="J7007" s="1" t="n">
        <f aca="false">AVERAGE(E7005:E7007)</f>
        <v>431129.333333333</v>
      </c>
      <c r="K7007" s="1" t="n">
        <f aca="false">AVERAGE(F7005:F7007)</f>
        <v>416557.666666667</v>
      </c>
      <c r="L7007" s="1" t="n">
        <f aca="false">AVERAGE(G7005:G7007)</f>
        <v>14571.6666666667</v>
      </c>
      <c r="M7007" s="4" t="n">
        <f aca="false">AVERAGE(H7005:H7007)</f>
        <v>3.36666666666667</v>
      </c>
    </row>
    <row r="7008" customFormat="false" ht="12.75" hidden="false" customHeight="false" outlineLevel="0" collapsed="false">
      <c r="A7008" s="1" t="n">
        <v>7007</v>
      </c>
      <c r="B7008" s="1" t="s">
        <v>51</v>
      </c>
      <c r="C7008" s="3" t="n">
        <v>2004</v>
      </c>
      <c r="D7008" s="3" t="s">
        <v>193</v>
      </c>
      <c r="E7008" s="26" t="n">
        <v>428378</v>
      </c>
      <c r="F7008" s="26" t="n">
        <v>413172</v>
      </c>
      <c r="G7008" s="26" t="n">
        <v>15206</v>
      </c>
      <c r="H7008" s="26" t="n">
        <v>3.5</v>
      </c>
      <c r="J7008" s="1" t="n">
        <f aca="false">AVERAGE(E7006:E7008)</f>
        <v>428838.666666667</v>
      </c>
      <c r="K7008" s="1" t="n">
        <f aca="false">AVERAGE(F7006:F7008)</f>
        <v>414255.333333333</v>
      </c>
      <c r="L7008" s="1" t="n">
        <f aca="false">AVERAGE(G7006:G7008)</f>
        <v>14583.3333333333</v>
      </c>
      <c r="M7008" s="4" t="n">
        <f aca="false">AVERAGE(H7006:H7008)</f>
        <v>3.36666666666667</v>
      </c>
    </row>
    <row r="7009" customFormat="false" ht="12.75" hidden="false" customHeight="false" outlineLevel="0" collapsed="false">
      <c r="A7009" s="1" t="n">
        <v>7008</v>
      </c>
      <c r="B7009" s="1" t="s">
        <v>51</v>
      </c>
      <c r="C7009" s="3" t="n">
        <v>2004</v>
      </c>
      <c r="D7009" s="3" t="s">
        <v>194</v>
      </c>
      <c r="E7009" s="26" t="n">
        <v>424239</v>
      </c>
      <c r="F7009" s="26" t="n">
        <v>408166</v>
      </c>
      <c r="G7009" s="26" t="n">
        <v>16073</v>
      </c>
      <c r="H7009" s="26" t="n">
        <v>3.8</v>
      </c>
      <c r="I7009" s="1" t="n">
        <v>4</v>
      </c>
      <c r="J7009" s="1" t="n">
        <f aca="false">AVERAGE(E7007:E7009)</f>
        <v>427548.333333333</v>
      </c>
      <c r="K7009" s="1" t="n">
        <f aca="false">AVERAGE(F7007:F7009)</f>
        <v>412385.666666667</v>
      </c>
      <c r="L7009" s="1" t="n">
        <f aca="false">AVERAGE(G7007:G7009)</f>
        <v>15162.6666666667</v>
      </c>
      <c r="M7009" s="4" t="n">
        <f aca="false">AVERAGE(H7007:H7009)</f>
        <v>3.53333333333333</v>
      </c>
    </row>
    <row r="7010" customFormat="false" ht="12.75" hidden="false" customHeight="false" outlineLevel="0" collapsed="false">
      <c r="A7010" s="1" t="n">
        <v>7009</v>
      </c>
      <c r="B7010" s="1" t="s">
        <v>51</v>
      </c>
      <c r="C7010" s="3" t="n">
        <v>2005</v>
      </c>
      <c r="D7010" s="3" t="s">
        <v>183</v>
      </c>
      <c r="E7010" s="26" t="n">
        <v>420227</v>
      </c>
      <c r="F7010" s="26" t="n">
        <v>401407</v>
      </c>
      <c r="G7010" s="26" t="n">
        <v>18820</v>
      </c>
      <c r="H7010" s="26" t="n">
        <v>4.5</v>
      </c>
      <c r="J7010" s="1" t="n">
        <f aca="false">AVERAGE(E7008:E7010)</f>
        <v>424281.333333333</v>
      </c>
      <c r="K7010" s="1" t="n">
        <f aca="false">AVERAGE(F7008:F7010)</f>
        <v>407581.666666667</v>
      </c>
      <c r="L7010" s="1" t="n">
        <f aca="false">AVERAGE(G7008:G7010)</f>
        <v>16699.6666666667</v>
      </c>
      <c r="M7010" s="4" t="n">
        <f aca="false">AVERAGE(H7008:H7010)</f>
        <v>3.93333333333333</v>
      </c>
    </row>
    <row r="7011" customFormat="false" ht="12.75" hidden="false" customHeight="false" outlineLevel="0" collapsed="false">
      <c r="A7011" s="1" t="n">
        <v>7010</v>
      </c>
      <c r="B7011" s="1" t="s">
        <v>51</v>
      </c>
      <c r="C7011" s="3" t="n">
        <v>2005</v>
      </c>
      <c r="D7011" s="3" t="s">
        <v>184</v>
      </c>
      <c r="E7011" s="26" t="n">
        <v>422955</v>
      </c>
      <c r="F7011" s="26" t="n">
        <v>404125</v>
      </c>
      <c r="G7011" s="26" t="n">
        <v>18830</v>
      </c>
      <c r="H7011" s="26" t="n">
        <v>4.5</v>
      </c>
      <c r="J7011" s="1" t="n">
        <f aca="false">AVERAGE(E7009:E7011)</f>
        <v>422473.666666667</v>
      </c>
      <c r="K7011" s="1" t="n">
        <f aca="false">AVERAGE(F7009:F7011)</f>
        <v>404566</v>
      </c>
      <c r="L7011" s="1" t="n">
        <f aca="false">AVERAGE(G7009:G7011)</f>
        <v>17907.6666666667</v>
      </c>
      <c r="M7011" s="4" t="n">
        <f aca="false">AVERAGE(H7009:H7011)</f>
        <v>4.26666666666667</v>
      </c>
    </row>
    <row r="7012" customFormat="false" ht="12.75" hidden="false" customHeight="false" outlineLevel="0" collapsed="false">
      <c r="A7012" s="1" t="n">
        <v>7011</v>
      </c>
      <c r="B7012" s="1" t="s">
        <v>51</v>
      </c>
      <c r="C7012" s="3" t="n">
        <v>2005</v>
      </c>
      <c r="D7012" s="3" t="s">
        <v>185</v>
      </c>
      <c r="E7012" s="26" t="n">
        <v>425257</v>
      </c>
      <c r="F7012" s="26" t="n">
        <v>406443</v>
      </c>
      <c r="G7012" s="26" t="n">
        <v>18814</v>
      </c>
      <c r="H7012" s="26" t="n">
        <v>4.4</v>
      </c>
      <c r="I7012" s="1" t="n">
        <v>1</v>
      </c>
      <c r="J7012" s="1" t="n">
        <f aca="false">AVERAGE(E7010:E7012)</f>
        <v>422813</v>
      </c>
      <c r="K7012" s="1" t="n">
        <f aca="false">AVERAGE(F7010:F7012)</f>
        <v>403991.666666667</v>
      </c>
      <c r="L7012" s="1" t="n">
        <f aca="false">AVERAGE(G7010:G7012)</f>
        <v>18821.3333333333</v>
      </c>
      <c r="M7012" s="4" t="n">
        <f aca="false">AVERAGE(H7010:H7012)</f>
        <v>4.46666666666667</v>
      </c>
    </row>
    <row r="7013" customFormat="false" ht="12.75" hidden="false" customHeight="false" outlineLevel="0" collapsed="false">
      <c r="A7013" s="1" t="n">
        <v>7012</v>
      </c>
      <c r="B7013" s="1" t="s">
        <v>51</v>
      </c>
      <c r="C7013" s="3" t="n">
        <v>2005</v>
      </c>
      <c r="D7013" s="3" t="s">
        <v>186</v>
      </c>
      <c r="E7013" s="26" t="n">
        <v>429588</v>
      </c>
      <c r="F7013" s="26" t="n">
        <v>414247</v>
      </c>
      <c r="G7013" s="26" t="n">
        <v>15341</v>
      </c>
      <c r="H7013" s="26" t="n">
        <v>3.6</v>
      </c>
      <c r="J7013" s="1" t="n">
        <f aca="false">AVERAGE(E7011:E7013)</f>
        <v>425933.333333333</v>
      </c>
      <c r="K7013" s="1" t="n">
        <f aca="false">AVERAGE(F7011:F7013)</f>
        <v>408271.666666667</v>
      </c>
      <c r="L7013" s="1" t="n">
        <f aca="false">AVERAGE(G7011:G7013)</f>
        <v>17661.6666666667</v>
      </c>
      <c r="M7013" s="4" t="n">
        <f aca="false">AVERAGE(H7011:H7013)</f>
        <v>4.16666666666667</v>
      </c>
    </row>
    <row r="7014" customFormat="false" ht="12.75" hidden="false" customHeight="false" outlineLevel="0" collapsed="false">
      <c r="A7014" s="1" t="n">
        <v>7013</v>
      </c>
      <c r="B7014" s="1" t="s">
        <v>51</v>
      </c>
      <c r="C7014" s="3" t="n">
        <v>2005</v>
      </c>
      <c r="D7014" s="3" t="s">
        <v>187</v>
      </c>
      <c r="E7014" s="26" t="n">
        <v>432890</v>
      </c>
      <c r="F7014" s="26" t="n">
        <v>416909</v>
      </c>
      <c r="G7014" s="26" t="n">
        <v>15981</v>
      </c>
      <c r="H7014" s="26" t="n">
        <v>3.7</v>
      </c>
      <c r="J7014" s="1" t="n">
        <f aca="false">AVERAGE(E7012:E7014)</f>
        <v>429245</v>
      </c>
      <c r="K7014" s="1" t="n">
        <f aca="false">AVERAGE(F7012:F7014)</f>
        <v>412533</v>
      </c>
      <c r="L7014" s="1" t="n">
        <f aca="false">AVERAGE(G7012:G7014)</f>
        <v>16712</v>
      </c>
      <c r="M7014" s="4" t="n">
        <f aca="false">AVERAGE(H7012:H7014)</f>
        <v>3.9</v>
      </c>
    </row>
    <row r="7015" customFormat="false" ht="12.75" hidden="false" customHeight="false" outlineLevel="0" collapsed="false">
      <c r="A7015" s="1" t="n">
        <v>7014</v>
      </c>
      <c r="B7015" s="1" t="s">
        <v>51</v>
      </c>
      <c r="C7015" s="3" t="n">
        <v>2005</v>
      </c>
      <c r="D7015" s="3" t="s">
        <v>188</v>
      </c>
      <c r="E7015" s="26" t="n">
        <v>439031</v>
      </c>
      <c r="F7015" s="26" t="n">
        <v>423698</v>
      </c>
      <c r="G7015" s="26" t="n">
        <v>15333</v>
      </c>
      <c r="H7015" s="26" t="n">
        <v>3.5</v>
      </c>
      <c r="I7015" s="1" t="n">
        <v>2</v>
      </c>
      <c r="J7015" s="1" t="n">
        <f aca="false">AVERAGE(E7013:E7015)</f>
        <v>433836.333333333</v>
      </c>
      <c r="K7015" s="1" t="n">
        <f aca="false">AVERAGE(F7013:F7015)</f>
        <v>418284.666666667</v>
      </c>
      <c r="L7015" s="1" t="n">
        <f aca="false">AVERAGE(G7013:G7015)</f>
        <v>15551.6666666667</v>
      </c>
      <c r="M7015" s="4" t="n">
        <f aca="false">AVERAGE(H7013:H7015)</f>
        <v>3.6</v>
      </c>
    </row>
    <row r="7016" customFormat="false" ht="12.75" hidden="false" customHeight="false" outlineLevel="0" collapsed="false">
      <c r="A7016" s="1" t="n">
        <v>7015</v>
      </c>
      <c r="B7016" s="1" t="s">
        <v>51</v>
      </c>
      <c r="C7016" s="3" t="n">
        <v>2005</v>
      </c>
      <c r="D7016" s="3" t="s">
        <v>189</v>
      </c>
      <c r="E7016" s="26" t="n">
        <v>441664</v>
      </c>
      <c r="F7016" s="26" t="n">
        <v>426592</v>
      </c>
      <c r="G7016" s="26" t="n">
        <v>15072</v>
      </c>
      <c r="H7016" s="26" t="n">
        <v>3.4</v>
      </c>
      <c r="J7016" s="1" t="n">
        <f aca="false">AVERAGE(E7014:E7016)</f>
        <v>437861.666666667</v>
      </c>
      <c r="K7016" s="1" t="n">
        <f aca="false">AVERAGE(F7014:F7016)</f>
        <v>422399.666666667</v>
      </c>
      <c r="L7016" s="1" t="n">
        <f aca="false">AVERAGE(G7014:G7016)</f>
        <v>15462</v>
      </c>
      <c r="M7016" s="4" t="n">
        <f aca="false">AVERAGE(H7014:H7016)</f>
        <v>3.53333333333333</v>
      </c>
    </row>
    <row r="7017" customFormat="false" ht="12.75" hidden="false" customHeight="false" outlineLevel="0" collapsed="false">
      <c r="A7017" s="1" t="n">
        <v>7016</v>
      </c>
      <c r="B7017" s="1" t="s">
        <v>51</v>
      </c>
      <c r="C7017" s="3" t="n">
        <v>2005</v>
      </c>
      <c r="D7017" s="3" t="s">
        <v>190</v>
      </c>
      <c r="E7017" s="26" t="n">
        <v>438159</v>
      </c>
      <c r="F7017" s="26" t="n">
        <v>424067</v>
      </c>
      <c r="G7017" s="26" t="n">
        <v>14092</v>
      </c>
      <c r="H7017" s="26" t="n">
        <v>3.2</v>
      </c>
      <c r="J7017" s="1" t="n">
        <f aca="false">AVERAGE(E7015:E7017)</f>
        <v>439618</v>
      </c>
      <c r="K7017" s="1" t="n">
        <f aca="false">AVERAGE(F7015:F7017)</f>
        <v>424785.666666667</v>
      </c>
      <c r="L7017" s="1" t="n">
        <f aca="false">AVERAGE(G7015:G7017)</f>
        <v>14832.3333333333</v>
      </c>
      <c r="M7017" s="4" t="n">
        <f aca="false">AVERAGE(H7015:H7017)</f>
        <v>3.36666666666667</v>
      </c>
    </row>
    <row r="7018" customFormat="false" ht="12.75" hidden="false" customHeight="false" outlineLevel="0" collapsed="false">
      <c r="A7018" s="1" t="n">
        <v>7017</v>
      </c>
      <c r="B7018" s="1" t="s">
        <v>51</v>
      </c>
      <c r="C7018" s="3" t="n">
        <v>2005</v>
      </c>
      <c r="D7018" s="3" t="s">
        <v>191</v>
      </c>
      <c r="E7018" s="26" t="n">
        <v>432078</v>
      </c>
      <c r="F7018" s="26" t="n">
        <v>418170</v>
      </c>
      <c r="G7018" s="26" t="n">
        <v>13908</v>
      </c>
      <c r="H7018" s="26" t="n">
        <v>3.2</v>
      </c>
      <c r="I7018" s="1" t="n">
        <v>3</v>
      </c>
      <c r="J7018" s="1" t="n">
        <f aca="false">AVERAGE(E7016:E7018)</f>
        <v>437300.333333333</v>
      </c>
      <c r="K7018" s="1" t="n">
        <f aca="false">AVERAGE(F7016:F7018)</f>
        <v>422943</v>
      </c>
      <c r="L7018" s="1" t="n">
        <f aca="false">AVERAGE(G7016:G7018)</f>
        <v>14357.3333333333</v>
      </c>
      <c r="M7018" s="4" t="n">
        <f aca="false">AVERAGE(H7016:H7018)</f>
        <v>3.26666666666667</v>
      </c>
    </row>
    <row r="7019" customFormat="false" ht="12.75" hidden="false" customHeight="false" outlineLevel="0" collapsed="false">
      <c r="A7019" s="1" t="n">
        <v>7018</v>
      </c>
      <c r="B7019" s="1" t="s">
        <v>51</v>
      </c>
      <c r="C7019" s="3" t="n">
        <v>2005</v>
      </c>
      <c r="D7019" s="3" t="s">
        <v>192</v>
      </c>
      <c r="E7019" s="26" t="n">
        <v>433267</v>
      </c>
      <c r="F7019" s="26" t="n">
        <v>420102</v>
      </c>
      <c r="G7019" s="26" t="n">
        <v>13165</v>
      </c>
      <c r="H7019" s="26" t="n">
        <v>3</v>
      </c>
      <c r="J7019" s="1" t="n">
        <f aca="false">AVERAGE(E7017:E7019)</f>
        <v>434501.333333333</v>
      </c>
      <c r="K7019" s="1" t="n">
        <f aca="false">AVERAGE(F7017:F7019)</f>
        <v>420779.666666667</v>
      </c>
      <c r="L7019" s="1" t="n">
        <f aca="false">AVERAGE(G7017:G7019)</f>
        <v>13721.6666666667</v>
      </c>
      <c r="M7019" s="4" t="n">
        <f aca="false">AVERAGE(H7017:H7019)</f>
        <v>3.13333333333333</v>
      </c>
    </row>
    <row r="7020" customFormat="false" ht="12.75" hidden="false" customHeight="false" outlineLevel="0" collapsed="false">
      <c r="A7020" s="1" t="n">
        <v>7019</v>
      </c>
      <c r="B7020" s="1" t="s">
        <v>51</v>
      </c>
      <c r="C7020" s="3" t="n">
        <v>2005</v>
      </c>
      <c r="D7020" s="3" t="s">
        <v>193</v>
      </c>
      <c r="E7020" s="26" t="n">
        <v>431342</v>
      </c>
      <c r="F7020" s="26" t="n">
        <v>416924</v>
      </c>
      <c r="G7020" s="26" t="n">
        <v>14418</v>
      </c>
      <c r="H7020" s="26" t="n">
        <v>3.3</v>
      </c>
      <c r="J7020" s="1" t="n">
        <f aca="false">AVERAGE(E7018:E7020)</f>
        <v>432229</v>
      </c>
      <c r="K7020" s="1" t="n">
        <f aca="false">AVERAGE(F7018:F7020)</f>
        <v>418398.666666667</v>
      </c>
      <c r="L7020" s="1" t="n">
        <f aca="false">AVERAGE(G7018:G7020)</f>
        <v>13830.3333333333</v>
      </c>
      <c r="M7020" s="4" t="n">
        <f aca="false">AVERAGE(H7018:H7020)</f>
        <v>3.16666666666667</v>
      </c>
    </row>
    <row r="7021" customFormat="false" ht="12.75" hidden="false" customHeight="false" outlineLevel="0" collapsed="false">
      <c r="A7021" s="1" t="n">
        <v>7020</v>
      </c>
      <c r="B7021" s="1" t="s">
        <v>51</v>
      </c>
      <c r="C7021" s="3" t="n">
        <v>2005</v>
      </c>
      <c r="D7021" s="3" t="s">
        <v>194</v>
      </c>
      <c r="E7021" s="26" t="n">
        <v>428616</v>
      </c>
      <c r="F7021" s="26" t="n">
        <v>413639</v>
      </c>
      <c r="G7021" s="26" t="n">
        <v>14977</v>
      </c>
      <c r="H7021" s="26" t="n">
        <v>3.5</v>
      </c>
      <c r="I7021" s="1" t="n">
        <v>4</v>
      </c>
      <c r="J7021" s="1" t="n">
        <f aca="false">AVERAGE(E7019:E7021)</f>
        <v>431075</v>
      </c>
      <c r="K7021" s="1" t="n">
        <f aca="false">AVERAGE(F7019:F7021)</f>
        <v>416888.333333333</v>
      </c>
      <c r="L7021" s="1" t="n">
        <f aca="false">AVERAGE(G7019:G7021)</f>
        <v>14186.6666666667</v>
      </c>
      <c r="M7021" s="4" t="n">
        <f aca="false">AVERAGE(H7019:H7021)</f>
        <v>3.26666666666667</v>
      </c>
    </row>
    <row r="7022" customFormat="false" ht="12.75" hidden="false" customHeight="false" outlineLevel="0" collapsed="false">
      <c r="A7022" s="1" t="n">
        <v>7021</v>
      </c>
      <c r="B7022" s="1" t="s">
        <v>51</v>
      </c>
      <c r="C7022" s="3" t="n">
        <v>2006</v>
      </c>
      <c r="D7022" s="3" t="s">
        <v>183</v>
      </c>
      <c r="E7022" s="26" t="n">
        <v>422559</v>
      </c>
      <c r="F7022" s="26" t="n">
        <v>406427</v>
      </c>
      <c r="G7022" s="26" t="n">
        <v>16132</v>
      </c>
      <c r="H7022" s="26" t="n">
        <v>3.8</v>
      </c>
      <c r="J7022" s="1" t="n">
        <f aca="false">AVERAGE(E7020:E7022)</f>
        <v>427505.666666667</v>
      </c>
      <c r="K7022" s="1" t="n">
        <f aca="false">AVERAGE(F7020:F7022)</f>
        <v>412330</v>
      </c>
      <c r="L7022" s="1" t="n">
        <f aca="false">AVERAGE(G7020:G7022)</f>
        <v>15175.6666666667</v>
      </c>
      <c r="M7022" s="4" t="n">
        <f aca="false">AVERAGE(H7020:H7022)</f>
        <v>3.53333333333333</v>
      </c>
    </row>
    <row r="7023" customFormat="false" ht="12.75" hidden="false" customHeight="false" outlineLevel="0" collapsed="false">
      <c r="A7023" s="1" t="n">
        <v>7022</v>
      </c>
      <c r="B7023" s="1" t="s">
        <v>51</v>
      </c>
      <c r="C7023" s="3" t="n">
        <v>2006</v>
      </c>
      <c r="D7023" s="3" t="s">
        <v>184</v>
      </c>
      <c r="E7023" s="26" t="n">
        <v>425793</v>
      </c>
      <c r="F7023" s="26" t="n">
        <v>409941</v>
      </c>
      <c r="G7023" s="26" t="n">
        <v>15852</v>
      </c>
      <c r="H7023" s="26" t="n">
        <v>3.7</v>
      </c>
      <c r="J7023" s="1" t="n">
        <f aca="false">AVERAGE(E7021:E7023)</f>
        <v>425656</v>
      </c>
      <c r="K7023" s="1" t="n">
        <f aca="false">AVERAGE(F7021:F7023)</f>
        <v>410002.333333333</v>
      </c>
      <c r="L7023" s="1" t="n">
        <f aca="false">AVERAGE(G7021:G7023)</f>
        <v>15653.6666666667</v>
      </c>
      <c r="M7023" s="4" t="n">
        <f aca="false">AVERAGE(H7021:H7023)</f>
        <v>3.66666666666667</v>
      </c>
    </row>
    <row r="7024" customFormat="false" ht="12.75" hidden="false" customHeight="false" outlineLevel="0" collapsed="false">
      <c r="A7024" s="1" t="n">
        <v>7023</v>
      </c>
      <c r="B7024" s="1" t="s">
        <v>51</v>
      </c>
      <c r="C7024" s="3" t="n">
        <v>2006</v>
      </c>
      <c r="D7024" s="3" t="s">
        <v>185</v>
      </c>
      <c r="E7024" s="26" t="n">
        <v>428463</v>
      </c>
      <c r="F7024" s="26" t="n">
        <v>412869</v>
      </c>
      <c r="G7024" s="26" t="n">
        <v>15594</v>
      </c>
      <c r="H7024" s="26" t="n">
        <v>3.6</v>
      </c>
      <c r="I7024" s="1" t="n">
        <v>1</v>
      </c>
      <c r="J7024" s="1" t="n">
        <f aca="false">AVERAGE(E7022:E7024)</f>
        <v>425605</v>
      </c>
      <c r="K7024" s="1" t="n">
        <f aca="false">AVERAGE(F7022:F7024)</f>
        <v>409745.666666667</v>
      </c>
      <c r="L7024" s="1" t="n">
        <f aca="false">AVERAGE(G7022:G7024)</f>
        <v>15859.3333333333</v>
      </c>
      <c r="M7024" s="4" t="n">
        <f aca="false">AVERAGE(H7022:H7024)</f>
        <v>3.7</v>
      </c>
    </row>
    <row r="7025" customFormat="false" ht="12.75" hidden="false" customHeight="false" outlineLevel="0" collapsed="false">
      <c r="A7025" s="1" t="n">
        <v>7024</v>
      </c>
      <c r="B7025" s="1" t="s">
        <v>51</v>
      </c>
      <c r="C7025" s="3" t="n">
        <v>2006</v>
      </c>
      <c r="D7025" s="3" t="s">
        <v>186</v>
      </c>
      <c r="E7025" s="26" t="n">
        <v>432546</v>
      </c>
      <c r="F7025" s="26" t="n">
        <v>419915</v>
      </c>
      <c r="G7025" s="26" t="n">
        <v>12631</v>
      </c>
      <c r="H7025" s="26" t="n">
        <v>2.9</v>
      </c>
      <c r="J7025" s="1" t="n">
        <f aca="false">AVERAGE(E7023:E7025)</f>
        <v>428934</v>
      </c>
      <c r="K7025" s="1" t="n">
        <f aca="false">AVERAGE(F7023:F7025)</f>
        <v>414241.666666667</v>
      </c>
      <c r="L7025" s="1" t="n">
        <f aca="false">AVERAGE(G7023:G7025)</f>
        <v>14692.3333333333</v>
      </c>
      <c r="M7025" s="4" t="n">
        <f aca="false">AVERAGE(H7023:H7025)</f>
        <v>3.4</v>
      </c>
    </row>
    <row r="7026" customFormat="false" ht="12.75" hidden="false" customHeight="false" outlineLevel="0" collapsed="false">
      <c r="A7026" s="1" t="n">
        <v>7025</v>
      </c>
      <c r="B7026" s="1" t="s">
        <v>51</v>
      </c>
      <c r="C7026" s="3" t="n">
        <v>2006</v>
      </c>
      <c r="D7026" s="3" t="s">
        <v>187</v>
      </c>
      <c r="E7026" s="26" t="n">
        <v>436746</v>
      </c>
      <c r="F7026" s="26" t="n">
        <v>424284</v>
      </c>
      <c r="G7026" s="26" t="n">
        <v>12462</v>
      </c>
      <c r="H7026" s="26" t="n">
        <v>2.9</v>
      </c>
      <c r="J7026" s="1" t="n">
        <f aca="false">AVERAGE(E7024:E7026)</f>
        <v>432585</v>
      </c>
      <c r="K7026" s="1" t="n">
        <f aca="false">AVERAGE(F7024:F7026)</f>
        <v>419022.666666667</v>
      </c>
      <c r="L7026" s="1" t="n">
        <f aca="false">AVERAGE(G7024:G7026)</f>
        <v>13562.3333333333</v>
      </c>
      <c r="M7026" s="4" t="n">
        <f aca="false">AVERAGE(H7024:H7026)</f>
        <v>3.13333333333333</v>
      </c>
    </row>
    <row r="7027" customFormat="false" ht="12.75" hidden="false" customHeight="false" outlineLevel="0" collapsed="false">
      <c r="A7027" s="1" t="n">
        <v>7026</v>
      </c>
      <c r="B7027" s="1" t="s">
        <v>51</v>
      </c>
      <c r="C7027" s="3" t="n">
        <v>2006</v>
      </c>
      <c r="D7027" s="3" t="s">
        <v>188</v>
      </c>
      <c r="E7027" s="26" t="n">
        <v>444472</v>
      </c>
      <c r="F7027" s="26" t="n">
        <v>431495</v>
      </c>
      <c r="G7027" s="26" t="n">
        <v>12977</v>
      </c>
      <c r="H7027" s="26" t="n">
        <v>2.9</v>
      </c>
      <c r="I7027" s="1" t="n">
        <v>2</v>
      </c>
      <c r="J7027" s="1" t="n">
        <f aca="false">AVERAGE(E7025:E7027)</f>
        <v>437921.333333333</v>
      </c>
      <c r="K7027" s="1" t="n">
        <f aca="false">AVERAGE(F7025:F7027)</f>
        <v>425231.333333333</v>
      </c>
      <c r="L7027" s="1" t="n">
        <f aca="false">AVERAGE(G7025:G7027)</f>
        <v>12690</v>
      </c>
      <c r="M7027" s="4" t="n">
        <f aca="false">AVERAGE(H7025:H7027)</f>
        <v>2.9</v>
      </c>
    </row>
    <row r="7028" customFormat="false" ht="12.75" hidden="false" customHeight="false" outlineLevel="0" collapsed="false">
      <c r="A7028" s="1" t="n">
        <v>7027</v>
      </c>
      <c r="B7028" s="1" t="s">
        <v>51</v>
      </c>
      <c r="C7028" s="3" t="n">
        <v>2006</v>
      </c>
      <c r="D7028" s="3" t="s">
        <v>189</v>
      </c>
      <c r="E7028" s="26" t="n">
        <v>447270</v>
      </c>
      <c r="F7028" s="26" t="n">
        <v>433746</v>
      </c>
      <c r="G7028" s="26" t="n">
        <v>13524</v>
      </c>
      <c r="H7028" s="26" t="n">
        <v>3</v>
      </c>
      <c r="J7028" s="1" t="n">
        <f aca="false">AVERAGE(E7026:E7028)</f>
        <v>442829.333333333</v>
      </c>
      <c r="K7028" s="1" t="n">
        <f aca="false">AVERAGE(F7026:F7028)</f>
        <v>429841.666666667</v>
      </c>
      <c r="L7028" s="1" t="n">
        <f aca="false">AVERAGE(G7026:G7028)</f>
        <v>12987.6666666667</v>
      </c>
      <c r="M7028" s="4" t="n">
        <f aca="false">AVERAGE(H7026:H7028)</f>
        <v>2.93333333333333</v>
      </c>
    </row>
    <row r="7029" customFormat="false" ht="12.75" hidden="false" customHeight="false" outlineLevel="0" collapsed="false">
      <c r="A7029" s="1" t="n">
        <v>7028</v>
      </c>
      <c r="B7029" s="1" t="s">
        <v>51</v>
      </c>
      <c r="C7029" s="3" t="n">
        <v>2006</v>
      </c>
      <c r="D7029" s="3" t="s">
        <v>190</v>
      </c>
      <c r="E7029" s="26" t="n">
        <v>444761</v>
      </c>
      <c r="F7029" s="26" t="n">
        <v>431699</v>
      </c>
      <c r="G7029" s="26" t="n">
        <v>13062</v>
      </c>
      <c r="H7029" s="26" t="n">
        <v>2.9</v>
      </c>
      <c r="J7029" s="1" t="n">
        <f aca="false">AVERAGE(E7027:E7029)</f>
        <v>445501</v>
      </c>
      <c r="K7029" s="1" t="n">
        <f aca="false">AVERAGE(F7027:F7029)</f>
        <v>432313.333333333</v>
      </c>
      <c r="L7029" s="1" t="n">
        <f aca="false">AVERAGE(G7027:G7029)</f>
        <v>13187.6666666667</v>
      </c>
      <c r="M7029" s="4" t="n">
        <f aca="false">AVERAGE(H7027:H7029)</f>
        <v>2.93333333333333</v>
      </c>
    </row>
    <row r="7030" customFormat="false" ht="12.75" hidden="false" customHeight="false" outlineLevel="0" collapsed="false">
      <c r="A7030" s="1" t="n">
        <v>7029</v>
      </c>
      <c r="B7030" s="1" t="s">
        <v>51</v>
      </c>
      <c r="C7030" s="3" t="n">
        <v>2006</v>
      </c>
      <c r="D7030" s="3" t="s">
        <v>191</v>
      </c>
      <c r="E7030" s="26" t="n">
        <v>437764</v>
      </c>
      <c r="F7030" s="26" t="n">
        <v>425676</v>
      </c>
      <c r="G7030" s="26" t="n">
        <v>12088</v>
      </c>
      <c r="H7030" s="26" t="n">
        <v>2.8</v>
      </c>
      <c r="I7030" s="1" t="n">
        <v>3</v>
      </c>
      <c r="J7030" s="1" t="n">
        <f aca="false">AVERAGE(E7028:E7030)</f>
        <v>443265</v>
      </c>
      <c r="K7030" s="1" t="n">
        <f aca="false">AVERAGE(F7028:F7030)</f>
        <v>430373.666666667</v>
      </c>
      <c r="L7030" s="1" t="n">
        <f aca="false">AVERAGE(G7028:G7030)</f>
        <v>12891.3333333333</v>
      </c>
      <c r="M7030" s="4" t="n">
        <f aca="false">AVERAGE(H7028:H7030)</f>
        <v>2.9</v>
      </c>
    </row>
    <row r="7031" customFormat="false" ht="12.75" hidden="false" customHeight="false" outlineLevel="0" collapsed="false">
      <c r="A7031" s="1" t="n">
        <v>7030</v>
      </c>
      <c r="B7031" s="1" t="s">
        <v>51</v>
      </c>
      <c r="C7031" s="3" t="n">
        <v>2006</v>
      </c>
      <c r="D7031" s="3" t="s">
        <v>192</v>
      </c>
      <c r="E7031" s="26" t="n">
        <v>441282</v>
      </c>
      <c r="F7031" s="26" t="n">
        <v>429619</v>
      </c>
      <c r="G7031" s="26" t="n">
        <v>11663</v>
      </c>
      <c r="H7031" s="26" t="n">
        <v>2.6</v>
      </c>
      <c r="J7031" s="1" t="n">
        <f aca="false">AVERAGE(E7029:E7031)</f>
        <v>441269</v>
      </c>
      <c r="K7031" s="1" t="n">
        <f aca="false">AVERAGE(F7029:F7031)</f>
        <v>428998</v>
      </c>
      <c r="L7031" s="1" t="n">
        <f aca="false">AVERAGE(G7029:G7031)</f>
        <v>12271</v>
      </c>
      <c r="M7031" s="4" t="n">
        <f aca="false">AVERAGE(H7029:H7031)</f>
        <v>2.76666666666667</v>
      </c>
    </row>
    <row r="7032" customFormat="false" ht="12.75" hidden="false" customHeight="false" outlineLevel="0" collapsed="false">
      <c r="A7032" s="1" t="n">
        <v>7031</v>
      </c>
      <c r="B7032" s="1" t="s">
        <v>51</v>
      </c>
      <c r="C7032" s="3" t="n">
        <v>2006</v>
      </c>
      <c r="D7032" s="3" t="s">
        <v>193</v>
      </c>
      <c r="E7032" s="26" t="n">
        <v>439752</v>
      </c>
      <c r="F7032" s="26" t="n">
        <v>427230</v>
      </c>
      <c r="G7032" s="26" t="n">
        <v>12522</v>
      </c>
      <c r="H7032" s="26" t="n">
        <v>2.8</v>
      </c>
      <c r="J7032" s="1" t="n">
        <f aca="false">AVERAGE(E7030:E7032)</f>
        <v>439599.333333333</v>
      </c>
      <c r="K7032" s="1" t="n">
        <f aca="false">AVERAGE(F7030:F7032)</f>
        <v>427508.333333333</v>
      </c>
      <c r="L7032" s="1" t="n">
        <f aca="false">AVERAGE(G7030:G7032)</f>
        <v>12091</v>
      </c>
      <c r="M7032" s="4" t="n">
        <f aca="false">AVERAGE(H7030:H7032)</f>
        <v>2.73333333333333</v>
      </c>
    </row>
    <row r="7033" customFormat="false" ht="12.75" hidden="false" customHeight="false" outlineLevel="0" collapsed="false">
      <c r="A7033" s="1" t="n">
        <v>7032</v>
      </c>
      <c r="B7033" s="1" t="s">
        <v>51</v>
      </c>
      <c r="C7033" s="3" t="n">
        <v>2006</v>
      </c>
      <c r="D7033" s="3" t="s">
        <v>194</v>
      </c>
      <c r="E7033" s="26" t="n">
        <v>437724</v>
      </c>
      <c r="F7033" s="26" t="n">
        <v>424454</v>
      </c>
      <c r="G7033" s="26" t="n">
        <v>13270</v>
      </c>
      <c r="H7033" s="26" t="n">
        <v>3</v>
      </c>
      <c r="I7033" s="1" t="n">
        <v>4</v>
      </c>
      <c r="J7033" s="1" t="n">
        <f aca="false">AVERAGE(E7031:E7033)</f>
        <v>439586</v>
      </c>
      <c r="K7033" s="1" t="n">
        <f aca="false">AVERAGE(F7031:F7033)</f>
        <v>427101</v>
      </c>
      <c r="L7033" s="1" t="n">
        <f aca="false">AVERAGE(G7031:G7033)</f>
        <v>12485</v>
      </c>
      <c r="M7033" s="4" t="n">
        <f aca="false">AVERAGE(H7031:H7033)</f>
        <v>2.8</v>
      </c>
    </row>
    <row r="7034" customFormat="false" ht="12.75" hidden="false" customHeight="false" outlineLevel="0" collapsed="false">
      <c r="A7034" s="1" t="n">
        <v>7033</v>
      </c>
      <c r="B7034" s="1" t="s">
        <v>51</v>
      </c>
      <c r="C7034" s="3" t="n">
        <v>2007</v>
      </c>
      <c r="D7034" s="3" t="s">
        <v>183</v>
      </c>
      <c r="E7034" s="26" t="n">
        <v>432048</v>
      </c>
      <c r="F7034" s="26" t="n">
        <v>415988</v>
      </c>
      <c r="G7034" s="26" t="n">
        <v>16060</v>
      </c>
      <c r="H7034" s="26" t="n">
        <v>3.7</v>
      </c>
      <c r="J7034" s="1" t="n">
        <f aca="false">AVERAGE(E7032:E7034)</f>
        <v>436508</v>
      </c>
      <c r="K7034" s="1" t="n">
        <f aca="false">AVERAGE(F7032:F7034)</f>
        <v>422557.333333333</v>
      </c>
      <c r="L7034" s="1" t="n">
        <f aca="false">AVERAGE(G7032:G7034)</f>
        <v>13950.6666666667</v>
      </c>
      <c r="M7034" s="4" t="n">
        <f aca="false">AVERAGE(H7032:H7034)</f>
        <v>3.16666666666667</v>
      </c>
    </row>
    <row r="7035" customFormat="false" ht="12.75" hidden="false" customHeight="false" outlineLevel="0" collapsed="false">
      <c r="A7035" s="1" t="n">
        <v>7034</v>
      </c>
      <c r="B7035" s="1" t="s">
        <v>51</v>
      </c>
      <c r="C7035" s="3" t="n">
        <v>2007</v>
      </c>
      <c r="D7035" s="3" t="s">
        <v>184</v>
      </c>
      <c r="E7035" s="26" t="n">
        <v>434104</v>
      </c>
      <c r="F7035" s="26" t="n">
        <v>418725</v>
      </c>
      <c r="G7035" s="26" t="n">
        <v>15379</v>
      </c>
      <c r="H7035" s="26" t="n">
        <v>3.5</v>
      </c>
      <c r="J7035" s="1" t="n">
        <f aca="false">AVERAGE(E7033:E7035)</f>
        <v>434625.333333333</v>
      </c>
      <c r="K7035" s="1" t="n">
        <f aca="false">AVERAGE(F7033:F7035)</f>
        <v>419722.333333333</v>
      </c>
      <c r="L7035" s="1" t="n">
        <f aca="false">AVERAGE(G7033:G7035)</f>
        <v>14903</v>
      </c>
      <c r="M7035" s="4" t="n">
        <f aca="false">AVERAGE(H7033:H7035)</f>
        <v>3.4</v>
      </c>
    </row>
    <row r="7036" customFormat="false" ht="12.75" hidden="false" customHeight="false" outlineLevel="0" collapsed="false">
      <c r="A7036" s="1" t="n">
        <v>7035</v>
      </c>
      <c r="B7036" s="1" t="s">
        <v>51</v>
      </c>
      <c r="C7036" s="3" t="n">
        <v>2007</v>
      </c>
      <c r="D7036" s="3" t="s">
        <v>185</v>
      </c>
      <c r="E7036" s="26" t="n">
        <v>437626</v>
      </c>
      <c r="F7036" s="26" t="n">
        <v>422560</v>
      </c>
      <c r="G7036" s="26" t="n">
        <v>15066</v>
      </c>
      <c r="H7036" s="26" t="n">
        <v>3.4</v>
      </c>
      <c r="I7036" s="1" t="n">
        <v>1</v>
      </c>
      <c r="J7036" s="1" t="n">
        <f aca="false">AVERAGE(E7034:E7036)</f>
        <v>434592.666666667</v>
      </c>
      <c r="K7036" s="1" t="n">
        <f aca="false">AVERAGE(F7034:F7036)</f>
        <v>419091</v>
      </c>
      <c r="L7036" s="1" t="n">
        <f aca="false">AVERAGE(G7034:G7036)</f>
        <v>15501.6666666667</v>
      </c>
      <c r="M7036" s="4" t="n">
        <f aca="false">AVERAGE(H7034:H7036)</f>
        <v>3.53333333333333</v>
      </c>
    </row>
    <row r="7037" customFormat="false" ht="12.75" hidden="false" customHeight="false" outlineLevel="0" collapsed="false">
      <c r="A7037" s="1" t="n">
        <v>7036</v>
      </c>
      <c r="B7037" s="1" t="s">
        <v>51</v>
      </c>
      <c r="C7037" s="3" t="n">
        <v>2007</v>
      </c>
      <c r="D7037" s="3" t="s">
        <v>186</v>
      </c>
      <c r="E7037" s="26" t="n">
        <v>440380</v>
      </c>
      <c r="F7037" s="26" t="n">
        <v>427716</v>
      </c>
      <c r="G7037" s="26" t="n">
        <v>12664</v>
      </c>
      <c r="H7037" s="26" t="n">
        <v>2.9</v>
      </c>
      <c r="J7037" s="1" t="n">
        <f aca="false">AVERAGE(E7035:E7037)</f>
        <v>437370</v>
      </c>
      <c r="K7037" s="1" t="n">
        <f aca="false">AVERAGE(F7035:F7037)</f>
        <v>423000.333333333</v>
      </c>
      <c r="L7037" s="1" t="n">
        <f aca="false">AVERAGE(G7035:G7037)</f>
        <v>14369.6666666667</v>
      </c>
      <c r="M7037" s="4" t="n">
        <f aca="false">AVERAGE(H7035:H7037)</f>
        <v>3.26666666666667</v>
      </c>
    </row>
    <row r="7038" customFormat="false" ht="12.75" hidden="false" customHeight="false" outlineLevel="0" collapsed="false">
      <c r="A7038" s="1" t="n">
        <v>7037</v>
      </c>
      <c r="B7038" s="1" t="s">
        <v>51</v>
      </c>
      <c r="C7038" s="3" t="n">
        <v>2007</v>
      </c>
      <c r="D7038" s="3" t="s">
        <v>187</v>
      </c>
      <c r="E7038" s="26" t="n">
        <v>444362</v>
      </c>
      <c r="F7038" s="26" t="n">
        <v>431955</v>
      </c>
      <c r="G7038" s="26" t="n">
        <v>12407</v>
      </c>
      <c r="H7038" s="26" t="n">
        <v>2.8</v>
      </c>
      <c r="J7038" s="1" t="n">
        <f aca="false">AVERAGE(E7036:E7038)</f>
        <v>440789.333333333</v>
      </c>
      <c r="K7038" s="1" t="n">
        <f aca="false">AVERAGE(F7036:F7038)</f>
        <v>427410.333333333</v>
      </c>
      <c r="L7038" s="1" t="n">
        <f aca="false">AVERAGE(G7036:G7038)</f>
        <v>13379</v>
      </c>
      <c r="M7038" s="4" t="n">
        <f aca="false">AVERAGE(H7036:H7038)</f>
        <v>3.03333333333333</v>
      </c>
    </row>
    <row r="7039" customFormat="false" ht="12.75" hidden="false" customHeight="false" outlineLevel="0" collapsed="false">
      <c r="A7039" s="1" t="n">
        <v>7038</v>
      </c>
      <c r="B7039" s="1" t="s">
        <v>51</v>
      </c>
      <c r="C7039" s="3" t="n">
        <v>2007</v>
      </c>
      <c r="D7039" s="3" t="s">
        <v>188</v>
      </c>
      <c r="E7039" s="26" t="n">
        <v>451129</v>
      </c>
      <c r="F7039" s="26" t="n">
        <v>438673</v>
      </c>
      <c r="G7039" s="26" t="n">
        <v>12456</v>
      </c>
      <c r="H7039" s="26" t="n">
        <v>2.8</v>
      </c>
      <c r="I7039" s="1" t="n">
        <v>2</v>
      </c>
      <c r="J7039" s="1" t="n">
        <f aca="false">AVERAGE(E7037:E7039)</f>
        <v>445290.333333333</v>
      </c>
      <c r="K7039" s="1" t="n">
        <f aca="false">AVERAGE(F7037:F7039)</f>
        <v>432781.333333333</v>
      </c>
      <c r="L7039" s="1" t="n">
        <f aca="false">AVERAGE(G7037:G7039)</f>
        <v>12509</v>
      </c>
      <c r="M7039" s="4" t="n">
        <f aca="false">AVERAGE(H7037:H7039)</f>
        <v>2.83333333333333</v>
      </c>
    </row>
    <row r="7040" customFormat="false" ht="12.75" hidden="false" customHeight="false" outlineLevel="0" collapsed="false">
      <c r="A7040" s="1" t="n">
        <v>7039</v>
      </c>
      <c r="B7040" s="1" t="s">
        <v>51</v>
      </c>
      <c r="C7040" s="3" t="n">
        <v>2007</v>
      </c>
      <c r="D7040" s="3" t="s">
        <v>189</v>
      </c>
      <c r="E7040" s="26" t="n">
        <v>453646</v>
      </c>
      <c r="F7040" s="26" t="n">
        <v>440974</v>
      </c>
      <c r="G7040" s="26" t="n">
        <v>12672</v>
      </c>
      <c r="H7040" s="26" t="n">
        <v>2.8</v>
      </c>
      <c r="J7040" s="1" t="n">
        <f aca="false">AVERAGE(E7038:E7040)</f>
        <v>449712.333333333</v>
      </c>
      <c r="K7040" s="1" t="n">
        <f aca="false">AVERAGE(F7038:F7040)</f>
        <v>437200.666666667</v>
      </c>
      <c r="L7040" s="1" t="n">
        <f aca="false">AVERAGE(G7038:G7040)</f>
        <v>12511.6666666667</v>
      </c>
      <c r="M7040" s="4" t="n">
        <f aca="false">AVERAGE(H7038:H7040)</f>
        <v>2.8</v>
      </c>
    </row>
    <row r="7041" customFormat="false" ht="12.75" hidden="false" customHeight="false" outlineLevel="0" collapsed="false">
      <c r="A7041" s="1" t="n">
        <v>7040</v>
      </c>
      <c r="B7041" s="1" t="s">
        <v>51</v>
      </c>
      <c r="C7041" s="3" t="n">
        <v>2007</v>
      </c>
      <c r="D7041" s="3" t="s">
        <v>190</v>
      </c>
      <c r="E7041" s="26" t="n">
        <v>448344</v>
      </c>
      <c r="F7041" s="26" t="n">
        <v>436196</v>
      </c>
      <c r="G7041" s="26" t="n">
        <v>12148</v>
      </c>
      <c r="H7041" s="26" t="n">
        <v>2.7</v>
      </c>
      <c r="J7041" s="1" t="n">
        <f aca="false">AVERAGE(E7039:E7041)</f>
        <v>451039.666666667</v>
      </c>
      <c r="K7041" s="1" t="n">
        <f aca="false">AVERAGE(F7039:F7041)</f>
        <v>438614.333333333</v>
      </c>
      <c r="L7041" s="1" t="n">
        <f aca="false">AVERAGE(G7039:G7041)</f>
        <v>12425.3333333333</v>
      </c>
      <c r="M7041" s="4" t="n">
        <f aca="false">AVERAGE(H7039:H7041)</f>
        <v>2.76666666666667</v>
      </c>
    </row>
    <row r="7042" customFormat="false" ht="12.75" hidden="false" customHeight="false" outlineLevel="0" collapsed="false">
      <c r="A7042" s="1" t="n">
        <v>7041</v>
      </c>
      <c r="B7042" s="1" t="s">
        <v>51</v>
      </c>
      <c r="C7042" s="3" t="n">
        <v>2007</v>
      </c>
      <c r="D7042" s="3" t="s">
        <v>191</v>
      </c>
      <c r="E7042" s="26" t="n">
        <v>443384</v>
      </c>
      <c r="F7042" s="26" t="n">
        <v>431610</v>
      </c>
      <c r="G7042" s="26" t="n">
        <v>11774</v>
      </c>
      <c r="H7042" s="26" t="n">
        <v>2.7</v>
      </c>
      <c r="I7042" s="1" t="n">
        <v>3</v>
      </c>
      <c r="J7042" s="1" t="n">
        <f aca="false">AVERAGE(E7040:E7042)</f>
        <v>448458</v>
      </c>
      <c r="K7042" s="1" t="n">
        <f aca="false">AVERAGE(F7040:F7042)</f>
        <v>436260</v>
      </c>
      <c r="L7042" s="1" t="n">
        <f aca="false">AVERAGE(G7040:G7042)</f>
        <v>12198</v>
      </c>
      <c r="M7042" s="4" t="n">
        <f aca="false">AVERAGE(H7040:H7042)</f>
        <v>2.73333333333333</v>
      </c>
    </row>
    <row r="7043" customFormat="false" ht="12.75" hidden="false" customHeight="false" outlineLevel="0" collapsed="false">
      <c r="A7043" s="1" t="n">
        <v>7042</v>
      </c>
      <c r="B7043" s="1" t="s">
        <v>51</v>
      </c>
      <c r="C7043" s="3" t="n">
        <v>2007</v>
      </c>
      <c r="D7043" s="3" t="s">
        <v>192</v>
      </c>
      <c r="E7043" s="26" t="n">
        <v>443968</v>
      </c>
      <c r="F7043" s="26" t="n">
        <v>432953</v>
      </c>
      <c r="G7043" s="26" t="n">
        <v>11015</v>
      </c>
      <c r="H7043" s="26" t="n">
        <v>2.5</v>
      </c>
      <c r="J7043" s="1" t="n">
        <f aca="false">AVERAGE(E7041:E7043)</f>
        <v>445232</v>
      </c>
      <c r="K7043" s="1" t="n">
        <f aca="false">AVERAGE(F7041:F7043)</f>
        <v>433586.333333333</v>
      </c>
      <c r="L7043" s="1" t="n">
        <f aca="false">AVERAGE(G7041:G7043)</f>
        <v>11645.6666666667</v>
      </c>
      <c r="M7043" s="4" t="n">
        <f aca="false">AVERAGE(H7041:H7043)</f>
        <v>2.63333333333333</v>
      </c>
    </row>
    <row r="7044" customFormat="false" ht="12.75" hidden="false" customHeight="false" outlineLevel="0" collapsed="false">
      <c r="A7044" s="1" t="n">
        <v>7043</v>
      </c>
      <c r="B7044" s="1" t="s">
        <v>51</v>
      </c>
      <c r="C7044" s="3" t="n">
        <v>2007</v>
      </c>
      <c r="D7044" s="3" t="s">
        <v>193</v>
      </c>
      <c r="E7044" s="26" t="n">
        <v>443162</v>
      </c>
      <c r="F7044" s="26" t="n">
        <v>431484</v>
      </c>
      <c r="G7044" s="26" t="n">
        <v>11678</v>
      </c>
      <c r="H7044" s="26" t="n">
        <v>2.6</v>
      </c>
      <c r="J7044" s="1" t="n">
        <f aca="false">AVERAGE(E7042:E7044)</f>
        <v>443504.666666667</v>
      </c>
      <c r="K7044" s="1" t="n">
        <f aca="false">AVERAGE(F7042:F7044)</f>
        <v>432015.666666667</v>
      </c>
      <c r="L7044" s="1" t="n">
        <f aca="false">AVERAGE(G7042:G7044)</f>
        <v>11489</v>
      </c>
      <c r="M7044" s="4" t="n">
        <f aca="false">AVERAGE(H7042:H7044)</f>
        <v>2.6</v>
      </c>
    </row>
    <row r="7045" customFormat="false" ht="12.75" hidden="false" customHeight="false" outlineLevel="0" collapsed="false">
      <c r="A7045" s="1" t="n">
        <v>7044</v>
      </c>
      <c r="B7045" s="1" t="s">
        <v>51</v>
      </c>
      <c r="C7045" s="3" t="n">
        <v>2007</v>
      </c>
      <c r="D7045" s="3" t="s">
        <v>194</v>
      </c>
      <c r="E7045" s="26" t="n">
        <v>438505</v>
      </c>
      <c r="F7045" s="26" t="n">
        <v>425110</v>
      </c>
      <c r="G7045" s="26" t="n">
        <v>13395</v>
      </c>
      <c r="H7045" s="26" t="n">
        <v>3.1</v>
      </c>
      <c r="I7045" s="1" t="n">
        <v>4</v>
      </c>
      <c r="J7045" s="1" t="n">
        <f aca="false">AVERAGE(E7043:E7045)</f>
        <v>441878.333333333</v>
      </c>
      <c r="K7045" s="1" t="n">
        <f aca="false">AVERAGE(F7043:F7045)</f>
        <v>429849</v>
      </c>
      <c r="L7045" s="1" t="n">
        <f aca="false">AVERAGE(G7043:G7045)</f>
        <v>12029.3333333333</v>
      </c>
      <c r="M7045" s="4" t="n">
        <f aca="false">AVERAGE(H7043:H7045)</f>
        <v>2.73333333333333</v>
      </c>
    </row>
    <row r="7046" customFormat="false" ht="12.75" hidden="false" customHeight="false" outlineLevel="0" collapsed="false">
      <c r="A7046" s="1" t="n">
        <v>7045</v>
      </c>
      <c r="B7046" s="1" t="s">
        <v>51</v>
      </c>
      <c r="C7046" s="3" t="n">
        <v>2008</v>
      </c>
      <c r="D7046" s="3" t="s">
        <v>183</v>
      </c>
      <c r="E7046" s="26" t="n">
        <v>433240</v>
      </c>
      <c r="F7046" s="26" t="n">
        <v>419395</v>
      </c>
      <c r="G7046" s="26" t="n">
        <v>13845</v>
      </c>
      <c r="H7046" s="26" t="n">
        <v>3.2</v>
      </c>
      <c r="J7046" s="1" t="n">
        <f aca="false">AVERAGE(E7044:E7046)</f>
        <v>438302.333333333</v>
      </c>
      <c r="K7046" s="1" t="n">
        <f aca="false">AVERAGE(F7044:F7046)</f>
        <v>425329.666666667</v>
      </c>
      <c r="L7046" s="1" t="n">
        <f aca="false">AVERAGE(G7044:G7046)</f>
        <v>12972.6666666667</v>
      </c>
      <c r="M7046" s="4" t="n">
        <f aca="false">AVERAGE(H7044:H7046)</f>
        <v>2.96666666666667</v>
      </c>
    </row>
    <row r="7047" customFormat="false" ht="12.75" hidden="false" customHeight="false" outlineLevel="0" collapsed="false">
      <c r="A7047" s="1" t="n">
        <v>7046</v>
      </c>
      <c r="B7047" s="1" t="s">
        <v>51</v>
      </c>
      <c r="C7047" s="3" t="n">
        <v>2008</v>
      </c>
      <c r="D7047" s="3" t="s">
        <v>184</v>
      </c>
      <c r="E7047" s="26" t="n">
        <v>436657</v>
      </c>
      <c r="F7047" s="26" t="n">
        <v>423255</v>
      </c>
      <c r="G7047" s="26" t="n">
        <v>13402</v>
      </c>
      <c r="H7047" s="26" t="n">
        <v>3.1</v>
      </c>
      <c r="J7047" s="1" t="n">
        <f aca="false">AVERAGE(E7045:E7047)</f>
        <v>436134</v>
      </c>
      <c r="K7047" s="1" t="n">
        <f aca="false">AVERAGE(F7045:F7047)</f>
        <v>422586.666666667</v>
      </c>
      <c r="L7047" s="1" t="n">
        <f aca="false">AVERAGE(G7045:G7047)</f>
        <v>13547.3333333333</v>
      </c>
      <c r="M7047" s="4" t="n">
        <f aca="false">AVERAGE(H7045:H7047)</f>
        <v>3.13333333333333</v>
      </c>
    </row>
    <row r="7048" customFormat="false" ht="12.75" hidden="false" customHeight="false" outlineLevel="0" collapsed="false">
      <c r="A7048" s="1" t="n">
        <v>7047</v>
      </c>
      <c r="B7048" s="1" t="s">
        <v>51</v>
      </c>
      <c r="C7048" s="3" t="n">
        <v>2008</v>
      </c>
      <c r="D7048" s="3" t="s">
        <v>185</v>
      </c>
      <c r="E7048" s="26" t="n">
        <v>439832</v>
      </c>
      <c r="F7048" s="26" t="n">
        <v>426620</v>
      </c>
      <c r="G7048" s="26" t="n">
        <v>13212</v>
      </c>
      <c r="H7048" s="26" t="n">
        <v>3</v>
      </c>
      <c r="I7048" s="1" t="n">
        <v>1</v>
      </c>
      <c r="J7048" s="1" t="n">
        <f aca="false">AVERAGE(E7046:E7048)</f>
        <v>436576.333333333</v>
      </c>
      <c r="K7048" s="1" t="n">
        <f aca="false">AVERAGE(F7046:F7048)</f>
        <v>423090</v>
      </c>
      <c r="L7048" s="1" t="n">
        <f aca="false">AVERAGE(G7046:G7048)</f>
        <v>13486.3333333333</v>
      </c>
      <c r="M7048" s="4" t="n">
        <f aca="false">AVERAGE(H7046:H7048)</f>
        <v>3.1</v>
      </c>
    </row>
    <row r="7049" customFormat="false" ht="12.75" hidden="false" customHeight="false" outlineLevel="0" collapsed="false">
      <c r="A7049" s="1" t="n">
        <v>7048</v>
      </c>
      <c r="B7049" s="1" t="s">
        <v>51</v>
      </c>
      <c r="C7049" s="3" t="n">
        <v>2008</v>
      </c>
      <c r="D7049" s="3" t="s">
        <v>186</v>
      </c>
      <c r="E7049" s="26" t="n">
        <v>444387</v>
      </c>
      <c r="F7049" s="26" t="n">
        <v>433050</v>
      </c>
      <c r="G7049" s="26" t="n">
        <v>11337</v>
      </c>
      <c r="H7049" s="26" t="n">
        <v>2.6</v>
      </c>
      <c r="J7049" s="1" t="n">
        <f aca="false">AVERAGE(E7047:E7049)</f>
        <v>440292</v>
      </c>
      <c r="K7049" s="1" t="n">
        <f aca="false">AVERAGE(F7047:F7049)</f>
        <v>427641.666666667</v>
      </c>
      <c r="L7049" s="1" t="n">
        <f aca="false">AVERAGE(G7047:G7049)</f>
        <v>12650.3333333333</v>
      </c>
      <c r="M7049" s="4" t="n">
        <f aca="false">AVERAGE(H7047:H7049)</f>
        <v>2.9</v>
      </c>
    </row>
    <row r="7050" customFormat="false" ht="12.75" hidden="false" customHeight="false" outlineLevel="0" collapsed="false">
      <c r="A7050" s="1" t="n">
        <v>7049</v>
      </c>
      <c r="B7050" s="1" t="s">
        <v>51</v>
      </c>
      <c r="C7050" s="3" t="n">
        <v>2008</v>
      </c>
      <c r="D7050" s="3" t="s">
        <v>187</v>
      </c>
      <c r="E7050" s="26" t="n">
        <v>446932</v>
      </c>
      <c r="F7050" s="26" t="n">
        <v>434470</v>
      </c>
      <c r="G7050" s="26" t="n">
        <v>12462</v>
      </c>
      <c r="H7050" s="26" t="n">
        <v>2.8</v>
      </c>
      <c r="J7050" s="1" t="n">
        <f aca="false">AVERAGE(E7048:E7050)</f>
        <v>443717</v>
      </c>
      <c r="K7050" s="1" t="n">
        <f aca="false">AVERAGE(F7048:F7050)</f>
        <v>431380</v>
      </c>
      <c r="L7050" s="1" t="n">
        <f aca="false">AVERAGE(G7048:G7050)</f>
        <v>12337</v>
      </c>
      <c r="M7050" s="4" t="n">
        <f aca="false">AVERAGE(H7048:H7050)</f>
        <v>2.8</v>
      </c>
    </row>
    <row r="7051" customFormat="false" ht="12.75" hidden="false" customHeight="false" outlineLevel="0" collapsed="false">
      <c r="A7051" s="1" t="n">
        <v>7050</v>
      </c>
      <c r="B7051" s="1" t="s">
        <v>51</v>
      </c>
      <c r="C7051" s="3" t="n">
        <v>2008</v>
      </c>
      <c r="D7051" s="3" t="s">
        <v>188</v>
      </c>
      <c r="E7051" s="26" t="n">
        <v>453725</v>
      </c>
      <c r="F7051" s="26" t="n">
        <v>441265</v>
      </c>
      <c r="G7051" s="26" t="n">
        <v>12460</v>
      </c>
      <c r="H7051" s="26" t="n">
        <v>2.7</v>
      </c>
      <c r="I7051" s="1" t="n">
        <v>2</v>
      </c>
      <c r="J7051" s="1" t="n">
        <f aca="false">AVERAGE(E7049:E7051)</f>
        <v>448348</v>
      </c>
      <c r="K7051" s="1" t="n">
        <f aca="false">AVERAGE(F7049:F7051)</f>
        <v>436261.666666667</v>
      </c>
      <c r="L7051" s="1" t="n">
        <f aca="false">AVERAGE(G7049:G7051)</f>
        <v>12086.3333333333</v>
      </c>
      <c r="M7051" s="4" t="n">
        <f aca="false">AVERAGE(H7049:H7051)</f>
        <v>2.7</v>
      </c>
    </row>
    <row r="7052" customFormat="false" ht="12.75" hidden="false" customHeight="false" outlineLevel="0" collapsed="false">
      <c r="A7052" s="1" t="n">
        <v>7051</v>
      </c>
      <c r="B7052" s="1" t="s">
        <v>51</v>
      </c>
      <c r="C7052" s="3" t="n">
        <v>2008</v>
      </c>
      <c r="D7052" s="3" t="s">
        <v>189</v>
      </c>
      <c r="E7052" s="26" t="n">
        <v>454658</v>
      </c>
      <c r="F7052" s="26" t="n">
        <v>441779</v>
      </c>
      <c r="G7052" s="26" t="n">
        <v>12879</v>
      </c>
      <c r="H7052" s="26" t="n">
        <v>2.8</v>
      </c>
      <c r="J7052" s="1" t="n">
        <f aca="false">AVERAGE(E7050:E7052)</f>
        <v>451771.666666667</v>
      </c>
      <c r="K7052" s="1" t="n">
        <f aca="false">AVERAGE(F7050:F7052)</f>
        <v>439171.333333333</v>
      </c>
      <c r="L7052" s="1" t="n">
        <f aca="false">AVERAGE(G7050:G7052)</f>
        <v>12600.3333333333</v>
      </c>
      <c r="M7052" s="4" t="n">
        <f aca="false">AVERAGE(H7050:H7052)</f>
        <v>2.76666666666667</v>
      </c>
    </row>
    <row r="7053" customFormat="false" ht="12.75" hidden="false" customHeight="false" outlineLevel="0" collapsed="false">
      <c r="A7053" s="1" t="n">
        <v>7052</v>
      </c>
      <c r="B7053" s="1" t="s">
        <v>51</v>
      </c>
      <c r="C7053" s="3" t="n">
        <v>2008</v>
      </c>
      <c r="D7053" s="3" t="s">
        <v>190</v>
      </c>
      <c r="E7053" s="26" t="n">
        <v>452169</v>
      </c>
      <c r="F7053" s="26" t="n">
        <v>438178</v>
      </c>
      <c r="G7053" s="26" t="n">
        <v>13991</v>
      </c>
      <c r="H7053" s="26" t="n">
        <v>3.1</v>
      </c>
      <c r="J7053" s="1" t="n">
        <f aca="false">AVERAGE(E7051:E7053)</f>
        <v>453517.333333333</v>
      </c>
      <c r="K7053" s="1" t="n">
        <f aca="false">AVERAGE(F7051:F7053)</f>
        <v>440407.333333333</v>
      </c>
      <c r="L7053" s="1" t="n">
        <f aca="false">AVERAGE(G7051:G7053)</f>
        <v>13110</v>
      </c>
      <c r="M7053" s="4" t="n">
        <f aca="false">AVERAGE(H7051:H7053)</f>
        <v>2.86666666666667</v>
      </c>
    </row>
    <row r="7054" customFormat="false" ht="12.75" hidden="false" customHeight="false" outlineLevel="0" collapsed="false">
      <c r="A7054" s="1" t="n">
        <v>7053</v>
      </c>
      <c r="B7054" s="1" t="s">
        <v>51</v>
      </c>
      <c r="C7054" s="3" t="n">
        <v>2008</v>
      </c>
      <c r="D7054" s="3" t="s">
        <v>191</v>
      </c>
      <c r="E7054" s="26" t="n">
        <v>446372</v>
      </c>
      <c r="F7054" s="26" t="n">
        <v>433651</v>
      </c>
      <c r="G7054" s="26" t="n">
        <v>12721</v>
      </c>
      <c r="H7054" s="26" t="n">
        <v>2.8</v>
      </c>
      <c r="I7054" s="1" t="n">
        <v>3</v>
      </c>
      <c r="J7054" s="1" t="n">
        <f aca="false">AVERAGE(E7052:E7054)</f>
        <v>451066.333333333</v>
      </c>
      <c r="K7054" s="1" t="n">
        <f aca="false">AVERAGE(F7052:F7054)</f>
        <v>437869.333333333</v>
      </c>
      <c r="L7054" s="1" t="n">
        <f aca="false">AVERAGE(G7052:G7054)</f>
        <v>13197</v>
      </c>
      <c r="M7054" s="4" t="n">
        <f aca="false">AVERAGE(H7052:H7054)</f>
        <v>2.9</v>
      </c>
    </row>
    <row r="7055" customFormat="false" ht="12.75" hidden="false" customHeight="false" outlineLevel="0" collapsed="false">
      <c r="A7055" s="1" t="n">
        <v>7054</v>
      </c>
      <c r="B7055" s="1" t="s">
        <v>51</v>
      </c>
      <c r="C7055" s="3" t="n">
        <v>2008</v>
      </c>
      <c r="D7055" s="3" t="s">
        <v>192</v>
      </c>
      <c r="E7055" s="26" t="n">
        <v>447790</v>
      </c>
      <c r="F7055" s="26" t="n">
        <v>435174</v>
      </c>
      <c r="G7055" s="26" t="n">
        <v>12616</v>
      </c>
      <c r="H7055" s="26" t="n">
        <v>2.8</v>
      </c>
      <c r="J7055" s="1" t="n">
        <f aca="false">AVERAGE(E7053:E7055)</f>
        <v>448777</v>
      </c>
      <c r="K7055" s="1" t="n">
        <f aca="false">AVERAGE(F7053:F7055)</f>
        <v>435667.666666667</v>
      </c>
      <c r="L7055" s="1" t="n">
        <f aca="false">AVERAGE(G7053:G7055)</f>
        <v>13109.3333333333</v>
      </c>
      <c r="M7055" s="4" t="n">
        <f aca="false">AVERAGE(H7053:H7055)</f>
        <v>2.9</v>
      </c>
    </row>
    <row r="7056" customFormat="false" ht="12.75" hidden="false" customHeight="false" outlineLevel="0" collapsed="false">
      <c r="A7056" s="1" t="n">
        <v>7055</v>
      </c>
      <c r="B7056" s="1" t="s">
        <v>51</v>
      </c>
      <c r="C7056" s="3" t="n">
        <v>2008</v>
      </c>
      <c r="D7056" s="3" t="s">
        <v>193</v>
      </c>
      <c r="E7056" s="26" t="n">
        <v>445132</v>
      </c>
      <c r="F7056" s="26" t="n">
        <v>430820</v>
      </c>
      <c r="G7056" s="26" t="n">
        <v>14312</v>
      </c>
      <c r="H7056" s="26" t="n">
        <v>3.2</v>
      </c>
      <c r="J7056" s="1" t="n">
        <f aca="false">AVERAGE(E7054:E7056)</f>
        <v>446431.333333333</v>
      </c>
      <c r="K7056" s="1" t="n">
        <f aca="false">AVERAGE(F7054:F7056)</f>
        <v>433215</v>
      </c>
      <c r="L7056" s="1" t="n">
        <f aca="false">AVERAGE(G7054:G7056)</f>
        <v>13216.3333333333</v>
      </c>
      <c r="M7056" s="4" t="n">
        <f aca="false">AVERAGE(H7054:H7056)</f>
        <v>2.93333333333333</v>
      </c>
    </row>
    <row r="7057" customFormat="false" ht="12.75" hidden="false" customHeight="false" outlineLevel="0" collapsed="false">
      <c r="A7057" s="1" t="n">
        <v>7056</v>
      </c>
      <c r="B7057" s="1" t="s">
        <v>51</v>
      </c>
      <c r="C7057" s="3" t="n">
        <v>2008</v>
      </c>
      <c r="D7057" s="3" t="s">
        <v>194</v>
      </c>
      <c r="E7057" s="26" t="n">
        <v>441218</v>
      </c>
      <c r="F7057" s="26" t="n">
        <v>423801</v>
      </c>
      <c r="G7057" s="26" t="n">
        <v>17417</v>
      </c>
      <c r="H7057" s="26" t="n">
        <v>3.9</v>
      </c>
      <c r="I7057" s="1" t="n">
        <v>4</v>
      </c>
      <c r="J7057" s="1" t="n">
        <f aca="false">AVERAGE(E7055:E7057)</f>
        <v>444713.333333333</v>
      </c>
      <c r="K7057" s="1" t="n">
        <f aca="false">AVERAGE(F7055:F7057)</f>
        <v>429931.666666667</v>
      </c>
      <c r="L7057" s="1" t="n">
        <f aca="false">AVERAGE(G7055:G7057)</f>
        <v>14781.6666666667</v>
      </c>
      <c r="M7057" s="4" t="n">
        <f aca="false">AVERAGE(H7055:H7057)</f>
        <v>3.3</v>
      </c>
    </row>
    <row r="7058" customFormat="false" ht="12.75" hidden="false" customHeight="false" outlineLevel="0" collapsed="false">
      <c r="A7058" s="1" t="n">
        <v>7057</v>
      </c>
      <c r="B7058" s="1" t="s">
        <v>52</v>
      </c>
      <c r="C7058" s="3" t="n">
        <v>1995</v>
      </c>
      <c r="D7058" s="3" t="s">
        <v>183</v>
      </c>
      <c r="E7058" s="26" t="n">
        <v>2674894</v>
      </c>
      <c r="F7058" s="26" t="n">
        <v>2519160</v>
      </c>
      <c r="G7058" s="26" t="n">
        <v>155734</v>
      </c>
      <c r="H7058" s="26" t="n">
        <v>5.8</v>
      </c>
      <c r="J7058" s="1" t="n">
        <f aca="false">AVERAGE(E7056:E7058)</f>
        <v>1187081.33333333</v>
      </c>
      <c r="K7058" s="1" t="n">
        <f aca="false">AVERAGE(F7056:F7058)</f>
        <v>1124593.66666667</v>
      </c>
      <c r="L7058" s="1" t="n">
        <f aca="false">AVERAGE(G7056:G7058)</f>
        <v>62487.6666666667</v>
      </c>
      <c r="M7058" s="4" t="n">
        <f aca="false">AVERAGE(H7056:H7058)</f>
        <v>4.3</v>
      </c>
    </row>
    <row r="7059" customFormat="false" ht="12.75" hidden="false" customHeight="false" outlineLevel="0" collapsed="false">
      <c r="A7059" s="1" t="n">
        <v>7058</v>
      </c>
      <c r="B7059" s="1" t="s">
        <v>52</v>
      </c>
      <c r="C7059" s="3" t="n">
        <v>1995</v>
      </c>
      <c r="D7059" s="3" t="s">
        <v>184</v>
      </c>
      <c r="E7059" s="26" t="n">
        <v>2673016</v>
      </c>
      <c r="F7059" s="26" t="n">
        <v>2531458</v>
      </c>
      <c r="G7059" s="26" t="n">
        <v>141558</v>
      </c>
      <c r="H7059" s="26" t="n">
        <v>5.3</v>
      </c>
      <c r="J7059" s="1" t="n">
        <f aca="false">AVERAGE(E7057:E7059)</f>
        <v>1929709.33333333</v>
      </c>
      <c r="K7059" s="1" t="n">
        <f aca="false">AVERAGE(F7057:F7059)</f>
        <v>1824806.33333333</v>
      </c>
      <c r="L7059" s="1" t="n">
        <f aca="false">AVERAGE(G7057:G7059)</f>
        <v>104903</v>
      </c>
      <c r="M7059" s="4" t="n">
        <f aca="false">AVERAGE(H7057:H7059)</f>
        <v>5</v>
      </c>
    </row>
    <row r="7060" customFormat="false" ht="12.75" hidden="false" customHeight="false" outlineLevel="0" collapsed="false">
      <c r="A7060" s="1" t="n">
        <v>7059</v>
      </c>
      <c r="B7060" s="1" t="s">
        <v>52</v>
      </c>
      <c r="C7060" s="3" t="n">
        <v>1995</v>
      </c>
      <c r="D7060" s="3" t="s">
        <v>185</v>
      </c>
      <c r="E7060" s="26" t="n">
        <v>2688197</v>
      </c>
      <c r="F7060" s="26" t="n">
        <v>2545972</v>
      </c>
      <c r="G7060" s="26" t="n">
        <v>142225</v>
      </c>
      <c r="H7060" s="26" t="n">
        <v>5.3</v>
      </c>
      <c r="I7060" s="1" t="n">
        <v>1</v>
      </c>
      <c r="J7060" s="1" t="n">
        <f aca="false">AVERAGE(E7058:E7060)</f>
        <v>2678702.33333333</v>
      </c>
      <c r="K7060" s="1" t="n">
        <f aca="false">AVERAGE(F7058:F7060)</f>
        <v>2532196.66666667</v>
      </c>
      <c r="L7060" s="1" t="n">
        <f aca="false">AVERAGE(G7058:G7060)</f>
        <v>146505.666666667</v>
      </c>
      <c r="M7060" s="4" t="n">
        <f aca="false">AVERAGE(H7058:H7060)</f>
        <v>5.46666666666667</v>
      </c>
    </row>
    <row r="7061" customFormat="false" ht="12.75" hidden="false" customHeight="false" outlineLevel="0" collapsed="false">
      <c r="A7061" s="1" t="n">
        <v>7060</v>
      </c>
      <c r="B7061" s="1" t="s">
        <v>52</v>
      </c>
      <c r="C7061" s="3" t="n">
        <v>1995</v>
      </c>
      <c r="D7061" s="3" t="s">
        <v>186</v>
      </c>
      <c r="E7061" s="26" t="n">
        <v>2687941</v>
      </c>
      <c r="F7061" s="26" t="n">
        <v>2549346</v>
      </c>
      <c r="G7061" s="26" t="n">
        <v>138595</v>
      </c>
      <c r="H7061" s="26" t="n">
        <v>5.2</v>
      </c>
      <c r="J7061" s="1" t="n">
        <f aca="false">AVERAGE(E7059:E7061)</f>
        <v>2683051.33333333</v>
      </c>
      <c r="K7061" s="1" t="n">
        <f aca="false">AVERAGE(F7059:F7061)</f>
        <v>2542258.66666667</v>
      </c>
      <c r="L7061" s="1" t="n">
        <f aca="false">AVERAGE(G7059:G7061)</f>
        <v>140792.666666667</v>
      </c>
      <c r="M7061" s="4" t="n">
        <f aca="false">AVERAGE(H7059:H7061)</f>
        <v>5.26666666666667</v>
      </c>
    </row>
    <row r="7062" customFormat="false" ht="12.75" hidden="false" customHeight="false" outlineLevel="0" collapsed="false">
      <c r="A7062" s="1" t="n">
        <v>7061</v>
      </c>
      <c r="B7062" s="1" t="s">
        <v>52</v>
      </c>
      <c r="C7062" s="3" t="n">
        <v>1995</v>
      </c>
      <c r="D7062" s="3" t="s">
        <v>187</v>
      </c>
      <c r="E7062" s="26" t="n">
        <v>2690860</v>
      </c>
      <c r="F7062" s="26" t="n">
        <v>2560673</v>
      </c>
      <c r="G7062" s="26" t="n">
        <v>130187</v>
      </c>
      <c r="H7062" s="26" t="n">
        <v>4.8</v>
      </c>
      <c r="J7062" s="1" t="n">
        <f aca="false">AVERAGE(E7060:E7062)</f>
        <v>2688999.33333333</v>
      </c>
      <c r="K7062" s="1" t="n">
        <f aca="false">AVERAGE(F7060:F7062)</f>
        <v>2551997</v>
      </c>
      <c r="L7062" s="1" t="n">
        <f aca="false">AVERAGE(G7060:G7062)</f>
        <v>137002.333333333</v>
      </c>
      <c r="M7062" s="4" t="n">
        <f aca="false">AVERAGE(H7060:H7062)</f>
        <v>5.1</v>
      </c>
    </row>
    <row r="7063" customFormat="false" ht="12.75" hidden="false" customHeight="false" outlineLevel="0" collapsed="false">
      <c r="A7063" s="1" t="n">
        <v>7062</v>
      </c>
      <c r="B7063" s="1" t="s">
        <v>52</v>
      </c>
      <c r="C7063" s="3" t="n">
        <v>1995</v>
      </c>
      <c r="D7063" s="3" t="s">
        <v>188</v>
      </c>
      <c r="E7063" s="26" t="n">
        <v>2746356</v>
      </c>
      <c r="F7063" s="26" t="n">
        <v>2588537</v>
      </c>
      <c r="G7063" s="26" t="n">
        <v>157819</v>
      </c>
      <c r="H7063" s="26" t="n">
        <v>5.7</v>
      </c>
      <c r="I7063" s="1" t="n">
        <v>2</v>
      </c>
      <c r="J7063" s="1" t="n">
        <f aca="false">AVERAGE(E7061:E7063)</f>
        <v>2708385.66666667</v>
      </c>
      <c r="K7063" s="1" t="n">
        <f aca="false">AVERAGE(F7061:F7063)</f>
        <v>2566185.33333333</v>
      </c>
      <c r="L7063" s="1" t="n">
        <f aca="false">AVERAGE(G7061:G7063)</f>
        <v>142200.333333333</v>
      </c>
      <c r="M7063" s="4" t="n">
        <f aca="false">AVERAGE(H7061:H7063)</f>
        <v>5.23333333333333</v>
      </c>
    </row>
    <row r="7064" customFormat="false" ht="12.75" hidden="false" customHeight="false" outlineLevel="0" collapsed="false">
      <c r="A7064" s="1" t="n">
        <v>7063</v>
      </c>
      <c r="B7064" s="1" t="s">
        <v>52</v>
      </c>
      <c r="C7064" s="3" t="n">
        <v>1995</v>
      </c>
      <c r="D7064" s="3" t="s">
        <v>189</v>
      </c>
      <c r="E7064" s="26" t="n">
        <v>2754375</v>
      </c>
      <c r="F7064" s="26" t="n">
        <v>2599404</v>
      </c>
      <c r="G7064" s="26" t="n">
        <v>154971</v>
      </c>
      <c r="H7064" s="26" t="n">
        <v>5.6</v>
      </c>
      <c r="J7064" s="1" t="n">
        <f aca="false">AVERAGE(E7062:E7064)</f>
        <v>2730530.33333333</v>
      </c>
      <c r="K7064" s="1" t="n">
        <f aca="false">AVERAGE(F7062:F7064)</f>
        <v>2582871.33333333</v>
      </c>
      <c r="L7064" s="1" t="n">
        <f aca="false">AVERAGE(G7062:G7064)</f>
        <v>147659</v>
      </c>
      <c r="M7064" s="4" t="n">
        <f aca="false">AVERAGE(H7062:H7064)</f>
        <v>5.36666666666667</v>
      </c>
    </row>
    <row r="7065" customFormat="false" ht="12.75" hidden="false" customHeight="false" outlineLevel="0" collapsed="false">
      <c r="A7065" s="1" t="n">
        <v>7064</v>
      </c>
      <c r="B7065" s="1" t="s">
        <v>52</v>
      </c>
      <c r="C7065" s="3" t="n">
        <v>1995</v>
      </c>
      <c r="D7065" s="3" t="s">
        <v>190</v>
      </c>
      <c r="E7065" s="26" t="n">
        <v>2734815</v>
      </c>
      <c r="F7065" s="26" t="n">
        <v>2583205</v>
      </c>
      <c r="G7065" s="26" t="n">
        <v>151610</v>
      </c>
      <c r="H7065" s="26" t="n">
        <v>5.5</v>
      </c>
      <c r="J7065" s="1" t="n">
        <f aca="false">AVERAGE(E7063:E7065)</f>
        <v>2745182</v>
      </c>
      <c r="K7065" s="1" t="n">
        <f aca="false">AVERAGE(F7063:F7065)</f>
        <v>2590382</v>
      </c>
      <c r="L7065" s="1" t="n">
        <f aca="false">AVERAGE(G7063:G7065)</f>
        <v>154800</v>
      </c>
      <c r="M7065" s="4" t="n">
        <f aca="false">AVERAGE(H7063:H7065)</f>
        <v>5.6</v>
      </c>
    </row>
    <row r="7066" customFormat="false" ht="12.75" hidden="false" customHeight="false" outlineLevel="0" collapsed="false">
      <c r="A7066" s="1" t="n">
        <v>7065</v>
      </c>
      <c r="B7066" s="1" t="s">
        <v>52</v>
      </c>
      <c r="C7066" s="3" t="n">
        <v>1995</v>
      </c>
      <c r="D7066" s="3" t="s">
        <v>191</v>
      </c>
      <c r="E7066" s="26" t="n">
        <v>2742100</v>
      </c>
      <c r="F7066" s="26" t="n">
        <v>2597042</v>
      </c>
      <c r="G7066" s="26" t="n">
        <v>145058</v>
      </c>
      <c r="H7066" s="26" t="n">
        <v>5.3</v>
      </c>
      <c r="I7066" s="1" t="n">
        <v>3</v>
      </c>
      <c r="J7066" s="1" t="n">
        <f aca="false">AVERAGE(E7064:E7066)</f>
        <v>2743763.33333333</v>
      </c>
      <c r="K7066" s="1" t="n">
        <f aca="false">AVERAGE(F7064:F7066)</f>
        <v>2593217</v>
      </c>
      <c r="L7066" s="1" t="n">
        <f aca="false">AVERAGE(G7064:G7066)</f>
        <v>150546.333333333</v>
      </c>
      <c r="M7066" s="4" t="n">
        <f aca="false">AVERAGE(H7064:H7066)</f>
        <v>5.46666666666667</v>
      </c>
    </row>
    <row r="7067" customFormat="false" ht="12.75" hidden="false" customHeight="false" outlineLevel="0" collapsed="false">
      <c r="A7067" s="1" t="n">
        <v>7066</v>
      </c>
      <c r="B7067" s="1" t="s">
        <v>52</v>
      </c>
      <c r="C7067" s="3" t="n">
        <v>1995</v>
      </c>
      <c r="D7067" s="3" t="s">
        <v>192</v>
      </c>
      <c r="E7067" s="26" t="n">
        <v>2750060</v>
      </c>
      <c r="F7067" s="26" t="n">
        <v>2612048</v>
      </c>
      <c r="G7067" s="26" t="n">
        <v>138012</v>
      </c>
      <c r="H7067" s="26" t="n">
        <v>5</v>
      </c>
      <c r="J7067" s="1" t="n">
        <f aca="false">AVERAGE(E7065:E7067)</f>
        <v>2742325</v>
      </c>
      <c r="K7067" s="1" t="n">
        <f aca="false">AVERAGE(F7065:F7067)</f>
        <v>2597431.66666667</v>
      </c>
      <c r="L7067" s="1" t="n">
        <f aca="false">AVERAGE(G7065:G7067)</f>
        <v>144893.333333333</v>
      </c>
      <c r="M7067" s="4" t="n">
        <f aca="false">AVERAGE(H7065:H7067)</f>
        <v>5.26666666666667</v>
      </c>
    </row>
    <row r="7068" customFormat="false" ht="12.75" hidden="false" customHeight="false" outlineLevel="0" collapsed="false">
      <c r="A7068" s="1" t="n">
        <v>7067</v>
      </c>
      <c r="B7068" s="1" t="s">
        <v>52</v>
      </c>
      <c r="C7068" s="3" t="n">
        <v>1995</v>
      </c>
      <c r="D7068" s="3" t="s">
        <v>193</v>
      </c>
      <c r="E7068" s="26" t="n">
        <v>2742093</v>
      </c>
      <c r="F7068" s="26" t="n">
        <v>2603274</v>
      </c>
      <c r="G7068" s="26" t="n">
        <v>138819</v>
      </c>
      <c r="H7068" s="26" t="n">
        <v>5.1</v>
      </c>
      <c r="J7068" s="1" t="n">
        <f aca="false">AVERAGE(E7066:E7068)</f>
        <v>2744751</v>
      </c>
      <c r="K7068" s="1" t="n">
        <f aca="false">AVERAGE(F7066:F7068)</f>
        <v>2604121.33333333</v>
      </c>
      <c r="L7068" s="1" t="n">
        <f aca="false">AVERAGE(G7066:G7068)</f>
        <v>140629.666666667</v>
      </c>
      <c r="M7068" s="4" t="n">
        <f aca="false">AVERAGE(H7066:H7068)</f>
        <v>5.13333333333333</v>
      </c>
    </row>
    <row r="7069" customFormat="false" ht="12.75" hidden="false" customHeight="false" outlineLevel="0" collapsed="false">
      <c r="A7069" s="1" t="n">
        <v>7068</v>
      </c>
      <c r="B7069" s="1" t="s">
        <v>52</v>
      </c>
      <c r="C7069" s="3" t="n">
        <v>1995</v>
      </c>
      <c r="D7069" s="3" t="s">
        <v>194</v>
      </c>
      <c r="E7069" s="26" t="n">
        <v>2731859</v>
      </c>
      <c r="F7069" s="26" t="n">
        <v>2597882</v>
      </c>
      <c r="G7069" s="26" t="n">
        <v>133977</v>
      </c>
      <c r="H7069" s="26" t="n">
        <v>4.9</v>
      </c>
      <c r="I7069" s="1" t="n">
        <v>4</v>
      </c>
      <c r="J7069" s="1" t="n">
        <f aca="false">AVERAGE(E7067:E7069)</f>
        <v>2741337.33333333</v>
      </c>
      <c r="K7069" s="1" t="n">
        <f aca="false">AVERAGE(F7067:F7069)</f>
        <v>2604401.33333333</v>
      </c>
      <c r="L7069" s="1" t="n">
        <f aca="false">AVERAGE(G7067:G7069)</f>
        <v>136936</v>
      </c>
      <c r="M7069" s="4" t="n">
        <f aca="false">AVERAGE(H7067:H7069)</f>
        <v>5</v>
      </c>
    </row>
    <row r="7070" customFormat="false" ht="12.75" hidden="false" customHeight="false" outlineLevel="0" collapsed="false">
      <c r="A7070" s="1" t="n">
        <v>7069</v>
      </c>
      <c r="B7070" s="1" t="s">
        <v>52</v>
      </c>
      <c r="C7070" s="3" t="n">
        <v>1996</v>
      </c>
      <c r="D7070" s="3" t="s">
        <v>183</v>
      </c>
      <c r="E7070" s="26" t="n">
        <v>2701344</v>
      </c>
      <c r="F7070" s="26" t="n">
        <v>2539655</v>
      </c>
      <c r="G7070" s="26" t="n">
        <v>161689</v>
      </c>
      <c r="H7070" s="26" t="n">
        <v>6</v>
      </c>
      <c r="J7070" s="1" t="n">
        <f aca="false">AVERAGE(E7068:E7070)</f>
        <v>2725098.66666667</v>
      </c>
      <c r="K7070" s="1" t="n">
        <f aca="false">AVERAGE(F7068:F7070)</f>
        <v>2580270.33333333</v>
      </c>
      <c r="L7070" s="1" t="n">
        <f aca="false">AVERAGE(G7068:G7070)</f>
        <v>144828.333333333</v>
      </c>
      <c r="M7070" s="4" t="n">
        <f aca="false">AVERAGE(H7068:H7070)</f>
        <v>5.33333333333333</v>
      </c>
    </row>
    <row r="7071" customFormat="false" ht="12.75" hidden="false" customHeight="false" outlineLevel="0" collapsed="false">
      <c r="A7071" s="1" t="n">
        <v>7070</v>
      </c>
      <c r="B7071" s="1" t="s">
        <v>52</v>
      </c>
      <c r="C7071" s="3" t="n">
        <v>1996</v>
      </c>
      <c r="D7071" s="3" t="s">
        <v>184</v>
      </c>
      <c r="E7071" s="26" t="n">
        <v>2711131</v>
      </c>
      <c r="F7071" s="26" t="n">
        <v>2557322</v>
      </c>
      <c r="G7071" s="26" t="n">
        <v>153809</v>
      </c>
      <c r="H7071" s="26" t="n">
        <v>5.7</v>
      </c>
      <c r="J7071" s="1" t="n">
        <f aca="false">AVERAGE(E7069:E7071)</f>
        <v>2714778</v>
      </c>
      <c r="K7071" s="1" t="n">
        <f aca="false">AVERAGE(F7069:F7071)</f>
        <v>2564953</v>
      </c>
      <c r="L7071" s="1" t="n">
        <f aca="false">AVERAGE(G7069:G7071)</f>
        <v>149825</v>
      </c>
      <c r="M7071" s="4" t="n">
        <f aca="false">AVERAGE(H7069:H7071)</f>
        <v>5.53333333333333</v>
      </c>
    </row>
    <row r="7072" customFormat="false" ht="12.75" hidden="false" customHeight="false" outlineLevel="0" collapsed="false">
      <c r="A7072" s="1" t="n">
        <v>7071</v>
      </c>
      <c r="B7072" s="1" t="s">
        <v>52</v>
      </c>
      <c r="C7072" s="3" t="n">
        <v>1996</v>
      </c>
      <c r="D7072" s="3" t="s">
        <v>185</v>
      </c>
      <c r="E7072" s="26" t="n">
        <v>2726023</v>
      </c>
      <c r="F7072" s="26" t="n">
        <v>2575030</v>
      </c>
      <c r="G7072" s="26" t="n">
        <v>150993</v>
      </c>
      <c r="H7072" s="26" t="n">
        <v>5.5</v>
      </c>
      <c r="I7072" s="1" t="n">
        <v>1</v>
      </c>
      <c r="J7072" s="1" t="n">
        <f aca="false">AVERAGE(E7070:E7072)</f>
        <v>2712832.66666667</v>
      </c>
      <c r="K7072" s="1" t="n">
        <f aca="false">AVERAGE(F7070:F7072)</f>
        <v>2557335.66666667</v>
      </c>
      <c r="L7072" s="1" t="n">
        <f aca="false">AVERAGE(G7070:G7072)</f>
        <v>155497</v>
      </c>
      <c r="M7072" s="4" t="n">
        <f aca="false">AVERAGE(H7070:H7072)</f>
        <v>5.73333333333333</v>
      </c>
    </row>
    <row r="7073" customFormat="false" ht="12.75" hidden="false" customHeight="false" outlineLevel="0" collapsed="false">
      <c r="A7073" s="1" t="n">
        <v>7072</v>
      </c>
      <c r="B7073" s="1" t="s">
        <v>52</v>
      </c>
      <c r="C7073" s="3" t="n">
        <v>1996</v>
      </c>
      <c r="D7073" s="3" t="s">
        <v>186</v>
      </c>
      <c r="E7073" s="26" t="n">
        <v>2717858</v>
      </c>
      <c r="F7073" s="26" t="n">
        <v>2579898</v>
      </c>
      <c r="G7073" s="26" t="n">
        <v>137960</v>
      </c>
      <c r="H7073" s="26" t="n">
        <v>5.1</v>
      </c>
      <c r="J7073" s="1" t="n">
        <f aca="false">AVERAGE(E7071:E7073)</f>
        <v>2718337.33333333</v>
      </c>
      <c r="K7073" s="1" t="n">
        <f aca="false">AVERAGE(F7071:F7073)</f>
        <v>2570750</v>
      </c>
      <c r="L7073" s="1" t="n">
        <f aca="false">AVERAGE(G7071:G7073)</f>
        <v>147587.333333333</v>
      </c>
      <c r="M7073" s="4" t="n">
        <f aca="false">AVERAGE(H7071:H7073)</f>
        <v>5.43333333333333</v>
      </c>
    </row>
    <row r="7074" customFormat="false" ht="12.75" hidden="false" customHeight="false" outlineLevel="0" collapsed="false">
      <c r="A7074" s="1" t="n">
        <v>7073</v>
      </c>
      <c r="B7074" s="1" t="s">
        <v>52</v>
      </c>
      <c r="C7074" s="3" t="n">
        <v>1996</v>
      </c>
      <c r="D7074" s="3" t="s">
        <v>187</v>
      </c>
      <c r="E7074" s="26" t="n">
        <v>2736322</v>
      </c>
      <c r="F7074" s="26" t="n">
        <v>2604312</v>
      </c>
      <c r="G7074" s="26" t="n">
        <v>132010</v>
      </c>
      <c r="H7074" s="26" t="n">
        <v>4.8</v>
      </c>
      <c r="J7074" s="1" t="n">
        <f aca="false">AVERAGE(E7072:E7074)</f>
        <v>2726734.33333333</v>
      </c>
      <c r="K7074" s="1" t="n">
        <f aca="false">AVERAGE(F7072:F7074)</f>
        <v>2586413.33333333</v>
      </c>
      <c r="L7074" s="1" t="n">
        <f aca="false">AVERAGE(G7072:G7074)</f>
        <v>140321</v>
      </c>
      <c r="M7074" s="4" t="n">
        <f aca="false">AVERAGE(H7072:H7074)</f>
        <v>5.13333333333333</v>
      </c>
    </row>
    <row r="7075" customFormat="false" ht="12.75" hidden="false" customHeight="false" outlineLevel="0" collapsed="false">
      <c r="A7075" s="1" t="n">
        <v>7074</v>
      </c>
      <c r="B7075" s="1" t="s">
        <v>52</v>
      </c>
      <c r="C7075" s="3" t="n">
        <v>1996</v>
      </c>
      <c r="D7075" s="3" t="s">
        <v>188</v>
      </c>
      <c r="E7075" s="26" t="n">
        <v>2785580</v>
      </c>
      <c r="F7075" s="26" t="n">
        <v>2633871</v>
      </c>
      <c r="G7075" s="26" t="n">
        <v>151709</v>
      </c>
      <c r="H7075" s="26" t="n">
        <v>5.4</v>
      </c>
      <c r="I7075" s="1" t="n">
        <v>2</v>
      </c>
      <c r="J7075" s="1" t="n">
        <f aca="false">AVERAGE(E7073:E7075)</f>
        <v>2746586.66666667</v>
      </c>
      <c r="K7075" s="1" t="n">
        <f aca="false">AVERAGE(F7073:F7075)</f>
        <v>2606027</v>
      </c>
      <c r="L7075" s="1" t="n">
        <f aca="false">AVERAGE(G7073:G7075)</f>
        <v>140559.666666667</v>
      </c>
      <c r="M7075" s="4" t="n">
        <f aca="false">AVERAGE(H7073:H7075)</f>
        <v>5.1</v>
      </c>
    </row>
    <row r="7076" customFormat="false" ht="12.75" hidden="false" customHeight="false" outlineLevel="0" collapsed="false">
      <c r="A7076" s="1" t="n">
        <v>7075</v>
      </c>
      <c r="B7076" s="1" t="s">
        <v>52</v>
      </c>
      <c r="C7076" s="3" t="n">
        <v>1996</v>
      </c>
      <c r="D7076" s="3" t="s">
        <v>189</v>
      </c>
      <c r="E7076" s="26" t="n">
        <v>2803032</v>
      </c>
      <c r="F7076" s="26" t="n">
        <v>2648053</v>
      </c>
      <c r="G7076" s="26" t="n">
        <v>154979</v>
      </c>
      <c r="H7076" s="26" t="n">
        <v>5.5</v>
      </c>
      <c r="J7076" s="1" t="n">
        <f aca="false">AVERAGE(E7074:E7076)</f>
        <v>2774978</v>
      </c>
      <c r="K7076" s="1" t="n">
        <f aca="false">AVERAGE(F7074:F7076)</f>
        <v>2628745.33333333</v>
      </c>
      <c r="L7076" s="1" t="n">
        <f aca="false">AVERAGE(G7074:G7076)</f>
        <v>146232.666666667</v>
      </c>
      <c r="M7076" s="4" t="n">
        <f aca="false">AVERAGE(H7074:H7076)</f>
        <v>5.23333333333333</v>
      </c>
    </row>
    <row r="7077" customFormat="false" ht="12.75" hidden="false" customHeight="false" outlineLevel="0" collapsed="false">
      <c r="A7077" s="1" t="n">
        <v>7076</v>
      </c>
      <c r="B7077" s="1" t="s">
        <v>52</v>
      </c>
      <c r="C7077" s="3" t="n">
        <v>1996</v>
      </c>
      <c r="D7077" s="3" t="s">
        <v>190</v>
      </c>
      <c r="E7077" s="26" t="n">
        <v>2768835</v>
      </c>
      <c r="F7077" s="26" t="n">
        <v>2628469</v>
      </c>
      <c r="G7077" s="26" t="n">
        <v>140366</v>
      </c>
      <c r="H7077" s="26" t="n">
        <v>5.1</v>
      </c>
      <c r="J7077" s="1" t="n">
        <f aca="false">AVERAGE(E7075:E7077)</f>
        <v>2785815.66666667</v>
      </c>
      <c r="K7077" s="1" t="n">
        <f aca="false">AVERAGE(F7075:F7077)</f>
        <v>2636797.66666667</v>
      </c>
      <c r="L7077" s="1" t="n">
        <f aca="false">AVERAGE(G7075:G7077)</f>
        <v>149018</v>
      </c>
      <c r="M7077" s="4" t="n">
        <f aca="false">AVERAGE(H7075:H7077)</f>
        <v>5.33333333333333</v>
      </c>
    </row>
    <row r="7078" customFormat="false" ht="12.75" hidden="false" customHeight="false" outlineLevel="0" collapsed="false">
      <c r="A7078" s="1" t="n">
        <v>7077</v>
      </c>
      <c r="B7078" s="1" t="s">
        <v>52</v>
      </c>
      <c r="C7078" s="3" t="n">
        <v>1996</v>
      </c>
      <c r="D7078" s="3" t="s">
        <v>191</v>
      </c>
      <c r="E7078" s="26" t="n">
        <v>2775557</v>
      </c>
      <c r="F7078" s="26" t="n">
        <v>2634683</v>
      </c>
      <c r="G7078" s="26" t="n">
        <v>140874</v>
      </c>
      <c r="H7078" s="26" t="n">
        <v>5.1</v>
      </c>
      <c r="I7078" s="1" t="n">
        <v>3</v>
      </c>
      <c r="J7078" s="1" t="n">
        <f aca="false">AVERAGE(E7076:E7078)</f>
        <v>2782474.66666667</v>
      </c>
      <c r="K7078" s="1" t="n">
        <f aca="false">AVERAGE(F7076:F7078)</f>
        <v>2637068.33333333</v>
      </c>
      <c r="L7078" s="1" t="n">
        <f aca="false">AVERAGE(G7076:G7078)</f>
        <v>145406.333333333</v>
      </c>
      <c r="M7078" s="4" t="n">
        <f aca="false">AVERAGE(H7076:H7078)</f>
        <v>5.23333333333333</v>
      </c>
    </row>
    <row r="7079" customFormat="false" ht="12.75" hidden="false" customHeight="false" outlineLevel="0" collapsed="false">
      <c r="A7079" s="1" t="n">
        <v>7078</v>
      </c>
      <c r="B7079" s="1" t="s">
        <v>52</v>
      </c>
      <c r="C7079" s="3" t="n">
        <v>1996</v>
      </c>
      <c r="D7079" s="3" t="s">
        <v>192</v>
      </c>
      <c r="E7079" s="26" t="n">
        <v>2798764</v>
      </c>
      <c r="F7079" s="26" t="n">
        <v>2653191</v>
      </c>
      <c r="G7079" s="26" t="n">
        <v>145573</v>
      </c>
      <c r="H7079" s="26" t="n">
        <v>5.2</v>
      </c>
      <c r="J7079" s="1" t="n">
        <f aca="false">AVERAGE(E7077:E7079)</f>
        <v>2781052</v>
      </c>
      <c r="K7079" s="1" t="n">
        <f aca="false">AVERAGE(F7077:F7079)</f>
        <v>2638781</v>
      </c>
      <c r="L7079" s="1" t="n">
        <f aca="false">AVERAGE(G7077:G7079)</f>
        <v>142271</v>
      </c>
      <c r="M7079" s="4" t="n">
        <f aca="false">AVERAGE(H7077:H7079)</f>
        <v>5.13333333333333</v>
      </c>
    </row>
    <row r="7080" customFormat="false" ht="12.75" hidden="false" customHeight="false" outlineLevel="0" collapsed="false">
      <c r="A7080" s="1" t="n">
        <v>7079</v>
      </c>
      <c r="B7080" s="1" t="s">
        <v>52</v>
      </c>
      <c r="C7080" s="3" t="n">
        <v>1996</v>
      </c>
      <c r="D7080" s="3" t="s">
        <v>193</v>
      </c>
      <c r="E7080" s="26" t="n">
        <v>2796550</v>
      </c>
      <c r="F7080" s="26" t="n">
        <v>2643006</v>
      </c>
      <c r="G7080" s="26" t="n">
        <v>153544</v>
      </c>
      <c r="H7080" s="26" t="n">
        <v>5.5</v>
      </c>
      <c r="J7080" s="1" t="n">
        <f aca="false">AVERAGE(E7078:E7080)</f>
        <v>2790290.33333333</v>
      </c>
      <c r="K7080" s="1" t="n">
        <f aca="false">AVERAGE(F7078:F7080)</f>
        <v>2643626.66666667</v>
      </c>
      <c r="L7080" s="1" t="n">
        <f aca="false">AVERAGE(G7078:G7080)</f>
        <v>146663.666666667</v>
      </c>
      <c r="M7080" s="4" t="n">
        <f aca="false">AVERAGE(H7078:H7080)</f>
        <v>5.26666666666667</v>
      </c>
    </row>
    <row r="7081" customFormat="false" ht="12.75" hidden="false" customHeight="false" outlineLevel="0" collapsed="false">
      <c r="A7081" s="1" t="n">
        <v>7080</v>
      </c>
      <c r="B7081" s="1" t="s">
        <v>52</v>
      </c>
      <c r="C7081" s="3" t="n">
        <v>1996</v>
      </c>
      <c r="D7081" s="3" t="s">
        <v>194</v>
      </c>
      <c r="E7081" s="26" t="n">
        <v>2779158</v>
      </c>
      <c r="F7081" s="26" t="n">
        <v>2634210</v>
      </c>
      <c r="G7081" s="26" t="n">
        <v>144948</v>
      </c>
      <c r="H7081" s="26" t="n">
        <v>5.2</v>
      </c>
      <c r="I7081" s="1" t="n">
        <v>4</v>
      </c>
      <c r="J7081" s="1" t="n">
        <f aca="false">AVERAGE(E7079:E7081)</f>
        <v>2791490.66666667</v>
      </c>
      <c r="K7081" s="1" t="n">
        <f aca="false">AVERAGE(F7079:F7081)</f>
        <v>2643469</v>
      </c>
      <c r="L7081" s="1" t="n">
        <f aca="false">AVERAGE(G7079:G7081)</f>
        <v>148021.666666667</v>
      </c>
      <c r="M7081" s="4" t="n">
        <f aca="false">AVERAGE(H7079:H7081)</f>
        <v>5.3</v>
      </c>
    </row>
    <row r="7082" customFormat="false" ht="12.75" hidden="false" customHeight="false" outlineLevel="0" collapsed="false">
      <c r="A7082" s="1" t="n">
        <v>7081</v>
      </c>
      <c r="B7082" s="1" t="s">
        <v>52</v>
      </c>
      <c r="C7082" s="3" t="n">
        <v>1997</v>
      </c>
      <c r="D7082" s="3" t="s">
        <v>183</v>
      </c>
      <c r="E7082" s="26" t="n">
        <v>2746487</v>
      </c>
      <c r="F7082" s="26" t="n">
        <v>2574159</v>
      </c>
      <c r="G7082" s="26" t="n">
        <v>172328</v>
      </c>
      <c r="H7082" s="26" t="n">
        <v>6.3</v>
      </c>
      <c r="J7082" s="1" t="n">
        <f aca="false">AVERAGE(E7080:E7082)</f>
        <v>2774065</v>
      </c>
      <c r="K7082" s="1" t="n">
        <f aca="false">AVERAGE(F7080:F7082)</f>
        <v>2617125</v>
      </c>
      <c r="L7082" s="1" t="n">
        <f aca="false">AVERAGE(G7080:G7082)</f>
        <v>156940</v>
      </c>
      <c r="M7082" s="4" t="n">
        <f aca="false">AVERAGE(H7080:H7082)</f>
        <v>5.66666666666667</v>
      </c>
    </row>
    <row r="7083" customFormat="false" ht="12.75" hidden="false" customHeight="false" outlineLevel="0" collapsed="false">
      <c r="A7083" s="1" t="n">
        <v>7082</v>
      </c>
      <c r="B7083" s="1" t="s">
        <v>52</v>
      </c>
      <c r="C7083" s="3" t="n">
        <v>1997</v>
      </c>
      <c r="D7083" s="3" t="s">
        <v>184</v>
      </c>
      <c r="E7083" s="26" t="n">
        <v>2745724</v>
      </c>
      <c r="F7083" s="26" t="n">
        <v>2582663</v>
      </c>
      <c r="G7083" s="26" t="n">
        <v>163061</v>
      </c>
      <c r="H7083" s="26" t="n">
        <v>5.9</v>
      </c>
      <c r="J7083" s="1" t="n">
        <f aca="false">AVERAGE(E7081:E7083)</f>
        <v>2757123</v>
      </c>
      <c r="K7083" s="1" t="n">
        <f aca="false">AVERAGE(F7081:F7083)</f>
        <v>2597010.66666667</v>
      </c>
      <c r="L7083" s="1" t="n">
        <f aca="false">AVERAGE(G7081:G7083)</f>
        <v>160112.333333333</v>
      </c>
      <c r="M7083" s="4" t="n">
        <f aca="false">AVERAGE(H7081:H7083)</f>
        <v>5.8</v>
      </c>
    </row>
    <row r="7084" customFormat="false" ht="12.75" hidden="false" customHeight="false" outlineLevel="0" collapsed="false">
      <c r="A7084" s="1" t="n">
        <v>7083</v>
      </c>
      <c r="B7084" s="1" t="s">
        <v>52</v>
      </c>
      <c r="C7084" s="3" t="n">
        <v>1997</v>
      </c>
      <c r="D7084" s="3" t="s">
        <v>185</v>
      </c>
      <c r="E7084" s="26" t="n">
        <v>2770927</v>
      </c>
      <c r="F7084" s="26" t="n">
        <v>2608126</v>
      </c>
      <c r="G7084" s="26" t="n">
        <v>162801</v>
      </c>
      <c r="H7084" s="26" t="n">
        <v>5.9</v>
      </c>
      <c r="I7084" s="1" t="n">
        <v>1</v>
      </c>
      <c r="J7084" s="1" t="n">
        <f aca="false">AVERAGE(E7082:E7084)</f>
        <v>2754379.33333333</v>
      </c>
      <c r="K7084" s="1" t="n">
        <f aca="false">AVERAGE(F7082:F7084)</f>
        <v>2588316</v>
      </c>
      <c r="L7084" s="1" t="n">
        <f aca="false">AVERAGE(G7082:G7084)</f>
        <v>166063.333333333</v>
      </c>
      <c r="M7084" s="4" t="n">
        <f aca="false">AVERAGE(H7082:H7084)</f>
        <v>6.03333333333333</v>
      </c>
    </row>
    <row r="7085" customFormat="false" ht="12.75" hidden="false" customHeight="false" outlineLevel="0" collapsed="false">
      <c r="A7085" s="1" t="n">
        <v>7084</v>
      </c>
      <c r="B7085" s="1" t="s">
        <v>52</v>
      </c>
      <c r="C7085" s="3" t="n">
        <v>1997</v>
      </c>
      <c r="D7085" s="3" t="s">
        <v>186</v>
      </c>
      <c r="E7085" s="26" t="n">
        <v>2765329</v>
      </c>
      <c r="F7085" s="26" t="n">
        <v>2623620</v>
      </c>
      <c r="G7085" s="26" t="n">
        <v>141709</v>
      </c>
      <c r="H7085" s="26" t="n">
        <v>5.1</v>
      </c>
      <c r="J7085" s="1" t="n">
        <f aca="false">AVERAGE(E7083:E7085)</f>
        <v>2760660</v>
      </c>
      <c r="K7085" s="1" t="n">
        <f aca="false">AVERAGE(F7083:F7085)</f>
        <v>2604803</v>
      </c>
      <c r="L7085" s="1" t="n">
        <f aca="false">AVERAGE(G7083:G7085)</f>
        <v>155857</v>
      </c>
      <c r="M7085" s="4" t="n">
        <f aca="false">AVERAGE(H7083:H7085)</f>
        <v>5.63333333333333</v>
      </c>
    </row>
    <row r="7086" customFormat="false" ht="12.75" hidden="false" customHeight="false" outlineLevel="0" collapsed="false">
      <c r="A7086" s="1" t="n">
        <v>7085</v>
      </c>
      <c r="B7086" s="1" t="s">
        <v>52</v>
      </c>
      <c r="C7086" s="3" t="n">
        <v>1997</v>
      </c>
      <c r="D7086" s="3" t="s">
        <v>187</v>
      </c>
      <c r="E7086" s="26" t="n">
        <v>2772193</v>
      </c>
      <c r="F7086" s="26" t="n">
        <v>2640384</v>
      </c>
      <c r="G7086" s="26" t="n">
        <v>131809</v>
      </c>
      <c r="H7086" s="26" t="n">
        <v>4.8</v>
      </c>
      <c r="J7086" s="1" t="n">
        <f aca="false">AVERAGE(E7084:E7086)</f>
        <v>2769483</v>
      </c>
      <c r="K7086" s="1" t="n">
        <f aca="false">AVERAGE(F7084:F7086)</f>
        <v>2624043.33333333</v>
      </c>
      <c r="L7086" s="1" t="n">
        <f aca="false">AVERAGE(G7084:G7086)</f>
        <v>145439.666666667</v>
      </c>
      <c r="M7086" s="4" t="n">
        <f aca="false">AVERAGE(H7084:H7086)</f>
        <v>5.26666666666667</v>
      </c>
    </row>
    <row r="7087" customFormat="false" ht="12.75" hidden="false" customHeight="false" outlineLevel="0" collapsed="false">
      <c r="A7087" s="1" t="n">
        <v>7086</v>
      </c>
      <c r="B7087" s="1" t="s">
        <v>52</v>
      </c>
      <c r="C7087" s="3" t="n">
        <v>1997</v>
      </c>
      <c r="D7087" s="3" t="s">
        <v>188</v>
      </c>
      <c r="E7087" s="26" t="n">
        <v>2824833</v>
      </c>
      <c r="F7087" s="26" t="n">
        <v>2662142</v>
      </c>
      <c r="G7087" s="26" t="n">
        <v>162691</v>
      </c>
      <c r="H7087" s="26" t="n">
        <v>5.8</v>
      </c>
      <c r="I7087" s="1" t="n">
        <v>2</v>
      </c>
      <c r="J7087" s="1" t="n">
        <f aca="false">AVERAGE(E7085:E7087)</f>
        <v>2787451.66666667</v>
      </c>
      <c r="K7087" s="1" t="n">
        <f aca="false">AVERAGE(F7085:F7087)</f>
        <v>2642048.66666667</v>
      </c>
      <c r="L7087" s="1" t="n">
        <f aca="false">AVERAGE(G7085:G7087)</f>
        <v>145403</v>
      </c>
      <c r="M7087" s="4" t="n">
        <f aca="false">AVERAGE(H7085:H7087)</f>
        <v>5.23333333333333</v>
      </c>
    </row>
    <row r="7088" customFormat="false" ht="12.75" hidden="false" customHeight="false" outlineLevel="0" collapsed="false">
      <c r="A7088" s="1" t="n">
        <v>7087</v>
      </c>
      <c r="B7088" s="1" t="s">
        <v>52</v>
      </c>
      <c r="C7088" s="3" t="n">
        <v>1997</v>
      </c>
      <c r="D7088" s="3" t="s">
        <v>189</v>
      </c>
      <c r="E7088" s="26" t="n">
        <v>2828365</v>
      </c>
      <c r="F7088" s="26" t="n">
        <v>2670538</v>
      </c>
      <c r="G7088" s="26" t="n">
        <v>157827</v>
      </c>
      <c r="H7088" s="26" t="n">
        <v>5.6</v>
      </c>
      <c r="J7088" s="1" t="n">
        <f aca="false">AVERAGE(E7086:E7088)</f>
        <v>2808463.66666667</v>
      </c>
      <c r="K7088" s="1" t="n">
        <f aca="false">AVERAGE(F7086:F7088)</f>
        <v>2657688</v>
      </c>
      <c r="L7088" s="1" t="n">
        <f aca="false">AVERAGE(G7086:G7088)</f>
        <v>150775.666666667</v>
      </c>
      <c r="M7088" s="4" t="n">
        <f aca="false">AVERAGE(H7086:H7088)</f>
        <v>5.4</v>
      </c>
    </row>
    <row r="7089" customFormat="false" ht="12.75" hidden="false" customHeight="false" outlineLevel="0" collapsed="false">
      <c r="A7089" s="1" t="n">
        <v>7088</v>
      </c>
      <c r="B7089" s="1" t="s">
        <v>52</v>
      </c>
      <c r="C7089" s="3" t="n">
        <v>1997</v>
      </c>
      <c r="D7089" s="3" t="s">
        <v>190</v>
      </c>
      <c r="E7089" s="26" t="n">
        <v>2799491</v>
      </c>
      <c r="F7089" s="26" t="n">
        <v>2646823</v>
      </c>
      <c r="G7089" s="26" t="n">
        <v>152668</v>
      </c>
      <c r="H7089" s="26" t="n">
        <v>5.5</v>
      </c>
      <c r="J7089" s="1" t="n">
        <f aca="false">AVERAGE(E7087:E7089)</f>
        <v>2817563</v>
      </c>
      <c r="K7089" s="1" t="n">
        <f aca="false">AVERAGE(F7087:F7089)</f>
        <v>2659834.33333333</v>
      </c>
      <c r="L7089" s="1" t="n">
        <f aca="false">AVERAGE(G7087:G7089)</f>
        <v>157728.666666667</v>
      </c>
      <c r="M7089" s="4" t="n">
        <f aca="false">AVERAGE(H7087:H7089)</f>
        <v>5.63333333333333</v>
      </c>
    </row>
    <row r="7090" customFormat="false" ht="12.75" hidden="false" customHeight="false" outlineLevel="0" collapsed="false">
      <c r="A7090" s="1" t="n">
        <v>7089</v>
      </c>
      <c r="B7090" s="1" t="s">
        <v>52</v>
      </c>
      <c r="C7090" s="3" t="n">
        <v>1997</v>
      </c>
      <c r="D7090" s="3" t="s">
        <v>191</v>
      </c>
      <c r="E7090" s="26" t="n">
        <v>2794817</v>
      </c>
      <c r="F7090" s="26" t="n">
        <v>2650417</v>
      </c>
      <c r="G7090" s="26" t="n">
        <v>144400</v>
      </c>
      <c r="H7090" s="26" t="n">
        <v>5.2</v>
      </c>
      <c r="I7090" s="1" t="n">
        <v>3</v>
      </c>
      <c r="J7090" s="1" t="n">
        <f aca="false">AVERAGE(E7088:E7090)</f>
        <v>2807557.66666667</v>
      </c>
      <c r="K7090" s="1" t="n">
        <f aca="false">AVERAGE(F7088:F7090)</f>
        <v>2655926</v>
      </c>
      <c r="L7090" s="1" t="n">
        <f aca="false">AVERAGE(G7088:G7090)</f>
        <v>151631.666666667</v>
      </c>
      <c r="M7090" s="4" t="n">
        <f aca="false">AVERAGE(H7088:H7090)</f>
        <v>5.43333333333333</v>
      </c>
    </row>
    <row r="7091" customFormat="false" ht="12.75" hidden="false" customHeight="false" outlineLevel="0" collapsed="false">
      <c r="A7091" s="1" t="n">
        <v>7090</v>
      </c>
      <c r="B7091" s="1" t="s">
        <v>52</v>
      </c>
      <c r="C7091" s="3" t="n">
        <v>1997</v>
      </c>
      <c r="D7091" s="3" t="s">
        <v>192</v>
      </c>
      <c r="E7091" s="26" t="n">
        <v>2805868</v>
      </c>
      <c r="F7091" s="26" t="n">
        <v>2671455</v>
      </c>
      <c r="G7091" s="26" t="n">
        <v>134413</v>
      </c>
      <c r="H7091" s="26" t="n">
        <v>4.8</v>
      </c>
      <c r="J7091" s="1" t="n">
        <f aca="false">AVERAGE(E7089:E7091)</f>
        <v>2800058.66666667</v>
      </c>
      <c r="K7091" s="1" t="n">
        <f aca="false">AVERAGE(F7089:F7091)</f>
        <v>2656231.66666667</v>
      </c>
      <c r="L7091" s="1" t="n">
        <f aca="false">AVERAGE(G7089:G7091)</f>
        <v>143827</v>
      </c>
      <c r="M7091" s="4" t="n">
        <f aca="false">AVERAGE(H7089:H7091)</f>
        <v>5.16666666666667</v>
      </c>
    </row>
    <row r="7092" customFormat="false" ht="12.75" hidden="false" customHeight="false" outlineLevel="0" collapsed="false">
      <c r="A7092" s="1" t="n">
        <v>7091</v>
      </c>
      <c r="B7092" s="1" t="s">
        <v>52</v>
      </c>
      <c r="C7092" s="3" t="n">
        <v>1997</v>
      </c>
      <c r="D7092" s="3" t="s">
        <v>193</v>
      </c>
      <c r="E7092" s="26" t="n">
        <v>2805280</v>
      </c>
      <c r="F7092" s="26" t="n">
        <v>2675074</v>
      </c>
      <c r="G7092" s="26" t="n">
        <v>130206</v>
      </c>
      <c r="H7092" s="26" t="n">
        <v>4.6</v>
      </c>
      <c r="J7092" s="1" t="n">
        <f aca="false">AVERAGE(E7090:E7092)</f>
        <v>2801988.33333333</v>
      </c>
      <c r="K7092" s="1" t="n">
        <f aca="false">AVERAGE(F7090:F7092)</f>
        <v>2665648.66666667</v>
      </c>
      <c r="L7092" s="1" t="n">
        <f aca="false">AVERAGE(G7090:G7092)</f>
        <v>136339.666666667</v>
      </c>
      <c r="M7092" s="4" t="n">
        <f aca="false">AVERAGE(H7090:H7092)</f>
        <v>4.86666666666667</v>
      </c>
    </row>
    <row r="7093" customFormat="false" ht="12.75" hidden="false" customHeight="false" outlineLevel="0" collapsed="false">
      <c r="A7093" s="1" t="n">
        <v>7092</v>
      </c>
      <c r="B7093" s="1" t="s">
        <v>52</v>
      </c>
      <c r="C7093" s="3" t="n">
        <v>1997</v>
      </c>
      <c r="D7093" s="3" t="s">
        <v>194</v>
      </c>
      <c r="E7093" s="26" t="n">
        <v>2800862</v>
      </c>
      <c r="F7093" s="26" t="n">
        <v>2674656</v>
      </c>
      <c r="G7093" s="26" t="n">
        <v>126206</v>
      </c>
      <c r="H7093" s="26" t="n">
        <v>4.5</v>
      </c>
      <c r="I7093" s="1" t="n">
        <v>4</v>
      </c>
      <c r="J7093" s="1" t="n">
        <f aca="false">AVERAGE(E7091:E7093)</f>
        <v>2804003.33333333</v>
      </c>
      <c r="K7093" s="1" t="n">
        <f aca="false">AVERAGE(F7091:F7093)</f>
        <v>2673728.33333333</v>
      </c>
      <c r="L7093" s="1" t="n">
        <f aca="false">AVERAGE(G7091:G7093)</f>
        <v>130275</v>
      </c>
      <c r="M7093" s="4" t="n">
        <f aca="false">AVERAGE(H7091:H7093)</f>
        <v>4.63333333333333</v>
      </c>
    </row>
    <row r="7094" customFormat="false" ht="12.75" hidden="false" customHeight="false" outlineLevel="0" collapsed="false">
      <c r="A7094" s="1" t="n">
        <v>7093</v>
      </c>
      <c r="B7094" s="1" t="s">
        <v>52</v>
      </c>
      <c r="C7094" s="3" t="n">
        <v>1998</v>
      </c>
      <c r="D7094" s="3" t="s">
        <v>183</v>
      </c>
      <c r="E7094" s="26" t="n">
        <v>2764290</v>
      </c>
      <c r="F7094" s="26" t="n">
        <v>2617699</v>
      </c>
      <c r="G7094" s="26" t="n">
        <v>146591</v>
      </c>
      <c r="H7094" s="26" t="n">
        <v>5.3</v>
      </c>
      <c r="J7094" s="1" t="n">
        <f aca="false">AVERAGE(E7092:E7094)</f>
        <v>2790144</v>
      </c>
      <c r="K7094" s="1" t="n">
        <f aca="false">AVERAGE(F7092:F7094)</f>
        <v>2655809.66666667</v>
      </c>
      <c r="L7094" s="1" t="n">
        <f aca="false">AVERAGE(G7092:G7094)</f>
        <v>134334.333333333</v>
      </c>
      <c r="M7094" s="4" t="n">
        <f aca="false">AVERAGE(H7092:H7094)</f>
        <v>4.8</v>
      </c>
    </row>
    <row r="7095" customFormat="false" ht="12.75" hidden="false" customHeight="false" outlineLevel="0" collapsed="false">
      <c r="A7095" s="1" t="n">
        <v>7094</v>
      </c>
      <c r="B7095" s="1" t="s">
        <v>52</v>
      </c>
      <c r="C7095" s="3" t="n">
        <v>1998</v>
      </c>
      <c r="D7095" s="3" t="s">
        <v>184</v>
      </c>
      <c r="E7095" s="26" t="n">
        <v>2758970</v>
      </c>
      <c r="F7095" s="26" t="n">
        <v>2624721</v>
      </c>
      <c r="G7095" s="26" t="n">
        <v>134249</v>
      </c>
      <c r="H7095" s="26" t="n">
        <v>4.9</v>
      </c>
      <c r="J7095" s="1" t="n">
        <f aca="false">AVERAGE(E7093:E7095)</f>
        <v>2774707.33333333</v>
      </c>
      <c r="K7095" s="1" t="n">
        <f aca="false">AVERAGE(F7093:F7095)</f>
        <v>2639025.33333333</v>
      </c>
      <c r="L7095" s="1" t="n">
        <f aca="false">AVERAGE(G7093:G7095)</f>
        <v>135682</v>
      </c>
      <c r="M7095" s="4" t="n">
        <f aca="false">AVERAGE(H7093:H7095)</f>
        <v>4.9</v>
      </c>
    </row>
    <row r="7096" customFormat="false" ht="12.75" hidden="false" customHeight="false" outlineLevel="0" collapsed="false">
      <c r="A7096" s="1" t="n">
        <v>7095</v>
      </c>
      <c r="B7096" s="1" t="s">
        <v>52</v>
      </c>
      <c r="C7096" s="3" t="n">
        <v>1998</v>
      </c>
      <c r="D7096" s="3" t="s">
        <v>185</v>
      </c>
      <c r="E7096" s="26" t="n">
        <v>2779642</v>
      </c>
      <c r="F7096" s="26" t="n">
        <v>2638518</v>
      </c>
      <c r="G7096" s="26" t="n">
        <v>141124</v>
      </c>
      <c r="H7096" s="26" t="n">
        <v>5.1</v>
      </c>
      <c r="I7096" s="1" t="n">
        <v>1</v>
      </c>
      <c r="J7096" s="1" t="n">
        <f aca="false">AVERAGE(E7094:E7096)</f>
        <v>2767634</v>
      </c>
      <c r="K7096" s="1" t="n">
        <f aca="false">AVERAGE(F7094:F7096)</f>
        <v>2626979.33333333</v>
      </c>
      <c r="L7096" s="1" t="n">
        <f aca="false">AVERAGE(G7094:G7096)</f>
        <v>140654.666666667</v>
      </c>
      <c r="M7096" s="4" t="n">
        <f aca="false">AVERAGE(H7094:H7096)</f>
        <v>5.1</v>
      </c>
    </row>
    <row r="7097" customFormat="false" ht="12.75" hidden="false" customHeight="false" outlineLevel="0" collapsed="false">
      <c r="A7097" s="1" t="n">
        <v>7096</v>
      </c>
      <c r="B7097" s="1" t="s">
        <v>52</v>
      </c>
      <c r="C7097" s="3" t="n">
        <v>1998</v>
      </c>
      <c r="D7097" s="3" t="s">
        <v>186</v>
      </c>
      <c r="E7097" s="26" t="n">
        <v>2773713</v>
      </c>
      <c r="F7097" s="26" t="n">
        <v>2657283</v>
      </c>
      <c r="G7097" s="26" t="n">
        <v>116430</v>
      </c>
      <c r="H7097" s="26" t="n">
        <v>4.2</v>
      </c>
      <c r="J7097" s="1" t="n">
        <f aca="false">AVERAGE(E7095:E7097)</f>
        <v>2770775</v>
      </c>
      <c r="K7097" s="1" t="n">
        <f aca="false">AVERAGE(F7095:F7097)</f>
        <v>2640174</v>
      </c>
      <c r="L7097" s="1" t="n">
        <f aca="false">AVERAGE(G7095:G7097)</f>
        <v>130601</v>
      </c>
      <c r="M7097" s="4" t="n">
        <f aca="false">AVERAGE(H7095:H7097)</f>
        <v>4.73333333333333</v>
      </c>
    </row>
    <row r="7098" customFormat="false" ht="12.75" hidden="false" customHeight="false" outlineLevel="0" collapsed="false">
      <c r="A7098" s="1" t="n">
        <v>7097</v>
      </c>
      <c r="B7098" s="1" t="s">
        <v>52</v>
      </c>
      <c r="C7098" s="3" t="n">
        <v>1998</v>
      </c>
      <c r="D7098" s="3" t="s">
        <v>187</v>
      </c>
      <c r="E7098" s="26" t="n">
        <v>2794767</v>
      </c>
      <c r="F7098" s="26" t="n">
        <v>2683853</v>
      </c>
      <c r="G7098" s="26" t="n">
        <v>110914</v>
      </c>
      <c r="H7098" s="26" t="n">
        <v>4</v>
      </c>
      <c r="J7098" s="1" t="n">
        <f aca="false">AVERAGE(E7096:E7098)</f>
        <v>2782707.33333333</v>
      </c>
      <c r="K7098" s="1" t="n">
        <f aca="false">AVERAGE(F7096:F7098)</f>
        <v>2659884.66666667</v>
      </c>
      <c r="L7098" s="1" t="n">
        <f aca="false">AVERAGE(G7096:G7098)</f>
        <v>122822.666666667</v>
      </c>
      <c r="M7098" s="4" t="n">
        <f aca="false">AVERAGE(H7096:H7098)</f>
        <v>4.43333333333333</v>
      </c>
    </row>
    <row r="7099" customFormat="false" ht="12.75" hidden="false" customHeight="false" outlineLevel="0" collapsed="false">
      <c r="A7099" s="1" t="n">
        <v>7098</v>
      </c>
      <c r="B7099" s="1" t="s">
        <v>52</v>
      </c>
      <c r="C7099" s="3" t="n">
        <v>1998</v>
      </c>
      <c r="D7099" s="3" t="s">
        <v>188</v>
      </c>
      <c r="E7099" s="26" t="n">
        <v>2846659</v>
      </c>
      <c r="F7099" s="26" t="n">
        <v>2709572</v>
      </c>
      <c r="G7099" s="26" t="n">
        <v>137087</v>
      </c>
      <c r="H7099" s="26" t="n">
        <v>4.8</v>
      </c>
      <c r="I7099" s="1" t="n">
        <v>2</v>
      </c>
      <c r="J7099" s="1" t="n">
        <f aca="false">AVERAGE(E7097:E7099)</f>
        <v>2805046.33333333</v>
      </c>
      <c r="K7099" s="1" t="n">
        <f aca="false">AVERAGE(F7097:F7099)</f>
        <v>2683569.33333333</v>
      </c>
      <c r="L7099" s="1" t="n">
        <f aca="false">AVERAGE(G7097:G7099)</f>
        <v>121477</v>
      </c>
      <c r="M7099" s="4" t="n">
        <f aca="false">AVERAGE(H7097:H7099)</f>
        <v>4.33333333333333</v>
      </c>
    </row>
    <row r="7100" customFormat="false" ht="12.75" hidden="false" customHeight="false" outlineLevel="0" collapsed="false">
      <c r="A7100" s="1" t="n">
        <v>7099</v>
      </c>
      <c r="B7100" s="1" t="s">
        <v>52</v>
      </c>
      <c r="C7100" s="3" t="n">
        <v>1998</v>
      </c>
      <c r="D7100" s="3" t="s">
        <v>189</v>
      </c>
      <c r="E7100" s="26" t="n">
        <v>2852224</v>
      </c>
      <c r="F7100" s="26" t="n">
        <v>2718080</v>
      </c>
      <c r="G7100" s="26" t="n">
        <v>134144</v>
      </c>
      <c r="H7100" s="26" t="n">
        <v>4.7</v>
      </c>
      <c r="J7100" s="1" t="n">
        <f aca="false">AVERAGE(E7098:E7100)</f>
        <v>2831216.66666667</v>
      </c>
      <c r="K7100" s="1" t="n">
        <f aca="false">AVERAGE(F7098:F7100)</f>
        <v>2703835</v>
      </c>
      <c r="L7100" s="1" t="n">
        <f aca="false">AVERAGE(G7098:G7100)</f>
        <v>127381.666666667</v>
      </c>
      <c r="M7100" s="4" t="n">
        <f aca="false">AVERAGE(H7098:H7100)</f>
        <v>4.5</v>
      </c>
    </row>
    <row r="7101" customFormat="false" ht="12.75" hidden="false" customHeight="false" outlineLevel="0" collapsed="false">
      <c r="A7101" s="1" t="n">
        <v>7100</v>
      </c>
      <c r="B7101" s="1" t="s">
        <v>52</v>
      </c>
      <c r="C7101" s="3" t="n">
        <v>1998</v>
      </c>
      <c r="D7101" s="3" t="s">
        <v>190</v>
      </c>
      <c r="E7101" s="26" t="n">
        <v>2819955</v>
      </c>
      <c r="F7101" s="26" t="n">
        <v>2692995</v>
      </c>
      <c r="G7101" s="26" t="n">
        <v>126960</v>
      </c>
      <c r="H7101" s="26" t="n">
        <v>4.5</v>
      </c>
      <c r="J7101" s="1" t="n">
        <f aca="false">AVERAGE(E7099:E7101)</f>
        <v>2839612.66666667</v>
      </c>
      <c r="K7101" s="1" t="n">
        <f aca="false">AVERAGE(F7099:F7101)</f>
        <v>2706882.33333333</v>
      </c>
      <c r="L7101" s="1" t="n">
        <f aca="false">AVERAGE(G7099:G7101)</f>
        <v>132730.333333333</v>
      </c>
      <c r="M7101" s="4" t="n">
        <f aca="false">AVERAGE(H7099:H7101)</f>
        <v>4.66666666666667</v>
      </c>
    </row>
    <row r="7102" customFormat="false" ht="12.75" hidden="false" customHeight="false" outlineLevel="0" collapsed="false">
      <c r="A7102" s="1" t="n">
        <v>7101</v>
      </c>
      <c r="B7102" s="1" t="s">
        <v>52</v>
      </c>
      <c r="C7102" s="3" t="n">
        <v>1998</v>
      </c>
      <c r="D7102" s="3" t="s">
        <v>191</v>
      </c>
      <c r="E7102" s="26" t="n">
        <v>2827989</v>
      </c>
      <c r="F7102" s="26" t="n">
        <v>2705528</v>
      </c>
      <c r="G7102" s="26" t="n">
        <v>122461</v>
      </c>
      <c r="H7102" s="26" t="n">
        <v>4.3</v>
      </c>
      <c r="I7102" s="1" t="n">
        <v>3</v>
      </c>
      <c r="J7102" s="1" t="n">
        <f aca="false">AVERAGE(E7100:E7102)</f>
        <v>2833389.33333333</v>
      </c>
      <c r="K7102" s="1" t="n">
        <f aca="false">AVERAGE(F7100:F7102)</f>
        <v>2705534.33333333</v>
      </c>
      <c r="L7102" s="1" t="n">
        <f aca="false">AVERAGE(G7100:G7102)</f>
        <v>127855</v>
      </c>
      <c r="M7102" s="4" t="n">
        <f aca="false">AVERAGE(H7100:H7102)</f>
        <v>4.5</v>
      </c>
    </row>
    <row r="7103" customFormat="false" ht="12.75" hidden="false" customHeight="false" outlineLevel="0" collapsed="false">
      <c r="A7103" s="1" t="n">
        <v>7102</v>
      </c>
      <c r="B7103" s="1" t="s">
        <v>52</v>
      </c>
      <c r="C7103" s="3" t="n">
        <v>1998</v>
      </c>
      <c r="D7103" s="3" t="s">
        <v>192</v>
      </c>
      <c r="E7103" s="26" t="n">
        <v>2841742</v>
      </c>
      <c r="F7103" s="26" t="n">
        <v>2722347</v>
      </c>
      <c r="G7103" s="26" t="n">
        <v>119395</v>
      </c>
      <c r="H7103" s="26" t="n">
        <v>4.2</v>
      </c>
      <c r="J7103" s="1" t="n">
        <f aca="false">AVERAGE(E7101:E7103)</f>
        <v>2829895.33333333</v>
      </c>
      <c r="K7103" s="1" t="n">
        <f aca="false">AVERAGE(F7101:F7103)</f>
        <v>2706956.66666667</v>
      </c>
      <c r="L7103" s="1" t="n">
        <f aca="false">AVERAGE(G7101:G7103)</f>
        <v>122938.666666667</v>
      </c>
      <c r="M7103" s="4" t="n">
        <f aca="false">AVERAGE(H7101:H7103)</f>
        <v>4.33333333333333</v>
      </c>
    </row>
    <row r="7104" customFormat="false" ht="12.75" hidden="false" customHeight="false" outlineLevel="0" collapsed="false">
      <c r="A7104" s="1" t="n">
        <v>7103</v>
      </c>
      <c r="B7104" s="1" t="s">
        <v>52</v>
      </c>
      <c r="C7104" s="3" t="n">
        <v>1998</v>
      </c>
      <c r="D7104" s="3" t="s">
        <v>193</v>
      </c>
      <c r="E7104" s="26" t="n">
        <v>2839605</v>
      </c>
      <c r="F7104" s="26" t="n">
        <v>2723072</v>
      </c>
      <c r="G7104" s="26" t="n">
        <v>116533</v>
      </c>
      <c r="H7104" s="26" t="n">
        <v>4.1</v>
      </c>
      <c r="J7104" s="1" t="n">
        <f aca="false">AVERAGE(E7102:E7104)</f>
        <v>2836445.33333333</v>
      </c>
      <c r="K7104" s="1" t="n">
        <f aca="false">AVERAGE(F7102:F7104)</f>
        <v>2716982.33333333</v>
      </c>
      <c r="L7104" s="1" t="n">
        <f aca="false">AVERAGE(G7102:G7104)</f>
        <v>119463</v>
      </c>
      <c r="M7104" s="4" t="n">
        <f aca="false">AVERAGE(H7102:H7104)</f>
        <v>4.2</v>
      </c>
    </row>
    <row r="7105" customFormat="false" ht="12.75" hidden="false" customHeight="false" outlineLevel="0" collapsed="false">
      <c r="A7105" s="1" t="n">
        <v>7104</v>
      </c>
      <c r="B7105" s="1" t="s">
        <v>52</v>
      </c>
      <c r="C7105" s="3" t="n">
        <v>1998</v>
      </c>
      <c r="D7105" s="3" t="s">
        <v>194</v>
      </c>
      <c r="E7105" s="26" t="n">
        <v>2840840</v>
      </c>
      <c r="F7105" s="26" t="n">
        <v>2728145</v>
      </c>
      <c r="G7105" s="26" t="n">
        <v>112695</v>
      </c>
      <c r="H7105" s="26" t="n">
        <v>4</v>
      </c>
      <c r="I7105" s="1" t="n">
        <v>4</v>
      </c>
      <c r="J7105" s="1" t="n">
        <f aca="false">AVERAGE(E7103:E7105)</f>
        <v>2840729</v>
      </c>
      <c r="K7105" s="1" t="n">
        <f aca="false">AVERAGE(F7103:F7105)</f>
        <v>2724521.33333333</v>
      </c>
      <c r="L7105" s="1" t="n">
        <f aca="false">AVERAGE(G7103:G7105)</f>
        <v>116207.666666667</v>
      </c>
      <c r="M7105" s="4" t="n">
        <f aca="false">AVERAGE(H7103:H7105)</f>
        <v>4.1</v>
      </c>
    </row>
    <row r="7106" customFormat="false" ht="12.75" hidden="false" customHeight="false" outlineLevel="0" collapsed="false">
      <c r="A7106" s="1" t="n">
        <v>7105</v>
      </c>
      <c r="B7106" s="1" t="s">
        <v>52</v>
      </c>
      <c r="C7106" s="3" t="n">
        <v>1999</v>
      </c>
      <c r="D7106" s="3" t="s">
        <v>183</v>
      </c>
      <c r="E7106" s="26" t="n">
        <v>2806511</v>
      </c>
      <c r="F7106" s="26" t="n">
        <v>2669293</v>
      </c>
      <c r="G7106" s="26" t="n">
        <v>137218</v>
      </c>
      <c r="H7106" s="26" t="n">
        <v>4.9</v>
      </c>
      <c r="J7106" s="1" t="n">
        <f aca="false">AVERAGE(E7104:E7106)</f>
        <v>2828985.33333333</v>
      </c>
      <c r="K7106" s="1" t="n">
        <f aca="false">AVERAGE(F7104:F7106)</f>
        <v>2706836.66666667</v>
      </c>
      <c r="L7106" s="1" t="n">
        <f aca="false">AVERAGE(G7104:G7106)</f>
        <v>122148.666666667</v>
      </c>
      <c r="M7106" s="4" t="n">
        <f aca="false">AVERAGE(H7104:H7106)</f>
        <v>4.33333333333333</v>
      </c>
    </row>
    <row r="7107" customFormat="false" ht="12.75" hidden="false" customHeight="false" outlineLevel="0" collapsed="false">
      <c r="A7107" s="1" t="n">
        <v>7106</v>
      </c>
      <c r="B7107" s="1" t="s">
        <v>52</v>
      </c>
      <c r="C7107" s="3" t="n">
        <v>1999</v>
      </c>
      <c r="D7107" s="3" t="s">
        <v>184</v>
      </c>
      <c r="E7107" s="26" t="n">
        <v>2805892</v>
      </c>
      <c r="F7107" s="26" t="n">
        <v>2674247</v>
      </c>
      <c r="G7107" s="26" t="n">
        <v>131645</v>
      </c>
      <c r="H7107" s="26" t="n">
        <v>4.7</v>
      </c>
      <c r="J7107" s="1" t="n">
        <f aca="false">AVERAGE(E7105:E7107)</f>
        <v>2817747.66666667</v>
      </c>
      <c r="K7107" s="1" t="n">
        <f aca="false">AVERAGE(F7105:F7107)</f>
        <v>2690561.66666667</v>
      </c>
      <c r="L7107" s="1" t="n">
        <f aca="false">AVERAGE(G7105:G7107)</f>
        <v>127186</v>
      </c>
      <c r="M7107" s="4" t="n">
        <f aca="false">AVERAGE(H7105:H7107)</f>
        <v>4.53333333333333</v>
      </c>
    </row>
    <row r="7108" customFormat="false" ht="12.75" hidden="false" customHeight="false" outlineLevel="0" collapsed="false">
      <c r="A7108" s="1" t="n">
        <v>7107</v>
      </c>
      <c r="B7108" s="1" t="s">
        <v>52</v>
      </c>
      <c r="C7108" s="3" t="n">
        <v>1999</v>
      </c>
      <c r="D7108" s="3" t="s">
        <v>185</v>
      </c>
      <c r="E7108" s="26" t="n">
        <v>2813375</v>
      </c>
      <c r="F7108" s="26" t="n">
        <v>2688551</v>
      </c>
      <c r="G7108" s="26" t="n">
        <v>124824</v>
      </c>
      <c r="H7108" s="26" t="n">
        <v>4.4</v>
      </c>
      <c r="I7108" s="1" t="n">
        <v>1</v>
      </c>
      <c r="J7108" s="1" t="n">
        <f aca="false">AVERAGE(E7106:E7108)</f>
        <v>2808592.66666667</v>
      </c>
      <c r="K7108" s="1" t="n">
        <f aca="false">AVERAGE(F7106:F7108)</f>
        <v>2677363.66666667</v>
      </c>
      <c r="L7108" s="1" t="n">
        <f aca="false">AVERAGE(G7106:G7108)</f>
        <v>131229</v>
      </c>
      <c r="M7108" s="4" t="n">
        <f aca="false">AVERAGE(H7106:H7108)</f>
        <v>4.66666666666667</v>
      </c>
    </row>
    <row r="7109" customFormat="false" ht="12.75" hidden="false" customHeight="false" outlineLevel="0" collapsed="false">
      <c r="A7109" s="1" t="n">
        <v>7108</v>
      </c>
      <c r="B7109" s="1" t="s">
        <v>52</v>
      </c>
      <c r="C7109" s="3" t="n">
        <v>1999</v>
      </c>
      <c r="D7109" s="3" t="s">
        <v>186</v>
      </c>
      <c r="E7109" s="26" t="n">
        <v>2810743</v>
      </c>
      <c r="F7109" s="26" t="n">
        <v>2699585</v>
      </c>
      <c r="G7109" s="26" t="n">
        <v>111158</v>
      </c>
      <c r="H7109" s="26" t="n">
        <v>4</v>
      </c>
      <c r="J7109" s="1" t="n">
        <f aca="false">AVERAGE(E7107:E7109)</f>
        <v>2810003.33333333</v>
      </c>
      <c r="K7109" s="1" t="n">
        <f aca="false">AVERAGE(F7107:F7109)</f>
        <v>2687461</v>
      </c>
      <c r="L7109" s="1" t="n">
        <f aca="false">AVERAGE(G7107:G7109)</f>
        <v>122542.333333333</v>
      </c>
      <c r="M7109" s="4" t="n">
        <f aca="false">AVERAGE(H7107:H7109)</f>
        <v>4.36666666666667</v>
      </c>
    </row>
    <row r="7110" customFormat="false" ht="12.75" hidden="false" customHeight="false" outlineLevel="0" collapsed="false">
      <c r="A7110" s="1" t="n">
        <v>7109</v>
      </c>
      <c r="B7110" s="1" t="s">
        <v>52</v>
      </c>
      <c r="C7110" s="3" t="n">
        <v>1999</v>
      </c>
      <c r="D7110" s="3" t="s">
        <v>187</v>
      </c>
      <c r="E7110" s="26" t="n">
        <v>2818291</v>
      </c>
      <c r="F7110" s="26" t="n">
        <v>2719492</v>
      </c>
      <c r="G7110" s="26" t="n">
        <v>98799</v>
      </c>
      <c r="H7110" s="26" t="n">
        <v>3.5</v>
      </c>
      <c r="J7110" s="1" t="n">
        <f aca="false">AVERAGE(E7108:E7110)</f>
        <v>2814136.33333333</v>
      </c>
      <c r="K7110" s="1" t="n">
        <f aca="false">AVERAGE(F7108:F7110)</f>
        <v>2702542.66666667</v>
      </c>
      <c r="L7110" s="1" t="n">
        <f aca="false">AVERAGE(G7108:G7110)</f>
        <v>111593.666666667</v>
      </c>
      <c r="M7110" s="4" t="n">
        <f aca="false">AVERAGE(H7108:H7110)</f>
        <v>3.96666666666667</v>
      </c>
    </row>
    <row r="7111" customFormat="false" ht="12.75" hidden="false" customHeight="false" outlineLevel="0" collapsed="false">
      <c r="A7111" s="1" t="n">
        <v>7110</v>
      </c>
      <c r="B7111" s="1" t="s">
        <v>52</v>
      </c>
      <c r="C7111" s="3" t="n">
        <v>1999</v>
      </c>
      <c r="D7111" s="3" t="s">
        <v>188</v>
      </c>
      <c r="E7111" s="26" t="n">
        <v>2870731</v>
      </c>
      <c r="F7111" s="26" t="n">
        <v>2749030</v>
      </c>
      <c r="G7111" s="26" t="n">
        <v>121701</v>
      </c>
      <c r="H7111" s="26" t="n">
        <v>4.2</v>
      </c>
      <c r="I7111" s="1" t="n">
        <v>2</v>
      </c>
      <c r="J7111" s="1" t="n">
        <f aca="false">AVERAGE(E7109:E7111)</f>
        <v>2833255</v>
      </c>
      <c r="K7111" s="1" t="n">
        <f aca="false">AVERAGE(F7109:F7111)</f>
        <v>2722702.33333333</v>
      </c>
      <c r="L7111" s="1" t="n">
        <f aca="false">AVERAGE(G7109:G7111)</f>
        <v>110552.666666667</v>
      </c>
      <c r="M7111" s="4" t="n">
        <f aca="false">AVERAGE(H7109:H7111)</f>
        <v>3.9</v>
      </c>
    </row>
    <row r="7112" customFormat="false" ht="12.75" hidden="false" customHeight="false" outlineLevel="0" collapsed="false">
      <c r="A7112" s="1" t="n">
        <v>7111</v>
      </c>
      <c r="B7112" s="1" t="s">
        <v>52</v>
      </c>
      <c r="C7112" s="3" t="n">
        <v>1999</v>
      </c>
      <c r="D7112" s="3" t="s">
        <v>189</v>
      </c>
      <c r="E7112" s="26" t="n">
        <v>2881835</v>
      </c>
      <c r="F7112" s="26" t="n">
        <v>2758965</v>
      </c>
      <c r="G7112" s="26" t="n">
        <v>122870</v>
      </c>
      <c r="H7112" s="26" t="n">
        <v>4.3</v>
      </c>
      <c r="J7112" s="1" t="n">
        <f aca="false">AVERAGE(E7110:E7112)</f>
        <v>2856952.33333333</v>
      </c>
      <c r="K7112" s="1" t="n">
        <f aca="false">AVERAGE(F7110:F7112)</f>
        <v>2742495.66666667</v>
      </c>
      <c r="L7112" s="1" t="n">
        <f aca="false">AVERAGE(G7110:G7112)</f>
        <v>114456.666666667</v>
      </c>
      <c r="M7112" s="4" t="n">
        <f aca="false">AVERAGE(H7110:H7112)</f>
        <v>4</v>
      </c>
    </row>
    <row r="7113" customFormat="false" ht="12.75" hidden="false" customHeight="false" outlineLevel="0" collapsed="false">
      <c r="A7113" s="1" t="n">
        <v>7112</v>
      </c>
      <c r="B7113" s="1" t="s">
        <v>52</v>
      </c>
      <c r="C7113" s="3" t="n">
        <v>1999</v>
      </c>
      <c r="D7113" s="3" t="s">
        <v>190</v>
      </c>
      <c r="E7113" s="26" t="n">
        <v>2850043</v>
      </c>
      <c r="F7113" s="26" t="n">
        <v>2731305</v>
      </c>
      <c r="G7113" s="26" t="n">
        <v>118738</v>
      </c>
      <c r="H7113" s="26" t="n">
        <v>4.2</v>
      </c>
      <c r="J7113" s="1" t="n">
        <f aca="false">AVERAGE(E7111:E7113)</f>
        <v>2867536.33333333</v>
      </c>
      <c r="K7113" s="1" t="n">
        <f aca="false">AVERAGE(F7111:F7113)</f>
        <v>2746433.33333333</v>
      </c>
      <c r="L7113" s="1" t="n">
        <f aca="false">AVERAGE(G7111:G7113)</f>
        <v>121103</v>
      </c>
      <c r="M7113" s="4" t="n">
        <f aca="false">AVERAGE(H7111:H7113)</f>
        <v>4.23333333333333</v>
      </c>
    </row>
    <row r="7114" customFormat="false" ht="12.75" hidden="false" customHeight="false" outlineLevel="0" collapsed="false">
      <c r="A7114" s="1" t="n">
        <v>7113</v>
      </c>
      <c r="B7114" s="1" t="s">
        <v>52</v>
      </c>
      <c r="C7114" s="3" t="n">
        <v>1999</v>
      </c>
      <c r="D7114" s="3" t="s">
        <v>191</v>
      </c>
      <c r="E7114" s="26" t="n">
        <v>2843960</v>
      </c>
      <c r="F7114" s="26" t="n">
        <v>2732363</v>
      </c>
      <c r="G7114" s="26" t="n">
        <v>111597</v>
      </c>
      <c r="H7114" s="26" t="n">
        <v>3.9</v>
      </c>
      <c r="I7114" s="1" t="n">
        <v>3</v>
      </c>
      <c r="J7114" s="1" t="n">
        <f aca="false">AVERAGE(E7112:E7114)</f>
        <v>2858612.66666667</v>
      </c>
      <c r="K7114" s="1" t="n">
        <f aca="false">AVERAGE(F7112:F7114)</f>
        <v>2740877.66666667</v>
      </c>
      <c r="L7114" s="1" t="n">
        <f aca="false">AVERAGE(G7112:G7114)</f>
        <v>117735</v>
      </c>
      <c r="M7114" s="4" t="n">
        <f aca="false">AVERAGE(H7112:H7114)</f>
        <v>4.13333333333333</v>
      </c>
    </row>
    <row r="7115" customFormat="false" ht="12.75" hidden="false" customHeight="false" outlineLevel="0" collapsed="false">
      <c r="A7115" s="1" t="n">
        <v>7114</v>
      </c>
      <c r="B7115" s="1" t="s">
        <v>52</v>
      </c>
      <c r="C7115" s="3" t="n">
        <v>1999</v>
      </c>
      <c r="D7115" s="3" t="s">
        <v>192</v>
      </c>
      <c r="E7115" s="26" t="n">
        <v>2857700</v>
      </c>
      <c r="F7115" s="26" t="n">
        <v>2750635</v>
      </c>
      <c r="G7115" s="26" t="n">
        <v>107065</v>
      </c>
      <c r="H7115" s="26" t="n">
        <v>3.7</v>
      </c>
      <c r="J7115" s="1" t="n">
        <f aca="false">AVERAGE(E7113:E7115)</f>
        <v>2850567.66666667</v>
      </c>
      <c r="K7115" s="1" t="n">
        <f aca="false">AVERAGE(F7113:F7115)</f>
        <v>2738101</v>
      </c>
      <c r="L7115" s="1" t="n">
        <f aca="false">AVERAGE(G7113:G7115)</f>
        <v>112466.666666667</v>
      </c>
      <c r="M7115" s="4" t="n">
        <f aca="false">AVERAGE(H7113:H7115)</f>
        <v>3.93333333333333</v>
      </c>
    </row>
    <row r="7116" customFormat="false" ht="12.75" hidden="false" customHeight="false" outlineLevel="0" collapsed="false">
      <c r="A7116" s="1" t="n">
        <v>7115</v>
      </c>
      <c r="B7116" s="1" t="s">
        <v>52</v>
      </c>
      <c r="C7116" s="3" t="n">
        <v>1999</v>
      </c>
      <c r="D7116" s="3" t="s">
        <v>193</v>
      </c>
      <c r="E7116" s="26" t="n">
        <v>2853616</v>
      </c>
      <c r="F7116" s="26" t="n">
        <v>2744870</v>
      </c>
      <c r="G7116" s="26" t="n">
        <v>108746</v>
      </c>
      <c r="H7116" s="26" t="n">
        <v>3.8</v>
      </c>
      <c r="J7116" s="1" t="n">
        <f aca="false">AVERAGE(E7114:E7116)</f>
        <v>2851758.66666667</v>
      </c>
      <c r="K7116" s="1" t="n">
        <f aca="false">AVERAGE(F7114:F7116)</f>
        <v>2742622.66666667</v>
      </c>
      <c r="L7116" s="1" t="n">
        <f aca="false">AVERAGE(G7114:G7116)</f>
        <v>109136</v>
      </c>
      <c r="M7116" s="4" t="n">
        <f aca="false">AVERAGE(H7114:H7116)</f>
        <v>3.8</v>
      </c>
    </row>
    <row r="7117" customFormat="false" ht="12.75" hidden="false" customHeight="false" outlineLevel="0" collapsed="false">
      <c r="A7117" s="1" t="n">
        <v>7116</v>
      </c>
      <c r="B7117" s="1" t="s">
        <v>52</v>
      </c>
      <c r="C7117" s="3" t="n">
        <v>1999</v>
      </c>
      <c r="D7117" s="3" t="s">
        <v>194</v>
      </c>
      <c r="E7117" s="26" t="n">
        <v>2852161</v>
      </c>
      <c r="F7117" s="26" t="n">
        <v>2747152</v>
      </c>
      <c r="G7117" s="26" t="n">
        <v>105009</v>
      </c>
      <c r="H7117" s="26" t="n">
        <v>3.7</v>
      </c>
      <c r="I7117" s="1" t="n">
        <v>4</v>
      </c>
      <c r="J7117" s="1" t="n">
        <f aca="false">AVERAGE(E7115:E7117)</f>
        <v>2854492.33333333</v>
      </c>
      <c r="K7117" s="1" t="n">
        <f aca="false">AVERAGE(F7115:F7117)</f>
        <v>2747552.33333333</v>
      </c>
      <c r="L7117" s="1" t="n">
        <f aca="false">AVERAGE(G7115:G7117)</f>
        <v>106940</v>
      </c>
      <c r="M7117" s="4" t="n">
        <f aca="false">AVERAGE(H7115:H7117)</f>
        <v>3.73333333333333</v>
      </c>
    </row>
    <row r="7118" customFormat="false" ht="12.75" hidden="false" customHeight="false" outlineLevel="0" collapsed="false">
      <c r="A7118" s="1" t="n">
        <v>7117</v>
      </c>
      <c r="B7118" s="1" t="s">
        <v>52</v>
      </c>
      <c r="C7118" s="3" t="n">
        <v>2000</v>
      </c>
      <c r="D7118" s="3" t="s">
        <v>183</v>
      </c>
      <c r="E7118" s="26" t="n">
        <v>2837536</v>
      </c>
      <c r="F7118" s="26" t="n">
        <v>2709959</v>
      </c>
      <c r="G7118" s="26" t="n">
        <v>127577</v>
      </c>
      <c r="H7118" s="26" t="n">
        <v>4.5</v>
      </c>
      <c r="J7118" s="1" t="n">
        <f aca="false">AVERAGE(E7116:E7118)</f>
        <v>2847771</v>
      </c>
      <c r="K7118" s="1" t="n">
        <f aca="false">AVERAGE(F7116:F7118)</f>
        <v>2733993.66666667</v>
      </c>
      <c r="L7118" s="1" t="n">
        <f aca="false">AVERAGE(G7116:G7118)</f>
        <v>113777.333333333</v>
      </c>
      <c r="M7118" s="4" t="n">
        <f aca="false">AVERAGE(H7116:H7118)</f>
        <v>4</v>
      </c>
    </row>
    <row r="7119" customFormat="false" ht="12.75" hidden="false" customHeight="false" outlineLevel="0" collapsed="false">
      <c r="A7119" s="1" t="n">
        <v>7118</v>
      </c>
      <c r="B7119" s="1" t="s">
        <v>52</v>
      </c>
      <c r="C7119" s="3" t="n">
        <v>2000</v>
      </c>
      <c r="D7119" s="3" t="s">
        <v>184</v>
      </c>
      <c r="E7119" s="26" t="n">
        <v>2843627</v>
      </c>
      <c r="F7119" s="26" t="n">
        <v>2723392</v>
      </c>
      <c r="G7119" s="26" t="n">
        <v>120235</v>
      </c>
      <c r="H7119" s="26" t="n">
        <v>4.2</v>
      </c>
      <c r="J7119" s="1" t="n">
        <f aca="false">AVERAGE(E7117:E7119)</f>
        <v>2844441.33333333</v>
      </c>
      <c r="K7119" s="1" t="n">
        <f aca="false">AVERAGE(F7117:F7119)</f>
        <v>2726834.33333333</v>
      </c>
      <c r="L7119" s="1" t="n">
        <f aca="false">AVERAGE(G7117:G7119)</f>
        <v>117607</v>
      </c>
      <c r="M7119" s="4" t="n">
        <f aca="false">AVERAGE(H7117:H7119)</f>
        <v>4.13333333333333</v>
      </c>
    </row>
    <row r="7120" customFormat="false" ht="12.75" hidden="false" customHeight="false" outlineLevel="0" collapsed="false">
      <c r="A7120" s="1" t="n">
        <v>7119</v>
      </c>
      <c r="B7120" s="1" t="s">
        <v>52</v>
      </c>
      <c r="C7120" s="3" t="n">
        <v>2000</v>
      </c>
      <c r="D7120" s="3" t="s">
        <v>185</v>
      </c>
      <c r="E7120" s="26" t="n">
        <v>2856035</v>
      </c>
      <c r="F7120" s="26" t="n">
        <v>2736940</v>
      </c>
      <c r="G7120" s="26" t="n">
        <v>119095</v>
      </c>
      <c r="H7120" s="26" t="n">
        <v>4.2</v>
      </c>
      <c r="I7120" s="1" t="n">
        <v>1</v>
      </c>
      <c r="J7120" s="1" t="n">
        <f aca="false">AVERAGE(E7118:E7120)</f>
        <v>2845732.66666667</v>
      </c>
      <c r="K7120" s="1" t="n">
        <f aca="false">AVERAGE(F7118:F7120)</f>
        <v>2723430.33333333</v>
      </c>
      <c r="L7120" s="1" t="n">
        <f aca="false">AVERAGE(G7118:G7120)</f>
        <v>122302.333333333</v>
      </c>
      <c r="M7120" s="4" t="n">
        <f aca="false">AVERAGE(H7118:H7120)</f>
        <v>4.3</v>
      </c>
    </row>
    <row r="7121" customFormat="false" ht="12.75" hidden="false" customHeight="false" outlineLevel="0" collapsed="false">
      <c r="A7121" s="1" t="n">
        <v>7120</v>
      </c>
      <c r="B7121" s="1" t="s">
        <v>52</v>
      </c>
      <c r="C7121" s="3" t="n">
        <v>2000</v>
      </c>
      <c r="D7121" s="3" t="s">
        <v>186</v>
      </c>
      <c r="E7121" s="26" t="n">
        <v>2847608</v>
      </c>
      <c r="F7121" s="26" t="n">
        <v>2747431</v>
      </c>
      <c r="G7121" s="26" t="n">
        <v>100177</v>
      </c>
      <c r="H7121" s="26" t="n">
        <v>3.5</v>
      </c>
      <c r="J7121" s="1" t="n">
        <f aca="false">AVERAGE(E7119:E7121)</f>
        <v>2849090</v>
      </c>
      <c r="K7121" s="1" t="n">
        <f aca="false">AVERAGE(F7119:F7121)</f>
        <v>2735921</v>
      </c>
      <c r="L7121" s="1" t="n">
        <f aca="false">AVERAGE(G7119:G7121)</f>
        <v>113169</v>
      </c>
      <c r="M7121" s="4" t="n">
        <f aca="false">AVERAGE(H7119:H7121)</f>
        <v>3.96666666666667</v>
      </c>
    </row>
    <row r="7122" customFormat="false" ht="12.75" hidden="false" customHeight="false" outlineLevel="0" collapsed="false">
      <c r="A7122" s="1" t="n">
        <v>7121</v>
      </c>
      <c r="B7122" s="1" t="s">
        <v>52</v>
      </c>
      <c r="C7122" s="3" t="n">
        <v>2000</v>
      </c>
      <c r="D7122" s="3" t="s">
        <v>187</v>
      </c>
      <c r="E7122" s="26" t="n">
        <v>2847064</v>
      </c>
      <c r="F7122" s="26" t="n">
        <v>2746541</v>
      </c>
      <c r="G7122" s="26" t="n">
        <v>100523</v>
      </c>
      <c r="H7122" s="26" t="n">
        <v>3.5</v>
      </c>
      <c r="J7122" s="1" t="n">
        <f aca="false">AVERAGE(E7120:E7122)</f>
        <v>2850235.66666667</v>
      </c>
      <c r="K7122" s="1" t="n">
        <f aca="false">AVERAGE(F7120:F7122)</f>
        <v>2743637.33333333</v>
      </c>
      <c r="L7122" s="1" t="n">
        <f aca="false">AVERAGE(G7120:G7122)</f>
        <v>106598.333333333</v>
      </c>
      <c r="M7122" s="4" t="n">
        <f aca="false">AVERAGE(H7120:H7122)</f>
        <v>3.73333333333333</v>
      </c>
    </row>
    <row r="7123" customFormat="false" ht="12.75" hidden="false" customHeight="false" outlineLevel="0" collapsed="false">
      <c r="A7123" s="1" t="n">
        <v>7122</v>
      </c>
      <c r="B7123" s="1" t="s">
        <v>52</v>
      </c>
      <c r="C7123" s="3" t="n">
        <v>2000</v>
      </c>
      <c r="D7123" s="3" t="s">
        <v>188</v>
      </c>
      <c r="E7123" s="26" t="n">
        <v>2903235</v>
      </c>
      <c r="F7123" s="26" t="n">
        <v>2778997</v>
      </c>
      <c r="G7123" s="26" t="n">
        <v>124238</v>
      </c>
      <c r="H7123" s="26" t="n">
        <v>4.3</v>
      </c>
      <c r="I7123" s="1" t="n">
        <v>2</v>
      </c>
      <c r="J7123" s="1" t="n">
        <f aca="false">AVERAGE(E7121:E7123)</f>
        <v>2865969</v>
      </c>
      <c r="K7123" s="1" t="n">
        <f aca="false">AVERAGE(F7121:F7123)</f>
        <v>2757656.33333333</v>
      </c>
      <c r="L7123" s="1" t="n">
        <f aca="false">AVERAGE(G7121:G7123)</f>
        <v>108312.666666667</v>
      </c>
      <c r="M7123" s="4" t="n">
        <f aca="false">AVERAGE(H7121:H7123)</f>
        <v>3.76666666666667</v>
      </c>
    </row>
    <row r="7124" customFormat="false" ht="12.75" hidden="false" customHeight="false" outlineLevel="0" collapsed="false">
      <c r="A7124" s="1" t="n">
        <v>7123</v>
      </c>
      <c r="B7124" s="1" t="s">
        <v>52</v>
      </c>
      <c r="C7124" s="3" t="n">
        <v>2000</v>
      </c>
      <c r="D7124" s="3" t="s">
        <v>189</v>
      </c>
      <c r="E7124" s="26" t="n">
        <v>2897913</v>
      </c>
      <c r="F7124" s="26" t="n">
        <v>2777037</v>
      </c>
      <c r="G7124" s="26" t="n">
        <v>120876</v>
      </c>
      <c r="H7124" s="26" t="n">
        <v>4.2</v>
      </c>
      <c r="J7124" s="1" t="n">
        <f aca="false">AVERAGE(E7122:E7124)</f>
        <v>2882737.33333333</v>
      </c>
      <c r="K7124" s="1" t="n">
        <f aca="false">AVERAGE(F7122:F7124)</f>
        <v>2767525</v>
      </c>
      <c r="L7124" s="1" t="n">
        <f aca="false">AVERAGE(G7122:G7124)</f>
        <v>115212.333333333</v>
      </c>
      <c r="M7124" s="4" t="n">
        <f aca="false">AVERAGE(H7122:H7124)</f>
        <v>4</v>
      </c>
    </row>
    <row r="7125" customFormat="false" ht="12.75" hidden="false" customHeight="false" outlineLevel="0" collapsed="false">
      <c r="A7125" s="1" t="n">
        <v>7124</v>
      </c>
      <c r="B7125" s="1" t="s">
        <v>52</v>
      </c>
      <c r="C7125" s="3" t="n">
        <v>2000</v>
      </c>
      <c r="D7125" s="3" t="s">
        <v>190</v>
      </c>
      <c r="E7125" s="26" t="n">
        <v>2880771</v>
      </c>
      <c r="F7125" s="26" t="n">
        <v>2757666</v>
      </c>
      <c r="G7125" s="26" t="n">
        <v>123105</v>
      </c>
      <c r="H7125" s="26" t="n">
        <v>4.3</v>
      </c>
      <c r="J7125" s="1" t="n">
        <f aca="false">AVERAGE(E7123:E7125)</f>
        <v>2893973</v>
      </c>
      <c r="K7125" s="1" t="n">
        <f aca="false">AVERAGE(F7123:F7125)</f>
        <v>2771233.33333333</v>
      </c>
      <c r="L7125" s="1" t="n">
        <f aca="false">AVERAGE(G7123:G7125)</f>
        <v>122739.666666667</v>
      </c>
      <c r="M7125" s="4" t="n">
        <f aca="false">AVERAGE(H7123:H7125)</f>
        <v>4.26666666666667</v>
      </c>
    </row>
    <row r="7126" customFormat="false" ht="12.75" hidden="false" customHeight="false" outlineLevel="0" collapsed="false">
      <c r="A7126" s="1" t="n">
        <v>7125</v>
      </c>
      <c r="B7126" s="1" t="s">
        <v>52</v>
      </c>
      <c r="C7126" s="3" t="n">
        <v>2000</v>
      </c>
      <c r="D7126" s="3" t="s">
        <v>191</v>
      </c>
      <c r="E7126" s="26" t="n">
        <v>2873064</v>
      </c>
      <c r="F7126" s="26" t="n">
        <v>2761338</v>
      </c>
      <c r="G7126" s="26" t="n">
        <v>111726</v>
      </c>
      <c r="H7126" s="26" t="n">
        <v>3.9</v>
      </c>
      <c r="I7126" s="1" t="n">
        <v>3</v>
      </c>
      <c r="J7126" s="1" t="n">
        <f aca="false">AVERAGE(E7124:E7126)</f>
        <v>2883916</v>
      </c>
      <c r="K7126" s="1" t="n">
        <f aca="false">AVERAGE(F7124:F7126)</f>
        <v>2765347</v>
      </c>
      <c r="L7126" s="1" t="n">
        <f aca="false">AVERAGE(G7124:G7126)</f>
        <v>118569</v>
      </c>
      <c r="M7126" s="4" t="n">
        <f aca="false">AVERAGE(H7124:H7126)</f>
        <v>4.13333333333333</v>
      </c>
    </row>
    <row r="7127" customFormat="false" ht="12.75" hidden="false" customHeight="false" outlineLevel="0" collapsed="false">
      <c r="A7127" s="1" t="n">
        <v>7126</v>
      </c>
      <c r="B7127" s="1" t="s">
        <v>52</v>
      </c>
      <c r="C7127" s="3" t="n">
        <v>2000</v>
      </c>
      <c r="D7127" s="3" t="s">
        <v>192</v>
      </c>
      <c r="E7127" s="26" t="n">
        <v>2887341</v>
      </c>
      <c r="F7127" s="26" t="n">
        <v>2778893</v>
      </c>
      <c r="G7127" s="26" t="n">
        <v>108448</v>
      </c>
      <c r="H7127" s="26" t="n">
        <v>3.8</v>
      </c>
      <c r="J7127" s="1" t="n">
        <f aca="false">AVERAGE(E7125:E7127)</f>
        <v>2880392</v>
      </c>
      <c r="K7127" s="1" t="n">
        <f aca="false">AVERAGE(F7125:F7127)</f>
        <v>2765965.66666667</v>
      </c>
      <c r="L7127" s="1" t="n">
        <f aca="false">AVERAGE(G7125:G7127)</f>
        <v>114426.333333333</v>
      </c>
      <c r="M7127" s="4" t="n">
        <f aca="false">AVERAGE(H7125:H7127)</f>
        <v>4</v>
      </c>
    </row>
    <row r="7128" customFormat="false" ht="12.75" hidden="false" customHeight="false" outlineLevel="0" collapsed="false">
      <c r="A7128" s="1" t="n">
        <v>7127</v>
      </c>
      <c r="B7128" s="1" t="s">
        <v>52</v>
      </c>
      <c r="C7128" s="3" t="n">
        <v>2000</v>
      </c>
      <c r="D7128" s="3" t="s">
        <v>193</v>
      </c>
      <c r="E7128" s="26" t="n">
        <v>2890031</v>
      </c>
      <c r="F7128" s="26" t="n">
        <v>2774474</v>
      </c>
      <c r="G7128" s="26" t="n">
        <v>115557</v>
      </c>
      <c r="H7128" s="26" t="n">
        <v>4</v>
      </c>
      <c r="J7128" s="1" t="n">
        <f aca="false">AVERAGE(E7126:E7128)</f>
        <v>2883478.66666667</v>
      </c>
      <c r="K7128" s="1" t="n">
        <f aca="false">AVERAGE(F7126:F7128)</f>
        <v>2771568.33333333</v>
      </c>
      <c r="L7128" s="1" t="n">
        <f aca="false">AVERAGE(G7126:G7128)</f>
        <v>111910.333333333</v>
      </c>
      <c r="M7128" s="4" t="n">
        <f aca="false">AVERAGE(H7126:H7128)</f>
        <v>3.9</v>
      </c>
    </row>
    <row r="7129" customFormat="false" ht="12.75" hidden="false" customHeight="false" outlineLevel="0" collapsed="false">
      <c r="A7129" s="1" t="n">
        <v>7128</v>
      </c>
      <c r="B7129" s="1" t="s">
        <v>52</v>
      </c>
      <c r="C7129" s="3" t="n">
        <v>2000</v>
      </c>
      <c r="D7129" s="3" t="s">
        <v>194</v>
      </c>
      <c r="E7129" s="26" t="n">
        <v>2894245</v>
      </c>
      <c r="F7129" s="26" t="n">
        <v>2785309</v>
      </c>
      <c r="G7129" s="26" t="n">
        <v>108936</v>
      </c>
      <c r="H7129" s="26" t="n">
        <v>3.8</v>
      </c>
      <c r="I7129" s="1" t="n">
        <v>4</v>
      </c>
      <c r="J7129" s="1" t="n">
        <f aca="false">AVERAGE(E7127:E7129)</f>
        <v>2890539</v>
      </c>
      <c r="K7129" s="1" t="n">
        <f aca="false">AVERAGE(F7127:F7129)</f>
        <v>2779558.66666667</v>
      </c>
      <c r="L7129" s="1" t="n">
        <f aca="false">AVERAGE(G7127:G7129)</f>
        <v>110980.333333333</v>
      </c>
      <c r="M7129" s="4" t="n">
        <f aca="false">AVERAGE(H7127:H7129)</f>
        <v>3.86666666666667</v>
      </c>
    </row>
    <row r="7130" customFormat="false" ht="12.75" hidden="false" customHeight="false" outlineLevel="0" collapsed="false">
      <c r="A7130" s="1" t="n">
        <v>7129</v>
      </c>
      <c r="B7130" s="1" t="s">
        <v>52</v>
      </c>
      <c r="C7130" s="3" t="n">
        <v>2001</v>
      </c>
      <c r="D7130" s="3" t="s">
        <v>183</v>
      </c>
      <c r="E7130" s="26" t="n">
        <v>2875287</v>
      </c>
      <c r="F7130" s="26" t="n">
        <v>2739231</v>
      </c>
      <c r="G7130" s="26" t="n">
        <v>136056</v>
      </c>
      <c r="H7130" s="26" t="n">
        <v>4.7</v>
      </c>
      <c r="J7130" s="1" t="n">
        <f aca="false">AVERAGE(E7128:E7130)</f>
        <v>2886521</v>
      </c>
      <c r="K7130" s="1" t="n">
        <f aca="false">AVERAGE(F7128:F7130)</f>
        <v>2766338</v>
      </c>
      <c r="L7130" s="1" t="n">
        <f aca="false">AVERAGE(G7128:G7130)</f>
        <v>120183</v>
      </c>
      <c r="M7130" s="4" t="n">
        <f aca="false">AVERAGE(H7128:H7130)</f>
        <v>4.16666666666667</v>
      </c>
    </row>
    <row r="7131" customFormat="false" ht="12.75" hidden="false" customHeight="false" outlineLevel="0" collapsed="false">
      <c r="A7131" s="1" t="n">
        <v>7130</v>
      </c>
      <c r="B7131" s="1" t="s">
        <v>52</v>
      </c>
      <c r="C7131" s="3" t="n">
        <v>2001</v>
      </c>
      <c r="D7131" s="3" t="s">
        <v>184</v>
      </c>
      <c r="E7131" s="26" t="n">
        <v>2871573</v>
      </c>
      <c r="F7131" s="26" t="n">
        <v>2746905</v>
      </c>
      <c r="G7131" s="26" t="n">
        <v>124668</v>
      </c>
      <c r="H7131" s="26" t="n">
        <v>4.3</v>
      </c>
      <c r="J7131" s="1" t="n">
        <f aca="false">AVERAGE(E7129:E7131)</f>
        <v>2880368.33333333</v>
      </c>
      <c r="K7131" s="1" t="n">
        <f aca="false">AVERAGE(F7129:F7131)</f>
        <v>2757148.33333333</v>
      </c>
      <c r="L7131" s="1" t="n">
        <f aca="false">AVERAGE(G7129:G7131)</f>
        <v>123220</v>
      </c>
      <c r="M7131" s="4" t="n">
        <f aca="false">AVERAGE(H7129:H7131)</f>
        <v>4.26666666666667</v>
      </c>
    </row>
    <row r="7132" customFormat="false" ht="12.75" hidden="false" customHeight="false" outlineLevel="0" collapsed="false">
      <c r="A7132" s="1" t="n">
        <v>7131</v>
      </c>
      <c r="B7132" s="1" t="s">
        <v>52</v>
      </c>
      <c r="C7132" s="3" t="n">
        <v>2001</v>
      </c>
      <c r="D7132" s="3" t="s">
        <v>185</v>
      </c>
      <c r="E7132" s="26" t="n">
        <v>2883806</v>
      </c>
      <c r="F7132" s="26" t="n">
        <v>2755518</v>
      </c>
      <c r="G7132" s="26" t="n">
        <v>128288</v>
      </c>
      <c r="H7132" s="26" t="n">
        <v>4.4</v>
      </c>
      <c r="I7132" s="1" t="n">
        <v>1</v>
      </c>
      <c r="J7132" s="1" t="n">
        <f aca="false">AVERAGE(E7130:E7132)</f>
        <v>2876888.66666667</v>
      </c>
      <c r="K7132" s="1" t="n">
        <f aca="false">AVERAGE(F7130:F7132)</f>
        <v>2747218</v>
      </c>
      <c r="L7132" s="1" t="n">
        <f aca="false">AVERAGE(G7130:G7132)</f>
        <v>129670.666666667</v>
      </c>
      <c r="M7132" s="4" t="n">
        <f aca="false">AVERAGE(H7130:H7132)</f>
        <v>4.46666666666667</v>
      </c>
    </row>
    <row r="7133" customFormat="false" ht="12.75" hidden="false" customHeight="false" outlineLevel="0" collapsed="false">
      <c r="A7133" s="1" t="n">
        <v>7132</v>
      </c>
      <c r="B7133" s="1" t="s">
        <v>52</v>
      </c>
      <c r="C7133" s="3" t="n">
        <v>2001</v>
      </c>
      <c r="D7133" s="3" t="s">
        <v>186</v>
      </c>
      <c r="E7133" s="26" t="n">
        <v>2880559</v>
      </c>
      <c r="F7133" s="26" t="n">
        <v>2763932</v>
      </c>
      <c r="G7133" s="26" t="n">
        <v>116627</v>
      </c>
      <c r="H7133" s="26" t="n">
        <v>4</v>
      </c>
      <c r="J7133" s="1" t="n">
        <f aca="false">AVERAGE(E7131:E7133)</f>
        <v>2878646</v>
      </c>
      <c r="K7133" s="1" t="n">
        <f aca="false">AVERAGE(F7131:F7133)</f>
        <v>2755451.66666667</v>
      </c>
      <c r="L7133" s="1" t="n">
        <f aca="false">AVERAGE(G7131:G7133)</f>
        <v>123194.333333333</v>
      </c>
      <c r="M7133" s="4" t="n">
        <f aca="false">AVERAGE(H7131:H7133)</f>
        <v>4.23333333333333</v>
      </c>
    </row>
    <row r="7134" customFormat="false" ht="12.75" hidden="false" customHeight="false" outlineLevel="0" collapsed="false">
      <c r="A7134" s="1" t="n">
        <v>7133</v>
      </c>
      <c r="B7134" s="1" t="s">
        <v>52</v>
      </c>
      <c r="C7134" s="3" t="n">
        <v>2001</v>
      </c>
      <c r="D7134" s="3" t="s">
        <v>187</v>
      </c>
      <c r="E7134" s="26" t="n">
        <v>2881557</v>
      </c>
      <c r="F7134" s="26" t="n">
        <v>2773060</v>
      </c>
      <c r="G7134" s="26" t="n">
        <v>108497</v>
      </c>
      <c r="H7134" s="26" t="n">
        <v>3.8</v>
      </c>
      <c r="J7134" s="1" t="n">
        <f aca="false">AVERAGE(E7132:E7134)</f>
        <v>2881974</v>
      </c>
      <c r="K7134" s="1" t="n">
        <f aca="false">AVERAGE(F7132:F7134)</f>
        <v>2764170</v>
      </c>
      <c r="L7134" s="1" t="n">
        <f aca="false">AVERAGE(G7132:G7134)</f>
        <v>117804</v>
      </c>
      <c r="M7134" s="4" t="n">
        <f aca="false">AVERAGE(H7132:H7134)</f>
        <v>4.06666666666667</v>
      </c>
    </row>
    <row r="7135" customFormat="false" ht="12.75" hidden="false" customHeight="false" outlineLevel="0" collapsed="false">
      <c r="A7135" s="1" t="n">
        <v>7134</v>
      </c>
      <c r="B7135" s="1" t="s">
        <v>52</v>
      </c>
      <c r="C7135" s="3" t="n">
        <v>2001</v>
      </c>
      <c r="D7135" s="3" t="s">
        <v>188</v>
      </c>
      <c r="E7135" s="26" t="n">
        <v>2859935</v>
      </c>
      <c r="F7135" s="26" t="n">
        <v>2720087</v>
      </c>
      <c r="G7135" s="26" t="n">
        <v>139848</v>
      </c>
      <c r="H7135" s="26" t="n">
        <v>4.9</v>
      </c>
      <c r="I7135" s="1" t="n">
        <v>2</v>
      </c>
      <c r="J7135" s="1" t="n">
        <f aca="false">AVERAGE(E7133:E7135)</f>
        <v>2874017</v>
      </c>
      <c r="K7135" s="1" t="n">
        <f aca="false">AVERAGE(F7133:F7135)</f>
        <v>2752359.66666667</v>
      </c>
      <c r="L7135" s="1" t="n">
        <f aca="false">AVERAGE(G7133:G7135)</f>
        <v>121657.333333333</v>
      </c>
      <c r="M7135" s="4" t="n">
        <f aca="false">AVERAGE(H7133:H7135)</f>
        <v>4.23333333333333</v>
      </c>
    </row>
    <row r="7136" customFormat="false" ht="12.75" hidden="false" customHeight="false" outlineLevel="0" collapsed="false">
      <c r="A7136" s="1" t="n">
        <v>7135</v>
      </c>
      <c r="B7136" s="1" t="s">
        <v>52</v>
      </c>
      <c r="C7136" s="3" t="n">
        <v>2001</v>
      </c>
      <c r="D7136" s="3" t="s">
        <v>189</v>
      </c>
      <c r="E7136" s="26" t="n">
        <v>2864895</v>
      </c>
      <c r="F7136" s="26" t="n">
        <v>2727225</v>
      </c>
      <c r="G7136" s="26" t="n">
        <v>137670</v>
      </c>
      <c r="H7136" s="26" t="n">
        <v>4.8</v>
      </c>
      <c r="J7136" s="1" t="n">
        <f aca="false">AVERAGE(E7134:E7136)</f>
        <v>2868795.66666667</v>
      </c>
      <c r="K7136" s="1" t="n">
        <f aca="false">AVERAGE(F7134:F7136)</f>
        <v>2740124</v>
      </c>
      <c r="L7136" s="1" t="n">
        <f aca="false">AVERAGE(G7134:G7136)</f>
        <v>128671.666666667</v>
      </c>
      <c r="M7136" s="4" t="n">
        <f aca="false">AVERAGE(H7134:H7136)</f>
        <v>4.5</v>
      </c>
    </row>
    <row r="7137" customFormat="false" ht="12.75" hidden="false" customHeight="false" outlineLevel="0" collapsed="false">
      <c r="A7137" s="1" t="n">
        <v>7136</v>
      </c>
      <c r="B7137" s="1" t="s">
        <v>52</v>
      </c>
      <c r="C7137" s="3" t="n">
        <v>2001</v>
      </c>
      <c r="D7137" s="3" t="s">
        <v>190</v>
      </c>
      <c r="E7137" s="26" t="n">
        <v>2834422</v>
      </c>
      <c r="F7137" s="26" t="n">
        <v>2692324</v>
      </c>
      <c r="G7137" s="26" t="n">
        <v>142098</v>
      </c>
      <c r="H7137" s="26" t="n">
        <v>5</v>
      </c>
      <c r="J7137" s="1" t="n">
        <f aca="false">AVERAGE(E7135:E7137)</f>
        <v>2853084</v>
      </c>
      <c r="K7137" s="1" t="n">
        <f aca="false">AVERAGE(F7135:F7137)</f>
        <v>2713212</v>
      </c>
      <c r="L7137" s="1" t="n">
        <f aca="false">AVERAGE(G7135:G7137)</f>
        <v>139872</v>
      </c>
      <c r="M7137" s="4" t="n">
        <f aca="false">AVERAGE(H7135:H7137)</f>
        <v>4.9</v>
      </c>
    </row>
    <row r="7138" customFormat="false" ht="12.75" hidden="false" customHeight="false" outlineLevel="0" collapsed="false">
      <c r="A7138" s="1" t="n">
        <v>7137</v>
      </c>
      <c r="B7138" s="1" t="s">
        <v>52</v>
      </c>
      <c r="C7138" s="3" t="n">
        <v>2001</v>
      </c>
      <c r="D7138" s="3" t="s">
        <v>191</v>
      </c>
      <c r="E7138" s="26" t="n">
        <v>2843564</v>
      </c>
      <c r="F7138" s="26" t="n">
        <v>2710703</v>
      </c>
      <c r="G7138" s="26" t="n">
        <v>132861</v>
      </c>
      <c r="H7138" s="26" t="n">
        <v>4.7</v>
      </c>
      <c r="I7138" s="1" t="n">
        <v>3</v>
      </c>
      <c r="J7138" s="1" t="n">
        <f aca="false">AVERAGE(E7136:E7138)</f>
        <v>2847627</v>
      </c>
      <c r="K7138" s="1" t="n">
        <f aca="false">AVERAGE(F7136:F7138)</f>
        <v>2710084</v>
      </c>
      <c r="L7138" s="1" t="n">
        <f aca="false">AVERAGE(G7136:G7138)</f>
        <v>137543</v>
      </c>
      <c r="M7138" s="4" t="n">
        <f aca="false">AVERAGE(H7136:H7138)</f>
        <v>4.83333333333333</v>
      </c>
    </row>
    <row r="7139" customFormat="false" ht="12.75" hidden="false" customHeight="false" outlineLevel="0" collapsed="false">
      <c r="A7139" s="1" t="n">
        <v>7138</v>
      </c>
      <c r="B7139" s="1" t="s">
        <v>52</v>
      </c>
      <c r="C7139" s="3" t="n">
        <v>2001</v>
      </c>
      <c r="D7139" s="3" t="s">
        <v>192</v>
      </c>
      <c r="E7139" s="26" t="n">
        <v>2857226</v>
      </c>
      <c r="F7139" s="26" t="n">
        <v>2712687</v>
      </c>
      <c r="G7139" s="26" t="n">
        <v>144539</v>
      </c>
      <c r="H7139" s="26" t="n">
        <v>5.1</v>
      </c>
      <c r="J7139" s="1" t="n">
        <f aca="false">AVERAGE(E7137:E7139)</f>
        <v>2845070.66666667</v>
      </c>
      <c r="K7139" s="1" t="n">
        <f aca="false">AVERAGE(F7137:F7139)</f>
        <v>2705238</v>
      </c>
      <c r="L7139" s="1" t="n">
        <f aca="false">AVERAGE(G7137:G7139)</f>
        <v>139832.666666667</v>
      </c>
      <c r="M7139" s="4" t="n">
        <f aca="false">AVERAGE(H7137:H7139)</f>
        <v>4.93333333333333</v>
      </c>
    </row>
    <row r="7140" customFormat="false" ht="12.75" hidden="false" customHeight="false" outlineLevel="0" collapsed="false">
      <c r="A7140" s="1" t="n">
        <v>7139</v>
      </c>
      <c r="B7140" s="1" t="s">
        <v>52</v>
      </c>
      <c r="C7140" s="3" t="n">
        <v>2001</v>
      </c>
      <c r="D7140" s="3" t="s">
        <v>193</v>
      </c>
      <c r="E7140" s="26" t="n">
        <v>2854608</v>
      </c>
      <c r="F7140" s="26" t="n">
        <v>2699696</v>
      </c>
      <c r="G7140" s="26" t="n">
        <v>154912</v>
      </c>
      <c r="H7140" s="26" t="n">
        <v>5.4</v>
      </c>
      <c r="J7140" s="1" t="n">
        <f aca="false">AVERAGE(E7138:E7140)</f>
        <v>2851799.33333333</v>
      </c>
      <c r="K7140" s="1" t="n">
        <f aca="false">AVERAGE(F7138:F7140)</f>
        <v>2707695.33333333</v>
      </c>
      <c r="L7140" s="1" t="n">
        <f aca="false">AVERAGE(G7138:G7140)</f>
        <v>144104</v>
      </c>
      <c r="M7140" s="4" t="n">
        <f aca="false">AVERAGE(H7138:H7140)</f>
        <v>5.06666666666667</v>
      </c>
    </row>
    <row r="7141" customFormat="false" ht="12.75" hidden="false" customHeight="false" outlineLevel="0" collapsed="false">
      <c r="A7141" s="1" t="n">
        <v>7140</v>
      </c>
      <c r="B7141" s="1" t="s">
        <v>52</v>
      </c>
      <c r="C7141" s="3" t="n">
        <v>2001</v>
      </c>
      <c r="D7141" s="3" t="s">
        <v>194</v>
      </c>
      <c r="E7141" s="26" t="n">
        <v>2854760</v>
      </c>
      <c r="F7141" s="26" t="n">
        <v>2700913</v>
      </c>
      <c r="G7141" s="26" t="n">
        <v>153847</v>
      </c>
      <c r="H7141" s="26" t="n">
        <v>5.4</v>
      </c>
      <c r="I7141" s="1" t="n">
        <v>4</v>
      </c>
      <c r="J7141" s="1" t="n">
        <f aca="false">AVERAGE(E7139:E7141)</f>
        <v>2855531.33333333</v>
      </c>
      <c r="K7141" s="1" t="n">
        <f aca="false">AVERAGE(F7139:F7141)</f>
        <v>2704432</v>
      </c>
      <c r="L7141" s="1" t="n">
        <f aca="false">AVERAGE(G7139:G7141)</f>
        <v>151099.333333333</v>
      </c>
      <c r="M7141" s="4" t="n">
        <f aca="false">AVERAGE(H7139:H7141)</f>
        <v>5.3</v>
      </c>
    </row>
    <row r="7142" customFormat="false" ht="12.75" hidden="false" customHeight="false" outlineLevel="0" collapsed="false">
      <c r="A7142" s="1" t="n">
        <v>7141</v>
      </c>
      <c r="B7142" s="1" t="s">
        <v>52</v>
      </c>
      <c r="C7142" s="3" t="n">
        <v>2002</v>
      </c>
      <c r="D7142" s="3" t="s">
        <v>183</v>
      </c>
      <c r="E7142" s="26" t="n">
        <v>2828272</v>
      </c>
      <c r="F7142" s="26" t="n">
        <v>2645423</v>
      </c>
      <c r="G7142" s="26" t="n">
        <v>182849</v>
      </c>
      <c r="H7142" s="26" t="n">
        <v>6.5</v>
      </c>
      <c r="J7142" s="1" t="n">
        <f aca="false">AVERAGE(E7140:E7142)</f>
        <v>2845880</v>
      </c>
      <c r="K7142" s="1" t="n">
        <f aca="false">AVERAGE(F7140:F7142)</f>
        <v>2682010.66666667</v>
      </c>
      <c r="L7142" s="1" t="n">
        <f aca="false">AVERAGE(G7140:G7142)</f>
        <v>163869.333333333</v>
      </c>
      <c r="M7142" s="4" t="n">
        <f aca="false">AVERAGE(H7140:H7142)</f>
        <v>5.76666666666667</v>
      </c>
    </row>
    <row r="7143" customFormat="false" ht="12.75" hidden="false" customHeight="false" outlineLevel="0" collapsed="false">
      <c r="A7143" s="1" t="n">
        <v>7142</v>
      </c>
      <c r="B7143" s="1" t="s">
        <v>52</v>
      </c>
      <c r="C7143" s="3" t="n">
        <v>2002</v>
      </c>
      <c r="D7143" s="3" t="s">
        <v>184</v>
      </c>
      <c r="E7143" s="26" t="n">
        <v>2841973</v>
      </c>
      <c r="F7143" s="26" t="n">
        <v>2672261</v>
      </c>
      <c r="G7143" s="26" t="n">
        <v>169712</v>
      </c>
      <c r="H7143" s="26" t="n">
        <v>6</v>
      </c>
      <c r="J7143" s="1" t="n">
        <f aca="false">AVERAGE(E7141:E7143)</f>
        <v>2841668.33333333</v>
      </c>
      <c r="K7143" s="1" t="n">
        <f aca="false">AVERAGE(F7141:F7143)</f>
        <v>2672865.66666667</v>
      </c>
      <c r="L7143" s="1" t="n">
        <f aca="false">AVERAGE(G7141:G7143)</f>
        <v>168802.666666667</v>
      </c>
      <c r="M7143" s="4" t="n">
        <f aca="false">AVERAGE(H7141:H7143)</f>
        <v>5.96666666666667</v>
      </c>
    </row>
    <row r="7144" customFormat="false" ht="12.75" hidden="false" customHeight="false" outlineLevel="0" collapsed="false">
      <c r="A7144" s="1" t="n">
        <v>7143</v>
      </c>
      <c r="B7144" s="1" t="s">
        <v>52</v>
      </c>
      <c r="C7144" s="3" t="n">
        <v>2002</v>
      </c>
      <c r="D7144" s="3" t="s">
        <v>185</v>
      </c>
      <c r="E7144" s="26" t="n">
        <v>2843943</v>
      </c>
      <c r="F7144" s="26" t="n">
        <v>2675297</v>
      </c>
      <c r="G7144" s="26" t="n">
        <v>168646</v>
      </c>
      <c r="H7144" s="26" t="n">
        <v>5.9</v>
      </c>
      <c r="I7144" s="1" t="n">
        <v>1</v>
      </c>
      <c r="J7144" s="1" t="n">
        <f aca="false">AVERAGE(E7142:E7144)</f>
        <v>2838062.66666667</v>
      </c>
      <c r="K7144" s="1" t="n">
        <f aca="false">AVERAGE(F7142:F7144)</f>
        <v>2664327</v>
      </c>
      <c r="L7144" s="1" t="n">
        <f aca="false">AVERAGE(G7142:G7144)</f>
        <v>173735.666666667</v>
      </c>
      <c r="M7144" s="4" t="n">
        <f aca="false">AVERAGE(H7142:H7144)</f>
        <v>6.13333333333333</v>
      </c>
    </row>
    <row r="7145" customFormat="false" ht="12.75" hidden="false" customHeight="false" outlineLevel="0" collapsed="false">
      <c r="A7145" s="1" t="n">
        <v>7144</v>
      </c>
      <c r="B7145" s="1" t="s">
        <v>52</v>
      </c>
      <c r="C7145" s="3" t="n">
        <v>2002</v>
      </c>
      <c r="D7145" s="3" t="s">
        <v>186</v>
      </c>
      <c r="E7145" s="26" t="n">
        <v>2838810</v>
      </c>
      <c r="F7145" s="26" t="n">
        <v>2690330</v>
      </c>
      <c r="G7145" s="26" t="n">
        <v>148480</v>
      </c>
      <c r="H7145" s="26" t="n">
        <v>5.2</v>
      </c>
      <c r="J7145" s="1" t="n">
        <f aca="false">AVERAGE(E7143:E7145)</f>
        <v>2841575.33333333</v>
      </c>
      <c r="K7145" s="1" t="n">
        <f aca="false">AVERAGE(F7143:F7145)</f>
        <v>2679296</v>
      </c>
      <c r="L7145" s="1" t="n">
        <f aca="false">AVERAGE(G7143:G7145)</f>
        <v>162279.333333333</v>
      </c>
      <c r="M7145" s="4" t="n">
        <f aca="false">AVERAGE(H7143:H7145)</f>
        <v>5.7</v>
      </c>
    </row>
    <row r="7146" customFormat="false" ht="12.75" hidden="false" customHeight="false" outlineLevel="0" collapsed="false">
      <c r="A7146" s="1" t="n">
        <v>7145</v>
      </c>
      <c r="B7146" s="1" t="s">
        <v>52</v>
      </c>
      <c r="C7146" s="3" t="n">
        <v>2002</v>
      </c>
      <c r="D7146" s="3" t="s">
        <v>187</v>
      </c>
      <c r="E7146" s="26" t="n">
        <v>2844438</v>
      </c>
      <c r="F7146" s="26" t="n">
        <v>2710104</v>
      </c>
      <c r="G7146" s="26" t="n">
        <v>134334</v>
      </c>
      <c r="H7146" s="26" t="n">
        <v>4.7</v>
      </c>
      <c r="J7146" s="1" t="n">
        <f aca="false">AVERAGE(E7144:E7146)</f>
        <v>2842397</v>
      </c>
      <c r="K7146" s="1" t="n">
        <f aca="false">AVERAGE(F7144:F7146)</f>
        <v>2691910.33333333</v>
      </c>
      <c r="L7146" s="1" t="n">
        <f aca="false">AVERAGE(G7144:G7146)</f>
        <v>150486.666666667</v>
      </c>
      <c r="M7146" s="4" t="n">
        <f aca="false">AVERAGE(H7144:H7146)</f>
        <v>5.26666666666667</v>
      </c>
    </row>
    <row r="7147" customFormat="false" ht="12.75" hidden="false" customHeight="false" outlineLevel="0" collapsed="false">
      <c r="A7147" s="1" t="n">
        <v>7146</v>
      </c>
      <c r="B7147" s="1" t="s">
        <v>52</v>
      </c>
      <c r="C7147" s="3" t="n">
        <v>2002</v>
      </c>
      <c r="D7147" s="3" t="s">
        <v>188</v>
      </c>
      <c r="E7147" s="26" t="n">
        <v>2895107</v>
      </c>
      <c r="F7147" s="26" t="n">
        <v>2733573</v>
      </c>
      <c r="G7147" s="26" t="n">
        <v>161534</v>
      </c>
      <c r="H7147" s="26" t="n">
        <v>5.6</v>
      </c>
      <c r="I7147" s="1" t="n">
        <v>2</v>
      </c>
      <c r="J7147" s="1" t="n">
        <f aca="false">AVERAGE(E7145:E7147)</f>
        <v>2859451.66666667</v>
      </c>
      <c r="K7147" s="1" t="n">
        <f aca="false">AVERAGE(F7145:F7147)</f>
        <v>2711335.66666667</v>
      </c>
      <c r="L7147" s="1" t="n">
        <f aca="false">AVERAGE(G7145:G7147)</f>
        <v>148116</v>
      </c>
      <c r="M7147" s="4" t="n">
        <f aca="false">AVERAGE(H7145:H7147)</f>
        <v>5.16666666666667</v>
      </c>
    </row>
    <row r="7148" customFormat="false" ht="12.75" hidden="false" customHeight="false" outlineLevel="0" collapsed="false">
      <c r="A7148" s="1" t="n">
        <v>7147</v>
      </c>
      <c r="B7148" s="1" t="s">
        <v>52</v>
      </c>
      <c r="C7148" s="3" t="n">
        <v>2002</v>
      </c>
      <c r="D7148" s="3" t="s">
        <v>189</v>
      </c>
      <c r="E7148" s="26" t="n">
        <v>2900728</v>
      </c>
      <c r="F7148" s="26" t="n">
        <v>2745139</v>
      </c>
      <c r="G7148" s="26" t="n">
        <v>155589</v>
      </c>
      <c r="H7148" s="26" t="n">
        <v>5.4</v>
      </c>
      <c r="J7148" s="1" t="n">
        <f aca="false">AVERAGE(E7146:E7148)</f>
        <v>2880091</v>
      </c>
      <c r="K7148" s="1" t="n">
        <f aca="false">AVERAGE(F7146:F7148)</f>
        <v>2729605.33333333</v>
      </c>
      <c r="L7148" s="1" t="n">
        <f aca="false">AVERAGE(G7146:G7148)</f>
        <v>150485.666666667</v>
      </c>
      <c r="M7148" s="4" t="n">
        <f aca="false">AVERAGE(H7146:H7148)</f>
        <v>5.23333333333333</v>
      </c>
    </row>
    <row r="7149" customFormat="false" ht="12.75" hidden="false" customHeight="false" outlineLevel="0" collapsed="false">
      <c r="A7149" s="1" t="n">
        <v>7148</v>
      </c>
      <c r="B7149" s="1" t="s">
        <v>52</v>
      </c>
      <c r="C7149" s="3" t="n">
        <v>2002</v>
      </c>
      <c r="D7149" s="3" t="s">
        <v>190</v>
      </c>
      <c r="E7149" s="26" t="n">
        <v>2876865</v>
      </c>
      <c r="F7149" s="26" t="n">
        <v>2729128</v>
      </c>
      <c r="G7149" s="26" t="n">
        <v>147737</v>
      </c>
      <c r="H7149" s="26" t="n">
        <v>5.1</v>
      </c>
      <c r="J7149" s="1" t="n">
        <f aca="false">AVERAGE(E7147:E7149)</f>
        <v>2890900</v>
      </c>
      <c r="K7149" s="1" t="n">
        <f aca="false">AVERAGE(F7147:F7149)</f>
        <v>2735946.66666667</v>
      </c>
      <c r="L7149" s="1" t="n">
        <f aca="false">AVERAGE(G7147:G7149)</f>
        <v>154953.333333333</v>
      </c>
      <c r="M7149" s="4" t="n">
        <f aca="false">AVERAGE(H7147:H7149)</f>
        <v>5.36666666666667</v>
      </c>
    </row>
    <row r="7150" customFormat="false" ht="12.75" hidden="false" customHeight="false" outlineLevel="0" collapsed="false">
      <c r="A7150" s="1" t="n">
        <v>7149</v>
      </c>
      <c r="B7150" s="1" t="s">
        <v>52</v>
      </c>
      <c r="C7150" s="3" t="n">
        <v>2002</v>
      </c>
      <c r="D7150" s="3" t="s">
        <v>191</v>
      </c>
      <c r="E7150" s="26" t="n">
        <v>2883887</v>
      </c>
      <c r="F7150" s="26" t="n">
        <v>2749607</v>
      </c>
      <c r="G7150" s="26" t="n">
        <v>134280</v>
      </c>
      <c r="H7150" s="26" t="n">
        <v>4.7</v>
      </c>
      <c r="I7150" s="1" t="n">
        <v>3</v>
      </c>
      <c r="J7150" s="1" t="n">
        <f aca="false">AVERAGE(E7148:E7150)</f>
        <v>2887160</v>
      </c>
      <c r="K7150" s="1" t="n">
        <f aca="false">AVERAGE(F7148:F7150)</f>
        <v>2741291.33333333</v>
      </c>
      <c r="L7150" s="1" t="n">
        <f aca="false">AVERAGE(G7148:G7150)</f>
        <v>145868.666666667</v>
      </c>
      <c r="M7150" s="4" t="n">
        <f aca="false">AVERAGE(H7148:H7150)</f>
        <v>5.06666666666667</v>
      </c>
    </row>
    <row r="7151" customFormat="false" ht="12.75" hidden="false" customHeight="false" outlineLevel="0" collapsed="false">
      <c r="A7151" s="1" t="n">
        <v>7150</v>
      </c>
      <c r="B7151" s="1" t="s">
        <v>52</v>
      </c>
      <c r="C7151" s="3" t="n">
        <v>2002</v>
      </c>
      <c r="D7151" s="3" t="s">
        <v>192</v>
      </c>
      <c r="E7151" s="26" t="n">
        <v>2891501</v>
      </c>
      <c r="F7151" s="26" t="n">
        <v>2756276</v>
      </c>
      <c r="G7151" s="26" t="n">
        <v>135225</v>
      </c>
      <c r="H7151" s="26" t="n">
        <v>4.7</v>
      </c>
      <c r="J7151" s="1" t="n">
        <f aca="false">AVERAGE(E7149:E7151)</f>
        <v>2884084.33333333</v>
      </c>
      <c r="K7151" s="1" t="n">
        <f aca="false">AVERAGE(F7149:F7151)</f>
        <v>2745003.66666667</v>
      </c>
      <c r="L7151" s="1" t="n">
        <f aca="false">AVERAGE(G7149:G7151)</f>
        <v>139080.666666667</v>
      </c>
      <c r="M7151" s="4" t="n">
        <f aca="false">AVERAGE(H7149:H7151)</f>
        <v>4.83333333333333</v>
      </c>
    </row>
    <row r="7152" customFormat="false" ht="12.75" hidden="false" customHeight="false" outlineLevel="0" collapsed="false">
      <c r="A7152" s="1" t="n">
        <v>7151</v>
      </c>
      <c r="B7152" s="1" t="s">
        <v>52</v>
      </c>
      <c r="C7152" s="3" t="n">
        <v>2002</v>
      </c>
      <c r="D7152" s="3" t="s">
        <v>193</v>
      </c>
      <c r="E7152" s="26" t="n">
        <v>2881276</v>
      </c>
      <c r="F7152" s="26" t="n">
        <v>2736926</v>
      </c>
      <c r="G7152" s="26" t="n">
        <v>144350</v>
      </c>
      <c r="H7152" s="26" t="n">
        <v>5</v>
      </c>
      <c r="J7152" s="1" t="n">
        <f aca="false">AVERAGE(E7150:E7152)</f>
        <v>2885554.66666667</v>
      </c>
      <c r="K7152" s="1" t="n">
        <f aca="false">AVERAGE(F7150:F7152)</f>
        <v>2747603</v>
      </c>
      <c r="L7152" s="1" t="n">
        <f aca="false">AVERAGE(G7150:G7152)</f>
        <v>137951.666666667</v>
      </c>
      <c r="M7152" s="4" t="n">
        <f aca="false">AVERAGE(H7150:H7152)</f>
        <v>4.8</v>
      </c>
    </row>
    <row r="7153" customFormat="false" ht="12.75" hidden="false" customHeight="false" outlineLevel="0" collapsed="false">
      <c r="A7153" s="1" t="n">
        <v>7152</v>
      </c>
      <c r="B7153" s="1" t="s">
        <v>52</v>
      </c>
      <c r="C7153" s="3" t="n">
        <v>2002</v>
      </c>
      <c r="D7153" s="3" t="s">
        <v>194</v>
      </c>
      <c r="E7153" s="26" t="n">
        <v>2878500</v>
      </c>
      <c r="F7153" s="26" t="n">
        <v>2735840</v>
      </c>
      <c r="G7153" s="26" t="n">
        <v>142660</v>
      </c>
      <c r="H7153" s="26" t="n">
        <v>5</v>
      </c>
      <c r="I7153" s="1" t="n">
        <v>4</v>
      </c>
      <c r="J7153" s="1" t="n">
        <f aca="false">AVERAGE(E7151:E7153)</f>
        <v>2883759</v>
      </c>
      <c r="K7153" s="1" t="n">
        <f aca="false">AVERAGE(F7151:F7153)</f>
        <v>2743014</v>
      </c>
      <c r="L7153" s="1" t="n">
        <f aca="false">AVERAGE(G7151:G7153)</f>
        <v>140745</v>
      </c>
      <c r="M7153" s="4" t="n">
        <f aca="false">AVERAGE(H7151:H7153)</f>
        <v>4.9</v>
      </c>
    </row>
    <row r="7154" customFormat="false" ht="12.75" hidden="false" customHeight="false" outlineLevel="0" collapsed="false">
      <c r="A7154" s="1" t="n">
        <v>7153</v>
      </c>
      <c r="B7154" s="1" t="s">
        <v>52</v>
      </c>
      <c r="C7154" s="3" t="n">
        <v>2003</v>
      </c>
      <c r="D7154" s="3" t="s">
        <v>183</v>
      </c>
      <c r="E7154" s="26" t="n">
        <v>2871774</v>
      </c>
      <c r="F7154" s="26" t="n">
        <v>2700621</v>
      </c>
      <c r="G7154" s="26" t="n">
        <v>171153</v>
      </c>
      <c r="H7154" s="26" t="n">
        <v>6</v>
      </c>
      <c r="J7154" s="1" t="n">
        <f aca="false">AVERAGE(E7152:E7154)</f>
        <v>2877183.33333333</v>
      </c>
      <c r="K7154" s="1" t="n">
        <f aca="false">AVERAGE(F7152:F7154)</f>
        <v>2724462.33333333</v>
      </c>
      <c r="L7154" s="1" t="n">
        <f aca="false">AVERAGE(G7152:G7154)</f>
        <v>152721</v>
      </c>
      <c r="M7154" s="4" t="n">
        <f aca="false">AVERAGE(H7152:H7154)</f>
        <v>5.33333333333333</v>
      </c>
    </row>
    <row r="7155" customFormat="false" ht="12.75" hidden="false" customHeight="false" outlineLevel="0" collapsed="false">
      <c r="A7155" s="1" t="n">
        <v>7154</v>
      </c>
      <c r="B7155" s="1" t="s">
        <v>52</v>
      </c>
      <c r="C7155" s="3" t="n">
        <v>2003</v>
      </c>
      <c r="D7155" s="3" t="s">
        <v>184</v>
      </c>
      <c r="E7155" s="26" t="n">
        <v>2872328</v>
      </c>
      <c r="F7155" s="26" t="n">
        <v>2707127</v>
      </c>
      <c r="G7155" s="26" t="n">
        <v>165201</v>
      </c>
      <c r="H7155" s="26" t="n">
        <v>5.8</v>
      </c>
      <c r="J7155" s="1" t="n">
        <f aca="false">AVERAGE(E7153:E7155)</f>
        <v>2874200.66666667</v>
      </c>
      <c r="K7155" s="1" t="n">
        <f aca="false">AVERAGE(F7153:F7155)</f>
        <v>2714529.33333333</v>
      </c>
      <c r="L7155" s="1" t="n">
        <f aca="false">AVERAGE(G7153:G7155)</f>
        <v>159671.333333333</v>
      </c>
      <c r="M7155" s="4" t="n">
        <f aca="false">AVERAGE(H7153:H7155)</f>
        <v>5.6</v>
      </c>
    </row>
    <row r="7156" customFormat="false" ht="12.75" hidden="false" customHeight="false" outlineLevel="0" collapsed="false">
      <c r="A7156" s="1" t="n">
        <v>7155</v>
      </c>
      <c r="B7156" s="1" t="s">
        <v>52</v>
      </c>
      <c r="C7156" s="3" t="n">
        <v>2003</v>
      </c>
      <c r="D7156" s="3" t="s">
        <v>185</v>
      </c>
      <c r="E7156" s="26" t="n">
        <v>2875704</v>
      </c>
      <c r="F7156" s="26" t="n">
        <v>2710914</v>
      </c>
      <c r="G7156" s="26" t="n">
        <v>164790</v>
      </c>
      <c r="H7156" s="26" t="n">
        <v>5.7</v>
      </c>
      <c r="I7156" s="1" t="n">
        <v>1</v>
      </c>
      <c r="J7156" s="1" t="n">
        <f aca="false">AVERAGE(E7154:E7156)</f>
        <v>2873268.66666667</v>
      </c>
      <c r="K7156" s="1" t="n">
        <f aca="false">AVERAGE(F7154:F7156)</f>
        <v>2706220.66666667</v>
      </c>
      <c r="L7156" s="1" t="n">
        <f aca="false">AVERAGE(G7154:G7156)</f>
        <v>167048</v>
      </c>
      <c r="M7156" s="4" t="n">
        <f aca="false">AVERAGE(H7154:H7156)</f>
        <v>5.83333333333333</v>
      </c>
    </row>
    <row r="7157" customFormat="false" ht="12.75" hidden="false" customHeight="false" outlineLevel="0" collapsed="false">
      <c r="A7157" s="1" t="n">
        <v>7156</v>
      </c>
      <c r="B7157" s="1" t="s">
        <v>52</v>
      </c>
      <c r="C7157" s="3" t="n">
        <v>2003</v>
      </c>
      <c r="D7157" s="3" t="s">
        <v>186</v>
      </c>
      <c r="E7157" s="26" t="n">
        <v>2878098</v>
      </c>
      <c r="F7157" s="26" t="n">
        <v>2725329</v>
      </c>
      <c r="G7157" s="26" t="n">
        <v>152769</v>
      </c>
      <c r="H7157" s="26" t="n">
        <v>5.3</v>
      </c>
      <c r="J7157" s="1" t="n">
        <f aca="false">AVERAGE(E7155:E7157)</f>
        <v>2875376.66666667</v>
      </c>
      <c r="K7157" s="1" t="n">
        <f aca="false">AVERAGE(F7155:F7157)</f>
        <v>2714456.66666667</v>
      </c>
      <c r="L7157" s="1" t="n">
        <f aca="false">AVERAGE(G7155:G7157)</f>
        <v>160920</v>
      </c>
      <c r="M7157" s="4" t="n">
        <f aca="false">AVERAGE(H7155:H7157)</f>
        <v>5.6</v>
      </c>
    </row>
    <row r="7158" customFormat="false" ht="12.75" hidden="false" customHeight="false" outlineLevel="0" collapsed="false">
      <c r="A7158" s="1" t="n">
        <v>7157</v>
      </c>
      <c r="B7158" s="1" t="s">
        <v>52</v>
      </c>
      <c r="C7158" s="3" t="n">
        <v>2003</v>
      </c>
      <c r="D7158" s="3" t="s">
        <v>187</v>
      </c>
      <c r="E7158" s="26" t="n">
        <v>2884539</v>
      </c>
      <c r="F7158" s="26" t="n">
        <v>2733416</v>
      </c>
      <c r="G7158" s="26" t="n">
        <v>151123</v>
      </c>
      <c r="H7158" s="26" t="n">
        <v>5.2</v>
      </c>
      <c r="J7158" s="1" t="n">
        <f aca="false">AVERAGE(E7156:E7158)</f>
        <v>2879447</v>
      </c>
      <c r="K7158" s="1" t="n">
        <f aca="false">AVERAGE(F7156:F7158)</f>
        <v>2723219.66666667</v>
      </c>
      <c r="L7158" s="1" t="n">
        <f aca="false">AVERAGE(G7156:G7158)</f>
        <v>156227.333333333</v>
      </c>
      <c r="M7158" s="4" t="n">
        <f aca="false">AVERAGE(H7156:H7158)</f>
        <v>5.4</v>
      </c>
    </row>
    <row r="7159" customFormat="false" ht="12.75" hidden="false" customHeight="false" outlineLevel="0" collapsed="false">
      <c r="A7159" s="1" t="n">
        <v>7158</v>
      </c>
      <c r="B7159" s="1" t="s">
        <v>52</v>
      </c>
      <c r="C7159" s="3" t="n">
        <v>2003</v>
      </c>
      <c r="D7159" s="3" t="s">
        <v>188</v>
      </c>
      <c r="E7159" s="26" t="n">
        <v>2937500</v>
      </c>
      <c r="F7159" s="26" t="n">
        <v>2753163</v>
      </c>
      <c r="G7159" s="26" t="n">
        <v>184337</v>
      </c>
      <c r="H7159" s="26" t="n">
        <v>6.3</v>
      </c>
      <c r="I7159" s="1" t="n">
        <v>2</v>
      </c>
      <c r="J7159" s="1" t="n">
        <f aca="false">AVERAGE(E7157:E7159)</f>
        <v>2900045.66666667</v>
      </c>
      <c r="K7159" s="1" t="n">
        <f aca="false">AVERAGE(F7157:F7159)</f>
        <v>2737302.66666667</v>
      </c>
      <c r="L7159" s="1" t="n">
        <f aca="false">AVERAGE(G7157:G7159)</f>
        <v>162743</v>
      </c>
      <c r="M7159" s="4" t="n">
        <f aca="false">AVERAGE(H7157:H7159)</f>
        <v>5.6</v>
      </c>
    </row>
    <row r="7160" customFormat="false" ht="12.75" hidden="false" customHeight="false" outlineLevel="0" collapsed="false">
      <c r="A7160" s="1" t="n">
        <v>7159</v>
      </c>
      <c r="B7160" s="1" t="s">
        <v>52</v>
      </c>
      <c r="C7160" s="3" t="n">
        <v>2003</v>
      </c>
      <c r="D7160" s="3" t="s">
        <v>189</v>
      </c>
      <c r="E7160" s="26" t="n">
        <v>2918756</v>
      </c>
      <c r="F7160" s="26" t="n">
        <v>2744408</v>
      </c>
      <c r="G7160" s="26" t="n">
        <v>174348</v>
      </c>
      <c r="H7160" s="26" t="n">
        <v>6</v>
      </c>
      <c r="J7160" s="1" t="n">
        <f aca="false">AVERAGE(E7158:E7160)</f>
        <v>2913598.33333333</v>
      </c>
      <c r="K7160" s="1" t="n">
        <f aca="false">AVERAGE(F7158:F7160)</f>
        <v>2743662.33333333</v>
      </c>
      <c r="L7160" s="1" t="n">
        <f aca="false">AVERAGE(G7158:G7160)</f>
        <v>169936</v>
      </c>
      <c r="M7160" s="4" t="n">
        <f aca="false">AVERAGE(H7158:H7160)</f>
        <v>5.83333333333333</v>
      </c>
    </row>
    <row r="7161" customFormat="false" ht="12.75" hidden="false" customHeight="false" outlineLevel="0" collapsed="false">
      <c r="A7161" s="1" t="n">
        <v>7160</v>
      </c>
      <c r="B7161" s="1" t="s">
        <v>52</v>
      </c>
      <c r="C7161" s="3" t="n">
        <v>2003</v>
      </c>
      <c r="D7161" s="3" t="s">
        <v>190</v>
      </c>
      <c r="E7161" s="26" t="n">
        <v>2894575</v>
      </c>
      <c r="F7161" s="26" t="n">
        <v>2725399</v>
      </c>
      <c r="G7161" s="26" t="n">
        <v>169176</v>
      </c>
      <c r="H7161" s="26" t="n">
        <v>5.8</v>
      </c>
      <c r="J7161" s="1" t="n">
        <f aca="false">AVERAGE(E7159:E7161)</f>
        <v>2916943.66666667</v>
      </c>
      <c r="K7161" s="1" t="n">
        <f aca="false">AVERAGE(F7159:F7161)</f>
        <v>2740990</v>
      </c>
      <c r="L7161" s="1" t="n">
        <f aca="false">AVERAGE(G7159:G7161)</f>
        <v>175953.666666667</v>
      </c>
      <c r="M7161" s="4" t="n">
        <f aca="false">AVERAGE(H7159:H7161)</f>
        <v>6.03333333333333</v>
      </c>
    </row>
    <row r="7162" customFormat="false" ht="12.75" hidden="false" customHeight="false" outlineLevel="0" collapsed="false">
      <c r="A7162" s="1" t="n">
        <v>7161</v>
      </c>
      <c r="B7162" s="1" t="s">
        <v>52</v>
      </c>
      <c r="C7162" s="3" t="n">
        <v>2003</v>
      </c>
      <c r="D7162" s="3" t="s">
        <v>191</v>
      </c>
      <c r="E7162" s="26" t="n">
        <v>2892433</v>
      </c>
      <c r="F7162" s="26" t="n">
        <v>2731347</v>
      </c>
      <c r="G7162" s="26" t="n">
        <v>161086</v>
      </c>
      <c r="H7162" s="26" t="n">
        <v>5.6</v>
      </c>
      <c r="I7162" s="1" t="n">
        <v>3</v>
      </c>
      <c r="J7162" s="1" t="n">
        <f aca="false">AVERAGE(E7160:E7162)</f>
        <v>2901921.33333333</v>
      </c>
      <c r="K7162" s="1" t="n">
        <f aca="false">AVERAGE(F7160:F7162)</f>
        <v>2733718</v>
      </c>
      <c r="L7162" s="1" t="n">
        <f aca="false">AVERAGE(G7160:G7162)</f>
        <v>168203.333333333</v>
      </c>
      <c r="M7162" s="4" t="n">
        <f aca="false">AVERAGE(H7160:H7162)</f>
        <v>5.8</v>
      </c>
    </row>
    <row r="7163" customFormat="false" ht="12.75" hidden="false" customHeight="false" outlineLevel="0" collapsed="false">
      <c r="A7163" s="1" t="n">
        <v>7162</v>
      </c>
      <c r="B7163" s="1" t="s">
        <v>52</v>
      </c>
      <c r="C7163" s="3" t="n">
        <v>2003</v>
      </c>
      <c r="D7163" s="3" t="s">
        <v>192</v>
      </c>
      <c r="E7163" s="26" t="n">
        <v>2915335</v>
      </c>
      <c r="F7163" s="26" t="n">
        <v>2752396</v>
      </c>
      <c r="G7163" s="26" t="n">
        <v>162939</v>
      </c>
      <c r="H7163" s="26" t="n">
        <v>5.6</v>
      </c>
      <c r="J7163" s="1" t="n">
        <f aca="false">AVERAGE(E7161:E7163)</f>
        <v>2900781</v>
      </c>
      <c r="K7163" s="1" t="n">
        <f aca="false">AVERAGE(F7161:F7163)</f>
        <v>2736380.66666667</v>
      </c>
      <c r="L7163" s="1" t="n">
        <f aca="false">AVERAGE(G7161:G7163)</f>
        <v>164400.333333333</v>
      </c>
      <c r="M7163" s="4" t="n">
        <f aca="false">AVERAGE(H7161:H7163)</f>
        <v>5.66666666666667</v>
      </c>
    </row>
    <row r="7164" customFormat="false" ht="12.75" hidden="false" customHeight="false" outlineLevel="0" collapsed="false">
      <c r="A7164" s="1" t="n">
        <v>7163</v>
      </c>
      <c r="B7164" s="1" t="s">
        <v>52</v>
      </c>
      <c r="C7164" s="3" t="n">
        <v>2003</v>
      </c>
      <c r="D7164" s="3" t="s">
        <v>193</v>
      </c>
      <c r="E7164" s="26" t="n">
        <v>2915207</v>
      </c>
      <c r="F7164" s="26" t="n">
        <v>2747071</v>
      </c>
      <c r="G7164" s="26" t="n">
        <v>168136</v>
      </c>
      <c r="H7164" s="26" t="n">
        <v>5.8</v>
      </c>
      <c r="J7164" s="1" t="n">
        <f aca="false">AVERAGE(E7162:E7164)</f>
        <v>2907658.33333333</v>
      </c>
      <c r="K7164" s="1" t="n">
        <f aca="false">AVERAGE(F7162:F7164)</f>
        <v>2743604.66666667</v>
      </c>
      <c r="L7164" s="1" t="n">
        <f aca="false">AVERAGE(G7162:G7164)</f>
        <v>164053.666666667</v>
      </c>
      <c r="M7164" s="4" t="n">
        <f aca="false">AVERAGE(H7162:H7164)</f>
        <v>5.66666666666667</v>
      </c>
    </row>
    <row r="7165" customFormat="false" ht="12.75" hidden="false" customHeight="false" outlineLevel="0" collapsed="false">
      <c r="A7165" s="1" t="n">
        <v>7164</v>
      </c>
      <c r="B7165" s="1" t="s">
        <v>52</v>
      </c>
      <c r="C7165" s="3" t="n">
        <v>2003</v>
      </c>
      <c r="D7165" s="3" t="s">
        <v>194</v>
      </c>
      <c r="E7165" s="26" t="n">
        <v>2897362</v>
      </c>
      <c r="F7165" s="26" t="n">
        <v>2745256</v>
      </c>
      <c r="G7165" s="26" t="n">
        <v>152106</v>
      </c>
      <c r="H7165" s="26" t="n">
        <v>5.2</v>
      </c>
      <c r="I7165" s="1" t="n">
        <v>4</v>
      </c>
      <c r="J7165" s="1" t="n">
        <f aca="false">AVERAGE(E7163:E7165)</f>
        <v>2909301.33333333</v>
      </c>
      <c r="K7165" s="1" t="n">
        <f aca="false">AVERAGE(F7163:F7165)</f>
        <v>2748241</v>
      </c>
      <c r="L7165" s="1" t="n">
        <f aca="false">AVERAGE(G7163:G7165)</f>
        <v>161060.333333333</v>
      </c>
      <c r="M7165" s="4" t="n">
        <f aca="false">AVERAGE(H7163:H7165)</f>
        <v>5.53333333333333</v>
      </c>
    </row>
    <row r="7166" customFormat="false" ht="12.75" hidden="false" customHeight="false" outlineLevel="0" collapsed="false">
      <c r="A7166" s="1" t="n">
        <v>7165</v>
      </c>
      <c r="B7166" s="1" t="s">
        <v>52</v>
      </c>
      <c r="C7166" s="3" t="n">
        <v>2004</v>
      </c>
      <c r="D7166" s="3" t="s">
        <v>183</v>
      </c>
      <c r="E7166" s="26" t="n">
        <v>2881481</v>
      </c>
      <c r="F7166" s="26" t="n">
        <v>2708339</v>
      </c>
      <c r="G7166" s="26" t="n">
        <v>173142</v>
      </c>
      <c r="H7166" s="26" t="n">
        <v>6</v>
      </c>
      <c r="J7166" s="1" t="n">
        <f aca="false">AVERAGE(E7164:E7166)</f>
        <v>2898016.66666667</v>
      </c>
      <c r="K7166" s="1" t="n">
        <f aca="false">AVERAGE(F7164:F7166)</f>
        <v>2733555.33333333</v>
      </c>
      <c r="L7166" s="1" t="n">
        <f aca="false">AVERAGE(G7164:G7166)</f>
        <v>164461.333333333</v>
      </c>
      <c r="M7166" s="4" t="n">
        <f aca="false">AVERAGE(H7164:H7166)</f>
        <v>5.66666666666667</v>
      </c>
    </row>
    <row r="7167" customFormat="false" ht="12.75" hidden="false" customHeight="false" outlineLevel="0" collapsed="false">
      <c r="A7167" s="1" t="n">
        <v>7166</v>
      </c>
      <c r="B7167" s="1" t="s">
        <v>52</v>
      </c>
      <c r="C7167" s="3" t="n">
        <v>2004</v>
      </c>
      <c r="D7167" s="3" t="s">
        <v>184</v>
      </c>
      <c r="E7167" s="26" t="n">
        <v>2882756</v>
      </c>
      <c r="F7167" s="26" t="n">
        <v>2722032</v>
      </c>
      <c r="G7167" s="26" t="n">
        <v>160724</v>
      </c>
      <c r="H7167" s="26" t="n">
        <v>5.6</v>
      </c>
      <c r="J7167" s="1" t="n">
        <f aca="false">AVERAGE(E7165:E7167)</f>
        <v>2887199.66666667</v>
      </c>
      <c r="K7167" s="1" t="n">
        <f aca="false">AVERAGE(F7165:F7167)</f>
        <v>2725209</v>
      </c>
      <c r="L7167" s="1" t="n">
        <f aca="false">AVERAGE(G7165:G7167)</f>
        <v>161990.666666667</v>
      </c>
      <c r="M7167" s="4" t="n">
        <f aca="false">AVERAGE(H7165:H7167)</f>
        <v>5.6</v>
      </c>
    </row>
    <row r="7168" customFormat="false" ht="12.75" hidden="false" customHeight="false" outlineLevel="0" collapsed="false">
      <c r="A7168" s="1" t="n">
        <v>7167</v>
      </c>
      <c r="B7168" s="1" t="s">
        <v>52</v>
      </c>
      <c r="C7168" s="3" t="n">
        <v>2004</v>
      </c>
      <c r="D7168" s="3" t="s">
        <v>185</v>
      </c>
      <c r="E7168" s="26" t="n">
        <v>2886754</v>
      </c>
      <c r="F7168" s="26" t="n">
        <v>2719039</v>
      </c>
      <c r="G7168" s="26" t="n">
        <v>167715</v>
      </c>
      <c r="H7168" s="26" t="n">
        <v>5.8</v>
      </c>
      <c r="I7168" s="1" t="n">
        <v>1</v>
      </c>
      <c r="J7168" s="1" t="n">
        <f aca="false">AVERAGE(E7166:E7168)</f>
        <v>2883663.66666667</v>
      </c>
      <c r="K7168" s="1" t="n">
        <f aca="false">AVERAGE(F7166:F7168)</f>
        <v>2716470</v>
      </c>
      <c r="L7168" s="1" t="n">
        <f aca="false">AVERAGE(G7166:G7168)</f>
        <v>167193.666666667</v>
      </c>
      <c r="M7168" s="4" t="n">
        <f aca="false">AVERAGE(H7166:H7168)</f>
        <v>5.8</v>
      </c>
    </row>
    <row r="7169" customFormat="false" ht="12.75" hidden="false" customHeight="false" outlineLevel="0" collapsed="false">
      <c r="A7169" s="1" t="n">
        <v>7168</v>
      </c>
      <c r="B7169" s="1" t="s">
        <v>52</v>
      </c>
      <c r="C7169" s="3" t="n">
        <v>2004</v>
      </c>
      <c r="D7169" s="3" t="s">
        <v>186</v>
      </c>
      <c r="E7169" s="26" t="n">
        <v>2874279</v>
      </c>
      <c r="F7169" s="26" t="n">
        <v>2732272</v>
      </c>
      <c r="G7169" s="26" t="n">
        <v>142007</v>
      </c>
      <c r="H7169" s="26" t="n">
        <v>4.9</v>
      </c>
      <c r="J7169" s="1" t="n">
        <f aca="false">AVERAGE(E7167:E7169)</f>
        <v>2881263</v>
      </c>
      <c r="K7169" s="1" t="n">
        <f aca="false">AVERAGE(F7167:F7169)</f>
        <v>2724447.66666667</v>
      </c>
      <c r="L7169" s="1" t="n">
        <f aca="false">AVERAGE(G7167:G7169)</f>
        <v>156815.333333333</v>
      </c>
      <c r="M7169" s="4" t="n">
        <f aca="false">AVERAGE(H7167:H7169)</f>
        <v>5.43333333333333</v>
      </c>
    </row>
    <row r="7170" customFormat="false" ht="12.75" hidden="false" customHeight="false" outlineLevel="0" collapsed="false">
      <c r="A7170" s="1" t="n">
        <v>7169</v>
      </c>
      <c r="B7170" s="1" t="s">
        <v>52</v>
      </c>
      <c r="C7170" s="3" t="n">
        <v>2004</v>
      </c>
      <c r="D7170" s="3" t="s">
        <v>187</v>
      </c>
      <c r="E7170" s="26" t="n">
        <v>2879537</v>
      </c>
      <c r="F7170" s="26" t="n">
        <v>2743196</v>
      </c>
      <c r="G7170" s="26" t="n">
        <v>136341</v>
      </c>
      <c r="H7170" s="26" t="n">
        <v>4.7</v>
      </c>
      <c r="J7170" s="1" t="n">
        <f aca="false">AVERAGE(E7168:E7170)</f>
        <v>2880190</v>
      </c>
      <c r="K7170" s="1" t="n">
        <f aca="false">AVERAGE(F7168:F7170)</f>
        <v>2731502.33333333</v>
      </c>
      <c r="L7170" s="1" t="n">
        <f aca="false">AVERAGE(G7168:G7170)</f>
        <v>148687.666666667</v>
      </c>
      <c r="M7170" s="4" t="n">
        <f aca="false">AVERAGE(H7168:H7170)</f>
        <v>5.13333333333333</v>
      </c>
    </row>
    <row r="7171" customFormat="false" ht="12.75" hidden="false" customHeight="false" outlineLevel="0" collapsed="false">
      <c r="A7171" s="1" t="n">
        <v>7170</v>
      </c>
      <c r="B7171" s="1" t="s">
        <v>52</v>
      </c>
      <c r="C7171" s="3" t="n">
        <v>2004</v>
      </c>
      <c r="D7171" s="3" t="s">
        <v>188</v>
      </c>
      <c r="E7171" s="26" t="n">
        <v>2931316</v>
      </c>
      <c r="F7171" s="26" t="n">
        <v>2767512</v>
      </c>
      <c r="G7171" s="26" t="n">
        <v>163804</v>
      </c>
      <c r="H7171" s="26" t="n">
        <v>5.6</v>
      </c>
      <c r="I7171" s="1" t="n">
        <v>2</v>
      </c>
      <c r="J7171" s="1" t="n">
        <f aca="false">AVERAGE(E7169:E7171)</f>
        <v>2895044</v>
      </c>
      <c r="K7171" s="1" t="n">
        <f aca="false">AVERAGE(F7169:F7171)</f>
        <v>2747660</v>
      </c>
      <c r="L7171" s="1" t="n">
        <f aca="false">AVERAGE(G7169:G7171)</f>
        <v>147384</v>
      </c>
      <c r="M7171" s="4" t="n">
        <f aca="false">AVERAGE(H7169:H7171)</f>
        <v>5.06666666666667</v>
      </c>
    </row>
    <row r="7172" customFormat="false" ht="12.75" hidden="false" customHeight="false" outlineLevel="0" collapsed="false">
      <c r="A7172" s="1" t="n">
        <v>7171</v>
      </c>
      <c r="B7172" s="1" t="s">
        <v>52</v>
      </c>
      <c r="C7172" s="3" t="n">
        <v>2004</v>
      </c>
      <c r="D7172" s="3" t="s">
        <v>189</v>
      </c>
      <c r="E7172" s="26" t="n">
        <v>2940630</v>
      </c>
      <c r="F7172" s="26" t="n">
        <v>2779529</v>
      </c>
      <c r="G7172" s="26" t="n">
        <v>161101</v>
      </c>
      <c r="H7172" s="26" t="n">
        <v>5.5</v>
      </c>
      <c r="J7172" s="1" t="n">
        <f aca="false">AVERAGE(E7170:E7172)</f>
        <v>2917161</v>
      </c>
      <c r="K7172" s="1" t="n">
        <f aca="false">AVERAGE(F7170:F7172)</f>
        <v>2763412.33333333</v>
      </c>
      <c r="L7172" s="1" t="n">
        <f aca="false">AVERAGE(G7170:G7172)</f>
        <v>153748.666666667</v>
      </c>
      <c r="M7172" s="4" t="n">
        <f aca="false">AVERAGE(H7170:H7172)</f>
        <v>5.26666666666667</v>
      </c>
    </row>
    <row r="7173" customFormat="false" ht="12.75" hidden="false" customHeight="false" outlineLevel="0" collapsed="false">
      <c r="A7173" s="1" t="n">
        <v>7172</v>
      </c>
      <c r="B7173" s="1" t="s">
        <v>52</v>
      </c>
      <c r="C7173" s="3" t="n">
        <v>2004</v>
      </c>
      <c r="D7173" s="3" t="s">
        <v>190</v>
      </c>
      <c r="E7173" s="26" t="n">
        <v>2915877</v>
      </c>
      <c r="F7173" s="26" t="n">
        <v>2755926</v>
      </c>
      <c r="G7173" s="26" t="n">
        <v>159951</v>
      </c>
      <c r="H7173" s="26" t="n">
        <v>5.5</v>
      </c>
      <c r="J7173" s="1" t="n">
        <f aca="false">AVERAGE(E7171:E7173)</f>
        <v>2929274.33333333</v>
      </c>
      <c r="K7173" s="1" t="n">
        <f aca="false">AVERAGE(F7171:F7173)</f>
        <v>2767655.66666667</v>
      </c>
      <c r="L7173" s="1" t="n">
        <f aca="false">AVERAGE(G7171:G7173)</f>
        <v>161618.666666667</v>
      </c>
      <c r="M7173" s="4" t="n">
        <f aca="false">AVERAGE(H7171:H7173)</f>
        <v>5.53333333333333</v>
      </c>
    </row>
    <row r="7174" customFormat="false" ht="12.75" hidden="false" customHeight="false" outlineLevel="0" collapsed="false">
      <c r="A7174" s="1" t="n">
        <v>7173</v>
      </c>
      <c r="B7174" s="1" t="s">
        <v>52</v>
      </c>
      <c r="C7174" s="3" t="n">
        <v>2004</v>
      </c>
      <c r="D7174" s="3" t="s">
        <v>191</v>
      </c>
      <c r="E7174" s="26" t="n">
        <v>2906454</v>
      </c>
      <c r="F7174" s="26" t="n">
        <v>2753292</v>
      </c>
      <c r="G7174" s="26" t="n">
        <v>153162</v>
      </c>
      <c r="H7174" s="26" t="n">
        <v>5.3</v>
      </c>
      <c r="I7174" s="1" t="n">
        <v>3</v>
      </c>
      <c r="J7174" s="1" t="n">
        <f aca="false">AVERAGE(E7172:E7174)</f>
        <v>2920987</v>
      </c>
      <c r="K7174" s="1" t="n">
        <f aca="false">AVERAGE(F7172:F7174)</f>
        <v>2762915.66666667</v>
      </c>
      <c r="L7174" s="1" t="n">
        <f aca="false">AVERAGE(G7172:G7174)</f>
        <v>158071.333333333</v>
      </c>
      <c r="M7174" s="4" t="n">
        <f aca="false">AVERAGE(H7172:H7174)</f>
        <v>5.43333333333333</v>
      </c>
    </row>
    <row r="7175" customFormat="false" ht="12.75" hidden="false" customHeight="false" outlineLevel="0" collapsed="false">
      <c r="A7175" s="1" t="n">
        <v>7174</v>
      </c>
      <c r="B7175" s="1" t="s">
        <v>52</v>
      </c>
      <c r="C7175" s="3" t="n">
        <v>2004</v>
      </c>
      <c r="D7175" s="3" t="s">
        <v>192</v>
      </c>
      <c r="E7175" s="26" t="n">
        <v>2930257</v>
      </c>
      <c r="F7175" s="26" t="n">
        <v>2772431</v>
      </c>
      <c r="G7175" s="26" t="n">
        <v>157826</v>
      </c>
      <c r="H7175" s="26" t="n">
        <v>5.4</v>
      </c>
      <c r="J7175" s="1" t="n">
        <f aca="false">AVERAGE(E7173:E7175)</f>
        <v>2917529.33333333</v>
      </c>
      <c r="K7175" s="1" t="n">
        <f aca="false">AVERAGE(F7173:F7175)</f>
        <v>2760549.66666667</v>
      </c>
      <c r="L7175" s="1" t="n">
        <f aca="false">AVERAGE(G7173:G7175)</f>
        <v>156979.666666667</v>
      </c>
      <c r="M7175" s="4" t="n">
        <f aca="false">AVERAGE(H7173:H7175)</f>
        <v>5.4</v>
      </c>
    </row>
    <row r="7176" customFormat="false" ht="12.75" hidden="false" customHeight="false" outlineLevel="0" collapsed="false">
      <c r="A7176" s="1" t="n">
        <v>7175</v>
      </c>
      <c r="B7176" s="1" t="s">
        <v>52</v>
      </c>
      <c r="C7176" s="3" t="n">
        <v>2004</v>
      </c>
      <c r="D7176" s="3" t="s">
        <v>193</v>
      </c>
      <c r="E7176" s="26" t="n">
        <v>2931841</v>
      </c>
      <c r="F7176" s="26" t="n">
        <v>2768129</v>
      </c>
      <c r="G7176" s="26" t="n">
        <v>163712</v>
      </c>
      <c r="H7176" s="26" t="n">
        <v>5.6</v>
      </c>
      <c r="J7176" s="1" t="n">
        <f aca="false">AVERAGE(E7174:E7176)</f>
        <v>2922850.66666667</v>
      </c>
      <c r="K7176" s="1" t="n">
        <f aca="false">AVERAGE(F7174:F7176)</f>
        <v>2764617.33333333</v>
      </c>
      <c r="L7176" s="1" t="n">
        <f aca="false">AVERAGE(G7174:G7176)</f>
        <v>158233.333333333</v>
      </c>
      <c r="M7176" s="4" t="n">
        <f aca="false">AVERAGE(H7174:H7176)</f>
        <v>5.43333333333333</v>
      </c>
    </row>
    <row r="7177" customFormat="false" ht="12.75" hidden="false" customHeight="false" outlineLevel="0" collapsed="false">
      <c r="A7177" s="1" t="n">
        <v>7176</v>
      </c>
      <c r="B7177" s="1" t="s">
        <v>52</v>
      </c>
      <c r="C7177" s="3" t="n">
        <v>2004</v>
      </c>
      <c r="D7177" s="3" t="s">
        <v>194</v>
      </c>
      <c r="E7177" s="26" t="n">
        <v>2921245</v>
      </c>
      <c r="F7177" s="26" t="n">
        <v>2761307</v>
      </c>
      <c r="G7177" s="26" t="n">
        <v>159938</v>
      </c>
      <c r="H7177" s="26" t="n">
        <v>5.5</v>
      </c>
      <c r="I7177" s="1" t="n">
        <v>4</v>
      </c>
      <c r="J7177" s="1" t="n">
        <f aca="false">AVERAGE(E7175:E7177)</f>
        <v>2927781</v>
      </c>
      <c r="K7177" s="1" t="n">
        <f aca="false">AVERAGE(F7175:F7177)</f>
        <v>2767289</v>
      </c>
      <c r="L7177" s="1" t="n">
        <f aca="false">AVERAGE(G7175:G7177)</f>
        <v>160492</v>
      </c>
      <c r="M7177" s="4" t="n">
        <f aca="false">AVERAGE(H7175:H7177)</f>
        <v>5.5</v>
      </c>
    </row>
    <row r="7178" customFormat="false" ht="12.75" hidden="false" customHeight="false" outlineLevel="0" collapsed="false">
      <c r="A7178" s="1" t="n">
        <v>7177</v>
      </c>
      <c r="B7178" s="1" t="s">
        <v>52</v>
      </c>
      <c r="C7178" s="3" t="n">
        <v>2005</v>
      </c>
      <c r="D7178" s="3" t="s">
        <v>183</v>
      </c>
      <c r="E7178" s="26" t="n">
        <v>2887874</v>
      </c>
      <c r="F7178" s="26" t="n">
        <v>2705561</v>
      </c>
      <c r="G7178" s="26" t="n">
        <v>182313</v>
      </c>
      <c r="H7178" s="26" t="n">
        <v>6.3</v>
      </c>
      <c r="J7178" s="1" t="n">
        <f aca="false">AVERAGE(E7176:E7178)</f>
        <v>2913653.33333333</v>
      </c>
      <c r="K7178" s="1" t="n">
        <f aca="false">AVERAGE(F7176:F7178)</f>
        <v>2744999</v>
      </c>
      <c r="L7178" s="1" t="n">
        <f aca="false">AVERAGE(G7176:G7178)</f>
        <v>168654.333333333</v>
      </c>
      <c r="M7178" s="4" t="n">
        <f aca="false">AVERAGE(H7176:H7178)</f>
        <v>5.8</v>
      </c>
    </row>
    <row r="7179" customFormat="false" ht="12.75" hidden="false" customHeight="false" outlineLevel="0" collapsed="false">
      <c r="A7179" s="1" t="n">
        <v>7178</v>
      </c>
      <c r="B7179" s="1" t="s">
        <v>52</v>
      </c>
      <c r="C7179" s="3" t="n">
        <v>2005</v>
      </c>
      <c r="D7179" s="3" t="s">
        <v>184</v>
      </c>
      <c r="E7179" s="26" t="n">
        <v>2893266</v>
      </c>
      <c r="F7179" s="26" t="n">
        <v>2714245</v>
      </c>
      <c r="G7179" s="26" t="n">
        <v>179021</v>
      </c>
      <c r="H7179" s="26" t="n">
        <v>6.2</v>
      </c>
      <c r="J7179" s="1" t="n">
        <f aca="false">AVERAGE(E7177:E7179)</f>
        <v>2900795</v>
      </c>
      <c r="K7179" s="1" t="n">
        <f aca="false">AVERAGE(F7177:F7179)</f>
        <v>2727037.66666667</v>
      </c>
      <c r="L7179" s="1" t="n">
        <f aca="false">AVERAGE(G7177:G7179)</f>
        <v>173757.333333333</v>
      </c>
      <c r="M7179" s="4" t="n">
        <f aca="false">AVERAGE(H7177:H7179)</f>
        <v>6</v>
      </c>
    </row>
    <row r="7180" customFormat="false" ht="12.75" hidden="false" customHeight="false" outlineLevel="0" collapsed="false">
      <c r="A7180" s="1" t="n">
        <v>7179</v>
      </c>
      <c r="B7180" s="1" t="s">
        <v>52</v>
      </c>
      <c r="C7180" s="3" t="n">
        <v>2005</v>
      </c>
      <c r="D7180" s="3" t="s">
        <v>185</v>
      </c>
      <c r="E7180" s="26" t="n">
        <v>2897384</v>
      </c>
      <c r="F7180" s="26" t="n">
        <v>2724771</v>
      </c>
      <c r="G7180" s="26" t="n">
        <v>172613</v>
      </c>
      <c r="H7180" s="26" t="n">
        <v>6</v>
      </c>
      <c r="I7180" s="1" t="n">
        <v>1</v>
      </c>
      <c r="J7180" s="1" t="n">
        <f aca="false">AVERAGE(E7178:E7180)</f>
        <v>2892841.33333333</v>
      </c>
      <c r="K7180" s="1" t="n">
        <f aca="false">AVERAGE(F7178:F7180)</f>
        <v>2714859</v>
      </c>
      <c r="L7180" s="1" t="n">
        <f aca="false">AVERAGE(G7178:G7180)</f>
        <v>177982.333333333</v>
      </c>
      <c r="M7180" s="4" t="n">
        <f aca="false">AVERAGE(H7178:H7180)</f>
        <v>6.16666666666667</v>
      </c>
    </row>
    <row r="7181" customFormat="false" ht="12.75" hidden="false" customHeight="false" outlineLevel="0" collapsed="false">
      <c r="A7181" s="1" t="n">
        <v>7180</v>
      </c>
      <c r="B7181" s="1" t="s">
        <v>52</v>
      </c>
      <c r="C7181" s="3" t="n">
        <v>2005</v>
      </c>
      <c r="D7181" s="3" t="s">
        <v>186</v>
      </c>
      <c r="E7181" s="26" t="n">
        <v>2905141</v>
      </c>
      <c r="F7181" s="26" t="n">
        <v>2749162</v>
      </c>
      <c r="G7181" s="26" t="n">
        <v>155979</v>
      </c>
      <c r="H7181" s="26" t="n">
        <v>5.4</v>
      </c>
      <c r="J7181" s="1" t="n">
        <f aca="false">AVERAGE(E7179:E7181)</f>
        <v>2898597</v>
      </c>
      <c r="K7181" s="1" t="n">
        <f aca="false">AVERAGE(F7179:F7181)</f>
        <v>2729392.66666667</v>
      </c>
      <c r="L7181" s="1" t="n">
        <f aca="false">AVERAGE(G7179:G7181)</f>
        <v>169204.333333333</v>
      </c>
      <c r="M7181" s="4" t="n">
        <f aca="false">AVERAGE(H7179:H7181)</f>
        <v>5.86666666666667</v>
      </c>
    </row>
    <row r="7182" customFormat="false" ht="12.75" hidden="false" customHeight="false" outlineLevel="0" collapsed="false">
      <c r="A7182" s="1" t="n">
        <v>7181</v>
      </c>
      <c r="B7182" s="1" t="s">
        <v>52</v>
      </c>
      <c r="C7182" s="3" t="n">
        <v>2005</v>
      </c>
      <c r="D7182" s="3" t="s">
        <v>187</v>
      </c>
      <c r="E7182" s="26" t="n">
        <v>2919493</v>
      </c>
      <c r="F7182" s="26" t="n">
        <v>2764517</v>
      </c>
      <c r="G7182" s="26" t="n">
        <v>154976</v>
      </c>
      <c r="H7182" s="26" t="n">
        <v>5.3</v>
      </c>
      <c r="J7182" s="1" t="n">
        <f aca="false">AVERAGE(E7180:E7182)</f>
        <v>2907339.33333333</v>
      </c>
      <c r="K7182" s="1" t="n">
        <f aca="false">AVERAGE(F7180:F7182)</f>
        <v>2746150</v>
      </c>
      <c r="L7182" s="1" t="n">
        <f aca="false">AVERAGE(G7180:G7182)</f>
        <v>161189.333333333</v>
      </c>
      <c r="M7182" s="4" t="n">
        <f aca="false">AVERAGE(H7180:H7182)</f>
        <v>5.56666666666667</v>
      </c>
    </row>
    <row r="7183" customFormat="false" ht="12.75" hidden="false" customHeight="false" outlineLevel="0" collapsed="false">
      <c r="A7183" s="1" t="n">
        <v>7182</v>
      </c>
      <c r="B7183" s="1" t="s">
        <v>52</v>
      </c>
      <c r="C7183" s="3" t="n">
        <v>2005</v>
      </c>
      <c r="D7183" s="3" t="s">
        <v>188</v>
      </c>
      <c r="E7183" s="26" t="n">
        <v>2958217</v>
      </c>
      <c r="F7183" s="26" t="n">
        <v>2784446</v>
      </c>
      <c r="G7183" s="26" t="n">
        <v>173771</v>
      </c>
      <c r="H7183" s="26" t="n">
        <v>5.9</v>
      </c>
      <c r="I7183" s="1" t="n">
        <v>2</v>
      </c>
      <c r="J7183" s="1" t="n">
        <f aca="false">AVERAGE(E7181:E7183)</f>
        <v>2927617</v>
      </c>
      <c r="K7183" s="1" t="n">
        <f aca="false">AVERAGE(F7181:F7183)</f>
        <v>2766041.66666667</v>
      </c>
      <c r="L7183" s="1" t="n">
        <f aca="false">AVERAGE(G7181:G7183)</f>
        <v>161575.333333333</v>
      </c>
      <c r="M7183" s="4" t="n">
        <f aca="false">AVERAGE(H7181:H7183)</f>
        <v>5.53333333333333</v>
      </c>
    </row>
    <row r="7184" customFormat="false" ht="12.75" hidden="false" customHeight="false" outlineLevel="0" collapsed="false">
      <c r="A7184" s="1" t="n">
        <v>7183</v>
      </c>
      <c r="B7184" s="1" t="s">
        <v>52</v>
      </c>
      <c r="C7184" s="3" t="n">
        <v>2005</v>
      </c>
      <c r="D7184" s="3" t="s">
        <v>189</v>
      </c>
      <c r="E7184" s="26" t="n">
        <v>2965400</v>
      </c>
      <c r="F7184" s="26" t="n">
        <v>2800582</v>
      </c>
      <c r="G7184" s="26" t="n">
        <v>164818</v>
      </c>
      <c r="H7184" s="26" t="n">
        <v>5.6</v>
      </c>
      <c r="J7184" s="1" t="n">
        <f aca="false">AVERAGE(E7182:E7184)</f>
        <v>2947703.33333333</v>
      </c>
      <c r="K7184" s="1" t="n">
        <f aca="false">AVERAGE(F7182:F7184)</f>
        <v>2783181.66666667</v>
      </c>
      <c r="L7184" s="1" t="n">
        <f aca="false">AVERAGE(G7182:G7184)</f>
        <v>164521.666666667</v>
      </c>
      <c r="M7184" s="4" t="n">
        <f aca="false">AVERAGE(H7182:H7184)</f>
        <v>5.6</v>
      </c>
    </row>
    <row r="7185" customFormat="false" ht="12.75" hidden="false" customHeight="false" outlineLevel="0" collapsed="false">
      <c r="A7185" s="1" t="n">
        <v>7184</v>
      </c>
      <c r="B7185" s="1" t="s">
        <v>52</v>
      </c>
      <c r="C7185" s="3" t="n">
        <v>2005</v>
      </c>
      <c r="D7185" s="3" t="s">
        <v>190</v>
      </c>
      <c r="E7185" s="26" t="n">
        <v>2948066</v>
      </c>
      <c r="F7185" s="26" t="n">
        <v>2786978</v>
      </c>
      <c r="G7185" s="26" t="n">
        <v>161088</v>
      </c>
      <c r="H7185" s="26" t="n">
        <v>5.5</v>
      </c>
      <c r="J7185" s="1" t="n">
        <f aca="false">AVERAGE(E7183:E7185)</f>
        <v>2957227.66666667</v>
      </c>
      <c r="K7185" s="1" t="n">
        <f aca="false">AVERAGE(F7183:F7185)</f>
        <v>2790668.66666667</v>
      </c>
      <c r="L7185" s="1" t="n">
        <f aca="false">AVERAGE(G7183:G7185)</f>
        <v>166559</v>
      </c>
      <c r="M7185" s="4" t="n">
        <f aca="false">AVERAGE(H7183:H7185)</f>
        <v>5.66666666666667</v>
      </c>
    </row>
    <row r="7186" customFormat="false" ht="12.75" hidden="false" customHeight="false" outlineLevel="0" collapsed="false">
      <c r="A7186" s="1" t="n">
        <v>7185</v>
      </c>
      <c r="B7186" s="1" t="s">
        <v>52</v>
      </c>
      <c r="C7186" s="3" t="n">
        <v>2005</v>
      </c>
      <c r="D7186" s="3" t="s">
        <v>191</v>
      </c>
      <c r="E7186" s="26" t="n">
        <v>2958820</v>
      </c>
      <c r="F7186" s="26" t="n">
        <v>2811901</v>
      </c>
      <c r="G7186" s="26" t="n">
        <v>146919</v>
      </c>
      <c r="H7186" s="26" t="n">
        <v>5</v>
      </c>
      <c r="I7186" s="1" t="n">
        <v>3</v>
      </c>
      <c r="J7186" s="1" t="n">
        <f aca="false">AVERAGE(E7184:E7186)</f>
        <v>2957428.66666667</v>
      </c>
      <c r="K7186" s="1" t="n">
        <f aca="false">AVERAGE(F7184:F7186)</f>
        <v>2799820.33333333</v>
      </c>
      <c r="L7186" s="1" t="n">
        <f aca="false">AVERAGE(G7184:G7186)</f>
        <v>157608.333333333</v>
      </c>
      <c r="M7186" s="4" t="n">
        <f aca="false">AVERAGE(H7184:H7186)</f>
        <v>5.36666666666667</v>
      </c>
    </row>
    <row r="7187" customFormat="false" ht="12.75" hidden="false" customHeight="false" outlineLevel="0" collapsed="false">
      <c r="A7187" s="1" t="n">
        <v>7186</v>
      </c>
      <c r="B7187" s="1" t="s">
        <v>52</v>
      </c>
      <c r="C7187" s="3" t="n">
        <v>2005</v>
      </c>
      <c r="D7187" s="3" t="s">
        <v>192</v>
      </c>
      <c r="E7187" s="26" t="n">
        <v>2982129</v>
      </c>
      <c r="F7187" s="26" t="n">
        <v>2828423</v>
      </c>
      <c r="G7187" s="26" t="n">
        <v>153706</v>
      </c>
      <c r="H7187" s="26" t="n">
        <v>5.2</v>
      </c>
      <c r="J7187" s="1" t="n">
        <f aca="false">AVERAGE(E7185:E7187)</f>
        <v>2963005</v>
      </c>
      <c r="K7187" s="1" t="n">
        <f aca="false">AVERAGE(F7185:F7187)</f>
        <v>2809100.66666667</v>
      </c>
      <c r="L7187" s="1" t="n">
        <f aca="false">AVERAGE(G7185:G7187)</f>
        <v>153904.333333333</v>
      </c>
      <c r="M7187" s="4" t="n">
        <f aca="false">AVERAGE(H7185:H7187)</f>
        <v>5.23333333333333</v>
      </c>
    </row>
    <row r="7188" customFormat="false" ht="12.75" hidden="false" customHeight="false" outlineLevel="0" collapsed="false">
      <c r="A7188" s="1" t="n">
        <v>7187</v>
      </c>
      <c r="B7188" s="1" t="s">
        <v>52</v>
      </c>
      <c r="C7188" s="3" t="n">
        <v>2005</v>
      </c>
      <c r="D7188" s="3" t="s">
        <v>193</v>
      </c>
      <c r="E7188" s="26" t="n">
        <v>2979343</v>
      </c>
      <c r="F7188" s="26" t="n">
        <v>2817146</v>
      </c>
      <c r="G7188" s="26" t="n">
        <v>162197</v>
      </c>
      <c r="H7188" s="26" t="n">
        <v>5.4</v>
      </c>
      <c r="J7188" s="1" t="n">
        <f aca="false">AVERAGE(E7186:E7188)</f>
        <v>2973430.66666667</v>
      </c>
      <c r="K7188" s="1" t="n">
        <f aca="false">AVERAGE(F7186:F7188)</f>
        <v>2819156.66666667</v>
      </c>
      <c r="L7188" s="1" t="n">
        <f aca="false">AVERAGE(G7186:G7188)</f>
        <v>154274</v>
      </c>
      <c r="M7188" s="4" t="n">
        <f aca="false">AVERAGE(H7186:H7188)</f>
        <v>5.2</v>
      </c>
    </row>
    <row r="7189" customFormat="false" ht="12.75" hidden="false" customHeight="false" outlineLevel="0" collapsed="false">
      <c r="A7189" s="1" t="n">
        <v>7188</v>
      </c>
      <c r="B7189" s="1" t="s">
        <v>52</v>
      </c>
      <c r="C7189" s="3" t="n">
        <v>2005</v>
      </c>
      <c r="D7189" s="3" t="s">
        <v>194</v>
      </c>
      <c r="E7189" s="26" t="n">
        <v>2972142</v>
      </c>
      <c r="F7189" s="26" t="n">
        <v>2819652</v>
      </c>
      <c r="G7189" s="26" t="n">
        <v>152490</v>
      </c>
      <c r="H7189" s="26" t="n">
        <v>5.1</v>
      </c>
      <c r="I7189" s="1" t="n">
        <v>4</v>
      </c>
      <c r="J7189" s="1" t="n">
        <f aca="false">AVERAGE(E7187:E7189)</f>
        <v>2977871.33333333</v>
      </c>
      <c r="K7189" s="1" t="n">
        <f aca="false">AVERAGE(F7187:F7189)</f>
        <v>2821740.33333333</v>
      </c>
      <c r="L7189" s="1" t="n">
        <f aca="false">AVERAGE(G7187:G7189)</f>
        <v>156131</v>
      </c>
      <c r="M7189" s="4" t="n">
        <f aca="false">AVERAGE(H7187:H7189)</f>
        <v>5.23333333333333</v>
      </c>
    </row>
    <row r="7190" customFormat="false" ht="12.75" hidden="false" customHeight="false" outlineLevel="0" collapsed="false">
      <c r="A7190" s="1" t="n">
        <v>7189</v>
      </c>
      <c r="B7190" s="1" t="s">
        <v>52</v>
      </c>
      <c r="C7190" s="3" t="n">
        <v>2006</v>
      </c>
      <c r="D7190" s="3" t="s">
        <v>183</v>
      </c>
      <c r="E7190" s="26" t="n">
        <v>2950599</v>
      </c>
      <c r="F7190" s="26" t="n">
        <v>2781318</v>
      </c>
      <c r="G7190" s="26" t="n">
        <v>169281</v>
      </c>
      <c r="H7190" s="26" t="n">
        <v>5.7</v>
      </c>
      <c r="J7190" s="1" t="n">
        <f aca="false">AVERAGE(E7188:E7190)</f>
        <v>2967361.33333333</v>
      </c>
      <c r="K7190" s="1" t="n">
        <f aca="false">AVERAGE(F7188:F7190)</f>
        <v>2806038.66666667</v>
      </c>
      <c r="L7190" s="1" t="n">
        <f aca="false">AVERAGE(G7188:G7190)</f>
        <v>161322.666666667</v>
      </c>
      <c r="M7190" s="4" t="n">
        <f aca="false">AVERAGE(H7188:H7190)</f>
        <v>5.4</v>
      </c>
    </row>
    <row r="7191" customFormat="false" ht="12.75" hidden="false" customHeight="false" outlineLevel="0" collapsed="false">
      <c r="A7191" s="1" t="n">
        <v>7190</v>
      </c>
      <c r="B7191" s="1" t="s">
        <v>52</v>
      </c>
      <c r="C7191" s="3" t="n">
        <v>2006</v>
      </c>
      <c r="D7191" s="3" t="s">
        <v>184</v>
      </c>
      <c r="E7191" s="26" t="n">
        <v>2954958</v>
      </c>
      <c r="F7191" s="26" t="n">
        <v>2789462</v>
      </c>
      <c r="G7191" s="26" t="n">
        <v>165496</v>
      </c>
      <c r="H7191" s="26" t="n">
        <v>5.6</v>
      </c>
      <c r="J7191" s="1" t="n">
        <f aca="false">AVERAGE(E7189:E7191)</f>
        <v>2959233</v>
      </c>
      <c r="K7191" s="1" t="n">
        <f aca="false">AVERAGE(F7189:F7191)</f>
        <v>2796810.66666667</v>
      </c>
      <c r="L7191" s="1" t="n">
        <f aca="false">AVERAGE(G7189:G7191)</f>
        <v>162422.333333333</v>
      </c>
      <c r="M7191" s="4" t="n">
        <f aca="false">AVERAGE(H7189:H7191)</f>
        <v>5.46666666666667</v>
      </c>
    </row>
    <row r="7192" customFormat="false" ht="12.75" hidden="false" customHeight="false" outlineLevel="0" collapsed="false">
      <c r="A7192" s="1" t="n">
        <v>7191</v>
      </c>
      <c r="B7192" s="1" t="s">
        <v>52</v>
      </c>
      <c r="C7192" s="3" t="n">
        <v>2006</v>
      </c>
      <c r="D7192" s="3" t="s">
        <v>185</v>
      </c>
      <c r="E7192" s="26" t="n">
        <v>2972493</v>
      </c>
      <c r="F7192" s="26" t="n">
        <v>2806770</v>
      </c>
      <c r="G7192" s="26" t="n">
        <v>165723</v>
      </c>
      <c r="H7192" s="26" t="n">
        <v>5.6</v>
      </c>
      <c r="I7192" s="1" t="n">
        <v>1</v>
      </c>
      <c r="J7192" s="1" t="n">
        <f aca="false">AVERAGE(E7190:E7192)</f>
        <v>2959350</v>
      </c>
      <c r="K7192" s="1" t="n">
        <f aca="false">AVERAGE(F7190:F7192)</f>
        <v>2792516.66666667</v>
      </c>
      <c r="L7192" s="1" t="n">
        <f aca="false">AVERAGE(G7190:G7192)</f>
        <v>166833.333333333</v>
      </c>
      <c r="M7192" s="4" t="n">
        <f aca="false">AVERAGE(H7190:H7192)</f>
        <v>5.63333333333333</v>
      </c>
    </row>
    <row r="7193" customFormat="false" ht="12.75" hidden="false" customHeight="false" outlineLevel="0" collapsed="false">
      <c r="A7193" s="1" t="n">
        <v>7192</v>
      </c>
      <c r="B7193" s="1" t="s">
        <v>52</v>
      </c>
      <c r="C7193" s="3" t="n">
        <v>2006</v>
      </c>
      <c r="D7193" s="3" t="s">
        <v>186</v>
      </c>
      <c r="E7193" s="26" t="n">
        <v>2976588</v>
      </c>
      <c r="F7193" s="26" t="n">
        <v>2824176</v>
      </c>
      <c r="G7193" s="26" t="n">
        <v>152412</v>
      </c>
      <c r="H7193" s="26" t="n">
        <v>5.1</v>
      </c>
      <c r="J7193" s="1" t="n">
        <f aca="false">AVERAGE(E7191:E7193)</f>
        <v>2968013</v>
      </c>
      <c r="K7193" s="1" t="n">
        <f aca="false">AVERAGE(F7191:F7193)</f>
        <v>2806802.66666667</v>
      </c>
      <c r="L7193" s="1" t="n">
        <f aca="false">AVERAGE(G7191:G7193)</f>
        <v>161210.333333333</v>
      </c>
      <c r="M7193" s="4" t="n">
        <f aca="false">AVERAGE(H7191:H7193)</f>
        <v>5.43333333333333</v>
      </c>
    </row>
    <row r="7194" customFormat="false" ht="12.75" hidden="false" customHeight="false" outlineLevel="0" collapsed="false">
      <c r="A7194" s="1" t="n">
        <v>7193</v>
      </c>
      <c r="B7194" s="1" t="s">
        <v>52</v>
      </c>
      <c r="C7194" s="3" t="n">
        <v>2006</v>
      </c>
      <c r="D7194" s="3" t="s">
        <v>187</v>
      </c>
      <c r="E7194" s="26" t="n">
        <v>2991725</v>
      </c>
      <c r="F7194" s="26" t="n">
        <v>2843954</v>
      </c>
      <c r="G7194" s="26" t="n">
        <v>147771</v>
      </c>
      <c r="H7194" s="26" t="n">
        <v>4.9</v>
      </c>
      <c r="J7194" s="1" t="n">
        <f aca="false">AVERAGE(E7192:E7194)</f>
        <v>2980268.66666667</v>
      </c>
      <c r="K7194" s="1" t="n">
        <f aca="false">AVERAGE(F7192:F7194)</f>
        <v>2824966.66666667</v>
      </c>
      <c r="L7194" s="1" t="n">
        <f aca="false">AVERAGE(G7192:G7194)</f>
        <v>155302</v>
      </c>
      <c r="M7194" s="4" t="n">
        <f aca="false">AVERAGE(H7192:H7194)</f>
        <v>5.2</v>
      </c>
    </row>
    <row r="7195" customFormat="false" ht="12.75" hidden="false" customHeight="false" outlineLevel="0" collapsed="false">
      <c r="A7195" s="1" t="n">
        <v>7194</v>
      </c>
      <c r="B7195" s="1" t="s">
        <v>52</v>
      </c>
      <c r="C7195" s="3" t="n">
        <v>2006</v>
      </c>
      <c r="D7195" s="3" t="s">
        <v>188</v>
      </c>
      <c r="E7195" s="26" t="n">
        <v>3047389</v>
      </c>
      <c r="F7195" s="26" t="n">
        <v>2875463</v>
      </c>
      <c r="G7195" s="26" t="n">
        <v>171926</v>
      </c>
      <c r="H7195" s="26" t="n">
        <v>5.6</v>
      </c>
      <c r="I7195" s="1" t="n">
        <v>2</v>
      </c>
      <c r="J7195" s="1" t="n">
        <f aca="false">AVERAGE(E7193:E7195)</f>
        <v>3005234</v>
      </c>
      <c r="K7195" s="1" t="n">
        <f aca="false">AVERAGE(F7193:F7195)</f>
        <v>2847864.33333333</v>
      </c>
      <c r="L7195" s="1" t="n">
        <f aca="false">AVERAGE(G7193:G7195)</f>
        <v>157369.666666667</v>
      </c>
      <c r="M7195" s="4" t="n">
        <f aca="false">AVERAGE(H7193:H7195)</f>
        <v>5.2</v>
      </c>
    </row>
    <row r="7196" customFormat="false" ht="12.75" hidden="false" customHeight="false" outlineLevel="0" collapsed="false">
      <c r="A7196" s="1" t="n">
        <v>7195</v>
      </c>
      <c r="B7196" s="1" t="s">
        <v>52</v>
      </c>
      <c r="C7196" s="3" t="n">
        <v>2006</v>
      </c>
      <c r="D7196" s="3" t="s">
        <v>189</v>
      </c>
      <c r="E7196" s="26" t="n">
        <v>3053314</v>
      </c>
      <c r="F7196" s="26" t="n">
        <v>2882789</v>
      </c>
      <c r="G7196" s="26" t="n">
        <v>170525</v>
      </c>
      <c r="H7196" s="26" t="n">
        <v>5.6</v>
      </c>
      <c r="J7196" s="1" t="n">
        <f aca="false">AVERAGE(E7194:E7196)</f>
        <v>3030809.33333333</v>
      </c>
      <c r="K7196" s="1" t="n">
        <f aca="false">AVERAGE(F7194:F7196)</f>
        <v>2867402</v>
      </c>
      <c r="L7196" s="1" t="n">
        <f aca="false">AVERAGE(G7194:G7196)</f>
        <v>163407.333333333</v>
      </c>
      <c r="M7196" s="4" t="n">
        <f aca="false">AVERAGE(H7194:H7196)</f>
        <v>5.36666666666667</v>
      </c>
    </row>
    <row r="7197" customFormat="false" ht="12.75" hidden="false" customHeight="false" outlineLevel="0" collapsed="false">
      <c r="A7197" s="1" t="n">
        <v>7196</v>
      </c>
      <c r="B7197" s="1" t="s">
        <v>52</v>
      </c>
      <c r="C7197" s="3" t="n">
        <v>2006</v>
      </c>
      <c r="D7197" s="3" t="s">
        <v>190</v>
      </c>
      <c r="E7197" s="26" t="n">
        <v>3029593</v>
      </c>
      <c r="F7197" s="26" t="n">
        <v>2870416</v>
      </c>
      <c r="G7197" s="26" t="n">
        <v>159177</v>
      </c>
      <c r="H7197" s="26" t="n">
        <v>5.3</v>
      </c>
      <c r="J7197" s="1" t="n">
        <f aca="false">AVERAGE(E7195:E7197)</f>
        <v>3043432</v>
      </c>
      <c r="K7197" s="1" t="n">
        <f aca="false">AVERAGE(F7195:F7197)</f>
        <v>2876222.66666667</v>
      </c>
      <c r="L7197" s="1" t="n">
        <f aca="false">AVERAGE(G7195:G7197)</f>
        <v>167209.333333333</v>
      </c>
      <c r="M7197" s="4" t="n">
        <f aca="false">AVERAGE(H7195:H7197)</f>
        <v>5.5</v>
      </c>
    </row>
    <row r="7198" customFormat="false" ht="12.75" hidden="false" customHeight="false" outlineLevel="0" collapsed="false">
      <c r="A7198" s="1" t="n">
        <v>7197</v>
      </c>
      <c r="B7198" s="1" t="s">
        <v>52</v>
      </c>
      <c r="C7198" s="3" t="n">
        <v>2006</v>
      </c>
      <c r="D7198" s="3" t="s">
        <v>191</v>
      </c>
      <c r="E7198" s="26" t="n">
        <v>3015565</v>
      </c>
      <c r="F7198" s="26" t="n">
        <v>2878133</v>
      </c>
      <c r="G7198" s="26" t="n">
        <v>137432</v>
      </c>
      <c r="H7198" s="26" t="n">
        <v>4.6</v>
      </c>
      <c r="I7198" s="1" t="n">
        <v>3</v>
      </c>
      <c r="J7198" s="1" t="n">
        <f aca="false">AVERAGE(E7196:E7198)</f>
        <v>3032824</v>
      </c>
      <c r="K7198" s="1" t="n">
        <f aca="false">AVERAGE(F7196:F7198)</f>
        <v>2877112.66666667</v>
      </c>
      <c r="L7198" s="1" t="n">
        <f aca="false">AVERAGE(G7196:G7198)</f>
        <v>155711.333333333</v>
      </c>
      <c r="M7198" s="4" t="n">
        <f aca="false">AVERAGE(H7196:H7198)</f>
        <v>5.16666666666667</v>
      </c>
    </row>
    <row r="7199" customFormat="false" ht="12.75" hidden="false" customHeight="false" outlineLevel="0" collapsed="false">
      <c r="A7199" s="1" t="n">
        <v>7198</v>
      </c>
      <c r="B7199" s="1" t="s">
        <v>52</v>
      </c>
      <c r="C7199" s="3" t="n">
        <v>2006</v>
      </c>
      <c r="D7199" s="3" t="s">
        <v>192</v>
      </c>
      <c r="E7199" s="26" t="n">
        <v>3034526</v>
      </c>
      <c r="F7199" s="26" t="n">
        <v>2899869</v>
      </c>
      <c r="G7199" s="26" t="n">
        <v>134657</v>
      </c>
      <c r="H7199" s="26" t="n">
        <v>4.4</v>
      </c>
      <c r="J7199" s="1" t="n">
        <f aca="false">AVERAGE(E7197:E7199)</f>
        <v>3026561.33333333</v>
      </c>
      <c r="K7199" s="1" t="n">
        <f aca="false">AVERAGE(F7197:F7199)</f>
        <v>2882806</v>
      </c>
      <c r="L7199" s="1" t="n">
        <f aca="false">AVERAGE(G7197:G7199)</f>
        <v>143755.333333333</v>
      </c>
      <c r="M7199" s="4" t="n">
        <f aca="false">AVERAGE(H7197:H7199)</f>
        <v>4.76666666666667</v>
      </c>
    </row>
    <row r="7200" customFormat="false" ht="12.75" hidden="false" customHeight="false" outlineLevel="0" collapsed="false">
      <c r="A7200" s="1" t="n">
        <v>7199</v>
      </c>
      <c r="B7200" s="1" t="s">
        <v>52</v>
      </c>
      <c r="C7200" s="3" t="n">
        <v>2006</v>
      </c>
      <c r="D7200" s="3" t="s">
        <v>193</v>
      </c>
      <c r="E7200" s="26" t="n">
        <v>3039677</v>
      </c>
      <c r="F7200" s="26" t="n">
        <v>2894892</v>
      </c>
      <c r="G7200" s="26" t="n">
        <v>144785</v>
      </c>
      <c r="H7200" s="26" t="n">
        <v>4.8</v>
      </c>
      <c r="J7200" s="1" t="n">
        <f aca="false">AVERAGE(E7198:E7200)</f>
        <v>3029922.66666667</v>
      </c>
      <c r="K7200" s="1" t="n">
        <f aca="false">AVERAGE(F7198:F7200)</f>
        <v>2890964.66666667</v>
      </c>
      <c r="L7200" s="1" t="n">
        <f aca="false">AVERAGE(G7198:G7200)</f>
        <v>138958</v>
      </c>
      <c r="M7200" s="4" t="n">
        <f aca="false">AVERAGE(H7198:H7200)</f>
        <v>4.6</v>
      </c>
    </row>
    <row r="7201" customFormat="false" ht="12.75" hidden="false" customHeight="false" outlineLevel="0" collapsed="false">
      <c r="A7201" s="1" t="n">
        <v>7200</v>
      </c>
      <c r="B7201" s="1" t="s">
        <v>52</v>
      </c>
      <c r="C7201" s="3" t="n">
        <v>2006</v>
      </c>
      <c r="D7201" s="3" t="s">
        <v>194</v>
      </c>
      <c r="E7201" s="26" t="n">
        <v>3033685</v>
      </c>
      <c r="F7201" s="26" t="n">
        <v>2900193</v>
      </c>
      <c r="G7201" s="26" t="n">
        <v>133492</v>
      </c>
      <c r="H7201" s="26" t="n">
        <v>4.4</v>
      </c>
      <c r="I7201" s="1" t="n">
        <v>4</v>
      </c>
      <c r="J7201" s="1" t="n">
        <f aca="false">AVERAGE(E7199:E7201)</f>
        <v>3035962.66666667</v>
      </c>
      <c r="K7201" s="1" t="n">
        <f aca="false">AVERAGE(F7199:F7201)</f>
        <v>2898318</v>
      </c>
      <c r="L7201" s="1" t="n">
        <f aca="false">AVERAGE(G7199:G7201)</f>
        <v>137644.666666667</v>
      </c>
      <c r="M7201" s="4" t="n">
        <f aca="false">AVERAGE(H7199:H7201)</f>
        <v>4.53333333333333</v>
      </c>
    </row>
    <row r="7202" customFormat="false" ht="12.75" hidden="false" customHeight="false" outlineLevel="0" collapsed="false">
      <c r="A7202" s="1" t="n">
        <v>7201</v>
      </c>
      <c r="B7202" s="1" t="s">
        <v>52</v>
      </c>
      <c r="C7202" s="3" t="n">
        <v>2007</v>
      </c>
      <c r="D7202" s="3" t="s">
        <v>183</v>
      </c>
      <c r="E7202" s="26" t="n">
        <v>3003493</v>
      </c>
      <c r="F7202" s="26" t="n">
        <v>2846186</v>
      </c>
      <c r="G7202" s="26" t="n">
        <v>157307</v>
      </c>
      <c r="H7202" s="26" t="n">
        <v>5.2</v>
      </c>
      <c r="J7202" s="1" t="n">
        <f aca="false">AVERAGE(E7200:E7202)</f>
        <v>3025618.33333333</v>
      </c>
      <c r="K7202" s="1" t="n">
        <f aca="false">AVERAGE(F7200:F7202)</f>
        <v>2880423.66666667</v>
      </c>
      <c r="L7202" s="1" t="n">
        <f aca="false">AVERAGE(G7200:G7202)</f>
        <v>145194.666666667</v>
      </c>
      <c r="M7202" s="4" t="n">
        <f aca="false">AVERAGE(H7200:H7202)</f>
        <v>4.8</v>
      </c>
    </row>
    <row r="7203" customFormat="false" ht="12.75" hidden="false" customHeight="false" outlineLevel="0" collapsed="false">
      <c r="A7203" s="1" t="n">
        <v>7202</v>
      </c>
      <c r="B7203" s="1" t="s">
        <v>52</v>
      </c>
      <c r="C7203" s="3" t="n">
        <v>2007</v>
      </c>
      <c r="D7203" s="3" t="s">
        <v>184</v>
      </c>
      <c r="E7203" s="26" t="n">
        <v>2998809</v>
      </c>
      <c r="F7203" s="26" t="n">
        <v>2850879</v>
      </c>
      <c r="G7203" s="26" t="n">
        <v>147930</v>
      </c>
      <c r="H7203" s="26" t="n">
        <v>4.9</v>
      </c>
      <c r="J7203" s="1" t="n">
        <f aca="false">AVERAGE(E7201:E7203)</f>
        <v>3011995.66666667</v>
      </c>
      <c r="K7203" s="1" t="n">
        <f aca="false">AVERAGE(F7201:F7203)</f>
        <v>2865752.66666667</v>
      </c>
      <c r="L7203" s="1" t="n">
        <f aca="false">AVERAGE(G7201:G7203)</f>
        <v>146243</v>
      </c>
      <c r="M7203" s="4" t="n">
        <f aca="false">AVERAGE(H7201:H7203)</f>
        <v>4.83333333333333</v>
      </c>
    </row>
    <row r="7204" customFormat="false" ht="12.75" hidden="false" customHeight="false" outlineLevel="0" collapsed="false">
      <c r="A7204" s="1" t="n">
        <v>7203</v>
      </c>
      <c r="B7204" s="1" t="s">
        <v>52</v>
      </c>
      <c r="C7204" s="3" t="n">
        <v>2007</v>
      </c>
      <c r="D7204" s="3" t="s">
        <v>185</v>
      </c>
      <c r="E7204" s="26" t="n">
        <v>3009225</v>
      </c>
      <c r="F7204" s="26" t="n">
        <v>2870068</v>
      </c>
      <c r="G7204" s="26" t="n">
        <v>139157</v>
      </c>
      <c r="H7204" s="26" t="n">
        <v>4.6</v>
      </c>
      <c r="I7204" s="1" t="n">
        <v>1</v>
      </c>
      <c r="J7204" s="1" t="n">
        <f aca="false">AVERAGE(E7202:E7204)</f>
        <v>3003842.33333333</v>
      </c>
      <c r="K7204" s="1" t="n">
        <f aca="false">AVERAGE(F7202:F7204)</f>
        <v>2855711</v>
      </c>
      <c r="L7204" s="1" t="n">
        <f aca="false">AVERAGE(G7202:G7204)</f>
        <v>148131.333333333</v>
      </c>
      <c r="M7204" s="4" t="n">
        <f aca="false">AVERAGE(H7202:H7204)</f>
        <v>4.9</v>
      </c>
    </row>
    <row r="7205" customFormat="false" ht="12.75" hidden="false" customHeight="false" outlineLevel="0" collapsed="false">
      <c r="A7205" s="1" t="n">
        <v>7204</v>
      </c>
      <c r="B7205" s="1" t="s">
        <v>52</v>
      </c>
      <c r="C7205" s="3" t="n">
        <v>2007</v>
      </c>
      <c r="D7205" s="3" t="s">
        <v>186</v>
      </c>
      <c r="E7205" s="26" t="n">
        <v>2992508</v>
      </c>
      <c r="F7205" s="26" t="n">
        <v>2869716</v>
      </c>
      <c r="G7205" s="26" t="n">
        <v>122792</v>
      </c>
      <c r="H7205" s="26" t="n">
        <v>4.1</v>
      </c>
      <c r="J7205" s="1" t="n">
        <f aca="false">AVERAGE(E7203:E7205)</f>
        <v>3000180.66666667</v>
      </c>
      <c r="K7205" s="1" t="n">
        <f aca="false">AVERAGE(F7203:F7205)</f>
        <v>2863554.33333333</v>
      </c>
      <c r="L7205" s="1" t="n">
        <f aca="false">AVERAGE(G7203:G7205)</f>
        <v>136626.333333333</v>
      </c>
      <c r="M7205" s="4" t="n">
        <f aca="false">AVERAGE(H7203:H7205)</f>
        <v>4.53333333333333</v>
      </c>
    </row>
    <row r="7206" customFormat="false" ht="12.75" hidden="false" customHeight="false" outlineLevel="0" collapsed="false">
      <c r="A7206" s="1" t="n">
        <v>7205</v>
      </c>
      <c r="B7206" s="1" t="s">
        <v>52</v>
      </c>
      <c r="C7206" s="3" t="n">
        <v>2007</v>
      </c>
      <c r="D7206" s="3" t="s">
        <v>187</v>
      </c>
      <c r="E7206" s="26" t="n">
        <v>3011295</v>
      </c>
      <c r="F7206" s="26" t="n">
        <v>2887856</v>
      </c>
      <c r="G7206" s="26" t="n">
        <v>123439</v>
      </c>
      <c r="H7206" s="26" t="n">
        <v>4.1</v>
      </c>
      <c r="J7206" s="1" t="n">
        <f aca="false">AVERAGE(E7204:E7206)</f>
        <v>3004342.66666667</v>
      </c>
      <c r="K7206" s="1" t="n">
        <f aca="false">AVERAGE(F7204:F7206)</f>
        <v>2875880</v>
      </c>
      <c r="L7206" s="1" t="n">
        <f aca="false">AVERAGE(G7204:G7206)</f>
        <v>128462.666666667</v>
      </c>
      <c r="M7206" s="4" t="n">
        <f aca="false">AVERAGE(H7204:H7206)</f>
        <v>4.26666666666667</v>
      </c>
    </row>
    <row r="7207" customFormat="false" ht="12.75" hidden="false" customHeight="false" outlineLevel="0" collapsed="false">
      <c r="A7207" s="1" t="n">
        <v>7206</v>
      </c>
      <c r="B7207" s="1" t="s">
        <v>52</v>
      </c>
      <c r="C7207" s="3" t="n">
        <v>2007</v>
      </c>
      <c r="D7207" s="3" t="s">
        <v>188</v>
      </c>
      <c r="E7207" s="26" t="n">
        <v>3062623</v>
      </c>
      <c r="F7207" s="26" t="n">
        <v>2918353</v>
      </c>
      <c r="G7207" s="26" t="n">
        <v>144270</v>
      </c>
      <c r="H7207" s="26" t="n">
        <v>4.7</v>
      </c>
      <c r="I7207" s="1" t="n">
        <v>2</v>
      </c>
      <c r="J7207" s="1" t="n">
        <f aca="false">AVERAGE(E7205:E7207)</f>
        <v>3022142</v>
      </c>
      <c r="K7207" s="1" t="n">
        <f aca="false">AVERAGE(F7205:F7207)</f>
        <v>2891975</v>
      </c>
      <c r="L7207" s="1" t="n">
        <f aca="false">AVERAGE(G7205:G7207)</f>
        <v>130167</v>
      </c>
      <c r="M7207" s="4" t="n">
        <f aca="false">AVERAGE(H7205:H7207)</f>
        <v>4.3</v>
      </c>
    </row>
    <row r="7208" customFormat="false" ht="12.75" hidden="false" customHeight="false" outlineLevel="0" collapsed="false">
      <c r="A7208" s="1" t="n">
        <v>7207</v>
      </c>
      <c r="B7208" s="1" t="s">
        <v>52</v>
      </c>
      <c r="C7208" s="3" t="n">
        <v>2007</v>
      </c>
      <c r="D7208" s="3" t="s">
        <v>189</v>
      </c>
      <c r="E7208" s="26" t="n">
        <v>3070770</v>
      </c>
      <c r="F7208" s="26" t="n">
        <v>2926769</v>
      </c>
      <c r="G7208" s="26" t="n">
        <v>144001</v>
      </c>
      <c r="H7208" s="26" t="n">
        <v>4.7</v>
      </c>
      <c r="J7208" s="1" t="n">
        <f aca="false">AVERAGE(E7206:E7208)</f>
        <v>3048229.33333333</v>
      </c>
      <c r="K7208" s="1" t="n">
        <f aca="false">AVERAGE(F7206:F7208)</f>
        <v>2910992.66666667</v>
      </c>
      <c r="L7208" s="1" t="n">
        <f aca="false">AVERAGE(G7206:G7208)</f>
        <v>137236.666666667</v>
      </c>
      <c r="M7208" s="4" t="n">
        <f aca="false">AVERAGE(H7206:H7208)</f>
        <v>4.5</v>
      </c>
    </row>
    <row r="7209" customFormat="false" ht="12.75" hidden="false" customHeight="false" outlineLevel="0" collapsed="false">
      <c r="A7209" s="1" t="n">
        <v>7208</v>
      </c>
      <c r="B7209" s="1" t="s">
        <v>52</v>
      </c>
      <c r="C7209" s="3" t="n">
        <v>2007</v>
      </c>
      <c r="D7209" s="3" t="s">
        <v>190</v>
      </c>
      <c r="E7209" s="26" t="n">
        <v>3041988</v>
      </c>
      <c r="F7209" s="26" t="n">
        <v>2899106</v>
      </c>
      <c r="G7209" s="26" t="n">
        <v>142882</v>
      </c>
      <c r="H7209" s="26" t="n">
        <v>4.7</v>
      </c>
      <c r="J7209" s="1" t="n">
        <f aca="false">AVERAGE(E7207:E7209)</f>
        <v>3058460.33333333</v>
      </c>
      <c r="K7209" s="1" t="n">
        <f aca="false">AVERAGE(F7207:F7209)</f>
        <v>2914742.66666667</v>
      </c>
      <c r="L7209" s="1" t="n">
        <f aca="false">AVERAGE(G7207:G7209)</f>
        <v>143717.666666667</v>
      </c>
      <c r="M7209" s="4" t="n">
        <f aca="false">AVERAGE(H7207:H7209)</f>
        <v>4.7</v>
      </c>
    </row>
    <row r="7210" customFormat="false" ht="12.75" hidden="false" customHeight="false" outlineLevel="0" collapsed="false">
      <c r="A7210" s="1" t="n">
        <v>7209</v>
      </c>
      <c r="B7210" s="1" t="s">
        <v>52</v>
      </c>
      <c r="C7210" s="3" t="n">
        <v>2007</v>
      </c>
      <c r="D7210" s="3" t="s">
        <v>191</v>
      </c>
      <c r="E7210" s="26" t="n">
        <v>3056601</v>
      </c>
      <c r="F7210" s="26" t="n">
        <v>2911961</v>
      </c>
      <c r="G7210" s="26" t="n">
        <v>144640</v>
      </c>
      <c r="H7210" s="26" t="n">
        <v>4.7</v>
      </c>
      <c r="I7210" s="1" t="n">
        <v>3</v>
      </c>
      <c r="J7210" s="1" t="n">
        <f aca="false">AVERAGE(E7208:E7210)</f>
        <v>3056453</v>
      </c>
      <c r="K7210" s="1" t="n">
        <f aca="false">AVERAGE(F7208:F7210)</f>
        <v>2912612</v>
      </c>
      <c r="L7210" s="1" t="n">
        <f aca="false">AVERAGE(G7208:G7210)</f>
        <v>143841</v>
      </c>
      <c r="M7210" s="4" t="n">
        <f aca="false">AVERAGE(H7208:H7210)</f>
        <v>4.7</v>
      </c>
    </row>
    <row r="7211" customFormat="false" ht="12.75" hidden="false" customHeight="false" outlineLevel="0" collapsed="false">
      <c r="A7211" s="1" t="n">
        <v>7210</v>
      </c>
      <c r="B7211" s="1" t="s">
        <v>52</v>
      </c>
      <c r="C7211" s="3" t="n">
        <v>2007</v>
      </c>
      <c r="D7211" s="3" t="s">
        <v>192</v>
      </c>
      <c r="E7211" s="26" t="n">
        <v>3060984</v>
      </c>
      <c r="F7211" s="26" t="n">
        <v>2917406</v>
      </c>
      <c r="G7211" s="26" t="n">
        <v>143578</v>
      </c>
      <c r="H7211" s="26" t="n">
        <v>4.7</v>
      </c>
      <c r="J7211" s="1" t="n">
        <f aca="false">AVERAGE(E7209:E7211)</f>
        <v>3053191</v>
      </c>
      <c r="K7211" s="1" t="n">
        <f aca="false">AVERAGE(F7209:F7211)</f>
        <v>2909491</v>
      </c>
      <c r="L7211" s="1" t="n">
        <f aca="false">AVERAGE(G7209:G7211)</f>
        <v>143700</v>
      </c>
      <c r="M7211" s="4" t="n">
        <f aca="false">AVERAGE(H7209:H7211)</f>
        <v>4.7</v>
      </c>
    </row>
    <row r="7212" customFormat="false" ht="12.75" hidden="false" customHeight="false" outlineLevel="0" collapsed="false">
      <c r="A7212" s="1" t="n">
        <v>7211</v>
      </c>
      <c r="B7212" s="1" t="s">
        <v>52</v>
      </c>
      <c r="C7212" s="3" t="n">
        <v>2007</v>
      </c>
      <c r="D7212" s="3" t="s">
        <v>193</v>
      </c>
      <c r="E7212" s="26" t="n">
        <v>3071039</v>
      </c>
      <c r="F7212" s="26" t="n">
        <v>2919492</v>
      </c>
      <c r="G7212" s="26" t="n">
        <v>151547</v>
      </c>
      <c r="H7212" s="26" t="n">
        <v>4.9</v>
      </c>
      <c r="J7212" s="1" t="n">
        <f aca="false">AVERAGE(E7210:E7212)</f>
        <v>3062874.66666667</v>
      </c>
      <c r="K7212" s="1" t="n">
        <f aca="false">AVERAGE(F7210:F7212)</f>
        <v>2916286.33333333</v>
      </c>
      <c r="L7212" s="1" t="n">
        <f aca="false">AVERAGE(G7210:G7212)</f>
        <v>146588.333333333</v>
      </c>
      <c r="M7212" s="4" t="n">
        <f aca="false">AVERAGE(H7210:H7212)</f>
        <v>4.76666666666667</v>
      </c>
    </row>
    <row r="7213" customFormat="false" ht="12.75" hidden="false" customHeight="false" outlineLevel="0" collapsed="false">
      <c r="A7213" s="1" t="n">
        <v>7212</v>
      </c>
      <c r="B7213" s="1" t="s">
        <v>52</v>
      </c>
      <c r="C7213" s="3" t="n">
        <v>2007</v>
      </c>
      <c r="D7213" s="3" t="s">
        <v>194</v>
      </c>
      <c r="E7213" s="26" t="n">
        <v>3061498</v>
      </c>
      <c r="F7213" s="26" t="n">
        <v>2907187</v>
      </c>
      <c r="G7213" s="26" t="n">
        <v>154311</v>
      </c>
      <c r="H7213" s="26" t="n">
        <v>5</v>
      </c>
      <c r="I7213" s="1" t="n">
        <v>4</v>
      </c>
      <c r="J7213" s="1" t="n">
        <f aca="false">AVERAGE(E7211:E7213)</f>
        <v>3064507</v>
      </c>
      <c r="K7213" s="1" t="n">
        <f aca="false">AVERAGE(F7211:F7213)</f>
        <v>2914695</v>
      </c>
      <c r="L7213" s="1" t="n">
        <f aca="false">AVERAGE(G7211:G7213)</f>
        <v>149812</v>
      </c>
      <c r="M7213" s="4" t="n">
        <f aca="false">AVERAGE(H7211:H7213)</f>
        <v>4.86666666666667</v>
      </c>
    </row>
    <row r="7214" customFormat="false" ht="12.75" hidden="false" customHeight="false" outlineLevel="0" collapsed="false">
      <c r="A7214" s="1" t="n">
        <v>7213</v>
      </c>
      <c r="B7214" s="1" t="s">
        <v>52</v>
      </c>
      <c r="C7214" s="3" t="n">
        <v>2008</v>
      </c>
      <c r="D7214" s="3" t="s">
        <v>183</v>
      </c>
      <c r="E7214" s="26" t="n">
        <v>3030345</v>
      </c>
      <c r="F7214" s="26" t="n">
        <v>2865777</v>
      </c>
      <c r="G7214" s="26" t="n">
        <v>164568</v>
      </c>
      <c r="H7214" s="26" t="n">
        <v>5.4</v>
      </c>
      <c r="J7214" s="1" t="n">
        <f aca="false">AVERAGE(E7212:E7214)</f>
        <v>3054294</v>
      </c>
      <c r="K7214" s="1" t="n">
        <f aca="false">AVERAGE(F7212:F7214)</f>
        <v>2897485.33333333</v>
      </c>
      <c r="L7214" s="1" t="n">
        <f aca="false">AVERAGE(G7212:G7214)</f>
        <v>156808.666666667</v>
      </c>
      <c r="M7214" s="4" t="n">
        <f aca="false">AVERAGE(H7212:H7214)</f>
        <v>5.1</v>
      </c>
    </row>
    <row r="7215" customFormat="false" ht="12.75" hidden="false" customHeight="false" outlineLevel="0" collapsed="false">
      <c r="A7215" s="1" t="n">
        <v>7214</v>
      </c>
      <c r="B7215" s="1" t="s">
        <v>52</v>
      </c>
      <c r="C7215" s="3" t="n">
        <v>2008</v>
      </c>
      <c r="D7215" s="3" t="s">
        <v>184</v>
      </c>
      <c r="E7215" s="26" t="n">
        <v>3024019</v>
      </c>
      <c r="F7215" s="26" t="n">
        <v>2849690</v>
      </c>
      <c r="G7215" s="26" t="n">
        <v>174329</v>
      </c>
      <c r="H7215" s="26" t="n">
        <v>5.8</v>
      </c>
      <c r="J7215" s="1" t="n">
        <f aca="false">AVERAGE(E7213:E7215)</f>
        <v>3038620.66666667</v>
      </c>
      <c r="K7215" s="1" t="n">
        <f aca="false">AVERAGE(F7213:F7215)</f>
        <v>2874218</v>
      </c>
      <c r="L7215" s="1" t="n">
        <f aca="false">AVERAGE(G7213:G7215)</f>
        <v>164402.666666667</v>
      </c>
      <c r="M7215" s="4" t="n">
        <f aca="false">AVERAGE(H7213:H7215)</f>
        <v>5.4</v>
      </c>
    </row>
    <row r="7216" customFormat="false" ht="12.75" hidden="false" customHeight="false" outlineLevel="0" collapsed="false">
      <c r="A7216" s="1" t="n">
        <v>7215</v>
      </c>
      <c r="B7216" s="1" t="s">
        <v>52</v>
      </c>
      <c r="C7216" s="3" t="n">
        <v>2008</v>
      </c>
      <c r="D7216" s="3" t="s">
        <v>185</v>
      </c>
      <c r="E7216" s="26" t="n">
        <v>3032839</v>
      </c>
      <c r="F7216" s="26" t="n">
        <v>2855765</v>
      </c>
      <c r="G7216" s="26" t="n">
        <v>177074</v>
      </c>
      <c r="H7216" s="26" t="n">
        <v>5.8</v>
      </c>
      <c r="I7216" s="1" t="n">
        <v>1</v>
      </c>
      <c r="J7216" s="1" t="n">
        <f aca="false">AVERAGE(E7214:E7216)</f>
        <v>3029067.66666667</v>
      </c>
      <c r="K7216" s="1" t="n">
        <f aca="false">AVERAGE(F7214:F7216)</f>
        <v>2857077.33333333</v>
      </c>
      <c r="L7216" s="1" t="n">
        <f aca="false">AVERAGE(G7214:G7216)</f>
        <v>171990.333333333</v>
      </c>
      <c r="M7216" s="4" t="n">
        <f aca="false">AVERAGE(H7214:H7216)</f>
        <v>5.66666666666667</v>
      </c>
    </row>
    <row r="7217" customFormat="false" ht="12.75" hidden="false" customHeight="false" outlineLevel="0" collapsed="false">
      <c r="A7217" s="1" t="n">
        <v>7216</v>
      </c>
      <c r="B7217" s="1" t="s">
        <v>52</v>
      </c>
      <c r="C7217" s="3" t="n">
        <v>2008</v>
      </c>
      <c r="D7217" s="3" t="s">
        <v>186</v>
      </c>
      <c r="E7217" s="26" t="n">
        <v>3042364</v>
      </c>
      <c r="F7217" s="26" t="n">
        <v>2886801</v>
      </c>
      <c r="G7217" s="26" t="n">
        <v>155563</v>
      </c>
      <c r="H7217" s="26" t="n">
        <v>5.1</v>
      </c>
      <c r="J7217" s="1" t="n">
        <f aca="false">AVERAGE(E7215:E7217)</f>
        <v>3033074</v>
      </c>
      <c r="K7217" s="1" t="n">
        <f aca="false">AVERAGE(F7215:F7217)</f>
        <v>2864085.33333333</v>
      </c>
      <c r="L7217" s="1" t="n">
        <f aca="false">AVERAGE(G7215:G7217)</f>
        <v>168988.666666667</v>
      </c>
      <c r="M7217" s="4" t="n">
        <f aca="false">AVERAGE(H7215:H7217)</f>
        <v>5.56666666666667</v>
      </c>
    </row>
    <row r="7218" customFormat="false" ht="12.75" hidden="false" customHeight="false" outlineLevel="0" collapsed="false">
      <c r="A7218" s="1" t="n">
        <v>7217</v>
      </c>
      <c r="B7218" s="1" t="s">
        <v>52</v>
      </c>
      <c r="C7218" s="3" t="n">
        <v>2008</v>
      </c>
      <c r="D7218" s="3" t="s">
        <v>187</v>
      </c>
      <c r="E7218" s="26" t="n">
        <v>3045393</v>
      </c>
      <c r="F7218" s="26" t="n">
        <v>2864686</v>
      </c>
      <c r="G7218" s="26" t="n">
        <v>180707</v>
      </c>
      <c r="H7218" s="26" t="n">
        <v>5.9</v>
      </c>
      <c r="J7218" s="1" t="n">
        <f aca="false">AVERAGE(E7216:E7218)</f>
        <v>3040198.66666667</v>
      </c>
      <c r="K7218" s="1" t="n">
        <f aca="false">AVERAGE(F7216:F7218)</f>
        <v>2869084</v>
      </c>
      <c r="L7218" s="1" t="n">
        <f aca="false">AVERAGE(G7216:G7218)</f>
        <v>171114.666666667</v>
      </c>
      <c r="M7218" s="4" t="n">
        <f aca="false">AVERAGE(H7216:H7218)</f>
        <v>5.6</v>
      </c>
    </row>
    <row r="7219" customFormat="false" ht="12.75" hidden="false" customHeight="false" outlineLevel="0" collapsed="false">
      <c r="A7219" s="1" t="n">
        <v>7218</v>
      </c>
      <c r="B7219" s="1" t="s">
        <v>52</v>
      </c>
      <c r="C7219" s="3" t="n">
        <v>2008</v>
      </c>
      <c r="D7219" s="3" t="s">
        <v>188</v>
      </c>
      <c r="E7219" s="26" t="n">
        <v>3081814</v>
      </c>
      <c r="F7219" s="26" t="n">
        <v>2872540</v>
      </c>
      <c r="G7219" s="26" t="n">
        <v>209274</v>
      </c>
      <c r="H7219" s="26" t="n">
        <v>6.8</v>
      </c>
      <c r="I7219" s="1" t="n">
        <v>2</v>
      </c>
      <c r="J7219" s="1" t="n">
        <f aca="false">AVERAGE(E7217:E7219)</f>
        <v>3056523.66666667</v>
      </c>
      <c r="K7219" s="1" t="n">
        <f aca="false">AVERAGE(F7217:F7219)</f>
        <v>2874675.66666667</v>
      </c>
      <c r="L7219" s="1" t="n">
        <f aca="false">AVERAGE(G7217:G7219)</f>
        <v>181848</v>
      </c>
      <c r="M7219" s="4" t="n">
        <f aca="false">AVERAGE(H7217:H7219)</f>
        <v>5.93333333333333</v>
      </c>
    </row>
    <row r="7220" customFormat="false" ht="12.75" hidden="false" customHeight="false" outlineLevel="0" collapsed="false">
      <c r="A7220" s="1" t="n">
        <v>7219</v>
      </c>
      <c r="B7220" s="1" t="s">
        <v>52</v>
      </c>
      <c r="C7220" s="3" t="n">
        <v>2008</v>
      </c>
      <c r="D7220" s="3" t="s">
        <v>189</v>
      </c>
      <c r="E7220" s="26" t="n">
        <v>3081130</v>
      </c>
      <c r="F7220" s="26" t="n">
        <v>2866932</v>
      </c>
      <c r="G7220" s="26" t="n">
        <v>214198</v>
      </c>
      <c r="H7220" s="26" t="n">
        <v>7</v>
      </c>
      <c r="J7220" s="1" t="n">
        <f aca="false">AVERAGE(E7218:E7220)</f>
        <v>3069445.66666667</v>
      </c>
      <c r="K7220" s="1" t="n">
        <f aca="false">AVERAGE(F7218:F7220)</f>
        <v>2868052.66666667</v>
      </c>
      <c r="L7220" s="1" t="n">
        <f aca="false">AVERAGE(G7218:G7220)</f>
        <v>201393</v>
      </c>
      <c r="M7220" s="4" t="n">
        <f aca="false">AVERAGE(H7218:H7220)</f>
        <v>6.56666666666667</v>
      </c>
    </row>
    <row r="7221" customFormat="false" ht="12.75" hidden="false" customHeight="false" outlineLevel="0" collapsed="false">
      <c r="A7221" s="1" t="n">
        <v>7220</v>
      </c>
      <c r="B7221" s="1" t="s">
        <v>52</v>
      </c>
      <c r="C7221" s="3" t="n">
        <v>2008</v>
      </c>
      <c r="D7221" s="3" t="s">
        <v>190</v>
      </c>
      <c r="E7221" s="26" t="n">
        <v>3050024</v>
      </c>
      <c r="F7221" s="26" t="n">
        <v>2847999</v>
      </c>
      <c r="G7221" s="26" t="n">
        <v>202025</v>
      </c>
      <c r="H7221" s="26" t="n">
        <v>6.6</v>
      </c>
      <c r="J7221" s="1" t="n">
        <f aca="false">AVERAGE(E7219:E7221)</f>
        <v>3070989.33333333</v>
      </c>
      <c r="K7221" s="1" t="n">
        <f aca="false">AVERAGE(F7219:F7221)</f>
        <v>2862490.33333333</v>
      </c>
      <c r="L7221" s="1" t="n">
        <f aca="false">AVERAGE(G7219:G7221)</f>
        <v>208499</v>
      </c>
      <c r="M7221" s="4" t="n">
        <f aca="false">AVERAGE(H7219:H7221)</f>
        <v>6.8</v>
      </c>
    </row>
    <row r="7222" customFormat="false" ht="12.75" hidden="false" customHeight="false" outlineLevel="0" collapsed="false">
      <c r="A7222" s="1" t="n">
        <v>7221</v>
      </c>
      <c r="B7222" s="1" t="s">
        <v>52</v>
      </c>
      <c r="C7222" s="3" t="n">
        <v>2008</v>
      </c>
      <c r="D7222" s="3" t="s">
        <v>191</v>
      </c>
      <c r="E7222" s="26" t="n">
        <v>3052606</v>
      </c>
      <c r="F7222" s="26" t="n">
        <v>2841278</v>
      </c>
      <c r="G7222" s="26" t="n">
        <v>211328</v>
      </c>
      <c r="H7222" s="26" t="n">
        <v>6.9</v>
      </c>
      <c r="I7222" s="1" t="n">
        <v>3</v>
      </c>
      <c r="J7222" s="1" t="n">
        <f aca="false">AVERAGE(E7220:E7222)</f>
        <v>3061253.33333333</v>
      </c>
      <c r="K7222" s="1" t="n">
        <f aca="false">AVERAGE(F7220:F7222)</f>
        <v>2852069.66666667</v>
      </c>
      <c r="L7222" s="1" t="n">
        <f aca="false">AVERAGE(G7220:G7222)</f>
        <v>209183.666666667</v>
      </c>
      <c r="M7222" s="4" t="n">
        <f aca="false">AVERAGE(H7220:H7222)</f>
        <v>6.83333333333333</v>
      </c>
    </row>
    <row r="7223" customFormat="false" ht="12.75" hidden="false" customHeight="false" outlineLevel="0" collapsed="false">
      <c r="A7223" s="1" t="n">
        <v>7222</v>
      </c>
      <c r="B7223" s="1" t="s">
        <v>52</v>
      </c>
      <c r="C7223" s="3" t="n">
        <v>2008</v>
      </c>
      <c r="D7223" s="3" t="s">
        <v>192</v>
      </c>
      <c r="E7223" s="26" t="n">
        <v>3060822</v>
      </c>
      <c r="F7223" s="26" t="n">
        <v>2856304</v>
      </c>
      <c r="G7223" s="26" t="n">
        <v>204518</v>
      </c>
      <c r="H7223" s="26" t="n">
        <v>6.7</v>
      </c>
      <c r="J7223" s="1" t="n">
        <f aca="false">AVERAGE(E7221:E7223)</f>
        <v>3054484</v>
      </c>
      <c r="K7223" s="1" t="n">
        <f aca="false">AVERAGE(F7221:F7223)</f>
        <v>2848527</v>
      </c>
      <c r="L7223" s="1" t="n">
        <f aca="false">AVERAGE(G7221:G7223)</f>
        <v>205957</v>
      </c>
      <c r="M7223" s="4" t="n">
        <f aca="false">AVERAGE(H7221:H7223)</f>
        <v>6.73333333333333</v>
      </c>
    </row>
    <row r="7224" customFormat="false" ht="12.75" hidden="false" customHeight="false" outlineLevel="0" collapsed="false">
      <c r="A7224" s="1" t="n">
        <v>7223</v>
      </c>
      <c r="B7224" s="1" t="s">
        <v>52</v>
      </c>
      <c r="C7224" s="3" t="n">
        <v>2008</v>
      </c>
      <c r="D7224" s="3" t="s">
        <v>193</v>
      </c>
      <c r="E7224" s="26" t="n">
        <v>3037119</v>
      </c>
      <c r="F7224" s="26" t="n">
        <v>2829059</v>
      </c>
      <c r="G7224" s="26" t="n">
        <v>208060</v>
      </c>
      <c r="H7224" s="26" t="n">
        <v>6.9</v>
      </c>
      <c r="J7224" s="1" t="n">
        <f aca="false">AVERAGE(E7222:E7224)</f>
        <v>3050182.33333333</v>
      </c>
      <c r="K7224" s="1" t="n">
        <f aca="false">AVERAGE(F7222:F7224)</f>
        <v>2842213.66666667</v>
      </c>
      <c r="L7224" s="1" t="n">
        <f aca="false">AVERAGE(G7222:G7224)</f>
        <v>207968.666666667</v>
      </c>
      <c r="M7224" s="4" t="n">
        <f aca="false">AVERAGE(H7222:H7224)</f>
        <v>6.83333333333333</v>
      </c>
    </row>
    <row r="7225" customFormat="false" ht="12.75" hidden="false" customHeight="false" outlineLevel="0" collapsed="false">
      <c r="A7225" s="1" t="n">
        <v>7224</v>
      </c>
      <c r="B7225" s="1" t="s">
        <v>52</v>
      </c>
      <c r="C7225" s="3" t="n">
        <v>2008</v>
      </c>
      <c r="D7225" s="3" t="s">
        <v>194</v>
      </c>
      <c r="E7225" s="26" t="n">
        <v>3039914</v>
      </c>
      <c r="F7225" s="26" t="n">
        <v>2807534</v>
      </c>
      <c r="G7225" s="26" t="n">
        <v>232380</v>
      </c>
      <c r="H7225" s="26" t="n">
        <v>7.6</v>
      </c>
      <c r="I7225" s="1" t="n">
        <v>4</v>
      </c>
      <c r="J7225" s="1" t="n">
        <f aca="false">AVERAGE(E7223:E7225)</f>
        <v>3045951.66666667</v>
      </c>
      <c r="K7225" s="1" t="n">
        <f aca="false">AVERAGE(F7223:F7225)</f>
        <v>2830965.66666667</v>
      </c>
      <c r="L7225" s="1" t="n">
        <f aca="false">AVERAGE(G7223:G7225)</f>
        <v>214986</v>
      </c>
      <c r="M7225" s="4" t="n">
        <f aca="false">AVERAGE(H7223:H7225)</f>
        <v>7.06666666666667</v>
      </c>
    </row>
    <row r="7226" customFormat="false" ht="12.75" hidden="false" customHeight="false" outlineLevel="0" collapsed="false">
      <c r="A7226" s="1" t="n">
        <v>7225</v>
      </c>
      <c r="B7226" s="1" t="s">
        <v>53</v>
      </c>
      <c r="C7226" s="3" t="n">
        <v>1995</v>
      </c>
      <c r="D7226" s="3" t="s">
        <v>183</v>
      </c>
      <c r="E7226" s="26" t="n">
        <v>9436953</v>
      </c>
      <c r="F7226" s="26" t="n">
        <v>8820556</v>
      </c>
      <c r="G7226" s="26" t="n">
        <v>616397</v>
      </c>
      <c r="H7226" s="26" t="n">
        <v>6.5</v>
      </c>
      <c r="J7226" s="1" t="n">
        <f aca="false">AVERAGE(E7224:E7226)</f>
        <v>5171328.66666667</v>
      </c>
      <c r="K7226" s="1" t="n">
        <f aca="false">AVERAGE(F7224:F7226)</f>
        <v>4819049.66666667</v>
      </c>
      <c r="L7226" s="1" t="n">
        <f aca="false">AVERAGE(G7224:G7226)</f>
        <v>352279</v>
      </c>
      <c r="M7226" s="4" t="n">
        <f aca="false">AVERAGE(H7224:H7226)</f>
        <v>7</v>
      </c>
    </row>
    <row r="7227" customFormat="false" ht="12.75" hidden="false" customHeight="false" outlineLevel="0" collapsed="false">
      <c r="A7227" s="1" t="n">
        <v>7226</v>
      </c>
      <c r="B7227" s="1" t="s">
        <v>53</v>
      </c>
      <c r="C7227" s="3" t="n">
        <v>1995</v>
      </c>
      <c r="D7227" s="3" t="s">
        <v>184</v>
      </c>
      <c r="E7227" s="26" t="n">
        <v>9450682</v>
      </c>
      <c r="F7227" s="26" t="n">
        <v>8874104</v>
      </c>
      <c r="G7227" s="26" t="n">
        <v>576578</v>
      </c>
      <c r="H7227" s="26" t="n">
        <v>6.1</v>
      </c>
      <c r="J7227" s="1" t="n">
        <f aca="false">AVERAGE(E7225:E7227)</f>
        <v>7309183</v>
      </c>
      <c r="K7227" s="1" t="n">
        <f aca="false">AVERAGE(F7225:F7227)</f>
        <v>6834064.66666667</v>
      </c>
      <c r="L7227" s="1" t="n">
        <f aca="false">AVERAGE(G7225:G7227)</f>
        <v>475118.333333333</v>
      </c>
      <c r="M7227" s="4" t="n">
        <f aca="false">AVERAGE(H7225:H7227)</f>
        <v>6.73333333333333</v>
      </c>
    </row>
    <row r="7228" customFormat="false" ht="12.75" hidden="false" customHeight="false" outlineLevel="0" collapsed="false">
      <c r="A7228" s="1" t="n">
        <v>7227</v>
      </c>
      <c r="B7228" s="1" t="s">
        <v>53</v>
      </c>
      <c r="C7228" s="3" t="n">
        <v>1995</v>
      </c>
      <c r="D7228" s="3" t="s">
        <v>185</v>
      </c>
      <c r="E7228" s="26" t="n">
        <v>9471678</v>
      </c>
      <c r="F7228" s="26" t="n">
        <v>8913214</v>
      </c>
      <c r="G7228" s="26" t="n">
        <v>558464</v>
      </c>
      <c r="H7228" s="26" t="n">
        <v>5.9</v>
      </c>
      <c r="I7228" s="1" t="n">
        <v>1</v>
      </c>
      <c r="J7228" s="1" t="n">
        <f aca="false">AVERAGE(E7226:E7228)</f>
        <v>9453104.33333333</v>
      </c>
      <c r="K7228" s="1" t="n">
        <f aca="false">AVERAGE(F7226:F7228)</f>
        <v>8869291.33333333</v>
      </c>
      <c r="L7228" s="1" t="n">
        <f aca="false">AVERAGE(G7226:G7228)</f>
        <v>583813</v>
      </c>
      <c r="M7228" s="4" t="n">
        <f aca="false">AVERAGE(H7226:H7228)</f>
        <v>6.16666666666667</v>
      </c>
    </row>
    <row r="7229" customFormat="false" ht="12.75" hidden="false" customHeight="false" outlineLevel="0" collapsed="false">
      <c r="A7229" s="1" t="n">
        <v>7228</v>
      </c>
      <c r="B7229" s="1" t="s">
        <v>53</v>
      </c>
      <c r="C7229" s="3" t="n">
        <v>1995</v>
      </c>
      <c r="D7229" s="3" t="s">
        <v>186</v>
      </c>
      <c r="E7229" s="26" t="n">
        <v>9512584</v>
      </c>
      <c r="F7229" s="26" t="n">
        <v>8948309</v>
      </c>
      <c r="G7229" s="26" t="n">
        <v>564275</v>
      </c>
      <c r="H7229" s="26" t="n">
        <v>5.9</v>
      </c>
      <c r="J7229" s="1" t="n">
        <f aca="false">AVERAGE(E7227:E7229)</f>
        <v>9478314.66666667</v>
      </c>
      <c r="K7229" s="1" t="n">
        <f aca="false">AVERAGE(F7227:F7229)</f>
        <v>8911875.66666667</v>
      </c>
      <c r="L7229" s="1" t="n">
        <f aca="false">AVERAGE(G7227:G7229)</f>
        <v>566439</v>
      </c>
      <c r="M7229" s="4" t="n">
        <f aca="false">AVERAGE(H7227:H7229)</f>
        <v>5.96666666666667</v>
      </c>
    </row>
    <row r="7230" customFormat="false" ht="12.75" hidden="false" customHeight="false" outlineLevel="0" collapsed="false">
      <c r="A7230" s="1" t="n">
        <v>7229</v>
      </c>
      <c r="B7230" s="1" t="s">
        <v>53</v>
      </c>
      <c r="C7230" s="3" t="n">
        <v>1995</v>
      </c>
      <c r="D7230" s="3" t="s">
        <v>187</v>
      </c>
      <c r="E7230" s="26" t="n">
        <v>9495063</v>
      </c>
      <c r="F7230" s="26" t="n">
        <v>8934885</v>
      </c>
      <c r="G7230" s="26" t="n">
        <v>560178</v>
      </c>
      <c r="H7230" s="26" t="n">
        <v>5.9</v>
      </c>
      <c r="J7230" s="1" t="n">
        <f aca="false">AVERAGE(E7228:E7230)</f>
        <v>9493108.33333333</v>
      </c>
      <c r="K7230" s="1" t="n">
        <f aca="false">AVERAGE(F7228:F7230)</f>
        <v>8932136</v>
      </c>
      <c r="L7230" s="1" t="n">
        <f aca="false">AVERAGE(G7228:G7230)</f>
        <v>560972.333333333</v>
      </c>
      <c r="M7230" s="4" t="n">
        <f aca="false">AVERAGE(H7228:H7230)</f>
        <v>5.9</v>
      </c>
    </row>
    <row r="7231" customFormat="false" ht="12.75" hidden="false" customHeight="false" outlineLevel="0" collapsed="false">
      <c r="A7231" s="1" t="n">
        <v>7230</v>
      </c>
      <c r="B7231" s="1" t="s">
        <v>53</v>
      </c>
      <c r="C7231" s="3" t="n">
        <v>1995</v>
      </c>
      <c r="D7231" s="3" t="s">
        <v>188</v>
      </c>
      <c r="E7231" s="26" t="n">
        <v>9641454</v>
      </c>
      <c r="F7231" s="26" t="n">
        <v>8998863</v>
      </c>
      <c r="G7231" s="26" t="n">
        <v>642591</v>
      </c>
      <c r="H7231" s="26" t="n">
        <v>6.7</v>
      </c>
      <c r="I7231" s="1" t="n">
        <v>2</v>
      </c>
      <c r="J7231" s="1" t="n">
        <f aca="false">AVERAGE(E7229:E7231)</f>
        <v>9549700.33333333</v>
      </c>
      <c r="K7231" s="1" t="n">
        <f aca="false">AVERAGE(F7229:F7231)</f>
        <v>8960685.66666667</v>
      </c>
      <c r="L7231" s="1" t="n">
        <f aca="false">AVERAGE(G7229:G7231)</f>
        <v>589014.666666667</v>
      </c>
      <c r="M7231" s="4" t="n">
        <f aca="false">AVERAGE(H7229:H7231)</f>
        <v>6.16666666666667</v>
      </c>
    </row>
    <row r="7232" customFormat="false" ht="12.75" hidden="false" customHeight="false" outlineLevel="0" collapsed="false">
      <c r="A7232" s="1" t="n">
        <v>7231</v>
      </c>
      <c r="B7232" s="1" t="s">
        <v>53</v>
      </c>
      <c r="C7232" s="3" t="n">
        <v>1995</v>
      </c>
      <c r="D7232" s="3" t="s">
        <v>189</v>
      </c>
      <c r="E7232" s="26" t="n">
        <v>9685856</v>
      </c>
      <c r="F7232" s="26" t="n">
        <v>9054316</v>
      </c>
      <c r="G7232" s="26" t="n">
        <v>631540</v>
      </c>
      <c r="H7232" s="26" t="n">
        <v>6.5</v>
      </c>
      <c r="J7232" s="1" t="n">
        <f aca="false">AVERAGE(E7230:E7232)</f>
        <v>9607457.66666667</v>
      </c>
      <c r="K7232" s="1" t="n">
        <f aca="false">AVERAGE(F7230:F7232)</f>
        <v>8996021.33333333</v>
      </c>
      <c r="L7232" s="1" t="n">
        <f aca="false">AVERAGE(G7230:G7232)</f>
        <v>611436.333333333</v>
      </c>
      <c r="M7232" s="4" t="n">
        <f aca="false">AVERAGE(H7230:H7232)</f>
        <v>6.36666666666667</v>
      </c>
    </row>
    <row r="7233" customFormat="false" ht="12.75" hidden="false" customHeight="false" outlineLevel="0" collapsed="false">
      <c r="A7233" s="1" t="n">
        <v>7232</v>
      </c>
      <c r="B7233" s="1" t="s">
        <v>53</v>
      </c>
      <c r="C7233" s="3" t="n">
        <v>1995</v>
      </c>
      <c r="D7233" s="3" t="s">
        <v>190</v>
      </c>
      <c r="E7233" s="26" t="n">
        <v>9621725</v>
      </c>
      <c r="F7233" s="26" t="n">
        <v>9013169</v>
      </c>
      <c r="G7233" s="26" t="n">
        <v>608556</v>
      </c>
      <c r="H7233" s="26" t="n">
        <v>6.3</v>
      </c>
      <c r="J7233" s="1" t="n">
        <f aca="false">AVERAGE(E7231:E7233)</f>
        <v>9649678.33333333</v>
      </c>
      <c r="K7233" s="1" t="n">
        <f aca="false">AVERAGE(F7231:F7233)</f>
        <v>9022116</v>
      </c>
      <c r="L7233" s="1" t="n">
        <f aca="false">AVERAGE(G7231:G7233)</f>
        <v>627562.333333333</v>
      </c>
      <c r="M7233" s="4" t="n">
        <f aca="false">AVERAGE(H7231:H7233)</f>
        <v>6.5</v>
      </c>
    </row>
    <row r="7234" customFormat="false" ht="12.75" hidden="false" customHeight="false" outlineLevel="0" collapsed="false">
      <c r="A7234" s="1" t="n">
        <v>7233</v>
      </c>
      <c r="B7234" s="1" t="s">
        <v>53</v>
      </c>
      <c r="C7234" s="3" t="n">
        <v>1995</v>
      </c>
      <c r="D7234" s="3" t="s">
        <v>191</v>
      </c>
      <c r="E7234" s="26" t="n">
        <v>9616622</v>
      </c>
      <c r="F7234" s="26" t="n">
        <v>9027386</v>
      </c>
      <c r="G7234" s="26" t="n">
        <v>589236</v>
      </c>
      <c r="H7234" s="26" t="n">
        <v>6.1</v>
      </c>
      <c r="I7234" s="1" t="n">
        <v>3</v>
      </c>
      <c r="J7234" s="1" t="n">
        <f aca="false">AVERAGE(E7232:E7234)</f>
        <v>9641401</v>
      </c>
      <c r="K7234" s="1" t="n">
        <f aca="false">AVERAGE(F7232:F7234)</f>
        <v>9031623.66666667</v>
      </c>
      <c r="L7234" s="1" t="n">
        <f aca="false">AVERAGE(G7232:G7234)</f>
        <v>609777.333333333</v>
      </c>
      <c r="M7234" s="4" t="n">
        <f aca="false">AVERAGE(H7232:H7234)</f>
        <v>6.3</v>
      </c>
    </row>
    <row r="7235" customFormat="false" ht="12.75" hidden="false" customHeight="false" outlineLevel="0" collapsed="false">
      <c r="A7235" s="1" t="n">
        <v>7234</v>
      </c>
      <c r="B7235" s="1" t="s">
        <v>53</v>
      </c>
      <c r="C7235" s="3" t="n">
        <v>1995</v>
      </c>
      <c r="D7235" s="3" t="s">
        <v>192</v>
      </c>
      <c r="E7235" s="26" t="n">
        <v>9658108</v>
      </c>
      <c r="F7235" s="26" t="n">
        <v>9092688</v>
      </c>
      <c r="G7235" s="26" t="n">
        <v>565420</v>
      </c>
      <c r="H7235" s="26" t="n">
        <v>5.9</v>
      </c>
      <c r="J7235" s="1" t="n">
        <f aca="false">AVERAGE(E7233:E7235)</f>
        <v>9632151.66666667</v>
      </c>
      <c r="K7235" s="1" t="n">
        <f aca="false">AVERAGE(F7233:F7235)</f>
        <v>9044414.33333333</v>
      </c>
      <c r="L7235" s="1" t="n">
        <f aca="false">AVERAGE(G7233:G7235)</f>
        <v>587737.333333333</v>
      </c>
      <c r="M7235" s="4" t="n">
        <f aca="false">AVERAGE(H7233:H7235)</f>
        <v>6.1</v>
      </c>
    </row>
    <row r="7236" customFormat="false" ht="12.75" hidden="false" customHeight="false" outlineLevel="0" collapsed="false">
      <c r="A7236" s="1" t="n">
        <v>7235</v>
      </c>
      <c r="B7236" s="1" t="s">
        <v>53</v>
      </c>
      <c r="C7236" s="3" t="n">
        <v>1995</v>
      </c>
      <c r="D7236" s="3" t="s">
        <v>193</v>
      </c>
      <c r="E7236" s="26" t="n">
        <v>9650074</v>
      </c>
      <c r="F7236" s="26" t="n">
        <v>9074463</v>
      </c>
      <c r="G7236" s="26" t="n">
        <v>575611</v>
      </c>
      <c r="H7236" s="26" t="n">
        <v>6</v>
      </c>
      <c r="J7236" s="1" t="n">
        <f aca="false">AVERAGE(E7234:E7236)</f>
        <v>9641601.33333333</v>
      </c>
      <c r="K7236" s="1" t="n">
        <f aca="false">AVERAGE(F7234:F7236)</f>
        <v>9064845.66666667</v>
      </c>
      <c r="L7236" s="1" t="n">
        <f aca="false">AVERAGE(G7234:G7236)</f>
        <v>576755.666666667</v>
      </c>
      <c r="M7236" s="4" t="n">
        <f aca="false">AVERAGE(H7234:H7236)</f>
        <v>6</v>
      </c>
    </row>
    <row r="7237" customFormat="false" ht="12.75" hidden="false" customHeight="false" outlineLevel="0" collapsed="false">
      <c r="A7237" s="1" t="n">
        <v>7236</v>
      </c>
      <c r="B7237" s="1" t="s">
        <v>53</v>
      </c>
      <c r="C7237" s="3" t="n">
        <v>1995</v>
      </c>
      <c r="D7237" s="3" t="s">
        <v>194</v>
      </c>
      <c r="E7237" s="26" t="n">
        <v>9628439</v>
      </c>
      <c r="F7237" s="26" t="n">
        <v>9075668</v>
      </c>
      <c r="G7237" s="26" t="n">
        <v>552771</v>
      </c>
      <c r="H7237" s="26" t="n">
        <v>5.7</v>
      </c>
      <c r="I7237" s="1" t="n">
        <v>4</v>
      </c>
      <c r="J7237" s="1" t="n">
        <f aca="false">AVERAGE(E7235:E7237)</f>
        <v>9645540.33333333</v>
      </c>
      <c r="K7237" s="1" t="n">
        <f aca="false">AVERAGE(F7235:F7237)</f>
        <v>9080939.66666667</v>
      </c>
      <c r="L7237" s="1" t="n">
        <f aca="false">AVERAGE(G7235:G7237)</f>
        <v>564600.666666667</v>
      </c>
      <c r="M7237" s="4" t="n">
        <f aca="false">AVERAGE(H7235:H7237)</f>
        <v>5.86666666666667</v>
      </c>
    </row>
    <row r="7238" customFormat="false" ht="12.75" hidden="false" customHeight="false" outlineLevel="0" collapsed="false">
      <c r="A7238" s="1" t="n">
        <v>7237</v>
      </c>
      <c r="B7238" s="1" t="s">
        <v>53</v>
      </c>
      <c r="C7238" s="3" t="n">
        <v>1996</v>
      </c>
      <c r="D7238" s="3" t="s">
        <v>183</v>
      </c>
      <c r="E7238" s="26" t="n">
        <v>9585215</v>
      </c>
      <c r="F7238" s="26" t="n">
        <v>8955672</v>
      </c>
      <c r="G7238" s="26" t="n">
        <v>629543</v>
      </c>
      <c r="H7238" s="26" t="n">
        <v>6.6</v>
      </c>
      <c r="J7238" s="1" t="n">
        <f aca="false">AVERAGE(E7236:E7238)</f>
        <v>9621242.66666667</v>
      </c>
      <c r="K7238" s="1" t="n">
        <f aca="false">AVERAGE(F7236:F7238)</f>
        <v>9035267.66666667</v>
      </c>
      <c r="L7238" s="1" t="n">
        <f aca="false">AVERAGE(G7236:G7238)</f>
        <v>585975</v>
      </c>
      <c r="M7238" s="4" t="n">
        <f aca="false">AVERAGE(H7236:H7238)</f>
        <v>6.1</v>
      </c>
    </row>
    <row r="7239" customFormat="false" ht="12.75" hidden="false" customHeight="false" outlineLevel="0" collapsed="false">
      <c r="A7239" s="1" t="n">
        <v>7238</v>
      </c>
      <c r="B7239" s="1" t="s">
        <v>53</v>
      </c>
      <c r="C7239" s="3" t="n">
        <v>1996</v>
      </c>
      <c r="D7239" s="3" t="s">
        <v>184</v>
      </c>
      <c r="E7239" s="26" t="n">
        <v>9616222</v>
      </c>
      <c r="F7239" s="26" t="n">
        <v>9025907</v>
      </c>
      <c r="G7239" s="26" t="n">
        <v>590315</v>
      </c>
      <c r="H7239" s="26" t="n">
        <v>6.1</v>
      </c>
      <c r="J7239" s="1" t="n">
        <f aca="false">AVERAGE(E7237:E7239)</f>
        <v>9609958.66666667</v>
      </c>
      <c r="K7239" s="1" t="n">
        <f aca="false">AVERAGE(F7237:F7239)</f>
        <v>9019082.33333333</v>
      </c>
      <c r="L7239" s="1" t="n">
        <f aca="false">AVERAGE(G7237:G7239)</f>
        <v>590876.333333333</v>
      </c>
      <c r="M7239" s="4" t="n">
        <f aca="false">AVERAGE(H7237:H7239)</f>
        <v>6.13333333333333</v>
      </c>
    </row>
    <row r="7240" customFormat="false" ht="12.75" hidden="false" customHeight="false" outlineLevel="0" collapsed="false">
      <c r="A7240" s="1" t="n">
        <v>7239</v>
      </c>
      <c r="B7240" s="1" t="s">
        <v>53</v>
      </c>
      <c r="C7240" s="3" t="n">
        <v>1996</v>
      </c>
      <c r="D7240" s="3" t="s">
        <v>185</v>
      </c>
      <c r="E7240" s="26" t="n">
        <v>9655458</v>
      </c>
      <c r="F7240" s="26" t="n">
        <v>9079206</v>
      </c>
      <c r="G7240" s="26" t="n">
        <v>576252</v>
      </c>
      <c r="H7240" s="26" t="n">
        <v>6</v>
      </c>
      <c r="I7240" s="1" t="n">
        <v>1</v>
      </c>
      <c r="J7240" s="1" t="n">
        <f aca="false">AVERAGE(E7238:E7240)</f>
        <v>9618965</v>
      </c>
      <c r="K7240" s="1" t="n">
        <f aca="false">AVERAGE(F7238:F7240)</f>
        <v>9020261.66666667</v>
      </c>
      <c r="L7240" s="1" t="n">
        <f aca="false">AVERAGE(G7238:G7240)</f>
        <v>598703.333333333</v>
      </c>
      <c r="M7240" s="4" t="n">
        <f aca="false">AVERAGE(H7238:H7240)</f>
        <v>6.23333333333333</v>
      </c>
    </row>
    <row r="7241" customFormat="false" ht="12.75" hidden="false" customHeight="false" outlineLevel="0" collapsed="false">
      <c r="A7241" s="1" t="n">
        <v>7240</v>
      </c>
      <c r="B7241" s="1" t="s">
        <v>53</v>
      </c>
      <c r="C7241" s="3" t="n">
        <v>1996</v>
      </c>
      <c r="D7241" s="3" t="s">
        <v>186</v>
      </c>
      <c r="E7241" s="26" t="n">
        <v>9650420</v>
      </c>
      <c r="F7241" s="26" t="n">
        <v>9104159</v>
      </c>
      <c r="G7241" s="26" t="n">
        <v>546261</v>
      </c>
      <c r="H7241" s="26" t="n">
        <v>5.7</v>
      </c>
      <c r="J7241" s="1" t="n">
        <f aca="false">AVERAGE(E7239:E7241)</f>
        <v>9640700</v>
      </c>
      <c r="K7241" s="1" t="n">
        <f aca="false">AVERAGE(F7239:F7241)</f>
        <v>9069757.33333333</v>
      </c>
      <c r="L7241" s="1" t="n">
        <f aca="false">AVERAGE(G7239:G7241)</f>
        <v>570942.666666667</v>
      </c>
      <c r="M7241" s="4" t="n">
        <f aca="false">AVERAGE(H7239:H7241)</f>
        <v>5.93333333333333</v>
      </c>
    </row>
    <row r="7242" customFormat="false" ht="12.75" hidden="false" customHeight="false" outlineLevel="0" collapsed="false">
      <c r="A7242" s="1" t="n">
        <v>7241</v>
      </c>
      <c r="B7242" s="1" t="s">
        <v>53</v>
      </c>
      <c r="C7242" s="3" t="n">
        <v>1996</v>
      </c>
      <c r="D7242" s="3" t="s">
        <v>187</v>
      </c>
      <c r="E7242" s="26" t="n">
        <v>9677485</v>
      </c>
      <c r="F7242" s="26" t="n">
        <v>9128717</v>
      </c>
      <c r="G7242" s="26" t="n">
        <v>548768</v>
      </c>
      <c r="H7242" s="26" t="n">
        <v>5.7</v>
      </c>
      <c r="J7242" s="1" t="n">
        <f aca="false">AVERAGE(E7240:E7242)</f>
        <v>9661121</v>
      </c>
      <c r="K7242" s="1" t="n">
        <f aca="false">AVERAGE(F7240:F7242)</f>
        <v>9104027.33333333</v>
      </c>
      <c r="L7242" s="1" t="n">
        <f aca="false">AVERAGE(G7240:G7242)</f>
        <v>557093.666666667</v>
      </c>
      <c r="M7242" s="4" t="n">
        <f aca="false">AVERAGE(H7240:H7242)</f>
        <v>5.8</v>
      </c>
    </row>
    <row r="7243" customFormat="false" ht="12.75" hidden="false" customHeight="false" outlineLevel="0" collapsed="false">
      <c r="A7243" s="1" t="n">
        <v>7242</v>
      </c>
      <c r="B7243" s="1" t="s">
        <v>53</v>
      </c>
      <c r="C7243" s="3" t="n">
        <v>1996</v>
      </c>
      <c r="D7243" s="3" t="s">
        <v>188</v>
      </c>
      <c r="E7243" s="26" t="n">
        <v>9799193</v>
      </c>
      <c r="F7243" s="26" t="n">
        <v>9199511</v>
      </c>
      <c r="G7243" s="26" t="n">
        <v>599682</v>
      </c>
      <c r="H7243" s="26" t="n">
        <v>6.1</v>
      </c>
      <c r="I7243" s="1" t="n">
        <v>2</v>
      </c>
      <c r="J7243" s="1" t="n">
        <f aca="false">AVERAGE(E7241:E7243)</f>
        <v>9709032.66666667</v>
      </c>
      <c r="K7243" s="1" t="n">
        <f aca="false">AVERAGE(F7241:F7243)</f>
        <v>9144129</v>
      </c>
      <c r="L7243" s="1" t="n">
        <f aca="false">AVERAGE(G7241:G7243)</f>
        <v>564903.666666667</v>
      </c>
      <c r="M7243" s="4" t="n">
        <f aca="false">AVERAGE(H7241:H7243)</f>
        <v>5.83333333333333</v>
      </c>
    </row>
    <row r="7244" customFormat="false" ht="12.75" hidden="false" customHeight="false" outlineLevel="0" collapsed="false">
      <c r="A7244" s="1" t="n">
        <v>7243</v>
      </c>
      <c r="B7244" s="1" t="s">
        <v>53</v>
      </c>
      <c r="C7244" s="3" t="n">
        <v>1996</v>
      </c>
      <c r="D7244" s="3" t="s">
        <v>189</v>
      </c>
      <c r="E7244" s="26" t="n">
        <v>9847373</v>
      </c>
      <c r="F7244" s="26" t="n">
        <v>9253645</v>
      </c>
      <c r="G7244" s="26" t="n">
        <v>593728</v>
      </c>
      <c r="H7244" s="26" t="n">
        <v>6</v>
      </c>
      <c r="J7244" s="1" t="n">
        <f aca="false">AVERAGE(E7242:E7244)</f>
        <v>9774683.66666667</v>
      </c>
      <c r="K7244" s="1" t="n">
        <f aca="false">AVERAGE(F7242:F7244)</f>
        <v>9193957.66666667</v>
      </c>
      <c r="L7244" s="1" t="n">
        <f aca="false">AVERAGE(G7242:G7244)</f>
        <v>580726</v>
      </c>
      <c r="M7244" s="4" t="n">
        <f aca="false">AVERAGE(H7242:H7244)</f>
        <v>5.93333333333333</v>
      </c>
    </row>
    <row r="7245" customFormat="false" ht="12.75" hidden="false" customHeight="false" outlineLevel="0" collapsed="false">
      <c r="A7245" s="1" t="n">
        <v>7244</v>
      </c>
      <c r="B7245" s="1" t="s">
        <v>53</v>
      </c>
      <c r="C7245" s="3" t="n">
        <v>1996</v>
      </c>
      <c r="D7245" s="3" t="s">
        <v>190</v>
      </c>
      <c r="E7245" s="26" t="n">
        <v>9762717</v>
      </c>
      <c r="F7245" s="26" t="n">
        <v>9218217</v>
      </c>
      <c r="G7245" s="26" t="n">
        <v>544500</v>
      </c>
      <c r="H7245" s="26" t="n">
        <v>5.6</v>
      </c>
      <c r="J7245" s="1" t="n">
        <f aca="false">AVERAGE(E7243:E7245)</f>
        <v>9803094.33333333</v>
      </c>
      <c r="K7245" s="1" t="n">
        <f aca="false">AVERAGE(F7243:F7245)</f>
        <v>9223791</v>
      </c>
      <c r="L7245" s="1" t="n">
        <f aca="false">AVERAGE(G7243:G7245)</f>
        <v>579303.333333333</v>
      </c>
      <c r="M7245" s="4" t="n">
        <f aca="false">AVERAGE(H7243:H7245)</f>
        <v>5.9</v>
      </c>
    </row>
    <row r="7246" customFormat="false" ht="12.75" hidden="false" customHeight="false" outlineLevel="0" collapsed="false">
      <c r="A7246" s="1" t="n">
        <v>7245</v>
      </c>
      <c r="B7246" s="1" t="s">
        <v>53</v>
      </c>
      <c r="C7246" s="3" t="n">
        <v>1996</v>
      </c>
      <c r="D7246" s="3" t="s">
        <v>191</v>
      </c>
      <c r="E7246" s="26" t="n">
        <v>9768190</v>
      </c>
      <c r="F7246" s="26" t="n">
        <v>9240043</v>
      </c>
      <c r="G7246" s="26" t="n">
        <v>528147</v>
      </c>
      <c r="H7246" s="26" t="n">
        <v>5.4</v>
      </c>
      <c r="I7246" s="1" t="n">
        <v>3</v>
      </c>
      <c r="J7246" s="1" t="n">
        <f aca="false">AVERAGE(E7244:E7246)</f>
        <v>9792760</v>
      </c>
      <c r="K7246" s="1" t="n">
        <f aca="false">AVERAGE(F7244:F7246)</f>
        <v>9237301.66666667</v>
      </c>
      <c r="L7246" s="1" t="n">
        <f aca="false">AVERAGE(G7244:G7246)</f>
        <v>555458.333333333</v>
      </c>
      <c r="M7246" s="4" t="n">
        <f aca="false">AVERAGE(H7244:H7246)</f>
        <v>5.66666666666667</v>
      </c>
    </row>
    <row r="7247" customFormat="false" ht="12.75" hidden="false" customHeight="false" outlineLevel="0" collapsed="false">
      <c r="A7247" s="1" t="n">
        <v>7246</v>
      </c>
      <c r="B7247" s="1" t="s">
        <v>53</v>
      </c>
      <c r="C7247" s="3" t="n">
        <v>1996</v>
      </c>
      <c r="D7247" s="3" t="s">
        <v>192</v>
      </c>
      <c r="E7247" s="26" t="n">
        <v>9822405</v>
      </c>
      <c r="F7247" s="26" t="n">
        <v>9310221</v>
      </c>
      <c r="G7247" s="26" t="n">
        <v>512184</v>
      </c>
      <c r="H7247" s="26" t="n">
        <v>5.2</v>
      </c>
      <c r="J7247" s="1" t="n">
        <f aca="false">AVERAGE(E7245:E7247)</f>
        <v>9784437.33333333</v>
      </c>
      <c r="K7247" s="1" t="n">
        <f aca="false">AVERAGE(F7245:F7247)</f>
        <v>9256160.33333333</v>
      </c>
      <c r="L7247" s="1" t="n">
        <f aca="false">AVERAGE(G7245:G7247)</f>
        <v>528277</v>
      </c>
      <c r="M7247" s="4" t="n">
        <f aca="false">AVERAGE(H7245:H7247)</f>
        <v>5.4</v>
      </c>
    </row>
    <row r="7248" customFormat="false" ht="12.75" hidden="false" customHeight="false" outlineLevel="0" collapsed="false">
      <c r="A7248" s="1" t="n">
        <v>7247</v>
      </c>
      <c r="B7248" s="1" t="s">
        <v>53</v>
      </c>
      <c r="C7248" s="3" t="n">
        <v>1996</v>
      </c>
      <c r="D7248" s="3" t="s">
        <v>193</v>
      </c>
      <c r="E7248" s="26" t="n">
        <v>9836371</v>
      </c>
      <c r="F7248" s="26" t="n">
        <v>9290870</v>
      </c>
      <c r="G7248" s="26" t="n">
        <v>545501</v>
      </c>
      <c r="H7248" s="26" t="n">
        <v>5.5</v>
      </c>
      <c r="J7248" s="1" t="n">
        <f aca="false">AVERAGE(E7246:E7248)</f>
        <v>9808988.66666667</v>
      </c>
      <c r="K7248" s="1" t="n">
        <f aca="false">AVERAGE(F7246:F7248)</f>
        <v>9280378</v>
      </c>
      <c r="L7248" s="1" t="n">
        <f aca="false">AVERAGE(G7246:G7248)</f>
        <v>528610.666666667</v>
      </c>
      <c r="M7248" s="4" t="n">
        <f aca="false">AVERAGE(H7246:H7248)</f>
        <v>5.36666666666667</v>
      </c>
    </row>
    <row r="7249" customFormat="false" ht="12.75" hidden="false" customHeight="false" outlineLevel="0" collapsed="false">
      <c r="A7249" s="1" t="n">
        <v>7248</v>
      </c>
      <c r="B7249" s="1" t="s">
        <v>53</v>
      </c>
      <c r="C7249" s="3" t="n">
        <v>1996</v>
      </c>
      <c r="D7249" s="3" t="s">
        <v>194</v>
      </c>
      <c r="E7249" s="26" t="n">
        <v>9818709</v>
      </c>
      <c r="F7249" s="26" t="n">
        <v>9305631</v>
      </c>
      <c r="G7249" s="26" t="n">
        <v>513078</v>
      </c>
      <c r="H7249" s="26" t="n">
        <v>5.2</v>
      </c>
      <c r="I7249" s="1" t="n">
        <v>4</v>
      </c>
      <c r="J7249" s="1" t="n">
        <f aca="false">AVERAGE(E7247:E7249)</f>
        <v>9825828.33333333</v>
      </c>
      <c r="K7249" s="1" t="n">
        <f aca="false">AVERAGE(F7247:F7249)</f>
        <v>9302240.66666667</v>
      </c>
      <c r="L7249" s="1" t="n">
        <f aca="false">AVERAGE(G7247:G7249)</f>
        <v>523587.666666667</v>
      </c>
      <c r="M7249" s="4" t="n">
        <f aca="false">AVERAGE(H7247:H7249)</f>
        <v>5.3</v>
      </c>
    </row>
    <row r="7250" customFormat="false" ht="12.75" hidden="false" customHeight="false" outlineLevel="0" collapsed="false">
      <c r="A7250" s="1" t="n">
        <v>7249</v>
      </c>
      <c r="B7250" s="1" t="s">
        <v>53</v>
      </c>
      <c r="C7250" s="3" t="n">
        <v>1997</v>
      </c>
      <c r="D7250" s="3" t="s">
        <v>183</v>
      </c>
      <c r="E7250" s="26" t="n">
        <v>9784535</v>
      </c>
      <c r="F7250" s="26" t="n">
        <v>9199543</v>
      </c>
      <c r="G7250" s="26" t="n">
        <v>584992</v>
      </c>
      <c r="H7250" s="26" t="n">
        <v>6</v>
      </c>
      <c r="J7250" s="1" t="n">
        <f aca="false">AVERAGE(E7248:E7250)</f>
        <v>9813205</v>
      </c>
      <c r="K7250" s="1" t="n">
        <f aca="false">AVERAGE(F7248:F7250)</f>
        <v>9265348</v>
      </c>
      <c r="L7250" s="1" t="n">
        <f aca="false">AVERAGE(G7248:G7250)</f>
        <v>547857</v>
      </c>
      <c r="M7250" s="4" t="n">
        <f aca="false">AVERAGE(H7248:H7250)</f>
        <v>5.56666666666667</v>
      </c>
    </row>
    <row r="7251" customFormat="false" ht="12.75" hidden="false" customHeight="false" outlineLevel="0" collapsed="false">
      <c r="A7251" s="1" t="n">
        <v>7250</v>
      </c>
      <c r="B7251" s="1" t="s">
        <v>53</v>
      </c>
      <c r="C7251" s="3" t="n">
        <v>1997</v>
      </c>
      <c r="D7251" s="3" t="s">
        <v>184</v>
      </c>
      <c r="E7251" s="26" t="n">
        <v>9813397</v>
      </c>
      <c r="F7251" s="26" t="n">
        <v>9231143</v>
      </c>
      <c r="G7251" s="26" t="n">
        <v>582254</v>
      </c>
      <c r="H7251" s="26" t="n">
        <v>5.9</v>
      </c>
      <c r="J7251" s="1" t="n">
        <f aca="false">AVERAGE(E7249:E7251)</f>
        <v>9805547</v>
      </c>
      <c r="K7251" s="1" t="n">
        <f aca="false">AVERAGE(F7249:F7251)</f>
        <v>9245439</v>
      </c>
      <c r="L7251" s="1" t="n">
        <f aca="false">AVERAGE(G7249:G7251)</f>
        <v>560108</v>
      </c>
      <c r="M7251" s="4" t="n">
        <f aca="false">AVERAGE(H7249:H7251)</f>
        <v>5.7</v>
      </c>
    </row>
    <row r="7252" customFormat="false" ht="12.75" hidden="false" customHeight="false" outlineLevel="0" collapsed="false">
      <c r="A7252" s="1" t="n">
        <v>7251</v>
      </c>
      <c r="B7252" s="1" t="s">
        <v>53</v>
      </c>
      <c r="C7252" s="3" t="n">
        <v>1997</v>
      </c>
      <c r="D7252" s="3" t="s">
        <v>185</v>
      </c>
      <c r="E7252" s="26" t="n">
        <v>9868815</v>
      </c>
      <c r="F7252" s="26" t="n">
        <v>9307245</v>
      </c>
      <c r="G7252" s="26" t="n">
        <v>561570</v>
      </c>
      <c r="H7252" s="26" t="n">
        <v>5.7</v>
      </c>
      <c r="I7252" s="1" t="n">
        <v>1</v>
      </c>
      <c r="J7252" s="1" t="n">
        <f aca="false">AVERAGE(E7250:E7252)</f>
        <v>9822249</v>
      </c>
      <c r="K7252" s="1" t="n">
        <f aca="false">AVERAGE(F7250:F7252)</f>
        <v>9245977</v>
      </c>
      <c r="L7252" s="1" t="n">
        <f aca="false">AVERAGE(G7250:G7252)</f>
        <v>576272</v>
      </c>
      <c r="M7252" s="4" t="n">
        <f aca="false">AVERAGE(H7250:H7252)</f>
        <v>5.86666666666667</v>
      </c>
    </row>
    <row r="7253" customFormat="false" ht="12.75" hidden="false" customHeight="false" outlineLevel="0" collapsed="false">
      <c r="A7253" s="1" t="n">
        <v>7252</v>
      </c>
      <c r="B7253" s="1" t="s">
        <v>53</v>
      </c>
      <c r="C7253" s="3" t="n">
        <v>1997</v>
      </c>
      <c r="D7253" s="3" t="s">
        <v>186</v>
      </c>
      <c r="E7253" s="26" t="n">
        <v>9845128</v>
      </c>
      <c r="F7253" s="26" t="n">
        <v>9341716</v>
      </c>
      <c r="G7253" s="26" t="n">
        <v>503412</v>
      </c>
      <c r="H7253" s="26" t="n">
        <v>5.1</v>
      </c>
      <c r="J7253" s="1" t="n">
        <f aca="false">AVERAGE(E7251:E7253)</f>
        <v>9842446.66666667</v>
      </c>
      <c r="K7253" s="1" t="n">
        <f aca="false">AVERAGE(F7251:F7253)</f>
        <v>9293368</v>
      </c>
      <c r="L7253" s="1" t="n">
        <f aca="false">AVERAGE(G7251:G7253)</f>
        <v>549078.666666667</v>
      </c>
      <c r="M7253" s="4" t="n">
        <f aca="false">AVERAGE(H7251:H7253)</f>
        <v>5.56666666666667</v>
      </c>
    </row>
    <row r="7254" customFormat="false" ht="12.75" hidden="false" customHeight="false" outlineLevel="0" collapsed="false">
      <c r="A7254" s="1" t="n">
        <v>7253</v>
      </c>
      <c r="B7254" s="1" t="s">
        <v>53</v>
      </c>
      <c r="C7254" s="3" t="n">
        <v>1997</v>
      </c>
      <c r="D7254" s="3" t="s">
        <v>187</v>
      </c>
      <c r="E7254" s="26" t="n">
        <v>9876505</v>
      </c>
      <c r="F7254" s="26" t="n">
        <v>9368263</v>
      </c>
      <c r="G7254" s="26" t="n">
        <v>508242</v>
      </c>
      <c r="H7254" s="26" t="n">
        <v>5.1</v>
      </c>
      <c r="J7254" s="1" t="n">
        <f aca="false">AVERAGE(E7252:E7254)</f>
        <v>9863482.66666667</v>
      </c>
      <c r="K7254" s="1" t="n">
        <f aca="false">AVERAGE(F7252:F7254)</f>
        <v>9339074.66666667</v>
      </c>
      <c r="L7254" s="1" t="n">
        <f aca="false">AVERAGE(G7252:G7254)</f>
        <v>524408</v>
      </c>
      <c r="M7254" s="4" t="n">
        <f aca="false">AVERAGE(H7252:H7254)</f>
        <v>5.3</v>
      </c>
    </row>
    <row r="7255" customFormat="false" ht="12.75" hidden="false" customHeight="false" outlineLevel="0" collapsed="false">
      <c r="A7255" s="1" t="n">
        <v>7254</v>
      </c>
      <c r="B7255" s="1" t="s">
        <v>53</v>
      </c>
      <c r="C7255" s="3" t="n">
        <v>1997</v>
      </c>
      <c r="D7255" s="3" t="s">
        <v>188</v>
      </c>
      <c r="E7255" s="26" t="n">
        <v>10006372</v>
      </c>
      <c r="F7255" s="26" t="n">
        <v>9412375</v>
      </c>
      <c r="G7255" s="26" t="n">
        <v>593997</v>
      </c>
      <c r="H7255" s="26" t="n">
        <v>5.9</v>
      </c>
      <c r="I7255" s="1" t="n">
        <v>2</v>
      </c>
      <c r="J7255" s="1" t="n">
        <f aca="false">AVERAGE(E7253:E7255)</f>
        <v>9909335</v>
      </c>
      <c r="K7255" s="1" t="n">
        <f aca="false">AVERAGE(F7253:F7255)</f>
        <v>9374118</v>
      </c>
      <c r="L7255" s="1" t="n">
        <f aca="false">AVERAGE(G7253:G7255)</f>
        <v>535217</v>
      </c>
      <c r="M7255" s="4" t="n">
        <f aca="false">AVERAGE(H7253:H7255)</f>
        <v>5.36666666666667</v>
      </c>
    </row>
    <row r="7256" customFormat="false" ht="12.75" hidden="false" customHeight="false" outlineLevel="0" collapsed="false">
      <c r="A7256" s="1" t="n">
        <v>7255</v>
      </c>
      <c r="B7256" s="1" t="s">
        <v>53</v>
      </c>
      <c r="C7256" s="3" t="n">
        <v>1997</v>
      </c>
      <c r="D7256" s="3" t="s">
        <v>189</v>
      </c>
      <c r="E7256" s="26" t="n">
        <v>10031589</v>
      </c>
      <c r="F7256" s="26" t="n">
        <v>9463776</v>
      </c>
      <c r="G7256" s="26" t="n">
        <v>567813</v>
      </c>
      <c r="H7256" s="26" t="n">
        <v>5.7</v>
      </c>
      <c r="J7256" s="1" t="n">
        <f aca="false">AVERAGE(E7254:E7256)</f>
        <v>9971488.66666667</v>
      </c>
      <c r="K7256" s="1" t="n">
        <f aca="false">AVERAGE(F7254:F7256)</f>
        <v>9414804.66666667</v>
      </c>
      <c r="L7256" s="1" t="n">
        <f aca="false">AVERAGE(G7254:G7256)</f>
        <v>556684</v>
      </c>
      <c r="M7256" s="4" t="n">
        <f aca="false">AVERAGE(H7254:H7256)</f>
        <v>5.56666666666667</v>
      </c>
    </row>
    <row r="7257" customFormat="false" ht="12.75" hidden="false" customHeight="false" outlineLevel="0" collapsed="false">
      <c r="A7257" s="1" t="n">
        <v>7256</v>
      </c>
      <c r="B7257" s="1" t="s">
        <v>53</v>
      </c>
      <c r="C7257" s="3" t="n">
        <v>1997</v>
      </c>
      <c r="D7257" s="3" t="s">
        <v>190</v>
      </c>
      <c r="E7257" s="26" t="n">
        <v>9968824</v>
      </c>
      <c r="F7257" s="26" t="n">
        <v>9433259</v>
      </c>
      <c r="G7257" s="26" t="n">
        <v>535565</v>
      </c>
      <c r="H7257" s="26" t="n">
        <v>5.4</v>
      </c>
      <c r="J7257" s="1" t="n">
        <f aca="false">AVERAGE(E7255:E7257)</f>
        <v>10002261.6666667</v>
      </c>
      <c r="K7257" s="1" t="n">
        <f aca="false">AVERAGE(F7255:F7257)</f>
        <v>9436470</v>
      </c>
      <c r="L7257" s="1" t="n">
        <f aca="false">AVERAGE(G7255:G7257)</f>
        <v>565791.666666667</v>
      </c>
      <c r="M7257" s="4" t="n">
        <f aca="false">AVERAGE(H7255:H7257)</f>
        <v>5.66666666666667</v>
      </c>
    </row>
    <row r="7258" customFormat="false" ht="12.75" hidden="false" customHeight="false" outlineLevel="0" collapsed="false">
      <c r="A7258" s="1" t="n">
        <v>7257</v>
      </c>
      <c r="B7258" s="1" t="s">
        <v>53</v>
      </c>
      <c r="C7258" s="3" t="n">
        <v>1997</v>
      </c>
      <c r="D7258" s="3" t="s">
        <v>191</v>
      </c>
      <c r="E7258" s="26" t="n">
        <v>9956003</v>
      </c>
      <c r="F7258" s="26" t="n">
        <v>9437122</v>
      </c>
      <c r="G7258" s="26" t="n">
        <v>518881</v>
      </c>
      <c r="H7258" s="26" t="n">
        <v>5.2</v>
      </c>
      <c r="I7258" s="1" t="n">
        <v>3</v>
      </c>
      <c r="J7258" s="1" t="n">
        <f aca="false">AVERAGE(E7256:E7258)</f>
        <v>9985472</v>
      </c>
      <c r="K7258" s="1" t="n">
        <f aca="false">AVERAGE(F7256:F7258)</f>
        <v>9444719</v>
      </c>
      <c r="L7258" s="1" t="n">
        <f aca="false">AVERAGE(G7256:G7258)</f>
        <v>540753</v>
      </c>
      <c r="M7258" s="4" t="n">
        <f aca="false">AVERAGE(H7256:H7258)</f>
        <v>5.43333333333333</v>
      </c>
    </row>
    <row r="7259" customFormat="false" ht="12.75" hidden="false" customHeight="false" outlineLevel="0" collapsed="false">
      <c r="A7259" s="1" t="n">
        <v>7258</v>
      </c>
      <c r="B7259" s="1" t="s">
        <v>53</v>
      </c>
      <c r="C7259" s="3" t="n">
        <v>1997</v>
      </c>
      <c r="D7259" s="3" t="s">
        <v>192</v>
      </c>
      <c r="E7259" s="26" t="n">
        <v>9978955</v>
      </c>
      <c r="F7259" s="26" t="n">
        <v>9492429</v>
      </c>
      <c r="G7259" s="26" t="n">
        <v>486526</v>
      </c>
      <c r="H7259" s="26" t="n">
        <v>4.9</v>
      </c>
      <c r="J7259" s="1" t="n">
        <f aca="false">AVERAGE(E7257:E7259)</f>
        <v>9967927.33333333</v>
      </c>
      <c r="K7259" s="1" t="n">
        <f aca="false">AVERAGE(F7257:F7259)</f>
        <v>9454270</v>
      </c>
      <c r="L7259" s="1" t="n">
        <f aca="false">AVERAGE(G7257:G7259)</f>
        <v>513657.333333333</v>
      </c>
      <c r="M7259" s="4" t="n">
        <f aca="false">AVERAGE(H7257:H7259)</f>
        <v>5.16666666666667</v>
      </c>
    </row>
    <row r="7260" customFormat="false" ht="12.75" hidden="false" customHeight="false" outlineLevel="0" collapsed="false">
      <c r="A7260" s="1" t="n">
        <v>7259</v>
      </c>
      <c r="B7260" s="1" t="s">
        <v>53</v>
      </c>
      <c r="C7260" s="3" t="n">
        <v>1997</v>
      </c>
      <c r="D7260" s="3" t="s">
        <v>193</v>
      </c>
      <c r="E7260" s="26" t="n">
        <v>9991598</v>
      </c>
      <c r="F7260" s="26" t="n">
        <v>9519627</v>
      </c>
      <c r="G7260" s="26" t="n">
        <v>471971</v>
      </c>
      <c r="H7260" s="26" t="n">
        <v>4.7</v>
      </c>
      <c r="J7260" s="1" t="n">
        <f aca="false">AVERAGE(E7258:E7260)</f>
        <v>9975518.66666667</v>
      </c>
      <c r="K7260" s="1" t="n">
        <f aca="false">AVERAGE(F7258:F7260)</f>
        <v>9483059.33333333</v>
      </c>
      <c r="L7260" s="1" t="n">
        <f aca="false">AVERAGE(G7258:G7260)</f>
        <v>492459.333333333</v>
      </c>
      <c r="M7260" s="4" t="n">
        <f aca="false">AVERAGE(H7258:H7260)</f>
        <v>4.93333333333333</v>
      </c>
    </row>
    <row r="7261" customFormat="false" ht="12.75" hidden="false" customHeight="false" outlineLevel="0" collapsed="false">
      <c r="A7261" s="1" t="n">
        <v>7260</v>
      </c>
      <c r="B7261" s="1" t="s">
        <v>53</v>
      </c>
      <c r="C7261" s="3" t="n">
        <v>1997</v>
      </c>
      <c r="D7261" s="3" t="s">
        <v>194</v>
      </c>
      <c r="E7261" s="26" t="n">
        <v>9997405</v>
      </c>
      <c r="F7261" s="26" t="n">
        <v>9536847</v>
      </c>
      <c r="G7261" s="26" t="n">
        <v>460558</v>
      </c>
      <c r="H7261" s="26" t="n">
        <v>4.6</v>
      </c>
      <c r="I7261" s="1" t="n">
        <v>4</v>
      </c>
      <c r="J7261" s="1" t="n">
        <f aca="false">AVERAGE(E7259:E7261)</f>
        <v>9989319.33333333</v>
      </c>
      <c r="K7261" s="1" t="n">
        <f aca="false">AVERAGE(F7259:F7261)</f>
        <v>9516301</v>
      </c>
      <c r="L7261" s="1" t="n">
        <f aca="false">AVERAGE(G7259:G7261)</f>
        <v>473018.333333333</v>
      </c>
      <c r="M7261" s="4" t="n">
        <f aca="false">AVERAGE(H7259:H7261)</f>
        <v>4.73333333333333</v>
      </c>
    </row>
    <row r="7262" customFormat="false" ht="12.75" hidden="false" customHeight="false" outlineLevel="0" collapsed="false">
      <c r="A7262" s="1" t="n">
        <v>7261</v>
      </c>
      <c r="B7262" s="1" t="s">
        <v>53</v>
      </c>
      <c r="C7262" s="3" t="n">
        <v>1998</v>
      </c>
      <c r="D7262" s="3" t="s">
        <v>183</v>
      </c>
      <c r="E7262" s="26" t="n">
        <v>9961870</v>
      </c>
      <c r="F7262" s="26" t="n">
        <v>9432620</v>
      </c>
      <c r="G7262" s="26" t="n">
        <v>529250</v>
      </c>
      <c r="H7262" s="26" t="n">
        <v>5.3</v>
      </c>
      <c r="J7262" s="1" t="n">
        <f aca="false">AVERAGE(E7260:E7262)</f>
        <v>9983624.33333333</v>
      </c>
      <c r="K7262" s="1" t="n">
        <f aca="false">AVERAGE(F7260:F7262)</f>
        <v>9496364.66666667</v>
      </c>
      <c r="L7262" s="1" t="n">
        <f aca="false">AVERAGE(G7260:G7262)</f>
        <v>487259.666666667</v>
      </c>
      <c r="M7262" s="4" t="n">
        <f aca="false">AVERAGE(H7260:H7262)</f>
        <v>4.86666666666667</v>
      </c>
    </row>
    <row r="7263" customFormat="false" ht="12.75" hidden="false" customHeight="false" outlineLevel="0" collapsed="false">
      <c r="A7263" s="1" t="n">
        <v>7262</v>
      </c>
      <c r="B7263" s="1" t="s">
        <v>53</v>
      </c>
      <c r="C7263" s="3" t="n">
        <v>1998</v>
      </c>
      <c r="D7263" s="3" t="s">
        <v>184</v>
      </c>
      <c r="E7263" s="26" t="n">
        <v>9977734</v>
      </c>
      <c r="F7263" s="26" t="n">
        <v>9477983</v>
      </c>
      <c r="G7263" s="26" t="n">
        <v>499751</v>
      </c>
      <c r="H7263" s="26" t="n">
        <v>5</v>
      </c>
      <c r="J7263" s="1" t="n">
        <f aca="false">AVERAGE(E7261:E7263)</f>
        <v>9979003</v>
      </c>
      <c r="K7263" s="1" t="n">
        <f aca="false">AVERAGE(F7261:F7263)</f>
        <v>9482483.33333333</v>
      </c>
      <c r="L7263" s="1" t="n">
        <f aca="false">AVERAGE(G7261:G7263)</f>
        <v>496519.666666667</v>
      </c>
      <c r="M7263" s="4" t="n">
        <f aca="false">AVERAGE(H7261:H7263)</f>
        <v>4.96666666666667</v>
      </c>
    </row>
    <row r="7264" customFormat="false" ht="12.75" hidden="false" customHeight="false" outlineLevel="0" collapsed="false">
      <c r="A7264" s="1" t="n">
        <v>7263</v>
      </c>
      <c r="B7264" s="1" t="s">
        <v>53</v>
      </c>
      <c r="C7264" s="3" t="n">
        <v>1998</v>
      </c>
      <c r="D7264" s="3" t="s">
        <v>185</v>
      </c>
      <c r="E7264" s="26" t="n">
        <v>10023609</v>
      </c>
      <c r="F7264" s="26" t="n">
        <v>9521998</v>
      </c>
      <c r="G7264" s="26" t="n">
        <v>501611</v>
      </c>
      <c r="H7264" s="26" t="n">
        <v>5</v>
      </c>
      <c r="I7264" s="1" t="n">
        <v>1</v>
      </c>
      <c r="J7264" s="1" t="n">
        <f aca="false">AVERAGE(E7262:E7264)</f>
        <v>9987737.66666667</v>
      </c>
      <c r="K7264" s="1" t="n">
        <f aca="false">AVERAGE(F7262:F7264)</f>
        <v>9477533.66666667</v>
      </c>
      <c r="L7264" s="1" t="n">
        <f aca="false">AVERAGE(G7262:G7264)</f>
        <v>510204</v>
      </c>
      <c r="M7264" s="4" t="n">
        <f aca="false">AVERAGE(H7262:H7264)</f>
        <v>5.1</v>
      </c>
    </row>
    <row r="7265" customFormat="false" ht="12.75" hidden="false" customHeight="false" outlineLevel="0" collapsed="false">
      <c r="A7265" s="1" t="n">
        <v>7264</v>
      </c>
      <c r="B7265" s="1" t="s">
        <v>53</v>
      </c>
      <c r="C7265" s="3" t="n">
        <v>1998</v>
      </c>
      <c r="D7265" s="3" t="s">
        <v>186</v>
      </c>
      <c r="E7265" s="26" t="n">
        <v>10001529</v>
      </c>
      <c r="F7265" s="26" t="n">
        <v>9560869</v>
      </c>
      <c r="G7265" s="26" t="n">
        <v>440660</v>
      </c>
      <c r="H7265" s="26" t="n">
        <v>4.4</v>
      </c>
      <c r="J7265" s="1" t="n">
        <f aca="false">AVERAGE(E7263:E7265)</f>
        <v>10000957.3333333</v>
      </c>
      <c r="K7265" s="1" t="n">
        <f aca="false">AVERAGE(F7263:F7265)</f>
        <v>9520283.33333333</v>
      </c>
      <c r="L7265" s="1" t="n">
        <f aca="false">AVERAGE(G7263:G7265)</f>
        <v>480674</v>
      </c>
      <c r="M7265" s="4" t="n">
        <f aca="false">AVERAGE(H7263:H7265)</f>
        <v>4.8</v>
      </c>
    </row>
    <row r="7266" customFormat="false" ht="12.75" hidden="false" customHeight="false" outlineLevel="0" collapsed="false">
      <c r="A7266" s="1" t="n">
        <v>7265</v>
      </c>
      <c r="B7266" s="1" t="s">
        <v>53</v>
      </c>
      <c r="C7266" s="3" t="n">
        <v>1998</v>
      </c>
      <c r="D7266" s="3" t="s">
        <v>187</v>
      </c>
      <c r="E7266" s="26" t="n">
        <v>10040102</v>
      </c>
      <c r="F7266" s="26" t="n">
        <v>9574451</v>
      </c>
      <c r="G7266" s="26" t="n">
        <v>465651</v>
      </c>
      <c r="H7266" s="26" t="n">
        <v>4.6</v>
      </c>
      <c r="J7266" s="1" t="n">
        <f aca="false">AVERAGE(E7264:E7266)</f>
        <v>10021746.6666667</v>
      </c>
      <c r="K7266" s="1" t="n">
        <f aca="false">AVERAGE(F7264:F7266)</f>
        <v>9552439.33333333</v>
      </c>
      <c r="L7266" s="1" t="n">
        <f aca="false">AVERAGE(G7264:G7266)</f>
        <v>469307.333333333</v>
      </c>
      <c r="M7266" s="4" t="n">
        <f aca="false">AVERAGE(H7264:H7266)</f>
        <v>4.66666666666667</v>
      </c>
    </row>
    <row r="7267" customFormat="false" ht="12.75" hidden="false" customHeight="false" outlineLevel="0" collapsed="false">
      <c r="A7267" s="1" t="n">
        <v>7266</v>
      </c>
      <c r="B7267" s="1" t="s">
        <v>53</v>
      </c>
      <c r="C7267" s="3" t="n">
        <v>1998</v>
      </c>
      <c r="D7267" s="3" t="s">
        <v>188</v>
      </c>
      <c r="E7267" s="26" t="n">
        <v>10177172</v>
      </c>
      <c r="F7267" s="26" t="n">
        <v>9611696</v>
      </c>
      <c r="G7267" s="26" t="n">
        <v>565476</v>
      </c>
      <c r="H7267" s="26" t="n">
        <v>5.6</v>
      </c>
      <c r="I7267" s="1" t="n">
        <v>2</v>
      </c>
      <c r="J7267" s="1" t="n">
        <f aca="false">AVERAGE(E7265:E7267)</f>
        <v>10072934.3333333</v>
      </c>
      <c r="K7267" s="1" t="n">
        <f aca="false">AVERAGE(F7265:F7267)</f>
        <v>9582338.66666667</v>
      </c>
      <c r="L7267" s="1" t="n">
        <f aca="false">AVERAGE(G7265:G7267)</f>
        <v>490595.666666667</v>
      </c>
      <c r="M7267" s="4" t="n">
        <f aca="false">AVERAGE(H7265:H7267)</f>
        <v>4.86666666666667</v>
      </c>
    </row>
    <row r="7268" customFormat="false" ht="12.75" hidden="false" customHeight="false" outlineLevel="0" collapsed="false">
      <c r="A7268" s="1" t="n">
        <v>7267</v>
      </c>
      <c r="B7268" s="1" t="s">
        <v>53</v>
      </c>
      <c r="C7268" s="3" t="n">
        <v>1998</v>
      </c>
      <c r="D7268" s="3" t="s">
        <v>189</v>
      </c>
      <c r="E7268" s="26" t="n">
        <v>10180497</v>
      </c>
      <c r="F7268" s="26" t="n">
        <v>9644389</v>
      </c>
      <c r="G7268" s="26" t="n">
        <v>536108</v>
      </c>
      <c r="H7268" s="26" t="n">
        <v>5.3</v>
      </c>
      <c r="J7268" s="1" t="n">
        <f aca="false">AVERAGE(E7266:E7268)</f>
        <v>10132590.3333333</v>
      </c>
      <c r="K7268" s="1" t="n">
        <f aca="false">AVERAGE(F7266:F7268)</f>
        <v>9610178.66666667</v>
      </c>
      <c r="L7268" s="1" t="n">
        <f aca="false">AVERAGE(G7266:G7268)</f>
        <v>522411.666666667</v>
      </c>
      <c r="M7268" s="4" t="n">
        <f aca="false">AVERAGE(H7266:H7268)</f>
        <v>5.16666666666667</v>
      </c>
    </row>
    <row r="7269" customFormat="false" ht="12.75" hidden="false" customHeight="false" outlineLevel="0" collapsed="false">
      <c r="A7269" s="1" t="n">
        <v>7268</v>
      </c>
      <c r="B7269" s="1" t="s">
        <v>53</v>
      </c>
      <c r="C7269" s="3" t="n">
        <v>1998</v>
      </c>
      <c r="D7269" s="3" t="s">
        <v>190</v>
      </c>
      <c r="E7269" s="26" t="n">
        <v>10126990</v>
      </c>
      <c r="F7269" s="26" t="n">
        <v>9605865</v>
      </c>
      <c r="G7269" s="26" t="n">
        <v>521125</v>
      </c>
      <c r="H7269" s="26" t="n">
        <v>5.1</v>
      </c>
      <c r="J7269" s="1" t="n">
        <f aca="false">AVERAGE(E7267:E7269)</f>
        <v>10161553</v>
      </c>
      <c r="K7269" s="1" t="n">
        <f aca="false">AVERAGE(F7267:F7269)</f>
        <v>9620650</v>
      </c>
      <c r="L7269" s="1" t="n">
        <f aca="false">AVERAGE(G7267:G7269)</f>
        <v>540903</v>
      </c>
      <c r="M7269" s="4" t="n">
        <f aca="false">AVERAGE(H7267:H7269)</f>
        <v>5.33333333333333</v>
      </c>
    </row>
    <row r="7270" customFormat="false" ht="12.75" hidden="false" customHeight="false" outlineLevel="0" collapsed="false">
      <c r="A7270" s="1" t="n">
        <v>7269</v>
      </c>
      <c r="B7270" s="1" t="s">
        <v>53</v>
      </c>
      <c r="C7270" s="3" t="n">
        <v>1998</v>
      </c>
      <c r="D7270" s="3" t="s">
        <v>191</v>
      </c>
      <c r="E7270" s="26" t="n">
        <v>10155870</v>
      </c>
      <c r="F7270" s="26" t="n">
        <v>9644969</v>
      </c>
      <c r="G7270" s="26" t="n">
        <v>510901</v>
      </c>
      <c r="H7270" s="26" t="n">
        <v>5</v>
      </c>
      <c r="I7270" s="1" t="n">
        <v>3</v>
      </c>
      <c r="J7270" s="1" t="n">
        <f aca="false">AVERAGE(E7268:E7270)</f>
        <v>10154452.3333333</v>
      </c>
      <c r="K7270" s="1" t="n">
        <f aca="false">AVERAGE(F7268:F7270)</f>
        <v>9631741</v>
      </c>
      <c r="L7270" s="1" t="n">
        <f aca="false">AVERAGE(G7268:G7270)</f>
        <v>522711.333333333</v>
      </c>
      <c r="M7270" s="4" t="n">
        <f aca="false">AVERAGE(H7268:H7270)</f>
        <v>5.13333333333333</v>
      </c>
    </row>
    <row r="7271" customFormat="false" ht="12.75" hidden="false" customHeight="false" outlineLevel="0" collapsed="false">
      <c r="A7271" s="1" t="n">
        <v>7270</v>
      </c>
      <c r="B7271" s="1" t="s">
        <v>53</v>
      </c>
      <c r="C7271" s="3" t="n">
        <v>1998</v>
      </c>
      <c r="D7271" s="3" t="s">
        <v>192</v>
      </c>
      <c r="E7271" s="26" t="n">
        <v>10169132</v>
      </c>
      <c r="F7271" s="26" t="n">
        <v>9690985</v>
      </c>
      <c r="G7271" s="26" t="n">
        <v>478147</v>
      </c>
      <c r="H7271" s="26" t="n">
        <v>4.7</v>
      </c>
      <c r="J7271" s="1" t="n">
        <f aca="false">AVERAGE(E7269:E7271)</f>
        <v>10150664</v>
      </c>
      <c r="K7271" s="1" t="n">
        <f aca="false">AVERAGE(F7269:F7271)</f>
        <v>9647273</v>
      </c>
      <c r="L7271" s="1" t="n">
        <f aca="false">AVERAGE(G7269:G7271)</f>
        <v>503391</v>
      </c>
      <c r="M7271" s="4" t="n">
        <f aca="false">AVERAGE(H7269:H7271)</f>
        <v>4.93333333333333</v>
      </c>
    </row>
    <row r="7272" customFormat="false" ht="12.75" hidden="false" customHeight="false" outlineLevel="0" collapsed="false">
      <c r="A7272" s="1" t="n">
        <v>7271</v>
      </c>
      <c r="B7272" s="1" t="s">
        <v>53</v>
      </c>
      <c r="C7272" s="3" t="n">
        <v>1998</v>
      </c>
      <c r="D7272" s="3" t="s">
        <v>193</v>
      </c>
      <c r="E7272" s="26" t="n">
        <v>10165918</v>
      </c>
      <c r="F7272" s="26" t="n">
        <v>9703227</v>
      </c>
      <c r="G7272" s="26" t="n">
        <v>462691</v>
      </c>
      <c r="H7272" s="26" t="n">
        <v>4.6</v>
      </c>
      <c r="J7272" s="1" t="n">
        <f aca="false">AVERAGE(E7270:E7272)</f>
        <v>10163640</v>
      </c>
      <c r="K7272" s="1" t="n">
        <f aca="false">AVERAGE(F7270:F7272)</f>
        <v>9679727</v>
      </c>
      <c r="L7272" s="1" t="n">
        <f aca="false">AVERAGE(G7270:G7272)</f>
        <v>483913</v>
      </c>
      <c r="M7272" s="4" t="n">
        <f aca="false">AVERAGE(H7270:H7272)</f>
        <v>4.76666666666667</v>
      </c>
    </row>
    <row r="7273" customFormat="false" ht="12.75" hidden="false" customHeight="false" outlineLevel="0" collapsed="false">
      <c r="A7273" s="1" t="n">
        <v>7272</v>
      </c>
      <c r="B7273" s="1" t="s">
        <v>53</v>
      </c>
      <c r="C7273" s="3" t="n">
        <v>1998</v>
      </c>
      <c r="D7273" s="3" t="s">
        <v>194</v>
      </c>
      <c r="E7273" s="26" t="n">
        <v>10194154</v>
      </c>
      <c r="F7273" s="26" t="n">
        <v>9742731</v>
      </c>
      <c r="G7273" s="26" t="n">
        <v>451423</v>
      </c>
      <c r="H7273" s="26" t="n">
        <v>4.4</v>
      </c>
      <c r="I7273" s="1" t="n">
        <v>4</v>
      </c>
      <c r="J7273" s="1" t="n">
        <f aca="false">AVERAGE(E7271:E7273)</f>
        <v>10176401.3333333</v>
      </c>
      <c r="K7273" s="1" t="n">
        <f aca="false">AVERAGE(F7271:F7273)</f>
        <v>9712314.33333333</v>
      </c>
      <c r="L7273" s="1" t="n">
        <f aca="false">AVERAGE(G7271:G7273)</f>
        <v>464087</v>
      </c>
      <c r="M7273" s="4" t="n">
        <f aca="false">AVERAGE(H7271:H7273)</f>
        <v>4.56666666666667</v>
      </c>
    </row>
    <row r="7274" customFormat="false" ht="12.75" hidden="false" customHeight="false" outlineLevel="0" collapsed="false">
      <c r="A7274" s="1" t="n">
        <v>7273</v>
      </c>
      <c r="B7274" s="1" t="s">
        <v>53</v>
      </c>
      <c r="C7274" s="3" t="n">
        <v>1999</v>
      </c>
      <c r="D7274" s="3" t="s">
        <v>183</v>
      </c>
      <c r="E7274" s="26" t="n">
        <v>10160283</v>
      </c>
      <c r="F7274" s="26" t="n">
        <v>9650288</v>
      </c>
      <c r="G7274" s="26" t="n">
        <v>509995</v>
      </c>
      <c r="H7274" s="26" t="n">
        <v>5</v>
      </c>
      <c r="J7274" s="1" t="n">
        <f aca="false">AVERAGE(E7272:E7274)</f>
        <v>10173451.6666667</v>
      </c>
      <c r="K7274" s="1" t="n">
        <f aca="false">AVERAGE(F7272:F7274)</f>
        <v>9698748.66666667</v>
      </c>
      <c r="L7274" s="1" t="n">
        <f aca="false">AVERAGE(G7272:G7274)</f>
        <v>474703</v>
      </c>
      <c r="M7274" s="4" t="n">
        <f aca="false">AVERAGE(H7272:H7274)</f>
        <v>4.66666666666667</v>
      </c>
    </row>
    <row r="7275" customFormat="false" ht="12.75" hidden="false" customHeight="false" outlineLevel="0" collapsed="false">
      <c r="A7275" s="1" t="n">
        <v>7274</v>
      </c>
      <c r="B7275" s="1" t="s">
        <v>53</v>
      </c>
      <c r="C7275" s="3" t="n">
        <v>1999</v>
      </c>
      <c r="D7275" s="3" t="s">
        <v>184</v>
      </c>
      <c r="E7275" s="26" t="n">
        <v>10164135</v>
      </c>
      <c r="F7275" s="26" t="n">
        <v>9666373</v>
      </c>
      <c r="G7275" s="26" t="n">
        <v>497762</v>
      </c>
      <c r="H7275" s="26" t="n">
        <v>4.9</v>
      </c>
      <c r="J7275" s="1" t="n">
        <f aca="false">AVERAGE(E7273:E7275)</f>
        <v>10172857.3333333</v>
      </c>
      <c r="K7275" s="1" t="n">
        <f aca="false">AVERAGE(F7273:F7275)</f>
        <v>9686464</v>
      </c>
      <c r="L7275" s="1" t="n">
        <f aca="false">AVERAGE(G7273:G7275)</f>
        <v>486393.333333333</v>
      </c>
      <c r="M7275" s="4" t="n">
        <f aca="false">AVERAGE(H7273:H7275)</f>
        <v>4.76666666666667</v>
      </c>
    </row>
    <row r="7276" customFormat="false" ht="12.75" hidden="false" customHeight="false" outlineLevel="0" collapsed="false">
      <c r="A7276" s="1" t="n">
        <v>7275</v>
      </c>
      <c r="B7276" s="1" t="s">
        <v>53</v>
      </c>
      <c r="C7276" s="3" t="n">
        <v>1999</v>
      </c>
      <c r="D7276" s="3" t="s">
        <v>185</v>
      </c>
      <c r="E7276" s="26" t="n">
        <v>10169373</v>
      </c>
      <c r="F7276" s="26" t="n">
        <v>9706310</v>
      </c>
      <c r="G7276" s="26" t="n">
        <v>463063</v>
      </c>
      <c r="H7276" s="26" t="n">
        <v>4.6</v>
      </c>
      <c r="I7276" s="1" t="n">
        <v>1</v>
      </c>
      <c r="J7276" s="1" t="n">
        <f aca="false">AVERAGE(E7274:E7276)</f>
        <v>10164597</v>
      </c>
      <c r="K7276" s="1" t="n">
        <f aca="false">AVERAGE(F7274:F7276)</f>
        <v>9674323.66666667</v>
      </c>
      <c r="L7276" s="1" t="n">
        <f aca="false">AVERAGE(G7274:G7276)</f>
        <v>490273.333333333</v>
      </c>
      <c r="M7276" s="4" t="n">
        <f aca="false">AVERAGE(H7274:H7276)</f>
        <v>4.83333333333333</v>
      </c>
    </row>
    <row r="7277" customFormat="false" ht="12.75" hidden="false" customHeight="false" outlineLevel="0" collapsed="false">
      <c r="A7277" s="1" t="n">
        <v>7276</v>
      </c>
      <c r="B7277" s="1" t="s">
        <v>53</v>
      </c>
      <c r="C7277" s="3" t="n">
        <v>1999</v>
      </c>
      <c r="D7277" s="3" t="s">
        <v>186</v>
      </c>
      <c r="E7277" s="26" t="n">
        <v>10184997</v>
      </c>
      <c r="F7277" s="26" t="n">
        <v>9727031</v>
      </c>
      <c r="G7277" s="26" t="n">
        <v>457966</v>
      </c>
      <c r="H7277" s="26" t="n">
        <v>4.5</v>
      </c>
      <c r="J7277" s="1" t="n">
        <f aca="false">AVERAGE(E7275:E7277)</f>
        <v>10172835</v>
      </c>
      <c r="K7277" s="1" t="n">
        <f aca="false">AVERAGE(F7275:F7277)</f>
        <v>9699904.66666667</v>
      </c>
      <c r="L7277" s="1" t="n">
        <f aca="false">AVERAGE(G7275:G7277)</f>
        <v>472930.333333333</v>
      </c>
      <c r="M7277" s="4" t="n">
        <f aca="false">AVERAGE(H7275:H7277)</f>
        <v>4.66666666666667</v>
      </c>
    </row>
    <row r="7278" customFormat="false" ht="12.75" hidden="false" customHeight="false" outlineLevel="0" collapsed="false">
      <c r="A7278" s="1" t="n">
        <v>7277</v>
      </c>
      <c r="B7278" s="1" t="s">
        <v>53</v>
      </c>
      <c r="C7278" s="3" t="n">
        <v>1999</v>
      </c>
      <c r="D7278" s="3" t="s">
        <v>187</v>
      </c>
      <c r="E7278" s="26" t="n">
        <v>10212009</v>
      </c>
      <c r="F7278" s="26" t="n">
        <v>9744405</v>
      </c>
      <c r="G7278" s="26" t="n">
        <v>467604</v>
      </c>
      <c r="H7278" s="26" t="n">
        <v>4.6</v>
      </c>
      <c r="J7278" s="1" t="n">
        <f aca="false">AVERAGE(E7276:E7278)</f>
        <v>10188793</v>
      </c>
      <c r="K7278" s="1" t="n">
        <f aca="false">AVERAGE(F7276:F7278)</f>
        <v>9725915.33333333</v>
      </c>
      <c r="L7278" s="1" t="n">
        <f aca="false">AVERAGE(G7276:G7278)</f>
        <v>462877.666666667</v>
      </c>
      <c r="M7278" s="4" t="n">
        <f aca="false">AVERAGE(H7276:H7278)</f>
        <v>4.56666666666667</v>
      </c>
    </row>
    <row r="7279" customFormat="false" ht="12.75" hidden="false" customHeight="false" outlineLevel="0" collapsed="false">
      <c r="A7279" s="1" t="n">
        <v>7278</v>
      </c>
      <c r="B7279" s="1" t="s">
        <v>53</v>
      </c>
      <c r="C7279" s="3" t="n">
        <v>1999</v>
      </c>
      <c r="D7279" s="3" t="s">
        <v>188</v>
      </c>
      <c r="E7279" s="26" t="n">
        <v>10333492</v>
      </c>
      <c r="F7279" s="26" t="n">
        <v>9791657</v>
      </c>
      <c r="G7279" s="26" t="n">
        <v>541835</v>
      </c>
      <c r="H7279" s="26" t="n">
        <v>5.2</v>
      </c>
      <c r="I7279" s="1" t="n">
        <v>2</v>
      </c>
      <c r="J7279" s="1" t="n">
        <f aca="false">AVERAGE(E7277:E7279)</f>
        <v>10243499.3333333</v>
      </c>
      <c r="K7279" s="1" t="n">
        <f aca="false">AVERAGE(F7277:F7279)</f>
        <v>9754364.33333333</v>
      </c>
      <c r="L7279" s="1" t="n">
        <f aca="false">AVERAGE(G7277:G7279)</f>
        <v>489135</v>
      </c>
      <c r="M7279" s="4" t="n">
        <f aca="false">AVERAGE(H7277:H7279)</f>
        <v>4.76666666666667</v>
      </c>
    </row>
    <row r="7280" customFormat="false" ht="12.75" hidden="false" customHeight="false" outlineLevel="0" collapsed="false">
      <c r="A7280" s="1" t="n">
        <v>7279</v>
      </c>
      <c r="B7280" s="1" t="s">
        <v>53</v>
      </c>
      <c r="C7280" s="3" t="n">
        <v>1999</v>
      </c>
      <c r="D7280" s="3" t="s">
        <v>189</v>
      </c>
      <c r="E7280" s="26" t="n">
        <v>10328459</v>
      </c>
      <c r="F7280" s="26" t="n">
        <v>9806571</v>
      </c>
      <c r="G7280" s="26" t="n">
        <v>521888</v>
      </c>
      <c r="H7280" s="26" t="n">
        <v>5.1</v>
      </c>
      <c r="J7280" s="1" t="n">
        <f aca="false">AVERAGE(E7278:E7280)</f>
        <v>10291320</v>
      </c>
      <c r="K7280" s="1" t="n">
        <f aca="false">AVERAGE(F7278:F7280)</f>
        <v>9780877.66666667</v>
      </c>
      <c r="L7280" s="1" t="n">
        <f aca="false">AVERAGE(G7278:G7280)</f>
        <v>510442.333333333</v>
      </c>
      <c r="M7280" s="4" t="n">
        <f aca="false">AVERAGE(H7278:H7280)</f>
        <v>4.96666666666667</v>
      </c>
    </row>
    <row r="7281" customFormat="false" ht="12.75" hidden="false" customHeight="false" outlineLevel="0" collapsed="false">
      <c r="A7281" s="1" t="n">
        <v>7280</v>
      </c>
      <c r="B7281" s="1" t="s">
        <v>53</v>
      </c>
      <c r="C7281" s="3" t="n">
        <v>1999</v>
      </c>
      <c r="D7281" s="3" t="s">
        <v>190</v>
      </c>
      <c r="E7281" s="26" t="n">
        <v>10254167</v>
      </c>
      <c r="F7281" s="26" t="n">
        <v>9768049</v>
      </c>
      <c r="G7281" s="26" t="n">
        <v>486118</v>
      </c>
      <c r="H7281" s="26" t="n">
        <v>4.7</v>
      </c>
      <c r="J7281" s="1" t="n">
        <f aca="false">AVERAGE(E7279:E7281)</f>
        <v>10305372.6666667</v>
      </c>
      <c r="K7281" s="1" t="n">
        <f aca="false">AVERAGE(F7279:F7281)</f>
        <v>9788759</v>
      </c>
      <c r="L7281" s="1" t="n">
        <f aca="false">AVERAGE(G7279:G7281)</f>
        <v>516613.666666667</v>
      </c>
      <c r="M7281" s="4" t="n">
        <f aca="false">AVERAGE(H7279:H7281)</f>
        <v>5</v>
      </c>
    </row>
    <row r="7282" customFormat="false" ht="12.75" hidden="false" customHeight="false" outlineLevel="0" collapsed="false">
      <c r="A7282" s="1" t="n">
        <v>7281</v>
      </c>
      <c r="B7282" s="1" t="s">
        <v>53</v>
      </c>
      <c r="C7282" s="3" t="n">
        <v>1999</v>
      </c>
      <c r="D7282" s="3" t="s">
        <v>191</v>
      </c>
      <c r="E7282" s="26" t="n">
        <v>10262868</v>
      </c>
      <c r="F7282" s="26" t="n">
        <v>9775837</v>
      </c>
      <c r="G7282" s="26" t="n">
        <v>487031</v>
      </c>
      <c r="H7282" s="26" t="n">
        <v>4.7</v>
      </c>
      <c r="I7282" s="1" t="n">
        <v>3</v>
      </c>
      <c r="J7282" s="1" t="n">
        <f aca="false">AVERAGE(E7280:E7282)</f>
        <v>10281831.3333333</v>
      </c>
      <c r="K7282" s="1" t="n">
        <f aca="false">AVERAGE(F7280:F7282)</f>
        <v>9783485.66666667</v>
      </c>
      <c r="L7282" s="1" t="n">
        <f aca="false">AVERAGE(G7280:G7282)</f>
        <v>498345.666666667</v>
      </c>
      <c r="M7282" s="4" t="n">
        <f aca="false">AVERAGE(H7280:H7282)</f>
        <v>4.83333333333333</v>
      </c>
    </row>
    <row r="7283" customFormat="false" ht="12.75" hidden="false" customHeight="false" outlineLevel="0" collapsed="false">
      <c r="A7283" s="1" t="n">
        <v>7282</v>
      </c>
      <c r="B7283" s="1" t="s">
        <v>53</v>
      </c>
      <c r="C7283" s="3" t="n">
        <v>1999</v>
      </c>
      <c r="D7283" s="3" t="s">
        <v>192</v>
      </c>
      <c r="E7283" s="26" t="n">
        <v>10298314</v>
      </c>
      <c r="F7283" s="26" t="n">
        <v>9834565</v>
      </c>
      <c r="G7283" s="26" t="n">
        <v>463749</v>
      </c>
      <c r="H7283" s="26" t="n">
        <v>4.5</v>
      </c>
      <c r="J7283" s="1" t="n">
        <f aca="false">AVERAGE(E7281:E7283)</f>
        <v>10271783</v>
      </c>
      <c r="K7283" s="1" t="n">
        <f aca="false">AVERAGE(F7281:F7283)</f>
        <v>9792817</v>
      </c>
      <c r="L7283" s="1" t="n">
        <f aca="false">AVERAGE(G7281:G7283)</f>
        <v>478966</v>
      </c>
      <c r="M7283" s="4" t="n">
        <f aca="false">AVERAGE(H7281:H7283)</f>
        <v>4.63333333333333</v>
      </c>
    </row>
    <row r="7284" customFormat="false" ht="12.75" hidden="false" customHeight="false" outlineLevel="0" collapsed="false">
      <c r="A7284" s="1" t="n">
        <v>7283</v>
      </c>
      <c r="B7284" s="1" t="s">
        <v>53</v>
      </c>
      <c r="C7284" s="3" t="n">
        <v>1999</v>
      </c>
      <c r="D7284" s="3" t="s">
        <v>193</v>
      </c>
      <c r="E7284" s="26" t="n">
        <v>10300282</v>
      </c>
      <c r="F7284" s="26" t="n">
        <v>9842435</v>
      </c>
      <c r="G7284" s="26" t="n">
        <v>457847</v>
      </c>
      <c r="H7284" s="26" t="n">
        <v>4.4</v>
      </c>
      <c r="J7284" s="1" t="n">
        <f aca="false">AVERAGE(E7282:E7284)</f>
        <v>10287154.6666667</v>
      </c>
      <c r="K7284" s="1" t="n">
        <f aca="false">AVERAGE(F7282:F7284)</f>
        <v>9817612.33333333</v>
      </c>
      <c r="L7284" s="1" t="n">
        <f aca="false">AVERAGE(G7282:G7284)</f>
        <v>469542.333333333</v>
      </c>
      <c r="M7284" s="4" t="n">
        <f aca="false">AVERAGE(H7282:H7284)</f>
        <v>4.53333333333333</v>
      </c>
    </row>
    <row r="7285" customFormat="false" ht="12.75" hidden="false" customHeight="false" outlineLevel="0" collapsed="false">
      <c r="A7285" s="1" t="n">
        <v>7284</v>
      </c>
      <c r="B7285" s="1" t="s">
        <v>53</v>
      </c>
      <c r="C7285" s="3" t="n">
        <v>1999</v>
      </c>
      <c r="D7285" s="3" t="s">
        <v>194</v>
      </c>
      <c r="E7285" s="26" t="n">
        <v>10331929</v>
      </c>
      <c r="F7285" s="26" t="n">
        <v>9882072</v>
      </c>
      <c r="G7285" s="26" t="n">
        <v>449857</v>
      </c>
      <c r="H7285" s="26" t="n">
        <v>4.4</v>
      </c>
      <c r="I7285" s="1" t="n">
        <v>4</v>
      </c>
      <c r="J7285" s="1" t="n">
        <f aca="false">AVERAGE(E7283:E7285)</f>
        <v>10310175</v>
      </c>
      <c r="K7285" s="1" t="n">
        <f aca="false">AVERAGE(F7283:F7285)</f>
        <v>9853024</v>
      </c>
      <c r="L7285" s="1" t="n">
        <f aca="false">AVERAGE(G7283:G7285)</f>
        <v>457151</v>
      </c>
      <c r="M7285" s="4" t="n">
        <f aca="false">AVERAGE(H7283:H7285)</f>
        <v>4.43333333333333</v>
      </c>
    </row>
    <row r="7286" customFormat="false" ht="12.75" hidden="false" customHeight="false" outlineLevel="0" collapsed="false">
      <c r="A7286" s="1" t="n">
        <v>7285</v>
      </c>
      <c r="B7286" s="1" t="s">
        <v>53</v>
      </c>
      <c r="C7286" s="3" t="n">
        <v>2000</v>
      </c>
      <c r="D7286" s="3" t="s">
        <v>183</v>
      </c>
      <c r="E7286" s="26" t="n">
        <v>10296242</v>
      </c>
      <c r="F7286" s="26" t="n">
        <v>9796492</v>
      </c>
      <c r="G7286" s="26" t="n">
        <v>499750</v>
      </c>
      <c r="H7286" s="26" t="n">
        <v>4.9</v>
      </c>
      <c r="J7286" s="1" t="n">
        <f aca="false">AVERAGE(E7284:E7286)</f>
        <v>10309484.3333333</v>
      </c>
      <c r="K7286" s="1" t="n">
        <f aca="false">AVERAGE(F7284:F7286)</f>
        <v>9840333</v>
      </c>
      <c r="L7286" s="1" t="n">
        <f aca="false">AVERAGE(G7284:G7286)</f>
        <v>469151.333333333</v>
      </c>
      <c r="M7286" s="4" t="n">
        <f aca="false">AVERAGE(H7284:H7286)</f>
        <v>4.56666666666667</v>
      </c>
    </row>
    <row r="7287" customFormat="false" ht="12.75" hidden="false" customHeight="false" outlineLevel="0" collapsed="false">
      <c r="A7287" s="1" t="n">
        <v>7286</v>
      </c>
      <c r="B7287" s="1" t="s">
        <v>53</v>
      </c>
      <c r="C7287" s="3" t="n">
        <v>2000</v>
      </c>
      <c r="D7287" s="3" t="s">
        <v>184</v>
      </c>
      <c r="E7287" s="26" t="n">
        <v>10331091</v>
      </c>
      <c r="F7287" s="26" t="n">
        <v>9834909</v>
      </c>
      <c r="G7287" s="26" t="n">
        <v>496182</v>
      </c>
      <c r="H7287" s="26" t="n">
        <v>4.8</v>
      </c>
      <c r="J7287" s="1" t="n">
        <f aca="false">AVERAGE(E7285:E7287)</f>
        <v>10319754</v>
      </c>
      <c r="K7287" s="1" t="n">
        <f aca="false">AVERAGE(F7285:F7287)</f>
        <v>9837824.33333333</v>
      </c>
      <c r="L7287" s="1" t="n">
        <f aca="false">AVERAGE(G7285:G7287)</f>
        <v>481929.666666667</v>
      </c>
      <c r="M7287" s="4" t="n">
        <f aca="false">AVERAGE(H7285:H7287)</f>
        <v>4.7</v>
      </c>
    </row>
    <row r="7288" customFormat="false" ht="12.75" hidden="false" customHeight="false" outlineLevel="0" collapsed="false">
      <c r="A7288" s="1" t="n">
        <v>7287</v>
      </c>
      <c r="B7288" s="1" t="s">
        <v>53</v>
      </c>
      <c r="C7288" s="3" t="n">
        <v>2000</v>
      </c>
      <c r="D7288" s="3" t="s">
        <v>185</v>
      </c>
      <c r="E7288" s="26" t="n">
        <v>10333393</v>
      </c>
      <c r="F7288" s="26" t="n">
        <v>9857011</v>
      </c>
      <c r="G7288" s="26" t="n">
        <v>476382</v>
      </c>
      <c r="H7288" s="26" t="n">
        <v>4.6</v>
      </c>
      <c r="I7288" s="1" t="n">
        <v>1</v>
      </c>
      <c r="J7288" s="1" t="n">
        <f aca="false">AVERAGE(E7286:E7288)</f>
        <v>10320242</v>
      </c>
      <c r="K7288" s="1" t="n">
        <f aca="false">AVERAGE(F7286:F7288)</f>
        <v>9829470.66666667</v>
      </c>
      <c r="L7288" s="1" t="n">
        <f aca="false">AVERAGE(G7286:G7288)</f>
        <v>490771.333333333</v>
      </c>
      <c r="M7288" s="4" t="n">
        <f aca="false">AVERAGE(H7286:H7288)</f>
        <v>4.76666666666667</v>
      </c>
    </row>
    <row r="7289" customFormat="false" ht="12.75" hidden="false" customHeight="false" outlineLevel="0" collapsed="false">
      <c r="A7289" s="1" t="n">
        <v>7288</v>
      </c>
      <c r="B7289" s="1" t="s">
        <v>53</v>
      </c>
      <c r="C7289" s="3" t="n">
        <v>2000</v>
      </c>
      <c r="D7289" s="3" t="s">
        <v>186</v>
      </c>
      <c r="E7289" s="26" t="n">
        <v>10332806</v>
      </c>
      <c r="F7289" s="26" t="n">
        <v>9912140</v>
      </c>
      <c r="G7289" s="26" t="n">
        <v>420666</v>
      </c>
      <c r="H7289" s="26" t="n">
        <v>4.1</v>
      </c>
      <c r="J7289" s="1" t="n">
        <f aca="false">AVERAGE(E7287:E7289)</f>
        <v>10332430</v>
      </c>
      <c r="K7289" s="1" t="n">
        <f aca="false">AVERAGE(F7287:F7289)</f>
        <v>9868020</v>
      </c>
      <c r="L7289" s="1" t="n">
        <f aca="false">AVERAGE(G7287:G7289)</f>
        <v>464410</v>
      </c>
      <c r="M7289" s="4" t="n">
        <f aca="false">AVERAGE(H7287:H7289)</f>
        <v>4.5</v>
      </c>
    </row>
    <row r="7290" customFormat="false" ht="12.75" hidden="false" customHeight="false" outlineLevel="0" collapsed="false">
      <c r="A7290" s="1" t="n">
        <v>7289</v>
      </c>
      <c r="B7290" s="1" t="s">
        <v>53</v>
      </c>
      <c r="C7290" s="3" t="n">
        <v>2000</v>
      </c>
      <c r="D7290" s="3" t="s">
        <v>187</v>
      </c>
      <c r="E7290" s="26" t="n">
        <v>10293070</v>
      </c>
      <c r="F7290" s="26" t="n">
        <v>9846415</v>
      </c>
      <c r="G7290" s="26" t="n">
        <v>446655</v>
      </c>
      <c r="H7290" s="26" t="n">
        <v>4.3</v>
      </c>
      <c r="J7290" s="1" t="n">
        <f aca="false">AVERAGE(E7288:E7290)</f>
        <v>10319756.3333333</v>
      </c>
      <c r="K7290" s="1" t="n">
        <f aca="false">AVERAGE(F7288:F7290)</f>
        <v>9871855.33333333</v>
      </c>
      <c r="L7290" s="1" t="n">
        <f aca="false">AVERAGE(G7288:G7290)</f>
        <v>447901</v>
      </c>
      <c r="M7290" s="4" t="n">
        <f aca="false">AVERAGE(H7288:H7290)</f>
        <v>4.33333333333333</v>
      </c>
    </row>
    <row r="7291" customFormat="false" ht="12.75" hidden="false" customHeight="false" outlineLevel="0" collapsed="false">
      <c r="A7291" s="1" t="n">
        <v>7290</v>
      </c>
      <c r="B7291" s="1" t="s">
        <v>53</v>
      </c>
      <c r="C7291" s="3" t="n">
        <v>2000</v>
      </c>
      <c r="D7291" s="3" t="s">
        <v>188</v>
      </c>
      <c r="E7291" s="26" t="n">
        <v>10413240</v>
      </c>
      <c r="F7291" s="26" t="n">
        <v>9917006</v>
      </c>
      <c r="G7291" s="26" t="n">
        <v>496234</v>
      </c>
      <c r="H7291" s="26" t="n">
        <v>4.8</v>
      </c>
      <c r="I7291" s="1" t="n">
        <v>2</v>
      </c>
      <c r="J7291" s="1" t="n">
        <f aca="false">AVERAGE(E7289:E7291)</f>
        <v>10346372</v>
      </c>
      <c r="K7291" s="1" t="n">
        <f aca="false">AVERAGE(F7289:F7291)</f>
        <v>9891853.66666667</v>
      </c>
      <c r="L7291" s="1" t="n">
        <f aca="false">AVERAGE(G7289:G7291)</f>
        <v>454518.333333333</v>
      </c>
      <c r="M7291" s="4" t="n">
        <f aca="false">AVERAGE(H7289:H7291)</f>
        <v>4.4</v>
      </c>
    </row>
    <row r="7292" customFormat="false" ht="12.75" hidden="false" customHeight="false" outlineLevel="0" collapsed="false">
      <c r="A7292" s="1" t="n">
        <v>7291</v>
      </c>
      <c r="B7292" s="1" t="s">
        <v>53</v>
      </c>
      <c r="C7292" s="3" t="n">
        <v>2000</v>
      </c>
      <c r="D7292" s="3" t="s">
        <v>189</v>
      </c>
      <c r="E7292" s="26" t="n">
        <v>10377319</v>
      </c>
      <c r="F7292" s="26" t="n">
        <v>9904146</v>
      </c>
      <c r="G7292" s="26" t="n">
        <v>473173</v>
      </c>
      <c r="H7292" s="26" t="n">
        <v>4.6</v>
      </c>
      <c r="J7292" s="1" t="n">
        <f aca="false">AVERAGE(E7290:E7292)</f>
        <v>10361209.6666667</v>
      </c>
      <c r="K7292" s="1" t="n">
        <f aca="false">AVERAGE(F7290:F7292)</f>
        <v>9889189</v>
      </c>
      <c r="L7292" s="1" t="n">
        <f aca="false">AVERAGE(G7290:G7292)</f>
        <v>472020.666666667</v>
      </c>
      <c r="M7292" s="4" t="n">
        <f aca="false">AVERAGE(H7290:H7292)</f>
        <v>4.56666666666667</v>
      </c>
    </row>
    <row r="7293" customFormat="false" ht="12.75" hidden="false" customHeight="false" outlineLevel="0" collapsed="false">
      <c r="A7293" s="1" t="n">
        <v>7292</v>
      </c>
      <c r="B7293" s="1" t="s">
        <v>53</v>
      </c>
      <c r="C7293" s="3" t="n">
        <v>2000</v>
      </c>
      <c r="D7293" s="3" t="s">
        <v>190</v>
      </c>
      <c r="E7293" s="26" t="n">
        <v>10347415</v>
      </c>
      <c r="F7293" s="26" t="n">
        <v>9874581</v>
      </c>
      <c r="G7293" s="26" t="n">
        <v>472834</v>
      </c>
      <c r="H7293" s="26" t="n">
        <v>4.6</v>
      </c>
      <c r="J7293" s="1" t="n">
        <f aca="false">AVERAGE(E7291:E7293)</f>
        <v>10379324.6666667</v>
      </c>
      <c r="K7293" s="1" t="n">
        <f aca="false">AVERAGE(F7291:F7293)</f>
        <v>9898577.66666667</v>
      </c>
      <c r="L7293" s="1" t="n">
        <f aca="false">AVERAGE(G7291:G7293)</f>
        <v>480747</v>
      </c>
      <c r="M7293" s="4" t="n">
        <f aca="false">AVERAGE(H7291:H7293)</f>
        <v>4.66666666666667</v>
      </c>
    </row>
    <row r="7294" customFormat="false" ht="12.75" hidden="false" customHeight="false" outlineLevel="0" collapsed="false">
      <c r="A7294" s="1" t="n">
        <v>7293</v>
      </c>
      <c r="B7294" s="1" t="s">
        <v>53</v>
      </c>
      <c r="C7294" s="3" t="n">
        <v>2000</v>
      </c>
      <c r="D7294" s="3" t="s">
        <v>191</v>
      </c>
      <c r="E7294" s="26" t="n">
        <v>10330189</v>
      </c>
      <c r="F7294" s="26" t="n">
        <v>9892153</v>
      </c>
      <c r="G7294" s="26" t="n">
        <v>438036</v>
      </c>
      <c r="H7294" s="26" t="n">
        <v>4.2</v>
      </c>
      <c r="I7294" s="1" t="n">
        <v>3</v>
      </c>
      <c r="J7294" s="1" t="n">
        <f aca="false">AVERAGE(E7292:E7294)</f>
        <v>10351641</v>
      </c>
      <c r="K7294" s="1" t="n">
        <f aca="false">AVERAGE(F7292:F7294)</f>
        <v>9890293.33333333</v>
      </c>
      <c r="L7294" s="1" t="n">
        <f aca="false">AVERAGE(G7292:G7294)</f>
        <v>461347.666666667</v>
      </c>
      <c r="M7294" s="4" t="n">
        <f aca="false">AVERAGE(H7292:H7294)</f>
        <v>4.46666666666667</v>
      </c>
    </row>
    <row r="7295" customFormat="false" ht="12.75" hidden="false" customHeight="false" outlineLevel="0" collapsed="false">
      <c r="A7295" s="1" t="n">
        <v>7294</v>
      </c>
      <c r="B7295" s="1" t="s">
        <v>53</v>
      </c>
      <c r="C7295" s="3" t="n">
        <v>2000</v>
      </c>
      <c r="D7295" s="3" t="s">
        <v>192</v>
      </c>
      <c r="E7295" s="26" t="n">
        <v>10359410</v>
      </c>
      <c r="F7295" s="26" t="n">
        <v>9951012</v>
      </c>
      <c r="G7295" s="26" t="n">
        <v>408398</v>
      </c>
      <c r="H7295" s="26" t="n">
        <v>3.9</v>
      </c>
      <c r="J7295" s="1" t="n">
        <f aca="false">AVERAGE(E7293:E7295)</f>
        <v>10345671.3333333</v>
      </c>
      <c r="K7295" s="1" t="n">
        <f aca="false">AVERAGE(F7293:F7295)</f>
        <v>9905915.33333333</v>
      </c>
      <c r="L7295" s="1" t="n">
        <f aca="false">AVERAGE(G7293:G7295)</f>
        <v>439756</v>
      </c>
      <c r="M7295" s="4" t="n">
        <f aca="false">AVERAGE(H7293:H7295)</f>
        <v>4.23333333333333</v>
      </c>
    </row>
    <row r="7296" customFormat="false" ht="12.75" hidden="false" customHeight="false" outlineLevel="0" collapsed="false">
      <c r="A7296" s="1" t="n">
        <v>7295</v>
      </c>
      <c r="B7296" s="1" t="s">
        <v>53</v>
      </c>
      <c r="C7296" s="3" t="n">
        <v>2000</v>
      </c>
      <c r="D7296" s="3" t="s">
        <v>193</v>
      </c>
      <c r="E7296" s="26" t="n">
        <v>10365842</v>
      </c>
      <c r="F7296" s="26" t="n">
        <v>9952124</v>
      </c>
      <c r="G7296" s="26" t="n">
        <v>413718</v>
      </c>
      <c r="H7296" s="26" t="n">
        <v>4</v>
      </c>
      <c r="J7296" s="1" t="n">
        <f aca="false">AVERAGE(E7294:E7296)</f>
        <v>10351813.6666667</v>
      </c>
      <c r="K7296" s="1" t="n">
        <f aca="false">AVERAGE(F7294:F7296)</f>
        <v>9931763</v>
      </c>
      <c r="L7296" s="1" t="n">
        <f aca="false">AVERAGE(G7294:G7296)</f>
        <v>420050.666666667</v>
      </c>
      <c r="M7296" s="4" t="n">
        <f aca="false">AVERAGE(H7294:H7296)</f>
        <v>4.03333333333333</v>
      </c>
    </row>
    <row r="7297" customFormat="false" ht="12.75" hidden="false" customHeight="false" outlineLevel="0" collapsed="false">
      <c r="A7297" s="1" t="n">
        <v>7296</v>
      </c>
      <c r="B7297" s="1" t="s">
        <v>53</v>
      </c>
      <c r="C7297" s="3" t="n">
        <v>2000</v>
      </c>
      <c r="D7297" s="3" t="s">
        <v>194</v>
      </c>
      <c r="E7297" s="26" t="n">
        <v>10394148</v>
      </c>
      <c r="F7297" s="26" t="n">
        <v>10014036</v>
      </c>
      <c r="G7297" s="26" t="n">
        <v>380112</v>
      </c>
      <c r="H7297" s="26" t="n">
        <v>3.7</v>
      </c>
      <c r="I7297" s="1" t="n">
        <v>4</v>
      </c>
      <c r="J7297" s="1" t="n">
        <f aca="false">AVERAGE(E7295:E7297)</f>
        <v>10373133.3333333</v>
      </c>
      <c r="K7297" s="1" t="n">
        <f aca="false">AVERAGE(F7295:F7297)</f>
        <v>9972390.66666667</v>
      </c>
      <c r="L7297" s="1" t="n">
        <f aca="false">AVERAGE(G7295:G7297)</f>
        <v>400742.666666667</v>
      </c>
      <c r="M7297" s="4" t="n">
        <f aca="false">AVERAGE(H7295:H7297)</f>
        <v>3.86666666666667</v>
      </c>
    </row>
    <row r="7298" customFormat="false" ht="12.75" hidden="false" customHeight="false" outlineLevel="0" collapsed="false">
      <c r="A7298" s="1" t="n">
        <v>7297</v>
      </c>
      <c r="B7298" s="1" t="s">
        <v>53</v>
      </c>
      <c r="C7298" s="3" t="n">
        <v>2001</v>
      </c>
      <c r="D7298" s="3" t="s">
        <v>183</v>
      </c>
      <c r="E7298" s="26" t="n">
        <v>10401209</v>
      </c>
      <c r="F7298" s="26" t="n">
        <v>9932800</v>
      </c>
      <c r="G7298" s="26" t="n">
        <v>468409</v>
      </c>
      <c r="H7298" s="26" t="n">
        <v>4.5</v>
      </c>
      <c r="J7298" s="1" t="n">
        <f aca="false">AVERAGE(E7296:E7298)</f>
        <v>10387066.3333333</v>
      </c>
      <c r="K7298" s="1" t="n">
        <f aca="false">AVERAGE(F7296:F7298)</f>
        <v>9966320</v>
      </c>
      <c r="L7298" s="1" t="n">
        <f aca="false">AVERAGE(G7296:G7298)</f>
        <v>420746.333333333</v>
      </c>
      <c r="M7298" s="4" t="n">
        <f aca="false">AVERAGE(H7296:H7298)</f>
        <v>4.06666666666667</v>
      </c>
    </row>
    <row r="7299" customFormat="false" ht="12.75" hidden="false" customHeight="false" outlineLevel="0" collapsed="false">
      <c r="A7299" s="1" t="n">
        <v>7298</v>
      </c>
      <c r="B7299" s="1" t="s">
        <v>53</v>
      </c>
      <c r="C7299" s="3" t="n">
        <v>2001</v>
      </c>
      <c r="D7299" s="3" t="s">
        <v>184</v>
      </c>
      <c r="E7299" s="26" t="n">
        <v>10399035</v>
      </c>
      <c r="F7299" s="26" t="n">
        <v>9950847</v>
      </c>
      <c r="G7299" s="26" t="n">
        <v>448188</v>
      </c>
      <c r="H7299" s="26" t="n">
        <v>4.3</v>
      </c>
      <c r="J7299" s="1" t="n">
        <f aca="false">AVERAGE(E7297:E7299)</f>
        <v>10398130.6666667</v>
      </c>
      <c r="K7299" s="1" t="n">
        <f aca="false">AVERAGE(F7297:F7299)</f>
        <v>9965894.33333333</v>
      </c>
      <c r="L7299" s="1" t="n">
        <f aca="false">AVERAGE(G7297:G7299)</f>
        <v>432236.333333333</v>
      </c>
      <c r="M7299" s="4" t="n">
        <f aca="false">AVERAGE(H7297:H7299)</f>
        <v>4.16666666666667</v>
      </c>
    </row>
    <row r="7300" customFormat="false" ht="12.75" hidden="false" customHeight="false" outlineLevel="0" collapsed="false">
      <c r="A7300" s="1" t="n">
        <v>7299</v>
      </c>
      <c r="B7300" s="1" t="s">
        <v>53</v>
      </c>
      <c r="C7300" s="3" t="n">
        <v>2001</v>
      </c>
      <c r="D7300" s="3" t="s">
        <v>185</v>
      </c>
      <c r="E7300" s="26" t="n">
        <v>10443711</v>
      </c>
      <c r="F7300" s="26" t="n">
        <v>9976520</v>
      </c>
      <c r="G7300" s="26" t="n">
        <v>467191</v>
      </c>
      <c r="H7300" s="26" t="n">
        <v>4.5</v>
      </c>
      <c r="I7300" s="1" t="n">
        <v>1</v>
      </c>
      <c r="J7300" s="1" t="n">
        <f aca="false">AVERAGE(E7298:E7300)</f>
        <v>10414651.6666667</v>
      </c>
      <c r="K7300" s="1" t="n">
        <f aca="false">AVERAGE(F7298:F7300)</f>
        <v>9953389</v>
      </c>
      <c r="L7300" s="1" t="n">
        <f aca="false">AVERAGE(G7298:G7300)</f>
        <v>461262.666666667</v>
      </c>
      <c r="M7300" s="4" t="n">
        <f aca="false">AVERAGE(H7298:H7300)</f>
        <v>4.43333333333333</v>
      </c>
    </row>
    <row r="7301" customFormat="false" ht="12.75" hidden="false" customHeight="false" outlineLevel="0" collapsed="false">
      <c r="A7301" s="1" t="n">
        <v>7300</v>
      </c>
      <c r="B7301" s="1" t="s">
        <v>53</v>
      </c>
      <c r="C7301" s="3" t="n">
        <v>2001</v>
      </c>
      <c r="D7301" s="3" t="s">
        <v>186</v>
      </c>
      <c r="E7301" s="26" t="n">
        <v>10465152</v>
      </c>
      <c r="F7301" s="26" t="n">
        <v>10007657</v>
      </c>
      <c r="G7301" s="26" t="n">
        <v>457495</v>
      </c>
      <c r="H7301" s="26" t="n">
        <v>4.4</v>
      </c>
      <c r="J7301" s="1" t="n">
        <f aca="false">AVERAGE(E7299:E7301)</f>
        <v>10435966</v>
      </c>
      <c r="K7301" s="1" t="n">
        <f aca="false">AVERAGE(F7299:F7301)</f>
        <v>9978341.33333333</v>
      </c>
      <c r="L7301" s="1" t="n">
        <f aca="false">AVERAGE(G7299:G7301)</f>
        <v>457624.666666667</v>
      </c>
      <c r="M7301" s="4" t="n">
        <f aca="false">AVERAGE(H7299:H7301)</f>
        <v>4.4</v>
      </c>
    </row>
    <row r="7302" customFormat="false" ht="12.75" hidden="false" customHeight="false" outlineLevel="0" collapsed="false">
      <c r="A7302" s="1" t="n">
        <v>7301</v>
      </c>
      <c r="B7302" s="1" t="s">
        <v>53</v>
      </c>
      <c r="C7302" s="3" t="n">
        <v>2001</v>
      </c>
      <c r="D7302" s="3" t="s">
        <v>187</v>
      </c>
      <c r="E7302" s="26" t="n">
        <v>10449272</v>
      </c>
      <c r="F7302" s="26" t="n">
        <v>9981443</v>
      </c>
      <c r="G7302" s="26" t="n">
        <v>467829</v>
      </c>
      <c r="H7302" s="26" t="n">
        <v>4.5</v>
      </c>
      <c r="J7302" s="1" t="n">
        <f aca="false">AVERAGE(E7300:E7302)</f>
        <v>10452711.6666667</v>
      </c>
      <c r="K7302" s="1" t="n">
        <f aca="false">AVERAGE(F7300:F7302)</f>
        <v>9988540</v>
      </c>
      <c r="L7302" s="1" t="n">
        <f aca="false">AVERAGE(G7300:G7302)</f>
        <v>464171.666666667</v>
      </c>
      <c r="M7302" s="4" t="n">
        <f aca="false">AVERAGE(H7300:H7302)</f>
        <v>4.46666666666667</v>
      </c>
    </row>
    <row r="7303" customFormat="false" ht="12.75" hidden="false" customHeight="false" outlineLevel="0" collapsed="false">
      <c r="A7303" s="1" t="n">
        <v>7302</v>
      </c>
      <c r="B7303" s="1" t="s">
        <v>53</v>
      </c>
      <c r="C7303" s="3" t="n">
        <v>2001</v>
      </c>
      <c r="D7303" s="3" t="s">
        <v>188</v>
      </c>
      <c r="E7303" s="26" t="n">
        <v>10581501</v>
      </c>
      <c r="F7303" s="26" t="n">
        <v>10017134</v>
      </c>
      <c r="G7303" s="26" t="n">
        <v>564367</v>
      </c>
      <c r="H7303" s="26" t="n">
        <v>5.3</v>
      </c>
      <c r="I7303" s="1" t="n">
        <v>2</v>
      </c>
      <c r="J7303" s="1" t="n">
        <f aca="false">AVERAGE(E7301:E7303)</f>
        <v>10498641.6666667</v>
      </c>
      <c r="K7303" s="1" t="n">
        <f aca="false">AVERAGE(F7301:F7303)</f>
        <v>10002078</v>
      </c>
      <c r="L7303" s="1" t="n">
        <f aca="false">AVERAGE(G7301:G7303)</f>
        <v>496563.666666667</v>
      </c>
      <c r="M7303" s="4" t="n">
        <f aca="false">AVERAGE(H7301:H7303)</f>
        <v>4.73333333333333</v>
      </c>
    </row>
    <row r="7304" customFormat="false" ht="12.75" hidden="false" customHeight="false" outlineLevel="0" collapsed="false">
      <c r="A7304" s="1" t="n">
        <v>7303</v>
      </c>
      <c r="B7304" s="1" t="s">
        <v>53</v>
      </c>
      <c r="C7304" s="3" t="n">
        <v>2001</v>
      </c>
      <c r="D7304" s="3" t="s">
        <v>189</v>
      </c>
      <c r="E7304" s="26" t="n">
        <v>10592094</v>
      </c>
      <c r="F7304" s="26" t="n">
        <v>10039856</v>
      </c>
      <c r="G7304" s="26" t="n">
        <v>552238</v>
      </c>
      <c r="H7304" s="26" t="n">
        <v>5.2</v>
      </c>
      <c r="J7304" s="1" t="n">
        <f aca="false">AVERAGE(E7302:E7304)</f>
        <v>10540955.6666667</v>
      </c>
      <c r="K7304" s="1" t="n">
        <f aca="false">AVERAGE(F7302:F7304)</f>
        <v>10012811</v>
      </c>
      <c r="L7304" s="1" t="n">
        <f aca="false">AVERAGE(G7302:G7304)</f>
        <v>528144.666666667</v>
      </c>
      <c r="M7304" s="4" t="n">
        <f aca="false">AVERAGE(H7302:H7304)</f>
        <v>5</v>
      </c>
    </row>
    <row r="7305" customFormat="false" ht="12.75" hidden="false" customHeight="false" outlineLevel="0" collapsed="false">
      <c r="A7305" s="1" t="n">
        <v>7304</v>
      </c>
      <c r="B7305" s="1" t="s">
        <v>53</v>
      </c>
      <c r="C7305" s="3" t="n">
        <v>2001</v>
      </c>
      <c r="D7305" s="3" t="s">
        <v>190</v>
      </c>
      <c r="E7305" s="26" t="n">
        <v>10518300</v>
      </c>
      <c r="F7305" s="26" t="n">
        <v>9944789</v>
      </c>
      <c r="G7305" s="26" t="n">
        <v>573511</v>
      </c>
      <c r="H7305" s="26" t="n">
        <v>5.5</v>
      </c>
      <c r="J7305" s="1" t="n">
        <f aca="false">AVERAGE(E7303:E7305)</f>
        <v>10563965</v>
      </c>
      <c r="K7305" s="1" t="n">
        <f aca="false">AVERAGE(F7303:F7305)</f>
        <v>10000593</v>
      </c>
      <c r="L7305" s="1" t="n">
        <f aca="false">AVERAGE(G7303:G7305)</f>
        <v>563372</v>
      </c>
      <c r="M7305" s="4" t="n">
        <f aca="false">AVERAGE(H7303:H7305)</f>
        <v>5.33333333333333</v>
      </c>
    </row>
    <row r="7306" customFormat="false" ht="12.75" hidden="false" customHeight="false" outlineLevel="0" collapsed="false">
      <c r="A7306" s="1" t="n">
        <v>7305</v>
      </c>
      <c r="B7306" s="1" t="s">
        <v>53</v>
      </c>
      <c r="C7306" s="3" t="n">
        <v>2001</v>
      </c>
      <c r="D7306" s="3" t="s">
        <v>191</v>
      </c>
      <c r="E7306" s="26" t="n">
        <v>10562806</v>
      </c>
      <c r="F7306" s="26" t="n">
        <v>10007455</v>
      </c>
      <c r="G7306" s="26" t="n">
        <v>555351</v>
      </c>
      <c r="H7306" s="26" t="n">
        <v>5.3</v>
      </c>
      <c r="I7306" s="1" t="n">
        <v>3</v>
      </c>
      <c r="J7306" s="1" t="n">
        <f aca="false">AVERAGE(E7304:E7306)</f>
        <v>10557733.3333333</v>
      </c>
      <c r="K7306" s="1" t="n">
        <f aca="false">AVERAGE(F7304:F7306)</f>
        <v>9997366.66666667</v>
      </c>
      <c r="L7306" s="1" t="n">
        <f aca="false">AVERAGE(G7304:G7306)</f>
        <v>560366.666666667</v>
      </c>
      <c r="M7306" s="4" t="n">
        <f aca="false">AVERAGE(H7304:H7306)</f>
        <v>5.33333333333333</v>
      </c>
    </row>
    <row r="7307" customFormat="false" ht="12.75" hidden="false" customHeight="false" outlineLevel="0" collapsed="false">
      <c r="A7307" s="1" t="n">
        <v>7306</v>
      </c>
      <c r="B7307" s="1" t="s">
        <v>53</v>
      </c>
      <c r="C7307" s="3" t="n">
        <v>2001</v>
      </c>
      <c r="D7307" s="3" t="s">
        <v>192</v>
      </c>
      <c r="E7307" s="26" t="n">
        <v>10594314</v>
      </c>
      <c r="F7307" s="26" t="n">
        <v>10024247</v>
      </c>
      <c r="G7307" s="26" t="n">
        <v>570067</v>
      </c>
      <c r="H7307" s="26" t="n">
        <v>5.4</v>
      </c>
      <c r="J7307" s="1" t="n">
        <f aca="false">AVERAGE(E7305:E7307)</f>
        <v>10558473.3333333</v>
      </c>
      <c r="K7307" s="1" t="n">
        <f aca="false">AVERAGE(F7305:F7307)</f>
        <v>9992163.66666667</v>
      </c>
      <c r="L7307" s="1" t="n">
        <f aca="false">AVERAGE(G7305:G7307)</f>
        <v>566309.666666667</v>
      </c>
      <c r="M7307" s="4" t="n">
        <f aca="false">AVERAGE(H7305:H7307)</f>
        <v>5.4</v>
      </c>
    </row>
    <row r="7308" customFormat="false" ht="12.75" hidden="false" customHeight="false" outlineLevel="0" collapsed="false">
      <c r="A7308" s="1" t="n">
        <v>7307</v>
      </c>
      <c r="B7308" s="1" t="s">
        <v>53</v>
      </c>
      <c r="C7308" s="3" t="n">
        <v>2001</v>
      </c>
      <c r="D7308" s="3" t="s">
        <v>193</v>
      </c>
      <c r="E7308" s="26" t="n">
        <v>10597140</v>
      </c>
      <c r="F7308" s="26" t="n">
        <v>9995795</v>
      </c>
      <c r="G7308" s="26" t="n">
        <v>601345</v>
      </c>
      <c r="H7308" s="26" t="n">
        <v>5.7</v>
      </c>
      <c r="J7308" s="1" t="n">
        <f aca="false">AVERAGE(E7306:E7308)</f>
        <v>10584753.3333333</v>
      </c>
      <c r="K7308" s="1" t="n">
        <f aca="false">AVERAGE(F7306:F7308)</f>
        <v>10009165.6666667</v>
      </c>
      <c r="L7308" s="1" t="n">
        <f aca="false">AVERAGE(G7306:G7308)</f>
        <v>575587.666666667</v>
      </c>
      <c r="M7308" s="4" t="n">
        <f aca="false">AVERAGE(H7306:H7308)</f>
        <v>5.46666666666667</v>
      </c>
    </row>
    <row r="7309" customFormat="false" ht="12.75" hidden="false" customHeight="false" outlineLevel="0" collapsed="false">
      <c r="A7309" s="1" t="n">
        <v>7308</v>
      </c>
      <c r="B7309" s="1" t="s">
        <v>53</v>
      </c>
      <c r="C7309" s="3" t="n">
        <v>2001</v>
      </c>
      <c r="D7309" s="3" t="s">
        <v>194</v>
      </c>
      <c r="E7309" s="26" t="n">
        <v>10627489</v>
      </c>
      <c r="F7309" s="26" t="n">
        <v>10024497</v>
      </c>
      <c r="G7309" s="26" t="n">
        <v>602992</v>
      </c>
      <c r="H7309" s="26" t="n">
        <v>5.7</v>
      </c>
      <c r="I7309" s="1" t="n">
        <v>4</v>
      </c>
      <c r="J7309" s="1" t="n">
        <f aca="false">AVERAGE(E7307:E7309)</f>
        <v>10606314.3333333</v>
      </c>
      <c r="K7309" s="1" t="n">
        <f aca="false">AVERAGE(F7307:F7309)</f>
        <v>10014846.3333333</v>
      </c>
      <c r="L7309" s="1" t="n">
        <f aca="false">AVERAGE(G7307:G7309)</f>
        <v>591468</v>
      </c>
      <c r="M7309" s="4" t="n">
        <f aca="false">AVERAGE(H7307:H7309)</f>
        <v>5.6</v>
      </c>
    </row>
    <row r="7310" customFormat="false" ht="12.75" hidden="false" customHeight="false" outlineLevel="0" collapsed="false">
      <c r="A7310" s="1" t="n">
        <v>7309</v>
      </c>
      <c r="B7310" s="1" t="s">
        <v>53</v>
      </c>
      <c r="C7310" s="3" t="n">
        <v>2002</v>
      </c>
      <c r="D7310" s="3" t="s">
        <v>183</v>
      </c>
      <c r="E7310" s="26" t="n">
        <v>10641317</v>
      </c>
      <c r="F7310" s="26" t="n">
        <v>9956524</v>
      </c>
      <c r="G7310" s="26" t="n">
        <v>684793</v>
      </c>
      <c r="H7310" s="26" t="n">
        <v>6.4</v>
      </c>
      <c r="J7310" s="1" t="n">
        <f aca="false">AVERAGE(E7308:E7310)</f>
        <v>10621982</v>
      </c>
      <c r="K7310" s="1" t="n">
        <f aca="false">AVERAGE(F7308:F7310)</f>
        <v>9992272</v>
      </c>
      <c r="L7310" s="1" t="n">
        <f aca="false">AVERAGE(G7308:G7310)</f>
        <v>629710</v>
      </c>
      <c r="M7310" s="4" t="n">
        <f aca="false">AVERAGE(H7308:H7310)</f>
        <v>5.93333333333333</v>
      </c>
    </row>
    <row r="7311" customFormat="false" ht="12.75" hidden="false" customHeight="false" outlineLevel="0" collapsed="false">
      <c r="A7311" s="1" t="n">
        <v>7310</v>
      </c>
      <c r="B7311" s="1" t="s">
        <v>53</v>
      </c>
      <c r="C7311" s="3" t="n">
        <v>2002</v>
      </c>
      <c r="D7311" s="3" t="s">
        <v>184</v>
      </c>
      <c r="E7311" s="26" t="n">
        <v>10716678</v>
      </c>
      <c r="F7311" s="26" t="n">
        <v>10049832</v>
      </c>
      <c r="G7311" s="26" t="n">
        <v>666846</v>
      </c>
      <c r="H7311" s="26" t="n">
        <v>6.2</v>
      </c>
      <c r="J7311" s="1" t="n">
        <f aca="false">AVERAGE(E7309:E7311)</f>
        <v>10661828</v>
      </c>
      <c r="K7311" s="1" t="n">
        <f aca="false">AVERAGE(F7309:F7311)</f>
        <v>10010284.3333333</v>
      </c>
      <c r="L7311" s="1" t="n">
        <f aca="false">AVERAGE(G7309:G7311)</f>
        <v>651543.666666667</v>
      </c>
      <c r="M7311" s="4" t="n">
        <f aca="false">AVERAGE(H7309:H7311)</f>
        <v>6.1</v>
      </c>
    </row>
    <row r="7312" customFormat="false" ht="12.75" hidden="false" customHeight="false" outlineLevel="0" collapsed="false">
      <c r="A7312" s="1" t="n">
        <v>7311</v>
      </c>
      <c r="B7312" s="1" t="s">
        <v>53</v>
      </c>
      <c r="C7312" s="3" t="n">
        <v>2002</v>
      </c>
      <c r="D7312" s="3" t="s">
        <v>185</v>
      </c>
      <c r="E7312" s="26" t="n">
        <v>10715961</v>
      </c>
      <c r="F7312" s="26" t="n">
        <v>10050134</v>
      </c>
      <c r="G7312" s="26" t="n">
        <v>665827</v>
      </c>
      <c r="H7312" s="26" t="n">
        <v>6.2</v>
      </c>
      <c r="I7312" s="1" t="n">
        <v>1</v>
      </c>
      <c r="J7312" s="1" t="n">
        <f aca="false">AVERAGE(E7310:E7312)</f>
        <v>10691318.6666667</v>
      </c>
      <c r="K7312" s="1" t="n">
        <f aca="false">AVERAGE(F7310:F7312)</f>
        <v>10018830</v>
      </c>
      <c r="L7312" s="1" t="n">
        <f aca="false">AVERAGE(G7310:G7312)</f>
        <v>672488.666666667</v>
      </c>
      <c r="M7312" s="4" t="n">
        <f aca="false">AVERAGE(H7310:H7312)</f>
        <v>6.26666666666667</v>
      </c>
    </row>
    <row r="7313" customFormat="false" ht="12.75" hidden="false" customHeight="false" outlineLevel="0" collapsed="false">
      <c r="A7313" s="1" t="n">
        <v>7312</v>
      </c>
      <c r="B7313" s="1" t="s">
        <v>53</v>
      </c>
      <c r="C7313" s="3" t="n">
        <v>2002</v>
      </c>
      <c r="D7313" s="3" t="s">
        <v>186</v>
      </c>
      <c r="E7313" s="26" t="n">
        <v>10739369</v>
      </c>
      <c r="F7313" s="26" t="n">
        <v>10075794</v>
      </c>
      <c r="G7313" s="26" t="n">
        <v>663575</v>
      </c>
      <c r="H7313" s="26" t="n">
        <v>6.2</v>
      </c>
      <c r="J7313" s="1" t="n">
        <f aca="false">AVERAGE(E7311:E7313)</f>
        <v>10724002.6666667</v>
      </c>
      <c r="K7313" s="1" t="n">
        <f aca="false">AVERAGE(F7311:F7313)</f>
        <v>10058586.6666667</v>
      </c>
      <c r="L7313" s="1" t="n">
        <f aca="false">AVERAGE(G7311:G7313)</f>
        <v>665416</v>
      </c>
      <c r="M7313" s="4" t="n">
        <f aca="false">AVERAGE(H7311:H7313)</f>
        <v>6.2</v>
      </c>
    </row>
    <row r="7314" customFormat="false" ht="12.75" hidden="false" customHeight="false" outlineLevel="0" collapsed="false">
      <c r="A7314" s="1" t="n">
        <v>7313</v>
      </c>
      <c r="B7314" s="1" t="s">
        <v>53</v>
      </c>
      <c r="C7314" s="3" t="n">
        <v>2002</v>
      </c>
      <c r="D7314" s="3" t="s">
        <v>187</v>
      </c>
      <c r="E7314" s="26" t="n">
        <v>10743425</v>
      </c>
      <c r="F7314" s="26" t="n">
        <v>10084797</v>
      </c>
      <c r="G7314" s="26" t="n">
        <v>658628</v>
      </c>
      <c r="H7314" s="26" t="n">
        <v>6.1</v>
      </c>
      <c r="J7314" s="1" t="n">
        <f aca="false">AVERAGE(E7312:E7314)</f>
        <v>10732918.3333333</v>
      </c>
      <c r="K7314" s="1" t="n">
        <f aca="false">AVERAGE(F7312:F7314)</f>
        <v>10070241.6666667</v>
      </c>
      <c r="L7314" s="1" t="n">
        <f aca="false">AVERAGE(G7312:G7314)</f>
        <v>662676.666666667</v>
      </c>
      <c r="M7314" s="4" t="n">
        <f aca="false">AVERAGE(H7312:H7314)</f>
        <v>6.16666666666667</v>
      </c>
    </row>
    <row r="7315" customFormat="false" ht="12.75" hidden="false" customHeight="false" outlineLevel="0" collapsed="false">
      <c r="A7315" s="1" t="n">
        <v>7314</v>
      </c>
      <c r="B7315" s="1" t="s">
        <v>53</v>
      </c>
      <c r="C7315" s="3" t="n">
        <v>2002</v>
      </c>
      <c r="D7315" s="3" t="s">
        <v>188</v>
      </c>
      <c r="E7315" s="26" t="n">
        <v>10864026</v>
      </c>
      <c r="F7315" s="26" t="n">
        <v>10114978</v>
      </c>
      <c r="G7315" s="26" t="n">
        <v>749048</v>
      </c>
      <c r="H7315" s="26" t="n">
        <v>6.9</v>
      </c>
      <c r="I7315" s="1" t="n">
        <v>2</v>
      </c>
      <c r="J7315" s="1" t="n">
        <f aca="false">AVERAGE(E7313:E7315)</f>
        <v>10782273.3333333</v>
      </c>
      <c r="K7315" s="1" t="n">
        <f aca="false">AVERAGE(F7313:F7315)</f>
        <v>10091856.3333333</v>
      </c>
      <c r="L7315" s="1" t="n">
        <f aca="false">AVERAGE(G7313:G7315)</f>
        <v>690417</v>
      </c>
      <c r="M7315" s="4" t="n">
        <f aca="false">AVERAGE(H7313:H7315)</f>
        <v>6.4</v>
      </c>
    </row>
    <row r="7316" customFormat="false" ht="12.75" hidden="false" customHeight="false" outlineLevel="0" collapsed="false">
      <c r="A7316" s="1" t="n">
        <v>7315</v>
      </c>
      <c r="B7316" s="1" t="s">
        <v>53</v>
      </c>
      <c r="C7316" s="3" t="n">
        <v>2002</v>
      </c>
      <c r="D7316" s="3" t="s">
        <v>189</v>
      </c>
      <c r="E7316" s="26" t="n">
        <v>10866959</v>
      </c>
      <c r="F7316" s="26" t="n">
        <v>10138137</v>
      </c>
      <c r="G7316" s="26" t="n">
        <v>728822</v>
      </c>
      <c r="H7316" s="26" t="n">
        <v>6.7</v>
      </c>
      <c r="J7316" s="1" t="n">
        <f aca="false">AVERAGE(E7314:E7316)</f>
        <v>10824803.3333333</v>
      </c>
      <c r="K7316" s="1" t="n">
        <f aca="false">AVERAGE(F7314:F7316)</f>
        <v>10112637.3333333</v>
      </c>
      <c r="L7316" s="1" t="n">
        <f aca="false">AVERAGE(G7314:G7316)</f>
        <v>712166</v>
      </c>
      <c r="M7316" s="4" t="n">
        <f aca="false">AVERAGE(H7314:H7316)</f>
        <v>6.56666666666667</v>
      </c>
    </row>
    <row r="7317" customFormat="false" ht="12.75" hidden="false" customHeight="false" outlineLevel="0" collapsed="false">
      <c r="A7317" s="1" t="n">
        <v>7316</v>
      </c>
      <c r="B7317" s="1" t="s">
        <v>53</v>
      </c>
      <c r="C7317" s="3" t="n">
        <v>2002</v>
      </c>
      <c r="D7317" s="3" t="s">
        <v>190</v>
      </c>
      <c r="E7317" s="26" t="n">
        <v>10830796</v>
      </c>
      <c r="F7317" s="26" t="n">
        <v>10121870</v>
      </c>
      <c r="G7317" s="26" t="n">
        <v>708926</v>
      </c>
      <c r="H7317" s="26" t="n">
        <v>6.5</v>
      </c>
      <c r="J7317" s="1" t="n">
        <f aca="false">AVERAGE(E7315:E7317)</f>
        <v>10853927</v>
      </c>
      <c r="K7317" s="1" t="n">
        <f aca="false">AVERAGE(F7315:F7317)</f>
        <v>10124995</v>
      </c>
      <c r="L7317" s="1" t="n">
        <f aca="false">AVERAGE(G7315:G7317)</f>
        <v>728932</v>
      </c>
      <c r="M7317" s="4" t="n">
        <f aca="false">AVERAGE(H7315:H7317)</f>
        <v>6.7</v>
      </c>
    </row>
    <row r="7318" customFormat="false" ht="12.75" hidden="false" customHeight="false" outlineLevel="0" collapsed="false">
      <c r="A7318" s="1" t="n">
        <v>7317</v>
      </c>
      <c r="B7318" s="1" t="s">
        <v>53</v>
      </c>
      <c r="C7318" s="3" t="n">
        <v>2002</v>
      </c>
      <c r="D7318" s="3" t="s">
        <v>191</v>
      </c>
      <c r="E7318" s="26" t="n">
        <v>10876978</v>
      </c>
      <c r="F7318" s="26" t="n">
        <v>10199109</v>
      </c>
      <c r="G7318" s="26" t="n">
        <v>677869</v>
      </c>
      <c r="H7318" s="26" t="n">
        <v>6.2</v>
      </c>
      <c r="I7318" s="1" t="n">
        <v>3</v>
      </c>
      <c r="J7318" s="1" t="n">
        <f aca="false">AVERAGE(E7316:E7318)</f>
        <v>10858244.3333333</v>
      </c>
      <c r="K7318" s="1" t="n">
        <f aca="false">AVERAGE(F7316:F7318)</f>
        <v>10153038.6666667</v>
      </c>
      <c r="L7318" s="1" t="n">
        <f aca="false">AVERAGE(G7316:G7318)</f>
        <v>705205.666666667</v>
      </c>
      <c r="M7318" s="4" t="n">
        <f aca="false">AVERAGE(H7316:H7318)</f>
        <v>6.46666666666667</v>
      </c>
    </row>
    <row r="7319" customFormat="false" ht="12.75" hidden="false" customHeight="false" outlineLevel="0" collapsed="false">
      <c r="A7319" s="1" t="n">
        <v>7318</v>
      </c>
      <c r="B7319" s="1" t="s">
        <v>53</v>
      </c>
      <c r="C7319" s="3" t="n">
        <v>2002</v>
      </c>
      <c r="D7319" s="3" t="s">
        <v>192</v>
      </c>
      <c r="E7319" s="26" t="n">
        <v>10891129</v>
      </c>
      <c r="F7319" s="26" t="n">
        <v>10222847</v>
      </c>
      <c r="G7319" s="26" t="n">
        <v>668282</v>
      </c>
      <c r="H7319" s="26" t="n">
        <v>6.1</v>
      </c>
      <c r="J7319" s="1" t="n">
        <f aca="false">AVERAGE(E7317:E7319)</f>
        <v>10866301</v>
      </c>
      <c r="K7319" s="1" t="n">
        <f aca="false">AVERAGE(F7317:F7319)</f>
        <v>10181275.3333333</v>
      </c>
      <c r="L7319" s="1" t="n">
        <f aca="false">AVERAGE(G7317:G7319)</f>
        <v>685025.666666667</v>
      </c>
      <c r="M7319" s="4" t="n">
        <f aca="false">AVERAGE(H7317:H7319)</f>
        <v>6.26666666666667</v>
      </c>
    </row>
    <row r="7320" customFormat="false" ht="12.75" hidden="false" customHeight="false" outlineLevel="0" collapsed="false">
      <c r="A7320" s="1" t="n">
        <v>7319</v>
      </c>
      <c r="B7320" s="1" t="s">
        <v>53</v>
      </c>
      <c r="C7320" s="3" t="n">
        <v>2002</v>
      </c>
      <c r="D7320" s="3" t="s">
        <v>193</v>
      </c>
      <c r="E7320" s="26" t="n">
        <v>10869711</v>
      </c>
      <c r="F7320" s="26" t="n">
        <v>10171349</v>
      </c>
      <c r="G7320" s="26" t="n">
        <v>698362</v>
      </c>
      <c r="H7320" s="26" t="n">
        <v>6.4</v>
      </c>
      <c r="J7320" s="1" t="n">
        <f aca="false">AVERAGE(E7318:E7320)</f>
        <v>10879272.6666667</v>
      </c>
      <c r="K7320" s="1" t="n">
        <f aca="false">AVERAGE(F7318:F7320)</f>
        <v>10197768.3333333</v>
      </c>
      <c r="L7320" s="1" t="n">
        <f aca="false">AVERAGE(G7318:G7320)</f>
        <v>681504.333333333</v>
      </c>
      <c r="M7320" s="4" t="n">
        <f aca="false">AVERAGE(H7318:H7320)</f>
        <v>6.23333333333333</v>
      </c>
    </row>
    <row r="7321" customFormat="false" ht="12.75" hidden="false" customHeight="false" outlineLevel="0" collapsed="false">
      <c r="A7321" s="1" t="n">
        <v>7320</v>
      </c>
      <c r="B7321" s="1" t="s">
        <v>53</v>
      </c>
      <c r="C7321" s="3" t="n">
        <v>2002</v>
      </c>
      <c r="D7321" s="3" t="s">
        <v>194</v>
      </c>
      <c r="E7321" s="26" t="n">
        <v>10881889</v>
      </c>
      <c r="F7321" s="26" t="n">
        <v>10198213</v>
      </c>
      <c r="G7321" s="26" t="n">
        <v>683676</v>
      </c>
      <c r="H7321" s="26" t="n">
        <v>6.3</v>
      </c>
      <c r="I7321" s="1" t="n">
        <v>4</v>
      </c>
      <c r="J7321" s="1" t="n">
        <f aca="false">AVERAGE(E7319:E7321)</f>
        <v>10880909.6666667</v>
      </c>
      <c r="K7321" s="1" t="n">
        <f aca="false">AVERAGE(F7319:F7321)</f>
        <v>10197469.6666667</v>
      </c>
      <c r="L7321" s="1" t="n">
        <f aca="false">AVERAGE(G7319:G7321)</f>
        <v>683440</v>
      </c>
      <c r="M7321" s="4" t="n">
        <f aca="false">AVERAGE(H7319:H7321)</f>
        <v>6.26666666666667</v>
      </c>
    </row>
    <row r="7322" customFormat="false" ht="12.75" hidden="false" customHeight="false" outlineLevel="0" collapsed="false">
      <c r="A7322" s="1" t="n">
        <v>7321</v>
      </c>
      <c r="B7322" s="1" t="s">
        <v>53</v>
      </c>
      <c r="C7322" s="3" t="n">
        <v>2003</v>
      </c>
      <c r="D7322" s="3" t="s">
        <v>183</v>
      </c>
      <c r="E7322" s="26" t="n">
        <v>10875410</v>
      </c>
      <c r="F7322" s="26" t="n">
        <v>10109773</v>
      </c>
      <c r="G7322" s="26" t="n">
        <v>765637</v>
      </c>
      <c r="H7322" s="26" t="n">
        <v>7</v>
      </c>
      <c r="J7322" s="1" t="n">
        <f aca="false">AVERAGE(E7320:E7322)</f>
        <v>10875670</v>
      </c>
      <c r="K7322" s="1" t="n">
        <f aca="false">AVERAGE(F7320:F7322)</f>
        <v>10159778.3333333</v>
      </c>
      <c r="L7322" s="1" t="n">
        <f aca="false">AVERAGE(G7320:G7322)</f>
        <v>715891.666666667</v>
      </c>
      <c r="M7322" s="4" t="n">
        <f aca="false">AVERAGE(H7320:H7322)</f>
        <v>6.56666666666667</v>
      </c>
    </row>
    <row r="7323" customFormat="false" ht="12.75" hidden="false" customHeight="false" outlineLevel="0" collapsed="false">
      <c r="A7323" s="1" t="n">
        <v>7322</v>
      </c>
      <c r="B7323" s="1" t="s">
        <v>53</v>
      </c>
      <c r="C7323" s="3" t="n">
        <v>2003</v>
      </c>
      <c r="D7323" s="3" t="s">
        <v>184</v>
      </c>
      <c r="E7323" s="26" t="n">
        <v>10899704</v>
      </c>
      <c r="F7323" s="26" t="n">
        <v>10150836</v>
      </c>
      <c r="G7323" s="26" t="n">
        <v>748868</v>
      </c>
      <c r="H7323" s="26" t="n">
        <v>6.9</v>
      </c>
      <c r="J7323" s="1" t="n">
        <f aca="false">AVERAGE(E7321:E7323)</f>
        <v>10885667.6666667</v>
      </c>
      <c r="K7323" s="1" t="n">
        <f aca="false">AVERAGE(F7321:F7323)</f>
        <v>10152940.6666667</v>
      </c>
      <c r="L7323" s="1" t="n">
        <f aca="false">AVERAGE(G7321:G7323)</f>
        <v>732727</v>
      </c>
      <c r="M7323" s="4" t="n">
        <f aca="false">AVERAGE(H7321:H7323)</f>
        <v>6.73333333333333</v>
      </c>
    </row>
    <row r="7324" customFormat="false" ht="12.75" hidden="false" customHeight="false" outlineLevel="0" collapsed="false">
      <c r="A7324" s="1" t="n">
        <v>7323</v>
      </c>
      <c r="B7324" s="1" t="s">
        <v>53</v>
      </c>
      <c r="C7324" s="3" t="n">
        <v>2003</v>
      </c>
      <c r="D7324" s="3" t="s">
        <v>185</v>
      </c>
      <c r="E7324" s="26" t="n">
        <v>10899172</v>
      </c>
      <c r="F7324" s="26" t="n">
        <v>10172042</v>
      </c>
      <c r="G7324" s="26" t="n">
        <v>727130</v>
      </c>
      <c r="H7324" s="26" t="n">
        <v>6.7</v>
      </c>
      <c r="I7324" s="1" t="n">
        <v>1</v>
      </c>
      <c r="J7324" s="1" t="n">
        <f aca="false">AVERAGE(E7322:E7324)</f>
        <v>10891428.6666667</v>
      </c>
      <c r="K7324" s="1" t="n">
        <f aca="false">AVERAGE(F7322:F7324)</f>
        <v>10144217</v>
      </c>
      <c r="L7324" s="1" t="n">
        <f aca="false">AVERAGE(G7322:G7324)</f>
        <v>747211.666666667</v>
      </c>
      <c r="M7324" s="4" t="n">
        <f aca="false">AVERAGE(H7322:H7324)</f>
        <v>6.86666666666667</v>
      </c>
    </row>
    <row r="7325" customFormat="false" ht="12.75" hidden="false" customHeight="false" outlineLevel="0" collapsed="false">
      <c r="A7325" s="1" t="n">
        <v>7324</v>
      </c>
      <c r="B7325" s="1" t="s">
        <v>53</v>
      </c>
      <c r="C7325" s="3" t="n">
        <v>2003</v>
      </c>
      <c r="D7325" s="3" t="s">
        <v>186</v>
      </c>
      <c r="E7325" s="26" t="n">
        <v>10924343</v>
      </c>
      <c r="F7325" s="26" t="n">
        <v>10218268</v>
      </c>
      <c r="G7325" s="26" t="n">
        <v>706075</v>
      </c>
      <c r="H7325" s="26" t="n">
        <v>6.5</v>
      </c>
      <c r="J7325" s="1" t="n">
        <f aca="false">AVERAGE(E7323:E7325)</f>
        <v>10907739.6666667</v>
      </c>
      <c r="K7325" s="1" t="n">
        <f aca="false">AVERAGE(F7323:F7325)</f>
        <v>10180382</v>
      </c>
      <c r="L7325" s="1" t="n">
        <f aca="false">AVERAGE(G7323:G7325)</f>
        <v>727357.666666667</v>
      </c>
      <c r="M7325" s="4" t="n">
        <f aca="false">AVERAGE(H7323:H7325)</f>
        <v>6.7</v>
      </c>
    </row>
    <row r="7326" customFormat="false" ht="12.75" hidden="false" customHeight="false" outlineLevel="0" collapsed="false">
      <c r="A7326" s="1" t="n">
        <v>7325</v>
      </c>
      <c r="B7326" s="1" t="s">
        <v>53</v>
      </c>
      <c r="C7326" s="3" t="n">
        <v>2003</v>
      </c>
      <c r="D7326" s="3" t="s">
        <v>187</v>
      </c>
      <c r="E7326" s="26" t="n">
        <v>10917872</v>
      </c>
      <c r="F7326" s="26" t="n">
        <v>10192774</v>
      </c>
      <c r="G7326" s="26" t="n">
        <v>725098</v>
      </c>
      <c r="H7326" s="26" t="n">
        <v>6.6</v>
      </c>
      <c r="J7326" s="1" t="n">
        <f aca="false">AVERAGE(E7324:E7326)</f>
        <v>10913795.6666667</v>
      </c>
      <c r="K7326" s="1" t="n">
        <f aca="false">AVERAGE(F7324:F7326)</f>
        <v>10194361.3333333</v>
      </c>
      <c r="L7326" s="1" t="n">
        <f aca="false">AVERAGE(G7324:G7326)</f>
        <v>719434.333333333</v>
      </c>
      <c r="M7326" s="4" t="n">
        <f aca="false">AVERAGE(H7324:H7326)</f>
        <v>6.6</v>
      </c>
    </row>
    <row r="7327" customFormat="false" ht="12.75" hidden="false" customHeight="false" outlineLevel="0" collapsed="false">
      <c r="A7327" s="1" t="n">
        <v>7326</v>
      </c>
      <c r="B7327" s="1" t="s">
        <v>53</v>
      </c>
      <c r="C7327" s="3" t="n">
        <v>2003</v>
      </c>
      <c r="D7327" s="3" t="s">
        <v>188</v>
      </c>
      <c r="E7327" s="26" t="n">
        <v>11073832</v>
      </c>
      <c r="F7327" s="26" t="n">
        <v>10238183</v>
      </c>
      <c r="G7327" s="26" t="n">
        <v>835649</v>
      </c>
      <c r="H7327" s="26" t="n">
        <v>7.5</v>
      </c>
      <c r="I7327" s="1" t="n">
        <v>2</v>
      </c>
      <c r="J7327" s="1" t="n">
        <f aca="false">AVERAGE(E7325:E7327)</f>
        <v>10972015.6666667</v>
      </c>
      <c r="K7327" s="1" t="n">
        <f aca="false">AVERAGE(F7325:F7327)</f>
        <v>10216408.3333333</v>
      </c>
      <c r="L7327" s="1" t="n">
        <f aca="false">AVERAGE(G7325:G7327)</f>
        <v>755607.333333333</v>
      </c>
      <c r="M7327" s="4" t="n">
        <f aca="false">AVERAGE(H7325:H7327)</f>
        <v>6.86666666666667</v>
      </c>
    </row>
    <row r="7328" customFormat="false" ht="12.75" hidden="false" customHeight="false" outlineLevel="0" collapsed="false">
      <c r="A7328" s="1" t="n">
        <v>7327</v>
      </c>
      <c r="B7328" s="1" t="s">
        <v>53</v>
      </c>
      <c r="C7328" s="3" t="n">
        <v>2003</v>
      </c>
      <c r="D7328" s="3" t="s">
        <v>189</v>
      </c>
      <c r="E7328" s="26" t="n">
        <v>11018707</v>
      </c>
      <c r="F7328" s="26" t="n">
        <v>10233876</v>
      </c>
      <c r="G7328" s="26" t="n">
        <v>784831</v>
      </c>
      <c r="H7328" s="26" t="n">
        <v>7.1</v>
      </c>
      <c r="J7328" s="1" t="n">
        <f aca="false">AVERAGE(E7326:E7328)</f>
        <v>11003470.3333333</v>
      </c>
      <c r="K7328" s="1" t="n">
        <f aca="false">AVERAGE(F7326:F7328)</f>
        <v>10221611</v>
      </c>
      <c r="L7328" s="1" t="n">
        <f aca="false">AVERAGE(G7326:G7328)</f>
        <v>781859.333333333</v>
      </c>
      <c r="M7328" s="4" t="n">
        <f aca="false">AVERAGE(H7326:H7328)</f>
        <v>7.06666666666667</v>
      </c>
    </row>
    <row r="7329" customFormat="false" ht="12.75" hidden="false" customHeight="false" outlineLevel="0" collapsed="false">
      <c r="A7329" s="1" t="n">
        <v>7328</v>
      </c>
      <c r="B7329" s="1" t="s">
        <v>53</v>
      </c>
      <c r="C7329" s="3" t="n">
        <v>2003</v>
      </c>
      <c r="D7329" s="3" t="s">
        <v>190</v>
      </c>
      <c r="E7329" s="26" t="n">
        <v>10967096</v>
      </c>
      <c r="F7329" s="26" t="n">
        <v>10209991</v>
      </c>
      <c r="G7329" s="26" t="n">
        <v>757105</v>
      </c>
      <c r="H7329" s="26" t="n">
        <v>6.9</v>
      </c>
      <c r="J7329" s="1" t="n">
        <f aca="false">AVERAGE(E7327:E7329)</f>
        <v>11019878.3333333</v>
      </c>
      <c r="K7329" s="1" t="n">
        <f aca="false">AVERAGE(F7327:F7329)</f>
        <v>10227350</v>
      </c>
      <c r="L7329" s="1" t="n">
        <f aca="false">AVERAGE(G7327:G7329)</f>
        <v>792528.333333333</v>
      </c>
      <c r="M7329" s="4" t="n">
        <f aca="false">AVERAGE(H7327:H7329)</f>
        <v>7.16666666666667</v>
      </c>
    </row>
    <row r="7330" customFormat="false" ht="12.75" hidden="false" customHeight="false" outlineLevel="0" collapsed="false">
      <c r="A7330" s="1" t="n">
        <v>7329</v>
      </c>
      <c r="B7330" s="1" t="s">
        <v>53</v>
      </c>
      <c r="C7330" s="3" t="n">
        <v>2003</v>
      </c>
      <c r="D7330" s="3" t="s">
        <v>191</v>
      </c>
      <c r="E7330" s="26" t="n">
        <v>10973356</v>
      </c>
      <c r="F7330" s="26" t="n">
        <v>10242648</v>
      </c>
      <c r="G7330" s="26" t="n">
        <v>730708</v>
      </c>
      <c r="H7330" s="26" t="n">
        <v>6.7</v>
      </c>
      <c r="I7330" s="1" t="n">
        <v>3</v>
      </c>
      <c r="J7330" s="1" t="n">
        <f aca="false">AVERAGE(E7328:E7330)</f>
        <v>10986386.3333333</v>
      </c>
      <c r="K7330" s="1" t="n">
        <f aca="false">AVERAGE(F7328:F7330)</f>
        <v>10228838.3333333</v>
      </c>
      <c r="L7330" s="1" t="n">
        <f aca="false">AVERAGE(G7328:G7330)</f>
        <v>757548</v>
      </c>
      <c r="M7330" s="4" t="n">
        <f aca="false">AVERAGE(H7328:H7330)</f>
        <v>6.9</v>
      </c>
    </row>
    <row r="7331" customFormat="false" ht="12.75" hidden="false" customHeight="false" outlineLevel="0" collapsed="false">
      <c r="A7331" s="1" t="n">
        <v>7330</v>
      </c>
      <c r="B7331" s="1" t="s">
        <v>53</v>
      </c>
      <c r="C7331" s="3" t="n">
        <v>2003</v>
      </c>
      <c r="D7331" s="3" t="s">
        <v>192</v>
      </c>
      <c r="E7331" s="26" t="n">
        <v>11010404</v>
      </c>
      <c r="F7331" s="26" t="n">
        <v>10312880</v>
      </c>
      <c r="G7331" s="26" t="n">
        <v>697524</v>
      </c>
      <c r="H7331" s="26" t="n">
        <v>6.3</v>
      </c>
      <c r="J7331" s="1" t="n">
        <f aca="false">AVERAGE(E7329:E7331)</f>
        <v>10983618.6666667</v>
      </c>
      <c r="K7331" s="1" t="n">
        <f aca="false">AVERAGE(F7329:F7331)</f>
        <v>10255173</v>
      </c>
      <c r="L7331" s="1" t="n">
        <f aca="false">AVERAGE(G7329:G7331)</f>
        <v>728445.666666667</v>
      </c>
      <c r="M7331" s="4" t="n">
        <f aca="false">AVERAGE(H7329:H7331)</f>
        <v>6.63333333333333</v>
      </c>
    </row>
    <row r="7332" customFormat="false" ht="12.75" hidden="false" customHeight="false" outlineLevel="0" collapsed="false">
      <c r="A7332" s="1" t="n">
        <v>7331</v>
      </c>
      <c r="B7332" s="1" t="s">
        <v>53</v>
      </c>
      <c r="C7332" s="3" t="n">
        <v>2003</v>
      </c>
      <c r="D7332" s="3" t="s">
        <v>193</v>
      </c>
      <c r="E7332" s="26" t="n">
        <v>11022263</v>
      </c>
      <c r="F7332" s="26" t="n">
        <v>10324219</v>
      </c>
      <c r="G7332" s="26" t="n">
        <v>698044</v>
      </c>
      <c r="H7332" s="26" t="n">
        <v>6.3</v>
      </c>
      <c r="J7332" s="1" t="n">
        <f aca="false">AVERAGE(E7330:E7332)</f>
        <v>11002007.6666667</v>
      </c>
      <c r="K7332" s="1" t="n">
        <f aca="false">AVERAGE(F7330:F7332)</f>
        <v>10293249</v>
      </c>
      <c r="L7332" s="1" t="n">
        <f aca="false">AVERAGE(G7330:G7332)</f>
        <v>708758.666666667</v>
      </c>
      <c r="M7332" s="4" t="n">
        <f aca="false">AVERAGE(H7330:H7332)</f>
        <v>6.43333333333333</v>
      </c>
    </row>
    <row r="7333" customFormat="false" ht="12.75" hidden="false" customHeight="false" outlineLevel="0" collapsed="false">
      <c r="A7333" s="1" t="n">
        <v>7332</v>
      </c>
      <c r="B7333" s="1" t="s">
        <v>53</v>
      </c>
      <c r="C7333" s="3" t="n">
        <v>2003</v>
      </c>
      <c r="D7333" s="3" t="s">
        <v>194</v>
      </c>
      <c r="E7333" s="26" t="n">
        <v>10994919</v>
      </c>
      <c r="F7333" s="26" t="n">
        <v>10338194</v>
      </c>
      <c r="G7333" s="26" t="n">
        <v>656725</v>
      </c>
      <c r="H7333" s="26" t="n">
        <v>6</v>
      </c>
      <c r="I7333" s="1" t="n">
        <v>4</v>
      </c>
      <c r="J7333" s="1" t="n">
        <f aca="false">AVERAGE(E7331:E7333)</f>
        <v>11009195.3333333</v>
      </c>
      <c r="K7333" s="1" t="n">
        <f aca="false">AVERAGE(F7331:F7333)</f>
        <v>10325097.6666667</v>
      </c>
      <c r="L7333" s="1" t="n">
        <f aca="false">AVERAGE(G7331:G7333)</f>
        <v>684097.666666667</v>
      </c>
      <c r="M7333" s="4" t="n">
        <f aca="false">AVERAGE(H7331:H7333)</f>
        <v>6.2</v>
      </c>
    </row>
    <row r="7334" customFormat="false" ht="12.75" hidden="false" customHeight="false" outlineLevel="0" collapsed="false">
      <c r="A7334" s="1" t="n">
        <v>7333</v>
      </c>
      <c r="B7334" s="1" t="s">
        <v>53</v>
      </c>
      <c r="C7334" s="3" t="n">
        <v>2004</v>
      </c>
      <c r="D7334" s="3" t="s">
        <v>183</v>
      </c>
      <c r="E7334" s="26" t="n">
        <v>11003226</v>
      </c>
      <c r="F7334" s="26" t="n">
        <v>10268301</v>
      </c>
      <c r="G7334" s="26" t="n">
        <v>734925</v>
      </c>
      <c r="H7334" s="26" t="n">
        <v>6.7</v>
      </c>
      <c r="J7334" s="1" t="n">
        <f aca="false">AVERAGE(E7332:E7334)</f>
        <v>11006802.6666667</v>
      </c>
      <c r="K7334" s="1" t="n">
        <f aca="false">AVERAGE(F7332:F7334)</f>
        <v>10310238</v>
      </c>
      <c r="L7334" s="1" t="n">
        <f aca="false">AVERAGE(G7332:G7334)</f>
        <v>696564.666666667</v>
      </c>
      <c r="M7334" s="4" t="n">
        <f aca="false">AVERAGE(H7332:H7334)</f>
        <v>6.33333333333333</v>
      </c>
    </row>
    <row r="7335" customFormat="false" ht="12.75" hidden="false" customHeight="false" outlineLevel="0" collapsed="false">
      <c r="A7335" s="1" t="n">
        <v>7334</v>
      </c>
      <c r="B7335" s="1" t="s">
        <v>53</v>
      </c>
      <c r="C7335" s="3" t="n">
        <v>2004</v>
      </c>
      <c r="D7335" s="3" t="s">
        <v>184</v>
      </c>
      <c r="E7335" s="26" t="n">
        <v>10993525</v>
      </c>
      <c r="F7335" s="26" t="n">
        <v>10301140</v>
      </c>
      <c r="G7335" s="26" t="n">
        <v>692385</v>
      </c>
      <c r="H7335" s="26" t="n">
        <v>6.3</v>
      </c>
      <c r="J7335" s="1" t="n">
        <f aca="false">AVERAGE(E7333:E7335)</f>
        <v>10997223.3333333</v>
      </c>
      <c r="K7335" s="1" t="n">
        <f aca="false">AVERAGE(F7333:F7335)</f>
        <v>10302545</v>
      </c>
      <c r="L7335" s="1" t="n">
        <f aca="false">AVERAGE(G7333:G7335)</f>
        <v>694678.333333333</v>
      </c>
      <c r="M7335" s="4" t="n">
        <f aca="false">AVERAGE(H7333:H7335)</f>
        <v>6.33333333333333</v>
      </c>
    </row>
    <row r="7336" customFormat="false" ht="12.75" hidden="false" customHeight="false" outlineLevel="0" collapsed="false">
      <c r="A7336" s="1" t="n">
        <v>7335</v>
      </c>
      <c r="B7336" s="1" t="s">
        <v>53</v>
      </c>
      <c r="C7336" s="3" t="n">
        <v>2004</v>
      </c>
      <c r="D7336" s="3" t="s">
        <v>185</v>
      </c>
      <c r="E7336" s="26" t="n">
        <v>11011331</v>
      </c>
      <c r="F7336" s="26" t="n">
        <v>10311603</v>
      </c>
      <c r="G7336" s="26" t="n">
        <v>699728</v>
      </c>
      <c r="H7336" s="26" t="n">
        <v>6.4</v>
      </c>
      <c r="I7336" s="1" t="n">
        <v>1</v>
      </c>
      <c r="J7336" s="1" t="n">
        <f aca="false">AVERAGE(E7334:E7336)</f>
        <v>11002694</v>
      </c>
      <c r="K7336" s="1" t="n">
        <f aca="false">AVERAGE(F7334:F7336)</f>
        <v>10293681.3333333</v>
      </c>
      <c r="L7336" s="1" t="n">
        <f aca="false">AVERAGE(G7334:G7336)</f>
        <v>709012.666666667</v>
      </c>
      <c r="M7336" s="4" t="n">
        <f aca="false">AVERAGE(H7334:H7336)</f>
        <v>6.46666666666667</v>
      </c>
    </row>
    <row r="7337" customFormat="false" ht="12.75" hidden="false" customHeight="false" outlineLevel="0" collapsed="false">
      <c r="A7337" s="1" t="n">
        <v>7336</v>
      </c>
      <c r="B7337" s="1" t="s">
        <v>53</v>
      </c>
      <c r="C7337" s="3" t="n">
        <v>2004</v>
      </c>
      <c r="D7337" s="3" t="s">
        <v>186</v>
      </c>
      <c r="E7337" s="26" t="n">
        <v>10999356</v>
      </c>
      <c r="F7337" s="26" t="n">
        <v>10361930</v>
      </c>
      <c r="G7337" s="26" t="n">
        <v>637426</v>
      </c>
      <c r="H7337" s="26" t="n">
        <v>5.8</v>
      </c>
      <c r="J7337" s="1" t="n">
        <f aca="false">AVERAGE(E7335:E7337)</f>
        <v>11001404</v>
      </c>
      <c r="K7337" s="1" t="n">
        <f aca="false">AVERAGE(F7335:F7337)</f>
        <v>10324891</v>
      </c>
      <c r="L7337" s="1" t="n">
        <f aca="false">AVERAGE(G7335:G7337)</f>
        <v>676513</v>
      </c>
      <c r="M7337" s="4" t="n">
        <f aca="false">AVERAGE(H7335:H7337)</f>
        <v>6.16666666666667</v>
      </c>
    </row>
    <row r="7338" customFormat="false" ht="12.75" hidden="false" customHeight="false" outlineLevel="0" collapsed="false">
      <c r="A7338" s="1" t="n">
        <v>7337</v>
      </c>
      <c r="B7338" s="1" t="s">
        <v>53</v>
      </c>
      <c r="C7338" s="3" t="n">
        <v>2004</v>
      </c>
      <c r="D7338" s="3" t="s">
        <v>187</v>
      </c>
      <c r="E7338" s="26" t="n">
        <v>11001395</v>
      </c>
      <c r="F7338" s="26" t="n">
        <v>10357165</v>
      </c>
      <c r="G7338" s="26" t="n">
        <v>644230</v>
      </c>
      <c r="H7338" s="26" t="n">
        <v>5.9</v>
      </c>
      <c r="J7338" s="1" t="n">
        <f aca="false">AVERAGE(E7336:E7338)</f>
        <v>11004027.3333333</v>
      </c>
      <c r="K7338" s="1" t="n">
        <f aca="false">AVERAGE(F7336:F7338)</f>
        <v>10343566</v>
      </c>
      <c r="L7338" s="1" t="n">
        <f aca="false">AVERAGE(G7336:G7338)</f>
        <v>660461.333333333</v>
      </c>
      <c r="M7338" s="4" t="n">
        <f aca="false">AVERAGE(H7336:H7338)</f>
        <v>6.03333333333333</v>
      </c>
    </row>
    <row r="7339" customFormat="false" ht="12.75" hidden="false" customHeight="false" outlineLevel="0" collapsed="false">
      <c r="A7339" s="1" t="n">
        <v>7338</v>
      </c>
      <c r="B7339" s="1" t="s">
        <v>53</v>
      </c>
      <c r="C7339" s="3" t="n">
        <v>2004</v>
      </c>
      <c r="D7339" s="3" t="s">
        <v>188</v>
      </c>
      <c r="E7339" s="26" t="n">
        <v>11131360</v>
      </c>
      <c r="F7339" s="26" t="n">
        <v>10406059</v>
      </c>
      <c r="G7339" s="26" t="n">
        <v>725301</v>
      </c>
      <c r="H7339" s="26" t="n">
        <v>6.5</v>
      </c>
      <c r="I7339" s="1" t="n">
        <v>2</v>
      </c>
      <c r="J7339" s="1" t="n">
        <f aca="false">AVERAGE(E7337:E7339)</f>
        <v>11044037</v>
      </c>
      <c r="K7339" s="1" t="n">
        <f aca="false">AVERAGE(F7337:F7339)</f>
        <v>10375051.3333333</v>
      </c>
      <c r="L7339" s="1" t="n">
        <f aca="false">AVERAGE(G7337:G7339)</f>
        <v>668985.666666667</v>
      </c>
      <c r="M7339" s="4" t="n">
        <f aca="false">AVERAGE(H7337:H7339)</f>
        <v>6.06666666666667</v>
      </c>
    </row>
    <row r="7340" customFormat="false" ht="12.75" hidden="false" customHeight="false" outlineLevel="0" collapsed="false">
      <c r="A7340" s="1" t="n">
        <v>7339</v>
      </c>
      <c r="B7340" s="1" t="s">
        <v>53</v>
      </c>
      <c r="C7340" s="3" t="n">
        <v>2004</v>
      </c>
      <c r="D7340" s="3" t="s">
        <v>189</v>
      </c>
      <c r="E7340" s="26" t="n">
        <v>11154394</v>
      </c>
      <c r="F7340" s="26" t="n">
        <v>10453307</v>
      </c>
      <c r="G7340" s="26" t="n">
        <v>701087</v>
      </c>
      <c r="H7340" s="26" t="n">
        <v>6.3</v>
      </c>
      <c r="J7340" s="1" t="n">
        <f aca="false">AVERAGE(E7338:E7340)</f>
        <v>11095716.3333333</v>
      </c>
      <c r="K7340" s="1" t="n">
        <f aca="false">AVERAGE(F7338:F7340)</f>
        <v>10405510.3333333</v>
      </c>
      <c r="L7340" s="1" t="n">
        <f aca="false">AVERAGE(G7338:G7340)</f>
        <v>690206</v>
      </c>
      <c r="M7340" s="4" t="n">
        <f aca="false">AVERAGE(H7338:H7340)</f>
        <v>6.23333333333333</v>
      </c>
    </row>
    <row r="7341" customFormat="false" ht="12.75" hidden="false" customHeight="false" outlineLevel="0" collapsed="false">
      <c r="A7341" s="1" t="n">
        <v>7340</v>
      </c>
      <c r="B7341" s="1" t="s">
        <v>53</v>
      </c>
      <c r="C7341" s="3" t="n">
        <v>2004</v>
      </c>
      <c r="D7341" s="3" t="s">
        <v>190</v>
      </c>
      <c r="E7341" s="26" t="n">
        <v>11077248</v>
      </c>
      <c r="F7341" s="26" t="n">
        <v>10417538</v>
      </c>
      <c r="G7341" s="26" t="n">
        <v>659710</v>
      </c>
      <c r="H7341" s="26" t="n">
        <v>6</v>
      </c>
      <c r="J7341" s="1" t="n">
        <f aca="false">AVERAGE(E7339:E7341)</f>
        <v>11121000.6666667</v>
      </c>
      <c r="K7341" s="1" t="n">
        <f aca="false">AVERAGE(F7339:F7341)</f>
        <v>10425634.6666667</v>
      </c>
      <c r="L7341" s="1" t="n">
        <f aca="false">AVERAGE(G7339:G7341)</f>
        <v>695366</v>
      </c>
      <c r="M7341" s="4" t="n">
        <f aca="false">AVERAGE(H7339:H7341)</f>
        <v>6.26666666666667</v>
      </c>
    </row>
    <row r="7342" customFormat="false" ht="12.75" hidden="false" customHeight="false" outlineLevel="0" collapsed="false">
      <c r="A7342" s="1" t="n">
        <v>7341</v>
      </c>
      <c r="B7342" s="1" t="s">
        <v>53</v>
      </c>
      <c r="C7342" s="3" t="n">
        <v>2004</v>
      </c>
      <c r="D7342" s="3" t="s">
        <v>191</v>
      </c>
      <c r="E7342" s="26" t="n">
        <v>11067125</v>
      </c>
      <c r="F7342" s="26" t="n">
        <v>10437165</v>
      </c>
      <c r="G7342" s="26" t="n">
        <v>629960</v>
      </c>
      <c r="H7342" s="26" t="n">
        <v>5.7</v>
      </c>
      <c r="I7342" s="1" t="n">
        <v>3</v>
      </c>
      <c r="J7342" s="1" t="n">
        <f aca="false">AVERAGE(E7340:E7342)</f>
        <v>11099589</v>
      </c>
      <c r="K7342" s="1" t="n">
        <f aca="false">AVERAGE(F7340:F7342)</f>
        <v>10436003.3333333</v>
      </c>
      <c r="L7342" s="1" t="n">
        <f aca="false">AVERAGE(G7340:G7342)</f>
        <v>663585.666666667</v>
      </c>
      <c r="M7342" s="4" t="n">
        <f aca="false">AVERAGE(H7340:H7342)</f>
        <v>6</v>
      </c>
    </row>
    <row r="7343" customFormat="false" ht="12.75" hidden="false" customHeight="false" outlineLevel="0" collapsed="false">
      <c r="A7343" s="1" t="n">
        <v>7342</v>
      </c>
      <c r="B7343" s="1" t="s">
        <v>53</v>
      </c>
      <c r="C7343" s="3" t="n">
        <v>2004</v>
      </c>
      <c r="D7343" s="3" t="s">
        <v>192</v>
      </c>
      <c r="E7343" s="26" t="n">
        <v>11124084</v>
      </c>
      <c r="F7343" s="26" t="n">
        <v>10498377</v>
      </c>
      <c r="G7343" s="26" t="n">
        <v>625707</v>
      </c>
      <c r="H7343" s="26" t="n">
        <v>5.6</v>
      </c>
      <c r="J7343" s="1" t="n">
        <f aca="false">AVERAGE(E7341:E7343)</f>
        <v>11089485.6666667</v>
      </c>
      <c r="K7343" s="1" t="n">
        <f aca="false">AVERAGE(F7341:F7343)</f>
        <v>10451026.6666667</v>
      </c>
      <c r="L7343" s="1" t="n">
        <f aca="false">AVERAGE(G7341:G7343)</f>
        <v>638459</v>
      </c>
      <c r="M7343" s="4" t="n">
        <f aca="false">AVERAGE(H7341:H7343)</f>
        <v>5.76666666666667</v>
      </c>
    </row>
    <row r="7344" customFormat="false" ht="12.75" hidden="false" customHeight="false" outlineLevel="0" collapsed="false">
      <c r="A7344" s="1" t="n">
        <v>7343</v>
      </c>
      <c r="B7344" s="1" t="s">
        <v>53</v>
      </c>
      <c r="C7344" s="3" t="n">
        <v>2004</v>
      </c>
      <c r="D7344" s="3" t="s">
        <v>193</v>
      </c>
      <c r="E7344" s="26" t="n">
        <v>11151902</v>
      </c>
      <c r="F7344" s="26" t="n">
        <v>10512619</v>
      </c>
      <c r="G7344" s="26" t="n">
        <v>639283</v>
      </c>
      <c r="H7344" s="26" t="n">
        <v>5.7</v>
      </c>
      <c r="J7344" s="1" t="n">
        <f aca="false">AVERAGE(E7342:E7344)</f>
        <v>11114370.3333333</v>
      </c>
      <c r="K7344" s="1" t="n">
        <f aca="false">AVERAGE(F7342:F7344)</f>
        <v>10482720.3333333</v>
      </c>
      <c r="L7344" s="1" t="n">
        <f aca="false">AVERAGE(G7342:G7344)</f>
        <v>631650</v>
      </c>
      <c r="M7344" s="4" t="n">
        <f aca="false">AVERAGE(H7342:H7344)</f>
        <v>5.66666666666667</v>
      </c>
    </row>
    <row r="7345" customFormat="false" ht="12.75" hidden="false" customHeight="false" outlineLevel="0" collapsed="false">
      <c r="A7345" s="1" t="n">
        <v>7344</v>
      </c>
      <c r="B7345" s="1" t="s">
        <v>53</v>
      </c>
      <c r="C7345" s="3" t="n">
        <v>2004</v>
      </c>
      <c r="D7345" s="3" t="s">
        <v>194</v>
      </c>
      <c r="E7345" s="26" t="n">
        <v>11139597</v>
      </c>
      <c r="F7345" s="26" t="n">
        <v>10514878</v>
      </c>
      <c r="G7345" s="26" t="n">
        <v>624719</v>
      </c>
      <c r="H7345" s="26" t="n">
        <v>5.6</v>
      </c>
      <c r="I7345" s="1" t="n">
        <v>4</v>
      </c>
      <c r="J7345" s="1" t="n">
        <f aca="false">AVERAGE(E7343:E7345)</f>
        <v>11138527.6666667</v>
      </c>
      <c r="K7345" s="1" t="n">
        <f aca="false">AVERAGE(F7343:F7345)</f>
        <v>10508624.6666667</v>
      </c>
      <c r="L7345" s="1" t="n">
        <f aca="false">AVERAGE(G7343:G7345)</f>
        <v>629903</v>
      </c>
      <c r="M7345" s="4" t="n">
        <f aca="false">AVERAGE(H7343:H7345)</f>
        <v>5.63333333333333</v>
      </c>
    </row>
    <row r="7346" customFormat="false" ht="12.75" hidden="false" customHeight="false" outlineLevel="0" collapsed="false">
      <c r="A7346" s="1" t="n">
        <v>7345</v>
      </c>
      <c r="B7346" s="1" t="s">
        <v>53</v>
      </c>
      <c r="C7346" s="3" t="n">
        <v>2005</v>
      </c>
      <c r="D7346" s="3" t="s">
        <v>183</v>
      </c>
      <c r="E7346" s="26" t="n">
        <v>11082375</v>
      </c>
      <c r="F7346" s="26" t="n">
        <v>10420985</v>
      </c>
      <c r="G7346" s="26" t="n">
        <v>661390</v>
      </c>
      <c r="H7346" s="26" t="n">
        <v>6</v>
      </c>
      <c r="J7346" s="1" t="n">
        <f aca="false">AVERAGE(E7344:E7346)</f>
        <v>11124624.6666667</v>
      </c>
      <c r="K7346" s="1" t="n">
        <f aca="false">AVERAGE(F7344:F7346)</f>
        <v>10482827.3333333</v>
      </c>
      <c r="L7346" s="1" t="n">
        <f aca="false">AVERAGE(G7344:G7346)</f>
        <v>641797.333333333</v>
      </c>
      <c r="M7346" s="4" t="n">
        <f aca="false">AVERAGE(H7344:H7346)</f>
        <v>5.76666666666667</v>
      </c>
    </row>
    <row r="7347" customFormat="false" ht="12.75" hidden="false" customHeight="false" outlineLevel="0" collapsed="false">
      <c r="A7347" s="1" t="n">
        <v>7346</v>
      </c>
      <c r="B7347" s="1" t="s">
        <v>53</v>
      </c>
      <c r="C7347" s="3" t="n">
        <v>2005</v>
      </c>
      <c r="D7347" s="3" t="s">
        <v>184</v>
      </c>
      <c r="E7347" s="26" t="n">
        <v>11109332</v>
      </c>
      <c r="F7347" s="26" t="n">
        <v>10449900</v>
      </c>
      <c r="G7347" s="26" t="n">
        <v>659432</v>
      </c>
      <c r="H7347" s="26" t="n">
        <v>5.9</v>
      </c>
      <c r="J7347" s="1" t="n">
        <f aca="false">AVERAGE(E7345:E7347)</f>
        <v>11110434.6666667</v>
      </c>
      <c r="K7347" s="1" t="n">
        <f aca="false">AVERAGE(F7345:F7347)</f>
        <v>10461921</v>
      </c>
      <c r="L7347" s="1" t="n">
        <f aca="false">AVERAGE(G7345:G7347)</f>
        <v>648513.666666667</v>
      </c>
      <c r="M7347" s="4" t="n">
        <f aca="false">AVERAGE(H7345:H7347)</f>
        <v>5.83333333333333</v>
      </c>
    </row>
    <row r="7348" customFormat="false" ht="12.75" hidden="false" customHeight="false" outlineLevel="0" collapsed="false">
      <c r="A7348" s="1" t="n">
        <v>7347</v>
      </c>
      <c r="B7348" s="1" t="s">
        <v>53</v>
      </c>
      <c r="C7348" s="3" t="n">
        <v>2005</v>
      </c>
      <c r="D7348" s="3" t="s">
        <v>185</v>
      </c>
      <c r="E7348" s="26" t="n">
        <v>11090166</v>
      </c>
      <c r="F7348" s="26" t="n">
        <v>10484579</v>
      </c>
      <c r="G7348" s="26" t="n">
        <v>605587</v>
      </c>
      <c r="H7348" s="26" t="n">
        <v>5.5</v>
      </c>
      <c r="I7348" s="1" t="n">
        <v>1</v>
      </c>
      <c r="J7348" s="1" t="n">
        <f aca="false">AVERAGE(E7346:E7348)</f>
        <v>11093957.6666667</v>
      </c>
      <c r="K7348" s="1" t="n">
        <f aca="false">AVERAGE(F7346:F7348)</f>
        <v>10451821.3333333</v>
      </c>
      <c r="L7348" s="1" t="n">
        <f aca="false">AVERAGE(G7346:G7348)</f>
        <v>642136.333333333</v>
      </c>
      <c r="M7348" s="4" t="n">
        <f aca="false">AVERAGE(H7346:H7348)</f>
        <v>5.8</v>
      </c>
    </row>
    <row r="7349" customFormat="false" ht="12.75" hidden="false" customHeight="false" outlineLevel="0" collapsed="false">
      <c r="A7349" s="1" t="n">
        <v>7348</v>
      </c>
      <c r="B7349" s="1" t="s">
        <v>53</v>
      </c>
      <c r="C7349" s="3" t="n">
        <v>2005</v>
      </c>
      <c r="D7349" s="3" t="s">
        <v>186</v>
      </c>
      <c r="E7349" s="26" t="n">
        <v>11139023</v>
      </c>
      <c r="F7349" s="26" t="n">
        <v>10562573</v>
      </c>
      <c r="G7349" s="26" t="n">
        <v>576450</v>
      </c>
      <c r="H7349" s="26" t="n">
        <v>5.2</v>
      </c>
      <c r="J7349" s="1" t="n">
        <f aca="false">AVERAGE(E7347:E7349)</f>
        <v>11112840.3333333</v>
      </c>
      <c r="K7349" s="1" t="n">
        <f aca="false">AVERAGE(F7347:F7349)</f>
        <v>10499017.3333333</v>
      </c>
      <c r="L7349" s="1" t="n">
        <f aca="false">AVERAGE(G7347:G7349)</f>
        <v>613823</v>
      </c>
      <c r="M7349" s="4" t="n">
        <f aca="false">AVERAGE(H7347:H7349)</f>
        <v>5.53333333333333</v>
      </c>
    </row>
    <row r="7350" customFormat="false" ht="12.75" hidden="false" customHeight="false" outlineLevel="0" collapsed="false">
      <c r="A7350" s="1" t="n">
        <v>7349</v>
      </c>
      <c r="B7350" s="1" t="s">
        <v>53</v>
      </c>
      <c r="C7350" s="3" t="n">
        <v>2005</v>
      </c>
      <c r="D7350" s="3" t="s">
        <v>187</v>
      </c>
      <c r="E7350" s="26" t="n">
        <v>11151271</v>
      </c>
      <c r="F7350" s="26" t="n">
        <v>10568471</v>
      </c>
      <c r="G7350" s="26" t="n">
        <v>582800</v>
      </c>
      <c r="H7350" s="26" t="n">
        <v>5.2</v>
      </c>
      <c r="J7350" s="1" t="n">
        <f aca="false">AVERAGE(E7348:E7350)</f>
        <v>11126820</v>
      </c>
      <c r="K7350" s="1" t="n">
        <f aca="false">AVERAGE(F7348:F7350)</f>
        <v>10538541</v>
      </c>
      <c r="L7350" s="1" t="n">
        <f aca="false">AVERAGE(G7348:G7350)</f>
        <v>588279</v>
      </c>
      <c r="M7350" s="4" t="n">
        <f aca="false">AVERAGE(H7348:H7350)</f>
        <v>5.3</v>
      </c>
    </row>
    <row r="7351" customFormat="false" ht="12.75" hidden="false" customHeight="false" outlineLevel="0" collapsed="false">
      <c r="A7351" s="1" t="n">
        <v>7350</v>
      </c>
      <c r="B7351" s="1" t="s">
        <v>53</v>
      </c>
      <c r="C7351" s="3" t="n">
        <v>2005</v>
      </c>
      <c r="D7351" s="3" t="s">
        <v>188</v>
      </c>
      <c r="E7351" s="26" t="n">
        <v>11240250</v>
      </c>
      <c r="F7351" s="26" t="n">
        <v>10604956</v>
      </c>
      <c r="G7351" s="26" t="n">
        <v>635294</v>
      </c>
      <c r="H7351" s="26" t="n">
        <v>5.7</v>
      </c>
      <c r="I7351" s="1" t="n">
        <v>2</v>
      </c>
      <c r="J7351" s="1" t="n">
        <f aca="false">AVERAGE(E7349:E7351)</f>
        <v>11176848</v>
      </c>
      <c r="K7351" s="1" t="n">
        <f aca="false">AVERAGE(F7349:F7351)</f>
        <v>10578666.6666667</v>
      </c>
      <c r="L7351" s="1" t="n">
        <f aca="false">AVERAGE(G7349:G7351)</f>
        <v>598181.333333333</v>
      </c>
      <c r="M7351" s="4" t="n">
        <f aca="false">AVERAGE(H7349:H7351)</f>
        <v>5.36666666666667</v>
      </c>
    </row>
    <row r="7352" customFormat="false" ht="12.75" hidden="false" customHeight="false" outlineLevel="0" collapsed="false">
      <c r="A7352" s="1" t="n">
        <v>7351</v>
      </c>
      <c r="B7352" s="1" t="s">
        <v>53</v>
      </c>
      <c r="C7352" s="3" t="n">
        <v>2005</v>
      </c>
      <c r="D7352" s="3" t="s">
        <v>189</v>
      </c>
      <c r="E7352" s="26" t="n">
        <v>11275487</v>
      </c>
      <c r="F7352" s="26" t="n">
        <v>10653899</v>
      </c>
      <c r="G7352" s="26" t="n">
        <v>621588</v>
      </c>
      <c r="H7352" s="26" t="n">
        <v>5.5</v>
      </c>
      <c r="J7352" s="1" t="n">
        <f aca="false">AVERAGE(E7350:E7352)</f>
        <v>11222336</v>
      </c>
      <c r="K7352" s="1" t="n">
        <f aca="false">AVERAGE(F7350:F7352)</f>
        <v>10609108.6666667</v>
      </c>
      <c r="L7352" s="1" t="n">
        <f aca="false">AVERAGE(G7350:G7352)</f>
        <v>613227.333333333</v>
      </c>
      <c r="M7352" s="4" t="n">
        <f aca="false">AVERAGE(H7350:H7352)</f>
        <v>5.46666666666667</v>
      </c>
    </row>
    <row r="7353" customFormat="false" ht="12.75" hidden="false" customHeight="false" outlineLevel="0" collapsed="false">
      <c r="A7353" s="1" t="n">
        <v>7352</v>
      </c>
      <c r="B7353" s="1" t="s">
        <v>53</v>
      </c>
      <c r="C7353" s="3" t="n">
        <v>2005</v>
      </c>
      <c r="D7353" s="3" t="s">
        <v>190</v>
      </c>
      <c r="E7353" s="26" t="n">
        <v>11240648</v>
      </c>
      <c r="F7353" s="26" t="n">
        <v>10644832</v>
      </c>
      <c r="G7353" s="26" t="n">
        <v>595816</v>
      </c>
      <c r="H7353" s="26" t="n">
        <v>5.3</v>
      </c>
      <c r="J7353" s="1" t="n">
        <f aca="false">AVERAGE(E7351:E7353)</f>
        <v>11252128.3333333</v>
      </c>
      <c r="K7353" s="1" t="n">
        <f aca="false">AVERAGE(F7351:F7353)</f>
        <v>10634562.3333333</v>
      </c>
      <c r="L7353" s="1" t="n">
        <f aca="false">AVERAGE(G7351:G7353)</f>
        <v>617566</v>
      </c>
      <c r="M7353" s="4" t="n">
        <f aca="false">AVERAGE(H7351:H7353)</f>
        <v>5.5</v>
      </c>
    </row>
    <row r="7354" customFormat="false" ht="12.75" hidden="false" customHeight="false" outlineLevel="0" collapsed="false">
      <c r="A7354" s="1" t="n">
        <v>7353</v>
      </c>
      <c r="B7354" s="1" t="s">
        <v>53</v>
      </c>
      <c r="C7354" s="3" t="n">
        <v>2005</v>
      </c>
      <c r="D7354" s="3" t="s">
        <v>191</v>
      </c>
      <c r="E7354" s="26" t="n">
        <v>11229908</v>
      </c>
      <c r="F7354" s="26" t="n">
        <v>10632657</v>
      </c>
      <c r="G7354" s="26" t="n">
        <v>597251</v>
      </c>
      <c r="H7354" s="26" t="n">
        <v>5.3</v>
      </c>
      <c r="I7354" s="1" t="n">
        <v>3</v>
      </c>
      <c r="J7354" s="1" t="n">
        <f aca="false">AVERAGE(E7352:E7354)</f>
        <v>11248681</v>
      </c>
      <c r="K7354" s="1" t="n">
        <f aca="false">AVERAGE(F7352:F7354)</f>
        <v>10643796</v>
      </c>
      <c r="L7354" s="1" t="n">
        <f aca="false">AVERAGE(G7352:G7354)</f>
        <v>604885</v>
      </c>
      <c r="M7354" s="4" t="n">
        <f aca="false">AVERAGE(H7352:H7354)</f>
        <v>5.36666666666667</v>
      </c>
    </row>
    <row r="7355" customFormat="false" ht="12.75" hidden="false" customHeight="false" outlineLevel="0" collapsed="false">
      <c r="A7355" s="1" t="n">
        <v>7354</v>
      </c>
      <c r="B7355" s="1" t="s">
        <v>53</v>
      </c>
      <c r="C7355" s="3" t="n">
        <v>2005</v>
      </c>
      <c r="D7355" s="3" t="s">
        <v>192</v>
      </c>
      <c r="E7355" s="26" t="n">
        <v>11271804</v>
      </c>
      <c r="F7355" s="26" t="n">
        <v>10704373</v>
      </c>
      <c r="G7355" s="26" t="n">
        <v>567431</v>
      </c>
      <c r="H7355" s="26" t="n">
        <v>5</v>
      </c>
      <c r="J7355" s="1" t="n">
        <f aca="false">AVERAGE(E7353:E7355)</f>
        <v>11247453.3333333</v>
      </c>
      <c r="K7355" s="1" t="n">
        <f aca="false">AVERAGE(F7353:F7355)</f>
        <v>10660620.6666667</v>
      </c>
      <c r="L7355" s="1" t="n">
        <f aca="false">AVERAGE(G7353:G7355)</f>
        <v>586832.666666667</v>
      </c>
      <c r="M7355" s="4" t="n">
        <f aca="false">AVERAGE(H7353:H7355)</f>
        <v>5.2</v>
      </c>
    </row>
    <row r="7356" customFormat="false" ht="12.75" hidden="false" customHeight="false" outlineLevel="0" collapsed="false">
      <c r="A7356" s="1" t="n">
        <v>7355</v>
      </c>
      <c r="B7356" s="1" t="s">
        <v>53</v>
      </c>
      <c r="C7356" s="3" t="n">
        <v>2005</v>
      </c>
      <c r="D7356" s="3" t="s">
        <v>193</v>
      </c>
      <c r="E7356" s="26" t="n">
        <v>11266212</v>
      </c>
      <c r="F7356" s="26" t="n">
        <v>10680227</v>
      </c>
      <c r="G7356" s="26" t="n">
        <v>585985</v>
      </c>
      <c r="H7356" s="26" t="n">
        <v>5.2</v>
      </c>
      <c r="J7356" s="1" t="n">
        <f aca="false">AVERAGE(E7354:E7356)</f>
        <v>11255974.6666667</v>
      </c>
      <c r="K7356" s="1" t="n">
        <f aca="false">AVERAGE(F7354:F7356)</f>
        <v>10672419</v>
      </c>
      <c r="L7356" s="1" t="n">
        <f aca="false">AVERAGE(G7354:G7356)</f>
        <v>583555.666666667</v>
      </c>
      <c r="M7356" s="4" t="n">
        <f aca="false">AVERAGE(H7354:H7356)</f>
        <v>5.16666666666667</v>
      </c>
    </row>
    <row r="7357" customFormat="false" ht="12.75" hidden="false" customHeight="false" outlineLevel="0" collapsed="false">
      <c r="A7357" s="1" t="n">
        <v>7356</v>
      </c>
      <c r="B7357" s="1" t="s">
        <v>53</v>
      </c>
      <c r="C7357" s="3" t="n">
        <v>2005</v>
      </c>
      <c r="D7357" s="3" t="s">
        <v>194</v>
      </c>
      <c r="E7357" s="26" t="n">
        <v>11258928</v>
      </c>
      <c r="F7357" s="26" t="n">
        <v>10704058</v>
      </c>
      <c r="G7357" s="26" t="n">
        <v>554870</v>
      </c>
      <c r="H7357" s="26" t="n">
        <v>4.9</v>
      </c>
      <c r="I7357" s="1" t="n">
        <v>4</v>
      </c>
      <c r="J7357" s="1" t="n">
        <f aca="false">AVERAGE(E7355:E7357)</f>
        <v>11265648</v>
      </c>
      <c r="K7357" s="1" t="n">
        <f aca="false">AVERAGE(F7355:F7357)</f>
        <v>10696219.3333333</v>
      </c>
      <c r="L7357" s="1" t="n">
        <f aca="false">AVERAGE(G7355:G7357)</f>
        <v>569428.666666667</v>
      </c>
      <c r="M7357" s="4" t="n">
        <f aca="false">AVERAGE(H7355:H7357)</f>
        <v>5.03333333333333</v>
      </c>
    </row>
    <row r="7358" customFormat="false" ht="12.75" hidden="false" customHeight="false" outlineLevel="0" collapsed="false">
      <c r="A7358" s="1" t="n">
        <v>7357</v>
      </c>
      <c r="B7358" s="1" t="s">
        <v>53</v>
      </c>
      <c r="C7358" s="3" t="n">
        <v>2006</v>
      </c>
      <c r="D7358" s="3" t="s">
        <v>183</v>
      </c>
      <c r="E7358" s="26" t="n">
        <v>11225661</v>
      </c>
      <c r="F7358" s="26" t="n">
        <v>10624209</v>
      </c>
      <c r="G7358" s="26" t="n">
        <v>601452</v>
      </c>
      <c r="H7358" s="26" t="n">
        <v>5.4</v>
      </c>
      <c r="J7358" s="1" t="n">
        <f aca="false">AVERAGE(E7356:E7358)</f>
        <v>11250267</v>
      </c>
      <c r="K7358" s="1" t="n">
        <f aca="false">AVERAGE(F7356:F7358)</f>
        <v>10669498</v>
      </c>
      <c r="L7358" s="1" t="n">
        <f aca="false">AVERAGE(G7356:G7358)</f>
        <v>580769</v>
      </c>
      <c r="M7358" s="4" t="n">
        <f aca="false">AVERAGE(H7356:H7358)</f>
        <v>5.16666666666667</v>
      </c>
    </row>
    <row r="7359" customFormat="false" ht="12.75" hidden="false" customHeight="false" outlineLevel="0" collapsed="false">
      <c r="A7359" s="1" t="n">
        <v>7358</v>
      </c>
      <c r="B7359" s="1" t="s">
        <v>53</v>
      </c>
      <c r="C7359" s="3" t="n">
        <v>2006</v>
      </c>
      <c r="D7359" s="3" t="s">
        <v>184</v>
      </c>
      <c r="E7359" s="26" t="n">
        <v>11262386</v>
      </c>
      <c r="F7359" s="26" t="n">
        <v>10660475</v>
      </c>
      <c r="G7359" s="26" t="n">
        <v>601911</v>
      </c>
      <c r="H7359" s="26" t="n">
        <v>5.3</v>
      </c>
      <c r="J7359" s="1" t="n">
        <f aca="false">AVERAGE(E7357:E7359)</f>
        <v>11248991.6666667</v>
      </c>
      <c r="K7359" s="1" t="n">
        <f aca="false">AVERAGE(F7357:F7359)</f>
        <v>10662914</v>
      </c>
      <c r="L7359" s="1" t="n">
        <f aca="false">AVERAGE(G7357:G7359)</f>
        <v>586077.666666667</v>
      </c>
      <c r="M7359" s="4" t="n">
        <f aca="false">AVERAGE(H7357:H7359)</f>
        <v>5.2</v>
      </c>
    </row>
    <row r="7360" customFormat="false" ht="12.75" hidden="false" customHeight="false" outlineLevel="0" collapsed="false">
      <c r="A7360" s="1" t="n">
        <v>7359</v>
      </c>
      <c r="B7360" s="1" t="s">
        <v>53</v>
      </c>
      <c r="C7360" s="3" t="n">
        <v>2006</v>
      </c>
      <c r="D7360" s="3" t="s">
        <v>185</v>
      </c>
      <c r="E7360" s="26" t="n">
        <v>11276612</v>
      </c>
      <c r="F7360" s="26" t="n">
        <v>10706851</v>
      </c>
      <c r="G7360" s="26" t="n">
        <v>569761</v>
      </c>
      <c r="H7360" s="26" t="n">
        <v>5.1</v>
      </c>
      <c r="I7360" s="1" t="n">
        <v>1</v>
      </c>
      <c r="J7360" s="1" t="n">
        <f aca="false">AVERAGE(E7358:E7360)</f>
        <v>11254886.3333333</v>
      </c>
      <c r="K7360" s="1" t="n">
        <f aca="false">AVERAGE(F7358:F7360)</f>
        <v>10663845</v>
      </c>
      <c r="L7360" s="1" t="n">
        <f aca="false">AVERAGE(G7358:G7360)</f>
        <v>591041.333333333</v>
      </c>
      <c r="M7360" s="4" t="n">
        <f aca="false">AVERAGE(H7358:H7360)</f>
        <v>5.26666666666667</v>
      </c>
    </row>
    <row r="7361" customFormat="false" ht="12.75" hidden="false" customHeight="false" outlineLevel="0" collapsed="false">
      <c r="A7361" s="1" t="n">
        <v>7360</v>
      </c>
      <c r="B7361" s="1" t="s">
        <v>53</v>
      </c>
      <c r="C7361" s="3" t="n">
        <v>2006</v>
      </c>
      <c r="D7361" s="3" t="s">
        <v>186</v>
      </c>
      <c r="E7361" s="26" t="n">
        <v>11305914</v>
      </c>
      <c r="F7361" s="26" t="n">
        <v>10752322</v>
      </c>
      <c r="G7361" s="26" t="n">
        <v>553592</v>
      </c>
      <c r="H7361" s="26" t="n">
        <v>4.9</v>
      </c>
      <c r="J7361" s="1" t="n">
        <f aca="false">AVERAGE(E7359:E7361)</f>
        <v>11281637.3333333</v>
      </c>
      <c r="K7361" s="1" t="n">
        <f aca="false">AVERAGE(F7359:F7361)</f>
        <v>10706549.3333333</v>
      </c>
      <c r="L7361" s="1" t="n">
        <f aca="false">AVERAGE(G7359:G7361)</f>
        <v>575088</v>
      </c>
      <c r="M7361" s="4" t="n">
        <f aca="false">AVERAGE(H7359:H7361)</f>
        <v>5.1</v>
      </c>
    </row>
    <row r="7362" customFormat="false" ht="12.75" hidden="false" customHeight="false" outlineLevel="0" collapsed="false">
      <c r="A7362" s="1" t="n">
        <v>7361</v>
      </c>
      <c r="B7362" s="1" t="s">
        <v>53</v>
      </c>
      <c r="C7362" s="3" t="n">
        <v>2006</v>
      </c>
      <c r="D7362" s="3" t="s">
        <v>187</v>
      </c>
      <c r="E7362" s="26" t="n">
        <v>11319368</v>
      </c>
      <c r="F7362" s="26" t="n">
        <v>10762514</v>
      </c>
      <c r="G7362" s="26" t="n">
        <v>556854</v>
      </c>
      <c r="H7362" s="26" t="n">
        <v>4.9</v>
      </c>
      <c r="J7362" s="1" t="n">
        <f aca="false">AVERAGE(E7360:E7362)</f>
        <v>11300631.3333333</v>
      </c>
      <c r="K7362" s="1" t="n">
        <f aca="false">AVERAGE(F7360:F7362)</f>
        <v>10740562.3333333</v>
      </c>
      <c r="L7362" s="1" t="n">
        <f aca="false">AVERAGE(G7360:G7362)</f>
        <v>560069</v>
      </c>
      <c r="M7362" s="4" t="n">
        <f aca="false">AVERAGE(H7360:H7362)</f>
        <v>4.96666666666667</v>
      </c>
    </row>
    <row r="7363" customFormat="false" ht="12.75" hidden="false" customHeight="false" outlineLevel="0" collapsed="false">
      <c r="A7363" s="1" t="n">
        <v>7362</v>
      </c>
      <c r="B7363" s="1" t="s">
        <v>53</v>
      </c>
      <c r="C7363" s="3" t="n">
        <v>2006</v>
      </c>
      <c r="D7363" s="3" t="s">
        <v>188</v>
      </c>
      <c r="E7363" s="26" t="n">
        <v>11452868</v>
      </c>
      <c r="F7363" s="26" t="n">
        <v>10823614</v>
      </c>
      <c r="G7363" s="26" t="n">
        <v>629254</v>
      </c>
      <c r="H7363" s="26" t="n">
        <v>5.5</v>
      </c>
      <c r="I7363" s="1" t="n">
        <v>2</v>
      </c>
      <c r="J7363" s="1" t="n">
        <f aca="false">AVERAGE(E7361:E7363)</f>
        <v>11359383.3333333</v>
      </c>
      <c r="K7363" s="1" t="n">
        <f aca="false">AVERAGE(F7361:F7363)</f>
        <v>10779483.3333333</v>
      </c>
      <c r="L7363" s="1" t="n">
        <f aca="false">AVERAGE(G7361:G7363)</f>
        <v>579900</v>
      </c>
      <c r="M7363" s="4" t="n">
        <f aca="false">AVERAGE(H7361:H7363)</f>
        <v>5.1</v>
      </c>
    </row>
    <row r="7364" customFormat="false" ht="12.75" hidden="false" customHeight="false" outlineLevel="0" collapsed="false">
      <c r="A7364" s="1" t="n">
        <v>7363</v>
      </c>
      <c r="B7364" s="1" t="s">
        <v>53</v>
      </c>
      <c r="C7364" s="3" t="n">
        <v>2006</v>
      </c>
      <c r="D7364" s="3" t="s">
        <v>189</v>
      </c>
      <c r="E7364" s="26" t="n">
        <v>11468955</v>
      </c>
      <c r="F7364" s="26" t="n">
        <v>10844948</v>
      </c>
      <c r="G7364" s="26" t="n">
        <v>624007</v>
      </c>
      <c r="H7364" s="26" t="n">
        <v>5.4</v>
      </c>
      <c r="J7364" s="1" t="n">
        <f aca="false">AVERAGE(E7362:E7364)</f>
        <v>11413730.3333333</v>
      </c>
      <c r="K7364" s="1" t="n">
        <f aca="false">AVERAGE(F7362:F7364)</f>
        <v>10810358.6666667</v>
      </c>
      <c r="L7364" s="1" t="n">
        <f aca="false">AVERAGE(G7362:G7364)</f>
        <v>603371.666666667</v>
      </c>
      <c r="M7364" s="4" t="n">
        <f aca="false">AVERAGE(H7362:H7364)</f>
        <v>5.26666666666667</v>
      </c>
    </row>
    <row r="7365" customFormat="false" ht="12.75" hidden="false" customHeight="false" outlineLevel="0" collapsed="false">
      <c r="A7365" s="1" t="n">
        <v>7364</v>
      </c>
      <c r="B7365" s="1" t="s">
        <v>53</v>
      </c>
      <c r="C7365" s="3" t="n">
        <v>2006</v>
      </c>
      <c r="D7365" s="3" t="s">
        <v>190</v>
      </c>
      <c r="E7365" s="26" t="n">
        <v>11407288</v>
      </c>
      <c r="F7365" s="26" t="n">
        <v>10831684</v>
      </c>
      <c r="G7365" s="26" t="n">
        <v>575604</v>
      </c>
      <c r="H7365" s="26" t="n">
        <v>5</v>
      </c>
      <c r="J7365" s="1" t="n">
        <f aca="false">AVERAGE(E7363:E7365)</f>
        <v>11443037</v>
      </c>
      <c r="K7365" s="1" t="n">
        <f aca="false">AVERAGE(F7363:F7365)</f>
        <v>10833415.3333333</v>
      </c>
      <c r="L7365" s="1" t="n">
        <f aca="false">AVERAGE(G7363:G7365)</f>
        <v>609621.666666667</v>
      </c>
      <c r="M7365" s="4" t="n">
        <f aca="false">AVERAGE(H7363:H7365)</f>
        <v>5.3</v>
      </c>
    </row>
    <row r="7366" customFormat="false" ht="12.75" hidden="false" customHeight="false" outlineLevel="0" collapsed="false">
      <c r="A7366" s="1" t="n">
        <v>7365</v>
      </c>
      <c r="B7366" s="1" t="s">
        <v>53</v>
      </c>
      <c r="C7366" s="3" t="n">
        <v>2006</v>
      </c>
      <c r="D7366" s="3" t="s">
        <v>191</v>
      </c>
      <c r="E7366" s="26" t="n">
        <v>11407506</v>
      </c>
      <c r="F7366" s="26" t="n">
        <v>10870108</v>
      </c>
      <c r="G7366" s="26" t="n">
        <v>537398</v>
      </c>
      <c r="H7366" s="26" t="n">
        <v>4.7</v>
      </c>
      <c r="I7366" s="1" t="n">
        <v>3</v>
      </c>
      <c r="J7366" s="1" t="n">
        <f aca="false">AVERAGE(E7364:E7366)</f>
        <v>11427916.3333333</v>
      </c>
      <c r="K7366" s="1" t="n">
        <f aca="false">AVERAGE(F7364:F7366)</f>
        <v>10848913.3333333</v>
      </c>
      <c r="L7366" s="1" t="n">
        <f aca="false">AVERAGE(G7364:G7366)</f>
        <v>579003</v>
      </c>
      <c r="M7366" s="4" t="n">
        <f aca="false">AVERAGE(H7364:H7366)</f>
        <v>5.03333333333333</v>
      </c>
    </row>
    <row r="7367" customFormat="false" ht="12.75" hidden="false" customHeight="false" outlineLevel="0" collapsed="false">
      <c r="A7367" s="1" t="n">
        <v>7366</v>
      </c>
      <c r="B7367" s="1" t="s">
        <v>53</v>
      </c>
      <c r="C7367" s="3" t="n">
        <v>2006</v>
      </c>
      <c r="D7367" s="3" t="s">
        <v>192</v>
      </c>
      <c r="E7367" s="26" t="n">
        <v>11462240</v>
      </c>
      <c r="F7367" s="26" t="n">
        <v>10958579</v>
      </c>
      <c r="G7367" s="26" t="n">
        <v>503661</v>
      </c>
      <c r="H7367" s="26" t="n">
        <v>4.4</v>
      </c>
      <c r="J7367" s="1" t="n">
        <f aca="false">AVERAGE(E7365:E7367)</f>
        <v>11425678</v>
      </c>
      <c r="K7367" s="1" t="n">
        <f aca="false">AVERAGE(F7365:F7367)</f>
        <v>10886790.3333333</v>
      </c>
      <c r="L7367" s="1" t="n">
        <f aca="false">AVERAGE(G7365:G7367)</f>
        <v>538887.666666667</v>
      </c>
      <c r="M7367" s="4" t="n">
        <f aca="false">AVERAGE(H7365:H7367)</f>
        <v>4.7</v>
      </c>
    </row>
    <row r="7368" customFormat="false" ht="12.75" hidden="false" customHeight="false" outlineLevel="0" collapsed="false">
      <c r="A7368" s="1" t="n">
        <v>7367</v>
      </c>
      <c r="B7368" s="1" t="s">
        <v>53</v>
      </c>
      <c r="C7368" s="3" t="n">
        <v>2006</v>
      </c>
      <c r="D7368" s="3" t="s">
        <v>193</v>
      </c>
      <c r="E7368" s="26" t="n">
        <v>11471895</v>
      </c>
      <c r="F7368" s="26" t="n">
        <v>10959932</v>
      </c>
      <c r="G7368" s="26" t="n">
        <v>511963</v>
      </c>
      <c r="H7368" s="26" t="n">
        <v>4.5</v>
      </c>
      <c r="J7368" s="1" t="n">
        <f aca="false">AVERAGE(E7366:E7368)</f>
        <v>11447213.6666667</v>
      </c>
      <c r="K7368" s="1" t="n">
        <f aca="false">AVERAGE(F7366:F7368)</f>
        <v>10929539.6666667</v>
      </c>
      <c r="L7368" s="1" t="n">
        <f aca="false">AVERAGE(G7366:G7368)</f>
        <v>517674</v>
      </c>
      <c r="M7368" s="4" t="n">
        <f aca="false">AVERAGE(H7366:H7368)</f>
        <v>4.53333333333333</v>
      </c>
    </row>
    <row r="7369" customFormat="false" ht="12.75" hidden="false" customHeight="false" outlineLevel="0" collapsed="false">
      <c r="A7369" s="1" t="n">
        <v>7368</v>
      </c>
      <c r="B7369" s="1" t="s">
        <v>53</v>
      </c>
      <c r="C7369" s="3" t="n">
        <v>2006</v>
      </c>
      <c r="D7369" s="3" t="s">
        <v>194</v>
      </c>
      <c r="E7369" s="26" t="n">
        <v>11470129</v>
      </c>
      <c r="F7369" s="26" t="n">
        <v>10995244</v>
      </c>
      <c r="G7369" s="26" t="n">
        <v>474885</v>
      </c>
      <c r="H7369" s="26" t="n">
        <v>4.1</v>
      </c>
      <c r="I7369" s="1" t="n">
        <v>4</v>
      </c>
      <c r="J7369" s="1" t="n">
        <f aca="false">AVERAGE(E7367:E7369)</f>
        <v>11468088</v>
      </c>
      <c r="K7369" s="1" t="n">
        <f aca="false">AVERAGE(F7367:F7369)</f>
        <v>10971251.6666667</v>
      </c>
      <c r="L7369" s="1" t="n">
        <f aca="false">AVERAGE(G7367:G7369)</f>
        <v>496836.333333333</v>
      </c>
      <c r="M7369" s="4" t="n">
        <f aca="false">AVERAGE(H7367:H7369)</f>
        <v>4.33333333333333</v>
      </c>
    </row>
    <row r="7370" customFormat="false" ht="12.75" hidden="false" customHeight="false" outlineLevel="0" collapsed="false">
      <c r="A7370" s="1" t="n">
        <v>7369</v>
      </c>
      <c r="B7370" s="1" t="s">
        <v>53</v>
      </c>
      <c r="C7370" s="3" t="n">
        <v>2007</v>
      </c>
      <c r="D7370" s="3" t="s">
        <v>183</v>
      </c>
      <c r="E7370" s="26" t="n">
        <v>11424998</v>
      </c>
      <c r="F7370" s="26" t="n">
        <v>10875918</v>
      </c>
      <c r="G7370" s="26" t="n">
        <v>549080</v>
      </c>
      <c r="H7370" s="26" t="n">
        <v>4.8</v>
      </c>
      <c r="J7370" s="1" t="n">
        <f aca="false">AVERAGE(E7368:E7370)</f>
        <v>11455674</v>
      </c>
      <c r="K7370" s="1" t="n">
        <f aca="false">AVERAGE(F7368:F7370)</f>
        <v>10943698</v>
      </c>
      <c r="L7370" s="1" t="n">
        <f aca="false">AVERAGE(G7368:G7370)</f>
        <v>511976</v>
      </c>
      <c r="M7370" s="4" t="n">
        <f aca="false">AVERAGE(H7368:H7370)</f>
        <v>4.46666666666667</v>
      </c>
    </row>
    <row r="7371" customFormat="false" ht="12.75" hidden="false" customHeight="false" outlineLevel="0" collapsed="false">
      <c r="A7371" s="1" t="n">
        <v>7370</v>
      </c>
      <c r="B7371" s="1" t="s">
        <v>53</v>
      </c>
      <c r="C7371" s="3" t="n">
        <v>2007</v>
      </c>
      <c r="D7371" s="3" t="s">
        <v>184</v>
      </c>
      <c r="E7371" s="26" t="n">
        <v>11418139</v>
      </c>
      <c r="F7371" s="26" t="n">
        <v>10890413</v>
      </c>
      <c r="G7371" s="26" t="n">
        <v>527726</v>
      </c>
      <c r="H7371" s="26" t="n">
        <v>4.6</v>
      </c>
      <c r="J7371" s="1" t="n">
        <f aca="false">AVERAGE(E7369:E7371)</f>
        <v>11437755.3333333</v>
      </c>
      <c r="K7371" s="1" t="n">
        <f aca="false">AVERAGE(F7369:F7371)</f>
        <v>10920525</v>
      </c>
      <c r="L7371" s="1" t="n">
        <f aca="false">AVERAGE(G7369:G7371)</f>
        <v>517230.333333333</v>
      </c>
      <c r="M7371" s="4" t="n">
        <f aca="false">AVERAGE(H7369:H7371)</f>
        <v>4.5</v>
      </c>
    </row>
    <row r="7372" customFormat="false" ht="12.75" hidden="false" customHeight="false" outlineLevel="0" collapsed="false">
      <c r="A7372" s="1" t="n">
        <v>7371</v>
      </c>
      <c r="B7372" s="1" t="s">
        <v>53</v>
      </c>
      <c r="C7372" s="3" t="n">
        <v>2007</v>
      </c>
      <c r="D7372" s="3" t="s">
        <v>185</v>
      </c>
      <c r="E7372" s="26" t="n">
        <v>11422129</v>
      </c>
      <c r="F7372" s="26" t="n">
        <v>10943015</v>
      </c>
      <c r="G7372" s="26" t="n">
        <v>479114</v>
      </c>
      <c r="H7372" s="26" t="n">
        <v>4.2</v>
      </c>
      <c r="I7372" s="1" t="n">
        <v>1</v>
      </c>
      <c r="J7372" s="1" t="n">
        <f aca="false">AVERAGE(E7370:E7372)</f>
        <v>11421755.3333333</v>
      </c>
      <c r="K7372" s="1" t="n">
        <f aca="false">AVERAGE(F7370:F7372)</f>
        <v>10903115.3333333</v>
      </c>
      <c r="L7372" s="1" t="n">
        <f aca="false">AVERAGE(G7370:G7372)</f>
        <v>518640</v>
      </c>
      <c r="M7372" s="4" t="n">
        <f aca="false">AVERAGE(H7370:H7372)</f>
        <v>4.53333333333333</v>
      </c>
    </row>
    <row r="7373" customFormat="false" ht="12.75" hidden="false" customHeight="false" outlineLevel="0" collapsed="false">
      <c r="A7373" s="1" t="n">
        <v>7372</v>
      </c>
      <c r="B7373" s="1" t="s">
        <v>53</v>
      </c>
      <c r="C7373" s="3" t="n">
        <v>2007</v>
      </c>
      <c r="D7373" s="3" t="s">
        <v>186</v>
      </c>
      <c r="E7373" s="26" t="n">
        <v>11398182</v>
      </c>
      <c r="F7373" s="26" t="n">
        <v>10943865</v>
      </c>
      <c r="G7373" s="26" t="n">
        <v>454317</v>
      </c>
      <c r="H7373" s="26" t="n">
        <v>4</v>
      </c>
      <c r="J7373" s="1" t="n">
        <f aca="false">AVERAGE(E7371:E7373)</f>
        <v>11412816.6666667</v>
      </c>
      <c r="K7373" s="1" t="n">
        <f aca="false">AVERAGE(F7371:F7373)</f>
        <v>10925764.3333333</v>
      </c>
      <c r="L7373" s="1" t="n">
        <f aca="false">AVERAGE(G7371:G7373)</f>
        <v>487052.333333333</v>
      </c>
      <c r="M7373" s="4" t="n">
        <f aca="false">AVERAGE(H7371:H7373)</f>
        <v>4.26666666666667</v>
      </c>
    </row>
    <row r="7374" customFormat="false" ht="12.75" hidden="false" customHeight="false" outlineLevel="0" collapsed="false">
      <c r="A7374" s="1" t="n">
        <v>7373</v>
      </c>
      <c r="B7374" s="1" t="s">
        <v>53</v>
      </c>
      <c r="C7374" s="3" t="n">
        <v>2007</v>
      </c>
      <c r="D7374" s="3" t="s">
        <v>187</v>
      </c>
      <c r="E7374" s="26" t="n">
        <v>11407592</v>
      </c>
      <c r="F7374" s="26" t="n">
        <v>10952039</v>
      </c>
      <c r="G7374" s="26" t="n">
        <v>455553</v>
      </c>
      <c r="H7374" s="26" t="n">
        <v>4</v>
      </c>
      <c r="J7374" s="1" t="n">
        <f aca="false">AVERAGE(E7372:E7374)</f>
        <v>11409301</v>
      </c>
      <c r="K7374" s="1" t="n">
        <f aca="false">AVERAGE(F7372:F7374)</f>
        <v>10946306.3333333</v>
      </c>
      <c r="L7374" s="1" t="n">
        <f aca="false">AVERAGE(G7372:G7374)</f>
        <v>462994.666666667</v>
      </c>
      <c r="M7374" s="4" t="n">
        <f aca="false">AVERAGE(H7372:H7374)</f>
        <v>4.06666666666667</v>
      </c>
    </row>
    <row r="7375" customFormat="false" ht="12.75" hidden="false" customHeight="false" outlineLevel="0" collapsed="false">
      <c r="A7375" s="1" t="n">
        <v>7374</v>
      </c>
      <c r="B7375" s="1" t="s">
        <v>53</v>
      </c>
      <c r="C7375" s="3" t="n">
        <v>2007</v>
      </c>
      <c r="D7375" s="3" t="s">
        <v>188</v>
      </c>
      <c r="E7375" s="26" t="n">
        <v>11555962</v>
      </c>
      <c r="F7375" s="26" t="n">
        <v>11011868</v>
      </c>
      <c r="G7375" s="26" t="n">
        <v>544094</v>
      </c>
      <c r="H7375" s="26" t="n">
        <v>4.7</v>
      </c>
      <c r="I7375" s="1" t="n">
        <v>2</v>
      </c>
      <c r="J7375" s="1" t="n">
        <f aca="false">AVERAGE(E7373:E7375)</f>
        <v>11453912</v>
      </c>
      <c r="K7375" s="1" t="n">
        <f aca="false">AVERAGE(F7373:F7375)</f>
        <v>10969257.3333333</v>
      </c>
      <c r="L7375" s="1" t="n">
        <f aca="false">AVERAGE(G7373:G7375)</f>
        <v>484654.666666667</v>
      </c>
      <c r="M7375" s="4" t="n">
        <f aca="false">AVERAGE(H7373:H7375)</f>
        <v>4.23333333333333</v>
      </c>
    </row>
    <row r="7376" customFormat="false" ht="12.75" hidden="false" customHeight="false" outlineLevel="0" collapsed="false">
      <c r="A7376" s="1" t="n">
        <v>7375</v>
      </c>
      <c r="B7376" s="1" t="s">
        <v>53</v>
      </c>
      <c r="C7376" s="3" t="n">
        <v>2007</v>
      </c>
      <c r="D7376" s="3" t="s">
        <v>189</v>
      </c>
      <c r="E7376" s="26" t="n">
        <v>11578265</v>
      </c>
      <c r="F7376" s="26" t="n">
        <v>11031259</v>
      </c>
      <c r="G7376" s="26" t="n">
        <v>547006</v>
      </c>
      <c r="H7376" s="26" t="n">
        <v>4.7</v>
      </c>
      <c r="J7376" s="1" t="n">
        <f aca="false">AVERAGE(E7374:E7376)</f>
        <v>11513939.6666667</v>
      </c>
      <c r="K7376" s="1" t="n">
        <f aca="false">AVERAGE(F7374:F7376)</f>
        <v>10998388.6666667</v>
      </c>
      <c r="L7376" s="1" t="n">
        <f aca="false">AVERAGE(G7374:G7376)</f>
        <v>515551</v>
      </c>
      <c r="M7376" s="4" t="n">
        <f aca="false">AVERAGE(H7374:H7376)</f>
        <v>4.46666666666667</v>
      </c>
    </row>
    <row r="7377" customFormat="false" ht="12.75" hidden="false" customHeight="false" outlineLevel="0" collapsed="false">
      <c r="A7377" s="1" t="n">
        <v>7376</v>
      </c>
      <c r="B7377" s="1" t="s">
        <v>53</v>
      </c>
      <c r="C7377" s="3" t="n">
        <v>2007</v>
      </c>
      <c r="D7377" s="3" t="s">
        <v>190</v>
      </c>
      <c r="E7377" s="26" t="n">
        <v>11462999</v>
      </c>
      <c r="F7377" s="26" t="n">
        <v>10967184</v>
      </c>
      <c r="G7377" s="26" t="n">
        <v>495815</v>
      </c>
      <c r="H7377" s="26" t="n">
        <v>4.3</v>
      </c>
      <c r="J7377" s="1" t="n">
        <f aca="false">AVERAGE(E7375:E7377)</f>
        <v>11532408.6666667</v>
      </c>
      <c r="K7377" s="1" t="n">
        <f aca="false">AVERAGE(F7375:F7377)</f>
        <v>11003437</v>
      </c>
      <c r="L7377" s="1" t="n">
        <f aca="false">AVERAGE(G7375:G7377)</f>
        <v>528971.666666667</v>
      </c>
      <c r="M7377" s="4" t="n">
        <f aca="false">AVERAGE(H7375:H7377)</f>
        <v>4.56666666666667</v>
      </c>
    </row>
    <row r="7378" customFormat="false" ht="12.75" hidden="false" customHeight="false" outlineLevel="0" collapsed="false">
      <c r="A7378" s="1" t="n">
        <v>7377</v>
      </c>
      <c r="B7378" s="1" t="s">
        <v>53</v>
      </c>
      <c r="C7378" s="3" t="n">
        <v>2007</v>
      </c>
      <c r="D7378" s="3" t="s">
        <v>191</v>
      </c>
      <c r="E7378" s="26" t="n">
        <v>11542138</v>
      </c>
      <c r="F7378" s="26" t="n">
        <v>11040158</v>
      </c>
      <c r="G7378" s="26" t="n">
        <v>501980</v>
      </c>
      <c r="H7378" s="26" t="n">
        <v>4.3</v>
      </c>
      <c r="I7378" s="1" t="n">
        <v>3</v>
      </c>
      <c r="J7378" s="1" t="n">
        <f aca="false">AVERAGE(E7376:E7378)</f>
        <v>11527800.6666667</v>
      </c>
      <c r="K7378" s="1" t="n">
        <f aca="false">AVERAGE(F7376:F7378)</f>
        <v>11012867</v>
      </c>
      <c r="L7378" s="1" t="n">
        <f aca="false">AVERAGE(G7376:G7378)</f>
        <v>514933.666666667</v>
      </c>
      <c r="M7378" s="4" t="n">
        <f aca="false">AVERAGE(H7376:H7378)</f>
        <v>4.43333333333333</v>
      </c>
    </row>
    <row r="7379" customFormat="false" ht="12.75" hidden="false" customHeight="false" outlineLevel="0" collapsed="false">
      <c r="A7379" s="1" t="n">
        <v>7378</v>
      </c>
      <c r="B7379" s="1" t="s">
        <v>53</v>
      </c>
      <c r="C7379" s="3" t="n">
        <v>2007</v>
      </c>
      <c r="D7379" s="3" t="s">
        <v>192</v>
      </c>
      <c r="E7379" s="26" t="n">
        <v>11533328</v>
      </c>
      <c r="F7379" s="26" t="n">
        <v>11067777</v>
      </c>
      <c r="G7379" s="26" t="n">
        <v>465551</v>
      </c>
      <c r="H7379" s="26" t="n">
        <v>4</v>
      </c>
      <c r="J7379" s="1" t="n">
        <f aca="false">AVERAGE(E7377:E7379)</f>
        <v>11512821.6666667</v>
      </c>
      <c r="K7379" s="1" t="n">
        <f aca="false">AVERAGE(F7377:F7379)</f>
        <v>11025039.6666667</v>
      </c>
      <c r="L7379" s="1" t="n">
        <f aca="false">AVERAGE(G7377:G7379)</f>
        <v>487782</v>
      </c>
      <c r="M7379" s="4" t="n">
        <f aca="false">AVERAGE(H7377:H7379)</f>
        <v>4.2</v>
      </c>
    </row>
    <row r="7380" customFormat="false" ht="12.75" hidden="false" customHeight="false" outlineLevel="0" collapsed="false">
      <c r="A7380" s="1" t="n">
        <v>7379</v>
      </c>
      <c r="B7380" s="1" t="s">
        <v>53</v>
      </c>
      <c r="C7380" s="3" t="n">
        <v>2007</v>
      </c>
      <c r="D7380" s="3" t="s">
        <v>193</v>
      </c>
      <c r="E7380" s="26" t="n">
        <v>11590236</v>
      </c>
      <c r="F7380" s="26" t="n">
        <v>11108735</v>
      </c>
      <c r="G7380" s="26" t="n">
        <v>481501</v>
      </c>
      <c r="H7380" s="26" t="n">
        <v>4.2</v>
      </c>
      <c r="J7380" s="1" t="n">
        <f aca="false">AVERAGE(E7378:E7380)</f>
        <v>11555234</v>
      </c>
      <c r="K7380" s="1" t="n">
        <f aca="false">AVERAGE(F7378:F7380)</f>
        <v>11072223.3333333</v>
      </c>
      <c r="L7380" s="1" t="n">
        <f aca="false">AVERAGE(G7378:G7380)</f>
        <v>483010.666666667</v>
      </c>
      <c r="M7380" s="4" t="n">
        <f aca="false">AVERAGE(H7378:H7380)</f>
        <v>4.16666666666667</v>
      </c>
    </row>
    <row r="7381" customFormat="false" ht="12.75" hidden="false" customHeight="false" outlineLevel="0" collapsed="false">
      <c r="A7381" s="1" t="n">
        <v>7380</v>
      </c>
      <c r="B7381" s="1" t="s">
        <v>53</v>
      </c>
      <c r="C7381" s="3" t="n">
        <v>2007</v>
      </c>
      <c r="D7381" s="3" t="s">
        <v>194</v>
      </c>
      <c r="E7381" s="26" t="n">
        <v>11575095</v>
      </c>
      <c r="F7381" s="26" t="n">
        <v>11081705</v>
      </c>
      <c r="G7381" s="26" t="n">
        <v>493390</v>
      </c>
      <c r="H7381" s="26" t="n">
        <v>4.3</v>
      </c>
      <c r="I7381" s="1" t="n">
        <v>4</v>
      </c>
      <c r="J7381" s="1" t="n">
        <f aca="false">AVERAGE(E7379:E7381)</f>
        <v>11566219.6666667</v>
      </c>
      <c r="K7381" s="1" t="n">
        <f aca="false">AVERAGE(F7379:F7381)</f>
        <v>11086072.3333333</v>
      </c>
      <c r="L7381" s="1" t="n">
        <f aca="false">AVERAGE(G7379:G7381)</f>
        <v>480147.333333333</v>
      </c>
      <c r="M7381" s="4" t="n">
        <f aca="false">AVERAGE(H7379:H7381)</f>
        <v>4.16666666666667</v>
      </c>
    </row>
    <row r="7382" customFormat="false" ht="12.75" hidden="false" customHeight="false" outlineLevel="0" collapsed="false">
      <c r="A7382" s="1" t="n">
        <v>7381</v>
      </c>
      <c r="B7382" s="1" t="s">
        <v>53</v>
      </c>
      <c r="C7382" s="3" t="n">
        <v>2008</v>
      </c>
      <c r="D7382" s="3" t="s">
        <v>183</v>
      </c>
      <c r="E7382" s="26" t="n">
        <v>11565448</v>
      </c>
      <c r="F7382" s="26" t="n">
        <v>11029456</v>
      </c>
      <c r="G7382" s="26" t="n">
        <v>535992</v>
      </c>
      <c r="H7382" s="26" t="n">
        <v>4.6</v>
      </c>
      <c r="J7382" s="1" t="n">
        <f aca="false">AVERAGE(E7380:E7382)</f>
        <v>11576926.3333333</v>
      </c>
      <c r="K7382" s="1" t="n">
        <f aca="false">AVERAGE(F7380:F7382)</f>
        <v>11073298.6666667</v>
      </c>
      <c r="L7382" s="1" t="n">
        <f aca="false">AVERAGE(G7380:G7382)</f>
        <v>503627.666666667</v>
      </c>
      <c r="M7382" s="4" t="n">
        <f aca="false">AVERAGE(H7380:H7382)</f>
        <v>4.36666666666667</v>
      </c>
    </row>
    <row r="7383" customFormat="false" ht="12.75" hidden="false" customHeight="false" outlineLevel="0" collapsed="false">
      <c r="A7383" s="1" t="n">
        <v>7382</v>
      </c>
      <c r="B7383" s="1" t="s">
        <v>53</v>
      </c>
      <c r="C7383" s="3" t="n">
        <v>2008</v>
      </c>
      <c r="D7383" s="3" t="s">
        <v>184</v>
      </c>
      <c r="E7383" s="26" t="n">
        <v>11501126</v>
      </c>
      <c r="F7383" s="26" t="n">
        <v>11008967</v>
      </c>
      <c r="G7383" s="26" t="n">
        <v>492159</v>
      </c>
      <c r="H7383" s="26" t="n">
        <v>4.3</v>
      </c>
      <c r="J7383" s="1" t="n">
        <f aca="false">AVERAGE(E7381:E7383)</f>
        <v>11547223</v>
      </c>
      <c r="K7383" s="1" t="n">
        <f aca="false">AVERAGE(F7381:F7383)</f>
        <v>11040042.6666667</v>
      </c>
      <c r="L7383" s="1" t="n">
        <f aca="false">AVERAGE(G7381:G7383)</f>
        <v>507180.333333333</v>
      </c>
      <c r="M7383" s="4" t="n">
        <f aca="false">AVERAGE(H7381:H7383)</f>
        <v>4.4</v>
      </c>
    </row>
    <row r="7384" customFormat="false" ht="12.75" hidden="false" customHeight="false" outlineLevel="0" collapsed="false">
      <c r="A7384" s="1" t="n">
        <v>7383</v>
      </c>
      <c r="B7384" s="1" t="s">
        <v>53</v>
      </c>
      <c r="C7384" s="3" t="n">
        <v>2008</v>
      </c>
      <c r="D7384" s="3" t="s">
        <v>185</v>
      </c>
      <c r="E7384" s="26" t="n">
        <v>11590413</v>
      </c>
      <c r="F7384" s="26" t="n">
        <v>11101584</v>
      </c>
      <c r="G7384" s="26" t="n">
        <v>488829</v>
      </c>
      <c r="H7384" s="26" t="n">
        <v>4.2</v>
      </c>
      <c r="I7384" s="1" t="n">
        <v>1</v>
      </c>
      <c r="J7384" s="1" t="n">
        <f aca="false">AVERAGE(E7382:E7384)</f>
        <v>11552329</v>
      </c>
      <c r="K7384" s="1" t="n">
        <f aca="false">AVERAGE(F7382:F7384)</f>
        <v>11046669</v>
      </c>
      <c r="L7384" s="1" t="n">
        <f aca="false">AVERAGE(G7382:G7384)</f>
        <v>505660</v>
      </c>
      <c r="M7384" s="4" t="n">
        <f aca="false">AVERAGE(H7382:H7384)</f>
        <v>4.36666666666667</v>
      </c>
    </row>
    <row r="7385" customFormat="false" ht="12.75" hidden="false" customHeight="false" outlineLevel="0" collapsed="false">
      <c r="A7385" s="1" t="n">
        <v>7384</v>
      </c>
      <c r="B7385" s="1" t="s">
        <v>53</v>
      </c>
      <c r="C7385" s="3" t="n">
        <v>2008</v>
      </c>
      <c r="D7385" s="3" t="s">
        <v>186</v>
      </c>
      <c r="E7385" s="26" t="n">
        <v>11628776</v>
      </c>
      <c r="F7385" s="26" t="n">
        <v>11179976</v>
      </c>
      <c r="G7385" s="26" t="n">
        <v>448800</v>
      </c>
      <c r="H7385" s="26" t="n">
        <v>3.9</v>
      </c>
      <c r="J7385" s="1" t="n">
        <f aca="false">AVERAGE(E7383:E7385)</f>
        <v>11573438.3333333</v>
      </c>
      <c r="K7385" s="1" t="n">
        <f aca="false">AVERAGE(F7383:F7385)</f>
        <v>11096842.3333333</v>
      </c>
      <c r="L7385" s="1" t="n">
        <f aca="false">AVERAGE(G7383:G7385)</f>
        <v>476596</v>
      </c>
      <c r="M7385" s="4" t="n">
        <f aca="false">AVERAGE(H7383:H7385)</f>
        <v>4.13333333333333</v>
      </c>
    </row>
    <row r="7386" customFormat="false" ht="12.75" hidden="false" customHeight="false" outlineLevel="0" collapsed="false">
      <c r="A7386" s="1" t="n">
        <v>7385</v>
      </c>
      <c r="B7386" s="1" t="s">
        <v>53</v>
      </c>
      <c r="C7386" s="3" t="n">
        <v>2008</v>
      </c>
      <c r="D7386" s="3" t="s">
        <v>187</v>
      </c>
      <c r="E7386" s="26" t="n">
        <v>11675163</v>
      </c>
      <c r="F7386" s="26" t="n">
        <v>11174888</v>
      </c>
      <c r="G7386" s="26" t="n">
        <v>500275</v>
      </c>
      <c r="H7386" s="26" t="n">
        <v>4.3</v>
      </c>
      <c r="J7386" s="1" t="n">
        <f aca="false">AVERAGE(E7384:E7386)</f>
        <v>11631450.6666667</v>
      </c>
      <c r="K7386" s="1" t="n">
        <f aca="false">AVERAGE(F7384:F7386)</f>
        <v>11152149.3333333</v>
      </c>
      <c r="L7386" s="1" t="n">
        <f aca="false">AVERAGE(G7384:G7386)</f>
        <v>479301.333333333</v>
      </c>
      <c r="M7386" s="4" t="n">
        <f aca="false">AVERAGE(H7384:H7386)</f>
        <v>4.13333333333333</v>
      </c>
    </row>
    <row r="7387" customFormat="false" ht="12.75" hidden="false" customHeight="false" outlineLevel="0" collapsed="false">
      <c r="A7387" s="1" t="n">
        <v>7386</v>
      </c>
      <c r="B7387" s="1" t="s">
        <v>53</v>
      </c>
      <c r="C7387" s="3" t="n">
        <v>2008</v>
      </c>
      <c r="D7387" s="3" t="s">
        <v>188</v>
      </c>
      <c r="E7387" s="26" t="n">
        <v>11776320</v>
      </c>
      <c r="F7387" s="26" t="n">
        <v>11206496</v>
      </c>
      <c r="G7387" s="26" t="n">
        <v>569824</v>
      </c>
      <c r="H7387" s="26" t="n">
        <v>4.8</v>
      </c>
      <c r="I7387" s="1" t="n">
        <v>2</v>
      </c>
      <c r="J7387" s="1" t="n">
        <f aca="false">AVERAGE(E7385:E7387)</f>
        <v>11693419.6666667</v>
      </c>
      <c r="K7387" s="1" t="n">
        <f aca="false">AVERAGE(F7385:F7387)</f>
        <v>11187120</v>
      </c>
      <c r="L7387" s="1" t="n">
        <f aca="false">AVERAGE(G7385:G7387)</f>
        <v>506299.666666667</v>
      </c>
      <c r="M7387" s="4" t="n">
        <f aca="false">AVERAGE(H7385:H7387)</f>
        <v>4.33333333333333</v>
      </c>
    </row>
    <row r="7388" customFormat="false" ht="12.75" hidden="false" customHeight="false" outlineLevel="0" collapsed="false">
      <c r="A7388" s="1" t="n">
        <v>7387</v>
      </c>
      <c r="B7388" s="1" t="s">
        <v>53</v>
      </c>
      <c r="C7388" s="3" t="n">
        <v>2008</v>
      </c>
      <c r="D7388" s="3" t="s">
        <v>189</v>
      </c>
      <c r="E7388" s="26" t="n">
        <v>11809216</v>
      </c>
      <c r="F7388" s="26" t="n">
        <v>11215195</v>
      </c>
      <c r="G7388" s="26" t="n">
        <v>594021</v>
      </c>
      <c r="H7388" s="26" t="n">
        <v>5</v>
      </c>
      <c r="J7388" s="1" t="n">
        <f aca="false">AVERAGE(E7386:E7388)</f>
        <v>11753566.3333333</v>
      </c>
      <c r="K7388" s="1" t="n">
        <f aca="false">AVERAGE(F7386:F7388)</f>
        <v>11198859.6666667</v>
      </c>
      <c r="L7388" s="1" t="n">
        <f aca="false">AVERAGE(G7386:G7388)</f>
        <v>554706.666666667</v>
      </c>
      <c r="M7388" s="4" t="n">
        <f aca="false">AVERAGE(H7386:H7388)</f>
        <v>4.7</v>
      </c>
    </row>
    <row r="7389" customFormat="false" ht="12.75" hidden="false" customHeight="false" outlineLevel="0" collapsed="false">
      <c r="A7389" s="1" t="n">
        <v>7388</v>
      </c>
      <c r="B7389" s="1" t="s">
        <v>53</v>
      </c>
      <c r="C7389" s="3" t="n">
        <v>2008</v>
      </c>
      <c r="D7389" s="3" t="s">
        <v>190</v>
      </c>
      <c r="E7389" s="26" t="n">
        <v>11785443</v>
      </c>
      <c r="F7389" s="26" t="n">
        <v>11181710</v>
      </c>
      <c r="G7389" s="26" t="n">
        <v>603733</v>
      </c>
      <c r="H7389" s="26" t="n">
        <v>5.1</v>
      </c>
      <c r="J7389" s="1" t="n">
        <f aca="false">AVERAGE(E7387:E7389)</f>
        <v>11790326.3333333</v>
      </c>
      <c r="K7389" s="1" t="n">
        <f aca="false">AVERAGE(F7387:F7389)</f>
        <v>11201133.6666667</v>
      </c>
      <c r="L7389" s="1" t="n">
        <f aca="false">AVERAGE(G7387:G7389)</f>
        <v>589192.666666667</v>
      </c>
      <c r="M7389" s="4" t="n">
        <f aca="false">AVERAGE(H7387:H7389)</f>
        <v>4.96666666666667</v>
      </c>
    </row>
    <row r="7390" customFormat="false" ht="12.75" hidden="false" customHeight="false" outlineLevel="0" collapsed="false">
      <c r="A7390" s="1" t="n">
        <v>7389</v>
      </c>
      <c r="B7390" s="1" t="s">
        <v>53</v>
      </c>
      <c r="C7390" s="3" t="n">
        <v>2008</v>
      </c>
      <c r="D7390" s="3" t="s">
        <v>191</v>
      </c>
      <c r="E7390" s="26" t="n">
        <v>11797282</v>
      </c>
      <c r="F7390" s="26" t="n">
        <v>11181188</v>
      </c>
      <c r="G7390" s="26" t="n">
        <v>616094</v>
      </c>
      <c r="H7390" s="26" t="n">
        <v>5.2</v>
      </c>
      <c r="I7390" s="1" t="n">
        <v>3</v>
      </c>
      <c r="J7390" s="1" t="n">
        <f aca="false">AVERAGE(E7388:E7390)</f>
        <v>11797313.6666667</v>
      </c>
      <c r="K7390" s="1" t="n">
        <f aca="false">AVERAGE(F7388:F7390)</f>
        <v>11192697.6666667</v>
      </c>
      <c r="L7390" s="1" t="n">
        <f aca="false">AVERAGE(G7388:G7390)</f>
        <v>604616</v>
      </c>
      <c r="M7390" s="4" t="n">
        <f aca="false">AVERAGE(H7388:H7390)</f>
        <v>5.1</v>
      </c>
    </row>
    <row r="7391" customFormat="false" ht="12.75" hidden="false" customHeight="false" outlineLevel="0" collapsed="false">
      <c r="A7391" s="1" t="n">
        <v>7390</v>
      </c>
      <c r="B7391" s="1" t="s">
        <v>53</v>
      </c>
      <c r="C7391" s="3" t="n">
        <v>2008</v>
      </c>
      <c r="D7391" s="3" t="s">
        <v>192</v>
      </c>
      <c r="E7391" s="26" t="n">
        <v>11830508</v>
      </c>
      <c r="F7391" s="26" t="n">
        <v>11193997</v>
      </c>
      <c r="G7391" s="26" t="n">
        <v>636511</v>
      </c>
      <c r="H7391" s="26" t="n">
        <v>5.4</v>
      </c>
      <c r="J7391" s="1" t="n">
        <f aca="false">AVERAGE(E7389:E7391)</f>
        <v>11804411</v>
      </c>
      <c r="K7391" s="1" t="n">
        <f aca="false">AVERAGE(F7389:F7391)</f>
        <v>11185631.6666667</v>
      </c>
      <c r="L7391" s="1" t="n">
        <f aca="false">AVERAGE(G7389:G7391)</f>
        <v>618779.333333333</v>
      </c>
      <c r="M7391" s="4" t="n">
        <f aca="false">AVERAGE(H7389:H7391)</f>
        <v>5.23333333333333</v>
      </c>
    </row>
    <row r="7392" customFormat="false" ht="12.75" hidden="false" customHeight="false" outlineLevel="0" collapsed="false">
      <c r="A7392" s="1" t="n">
        <v>7391</v>
      </c>
      <c r="B7392" s="1" t="s">
        <v>53</v>
      </c>
      <c r="C7392" s="3" t="n">
        <v>2008</v>
      </c>
      <c r="D7392" s="3" t="s">
        <v>193</v>
      </c>
      <c r="E7392" s="26" t="n">
        <v>11865289</v>
      </c>
      <c r="F7392" s="26" t="n">
        <v>11200597</v>
      </c>
      <c r="G7392" s="26" t="n">
        <v>664692</v>
      </c>
      <c r="H7392" s="26" t="n">
        <v>5.6</v>
      </c>
      <c r="J7392" s="1" t="n">
        <f aca="false">AVERAGE(E7390:E7392)</f>
        <v>11831026.3333333</v>
      </c>
      <c r="K7392" s="1" t="n">
        <f aca="false">AVERAGE(F7390:F7392)</f>
        <v>11191927.3333333</v>
      </c>
      <c r="L7392" s="1" t="n">
        <f aca="false">AVERAGE(G7390:G7392)</f>
        <v>639099</v>
      </c>
      <c r="M7392" s="4" t="n">
        <f aca="false">AVERAGE(H7390:H7392)</f>
        <v>5.4</v>
      </c>
    </row>
    <row r="7393" customFormat="false" ht="12.75" hidden="false" customHeight="false" outlineLevel="0" collapsed="false">
      <c r="A7393" s="1" t="n">
        <v>7392</v>
      </c>
      <c r="B7393" s="1" t="s">
        <v>53</v>
      </c>
      <c r="C7393" s="3" t="n">
        <v>2008</v>
      </c>
      <c r="D7393" s="3" t="s">
        <v>194</v>
      </c>
      <c r="E7393" s="26" t="n">
        <v>11833270</v>
      </c>
      <c r="F7393" s="26" t="n">
        <v>11162680</v>
      </c>
      <c r="G7393" s="26" t="n">
        <v>670590</v>
      </c>
      <c r="H7393" s="26" t="n">
        <v>5.7</v>
      </c>
      <c r="I7393" s="1" t="n">
        <v>4</v>
      </c>
      <c r="J7393" s="1" t="n">
        <f aca="false">AVERAGE(E7391:E7393)</f>
        <v>11843022.3333333</v>
      </c>
      <c r="K7393" s="1" t="n">
        <f aca="false">AVERAGE(F7391:F7393)</f>
        <v>11185758</v>
      </c>
      <c r="L7393" s="1" t="n">
        <f aca="false">AVERAGE(G7391:G7393)</f>
        <v>657264.333333333</v>
      </c>
      <c r="M7393" s="4" t="n">
        <f aca="false">AVERAGE(H7391:H7393)</f>
        <v>5.56666666666667</v>
      </c>
    </row>
    <row r="7394" customFormat="false" ht="12.75" hidden="false" customHeight="false" outlineLevel="0" collapsed="false">
      <c r="A7394" s="1" t="n">
        <v>7393</v>
      </c>
      <c r="B7394" s="1" t="s">
        <v>54</v>
      </c>
      <c r="C7394" s="3" t="n">
        <v>1995</v>
      </c>
      <c r="D7394" s="3" t="s">
        <v>183</v>
      </c>
      <c r="E7394" s="26" t="n">
        <v>995318</v>
      </c>
      <c r="F7394" s="26" t="n">
        <v>955675</v>
      </c>
      <c r="G7394" s="26" t="n">
        <v>39643</v>
      </c>
      <c r="H7394" s="26" t="n">
        <v>4</v>
      </c>
      <c r="J7394" s="1" t="n">
        <f aca="false">AVERAGE(E7392:E7394)</f>
        <v>8231292.33333333</v>
      </c>
      <c r="K7394" s="1" t="n">
        <f aca="false">AVERAGE(F7392:F7394)</f>
        <v>7772984</v>
      </c>
      <c r="L7394" s="1" t="n">
        <f aca="false">AVERAGE(G7392:G7394)</f>
        <v>458308.333333333</v>
      </c>
      <c r="M7394" s="4" t="n">
        <f aca="false">AVERAGE(H7392:H7394)</f>
        <v>5.1</v>
      </c>
    </row>
    <row r="7395" customFormat="false" ht="12.75" hidden="false" customHeight="false" outlineLevel="0" collapsed="false">
      <c r="A7395" s="1" t="n">
        <v>7394</v>
      </c>
      <c r="B7395" s="1" t="s">
        <v>54</v>
      </c>
      <c r="C7395" s="3" t="n">
        <v>1995</v>
      </c>
      <c r="D7395" s="3" t="s">
        <v>184</v>
      </c>
      <c r="E7395" s="26" t="n">
        <v>997068</v>
      </c>
      <c r="F7395" s="26" t="n">
        <v>957178</v>
      </c>
      <c r="G7395" s="26" t="n">
        <v>39890</v>
      </c>
      <c r="H7395" s="26" t="n">
        <v>4</v>
      </c>
      <c r="J7395" s="1" t="n">
        <f aca="false">AVERAGE(E7393:E7395)</f>
        <v>4608552</v>
      </c>
      <c r="K7395" s="1" t="n">
        <f aca="false">AVERAGE(F7393:F7395)</f>
        <v>4358511</v>
      </c>
      <c r="L7395" s="1" t="n">
        <f aca="false">AVERAGE(G7393:G7395)</f>
        <v>250041</v>
      </c>
      <c r="M7395" s="4" t="n">
        <f aca="false">AVERAGE(H7393:H7395)</f>
        <v>4.56666666666667</v>
      </c>
    </row>
    <row r="7396" customFormat="false" ht="12.75" hidden="false" customHeight="false" outlineLevel="0" collapsed="false">
      <c r="A7396" s="1" t="n">
        <v>7395</v>
      </c>
      <c r="B7396" s="1" t="s">
        <v>54</v>
      </c>
      <c r="C7396" s="3" t="n">
        <v>1995</v>
      </c>
      <c r="D7396" s="3" t="s">
        <v>185</v>
      </c>
      <c r="E7396" s="26" t="n">
        <v>994982</v>
      </c>
      <c r="F7396" s="26" t="n">
        <v>959601</v>
      </c>
      <c r="G7396" s="26" t="n">
        <v>35381</v>
      </c>
      <c r="H7396" s="26" t="n">
        <v>3.6</v>
      </c>
      <c r="I7396" s="1" t="n">
        <v>1</v>
      </c>
      <c r="J7396" s="1" t="n">
        <f aca="false">AVERAGE(E7394:E7396)</f>
        <v>995789.333333333</v>
      </c>
      <c r="K7396" s="1" t="n">
        <f aca="false">AVERAGE(F7394:F7396)</f>
        <v>957484.666666667</v>
      </c>
      <c r="L7396" s="1" t="n">
        <f aca="false">AVERAGE(G7394:G7396)</f>
        <v>38304.6666666667</v>
      </c>
      <c r="M7396" s="4" t="n">
        <f aca="false">AVERAGE(H7394:H7396)</f>
        <v>3.86666666666667</v>
      </c>
    </row>
    <row r="7397" customFormat="false" ht="12.75" hidden="false" customHeight="false" outlineLevel="0" collapsed="false">
      <c r="A7397" s="1" t="n">
        <v>7396</v>
      </c>
      <c r="B7397" s="1" t="s">
        <v>54</v>
      </c>
      <c r="C7397" s="3" t="n">
        <v>1995</v>
      </c>
      <c r="D7397" s="3" t="s">
        <v>186</v>
      </c>
      <c r="E7397" s="26" t="n">
        <v>1001847</v>
      </c>
      <c r="F7397" s="26" t="n">
        <v>966640</v>
      </c>
      <c r="G7397" s="26" t="n">
        <v>35207</v>
      </c>
      <c r="H7397" s="26" t="n">
        <v>3.5</v>
      </c>
      <c r="J7397" s="1" t="n">
        <f aca="false">AVERAGE(E7395:E7397)</f>
        <v>997965.666666667</v>
      </c>
      <c r="K7397" s="1" t="n">
        <f aca="false">AVERAGE(F7395:F7397)</f>
        <v>961139.666666667</v>
      </c>
      <c r="L7397" s="1" t="n">
        <f aca="false">AVERAGE(G7395:G7397)</f>
        <v>36826</v>
      </c>
      <c r="M7397" s="4" t="n">
        <f aca="false">AVERAGE(H7395:H7397)</f>
        <v>3.7</v>
      </c>
    </row>
    <row r="7398" customFormat="false" ht="12.75" hidden="false" customHeight="false" outlineLevel="0" collapsed="false">
      <c r="A7398" s="1" t="n">
        <v>7397</v>
      </c>
      <c r="B7398" s="1" t="s">
        <v>54</v>
      </c>
      <c r="C7398" s="3" t="n">
        <v>1995</v>
      </c>
      <c r="D7398" s="3" t="s">
        <v>187</v>
      </c>
      <c r="E7398" s="26" t="n">
        <v>1005880</v>
      </c>
      <c r="F7398" s="26" t="n">
        <v>971278</v>
      </c>
      <c r="G7398" s="26" t="n">
        <v>34602</v>
      </c>
      <c r="H7398" s="26" t="n">
        <v>3.4</v>
      </c>
      <c r="J7398" s="1" t="n">
        <f aca="false">AVERAGE(E7396:E7398)</f>
        <v>1000903</v>
      </c>
      <c r="K7398" s="1" t="n">
        <f aca="false">AVERAGE(F7396:F7398)</f>
        <v>965839.666666667</v>
      </c>
      <c r="L7398" s="1" t="n">
        <f aca="false">AVERAGE(G7396:G7398)</f>
        <v>35063.3333333333</v>
      </c>
      <c r="M7398" s="4" t="n">
        <f aca="false">AVERAGE(H7396:H7398)</f>
        <v>3.5</v>
      </c>
    </row>
    <row r="7399" customFormat="false" ht="12.75" hidden="false" customHeight="false" outlineLevel="0" collapsed="false">
      <c r="A7399" s="1" t="n">
        <v>7398</v>
      </c>
      <c r="B7399" s="1" t="s">
        <v>54</v>
      </c>
      <c r="C7399" s="3" t="n">
        <v>1995</v>
      </c>
      <c r="D7399" s="3" t="s">
        <v>188</v>
      </c>
      <c r="E7399" s="26" t="n">
        <v>1020565</v>
      </c>
      <c r="F7399" s="26" t="n">
        <v>980588</v>
      </c>
      <c r="G7399" s="26" t="n">
        <v>39977</v>
      </c>
      <c r="H7399" s="26" t="n">
        <v>3.9</v>
      </c>
      <c r="I7399" s="1" t="n">
        <v>2</v>
      </c>
      <c r="J7399" s="1" t="n">
        <f aca="false">AVERAGE(E7397:E7399)</f>
        <v>1009430.66666667</v>
      </c>
      <c r="K7399" s="1" t="n">
        <f aca="false">AVERAGE(F7397:F7399)</f>
        <v>972835.333333333</v>
      </c>
      <c r="L7399" s="1" t="n">
        <f aca="false">AVERAGE(G7397:G7399)</f>
        <v>36595.3333333333</v>
      </c>
      <c r="M7399" s="4" t="n">
        <f aca="false">AVERAGE(H7397:H7399)</f>
        <v>3.6</v>
      </c>
    </row>
    <row r="7400" customFormat="false" ht="12.75" hidden="false" customHeight="false" outlineLevel="0" collapsed="false">
      <c r="A7400" s="1" t="n">
        <v>7399</v>
      </c>
      <c r="B7400" s="1" t="s">
        <v>54</v>
      </c>
      <c r="C7400" s="3" t="n">
        <v>1995</v>
      </c>
      <c r="D7400" s="3" t="s">
        <v>189</v>
      </c>
      <c r="E7400" s="26" t="n">
        <v>1026414</v>
      </c>
      <c r="F7400" s="26" t="n">
        <v>988900</v>
      </c>
      <c r="G7400" s="26" t="n">
        <v>37514</v>
      </c>
      <c r="H7400" s="26" t="n">
        <v>3.7</v>
      </c>
      <c r="J7400" s="1" t="n">
        <f aca="false">AVERAGE(E7398:E7400)</f>
        <v>1017619.66666667</v>
      </c>
      <c r="K7400" s="1" t="n">
        <f aca="false">AVERAGE(F7398:F7400)</f>
        <v>980255.333333333</v>
      </c>
      <c r="L7400" s="1" t="n">
        <f aca="false">AVERAGE(G7398:G7400)</f>
        <v>37364.3333333333</v>
      </c>
      <c r="M7400" s="4" t="n">
        <f aca="false">AVERAGE(H7398:H7400)</f>
        <v>3.66666666666667</v>
      </c>
    </row>
    <row r="7401" customFormat="false" ht="12.75" hidden="false" customHeight="false" outlineLevel="0" collapsed="false">
      <c r="A7401" s="1" t="n">
        <v>7400</v>
      </c>
      <c r="B7401" s="1" t="s">
        <v>54</v>
      </c>
      <c r="C7401" s="3" t="n">
        <v>1995</v>
      </c>
      <c r="D7401" s="3" t="s">
        <v>190</v>
      </c>
      <c r="E7401" s="26" t="n">
        <v>1028612</v>
      </c>
      <c r="F7401" s="26" t="n">
        <v>990165</v>
      </c>
      <c r="G7401" s="26" t="n">
        <v>38447</v>
      </c>
      <c r="H7401" s="26" t="n">
        <v>3.7</v>
      </c>
      <c r="J7401" s="1" t="n">
        <f aca="false">AVERAGE(E7399:E7401)</f>
        <v>1025197</v>
      </c>
      <c r="K7401" s="1" t="n">
        <f aca="false">AVERAGE(F7399:F7401)</f>
        <v>986551</v>
      </c>
      <c r="L7401" s="1" t="n">
        <f aca="false">AVERAGE(G7399:G7401)</f>
        <v>38646</v>
      </c>
      <c r="M7401" s="4" t="n">
        <f aca="false">AVERAGE(H7399:H7401)</f>
        <v>3.76666666666667</v>
      </c>
    </row>
    <row r="7402" customFormat="false" ht="12.75" hidden="false" customHeight="false" outlineLevel="0" collapsed="false">
      <c r="A7402" s="1" t="n">
        <v>7401</v>
      </c>
      <c r="B7402" s="1" t="s">
        <v>54</v>
      </c>
      <c r="C7402" s="3" t="n">
        <v>1995</v>
      </c>
      <c r="D7402" s="3" t="s">
        <v>191</v>
      </c>
      <c r="E7402" s="26" t="n">
        <v>1024454</v>
      </c>
      <c r="F7402" s="26" t="n">
        <v>991297</v>
      </c>
      <c r="G7402" s="26" t="n">
        <v>33157</v>
      </c>
      <c r="H7402" s="26" t="n">
        <v>3.2</v>
      </c>
      <c r="I7402" s="1" t="n">
        <v>3</v>
      </c>
      <c r="J7402" s="1" t="n">
        <f aca="false">AVERAGE(E7400:E7402)</f>
        <v>1026493.33333333</v>
      </c>
      <c r="K7402" s="1" t="n">
        <f aca="false">AVERAGE(F7400:F7402)</f>
        <v>990120.666666667</v>
      </c>
      <c r="L7402" s="1" t="n">
        <f aca="false">AVERAGE(G7400:G7402)</f>
        <v>36372.6666666667</v>
      </c>
      <c r="M7402" s="4" t="n">
        <f aca="false">AVERAGE(H7400:H7402)</f>
        <v>3.53333333333333</v>
      </c>
    </row>
    <row r="7403" customFormat="false" ht="12.75" hidden="false" customHeight="false" outlineLevel="0" collapsed="false">
      <c r="A7403" s="1" t="n">
        <v>7402</v>
      </c>
      <c r="B7403" s="1" t="s">
        <v>54</v>
      </c>
      <c r="C7403" s="3" t="n">
        <v>1995</v>
      </c>
      <c r="D7403" s="3" t="s">
        <v>192</v>
      </c>
      <c r="E7403" s="26" t="n">
        <v>1031733</v>
      </c>
      <c r="F7403" s="26" t="n">
        <v>998984</v>
      </c>
      <c r="G7403" s="26" t="n">
        <v>32749</v>
      </c>
      <c r="H7403" s="26" t="n">
        <v>3.2</v>
      </c>
      <c r="J7403" s="1" t="n">
        <f aca="false">AVERAGE(E7401:E7403)</f>
        <v>1028266.33333333</v>
      </c>
      <c r="K7403" s="1" t="n">
        <f aca="false">AVERAGE(F7401:F7403)</f>
        <v>993482</v>
      </c>
      <c r="L7403" s="1" t="n">
        <f aca="false">AVERAGE(G7401:G7403)</f>
        <v>34784.3333333333</v>
      </c>
      <c r="M7403" s="4" t="n">
        <f aca="false">AVERAGE(H7401:H7403)</f>
        <v>3.36666666666667</v>
      </c>
    </row>
    <row r="7404" customFormat="false" ht="12.75" hidden="false" customHeight="false" outlineLevel="0" collapsed="false">
      <c r="A7404" s="1" t="n">
        <v>7403</v>
      </c>
      <c r="B7404" s="1" t="s">
        <v>54</v>
      </c>
      <c r="C7404" s="3" t="n">
        <v>1995</v>
      </c>
      <c r="D7404" s="3" t="s">
        <v>193</v>
      </c>
      <c r="E7404" s="26" t="n">
        <v>1029339</v>
      </c>
      <c r="F7404" s="26" t="n">
        <v>997447</v>
      </c>
      <c r="G7404" s="26" t="n">
        <v>31892</v>
      </c>
      <c r="H7404" s="26" t="n">
        <v>3.1</v>
      </c>
      <c r="J7404" s="1" t="n">
        <f aca="false">AVERAGE(E7402:E7404)</f>
        <v>1028508.66666667</v>
      </c>
      <c r="K7404" s="1" t="n">
        <f aca="false">AVERAGE(F7402:F7404)</f>
        <v>995909.333333333</v>
      </c>
      <c r="L7404" s="1" t="n">
        <f aca="false">AVERAGE(G7402:G7404)</f>
        <v>32599.3333333333</v>
      </c>
      <c r="M7404" s="4" t="n">
        <f aca="false">AVERAGE(H7402:H7404)</f>
        <v>3.16666666666667</v>
      </c>
    </row>
    <row r="7405" customFormat="false" ht="12.75" hidden="false" customHeight="false" outlineLevel="0" collapsed="false">
      <c r="A7405" s="1" t="n">
        <v>7404</v>
      </c>
      <c r="B7405" s="1" t="s">
        <v>54</v>
      </c>
      <c r="C7405" s="3" t="n">
        <v>1995</v>
      </c>
      <c r="D7405" s="3" t="s">
        <v>194</v>
      </c>
      <c r="E7405" s="26" t="n">
        <v>1023298</v>
      </c>
      <c r="F7405" s="26" t="n">
        <v>994654</v>
      </c>
      <c r="G7405" s="26" t="n">
        <v>28644</v>
      </c>
      <c r="H7405" s="26" t="n">
        <v>2.8</v>
      </c>
      <c r="I7405" s="1" t="n">
        <v>4</v>
      </c>
      <c r="J7405" s="1" t="n">
        <f aca="false">AVERAGE(E7403:E7405)</f>
        <v>1028123.33333333</v>
      </c>
      <c r="K7405" s="1" t="n">
        <f aca="false">AVERAGE(F7403:F7405)</f>
        <v>997028.333333333</v>
      </c>
      <c r="L7405" s="1" t="n">
        <f aca="false">AVERAGE(G7403:G7405)</f>
        <v>31095</v>
      </c>
      <c r="M7405" s="4" t="n">
        <f aca="false">AVERAGE(H7403:H7405)</f>
        <v>3.03333333333333</v>
      </c>
    </row>
    <row r="7406" customFormat="false" ht="12.75" hidden="false" customHeight="false" outlineLevel="0" collapsed="false">
      <c r="A7406" s="1" t="n">
        <v>7405</v>
      </c>
      <c r="B7406" s="1" t="s">
        <v>54</v>
      </c>
      <c r="C7406" s="3" t="n">
        <v>1996</v>
      </c>
      <c r="D7406" s="3" t="s">
        <v>183</v>
      </c>
      <c r="E7406" s="26" t="n">
        <v>1016075</v>
      </c>
      <c r="F7406" s="26" t="n">
        <v>979912</v>
      </c>
      <c r="G7406" s="26" t="n">
        <v>36163</v>
      </c>
      <c r="H7406" s="26" t="n">
        <v>3.6</v>
      </c>
      <c r="J7406" s="1" t="n">
        <f aca="false">AVERAGE(E7404:E7406)</f>
        <v>1022904</v>
      </c>
      <c r="K7406" s="1" t="n">
        <f aca="false">AVERAGE(F7404:F7406)</f>
        <v>990671</v>
      </c>
      <c r="L7406" s="1" t="n">
        <f aca="false">AVERAGE(G7404:G7406)</f>
        <v>32233</v>
      </c>
      <c r="M7406" s="4" t="n">
        <f aca="false">AVERAGE(H7404:H7406)</f>
        <v>3.16666666666667</v>
      </c>
    </row>
    <row r="7407" customFormat="false" ht="12.75" hidden="false" customHeight="false" outlineLevel="0" collapsed="false">
      <c r="A7407" s="1" t="n">
        <v>7406</v>
      </c>
      <c r="B7407" s="1" t="s">
        <v>54</v>
      </c>
      <c r="C7407" s="3" t="n">
        <v>1996</v>
      </c>
      <c r="D7407" s="3" t="s">
        <v>184</v>
      </c>
      <c r="E7407" s="26" t="n">
        <v>1020856</v>
      </c>
      <c r="F7407" s="26" t="n">
        <v>982691</v>
      </c>
      <c r="G7407" s="26" t="n">
        <v>38165</v>
      </c>
      <c r="H7407" s="26" t="n">
        <v>3.7</v>
      </c>
      <c r="J7407" s="1" t="n">
        <f aca="false">AVERAGE(E7405:E7407)</f>
        <v>1020076.33333333</v>
      </c>
      <c r="K7407" s="1" t="n">
        <f aca="false">AVERAGE(F7405:F7407)</f>
        <v>985752.333333333</v>
      </c>
      <c r="L7407" s="1" t="n">
        <f aca="false">AVERAGE(G7405:G7407)</f>
        <v>34324</v>
      </c>
      <c r="M7407" s="4" t="n">
        <f aca="false">AVERAGE(H7405:H7407)</f>
        <v>3.36666666666667</v>
      </c>
    </row>
    <row r="7408" customFormat="false" ht="12.75" hidden="false" customHeight="false" outlineLevel="0" collapsed="false">
      <c r="A7408" s="1" t="n">
        <v>7407</v>
      </c>
      <c r="B7408" s="1" t="s">
        <v>54</v>
      </c>
      <c r="C7408" s="3" t="n">
        <v>1996</v>
      </c>
      <c r="D7408" s="3" t="s">
        <v>185</v>
      </c>
      <c r="E7408" s="26" t="n">
        <v>1021040</v>
      </c>
      <c r="F7408" s="26" t="n">
        <v>985389</v>
      </c>
      <c r="G7408" s="26" t="n">
        <v>35651</v>
      </c>
      <c r="H7408" s="26" t="n">
        <v>3.5</v>
      </c>
      <c r="I7408" s="1" t="n">
        <v>1</v>
      </c>
      <c r="J7408" s="1" t="n">
        <f aca="false">AVERAGE(E7406:E7408)</f>
        <v>1019323.66666667</v>
      </c>
      <c r="K7408" s="1" t="n">
        <f aca="false">AVERAGE(F7406:F7408)</f>
        <v>982664</v>
      </c>
      <c r="L7408" s="1" t="n">
        <f aca="false">AVERAGE(G7406:G7408)</f>
        <v>36659.6666666667</v>
      </c>
      <c r="M7408" s="4" t="n">
        <f aca="false">AVERAGE(H7406:H7408)</f>
        <v>3.6</v>
      </c>
    </row>
    <row r="7409" customFormat="false" ht="12.75" hidden="false" customHeight="false" outlineLevel="0" collapsed="false">
      <c r="A7409" s="1" t="n">
        <v>7408</v>
      </c>
      <c r="B7409" s="1" t="s">
        <v>54</v>
      </c>
      <c r="C7409" s="3" t="n">
        <v>1996</v>
      </c>
      <c r="D7409" s="3" t="s">
        <v>186</v>
      </c>
      <c r="E7409" s="26" t="n">
        <v>1021240</v>
      </c>
      <c r="F7409" s="26" t="n">
        <v>989563</v>
      </c>
      <c r="G7409" s="26" t="n">
        <v>31677</v>
      </c>
      <c r="H7409" s="26" t="n">
        <v>3.1</v>
      </c>
      <c r="J7409" s="1" t="n">
        <f aca="false">AVERAGE(E7407:E7409)</f>
        <v>1021045.33333333</v>
      </c>
      <c r="K7409" s="1" t="n">
        <f aca="false">AVERAGE(F7407:F7409)</f>
        <v>985881</v>
      </c>
      <c r="L7409" s="1" t="n">
        <f aca="false">AVERAGE(G7407:G7409)</f>
        <v>35164.3333333333</v>
      </c>
      <c r="M7409" s="4" t="n">
        <f aca="false">AVERAGE(H7407:H7409)</f>
        <v>3.43333333333333</v>
      </c>
    </row>
    <row r="7410" customFormat="false" ht="12.75" hidden="false" customHeight="false" outlineLevel="0" collapsed="false">
      <c r="A7410" s="1" t="n">
        <v>7409</v>
      </c>
      <c r="B7410" s="1" t="s">
        <v>54</v>
      </c>
      <c r="C7410" s="3" t="n">
        <v>1996</v>
      </c>
      <c r="D7410" s="3" t="s">
        <v>187</v>
      </c>
      <c r="E7410" s="26" t="n">
        <v>1035195</v>
      </c>
      <c r="F7410" s="26" t="n">
        <v>997846</v>
      </c>
      <c r="G7410" s="26" t="n">
        <v>37349</v>
      </c>
      <c r="H7410" s="26" t="n">
        <v>3.6</v>
      </c>
      <c r="J7410" s="1" t="n">
        <f aca="false">AVERAGE(E7408:E7410)</f>
        <v>1025825</v>
      </c>
      <c r="K7410" s="1" t="n">
        <f aca="false">AVERAGE(F7408:F7410)</f>
        <v>990932.666666667</v>
      </c>
      <c r="L7410" s="1" t="n">
        <f aca="false">AVERAGE(G7408:G7410)</f>
        <v>34892.3333333333</v>
      </c>
      <c r="M7410" s="4" t="n">
        <f aca="false">AVERAGE(H7408:H7410)</f>
        <v>3.4</v>
      </c>
    </row>
    <row r="7411" customFormat="false" ht="12.75" hidden="false" customHeight="false" outlineLevel="0" collapsed="false">
      <c r="A7411" s="1" t="n">
        <v>7410</v>
      </c>
      <c r="B7411" s="1" t="s">
        <v>54</v>
      </c>
      <c r="C7411" s="3" t="n">
        <v>1996</v>
      </c>
      <c r="D7411" s="3" t="s">
        <v>188</v>
      </c>
      <c r="E7411" s="26" t="n">
        <v>1047567</v>
      </c>
      <c r="F7411" s="26" t="n">
        <v>1007098</v>
      </c>
      <c r="G7411" s="26" t="n">
        <v>40469</v>
      </c>
      <c r="H7411" s="26" t="n">
        <v>3.9</v>
      </c>
      <c r="I7411" s="1" t="n">
        <v>2</v>
      </c>
      <c r="J7411" s="1" t="n">
        <f aca="false">AVERAGE(E7409:E7411)</f>
        <v>1034667.33333333</v>
      </c>
      <c r="K7411" s="1" t="n">
        <f aca="false">AVERAGE(F7409:F7411)</f>
        <v>998169</v>
      </c>
      <c r="L7411" s="1" t="n">
        <f aca="false">AVERAGE(G7409:G7411)</f>
        <v>36498.3333333333</v>
      </c>
      <c r="M7411" s="4" t="n">
        <f aca="false">AVERAGE(H7409:H7411)</f>
        <v>3.53333333333333</v>
      </c>
    </row>
    <row r="7412" customFormat="false" ht="12.75" hidden="false" customHeight="false" outlineLevel="0" collapsed="false">
      <c r="A7412" s="1" t="n">
        <v>7411</v>
      </c>
      <c r="B7412" s="1" t="s">
        <v>54</v>
      </c>
      <c r="C7412" s="3" t="n">
        <v>1996</v>
      </c>
      <c r="D7412" s="3" t="s">
        <v>189</v>
      </c>
      <c r="E7412" s="26" t="n">
        <v>1052166</v>
      </c>
      <c r="F7412" s="26" t="n">
        <v>1012871</v>
      </c>
      <c r="G7412" s="26" t="n">
        <v>39295</v>
      </c>
      <c r="H7412" s="26" t="n">
        <v>3.7</v>
      </c>
      <c r="J7412" s="1" t="n">
        <f aca="false">AVERAGE(E7410:E7412)</f>
        <v>1044976</v>
      </c>
      <c r="K7412" s="1" t="n">
        <f aca="false">AVERAGE(F7410:F7412)</f>
        <v>1005938.33333333</v>
      </c>
      <c r="L7412" s="1" t="n">
        <f aca="false">AVERAGE(G7410:G7412)</f>
        <v>39037.6666666667</v>
      </c>
      <c r="M7412" s="4" t="n">
        <f aca="false">AVERAGE(H7410:H7412)</f>
        <v>3.73333333333333</v>
      </c>
    </row>
    <row r="7413" customFormat="false" ht="12.75" hidden="false" customHeight="false" outlineLevel="0" collapsed="false">
      <c r="A7413" s="1" t="n">
        <v>7412</v>
      </c>
      <c r="B7413" s="1" t="s">
        <v>54</v>
      </c>
      <c r="C7413" s="3" t="n">
        <v>1996</v>
      </c>
      <c r="D7413" s="3" t="s">
        <v>190</v>
      </c>
      <c r="E7413" s="26" t="n">
        <v>1053373</v>
      </c>
      <c r="F7413" s="26" t="n">
        <v>1013637</v>
      </c>
      <c r="G7413" s="26" t="n">
        <v>39736</v>
      </c>
      <c r="H7413" s="26" t="n">
        <v>3.8</v>
      </c>
      <c r="J7413" s="1" t="n">
        <f aca="false">AVERAGE(E7411:E7413)</f>
        <v>1051035.33333333</v>
      </c>
      <c r="K7413" s="1" t="n">
        <f aca="false">AVERAGE(F7411:F7413)</f>
        <v>1011202</v>
      </c>
      <c r="L7413" s="1" t="n">
        <f aca="false">AVERAGE(G7411:G7413)</f>
        <v>39833.3333333333</v>
      </c>
      <c r="M7413" s="4" t="n">
        <f aca="false">AVERAGE(H7411:H7413)</f>
        <v>3.8</v>
      </c>
    </row>
    <row r="7414" customFormat="false" ht="12.75" hidden="false" customHeight="false" outlineLevel="0" collapsed="false">
      <c r="A7414" s="1" t="n">
        <v>7413</v>
      </c>
      <c r="B7414" s="1" t="s">
        <v>54</v>
      </c>
      <c r="C7414" s="3" t="n">
        <v>1996</v>
      </c>
      <c r="D7414" s="3" t="s">
        <v>191</v>
      </c>
      <c r="E7414" s="26" t="n">
        <v>1050818</v>
      </c>
      <c r="F7414" s="26" t="n">
        <v>1016092</v>
      </c>
      <c r="G7414" s="26" t="n">
        <v>34726</v>
      </c>
      <c r="H7414" s="26" t="n">
        <v>3.3</v>
      </c>
      <c r="I7414" s="1" t="n">
        <v>3</v>
      </c>
      <c r="J7414" s="1" t="n">
        <f aca="false">AVERAGE(E7412:E7414)</f>
        <v>1052119</v>
      </c>
      <c r="K7414" s="1" t="n">
        <f aca="false">AVERAGE(F7412:F7414)</f>
        <v>1014200</v>
      </c>
      <c r="L7414" s="1" t="n">
        <f aca="false">AVERAGE(G7412:G7414)</f>
        <v>37919</v>
      </c>
      <c r="M7414" s="4" t="n">
        <f aca="false">AVERAGE(H7412:H7414)</f>
        <v>3.6</v>
      </c>
    </row>
    <row r="7415" customFormat="false" ht="12.75" hidden="false" customHeight="false" outlineLevel="0" collapsed="false">
      <c r="A7415" s="1" t="n">
        <v>7414</v>
      </c>
      <c r="B7415" s="1" t="s">
        <v>54</v>
      </c>
      <c r="C7415" s="3" t="n">
        <v>1996</v>
      </c>
      <c r="D7415" s="3" t="s">
        <v>192</v>
      </c>
      <c r="E7415" s="26" t="n">
        <v>1058790</v>
      </c>
      <c r="F7415" s="26" t="n">
        <v>1024075</v>
      </c>
      <c r="G7415" s="26" t="n">
        <v>34715</v>
      </c>
      <c r="H7415" s="26" t="n">
        <v>3.3</v>
      </c>
      <c r="J7415" s="1" t="n">
        <f aca="false">AVERAGE(E7413:E7415)</f>
        <v>1054327</v>
      </c>
      <c r="K7415" s="1" t="n">
        <f aca="false">AVERAGE(F7413:F7415)</f>
        <v>1017934.66666667</v>
      </c>
      <c r="L7415" s="1" t="n">
        <f aca="false">AVERAGE(G7413:G7415)</f>
        <v>36392.3333333333</v>
      </c>
      <c r="M7415" s="4" t="n">
        <f aca="false">AVERAGE(H7413:H7415)</f>
        <v>3.46666666666667</v>
      </c>
    </row>
    <row r="7416" customFormat="false" ht="12.75" hidden="false" customHeight="false" outlineLevel="0" collapsed="false">
      <c r="A7416" s="1" t="n">
        <v>7415</v>
      </c>
      <c r="B7416" s="1" t="s">
        <v>54</v>
      </c>
      <c r="C7416" s="3" t="n">
        <v>1996</v>
      </c>
      <c r="D7416" s="3" t="s">
        <v>193</v>
      </c>
      <c r="E7416" s="26" t="n">
        <v>1056111</v>
      </c>
      <c r="F7416" s="26" t="n">
        <v>1021638</v>
      </c>
      <c r="G7416" s="26" t="n">
        <v>34473</v>
      </c>
      <c r="H7416" s="26" t="n">
        <v>3.3</v>
      </c>
      <c r="J7416" s="1" t="n">
        <f aca="false">AVERAGE(E7414:E7416)</f>
        <v>1055239.66666667</v>
      </c>
      <c r="K7416" s="1" t="n">
        <f aca="false">AVERAGE(F7414:F7416)</f>
        <v>1020601.66666667</v>
      </c>
      <c r="L7416" s="1" t="n">
        <f aca="false">AVERAGE(G7414:G7416)</f>
        <v>34638</v>
      </c>
      <c r="M7416" s="4" t="n">
        <f aca="false">AVERAGE(H7414:H7416)</f>
        <v>3.3</v>
      </c>
    </row>
    <row r="7417" customFormat="false" ht="12.75" hidden="false" customHeight="false" outlineLevel="0" collapsed="false">
      <c r="A7417" s="1" t="n">
        <v>7416</v>
      </c>
      <c r="B7417" s="1" t="s">
        <v>54</v>
      </c>
      <c r="C7417" s="3" t="n">
        <v>1996</v>
      </c>
      <c r="D7417" s="3" t="s">
        <v>194</v>
      </c>
      <c r="E7417" s="26" t="n">
        <v>1052688</v>
      </c>
      <c r="F7417" s="26" t="n">
        <v>1021354</v>
      </c>
      <c r="G7417" s="26" t="n">
        <v>31334</v>
      </c>
      <c r="H7417" s="26" t="n">
        <v>3</v>
      </c>
      <c r="I7417" s="1" t="n">
        <v>4</v>
      </c>
      <c r="J7417" s="1" t="n">
        <f aca="false">AVERAGE(E7415:E7417)</f>
        <v>1055863</v>
      </c>
      <c r="K7417" s="1" t="n">
        <f aca="false">AVERAGE(F7415:F7417)</f>
        <v>1022355.66666667</v>
      </c>
      <c r="L7417" s="1" t="n">
        <f aca="false">AVERAGE(G7415:G7417)</f>
        <v>33507.3333333333</v>
      </c>
      <c r="M7417" s="4" t="n">
        <f aca="false">AVERAGE(H7415:H7417)</f>
        <v>3.2</v>
      </c>
    </row>
    <row r="7418" customFormat="false" ht="12.75" hidden="false" customHeight="false" outlineLevel="0" collapsed="false">
      <c r="A7418" s="1" t="n">
        <v>7417</v>
      </c>
      <c r="B7418" s="1" t="s">
        <v>54</v>
      </c>
      <c r="C7418" s="3" t="n">
        <v>1997</v>
      </c>
      <c r="D7418" s="3" t="s">
        <v>183</v>
      </c>
      <c r="E7418" s="26" t="n">
        <v>1046480</v>
      </c>
      <c r="F7418" s="26" t="n">
        <v>1008876</v>
      </c>
      <c r="G7418" s="26" t="n">
        <v>37604</v>
      </c>
      <c r="H7418" s="26" t="n">
        <v>3.6</v>
      </c>
      <c r="J7418" s="1" t="n">
        <f aca="false">AVERAGE(E7416:E7418)</f>
        <v>1051759.66666667</v>
      </c>
      <c r="K7418" s="1" t="n">
        <f aca="false">AVERAGE(F7416:F7418)</f>
        <v>1017289.33333333</v>
      </c>
      <c r="L7418" s="1" t="n">
        <f aca="false">AVERAGE(G7416:G7418)</f>
        <v>34470.3333333333</v>
      </c>
      <c r="M7418" s="4" t="n">
        <f aca="false">AVERAGE(H7416:H7418)</f>
        <v>3.3</v>
      </c>
    </row>
    <row r="7419" customFormat="false" ht="12.75" hidden="false" customHeight="false" outlineLevel="0" collapsed="false">
      <c r="A7419" s="1" t="n">
        <v>7418</v>
      </c>
      <c r="B7419" s="1" t="s">
        <v>54</v>
      </c>
      <c r="C7419" s="3" t="n">
        <v>1997</v>
      </c>
      <c r="D7419" s="3" t="s">
        <v>184</v>
      </c>
      <c r="E7419" s="26" t="n">
        <v>1046101</v>
      </c>
      <c r="F7419" s="26" t="n">
        <v>1007832</v>
      </c>
      <c r="G7419" s="26" t="n">
        <v>38269</v>
      </c>
      <c r="H7419" s="26" t="n">
        <v>3.7</v>
      </c>
      <c r="J7419" s="1" t="n">
        <f aca="false">AVERAGE(E7417:E7419)</f>
        <v>1048423</v>
      </c>
      <c r="K7419" s="1" t="n">
        <f aca="false">AVERAGE(F7417:F7419)</f>
        <v>1012687.33333333</v>
      </c>
      <c r="L7419" s="1" t="n">
        <f aca="false">AVERAGE(G7417:G7419)</f>
        <v>35735.6666666667</v>
      </c>
      <c r="M7419" s="4" t="n">
        <f aca="false">AVERAGE(H7417:H7419)</f>
        <v>3.43333333333333</v>
      </c>
    </row>
    <row r="7420" customFormat="false" ht="12.75" hidden="false" customHeight="false" outlineLevel="0" collapsed="false">
      <c r="A7420" s="1" t="n">
        <v>7419</v>
      </c>
      <c r="B7420" s="1" t="s">
        <v>54</v>
      </c>
      <c r="C7420" s="3" t="n">
        <v>1997</v>
      </c>
      <c r="D7420" s="3" t="s">
        <v>185</v>
      </c>
      <c r="E7420" s="26" t="n">
        <v>1049647</v>
      </c>
      <c r="F7420" s="26" t="n">
        <v>1015102</v>
      </c>
      <c r="G7420" s="26" t="n">
        <v>34545</v>
      </c>
      <c r="H7420" s="26" t="n">
        <v>3.3</v>
      </c>
      <c r="I7420" s="1" t="n">
        <v>1</v>
      </c>
      <c r="J7420" s="1" t="n">
        <f aca="false">AVERAGE(E7418:E7420)</f>
        <v>1047409.33333333</v>
      </c>
      <c r="K7420" s="1" t="n">
        <f aca="false">AVERAGE(F7418:F7420)</f>
        <v>1010603.33333333</v>
      </c>
      <c r="L7420" s="1" t="n">
        <f aca="false">AVERAGE(G7418:G7420)</f>
        <v>36806</v>
      </c>
      <c r="M7420" s="4" t="n">
        <f aca="false">AVERAGE(H7418:H7420)</f>
        <v>3.53333333333333</v>
      </c>
    </row>
    <row r="7421" customFormat="false" ht="12.75" hidden="false" customHeight="false" outlineLevel="0" collapsed="false">
      <c r="A7421" s="1" t="n">
        <v>7420</v>
      </c>
      <c r="B7421" s="1" t="s">
        <v>54</v>
      </c>
      <c r="C7421" s="3" t="n">
        <v>1997</v>
      </c>
      <c r="D7421" s="3" t="s">
        <v>186</v>
      </c>
      <c r="E7421" s="26" t="n">
        <v>1052440</v>
      </c>
      <c r="F7421" s="26" t="n">
        <v>1021892</v>
      </c>
      <c r="G7421" s="26" t="n">
        <v>30548</v>
      </c>
      <c r="H7421" s="26" t="n">
        <v>2.9</v>
      </c>
      <c r="J7421" s="1" t="n">
        <f aca="false">AVERAGE(E7419:E7421)</f>
        <v>1049396</v>
      </c>
      <c r="K7421" s="1" t="n">
        <f aca="false">AVERAGE(F7419:F7421)</f>
        <v>1014942</v>
      </c>
      <c r="L7421" s="1" t="n">
        <f aca="false">AVERAGE(G7419:G7421)</f>
        <v>34454</v>
      </c>
      <c r="M7421" s="4" t="n">
        <f aca="false">AVERAGE(H7419:H7421)</f>
        <v>3.3</v>
      </c>
    </row>
    <row r="7422" customFormat="false" ht="12.75" hidden="false" customHeight="false" outlineLevel="0" collapsed="false">
      <c r="A7422" s="1" t="n">
        <v>7421</v>
      </c>
      <c r="B7422" s="1" t="s">
        <v>54</v>
      </c>
      <c r="C7422" s="3" t="n">
        <v>1997</v>
      </c>
      <c r="D7422" s="3" t="s">
        <v>187</v>
      </c>
      <c r="E7422" s="26" t="n">
        <v>1061303</v>
      </c>
      <c r="F7422" s="26" t="n">
        <v>1029804</v>
      </c>
      <c r="G7422" s="26" t="n">
        <v>31499</v>
      </c>
      <c r="H7422" s="26" t="n">
        <v>3</v>
      </c>
      <c r="J7422" s="1" t="n">
        <f aca="false">AVERAGE(E7420:E7422)</f>
        <v>1054463.33333333</v>
      </c>
      <c r="K7422" s="1" t="n">
        <f aca="false">AVERAGE(F7420:F7422)</f>
        <v>1022266</v>
      </c>
      <c r="L7422" s="1" t="n">
        <f aca="false">AVERAGE(G7420:G7422)</f>
        <v>32197.3333333333</v>
      </c>
      <c r="M7422" s="4" t="n">
        <f aca="false">AVERAGE(H7420:H7422)</f>
        <v>3.06666666666667</v>
      </c>
    </row>
    <row r="7423" customFormat="false" ht="12.75" hidden="false" customHeight="false" outlineLevel="0" collapsed="false">
      <c r="A7423" s="1" t="n">
        <v>7422</v>
      </c>
      <c r="B7423" s="1" t="s">
        <v>54</v>
      </c>
      <c r="C7423" s="3" t="n">
        <v>1997</v>
      </c>
      <c r="D7423" s="3" t="s">
        <v>188</v>
      </c>
      <c r="E7423" s="26" t="n">
        <v>1074731</v>
      </c>
      <c r="F7423" s="26" t="n">
        <v>1037016</v>
      </c>
      <c r="G7423" s="26" t="n">
        <v>37715</v>
      </c>
      <c r="H7423" s="26" t="n">
        <v>3.5</v>
      </c>
      <c r="I7423" s="1" t="n">
        <v>2</v>
      </c>
      <c r="J7423" s="1" t="n">
        <f aca="false">AVERAGE(E7421:E7423)</f>
        <v>1062824.66666667</v>
      </c>
      <c r="K7423" s="1" t="n">
        <f aca="false">AVERAGE(F7421:F7423)</f>
        <v>1029570.66666667</v>
      </c>
      <c r="L7423" s="1" t="n">
        <f aca="false">AVERAGE(G7421:G7423)</f>
        <v>33254</v>
      </c>
      <c r="M7423" s="4" t="n">
        <f aca="false">AVERAGE(H7421:H7423)</f>
        <v>3.13333333333333</v>
      </c>
    </row>
    <row r="7424" customFormat="false" ht="12.75" hidden="false" customHeight="false" outlineLevel="0" collapsed="false">
      <c r="A7424" s="1" t="n">
        <v>7423</v>
      </c>
      <c r="B7424" s="1" t="s">
        <v>54</v>
      </c>
      <c r="C7424" s="3" t="n">
        <v>1997</v>
      </c>
      <c r="D7424" s="3" t="s">
        <v>189</v>
      </c>
      <c r="E7424" s="26" t="n">
        <v>1078028</v>
      </c>
      <c r="F7424" s="26" t="n">
        <v>1044428</v>
      </c>
      <c r="G7424" s="26" t="n">
        <v>33600</v>
      </c>
      <c r="H7424" s="26" t="n">
        <v>3.1</v>
      </c>
      <c r="J7424" s="1" t="n">
        <f aca="false">AVERAGE(E7422:E7424)</f>
        <v>1071354</v>
      </c>
      <c r="K7424" s="1" t="n">
        <f aca="false">AVERAGE(F7422:F7424)</f>
        <v>1037082.66666667</v>
      </c>
      <c r="L7424" s="1" t="n">
        <f aca="false">AVERAGE(G7422:G7424)</f>
        <v>34271.3333333333</v>
      </c>
      <c r="M7424" s="4" t="n">
        <f aca="false">AVERAGE(H7422:H7424)</f>
        <v>3.2</v>
      </c>
    </row>
    <row r="7425" customFormat="false" ht="12.75" hidden="false" customHeight="false" outlineLevel="0" collapsed="false">
      <c r="A7425" s="1" t="n">
        <v>7424</v>
      </c>
      <c r="B7425" s="1" t="s">
        <v>54</v>
      </c>
      <c r="C7425" s="3" t="n">
        <v>1997</v>
      </c>
      <c r="D7425" s="3" t="s">
        <v>190</v>
      </c>
      <c r="E7425" s="26" t="n">
        <v>1083130</v>
      </c>
      <c r="F7425" s="26" t="n">
        <v>1046393</v>
      </c>
      <c r="G7425" s="26" t="n">
        <v>36737</v>
      </c>
      <c r="H7425" s="26" t="n">
        <v>3.4</v>
      </c>
      <c r="J7425" s="1" t="n">
        <f aca="false">AVERAGE(E7423:E7425)</f>
        <v>1078629.66666667</v>
      </c>
      <c r="K7425" s="1" t="n">
        <f aca="false">AVERAGE(F7423:F7425)</f>
        <v>1042612.33333333</v>
      </c>
      <c r="L7425" s="1" t="n">
        <f aca="false">AVERAGE(G7423:G7425)</f>
        <v>36017.3333333333</v>
      </c>
      <c r="M7425" s="4" t="n">
        <f aca="false">AVERAGE(H7423:H7425)</f>
        <v>3.33333333333333</v>
      </c>
    </row>
    <row r="7426" customFormat="false" ht="12.75" hidden="false" customHeight="false" outlineLevel="0" collapsed="false">
      <c r="A7426" s="1" t="n">
        <v>7425</v>
      </c>
      <c r="B7426" s="1" t="s">
        <v>54</v>
      </c>
      <c r="C7426" s="3" t="n">
        <v>1997</v>
      </c>
      <c r="D7426" s="3" t="s">
        <v>191</v>
      </c>
      <c r="E7426" s="26" t="n">
        <v>1077547</v>
      </c>
      <c r="F7426" s="26" t="n">
        <v>1045803</v>
      </c>
      <c r="G7426" s="26" t="n">
        <v>31744</v>
      </c>
      <c r="H7426" s="26" t="n">
        <v>2.9</v>
      </c>
      <c r="I7426" s="1" t="n">
        <v>3</v>
      </c>
      <c r="J7426" s="1" t="n">
        <f aca="false">AVERAGE(E7424:E7426)</f>
        <v>1079568.33333333</v>
      </c>
      <c r="K7426" s="1" t="n">
        <f aca="false">AVERAGE(F7424:F7426)</f>
        <v>1045541.33333333</v>
      </c>
      <c r="L7426" s="1" t="n">
        <f aca="false">AVERAGE(G7424:G7426)</f>
        <v>34027</v>
      </c>
      <c r="M7426" s="4" t="n">
        <f aca="false">AVERAGE(H7424:H7426)</f>
        <v>3.13333333333333</v>
      </c>
    </row>
    <row r="7427" customFormat="false" ht="12.75" hidden="false" customHeight="false" outlineLevel="0" collapsed="false">
      <c r="A7427" s="1" t="n">
        <v>7426</v>
      </c>
      <c r="B7427" s="1" t="s">
        <v>54</v>
      </c>
      <c r="C7427" s="3" t="n">
        <v>1997</v>
      </c>
      <c r="D7427" s="3" t="s">
        <v>192</v>
      </c>
      <c r="E7427" s="26" t="n">
        <v>1083368</v>
      </c>
      <c r="F7427" s="26" t="n">
        <v>1051302</v>
      </c>
      <c r="G7427" s="26" t="n">
        <v>32066</v>
      </c>
      <c r="H7427" s="26" t="n">
        <v>3</v>
      </c>
      <c r="J7427" s="1" t="n">
        <f aca="false">AVERAGE(E7425:E7427)</f>
        <v>1081348.33333333</v>
      </c>
      <c r="K7427" s="1" t="n">
        <f aca="false">AVERAGE(F7425:F7427)</f>
        <v>1047832.66666667</v>
      </c>
      <c r="L7427" s="1" t="n">
        <f aca="false">AVERAGE(G7425:G7427)</f>
        <v>33515.6666666667</v>
      </c>
      <c r="M7427" s="4" t="n">
        <f aca="false">AVERAGE(H7425:H7427)</f>
        <v>3.1</v>
      </c>
    </row>
    <row r="7428" customFormat="false" ht="12.75" hidden="false" customHeight="false" outlineLevel="0" collapsed="false">
      <c r="A7428" s="1" t="n">
        <v>7427</v>
      </c>
      <c r="B7428" s="1" t="s">
        <v>54</v>
      </c>
      <c r="C7428" s="3" t="n">
        <v>1997</v>
      </c>
      <c r="D7428" s="3" t="s">
        <v>193</v>
      </c>
      <c r="E7428" s="26" t="n">
        <v>1084140</v>
      </c>
      <c r="F7428" s="26" t="n">
        <v>1053008</v>
      </c>
      <c r="G7428" s="26" t="n">
        <v>31132</v>
      </c>
      <c r="H7428" s="26" t="n">
        <v>2.9</v>
      </c>
      <c r="J7428" s="1" t="n">
        <f aca="false">AVERAGE(E7426:E7428)</f>
        <v>1081685</v>
      </c>
      <c r="K7428" s="1" t="n">
        <f aca="false">AVERAGE(F7426:F7428)</f>
        <v>1050037.66666667</v>
      </c>
      <c r="L7428" s="1" t="n">
        <f aca="false">AVERAGE(G7426:G7428)</f>
        <v>31647.3333333333</v>
      </c>
      <c r="M7428" s="4" t="n">
        <f aca="false">AVERAGE(H7426:H7428)</f>
        <v>2.93333333333333</v>
      </c>
    </row>
    <row r="7429" customFormat="false" ht="12.75" hidden="false" customHeight="false" outlineLevel="0" collapsed="false">
      <c r="A7429" s="1" t="n">
        <v>7428</v>
      </c>
      <c r="B7429" s="1" t="s">
        <v>54</v>
      </c>
      <c r="C7429" s="3" t="n">
        <v>1997</v>
      </c>
      <c r="D7429" s="3" t="s">
        <v>194</v>
      </c>
      <c r="E7429" s="26" t="n">
        <v>1082432</v>
      </c>
      <c r="F7429" s="26" t="n">
        <v>1051691</v>
      </c>
      <c r="G7429" s="26" t="n">
        <v>30741</v>
      </c>
      <c r="H7429" s="26" t="n">
        <v>2.8</v>
      </c>
      <c r="I7429" s="1" t="n">
        <v>4</v>
      </c>
      <c r="J7429" s="1" t="n">
        <f aca="false">AVERAGE(E7427:E7429)</f>
        <v>1083313.33333333</v>
      </c>
      <c r="K7429" s="1" t="n">
        <f aca="false">AVERAGE(F7427:F7429)</f>
        <v>1052000.33333333</v>
      </c>
      <c r="L7429" s="1" t="n">
        <f aca="false">AVERAGE(G7427:G7429)</f>
        <v>31313</v>
      </c>
      <c r="M7429" s="4" t="n">
        <f aca="false">AVERAGE(H7427:H7429)</f>
        <v>2.9</v>
      </c>
    </row>
    <row r="7430" customFormat="false" ht="12.75" hidden="false" customHeight="false" outlineLevel="0" collapsed="false">
      <c r="A7430" s="1" t="n">
        <v>7429</v>
      </c>
      <c r="B7430" s="1" t="s">
        <v>54</v>
      </c>
      <c r="C7430" s="3" t="n">
        <v>1998</v>
      </c>
      <c r="D7430" s="3" t="s">
        <v>183</v>
      </c>
      <c r="E7430" s="26" t="n">
        <v>1079473</v>
      </c>
      <c r="F7430" s="26" t="n">
        <v>1040331</v>
      </c>
      <c r="G7430" s="26" t="n">
        <v>39142</v>
      </c>
      <c r="H7430" s="26" t="n">
        <v>3.6</v>
      </c>
      <c r="J7430" s="1" t="n">
        <f aca="false">AVERAGE(E7428:E7430)</f>
        <v>1082015</v>
      </c>
      <c r="K7430" s="1" t="n">
        <f aca="false">AVERAGE(F7428:F7430)</f>
        <v>1048343.33333333</v>
      </c>
      <c r="L7430" s="1" t="n">
        <f aca="false">AVERAGE(G7428:G7430)</f>
        <v>33671.6666666667</v>
      </c>
      <c r="M7430" s="4" t="n">
        <f aca="false">AVERAGE(H7428:H7430)</f>
        <v>3.1</v>
      </c>
    </row>
    <row r="7431" customFormat="false" ht="12.75" hidden="false" customHeight="false" outlineLevel="0" collapsed="false">
      <c r="A7431" s="1" t="n">
        <v>7430</v>
      </c>
      <c r="B7431" s="1" t="s">
        <v>54</v>
      </c>
      <c r="C7431" s="3" t="n">
        <v>1998</v>
      </c>
      <c r="D7431" s="3" t="s">
        <v>184</v>
      </c>
      <c r="E7431" s="26" t="n">
        <v>1083409</v>
      </c>
      <c r="F7431" s="26" t="n">
        <v>1040840</v>
      </c>
      <c r="G7431" s="26" t="n">
        <v>42569</v>
      </c>
      <c r="H7431" s="26" t="n">
        <v>3.9</v>
      </c>
      <c r="J7431" s="1" t="n">
        <f aca="false">AVERAGE(E7429:E7431)</f>
        <v>1081771.33333333</v>
      </c>
      <c r="K7431" s="1" t="n">
        <f aca="false">AVERAGE(F7429:F7431)</f>
        <v>1044287.33333333</v>
      </c>
      <c r="L7431" s="1" t="n">
        <f aca="false">AVERAGE(G7429:G7431)</f>
        <v>37484</v>
      </c>
      <c r="M7431" s="4" t="n">
        <f aca="false">AVERAGE(H7429:H7431)</f>
        <v>3.43333333333333</v>
      </c>
    </row>
    <row r="7432" customFormat="false" ht="12.75" hidden="false" customHeight="false" outlineLevel="0" collapsed="false">
      <c r="A7432" s="1" t="n">
        <v>7431</v>
      </c>
      <c r="B7432" s="1" t="s">
        <v>54</v>
      </c>
      <c r="C7432" s="3" t="n">
        <v>1998</v>
      </c>
      <c r="D7432" s="3" t="s">
        <v>185</v>
      </c>
      <c r="E7432" s="26" t="n">
        <v>1085861</v>
      </c>
      <c r="F7432" s="26" t="n">
        <v>1042315</v>
      </c>
      <c r="G7432" s="26" t="n">
        <v>43546</v>
      </c>
      <c r="H7432" s="26" t="n">
        <v>4</v>
      </c>
      <c r="I7432" s="1" t="n">
        <v>1</v>
      </c>
      <c r="J7432" s="1" t="n">
        <f aca="false">AVERAGE(E7430:E7432)</f>
        <v>1082914.33333333</v>
      </c>
      <c r="K7432" s="1" t="n">
        <f aca="false">AVERAGE(F7430:F7432)</f>
        <v>1041162</v>
      </c>
      <c r="L7432" s="1" t="n">
        <f aca="false">AVERAGE(G7430:G7432)</f>
        <v>41752.3333333333</v>
      </c>
      <c r="M7432" s="4" t="n">
        <f aca="false">AVERAGE(H7430:H7432)</f>
        <v>3.83333333333333</v>
      </c>
    </row>
    <row r="7433" customFormat="false" ht="12.75" hidden="false" customHeight="false" outlineLevel="0" collapsed="false">
      <c r="A7433" s="1" t="n">
        <v>7432</v>
      </c>
      <c r="B7433" s="1" t="s">
        <v>54</v>
      </c>
      <c r="C7433" s="3" t="n">
        <v>1998</v>
      </c>
      <c r="D7433" s="3" t="s">
        <v>186</v>
      </c>
      <c r="E7433" s="26" t="n">
        <v>1086884</v>
      </c>
      <c r="F7433" s="26" t="n">
        <v>1049392</v>
      </c>
      <c r="G7433" s="26" t="n">
        <v>37492</v>
      </c>
      <c r="H7433" s="26" t="n">
        <v>3.4</v>
      </c>
      <c r="J7433" s="1" t="n">
        <f aca="false">AVERAGE(E7431:E7433)</f>
        <v>1085384.66666667</v>
      </c>
      <c r="K7433" s="1" t="n">
        <f aca="false">AVERAGE(F7431:F7433)</f>
        <v>1044182.33333333</v>
      </c>
      <c r="L7433" s="1" t="n">
        <f aca="false">AVERAGE(G7431:G7433)</f>
        <v>41202.3333333333</v>
      </c>
      <c r="M7433" s="4" t="n">
        <f aca="false">AVERAGE(H7431:H7433)</f>
        <v>3.76666666666667</v>
      </c>
    </row>
    <row r="7434" customFormat="false" ht="12.75" hidden="false" customHeight="false" outlineLevel="0" collapsed="false">
      <c r="A7434" s="1" t="n">
        <v>7433</v>
      </c>
      <c r="B7434" s="1" t="s">
        <v>54</v>
      </c>
      <c r="C7434" s="3" t="n">
        <v>1998</v>
      </c>
      <c r="D7434" s="3" t="s">
        <v>187</v>
      </c>
      <c r="E7434" s="26" t="n">
        <v>1094252</v>
      </c>
      <c r="F7434" s="26" t="n">
        <v>1056486</v>
      </c>
      <c r="G7434" s="26" t="n">
        <v>37766</v>
      </c>
      <c r="H7434" s="26" t="n">
        <v>3.5</v>
      </c>
      <c r="J7434" s="1" t="n">
        <f aca="false">AVERAGE(E7432:E7434)</f>
        <v>1088999</v>
      </c>
      <c r="K7434" s="1" t="n">
        <f aca="false">AVERAGE(F7432:F7434)</f>
        <v>1049397.66666667</v>
      </c>
      <c r="L7434" s="1" t="n">
        <f aca="false">AVERAGE(G7432:G7434)</f>
        <v>39601.3333333333</v>
      </c>
      <c r="M7434" s="4" t="n">
        <f aca="false">AVERAGE(H7432:H7434)</f>
        <v>3.63333333333333</v>
      </c>
    </row>
    <row r="7435" customFormat="false" ht="12.75" hidden="false" customHeight="false" outlineLevel="0" collapsed="false">
      <c r="A7435" s="1" t="n">
        <v>7434</v>
      </c>
      <c r="B7435" s="1" t="s">
        <v>54</v>
      </c>
      <c r="C7435" s="3" t="n">
        <v>1998</v>
      </c>
      <c r="D7435" s="3" t="s">
        <v>188</v>
      </c>
      <c r="E7435" s="26" t="n">
        <v>1108091</v>
      </c>
      <c r="F7435" s="26" t="n">
        <v>1062638</v>
      </c>
      <c r="G7435" s="26" t="n">
        <v>45453</v>
      </c>
      <c r="H7435" s="26" t="n">
        <v>4.1</v>
      </c>
      <c r="I7435" s="1" t="n">
        <v>2</v>
      </c>
      <c r="J7435" s="1" t="n">
        <f aca="false">AVERAGE(E7433:E7435)</f>
        <v>1096409</v>
      </c>
      <c r="K7435" s="1" t="n">
        <f aca="false">AVERAGE(F7433:F7435)</f>
        <v>1056172</v>
      </c>
      <c r="L7435" s="1" t="n">
        <f aca="false">AVERAGE(G7433:G7435)</f>
        <v>40237</v>
      </c>
      <c r="M7435" s="4" t="n">
        <f aca="false">AVERAGE(H7433:H7435)</f>
        <v>3.66666666666667</v>
      </c>
    </row>
    <row r="7436" customFormat="false" ht="12.75" hidden="false" customHeight="false" outlineLevel="0" collapsed="false">
      <c r="A7436" s="1" t="n">
        <v>7435</v>
      </c>
      <c r="B7436" s="1" t="s">
        <v>54</v>
      </c>
      <c r="C7436" s="3" t="n">
        <v>1998</v>
      </c>
      <c r="D7436" s="3" t="s">
        <v>189</v>
      </c>
      <c r="E7436" s="26" t="n">
        <v>1111742</v>
      </c>
      <c r="F7436" s="26" t="n">
        <v>1067545</v>
      </c>
      <c r="G7436" s="26" t="n">
        <v>44197</v>
      </c>
      <c r="H7436" s="26" t="n">
        <v>4</v>
      </c>
      <c r="J7436" s="1" t="n">
        <f aca="false">AVERAGE(E7434:E7436)</f>
        <v>1104695</v>
      </c>
      <c r="K7436" s="1" t="n">
        <f aca="false">AVERAGE(F7434:F7436)</f>
        <v>1062223</v>
      </c>
      <c r="L7436" s="1" t="n">
        <f aca="false">AVERAGE(G7434:G7436)</f>
        <v>42472</v>
      </c>
      <c r="M7436" s="4" t="n">
        <f aca="false">AVERAGE(H7434:H7436)</f>
        <v>3.86666666666667</v>
      </c>
    </row>
    <row r="7437" customFormat="false" ht="12.75" hidden="false" customHeight="false" outlineLevel="0" collapsed="false">
      <c r="A7437" s="1" t="n">
        <v>7436</v>
      </c>
      <c r="B7437" s="1" t="s">
        <v>54</v>
      </c>
      <c r="C7437" s="3" t="n">
        <v>1998</v>
      </c>
      <c r="D7437" s="3" t="s">
        <v>190</v>
      </c>
      <c r="E7437" s="26" t="n">
        <v>1114134</v>
      </c>
      <c r="F7437" s="26" t="n">
        <v>1068477</v>
      </c>
      <c r="G7437" s="26" t="n">
        <v>45657</v>
      </c>
      <c r="H7437" s="26" t="n">
        <v>4.1</v>
      </c>
      <c r="J7437" s="1" t="n">
        <f aca="false">AVERAGE(E7435:E7437)</f>
        <v>1111322.33333333</v>
      </c>
      <c r="K7437" s="1" t="n">
        <f aca="false">AVERAGE(F7435:F7437)</f>
        <v>1066220</v>
      </c>
      <c r="L7437" s="1" t="n">
        <f aca="false">AVERAGE(G7435:G7437)</f>
        <v>45102.3333333333</v>
      </c>
      <c r="M7437" s="4" t="n">
        <f aca="false">AVERAGE(H7435:H7437)</f>
        <v>4.06666666666667</v>
      </c>
    </row>
    <row r="7438" customFormat="false" ht="12.75" hidden="false" customHeight="false" outlineLevel="0" collapsed="false">
      <c r="A7438" s="1" t="n">
        <v>7437</v>
      </c>
      <c r="B7438" s="1" t="s">
        <v>54</v>
      </c>
      <c r="C7438" s="3" t="n">
        <v>1998</v>
      </c>
      <c r="D7438" s="3" t="s">
        <v>191</v>
      </c>
      <c r="E7438" s="26" t="n">
        <v>1111745</v>
      </c>
      <c r="F7438" s="26" t="n">
        <v>1071864</v>
      </c>
      <c r="G7438" s="26" t="n">
        <v>39881</v>
      </c>
      <c r="H7438" s="26" t="n">
        <v>3.6</v>
      </c>
      <c r="I7438" s="1" t="n">
        <v>3</v>
      </c>
      <c r="J7438" s="1" t="n">
        <f aca="false">AVERAGE(E7436:E7438)</f>
        <v>1112540.33333333</v>
      </c>
      <c r="K7438" s="1" t="n">
        <f aca="false">AVERAGE(F7436:F7438)</f>
        <v>1069295.33333333</v>
      </c>
      <c r="L7438" s="1" t="n">
        <f aca="false">AVERAGE(G7436:G7438)</f>
        <v>43245</v>
      </c>
      <c r="M7438" s="4" t="n">
        <f aca="false">AVERAGE(H7436:H7438)</f>
        <v>3.9</v>
      </c>
    </row>
    <row r="7439" customFormat="false" ht="12.75" hidden="false" customHeight="false" outlineLevel="0" collapsed="false">
      <c r="A7439" s="1" t="n">
        <v>7438</v>
      </c>
      <c r="B7439" s="1" t="s">
        <v>54</v>
      </c>
      <c r="C7439" s="3" t="n">
        <v>1998</v>
      </c>
      <c r="D7439" s="3" t="s">
        <v>192</v>
      </c>
      <c r="E7439" s="26" t="n">
        <v>1117160</v>
      </c>
      <c r="F7439" s="26" t="n">
        <v>1077481</v>
      </c>
      <c r="G7439" s="26" t="n">
        <v>39679</v>
      </c>
      <c r="H7439" s="26" t="n">
        <v>3.6</v>
      </c>
      <c r="J7439" s="1" t="n">
        <f aca="false">AVERAGE(E7437:E7439)</f>
        <v>1114346.33333333</v>
      </c>
      <c r="K7439" s="1" t="n">
        <f aca="false">AVERAGE(F7437:F7439)</f>
        <v>1072607.33333333</v>
      </c>
      <c r="L7439" s="1" t="n">
        <f aca="false">AVERAGE(G7437:G7439)</f>
        <v>41739</v>
      </c>
      <c r="M7439" s="4" t="n">
        <f aca="false">AVERAGE(H7437:H7439)</f>
        <v>3.76666666666667</v>
      </c>
    </row>
    <row r="7440" customFormat="false" ht="12.75" hidden="false" customHeight="false" outlineLevel="0" collapsed="false">
      <c r="A7440" s="1" t="n">
        <v>7439</v>
      </c>
      <c r="B7440" s="1" t="s">
        <v>54</v>
      </c>
      <c r="C7440" s="3" t="n">
        <v>1998</v>
      </c>
      <c r="D7440" s="3" t="s">
        <v>193</v>
      </c>
      <c r="E7440" s="26" t="n">
        <v>1115149</v>
      </c>
      <c r="F7440" s="26" t="n">
        <v>1078063</v>
      </c>
      <c r="G7440" s="26" t="n">
        <v>37086</v>
      </c>
      <c r="H7440" s="26" t="n">
        <v>3.3</v>
      </c>
      <c r="J7440" s="1" t="n">
        <f aca="false">AVERAGE(E7438:E7440)</f>
        <v>1114684.66666667</v>
      </c>
      <c r="K7440" s="1" t="n">
        <f aca="false">AVERAGE(F7438:F7440)</f>
        <v>1075802.66666667</v>
      </c>
      <c r="L7440" s="1" t="n">
        <f aca="false">AVERAGE(G7438:G7440)</f>
        <v>38882</v>
      </c>
      <c r="M7440" s="4" t="n">
        <f aca="false">AVERAGE(H7438:H7440)</f>
        <v>3.5</v>
      </c>
    </row>
    <row r="7441" customFormat="false" ht="12.75" hidden="false" customHeight="false" outlineLevel="0" collapsed="false">
      <c r="A7441" s="1" t="n">
        <v>7440</v>
      </c>
      <c r="B7441" s="1" t="s">
        <v>54</v>
      </c>
      <c r="C7441" s="3" t="n">
        <v>1998</v>
      </c>
      <c r="D7441" s="3" t="s">
        <v>194</v>
      </c>
      <c r="E7441" s="26" t="n">
        <v>1115769</v>
      </c>
      <c r="F7441" s="26" t="n">
        <v>1079951</v>
      </c>
      <c r="G7441" s="26" t="n">
        <v>35818</v>
      </c>
      <c r="H7441" s="26" t="n">
        <v>3.2</v>
      </c>
      <c r="I7441" s="1" t="n">
        <v>4</v>
      </c>
      <c r="J7441" s="1" t="n">
        <f aca="false">AVERAGE(E7439:E7441)</f>
        <v>1116026</v>
      </c>
      <c r="K7441" s="1" t="n">
        <f aca="false">AVERAGE(F7439:F7441)</f>
        <v>1078498.33333333</v>
      </c>
      <c r="L7441" s="1" t="n">
        <f aca="false">AVERAGE(G7439:G7441)</f>
        <v>37527.6666666667</v>
      </c>
      <c r="M7441" s="4" t="n">
        <f aca="false">AVERAGE(H7439:H7441)</f>
        <v>3.36666666666667</v>
      </c>
    </row>
    <row r="7442" customFormat="false" ht="12.75" hidden="false" customHeight="false" outlineLevel="0" collapsed="false">
      <c r="A7442" s="1" t="n">
        <v>7441</v>
      </c>
      <c r="B7442" s="1" t="s">
        <v>54</v>
      </c>
      <c r="C7442" s="3" t="n">
        <v>1999</v>
      </c>
      <c r="D7442" s="3" t="s">
        <v>183</v>
      </c>
      <c r="E7442" s="26" t="n">
        <v>1111522</v>
      </c>
      <c r="F7442" s="26" t="n">
        <v>1069311</v>
      </c>
      <c r="G7442" s="26" t="n">
        <v>42211</v>
      </c>
      <c r="H7442" s="26" t="n">
        <v>3.8</v>
      </c>
      <c r="J7442" s="1" t="n">
        <f aca="false">AVERAGE(E7440:E7442)</f>
        <v>1114146.66666667</v>
      </c>
      <c r="K7442" s="1" t="n">
        <f aca="false">AVERAGE(F7440:F7442)</f>
        <v>1075775</v>
      </c>
      <c r="L7442" s="1" t="n">
        <f aca="false">AVERAGE(G7440:G7442)</f>
        <v>38371.6666666667</v>
      </c>
      <c r="M7442" s="4" t="n">
        <f aca="false">AVERAGE(H7440:H7442)</f>
        <v>3.43333333333333</v>
      </c>
    </row>
    <row r="7443" customFormat="false" ht="12.75" hidden="false" customHeight="false" outlineLevel="0" collapsed="false">
      <c r="A7443" s="1" t="n">
        <v>7442</v>
      </c>
      <c r="B7443" s="1" t="s">
        <v>54</v>
      </c>
      <c r="C7443" s="3" t="n">
        <v>1999</v>
      </c>
      <c r="D7443" s="3" t="s">
        <v>184</v>
      </c>
      <c r="E7443" s="26" t="n">
        <v>1110836</v>
      </c>
      <c r="F7443" s="26" t="n">
        <v>1066327</v>
      </c>
      <c r="G7443" s="26" t="n">
        <v>44509</v>
      </c>
      <c r="H7443" s="26" t="n">
        <v>4</v>
      </c>
      <c r="J7443" s="1" t="n">
        <f aca="false">AVERAGE(E7441:E7443)</f>
        <v>1112709</v>
      </c>
      <c r="K7443" s="1" t="n">
        <f aca="false">AVERAGE(F7441:F7443)</f>
        <v>1071863</v>
      </c>
      <c r="L7443" s="1" t="n">
        <f aca="false">AVERAGE(G7441:G7443)</f>
        <v>40846</v>
      </c>
      <c r="M7443" s="4" t="n">
        <f aca="false">AVERAGE(H7441:H7443)</f>
        <v>3.66666666666667</v>
      </c>
    </row>
    <row r="7444" customFormat="false" ht="12.75" hidden="false" customHeight="false" outlineLevel="0" collapsed="false">
      <c r="A7444" s="1" t="n">
        <v>7443</v>
      </c>
      <c r="B7444" s="1" t="s">
        <v>54</v>
      </c>
      <c r="C7444" s="3" t="n">
        <v>1999</v>
      </c>
      <c r="D7444" s="3" t="s">
        <v>185</v>
      </c>
      <c r="E7444" s="26" t="n">
        <v>1109811</v>
      </c>
      <c r="F7444" s="26" t="n">
        <v>1067546</v>
      </c>
      <c r="G7444" s="26" t="n">
        <v>42265</v>
      </c>
      <c r="H7444" s="26" t="n">
        <v>3.8</v>
      </c>
      <c r="I7444" s="1" t="n">
        <v>1</v>
      </c>
      <c r="J7444" s="1" t="n">
        <f aca="false">AVERAGE(E7442:E7444)</f>
        <v>1110723</v>
      </c>
      <c r="K7444" s="1" t="n">
        <f aca="false">AVERAGE(F7442:F7444)</f>
        <v>1067728</v>
      </c>
      <c r="L7444" s="1" t="n">
        <f aca="false">AVERAGE(G7442:G7444)</f>
        <v>42995</v>
      </c>
      <c r="M7444" s="4" t="n">
        <f aca="false">AVERAGE(H7442:H7444)</f>
        <v>3.86666666666667</v>
      </c>
    </row>
    <row r="7445" customFormat="false" ht="12.75" hidden="false" customHeight="false" outlineLevel="0" collapsed="false">
      <c r="A7445" s="1" t="n">
        <v>7444</v>
      </c>
      <c r="B7445" s="1" t="s">
        <v>54</v>
      </c>
      <c r="C7445" s="3" t="n">
        <v>1999</v>
      </c>
      <c r="D7445" s="3" t="s">
        <v>186</v>
      </c>
      <c r="E7445" s="26" t="n">
        <v>1109338</v>
      </c>
      <c r="F7445" s="26" t="n">
        <v>1070109</v>
      </c>
      <c r="G7445" s="26" t="n">
        <v>39229</v>
      </c>
      <c r="H7445" s="26" t="n">
        <v>3.5</v>
      </c>
      <c r="J7445" s="1" t="n">
        <f aca="false">AVERAGE(E7443:E7445)</f>
        <v>1109995</v>
      </c>
      <c r="K7445" s="1" t="n">
        <f aca="false">AVERAGE(F7443:F7445)</f>
        <v>1067994</v>
      </c>
      <c r="L7445" s="1" t="n">
        <f aca="false">AVERAGE(G7443:G7445)</f>
        <v>42001</v>
      </c>
      <c r="M7445" s="4" t="n">
        <f aca="false">AVERAGE(H7443:H7445)</f>
        <v>3.76666666666667</v>
      </c>
    </row>
    <row r="7446" customFormat="false" ht="12.75" hidden="false" customHeight="false" outlineLevel="0" collapsed="false">
      <c r="A7446" s="1" t="n">
        <v>7445</v>
      </c>
      <c r="B7446" s="1" t="s">
        <v>54</v>
      </c>
      <c r="C7446" s="3" t="n">
        <v>1999</v>
      </c>
      <c r="D7446" s="3" t="s">
        <v>187</v>
      </c>
      <c r="E7446" s="26" t="n">
        <v>1117314</v>
      </c>
      <c r="F7446" s="26" t="n">
        <v>1077134</v>
      </c>
      <c r="G7446" s="26" t="n">
        <v>40180</v>
      </c>
      <c r="H7446" s="26" t="n">
        <v>3.6</v>
      </c>
      <c r="J7446" s="1" t="n">
        <f aca="false">AVERAGE(E7444:E7446)</f>
        <v>1112154.33333333</v>
      </c>
      <c r="K7446" s="1" t="n">
        <f aca="false">AVERAGE(F7444:F7446)</f>
        <v>1071596.33333333</v>
      </c>
      <c r="L7446" s="1" t="n">
        <f aca="false">AVERAGE(G7444:G7446)</f>
        <v>40558</v>
      </c>
      <c r="M7446" s="4" t="n">
        <f aca="false">AVERAGE(H7444:H7446)</f>
        <v>3.63333333333333</v>
      </c>
    </row>
    <row r="7447" customFormat="false" ht="12.75" hidden="false" customHeight="false" outlineLevel="0" collapsed="false">
      <c r="A7447" s="1" t="n">
        <v>7446</v>
      </c>
      <c r="B7447" s="1" t="s">
        <v>54</v>
      </c>
      <c r="C7447" s="3" t="n">
        <v>1999</v>
      </c>
      <c r="D7447" s="3" t="s">
        <v>188</v>
      </c>
      <c r="E7447" s="26" t="n">
        <v>1130249</v>
      </c>
      <c r="F7447" s="26" t="n">
        <v>1082967</v>
      </c>
      <c r="G7447" s="26" t="n">
        <v>47282</v>
      </c>
      <c r="H7447" s="26" t="n">
        <v>4.2</v>
      </c>
      <c r="I7447" s="1" t="n">
        <v>2</v>
      </c>
      <c r="J7447" s="1" t="n">
        <f aca="false">AVERAGE(E7445:E7447)</f>
        <v>1118967</v>
      </c>
      <c r="K7447" s="1" t="n">
        <f aca="false">AVERAGE(F7445:F7447)</f>
        <v>1076736.66666667</v>
      </c>
      <c r="L7447" s="1" t="n">
        <f aca="false">AVERAGE(G7445:G7447)</f>
        <v>42230.3333333333</v>
      </c>
      <c r="M7447" s="4" t="n">
        <f aca="false">AVERAGE(H7445:H7447)</f>
        <v>3.76666666666667</v>
      </c>
    </row>
    <row r="7448" customFormat="false" ht="12.75" hidden="false" customHeight="false" outlineLevel="0" collapsed="false">
      <c r="A7448" s="1" t="n">
        <v>7447</v>
      </c>
      <c r="B7448" s="1" t="s">
        <v>54</v>
      </c>
      <c r="C7448" s="3" t="n">
        <v>1999</v>
      </c>
      <c r="D7448" s="3" t="s">
        <v>189</v>
      </c>
      <c r="E7448" s="26" t="n">
        <v>1128266</v>
      </c>
      <c r="F7448" s="26" t="n">
        <v>1084479</v>
      </c>
      <c r="G7448" s="26" t="n">
        <v>43787</v>
      </c>
      <c r="H7448" s="26" t="n">
        <v>3.9</v>
      </c>
      <c r="J7448" s="1" t="n">
        <f aca="false">AVERAGE(E7446:E7448)</f>
        <v>1125276.33333333</v>
      </c>
      <c r="K7448" s="1" t="n">
        <f aca="false">AVERAGE(F7446:F7448)</f>
        <v>1081526.66666667</v>
      </c>
      <c r="L7448" s="1" t="n">
        <f aca="false">AVERAGE(G7446:G7448)</f>
        <v>43749.6666666667</v>
      </c>
      <c r="M7448" s="4" t="n">
        <f aca="false">AVERAGE(H7446:H7448)</f>
        <v>3.9</v>
      </c>
    </row>
    <row r="7449" customFormat="false" ht="12.75" hidden="false" customHeight="false" outlineLevel="0" collapsed="false">
      <c r="A7449" s="1" t="n">
        <v>7448</v>
      </c>
      <c r="B7449" s="1" t="s">
        <v>54</v>
      </c>
      <c r="C7449" s="3" t="n">
        <v>1999</v>
      </c>
      <c r="D7449" s="3" t="s">
        <v>190</v>
      </c>
      <c r="E7449" s="26" t="n">
        <v>1129300</v>
      </c>
      <c r="F7449" s="26" t="n">
        <v>1084947</v>
      </c>
      <c r="G7449" s="26" t="n">
        <v>44353</v>
      </c>
      <c r="H7449" s="26" t="n">
        <v>3.9</v>
      </c>
      <c r="J7449" s="1" t="n">
        <f aca="false">AVERAGE(E7447:E7449)</f>
        <v>1129271.66666667</v>
      </c>
      <c r="K7449" s="1" t="n">
        <f aca="false">AVERAGE(F7447:F7449)</f>
        <v>1084131</v>
      </c>
      <c r="L7449" s="1" t="n">
        <f aca="false">AVERAGE(G7447:G7449)</f>
        <v>45140.6666666667</v>
      </c>
      <c r="M7449" s="4" t="n">
        <f aca="false">AVERAGE(H7447:H7449)</f>
        <v>4</v>
      </c>
    </row>
    <row r="7450" customFormat="false" ht="12.75" hidden="false" customHeight="false" outlineLevel="0" collapsed="false">
      <c r="A7450" s="1" t="n">
        <v>7449</v>
      </c>
      <c r="B7450" s="1" t="s">
        <v>54</v>
      </c>
      <c r="C7450" s="3" t="n">
        <v>1999</v>
      </c>
      <c r="D7450" s="3" t="s">
        <v>191</v>
      </c>
      <c r="E7450" s="26" t="n">
        <v>1123440</v>
      </c>
      <c r="F7450" s="26" t="n">
        <v>1084773</v>
      </c>
      <c r="G7450" s="26" t="n">
        <v>38667</v>
      </c>
      <c r="H7450" s="26" t="n">
        <v>3.4</v>
      </c>
      <c r="I7450" s="1" t="n">
        <v>3</v>
      </c>
      <c r="J7450" s="1" t="n">
        <f aca="false">AVERAGE(E7448:E7450)</f>
        <v>1127002</v>
      </c>
      <c r="K7450" s="1" t="n">
        <f aca="false">AVERAGE(F7448:F7450)</f>
        <v>1084733</v>
      </c>
      <c r="L7450" s="1" t="n">
        <f aca="false">AVERAGE(G7448:G7450)</f>
        <v>42269</v>
      </c>
      <c r="M7450" s="4" t="n">
        <f aca="false">AVERAGE(H7448:H7450)</f>
        <v>3.73333333333333</v>
      </c>
    </row>
    <row r="7451" customFormat="false" ht="12.75" hidden="false" customHeight="false" outlineLevel="0" collapsed="false">
      <c r="A7451" s="1" t="n">
        <v>7450</v>
      </c>
      <c r="B7451" s="1" t="s">
        <v>54</v>
      </c>
      <c r="C7451" s="3" t="n">
        <v>1999</v>
      </c>
      <c r="D7451" s="3" t="s">
        <v>192</v>
      </c>
      <c r="E7451" s="26" t="n">
        <v>1127806</v>
      </c>
      <c r="F7451" s="26" t="n">
        <v>1091235</v>
      </c>
      <c r="G7451" s="26" t="n">
        <v>36571</v>
      </c>
      <c r="H7451" s="26" t="n">
        <v>3.2</v>
      </c>
      <c r="J7451" s="1" t="n">
        <f aca="false">AVERAGE(E7449:E7451)</f>
        <v>1126848.66666667</v>
      </c>
      <c r="K7451" s="1" t="n">
        <f aca="false">AVERAGE(F7449:F7451)</f>
        <v>1086985</v>
      </c>
      <c r="L7451" s="1" t="n">
        <f aca="false">AVERAGE(G7449:G7451)</f>
        <v>39863.6666666667</v>
      </c>
      <c r="M7451" s="4" t="n">
        <f aca="false">AVERAGE(H7449:H7451)</f>
        <v>3.5</v>
      </c>
    </row>
    <row r="7452" customFormat="false" ht="12.75" hidden="false" customHeight="false" outlineLevel="0" collapsed="false">
      <c r="A7452" s="1" t="n">
        <v>7451</v>
      </c>
      <c r="B7452" s="1" t="s">
        <v>54</v>
      </c>
      <c r="C7452" s="3" t="n">
        <v>1999</v>
      </c>
      <c r="D7452" s="3" t="s">
        <v>193</v>
      </c>
      <c r="E7452" s="26" t="n">
        <v>1125247</v>
      </c>
      <c r="F7452" s="26" t="n">
        <v>1092614</v>
      </c>
      <c r="G7452" s="26" t="n">
        <v>32633</v>
      </c>
      <c r="H7452" s="26" t="n">
        <v>2.9</v>
      </c>
      <c r="J7452" s="1" t="n">
        <f aca="false">AVERAGE(E7450:E7452)</f>
        <v>1125497.66666667</v>
      </c>
      <c r="K7452" s="1" t="n">
        <f aca="false">AVERAGE(F7450:F7452)</f>
        <v>1089540.66666667</v>
      </c>
      <c r="L7452" s="1" t="n">
        <f aca="false">AVERAGE(G7450:G7452)</f>
        <v>35957</v>
      </c>
      <c r="M7452" s="4" t="n">
        <f aca="false">AVERAGE(H7450:H7452)</f>
        <v>3.16666666666667</v>
      </c>
    </row>
    <row r="7453" customFormat="false" ht="12.75" hidden="false" customHeight="false" outlineLevel="0" collapsed="false">
      <c r="A7453" s="1" t="n">
        <v>7452</v>
      </c>
      <c r="B7453" s="1" t="s">
        <v>54</v>
      </c>
      <c r="C7453" s="3" t="n">
        <v>1999</v>
      </c>
      <c r="D7453" s="3" t="s">
        <v>194</v>
      </c>
      <c r="E7453" s="26" t="n">
        <v>1123969</v>
      </c>
      <c r="F7453" s="26" t="n">
        <v>1093854</v>
      </c>
      <c r="G7453" s="26" t="n">
        <v>30115</v>
      </c>
      <c r="H7453" s="26" t="n">
        <v>2.7</v>
      </c>
      <c r="I7453" s="1" t="n">
        <v>4</v>
      </c>
      <c r="J7453" s="1" t="n">
        <f aca="false">AVERAGE(E7451:E7453)</f>
        <v>1125674</v>
      </c>
      <c r="K7453" s="1" t="n">
        <f aca="false">AVERAGE(F7451:F7453)</f>
        <v>1092567.66666667</v>
      </c>
      <c r="L7453" s="1" t="n">
        <f aca="false">AVERAGE(G7451:G7453)</f>
        <v>33106.3333333333</v>
      </c>
      <c r="M7453" s="4" t="n">
        <f aca="false">AVERAGE(H7451:H7453)</f>
        <v>2.93333333333333</v>
      </c>
    </row>
    <row r="7454" customFormat="false" ht="12.75" hidden="false" customHeight="false" outlineLevel="0" collapsed="false">
      <c r="A7454" s="1" t="n">
        <v>7453</v>
      </c>
      <c r="B7454" s="1" t="s">
        <v>54</v>
      </c>
      <c r="C7454" s="3" t="n">
        <v>2000</v>
      </c>
      <c r="D7454" s="3" t="s">
        <v>183</v>
      </c>
      <c r="E7454" s="26" t="n">
        <v>1129412</v>
      </c>
      <c r="F7454" s="26" t="n">
        <v>1092082</v>
      </c>
      <c r="G7454" s="26" t="n">
        <v>37330</v>
      </c>
      <c r="H7454" s="26" t="n">
        <v>3.3</v>
      </c>
      <c r="J7454" s="1" t="n">
        <f aca="false">AVERAGE(E7452:E7454)</f>
        <v>1126209.33333333</v>
      </c>
      <c r="K7454" s="1" t="n">
        <f aca="false">AVERAGE(F7452:F7454)</f>
        <v>1092850</v>
      </c>
      <c r="L7454" s="1" t="n">
        <f aca="false">AVERAGE(G7452:G7454)</f>
        <v>33359.3333333333</v>
      </c>
      <c r="M7454" s="4" t="n">
        <f aca="false">AVERAGE(H7452:H7454)</f>
        <v>2.96666666666667</v>
      </c>
    </row>
    <row r="7455" customFormat="false" ht="12.75" hidden="false" customHeight="false" outlineLevel="0" collapsed="false">
      <c r="A7455" s="1" t="n">
        <v>7454</v>
      </c>
      <c r="B7455" s="1" t="s">
        <v>54</v>
      </c>
      <c r="C7455" s="3" t="n">
        <v>2000</v>
      </c>
      <c r="D7455" s="3" t="s">
        <v>184</v>
      </c>
      <c r="E7455" s="26" t="n">
        <v>1128385</v>
      </c>
      <c r="F7455" s="26" t="n">
        <v>1088076</v>
      </c>
      <c r="G7455" s="26" t="n">
        <v>40309</v>
      </c>
      <c r="H7455" s="26" t="n">
        <v>3.6</v>
      </c>
      <c r="J7455" s="1" t="n">
        <f aca="false">AVERAGE(E7453:E7455)</f>
        <v>1127255.33333333</v>
      </c>
      <c r="K7455" s="1" t="n">
        <f aca="false">AVERAGE(F7453:F7455)</f>
        <v>1091337.33333333</v>
      </c>
      <c r="L7455" s="1" t="n">
        <f aca="false">AVERAGE(G7453:G7455)</f>
        <v>35918</v>
      </c>
      <c r="M7455" s="4" t="n">
        <f aca="false">AVERAGE(H7453:H7455)</f>
        <v>3.2</v>
      </c>
    </row>
    <row r="7456" customFormat="false" ht="12.75" hidden="false" customHeight="false" outlineLevel="0" collapsed="false">
      <c r="A7456" s="1" t="n">
        <v>7455</v>
      </c>
      <c r="B7456" s="1" t="s">
        <v>54</v>
      </c>
      <c r="C7456" s="3" t="n">
        <v>2000</v>
      </c>
      <c r="D7456" s="3" t="s">
        <v>185</v>
      </c>
      <c r="E7456" s="26" t="n">
        <v>1129211</v>
      </c>
      <c r="F7456" s="26" t="n">
        <v>1092282</v>
      </c>
      <c r="G7456" s="26" t="n">
        <v>36929</v>
      </c>
      <c r="H7456" s="26" t="n">
        <v>3.3</v>
      </c>
      <c r="I7456" s="1" t="n">
        <v>1</v>
      </c>
      <c r="J7456" s="1" t="n">
        <f aca="false">AVERAGE(E7454:E7456)</f>
        <v>1129002.66666667</v>
      </c>
      <c r="K7456" s="1" t="n">
        <f aca="false">AVERAGE(F7454:F7456)</f>
        <v>1090813.33333333</v>
      </c>
      <c r="L7456" s="1" t="n">
        <f aca="false">AVERAGE(G7454:G7456)</f>
        <v>38189.3333333333</v>
      </c>
      <c r="M7456" s="4" t="n">
        <f aca="false">AVERAGE(H7454:H7456)</f>
        <v>3.4</v>
      </c>
    </row>
    <row r="7457" customFormat="false" ht="12.75" hidden="false" customHeight="false" outlineLevel="0" collapsed="false">
      <c r="A7457" s="1" t="n">
        <v>7456</v>
      </c>
      <c r="B7457" s="1" t="s">
        <v>54</v>
      </c>
      <c r="C7457" s="3" t="n">
        <v>2000</v>
      </c>
      <c r="D7457" s="3" t="s">
        <v>186</v>
      </c>
      <c r="E7457" s="26" t="n">
        <v>1126820</v>
      </c>
      <c r="F7457" s="26" t="n">
        <v>1094432</v>
      </c>
      <c r="G7457" s="26" t="n">
        <v>32388</v>
      </c>
      <c r="H7457" s="26" t="n">
        <v>2.9</v>
      </c>
      <c r="J7457" s="1" t="n">
        <f aca="false">AVERAGE(E7455:E7457)</f>
        <v>1128138.66666667</v>
      </c>
      <c r="K7457" s="1" t="n">
        <f aca="false">AVERAGE(F7455:F7457)</f>
        <v>1091596.66666667</v>
      </c>
      <c r="L7457" s="1" t="n">
        <f aca="false">AVERAGE(G7455:G7457)</f>
        <v>36542</v>
      </c>
      <c r="M7457" s="4" t="n">
        <f aca="false">AVERAGE(H7455:H7457)</f>
        <v>3.26666666666667</v>
      </c>
    </row>
    <row r="7458" customFormat="false" ht="12.75" hidden="false" customHeight="false" outlineLevel="0" collapsed="false">
      <c r="A7458" s="1" t="n">
        <v>7457</v>
      </c>
      <c r="B7458" s="1" t="s">
        <v>54</v>
      </c>
      <c r="C7458" s="3" t="n">
        <v>2000</v>
      </c>
      <c r="D7458" s="3" t="s">
        <v>187</v>
      </c>
      <c r="E7458" s="26" t="n">
        <v>1127203</v>
      </c>
      <c r="F7458" s="26" t="n">
        <v>1091963</v>
      </c>
      <c r="G7458" s="26" t="n">
        <v>35240</v>
      </c>
      <c r="H7458" s="26" t="n">
        <v>3.1</v>
      </c>
      <c r="J7458" s="1" t="n">
        <f aca="false">AVERAGE(E7456:E7458)</f>
        <v>1127744.66666667</v>
      </c>
      <c r="K7458" s="1" t="n">
        <f aca="false">AVERAGE(F7456:F7458)</f>
        <v>1092892.33333333</v>
      </c>
      <c r="L7458" s="1" t="n">
        <f aca="false">AVERAGE(G7456:G7458)</f>
        <v>34852.3333333333</v>
      </c>
      <c r="M7458" s="4" t="n">
        <f aca="false">AVERAGE(H7456:H7458)</f>
        <v>3.1</v>
      </c>
    </row>
    <row r="7459" customFormat="false" ht="12.75" hidden="false" customHeight="false" outlineLevel="0" collapsed="false">
      <c r="A7459" s="1" t="n">
        <v>7458</v>
      </c>
      <c r="B7459" s="1" t="s">
        <v>54</v>
      </c>
      <c r="C7459" s="3" t="n">
        <v>2000</v>
      </c>
      <c r="D7459" s="3" t="s">
        <v>188</v>
      </c>
      <c r="E7459" s="26" t="n">
        <v>1140797</v>
      </c>
      <c r="F7459" s="26" t="n">
        <v>1099616</v>
      </c>
      <c r="G7459" s="26" t="n">
        <v>41181</v>
      </c>
      <c r="H7459" s="26" t="n">
        <v>3.6</v>
      </c>
      <c r="I7459" s="1" t="n">
        <v>2</v>
      </c>
      <c r="J7459" s="1" t="n">
        <f aca="false">AVERAGE(E7457:E7459)</f>
        <v>1131606.66666667</v>
      </c>
      <c r="K7459" s="1" t="n">
        <f aca="false">AVERAGE(F7457:F7459)</f>
        <v>1095337</v>
      </c>
      <c r="L7459" s="1" t="n">
        <f aca="false">AVERAGE(G7457:G7459)</f>
        <v>36269.6666666667</v>
      </c>
      <c r="M7459" s="4" t="n">
        <f aca="false">AVERAGE(H7457:H7459)</f>
        <v>3.2</v>
      </c>
    </row>
    <row r="7460" customFormat="false" ht="12.75" hidden="false" customHeight="false" outlineLevel="0" collapsed="false">
      <c r="A7460" s="1" t="n">
        <v>7459</v>
      </c>
      <c r="B7460" s="1" t="s">
        <v>54</v>
      </c>
      <c r="C7460" s="3" t="n">
        <v>2000</v>
      </c>
      <c r="D7460" s="3" t="s">
        <v>189</v>
      </c>
      <c r="E7460" s="26" t="n">
        <v>1135145</v>
      </c>
      <c r="F7460" s="26" t="n">
        <v>1095281</v>
      </c>
      <c r="G7460" s="26" t="n">
        <v>39864</v>
      </c>
      <c r="H7460" s="26" t="n">
        <v>3.5</v>
      </c>
      <c r="J7460" s="1" t="n">
        <f aca="false">AVERAGE(E7458:E7460)</f>
        <v>1134381.66666667</v>
      </c>
      <c r="K7460" s="1" t="n">
        <f aca="false">AVERAGE(F7458:F7460)</f>
        <v>1095620</v>
      </c>
      <c r="L7460" s="1" t="n">
        <f aca="false">AVERAGE(G7458:G7460)</f>
        <v>38761.6666666667</v>
      </c>
      <c r="M7460" s="4" t="n">
        <f aca="false">AVERAGE(H7458:H7460)</f>
        <v>3.4</v>
      </c>
    </row>
    <row r="7461" customFormat="false" ht="12.75" hidden="false" customHeight="false" outlineLevel="0" collapsed="false">
      <c r="A7461" s="1" t="n">
        <v>7460</v>
      </c>
      <c r="B7461" s="1" t="s">
        <v>54</v>
      </c>
      <c r="C7461" s="3" t="n">
        <v>2000</v>
      </c>
      <c r="D7461" s="3" t="s">
        <v>190</v>
      </c>
      <c r="E7461" s="26" t="n">
        <v>1132947</v>
      </c>
      <c r="F7461" s="26" t="n">
        <v>1088649</v>
      </c>
      <c r="G7461" s="26" t="n">
        <v>44298</v>
      </c>
      <c r="H7461" s="26" t="n">
        <v>3.9</v>
      </c>
      <c r="J7461" s="1" t="n">
        <f aca="false">AVERAGE(E7459:E7461)</f>
        <v>1136296.33333333</v>
      </c>
      <c r="K7461" s="1" t="n">
        <f aca="false">AVERAGE(F7459:F7461)</f>
        <v>1094515.33333333</v>
      </c>
      <c r="L7461" s="1" t="n">
        <f aca="false">AVERAGE(G7459:G7461)</f>
        <v>41781</v>
      </c>
      <c r="M7461" s="4" t="n">
        <f aca="false">AVERAGE(H7459:H7461)</f>
        <v>3.66666666666667</v>
      </c>
    </row>
    <row r="7462" customFormat="false" ht="12.75" hidden="false" customHeight="false" outlineLevel="0" collapsed="false">
      <c r="A7462" s="1" t="n">
        <v>7461</v>
      </c>
      <c r="B7462" s="1" t="s">
        <v>54</v>
      </c>
      <c r="C7462" s="3" t="n">
        <v>2000</v>
      </c>
      <c r="D7462" s="3" t="s">
        <v>191</v>
      </c>
      <c r="E7462" s="26" t="n">
        <v>1139221</v>
      </c>
      <c r="F7462" s="26" t="n">
        <v>1102182</v>
      </c>
      <c r="G7462" s="26" t="n">
        <v>37039</v>
      </c>
      <c r="H7462" s="26" t="n">
        <v>3.3</v>
      </c>
      <c r="I7462" s="1" t="n">
        <v>3</v>
      </c>
      <c r="J7462" s="1" t="n">
        <f aca="false">AVERAGE(E7460:E7462)</f>
        <v>1135771</v>
      </c>
      <c r="K7462" s="1" t="n">
        <f aca="false">AVERAGE(F7460:F7462)</f>
        <v>1095370.66666667</v>
      </c>
      <c r="L7462" s="1" t="n">
        <f aca="false">AVERAGE(G7460:G7462)</f>
        <v>40400.3333333333</v>
      </c>
      <c r="M7462" s="4" t="n">
        <f aca="false">AVERAGE(H7460:H7462)</f>
        <v>3.56666666666667</v>
      </c>
    </row>
    <row r="7463" customFormat="false" ht="12.75" hidden="false" customHeight="false" outlineLevel="0" collapsed="false">
      <c r="A7463" s="1" t="n">
        <v>7462</v>
      </c>
      <c r="B7463" s="1" t="s">
        <v>54</v>
      </c>
      <c r="C7463" s="3" t="n">
        <v>2000</v>
      </c>
      <c r="D7463" s="3" t="s">
        <v>192</v>
      </c>
      <c r="E7463" s="26" t="n">
        <v>1145355</v>
      </c>
      <c r="F7463" s="26" t="n">
        <v>1107470</v>
      </c>
      <c r="G7463" s="26" t="n">
        <v>37885</v>
      </c>
      <c r="H7463" s="26" t="n">
        <v>3.3</v>
      </c>
      <c r="J7463" s="1" t="n">
        <f aca="false">AVERAGE(E7461:E7463)</f>
        <v>1139174.33333333</v>
      </c>
      <c r="K7463" s="1" t="n">
        <f aca="false">AVERAGE(F7461:F7463)</f>
        <v>1099433.66666667</v>
      </c>
      <c r="L7463" s="1" t="n">
        <f aca="false">AVERAGE(G7461:G7463)</f>
        <v>39740.6666666667</v>
      </c>
      <c r="M7463" s="4" t="n">
        <f aca="false">AVERAGE(H7461:H7463)</f>
        <v>3.5</v>
      </c>
    </row>
    <row r="7464" customFormat="false" ht="12.75" hidden="false" customHeight="false" outlineLevel="0" collapsed="false">
      <c r="A7464" s="1" t="n">
        <v>7463</v>
      </c>
      <c r="B7464" s="1" t="s">
        <v>54</v>
      </c>
      <c r="C7464" s="3" t="n">
        <v>2000</v>
      </c>
      <c r="D7464" s="3" t="s">
        <v>193</v>
      </c>
      <c r="E7464" s="26" t="n">
        <v>1148817</v>
      </c>
      <c r="F7464" s="26" t="n">
        <v>1110438</v>
      </c>
      <c r="G7464" s="26" t="n">
        <v>38379</v>
      </c>
      <c r="H7464" s="26" t="n">
        <v>3.3</v>
      </c>
      <c r="J7464" s="1" t="n">
        <f aca="false">AVERAGE(E7462:E7464)</f>
        <v>1144464.33333333</v>
      </c>
      <c r="K7464" s="1" t="n">
        <f aca="false">AVERAGE(F7462:F7464)</f>
        <v>1106696.66666667</v>
      </c>
      <c r="L7464" s="1" t="n">
        <f aca="false">AVERAGE(G7462:G7464)</f>
        <v>37767.6666666667</v>
      </c>
      <c r="M7464" s="4" t="n">
        <f aca="false">AVERAGE(H7462:H7464)</f>
        <v>3.3</v>
      </c>
    </row>
    <row r="7465" customFormat="false" ht="12.75" hidden="false" customHeight="false" outlineLevel="0" collapsed="false">
      <c r="A7465" s="1" t="n">
        <v>7464</v>
      </c>
      <c r="B7465" s="1" t="s">
        <v>54</v>
      </c>
      <c r="C7465" s="3" t="n">
        <v>2000</v>
      </c>
      <c r="D7465" s="3" t="s">
        <v>194</v>
      </c>
      <c r="E7465" s="26" t="n">
        <v>1149115</v>
      </c>
      <c r="F7465" s="26" t="n">
        <v>1112509</v>
      </c>
      <c r="G7465" s="26" t="n">
        <v>36606</v>
      </c>
      <c r="H7465" s="26" t="n">
        <v>3.2</v>
      </c>
      <c r="I7465" s="1" t="n">
        <v>4</v>
      </c>
      <c r="J7465" s="1" t="n">
        <f aca="false">AVERAGE(E7463:E7465)</f>
        <v>1147762.33333333</v>
      </c>
      <c r="K7465" s="1" t="n">
        <f aca="false">AVERAGE(F7463:F7465)</f>
        <v>1110139</v>
      </c>
      <c r="L7465" s="1" t="n">
        <f aca="false">AVERAGE(G7463:G7465)</f>
        <v>37623.3333333333</v>
      </c>
      <c r="M7465" s="4" t="n">
        <f aca="false">AVERAGE(H7463:H7465)</f>
        <v>3.26666666666667</v>
      </c>
    </row>
    <row r="7466" customFormat="false" ht="12.75" hidden="false" customHeight="false" outlineLevel="0" collapsed="false">
      <c r="A7466" s="1" t="n">
        <v>7465</v>
      </c>
      <c r="B7466" s="1" t="s">
        <v>54</v>
      </c>
      <c r="C7466" s="3" t="n">
        <v>2001</v>
      </c>
      <c r="D7466" s="3" t="s">
        <v>183</v>
      </c>
      <c r="E7466" s="26" t="n">
        <v>1147853</v>
      </c>
      <c r="F7466" s="26" t="n">
        <v>1101693</v>
      </c>
      <c r="G7466" s="26" t="n">
        <v>46160</v>
      </c>
      <c r="H7466" s="26" t="n">
        <v>4</v>
      </c>
      <c r="J7466" s="1" t="n">
        <f aca="false">AVERAGE(E7464:E7466)</f>
        <v>1148595</v>
      </c>
      <c r="K7466" s="1" t="n">
        <f aca="false">AVERAGE(F7464:F7466)</f>
        <v>1108213.33333333</v>
      </c>
      <c r="L7466" s="1" t="n">
        <f aca="false">AVERAGE(G7464:G7466)</f>
        <v>40381.6666666667</v>
      </c>
      <c r="M7466" s="4" t="n">
        <f aca="false">AVERAGE(H7464:H7466)</f>
        <v>3.5</v>
      </c>
    </row>
    <row r="7467" customFormat="false" ht="12.75" hidden="false" customHeight="false" outlineLevel="0" collapsed="false">
      <c r="A7467" s="1" t="n">
        <v>7466</v>
      </c>
      <c r="B7467" s="1" t="s">
        <v>54</v>
      </c>
      <c r="C7467" s="3" t="n">
        <v>2001</v>
      </c>
      <c r="D7467" s="3" t="s">
        <v>184</v>
      </c>
      <c r="E7467" s="26" t="n">
        <v>1146542</v>
      </c>
      <c r="F7467" s="26" t="n">
        <v>1097749</v>
      </c>
      <c r="G7467" s="26" t="n">
        <v>48793</v>
      </c>
      <c r="H7467" s="26" t="n">
        <v>4.3</v>
      </c>
      <c r="J7467" s="1" t="n">
        <f aca="false">AVERAGE(E7465:E7467)</f>
        <v>1147836.66666667</v>
      </c>
      <c r="K7467" s="1" t="n">
        <f aca="false">AVERAGE(F7465:F7467)</f>
        <v>1103983.66666667</v>
      </c>
      <c r="L7467" s="1" t="n">
        <f aca="false">AVERAGE(G7465:G7467)</f>
        <v>43853</v>
      </c>
      <c r="M7467" s="4" t="n">
        <f aca="false">AVERAGE(H7465:H7467)</f>
        <v>3.83333333333333</v>
      </c>
    </row>
    <row r="7468" customFormat="false" ht="12.75" hidden="false" customHeight="false" outlineLevel="0" collapsed="false">
      <c r="A7468" s="1" t="n">
        <v>7467</v>
      </c>
      <c r="B7468" s="1" t="s">
        <v>54</v>
      </c>
      <c r="C7468" s="3" t="n">
        <v>2001</v>
      </c>
      <c r="D7468" s="3" t="s">
        <v>185</v>
      </c>
      <c r="E7468" s="26" t="n">
        <v>1146809</v>
      </c>
      <c r="F7468" s="26" t="n">
        <v>1096842</v>
      </c>
      <c r="G7468" s="26" t="n">
        <v>49967</v>
      </c>
      <c r="H7468" s="26" t="n">
        <v>4.4</v>
      </c>
      <c r="I7468" s="1" t="n">
        <v>1</v>
      </c>
      <c r="J7468" s="1" t="n">
        <f aca="false">AVERAGE(E7466:E7468)</f>
        <v>1147068</v>
      </c>
      <c r="K7468" s="1" t="n">
        <f aca="false">AVERAGE(F7466:F7468)</f>
        <v>1098761.33333333</v>
      </c>
      <c r="L7468" s="1" t="n">
        <f aca="false">AVERAGE(G7466:G7468)</f>
        <v>48306.6666666667</v>
      </c>
      <c r="M7468" s="4" t="n">
        <f aca="false">AVERAGE(H7466:H7468)</f>
        <v>4.23333333333333</v>
      </c>
    </row>
    <row r="7469" customFormat="false" ht="12.75" hidden="false" customHeight="false" outlineLevel="0" collapsed="false">
      <c r="A7469" s="1" t="n">
        <v>7468</v>
      </c>
      <c r="B7469" s="1" t="s">
        <v>54</v>
      </c>
      <c r="C7469" s="3" t="n">
        <v>2001</v>
      </c>
      <c r="D7469" s="3" t="s">
        <v>186</v>
      </c>
      <c r="E7469" s="26" t="n">
        <v>1152638</v>
      </c>
      <c r="F7469" s="26" t="n">
        <v>1106288</v>
      </c>
      <c r="G7469" s="26" t="n">
        <v>46350</v>
      </c>
      <c r="H7469" s="26" t="n">
        <v>4</v>
      </c>
      <c r="J7469" s="1" t="n">
        <f aca="false">AVERAGE(E7467:E7469)</f>
        <v>1148663</v>
      </c>
      <c r="K7469" s="1" t="n">
        <f aca="false">AVERAGE(F7467:F7469)</f>
        <v>1100293</v>
      </c>
      <c r="L7469" s="1" t="n">
        <f aca="false">AVERAGE(G7467:G7469)</f>
        <v>48370</v>
      </c>
      <c r="M7469" s="4" t="n">
        <f aca="false">AVERAGE(H7467:H7469)</f>
        <v>4.23333333333333</v>
      </c>
    </row>
    <row r="7470" customFormat="false" ht="12.75" hidden="false" customHeight="false" outlineLevel="0" collapsed="false">
      <c r="A7470" s="1" t="n">
        <v>7469</v>
      </c>
      <c r="B7470" s="1" t="s">
        <v>54</v>
      </c>
      <c r="C7470" s="3" t="n">
        <v>2001</v>
      </c>
      <c r="D7470" s="3" t="s">
        <v>187</v>
      </c>
      <c r="E7470" s="26" t="n">
        <v>1151470</v>
      </c>
      <c r="F7470" s="26" t="n">
        <v>1106345</v>
      </c>
      <c r="G7470" s="26" t="n">
        <v>45125</v>
      </c>
      <c r="H7470" s="26" t="n">
        <v>3.9</v>
      </c>
      <c r="J7470" s="1" t="n">
        <f aca="false">AVERAGE(E7468:E7470)</f>
        <v>1150305.66666667</v>
      </c>
      <c r="K7470" s="1" t="n">
        <f aca="false">AVERAGE(F7468:F7470)</f>
        <v>1103158.33333333</v>
      </c>
      <c r="L7470" s="1" t="n">
        <f aca="false">AVERAGE(G7468:G7470)</f>
        <v>47147.3333333333</v>
      </c>
      <c r="M7470" s="4" t="n">
        <f aca="false">AVERAGE(H7468:H7470)</f>
        <v>4.1</v>
      </c>
    </row>
    <row r="7471" customFormat="false" ht="12.75" hidden="false" customHeight="false" outlineLevel="0" collapsed="false">
      <c r="A7471" s="1" t="n">
        <v>7470</v>
      </c>
      <c r="B7471" s="1" t="s">
        <v>54</v>
      </c>
      <c r="C7471" s="3" t="n">
        <v>2001</v>
      </c>
      <c r="D7471" s="3" t="s">
        <v>188</v>
      </c>
      <c r="E7471" s="26" t="n">
        <v>1162493</v>
      </c>
      <c r="F7471" s="26" t="n">
        <v>1110994</v>
      </c>
      <c r="G7471" s="26" t="n">
        <v>51499</v>
      </c>
      <c r="H7471" s="26" t="n">
        <v>4.4</v>
      </c>
      <c r="I7471" s="1" t="n">
        <v>2</v>
      </c>
      <c r="J7471" s="1" t="n">
        <f aca="false">AVERAGE(E7469:E7471)</f>
        <v>1155533.66666667</v>
      </c>
      <c r="K7471" s="1" t="n">
        <f aca="false">AVERAGE(F7469:F7471)</f>
        <v>1107875.66666667</v>
      </c>
      <c r="L7471" s="1" t="n">
        <f aca="false">AVERAGE(G7469:G7471)</f>
        <v>47658</v>
      </c>
      <c r="M7471" s="4" t="n">
        <f aca="false">AVERAGE(H7469:H7471)</f>
        <v>4.1</v>
      </c>
    </row>
    <row r="7472" customFormat="false" ht="12.75" hidden="false" customHeight="false" outlineLevel="0" collapsed="false">
      <c r="A7472" s="1" t="n">
        <v>7471</v>
      </c>
      <c r="B7472" s="1" t="s">
        <v>54</v>
      </c>
      <c r="C7472" s="3" t="n">
        <v>2001</v>
      </c>
      <c r="D7472" s="3" t="s">
        <v>189</v>
      </c>
      <c r="E7472" s="26" t="n">
        <v>1166434</v>
      </c>
      <c r="F7472" s="26" t="n">
        <v>1116790</v>
      </c>
      <c r="G7472" s="26" t="n">
        <v>49644</v>
      </c>
      <c r="H7472" s="26" t="n">
        <v>4.3</v>
      </c>
      <c r="J7472" s="1" t="n">
        <f aca="false">AVERAGE(E7470:E7472)</f>
        <v>1160132.33333333</v>
      </c>
      <c r="K7472" s="1" t="n">
        <f aca="false">AVERAGE(F7470:F7472)</f>
        <v>1111376.33333333</v>
      </c>
      <c r="L7472" s="1" t="n">
        <f aca="false">AVERAGE(G7470:G7472)</f>
        <v>48756</v>
      </c>
      <c r="M7472" s="4" t="n">
        <f aca="false">AVERAGE(H7470:H7472)</f>
        <v>4.2</v>
      </c>
    </row>
    <row r="7473" customFormat="false" ht="12.75" hidden="false" customHeight="false" outlineLevel="0" collapsed="false">
      <c r="A7473" s="1" t="n">
        <v>7472</v>
      </c>
      <c r="B7473" s="1" t="s">
        <v>54</v>
      </c>
      <c r="C7473" s="3" t="n">
        <v>2001</v>
      </c>
      <c r="D7473" s="3" t="s">
        <v>190</v>
      </c>
      <c r="E7473" s="26" t="n">
        <v>1157358</v>
      </c>
      <c r="F7473" s="26" t="n">
        <v>1101951</v>
      </c>
      <c r="G7473" s="26" t="n">
        <v>55407</v>
      </c>
      <c r="H7473" s="26" t="n">
        <v>4.8</v>
      </c>
      <c r="J7473" s="1" t="n">
        <f aca="false">AVERAGE(E7471:E7473)</f>
        <v>1162095</v>
      </c>
      <c r="K7473" s="1" t="n">
        <f aca="false">AVERAGE(F7471:F7473)</f>
        <v>1109911.66666667</v>
      </c>
      <c r="L7473" s="1" t="n">
        <f aca="false">AVERAGE(G7471:G7473)</f>
        <v>52183.3333333333</v>
      </c>
      <c r="M7473" s="4" t="n">
        <f aca="false">AVERAGE(H7471:H7473)</f>
        <v>4.5</v>
      </c>
    </row>
    <row r="7474" customFormat="false" ht="12.75" hidden="false" customHeight="false" outlineLevel="0" collapsed="false">
      <c r="A7474" s="1" t="n">
        <v>7473</v>
      </c>
      <c r="B7474" s="1" t="s">
        <v>54</v>
      </c>
      <c r="C7474" s="3" t="n">
        <v>2001</v>
      </c>
      <c r="D7474" s="3" t="s">
        <v>191</v>
      </c>
      <c r="E7474" s="26" t="n">
        <v>1163995</v>
      </c>
      <c r="F7474" s="26" t="n">
        <v>1114382</v>
      </c>
      <c r="G7474" s="26" t="n">
        <v>49613</v>
      </c>
      <c r="H7474" s="26" t="n">
        <v>4.3</v>
      </c>
      <c r="I7474" s="1" t="n">
        <v>3</v>
      </c>
      <c r="J7474" s="1" t="n">
        <f aca="false">AVERAGE(E7472:E7474)</f>
        <v>1162595.66666667</v>
      </c>
      <c r="K7474" s="1" t="n">
        <f aca="false">AVERAGE(F7472:F7474)</f>
        <v>1111041</v>
      </c>
      <c r="L7474" s="1" t="n">
        <f aca="false">AVERAGE(G7472:G7474)</f>
        <v>51554.6666666667</v>
      </c>
      <c r="M7474" s="4" t="n">
        <f aca="false">AVERAGE(H7472:H7474)</f>
        <v>4.46666666666667</v>
      </c>
    </row>
    <row r="7475" customFormat="false" ht="12.75" hidden="false" customHeight="false" outlineLevel="0" collapsed="false">
      <c r="A7475" s="1" t="n">
        <v>7474</v>
      </c>
      <c r="B7475" s="1" t="s">
        <v>54</v>
      </c>
      <c r="C7475" s="3" t="n">
        <v>2001</v>
      </c>
      <c r="D7475" s="3" t="s">
        <v>192</v>
      </c>
      <c r="E7475" s="26" t="n">
        <v>1170619</v>
      </c>
      <c r="F7475" s="26" t="n">
        <v>1116824</v>
      </c>
      <c r="G7475" s="26" t="n">
        <v>53795</v>
      </c>
      <c r="H7475" s="26" t="n">
        <v>4.6</v>
      </c>
      <c r="J7475" s="1" t="n">
        <f aca="false">AVERAGE(E7473:E7475)</f>
        <v>1163990.66666667</v>
      </c>
      <c r="K7475" s="1" t="n">
        <f aca="false">AVERAGE(F7473:F7475)</f>
        <v>1111052.33333333</v>
      </c>
      <c r="L7475" s="1" t="n">
        <f aca="false">AVERAGE(G7473:G7475)</f>
        <v>52938.3333333333</v>
      </c>
      <c r="M7475" s="4" t="n">
        <f aca="false">AVERAGE(H7473:H7475)</f>
        <v>4.56666666666667</v>
      </c>
    </row>
    <row r="7476" customFormat="false" ht="12.75" hidden="false" customHeight="false" outlineLevel="0" collapsed="false">
      <c r="A7476" s="1" t="n">
        <v>7475</v>
      </c>
      <c r="B7476" s="1" t="s">
        <v>54</v>
      </c>
      <c r="C7476" s="3" t="n">
        <v>2001</v>
      </c>
      <c r="D7476" s="3" t="s">
        <v>193</v>
      </c>
      <c r="E7476" s="26" t="n">
        <v>1169420</v>
      </c>
      <c r="F7476" s="26" t="n">
        <v>1114386</v>
      </c>
      <c r="G7476" s="26" t="n">
        <v>55034</v>
      </c>
      <c r="H7476" s="26" t="n">
        <v>4.7</v>
      </c>
      <c r="J7476" s="1" t="n">
        <f aca="false">AVERAGE(E7474:E7476)</f>
        <v>1168011.33333333</v>
      </c>
      <c r="K7476" s="1" t="n">
        <f aca="false">AVERAGE(F7474:F7476)</f>
        <v>1115197.33333333</v>
      </c>
      <c r="L7476" s="1" t="n">
        <f aca="false">AVERAGE(G7474:G7476)</f>
        <v>52814</v>
      </c>
      <c r="M7476" s="4" t="n">
        <f aca="false">AVERAGE(H7474:H7476)</f>
        <v>4.53333333333333</v>
      </c>
    </row>
    <row r="7477" customFormat="false" ht="12.75" hidden="false" customHeight="false" outlineLevel="0" collapsed="false">
      <c r="A7477" s="1" t="n">
        <v>7476</v>
      </c>
      <c r="B7477" s="1" t="s">
        <v>54</v>
      </c>
      <c r="C7477" s="3" t="n">
        <v>2001</v>
      </c>
      <c r="D7477" s="3" t="s">
        <v>194</v>
      </c>
      <c r="E7477" s="26" t="n">
        <v>1177566</v>
      </c>
      <c r="F7477" s="26" t="n">
        <v>1118317</v>
      </c>
      <c r="G7477" s="26" t="n">
        <v>59249</v>
      </c>
      <c r="H7477" s="26" t="n">
        <v>5</v>
      </c>
      <c r="I7477" s="1" t="n">
        <v>4</v>
      </c>
      <c r="J7477" s="1" t="n">
        <f aca="false">AVERAGE(E7475:E7477)</f>
        <v>1172535</v>
      </c>
      <c r="K7477" s="1" t="n">
        <f aca="false">AVERAGE(F7475:F7477)</f>
        <v>1116509</v>
      </c>
      <c r="L7477" s="1" t="n">
        <f aca="false">AVERAGE(G7475:G7477)</f>
        <v>56026</v>
      </c>
      <c r="M7477" s="4" t="n">
        <f aca="false">AVERAGE(H7475:H7477)</f>
        <v>4.76666666666667</v>
      </c>
    </row>
    <row r="7478" customFormat="false" ht="12.75" hidden="false" customHeight="false" outlineLevel="0" collapsed="false">
      <c r="A7478" s="1" t="n">
        <v>7477</v>
      </c>
      <c r="B7478" s="1" t="s">
        <v>54</v>
      </c>
      <c r="C7478" s="3" t="n">
        <v>2002</v>
      </c>
      <c r="D7478" s="3" t="s">
        <v>183</v>
      </c>
      <c r="E7478" s="26" t="n">
        <v>1158192</v>
      </c>
      <c r="F7478" s="26" t="n">
        <v>1089742</v>
      </c>
      <c r="G7478" s="26" t="n">
        <v>68450</v>
      </c>
      <c r="H7478" s="26" t="n">
        <v>5.9</v>
      </c>
      <c r="J7478" s="1" t="n">
        <f aca="false">AVERAGE(E7476:E7478)</f>
        <v>1168392.66666667</v>
      </c>
      <c r="K7478" s="1" t="n">
        <f aca="false">AVERAGE(F7476:F7478)</f>
        <v>1107481.66666667</v>
      </c>
      <c r="L7478" s="1" t="n">
        <f aca="false">AVERAGE(G7476:G7478)</f>
        <v>60911</v>
      </c>
      <c r="M7478" s="4" t="n">
        <f aca="false">AVERAGE(H7476:H7478)</f>
        <v>5.2</v>
      </c>
    </row>
    <row r="7479" customFormat="false" ht="12.75" hidden="false" customHeight="false" outlineLevel="0" collapsed="false">
      <c r="A7479" s="1" t="n">
        <v>7478</v>
      </c>
      <c r="B7479" s="1" t="s">
        <v>54</v>
      </c>
      <c r="C7479" s="3" t="n">
        <v>2002</v>
      </c>
      <c r="D7479" s="3" t="s">
        <v>184</v>
      </c>
      <c r="E7479" s="26" t="n">
        <v>1178744</v>
      </c>
      <c r="F7479" s="26" t="n">
        <v>1106697</v>
      </c>
      <c r="G7479" s="26" t="n">
        <v>72047</v>
      </c>
      <c r="H7479" s="26" t="n">
        <v>6.1</v>
      </c>
      <c r="J7479" s="1" t="n">
        <f aca="false">AVERAGE(E7477:E7479)</f>
        <v>1171500.66666667</v>
      </c>
      <c r="K7479" s="1" t="n">
        <f aca="false">AVERAGE(F7477:F7479)</f>
        <v>1104918.66666667</v>
      </c>
      <c r="L7479" s="1" t="n">
        <f aca="false">AVERAGE(G7477:G7479)</f>
        <v>66582</v>
      </c>
      <c r="M7479" s="4" t="n">
        <f aca="false">AVERAGE(H7477:H7479)</f>
        <v>5.66666666666667</v>
      </c>
    </row>
    <row r="7480" customFormat="false" ht="12.75" hidden="false" customHeight="false" outlineLevel="0" collapsed="false">
      <c r="A7480" s="1" t="n">
        <v>7479</v>
      </c>
      <c r="B7480" s="1" t="s">
        <v>54</v>
      </c>
      <c r="C7480" s="3" t="n">
        <v>2002</v>
      </c>
      <c r="D7480" s="3" t="s">
        <v>185</v>
      </c>
      <c r="E7480" s="26" t="n">
        <v>1173975</v>
      </c>
      <c r="F7480" s="26" t="n">
        <v>1104928</v>
      </c>
      <c r="G7480" s="26" t="n">
        <v>69047</v>
      </c>
      <c r="H7480" s="26" t="n">
        <v>5.9</v>
      </c>
      <c r="I7480" s="1" t="n">
        <v>1</v>
      </c>
      <c r="J7480" s="1" t="n">
        <f aca="false">AVERAGE(E7478:E7480)</f>
        <v>1170303.66666667</v>
      </c>
      <c r="K7480" s="1" t="n">
        <f aca="false">AVERAGE(F7478:F7480)</f>
        <v>1100455.66666667</v>
      </c>
      <c r="L7480" s="1" t="n">
        <f aca="false">AVERAGE(G7478:G7480)</f>
        <v>69848</v>
      </c>
      <c r="M7480" s="4" t="n">
        <f aca="false">AVERAGE(H7478:H7480)</f>
        <v>5.96666666666667</v>
      </c>
    </row>
    <row r="7481" customFormat="false" ht="12.75" hidden="false" customHeight="false" outlineLevel="0" collapsed="false">
      <c r="A7481" s="1" t="n">
        <v>7480</v>
      </c>
      <c r="B7481" s="1" t="s">
        <v>54</v>
      </c>
      <c r="C7481" s="3" t="n">
        <v>2002</v>
      </c>
      <c r="D7481" s="3" t="s">
        <v>186</v>
      </c>
      <c r="E7481" s="26" t="n">
        <v>1168511</v>
      </c>
      <c r="F7481" s="26" t="n">
        <v>1101632</v>
      </c>
      <c r="G7481" s="26" t="n">
        <v>66879</v>
      </c>
      <c r="H7481" s="26" t="n">
        <v>5.7</v>
      </c>
      <c r="J7481" s="1" t="n">
        <f aca="false">AVERAGE(E7479:E7481)</f>
        <v>1173743.33333333</v>
      </c>
      <c r="K7481" s="1" t="n">
        <f aca="false">AVERAGE(F7479:F7481)</f>
        <v>1104419</v>
      </c>
      <c r="L7481" s="1" t="n">
        <f aca="false">AVERAGE(G7479:G7481)</f>
        <v>69324.3333333333</v>
      </c>
      <c r="M7481" s="4" t="n">
        <f aca="false">AVERAGE(H7479:H7481)</f>
        <v>5.9</v>
      </c>
    </row>
    <row r="7482" customFormat="false" ht="12.75" hidden="false" customHeight="false" outlineLevel="0" collapsed="false">
      <c r="A7482" s="1" t="n">
        <v>7481</v>
      </c>
      <c r="B7482" s="1" t="s">
        <v>54</v>
      </c>
      <c r="C7482" s="3" t="n">
        <v>2002</v>
      </c>
      <c r="D7482" s="3" t="s">
        <v>187</v>
      </c>
      <c r="E7482" s="26" t="n">
        <v>1177887</v>
      </c>
      <c r="F7482" s="26" t="n">
        <v>1112212</v>
      </c>
      <c r="G7482" s="26" t="n">
        <v>65675</v>
      </c>
      <c r="H7482" s="26" t="n">
        <v>5.6</v>
      </c>
      <c r="J7482" s="1" t="n">
        <f aca="false">AVERAGE(E7480:E7482)</f>
        <v>1173457.66666667</v>
      </c>
      <c r="K7482" s="1" t="n">
        <f aca="false">AVERAGE(F7480:F7482)</f>
        <v>1106257.33333333</v>
      </c>
      <c r="L7482" s="1" t="n">
        <f aca="false">AVERAGE(G7480:G7482)</f>
        <v>67200.3333333333</v>
      </c>
      <c r="M7482" s="4" t="n">
        <f aca="false">AVERAGE(H7480:H7482)</f>
        <v>5.73333333333333</v>
      </c>
    </row>
    <row r="7483" customFormat="false" ht="12.75" hidden="false" customHeight="false" outlineLevel="0" collapsed="false">
      <c r="A7483" s="1" t="n">
        <v>7482</v>
      </c>
      <c r="B7483" s="1" t="s">
        <v>54</v>
      </c>
      <c r="C7483" s="3" t="n">
        <v>2002</v>
      </c>
      <c r="D7483" s="3" t="s">
        <v>188</v>
      </c>
      <c r="E7483" s="26" t="n">
        <v>1186700</v>
      </c>
      <c r="F7483" s="26" t="n">
        <v>1115446</v>
      </c>
      <c r="G7483" s="26" t="n">
        <v>71254</v>
      </c>
      <c r="H7483" s="26" t="n">
        <v>6</v>
      </c>
      <c r="I7483" s="1" t="n">
        <v>2</v>
      </c>
      <c r="J7483" s="1" t="n">
        <f aca="false">AVERAGE(E7481:E7483)</f>
        <v>1177699.33333333</v>
      </c>
      <c r="K7483" s="1" t="n">
        <f aca="false">AVERAGE(F7481:F7483)</f>
        <v>1109763.33333333</v>
      </c>
      <c r="L7483" s="1" t="n">
        <f aca="false">AVERAGE(G7481:G7483)</f>
        <v>67936</v>
      </c>
      <c r="M7483" s="4" t="n">
        <f aca="false">AVERAGE(H7481:H7483)</f>
        <v>5.76666666666667</v>
      </c>
    </row>
    <row r="7484" customFormat="false" ht="12.75" hidden="false" customHeight="false" outlineLevel="0" collapsed="false">
      <c r="A7484" s="1" t="n">
        <v>7483</v>
      </c>
      <c r="B7484" s="1" t="s">
        <v>54</v>
      </c>
      <c r="C7484" s="3" t="n">
        <v>2002</v>
      </c>
      <c r="D7484" s="3" t="s">
        <v>189</v>
      </c>
      <c r="E7484" s="26" t="n">
        <v>1181473</v>
      </c>
      <c r="F7484" s="26" t="n">
        <v>1110849</v>
      </c>
      <c r="G7484" s="26" t="n">
        <v>70624</v>
      </c>
      <c r="H7484" s="26" t="n">
        <v>6</v>
      </c>
      <c r="J7484" s="1" t="n">
        <f aca="false">AVERAGE(E7482:E7484)</f>
        <v>1182020</v>
      </c>
      <c r="K7484" s="1" t="n">
        <f aca="false">AVERAGE(F7482:F7484)</f>
        <v>1112835.66666667</v>
      </c>
      <c r="L7484" s="1" t="n">
        <f aca="false">AVERAGE(G7482:G7484)</f>
        <v>69184.3333333333</v>
      </c>
      <c r="M7484" s="4" t="n">
        <f aca="false">AVERAGE(H7482:H7484)</f>
        <v>5.86666666666667</v>
      </c>
    </row>
    <row r="7485" customFormat="false" ht="12.75" hidden="false" customHeight="false" outlineLevel="0" collapsed="false">
      <c r="A7485" s="1" t="n">
        <v>7484</v>
      </c>
      <c r="B7485" s="1" t="s">
        <v>54</v>
      </c>
      <c r="C7485" s="3" t="n">
        <v>2002</v>
      </c>
      <c r="D7485" s="3" t="s">
        <v>190</v>
      </c>
      <c r="E7485" s="26" t="n">
        <v>1197128</v>
      </c>
      <c r="F7485" s="26" t="n">
        <v>1125458</v>
      </c>
      <c r="G7485" s="26" t="n">
        <v>71670</v>
      </c>
      <c r="H7485" s="26" t="n">
        <v>6</v>
      </c>
      <c r="J7485" s="1" t="n">
        <f aca="false">AVERAGE(E7483:E7485)</f>
        <v>1188433.66666667</v>
      </c>
      <c r="K7485" s="1" t="n">
        <f aca="false">AVERAGE(F7483:F7485)</f>
        <v>1117251</v>
      </c>
      <c r="L7485" s="1" t="n">
        <f aca="false">AVERAGE(G7483:G7485)</f>
        <v>71182.6666666667</v>
      </c>
      <c r="M7485" s="4" t="n">
        <f aca="false">AVERAGE(H7483:H7485)</f>
        <v>6</v>
      </c>
    </row>
    <row r="7486" customFormat="false" ht="12.75" hidden="false" customHeight="false" outlineLevel="0" collapsed="false">
      <c r="A7486" s="1" t="n">
        <v>7485</v>
      </c>
      <c r="B7486" s="1" t="s">
        <v>54</v>
      </c>
      <c r="C7486" s="3" t="n">
        <v>2002</v>
      </c>
      <c r="D7486" s="3" t="s">
        <v>191</v>
      </c>
      <c r="E7486" s="26" t="n">
        <v>1187694</v>
      </c>
      <c r="F7486" s="26" t="n">
        <v>1123678</v>
      </c>
      <c r="G7486" s="26" t="n">
        <v>64016</v>
      </c>
      <c r="H7486" s="26" t="n">
        <v>5.4</v>
      </c>
      <c r="I7486" s="1" t="n">
        <v>3</v>
      </c>
      <c r="J7486" s="1" t="n">
        <f aca="false">AVERAGE(E7484:E7486)</f>
        <v>1188765</v>
      </c>
      <c r="K7486" s="1" t="n">
        <f aca="false">AVERAGE(F7484:F7486)</f>
        <v>1119995</v>
      </c>
      <c r="L7486" s="1" t="n">
        <f aca="false">AVERAGE(G7484:G7486)</f>
        <v>68770</v>
      </c>
      <c r="M7486" s="4" t="n">
        <f aca="false">AVERAGE(H7484:H7486)</f>
        <v>5.8</v>
      </c>
    </row>
    <row r="7487" customFormat="false" ht="12.75" hidden="false" customHeight="false" outlineLevel="0" collapsed="false">
      <c r="A7487" s="1" t="n">
        <v>7486</v>
      </c>
      <c r="B7487" s="1" t="s">
        <v>54</v>
      </c>
      <c r="C7487" s="3" t="n">
        <v>2002</v>
      </c>
      <c r="D7487" s="3" t="s">
        <v>192</v>
      </c>
      <c r="E7487" s="26" t="n">
        <v>1196245</v>
      </c>
      <c r="F7487" s="26" t="n">
        <v>1131683</v>
      </c>
      <c r="G7487" s="26" t="n">
        <v>64562</v>
      </c>
      <c r="H7487" s="26" t="n">
        <v>5.4</v>
      </c>
      <c r="J7487" s="1" t="n">
        <f aca="false">AVERAGE(E7485:E7487)</f>
        <v>1193689</v>
      </c>
      <c r="K7487" s="1" t="n">
        <f aca="false">AVERAGE(F7485:F7487)</f>
        <v>1126939.66666667</v>
      </c>
      <c r="L7487" s="1" t="n">
        <f aca="false">AVERAGE(G7485:G7487)</f>
        <v>66749.3333333333</v>
      </c>
      <c r="M7487" s="4" t="n">
        <f aca="false">AVERAGE(H7485:H7487)</f>
        <v>5.6</v>
      </c>
    </row>
    <row r="7488" customFormat="false" ht="12.75" hidden="false" customHeight="false" outlineLevel="0" collapsed="false">
      <c r="A7488" s="1" t="n">
        <v>7487</v>
      </c>
      <c r="B7488" s="1" t="s">
        <v>54</v>
      </c>
      <c r="C7488" s="3" t="n">
        <v>2002</v>
      </c>
      <c r="D7488" s="3" t="s">
        <v>193</v>
      </c>
      <c r="E7488" s="26" t="n">
        <v>1184120</v>
      </c>
      <c r="F7488" s="26" t="n">
        <v>1117446</v>
      </c>
      <c r="G7488" s="26" t="n">
        <v>66674</v>
      </c>
      <c r="H7488" s="26" t="n">
        <v>5.6</v>
      </c>
      <c r="J7488" s="1" t="n">
        <f aca="false">AVERAGE(E7486:E7488)</f>
        <v>1189353</v>
      </c>
      <c r="K7488" s="1" t="n">
        <f aca="false">AVERAGE(F7486:F7488)</f>
        <v>1124269</v>
      </c>
      <c r="L7488" s="1" t="n">
        <f aca="false">AVERAGE(G7486:G7488)</f>
        <v>65084</v>
      </c>
      <c r="M7488" s="4" t="n">
        <f aca="false">AVERAGE(H7486:H7488)</f>
        <v>5.46666666666667</v>
      </c>
    </row>
    <row r="7489" customFormat="false" ht="12.75" hidden="false" customHeight="false" outlineLevel="0" collapsed="false">
      <c r="A7489" s="1" t="n">
        <v>7488</v>
      </c>
      <c r="B7489" s="1" t="s">
        <v>54</v>
      </c>
      <c r="C7489" s="3" t="n">
        <v>2002</v>
      </c>
      <c r="D7489" s="3" t="s">
        <v>194</v>
      </c>
      <c r="E7489" s="26" t="n">
        <v>1189629</v>
      </c>
      <c r="F7489" s="26" t="n">
        <v>1123972</v>
      </c>
      <c r="G7489" s="26" t="n">
        <v>65657</v>
      </c>
      <c r="H7489" s="26" t="n">
        <v>5.5</v>
      </c>
      <c r="I7489" s="1" t="n">
        <v>4</v>
      </c>
      <c r="J7489" s="1" t="n">
        <f aca="false">AVERAGE(E7487:E7489)</f>
        <v>1189998</v>
      </c>
      <c r="K7489" s="1" t="n">
        <f aca="false">AVERAGE(F7487:F7489)</f>
        <v>1124367</v>
      </c>
      <c r="L7489" s="1" t="n">
        <f aca="false">AVERAGE(G7487:G7489)</f>
        <v>65631</v>
      </c>
      <c r="M7489" s="4" t="n">
        <f aca="false">AVERAGE(H7487:H7489)</f>
        <v>5.5</v>
      </c>
    </row>
    <row r="7490" customFormat="false" ht="12.75" hidden="false" customHeight="false" outlineLevel="0" collapsed="false">
      <c r="A7490" s="1" t="n">
        <v>7489</v>
      </c>
      <c r="B7490" s="1" t="s">
        <v>54</v>
      </c>
      <c r="C7490" s="3" t="n">
        <v>2003</v>
      </c>
      <c r="D7490" s="3" t="s">
        <v>183</v>
      </c>
      <c r="E7490" s="26" t="n">
        <v>1193581</v>
      </c>
      <c r="F7490" s="26" t="n">
        <v>1120177</v>
      </c>
      <c r="G7490" s="26" t="n">
        <v>73404</v>
      </c>
      <c r="H7490" s="26" t="n">
        <v>6.1</v>
      </c>
      <c r="J7490" s="1" t="n">
        <f aca="false">AVERAGE(E7488:E7490)</f>
        <v>1189110</v>
      </c>
      <c r="K7490" s="1" t="n">
        <f aca="false">AVERAGE(F7488:F7490)</f>
        <v>1120531.66666667</v>
      </c>
      <c r="L7490" s="1" t="n">
        <f aca="false">AVERAGE(G7488:G7490)</f>
        <v>68578.3333333333</v>
      </c>
      <c r="M7490" s="4" t="n">
        <f aca="false">AVERAGE(H7488:H7490)</f>
        <v>5.73333333333333</v>
      </c>
    </row>
    <row r="7491" customFormat="false" ht="12.75" hidden="false" customHeight="false" outlineLevel="0" collapsed="false">
      <c r="A7491" s="1" t="n">
        <v>7490</v>
      </c>
      <c r="B7491" s="1" t="s">
        <v>54</v>
      </c>
      <c r="C7491" s="3" t="n">
        <v>2003</v>
      </c>
      <c r="D7491" s="3" t="s">
        <v>184</v>
      </c>
      <c r="E7491" s="26" t="n">
        <v>1195821</v>
      </c>
      <c r="F7491" s="26" t="n">
        <v>1121411</v>
      </c>
      <c r="G7491" s="26" t="n">
        <v>74410</v>
      </c>
      <c r="H7491" s="26" t="n">
        <v>6.2</v>
      </c>
      <c r="J7491" s="1" t="n">
        <f aca="false">AVERAGE(E7489:E7491)</f>
        <v>1193010.33333333</v>
      </c>
      <c r="K7491" s="1" t="n">
        <f aca="false">AVERAGE(F7489:F7491)</f>
        <v>1121853.33333333</v>
      </c>
      <c r="L7491" s="1" t="n">
        <f aca="false">AVERAGE(G7489:G7491)</f>
        <v>71157</v>
      </c>
      <c r="M7491" s="4" t="n">
        <f aca="false">AVERAGE(H7489:H7491)</f>
        <v>5.93333333333333</v>
      </c>
    </row>
    <row r="7492" customFormat="false" ht="12.75" hidden="false" customHeight="false" outlineLevel="0" collapsed="false">
      <c r="A7492" s="1" t="n">
        <v>7491</v>
      </c>
      <c r="B7492" s="1" t="s">
        <v>54</v>
      </c>
      <c r="C7492" s="3" t="n">
        <v>2003</v>
      </c>
      <c r="D7492" s="3" t="s">
        <v>185</v>
      </c>
      <c r="E7492" s="26" t="n">
        <v>1194214</v>
      </c>
      <c r="F7492" s="26" t="n">
        <v>1122165</v>
      </c>
      <c r="G7492" s="26" t="n">
        <v>72049</v>
      </c>
      <c r="H7492" s="26" t="n">
        <v>6</v>
      </c>
      <c r="I7492" s="1" t="n">
        <v>1</v>
      </c>
      <c r="J7492" s="1" t="n">
        <f aca="false">AVERAGE(E7490:E7492)</f>
        <v>1194538.66666667</v>
      </c>
      <c r="K7492" s="1" t="n">
        <f aca="false">AVERAGE(F7490:F7492)</f>
        <v>1121251</v>
      </c>
      <c r="L7492" s="1" t="n">
        <f aca="false">AVERAGE(G7490:G7492)</f>
        <v>73287.6666666667</v>
      </c>
      <c r="M7492" s="4" t="n">
        <f aca="false">AVERAGE(H7490:H7492)</f>
        <v>6.1</v>
      </c>
    </row>
    <row r="7493" customFormat="false" ht="12.75" hidden="false" customHeight="false" outlineLevel="0" collapsed="false">
      <c r="A7493" s="1" t="n">
        <v>7492</v>
      </c>
      <c r="B7493" s="1" t="s">
        <v>54</v>
      </c>
      <c r="C7493" s="3" t="n">
        <v>2003</v>
      </c>
      <c r="D7493" s="3" t="s">
        <v>186</v>
      </c>
      <c r="E7493" s="26" t="n">
        <v>1198042</v>
      </c>
      <c r="F7493" s="26" t="n">
        <v>1130763</v>
      </c>
      <c r="G7493" s="26" t="n">
        <v>67279</v>
      </c>
      <c r="H7493" s="26" t="n">
        <v>5.6</v>
      </c>
      <c r="J7493" s="1" t="n">
        <f aca="false">AVERAGE(E7491:E7493)</f>
        <v>1196025.66666667</v>
      </c>
      <c r="K7493" s="1" t="n">
        <f aca="false">AVERAGE(F7491:F7493)</f>
        <v>1124779.66666667</v>
      </c>
      <c r="L7493" s="1" t="n">
        <f aca="false">AVERAGE(G7491:G7493)</f>
        <v>71246</v>
      </c>
      <c r="M7493" s="4" t="n">
        <f aca="false">AVERAGE(H7491:H7493)</f>
        <v>5.93333333333333</v>
      </c>
    </row>
    <row r="7494" customFormat="false" ht="12.75" hidden="false" customHeight="false" outlineLevel="0" collapsed="false">
      <c r="A7494" s="1" t="n">
        <v>7493</v>
      </c>
      <c r="B7494" s="1" t="s">
        <v>54</v>
      </c>
      <c r="C7494" s="3" t="n">
        <v>2003</v>
      </c>
      <c r="D7494" s="3" t="s">
        <v>187</v>
      </c>
      <c r="E7494" s="26" t="n">
        <v>1199575</v>
      </c>
      <c r="F7494" s="26" t="n">
        <v>1133539</v>
      </c>
      <c r="G7494" s="26" t="n">
        <v>66036</v>
      </c>
      <c r="H7494" s="26" t="n">
        <v>5.5</v>
      </c>
      <c r="J7494" s="1" t="n">
        <f aca="false">AVERAGE(E7492:E7494)</f>
        <v>1197277</v>
      </c>
      <c r="K7494" s="1" t="n">
        <f aca="false">AVERAGE(F7492:F7494)</f>
        <v>1128822.33333333</v>
      </c>
      <c r="L7494" s="1" t="n">
        <f aca="false">AVERAGE(G7492:G7494)</f>
        <v>68454.6666666667</v>
      </c>
      <c r="M7494" s="4" t="n">
        <f aca="false">AVERAGE(H7492:H7494)</f>
        <v>5.7</v>
      </c>
    </row>
    <row r="7495" customFormat="false" ht="12.75" hidden="false" customHeight="false" outlineLevel="0" collapsed="false">
      <c r="A7495" s="1" t="n">
        <v>7494</v>
      </c>
      <c r="B7495" s="1" t="s">
        <v>54</v>
      </c>
      <c r="C7495" s="3" t="n">
        <v>2003</v>
      </c>
      <c r="D7495" s="3" t="s">
        <v>188</v>
      </c>
      <c r="E7495" s="26" t="n">
        <v>1215194</v>
      </c>
      <c r="F7495" s="26" t="n">
        <v>1140619</v>
      </c>
      <c r="G7495" s="26" t="n">
        <v>74575</v>
      </c>
      <c r="H7495" s="26" t="n">
        <v>6.1</v>
      </c>
      <c r="I7495" s="1" t="n">
        <v>2</v>
      </c>
      <c r="J7495" s="1" t="n">
        <f aca="false">AVERAGE(E7493:E7495)</f>
        <v>1204270.33333333</v>
      </c>
      <c r="K7495" s="1" t="n">
        <f aca="false">AVERAGE(F7493:F7495)</f>
        <v>1134973.66666667</v>
      </c>
      <c r="L7495" s="1" t="n">
        <f aca="false">AVERAGE(G7493:G7495)</f>
        <v>69296.6666666667</v>
      </c>
      <c r="M7495" s="4" t="n">
        <f aca="false">AVERAGE(H7493:H7495)</f>
        <v>5.73333333333333</v>
      </c>
    </row>
    <row r="7496" customFormat="false" ht="12.75" hidden="false" customHeight="false" outlineLevel="0" collapsed="false">
      <c r="A7496" s="1" t="n">
        <v>7495</v>
      </c>
      <c r="B7496" s="1" t="s">
        <v>54</v>
      </c>
      <c r="C7496" s="3" t="n">
        <v>2003</v>
      </c>
      <c r="D7496" s="3" t="s">
        <v>189</v>
      </c>
      <c r="E7496" s="26" t="n">
        <v>1211368</v>
      </c>
      <c r="F7496" s="26" t="n">
        <v>1141438</v>
      </c>
      <c r="G7496" s="26" t="n">
        <v>69930</v>
      </c>
      <c r="H7496" s="26" t="n">
        <v>5.8</v>
      </c>
      <c r="J7496" s="1" t="n">
        <f aca="false">AVERAGE(E7494:E7496)</f>
        <v>1208712.33333333</v>
      </c>
      <c r="K7496" s="1" t="n">
        <f aca="false">AVERAGE(F7494:F7496)</f>
        <v>1138532</v>
      </c>
      <c r="L7496" s="1" t="n">
        <f aca="false">AVERAGE(G7494:G7496)</f>
        <v>70180.3333333333</v>
      </c>
      <c r="M7496" s="4" t="n">
        <f aca="false">AVERAGE(H7494:H7496)</f>
        <v>5.8</v>
      </c>
    </row>
    <row r="7497" customFormat="false" ht="12.75" hidden="false" customHeight="false" outlineLevel="0" collapsed="false">
      <c r="A7497" s="1" t="n">
        <v>7496</v>
      </c>
      <c r="B7497" s="1" t="s">
        <v>54</v>
      </c>
      <c r="C7497" s="3" t="n">
        <v>2003</v>
      </c>
      <c r="D7497" s="3" t="s">
        <v>190</v>
      </c>
      <c r="E7497" s="26" t="n">
        <v>1214115</v>
      </c>
      <c r="F7497" s="26" t="n">
        <v>1142915</v>
      </c>
      <c r="G7497" s="26" t="n">
        <v>71200</v>
      </c>
      <c r="H7497" s="26" t="n">
        <v>5.9</v>
      </c>
      <c r="J7497" s="1" t="n">
        <f aca="false">AVERAGE(E7495:E7497)</f>
        <v>1213559</v>
      </c>
      <c r="K7497" s="1" t="n">
        <f aca="false">AVERAGE(F7495:F7497)</f>
        <v>1141657.33333333</v>
      </c>
      <c r="L7497" s="1" t="n">
        <f aca="false">AVERAGE(G7495:G7497)</f>
        <v>71901.6666666667</v>
      </c>
      <c r="M7497" s="4" t="n">
        <f aca="false">AVERAGE(H7495:H7497)</f>
        <v>5.93333333333333</v>
      </c>
    </row>
    <row r="7498" customFormat="false" ht="12.75" hidden="false" customHeight="false" outlineLevel="0" collapsed="false">
      <c r="A7498" s="1" t="n">
        <v>7497</v>
      </c>
      <c r="B7498" s="1" t="s">
        <v>54</v>
      </c>
      <c r="C7498" s="3" t="n">
        <v>2003</v>
      </c>
      <c r="D7498" s="3" t="s">
        <v>191</v>
      </c>
      <c r="E7498" s="26" t="n">
        <v>1211837</v>
      </c>
      <c r="F7498" s="26" t="n">
        <v>1147719</v>
      </c>
      <c r="G7498" s="26" t="n">
        <v>64118</v>
      </c>
      <c r="H7498" s="26" t="n">
        <v>5.3</v>
      </c>
      <c r="I7498" s="1" t="n">
        <v>3</v>
      </c>
      <c r="J7498" s="1" t="n">
        <f aca="false">AVERAGE(E7496:E7498)</f>
        <v>1212440</v>
      </c>
      <c r="K7498" s="1" t="n">
        <f aca="false">AVERAGE(F7496:F7498)</f>
        <v>1144024</v>
      </c>
      <c r="L7498" s="1" t="n">
        <f aca="false">AVERAGE(G7496:G7498)</f>
        <v>68416</v>
      </c>
      <c r="M7498" s="4" t="n">
        <f aca="false">AVERAGE(H7496:H7498)</f>
        <v>5.66666666666667</v>
      </c>
    </row>
    <row r="7499" customFormat="false" ht="12.75" hidden="false" customHeight="false" outlineLevel="0" collapsed="false">
      <c r="A7499" s="1" t="n">
        <v>7498</v>
      </c>
      <c r="B7499" s="1" t="s">
        <v>54</v>
      </c>
      <c r="C7499" s="3" t="n">
        <v>2003</v>
      </c>
      <c r="D7499" s="3" t="s">
        <v>192</v>
      </c>
      <c r="E7499" s="26" t="n">
        <v>1217269</v>
      </c>
      <c r="F7499" s="26" t="n">
        <v>1154422</v>
      </c>
      <c r="G7499" s="26" t="n">
        <v>62847</v>
      </c>
      <c r="H7499" s="26" t="n">
        <v>5.2</v>
      </c>
      <c r="J7499" s="1" t="n">
        <f aca="false">AVERAGE(E7497:E7499)</f>
        <v>1214407</v>
      </c>
      <c r="K7499" s="1" t="n">
        <f aca="false">AVERAGE(F7497:F7499)</f>
        <v>1148352</v>
      </c>
      <c r="L7499" s="1" t="n">
        <f aca="false">AVERAGE(G7497:G7499)</f>
        <v>66055</v>
      </c>
      <c r="M7499" s="4" t="n">
        <f aca="false">AVERAGE(H7497:H7499)</f>
        <v>5.46666666666667</v>
      </c>
    </row>
    <row r="7500" customFormat="false" ht="12.75" hidden="false" customHeight="false" outlineLevel="0" collapsed="false">
      <c r="A7500" s="1" t="n">
        <v>7499</v>
      </c>
      <c r="B7500" s="1" t="s">
        <v>54</v>
      </c>
      <c r="C7500" s="3" t="n">
        <v>2003</v>
      </c>
      <c r="D7500" s="3" t="s">
        <v>193</v>
      </c>
      <c r="E7500" s="26" t="n">
        <v>1220509</v>
      </c>
      <c r="F7500" s="26" t="n">
        <v>1156949</v>
      </c>
      <c r="G7500" s="26" t="n">
        <v>63560</v>
      </c>
      <c r="H7500" s="26" t="n">
        <v>5.2</v>
      </c>
      <c r="J7500" s="1" t="n">
        <f aca="false">AVERAGE(E7498:E7500)</f>
        <v>1216538.33333333</v>
      </c>
      <c r="K7500" s="1" t="n">
        <f aca="false">AVERAGE(F7498:F7500)</f>
        <v>1153030</v>
      </c>
      <c r="L7500" s="1" t="n">
        <f aca="false">AVERAGE(G7498:G7500)</f>
        <v>63508.3333333333</v>
      </c>
      <c r="M7500" s="4" t="n">
        <f aca="false">AVERAGE(H7498:H7500)</f>
        <v>5.23333333333333</v>
      </c>
    </row>
    <row r="7501" customFormat="false" ht="12.75" hidden="false" customHeight="false" outlineLevel="0" collapsed="false">
      <c r="A7501" s="1" t="n">
        <v>7500</v>
      </c>
      <c r="B7501" s="1" t="s">
        <v>54</v>
      </c>
      <c r="C7501" s="3" t="n">
        <v>2003</v>
      </c>
      <c r="D7501" s="3" t="s">
        <v>194</v>
      </c>
      <c r="E7501" s="26" t="n">
        <v>1217712</v>
      </c>
      <c r="F7501" s="26" t="n">
        <v>1157435</v>
      </c>
      <c r="G7501" s="26" t="n">
        <v>60277</v>
      </c>
      <c r="H7501" s="26" t="n">
        <v>5</v>
      </c>
      <c r="I7501" s="1" t="n">
        <v>4</v>
      </c>
      <c r="J7501" s="1" t="n">
        <f aca="false">AVERAGE(E7499:E7501)</f>
        <v>1218496.66666667</v>
      </c>
      <c r="K7501" s="1" t="n">
        <f aca="false">AVERAGE(F7499:F7501)</f>
        <v>1156268.66666667</v>
      </c>
      <c r="L7501" s="1" t="n">
        <f aca="false">AVERAGE(G7499:G7501)</f>
        <v>62228</v>
      </c>
      <c r="M7501" s="4" t="n">
        <f aca="false">AVERAGE(H7499:H7501)</f>
        <v>5.13333333333333</v>
      </c>
    </row>
    <row r="7502" customFormat="false" ht="12.75" hidden="false" customHeight="false" outlineLevel="0" collapsed="false">
      <c r="A7502" s="1" t="n">
        <v>7501</v>
      </c>
      <c r="B7502" s="1" t="s">
        <v>54</v>
      </c>
      <c r="C7502" s="3" t="n">
        <v>2004</v>
      </c>
      <c r="D7502" s="3" t="s">
        <v>183</v>
      </c>
      <c r="E7502" s="26" t="n">
        <v>1219959</v>
      </c>
      <c r="F7502" s="26" t="n">
        <v>1149570</v>
      </c>
      <c r="G7502" s="26" t="n">
        <v>70389</v>
      </c>
      <c r="H7502" s="26" t="n">
        <v>5.8</v>
      </c>
      <c r="J7502" s="1" t="n">
        <f aca="false">AVERAGE(E7500:E7502)</f>
        <v>1219393.33333333</v>
      </c>
      <c r="K7502" s="1" t="n">
        <f aca="false">AVERAGE(F7500:F7502)</f>
        <v>1154651.33333333</v>
      </c>
      <c r="L7502" s="1" t="n">
        <f aca="false">AVERAGE(G7500:G7502)</f>
        <v>64742</v>
      </c>
      <c r="M7502" s="4" t="n">
        <f aca="false">AVERAGE(H7500:H7502)</f>
        <v>5.33333333333333</v>
      </c>
    </row>
    <row r="7503" customFormat="false" ht="12.75" hidden="false" customHeight="false" outlineLevel="0" collapsed="false">
      <c r="A7503" s="1" t="n">
        <v>7502</v>
      </c>
      <c r="B7503" s="1" t="s">
        <v>54</v>
      </c>
      <c r="C7503" s="3" t="n">
        <v>2004</v>
      </c>
      <c r="D7503" s="3" t="s">
        <v>184</v>
      </c>
      <c r="E7503" s="26" t="n">
        <v>1219222</v>
      </c>
      <c r="F7503" s="26" t="n">
        <v>1151269</v>
      </c>
      <c r="G7503" s="26" t="n">
        <v>67953</v>
      </c>
      <c r="H7503" s="26" t="n">
        <v>5.6</v>
      </c>
      <c r="J7503" s="1" t="n">
        <f aca="false">AVERAGE(E7501:E7503)</f>
        <v>1218964.33333333</v>
      </c>
      <c r="K7503" s="1" t="n">
        <f aca="false">AVERAGE(F7501:F7503)</f>
        <v>1152758</v>
      </c>
      <c r="L7503" s="1" t="n">
        <f aca="false">AVERAGE(G7501:G7503)</f>
        <v>66206.3333333333</v>
      </c>
      <c r="M7503" s="4" t="n">
        <f aca="false">AVERAGE(H7501:H7503)</f>
        <v>5.46666666666667</v>
      </c>
    </row>
    <row r="7504" customFormat="false" ht="12.75" hidden="false" customHeight="false" outlineLevel="0" collapsed="false">
      <c r="A7504" s="1" t="n">
        <v>7503</v>
      </c>
      <c r="B7504" s="1" t="s">
        <v>54</v>
      </c>
      <c r="C7504" s="3" t="n">
        <v>2004</v>
      </c>
      <c r="D7504" s="3" t="s">
        <v>185</v>
      </c>
      <c r="E7504" s="26" t="n">
        <v>1219201</v>
      </c>
      <c r="F7504" s="26" t="n">
        <v>1151453</v>
      </c>
      <c r="G7504" s="26" t="n">
        <v>67748</v>
      </c>
      <c r="H7504" s="26" t="n">
        <v>5.6</v>
      </c>
      <c r="I7504" s="1" t="n">
        <v>1</v>
      </c>
      <c r="J7504" s="1" t="n">
        <f aca="false">AVERAGE(E7502:E7504)</f>
        <v>1219460.66666667</v>
      </c>
      <c r="K7504" s="1" t="n">
        <f aca="false">AVERAGE(F7502:F7504)</f>
        <v>1150764</v>
      </c>
      <c r="L7504" s="1" t="n">
        <f aca="false">AVERAGE(G7502:G7504)</f>
        <v>68696.6666666667</v>
      </c>
      <c r="M7504" s="4" t="n">
        <f aca="false">AVERAGE(H7502:H7504)</f>
        <v>5.66666666666667</v>
      </c>
    </row>
    <row r="7505" customFormat="false" ht="12.75" hidden="false" customHeight="false" outlineLevel="0" collapsed="false">
      <c r="A7505" s="1" t="n">
        <v>7504</v>
      </c>
      <c r="B7505" s="1" t="s">
        <v>54</v>
      </c>
      <c r="C7505" s="3" t="n">
        <v>2004</v>
      </c>
      <c r="D7505" s="3" t="s">
        <v>186</v>
      </c>
      <c r="E7505" s="26" t="n">
        <v>1220557</v>
      </c>
      <c r="F7505" s="26" t="n">
        <v>1159553</v>
      </c>
      <c r="G7505" s="26" t="n">
        <v>61004</v>
      </c>
      <c r="H7505" s="26" t="n">
        <v>5</v>
      </c>
      <c r="J7505" s="1" t="n">
        <f aca="false">AVERAGE(E7503:E7505)</f>
        <v>1219660</v>
      </c>
      <c r="K7505" s="1" t="n">
        <f aca="false">AVERAGE(F7503:F7505)</f>
        <v>1154091.66666667</v>
      </c>
      <c r="L7505" s="1" t="n">
        <f aca="false">AVERAGE(G7503:G7505)</f>
        <v>65568.3333333333</v>
      </c>
      <c r="M7505" s="4" t="n">
        <f aca="false">AVERAGE(H7503:H7505)</f>
        <v>5.4</v>
      </c>
    </row>
    <row r="7506" customFormat="false" ht="12.75" hidden="false" customHeight="false" outlineLevel="0" collapsed="false">
      <c r="A7506" s="1" t="n">
        <v>7505</v>
      </c>
      <c r="B7506" s="1" t="s">
        <v>54</v>
      </c>
      <c r="C7506" s="3" t="n">
        <v>2004</v>
      </c>
      <c r="D7506" s="3" t="s">
        <v>187</v>
      </c>
      <c r="E7506" s="26" t="n">
        <v>1226827</v>
      </c>
      <c r="F7506" s="26" t="n">
        <v>1166055</v>
      </c>
      <c r="G7506" s="26" t="n">
        <v>60772</v>
      </c>
      <c r="H7506" s="26" t="n">
        <v>5</v>
      </c>
      <c r="J7506" s="1" t="n">
        <f aca="false">AVERAGE(E7504:E7506)</f>
        <v>1222195</v>
      </c>
      <c r="K7506" s="1" t="n">
        <f aca="false">AVERAGE(F7504:F7506)</f>
        <v>1159020.33333333</v>
      </c>
      <c r="L7506" s="1" t="n">
        <f aca="false">AVERAGE(G7504:G7506)</f>
        <v>63174.6666666667</v>
      </c>
      <c r="M7506" s="4" t="n">
        <f aca="false">AVERAGE(H7504:H7506)</f>
        <v>5.2</v>
      </c>
    </row>
    <row r="7507" customFormat="false" ht="12.75" hidden="false" customHeight="false" outlineLevel="0" collapsed="false">
      <c r="A7507" s="1" t="n">
        <v>7506</v>
      </c>
      <c r="B7507" s="1" t="s">
        <v>54</v>
      </c>
      <c r="C7507" s="3" t="n">
        <v>2004</v>
      </c>
      <c r="D7507" s="3" t="s">
        <v>188</v>
      </c>
      <c r="E7507" s="26" t="n">
        <v>1241469</v>
      </c>
      <c r="F7507" s="26" t="n">
        <v>1174371</v>
      </c>
      <c r="G7507" s="26" t="n">
        <v>67098</v>
      </c>
      <c r="H7507" s="26" t="n">
        <v>5.4</v>
      </c>
      <c r="I7507" s="1" t="n">
        <v>2</v>
      </c>
      <c r="J7507" s="1" t="n">
        <f aca="false">AVERAGE(E7505:E7507)</f>
        <v>1229617.66666667</v>
      </c>
      <c r="K7507" s="1" t="n">
        <f aca="false">AVERAGE(F7505:F7507)</f>
        <v>1166659.66666667</v>
      </c>
      <c r="L7507" s="1" t="n">
        <f aca="false">AVERAGE(G7505:G7507)</f>
        <v>62958</v>
      </c>
      <c r="M7507" s="4" t="n">
        <f aca="false">AVERAGE(H7505:H7507)</f>
        <v>5.13333333333333</v>
      </c>
    </row>
    <row r="7508" customFormat="false" ht="12.75" hidden="false" customHeight="false" outlineLevel="0" collapsed="false">
      <c r="A7508" s="1" t="n">
        <v>7507</v>
      </c>
      <c r="B7508" s="1" t="s">
        <v>54</v>
      </c>
      <c r="C7508" s="3" t="n">
        <v>2004</v>
      </c>
      <c r="D7508" s="3" t="s">
        <v>189</v>
      </c>
      <c r="E7508" s="26" t="n">
        <v>1245960</v>
      </c>
      <c r="F7508" s="26" t="n">
        <v>1182184</v>
      </c>
      <c r="G7508" s="26" t="n">
        <v>63776</v>
      </c>
      <c r="H7508" s="26" t="n">
        <v>5.1</v>
      </c>
      <c r="J7508" s="1" t="n">
        <f aca="false">AVERAGE(E7506:E7508)</f>
        <v>1238085.33333333</v>
      </c>
      <c r="K7508" s="1" t="n">
        <f aca="false">AVERAGE(F7506:F7508)</f>
        <v>1174203.33333333</v>
      </c>
      <c r="L7508" s="1" t="n">
        <f aca="false">AVERAGE(G7506:G7508)</f>
        <v>63882</v>
      </c>
      <c r="M7508" s="4" t="n">
        <f aca="false">AVERAGE(H7506:H7508)</f>
        <v>5.16666666666667</v>
      </c>
    </row>
    <row r="7509" customFormat="false" ht="12.75" hidden="false" customHeight="false" outlineLevel="0" collapsed="false">
      <c r="A7509" s="1" t="n">
        <v>7508</v>
      </c>
      <c r="B7509" s="1" t="s">
        <v>54</v>
      </c>
      <c r="C7509" s="3" t="n">
        <v>2004</v>
      </c>
      <c r="D7509" s="3" t="s">
        <v>190</v>
      </c>
      <c r="E7509" s="26" t="n">
        <v>1248425</v>
      </c>
      <c r="F7509" s="26" t="n">
        <v>1184722</v>
      </c>
      <c r="G7509" s="26" t="n">
        <v>63703</v>
      </c>
      <c r="H7509" s="26" t="n">
        <v>5.1</v>
      </c>
      <c r="J7509" s="1" t="n">
        <f aca="false">AVERAGE(E7507:E7509)</f>
        <v>1245284.66666667</v>
      </c>
      <c r="K7509" s="1" t="n">
        <f aca="false">AVERAGE(F7507:F7509)</f>
        <v>1180425.66666667</v>
      </c>
      <c r="L7509" s="1" t="n">
        <f aca="false">AVERAGE(G7507:G7509)</f>
        <v>64859</v>
      </c>
      <c r="M7509" s="4" t="n">
        <f aca="false">AVERAGE(H7507:H7509)</f>
        <v>5.2</v>
      </c>
    </row>
    <row r="7510" customFormat="false" ht="12.75" hidden="false" customHeight="false" outlineLevel="0" collapsed="false">
      <c r="A7510" s="1" t="n">
        <v>7509</v>
      </c>
      <c r="B7510" s="1" t="s">
        <v>54</v>
      </c>
      <c r="C7510" s="3" t="n">
        <v>2004</v>
      </c>
      <c r="D7510" s="3" t="s">
        <v>191</v>
      </c>
      <c r="E7510" s="26" t="n">
        <v>1245482</v>
      </c>
      <c r="F7510" s="26" t="n">
        <v>1188335</v>
      </c>
      <c r="G7510" s="26" t="n">
        <v>57147</v>
      </c>
      <c r="H7510" s="26" t="n">
        <v>4.6</v>
      </c>
      <c r="I7510" s="1" t="n">
        <v>3</v>
      </c>
      <c r="J7510" s="1" t="n">
        <f aca="false">AVERAGE(E7508:E7510)</f>
        <v>1246622.33333333</v>
      </c>
      <c r="K7510" s="1" t="n">
        <f aca="false">AVERAGE(F7508:F7510)</f>
        <v>1185080.33333333</v>
      </c>
      <c r="L7510" s="1" t="n">
        <f aca="false">AVERAGE(G7508:G7510)</f>
        <v>61542</v>
      </c>
      <c r="M7510" s="4" t="n">
        <f aca="false">AVERAGE(H7508:H7510)</f>
        <v>4.93333333333333</v>
      </c>
    </row>
    <row r="7511" customFormat="false" ht="12.75" hidden="false" customHeight="false" outlineLevel="0" collapsed="false">
      <c r="A7511" s="1" t="n">
        <v>7510</v>
      </c>
      <c r="B7511" s="1" t="s">
        <v>54</v>
      </c>
      <c r="C7511" s="3" t="n">
        <v>2004</v>
      </c>
      <c r="D7511" s="3" t="s">
        <v>192</v>
      </c>
      <c r="E7511" s="26" t="n">
        <v>1252013</v>
      </c>
      <c r="F7511" s="26" t="n">
        <v>1194439</v>
      </c>
      <c r="G7511" s="26" t="n">
        <v>57574</v>
      </c>
      <c r="H7511" s="26" t="n">
        <v>4.6</v>
      </c>
      <c r="J7511" s="1" t="n">
        <f aca="false">AVERAGE(E7509:E7511)</f>
        <v>1248640</v>
      </c>
      <c r="K7511" s="1" t="n">
        <f aca="false">AVERAGE(F7509:F7511)</f>
        <v>1189165.33333333</v>
      </c>
      <c r="L7511" s="1" t="n">
        <f aca="false">AVERAGE(G7509:G7511)</f>
        <v>59474.6666666667</v>
      </c>
      <c r="M7511" s="4" t="n">
        <f aca="false">AVERAGE(H7509:H7511)</f>
        <v>4.76666666666667</v>
      </c>
    </row>
    <row r="7512" customFormat="false" ht="12.75" hidden="false" customHeight="false" outlineLevel="0" collapsed="false">
      <c r="A7512" s="1" t="n">
        <v>7511</v>
      </c>
      <c r="B7512" s="1" t="s">
        <v>54</v>
      </c>
      <c r="C7512" s="3" t="n">
        <v>2004</v>
      </c>
      <c r="D7512" s="3" t="s">
        <v>193</v>
      </c>
      <c r="E7512" s="26" t="n">
        <v>1253932</v>
      </c>
      <c r="F7512" s="26" t="n">
        <v>1197966</v>
      </c>
      <c r="G7512" s="26" t="n">
        <v>55966</v>
      </c>
      <c r="H7512" s="26" t="n">
        <v>4.5</v>
      </c>
      <c r="J7512" s="1" t="n">
        <f aca="false">AVERAGE(E7510:E7512)</f>
        <v>1250475.66666667</v>
      </c>
      <c r="K7512" s="1" t="n">
        <f aca="false">AVERAGE(F7510:F7512)</f>
        <v>1193580</v>
      </c>
      <c r="L7512" s="1" t="n">
        <f aca="false">AVERAGE(G7510:G7512)</f>
        <v>56895.6666666667</v>
      </c>
      <c r="M7512" s="4" t="n">
        <f aca="false">AVERAGE(H7510:H7512)</f>
        <v>4.56666666666667</v>
      </c>
    </row>
    <row r="7513" customFormat="false" ht="12.75" hidden="false" customHeight="false" outlineLevel="0" collapsed="false">
      <c r="A7513" s="1" t="n">
        <v>7512</v>
      </c>
      <c r="B7513" s="1" t="s">
        <v>54</v>
      </c>
      <c r="C7513" s="3" t="n">
        <v>2004</v>
      </c>
      <c r="D7513" s="3" t="s">
        <v>194</v>
      </c>
      <c r="E7513" s="26" t="n">
        <v>1251617</v>
      </c>
      <c r="F7513" s="26" t="n">
        <v>1197646</v>
      </c>
      <c r="G7513" s="26" t="n">
        <v>53971</v>
      </c>
      <c r="H7513" s="26" t="n">
        <v>4.3</v>
      </c>
      <c r="I7513" s="1" t="n">
        <v>4</v>
      </c>
      <c r="J7513" s="1" t="n">
        <f aca="false">AVERAGE(E7511:E7513)</f>
        <v>1252520.66666667</v>
      </c>
      <c r="K7513" s="1" t="n">
        <f aca="false">AVERAGE(F7511:F7513)</f>
        <v>1196683.66666667</v>
      </c>
      <c r="L7513" s="1" t="n">
        <f aca="false">AVERAGE(G7511:G7513)</f>
        <v>55837</v>
      </c>
      <c r="M7513" s="4" t="n">
        <f aca="false">AVERAGE(H7511:H7513)</f>
        <v>4.46666666666667</v>
      </c>
    </row>
    <row r="7514" customFormat="false" ht="12.75" hidden="false" customHeight="false" outlineLevel="0" collapsed="false">
      <c r="A7514" s="1" t="n">
        <v>7513</v>
      </c>
      <c r="B7514" s="1" t="s">
        <v>54</v>
      </c>
      <c r="C7514" s="3" t="n">
        <v>2005</v>
      </c>
      <c r="D7514" s="3" t="s">
        <v>183</v>
      </c>
      <c r="E7514" s="26" t="n">
        <v>1248331</v>
      </c>
      <c r="F7514" s="26" t="n">
        <v>1189495</v>
      </c>
      <c r="G7514" s="26" t="n">
        <v>58836</v>
      </c>
      <c r="H7514" s="26" t="n">
        <v>4.7</v>
      </c>
      <c r="J7514" s="1" t="n">
        <f aca="false">AVERAGE(E7512:E7514)</f>
        <v>1251293.33333333</v>
      </c>
      <c r="K7514" s="1" t="n">
        <f aca="false">AVERAGE(F7512:F7514)</f>
        <v>1195035.66666667</v>
      </c>
      <c r="L7514" s="1" t="n">
        <f aca="false">AVERAGE(G7512:G7514)</f>
        <v>56257.6666666667</v>
      </c>
      <c r="M7514" s="4" t="n">
        <f aca="false">AVERAGE(H7512:H7514)</f>
        <v>4.5</v>
      </c>
    </row>
    <row r="7515" customFormat="false" ht="12.75" hidden="false" customHeight="false" outlineLevel="0" collapsed="false">
      <c r="A7515" s="1" t="n">
        <v>7514</v>
      </c>
      <c r="B7515" s="1" t="s">
        <v>54</v>
      </c>
      <c r="C7515" s="3" t="n">
        <v>2005</v>
      </c>
      <c r="D7515" s="3" t="s">
        <v>184</v>
      </c>
      <c r="E7515" s="26" t="n">
        <v>1251737</v>
      </c>
      <c r="F7515" s="26" t="n">
        <v>1190764</v>
      </c>
      <c r="G7515" s="26" t="n">
        <v>60973</v>
      </c>
      <c r="H7515" s="26" t="n">
        <v>4.9</v>
      </c>
      <c r="J7515" s="1" t="n">
        <f aca="false">AVERAGE(E7513:E7515)</f>
        <v>1250561.66666667</v>
      </c>
      <c r="K7515" s="1" t="n">
        <f aca="false">AVERAGE(F7513:F7515)</f>
        <v>1192635</v>
      </c>
      <c r="L7515" s="1" t="n">
        <f aca="false">AVERAGE(G7513:G7515)</f>
        <v>57926.6666666667</v>
      </c>
      <c r="M7515" s="4" t="n">
        <f aca="false">AVERAGE(H7513:H7515)</f>
        <v>4.63333333333333</v>
      </c>
    </row>
    <row r="7516" customFormat="false" ht="12.75" hidden="false" customHeight="false" outlineLevel="0" collapsed="false">
      <c r="A7516" s="1" t="n">
        <v>7515</v>
      </c>
      <c r="B7516" s="1" t="s">
        <v>54</v>
      </c>
      <c r="C7516" s="3" t="n">
        <v>2005</v>
      </c>
      <c r="D7516" s="3" t="s">
        <v>185</v>
      </c>
      <c r="E7516" s="26" t="n">
        <v>1251672</v>
      </c>
      <c r="F7516" s="26" t="n">
        <v>1194779</v>
      </c>
      <c r="G7516" s="26" t="n">
        <v>56893</v>
      </c>
      <c r="H7516" s="26" t="n">
        <v>4.5</v>
      </c>
      <c r="I7516" s="1" t="n">
        <v>1</v>
      </c>
      <c r="J7516" s="1" t="n">
        <f aca="false">AVERAGE(E7514:E7516)</f>
        <v>1250580</v>
      </c>
      <c r="K7516" s="1" t="n">
        <f aca="false">AVERAGE(F7514:F7516)</f>
        <v>1191679.33333333</v>
      </c>
      <c r="L7516" s="1" t="n">
        <f aca="false">AVERAGE(G7514:G7516)</f>
        <v>58900.6666666667</v>
      </c>
      <c r="M7516" s="4" t="n">
        <f aca="false">AVERAGE(H7514:H7516)</f>
        <v>4.7</v>
      </c>
    </row>
    <row r="7517" customFormat="false" ht="12.75" hidden="false" customHeight="false" outlineLevel="0" collapsed="false">
      <c r="A7517" s="1" t="n">
        <v>7516</v>
      </c>
      <c r="B7517" s="1" t="s">
        <v>54</v>
      </c>
      <c r="C7517" s="3" t="n">
        <v>2005</v>
      </c>
      <c r="D7517" s="3" t="s">
        <v>186</v>
      </c>
      <c r="E7517" s="26" t="n">
        <v>1259763</v>
      </c>
      <c r="F7517" s="26" t="n">
        <v>1206624</v>
      </c>
      <c r="G7517" s="26" t="n">
        <v>53139</v>
      </c>
      <c r="H7517" s="26" t="n">
        <v>4.2</v>
      </c>
      <c r="J7517" s="1" t="n">
        <f aca="false">AVERAGE(E7515:E7517)</f>
        <v>1254390.66666667</v>
      </c>
      <c r="K7517" s="1" t="n">
        <f aca="false">AVERAGE(F7515:F7517)</f>
        <v>1197389</v>
      </c>
      <c r="L7517" s="1" t="n">
        <f aca="false">AVERAGE(G7515:G7517)</f>
        <v>57001.6666666667</v>
      </c>
      <c r="M7517" s="4" t="n">
        <f aca="false">AVERAGE(H7515:H7517)</f>
        <v>4.53333333333333</v>
      </c>
    </row>
    <row r="7518" customFormat="false" ht="12.75" hidden="false" customHeight="false" outlineLevel="0" collapsed="false">
      <c r="A7518" s="1" t="n">
        <v>7517</v>
      </c>
      <c r="B7518" s="1" t="s">
        <v>54</v>
      </c>
      <c r="C7518" s="3" t="n">
        <v>2005</v>
      </c>
      <c r="D7518" s="3" t="s">
        <v>187</v>
      </c>
      <c r="E7518" s="26" t="n">
        <v>1268062</v>
      </c>
      <c r="F7518" s="26" t="n">
        <v>1215369</v>
      </c>
      <c r="G7518" s="26" t="n">
        <v>52693</v>
      </c>
      <c r="H7518" s="26" t="n">
        <v>4.2</v>
      </c>
      <c r="J7518" s="1" t="n">
        <f aca="false">AVERAGE(E7516:E7518)</f>
        <v>1259832.33333333</v>
      </c>
      <c r="K7518" s="1" t="n">
        <f aca="false">AVERAGE(F7516:F7518)</f>
        <v>1205590.66666667</v>
      </c>
      <c r="L7518" s="1" t="n">
        <f aca="false">AVERAGE(G7516:G7518)</f>
        <v>54241.6666666667</v>
      </c>
      <c r="M7518" s="4" t="n">
        <f aca="false">AVERAGE(H7516:H7518)</f>
        <v>4.3</v>
      </c>
    </row>
    <row r="7519" customFormat="false" ht="12.75" hidden="false" customHeight="false" outlineLevel="0" collapsed="false">
      <c r="A7519" s="1" t="n">
        <v>7518</v>
      </c>
      <c r="B7519" s="1" t="s">
        <v>54</v>
      </c>
      <c r="C7519" s="3" t="n">
        <v>2005</v>
      </c>
      <c r="D7519" s="3" t="s">
        <v>188</v>
      </c>
      <c r="E7519" s="26" t="n">
        <v>1279813</v>
      </c>
      <c r="F7519" s="26" t="n">
        <v>1223441</v>
      </c>
      <c r="G7519" s="26" t="n">
        <v>56372</v>
      </c>
      <c r="H7519" s="26" t="n">
        <v>4.4</v>
      </c>
      <c r="I7519" s="1" t="n">
        <v>2</v>
      </c>
      <c r="J7519" s="1" t="n">
        <f aca="false">AVERAGE(E7517:E7519)</f>
        <v>1269212.66666667</v>
      </c>
      <c r="K7519" s="1" t="n">
        <f aca="false">AVERAGE(F7517:F7519)</f>
        <v>1215144.66666667</v>
      </c>
      <c r="L7519" s="1" t="n">
        <f aca="false">AVERAGE(G7517:G7519)</f>
        <v>54068</v>
      </c>
      <c r="M7519" s="4" t="n">
        <f aca="false">AVERAGE(H7517:H7519)</f>
        <v>4.26666666666667</v>
      </c>
    </row>
    <row r="7520" customFormat="false" ht="12.75" hidden="false" customHeight="false" outlineLevel="0" collapsed="false">
      <c r="A7520" s="1" t="n">
        <v>7519</v>
      </c>
      <c r="B7520" s="1" t="s">
        <v>54</v>
      </c>
      <c r="C7520" s="3" t="n">
        <v>2005</v>
      </c>
      <c r="D7520" s="3" t="s">
        <v>189</v>
      </c>
      <c r="E7520" s="26" t="n">
        <v>1283808</v>
      </c>
      <c r="F7520" s="26" t="n">
        <v>1230779</v>
      </c>
      <c r="G7520" s="26" t="n">
        <v>53029</v>
      </c>
      <c r="H7520" s="26" t="n">
        <v>4.1</v>
      </c>
      <c r="J7520" s="1" t="n">
        <f aca="false">AVERAGE(E7518:E7520)</f>
        <v>1277227.66666667</v>
      </c>
      <c r="K7520" s="1" t="n">
        <f aca="false">AVERAGE(F7518:F7520)</f>
        <v>1223196.33333333</v>
      </c>
      <c r="L7520" s="1" t="n">
        <f aca="false">AVERAGE(G7518:G7520)</f>
        <v>54031.3333333333</v>
      </c>
      <c r="M7520" s="4" t="n">
        <f aca="false">AVERAGE(H7518:H7520)</f>
        <v>4.23333333333333</v>
      </c>
    </row>
    <row r="7521" customFormat="false" ht="12.75" hidden="false" customHeight="false" outlineLevel="0" collapsed="false">
      <c r="A7521" s="1" t="n">
        <v>7520</v>
      </c>
      <c r="B7521" s="1" t="s">
        <v>54</v>
      </c>
      <c r="C7521" s="3" t="n">
        <v>2005</v>
      </c>
      <c r="D7521" s="3" t="s">
        <v>190</v>
      </c>
      <c r="E7521" s="26" t="n">
        <v>1288566</v>
      </c>
      <c r="F7521" s="26" t="n">
        <v>1236298</v>
      </c>
      <c r="G7521" s="26" t="n">
        <v>52268</v>
      </c>
      <c r="H7521" s="26" t="n">
        <v>4.1</v>
      </c>
      <c r="J7521" s="1" t="n">
        <f aca="false">AVERAGE(E7519:E7521)</f>
        <v>1284062.33333333</v>
      </c>
      <c r="K7521" s="1" t="n">
        <f aca="false">AVERAGE(F7519:F7521)</f>
        <v>1230172.66666667</v>
      </c>
      <c r="L7521" s="1" t="n">
        <f aca="false">AVERAGE(G7519:G7521)</f>
        <v>53889.6666666667</v>
      </c>
      <c r="M7521" s="4" t="n">
        <f aca="false">AVERAGE(H7519:H7521)</f>
        <v>4.2</v>
      </c>
    </row>
    <row r="7522" customFormat="false" ht="12.75" hidden="false" customHeight="false" outlineLevel="0" collapsed="false">
      <c r="A7522" s="1" t="n">
        <v>7521</v>
      </c>
      <c r="B7522" s="1" t="s">
        <v>54</v>
      </c>
      <c r="C7522" s="3" t="n">
        <v>2005</v>
      </c>
      <c r="D7522" s="3" t="s">
        <v>191</v>
      </c>
      <c r="E7522" s="26" t="n">
        <v>1292583</v>
      </c>
      <c r="F7522" s="26" t="n">
        <v>1240223</v>
      </c>
      <c r="G7522" s="26" t="n">
        <v>52360</v>
      </c>
      <c r="H7522" s="26" t="n">
        <v>4.1</v>
      </c>
      <c r="I7522" s="1" t="n">
        <v>3</v>
      </c>
      <c r="J7522" s="1" t="n">
        <f aca="false">AVERAGE(E7520:E7522)</f>
        <v>1288319</v>
      </c>
      <c r="K7522" s="1" t="n">
        <f aca="false">AVERAGE(F7520:F7522)</f>
        <v>1235766.66666667</v>
      </c>
      <c r="L7522" s="1" t="n">
        <f aca="false">AVERAGE(G7520:G7522)</f>
        <v>52552.3333333333</v>
      </c>
      <c r="M7522" s="4" t="n">
        <f aca="false">AVERAGE(H7520:H7522)</f>
        <v>4.1</v>
      </c>
    </row>
    <row r="7523" customFormat="false" ht="12.75" hidden="false" customHeight="false" outlineLevel="0" collapsed="false">
      <c r="A7523" s="1" t="n">
        <v>7522</v>
      </c>
      <c r="B7523" s="1" t="s">
        <v>54</v>
      </c>
      <c r="C7523" s="3" t="n">
        <v>2005</v>
      </c>
      <c r="D7523" s="3" t="s">
        <v>192</v>
      </c>
      <c r="E7523" s="26" t="n">
        <v>1299814</v>
      </c>
      <c r="F7523" s="26" t="n">
        <v>1250073</v>
      </c>
      <c r="G7523" s="26" t="n">
        <v>49741</v>
      </c>
      <c r="H7523" s="26" t="n">
        <v>3.8</v>
      </c>
      <c r="J7523" s="1" t="n">
        <f aca="false">AVERAGE(E7521:E7523)</f>
        <v>1293654.33333333</v>
      </c>
      <c r="K7523" s="1" t="n">
        <f aca="false">AVERAGE(F7521:F7523)</f>
        <v>1242198</v>
      </c>
      <c r="L7523" s="1" t="n">
        <f aca="false">AVERAGE(G7521:G7523)</f>
        <v>51456.3333333333</v>
      </c>
      <c r="M7523" s="4" t="n">
        <f aca="false">AVERAGE(H7521:H7523)</f>
        <v>4</v>
      </c>
    </row>
    <row r="7524" customFormat="false" ht="12.75" hidden="false" customHeight="false" outlineLevel="0" collapsed="false">
      <c r="A7524" s="1" t="n">
        <v>7523</v>
      </c>
      <c r="B7524" s="1" t="s">
        <v>54</v>
      </c>
      <c r="C7524" s="3" t="n">
        <v>2005</v>
      </c>
      <c r="D7524" s="3" t="s">
        <v>193</v>
      </c>
      <c r="E7524" s="26" t="n">
        <v>1297027</v>
      </c>
      <c r="F7524" s="26" t="n">
        <v>1249247</v>
      </c>
      <c r="G7524" s="26" t="n">
        <v>47780</v>
      </c>
      <c r="H7524" s="26" t="n">
        <v>3.7</v>
      </c>
      <c r="J7524" s="1" t="n">
        <f aca="false">AVERAGE(E7522:E7524)</f>
        <v>1296474.66666667</v>
      </c>
      <c r="K7524" s="1" t="n">
        <f aca="false">AVERAGE(F7522:F7524)</f>
        <v>1246514.33333333</v>
      </c>
      <c r="L7524" s="1" t="n">
        <f aca="false">AVERAGE(G7522:G7524)</f>
        <v>49960.3333333333</v>
      </c>
      <c r="M7524" s="4" t="n">
        <f aca="false">AVERAGE(H7522:H7524)</f>
        <v>3.86666666666667</v>
      </c>
    </row>
    <row r="7525" customFormat="false" ht="12.75" hidden="false" customHeight="false" outlineLevel="0" collapsed="false">
      <c r="A7525" s="1" t="n">
        <v>7524</v>
      </c>
      <c r="B7525" s="1" t="s">
        <v>54</v>
      </c>
      <c r="C7525" s="3" t="n">
        <v>2005</v>
      </c>
      <c r="D7525" s="3" t="s">
        <v>194</v>
      </c>
      <c r="E7525" s="26" t="n">
        <v>1295356</v>
      </c>
      <c r="F7525" s="26" t="n">
        <v>1251883</v>
      </c>
      <c r="G7525" s="26" t="n">
        <v>43473</v>
      </c>
      <c r="H7525" s="26" t="n">
        <v>3.4</v>
      </c>
      <c r="I7525" s="1" t="n">
        <v>4</v>
      </c>
      <c r="J7525" s="1" t="n">
        <f aca="false">AVERAGE(E7523:E7525)</f>
        <v>1297399</v>
      </c>
      <c r="K7525" s="1" t="n">
        <f aca="false">AVERAGE(F7523:F7525)</f>
        <v>1250401</v>
      </c>
      <c r="L7525" s="1" t="n">
        <f aca="false">AVERAGE(G7523:G7525)</f>
        <v>46998</v>
      </c>
      <c r="M7525" s="4" t="n">
        <f aca="false">AVERAGE(H7523:H7525)</f>
        <v>3.63333333333333</v>
      </c>
    </row>
    <row r="7526" customFormat="false" ht="12.75" hidden="false" customHeight="false" outlineLevel="0" collapsed="false">
      <c r="A7526" s="1" t="n">
        <v>7525</v>
      </c>
      <c r="B7526" s="1" t="s">
        <v>54</v>
      </c>
      <c r="C7526" s="3" t="n">
        <v>2006</v>
      </c>
      <c r="D7526" s="3" t="s">
        <v>183</v>
      </c>
      <c r="E7526" s="26" t="n">
        <v>1290653</v>
      </c>
      <c r="F7526" s="26" t="n">
        <v>1243352</v>
      </c>
      <c r="G7526" s="26" t="n">
        <v>47301</v>
      </c>
      <c r="H7526" s="26" t="n">
        <v>3.7</v>
      </c>
      <c r="J7526" s="1" t="n">
        <f aca="false">AVERAGE(E7524:E7526)</f>
        <v>1294345.33333333</v>
      </c>
      <c r="K7526" s="1" t="n">
        <f aca="false">AVERAGE(F7524:F7526)</f>
        <v>1248160.66666667</v>
      </c>
      <c r="L7526" s="1" t="n">
        <f aca="false">AVERAGE(G7524:G7526)</f>
        <v>46184.6666666667</v>
      </c>
      <c r="M7526" s="4" t="n">
        <f aca="false">AVERAGE(H7524:H7526)</f>
        <v>3.6</v>
      </c>
    </row>
    <row r="7527" customFormat="false" ht="12.75" hidden="false" customHeight="false" outlineLevel="0" collapsed="false">
      <c r="A7527" s="1" t="n">
        <v>7526</v>
      </c>
      <c r="B7527" s="1" t="s">
        <v>54</v>
      </c>
      <c r="C7527" s="3" t="n">
        <v>2006</v>
      </c>
      <c r="D7527" s="3" t="s">
        <v>184</v>
      </c>
      <c r="E7527" s="26" t="n">
        <v>1293374</v>
      </c>
      <c r="F7527" s="26" t="n">
        <v>1245690</v>
      </c>
      <c r="G7527" s="26" t="n">
        <v>47684</v>
      </c>
      <c r="H7527" s="26" t="n">
        <v>3.7</v>
      </c>
      <c r="J7527" s="1" t="n">
        <f aca="false">AVERAGE(E7525:E7527)</f>
        <v>1293127.66666667</v>
      </c>
      <c r="K7527" s="1" t="n">
        <f aca="false">AVERAGE(F7525:F7527)</f>
        <v>1246975</v>
      </c>
      <c r="L7527" s="1" t="n">
        <f aca="false">AVERAGE(G7525:G7527)</f>
        <v>46152.6666666667</v>
      </c>
      <c r="M7527" s="4" t="n">
        <f aca="false">AVERAGE(H7525:H7527)</f>
        <v>3.6</v>
      </c>
    </row>
    <row r="7528" customFormat="false" ht="12.75" hidden="false" customHeight="false" outlineLevel="0" collapsed="false">
      <c r="A7528" s="1" t="n">
        <v>7527</v>
      </c>
      <c r="B7528" s="1" t="s">
        <v>54</v>
      </c>
      <c r="C7528" s="3" t="n">
        <v>2006</v>
      </c>
      <c r="D7528" s="3" t="s">
        <v>185</v>
      </c>
      <c r="E7528" s="26" t="n">
        <v>1293383</v>
      </c>
      <c r="F7528" s="26" t="n">
        <v>1251023</v>
      </c>
      <c r="G7528" s="26" t="n">
        <v>42360</v>
      </c>
      <c r="H7528" s="26" t="n">
        <v>3.3</v>
      </c>
      <c r="I7528" s="1" t="n">
        <v>1</v>
      </c>
      <c r="J7528" s="1" t="n">
        <f aca="false">AVERAGE(E7526:E7528)</f>
        <v>1292470</v>
      </c>
      <c r="K7528" s="1" t="n">
        <f aca="false">AVERAGE(F7526:F7528)</f>
        <v>1246688.33333333</v>
      </c>
      <c r="L7528" s="1" t="n">
        <f aca="false">AVERAGE(G7526:G7528)</f>
        <v>45781.6666666667</v>
      </c>
      <c r="M7528" s="4" t="n">
        <f aca="false">AVERAGE(H7526:H7528)</f>
        <v>3.56666666666667</v>
      </c>
    </row>
    <row r="7529" customFormat="false" ht="12.75" hidden="false" customHeight="false" outlineLevel="0" collapsed="false">
      <c r="A7529" s="1" t="n">
        <v>7528</v>
      </c>
      <c r="B7529" s="1" t="s">
        <v>54</v>
      </c>
      <c r="C7529" s="3" t="n">
        <v>2006</v>
      </c>
      <c r="D7529" s="3" t="s">
        <v>186</v>
      </c>
      <c r="E7529" s="26" t="n">
        <v>1300167</v>
      </c>
      <c r="F7529" s="26" t="n">
        <v>1260915</v>
      </c>
      <c r="G7529" s="26" t="n">
        <v>39252</v>
      </c>
      <c r="H7529" s="26" t="n">
        <v>3</v>
      </c>
      <c r="J7529" s="1" t="n">
        <f aca="false">AVERAGE(E7527:E7529)</f>
        <v>1295641.33333333</v>
      </c>
      <c r="K7529" s="1" t="n">
        <f aca="false">AVERAGE(F7527:F7529)</f>
        <v>1252542.66666667</v>
      </c>
      <c r="L7529" s="1" t="n">
        <f aca="false">AVERAGE(G7527:G7529)</f>
        <v>43098.6666666667</v>
      </c>
      <c r="M7529" s="4" t="n">
        <f aca="false">AVERAGE(H7527:H7529)</f>
        <v>3.33333333333333</v>
      </c>
    </row>
    <row r="7530" customFormat="false" ht="12.75" hidden="false" customHeight="false" outlineLevel="0" collapsed="false">
      <c r="A7530" s="1" t="n">
        <v>7529</v>
      </c>
      <c r="B7530" s="1" t="s">
        <v>54</v>
      </c>
      <c r="C7530" s="3" t="n">
        <v>2006</v>
      </c>
      <c r="D7530" s="3" t="s">
        <v>187</v>
      </c>
      <c r="E7530" s="26" t="n">
        <v>1307476</v>
      </c>
      <c r="F7530" s="26" t="n">
        <v>1268925</v>
      </c>
      <c r="G7530" s="26" t="n">
        <v>38551</v>
      </c>
      <c r="H7530" s="26" t="n">
        <v>2.9</v>
      </c>
      <c r="J7530" s="1" t="n">
        <f aca="false">AVERAGE(E7528:E7530)</f>
        <v>1300342</v>
      </c>
      <c r="K7530" s="1" t="n">
        <f aca="false">AVERAGE(F7528:F7530)</f>
        <v>1260287.66666667</v>
      </c>
      <c r="L7530" s="1" t="n">
        <f aca="false">AVERAGE(G7528:G7530)</f>
        <v>40054.3333333333</v>
      </c>
      <c r="M7530" s="4" t="n">
        <f aca="false">AVERAGE(H7528:H7530)</f>
        <v>3.06666666666667</v>
      </c>
    </row>
    <row r="7531" customFormat="false" ht="12.75" hidden="false" customHeight="false" outlineLevel="0" collapsed="false">
      <c r="A7531" s="1" t="n">
        <v>7530</v>
      </c>
      <c r="B7531" s="1" t="s">
        <v>54</v>
      </c>
      <c r="C7531" s="3" t="n">
        <v>2006</v>
      </c>
      <c r="D7531" s="3" t="s">
        <v>188</v>
      </c>
      <c r="E7531" s="26" t="n">
        <v>1321300</v>
      </c>
      <c r="F7531" s="26" t="n">
        <v>1278846</v>
      </c>
      <c r="G7531" s="26" t="n">
        <v>42454</v>
      </c>
      <c r="H7531" s="26" t="n">
        <v>3.2</v>
      </c>
      <c r="I7531" s="1" t="n">
        <v>2</v>
      </c>
      <c r="J7531" s="1" t="n">
        <f aca="false">AVERAGE(E7529:E7531)</f>
        <v>1309647.66666667</v>
      </c>
      <c r="K7531" s="1" t="n">
        <f aca="false">AVERAGE(F7529:F7531)</f>
        <v>1269562</v>
      </c>
      <c r="L7531" s="1" t="n">
        <f aca="false">AVERAGE(G7529:G7531)</f>
        <v>40085.6666666667</v>
      </c>
      <c r="M7531" s="4" t="n">
        <f aca="false">AVERAGE(H7529:H7531)</f>
        <v>3.03333333333333</v>
      </c>
    </row>
    <row r="7532" customFormat="false" ht="12.75" hidden="false" customHeight="false" outlineLevel="0" collapsed="false">
      <c r="A7532" s="1" t="n">
        <v>7531</v>
      </c>
      <c r="B7532" s="1" t="s">
        <v>54</v>
      </c>
      <c r="C7532" s="3" t="n">
        <v>2006</v>
      </c>
      <c r="D7532" s="3" t="s">
        <v>189</v>
      </c>
      <c r="E7532" s="26" t="n">
        <v>1326961</v>
      </c>
      <c r="F7532" s="26" t="n">
        <v>1285070</v>
      </c>
      <c r="G7532" s="26" t="n">
        <v>41891</v>
      </c>
      <c r="H7532" s="26" t="n">
        <v>3.2</v>
      </c>
      <c r="J7532" s="1" t="n">
        <f aca="false">AVERAGE(E7530:E7532)</f>
        <v>1318579</v>
      </c>
      <c r="K7532" s="1" t="n">
        <f aca="false">AVERAGE(F7530:F7532)</f>
        <v>1277613.66666667</v>
      </c>
      <c r="L7532" s="1" t="n">
        <f aca="false">AVERAGE(G7530:G7532)</f>
        <v>40965.3333333333</v>
      </c>
      <c r="M7532" s="4" t="n">
        <f aca="false">AVERAGE(H7530:H7532)</f>
        <v>3.1</v>
      </c>
    </row>
    <row r="7533" customFormat="false" ht="12.75" hidden="false" customHeight="false" outlineLevel="0" collapsed="false">
      <c r="A7533" s="1" t="n">
        <v>7532</v>
      </c>
      <c r="B7533" s="1" t="s">
        <v>54</v>
      </c>
      <c r="C7533" s="3" t="n">
        <v>2006</v>
      </c>
      <c r="D7533" s="3" t="s">
        <v>190</v>
      </c>
      <c r="E7533" s="26" t="n">
        <v>1331746</v>
      </c>
      <c r="F7533" s="26" t="n">
        <v>1290339</v>
      </c>
      <c r="G7533" s="26" t="n">
        <v>41407</v>
      </c>
      <c r="H7533" s="26" t="n">
        <v>3.1</v>
      </c>
      <c r="J7533" s="1" t="n">
        <f aca="false">AVERAGE(E7531:E7533)</f>
        <v>1326669</v>
      </c>
      <c r="K7533" s="1" t="n">
        <f aca="false">AVERAGE(F7531:F7533)</f>
        <v>1284751.66666667</v>
      </c>
      <c r="L7533" s="1" t="n">
        <f aca="false">AVERAGE(G7531:G7533)</f>
        <v>41917.3333333333</v>
      </c>
      <c r="M7533" s="4" t="n">
        <f aca="false">AVERAGE(H7531:H7533)</f>
        <v>3.16666666666667</v>
      </c>
    </row>
    <row r="7534" customFormat="false" ht="12.75" hidden="false" customHeight="false" outlineLevel="0" collapsed="false">
      <c r="A7534" s="1" t="n">
        <v>7533</v>
      </c>
      <c r="B7534" s="1" t="s">
        <v>54</v>
      </c>
      <c r="C7534" s="3" t="n">
        <v>2006</v>
      </c>
      <c r="D7534" s="3" t="s">
        <v>191</v>
      </c>
      <c r="E7534" s="26" t="n">
        <v>1329759</v>
      </c>
      <c r="F7534" s="26" t="n">
        <v>1296559</v>
      </c>
      <c r="G7534" s="26" t="n">
        <v>33200</v>
      </c>
      <c r="H7534" s="26" t="n">
        <v>2.5</v>
      </c>
      <c r="I7534" s="1" t="n">
        <v>3</v>
      </c>
      <c r="J7534" s="1" t="n">
        <f aca="false">AVERAGE(E7532:E7534)</f>
        <v>1329488.66666667</v>
      </c>
      <c r="K7534" s="1" t="n">
        <f aca="false">AVERAGE(F7532:F7534)</f>
        <v>1290656</v>
      </c>
      <c r="L7534" s="1" t="n">
        <f aca="false">AVERAGE(G7532:G7534)</f>
        <v>38832.6666666667</v>
      </c>
      <c r="M7534" s="4" t="n">
        <f aca="false">AVERAGE(H7532:H7534)</f>
        <v>2.93333333333333</v>
      </c>
    </row>
    <row r="7535" customFormat="false" ht="12.75" hidden="false" customHeight="false" outlineLevel="0" collapsed="false">
      <c r="A7535" s="1" t="n">
        <v>7534</v>
      </c>
      <c r="B7535" s="1" t="s">
        <v>54</v>
      </c>
      <c r="C7535" s="3" t="n">
        <v>2006</v>
      </c>
      <c r="D7535" s="3" t="s">
        <v>192</v>
      </c>
      <c r="E7535" s="26" t="n">
        <v>1340348</v>
      </c>
      <c r="F7535" s="26" t="n">
        <v>1308411</v>
      </c>
      <c r="G7535" s="26" t="n">
        <v>31937</v>
      </c>
      <c r="H7535" s="26" t="n">
        <v>2.4</v>
      </c>
      <c r="J7535" s="1" t="n">
        <f aca="false">AVERAGE(E7533:E7535)</f>
        <v>1333951</v>
      </c>
      <c r="K7535" s="1" t="n">
        <f aca="false">AVERAGE(F7533:F7535)</f>
        <v>1298436.33333333</v>
      </c>
      <c r="L7535" s="1" t="n">
        <f aca="false">AVERAGE(G7533:G7535)</f>
        <v>35514.6666666667</v>
      </c>
      <c r="M7535" s="4" t="n">
        <f aca="false">AVERAGE(H7533:H7535)</f>
        <v>2.66666666666667</v>
      </c>
    </row>
    <row r="7536" customFormat="false" ht="12.75" hidden="false" customHeight="false" outlineLevel="0" collapsed="false">
      <c r="A7536" s="1" t="n">
        <v>7535</v>
      </c>
      <c r="B7536" s="1" t="s">
        <v>54</v>
      </c>
      <c r="C7536" s="3" t="n">
        <v>2006</v>
      </c>
      <c r="D7536" s="3" t="s">
        <v>193</v>
      </c>
      <c r="E7536" s="26" t="n">
        <v>1342493</v>
      </c>
      <c r="F7536" s="26" t="n">
        <v>1310414</v>
      </c>
      <c r="G7536" s="26" t="n">
        <v>32079</v>
      </c>
      <c r="H7536" s="26" t="n">
        <v>2.4</v>
      </c>
      <c r="J7536" s="1" t="n">
        <f aca="false">AVERAGE(E7534:E7536)</f>
        <v>1337533.33333333</v>
      </c>
      <c r="K7536" s="1" t="n">
        <f aca="false">AVERAGE(F7534:F7536)</f>
        <v>1305128</v>
      </c>
      <c r="L7536" s="1" t="n">
        <f aca="false">AVERAGE(G7534:G7536)</f>
        <v>32405.3333333333</v>
      </c>
      <c r="M7536" s="4" t="n">
        <f aca="false">AVERAGE(H7534:H7536)</f>
        <v>2.43333333333333</v>
      </c>
    </row>
    <row r="7537" customFormat="false" ht="12.75" hidden="false" customHeight="false" outlineLevel="0" collapsed="false">
      <c r="A7537" s="1" t="n">
        <v>7536</v>
      </c>
      <c r="B7537" s="1" t="s">
        <v>54</v>
      </c>
      <c r="C7537" s="3" t="n">
        <v>2006</v>
      </c>
      <c r="D7537" s="3" t="s">
        <v>194</v>
      </c>
      <c r="E7537" s="26" t="n">
        <v>1344005</v>
      </c>
      <c r="F7537" s="26" t="n">
        <v>1313887</v>
      </c>
      <c r="G7537" s="26" t="n">
        <v>30118</v>
      </c>
      <c r="H7537" s="26" t="n">
        <v>2.2</v>
      </c>
      <c r="I7537" s="1" t="n">
        <v>4</v>
      </c>
      <c r="J7537" s="1" t="n">
        <f aca="false">AVERAGE(E7535:E7537)</f>
        <v>1342282</v>
      </c>
      <c r="K7537" s="1" t="n">
        <f aca="false">AVERAGE(F7535:F7537)</f>
        <v>1310904</v>
      </c>
      <c r="L7537" s="1" t="n">
        <f aca="false">AVERAGE(G7535:G7537)</f>
        <v>31378</v>
      </c>
      <c r="M7537" s="4" t="n">
        <f aca="false">AVERAGE(H7535:H7537)</f>
        <v>2.33333333333333</v>
      </c>
    </row>
    <row r="7538" customFormat="false" ht="12.75" hidden="false" customHeight="false" outlineLevel="0" collapsed="false">
      <c r="A7538" s="1" t="n">
        <v>7537</v>
      </c>
      <c r="B7538" s="1" t="s">
        <v>54</v>
      </c>
      <c r="C7538" s="3" t="n">
        <v>2007</v>
      </c>
      <c r="D7538" s="3" t="s">
        <v>183</v>
      </c>
      <c r="E7538" s="26" t="n">
        <v>1339657</v>
      </c>
      <c r="F7538" s="26" t="n">
        <v>1302084</v>
      </c>
      <c r="G7538" s="26" t="n">
        <v>37573</v>
      </c>
      <c r="H7538" s="26" t="n">
        <v>2.8</v>
      </c>
      <c r="J7538" s="1" t="n">
        <f aca="false">AVERAGE(E7536:E7538)</f>
        <v>1342051.66666667</v>
      </c>
      <c r="K7538" s="1" t="n">
        <f aca="false">AVERAGE(F7536:F7538)</f>
        <v>1308795</v>
      </c>
      <c r="L7538" s="1" t="n">
        <f aca="false">AVERAGE(G7536:G7538)</f>
        <v>33256.6666666667</v>
      </c>
      <c r="M7538" s="4" t="n">
        <f aca="false">AVERAGE(H7536:H7538)</f>
        <v>2.46666666666667</v>
      </c>
    </row>
    <row r="7539" customFormat="false" ht="12.75" hidden="false" customHeight="false" outlineLevel="0" collapsed="false">
      <c r="A7539" s="1" t="n">
        <v>7538</v>
      </c>
      <c r="B7539" s="1" t="s">
        <v>54</v>
      </c>
      <c r="C7539" s="3" t="n">
        <v>2007</v>
      </c>
      <c r="D7539" s="3" t="s">
        <v>184</v>
      </c>
      <c r="E7539" s="26" t="n">
        <v>1337176</v>
      </c>
      <c r="F7539" s="26" t="n">
        <v>1301065</v>
      </c>
      <c r="G7539" s="26" t="n">
        <v>36111</v>
      </c>
      <c r="H7539" s="26" t="n">
        <v>2.7</v>
      </c>
      <c r="J7539" s="1" t="n">
        <f aca="false">AVERAGE(E7537:E7539)</f>
        <v>1340279.33333333</v>
      </c>
      <c r="K7539" s="1" t="n">
        <f aca="false">AVERAGE(F7537:F7539)</f>
        <v>1305678.66666667</v>
      </c>
      <c r="L7539" s="1" t="n">
        <f aca="false">AVERAGE(G7537:G7539)</f>
        <v>34600.6666666667</v>
      </c>
      <c r="M7539" s="4" t="n">
        <f aca="false">AVERAGE(H7537:H7539)</f>
        <v>2.56666666666667</v>
      </c>
    </row>
    <row r="7540" customFormat="false" ht="12.75" hidden="false" customHeight="false" outlineLevel="0" collapsed="false">
      <c r="A7540" s="1" t="n">
        <v>7539</v>
      </c>
      <c r="B7540" s="1" t="s">
        <v>54</v>
      </c>
      <c r="C7540" s="3" t="n">
        <v>2007</v>
      </c>
      <c r="D7540" s="3" t="s">
        <v>185</v>
      </c>
      <c r="E7540" s="26" t="n">
        <v>1339599</v>
      </c>
      <c r="F7540" s="26" t="n">
        <v>1306338</v>
      </c>
      <c r="G7540" s="26" t="n">
        <v>33261</v>
      </c>
      <c r="H7540" s="26" t="n">
        <v>2.5</v>
      </c>
      <c r="I7540" s="1" t="n">
        <v>1</v>
      </c>
      <c r="J7540" s="1" t="n">
        <f aca="false">AVERAGE(E7538:E7540)</f>
        <v>1338810.66666667</v>
      </c>
      <c r="K7540" s="1" t="n">
        <f aca="false">AVERAGE(F7538:F7540)</f>
        <v>1303162.33333333</v>
      </c>
      <c r="L7540" s="1" t="n">
        <f aca="false">AVERAGE(G7538:G7540)</f>
        <v>35648.3333333333</v>
      </c>
      <c r="M7540" s="4" t="n">
        <f aca="false">AVERAGE(H7538:H7540)</f>
        <v>2.66666666666667</v>
      </c>
    </row>
    <row r="7541" customFormat="false" ht="12.75" hidden="false" customHeight="false" outlineLevel="0" collapsed="false">
      <c r="A7541" s="1" t="n">
        <v>7540</v>
      </c>
      <c r="B7541" s="1" t="s">
        <v>54</v>
      </c>
      <c r="C7541" s="3" t="n">
        <v>2007</v>
      </c>
      <c r="D7541" s="3" t="s">
        <v>186</v>
      </c>
      <c r="E7541" s="26" t="n">
        <v>1342267</v>
      </c>
      <c r="F7541" s="26" t="n">
        <v>1310758</v>
      </c>
      <c r="G7541" s="26" t="n">
        <v>31509</v>
      </c>
      <c r="H7541" s="26" t="n">
        <v>2.3</v>
      </c>
      <c r="J7541" s="1" t="n">
        <f aca="false">AVERAGE(E7539:E7541)</f>
        <v>1339680.66666667</v>
      </c>
      <c r="K7541" s="1" t="n">
        <f aca="false">AVERAGE(F7539:F7541)</f>
        <v>1306053.66666667</v>
      </c>
      <c r="L7541" s="1" t="n">
        <f aca="false">AVERAGE(G7539:G7541)</f>
        <v>33627</v>
      </c>
      <c r="M7541" s="4" t="n">
        <f aca="false">AVERAGE(H7539:H7541)</f>
        <v>2.5</v>
      </c>
    </row>
    <row r="7542" customFormat="false" ht="12.75" hidden="false" customHeight="false" outlineLevel="0" collapsed="false">
      <c r="A7542" s="1" t="n">
        <v>7541</v>
      </c>
      <c r="B7542" s="1" t="s">
        <v>54</v>
      </c>
      <c r="C7542" s="3" t="n">
        <v>2007</v>
      </c>
      <c r="D7542" s="3" t="s">
        <v>187</v>
      </c>
      <c r="E7542" s="26" t="n">
        <v>1349134</v>
      </c>
      <c r="F7542" s="26" t="n">
        <v>1317636</v>
      </c>
      <c r="G7542" s="26" t="n">
        <v>31498</v>
      </c>
      <c r="H7542" s="26" t="n">
        <v>2.3</v>
      </c>
      <c r="J7542" s="1" t="n">
        <f aca="false">AVERAGE(E7540:E7542)</f>
        <v>1343666.66666667</v>
      </c>
      <c r="K7542" s="1" t="n">
        <f aca="false">AVERAGE(F7540:F7542)</f>
        <v>1311577.33333333</v>
      </c>
      <c r="L7542" s="1" t="n">
        <f aca="false">AVERAGE(G7540:G7542)</f>
        <v>32089.3333333333</v>
      </c>
      <c r="M7542" s="4" t="n">
        <f aca="false">AVERAGE(H7540:H7542)</f>
        <v>2.36666666666667</v>
      </c>
    </row>
    <row r="7543" customFormat="false" ht="12.75" hidden="false" customHeight="false" outlineLevel="0" collapsed="false">
      <c r="A7543" s="1" t="n">
        <v>7542</v>
      </c>
      <c r="B7543" s="1" t="s">
        <v>54</v>
      </c>
      <c r="C7543" s="3" t="n">
        <v>2007</v>
      </c>
      <c r="D7543" s="3" t="s">
        <v>188</v>
      </c>
      <c r="E7543" s="26" t="n">
        <v>1365432</v>
      </c>
      <c r="F7543" s="26" t="n">
        <v>1326945</v>
      </c>
      <c r="G7543" s="26" t="n">
        <v>38487</v>
      </c>
      <c r="H7543" s="26" t="n">
        <v>2.8</v>
      </c>
      <c r="I7543" s="1" t="n">
        <v>2</v>
      </c>
      <c r="J7543" s="1" t="n">
        <f aca="false">AVERAGE(E7541:E7543)</f>
        <v>1352277.66666667</v>
      </c>
      <c r="K7543" s="1" t="n">
        <f aca="false">AVERAGE(F7541:F7543)</f>
        <v>1318446.33333333</v>
      </c>
      <c r="L7543" s="1" t="n">
        <f aca="false">AVERAGE(G7541:G7543)</f>
        <v>33831.3333333333</v>
      </c>
      <c r="M7543" s="4" t="n">
        <f aca="false">AVERAGE(H7541:H7543)</f>
        <v>2.46666666666667</v>
      </c>
    </row>
    <row r="7544" customFormat="false" ht="12.75" hidden="false" customHeight="false" outlineLevel="0" collapsed="false">
      <c r="A7544" s="1" t="n">
        <v>7543</v>
      </c>
      <c r="B7544" s="1" t="s">
        <v>54</v>
      </c>
      <c r="C7544" s="3" t="n">
        <v>2007</v>
      </c>
      <c r="D7544" s="3" t="s">
        <v>189</v>
      </c>
      <c r="E7544" s="26" t="n">
        <v>1370162</v>
      </c>
      <c r="F7544" s="26" t="n">
        <v>1331662</v>
      </c>
      <c r="G7544" s="26" t="n">
        <v>38500</v>
      </c>
      <c r="H7544" s="26" t="n">
        <v>2.8</v>
      </c>
      <c r="J7544" s="1" t="n">
        <f aca="false">AVERAGE(E7542:E7544)</f>
        <v>1361576</v>
      </c>
      <c r="K7544" s="1" t="n">
        <f aca="false">AVERAGE(F7542:F7544)</f>
        <v>1325414.33333333</v>
      </c>
      <c r="L7544" s="1" t="n">
        <f aca="false">AVERAGE(G7542:G7544)</f>
        <v>36161.6666666667</v>
      </c>
      <c r="M7544" s="4" t="n">
        <f aca="false">AVERAGE(H7542:H7544)</f>
        <v>2.63333333333333</v>
      </c>
    </row>
    <row r="7545" customFormat="false" ht="12.75" hidden="false" customHeight="false" outlineLevel="0" collapsed="false">
      <c r="A7545" s="1" t="n">
        <v>7544</v>
      </c>
      <c r="B7545" s="1" t="s">
        <v>54</v>
      </c>
      <c r="C7545" s="3" t="n">
        <v>2007</v>
      </c>
      <c r="D7545" s="3" t="s">
        <v>190</v>
      </c>
      <c r="E7545" s="26" t="n">
        <v>1369531</v>
      </c>
      <c r="F7545" s="26" t="n">
        <v>1329088</v>
      </c>
      <c r="G7545" s="26" t="n">
        <v>40443</v>
      </c>
      <c r="H7545" s="26" t="n">
        <v>3</v>
      </c>
      <c r="J7545" s="1" t="n">
        <f aca="false">AVERAGE(E7543:E7545)</f>
        <v>1368375</v>
      </c>
      <c r="K7545" s="1" t="n">
        <f aca="false">AVERAGE(F7543:F7545)</f>
        <v>1329231.66666667</v>
      </c>
      <c r="L7545" s="1" t="n">
        <f aca="false">AVERAGE(G7543:G7545)</f>
        <v>39143.3333333333</v>
      </c>
      <c r="M7545" s="4" t="n">
        <f aca="false">AVERAGE(H7543:H7545)</f>
        <v>2.86666666666667</v>
      </c>
    </row>
    <row r="7546" customFormat="false" ht="12.75" hidden="false" customHeight="false" outlineLevel="0" collapsed="false">
      <c r="A7546" s="1" t="n">
        <v>7545</v>
      </c>
      <c r="B7546" s="1" t="s">
        <v>54</v>
      </c>
      <c r="C7546" s="3" t="n">
        <v>2007</v>
      </c>
      <c r="D7546" s="3" t="s">
        <v>191</v>
      </c>
      <c r="E7546" s="26" t="n">
        <v>1375995</v>
      </c>
      <c r="F7546" s="26" t="n">
        <v>1340200</v>
      </c>
      <c r="G7546" s="26" t="n">
        <v>35795</v>
      </c>
      <c r="H7546" s="26" t="n">
        <v>2.6</v>
      </c>
      <c r="I7546" s="1" t="n">
        <v>3</v>
      </c>
      <c r="J7546" s="1" t="n">
        <f aca="false">AVERAGE(E7544:E7546)</f>
        <v>1371896</v>
      </c>
      <c r="K7546" s="1" t="n">
        <f aca="false">AVERAGE(F7544:F7546)</f>
        <v>1333650</v>
      </c>
      <c r="L7546" s="1" t="n">
        <f aca="false">AVERAGE(G7544:G7546)</f>
        <v>38246</v>
      </c>
      <c r="M7546" s="4" t="n">
        <f aca="false">AVERAGE(H7544:H7546)</f>
        <v>2.8</v>
      </c>
    </row>
    <row r="7547" customFormat="false" ht="12.75" hidden="false" customHeight="false" outlineLevel="0" collapsed="false">
      <c r="A7547" s="1" t="n">
        <v>7546</v>
      </c>
      <c r="B7547" s="1" t="s">
        <v>54</v>
      </c>
      <c r="C7547" s="3" t="n">
        <v>2007</v>
      </c>
      <c r="D7547" s="3" t="s">
        <v>192</v>
      </c>
      <c r="E7547" s="26" t="n">
        <v>1380039</v>
      </c>
      <c r="F7547" s="26" t="n">
        <v>1343855</v>
      </c>
      <c r="G7547" s="26" t="n">
        <v>36184</v>
      </c>
      <c r="H7547" s="26" t="n">
        <v>2.6</v>
      </c>
      <c r="J7547" s="1" t="n">
        <f aca="false">AVERAGE(E7545:E7547)</f>
        <v>1375188.33333333</v>
      </c>
      <c r="K7547" s="1" t="n">
        <f aca="false">AVERAGE(F7545:F7547)</f>
        <v>1337714.33333333</v>
      </c>
      <c r="L7547" s="1" t="n">
        <f aca="false">AVERAGE(G7545:G7547)</f>
        <v>37474</v>
      </c>
      <c r="M7547" s="4" t="n">
        <f aca="false">AVERAGE(H7545:H7547)</f>
        <v>2.73333333333333</v>
      </c>
    </row>
    <row r="7548" customFormat="false" ht="12.75" hidden="false" customHeight="false" outlineLevel="0" collapsed="false">
      <c r="A7548" s="1" t="n">
        <v>7547</v>
      </c>
      <c r="B7548" s="1" t="s">
        <v>54</v>
      </c>
      <c r="C7548" s="3" t="n">
        <v>2007</v>
      </c>
      <c r="D7548" s="3" t="s">
        <v>193</v>
      </c>
      <c r="E7548" s="26" t="n">
        <v>1386719</v>
      </c>
      <c r="F7548" s="26" t="n">
        <v>1349949</v>
      </c>
      <c r="G7548" s="26" t="n">
        <v>36770</v>
      </c>
      <c r="H7548" s="26" t="n">
        <v>2.7</v>
      </c>
      <c r="J7548" s="1" t="n">
        <f aca="false">AVERAGE(E7546:E7548)</f>
        <v>1380917.66666667</v>
      </c>
      <c r="K7548" s="1" t="n">
        <f aca="false">AVERAGE(F7546:F7548)</f>
        <v>1344668</v>
      </c>
      <c r="L7548" s="1" t="n">
        <f aca="false">AVERAGE(G7546:G7548)</f>
        <v>36249.6666666667</v>
      </c>
      <c r="M7548" s="4" t="n">
        <f aca="false">AVERAGE(H7546:H7548)</f>
        <v>2.63333333333333</v>
      </c>
    </row>
    <row r="7549" customFormat="false" ht="12.75" hidden="false" customHeight="false" outlineLevel="0" collapsed="false">
      <c r="A7549" s="1" t="n">
        <v>7548</v>
      </c>
      <c r="B7549" s="1" t="s">
        <v>54</v>
      </c>
      <c r="C7549" s="3" t="n">
        <v>2007</v>
      </c>
      <c r="D7549" s="3" t="s">
        <v>194</v>
      </c>
      <c r="E7549" s="26" t="n">
        <v>1385503</v>
      </c>
      <c r="F7549" s="26" t="n">
        <v>1346175</v>
      </c>
      <c r="G7549" s="26" t="n">
        <v>39328</v>
      </c>
      <c r="H7549" s="26" t="n">
        <v>2.8</v>
      </c>
      <c r="I7549" s="1" t="n">
        <v>4</v>
      </c>
      <c r="J7549" s="1" t="n">
        <f aca="false">AVERAGE(E7547:E7549)</f>
        <v>1384087</v>
      </c>
      <c r="K7549" s="1" t="n">
        <f aca="false">AVERAGE(F7547:F7549)</f>
        <v>1346659.66666667</v>
      </c>
      <c r="L7549" s="1" t="n">
        <f aca="false">AVERAGE(G7547:G7549)</f>
        <v>37427.3333333333</v>
      </c>
      <c r="M7549" s="4" t="n">
        <f aca="false">AVERAGE(H7547:H7549)</f>
        <v>2.7</v>
      </c>
    </row>
    <row r="7550" customFormat="false" ht="12.75" hidden="false" customHeight="false" outlineLevel="0" collapsed="false">
      <c r="A7550" s="1" t="n">
        <v>7549</v>
      </c>
      <c r="B7550" s="1" t="s">
        <v>54</v>
      </c>
      <c r="C7550" s="3" t="n">
        <v>2008</v>
      </c>
      <c r="D7550" s="3" t="s">
        <v>183</v>
      </c>
      <c r="E7550" s="26" t="n">
        <v>1386491</v>
      </c>
      <c r="F7550" s="26" t="n">
        <v>1341188</v>
      </c>
      <c r="G7550" s="26" t="n">
        <v>45303</v>
      </c>
      <c r="H7550" s="26" t="n">
        <v>3.3</v>
      </c>
      <c r="J7550" s="1" t="n">
        <f aca="false">AVERAGE(E7548:E7550)</f>
        <v>1386237.66666667</v>
      </c>
      <c r="K7550" s="1" t="n">
        <f aca="false">AVERAGE(F7548:F7550)</f>
        <v>1345770.66666667</v>
      </c>
      <c r="L7550" s="1" t="n">
        <f aca="false">AVERAGE(G7548:G7550)</f>
        <v>40467</v>
      </c>
      <c r="M7550" s="4" t="n">
        <f aca="false">AVERAGE(H7548:H7550)</f>
        <v>2.93333333333333</v>
      </c>
    </row>
    <row r="7551" customFormat="false" ht="12.75" hidden="false" customHeight="false" outlineLevel="0" collapsed="false">
      <c r="A7551" s="1" t="n">
        <v>7550</v>
      </c>
      <c r="B7551" s="1" t="s">
        <v>54</v>
      </c>
      <c r="C7551" s="3" t="n">
        <v>2008</v>
      </c>
      <c r="D7551" s="3" t="s">
        <v>184</v>
      </c>
      <c r="E7551" s="26" t="n">
        <v>1382635</v>
      </c>
      <c r="F7551" s="26" t="n">
        <v>1336808</v>
      </c>
      <c r="G7551" s="26" t="n">
        <v>45827</v>
      </c>
      <c r="H7551" s="26" t="n">
        <v>3.3</v>
      </c>
      <c r="J7551" s="1" t="n">
        <f aca="false">AVERAGE(E7549:E7551)</f>
        <v>1384876.33333333</v>
      </c>
      <c r="K7551" s="1" t="n">
        <f aca="false">AVERAGE(F7549:F7551)</f>
        <v>1341390.33333333</v>
      </c>
      <c r="L7551" s="1" t="n">
        <f aca="false">AVERAGE(G7549:G7551)</f>
        <v>43486</v>
      </c>
      <c r="M7551" s="4" t="n">
        <f aca="false">AVERAGE(H7549:H7551)</f>
        <v>3.13333333333333</v>
      </c>
    </row>
    <row r="7552" customFormat="false" ht="12.75" hidden="false" customHeight="false" outlineLevel="0" collapsed="false">
      <c r="A7552" s="1" t="n">
        <v>7551</v>
      </c>
      <c r="B7552" s="1" t="s">
        <v>54</v>
      </c>
      <c r="C7552" s="3" t="n">
        <v>2008</v>
      </c>
      <c r="D7552" s="3" t="s">
        <v>185</v>
      </c>
      <c r="E7552" s="26" t="n">
        <v>1383479</v>
      </c>
      <c r="F7552" s="26" t="n">
        <v>1335085</v>
      </c>
      <c r="G7552" s="26" t="n">
        <v>48394</v>
      </c>
      <c r="H7552" s="26" t="n">
        <v>3.5</v>
      </c>
      <c r="I7552" s="1" t="n">
        <v>1</v>
      </c>
      <c r="J7552" s="1" t="n">
        <f aca="false">AVERAGE(E7550:E7552)</f>
        <v>1384201.66666667</v>
      </c>
      <c r="K7552" s="1" t="n">
        <f aca="false">AVERAGE(F7550:F7552)</f>
        <v>1337693.66666667</v>
      </c>
      <c r="L7552" s="1" t="n">
        <f aca="false">AVERAGE(G7550:G7552)</f>
        <v>46508</v>
      </c>
      <c r="M7552" s="4" t="n">
        <f aca="false">AVERAGE(H7550:H7552)</f>
        <v>3.36666666666667</v>
      </c>
    </row>
    <row r="7553" customFormat="false" ht="12.75" hidden="false" customHeight="false" outlineLevel="0" collapsed="false">
      <c r="A7553" s="1" t="n">
        <v>7552</v>
      </c>
      <c r="B7553" s="1" t="s">
        <v>54</v>
      </c>
      <c r="C7553" s="3" t="n">
        <v>2008</v>
      </c>
      <c r="D7553" s="3" t="s">
        <v>186</v>
      </c>
      <c r="E7553" s="26" t="n">
        <v>1375014</v>
      </c>
      <c r="F7553" s="26" t="n">
        <v>1334363</v>
      </c>
      <c r="G7553" s="26" t="n">
        <v>40651</v>
      </c>
      <c r="H7553" s="26" t="n">
        <v>3</v>
      </c>
      <c r="J7553" s="1" t="n">
        <f aca="false">AVERAGE(E7551:E7553)</f>
        <v>1380376</v>
      </c>
      <c r="K7553" s="1" t="n">
        <f aca="false">AVERAGE(F7551:F7553)</f>
        <v>1335418.66666667</v>
      </c>
      <c r="L7553" s="1" t="n">
        <f aca="false">AVERAGE(G7551:G7553)</f>
        <v>44957.3333333333</v>
      </c>
      <c r="M7553" s="4" t="n">
        <f aca="false">AVERAGE(H7551:H7553)</f>
        <v>3.26666666666667</v>
      </c>
    </row>
    <row r="7554" customFormat="false" ht="12.75" hidden="false" customHeight="false" outlineLevel="0" collapsed="false">
      <c r="A7554" s="1" t="n">
        <v>7553</v>
      </c>
      <c r="B7554" s="1" t="s">
        <v>54</v>
      </c>
      <c r="C7554" s="3" t="n">
        <v>2008</v>
      </c>
      <c r="D7554" s="3" t="s">
        <v>187</v>
      </c>
      <c r="E7554" s="26" t="n">
        <v>1383209</v>
      </c>
      <c r="F7554" s="26" t="n">
        <v>1341857</v>
      </c>
      <c r="G7554" s="26" t="n">
        <v>41352</v>
      </c>
      <c r="H7554" s="26" t="n">
        <v>3</v>
      </c>
      <c r="J7554" s="1" t="n">
        <f aca="false">AVERAGE(E7552:E7554)</f>
        <v>1380567.33333333</v>
      </c>
      <c r="K7554" s="1" t="n">
        <f aca="false">AVERAGE(F7552:F7554)</f>
        <v>1337101.66666667</v>
      </c>
      <c r="L7554" s="1" t="n">
        <f aca="false">AVERAGE(G7552:G7554)</f>
        <v>43465.6666666667</v>
      </c>
      <c r="M7554" s="4" t="n">
        <f aca="false">AVERAGE(H7552:H7554)</f>
        <v>3.16666666666667</v>
      </c>
    </row>
    <row r="7555" customFormat="false" ht="12.75" hidden="false" customHeight="false" outlineLevel="0" collapsed="false">
      <c r="A7555" s="1" t="n">
        <v>7554</v>
      </c>
      <c r="B7555" s="1" t="s">
        <v>54</v>
      </c>
      <c r="C7555" s="3" t="n">
        <v>2008</v>
      </c>
      <c r="D7555" s="3" t="s">
        <v>188</v>
      </c>
      <c r="E7555" s="26" t="n">
        <v>1388664</v>
      </c>
      <c r="F7555" s="26" t="n">
        <v>1340167</v>
      </c>
      <c r="G7555" s="26" t="n">
        <v>48497</v>
      </c>
      <c r="H7555" s="26" t="n">
        <v>3.5</v>
      </c>
      <c r="I7555" s="1" t="n">
        <v>2</v>
      </c>
      <c r="J7555" s="1" t="n">
        <f aca="false">AVERAGE(E7553:E7555)</f>
        <v>1382295.66666667</v>
      </c>
      <c r="K7555" s="1" t="n">
        <f aca="false">AVERAGE(F7553:F7555)</f>
        <v>1338795.66666667</v>
      </c>
      <c r="L7555" s="1" t="n">
        <f aca="false">AVERAGE(G7553:G7555)</f>
        <v>43500</v>
      </c>
      <c r="M7555" s="4" t="n">
        <f aca="false">AVERAGE(H7553:H7555)</f>
        <v>3.16666666666667</v>
      </c>
    </row>
    <row r="7556" customFormat="false" ht="12.75" hidden="false" customHeight="false" outlineLevel="0" collapsed="false">
      <c r="A7556" s="1" t="n">
        <v>7555</v>
      </c>
      <c r="B7556" s="1" t="s">
        <v>54</v>
      </c>
      <c r="C7556" s="3" t="n">
        <v>2008</v>
      </c>
      <c r="D7556" s="3" t="s">
        <v>189</v>
      </c>
      <c r="E7556" s="26" t="n">
        <v>1395668</v>
      </c>
      <c r="F7556" s="26" t="n">
        <v>1345411</v>
      </c>
      <c r="G7556" s="26" t="n">
        <v>50257</v>
      </c>
      <c r="H7556" s="26" t="n">
        <v>3.6</v>
      </c>
      <c r="J7556" s="1" t="n">
        <f aca="false">AVERAGE(E7554:E7556)</f>
        <v>1389180.33333333</v>
      </c>
      <c r="K7556" s="1" t="n">
        <f aca="false">AVERAGE(F7554:F7556)</f>
        <v>1342478.33333333</v>
      </c>
      <c r="L7556" s="1" t="n">
        <f aca="false">AVERAGE(G7554:G7556)</f>
        <v>46702</v>
      </c>
      <c r="M7556" s="4" t="n">
        <f aca="false">AVERAGE(H7554:H7556)</f>
        <v>3.36666666666667</v>
      </c>
    </row>
    <row r="7557" customFormat="false" ht="12.75" hidden="false" customHeight="false" outlineLevel="0" collapsed="false">
      <c r="A7557" s="1" t="n">
        <v>7556</v>
      </c>
      <c r="B7557" s="1" t="s">
        <v>54</v>
      </c>
      <c r="C7557" s="3" t="n">
        <v>2008</v>
      </c>
      <c r="D7557" s="3" t="s">
        <v>190</v>
      </c>
      <c r="E7557" s="26" t="n">
        <v>1393253</v>
      </c>
      <c r="F7557" s="26" t="n">
        <v>1339977</v>
      </c>
      <c r="G7557" s="26" t="n">
        <v>53276</v>
      </c>
      <c r="H7557" s="26" t="n">
        <v>3.8</v>
      </c>
      <c r="J7557" s="1" t="n">
        <f aca="false">AVERAGE(E7555:E7557)</f>
        <v>1392528.33333333</v>
      </c>
      <c r="K7557" s="1" t="n">
        <f aca="false">AVERAGE(F7555:F7557)</f>
        <v>1341851.66666667</v>
      </c>
      <c r="L7557" s="1" t="n">
        <f aca="false">AVERAGE(G7555:G7557)</f>
        <v>50676.6666666667</v>
      </c>
      <c r="M7557" s="4" t="n">
        <f aca="false">AVERAGE(H7555:H7557)</f>
        <v>3.63333333333333</v>
      </c>
    </row>
    <row r="7558" customFormat="false" ht="12.75" hidden="false" customHeight="false" outlineLevel="0" collapsed="false">
      <c r="A7558" s="1" t="n">
        <v>7557</v>
      </c>
      <c r="B7558" s="1" t="s">
        <v>54</v>
      </c>
      <c r="C7558" s="3" t="n">
        <v>2008</v>
      </c>
      <c r="D7558" s="3" t="s">
        <v>191</v>
      </c>
      <c r="E7558" s="26" t="n">
        <v>1390266</v>
      </c>
      <c r="F7558" s="26" t="n">
        <v>1344777</v>
      </c>
      <c r="G7558" s="26" t="n">
        <v>45489</v>
      </c>
      <c r="H7558" s="26" t="n">
        <v>3.3</v>
      </c>
      <c r="I7558" s="1" t="n">
        <v>3</v>
      </c>
      <c r="J7558" s="1" t="n">
        <f aca="false">AVERAGE(E7556:E7558)</f>
        <v>1393062.33333333</v>
      </c>
      <c r="K7558" s="1" t="n">
        <f aca="false">AVERAGE(F7556:F7558)</f>
        <v>1343388.33333333</v>
      </c>
      <c r="L7558" s="1" t="n">
        <f aca="false">AVERAGE(G7556:G7558)</f>
        <v>49674</v>
      </c>
      <c r="M7558" s="4" t="n">
        <f aca="false">AVERAGE(H7556:H7558)</f>
        <v>3.56666666666667</v>
      </c>
    </row>
    <row r="7559" customFormat="false" ht="12.75" hidden="false" customHeight="false" outlineLevel="0" collapsed="false">
      <c r="A7559" s="1" t="n">
        <v>7558</v>
      </c>
      <c r="B7559" s="1" t="s">
        <v>54</v>
      </c>
      <c r="C7559" s="3" t="n">
        <v>2008</v>
      </c>
      <c r="D7559" s="3" t="s">
        <v>192</v>
      </c>
      <c r="E7559" s="26" t="n">
        <v>1389187</v>
      </c>
      <c r="F7559" s="26" t="n">
        <v>1343578</v>
      </c>
      <c r="G7559" s="26" t="n">
        <v>45609</v>
      </c>
      <c r="H7559" s="26" t="n">
        <v>3.3</v>
      </c>
      <c r="J7559" s="1" t="n">
        <f aca="false">AVERAGE(E7557:E7559)</f>
        <v>1390902</v>
      </c>
      <c r="K7559" s="1" t="n">
        <f aca="false">AVERAGE(F7557:F7559)</f>
        <v>1342777.33333333</v>
      </c>
      <c r="L7559" s="1" t="n">
        <f aca="false">AVERAGE(G7557:G7559)</f>
        <v>48124.6666666667</v>
      </c>
      <c r="M7559" s="4" t="n">
        <f aca="false">AVERAGE(H7557:H7559)</f>
        <v>3.46666666666667</v>
      </c>
    </row>
    <row r="7560" customFormat="false" ht="12.75" hidden="false" customHeight="false" outlineLevel="0" collapsed="false">
      <c r="A7560" s="1" t="n">
        <v>7559</v>
      </c>
      <c r="B7560" s="1" t="s">
        <v>54</v>
      </c>
      <c r="C7560" s="3" t="n">
        <v>2008</v>
      </c>
      <c r="D7560" s="3" t="s">
        <v>193</v>
      </c>
      <c r="E7560" s="26" t="n">
        <v>1386338</v>
      </c>
      <c r="F7560" s="26" t="n">
        <v>1337851</v>
      </c>
      <c r="G7560" s="26" t="n">
        <v>48487</v>
      </c>
      <c r="H7560" s="26" t="n">
        <v>3.5</v>
      </c>
      <c r="J7560" s="1" t="n">
        <f aca="false">AVERAGE(E7558:E7560)</f>
        <v>1388597</v>
      </c>
      <c r="K7560" s="1" t="n">
        <f aca="false">AVERAGE(F7558:F7560)</f>
        <v>1342068.66666667</v>
      </c>
      <c r="L7560" s="1" t="n">
        <f aca="false">AVERAGE(G7558:G7560)</f>
        <v>46528.3333333333</v>
      </c>
      <c r="M7560" s="4" t="n">
        <f aca="false">AVERAGE(H7558:H7560)</f>
        <v>3.36666666666667</v>
      </c>
    </row>
    <row r="7561" customFormat="false" ht="12.75" hidden="false" customHeight="false" outlineLevel="0" collapsed="false">
      <c r="A7561" s="1" t="n">
        <v>7560</v>
      </c>
      <c r="B7561" s="1" t="s">
        <v>54</v>
      </c>
      <c r="C7561" s="3" t="n">
        <v>2008</v>
      </c>
      <c r="D7561" s="3" t="s">
        <v>194</v>
      </c>
      <c r="E7561" s="26" t="n">
        <v>1381657</v>
      </c>
      <c r="F7561" s="26" t="n">
        <v>1325784</v>
      </c>
      <c r="G7561" s="26" t="n">
        <v>55873</v>
      </c>
      <c r="H7561" s="26" t="n">
        <v>4</v>
      </c>
      <c r="I7561" s="1" t="n">
        <v>4</v>
      </c>
      <c r="J7561" s="1" t="n">
        <f aca="false">AVERAGE(E7559:E7561)</f>
        <v>1385727.33333333</v>
      </c>
      <c r="K7561" s="1" t="n">
        <f aca="false">AVERAGE(F7559:F7561)</f>
        <v>1335737.66666667</v>
      </c>
      <c r="L7561" s="1" t="n">
        <f aca="false">AVERAGE(G7559:G7561)</f>
        <v>49989.6666666667</v>
      </c>
      <c r="M7561" s="4" t="n">
        <f aca="false">AVERAGE(H7559:H7561)</f>
        <v>3.6</v>
      </c>
    </row>
    <row r="7562" customFormat="false" ht="12.75" hidden="false" customHeight="false" outlineLevel="0" collapsed="false">
      <c r="A7562" s="1" t="n">
        <v>7561</v>
      </c>
      <c r="B7562" s="1" t="s">
        <v>55</v>
      </c>
      <c r="C7562" s="3" t="n">
        <v>1995</v>
      </c>
      <c r="D7562" s="3" t="s">
        <v>183</v>
      </c>
      <c r="E7562" s="26" t="n">
        <v>315987</v>
      </c>
      <c r="F7562" s="26" t="n">
        <v>299222</v>
      </c>
      <c r="G7562" s="26" t="n">
        <v>16765</v>
      </c>
      <c r="H7562" s="26" t="n">
        <v>5.3</v>
      </c>
      <c r="J7562" s="1" t="n">
        <f aca="false">AVERAGE(E7560:E7562)</f>
        <v>1027994</v>
      </c>
      <c r="K7562" s="1" t="n">
        <f aca="false">AVERAGE(F7560:F7562)</f>
        <v>987619</v>
      </c>
      <c r="L7562" s="1" t="n">
        <f aca="false">AVERAGE(G7560:G7562)</f>
        <v>40375</v>
      </c>
      <c r="M7562" s="4" t="n">
        <f aca="false">AVERAGE(H7560:H7562)</f>
        <v>4.26666666666667</v>
      </c>
    </row>
    <row r="7563" customFormat="false" ht="12.75" hidden="false" customHeight="false" outlineLevel="0" collapsed="false">
      <c r="A7563" s="1" t="n">
        <v>7562</v>
      </c>
      <c r="B7563" s="1" t="s">
        <v>55</v>
      </c>
      <c r="C7563" s="3" t="n">
        <v>1995</v>
      </c>
      <c r="D7563" s="3" t="s">
        <v>184</v>
      </c>
      <c r="E7563" s="26" t="n">
        <v>317001</v>
      </c>
      <c r="F7563" s="26" t="n">
        <v>301101</v>
      </c>
      <c r="G7563" s="26" t="n">
        <v>15900</v>
      </c>
      <c r="H7563" s="26" t="n">
        <v>5</v>
      </c>
      <c r="J7563" s="1" t="n">
        <f aca="false">AVERAGE(E7561:E7563)</f>
        <v>671548.333333333</v>
      </c>
      <c r="K7563" s="1" t="n">
        <f aca="false">AVERAGE(F7561:F7563)</f>
        <v>642035.666666667</v>
      </c>
      <c r="L7563" s="1" t="n">
        <f aca="false">AVERAGE(G7561:G7563)</f>
        <v>29512.6666666667</v>
      </c>
      <c r="M7563" s="4" t="n">
        <f aca="false">AVERAGE(H7561:H7563)</f>
        <v>4.76666666666667</v>
      </c>
    </row>
    <row r="7564" customFormat="false" ht="12.75" hidden="false" customHeight="false" outlineLevel="0" collapsed="false">
      <c r="A7564" s="1" t="n">
        <v>7563</v>
      </c>
      <c r="B7564" s="1" t="s">
        <v>55</v>
      </c>
      <c r="C7564" s="3" t="n">
        <v>1995</v>
      </c>
      <c r="D7564" s="3" t="s">
        <v>185</v>
      </c>
      <c r="E7564" s="26" t="n">
        <v>317655</v>
      </c>
      <c r="F7564" s="26" t="n">
        <v>302209</v>
      </c>
      <c r="G7564" s="26" t="n">
        <v>15446</v>
      </c>
      <c r="H7564" s="26" t="n">
        <v>4.9</v>
      </c>
      <c r="I7564" s="1" t="n">
        <v>1</v>
      </c>
      <c r="J7564" s="1" t="n">
        <f aca="false">AVERAGE(E7562:E7564)</f>
        <v>316881</v>
      </c>
      <c r="K7564" s="1" t="n">
        <f aca="false">AVERAGE(F7562:F7564)</f>
        <v>300844</v>
      </c>
      <c r="L7564" s="1" t="n">
        <f aca="false">AVERAGE(G7562:G7564)</f>
        <v>16037</v>
      </c>
      <c r="M7564" s="4" t="n">
        <f aca="false">AVERAGE(H7562:H7564)</f>
        <v>5.06666666666667</v>
      </c>
    </row>
    <row r="7565" customFormat="false" ht="12.75" hidden="false" customHeight="false" outlineLevel="0" collapsed="false">
      <c r="A7565" s="1" t="n">
        <v>7564</v>
      </c>
      <c r="B7565" s="1" t="s">
        <v>55</v>
      </c>
      <c r="C7565" s="3" t="n">
        <v>1995</v>
      </c>
      <c r="D7565" s="3" t="s">
        <v>186</v>
      </c>
      <c r="E7565" s="26" t="n">
        <v>316428</v>
      </c>
      <c r="F7565" s="26" t="n">
        <v>301052</v>
      </c>
      <c r="G7565" s="26" t="n">
        <v>15376</v>
      </c>
      <c r="H7565" s="26" t="n">
        <v>4.9</v>
      </c>
      <c r="J7565" s="1" t="n">
        <f aca="false">AVERAGE(E7563:E7565)</f>
        <v>317028</v>
      </c>
      <c r="K7565" s="1" t="n">
        <f aca="false">AVERAGE(F7563:F7565)</f>
        <v>301454</v>
      </c>
      <c r="L7565" s="1" t="n">
        <f aca="false">AVERAGE(G7563:G7565)</f>
        <v>15574</v>
      </c>
      <c r="M7565" s="4" t="n">
        <f aca="false">AVERAGE(H7563:H7565)</f>
        <v>4.93333333333333</v>
      </c>
    </row>
    <row r="7566" customFormat="false" ht="12.75" hidden="false" customHeight="false" outlineLevel="0" collapsed="false">
      <c r="A7566" s="1" t="n">
        <v>7565</v>
      </c>
      <c r="B7566" s="1" t="s">
        <v>55</v>
      </c>
      <c r="C7566" s="3" t="n">
        <v>1995</v>
      </c>
      <c r="D7566" s="3" t="s">
        <v>187</v>
      </c>
      <c r="E7566" s="26" t="n">
        <v>314931</v>
      </c>
      <c r="F7566" s="26" t="n">
        <v>301487</v>
      </c>
      <c r="G7566" s="26" t="n">
        <v>13444</v>
      </c>
      <c r="H7566" s="26" t="n">
        <v>4.3</v>
      </c>
      <c r="J7566" s="1" t="n">
        <f aca="false">AVERAGE(E7564:E7566)</f>
        <v>316338</v>
      </c>
      <c r="K7566" s="1" t="n">
        <f aca="false">AVERAGE(F7564:F7566)</f>
        <v>301582.666666667</v>
      </c>
      <c r="L7566" s="1" t="n">
        <f aca="false">AVERAGE(G7564:G7566)</f>
        <v>14755.3333333333</v>
      </c>
      <c r="M7566" s="4" t="n">
        <f aca="false">AVERAGE(H7564:H7566)</f>
        <v>4.7</v>
      </c>
    </row>
    <row r="7567" customFormat="false" ht="12.75" hidden="false" customHeight="false" outlineLevel="0" collapsed="false">
      <c r="A7567" s="1" t="n">
        <v>7566</v>
      </c>
      <c r="B7567" s="1" t="s">
        <v>55</v>
      </c>
      <c r="C7567" s="3" t="n">
        <v>1995</v>
      </c>
      <c r="D7567" s="3" t="s">
        <v>188</v>
      </c>
      <c r="E7567" s="26" t="n">
        <v>320339</v>
      </c>
      <c r="F7567" s="26" t="n">
        <v>307477</v>
      </c>
      <c r="G7567" s="26" t="n">
        <v>12862</v>
      </c>
      <c r="H7567" s="26" t="n">
        <v>4</v>
      </c>
      <c r="I7567" s="1" t="n">
        <v>2</v>
      </c>
      <c r="J7567" s="1" t="n">
        <f aca="false">AVERAGE(E7565:E7567)</f>
        <v>317232.666666667</v>
      </c>
      <c r="K7567" s="1" t="n">
        <f aca="false">AVERAGE(F7565:F7567)</f>
        <v>303338.666666667</v>
      </c>
      <c r="L7567" s="1" t="n">
        <f aca="false">AVERAGE(G7565:G7567)</f>
        <v>13894</v>
      </c>
      <c r="M7567" s="4" t="n">
        <f aca="false">AVERAGE(H7565:H7567)</f>
        <v>4.4</v>
      </c>
    </row>
    <row r="7568" customFormat="false" ht="12.75" hidden="false" customHeight="false" outlineLevel="0" collapsed="false">
      <c r="A7568" s="1" t="n">
        <v>7567</v>
      </c>
      <c r="B7568" s="1" t="s">
        <v>55</v>
      </c>
      <c r="C7568" s="3" t="n">
        <v>1995</v>
      </c>
      <c r="D7568" s="3" t="s">
        <v>189</v>
      </c>
      <c r="E7568" s="26" t="n">
        <v>323811</v>
      </c>
      <c r="F7568" s="26" t="n">
        <v>310897</v>
      </c>
      <c r="G7568" s="26" t="n">
        <v>12914</v>
      </c>
      <c r="H7568" s="26" t="n">
        <v>4</v>
      </c>
      <c r="J7568" s="1" t="n">
        <f aca="false">AVERAGE(E7566:E7568)</f>
        <v>319693.666666667</v>
      </c>
      <c r="K7568" s="1" t="n">
        <f aca="false">AVERAGE(F7566:F7568)</f>
        <v>306620.333333333</v>
      </c>
      <c r="L7568" s="1" t="n">
        <f aca="false">AVERAGE(G7566:G7568)</f>
        <v>13073.3333333333</v>
      </c>
      <c r="M7568" s="4" t="n">
        <f aca="false">AVERAGE(H7566:H7568)</f>
        <v>4.1</v>
      </c>
    </row>
    <row r="7569" customFormat="false" ht="12.75" hidden="false" customHeight="false" outlineLevel="0" collapsed="false">
      <c r="A7569" s="1" t="n">
        <v>7568</v>
      </c>
      <c r="B7569" s="1" t="s">
        <v>55</v>
      </c>
      <c r="C7569" s="3" t="n">
        <v>1995</v>
      </c>
      <c r="D7569" s="3" t="s">
        <v>190</v>
      </c>
      <c r="E7569" s="26" t="n">
        <v>323132</v>
      </c>
      <c r="F7569" s="26" t="n">
        <v>311213</v>
      </c>
      <c r="G7569" s="26" t="n">
        <v>11919</v>
      </c>
      <c r="H7569" s="26" t="n">
        <v>3.7</v>
      </c>
      <c r="J7569" s="1" t="n">
        <f aca="false">AVERAGE(E7567:E7569)</f>
        <v>322427.333333333</v>
      </c>
      <c r="K7569" s="1" t="n">
        <f aca="false">AVERAGE(F7567:F7569)</f>
        <v>309862.333333333</v>
      </c>
      <c r="L7569" s="1" t="n">
        <f aca="false">AVERAGE(G7567:G7569)</f>
        <v>12565</v>
      </c>
      <c r="M7569" s="4" t="n">
        <f aca="false">AVERAGE(H7567:H7569)</f>
        <v>3.9</v>
      </c>
    </row>
    <row r="7570" customFormat="false" ht="12.75" hidden="false" customHeight="false" outlineLevel="0" collapsed="false">
      <c r="A7570" s="1" t="n">
        <v>7569</v>
      </c>
      <c r="B7570" s="1" t="s">
        <v>55</v>
      </c>
      <c r="C7570" s="3" t="n">
        <v>1995</v>
      </c>
      <c r="D7570" s="3" t="s">
        <v>191</v>
      </c>
      <c r="E7570" s="26" t="n">
        <v>319418</v>
      </c>
      <c r="F7570" s="26" t="n">
        <v>307152</v>
      </c>
      <c r="G7570" s="26" t="n">
        <v>12266</v>
      </c>
      <c r="H7570" s="26" t="n">
        <v>3.8</v>
      </c>
      <c r="I7570" s="1" t="n">
        <v>3</v>
      </c>
      <c r="J7570" s="1" t="n">
        <f aca="false">AVERAGE(E7568:E7570)</f>
        <v>322120.333333333</v>
      </c>
      <c r="K7570" s="1" t="n">
        <f aca="false">AVERAGE(F7568:F7570)</f>
        <v>309754</v>
      </c>
      <c r="L7570" s="1" t="n">
        <f aca="false">AVERAGE(G7568:G7570)</f>
        <v>12366.3333333333</v>
      </c>
      <c r="M7570" s="4" t="n">
        <f aca="false">AVERAGE(H7568:H7570)</f>
        <v>3.83333333333333</v>
      </c>
    </row>
    <row r="7571" customFormat="false" ht="12.75" hidden="false" customHeight="false" outlineLevel="0" collapsed="false">
      <c r="A7571" s="1" t="n">
        <v>7570</v>
      </c>
      <c r="B7571" s="1" t="s">
        <v>55</v>
      </c>
      <c r="C7571" s="3" t="n">
        <v>1995</v>
      </c>
      <c r="D7571" s="3" t="s">
        <v>192</v>
      </c>
      <c r="E7571" s="26" t="n">
        <v>320574</v>
      </c>
      <c r="F7571" s="26" t="n">
        <v>309249</v>
      </c>
      <c r="G7571" s="26" t="n">
        <v>11325</v>
      </c>
      <c r="H7571" s="26" t="n">
        <v>3.5</v>
      </c>
      <c r="J7571" s="1" t="n">
        <f aca="false">AVERAGE(E7569:E7571)</f>
        <v>321041.333333333</v>
      </c>
      <c r="K7571" s="1" t="n">
        <f aca="false">AVERAGE(F7569:F7571)</f>
        <v>309204.666666667</v>
      </c>
      <c r="L7571" s="1" t="n">
        <f aca="false">AVERAGE(G7569:G7571)</f>
        <v>11836.6666666667</v>
      </c>
      <c r="M7571" s="4" t="n">
        <f aca="false">AVERAGE(H7569:H7571)</f>
        <v>3.66666666666667</v>
      </c>
    </row>
    <row r="7572" customFormat="false" ht="12.75" hidden="false" customHeight="false" outlineLevel="0" collapsed="false">
      <c r="A7572" s="1" t="n">
        <v>7571</v>
      </c>
      <c r="B7572" s="1" t="s">
        <v>55</v>
      </c>
      <c r="C7572" s="3" t="n">
        <v>1995</v>
      </c>
      <c r="D7572" s="3" t="s">
        <v>193</v>
      </c>
      <c r="E7572" s="26" t="n">
        <v>319778</v>
      </c>
      <c r="F7572" s="26" t="n">
        <v>306075</v>
      </c>
      <c r="G7572" s="26" t="n">
        <v>13703</v>
      </c>
      <c r="H7572" s="26" t="n">
        <v>4.3</v>
      </c>
      <c r="J7572" s="1" t="n">
        <f aca="false">AVERAGE(E7570:E7572)</f>
        <v>319923.333333333</v>
      </c>
      <c r="K7572" s="1" t="n">
        <f aca="false">AVERAGE(F7570:F7572)</f>
        <v>307492</v>
      </c>
      <c r="L7572" s="1" t="n">
        <f aca="false">AVERAGE(G7570:G7572)</f>
        <v>12431.3333333333</v>
      </c>
      <c r="M7572" s="4" t="n">
        <f aca="false">AVERAGE(H7570:H7572)</f>
        <v>3.86666666666667</v>
      </c>
    </row>
    <row r="7573" customFormat="false" ht="12.75" hidden="false" customHeight="false" outlineLevel="0" collapsed="false">
      <c r="A7573" s="1" t="n">
        <v>7572</v>
      </c>
      <c r="B7573" s="1" t="s">
        <v>55</v>
      </c>
      <c r="C7573" s="3" t="n">
        <v>1995</v>
      </c>
      <c r="D7573" s="3" t="s">
        <v>194</v>
      </c>
      <c r="E7573" s="26" t="n">
        <v>318775</v>
      </c>
      <c r="F7573" s="26" t="n">
        <v>306209</v>
      </c>
      <c r="G7573" s="26" t="n">
        <v>12566</v>
      </c>
      <c r="H7573" s="26" t="n">
        <v>3.9</v>
      </c>
      <c r="I7573" s="1" t="n">
        <v>4</v>
      </c>
      <c r="J7573" s="1" t="n">
        <f aca="false">AVERAGE(E7571:E7573)</f>
        <v>319709</v>
      </c>
      <c r="K7573" s="1" t="n">
        <f aca="false">AVERAGE(F7571:F7573)</f>
        <v>307177.666666667</v>
      </c>
      <c r="L7573" s="1" t="n">
        <f aca="false">AVERAGE(G7571:G7573)</f>
        <v>12531.3333333333</v>
      </c>
      <c r="M7573" s="4" t="n">
        <f aca="false">AVERAGE(H7571:H7573)</f>
        <v>3.9</v>
      </c>
    </row>
    <row r="7574" customFormat="false" ht="12.75" hidden="false" customHeight="false" outlineLevel="0" collapsed="false">
      <c r="A7574" s="1" t="n">
        <v>7573</v>
      </c>
      <c r="B7574" s="1" t="s">
        <v>55</v>
      </c>
      <c r="C7574" s="3" t="n">
        <v>1996</v>
      </c>
      <c r="D7574" s="3" t="s">
        <v>183</v>
      </c>
      <c r="E7574" s="26" t="n">
        <v>317922</v>
      </c>
      <c r="F7574" s="26" t="n">
        <v>300566</v>
      </c>
      <c r="G7574" s="26" t="n">
        <v>17356</v>
      </c>
      <c r="H7574" s="26" t="n">
        <v>5.5</v>
      </c>
      <c r="J7574" s="1" t="n">
        <f aca="false">AVERAGE(E7572:E7574)</f>
        <v>318825</v>
      </c>
      <c r="K7574" s="1" t="n">
        <f aca="false">AVERAGE(F7572:F7574)</f>
        <v>304283.333333333</v>
      </c>
      <c r="L7574" s="1" t="n">
        <f aca="false">AVERAGE(G7572:G7574)</f>
        <v>14541.6666666667</v>
      </c>
      <c r="M7574" s="4" t="n">
        <f aca="false">AVERAGE(H7572:H7574)</f>
        <v>4.56666666666667</v>
      </c>
    </row>
    <row r="7575" customFormat="false" ht="12.75" hidden="false" customHeight="false" outlineLevel="0" collapsed="false">
      <c r="A7575" s="1" t="n">
        <v>7574</v>
      </c>
      <c r="B7575" s="1" t="s">
        <v>55</v>
      </c>
      <c r="C7575" s="3" t="n">
        <v>1996</v>
      </c>
      <c r="D7575" s="3" t="s">
        <v>184</v>
      </c>
      <c r="E7575" s="26" t="n">
        <v>319042</v>
      </c>
      <c r="F7575" s="26" t="n">
        <v>302975</v>
      </c>
      <c r="G7575" s="26" t="n">
        <v>16067</v>
      </c>
      <c r="H7575" s="26" t="n">
        <v>5</v>
      </c>
      <c r="J7575" s="1" t="n">
        <f aca="false">AVERAGE(E7573:E7575)</f>
        <v>318579.666666667</v>
      </c>
      <c r="K7575" s="1" t="n">
        <f aca="false">AVERAGE(F7573:F7575)</f>
        <v>303250</v>
      </c>
      <c r="L7575" s="1" t="n">
        <f aca="false">AVERAGE(G7573:G7575)</f>
        <v>15329.6666666667</v>
      </c>
      <c r="M7575" s="4" t="n">
        <f aca="false">AVERAGE(H7573:H7575)</f>
        <v>4.8</v>
      </c>
    </row>
    <row r="7576" customFormat="false" ht="12.75" hidden="false" customHeight="false" outlineLevel="0" collapsed="false">
      <c r="A7576" s="1" t="n">
        <v>7575</v>
      </c>
      <c r="B7576" s="1" t="s">
        <v>55</v>
      </c>
      <c r="C7576" s="3" t="n">
        <v>1996</v>
      </c>
      <c r="D7576" s="3" t="s">
        <v>185</v>
      </c>
      <c r="E7576" s="26" t="n">
        <v>320687</v>
      </c>
      <c r="F7576" s="26" t="n">
        <v>304443</v>
      </c>
      <c r="G7576" s="26" t="n">
        <v>16244</v>
      </c>
      <c r="H7576" s="26" t="n">
        <v>5.1</v>
      </c>
      <c r="I7576" s="1" t="n">
        <v>1</v>
      </c>
      <c r="J7576" s="1" t="n">
        <f aca="false">AVERAGE(E7574:E7576)</f>
        <v>319217</v>
      </c>
      <c r="K7576" s="1" t="n">
        <f aca="false">AVERAGE(F7574:F7576)</f>
        <v>302661.333333333</v>
      </c>
      <c r="L7576" s="1" t="n">
        <f aca="false">AVERAGE(G7574:G7576)</f>
        <v>16555.6666666667</v>
      </c>
      <c r="M7576" s="4" t="n">
        <f aca="false">AVERAGE(H7574:H7576)</f>
        <v>5.2</v>
      </c>
    </row>
    <row r="7577" customFormat="false" ht="12.75" hidden="false" customHeight="false" outlineLevel="0" collapsed="false">
      <c r="A7577" s="1" t="n">
        <v>7576</v>
      </c>
      <c r="B7577" s="1" t="s">
        <v>55</v>
      </c>
      <c r="C7577" s="3" t="n">
        <v>1996</v>
      </c>
      <c r="D7577" s="3" t="s">
        <v>186</v>
      </c>
      <c r="E7577" s="26" t="n">
        <v>320029</v>
      </c>
      <c r="F7577" s="26" t="n">
        <v>304275</v>
      </c>
      <c r="G7577" s="26" t="n">
        <v>15754</v>
      </c>
      <c r="H7577" s="26" t="n">
        <v>4.9</v>
      </c>
      <c r="J7577" s="1" t="n">
        <f aca="false">AVERAGE(E7575:E7577)</f>
        <v>319919.333333333</v>
      </c>
      <c r="K7577" s="1" t="n">
        <f aca="false">AVERAGE(F7575:F7577)</f>
        <v>303897.666666667</v>
      </c>
      <c r="L7577" s="1" t="n">
        <f aca="false">AVERAGE(G7575:G7577)</f>
        <v>16021.6666666667</v>
      </c>
      <c r="M7577" s="4" t="n">
        <f aca="false">AVERAGE(H7575:H7577)</f>
        <v>5</v>
      </c>
    </row>
    <row r="7578" customFormat="false" ht="12.75" hidden="false" customHeight="false" outlineLevel="0" collapsed="false">
      <c r="A7578" s="1" t="n">
        <v>7577</v>
      </c>
      <c r="B7578" s="1" t="s">
        <v>55</v>
      </c>
      <c r="C7578" s="3" t="n">
        <v>1996</v>
      </c>
      <c r="D7578" s="3" t="s">
        <v>187</v>
      </c>
      <c r="E7578" s="26" t="n">
        <v>322040</v>
      </c>
      <c r="F7578" s="26" t="n">
        <v>307632</v>
      </c>
      <c r="G7578" s="26" t="n">
        <v>14408</v>
      </c>
      <c r="H7578" s="26" t="n">
        <v>4.5</v>
      </c>
      <c r="J7578" s="1" t="n">
        <f aca="false">AVERAGE(E7576:E7578)</f>
        <v>320918.666666667</v>
      </c>
      <c r="K7578" s="1" t="n">
        <f aca="false">AVERAGE(F7576:F7578)</f>
        <v>305450</v>
      </c>
      <c r="L7578" s="1" t="n">
        <f aca="false">AVERAGE(G7576:G7578)</f>
        <v>15468.6666666667</v>
      </c>
      <c r="M7578" s="4" t="n">
        <f aca="false">AVERAGE(H7576:H7578)</f>
        <v>4.83333333333333</v>
      </c>
    </row>
    <row r="7579" customFormat="false" ht="12.75" hidden="false" customHeight="false" outlineLevel="0" collapsed="false">
      <c r="A7579" s="1" t="n">
        <v>7578</v>
      </c>
      <c r="B7579" s="1" t="s">
        <v>55</v>
      </c>
      <c r="C7579" s="3" t="n">
        <v>1996</v>
      </c>
      <c r="D7579" s="3" t="s">
        <v>188</v>
      </c>
      <c r="E7579" s="26" t="n">
        <v>327031</v>
      </c>
      <c r="F7579" s="26" t="n">
        <v>313663</v>
      </c>
      <c r="G7579" s="26" t="n">
        <v>13368</v>
      </c>
      <c r="H7579" s="26" t="n">
        <v>4.1</v>
      </c>
      <c r="I7579" s="1" t="n">
        <v>2</v>
      </c>
      <c r="J7579" s="1" t="n">
        <f aca="false">AVERAGE(E7577:E7579)</f>
        <v>323033.333333333</v>
      </c>
      <c r="K7579" s="1" t="n">
        <f aca="false">AVERAGE(F7577:F7579)</f>
        <v>308523.333333333</v>
      </c>
      <c r="L7579" s="1" t="n">
        <f aca="false">AVERAGE(G7577:G7579)</f>
        <v>14510</v>
      </c>
      <c r="M7579" s="4" t="n">
        <f aca="false">AVERAGE(H7577:H7579)</f>
        <v>4.5</v>
      </c>
    </row>
    <row r="7580" customFormat="false" ht="12.75" hidden="false" customHeight="false" outlineLevel="0" collapsed="false">
      <c r="A7580" s="1" t="n">
        <v>7579</v>
      </c>
      <c r="B7580" s="1" t="s">
        <v>55</v>
      </c>
      <c r="C7580" s="3" t="n">
        <v>1996</v>
      </c>
      <c r="D7580" s="3" t="s">
        <v>189</v>
      </c>
      <c r="E7580" s="26" t="n">
        <v>328127</v>
      </c>
      <c r="F7580" s="26" t="n">
        <v>314786</v>
      </c>
      <c r="G7580" s="26" t="n">
        <v>13341</v>
      </c>
      <c r="H7580" s="26" t="n">
        <v>4.1</v>
      </c>
      <c r="J7580" s="1" t="n">
        <f aca="false">AVERAGE(E7578:E7580)</f>
        <v>325732.666666667</v>
      </c>
      <c r="K7580" s="1" t="n">
        <f aca="false">AVERAGE(F7578:F7580)</f>
        <v>312027</v>
      </c>
      <c r="L7580" s="1" t="n">
        <f aca="false">AVERAGE(G7578:G7580)</f>
        <v>13705.6666666667</v>
      </c>
      <c r="M7580" s="4" t="n">
        <f aca="false">AVERAGE(H7578:H7580)</f>
        <v>4.23333333333333</v>
      </c>
    </row>
    <row r="7581" customFormat="false" ht="12.75" hidden="false" customHeight="false" outlineLevel="0" collapsed="false">
      <c r="A7581" s="1" t="n">
        <v>7580</v>
      </c>
      <c r="B7581" s="1" t="s">
        <v>55</v>
      </c>
      <c r="C7581" s="3" t="n">
        <v>1996</v>
      </c>
      <c r="D7581" s="3" t="s">
        <v>190</v>
      </c>
      <c r="E7581" s="26" t="n">
        <v>328425</v>
      </c>
      <c r="F7581" s="26" t="n">
        <v>316448</v>
      </c>
      <c r="G7581" s="26" t="n">
        <v>11977</v>
      </c>
      <c r="H7581" s="26" t="n">
        <v>3.6</v>
      </c>
      <c r="J7581" s="1" t="n">
        <f aca="false">AVERAGE(E7579:E7581)</f>
        <v>327861</v>
      </c>
      <c r="K7581" s="1" t="n">
        <f aca="false">AVERAGE(F7579:F7581)</f>
        <v>314965.666666667</v>
      </c>
      <c r="L7581" s="1" t="n">
        <f aca="false">AVERAGE(G7579:G7581)</f>
        <v>12895.3333333333</v>
      </c>
      <c r="M7581" s="4" t="n">
        <f aca="false">AVERAGE(H7579:H7581)</f>
        <v>3.93333333333333</v>
      </c>
    </row>
    <row r="7582" customFormat="false" ht="12.75" hidden="false" customHeight="false" outlineLevel="0" collapsed="false">
      <c r="A7582" s="1" t="n">
        <v>7581</v>
      </c>
      <c r="B7582" s="1" t="s">
        <v>55</v>
      </c>
      <c r="C7582" s="3" t="n">
        <v>1996</v>
      </c>
      <c r="D7582" s="3" t="s">
        <v>191</v>
      </c>
      <c r="E7582" s="26" t="n">
        <v>325393</v>
      </c>
      <c r="F7582" s="26" t="n">
        <v>312705</v>
      </c>
      <c r="G7582" s="26" t="n">
        <v>12688</v>
      </c>
      <c r="H7582" s="26" t="n">
        <v>3.9</v>
      </c>
      <c r="I7582" s="1" t="n">
        <v>3</v>
      </c>
      <c r="J7582" s="1" t="n">
        <f aca="false">AVERAGE(E7580:E7582)</f>
        <v>327315</v>
      </c>
      <c r="K7582" s="1" t="n">
        <f aca="false">AVERAGE(F7580:F7582)</f>
        <v>314646.333333333</v>
      </c>
      <c r="L7582" s="1" t="n">
        <f aca="false">AVERAGE(G7580:G7582)</f>
        <v>12668.6666666667</v>
      </c>
      <c r="M7582" s="4" t="n">
        <f aca="false">AVERAGE(H7580:H7582)</f>
        <v>3.86666666666667</v>
      </c>
    </row>
    <row r="7583" customFormat="false" ht="12.75" hidden="false" customHeight="false" outlineLevel="0" collapsed="false">
      <c r="A7583" s="1" t="n">
        <v>7582</v>
      </c>
      <c r="B7583" s="1" t="s">
        <v>55</v>
      </c>
      <c r="C7583" s="3" t="n">
        <v>1996</v>
      </c>
      <c r="D7583" s="3" t="s">
        <v>192</v>
      </c>
      <c r="E7583" s="26" t="n">
        <v>326496</v>
      </c>
      <c r="F7583" s="26" t="n">
        <v>314364</v>
      </c>
      <c r="G7583" s="26" t="n">
        <v>12132</v>
      </c>
      <c r="H7583" s="26" t="n">
        <v>3.7</v>
      </c>
      <c r="J7583" s="1" t="n">
        <f aca="false">AVERAGE(E7581:E7583)</f>
        <v>326771.333333333</v>
      </c>
      <c r="K7583" s="1" t="n">
        <f aca="false">AVERAGE(F7581:F7583)</f>
        <v>314505.666666667</v>
      </c>
      <c r="L7583" s="1" t="n">
        <f aca="false">AVERAGE(G7581:G7583)</f>
        <v>12265.6666666667</v>
      </c>
      <c r="M7583" s="4" t="n">
        <f aca="false">AVERAGE(H7581:H7583)</f>
        <v>3.73333333333333</v>
      </c>
    </row>
    <row r="7584" customFormat="false" ht="12.75" hidden="false" customHeight="false" outlineLevel="0" collapsed="false">
      <c r="A7584" s="1" t="n">
        <v>7583</v>
      </c>
      <c r="B7584" s="1" t="s">
        <v>55</v>
      </c>
      <c r="C7584" s="3" t="n">
        <v>1996</v>
      </c>
      <c r="D7584" s="3" t="s">
        <v>193</v>
      </c>
      <c r="E7584" s="26" t="n">
        <v>326076</v>
      </c>
      <c r="F7584" s="26" t="n">
        <v>311669</v>
      </c>
      <c r="G7584" s="26" t="n">
        <v>14407</v>
      </c>
      <c r="H7584" s="26" t="n">
        <v>4.4</v>
      </c>
      <c r="J7584" s="1" t="n">
        <f aca="false">AVERAGE(E7582:E7584)</f>
        <v>325988.333333333</v>
      </c>
      <c r="K7584" s="1" t="n">
        <f aca="false">AVERAGE(F7582:F7584)</f>
        <v>312912.666666667</v>
      </c>
      <c r="L7584" s="1" t="n">
        <f aca="false">AVERAGE(G7582:G7584)</f>
        <v>13075.6666666667</v>
      </c>
      <c r="M7584" s="4" t="n">
        <f aca="false">AVERAGE(H7582:H7584)</f>
        <v>4</v>
      </c>
    </row>
    <row r="7585" customFormat="false" ht="12.75" hidden="false" customHeight="false" outlineLevel="0" collapsed="false">
      <c r="A7585" s="1" t="n">
        <v>7584</v>
      </c>
      <c r="B7585" s="1" t="s">
        <v>55</v>
      </c>
      <c r="C7585" s="3" t="n">
        <v>1996</v>
      </c>
      <c r="D7585" s="3" t="s">
        <v>194</v>
      </c>
      <c r="E7585" s="26" t="n">
        <v>325822</v>
      </c>
      <c r="F7585" s="26" t="n">
        <v>312311</v>
      </c>
      <c r="G7585" s="26" t="n">
        <v>13511</v>
      </c>
      <c r="H7585" s="26" t="n">
        <v>4.1</v>
      </c>
      <c r="I7585" s="1" t="n">
        <v>4</v>
      </c>
      <c r="J7585" s="1" t="n">
        <f aca="false">AVERAGE(E7583:E7585)</f>
        <v>326131.333333333</v>
      </c>
      <c r="K7585" s="1" t="n">
        <f aca="false">AVERAGE(F7583:F7585)</f>
        <v>312781.333333333</v>
      </c>
      <c r="L7585" s="1" t="n">
        <f aca="false">AVERAGE(G7583:G7585)</f>
        <v>13350</v>
      </c>
      <c r="M7585" s="4" t="n">
        <f aca="false">AVERAGE(H7583:H7585)</f>
        <v>4.06666666666667</v>
      </c>
    </row>
    <row r="7586" customFormat="false" ht="12.75" hidden="false" customHeight="false" outlineLevel="0" collapsed="false">
      <c r="A7586" s="1" t="n">
        <v>7585</v>
      </c>
      <c r="B7586" s="1" t="s">
        <v>55</v>
      </c>
      <c r="C7586" s="3" t="n">
        <v>1997</v>
      </c>
      <c r="D7586" s="3" t="s">
        <v>183</v>
      </c>
      <c r="E7586" s="26" t="n">
        <v>323099</v>
      </c>
      <c r="F7586" s="26" t="n">
        <v>305632</v>
      </c>
      <c r="G7586" s="26" t="n">
        <v>17467</v>
      </c>
      <c r="H7586" s="26" t="n">
        <v>5.4</v>
      </c>
      <c r="J7586" s="1" t="n">
        <f aca="false">AVERAGE(E7584:E7586)</f>
        <v>324999</v>
      </c>
      <c r="K7586" s="1" t="n">
        <f aca="false">AVERAGE(F7584:F7586)</f>
        <v>309870.666666667</v>
      </c>
      <c r="L7586" s="1" t="n">
        <f aca="false">AVERAGE(G7584:G7586)</f>
        <v>15128.3333333333</v>
      </c>
      <c r="M7586" s="4" t="n">
        <f aca="false">AVERAGE(H7584:H7586)</f>
        <v>4.63333333333333</v>
      </c>
    </row>
    <row r="7587" customFormat="false" ht="12.75" hidden="false" customHeight="false" outlineLevel="0" collapsed="false">
      <c r="A7587" s="1" t="n">
        <v>7586</v>
      </c>
      <c r="B7587" s="1" t="s">
        <v>55</v>
      </c>
      <c r="C7587" s="3" t="n">
        <v>1997</v>
      </c>
      <c r="D7587" s="3" t="s">
        <v>184</v>
      </c>
      <c r="E7587" s="26" t="n">
        <v>324202</v>
      </c>
      <c r="F7587" s="26" t="n">
        <v>307937</v>
      </c>
      <c r="G7587" s="26" t="n">
        <v>16265</v>
      </c>
      <c r="H7587" s="26" t="n">
        <v>5</v>
      </c>
      <c r="J7587" s="1" t="n">
        <f aca="false">AVERAGE(E7585:E7587)</f>
        <v>324374.333333333</v>
      </c>
      <c r="K7587" s="1" t="n">
        <f aca="false">AVERAGE(F7585:F7587)</f>
        <v>308626.666666667</v>
      </c>
      <c r="L7587" s="1" t="n">
        <f aca="false">AVERAGE(G7585:G7587)</f>
        <v>15747.6666666667</v>
      </c>
      <c r="M7587" s="4" t="n">
        <f aca="false">AVERAGE(H7585:H7587)</f>
        <v>4.83333333333333</v>
      </c>
    </row>
    <row r="7588" customFormat="false" ht="12.75" hidden="false" customHeight="false" outlineLevel="0" collapsed="false">
      <c r="A7588" s="1" t="n">
        <v>7587</v>
      </c>
      <c r="B7588" s="1" t="s">
        <v>55</v>
      </c>
      <c r="C7588" s="3" t="n">
        <v>1997</v>
      </c>
      <c r="D7588" s="3" t="s">
        <v>185</v>
      </c>
      <c r="E7588" s="26" t="n">
        <v>326171</v>
      </c>
      <c r="F7588" s="26" t="n">
        <v>309831</v>
      </c>
      <c r="G7588" s="26" t="n">
        <v>16340</v>
      </c>
      <c r="H7588" s="26" t="n">
        <v>5</v>
      </c>
      <c r="I7588" s="1" t="n">
        <v>1</v>
      </c>
      <c r="J7588" s="1" t="n">
        <f aca="false">AVERAGE(E7586:E7588)</f>
        <v>324490.666666667</v>
      </c>
      <c r="K7588" s="1" t="n">
        <f aca="false">AVERAGE(F7586:F7588)</f>
        <v>307800</v>
      </c>
      <c r="L7588" s="1" t="n">
        <f aca="false">AVERAGE(G7586:G7588)</f>
        <v>16690.6666666667</v>
      </c>
      <c r="M7588" s="4" t="n">
        <f aca="false">AVERAGE(H7586:H7588)</f>
        <v>5.13333333333333</v>
      </c>
    </row>
    <row r="7589" customFormat="false" ht="12.75" hidden="false" customHeight="false" outlineLevel="0" collapsed="false">
      <c r="A7589" s="1" t="n">
        <v>7588</v>
      </c>
      <c r="B7589" s="1" t="s">
        <v>55</v>
      </c>
      <c r="C7589" s="3" t="n">
        <v>1997</v>
      </c>
      <c r="D7589" s="3" t="s">
        <v>186</v>
      </c>
      <c r="E7589" s="26" t="n">
        <v>325145</v>
      </c>
      <c r="F7589" s="26" t="n">
        <v>310004</v>
      </c>
      <c r="G7589" s="26" t="n">
        <v>15141</v>
      </c>
      <c r="H7589" s="26" t="n">
        <v>4.7</v>
      </c>
      <c r="J7589" s="1" t="n">
        <f aca="false">AVERAGE(E7587:E7589)</f>
        <v>325172.666666667</v>
      </c>
      <c r="K7589" s="1" t="n">
        <f aca="false">AVERAGE(F7587:F7589)</f>
        <v>309257.333333333</v>
      </c>
      <c r="L7589" s="1" t="n">
        <f aca="false">AVERAGE(G7587:G7589)</f>
        <v>15915.3333333333</v>
      </c>
      <c r="M7589" s="4" t="n">
        <f aca="false">AVERAGE(H7587:H7589)</f>
        <v>4.9</v>
      </c>
    </row>
    <row r="7590" customFormat="false" ht="12.75" hidden="false" customHeight="false" outlineLevel="0" collapsed="false">
      <c r="A7590" s="1" t="n">
        <v>7589</v>
      </c>
      <c r="B7590" s="1" t="s">
        <v>55</v>
      </c>
      <c r="C7590" s="3" t="n">
        <v>1997</v>
      </c>
      <c r="D7590" s="3" t="s">
        <v>187</v>
      </c>
      <c r="E7590" s="26" t="n">
        <v>326481</v>
      </c>
      <c r="F7590" s="26" t="n">
        <v>313269</v>
      </c>
      <c r="G7590" s="26" t="n">
        <v>13212</v>
      </c>
      <c r="H7590" s="26" t="n">
        <v>4</v>
      </c>
      <c r="J7590" s="1" t="n">
        <f aca="false">AVERAGE(E7588:E7590)</f>
        <v>325932.333333333</v>
      </c>
      <c r="K7590" s="1" t="n">
        <f aca="false">AVERAGE(F7588:F7590)</f>
        <v>311034.666666667</v>
      </c>
      <c r="L7590" s="1" t="n">
        <f aca="false">AVERAGE(G7588:G7590)</f>
        <v>14897.6666666667</v>
      </c>
      <c r="M7590" s="4" t="n">
        <f aca="false">AVERAGE(H7588:H7590)</f>
        <v>4.56666666666667</v>
      </c>
    </row>
    <row r="7591" customFormat="false" ht="12.75" hidden="false" customHeight="false" outlineLevel="0" collapsed="false">
      <c r="A7591" s="1" t="n">
        <v>7590</v>
      </c>
      <c r="B7591" s="1" t="s">
        <v>55</v>
      </c>
      <c r="C7591" s="3" t="n">
        <v>1997</v>
      </c>
      <c r="D7591" s="3" t="s">
        <v>188</v>
      </c>
      <c r="E7591" s="26" t="n">
        <v>332237</v>
      </c>
      <c r="F7591" s="26" t="n">
        <v>319789</v>
      </c>
      <c r="G7591" s="26" t="n">
        <v>12448</v>
      </c>
      <c r="H7591" s="26" t="n">
        <v>3.7</v>
      </c>
      <c r="I7591" s="1" t="n">
        <v>2</v>
      </c>
      <c r="J7591" s="1" t="n">
        <f aca="false">AVERAGE(E7589:E7591)</f>
        <v>327954.333333333</v>
      </c>
      <c r="K7591" s="1" t="n">
        <f aca="false">AVERAGE(F7589:F7591)</f>
        <v>314354</v>
      </c>
      <c r="L7591" s="1" t="n">
        <f aca="false">AVERAGE(G7589:G7591)</f>
        <v>13600.3333333333</v>
      </c>
      <c r="M7591" s="4" t="n">
        <f aca="false">AVERAGE(H7589:H7591)</f>
        <v>4.13333333333333</v>
      </c>
    </row>
    <row r="7592" customFormat="false" ht="12.75" hidden="false" customHeight="false" outlineLevel="0" collapsed="false">
      <c r="A7592" s="1" t="n">
        <v>7591</v>
      </c>
      <c r="B7592" s="1" t="s">
        <v>55</v>
      </c>
      <c r="C7592" s="3" t="n">
        <v>1997</v>
      </c>
      <c r="D7592" s="3" t="s">
        <v>189</v>
      </c>
      <c r="E7592" s="26" t="n">
        <v>334380</v>
      </c>
      <c r="F7592" s="26" t="n">
        <v>322974</v>
      </c>
      <c r="G7592" s="26" t="n">
        <v>11406</v>
      </c>
      <c r="H7592" s="26" t="n">
        <v>3.4</v>
      </c>
      <c r="J7592" s="1" t="n">
        <f aca="false">AVERAGE(E7590:E7592)</f>
        <v>331032.666666667</v>
      </c>
      <c r="K7592" s="1" t="n">
        <f aca="false">AVERAGE(F7590:F7592)</f>
        <v>318677.333333333</v>
      </c>
      <c r="L7592" s="1" t="n">
        <f aca="false">AVERAGE(G7590:G7592)</f>
        <v>12355.3333333333</v>
      </c>
      <c r="M7592" s="4" t="n">
        <f aca="false">AVERAGE(H7590:H7592)</f>
        <v>3.7</v>
      </c>
    </row>
    <row r="7593" customFormat="false" ht="12.75" hidden="false" customHeight="false" outlineLevel="0" collapsed="false">
      <c r="A7593" s="1" t="n">
        <v>7592</v>
      </c>
      <c r="B7593" s="1" t="s">
        <v>55</v>
      </c>
      <c r="C7593" s="3" t="n">
        <v>1997</v>
      </c>
      <c r="D7593" s="3" t="s">
        <v>190</v>
      </c>
      <c r="E7593" s="26" t="n">
        <v>333880</v>
      </c>
      <c r="F7593" s="26" t="n">
        <v>323336</v>
      </c>
      <c r="G7593" s="26" t="n">
        <v>10544</v>
      </c>
      <c r="H7593" s="26" t="n">
        <v>3.2</v>
      </c>
      <c r="J7593" s="1" t="n">
        <f aca="false">AVERAGE(E7591:E7593)</f>
        <v>333499</v>
      </c>
      <c r="K7593" s="1" t="n">
        <f aca="false">AVERAGE(F7591:F7593)</f>
        <v>322033</v>
      </c>
      <c r="L7593" s="1" t="n">
        <f aca="false">AVERAGE(G7591:G7593)</f>
        <v>11466</v>
      </c>
      <c r="M7593" s="4" t="n">
        <f aca="false">AVERAGE(H7591:H7593)</f>
        <v>3.43333333333333</v>
      </c>
    </row>
    <row r="7594" customFormat="false" ht="12.75" hidden="false" customHeight="false" outlineLevel="0" collapsed="false">
      <c r="A7594" s="1" t="n">
        <v>7593</v>
      </c>
      <c r="B7594" s="1" t="s">
        <v>55</v>
      </c>
      <c r="C7594" s="3" t="n">
        <v>1997</v>
      </c>
      <c r="D7594" s="3" t="s">
        <v>191</v>
      </c>
      <c r="E7594" s="26" t="n">
        <v>329188</v>
      </c>
      <c r="F7594" s="26" t="n">
        <v>318362</v>
      </c>
      <c r="G7594" s="26" t="n">
        <v>10826</v>
      </c>
      <c r="H7594" s="26" t="n">
        <v>3.3</v>
      </c>
      <c r="I7594" s="1" t="n">
        <v>3</v>
      </c>
      <c r="J7594" s="1" t="n">
        <f aca="false">AVERAGE(E7592:E7594)</f>
        <v>332482.666666667</v>
      </c>
      <c r="K7594" s="1" t="n">
        <f aca="false">AVERAGE(F7592:F7594)</f>
        <v>321557.333333333</v>
      </c>
      <c r="L7594" s="1" t="n">
        <f aca="false">AVERAGE(G7592:G7594)</f>
        <v>10925.3333333333</v>
      </c>
      <c r="M7594" s="4" t="n">
        <f aca="false">AVERAGE(H7592:H7594)</f>
        <v>3.3</v>
      </c>
    </row>
    <row r="7595" customFormat="false" ht="12.75" hidden="false" customHeight="false" outlineLevel="0" collapsed="false">
      <c r="A7595" s="1" t="n">
        <v>7594</v>
      </c>
      <c r="B7595" s="1" t="s">
        <v>55</v>
      </c>
      <c r="C7595" s="3" t="n">
        <v>1997</v>
      </c>
      <c r="D7595" s="3" t="s">
        <v>192</v>
      </c>
      <c r="E7595" s="26" t="n">
        <v>330743</v>
      </c>
      <c r="F7595" s="26" t="n">
        <v>320826</v>
      </c>
      <c r="G7595" s="26" t="n">
        <v>9917</v>
      </c>
      <c r="H7595" s="26" t="n">
        <v>3</v>
      </c>
      <c r="J7595" s="1" t="n">
        <f aca="false">AVERAGE(E7593:E7595)</f>
        <v>331270.333333333</v>
      </c>
      <c r="K7595" s="1" t="n">
        <f aca="false">AVERAGE(F7593:F7595)</f>
        <v>320841.333333333</v>
      </c>
      <c r="L7595" s="1" t="n">
        <f aca="false">AVERAGE(G7593:G7595)</f>
        <v>10429</v>
      </c>
      <c r="M7595" s="4" t="n">
        <f aca="false">AVERAGE(H7593:H7595)</f>
        <v>3.16666666666667</v>
      </c>
    </row>
    <row r="7596" customFormat="false" ht="12.75" hidden="false" customHeight="false" outlineLevel="0" collapsed="false">
      <c r="A7596" s="1" t="n">
        <v>7595</v>
      </c>
      <c r="B7596" s="1" t="s">
        <v>55</v>
      </c>
      <c r="C7596" s="3" t="n">
        <v>1997</v>
      </c>
      <c r="D7596" s="3" t="s">
        <v>193</v>
      </c>
      <c r="E7596" s="26" t="n">
        <v>329943</v>
      </c>
      <c r="F7596" s="26" t="n">
        <v>318508</v>
      </c>
      <c r="G7596" s="26" t="n">
        <v>11435</v>
      </c>
      <c r="H7596" s="26" t="n">
        <v>3.5</v>
      </c>
      <c r="J7596" s="1" t="n">
        <f aca="false">AVERAGE(E7594:E7596)</f>
        <v>329958</v>
      </c>
      <c r="K7596" s="1" t="n">
        <f aca="false">AVERAGE(F7594:F7596)</f>
        <v>319232</v>
      </c>
      <c r="L7596" s="1" t="n">
        <f aca="false">AVERAGE(G7594:G7596)</f>
        <v>10726</v>
      </c>
      <c r="M7596" s="4" t="n">
        <f aca="false">AVERAGE(H7594:H7596)</f>
        <v>3.26666666666667</v>
      </c>
    </row>
    <row r="7597" customFormat="false" ht="12.75" hidden="false" customHeight="false" outlineLevel="0" collapsed="false">
      <c r="A7597" s="1" t="n">
        <v>7596</v>
      </c>
      <c r="B7597" s="1" t="s">
        <v>55</v>
      </c>
      <c r="C7597" s="3" t="n">
        <v>1997</v>
      </c>
      <c r="D7597" s="3" t="s">
        <v>194</v>
      </c>
      <c r="E7597" s="26" t="n">
        <v>330364</v>
      </c>
      <c r="F7597" s="26" t="n">
        <v>319200</v>
      </c>
      <c r="G7597" s="26" t="n">
        <v>11164</v>
      </c>
      <c r="H7597" s="26" t="n">
        <v>3.4</v>
      </c>
      <c r="I7597" s="1" t="n">
        <v>4</v>
      </c>
      <c r="J7597" s="1" t="n">
        <f aca="false">AVERAGE(E7595:E7597)</f>
        <v>330350</v>
      </c>
      <c r="K7597" s="1" t="n">
        <f aca="false">AVERAGE(F7595:F7597)</f>
        <v>319511.333333333</v>
      </c>
      <c r="L7597" s="1" t="n">
        <f aca="false">AVERAGE(G7595:G7597)</f>
        <v>10838.6666666667</v>
      </c>
      <c r="M7597" s="4" t="n">
        <f aca="false">AVERAGE(H7595:H7597)</f>
        <v>3.3</v>
      </c>
    </row>
    <row r="7598" customFormat="false" ht="12.75" hidden="false" customHeight="false" outlineLevel="0" collapsed="false">
      <c r="A7598" s="1" t="n">
        <v>7597</v>
      </c>
      <c r="B7598" s="1" t="s">
        <v>55</v>
      </c>
      <c r="C7598" s="3" t="n">
        <v>1998</v>
      </c>
      <c r="D7598" s="3" t="s">
        <v>183</v>
      </c>
      <c r="E7598" s="26" t="n">
        <v>326798</v>
      </c>
      <c r="F7598" s="26" t="n">
        <v>312342</v>
      </c>
      <c r="G7598" s="26" t="n">
        <v>14456</v>
      </c>
      <c r="H7598" s="26" t="n">
        <v>4.4</v>
      </c>
      <c r="J7598" s="1" t="n">
        <f aca="false">AVERAGE(E7596:E7598)</f>
        <v>329035</v>
      </c>
      <c r="K7598" s="1" t="n">
        <f aca="false">AVERAGE(F7596:F7598)</f>
        <v>316683.333333333</v>
      </c>
      <c r="L7598" s="1" t="n">
        <f aca="false">AVERAGE(G7596:G7598)</f>
        <v>12351.6666666667</v>
      </c>
      <c r="M7598" s="4" t="n">
        <f aca="false">AVERAGE(H7596:H7598)</f>
        <v>3.76666666666667</v>
      </c>
    </row>
    <row r="7599" customFormat="false" ht="12.75" hidden="false" customHeight="false" outlineLevel="0" collapsed="false">
      <c r="A7599" s="1" t="n">
        <v>7598</v>
      </c>
      <c r="B7599" s="1" t="s">
        <v>55</v>
      </c>
      <c r="C7599" s="3" t="n">
        <v>1998</v>
      </c>
      <c r="D7599" s="3" t="s">
        <v>184</v>
      </c>
      <c r="E7599" s="26" t="n">
        <v>328333</v>
      </c>
      <c r="F7599" s="26" t="n">
        <v>315031</v>
      </c>
      <c r="G7599" s="26" t="n">
        <v>13302</v>
      </c>
      <c r="H7599" s="26" t="n">
        <v>4.1</v>
      </c>
      <c r="J7599" s="1" t="n">
        <f aca="false">AVERAGE(E7597:E7599)</f>
        <v>328498.333333333</v>
      </c>
      <c r="K7599" s="1" t="n">
        <f aca="false">AVERAGE(F7597:F7599)</f>
        <v>315524.333333333</v>
      </c>
      <c r="L7599" s="1" t="n">
        <f aca="false">AVERAGE(G7597:G7599)</f>
        <v>12974</v>
      </c>
      <c r="M7599" s="4" t="n">
        <f aca="false">AVERAGE(H7597:H7599)</f>
        <v>3.96666666666667</v>
      </c>
    </row>
    <row r="7600" customFormat="false" ht="12.75" hidden="false" customHeight="false" outlineLevel="0" collapsed="false">
      <c r="A7600" s="1" t="n">
        <v>7599</v>
      </c>
      <c r="B7600" s="1" t="s">
        <v>55</v>
      </c>
      <c r="C7600" s="3" t="n">
        <v>1998</v>
      </c>
      <c r="D7600" s="3" t="s">
        <v>185</v>
      </c>
      <c r="E7600" s="26" t="n">
        <v>330357</v>
      </c>
      <c r="F7600" s="26" t="n">
        <v>316618</v>
      </c>
      <c r="G7600" s="26" t="n">
        <v>13739</v>
      </c>
      <c r="H7600" s="26" t="n">
        <v>4.2</v>
      </c>
      <c r="I7600" s="1" t="n">
        <v>1</v>
      </c>
      <c r="J7600" s="1" t="n">
        <f aca="false">AVERAGE(E7598:E7600)</f>
        <v>328496</v>
      </c>
      <c r="K7600" s="1" t="n">
        <f aca="false">AVERAGE(F7598:F7600)</f>
        <v>314663.666666667</v>
      </c>
      <c r="L7600" s="1" t="n">
        <f aca="false">AVERAGE(G7598:G7600)</f>
        <v>13832.3333333333</v>
      </c>
      <c r="M7600" s="4" t="n">
        <f aca="false">AVERAGE(H7598:H7600)</f>
        <v>4.23333333333333</v>
      </c>
    </row>
    <row r="7601" customFormat="false" ht="12.75" hidden="false" customHeight="false" outlineLevel="0" collapsed="false">
      <c r="A7601" s="1" t="n">
        <v>7600</v>
      </c>
      <c r="B7601" s="1" t="s">
        <v>55</v>
      </c>
      <c r="C7601" s="3" t="n">
        <v>1998</v>
      </c>
      <c r="D7601" s="3" t="s">
        <v>186</v>
      </c>
      <c r="E7601" s="26" t="n">
        <v>328508</v>
      </c>
      <c r="F7601" s="26" t="n">
        <v>317165</v>
      </c>
      <c r="G7601" s="26" t="n">
        <v>11343</v>
      </c>
      <c r="H7601" s="26" t="n">
        <v>3.5</v>
      </c>
      <c r="J7601" s="1" t="n">
        <f aca="false">AVERAGE(E7599:E7601)</f>
        <v>329066</v>
      </c>
      <c r="K7601" s="1" t="n">
        <f aca="false">AVERAGE(F7599:F7601)</f>
        <v>316271.333333333</v>
      </c>
      <c r="L7601" s="1" t="n">
        <f aca="false">AVERAGE(G7599:G7601)</f>
        <v>12794.6666666667</v>
      </c>
      <c r="M7601" s="4" t="n">
        <f aca="false">AVERAGE(H7599:H7601)</f>
        <v>3.93333333333333</v>
      </c>
    </row>
    <row r="7602" customFormat="false" ht="12.75" hidden="false" customHeight="false" outlineLevel="0" collapsed="false">
      <c r="A7602" s="1" t="n">
        <v>7601</v>
      </c>
      <c r="B7602" s="1" t="s">
        <v>55</v>
      </c>
      <c r="C7602" s="3" t="n">
        <v>1998</v>
      </c>
      <c r="D7602" s="3" t="s">
        <v>187</v>
      </c>
      <c r="E7602" s="26" t="n">
        <v>329747</v>
      </c>
      <c r="F7602" s="26" t="n">
        <v>319383</v>
      </c>
      <c r="G7602" s="26" t="n">
        <v>10364</v>
      </c>
      <c r="H7602" s="26" t="n">
        <v>3.1</v>
      </c>
      <c r="J7602" s="1" t="n">
        <f aca="false">AVERAGE(E7600:E7602)</f>
        <v>329537.333333333</v>
      </c>
      <c r="K7602" s="1" t="n">
        <f aca="false">AVERAGE(F7600:F7602)</f>
        <v>317722</v>
      </c>
      <c r="L7602" s="1" t="n">
        <f aca="false">AVERAGE(G7600:G7602)</f>
        <v>11815.3333333333</v>
      </c>
      <c r="M7602" s="4" t="n">
        <f aca="false">AVERAGE(H7600:H7602)</f>
        <v>3.6</v>
      </c>
    </row>
    <row r="7603" customFormat="false" ht="12.75" hidden="false" customHeight="false" outlineLevel="0" collapsed="false">
      <c r="A7603" s="1" t="n">
        <v>7602</v>
      </c>
      <c r="B7603" s="1" t="s">
        <v>55</v>
      </c>
      <c r="C7603" s="3" t="n">
        <v>1998</v>
      </c>
      <c r="D7603" s="3" t="s">
        <v>188</v>
      </c>
      <c r="E7603" s="26" t="n">
        <v>335101</v>
      </c>
      <c r="F7603" s="26" t="n">
        <v>325131</v>
      </c>
      <c r="G7603" s="26" t="n">
        <v>9970</v>
      </c>
      <c r="H7603" s="26" t="n">
        <v>3</v>
      </c>
      <c r="I7603" s="1" t="n">
        <v>2</v>
      </c>
      <c r="J7603" s="1" t="n">
        <f aca="false">AVERAGE(E7601:E7603)</f>
        <v>331118.666666667</v>
      </c>
      <c r="K7603" s="1" t="n">
        <f aca="false">AVERAGE(F7601:F7603)</f>
        <v>320559.666666667</v>
      </c>
      <c r="L7603" s="1" t="n">
        <f aca="false">AVERAGE(G7601:G7603)</f>
        <v>10559</v>
      </c>
      <c r="M7603" s="4" t="n">
        <f aca="false">AVERAGE(H7601:H7603)</f>
        <v>3.2</v>
      </c>
    </row>
    <row r="7604" customFormat="false" ht="12.75" hidden="false" customHeight="false" outlineLevel="0" collapsed="false">
      <c r="A7604" s="1" t="n">
        <v>7603</v>
      </c>
      <c r="B7604" s="1" t="s">
        <v>55</v>
      </c>
      <c r="C7604" s="3" t="n">
        <v>1998</v>
      </c>
      <c r="D7604" s="3" t="s">
        <v>189</v>
      </c>
      <c r="E7604" s="26" t="n">
        <v>335888</v>
      </c>
      <c r="F7604" s="26" t="n">
        <v>327241</v>
      </c>
      <c r="G7604" s="26" t="n">
        <v>8647</v>
      </c>
      <c r="H7604" s="26" t="n">
        <v>2.6</v>
      </c>
      <c r="J7604" s="1" t="n">
        <f aca="false">AVERAGE(E7602:E7604)</f>
        <v>333578.666666667</v>
      </c>
      <c r="K7604" s="1" t="n">
        <f aca="false">AVERAGE(F7602:F7604)</f>
        <v>323918.333333333</v>
      </c>
      <c r="L7604" s="1" t="n">
        <f aca="false">AVERAGE(G7602:G7604)</f>
        <v>9660.33333333333</v>
      </c>
      <c r="M7604" s="4" t="n">
        <f aca="false">AVERAGE(H7602:H7604)</f>
        <v>2.9</v>
      </c>
    </row>
    <row r="7605" customFormat="false" ht="12.75" hidden="false" customHeight="false" outlineLevel="0" collapsed="false">
      <c r="A7605" s="1" t="n">
        <v>7604</v>
      </c>
      <c r="B7605" s="1" t="s">
        <v>55</v>
      </c>
      <c r="C7605" s="3" t="n">
        <v>1998</v>
      </c>
      <c r="D7605" s="3" t="s">
        <v>190</v>
      </c>
      <c r="E7605" s="26" t="n">
        <v>335659</v>
      </c>
      <c r="F7605" s="26" t="n">
        <v>328428</v>
      </c>
      <c r="G7605" s="26" t="n">
        <v>7231</v>
      </c>
      <c r="H7605" s="26" t="n">
        <v>2.2</v>
      </c>
      <c r="J7605" s="1" t="n">
        <f aca="false">AVERAGE(E7603:E7605)</f>
        <v>335549.333333333</v>
      </c>
      <c r="K7605" s="1" t="n">
        <f aca="false">AVERAGE(F7603:F7605)</f>
        <v>326933.333333333</v>
      </c>
      <c r="L7605" s="1" t="n">
        <f aca="false">AVERAGE(G7603:G7605)</f>
        <v>8616</v>
      </c>
      <c r="M7605" s="4" t="n">
        <f aca="false">AVERAGE(H7603:H7605)</f>
        <v>2.6</v>
      </c>
    </row>
    <row r="7606" customFormat="false" ht="12.75" hidden="false" customHeight="false" outlineLevel="0" collapsed="false">
      <c r="A7606" s="1" t="n">
        <v>7605</v>
      </c>
      <c r="B7606" s="1" t="s">
        <v>55</v>
      </c>
      <c r="C7606" s="3" t="n">
        <v>1998</v>
      </c>
      <c r="D7606" s="3" t="s">
        <v>191</v>
      </c>
      <c r="E7606" s="26" t="n">
        <v>332716</v>
      </c>
      <c r="F7606" s="26" t="n">
        <v>324455</v>
      </c>
      <c r="G7606" s="26" t="n">
        <v>8261</v>
      </c>
      <c r="H7606" s="26" t="n">
        <v>2.5</v>
      </c>
      <c r="I7606" s="1" t="n">
        <v>3</v>
      </c>
      <c r="J7606" s="1" t="n">
        <f aca="false">AVERAGE(E7604:E7606)</f>
        <v>334754.333333333</v>
      </c>
      <c r="K7606" s="1" t="n">
        <f aca="false">AVERAGE(F7604:F7606)</f>
        <v>326708</v>
      </c>
      <c r="L7606" s="1" t="n">
        <f aca="false">AVERAGE(G7604:G7606)</f>
        <v>8046.33333333333</v>
      </c>
      <c r="M7606" s="4" t="n">
        <f aca="false">AVERAGE(H7604:H7606)</f>
        <v>2.43333333333333</v>
      </c>
    </row>
    <row r="7607" customFormat="false" ht="12.75" hidden="false" customHeight="false" outlineLevel="0" collapsed="false">
      <c r="A7607" s="1" t="n">
        <v>7606</v>
      </c>
      <c r="B7607" s="1" t="s">
        <v>55</v>
      </c>
      <c r="C7607" s="3" t="n">
        <v>1998</v>
      </c>
      <c r="D7607" s="3" t="s">
        <v>192</v>
      </c>
      <c r="E7607" s="26" t="n">
        <v>332796</v>
      </c>
      <c r="F7607" s="26" t="n">
        <v>324885</v>
      </c>
      <c r="G7607" s="26" t="n">
        <v>7911</v>
      </c>
      <c r="H7607" s="26" t="n">
        <v>2.4</v>
      </c>
      <c r="J7607" s="1" t="n">
        <f aca="false">AVERAGE(E7605:E7607)</f>
        <v>333723.666666667</v>
      </c>
      <c r="K7607" s="1" t="n">
        <f aca="false">AVERAGE(F7605:F7607)</f>
        <v>325922.666666667</v>
      </c>
      <c r="L7607" s="1" t="n">
        <f aca="false">AVERAGE(G7605:G7607)</f>
        <v>7801</v>
      </c>
      <c r="M7607" s="4" t="n">
        <f aca="false">AVERAGE(H7605:H7607)</f>
        <v>2.36666666666667</v>
      </c>
    </row>
    <row r="7608" customFormat="false" ht="12.75" hidden="false" customHeight="false" outlineLevel="0" collapsed="false">
      <c r="A7608" s="1" t="n">
        <v>7607</v>
      </c>
      <c r="B7608" s="1" t="s">
        <v>55</v>
      </c>
      <c r="C7608" s="3" t="n">
        <v>1998</v>
      </c>
      <c r="D7608" s="3" t="s">
        <v>193</v>
      </c>
      <c r="E7608" s="26" t="n">
        <v>332300</v>
      </c>
      <c r="F7608" s="26" t="n">
        <v>323243</v>
      </c>
      <c r="G7608" s="26" t="n">
        <v>9057</v>
      </c>
      <c r="H7608" s="26" t="n">
        <v>2.7</v>
      </c>
      <c r="J7608" s="1" t="n">
        <f aca="false">AVERAGE(E7606:E7608)</f>
        <v>332604</v>
      </c>
      <c r="K7608" s="1" t="n">
        <f aca="false">AVERAGE(F7606:F7608)</f>
        <v>324194.333333333</v>
      </c>
      <c r="L7608" s="1" t="n">
        <f aca="false">AVERAGE(G7606:G7608)</f>
        <v>8409.66666666667</v>
      </c>
      <c r="M7608" s="4" t="n">
        <f aca="false">AVERAGE(H7606:H7608)</f>
        <v>2.53333333333333</v>
      </c>
    </row>
    <row r="7609" customFormat="false" ht="12.75" hidden="false" customHeight="false" outlineLevel="0" collapsed="false">
      <c r="A7609" s="1" t="n">
        <v>7608</v>
      </c>
      <c r="B7609" s="1" t="s">
        <v>55</v>
      </c>
      <c r="C7609" s="3" t="n">
        <v>1998</v>
      </c>
      <c r="D7609" s="3" t="s">
        <v>194</v>
      </c>
      <c r="E7609" s="26" t="n">
        <v>334099</v>
      </c>
      <c r="F7609" s="26" t="n">
        <v>325374</v>
      </c>
      <c r="G7609" s="26" t="n">
        <v>8725</v>
      </c>
      <c r="H7609" s="26" t="n">
        <v>2.6</v>
      </c>
      <c r="I7609" s="1" t="n">
        <v>4</v>
      </c>
      <c r="J7609" s="1" t="n">
        <f aca="false">AVERAGE(E7607:E7609)</f>
        <v>333065</v>
      </c>
      <c r="K7609" s="1" t="n">
        <f aca="false">AVERAGE(F7607:F7609)</f>
        <v>324500.666666667</v>
      </c>
      <c r="L7609" s="1" t="n">
        <f aca="false">AVERAGE(G7607:G7609)</f>
        <v>8564.33333333333</v>
      </c>
      <c r="M7609" s="4" t="n">
        <f aca="false">AVERAGE(H7607:H7609)</f>
        <v>2.56666666666667</v>
      </c>
    </row>
    <row r="7610" customFormat="false" ht="12.75" hidden="false" customHeight="false" outlineLevel="0" collapsed="false">
      <c r="A7610" s="1" t="n">
        <v>7609</v>
      </c>
      <c r="B7610" s="1" t="s">
        <v>55</v>
      </c>
      <c r="C7610" s="3" t="n">
        <v>1999</v>
      </c>
      <c r="D7610" s="3" t="s">
        <v>183</v>
      </c>
      <c r="E7610" s="26" t="n">
        <v>333090</v>
      </c>
      <c r="F7610" s="26" t="n">
        <v>320174</v>
      </c>
      <c r="G7610" s="26" t="n">
        <v>12916</v>
      </c>
      <c r="H7610" s="26" t="n">
        <v>3.9</v>
      </c>
      <c r="J7610" s="1" t="n">
        <f aca="false">AVERAGE(E7608:E7610)</f>
        <v>333163</v>
      </c>
      <c r="K7610" s="1" t="n">
        <f aca="false">AVERAGE(F7608:F7610)</f>
        <v>322930.333333333</v>
      </c>
      <c r="L7610" s="1" t="n">
        <f aca="false">AVERAGE(G7608:G7610)</f>
        <v>10232.6666666667</v>
      </c>
      <c r="M7610" s="4" t="n">
        <f aca="false">AVERAGE(H7608:H7610)</f>
        <v>3.06666666666667</v>
      </c>
    </row>
    <row r="7611" customFormat="false" ht="12.75" hidden="false" customHeight="false" outlineLevel="0" collapsed="false">
      <c r="A7611" s="1" t="n">
        <v>7610</v>
      </c>
      <c r="B7611" s="1" t="s">
        <v>55</v>
      </c>
      <c r="C7611" s="3" t="n">
        <v>1999</v>
      </c>
      <c r="D7611" s="3" t="s">
        <v>184</v>
      </c>
      <c r="E7611" s="26" t="n">
        <v>334422</v>
      </c>
      <c r="F7611" s="26" t="n">
        <v>321881</v>
      </c>
      <c r="G7611" s="26" t="n">
        <v>12541</v>
      </c>
      <c r="H7611" s="26" t="n">
        <v>3.8</v>
      </c>
      <c r="J7611" s="1" t="n">
        <f aca="false">AVERAGE(E7609:E7611)</f>
        <v>333870.333333333</v>
      </c>
      <c r="K7611" s="1" t="n">
        <f aca="false">AVERAGE(F7609:F7611)</f>
        <v>322476.333333333</v>
      </c>
      <c r="L7611" s="1" t="n">
        <f aca="false">AVERAGE(G7609:G7611)</f>
        <v>11394</v>
      </c>
      <c r="M7611" s="4" t="n">
        <f aca="false">AVERAGE(H7609:H7611)</f>
        <v>3.43333333333333</v>
      </c>
    </row>
    <row r="7612" customFormat="false" ht="12.75" hidden="false" customHeight="false" outlineLevel="0" collapsed="false">
      <c r="A7612" s="1" t="n">
        <v>7611</v>
      </c>
      <c r="B7612" s="1" t="s">
        <v>55</v>
      </c>
      <c r="C7612" s="3" t="n">
        <v>1999</v>
      </c>
      <c r="D7612" s="3" t="s">
        <v>185</v>
      </c>
      <c r="E7612" s="26" t="n">
        <v>334874</v>
      </c>
      <c r="F7612" s="26" t="n">
        <v>322435</v>
      </c>
      <c r="G7612" s="26" t="n">
        <v>12439</v>
      </c>
      <c r="H7612" s="26" t="n">
        <v>3.7</v>
      </c>
      <c r="I7612" s="1" t="n">
        <v>1</v>
      </c>
      <c r="J7612" s="1" t="n">
        <f aca="false">AVERAGE(E7610:E7612)</f>
        <v>334128.666666667</v>
      </c>
      <c r="K7612" s="1" t="n">
        <f aca="false">AVERAGE(F7610:F7612)</f>
        <v>321496.666666667</v>
      </c>
      <c r="L7612" s="1" t="n">
        <f aca="false">AVERAGE(G7610:G7612)</f>
        <v>12632</v>
      </c>
      <c r="M7612" s="4" t="n">
        <f aca="false">AVERAGE(H7610:H7612)</f>
        <v>3.8</v>
      </c>
    </row>
    <row r="7613" customFormat="false" ht="12.75" hidden="false" customHeight="false" outlineLevel="0" collapsed="false">
      <c r="A7613" s="1" t="n">
        <v>7612</v>
      </c>
      <c r="B7613" s="1" t="s">
        <v>55</v>
      </c>
      <c r="C7613" s="3" t="n">
        <v>1999</v>
      </c>
      <c r="D7613" s="3" t="s">
        <v>186</v>
      </c>
      <c r="E7613" s="26" t="n">
        <v>333054</v>
      </c>
      <c r="F7613" s="26" t="n">
        <v>322188</v>
      </c>
      <c r="G7613" s="26" t="n">
        <v>10866</v>
      </c>
      <c r="H7613" s="26" t="n">
        <v>3.3</v>
      </c>
      <c r="J7613" s="1" t="n">
        <f aca="false">AVERAGE(E7611:E7613)</f>
        <v>334116.666666667</v>
      </c>
      <c r="K7613" s="1" t="n">
        <f aca="false">AVERAGE(F7611:F7613)</f>
        <v>322168</v>
      </c>
      <c r="L7613" s="1" t="n">
        <f aca="false">AVERAGE(G7611:G7613)</f>
        <v>11948.6666666667</v>
      </c>
      <c r="M7613" s="4" t="n">
        <f aca="false">AVERAGE(H7611:H7613)</f>
        <v>3.6</v>
      </c>
    </row>
    <row r="7614" customFormat="false" ht="12.75" hidden="false" customHeight="false" outlineLevel="0" collapsed="false">
      <c r="A7614" s="1" t="n">
        <v>7613</v>
      </c>
      <c r="B7614" s="1" t="s">
        <v>55</v>
      </c>
      <c r="C7614" s="3" t="n">
        <v>1999</v>
      </c>
      <c r="D7614" s="3" t="s">
        <v>187</v>
      </c>
      <c r="E7614" s="26" t="n">
        <v>333630</v>
      </c>
      <c r="F7614" s="26" t="n">
        <v>324000</v>
      </c>
      <c r="G7614" s="26" t="n">
        <v>9630</v>
      </c>
      <c r="H7614" s="26" t="n">
        <v>2.9</v>
      </c>
      <c r="J7614" s="1" t="n">
        <f aca="false">AVERAGE(E7612:E7614)</f>
        <v>333852.666666667</v>
      </c>
      <c r="K7614" s="1" t="n">
        <f aca="false">AVERAGE(F7612:F7614)</f>
        <v>322874.333333333</v>
      </c>
      <c r="L7614" s="1" t="n">
        <f aca="false">AVERAGE(G7612:G7614)</f>
        <v>10978.3333333333</v>
      </c>
      <c r="M7614" s="4" t="n">
        <f aca="false">AVERAGE(H7612:H7614)</f>
        <v>3.3</v>
      </c>
    </row>
    <row r="7615" customFormat="false" ht="12.75" hidden="false" customHeight="false" outlineLevel="0" collapsed="false">
      <c r="A7615" s="1" t="n">
        <v>7614</v>
      </c>
      <c r="B7615" s="1" t="s">
        <v>55</v>
      </c>
      <c r="C7615" s="3" t="n">
        <v>1999</v>
      </c>
      <c r="D7615" s="3" t="s">
        <v>188</v>
      </c>
      <c r="E7615" s="26" t="n">
        <v>339316</v>
      </c>
      <c r="F7615" s="26" t="n">
        <v>329196</v>
      </c>
      <c r="G7615" s="26" t="n">
        <v>10120</v>
      </c>
      <c r="H7615" s="26" t="n">
        <v>3</v>
      </c>
      <c r="I7615" s="1" t="n">
        <v>2</v>
      </c>
      <c r="J7615" s="1" t="n">
        <f aca="false">AVERAGE(E7613:E7615)</f>
        <v>335333.333333333</v>
      </c>
      <c r="K7615" s="1" t="n">
        <f aca="false">AVERAGE(F7613:F7615)</f>
        <v>325128</v>
      </c>
      <c r="L7615" s="1" t="n">
        <f aca="false">AVERAGE(G7613:G7615)</f>
        <v>10205.3333333333</v>
      </c>
      <c r="M7615" s="4" t="n">
        <f aca="false">AVERAGE(H7613:H7615)</f>
        <v>3.06666666666667</v>
      </c>
    </row>
    <row r="7616" customFormat="false" ht="12.75" hidden="false" customHeight="false" outlineLevel="0" collapsed="false">
      <c r="A7616" s="1" t="n">
        <v>7615</v>
      </c>
      <c r="B7616" s="1" t="s">
        <v>55</v>
      </c>
      <c r="C7616" s="3" t="n">
        <v>1999</v>
      </c>
      <c r="D7616" s="3" t="s">
        <v>189</v>
      </c>
      <c r="E7616" s="26" t="n">
        <v>340626</v>
      </c>
      <c r="F7616" s="26" t="n">
        <v>330716</v>
      </c>
      <c r="G7616" s="26" t="n">
        <v>9910</v>
      </c>
      <c r="H7616" s="26" t="n">
        <v>2.9</v>
      </c>
      <c r="J7616" s="1" t="n">
        <f aca="false">AVERAGE(E7614:E7616)</f>
        <v>337857.333333333</v>
      </c>
      <c r="K7616" s="1" t="n">
        <f aca="false">AVERAGE(F7614:F7616)</f>
        <v>327970.666666667</v>
      </c>
      <c r="L7616" s="1" t="n">
        <f aca="false">AVERAGE(G7614:G7616)</f>
        <v>9886.66666666667</v>
      </c>
      <c r="M7616" s="4" t="n">
        <f aca="false">AVERAGE(H7614:H7616)</f>
        <v>2.93333333333333</v>
      </c>
    </row>
    <row r="7617" customFormat="false" ht="12.75" hidden="false" customHeight="false" outlineLevel="0" collapsed="false">
      <c r="A7617" s="1" t="n">
        <v>7616</v>
      </c>
      <c r="B7617" s="1" t="s">
        <v>55</v>
      </c>
      <c r="C7617" s="3" t="n">
        <v>1999</v>
      </c>
      <c r="D7617" s="3" t="s">
        <v>190</v>
      </c>
      <c r="E7617" s="26" t="n">
        <v>339346</v>
      </c>
      <c r="F7617" s="26" t="n">
        <v>330765</v>
      </c>
      <c r="G7617" s="26" t="n">
        <v>8581</v>
      </c>
      <c r="H7617" s="26" t="n">
        <v>2.5</v>
      </c>
      <c r="J7617" s="1" t="n">
        <f aca="false">AVERAGE(E7615:E7617)</f>
        <v>339762.666666667</v>
      </c>
      <c r="K7617" s="1" t="n">
        <f aca="false">AVERAGE(F7615:F7617)</f>
        <v>330225.666666667</v>
      </c>
      <c r="L7617" s="1" t="n">
        <f aca="false">AVERAGE(G7615:G7617)</f>
        <v>9537</v>
      </c>
      <c r="M7617" s="4" t="n">
        <f aca="false">AVERAGE(H7615:H7617)</f>
        <v>2.8</v>
      </c>
    </row>
    <row r="7618" customFormat="false" ht="12.75" hidden="false" customHeight="false" outlineLevel="0" collapsed="false">
      <c r="A7618" s="1" t="n">
        <v>7617</v>
      </c>
      <c r="B7618" s="1" t="s">
        <v>55</v>
      </c>
      <c r="C7618" s="3" t="n">
        <v>1999</v>
      </c>
      <c r="D7618" s="3" t="s">
        <v>191</v>
      </c>
      <c r="E7618" s="26" t="n">
        <v>333265</v>
      </c>
      <c r="F7618" s="26" t="n">
        <v>325413</v>
      </c>
      <c r="G7618" s="26" t="n">
        <v>7852</v>
      </c>
      <c r="H7618" s="26" t="n">
        <v>2.4</v>
      </c>
      <c r="I7618" s="1" t="n">
        <v>3</v>
      </c>
      <c r="J7618" s="1" t="n">
        <f aca="false">AVERAGE(E7616:E7618)</f>
        <v>337745.666666667</v>
      </c>
      <c r="K7618" s="1" t="n">
        <f aca="false">AVERAGE(F7616:F7618)</f>
        <v>328964.666666667</v>
      </c>
      <c r="L7618" s="1" t="n">
        <f aca="false">AVERAGE(G7616:G7618)</f>
        <v>8781</v>
      </c>
      <c r="M7618" s="4" t="n">
        <f aca="false">AVERAGE(H7616:H7618)</f>
        <v>2.6</v>
      </c>
    </row>
    <row r="7619" customFormat="false" ht="12.75" hidden="false" customHeight="false" outlineLevel="0" collapsed="false">
      <c r="A7619" s="1" t="n">
        <v>7618</v>
      </c>
      <c r="B7619" s="1" t="s">
        <v>55</v>
      </c>
      <c r="C7619" s="3" t="n">
        <v>1999</v>
      </c>
      <c r="D7619" s="3" t="s">
        <v>192</v>
      </c>
      <c r="E7619" s="26" t="n">
        <v>334610</v>
      </c>
      <c r="F7619" s="26" t="n">
        <v>327392</v>
      </c>
      <c r="G7619" s="26" t="n">
        <v>7218</v>
      </c>
      <c r="H7619" s="26" t="n">
        <v>2.2</v>
      </c>
      <c r="J7619" s="1" t="n">
        <f aca="false">AVERAGE(E7617:E7619)</f>
        <v>335740.333333333</v>
      </c>
      <c r="K7619" s="1" t="n">
        <f aca="false">AVERAGE(F7617:F7619)</f>
        <v>327856.666666667</v>
      </c>
      <c r="L7619" s="1" t="n">
        <f aca="false">AVERAGE(G7617:G7619)</f>
        <v>7883.66666666667</v>
      </c>
      <c r="M7619" s="4" t="n">
        <f aca="false">AVERAGE(H7617:H7619)</f>
        <v>2.36666666666667</v>
      </c>
    </row>
    <row r="7620" customFormat="false" ht="12.75" hidden="false" customHeight="false" outlineLevel="0" collapsed="false">
      <c r="A7620" s="1" t="n">
        <v>7619</v>
      </c>
      <c r="B7620" s="1" t="s">
        <v>55</v>
      </c>
      <c r="C7620" s="3" t="n">
        <v>1999</v>
      </c>
      <c r="D7620" s="3" t="s">
        <v>193</v>
      </c>
      <c r="E7620" s="26" t="n">
        <v>334067</v>
      </c>
      <c r="F7620" s="26" t="n">
        <v>325885</v>
      </c>
      <c r="G7620" s="26" t="n">
        <v>8182</v>
      </c>
      <c r="H7620" s="26" t="n">
        <v>2.4</v>
      </c>
      <c r="J7620" s="1" t="n">
        <f aca="false">AVERAGE(E7618:E7620)</f>
        <v>333980.666666667</v>
      </c>
      <c r="K7620" s="1" t="n">
        <f aca="false">AVERAGE(F7618:F7620)</f>
        <v>326230</v>
      </c>
      <c r="L7620" s="1" t="n">
        <f aca="false">AVERAGE(G7618:G7620)</f>
        <v>7750.66666666667</v>
      </c>
      <c r="M7620" s="4" t="n">
        <f aca="false">AVERAGE(H7618:H7620)</f>
        <v>2.33333333333333</v>
      </c>
    </row>
    <row r="7621" customFormat="false" ht="12.75" hidden="false" customHeight="false" outlineLevel="0" collapsed="false">
      <c r="A7621" s="1" t="n">
        <v>7620</v>
      </c>
      <c r="B7621" s="1" t="s">
        <v>55</v>
      </c>
      <c r="C7621" s="3" t="n">
        <v>1999</v>
      </c>
      <c r="D7621" s="3" t="s">
        <v>194</v>
      </c>
      <c r="E7621" s="26" t="n">
        <v>334673</v>
      </c>
      <c r="F7621" s="26" t="n">
        <v>326921</v>
      </c>
      <c r="G7621" s="26" t="n">
        <v>7752</v>
      </c>
      <c r="H7621" s="26" t="n">
        <v>2.3</v>
      </c>
      <c r="I7621" s="1" t="n">
        <v>4</v>
      </c>
      <c r="J7621" s="1" t="n">
        <f aca="false">AVERAGE(E7619:E7621)</f>
        <v>334450</v>
      </c>
      <c r="K7621" s="1" t="n">
        <f aca="false">AVERAGE(F7619:F7621)</f>
        <v>326732.666666667</v>
      </c>
      <c r="L7621" s="1" t="n">
        <f aca="false">AVERAGE(G7619:G7621)</f>
        <v>7717.33333333333</v>
      </c>
      <c r="M7621" s="4" t="n">
        <f aca="false">AVERAGE(H7619:H7621)</f>
        <v>2.3</v>
      </c>
    </row>
    <row r="7622" customFormat="false" ht="12.75" hidden="false" customHeight="false" outlineLevel="0" collapsed="false">
      <c r="A7622" s="1" t="n">
        <v>7621</v>
      </c>
      <c r="B7622" s="1" t="s">
        <v>55</v>
      </c>
      <c r="C7622" s="3" t="n">
        <v>2000</v>
      </c>
      <c r="D7622" s="3" t="s">
        <v>183</v>
      </c>
      <c r="E7622" s="26" t="n">
        <v>333283</v>
      </c>
      <c r="F7622" s="26" t="n">
        <v>321773</v>
      </c>
      <c r="G7622" s="26" t="n">
        <v>11510</v>
      </c>
      <c r="H7622" s="26" t="n">
        <v>3.5</v>
      </c>
      <c r="J7622" s="1" t="n">
        <f aca="false">AVERAGE(E7620:E7622)</f>
        <v>334007.666666667</v>
      </c>
      <c r="K7622" s="1" t="n">
        <f aca="false">AVERAGE(F7620:F7622)</f>
        <v>324859.666666667</v>
      </c>
      <c r="L7622" s="1" t="n">
        <f aca="false">AVERAGE(G7620:G7622)</f>
        <v>9148</v>
      </c>
      <c r="M7622" s="4" t="n">
        <f aca="false">AVERAGE(H7620:H7622)</f>
        <v>2.73333333333333</v>
      </c>
    </row>
    <row r="7623" customFormat="false" ht="12.75" hidden="false" customHeight="false" outlineLevel="0" collapsed="false">
      <c r="A7623" s="1" t="n">
        <v>7622</v>
      </c>
      <c r="B7623" s="1" t="s">
        <v>55</v>
      </c>
      <c r="C7623" s="3" t="n">
        <v>2000</v>
      </c>
      <c r="D7623" s="3" t="s">
        <v>184</v>
      </c>
      <c r="E7623" s="26" t="n">
        <v>334738</v>
      </c>
      <c r="F7623" s="26" t="n">
        <v>323949</v>
      </c>
      <c r="G7623" s="26" t="n">
        <v>10789</v>
      </c>
      <c r="H7623" s="26" t="n">
        <v>3.2</v>
      </c>
      <c r="J7623" s="1" t="n">
        <f aca="false">AVERAGE(E7621:E7623)</f>
        <v>334231.333333333</v>
      </c>
      <c r="K7623" s="1" t="n">
        <f aca="false">AVERAGE(F7621:F7623)</f>
        <v>324214.333333333</v>
      </c>
      <c r="L7623" s="1" t="n">
        <f aca="false">AVERAGE(G7621:G7623)</f>
        <v>10017</v>
      </c>
      <c r="M7623" s="4" t="n">
        <f aca="false">AVERAGE(H7621:H7623)</f>
        <v>3</v>
      </c>
    </row>
    <row r="7624" customFormat="false" ht="12.75" hidden="false" customHeight="false" outlineLevel="0" collapsed="false">
      <c r="A7624" s="1" t="n">
        <v>7623</v>
      </c>
      <c r="B7624" s="1" t="s">
        <v>55</v>
      </c>
      <c r="C7624" s="3" t="n">
        <v>2000</v>
      </c>
      <c r="D7624" s="3" t="s">
        <v>185</v>
      </c>
      <c r="E7624" s="26" t="n">
        <v>335147</v>
      </c>
      <c r="F7624" s="26" t="n">
        <v>325080</v>
      </c>
      <c r="G7624" s="26" t="n">
        <v>10067</v>
      </c>
      <c r="H7624" s="26" t="n">
        <v>3</v>
      </c>
      <c r="I7624" s="1" t="n">
        <v>1</v>
      </c>
      <c r="J7624" s="1" t="n">
        <f aca="false">AVERAGE(E7622:E7624)</f>
        <v>334389.333333333</v>
      </c>
      <c r="K7624" s="1" t="n">
        <f aca="false">AVERAGE(F7622:F7624)</f>
        <v>323600.666666667</v>
      </c>
      <c r="L7624" s="1" t="n">
        <f aca="false">AVERAGE(G7622:G7624)</f>
        <v>10788.6666666667</v>
      </c>
      <c r="M7624" s="4" t="n">
        <f aca="false">AVERAGE(H7622:H7624)</f>
        <v>3.23333333333333</v>
      </c>
    </row>
    <row r="7625" customFormat="false" ht="12.75" hidden="false" customHeight="false" outlineLevel="0" collapsed="false">
      <c r="A7625" s="1" t="n">
        <v>7624</v>
      </c>
      <c r="B7625" s="1" t="s">
        <v>55</v>
      </c>
      <c r="C7625" s="3" t="n">
        <v>2000</v>
      </c>
      <c r="D7625" s="3" t="s">
        <v>186</v>
      </c>
      <c r="E7625" s="26" t="n">
        <v>333781</v>
      </c>
      <c r="F7625" s="26" t="n">
        <v>324290</v>
      </c>
      <c r="G7625" s="26" t="n">
        <v>9491</v>
      </c>
      <c r="H7625" s="26" t="n">
        <v>2.8</v>
      </c>
      <c r="J7625" s="1" t="n">
        <f aca="false">AVERAGE(E7623:E7625)</f>
        <v>334555.333333333</v>
      </c>
      <c r="K7625" s="1" t="n">
        <f aca="false">AVERAGE(F7623:F7625)</f>
        <v>324439.666666667</v>
      </c>
      <c r="L7625" s="1" t="n">
        <f aca="false">AVERAGE(G7623:G7625)</f>
        <v>10115.6666666667</v>
      </c>
      <c r="M7625" s="4" t="n">
        <f aca="false">AVERAGE(H7623:H7625)</f>
        <v>3</v>
      </c>
    </row>
    <row r="7626" customFormat="false" ht="12.75" hidden="false" customHeight="false" outlineLevel="0" collapsed="false">
      <c r="A7626" s="1" t="n">
        <v>7625</v>
      </c>
      <c r="B7626" s="1" t="s">
        <v>55</v>
      </c>
      <c r="C7626" s="3" t="n">
        <v>2000</v>
      </c>
      <c r="D7626" s="3" t="s">
        <v>187</v>
      </c>
      <c r="E7626" s="26" t="n">
        <v>332217</v>
      </c>
      <c r="F7626" s="26" t="n">
        <v>323803</v>
      </c>
      <c r="G7626" s="26" t="n">
        <v>8414</v>
      </c>
      <c r="H7626" s="26" t="n">
        <v>2.5</v>
      </c>
      <c r="J7626" s="1" t="n">
        <f aca="false">AVERAGE(E7624:E7626)</f>
        <v>333715</v>
      </c>
      <c r="K7626" s="1" t="n">
        <f aca="false">AVERAGE(F7624:F7626)</f>
        <v>324391</v>
      </c>
      <c r="L7626" s="1" t="n">
        <f aca="false">AVERAGE(G7624:G7626)</f>
        <v>9324</v>
      </c>
      <c r="M7626" s="4" t="n">
        <f aca="false">AVERAGE(H7624:H7626)</f>
        <v>2.76666666666667</v>
      </c>
    </row>
    <row r="7627" customFormat="false" ht="12.75" hidden="false" customHeight="false" outlineLevel="0" collapsed="false">
      <c r="A7627" s="1" t="n">
        <v>7626</v>
      </c>
      <c r="B7627" s="1" t="s">
        <v>55</v>
      </c>
      <c r="C7627" s="3" t="n">
        <v>2000</v>
      </c>
      <c r="D7627" s="3" t="s">
        <v>188</v>
      </c>
      <c r="E7627" s="26" t="n">
        <v>338993</v>
      </c>
      <c r="F7627" s="26" t="n">
        <v>330261</v>
      </c>
      <c r="G7627" s="26" t="n">
        <v>8732</v>
      </c>
      <c r="H7627" s="26" t="n">
        <v>2.6</v>
      </c>
      <c r="I7627" s="1" t="n">
        <v>2</v>
      </c>
      <c r="J7627" s="1" t="n">
        <f aca="false">AVERAGE(E7625:E7627)</f>
        <v>334997</v>
      </c>
      <c r="K7627" s="1" t="n">
        <f aca="false">AVERAGE(F7625:F7627)</f>
        <v>326118</v>
      </c>
      <c r="L7627" s="1" t="n">
        <f aca="false">AVERAGE(G7625:G7627)</f>
        <v>8879</v>
      </c>
      <c r="M7627" s="4" t="n">
        <f aca="false">AVERAGE(H7625:H7627)</f>
        <v>2.63333333333333</v>
      </c>
    </row>
    <row r="7628" customFormat="false" ht="12.75" hidden="false" customHeight="false" outlineLevel="0" collapsed="false">
      <c r="A7628" s="1" t="n">
        <v>7627</v>
      </c>
      <c r="B7628" s="1" t="s">
        <v>55</v>
      </c>
      <c r="C7628" s="3" t="n">
        <v>2000</v>
      </c>
      <c r="D7628" s="3" t="s">
        <v>189</v>
      </c>
      <c r="E7628" s="26" t="n">
        <v>338019</v>
      </c>
      <c r="F7628" s="26" t="n">
        <v>329491</v>
      </c>
      <c r="G7628" s="26" t="n">
        <v>8528</v>
      </c>
      <c r="H7628" s="26" t="n">
        <v>2.5</v>
      </c>
      <c r="J7628" s="1" t="n">
        <f aca="false">AVERAGE(E7626:E7628)</f>
        <v>336409.666666667</v>
      </c>
      <c r="K7628" s="1" t="n">
        <f aca="false">AVERAGE(F7626:F7628)</f>
        <v>327851.666666667</v>
      </c>
      <c r="L7628" s="1" t="n">
        <f aca="false">AVERAGE(G7626:G7628)</f>
        <v>8558</v>
      </c>
      <c r="M7628" s="4" t="n">
        <f aca="false">AVERAGE(H7626:H7628)</f>
        <v>2.53333333333333</v>
      </c>
    </row>
    <row r="7629" customFormat="false" ht="12.75" hidden="false" customHeight="false" outlineLevel="0" collapsed="false">
      <c r="A7629" s="1" t="n">
        <v>7628</v>
      </c>
      <c r="B7629" s="1" t="s">
        <v>55</v>
      </c>
      <c r="C7629" s="3" t="n">
        <v>2000</v>
      </c>
      <c r="D7629" s="3" t="s">
        <v>190</v>
      </c>
      <c r="E7629" s="26" t="n">
        <v>338226</v>
      </c>
      <c r="F7629" s="26" t="n">
        <v>330398</v>
      </c>
      <c r="G7629" s="26" t="n">
        <v>7828</v>
      </c>
      <c r="H7629" s="26" t="n">
        <v>2.3</v>
      </c>
      <c r="J7629" s="1" t="n">
        <f aca="false">AVERAGE(E7627:E7629)</f>
        <v>338412.666666667</v>
      </c>
      <c r="K7629" s="1" t="n">
        <f aca="false">AVERAGE(F7627:F7629)</f>
        <v>330050</v>
      </c>
      <c r="L7629" s="1" t="n">
        <f aca="false">AVERAGE(G7627:G7629)</f>
        <v>8362.66666666667</v>
      </c>
      <c r="M7629" s="4" t="n">
        <f aca="false">AVERAGE(H7627:H7629)</f>
        <v>2.46666666666667</v>
      </c>
    </row>
    <row r="7630" customFormat="false" ht="12.75" hidden="false" customHeight="false" outlineLevel="0" collapsed="false">
      <c r="A7630" s="1" t="n">
        <v>7629</v>
      </c>
      <c r="B7630" s="1" t="s">
        <v>55</v>
      </c>
      <c r="C7630" s="3" t="n">
        <v>2000</v>
      </c>
      <c r="D7630" s="3" t="s">
        <v>191</v>
      </c>
      <c r="E7630" s="26" t="n">
        <v>335145</v>
      </c>
      <c r="F7630" s="26" t="n">
        <v>326825</v>
      </c>
      <c r="G7630" s="26" t="n">
        <v>8320</v>
      </c>
      <c r="H7630" s="26" t="n">
        <v>2.5</v>
      </c>
      <c r="I7630" s="1" t="n">
        <v>3</v>
      </c>
      <c r="J7630" s="1" t="n">
        <f aca="false">AVERAGE(E7628:E7630)</f>
        <v>337130</v>
      </c>
      <c r="K7630" s="1" t="n">
        <f aca="false">AVERAGE(F7628:F7630)</f>
        <v>328904.666666667</v>
      </c>
      <c r="L7630" s="1" t="n">
        <f aca="false">AVERAGE(G7628:G7630)</f>
        <v>8225.33333333333</v>
      </c>
      <c r="M7630" s="4" t="n">
        <f aca="false">AVERAGE(H7628:H7630)</f>
        <v>2.43333333333333</v>
      </c>
    </row>
    <row r="7631" customFormat="false" ht="12.75" hidden="false" customHeight="false" outlineLevel="0" collapsed="false">
      <c r="A7631" s="1" t="n">
        <v>7630</v>
      </c>
      <c r="B7631" s="1" t="s">
        <v>55</v>
      </c>
      <c r="C7631" s="3" t="n">
        <v>2000</v>
      </c>
      <c r="D7631" s="3" t="s">
        <v>192</v>
      </c>
      <c r="E7631" s="26" t="n">
        <v>336028</v>
      </c>
      <c r="F7631" s="26" t="n">
        <v>328521</v>
      </c>
      <c r="G7631" s="26" t="n">
        <v>7507</v>
      </c>
      <c r="H7631" s="26" t="n">
        <v>2.2</v>
      </c>
      <c r="J7631" s="1" t="n">
        <f aca="false">AVERAGE(E7629:E7631)</f>
        <v>336466.333333333</v>
      </c>
      <c r="K7631" s="1" t="n">
        <f aca="false">AVERAGE(F7629:F7631)</f>
        <v>328581.333333333</v>
      </c>
      <c r="L7631" s="1" t="n">
        <f aca="false">AVERAGE(G7629:G7631)</f>
        <v>7885</v>
      </c>
      <c r="M7631" s="4" t="n">
        <f aca="false">AVERAGE(H7629:H7631)</f>
        <v>2.33333333333333</v>
      </c>
    </row>
    <row r="7632" customFormat="false" ht="12.75" hidden="false" customHeight="false" outlineLevel="0" collapsed="false">
      <c r="A7632" s="1" t="n">
        <v>7631</v>
      </c>
      <c r="B7632" s="1" t="s">
        <v>55</v>
      </c>
      <c r="C7632" s="3" t="n">
        <v>2000</v>
      </c>
      <c r="D7632" s="3" t="s">
        <v>193</v>
      </c>
      <c r="E7632" s="26" t="n">
        <v>335296</v>
      </c>
      <c r="F7632" s="26" t="n">
        <v>326159</v>
      </c>
      <c r="G7632" s="26" t="n">
        <v>9137</v>
      </c>
      <c r="H7632" s="26" t="n">
        <v>2.7</v>
      </c>
      <c r="J7632" s="1" t="n">
        <f aca="false">AVERAGE(E7630:E7632)</f>
        <v>335489.666666667</v>
      </c>
      <c r="K7632" s="1" t="n">
        <f aca="false">AVERAGE(F7630:F7632)</f>
        <v>327168.333333333</v>
      </c>
      <c r="L7632" s="1" t="n">
        <f aca="false">AVERAGE(G7630:G7632)</f>
        <v>8321.33333333333</v>
      </c>
      <c r="M7632" s="4" t="n">
        <f aca="false">AVERAGE(H7630:H7632)</f>
        <v>2.46666666666667</v>
      </c>
    </row>
    <row r="7633" customFormat="false" ht="12.75" hidden="false" customHeight="false" outlineLevel="0" collapsed="false">
      <c r="A7633" s="1" t="n">
        <v>7632</v>
      </c>
      <c r="B7633" s="1" t="s">
        <v>55</v>
      </c>
      <c r="C7633" s="3" t="n">
        <v>2000</v>
      </c>
      <c r="D7633" s="3" t="s">
        <v>194</v>
      </c>
      <c r="E7633" s="26" t="n">
        <v>338699</v>
      </c>
      <c r="F7633" s="26" t="n">
        <v>330348</v>
      </c>
      <c r="G7633" s="26" t="n">
        <v>8351</v>
      </c>
      <c r="H7633" s="26" t="n">
        <v>2.5</v>
      </c>
      <c r="I7633" s="1" t="n">
        <v>4</v>
      </c>
      <c r="J7633" s="1" t="n">
        <f aca="false">AVERAGE(E7631:E7633)</f>
        <v>336674.333333333</v>
      </c>
      <c r="K7633" s="1" t="n">
        <f aca="false">AVERAGE(F7631:F7633)</f>
        <v>328342.666666667</v>
      </c>
      <c r="L7633" s="1" t="n">
        <f aca="false">AVERAGE(G7631:G7633)</f>
        <v>8331.66666666667</v>
      </c>
      <c r="M7633" s="4" t="n">
        <f aca="false">AVERAGE(H7631:H7633)</f>
        <v>2.46666666666667</v>
      </c>
    </row>
    <row r="7634" customFormat="false" ht="12.75" hidden="false" customHeight="false" outlineLevel="0" collapsed="false">
      <c r="A7634" s="1" t="n">
        <v>7633</v>
      </c>
      <c r="B7634" s="1" t="s">
        <v>55</v>
      </c>
      <c r="C7634" s="3" t="n">
        <v>2001</v>
      </c>
      <c r="D7634" s="3" t="s">
        <v>183</v>
      </c>
      <c r="E7634" s="26" t="n">
        <v>338039</v>
      </c>
      <c r="F7634" s="26" t="n">
        <v>325516</v>
      </c>
      <c r="G7634" s="26" t="n">
        <v>12523</v>
      </c>
      <c r="H7634" s="26" t="n">
        <v>3.7</v>
      </c>
      <c r="J7634" s="1" t="n">
        <f aca="false">AVERAGE(E7632:E7634)</f>
        <v>337344.666666667</v>
      </c>
      <c r="K7634" s="1" t="n">
        <f aca="false">AVERAGE(F7632:F7634)</f>
        <v>327341</v>
      </c>
      <c r="L7634" s="1" t="n">
        <f aca="false">AVERAGE(G7632:G7634)</f>
        <v>10003.6666666667</v>
      </c>
      <c r="M7634" s="4" t="n">
        <f aca="false">AVERAGE(H7632:H7634)</f>
        <v>2.96666666666667</v>
      </c>
    </row>
    <row r="7635" customFormat="false" ht="12.75" hidden="false" customHeight="false" outlineLevel="0" collapsed="false">
      <c r="A7635" s="1" t="n">
        <v>7634</v>
      </c>
      <c r="B7635" s="1" t="s">
        <v>55</v>
      </c>
      <c r="C7635" s="3" t="n">
        <v>2001</v>
      </c>
      <c r="D7635" s="3" t="s">
        <v>184</v>
      </c>
      <c r="E7635" s="26" t="n">
        <v>338482</v>
      </c>
      <c r="F7635" s="26" t="n">
        <v>326291</v>
      </c>
      <c r="G7635" s="26" t="n">
        <v>12191</v>
      </c>
      <c r="H7635" s="26" t="n">
        <v>3.6</v>
      </c>
      <c r="J7635" s="1" t="n">
        <f aca="false">AVERAGE(E7633:E7635)</f>
        <v>338406.666666667</v>
      </c>
      <c r="K7635" s="1" t="n">
        <f aca="false">AVERAGE(F7633:F7635)</f>
        <v>327385</v>
      </c>
      <c r="L7635" s="1" t="n">
        <f aca="false">AVERAGE(G7633:G7635)</f>
        <v>11021.6666666667</v>
      </c>
      <c r="M7635" s="4" t="n">
        <f aca="false">AVERAGE(H7633:H7635)</f>
        <v>3.26666666666667</v>
      </c>
    </row>
    <row r="7636" customFormat="false" ht="12.75" hidden="false" customHeight="false" outlineLevel="0" collapsed="false">
      <c r="A7636" s="1" t="n">
        <v>7635</v>
      </c>
      <c r="B7636" s="1" t="s">
        <v>55</v>
      </c>
      <c r="C7636" s="3" t="n">
        <v>2001</v>
      </c>
      <c r="D7636" s="3" t="s">
        <v>185</v>
      </c>
      <c r="E7636" s="26" t="n">
        <v>338795</v>
      </c>
      <c r="F7636" s="26" t="n">
        <v>325897</v>
      </c>
      <c r="G7636" s="26" t="n">
        <v>12898</v>
      </c>
      <c r="H7636" s="26" t="n">
        <v>3.8</v>
      </c>
      <c r="I7636" s="1" t="n">
        <v>1</v>
      </c>
      <c r="J7636" s="1" t="n">
        <f aca="false">AVERAGE(E7634:E7636)</f>
        <v>338438.666666667</v>
      </c>
      <c r="K7636" s="1" t="n">
        <f aca="false">AVERAGE(F7634:F7636)</f>
        <v>325901.333333333</v>
      </c>
      <c r="L7636" s="1" t="n">
        <f aca="false">AVERAGE(G7634:G7636)</f>
        <v>12537.3333333333</v>
      </c>
      <c r="M7636" s="4" t="n">
        <f aca="false">AVERAGE(H7634:H7636)</f>
        <v>3.7</v>
      </c>
    </row>
    <row r="7637" customFormat="false" ht="12.75" hidden="false" customHeight="false" outlineLevel="0" collapsed="false">
      <c r="A7637" s="1" t="n">
        <v>7636</v>
      </c>
      <c r="B7637" s="1" t="s">
        <v>55</v>
      </c>
      <c r="C7637" s="3" t="n">
        <v>2001</v>
      </c>
      <c r="D7637" s="3" t="s">
        <v>186</v>
      </c>
      <c r="E7637" s="26" t="n">
        <v>337632</v>
      </c>
      <c r="F7637" s="26" t="n">
        <v>325283</v>
      </c>
      <c r="G7637" s="26" t="n">
        <v>12349</v>
      </c>
      <c r="H7637" s="26" t="n">
        <v>3.7</v>
      </c>
      <c r="J7637" s="1" t="n">
        <f aca="false">AVERAGE(E7635:E7637)</f>
        <v>338303</v>
      </c>
      <c r="K7637" s="1" t="n">
        <f aca="false">AVERAGE(F7635:F7637)</f>
        <v>325823.666666667</v>
      </c>
      <c r="L7637" s="1" t="n">
        <f aca="false">AVERAGE(G7635:G7637)</f>
        <v>12479.3333333333</v>
      </c>
      <c r="M7637" s="4" t="n">
        <f aca="false">AVERAGE(H7635:H7637)</f>
        <v>3.7</v>
      </c>
    </row>
    <row r="7638" customFormat="false" ht="12.75" hidden="false" customHeight="false" outlineLevel="0" collapsed="false">
      <c r="A7638" s="1" t="n">
        <v>7637</v>
      </c>
      <c r="B7638" s="1" t="s">
        <v>55</v>
      </c>
      <c r="C7638" s="3" t="n">
        <v>2001</v>
      </c>
      <c r="D7638" s="3" t="s">
        <v>187</v>
      </c>
      <c r="E7638" s="26" t="n">
        <v>337168</v>
      </c>
      <c r="F7638" s="26" t="n">
        <v>327164</v>
      </c>
      <c r="G7638" s="26" t="n">
        <v>10004</v>
      </c>
      <c r="H7638" s="26" t="n">
        <v>3</v>
      </c>
      <c r="J7638" s="1" t="n">
        <f aca="false">AVERAGE(E7636:E7638)</f>
        <v>337865</v>
      </c>
      <c r="K7638" s="1" t="n">
        <f aca="false">AVERAGE(F7636:F7638)</f>
        <v>326114.666666667</v>
      </c>
      <c r="L7638" s="1" t="n">
        <f aca="false">AVERAGE(G7636:G7638)</f>
        <v>11750.3333333333</v>
      </c>
      <c r="M7638" s="4" t="n">
        <f aca="false">AVERAGE(H7636:H7638)</f>
        <v>3.5</v>
      </c>
    </row>
    <row r="7639" customFormat="false" ht="12.75" hidden="false" customHeight="false" outlineLevel="0" collapsed="false">
      <c r="A7639" s="1" t="n">
        <v>7638</v>
      </c>
      <c r="B7639" s="1" t="s">
        <v>55</v>
      </c>
      <c r="C7639" s="3" t="n">
        <v>2001</v>
      </c>
      <c r="D7639" s="3" t="s">
        <v>188</v>
      </c>
      <c r="E7639" s="26" t="n">
        <v>344231</v>
      </c>
      <c r="F7639" s="26" t="n">
        <v>333770</v>
      </c>
      <c r="G7639" s="26" t="n">
        <v>10461</v>
      </c>
      <c r="H7639" s="26" t="n">
        <v>3</v>
      </c>
      <c r="I7639" s="1" t="n">
        <v>2</v>
      </c>
      <c r="J7639" s="1" t="n">
        <f aca="false">AVERAGE(E7637:E7639)</f>
        <v>339677</v>
      </c>
      <c r="K7639" s="1" t="n">
        <f aca="false">AVERAGE(F7637:F7639)</f>
        <v>328739</v>
      </c>
      <c r="L7639" s="1" t="n">
        <f aca="false">AVERAGE(G7637:G7639)</f>
        <v>10938</v>
      </c>
      <c r="M7639" s="4" t="n">
        <f aca="false">AVERAGE(H7637:H7639)</f>
        <v>3.23333333333333</v>
      </c>
    </row>
    <row r="7640" customFormat="false" ht="12.75" hidden="false" customHeight="false" outlineLevel="0" collapsed="false">
      <c r="A7640" s="1" t="n">
        <v>7639</v>
      </c>
      <c r="B7640" s="1" t="s">
        <v>55</v>
      </c>
      <c r="C7640" s="3" t="n">
        <v>2001</v>
      </c>
      <c r="D7640" s="3" t="s">
        <v>189</v>
      </c>
      <c r="E7640" s="26" t="n">
        <v>345639</v>
      </c>
      <c r="F7640" s="26" t="n">
        <v>335716</v>
      </c>
      <c r="G7640" s="26" t="n">
        <v>9923</v>
      </c>
      <c r="H7640" s="26" t="n">
        <v>2.9</v>
      </c>
      <c r="J7640" s="1" t="n">
        <f aca="false">AVERAGE(E7638:E7640)</f>
        <v>342346</v>
      </c>
      <c r="K7640" s="1" t="n">
        <f aca="false">AVERAGE(F7638:F7640)</f>
        <v>332216.666666667</v>
      </c>
      <c r="L7640" s="1" t="n">
        <f aca="false">AVERAGE(G7638:G7640)</f>
        <v>10129.3333333333</v>
      </c>
      <c r="M7640" s="4" t="n">
        <f aca="false">AVERAGE(H7638:H7640)</f>
        <v>2.96666666666667</v>
      </c>
    </row>
    <row r="7641" customFormat="false" ht="12.75" hidden="false" customHeight="false" outlineLevel="0" collapsed="false">
      <c r="A7641" s="1" t="n">
        <v>7640</v>
      </c>
      <c r="B7641" s="1" t="s">
        <v>55</v>
      </c>
      <c r="C7641" s="3" t="n">
        <v>2001</v>
      </c>
      <c r="D7641" s="3" t="s">
        <v>190</v>
      </c>
      <c r="E7641" s="26" t="n">
        <v>344402</v>
      </c>
      <c r="F7641" s="26" t="n">
        <v>334772</v>
      </c>
      <c r="G7641" s="26" t="n">
        <v>9630</v>
      </c>
      <c r="H7641" s="26" t="n">
        <v>2.8</v>
      </c>
      <c r="J7641" s="1" t="n">
        <f aca="false">AVERAGE(E7639:E7641)</f>
        <v>344757.333333333</v>
      </c>
      <c r="K7641" s="1" t="n">
        <f aca="false">AVERAGE(F7639:F7641)</f>
        <v>334752.666666667</v>
      </c>
      <c r="L7641" s="1" t="n">
        <f aca="false">AVERAGE(G7639:G7641)</f>
        <v>10004.6666666667</v>
      </c>
      <c r="M7641" s="4" t="n">
        <f aca="false">AVERAGE(H7639:H7641)</f>
        <v>2.9</v>
      </c>
    </row>
    <row r="7642" customFormat="false" ht="12.75" hidden="false" customHeight="false" outlineLevel="0" collapsed="false">
      <c r="A7642" s="1" t="n">
        <v>7641</v>
      </c>
      <c r="B7642" s="1" t="s">
        <v>55</v>
      </c>
      <c r="C7642" s="3" t="n">
        <v>2001</v>
      </c>
      <c r="D7642" s="3" t="s">
        <v>191</v>
      </c>
      <c r="E7642" s="26" t="n">
        <v>342522</v>
      </c>
      <c r="F7642" s="26" t="n">
        <v>332596</v>
      </c>
      <c r="G7642" s="26" t="n">
        <v>9926</v>
      </c>
      <c r="H7642" s="26" t="n">
        <v>2.9</v>
      </c>
      <c r="I7642" s="1" t="n">
        <v>3</v>
      </c>
      <c r="J7642" s="1" t="n">
        <f aca="false">AVERAGE(E7640:E7642)</f>
        <v>344187.666666667</v>
      </c>
      <c r="K7642" s="1" t="n">
        <f aca="false">AVERAGE(F7640:F7642)</f>
        <v>334361.333333333</v>
      </c>
      <c r="L7642" s="1" t="n">
        <f aca="false">AVERAGE(G7640:G7642)</f>
        <v>9826.33333333333</v>
      </c>
      <c r="M7642" s="4" t="n">
        <f aca="false">AVERAGE(H7640:H7642)</f>
        <v>2.86666666666667</v>
      </c>
    </row>
    <row r="7643" customFormat="false" ht="12.75" hidden="false" customHeight="false" outlineLevel="0" collapsed="false">
      <c r="A7643" s="1" t="n">
        <v>7642</v>
      </c>
      <c r="B7643" s="1" t="s">
        <v>55</v>
      </c>
      <c r="C7643" s="3" t="n">
        <v>2001</v>
      </c>
      <c r="D7643" s="3" t="s">
        <v>192</v>
      </c>
      <c r="E7643" s="26" t="n">
        <v>342706</v>
      </c>
      <c r="F7643" s="26" t="n">
        <v>332863</v>
      </c>
      <c r="G7643" s="26" t="n">
        <v>9843</v>
      </c>
      <c r="H7643" s="26" t="n">
        <v>2.9</v>
      </c>
      <c r="J7643" s="1" t="n">
        <f aca="false">AVERAGE(E7641:E7643)</f>
        <v>343210</v>
      </c>
      <c r="K7643" s="1" t="n">
        <f aca="false">AVERAGE(F7641:F7643)</f>
        <v>333410.333333333</v>
      </c>
      <c r="L7643" s="1" t="n">
        <f aca="false">AVERAGE(G7641:G7643)</f>
        <v>9799.66666666667</v>
      </c>
      <c r="M7643" s="4" t="n">
        <f aca="false">AVERAGE(H7641:H7643)</f>
        <v>2.86666666666667</v>
      </c>
    </row>
    <row r="7644" customFormat="false" ht="12.75" hidden="false" customHeight="false" outlineLevel="0" collapsed="false">
      <c r="A7644" s="1" t="n">
        <v>7643</v>
      </c>
      <c r="B7644" s="1" t="s">
        <v>55</v>
      </c>
      <c r="C7644" s="3" t="n">
        <v>2001</v>
      </c>
      <c r="D7644" s="3" t="s">
        <v>193</v>
      </c>
      <c r="E7644" s="26" t="n">
        <v>342086</v>
      </c>
      <c r="F7644" s="26" t="n">
        <v>330018</v>
      </c>
      <c r="G7644" s="26" t="n">
        <v>12068</v>
      </c>
      <c r="H7644" s="26" t="n">
        <v>3.5</v>
      </c>
      <c r="J7644" s="1" t="n">
        <f aca="false">AVERAGE(E7642:E7644)</f>
        <v>342438</v>
      </c>
      <c r="K7644" s="1" t="n">
        <f aca="false">AVERAGE(F7642:F7644)</f>
        <v>331825.666666667</v>
      </c>
      <c r="L7644" s="1" t="n">
        <f aca="false">AVERAGE(G7642:G7644)</f>
        <v>10612.3333333333</v>
      </c>
      <c r="M7644" s="4" t="n">
        <f aca="false">AVERAGE(H7642:H7644)</f>
        <v>3.1</v>
      </c>
    </row>
    <row r="7645" customFormat="false" ht="12.75" hidden="false" customHeight="false" outlineLevel="0" collapsed="false">
      <c r="A7645" s="1" t="n">
        <v>7644</v>
      </c>
      <c r="B7645" s="1" t="s">
        <v>55</v>
      </c>
      <c r="C7645" s="3" t="n">
        <v>2001</v>
      </c>
      <c r="D7645" s="3" t="s">
        <v>194</v>
      </c>
      <c r="E7645" s="26" t="n">
        <v>343110</v>
      </c>
      <c r="F7645" s="26" t="n">
        <v>331302</v>
      </c>
      <c r="G7645" s="26" t="n">
        <v>11808</v>
      </c>
      <c r="H7645" s="26" t="n">
        <v>3.4</v>
      </c>
      <c r="I7645" s="1" t="n">
        <v>4</v>
      </c>
      <c r="J7645" s="1" t="n">
        <f aca="false">AVERAGE(E7643:E7645)</f>
        <v>342634</v>
      </c>
      <c r="K7645" s="1" t="n">
        <f aca="false">AVERAGE(F7643:F7645)</f>
        <v>331394.333333333</v>
      </c>
      <c r="L7645" s="1" t="n">
        <f aca="false">AVERAGE(G7643:G7645)</f>
        <v>11239.6666666667</v>
      </c>
      <c r="M7645" s="4" t="n">
        <f aca="false">AVERAGE(H7643:H7645)</f>
        <v>3.26666666666667</v>
      </c>
    </row>
    <row r="7646" customFormat="false" ht="12.75" hidden="false" customHeight="false" outlineLevel="0" collapsed="false">
      <c r="A7646" s="1" t="n">
        <v>7645</v>
      </c>
      <c r="B7646" s="1" t="s">
        <v>55</v>
      </c>
      <c r="C7646" s="3" t="n">
        <v>2002</v>
      </c>
      <c r="D7646" s="3" t="s">
        <v>183</v>
      </c>
      <c r="E7646" s="26" t="n">
        <v>339023</v>
      </c>
      <c r="F7646" s="26" t="n">
        <v>323629</v>
      </c>
      <c r="G7646" s="26" t="n">
        <v>15394</v>
      </c>
      <c r="H7646" s="26" t="n">
        <v>4.5</v>
      </c>
      <c r="J7646" s="1" t="n">
        <f aca="false">AVERAGE(E7644:E7646)</f>
        <v>341406.333333333</v>
      </c>
      <c r="K7646" s="1" t="n">
        <f aca="false">AVERAGE(F7644:F7646)</f>
        <v>328316.333333333</v>
      </c>
      <c r="L7646" s="1" t="n">
        <f aca="false">AVERAGE(G7644:G7646)</f>
        <v>13090</v>
      </c>
      <c r="M7646" s="4" t="n">
        <f aca="false">AVERAGE(H7644:H7646)</f>
        <v>3.8</v>
      </c>
    </row>
    <row r="7647" customFormat="false" ht="12.75" hidden="false" customHeight="false" outlineLevel="0" collapsed="false">
      <c r="A7647" s="1" t="n">
        <v>7646</v>
      </c>
      <c r="B7647" s="1" t="s">
        <v>55</v>
      </c>
      <c r="C7647" s="3" t="n">
        <v>2002</v>
      </c>
      <c r="D7647" s="3" t="s">
        <v>184</v>
      </c>
      <c r="E7647" s="26" t="n">
        <v>342430</v>
      </c>
      <c r="F7647" s="26" t="n">
        <v>327465</v>
      </c>
      <c r="G7647" s="26" t="n">
        <v>14965</v>
      </c>
      <c r="H7647" s="26" t="n">
        <v>4.4</v>
      </c>
      <c r="J7647" s="1" t="n">
        <f aca="false">AVERAGE(E7645:E7647)</f>
        <v>341521</v>
      </c>
      <c r="K7647" s="1" t="n">
        <f aca="false">AVERAGE(F7645:F7647)</f>
        <v>327465.333333333</v>
      </c>
      <c r="L7647" s="1" t="n">
        <f aca="false">AVERAGE(G7645:G7647)</f>
        <v>14055.6666666667</v>
      </c>
      <c r="M7647" s="4" t="n">
        <f aca="false">AVERAGE(H7645:H7647)</f>
        <v>4.1</v>
      </c>
    </row>
    <row r="7648" customFormat="false" ht="12.75" hidden="false" customHeight="false" outlineLevel="0" collapsed="false">
      <c r="A7648" s="1" t="n">
        <v>7647</v>
      </c>
      <c r="B7648" s="1" t="s">
        <v>55</v>
      </c>
      <c r="C7648" s="3" t="n">
        <v>2002</v>
      </c>
      <c r="D7648" s="3" t="s">
        <v>185</v>
      </c>
      <c r="E7648" s="26" t="n">
        <v>342643</v>
      </c>
      <c r="F7648" s="26" t="n">
        <v>327156</v>
      </c>
      <c r="G7648" s="26" t="n">
        <v>15487</v>
      </c>
      <c r="H7648" s="26" t="n">
        <v>4.5</v>
      </c>
      <c r="I7648" s="1" t="n">
        <v>1</v>
      </c>
      <c r="J7648" s="1" t="n">
        <f aca="false">AVERAGE(E7646:E7648)</f>
        <v>341365.333333333</v>
      </c>
      <c r="K7648" s="1" t="n">
        <f aca="false">AVERAGE(F7646:F7648)</f>
        <v>326083.333333333</v>
      </c>
      <c r="L7648" s="1" t="n">
        <f aca="false">AVERAGE(G7646:G7648)</f>
        <v>15282</v>
      </c>
      <c r="M7648" s="4" t="n">
        <f aca="false">AVERAGE(H7646:H7648)</f>
        <v>4.46666666666667</v>
      </c>
    </row>
    <row r="7649" customFormat="false" ht="12.75" hidden="false" customHeight="false" outlineLevel="0" collapsed="false">
      <c r="A7649" s="1" t="n">
        <v>7648</v>
      </c>
      <c r="B7649" s="1" t="s">
        <v>55</v>
      </c>
      <c r="C7649" s="3" t="n">
        <v>2002</v>
      </c>
      <c r="D7649" s="3" t="s">
        <v>186</v>
      </c>
      <c r="E7649" s="26" t="n">
        <v>341961</v>
      </c>
      <c r="F7649" s="26" t="n">
        <v>327012</v>
      </c>
      <c r="G7649" s="26" t="n">
        <v>14949</v>
      </c>
      <c r="H7649" s="26" t="n">
        <v>4.4</v>
      </c>
      <c r="J7649" s="1" t="n">
        <f aca="false">AVERAGE(E7647:E7649)</f>
        <v>342344.666666667</v>
      </c>
      <c r="K7649" s="1" t="n">
        <f aca="false">AVERAGE(F7647:F7649)</f>
        <v>327211</v>
      </c>
      <c r="L7649" s="1" t="n">
        <f aca="false">AVERAGE(G7647:G7649)</f>
        <v>15133.6666666667</v>
      </c>
      <c r="M7649" s="4" t="n">
        <f aca="false">AVERAGE(H7647:H7649)</f>
        <v>4.43333333333333</v>
      </c>
    </row>
    <row r="7650" customFormat="false" ht="12.75" hidden="false" customHeight="false" outlineLevel="0" collapsed="false">
      <c r="A7650" s="1" t="n">
        <v>7649</v>
      </c>
      <c r="B7650" s="1" t="s">
        <v>55</v>
      </c>
      <c r="C7650" s="3" t="n">
        <v>2002</v>
      </c>
      <c r="D7650" s="3" t="s">
        <v>187</v>
      </c>
      <c r="E7650" s="26" t="n">
        <v>342239</v>
      </c>
      <c r="F7650" s="26" t="n">
        <v>329981</v>
      </c>
      <c r="G7650" s="26" t="n">
        <v>12258</v>
      </c>
      <c r="H7650" s="26" t="n">
        <v>3.6</v>
      </c>
      <c r="J7650" s="1" t="n">
        <f aca="false">AVERAGE(E7648:E7650)</f>
        <v>342281</v>
      </c>
      <c r="K7650" s="1" t="n">
        <f aca="false">AVERAGE(F7648:F7650)</f>
        <v>328049.666666667</v>
      </c>
      <c r="L7650" s="1" t="n">
        <f aca="false">AVERAGE(G7648:G7650)</f>
        <v>14231.3333333333</v>
      </c>
      <c r="M7650" s="4" t="n">
        <f aca="false">AVERAGE(H7648:H7650)</f>
        <v>4.16666666666667</v>
      </c>
    </row>
    <row r="7651" customFormat="false" ht="12.75" hidden="false" customHeight="false" outlineLevel="0" collapsed="false">
      <c r="A7651" s="1" t="n">
        <v>7650</v>
      </c>
      <c r="B7651" s="1" t="s">
        <v>55</v>
      </c>
      <c r="C7651" s="3" t="n">
        <v>2002</v>
      </c>
      <c r="D7651" s="3" t="s">
        <v>188</v>
      </c>
      <c r="E7651" s="26" t="n">
        <v>348902</v>
      </c>
      <c r="F7651" s="26" t="n">
        <v>335509</v>
      </c>
      <c r="G7651" s="26" t="n">
        <v>13393</v>
      </c>
      <c r="H7651" s="26" t="n">
        <v>3.8</v>
      </c>
      <c r="I7651" s="1" t="n">
        <v>2</v>
      </c>
      <c r="J7651" s="1" t="n">
        <f aca="false">AVERAGE(E7649:E7651)</f>
        <v>344367.333333333</v>
      </c>
      <c r="K7651" s="1" t="n">
        <f aca="false">AVERAGE(F7649:F7651)</f>
        <v>330834</v>
      </c>
      <c r="L7651" s="1" t="n">
        <f aca="false">AVERAGE(G7649:G7651)</f>
        <v>13533.3333333333</v>
      </c>
      <c r="M7651" s="4" t="n">
        <f aca="false">AVERAGE(H7649:H7651)</f>
        <v>3.93333333333333</v>
      </c>
    </row>
    <row r="7652" customFormat="false" ht="12.75" hidden="false" customHeight="false" outlineLevel="0" collapsed="false">
      <c r="A7652" s="1" t="n">
        <v>7651</v>
      </c>
      <c r="B7652" s="1" t="s">
        <v>55</v>
      </c>
      <c r="C7652" s="3" t="n">
        <v>2002</v>
      </c>
      <c r="D7652" s="3" t="s">
        <v>189</v>
      </c>
      <c r="E7652" s="26" t="n">
        <v>349416</v>
      </c>
      <c r="F7652" s="26" t="n">
        <v>336490</v>
      </c>
      <c r="G7652" s="26" t="n">
        <v>12926</v>
      </c>
      <c r="H7652" s="26" t="n">
        <v>3.7</v>
      </c>
      <c r="J7652" s="1" t="n">
        <f aca="false">AVERAGE(E7650:E7652)</f>
        <v>346852.333333333</v>
      </c>
      <c r="K7652" s="1" t="n">
        <f aca="false">AVERAGE(F7650:F7652)</f>
        <v>333993.333333333</v>
      </c>
      <c r="L7652" s="1" t="n">
        <f aca="false">AVERAGE(G7650:G7652)</f>
        <v>12859</v>
      </c>
      <c r="M7652" s="4" t="n">
        <f aca="false">AVERAGE(H7650:H7652)</f>
        <v>3.7</v>
      </c>
    </row>
    <row r="7653" customFormat="false" ht="12.75" hidden="false" customHeight="false" outlineLevel="0" collapsed="false">
      <c r="A7653" s="1" t="n">
        <v>7652</v>
      </c>
      <c r="B7653" s="1" t="s">
        <v>55</v>
      </c>
      <c r="C7653" s="3" t="n">
        <v>2002</v>
      </c>
      <c r="D7653" s="3" t="s">
        <v>190</v>
      </c>
      <c r="E7653" s="26" t="n">
        <v>350229</v>
      </c>
      <c r="F7653" s="26" t="n">
        <v>337735</v>
      </c>
      <c r="G7653" s="26" t="n">
        <v>12494</v>
      </c>
      <c r="H7653" s="26" t="n">
        <v>3.6</v>
      </c>
      <c r="J7653" s="1" t="n">
        <f aca="false">AVERAGE(E7651:E7653)</f>
        <v>349515.666666667</v>
      </c>
      <c r="K7653" s="1" t="n">
        <f aca="false">AVERAGE(F7651:F7653)</f>
        <v>336578</v>
      </c>
      <c r="L7653" s="1" t="n">
        <f aca="false">AVERAGE(G7651:G7653)</f>
        <v>12937.6666666667</v>
      </c>
      <c r="M7653" s="4" t="n">
        <f aca="false">AVERAGE(H7651:H7653)</f>
        <v>3.7</v>
      </c>
    </row>
    <row r="7654" customFormat="false" ht="12.75" hidden="false" customHeight="false" outlineLevel="0" collapsed="false">
      <c r="A7654" s="1" t="n">
        <v>7653</v>
      </c>
      <c r="B7654" s="1" t="s">
        <v>55</v>
      </c>
      <c r="C7654" s="3" t="n">
        <v>2002</v>
      </c>
      <c r="D7654" s="3" t="s">
        <v>191</v>
      </c>
      <c r="E7654" s="26" t="n">
        <v>348485</v>
      </c>
      <c r="F7654" s="26" t="n">
        <v>335735</v>
      </c>
      <c r="G7654" s="26" t="n">
        <v>12750</v>
      </c>
      <c r="H7654" s="26" t="n">
        <v>3.7</v>
      </c>
      <c r="I7654" s="1" t="n">
        <v>3</v>
      </c>
      <c r="J7654" s="1" t="n">
        <f aca="false">AVERAGE(E7652:E7654)</f>
        <v>349376.666666667</v>
      </c>
      <c r="K7654" s="1" t="n">
        <f aca="false">AVERAGE(F7652:F7654)</f>
        <v>336653.333333333</v>
      </c>
      <c r="L7654" s="1" t="n">
        <f aca="false">AVERAGE(G7652:G7654)</f>
        <v>12723.3333333333</v>
      </c>
      <c r="M7654" s="4" t="n">
        <f aca="false">AVERAGE(H7652:H7654)</f>
        <v>3.66666666666667</v>
      </c>
    </row>
    <row r="7655" customFormat="false" ht="12.75" hidden="false" customHeight="false" outlineLevel="0" collapsed="false">
      <c r="A7655" s="1" t="n">
        <v>7654</v>
      </c>
      <c r="B7655" s="1" t="s">
        <v>55</v>
      </c>
      <c r="C7655" s="3" t="n">
        <v>2002</v>
      </c>
      <c r="D7655" s="3" t="s">
        <v>192</v>
      </c>
      <c r="E7655" s="26" t="n">
        <v>348308</v>
      </c>
      <c r="F7655" s="26" t="n">
        <v>336129</v>
      </c>
      <c r="G7655" s="26" t="n">
        <v>12179</v>
      </c>
      <c r="H7655" s="26" t="n">
        <v>3.5</v>
      </c>
      <c r="J7655" s="1" t="n">
        <f aca="false">AVERAGE(E7653:E7655)</f>
        <v>349007.333333333</v>
      </c>
      <c r="K7655" s="1" t="n">
        <f aca="false">AVERAGE(F7653:F7655)</f>
        <v>336533</v>
      </c>
      <c r="L7655" s="1" t="n">
        <f aca="false">AVERAGE(G7653:G7655)</f>
        <v>12474.3333333333</v>
      </c>
      <c r="M7655" s="4" t="n">
        <f aca="false">AVERAGE(H7653:H7655)</f>
        <v>3.6</v>
      </c>
    </row>
    <row r="7656" customFormat="false" ht="12.75" hidden="false" customHeight="false" outlineLevel="0" collapsed="false">
      <c r="A7656" s="1" t="n">
        <v>7655</v>
      </c>
      <c r="B7656" s="1" t="s">
        <v>55</v>
      </c>
      <c r="C7656" s="3" t="n">
        <v>2002</v>
      </c>
      <c r="D7656" s="3" t="s">
        <v>193</v>
      </c>
      <c r="E7656" s="26" t="n">
        <v>346100</v>
      </c>
      <c r="F7656" s="26" t="n">
        <v>331267</v>
      </c>
      <c r="G7656" s="26" t="n">
        <v>14833</v>
      </c>
      <c r="H7656" s="26" t="n">
        <v>4.3</v>
      </c>
      <c r="J7656" s="1" t="n">
        <f aca="false">AVERAGE(E7654:E7656)</f>
        <v>347631</v>
      </c>
      <c r="K7656" s="1" t="n">
        <f aca="false">AVERAGE(F7654:F7656)</f>
        <v>334377</v>
      </c>
      <c r="L7656" s="1" t="n">
        <f aca="false">AVERAGE(G7654:G7656)</f>
        <v>13254</v>
      </c>
      <c r="M7656" s="4" t="n">
        <f aca="false">AVERAGE(H7654:H7656)</f>
        <v>3.83333333333333</v>
      </c>
    </row>
    <row r="7657" customFormat="false" ht="12.75" hidden="false" customHeight="false" outlineLevel="0" collapsed="false">
      <c r="A7657" s="1" t="n">
        <v>7656</v>
      </c>
      <c r="B7657" s="1" t="s">
        <v>55</v>
      </c>
      <c r="C7657" s="3" t="n">
        <v>2002</v>
      </c>
      <c r="D7657" s="3" t="s">
        <v>194</v>
      </c>
      <c r="E7657" s="26" t="n">
        <v>347829</v>
      </c>
      <c r="F7657" s="26" t="n">
        <v>333044</v>
      </c>
      <c r="G7657" s="26" t="n">
        <v>14785</v>
      </c>
      <c r="H7657" s="26" t="n">
        <v>4.3</v>
      </c>
      <c r="I7657" s="1" t="n">
        <v>4</v>
      </c>
      <c r="J7657" s="1" t="n">
        <f aca="false">AVERAGE(E7655:E7657)</f>
        <v>347412.333333333</v>
      </c>
      <c r="K7657" s="1" t="n">
        <f aca="false">AVERAGE(F7655:F7657)</f>
        <v>333480</v>
      </c>
      <c r="L7657" s="1" t="n">
        <f aca="false">AVERAGE(G7655:G7657)</f>
        <v>13932.3333333333</v>
      </c>
      <c r="M7657" s="4" t="n">
        <f aca="false">AVERAGE(H7655:H7657)</f>
        <v>4.03333333333333</v>
      </c>
    </row>
    <row r="7658" customFormat="false" ht="12.75" hidden="false" customHeight="false" outlineLevel="0" collapsed="false">
      <c r="A7658" s="1" t="n">
        <v>7657</v>
      </c>
      <c r="B7658" s="1" t="s">
        <v>55</v>
      </c>
      <c r="C7658" s="3" t="n">
        <v>2003</v>
      </c>
      <c r="D7658" s="3" t="s">
        <v>183</v>
      </c>
      <c r="E7658" s="26" t="n">
        <v>344337</v>
      </c>
      <c r="F7658" s="26" t="n">
        <v>325871</v>
      </c>
      <c r="G7658" s="26" t="n">
        <v>18466</v>
      </c>
      <c r="H7658" s="26" t="n">
        <v>5.4</v>
      </c>
      <c r="J7658" s="1" t="n">
        <f aca="false">AVERAGE(E7656:E7658)</f>
        <v>346088.666666667</v>
      </c>
      <c r="K7658" s="1" t="n">
        <f aca="false">AVERAGE(F7656:F7658)</f>
        <v>330060.666666667</v>
      </c>
      <c r="L7658" s="1" t="n">
        <f aca="false">AVERAGE(G7656:G7658)</f>
        <v>16028</v>
      </c>
      <c r="M7658" s="4" t="n">
        <f aca="false">AVERAGE(H7656:H7658)</f>
        <v>4.66666666666667</v>
      </c>
    </row>
    <row r="7659" customFormat="false" ht="12.75" hidden="false" customHeight="false" outlineLevel="0" collapsed="false">
      <c r="A7659" s="1" t="n">
        <v>7658</v>
      </c>
      <c r="B7659" s="1" t="s">
        <v>55</v>
      </c>
      <c r="C7659" s="3" t="n">
        <v>2003</v>
      </c>
      <c r="D7659" s="3" t="s">
        <v>184</v>
      </c>
      <c r="E7659" s="26" t="n">
        <v>345751</v>
      </c>
      <c r="F7659" s="26" t="n">
        <v>327811</v>
      </c>
      <c r="G7659" s="26" t="n">
        <v>17940</v>
      </c>
      <c r="H7659" s="26" t="n">
        <v>5.2</v>
      </c>
      <c r="J7659" s="1" t="n">
        <f aca="false">AVERAGE(E7657:E7659)</f>
        <v>345972.333333333</v>
      </c>
      <c r="K7659" s="1" t="n">
        <f aca="false">AVERAGE(F7657:F7659)</f>
        <v>328908.666666667</v>
      </c>
      <c r="L7659" s="1" t="n">
        <f aca="false">AVERAGE(G7657:G7659)</f>
        <v>17063.6666666667</v>
      </c>
      <c r="M7659" s="4" t="n">
        <f aca="false">AVERAGE(H7657:H7659)</f>
        <v>4.96666666666667</v>
      </c>
    </row>
    <row r="7660" customFormat="false" ht="12.75" hidden="false" customHeight="false" outlineLevel="0" collapsed="false">
      <c r="A7660" s="1" t="n">
        <v>7659</v>
      </c>
      <c r="B7660" s="1" t="s">
        <v>55</v>
      </c>
      <c r="C7660" s="3" t="n">
        <v>2003</v>
      </c>
      <c r="D7660" s="3" t="s">
        <v>185</v>
      </c>
      <c r="E7660" s="26" t="n">
        <v>344951</v>
      </c>
      <c r="F7660" s="26" t="n">
        <v>327022</v>
      </c>
      <c r="G7660" s="26" t="n">
        <v>17929</v>
      </c>
      <c r="H7660" s="26" t="n">
        <v>5.2</v>
      </c>
      <c r="I7660" s="1" t="n">
        <v>1</v>
      </c>
      <c r="J7660" s="1" t="n">
        <f aca="false">AVERAGE(E7658:E7660)</f>
        <v>345013</v>
      </c>
      <c r="K7660" s="1" t="n">
        <f aca="false">AVERAGE(F7658:F7660)</f>
        <v>326901.333333333</v>
      </c>
      <c r="L7660" s="1" t="n">
        <f aca="false">AVERAGE(G7658:G7660)</f>
        <v>18111.6666666667</v>
      </c>
      <c r="M7660" s="4" t="n">
        <f aca="false">AVERAGE(H7658:H7660)</f>
        <v>5.26666666666667</v>
      </c>
    </row>
    <row r="7661" customFormat="false" ht="12.75" hidden="false" customHeight="false" outlineLevel="0" collapsed="false">
      <c r="A7661" s="1" t="n">
        <v>7660</v>
      </c>
      <c r="B7661" s="1" t="s">
        <v>55</v>
      </c>
      <c r="C7661" s="3" t="n">
        <v>2003</v>
      </c>
      <c r="D7661" s="3" t="s">
        <v>186</v>
      </c>
      <c r="E7661" s="26" t="n">
        <v>343608</v>
      </c>
      <c r="F7661" s="26" t="n">
        <v>325879</v>
      </c>
      <c r="G7661" s="26" t="n">
        <v>17729</v>
      </c>
      <c r="H7661" s="26" t="n">
        <v>5.2</v>
      </c>
      <c r="J7661" s="1" t="n">
        <f aca="false">AVERAGE(E7659:E7661)</f>
        <v>344770</v>
      </c>
      <c r="K7661" s="1" t="n">
        <f aca="false">AVERAGE(F7659:F7661)</f>
        <v>326904</v>
      </c>
      <c r="L7661" s="1" t="n">
        <f aca="false">AVERAGE(G7659:G7661)</f>
        <v>17866</v>
      </c>
      <c r="M7661" s="4" t="n">
        <f aca="false">AVERAGE(H7659:H7661)</f>
        <v>5.2</v>
      </c>
    </row>
    <row r="7662" customFormat="false" ht="12.75" hidden="false" customHeight="false" outlineLevel="0" collapsed="false">
      <c r="A7662" s="1" t="n">
        <v>7661</v>
      </c>
      <c r="B7662" s="1" t="s">
        <v>55</v>
      </c>
      <c r="C7662" s="3" t="n">
        <v>2003</v>
      </c>
      <c r="D7662" s="3" t="s">
        <v>187</v>
      </c>
      <c r="E7662" s="26" t="n">
        <v>342815</v>
      </c>
      <c r="F7662" s="26" t="n">
        <v>328427</v>
      </c>
      <c r="G7662" s="26" t="n">
        <v>14388</v>
      </c>
      <c r="H7662" s="26" t="n">
        <v>4.2</v>
      </c>
      <c r="J7662" s="1" t="n">
        <f aca="false">AVERAGE(E7660:E7662)</f>
        <v>343791.333333333</v>
      </c>
      <c r="K7662" s="1" t="n">
        <f aca="false">AVERAGE(F7660:F7662)</f>
        <v>327109.333333333</v>
      </c>
      <c r="L7662" s="1" t="n">
        <f aca="false">AVERAGE(G7660:G7662)</f>
        <v>16682</v>
      </c>
      <c r="M7662" s="4" t="n">
        <f aca="false">AVERAGE(H7660:H7662)</f>
        <v>4.86666666666667</v>
      </c>
    </row>
    <row r="7663" customFormat="false" ht="12.75" hidden="false" customHeight="false" outlineLevel="0" collapsed="false">
      <c r="A7663" s="1" t="n">
        <v>7662</v>
      </c>
      <c r="B7663" s="1" t="s">
        <v>55</v>
      </c>
      <c r="C7663" s="3" t="n">
        <v>2003</v>
      </c>
      <c r="D7663" s="3" t="s">
        <v>188</v>
      </c>
      <c r="E7663" s="26" t="n">
        <v>350652</v>
      </c>
      <c r="F7663" s="26" t="n">
        <v>334736</v>
      </c>
      <c r="G7663" s="26" t="n">
        <v>15916</v>
      </c>
      <c r="H7663" s="26" t="n">
        <v>4.5</v>
      </c>
      <c r="I7663" s="1" t="n">
        <v>2</v>
      </c>
      <c r="J7663" s="1" t="n">
        <f aca="false">AVERAGE(E7661:E7663)</f>
        <v>345691.666666667</v>
      </c>
      <c r="K7663" s="1" t="n">
        <f aca="false">AVERAGE(F7661:F7663)</f>
        <v>329680.666666667</v>
      </c>
      <c r="L7663" s="1" t="n">
        <f aca="false">AVERAGE(G7661:G7663)</f>
        <v>16011</v>
      </c>
      <c r="M7663" s="4" t="n">
        <f aca="false">AVERAGE(H7661:H7663)</f>
        <v>4.63333333333333</v>
      </c>
    </row>
    <row r="7664" customFormat="false" ht="12.75" hidden="false" customHeight="false" outlineLevel="0" collapsed="false">
      <c r="A7664" s="1" t="n">
        <v>7663</v>
      </c>
      <c r="B7664" s="1" t="s">
        <v>55</v>
      </c>
      <c r="C7664" s="3" t="n">
        <v>2003</v>
      </c>
      <c r="D7664" s="3" t="s">
        <v>189</v>
      </c>
      <c r="E7664" s="26" t="n">
        <v>349878</v>
      </c>
      <c r="F7664" s="26" t="n">
        <v>335111</v>
      </c>
      <c r="G7664" s="26" t="n">
        <v>14767</v>
      </c>
      <c r="H7664" s="26" t="n">
        <v>4.2</v>
      </c>
      <c r="J7664" s="1" t="n">
        <f aca="false">AVERAGE(E7662:E7664)</f>
        <v>347781.666666667</v>
      </c>
      <c r="K7664" s="1" t="n">
        <f aca="false">AVERAGE(F7662:F7664)</f>
        <v>332758</v>
      </c>
      <c r="L7664" s="1" t="n">
        <f aca="false">AVERAGE(G7662:G7664)</f>
        <v>15023.6666666667</v>
      </c>
      <c r="M7664" s="4" t="n">
        <f aca="false">AVERAGE(H7662:H7664)</f>
        <v>4.3</v>
      </c>
    </row>
    <row r="7665" customFormat="false" ht="12.75" hidden="false" customHeight="false" outlineLevel="0" collapsed="false">
      <c r="A7665" s="1" t="n">
        <v>7664</v>
      </c>
      <c r="B7665" s="1" t="s">
        <v>55</v>
      </c>
      <c r="C7665" s="3" t="n">
        <v>2003</v>
      </c>
      <c r="D7665" s="3" t="s">
        <v>190</v>
      </c>
      <c r="E7665" s="26" t="n">
        <v>349367</v>
      </c>
      <c r="F7665" s="26" t="n">
        <v>336203</v>
      </c>
      <c r="G7665" s="26" t="n">
        <v>13164</v>
      </c>
      <c r="H7665" s="26" t="n">
        <v>3.8</v>
      </c>
      <c r="J7665" s="1" t="n">
        <f aca="false">AVERAGE(E7663:E7665)</f>
        <v>349965.666666667</v>
      </c>
      <c r="K7665" s="1" t="n">
        <f aca="false">AVERAGE(F7663:F7665)</f>
        <v>335350</v>
      </c>
      <c r="L7665" s="1" t="n">
        <f aca="false">AVERAGE(G7663:G7665)</f>
        <v>14615.6666666667</v>
      </c>
      <c r="M7665" s="4" t="n">
        <f aca="false">AVERAGE(H7663:H7665)</f>
        <v>4.16666666666667</v>
      </c>
    </row>
    <row r="7666" customFormat="false" ht="12.75" hidden="false" customHeight="false" outlineLevel="0" collapsed="false">
      <c r="A7666" s="1" t="n">
        <v>7665</v>
      </c>
      <c r="B7666" s="1" t="s">
        <v>55</v>
      </c>
      <c r="C7666" s="3" t="n">
        <v>2003</v>
      </c>
      <c r="D7666" s="3" t="s">
        <v>191</v>
      </c>
      <c r="E7666" s="26" t="n">
        <v>347050</v>
      </c>
      <c r="F7666" s="26" t="n">
        <v>332246</v>
      </c>
      <c r="G7666" s="26" t="n">
        <v>14804</v>
      </c>
      <c r="H7666" s="26" t="n">
        <v>4.3</v>
      </c>
      <c r="I7666" s="1" t="n">
        <v>3</v>
      </c>
      <c r="J7666" s="1" t="n">
        <f aca="false">AVERAGE(E7664:E7666)</f>
        <v>348765</v>
      </c>
      <c r="K7666" s="1" t="n">
        <f aca="false">AVERAGE(F7664:F7666)</f>
        <v>334520</v>
      </c>
      <c r="L7666" s="1" t="n">
        <f aca="false">AVERAGE(G7664:G7666)</f>
        <v>14245</v>
      </c>
      <c r="M7666" s="4" t="n">
        <f aca="false">AVERAGE(H7664:H7666)</f>
        <v>4.1</v>
      </c>
    </row>
    <row r="7667" customFormat="false" ht="12.75" hidden="false" customHeight="false" outlineLevel="0" collapsed="false">
      <c r="A7667" s="1" t="n">
        <v>7666</v>
      </c>
      <c r="B7667" s="1" t="s">
        <v>55</v>
      </c>
      <c r="C7667" s="3" t="n">
        <v>2003</v>
      </c>
      <c r="D7667" s="3" t="s">
        <v>192</v>
      </c>
      <c r="E7667" s="26" t="n">
        <v>347965</v>
      </c>
      <c r="F7667" s="26" t="n">
        <v>335124</v>
      </c>
      <c r="G7667" s="26" t="n">
        <v>12841</v>
      </c>
      <c r="H7667" s="26" t="n">
        <v>3.7</v>
      </c>
      <c r="J7667" s="1" t="n">
        <f aca="false">AVERAGE(E7665:E7667)</f>
        <v>348127.333333333</v>
      </c>
      <c r="K7667" s="1" t="n">
        <f aca="false">AVERAGE(F7665:F7667)</f>
        <v>334524.333333333</v>
      </c>
      <c r="L7667" s="1" t="n">
        <f aca="false">AVERAGE(G7665:G7667)</f>
        <v>13603</v>
      </c>
      <c r="M7667" s="4" t="n">
        <f aca="false">AVERAGE(H7665:H7667)</f>
        <v>3.93333333333333</v>
      </c>
    </row>
    <row r="7668" customFormat="false" ht="12.75" hidden="false" customHeight="false" outlineLevel="0" collapsed="false">
      <c r="A7668" s="1" t="n">
        <v>7667</v>
      </c>
      <c r="B7668" s="1" t="s">
        <v>55</v>
      </c>
      <c r="C7668" s="3" t="n">
        <v>2003</v>
      </c>
      <c r="D7668" s="3" t="s">
        <v>193</v>
      </c>
      <c r="E7668" s="26" t="n">
        <v>346947</v>
      </c>
      <c r="F7668" s="26" t="n">
        <v>332731</v>
      </c>
      <c r="G7668" s="26" t="n">
        <v>14216</v>
      </c>
      <c r="H7668" s="26" t="n">
        <v>4.1</v>
      </c>
      <c r="J7668" s="1" t="n">
        <f aca="false">AVERAGE(E7666:E7668)</f>
        <v>347320.666666667</v>
      </c>
      <c r="K7668" s="1" t="n">
        <f aca="false">AVERAGE(F7666:F7668)</f>
        <v>333367</v>
      </c>
      <c r="L7668" s="1" t="n">
        <f aca="false">AVERAGE(G7666:G7668)</f>
        <v>13953.6666666667</v>
      </c>
      <c r="M7668" s="4" t="n">
        <f aca="false">AVERAGE(H7666:H7668)</f>
        <v>4.03333333333333</v>
      </c>
    </row>
    <row r="7669" customFormat="false" ht="12.75" hidden="false" customHeight="false" outlineLevel="0" collapsed="false">
      <c r="A7669" s="1" t="n">
        <v>7668</v>
      </c>
      <c r="B7669" s="1" t="s">
        <v>55</v>
      </c>
      <c r="C7669" s="3" t="n">
        <v>2003</v>
      </c>
      <c r="D7669" s="3" t="s">
        <v>194</v>
      </c>
      <c r="E7669" s="26" t="n">
        <v>347921</v>
      </c>
      <c r="F7669" s="26" t="n">
        <v>334347</v>
      </c>
      <c r="G7669" s="26" t="n">
        <v>13574</v>
      </c>
      <c r="H7669" s="26" t="n">
        <v>3.9</v>
      </c>
      <c r="I7669" s="1" t="n">
        <v>4</v>
      </c>
      <c r="J7669" s="1" t="n">
        <f aca="false">AVERAGE(E7667:E7669)</f>
        <v>347611</v>
      </c>
      <c r="K7669" s="1" t="n">
        <f aca="false">AVERAGE(F7667:F7669)</f>
        <v>334067.333333333</v>
      </c>
      <c r="L7669" s="1" t="n">
        <f aca="false">AVERAGE(G7667:G7669)</f>
        <v>13543.6666666667</v>
      </c>
      <c r="M7669" s="4" t="n">
        <f aca="false">AVERAGE(H7667:H7669)</f>
        <v>3.9</v>
      </c>
    </row>
    <row r="7670" customFormat="false" ht="12.75" hidden="false" customHeight="false" outlineLevel="0" collapsed="false">
      <c r="A7670" s="1" t="n">
        <v>7669</v>
      </c>
      <c r="B7670" s="1" t="s">
        <v>55</v>
      </c>
      <c r="C7670" s="3" t="n">
        <v>2004</v>
      </c>
      <c r="D7670" s="3" t="s">
        <v>183</v>
      </c>
      <c r="E7670" s="26" t="n">
        <v>345822</v>
      </c>
      <c r="F7670" s="26" t="n">
        <v>328518</v>
      </c>
      <c r="G7670" s="26" t="n">
        <v>17304</v>
      </c>
      <c r="H7670" s="26" t="n">
        <v>5</v>
      </c>
      <c r="J7670" s="1" t="n">
        <f aca="false">AVERAGE(E7668:E7670)</f>
        <v>346896.666666667</v>
      </c>
      <c r="K7670" s="1" t="n">
        <f aca="false">AVERAGE(F7668:F7670)</f>
        <v>331865.333333333</v>
      </c>
      <c r="L7670" s="1" t="n">
        <f aca="false">AVERAGE(G7668:G7670)</f>
        <v>15031.3333333333</v>
      </c>
      <c r="M7670" s="4" t="n">
        <f aca="false">AVERAGE(H7668:H7670)</f>
        <v>4.33333333333333</v>
      </c>
    </row>
    <row r="7671" customFormat="false" ht="12.75" hidden="false" customHeight="false" outlineLevel="0" collapsed="false">
      <c r="A7671" s="1" t="n">
        <v>7670</v>
      </c>
      <c r="B7671" s="1" t="s">
        <v>55</v>
      </c>
      <c r="C7671" s="3" t="n">
        <v>2004</v>
      </c>
      <c r="D7671" s="3" t="s">
        <v>184</v>
      </c>
      <c r="E7671" s="26" t="n">
        <v>346352</v>
      </c>
      <c r="F7671" s="26" t="n">
        <v>330473</v>
      </c>
      <c r="G7671" s="26" t="n">
        <v>15879</v>
      </c>
      <c r="H7671" s="26" t="n">
        <v>4.6</v>
      </c>
      <c r="J7671" s="1" t="n">
        <f aca="false">AVERAGE(E7669:E7671)</f>
        <v>346698.333333333</v>
      </c>
      <c r="K7671" s="1" t="n">
        <f aca="false">AVERAGE(F7669:F7671)</f>
        <v>331112.666666667</v>
      </c>
      <c r="L7671" s="1" t="n">
        <f aca="false">AVERAGE(G7669:G7671)</f>
        <v>15585.6666666667</v>
      </c>
      <c r="M7671" s="4" t="n">
        <f aca="false">AVERAGE(H7669:H7671)</f>
        <v>4.5</v>
      </c>
    </row>
    <row r="7672" customFormat="false" ht="12.75" hidden="false" customHeight="false" outlineLevel="0" collapsed="false">
      <c r="A7672" s="1" t="n">
        <v>7671</v>
      </c>
      <c r="B7672" s="1" t="s">
        <v>55</v>
      </c>
      <c r="C7672" s="3" t="n">
        <v>2004</v>
      </c>
      <c r="D7672" s="3" t="s">
        <v>185</v>
      </c>
      <c r="E7672" s="26" t="n">
        <v>346280</v>
      </c>
      <c r="F7672" s="26" t="n">
        <v>330199</v>
      </c>
      <c r="G7672" s="26" t="n">
        <v>16081</v>
      </c>
      <c r="H7672" s="26" t="n">
        <v>4.6</v>
      </c>
      <c r="I7672" s="1" t="n">
        <v>1</v>
      </c>
      <c r="J7672" s="1" t="n">
        <f aca="false">AVERAGE(E7670:E7672)</f>
        <v>346151.333333333</v>
      </c>
      <c r="K7672" s="1" t="n">
        <f aca="false">AVERAGE(F7670:F7672)</f>
        <v>329730</v>
      </c>
      <c r="L7672" s="1" t="n">
        <f aca="false">AVERAGE(G7670:G7672)</f>
        <v>16421.3333333333</v>
      </c>
      <c r="M7672" s="4" t="n">
        <f aca="false">AVERAGE(H7670:H7672)</f>
        <v>4.73333333333333</v>
      </c>
    </row>
    <row r="7673" customFormat="false" ht="12.75" hidden="false" customHeight="false" outlineLevel="0" collapsed="false">
      <c r="A7673" s="1" t="n">
        <v>7672</v>
      </c>
      <c r="B7673" s="1" t="s">
        <v>55</v>
      </c>
      <c r="C7673" s="3" t="n">
        <v>2004</v>
      </c>
      <c r="D7673" s="3" t="s">
        <v>186</v>
      </c>
      <c r="E7673" s="26" t="n">
        <v>344711</v>
      </c>
      <c r="F7673" s="26" t="n">
        <v>329748</v>
      </c>
      <c r="G7673" s="26" t="n">
        <v>14963</v>
      </c>
      <c r="H7673" s="26" t="n">
        <v>4.3</v>
      </c>
      <c r="J7673" s="1" t="n">
        <f aca="false">AVERAGE(E7671:E7673)</f>
        <v>345781</v>
      </c>
      <c r="K7673" s="1" t="n">
        <f aca="false">AVERAGE(F7671:F7673)</f>
        <v>330140</v>
      </c>
      <c r="L7673" s="1" t="n">
        <f aca="false">AVERAGE(G7671:G7673)</f>
        <v>15641</v>
      </c>
      <c r="M7673" s="4" t="n">
        <f aca="false">AVERAGE(H7671:H7673)</f>
        <v>4.5</v>
      </c>
    </row>
    <row r="7674" customFormat="false" ht="12.75" hidden="false" customHeight="false" outlineLevel="0" collapsed="false">
      <c r="A7674" s="1" t="n">
        <v>7673</v>
      </c>
      <c r="B7674" s="1" t="s">
        <v>55</v>
      </c>
      <c r="C7674" s="3" t="n">
        <v>2004</v>
      </c>
      <c r="D7674" s="3" t="s">
        <v>187</v>
      </c>
      <c r="E7674" s="26" t="n">
        <v>344089</v>
      </c>
      <c r="F7674" s="26" t="n">
        <v>332341</v>
      </c>
      <c r="G7674" s="26" t="n">
        <v>11748</v>
      </c>
      <c r="H7674" s="26" t="n">
        <v>3.4</v>
      </c>
      <c r="J7674" s="1" t="n">
        <f aca="false">AVERAGE(E7672:E7674)</f>
        <v>345026.666666667</v>
      </c>
      <c r="K7674" s="1" t="n">
        <f aca="false">AVERAGE(F7672:F7674)</f>
        <v>330762.666666667</v>
      </c>
      <c r="L7674" s="1" t="n">
        <f aca="false">AVERAGE(G7672:G7674)</f>
        <v>14264</v>
      </c>
      <c r="M7674" s="4" t="n">
        <f aca="false">AVERAGE(H7672:H7674)</f>
        <v>4.1</v>
      </c>
    </row>
    <row r="7675" customFormat="false" ht="12.75" hidden="false" customHeight="false" outlineLevel="0" collapsed="false">
      <c r="A7675" s="1" t="n">
        <v>7674</v>
      </c>
      <c r="B7675" s="1" t="s">
        <v>55</v>
      </c>
      <c r="C7675" s="3" t="n">
        <v>2004</v>
      </c>
      <c r="D7675" s="3" t="s">
        <v>188</v>
      </c>
      <c r="E7675" s="26" t="n">
        <v>350876</v>
      </c>
      <c r="F7675" s="26" t="n">
        <v>338071</v>
      </c>
      <c r="G7675" s="26" t="n">
        <v>12805</v>
      </c>
      <c r="H7675" s="26" t="n">
        <v>3.6</v>
      </c>
      <c r="I7675" s="1" t="n">
        <v>2</v>
      </c>
      <c r="J7675" s="1" t="n">
        <f aca="false">AVERAGE(E7673:E7675)</f>
        <v>346558.666666667</v>
      </c>
      <c r="K7675" s="1" t="n">
        <f aca="false">AVERAGE(F7673:F7675)</f>
        <v>333386.666666667</v>
      </c>
      <c r="L7675" s="1" t="n">
        <f aca="false">AVERAGE(G7673:G7675)</f>
        <v>13172</v>
      </c>
      <c r="M7675" s="4" t="n">
        <f aca="false">AVERAGE(H7673:H7675)</f>
        <v>3.76666666666667</v>
      </c>
    </row>
    <row r="7676" customFormat="false" ht="12.75" hidden="false" customHeight="false" outlineLevel="0" collapsed="false">
      <c r="A7676" s="1" t="n">
        <v>7675</v>
      </c>
      <c r="B7676" s="1" t="s">
        <v>55</v>
      </c>
      <c r="C7676" s="3" t="n">
        <v>2004</v>
      </c>
      <c r="D7676" s="3" t="s">
        <v>189</v>
      </c>
      <c r="E7676" s="26" t="n">
        <v>352279</v>
      </c>
      <c r="F7676" s="26" t="n">
        <v>340506</v>
      </c>
      <c r="G7676" s="26" t="n">
        <v>11773</v>
      </c>
      <c r="H7676" s="26" t="n">
        <v>3.3</v>
      </c>
      <c r="J7676" s="1" t="n">
        <f aca="false">AVERAGE(E7674:E7676)</f>
        <v>349081.333333333</v>
      </c>
      <c r="K7676" s="1" t="n">
        <f aca="false">AVERAGE(F7674:F7676)</f>
        <v>336972.666666667</v>
      </c>
      <c r="L7676" s="1" t="n">
        <f aca="false">AVERAGE(G7674:G7676)</f>
        <v>12108.6666666667</v>
      </c>
      <c r="M7676" s="4" t="n">
        <f aca="false">AVERAGE(H7674:H7676)</f>
        <v>3.43333333333333</v>
      </c>
    </row>
    <row r="7677" customFormat="false" ht="12.75" hidden="false" customHeight="false" outlineLevel="0" collapsed="false">
      <c r="A7677" s="1" t="n">
        <v>7676</v>
      </c>
      <c r="B7677" s="1" t="s">
        <v>55</v>
      </c>
      <c r="C7677" s="3" t="n">
        <v>2004</v>
      </c>
      <c r="D7677" s="3" t="s">
        <v>190</v>
      </c>
      <c r="E7677" s="26" t="n">
        <v>351077</v>
      </c>
      <c r="F7677" s="26" t="n">
        <v>340715</v>
      </c>
      <c r="G7677" s="26" t="n">
        <v>10362</v>
      </c>
      <c r="H7677" s="26" t="n">
        <v>3</v>
      </c>
      <c r="J7677" s="1" t="n">
        <f aca="false">AVERAGE(E7675:E7677)</f>
        <v>351410.666666667</v>
      </c>
      <c r="K7677" s="1" t="n">
        <f aca="false">AVERAGE(F7675:F7677)</f>
        <v>339764</v>
      </c>
      <c r="L7677" s="1" t="n">
        <f aca="false">AVERAGE(G7675:G7677)</f>
        <v>11646.6666666667</v>
      </c>
      <c r="M7677" s="4" t="n">
        <f aca="false">AVERAGE(H7675:H7677)</f>
        <v>3.3</v>
      </c>
    </row>
    <row r="7678" customFormat="false" ht="12.75" hidden="false" customHeight="false" outlineLevel="0" collapsed="false">
      <c r="A7678" s="1" t="n">
        <v>7677</v>
      </c>
      <c r="B7678" s="1" t="s">
        <v>55</v>
      </c>
      <c r="C7678" s="3" t="n">
        <v>2004</v>
      </c>
      <c r="D7678" s="3" t="s">
        <v>191</v>
      </c>
      <c r="E7678" s="26" t="n">
        <v>346842</v>
      </c>
      <c r="F7678" s="26" t="n">
        <v>336160</v>
      </c>
      <c r="G7678" s="26" t="n">
        <v>10682</v>
      </c>
      <c r="H7678" s="26" t="n">
        <v>3.1</v>
      </c>
      <c r="I7678" s="1" t="n">
        <v>3</v>
      </c>
      <c r="J7678" s="1" t="n">
        <f aca="false">AVERAGE(E7676:E7678)</f>
        <v>350066</v>
      </c>
      <c r="K7678" s="1" t="n">
        <f aca="false">AVERAGE(F7676:F7678)</f>
        <v>339127</v>
      </c>
      <c r="L7678" s="1" t="n">
        <f aca="false">AVERAGE(G7676:G7678)</f>
        <v>10939</v>
      </c>
      <c r="M7678" s="4" t="n">
        <f aca="false">AVERAGE(H7676:H7678)</f>
        <v>3.13333333333333</v>
      </c>
    </row>
    <row r="7679" customFormat="false" ht="12.75" hidden="false" customHeight="false" outlineLevel="0" collapsed="false">
      <c r="A7679" s="1" t="n">
        <v>7678</v>
      </c>
      <c r="B7679" s="1" t="s">
        <v>55</v>
      </c>
      <c r="C7679" s="3" t="n">
        <v>2004</v>
      </c>
      <c r="D7679" s="3" t="s">
        <v>192</v>
      </c>
      <c r="E7679" s="26" t="n">
        <v>347501</v>
      </c>
      <c r="F7679" s="26" t="n">
        <v>337630</v>
      </c>
      <c r="G7679" s="26" t="n">
        <v>9871</v>
      </c>
      <c r="H7679" s="26" t="n">
        <v>2.8</v>
      </c>
      <c r="J7679" s="1" t="n">
        <f aca="false">AVERAGE(E7677:E7679)</f>
        <v>348473.333333333</v>
      </c>
      <c r="K7679" s="1" t="n">
        <f aca="false">AVERAGE(F7677:F7679)</f>
        <v>338168.333333333</v>
      </c>
      <c r="L7679" s="1" t="n">
        <f aca="false">AVERAGE(G7677:G7679)</f>
        <v>10305</v>
      </c>
      <c r="M7679" s="4" t="n">
        <f aca="false">AVERAGE(H7677:H7679)</f>
        <v>2.96666666666667</v>
      </c>
    </row>
    <row r="7680" customFormat="false" ht="12.75" hidden="false" customHeight="false" outlineLevel="0" collapsed="false">
      <c r="A7680" s="1" t="n">
        <v>7679</v>
      </c>
      <c r="B7680" s="1" t="s">
        <v>55</v>
      </c>
      <c r="C7680" s="3" t="n">
        <v>2004</v>
      </c>
      <c r="D7680" s="3" t="s">
        <v>193</v>
      </c>
      <c r="E7680" s="26" t="n">
        <v>346023</v>
      </c>
      <c r="F7680" s="26" t="n">
        <v>334670</v>
      </c>
      <c r="G7680" s="26" t="n">
        <v>11353</v>
      </c>
      <c r="H7680" s="26" t="n">
        <v>3.3</v>
      </c>
      <c r="J7680" s="1" t="n">
        <f aca="false">AVERAGE(E7678:E7680)</f>
        <v>346788.666666667</v>
      </c>
      <c r="K7680" s="1" t="n">
        <f aca="false">AVERAGE(F7678:F7680)</f>
        <v>336153.333333333</v>
      </c>
      <c r="L7680" s="1" t="n">
        <f aca="false">AVERAGE(G7678:G7680)</f>
        <v>10635.3333333333</v>
      </c>
      <c r="M7680" s="4" t="n">
        <f aca="false">AVERAGE(H7678:H7680)</f>
        <v>3.06666666666667</v>
      </c>
    </row>
    <row r="7681" customFormat="false" ht="12.75" hidden="false" customHeight="false" outlineLevel="0" collapsed="false">
      <c r="A7681" s="1" t="n">
        <v>7680</v>
      </c>
      <c r="B7681" s="1" t="s">
        <v>55</v>
      </c>
      <c r="C7681" s="3" t="n">
        <v>2004</v>
      </c>
      <c r="D7681" s="3" t="s">
        <v>194</v>
      </c>
      <c r="E7681" s="26" t="n">
        <v>346290</v>
      </c>
      <c r="F7681" s="26" t="n">
        <v>334815</v>
      </c>
      <c r="G7681" s="26" t="n">
        <v>11475</v>
      </c>
      <c r="H7681" s="26" t="n">
        <v>3.3</v>
      </c>
      <c r="I7681" s="1" t="n">
        <v>4</v>
      </c>
      <c r="J7681" s="1" t="n">
        <f aca="false">AVERAGE(E7679:E7681)</f>
        <v>346604.666666667</v>
      </c>
      <c r="K7681" s="1" t="n">
        <f aca="false">AVERAGE(F7679:F7681)</f>
        <v>335705</v>
      </c>
      <c r="L7681" s="1" t="n">
        <f aca="false">AVERAGE(G7679:G7681)</f>
        <v>10899.6666666667</v>
      </c>
      <c r="M7681" s="4" t="n">
        <f aca="false">AVERAGE(H7679:H7681)</f>
        <v>3.13333333333333</v>
      </c>
    </row>
    <row r="7682" customFormat="false" ht="12.75" hidden="false" customHeight="false" outlineLevel="0" collapsed="false">
      <c r="A7682" s="1" t="n">
        <v>7681</v>
      </c>
      <c r="B7682" s="1" t="s">
        <v>55</v>
      </c>
      <c r="C7682" s="3" t="n">
        <v>2005</v>
      </c>
      <c r="D7682" s="3" t="s">
        <v>183</v>
      </c>
      <c r="E7682" s="26" t="n">
        <v>343964</v>
      </c>
      <c r="F7682" s="26" t="n">
        <v>329408</v>
      </c>
      <c r="G7682" s="26" t="n">
        <v>14556</v>
      </c>
      <c r="H7682" s="26" t="n">
        <v>4.2</v>
      </c>
      <c r="J7682" s="1" t="n">
        <f aca="false">AVERAGE(E7680:E7682)</f>
        <v>345425.666666667</v>
      </c>
      <c r="K7682" s="1" t="n">
        <f aca="false">AVERAGE(F7680:F7682)</f>
        <v>332964.333333333</v>
      </c>
      <c r="L7682" s="1" t="n">
        <f aca="false">AVERAGE(G7680:G7682)</f>
        <v>12461.3333333333</v>
      </c>
      <c r="M7682" s="4" t="n">
        <f aca="false">AVERAGE(H7680:H7682)</f>
        <v>3.6</v>
      </c>
    </row>
    <row r="7683" customFormat="false" ht="12.75" hidden="false" customHeight="false" outlineLevel="0" collapsed="false">
      <c r="A7683" s="1" t="n">
        <v>7682</v>
      </c>
      <c r="B7683" s="1" t="s">
        <v>55</v>
      </c>
      <c r="C7683" s="3" t="n">
        <v>2005</v>
      </c>
      <c r="D7683" s="3" t="s">
        <v>184</v>
      </c>
      <c r="E7683" s="26" t="n">
        <v>345466</v>
      </c>
      <c r="F7683" s="26" t="n">
        <v>330769</v>
      </c>
      <c r="G7683" s="26" t="n">
        <v>14697</v>
      </c>
      <c r="H7683" s="26" t="n">
        <v>4.3</v>
      </c>
      <c r="J7683" s="1" t="n">
        <f aca="false">AVERAGE(E7681:E7683)</f>
        <v>345240</v>
      </c>
      <c r="K7683" s="1" t="n">
        <f aca="false">AVERAGE(F7681:F7683)</f>
        <v>331664</v>
      </c>
      <c r="L7683" s="1" t="n">
        <f aca="false">AVERAGE(G7681:G7683)</f>
        <v>13576</v>
      </c>
      <c r="M7683" s="4" t="n">
        <f aca="false">AVERAGE(H7681:H7683)</f>
        <v>3.93333333333333</v>
      </c>
    </row>
    <row r="7684" customFormat="false" ht="12.75" hidden="false" customHeight="false" outlineLevel="0" collapsed="false">
      <c r="A7684" s="1" t="n">
        <v>7683</v>
      </c>
      <c r="B7684" s="1" t="s">
        <v>55</v>
      </c>
      <c r="C7684" s="3" t="n">
        <v>2005</v>
      </c>
      <c r="D7684" s="3" t="s">
        <v>185</v>
      </c>
      <c r="E7684" s="26" t="n">
        <v>345013</v>
      </c>
      <c r="F7684" s="26" t="n">
        <v>331095</v>
      </c>
      <c r="G7684" s="26" t="n">
        <v>13918</v>
      </c>
      <c r="H7684" s="26" t="n">
        <v>4</v>
      </c>
      <c r="I7684" s="1" t="n">
        <v>1</v>
      </c>
      <c r="J7684" s="1" t="n">
        <f aca="false">AVERAGE(E7682:E7684)</f>
        <v>344814.333333333</v>
      </c>
      <c r="K7684" s="1" t="n">
        <f aca="false">AVERAGE(F7682:F7684)</f>
        <v>330424</v>
      </c>
      <c r="L7684" s="1" t="n">
        <f aca="false">AVERAGE(G7682:G7684)</f>
        <v>14390.3333333333</v>
      </c>
      <c r="M7684" s="4" t="n">
        <f aca="false">AVERAGE(H7682:H7684)</f>
        <v>4.16666666666667</v>
      </c>
    </row>
    <row r="7685" customFormat="false" ht="12.75" hidden="false" customHeight="false" outlineLevel="0" collapsed="false">
      <c r="A7685" s="1" t="n">
        <v>7684</v>
      </c>
      <c r="B7685" s="1" t="s">
        <v>55</v>
      </c>
      <c r="C7685" s="3" t="n">
        <v>2005</v>
      </c>
      <c r="D7685" s="3" t="s">
        <v>186</v>
      </c>
      <c r="E7685" s="26" t="n">
        <v>345362</v>
      </c>
      <c r="F7685" s="26" t="n">
        <v>331914</v>
      </c>
      <c r="G7685" s="26" t="n">
        <v>13448</v>
      </c>
      <c r="H7685" s="26" t="n">
        <v>3.9</v>
      </c>
      <c r="J7685" s="1" t="n">
        <f aca="false">AVERAGE(E7683:E7685)</f>
        <v>345280.333333333</v>
      </c>
      <c r="K7685" s="1" t="n">
        <f aca="false">AVERAGE(F7683:F7685)</f>
        <v>331259.333333333</v>
      </c>
      <c r="L7685" s="1" t="n">
        <f aca="false">AVERAGE(G7683:G7685)</f>
        <v>14021</v>
      </c>
      <c r="M7685" s="4" t="n">
        <f aca="false">AVERAGE(H7683:H7685)</f>
        <v>4.06666666666667</v>
      </c>
    </row>
    <row r="7686" customFormat="false" ht="12.75" hidden="false" customHeight="false" outlineLevel="0" collapsed="false">
      <c r="A7686" s="1" t="n">
        <v>7685</v>
      </c>
      <c r="B7686" s="1" t="s">
        <v>55</v>
      </c>
      <c r="C7686" s="3" t="n">
        <v>2005</v>
      </c>
      <c r="D7686" s="3" t="s">
        <v>187</v>
      </c>
      <c r="E7686" s="26" t="n">
        <v>344999</v>
      </c>
      <c r="F7686" s="26" t="n">
        <v>334632</v>
      </c>
      <c r="G7686" s="26" t="n">
        <v>10367</v>
      </c>
      <c r="H7686" s="26" t="n">
        <v>3</v>
      </c>
      <c r="J7686" s="1" t="n">
        <f aca="false">AVERAGE(E7684:E7686)</f>
        <v>345124.666666667</v>
      </c>
      <c r="K7686" s="1" t="n">
        <f aca="false">AVERAGE(F7684:F7686)</f>
        <v>332547</v>
      </c>
      <c r="L7686" s="1" t="n">
        <f aca="false">AVERAGE(G7684:G7686)</f>
        <v>12577.6666666667</v>
      </c>
      <c r="M7686" s="4" t="n">
        <f aca="false">AVERAGE(H7684:H7686)</f>
        <v>3.63333333333333</v>
      </c>
    </row>
    <row r="7687" customFormat="false" ht="12.75" hidden="false" customHeight="false" outlineLevel="0" collapsed="false">
      <c r="A7687" s="1" t="n">
        <v>7686</v>
      </c>
      <c r="B7687" s="1" t="s">
        <v>55</v>
      </c>
      <c r="C7687" s="3" t="n">
        <v>2005</v>
      </c>
      <c r="D7687" s="3" t="s">
        <v>188</v>
      </c>
      <c r="E7687" s="26" t="n">
        <v>351794</v>
      </c>
      <c r="F7687" s="26" t="n">
        <v>339751</v>
      </c>
      <c r="G7687" s="26" t="n">
        <v>12043</v>
      </c>
      <c r="H7687" s="26" t="n">
        <v>3.4</v>
      </c>
      <c r="I7687" s="1" t="n">
        <v>2</v>
      </c>
      <c r="J7687" s="1" t="n">
        <f aca="false">AVERAGE(E7685:E7687)</f>
        <v>347385</v>
      </c>
      <c r="K7687" s="1" t="n">
        <f aca="false">AVERAGE(F7685:F7687)</f>
        <v>335432.333333333</v>
      </c>
      <c r="L7687" s="1" t="n">
        <f aca="false">AVERAGE(G7685:G7687)</f>
        <v>11952.6666666667</v>
      </c>
      <c r="M7687" s="4" t="n">
        <f aca="false">AVERAGE(H7685:H7687)</f>
        <v>3.43333333333333</v>
      </c>
    </row>
    <row r="7688" customFormat="false" ht="12.75" hidden="false" customHeight="false" outlineLevel="0" collapsed="false">
      <c r="A7688" s="1" t="n">
        <v>7687</v>
      </c>
      <c r="B7688" s="1" t="s">
        <v>55</v>
      </c>
      <c r="C7688" s="3" t="n">
        <v>2005</v>
      </c>
      <c r="D7688" s="3" t="s">
        <v>189</v>
      </c>
      <c r="E7688" s="26" t="n">
        <v>353968</v>
      </c>
      <c r="F7688" s="26" t="n">
        <v>342522</v>
      </c>
      <c r="G7688" s="26" t="n">
        <v>11446</v>
      </c>
      <c r="H7688" s="26" t="n">
        <v>3.2</v>
      </c>
      <c r="J7688" s="1" t="n">
        <f aca="false">AVERAGE(E7686:E7688)</f>
        <v>350253.666666667</v>
      </c>
      <c r="K7688" s="1" t="n">
        <f aca="false">AVERAGE(F7686:F7688)</f>
        <v>338968.333333333</v>
      </c>
      <c r="L7688" s="1" t="n">
        <f aca="false">AVERAGE(G7686:G7688)</f>
        <v>11285.3333333333</v>
      </c>
      <c r="M7688" s="4" t="n">
        <f aca="false">AVERAGE(H7686:H7688)</f>
        <v>3.2</v>
      </c>
    </row>
    <row r="7689" customFormat="false" ht="12.75" hidden="false" customHeight="false" outlineLevel="0" collapsed="false">
      <c r="A7689" s="1" t="n">
        <v>7688</v>
      </c>
      <c r="B7689" s="1" t="s">
        <v>55</v>
      </c>
      <c r="C7689" s="3" t="n">
        <v>2005</v>
      </c>
      <c r="D7689" s="3" t="s">
        <v>190</v>
      </c>
      <c r="E7689" s="26" t="n">
        <v>354227</v>
      </c>
      <c r="F7689" s="26" t="n">
        <v>344157</v>
      </c>
      <c r="G7689" s="26" t="n">
        <v>10070</v>
      </c>
      <c r="H7689" s="26" t="n">
        <v>2.8</v>
      </c>
      <c r="J7689" s="1" t="n">
        <f aca="false">AVERAGE(E7687:E7689)</f>
        <v>353329.666666667</v>
      </c>
      <c r="K7689" s="1" t="n">
        <f aca="false">AVERAGE(F7687:F7689)</f>
        <v>342143.333333333</v>
      </c>
      <c r="L7689" s="1" t="n">
        <f aca="false">AVERAGE(G7687:G7689)</f>
        <v>11186.3333333333</v>
      </c>
      <c r="M7689" s="4" t="n">
        <f aca="false">AVERAGE(H7687:H7689)</f>
        <v>3.13333333333333</v>
      </c>
    </row>
    <row r="7690" customFormat="false" ht="12.75" hidden="false" customHeight="false" outlineLevel="0" collapsed="false">
      <c r="A7690" s="1" t="n">
        <v>7689</v>
      </c>
      <c r="B7690" s="1" t="s">
        <v>55</v>
      </c>
      <c r="C7690" s="3" t="n">
        <v>2005</v>
      </c>
      <c r="D7690" s="3" t="s">
        <v>191</v>
      </c>
      <c r="E7690" s="26" t="n">
        <v>351458</v>
      </c>
      <c r="F7690" s="26" t="n">
        <v>340154</v>
      </c>
      <c r="G7690" s="26" t="n">
        <v>11304</v>
      </c>
      <c r="H7690" s="26" t="n">
        <v>3.2</v>
      </c>
      <c r="I7690" s="1" t="n">
        <v>3</v>
      </c>
      <c r="J7690" s="1" t="n">
        <f aca="false">AVERAGE(E7688:E7690)</f>
        <v>353217.666666667</v>
      </c>
      <c r="K7690" s="1" t="n">
        <f aca="false">AVERAGE(F7688:F7690)</f>
        <v>342277.666666667</v>
      </c>
      <c r="L7690" s="1" t="n">
        <f aca="false">AVERAGE(G7688:G7690)</f>
        <v>10940</v>
      </c>
      <c r="M7690" s="4" t="n">
        <f aca="false">AVERAGE(H7688:H7690)</f>
        <v>3.06666666666667</v>
      </c>
    </row>
    <row r="7691" customFormat="false" ht="12.75" hidden="false" customHeight="false" outlineLevel="0" collapsed="false">
      <c r="A7691" s="1" t="n">
        <v>7690</v>
      </c>
      <c r="B7691" s="1" t="s">
        <v>55</v>
      </c>
      <c r="C7691" s="3" t="n">
        <v>2005</v>
      </c>
      <c r="D7691" s="3" t="s">
        <v>192</v>
      </c>
      <c r="E7691" s="26" t="n">
        <v>352928</v>
      </c>
      <c r="F7691" s="26" t="n">
        <v>341907</v>
      </c>
      <c r="G7691" s="26" t="n">
        <v>11021</v>
      </c>
      <c r="H7691" s="26" t="n">
        <v>3.1</v>
      </c>
      <c r="J7691" s="1" t="n">
        <f aca="false">AVERAGE(E7689:E7691)</f>
        <v>352871</v>
      </c>
      <c r="K7691" s="1" t="n">
        <f aca="false">AVERAGE(F7689:F7691)</f>
        <v>342072.666666667</v>
      </c>
      <c r="L7691" s="1" t="n">
        <f aca="false">AVERAGE(G7689:G7691)</f>
        <v>10798.3333333333</v>
      </c>
      <c r="M7691" s="4" t="n">
        <f aca="false">AVERAGE(H7689:H7691)</f>
        <v>3.03333333333333</v>
      </c>
    </row>
    <row r="7692" customFormat="false" ht="12.75" hidden="false" customHeight="false" outlineLevel="0" collapsed="false">
      <c r="A7692" s="1" t="n">
        <v>7691</v>
      </c>
      <c r="B7692" s="1" t="s">
        <v>55</v>
      </c>
      <c r="C7692" s="3" t="n">
        <v>2005</v>
      </c>
      <c r="D7692" s="3" t="s">
        <v>193</v>
      </c>
      <c r="E7692" s="26" t="n">
        <v>350549</v>
      </c>
      <c r="F7692" s="26" t="n">
        <v>338646</v>
      </c>
      <c r="G7692" s="26" t="n">
        <v>11903</v>
      </c>
      <c r="H7692" s="26" t="n">
        <v>3.4</v>
      </c>
      <c r="J7692" s="1" t="n">
        <f aca="false">AVERAGE(E7690:E7692)</f>
        <v>351645</v>
      </c>
      <c r="K7692" s="1" t="n">
        <f aca="false">AVERAGE(F7690:F7692)</f>
        <v>340235.666666667</v>
      </c>
      <c r="L7692" s="1" t="n">
        <f aca="false">AVERAGE(G7690:G7692)</f>
        <v>11409.3333333333</v>
      </c>
      <c r="M7692" s="4" t="n">
        <f aca="false">AVERAGE(H7690:H7692)</f>
        <v>3.23333333333333</v>
      </c>
    </row>
    <row r="7693" customFormat="false" ht="12.75" hidden="false" customHeight="false" outlineLevel="0" collapsed="false">
      <c r="A7693" s="1" t="n">
        <v>7692</v>
      </c>
      <c r="B7693" s="1" t="s">
        <v>55</v>
      </c>
      <c r="C7693" s="3" t="n">
        <v>2005</v>
      </c>
      <c r="D7693" s="3" t="s">
        <v>194</v>
      </c>
      <c r="E7693" s="26" t="n">
        <v>352733</v>
      </c>
      <c r="F7693" s="26" t="n">
        <v>341038</v>
      </c>
      <c r="G7693" s="26" t="n">
        <v>11695</v>
      </c>
      <c r="H7693" s="26" t="n">
        <v>3.3</v>
      </c>
      <c r="I7693" s="1" t="n">
        <v>4</v>
      </c>
      <c r="J7693" s="1" t="n">
        <f aca="false">AVERAGE(E7691:E7693)</f>
        <v>352070</v>
      </c>
      <c r="K7693" s="1" t="n">
        <f aca="false">AVERAGE(F7691:F7693)</f>
        <v>340530.333333333</v>
      </c>
      <c r="L7693" s="1" t="n">
        <f aca="false">AVERAGE(G7691:G7693)</f>
        <v>11539.6666666667</v>
      </c>
      <c r="M7693" s="4" t="n">
        <f aca="false">AVERAGE(H7691:H7693)</f>
        <v>3.26666666666667</v>
      </c>
    </row>
    <row r="7694" customFormat="false" ht="12.75" hidden="false" customHeight="false" outlineLevel="0" collapsed="false">
      <c r="A7694" s="1" t="n">
        <v>7693</v>
      </c>
      <c r="B7694" s="1" t="s">
        <v>55</v>
      </c>
      <c r="C7694" s="3" t="n">
        <v>2006</v>
      </c>
      <c r="D7694" s="3" t="s">
        <v>183</v>
      </c>
      <c r="E7694" s="26" t="n">
        <v>350986</v>
      </c>
      <c r="F7694" s="26" t="n">
        <v>336035</v>
      </c>
      <c r="G7694" s="26" t="n">
        <v>14951</v>
      </c>
      <c r="H7694" s="26" t="n">
        <v>4.3</v>
      </c>
      <c r="J7694" s="1" t="n">
        <f aca="false">AVERAGE(E7692:E7694)</f>
        <v>351422.666666667</v>
      </c>
      <c r="K7694" s="1" t="n">
        <f aca="false">AVERAGE(F7692:F7694)</f>
        <v>338573</v>
      </c>
      <c r="L7694" s="1" t="n">
        <f aca="false">AVERAGE(G7692:G7694)</f>
        <v>12849.6666666667</v>
      </c>
      <c r="M7694" s="4" t="n">
        <f aca="false">AVERAGE(H7692:H7694)</f>
        <v>3.66666666666667</v>
      </c>
    </row>
    <row r="7695" customFormat="false" ht="12.75" hidden="false" customHeight="false" outlineLevel="0" collapsed="false">
      <c r="A7695" s="1" t="n">
        <v>7694</v>
      </c>
      <c r="B7695" s="1" t="s">
        <v>55</v>
      </c>
      <c r="C7695" s="3" t="n">
        <v>2006</v>
      </c>
      <c r="D7695" s="3" t="s">
        <v>184</v>
      </c>
      <c r="E7695" s="26" t="n">
        <v>353169</v>
      </c>
      <c r="F7695" s="26" t="n">
        <v>337852</v>
      </c>
      <c r="G7695" s="26" t="n">
        <v>15317</v>
      </c>
      <c r="H7695" s="26" t="n">
        <v>4.3</v>
      </c>
      <c r="J7695" s="1" t="n">
        <f aca="false">AVERAGE(E7693:E7695)</f>
        <v>352296</v>
      </c>
      <c r="K7695" s="1" t="n">
        <f aca="false">AVERAGE(F7693:F7695)</f>
        <v>338308.333333333</v>
      </c>
      <c r="L7695" s="1" t="n">
        <f aca="false">AVERAGE(G7693:G7695)</f>
        <v>13987.6666666667</v>
      </c>
      <c r="M7695" s="4" t="n">
        <f aca="false">AVERAGE(H7693:H7695)</f>
        <v>3.96666666666667</v>
      </c>
    </row>
    <row r="7696" customFormat="false" ht="12.75" hidden="false" customHeight="false" outlineLevel="0" collapsed="false">
      <c r="A7696" s="1" t="n">
        <v>7695</v>
      </c>
      <c r="B7696" s="1" t="s">
        <v>55</v>
      </c>
      <c r="C7696" s="3" t="n">
        <v>2006</v>
      </c>
      <c r="D7696" s="3" t="s">
        <v>185</v>
      </c>
      <c r="E7696" s="26" t="n">
        <v>352917</v>
      </c>
      <c r="F7696" s="26" t="n">
        <v>338108</v>
      </c>
      <c r="G7696" s="26" t="n">
        <v>14809</v>
      </c>
      <c r="H7696" s="26" t="n">
        <v>4.2</v>
      </c>
      <c r="I7696" s="1" t="n">
        <v>1</v>
      </c>
      <c r="J7696" s="1" t="n">
        <f aca="false">AVERAGE(E7694:E7696)</f>
        <v>352357.333333333</v>
      </c>
      <c r="K7696" s="1" t="n">
        <f aca="false">AVERAGE(F7694:F7696)</f>
        <v>337331.666666667</v>
      </c>
      <c r="L7696" s="1" t="n">
        <f aca="false">AVERAGE(G7694:G7696)</f>
        <v>15025.6666666667</v>
      </c>
      <c r="M7696" s="4" t="n">
        <f aca="false">AVERAGE(H7694:H7696)</f>
        <v>4.26666666666667</v>
      </c>
    </row>
    <row r="7697" customFormat="false" ht="12.75" hidden="false" customHeight="false" outlineLevel="0" collapsed="false">
      <c r="A7697" s="1" t="n">
        <v>7696</v>
      </c>
      <c r="B7697" s="1" t="s">
        <v>55</v>
      </c>
      <c r="C7697" s="3" t="n">
        <v>2006</v>
      </c>
      <c r="D7697" s="3" t="s">
        <v>186</v>
      </c>
      <c r="E7697" s="26" t="n">
        <v>351290</v>
      </c>
      <c r="F7697" s="26" t="n">
        <v>336837</v>
      </c>
      <c r="G7697" s="26" t="n">
        <v>14453</v>
      </c>
      <c r="H7697" s="26" t="n">
        <v>4.1</v>
      </c>
      <c r="J7697" s="1" t="n">
        <f aca="false">AVERAGE(E7695:E7697)</f>
        <v>352458.666666667</v>
      </c>
      <c r="K7697" s="1" t="n">
        <f aca="false">AVERAGE(F7695:F7697)</f>
        <v>337599</v>
      </c>
      <c r="L7697" s="1" t="n">
        <f aca="false">AVERAGE(G7695:G7697)</f>
        <v>14859.6666666667</v>
      </c>
      <c r="M7697" s="4" t="n">
        <f aca="false">AVERAGE(H7695:H7697)</f>
        <v>4.2</v>
      </c>
    </row>
    <row r="7698" customFormat="false" ht="12.75" hidden="false" customHeight="false" outlineLevel="0" collapsed="false">
      <c r="A7698" s="1" t="n">
        <v>7697</v>
      </c>
      <c r="B7698" s="1" t="s">
        <v>55</v>
      </c>
      <c r="C7698" s="3" t="n">
        <v>2006</v>
      </c>
      <c r="D7698" s="3" t="s">
        <v>187</v>
      </c>
      <c r="E7698" s="26" t="n">
        <v>351187</v>
      </c>
      <c r="F7698" s="26" t="n">
        <v>339916</v>
      </c>
      <c r="G7698" s="26" t="n">
        <v>11271</v>
      </c>
      <c r="H7698" s="26" t="n">
        <v>3.2</v>
      </c>
      <c r="J7698" s="1" t="n">
        <f aca="false">AVERAGE(E7696:E7698)</f>
        <v>351798</v>
      </c>
      <c r="K7698" s="1" t="n">
        <f aca="false">AVERAGE(F7696:F7698)</f>
        <v>338287</v>
      </c>
      <c r="L7698" s="1" t="n">
        <f aca="false">AVERAGE(G7696:G7698)</f>
        <v>13511</v>
      </c>
      <c r="M7698" s="4" t="n">
        <f aca="false">AVERAGE(H7696:H7698)</f>
        <v>3.83333333333333</v>
      </c>
    </row>
    <row r="7699" customFormat="false" ht="12.75" hidden="false" customHeight="false" outlineLevel="0" collapsed="false">
      <c r="A7699" s="1" t="n">
        <v>7698</v>
      </c>
      <c r="B7699" s="1" t="s">
        <v>55</v>
      </c>
      <c r="C7699" s="3" t="n">
        <v>2006</v>
      </c>
      <c r="D7699" s="3" t="s">
        <v>188</v>
      </c>
      <c r="E7699" s="26" t="n">
        <v>359610</v>
      </c>
      <c r="F7699" s="26" t="n">
        <v>346330</v>
      </c>
      <c r="G7699" s="26" t="n">
        <v>13280</v>
      </c>
      <c r="H7699" s="26" t="n">
        <v>3.7</v>
      </c>
      <c r="I7699" s="1" t="n">
        <v>2</v>
      </c>
      <c r="J7699" s="1" t="n">
        <f aca="false">AVERAGE(E7697:E7699)</f>
        <v>354029</v>
      </c>
      <c r="K7699" s="1" t="n">
        <f aca="false">AVERAGE(F7697:F7699)</f>
        <v>341027.666666667</v>
      </c>
      <c r="L7699" s="1" t="n">
        <f aca="false">AVERAGE(G7697:G7699)</f>
        <v>13001.3333333333</v>
      </c>
      <c r="M7699" s="4" t="n">
        <f aca="false">AVERAGE(H7697:H7699)</f>
        <v>3.66666666666667</v>
      </c>
    </row>
    <row r="7700" customFormat="false" ht="12.75" hidden="false" customHeight="false" outlineLevel="0" collapsed="false">
      <c r="A7700" s="1" t="n">
        <v>7699</v>
      </c>
      <c r="B7700" s="1" t="s">
        <v>55</v>
      </c>
      <c r="C7700" s="3" t="n">
        <v>2006</v>
      </c>
      <c r="D7700" s="3" t="s">
        <v>189</v>
      </c>
      <c r="E7700" s="26" t="n">
        <v>359899</v>
      </c>
      <c r="F7700" s="26" t="n">
        <v>346965</v>
      </c>
      <c r="G7700" s="26" t="n">
        <v>12934</v>
      </c>
      <c r="H7700" s="26" t="n">
        <v>3.6</v>
      </c>
      <c r="J7700" s="1" t="n">
        <f aca="false">AVERAGE(E7698:E7700)</f>
        <v>356898.666666667</v>
      </c>
      <c r="K7700" s="1" t="n">
        <f aca="false">AVERAGE(F7698:F7700)</f>
        <v>344403.666666667</v>
      </c>
      <c r="L7700" s="1" t="n">
        <f aca="false">AVERAGE(G7698:G7700)</f>
        <v>12495</v>
      </c>
      <c r="M7700" s="4" t="n">
        <f aca="false">AVERAGE(H7698:H7700)</f>
        <v>3.5</v>
      </c>
    </row>
    <row r="7701" customFormat="false" ht="12.75" hidden="false" customHeight="false" outlineLevel="0" collapsed="false">
      <c r="A7701" s="1" t="n">
        <v>7700</v>
      </c>
      <c r="B7701" s="1" t="s">
        <v>55</v>
      </c>
      <c r="C7701" s="3" t="n">
        <v>2006</v>
      </c>
      <c r="D7701" s="3" t="s">
        <v>190</v>
      </c>
      <c r="E7701" s="26" t="n">
        <v>359926</v>
      </c>
      <c r="F7701" s="26" t="n">
        <v>348218</v>
      </c>
      <c r="G7701" s="26" t="n">
        <v>11708</v>
      </c>
      <c r="H7701" s="26" t="n">
        <v>3.3</v>
      </c>
      <c r="J7701" s="1" t="n">
        <f aca="false">AVERAGE(E7699:E7701)</f>
        <v>359811.666666667</v>
      </c>
      <c r="K7701" s="1" t="n">
        <f aca="false">AVERAGE(F7699:F7701)</f>
        <v>347171</v>
      </c>
      <c r="L7701" s="1" t="n">
        <f aca="false">AVERAGE(G7699:G7701)</f>
        <v>12640.6666666667</v>
      </c>
      <c r="M7701" s="4" t="n">
        <f aca="false">AVERAGE(H7699:H7701)</f>
        <v>3.53333333333333</v>
      </c>
    </row>
    <row r="7702" customFormat="false" ht="12.75" hidden="false" customHeight="false" outlineLevel="0" collapsed="false">
      <c r="A7702" s="1" t="n">
        <v>7701</v>
      </c>
      <c r="B7702" s="1" t="s">
        <v>55</v>
      </c>
      <c r="C7702" s="3" t="n">
        <v>2006</v>
      </c>
      <c r="D7702" s="3" t="s">
        <v>191</v>
      </c>
      <c r="E7702" s="26" t="n">
        <v>356942</v>
      </c>
      <c r="F7702" s="26" t="n">
        <v>344552</v>
      </c>
      <c r="G7702" s="26" t="n">
        <v>12390</v>
      </c>
      <c r="H7702" s="26" t="n">
        <v>3.5</v>
      </c>
      <c r="I7702" s="1" t="n">
        <v>3</v>
      </c>
      <c r="J7702" s="1" t="n">
        <f aca="false">AVERAGE(E7700:E7702)</f>
        <v>358922.333333333</v>
      </c>
      <c r="K7702" s="1" t="n">
        <f aca="false">AVERAGE(F7700:F7702)</f>
        <v>346578.333333333</v>
      </c>
      <c r="L7702" s="1" t="n">
        <f aca="false">AVERAGE(G7700:G7702)</f>
        <v>12344</v>
      </c>
      <c r="M7702" s="4" t="n">
        <f aca="false">AVERAGE(H7700:H7702)</f>
        <v>3.46666666666667</v>
      </c>
    </row>
    <row r="7703" customFormat="false" ht="12.75" hidden="false" customHeight="false" outlineLevel="0" collapsed="false">
      <c r="A7703" s="1" t="n">
        <v>7702</v>
      </c>
      <c r="B7703" s="1" t="s">
        <v>55</v>
      </c>
      <c r="C7703" s="3" t="n">
        <v>2006</v>
      </c>
      <c r="D7703" s="3" t="s">
        <v>192</v>
      </c>
      <c r="E7703" s="26" t="n">
        <v>358688</v>
      </c>
      <c r="F7703" s="26" t="n">
        <v>347397</v>
      </c>
      <c r="G7703" s="26" t="n">
        <v>11291</v>
      </c>
      <c r="H7703" s="26" t="n">
        <v>3.1</v>
      </c>
      <c r="J7703" s="1" t="n">
        <f aca="false">AVERAGE(E7701:E7703)</f>
        <v>358518.666666667</v>
      </c>
      <c r="K7703" s="1" t="n">
        <f aca="false">AVERAGE(F7701:F7703)</f>
        <v>346722.333333333</v>
      </c>
      <c r="L7703" s="1" t="n">
        <f aca="false">AVERAGE(G7701:G7703)</f>
        <v>11796.3333333333</v>
      </c>
      <c r="M7703" s="4" t="n">
        <f aca="false">AVERAGE(H7701:H7703)</f>
        <v>3.3</v>
      </c>
    </row>
    <row r="7704" customFormat="false" ht="12.75" hidden="false" customHeight="false" outlineLevel="0" collapsed="false">
      <c r="A7704" s="1" t="n">
        <v>7703</v>
      </c>
      <c r="B7704" s="1" t="s">
        <v>55</v>
      </c>
      <c r="C7704" s="3" t="n">
        <v>2006</v>
      </c>
      <c r="D7704" s="3" t="s">
        <v>193</v>
      </c>
      <c r="E7704" s="26" t="n">
        <v>356482</v>
      </c>
      <c r="F7704" s="26" t="n">
        <v>343625</v>
      </c>
      <c r="G7704" s="26" t="n">
        <v>12857</v>
      </c>
      <c r="H7704" s="26" t="n">
        <v>3.6</v>
      </c>
      <c r="J7704" s="1" t="n">
        <f aca="false">AVERAGE(E7702:E7704)</f>
        <v>357370.666666667</v>
      </c>
      <c r="K7704" s="1" t="n">
        <f aca="false">AVERAGE(F7702:F7704)</f>
        <v>345191.333333333</v>
      </c>
      <c r="L7704" s="1" t="n">
        <f aca="false">AVERAGE(G7702:G7704)</f>
        <v>12179.3333333333</v>
      </c>
      <c r="M7704" s="4" t="n">
        <f aca="false">AVERAGE(H7702:H7704)</f>
        <v>3.4</v>
      </c>
    </row>
    <row r="7705" customFormat="false" ht="12.75" hidden="false" customHeight="false" outlineLevel="0" collapsed="false">
      <c r="A7705" s="1" t="n">
        <v>7704</v>
      </c>
      <c r="B7705" s="1" t="s">
        <v>55</v>
      </c>
      <c r="C7705" s="3" t="n">
        <v>2006</v>
      </c>
      <c r="D7705" s="3" t="s">
        <v>194</v>
      </c>
      <c r="E7705" s="26" t="n">
        <v>357583</v>
      </c>
      <c r="F7705" s="26" t="n">
        <v>344753</v>
      </c>
      <c r="G7705" s="26" t="n">
        <v>12830</v>
      </c>
      <c r="H7705" s="26" t="n">
        <v>3.6</v>
      </c>
      <c r="I7705" s="1" t="n">
        <v>4</v>
      </c>
      <c r="J7705" s="1" t="n">
        <f aca="false">AVERAGE(E7703:E7705)</f>
        <v>357584.333333333</v>
      </c>
      <c r="K7705" s="1" t="n">
        <f aca="false">AVERAGE(F7703:F7705)</f>
        <v>345258.333333333</v>
      </c>
      <c r="L7705" s="1" t="n">
        <f aca="false">AVERAGE(G7703:G7705)</f>
        <v>12326</v>
      </c>
      <c r="M7705" s="4" t="n">
        <f aca="false">AVERAGE(H7703:H7705)</f>
        <v>3.43333333333333</v>
      </c>
    </row>
    <row r="7706" customFormat="false" ht="12.75" hidden="false" customHeight="false" outlineLevel="0" collapsed="false">
      <c r="A7706" s="1" t="n">
        <v>7705</v>
      </c>
      <c r="B7706" s="1" t="s">
        <v>55</v>
      </c>
      <c r="C7706" s="3" t="n">
        <v>2007</v>
      </c>
      <c r="D7706" s="3" t="s">
        <v>183</v>
      </c>
      <c r="E7706" s="26" t="n">
        <v>353837</v>
      </c>
      <c r="F7706" s="26" t="n">
        <v>336865</v>
      </c>
      <c r="G7706" s="26" t="n">
        <v>16972</v>
      </c>
      <c r="H7706" s="26" t="n">
        <v>4.8</v>
      </c>
      <c r="J7706" s="1" t="n">
        <f aca="false">AVERAGE(E7704:E7706)</f>
        <v>355967.333333333</v>
      </c>
      <c r="K7706" s="1" t="n">
        <f aca="false">AVERAGE(F7704:F7706)</f>
        <v>341747.666666667</v>
      </c>
      <c r="L7706" s="1" t="n">
        <f aca="false">AVERAGE(G7704:G7706)</f>
        <v>14219.6666666667</v>
      </c>
      <c r="M7706" s="4" t="n">
        <f aca="false">AVERAGE(H7704:H7706)</f>
        <v>4</v>
      </c>
    </row>
    <row r="7707" customFormat="false" ht="12.75" hidden="false" customHeight="false" outlineLevel="0" collapsed="false">
      <c r="A7707" s="1" t="n">
        <v>7706</v>
      </c>
      <c r="B7707" s="1" t="s">
        <v>55</v>
      </c>
      <c r="C7707" s="3" t="n">
        <v>2007</v>
      </c>
      <c r="D7707" s="3" t="s">
        <v>184</v>
      </c>
      <c r="E7707" s="26" t="n">
        <v>354146</v>
      </c>
      <c r="F7707" s="26" t="n">
        <v>337755</v>
      </c>
      <c r="G7707" s="26" t="n">
        <v>16391</v>
      </c>
      <c r="H7707" s="26" t="n">
        <v>4.6</v>
      </c>
      <c r="J7707" s="1" t="n">
        <f aca="false">AVERAGE(E7705:E7707)</f>
        <v>355188.666666667</v>
      </c>
      <c r="K7707" s="1" t="n">
        <f aca="false">AVERAGE(F7705:F7707)</f>
        <v>339791</v>
      </c>
      <c r="L7707" s="1" t="n">
        <f aca="false">AVERAGE(G7705:G7707)</f>
        <v>15397.6666666667</v>
      </c>
      <c r="M7707" s="4" t="n">
        <f aca="false">AVERAGE(H7705:H7707)</f>
        <v>4.33333333333333</v>
      </c>
    </row>
    <row r="7708" customFormat="false" ht="12.75" hidden="false" customHeight="false" outlineLevel="0" collapsed="false">
      <c r="A7708" s="1" t="n">
        <v>7707</v>
      </c>
      <c r="B7708" s="1" t="s">
        <v>55</v>
      </c>
      <c r="C7708" s="3" t="n">
        <v>2007</v>
      </c>
      <c r="D7708" s="3" t="s">
        <v>185</v>
      </c>
      <c r="E7708" s="26" t="n">
        <v>354001</v>
      </c>
      <c r="F7708" s="26" t="n">
        <v>338278</v>
      </c>
      <c r="G7708" s="26" t="n">
        <v>15723</v>
      </c>
      <c r="H7708" s="26" t="n">
        <v>4.4</v>
      </c>
      <c r="I7708" s="1" t="n">
        <v>1</v>
      </c>
      <c r="J7708" s="1" t="n">
        <f aca="false">AVERAGE(E7706:E7708)</f>
        <v>353994.666666667</v>
      </c>
      <c r="K7708" s="1" t="n">
        <f aca="false">AVERAGE(F7706:F7708)</f>
        <v>337632.666666667</v>
      </c>
      <c r="L7708" s="1" t="n">
        <f aca="false">AVERAGE(G7706:G7708)</f>
        <v>16362</v>
      </c>
      <c r="M7708" s="4" t="n">
        <f aca="false">AVERAGE(H7706:H7708)</f>
        <v>4.6</v>
      </c>
    </row>
    <row r="7709" customFormat="false" ht="12.75" hidden="false" customHeight="false" outlineLevel="0" collapsed="false">
      <c r="A7709" s="1" t="n">
        <v>7708</v>
      </c>
      <c r="B7709" s="1" t="s">
        <v>55</v>
      </c>
      <c r="C7709" s="3" t="n">
        <v>2007</v>
      </c>
      <c r="D7709" s="3" t="s">
        <v>186</v>
      </c>
      <c r="E7709" s="26" t="n">
        <v>351269</v>
      </c>
      <c r="F7709" s="26" t="n">
        <v>335214</v>
      </c>
      <c r="G7709" s="26" t="n">
        <v>16055</v>
      </c>
      <c r="H7709" s="26" t="n">
        <v>4.6</v>
      </c>
      <c r="J7709" s="1" t="n">
        <f aca="false">AVERAGE(E7707:E7709)</f>
        <v>353138.666666667</v>
      </c>
      <c r="K7709" s="1" t="n">
        <f aca="false">AVERAGE(F7707:F7709)</f>
        <v>337082.333333333</v>
      </c>
      <c r="L7709" s="1" t="n">
        <f aca="false">AVERAGE(G7707:G7709)</f>
        <v>16056.3333333333</v>
      </c>
      <c r="M7709" s="4" t="n">
        <f aca="false">AVERAGE(H7707:H7709)</f>
        <v>4.53333333333333</v>
      </c>
    </row>
    <row r="7710" customFormat="false" ht="12.75" hidden="false" customHeight="false" outlineLevel="0" collapsed="false">
      <c r="A7710" s="1" t="n">
        <v>7709</v>
      </c>
      <c r="B7710" s="1" t="s">
        <v>55</v>
      </c>
      <c r="C7710" s="3" t="n">
        <v>2007</v>
      </c>
      <c r="D7710" s="3" t="s">
        <v>187</v>
      </c>
      <c r="E7710" s="26" t="n">
        <v>350877</v>
      </c>
      <c r="F7710" s="26" t="n">
        <v>338447</v>
      </c>
      <c r="G7710" s="26" t="n">
        <v>12430</v>
      </c>
      <c r="H7710" s="26" t="n">
        <v>3.5</v>
      </c>
      <c r="J7710" s="1" t="n">
        <f aca="false">AVERAGE(E7708:E7710)</f>
        <v>352049</v>
      </c>
      <c r="K7710" s="1" t="n">
        <f aca="false">AVERAGE(F7708:F7710)</f>
        <v>337313</v>
      </c>
      <c r="L7710" s="1" t="n">
        <f aca="false">AVERAGE(G7708:G7710)</f>
        <v>14736</v>
      </c>
      <c r="M7710" s="4" t="n">
        <f aca="false">AVERAGE(H7708:H7710)</f>
        <v>4.16666666666667</v>
      </c>
    </row>
    <row r="7711" customFormat="false" ht="12.75" hidden="false" customHeight="false" outlineLevel="0" collapsed="false">
      <c r="A7711" s="1" t="n">
        <v>7710</v>
      </c>
      <c r="B7711" s="1" t="s">
        <v>55</v>
      </c>
      <c r="C7711" s="3" t="n">
        <v>2007</v>
      </c>
      <c r="D7711" s="3" t="s">
        <v>188</v>
      </c>
      <c r="E7711" s="26" t="n">
        <v>358046</v>
      </c>
      <c r="F7711" s="26" t="n">
        <v>344267</v>
      </c>
      <c r="G7711" s="26" t="n">
        <v>13779</v>
      </c>
      <c r="H7711" s="26" t="n">
        <v>3.8</v>
      </c>
      <c r="I7711" s="1" t="n">
        <v>2</v>
      </c>
      <c r="J7711" s="1" t="n">
        <f aca="false">AVERAGE(E7709:E7711)</f>
        <v>353397.333333333</v>
      </c>
      <c r="K7711" s="1" t="n">
        <f aca="false">AVERAGE(F7709:F7711)</f>
        <v>339309.333333333</v>
      </c>
      <c r="L7711" s="1" t="n">
        <f aca="false">AVERAGE(G7709:G7711)</f>
        <v>14088</v>
      </c>
      <c r="M7711" s="4" t="n">
        <f aca="false">AVERAGE(H7709:H7711)</f>
        <v>3.96666666666667</v>
      </c>
    </row>
    <row r="7712" customFormat="false" ht="12.75" hidden="false" customHeight="false" outlineLevel="0" collapsed="false">
      <c r="A7712" s="1" t="n">
        <v>7711</v>
      </c>
      <c r="B7712" s="1" t="s">
        <v>55</v>
      </c>
      <c r="C7712" s="3" t="n">
        <v>2007</v>
      </c>
      <c r="D7712" s="3" t="s">
        <v>189</v>
      </c>
      <c r="E7712" s="26" t="n">
        <v>358130</v>
      </c>
      <c r="F7712" s="26" t="n">
        <v>344957</v>
      </c>
      <c r="G7712" s="26" t="n">
        <v>13173</v>
      </c>
      <c r="H7712" s="26" t="n">
        <v>3.7</v>
      </c>
      <c r="J7712" s="1" t="n">
        <f aca="false">AVERAGE(E7710:E7712)</f>
        <v>355684.333333333</v>
      </c>
      <c r="K7712" s="1" t="n">
        <f aca="false">AVERAGE(F7710:F7712)</f>
        <v>342557</v>
      </c>
      <c r="L7712" s="1" t="n">
        <f aca="false">AVERAGE(G7710:G7712)</f>
        <v>13127.3333333333</v>
      </c>
      <c r="M7712" s="4" t="n">
        <f aca="false">AVERAGE(H7710:H7712)</f>
        <v>3.66666666666667</v>
      </c>
    </row>
    <row r="7713" customFormat="false" ht="12.75" hidden="false" customHeight="false" outlineLevel="0" collapsed="false">
      <c r="A7713" s="1" t="n">
        <v>7712</v>
      </c>
      <c r="B7713" s="1" t="s">
        <v>55</v>
      </c>
      <c r="C7713" s="3" t="n">
        <v>2007</v>
      </c>
      <c r="D7713" s="3" t="s">
        <v>190</v>
      </c>
      <c r="E7713" s="26" t="n">
        <v>355388</v>
      </c>
      <c r="F7713" s="26" t="n">
        <v>343930</v>
      </c>
      <c r="G7713" s="26" t="n">
        <v>11458</v>
      </c>
      <c r="H7713" s="26" t="n">
        <v>3.2</v>
      </c>
      <c r="J7713" s="1" t="n">
        <f aca="false">AVERAGE(E7711:E7713)</f>
        <v>357188</v>
      </c>
      <c r="K7713" s="1" t="n">
        <f aca="false">AVERAGE(F7711:F7713)</f>
        <v>344384.666666667</v>
      </c>
      <c r="L7713" s="1" t="n">
        <f aca="false">AVERAGE(G7711:G7713)</f>
        <v>12803.3333333333</v>
      </c>
      <c r="M7713" s="4" t="n">
        <f aca="false">AVERAGE(H7711:H7713)</f>
        <v>3.56666666666667</v>
      </c>
    </row>
    <row r="7714" customFormat="false" ht="12.75" hidden="false" customHeight="false" outlineLevel="0" collapsed="false">
      <c r="A7714" s="1" t="n">
        <v>7713</v>
      </c>
      <c r="B7714" s="1" t="s">
        <v>55</v>
      </c>
      <c r="C7714" s="3" t="n">
        <v>2007</v>
      </c>
      <c r="D7714" s="3" t="s">
        <v>191</v>
      </c>
      <c r="E7714" s="26" t="n">
        <v>353178</v>
      </c>
      <c r="F7714" s="26" t="n">
        <v>340609</v>
      </c>
      <c r="G7714" s="26" t="n">
        <v>12569</v>
      </c>
      <c r="H7714" s="26" t="n">
        <v>3.6</v>
      </c>
      <c r="I7714" s="1" t="n">
        <v>3</v>
      </c>
      <c r="J7714" s="1" t="n">
        <f aca="false">AVERAGE(E7712:E7714)</f>
        <v>355565.333333333</v>
      </c>
      <c r="K7714" s="1" t="n">
        <f aca="false">AVERAGE(F7712:F7714)</f>
        <v>343165.333333333</v>
      </c>
      <c r="L7714" s="1" t="n">
        <f aca="false">AVERAGE(G7712:G7714)</f>
        <v>12400</v>
      </c>
      <c r="M7714" s="4" t="n">
        <f aca="false">AVERAGE(H7712:H7714)</f>
        <v>3.5</v>
      </c>
    </row>
    <row r="7715" customFormat="false" ht="12.75" hidden="false" customHeight="false" outlineLevel="0" collapsed="false">
      <c r="A7715" s="1" t="n">
        <v>7714</v>
      </c>
      <c r="B7715" s="1" t="s">
        <v>55</v>
      </c>
      <c r="C7715" s="3" t="n">
        <v>2007</v>
      </c>
      <c r="D7715" s="3" t="s">
        <v>192</v>
      </c>
      <c r="E7715" s="26" t="n">
        <v>353270</v>
      </c>
      <c r="F7715" s="26" t="n">
        <v>341622</v>
      </c>
      <c r="G7715" s="26" t="n">
        <v>11648</v>
      </c>
      <c r="H7715" s="26" t="n">
        <v>3.3</v>
      </c>
      <c r="J7715" s="1" t="n">
        <f aca="false">AVERAGE(E7713:E7715)</f>
        <v>353945.333333333</v>
      </c>
      <c r="K7715" s="1" t="n">
        <f aca="false">AVERAGE(F7713:F7715)</f>
        <v>342053.666666667</v>
      </c>
      <c r="L7715" s="1" t="n">
        <f aca="false">AVERAGE(G7713:G7715)</f>
        <v>11891.6666666667</v>
      </c>
      <c r="M7715" s="4" t="n">
        <f aca="false">AVERAGE(H7713:H7715)</f>
        <v>3.36666666666667</v>
      </c>
    </row>
    <row r="7716" customFormat="false" ht="12.75" hidden="false" customHeight="false" outlineLevel="0" collapsed="false">
      <c r="A7716" s="1" t="n">
        <v>7715</v>
      </c>
      <c r="B7716" s="1" t="s">
        <v>55</v>
      </c>
      <c r="C7716" s="3" t="n">
        <v>2007</v>
      </c>
      <c r="D7716" s="3" t="s">
        <v>193</v>
      </c>
      <c r="E7716" s="26" t="n">
        <v>351919</v>
      </c>
      <c r="F7716" s="26" t="n">
        <v>339653</v>
      </c>
      <c r="G7716" s="26" t="n">
        <v>12266</v>
      </c>
      <c r="H7716" s="26" t="n">
        <v>3.5</v>
      </c>
      <c r="J7716" s="1" t="n">
        <f aca="false">AVERAGE(E7714:E7716)</f>
        <v>352789</v>
      </c>
      <c r="K7716" s="1" t="n">
        <f aca="false">AVERAGE(F7714:F7716)</f>
        <v>340628</v>
      </c>
      <c r="L7716" s="1" t="n">
        <f aca="false">AVERAGE(G7714:G7716)</f>
        <v>12161</v>
      </c>
      <c r="M7716" s="4" t="n">
        <f aca="false">AVERAGE(H7714:H7716)</f>
        <v>3.46666666666667</v>
      </c>
    </row>
    <row r="7717" customFormat="false" ht="12.75" hidden="false" customHeight="false" outlineLevel="0" collapsed="false">
      <c r="A7717" s="1" t="n">
        <v>7716</v>
      </c>
      <c r="B7717" s="1" t="s">
        <v>55</v>
      </c>
      <c r="C7717" s="3" t="n">
        <v>2007</v>
      </c>
      <c r="D7717" s="3" t="s">
        <v>194</v>
      </c>
      <c r="E7717" s="26" t="n">
        <v>352264</v>
      </c>
      <c r="F7717" s="26" t="n">
        <v>339274</v>
      </c>
      <c r="G7717" s="26" t="n">
        <v>12990</v>
      </c>
      <c r="H7717" s="26" t="n">
        <v>3.7</v>
      </c>
      <c r="I7717" s="1" t="n">
        <v>4</v>
      </c>
      <c r="J7717" s="1" t="n">
        <f aca="false">AVERAGE(E7715:E7717)</f>
        <v>352484.333333333</v>
      </c>
      <c r="K7717" s="1" t="n">
        <f aca="false">AVERAGE(F7715:F7717)</f>
        <v>340183</v>
      </c>
      <c r="L7717" s="1" t="n">
        <f aca="false">AVERAGE(G7715:G7717)</f>
        <v>12301.3333333333</v>
      </c>
      <c r="M7717" s="4" t="n">
        <f aca="false">AVERAGE(H7715:H7717)</f>
        <v>3.5</v>
      </c>
    </row>
    <row r="7718" customFormat="false" ht="12.75" hidden="false" customHeight="false" outlineLevel="0" collapsed="false">
      <c r="A7718" s="1" t="n">
        <v>7717</v>
      </c>
      <c r="B7718" s="1" t="s">
        <v>55</v>
      </c>
      <c r="C7718" s="3" t="n">
        <v>2008</v>
      </c>
      <c r="D7718" s="3" t="s">
        <v>183</v>
      </c>
      <c r="E7718" s="26" t="n">
        <v>351677</v>
      </c>
      <c r="F7718" s="26" t="n">
        <v>333951</v>
      </c>
      <c r="G7718" s="26" t="n">
        <v>17726</v>
      </c>
      <c r="H7718" s="26" t="n">
        <v>5</v>
      </c>
      <c r="J7718" s="1" t="n">
        <f aca="false">AVERAGE(E7716:E7718)</f>
        <v>351953.333333333</v>
      </c>
      <c r="K7718" s="1" t="n">
        <f aca="false">AVERAGE(F7716:F7718)</f>
        <v>337626</v>
      </c>
      <c r="L7718" s="1" t="n">
        <f aca="false">AVERAGE(G7716:G7718)</f>
        <v>14327.3333333333</v>
      </c>
      <c r="M7718" s="4" t="n">
        <f aca="false">AVERAGE(H7716:H7718)</f>
        <v>4.06666666666667</v>
      </c>
    </row>
    <row r="7719" customFormat="false" ht="12.75" hidden="false" customHeight="false" outlineLevel="0" collapsed="false">
      <c r="A7719" s="1" t="n">
        <v>7718</v>
      </c>
      <c r="B7719" s="1" t="s">
        <v>55</v>
      </c>
      <c r="C7719" s="3" t="n">
        <v>2008</v>
      </c>
      <c r="D7719" s="3" t="s">
        <v>184</v>
      </c>
      <c r="E7719" s="26" t="n">
        <v>350582</v>
      </c>
      <c r="F7719" s="26" t="n">
        <v>333084</v>
      </c>
      <c r="G7719" s="26" t="n">
        <v>17498</v>
      </c>
      <c r="H7719" s="26" t="n">
        <v>5</v>
      </c>
      <c r="J7719" s="1" t="n">
        <f aca="false">AVERAGE(E7717:E7719)</f>
        <v>351507.666666667</v>
      </c>
      <c r="K7719" s="1" t="n">
        <f aca="false">AVERAGE(F7717:F7719)</f>
        <v>335436.333333333</v>
      </c>
      <c r="L7719" s="1" t="n">
        <f aca="false">AVERAGE(G7717:G7719)</f>
        <v>16071.3333333333</v>
      </c>
      <c r="M7719" s="4" t="n">
        <f aca="false">AVERAGE(H7717:H7719)</f>
        <v>4.56666666666667</v>
      </c>
    </row>
    <row r="7720" customFormat="false" ht="12.75" hidden="false" customHeight="false" outlineLevel="0" collapsed="false">
      <c r="A7720" s="1" t="n">
        <v>7719</v>
      </c>
      <c r="B7720" s="1" t="s">
        <v>55</v>
      </c>
      <c r="C7720" s="3" t="n">
        <v>2008</v>
      </c>
      <c r="D7720" s="3" t="s">
        <v>185</v>
      </c>
      <c r="E7720" s="26" t="n">
        <v>350017</v>
      </c>
      <c r="F7720" s="26" t="n">
        <v>331591</v>
      </c>
      <c r="G7720" s="26" t="n">
        <v>18426</v>
      </c>
      <c r="H7720" s="26" t="n">
        <v>5.3</v>
      </c>
      <c r="I7720" s="1" t="n">
        <v>1</v>
      </c>
      <c r="J7720" s="1" t="n">
        <f aca="false">AVERAGE(E7718:E7720)</f>
        <v>350758.666666667</v>
      </c>
      <c r="K7720" s="1" t="n">
        <f aca="false">AVERAGE(F7718:F7720)</f>
        <v>332875.333333333</v>
      </c>
      <c r="L7720" s="1" t="n">
        <f aca="false">AVERAGE(G7718:G7720)</f>
        <v>17883.3333333333</v>
      </c>
      <c r="M7720" s="4" t="n">
        <f aca="false">AVERAGE(H7718:H7720)</f>
        <v>5.1</v>
      </c>
    </row>
    <row r="7721" customFormat="false" ht="12.75" hidden="false" customHeight="false" outlineLevel="0" collapsed="false">
      <c r="A7721" s="1" t="n">
        <v>7720</v>
      </c>
      <c r="B7721" s="1" t="s">
        <v>55</v>
      </c>
      <c r="C7721" s="3" t="n">
        <v>2008</v>
      </c>
      <c r="D7721" s="3" t="s">
        <v>186</v>
      </c>
      <c r="E7721" s="26" t="n">
        <v>348738</v>
      </c>
      <c r="F7721" s="26" t="n">
        <v>331218</v>
      </c>
      <c r="G7721" s="26" t="n">
        <v>17520</v>
      </c>
      <c r="H7721" s="26" t="n">
        <v>5</v>
      </c>
      <c r="J7721" s="1" t="n">
        <f aca="false">AVERAGE(E7719:E7721)</f>
        <v>349779</v>
      </c>
      <c r="K7721" s="1" t="n">
        <f aca="false">AVERAGE(F7719:F7721)</f>
        <v>331964.333333333</v>
      </c>
      <c r="L7721" s="1" t="n">
        <f aca="false">AVERAGE(G7719:G7721)</f>
        <v>17814.6666666667</v>
      </c>
      <c r="M7721" s="4" t="n">
        <f aca="false">AVERAGE(H7719:H7721)</f>
        <v>5.1</v>
      </c>
    </row>
    <row r="7722" customFormat="false" ht="12.75" hidden="false" customHeight="false" outlineLevel="0" collapsed="false">
      <c r="A7722" s="1" t="n">
        <v>7721</v>
      </c>
      <c r="B7722" s="1" t="s">
        <v>55</v>
      </c>
      <c r="C7722" s="3" t="n">
        <v>2008</v>
      </c>
      <c r="D7722" s="3" t="s">
        <v>187</v>
      </c>
      <c r="E7722" s="26" t="n">
        <v>349175</v>
      </c>
      <c r="F7722" s="26" t="n">
        <v>333220</v>
      </c>
      <c r="G7722" s="26" t="n">
        <v>15955</v>
      </c>
      <c r="H7722" s="26" t="n">
        <v>4.6</v>
      </c>
      <c r="J7722" s="1" t="n">
        <f aca="false">AVERAGE(E7720:E7722)</f>
        <v>349310</v>
      </c>
      <c r="K7722" s="1" t="n">
        <f aca="false">AVERAGE(F7720:F7722)</f>
        <v>332009.666666667</v>
      </c>
      <c r="L7722" s="1" t="n">
        <f aca="false">AVERAGE(G7720:G7722)</f>
        <v>17300.3333333333</v>
      </c>
      <c r="M7722" s="4" t="n">
        <f aca="false">AVERAGE(H7720:H7722)</f>
        <v>4.96666666666667</v>
      </c>
    </row>
    <row r="7723" customFormat="false" ht="12.75" hidden="false" customHeight="false" outlineLevel="0" collapsed="false">
      <c r="A7723" s="1" t="n">
        <v>7722</v>
      </c>
      <c r="B7723" s="1" t="s">
        <v>55</v>
      </c>
      <c r="C7723" s="3" t="n">
        <v>2008</v>
      </c>
      <c r="D7723" s="3" t="s">
        <v>188</v>
      </c>
      <c r="E7723" s="26" t="n">
        <v>357969</v>
      </c>
      <c r="F7723" s="26" t="n">
        <v>341270</v>
      </c>
      <c r="G7723" s="26" t="n">
        <v>16699</v>
      </c>
      <c r="H7723" s="26" t="n">
        <v>4.7</v>
      </c>
      <c r="I7723" s="1" t="n">
        <v>2</v>
      </c>
      <c r="J7723" s="1" t="n">
        <f aca="false">AVERAGE(E7721:E7723)</f>
        <v>351960.666666667</v>
      </c>
      <c r="K7723" s="1" t="n">
        <f aca="false">AVERAGE(F7721:F7723)</f>
        <v>335236</v>
      </c>
      <c r="L7723" s="1" t="n">
        <f aca="false">AVERAGE(G7721:G7723)</f>
        <v>16724.6666666667</v>
      </c>
      <c r="M7723" s="4" t="n">
        <f aca="false">AVERAGE(H7721:H7723)</f>
        <v>4.76666666666667</v>
      </c>
    </row>
    <row r="7724" customFormat="false" ht="12.75" hidden="false" customHeight="false" outlineLevel="0" collapsed="false">
      <c r="A7724" s="1" t="n">
        <v>7723</v>
      </c>
      <c r="B7724" s="1" t="s">
        <v>55</v>
      </c>
      <c r="C7724" s="3" t="n">
        <v>2008</v>
      </c>
      <c r="D7724" s="3" t="s">
        <v>189</v>
      </c>
      <c r="E7724" s="26" t="n">
        <v>358097</v>
      </c>
      <c r="F7724" s="26" t="n">
        <v>341821</v>
      </c>
      <c r="G7724" s="26" t="n">
        <v>16276</v>
      </c>
      <c r="H7724" s="26" t="n">
        <v>4.5</v>
      </c>
      <c r="J7724" s="1" t="n">
        <f aca="false">AVERAGE(E7722:E7724)</f>
        <v>355080.333333333</v>
      </c>
      <c r="K7724" s="1" t="n">
        <f aca="false">AVERAGE(F7722:F7724)</f>
        <v>338770.333333333</v>
      </c>
      <c r="L7724" s="1" t="n">
        <f aca="false">AVERAGE(G7722:G7724)</f>
        <v>16310</v>
      </c>
      <c r="M7724" s="4" t="n">
        <f aca="false">AVERAGE(H7722:H7724)</f>
        <v>4.6</v>
      </c>
    </row>
    <row r="7725" customFormat="false" ht="12.75" hidden="false" customHeight="false" outlineLevel="0" collapsed="false">
      <c r="A7725" s="1" t="n">
        <v>7724</v>
      </c>
      <c r="B7725" s="1" t="s">
        <v>55</v>
      </c>
      <c r="C7725" s="3" t="n">
        <v>2008</v>
      </c>
      <c r="D7725" s="3" t="s">
        <v>190</v>
      </c>
      <c r="E7725" s="26" t="n">
        <v>355050</v>
      </c>
      <c r="F7725" s="26" t="n">
        <v>339972</v>
      </c>
      <c r="G7725" s="26" t="n">
        <v>15078</v>
      </c>
      <c r="H7725" s="26" t="n">
        <v>4.2</v>
      </c>
      <c r="J7725" s="1" t="n">
        <f aca="false">AVERAGE(E7723:E7725)</f>
        <v>357038.666666667</v>
      </c>
      <c r="K7725" s="1" t="n">
        <f aca="false">AVERAGE(F7723:F7725)</f>
        <v>341021</v>
      </c>
      <c r="L7725" s="1" t="n">
        <f aca="false">AVERAGE(G7723:G7725)</f>
        <v>16017.6666666667</v>
      </c>
      <c r="M7725" s="4" t="n">
        <f aca="false">AVERAGE(H7723:H7725)</f>
        <v>4.46666666666667</v>
      </c>
    </row>
    <row r="7726" customFormat="false" ht="12.75" hidden="false" customHeight="false" outlineLevel="0" collapsed="false">
      <c r="A7726" s="1" t="n">
        <v>7725</v>
      </c>
      <c r="B7726" s="1" t="s">
        <v>55</v>
      </c>
      <c r="C7726" s="3" t="n">
        <v>2008</v>
      </c>
      <c r="D7726" s="3" t="s">
        <v>191</v>
      </c>
      <c r="E7726" s="26" t="n">
        <v>353393</v>
      </c>
      <c r="F7726" s="26" t="n">
        <v>336207</v>
      </c>
      <c r="G7726" s="26" t="n">
        <v>17186</v>
      </c>
      <c r="H7726" s="26" t="n">
        <v>4.9</v>
      </c>
      <c r="I7726" s="1" t="n">
        <v>3</v>
      </c>
      <c r="J7726" s="1" t="n">
        <f aca="false">AVERAGE(E7724:E7726)</f>
        <v>355513.333333333</v>
      </c>
      <c r="K7726" s="1" t="n">
        <f aca="false">AVERAGE(F7724:F7726)</f>
        <v>339333.333333333</v>
      </c>
      <c r="L7726" s="1" t="n">
        <f aca="false">AVERAGE(G7724:G7726)</f>
        <v>16180</v>
      </c>
      <c r="M7726" s="4" t="n">
        <f aca="false">AVERAGE(H7724:H7726)</f>
        <v>4.53333333333333</v>
      </c>
    </row>
    <row r="7727" customFormat="false" ht="12.75" hidden="false" customHeight="false" outlineLevel="0" collapsed="false">
      <c r="A7727" s="1" t="n">
        <v>7726</v>
      </c>
      <c r="B7727" s="1" t="s">
        <v>55</v>
      </c>
      <c r="C7727" s="3" t="n">
        <v>2008</v>
      </c>
      <c r="D7727" s="3" t="s">
        <v>192</v>
      </c>
      <c r="E7727" s="26" t="n">
        <v>357277</v>
      </c>
      <c r="F7727" s="26" t="n">
        <v>340893</v>
      </c>
      <c r="G7727" s="26" t="n">
        <v>16384</v>
      </c>
      <c r="H7727" s="26" t="n">
        <v>4.6</v>
      </c>
      <c r="J7727" s="1" t="n">
        <f aca="false">AVERAGE(E7725:E7727)</f>
        <v>355240</v>
      </c>
      <c r="K7727" s="1" t="n">
        <f aca="false">AVERAGE(F7725:F7727)</f>
        <v>339024</v>
      </c>
      <c r="L7727" s="1" t="n">
        <f aca="false">AVERAGE(G7725:G7727)</f>
        <v>16216</v>
      </c>
      <c r="M7727" s="4" t="n">
        <f aca="false">AVERAGE(H7725:H7727)</f>
        <v>4.56666666666667</v>
      </c>
    </row>
    <row r="7728" customFormat="false" ht="12.75" hidden="false" customHeight="false" outlineLevel="0" collapsed="false">
      <c r="A7728" s="1" t="n">
        <v>7727</v>
      </c>
      <c r="B7728" s="1" t="s">
        <v>55</v>
      </c>
      <c r="C7728" s="3" t="n">
        <v>2008</v>
      </c>
      <c r="D7728" s="3" t="s">
        <v>193</v>
      </c>
      <c r="E7728" s="26" t="n">
        <v>355894</v>
      </c>
      <c r="F7728" s="26" t="n">
        <v>336511</v>
      </c>
      <c r="G7728" s="26" t="n">
        <v>19383</v>
      </c>
      <c r="H7728" s="26" t="n">
        <v>5.4</v>
      </c>
      <c r="J7728" s="1" t="n">
        <f aca="false">AVERAGE(E7726:E7728)</f>
        <v>355521.333333333</v>
      </c>
      <c r="K7728" s="1" t="n">
        <f aca="false">AVERAGE(F7726:F7728)</f>
        <v>337870.333333333</v>
      </c>
      <c r="L7728" s="1" t="n">
        <f aca="false">AVERAGE(G7726:G7728)</f>
        <v>17651</v>
      </c>
      <c r="M7728" s="4" t="n">
        <f aca="false">AVERAGE(H7726:H7728)</f>
        <v>4.96666666666667</v>
      </c>
    </row>
    <row r="7729" customFormat="false" ht="12.75" hidden="false" customHeight="false" outlineLevel="0" collapsed="false">
      <c r="A7729" s="1" t="n">
        <v>7728</v>
      </c>
      <c r="B7729" s="1" t="s">
        <v>55</v>
      </c>
      <c r="C7729" s="3" t="n">
        <v>2008</v>
      </c>
      <c r="D7729" s="3" t="s">
        <v>194</v>
      </c>
      <c r="E7729" s="26" t="n">
        <v>356251</v>
      </c>
      <c r="F7729" s="26" t="n">
        <v>335018</v>
      </c>
      <c r="G7729" s="26" t="n">
        <v>21233</v>
      </c>
      <c r="H7729" s="26" t="n">
        <v>6</v>
      </c>
      <c r="I7729" s="1" t="n">
        <v>4</v>
      </c>
      <c r="J7729" s="1" t="n">
        <f aca="false">AVERAGE(E7727:E7729)</f>
        <v>356474</v>
      </c>
      <c r="K7729" s="1" t="n">
        <f aca="false">AVERAGE(F7727:F7729)</f>
        <v>337474</v>
      </c>
      <c r="L7729" s="1" t="n">
        <f aca="false">AVERAGE(G7727:G7729)</f>
        <v>19000</v>
      </c>
      <c r="M7729" s="4" t="n">
        <f aca="false">AVERAGE(H7727:H7729)</f>
        <v>5.33333333333333</v>
      </c>
    </row>
    <row r="7730" customFormat="false" ht="12.75" hidden="false" customHeight="false" outlineLevel="0" collapsed="false">
      <c r="A7730" s="1" t="n">
        <v>7729</v>
      </c>
      <c r="B7730" s="1" t="s">
        <v>56</v>
      </c>
      <c r="C7730" s="3" t="n">
        <v>1995</v>
      </c>
      <c r="D7730" s="3" t="s">
        <v>183</v>
      </c>
      <c r="E7730" s="26" t="n">
        <v>3430359</v>
      </c>
      <c r="F7730" s="26" t="n">
        <v>3268850</v>
      </c>
      <c r="G7730" s="26" t="n">
        <v>161509</v>
      </c>
      <c r="H7730" s="26" t="n">
        <v>4.7</v>
      </c>
      <c r="J7730" s="1" t="n">
        <f aca="false">AVERAGE(E7728:E7730)</f>
        <v>1380834.66666667</v>
      </c>
      <c r="K7730" s="1" t="n">
        <f aca="false">AVERAGE(F7728:F7730)</f>
        <v>1313459.66666667</v>
      </c>
      <c r="L7730" s="1" t="n">
        <f aca="false">AVERAGE(G7728:G7730)</f>
        <v>67375</v>
      </c>
      <c r="M7730" s="4" t="n">
        <f aca="false">AVERAGE(H7728:H7730)</f>
        <v>5.36666666666667</v>
      </c>
    </row>
    <row r="7731" customFormat="false" ht="12.75" hidden="false" customHeight="false" outlineLevel="0" collapsed="false">
      <c r="A7731" s="1" t="n">
        <v>7730</v>
      </c>
      <c r="B7731" s="1" t="s">
        <v>56</v>
      </c>
      <c r="C7731" s="3" t="n">
        <v>1995</v>
      </c>
      <c r="D7731" s="3" t="s">
        <v>184</v>
      </c>
      <c r="E7731" s="26" t="n">
        <v>3443387</v>
      </c>
      <c r="F7731" s="26" t="n">
        <v>3285779</v>
      </c>
      <c r="G7731" s="26" t="n">
        <v>157608</v>
      </c>
      <c r="H7731" s="26" t="n">
        <v>4.6</v>
      </c>
      <c r="J7731" s="1" t="n">
        <f aca="false">AVERAGE(E7729:E7731)</f>
        <v>2409999</v>
      </c>
      <c r="K7731" s="1" t="n">
        <f aca="false">AVERAGE(F7729:F7731)</f>
        <v>2296549</v>
      </c>
      <c r="L7731" s="1" t="n">
        <f aca="false">AVERAGE(G7729:G7731)</f>
        <v>113450</v>
      </c>
      <c r="M7731" s="4" t="n">
        <f aca="false">AVERAGE(H7729:H7731)</f>
        <v>5.1</v>
      </c>
    </row>
    <row r="7732" customFormat="false" ht="12.75" hidden="false" customHeight="false" outlineLevel="0" collapsed="false">
      <c r="A7732" s="1" t="n">
        <v>7731</v>
      </c>
      <c r="B7732" s="1" t="s">
        <v>56</v>
      </c>
      <c r="C7732" s="3" t="n">
        <v>1995</v>
      </c>
      <c r="D7732" s="3" t="s">
        <v>185</v>
      </c>
      <c r="E7732" s="26" t="n">
        <v>3464503</v>
      </c>
      <c r="F7732" s="26" t="n">
        <v>3311693</v>
      </c>
      <c r="G7732" s="26" t="n">
        <v>152810</v>
      </c>
      <c r="H7732" s="26" t="n">
        <v>4.4</v>
      </c>
      <c r="I7732" s="1" t="n">
        <v>1</v>
      </c>
      <c r="J7732" s="1" t="n">
        <f aca="false">AVERAGE(E7730:E7732)</f>
        <v>3446083</v>
      </c>
      <c r="K7732" s="1" t="n">
        <f aca="false">AVERAGE(F7730:F7732)</f>
        <v>3288774</v>
      </c>
      <c r="L7732" s="1" t="n">
        <f aca="false">AVERAGE(G7730:G7732)</f>
        <v>157309</v>
      </c>
      <c r="M7732" s="4" t="n">
        <f aca="false">AVERAGE(H7730:H7732)</f>
        <v>4.56666666666667</v>
      </c>
    </row>
    <row r="7733" customFormat="false" ht="12.75" hidden="false" customHeight="false" outlineLevel="0" collapsed="false">
      <c r="A7733" s="1" t="n">
        <v>7732</v>
      </c>
      <c r="B7733" s="1" t="s">
        <v>56</v>
      </c>
      <c r="C7733" s="3" t="n">
        <v>1995</v>
      </c>
      <c r="D7733" s="3" t="s">
        <v>186</v>
      </c>
      <c r="E7733" s="26" t="n">
        <v>3464468</v>
      </c>
      <c r="F7733" s="26" t="n">
        <v>3313667</v>
      </c>
      <c r="G7733" s="26" t="n">
        <v>150801</v>
      </c>
      <c r="H7733" s="26" t="n">
        <v>4.4</v>
      </c>
      <c r="J7733" s="1" t="n">
        <f aca="false">AVERAGE(E7731:E7733)</f>
        <v>3457452.66666667</v>
      </c>
      <c r="K7733" s="1" t="n">
        <f aca="false">AVERAGE(F7731:F7733)</f>
        <v>3303713</v>
      </c>
      <c r="L7733" s="1" t="n">
        <f aca="false">AVERAGE(G7731:G7733)</f>
        <v>153739.666666667</v>
      </c>
      <c r="M7733" s="4" t="n">
        <f aca="false">AVERAGE(H7731:H7733)</f>
        <v>4.46666666666667</v>
      </c>
    </row>
    <row r="7734" customFormat="false" ht="12.75" hidden="false" customHeight="false" outlineLevel="0" collapsed="false">
      <c r="A7734" s="1" t="n">
        <v>7733</v>
      </c>
      <c r="B7734" s="1" t="s">
        <v>56</v>
      </c>
      <c r="C7734" s="3" t="n">
        <v>1995</v>
      </c>
      <c r="D7734" s="3" t="s">
        <v>187</v>
      </c>
      <c r="E7734" s="26" t="n">
        <v>3482442</v>
      </c>
      <c r="F7734" s="26" t="n">
        <v>3323536</v>
      </c>
      <c r="G7734" s="26" t="n">
        <v>158906</v>
      </c>
      <c r="H7734" s="26" t="n">
        <v>4.6</v>
      </c>
      <c r="J7734" s="1" t="n">
        <f aca="false">AVERAGE(E7732:E7734)</f>
        <v>3470471</v>
      </c>
      <c r="K7734" s="1" t="n">
        <f aca="false">AVERAGE(F7732:F7734)</f>
        <v>3316298.66666667</v>
      </c>
      <c r="L7734" s="1" t="n">
        <f aca="false">AVERAGE(G7732:G7734)</f>
        <v>154172.333333333</v>
      </c>
      <c r="M7734" s="4" t="n">
        <f aca="false">AVERAGE(H7732:H7734)</f>
        <v>4.46666666666667</v>
      </c>
    </row>
    <row r="7735" customFormat="false" ht="12.75" hidden="false" customHeight="false" outlineLevel="0" collapsed="false">
      <c r="A7735" s="1" t="n">
        <v>7734</v>
      </c>
      <c r="B7735" s="1" t="s">
        <v>56</v>
      </c>
      <c r="C7735" s="3" t="n">
        <v>1995</v>
      </c>
      <c r="D7735" s="3" t="s">
        <v>188</v>
      </c>
      <c r="E7735" s="26" t="n">
        <v>3504518</v>
      </c>
      <c r="F7735" s="26" t="n">
        <v>3342356</v>
      </c>
      <c r="G7735" s="26" t="n">
        <v>162162</v>
      </c>
      <c r="H7735" s="26" t="n">
        <v>4.6</v>
      </c>
      <c r="I7735" s="1" t="n">
        <v>2</v>
      </c>
      <c r="J7735" s="1" t="n">
        <f aca="false">AVERAGE(E7733:E7735)</f>
        <v>3483809.33333333</v>
      </c>
      <c r="K7735" s="1" t="n">
        <f aca="false">AVERAGE(F7733:F7735)</f>
        <v>3326519.66666667</v>
      </c>
      <c r="L7735" s="1" t="n">
        <f aca="false">AVERAGE(G7733:G7735)</f>
        <v>157289.666666667</v>
      </c>
      <c r="M7735" s="4" t="n">
        <f aca="false">AVERAGE(H7733:H7735)</f>
        <v>4.53333333333333</v>
      </c>
    </row>
    <row r="7736" customFormat="false" ht="12.75" hidden="false" customHeight="false" outlineLevel="0" collapsed="false">
      <c r="A7736" s="1" t="n">
        <v>7735</v>
      </c>
      <c r="B7736" s="1" t="s">
        <v>56</v>
      </c>
      <c r="C7736" s="3" t="n">
        <v>1995</v>
      </c>
      <c r="D7736" s="3" t="s">
        <v>189</v>
      </c>
      <c r="E7736" s="26" t="n">
        <v>3532799</v>
      </c>
      <c r="F7736" s="26" t="n">
        <v>3371179</v>
      </c>
      <c r="G7736" s="26" t="n">
        <v>161620</v>
      </c>
      <c r="H7736" s="26" t="n">
        <v>4.6</v>
      </c>
      <c r="J7736" s="1" t="n">
        <f aca="false">AVERAGE(E7734:E7736)</f>
        <v>3506586.33333333</v>
      </c>
      <c r="K7736" s="1" t="n">
        <f aca="false">AVERAGE(F7734:F7736)</f>
        <v>3345690.33333333</v>
      </c>
      <c r="L7736" s="1" t="n">
        <f aca="false">AVERAGE(G7734:G7736)</f>
        <v>160896</v>
      </c>
      <c r="M7736" s="4" t="n">
        <f aca="false">AVERAGE(H7734:H7736)</f>
        <v>4.6</v>
      </c>
    </row>
    <row r="7737" customFormat="false" ht="12.75" hidden="false" customHeight="false" outlineLevel="0" collapsed="false">
      <c r="A7737" s="1" t="n">
        <v>7736</v>
      </c>
      <c r="B7737" s="1" t="s">
        <v>56</v>
      </c>
      <c r="C7737" s="3" t="n">
        <v>1995</v>
      </c>
      <c r="D7737" s="3" t="s">
        <v>190</v>
      </c>
      <c r="E7737" s="26" t="n">
        <v>3505511</v>
      </c>
      <c r="F7737" s="26" t="n">
        <v>3344442</v>
      </c>
      <c r="G7737" s="26" t="n">
        <v>161069</v>
      </c>
      <c r="H7737" s="26" t="n">
        <v>4.6</v>
      </c>
      <c r="J7737" s="1" t="n">
        <f aca="false">AVERAGE(E7735:E7737)</f>
        <v>3514276</v>
      </c>
      <c r="K7737" s="1" t="n">
        <f aca="false">AVERAGE(F7735:F7737)</f>
        <v>3352659</v>
      </c>
      <c r="L7737" s="1" t="n">
        <f aca="false">AVERAGE(G7735:G7737)</f>
        <v>161617</v>
      </c>
      <c r="M7737" s="4" t="n">
        <f aca="false">AVERAGE(H7735:H7737)</f>
        <v>4.6</v>
      </c>
    </row>
    <row r="7738" customFormat="false" ht="12.75" hidden="false" customHeight="false" outlineLevel="0" collapsed="false">
      <c r="A7738" s="1" t="n">
        <v>7737</v>
      </c>
      <c r="B7738" s="1" t="s">
        <v>56</v>
      </c>
      <c r="C7738" s="3" t="n">
        <v>1995</v>
      </c>
      <c r="D7738" s="3" t="s">
        <v>191</v>
      </c>
      <c r="E7738" s="26" t="n">
        <v>3462301</v>
      </c>
      <c r="F7738" s="26" t="n">
        <v>3305706</v>
      </c>
      <c r="G7738" s="26" t="n">
        <v>156595</v>
      </c>
      <c r="H7738" s="26" t="n">
        <v>4.5</v>
      </c>
      <c r="I7738" s="1" t="n">
        <v>3</v>
      </c>
      <c r="J7738" s="1" t="n">
        <f aca="false">AVERAGE(E7736:E7738)</f>
        <v>3500203.66666667</v>
      </c>
      <c r="K7738" s="1" t="n">
        <f aca="false">AVERAGE(F7736:F7738)</f>
        <v>3340442.33333333</v>
      </c>
      <c r="L7738" s="1" t="n">
        <f aca="false">AVERAGE(G7736:G7738)</f>
        <v>159761.333333333</v>
      </c>
      <c r="M7738" s="4" t="n">
        <f aca="false">AVERAGE(H7736:H7738)</f>
        <v>4.56666666666667</v>
      </c>
    </row>
    <row r="7739" customFormat="false" ht="12.75" hidden="false" customHeight="false" outlineLevel="0" collapsed="false">
      <c r="A7739" s="1" t="n">
        <v>7738</v>
      </c>
      <c r="B7739" s="1" t="s">
        <v>56</v>
      </c>
      <c r="C7739" s="3" t="n">
        <v>1995</v>
      </c>
      <c r="D7739" s="3" t="s">
        <v>192</v>
      </c>
      <c r="E7739" s="26" t="n">
        <v>3471095</v>
      </c>
      <c r="F7739" s="26" t="n">
        <v>3322937</v>
      </c>
      <c r="G7739" s="26" t="n">
        <v>148158</v>
      </c>
      <c r="H7739" s="26" t="n">
        <v>4.3</v>
      </c>
      <c r="J7739" s="1" t="n">
        <f aca="false">AVERAGE(E7737:E7739)</f>
        <v>3479635.66666667</v>
      </c>
      <c r="K7739" s="1" t="n">
        <f aca="false">AVERAGE(F7737:F7739)</f>
        <v>3324361.66666667</v>
      </c>
      <c r="L7739" s="1" t="n">
        <f aca="false">AVERAGE(G7737:G7739)</f>
        <v>155274</v>
      </c>
      <c r="M7739" s="4" t="n">
        <f aca="false">AVERAGE(H7737:H7739)</f>
        <v>4.46666666666667</v>
      </c>
    </row>
    <row r="7740" customFormat="false" ht="12.75" hidden="false" customHeight="false" outlineLevel="0" collapsed="false">
      <c r="A7740" s="1" t="n">
        <v>7739</v>
      </c>
      <c r="B7740" s="1" t="s">
        <v>56</v>
      </c>
      <c r="C7740" s="3" t="n">
        <v>1995</v>
      </c>
      <c r="D7740" s="3" t="s">
        <v>193</v>
      </c>
      <c r="E7740" s="26" t="n">
        <v>3463170</v>
      </c>
      <c r="F7740" s="26" t="n">
        <v>3316254</v>
      </c>
      <c r="G7740" s="26" t="n">
        <v>146916</v>
      </c>
      <c r="H7740" s="26" t="n">
        <v>4.2</v>
      </c>
      <c r="J7740" s="1" t="n">
        <f aca="false">AVERAGE(E7738:E7740)</f>
        <v>3465522</v>
      </c>
      <c r="K7740" s="1" t="n">
        <f aca="false">AVERAGE(F7738:F7740)</f>
        <v>3314965.66666667</v>
      </c>
      <c r="L7740" s="1" t="n">
        <f aca="false">AVERAGE(G7738:G7740)</f>
        <v>150556.333333333</v>
      </c>
      <c r="M7740" s="4" t="n">
        <f aca="false">AVERAGE(H7738:H7740)</f>
        <v>4.33333333333333</v>
      </c>
    </row>
    <row r="7741" customFormat="false" ht="12.75" hidden="false" customHeight="false" outlineLevel="0" collapsed="false">
      <c r="A7741" s="1" t="n">
        <v>7740</v>
      </c>
      <c r="B7741" s="1" t="s">
        <v>56</v>
      </c>
      <c r="C7741" s="3" t="n">
        <v>1995</v>
      </c>
      <c r="D7741" s="3" t="s">
        <v>194</v>
      </c>
      <c r="E7741" s="26" t="n">
        <v>3443382</v>
      </c>
      <c r="F7741" s="26" t="n">
        <v>3302803</v>
      </c>
      <c r="G7741" s="26" t="n">
        <v>140579</v>
      </c>
      <c r="H7741" s="26" t="n">
        <v>4.1</v>
      </c>
      <c r="I7741" s="1" t="n">
        <v>4</v>
      </c>
      <c r="J7741" s="1" t="n">
        <f aca="false">AVERAGE(E7739:E7741)</f>
        <v>3459215.66666667</v>
      </c>
      <c r="K7741" s="1" t="n">
        <f aca="false">AVERAGE(F7739:F7741)</f>
        <v>3313998</v>
      </c>
      <c r="L7741" s="1" t="n">
        <f aca="false">AVERAGE(G7739:G7741)</f>
        <v>145217.666666667</v>
      </c>
      <c r="M7741" s="4" t="n">
        <f aca="false">AVERAGE(H7739:H7741)</f>
        <v>4.2</v>
      </c>
    </row>
    <row r="7742" customFormat="false" ht="12.75" hidden="false" customHeight="false" outlineLevel="0" collapsed="false">
      <c r="A7742" s="1" t="n">
        <v>7741</v>
      </c>
      <c r="B7742" s="1" t="s">
        <v>56</v>
      </c>
      <c r="C7742" s="3" t="n">
        <v>1996</v>
      </c>
      <c r="D7742" s="3" t="s">
        <v>183</v>
      </c>
      <c r="E7742" s="26" t="n">
        <v>3344270</v>
      </c>
      <c r="F7742" s="26" t="n">
        <v>3168609</v>
      </c>
      <c r="G7742" s="26" t="n">
        <v>175661</v>
      </c>
      <c r="H7742" s="26" t="n">
        <v>5.3</v>
      </c>
      <c r="J7742" s="1" t="n">
        <f aca="false">AVERAGE(E7740:E7742)</f>
        <v>3416940.66666667</v>
      </c>
      <c r="K7742" s="1" t="n">
        <f aca="false">AVERAGE(F7740:F7742)</f>
        <v>3262555.33333333</v>
      </c>
      <c r="L7742" s="1" t="n">
        <f aca="false">AVERAGE(G7740:G7742)</f>
        <v>154385.333333333</v>
      </c>
      <c r="M7742" s="4" t="n">
        <f aca="false">AVERAGE(H7740:H7742)</f>
        <v>4.53333333333333</v>
      </c>
    </row>
    <row r="7743" customFormat="false" ht="12.75" hidden="false" customHeight="false" outlineLevel="0" collapsed="false">
      <c r="A7743" s="1" t="n">
        <v>7742</v>
      </c>
      <c r="B7743" s="1" t="s">
        <v>56</v>
      </c>
      <c r="C7743" s="3" t="n">
        <v>1996</v>
      </c>
      <c r="D7743" s="3" t="s">
        <v>184</v>
      </c>
      <c r="E7743" s="26" t="n">
        <v>3345736</v>
      </c>
      <c r="F7743" s="26" t="n">
        <v>3190578</v>
      </c>
      <c r="G7743" s="26" t="n">
        <v>155158</v>
      </c>
      <c r="H7743" s="26" t="n">
        <v>4.6</v>
      </c>
      <c r="J7743" s="1" t="n">
        <f aca="false">AVERAGE(E7741:E7743)</f>
        <v>3377796</v>
      </c>
      <c r="K7743" s="1" t="n">
        <f aca="false">AVERAGE(F7741:F7743)</f>
        <v>3220663.33333333</v>
      </c>
      <c r="L7743" s="1" t="n">
        <f aca="false">AVERAGE(G7741:G7743)</f>
        <v>157132.666666667</v>
      </c>
      <c r="M7743" s="4" t="n">
        <f aca="false">AVERAGE(H7741:H7743)</f>
        <v>4.66666666666667</v>
      </c>
    </row>
    <row r="7744" customFormat="false" ht="12.75" hidden="false" customHeight="false" outlineLevel="0" collapsed="false">
      <c r="A7744" s="1" t="n">
        <v>7743</v>
      </c>
      <c r="B7744" s="1" t="s">
        <v>56</v>
      </c>
      <c r="C7744" s="3" t="n">
        <v>1996</v>
      </c>
      <c r="D7744" s="3" t="s">
        <v>185</v>
      </c>
      <c r="E7744" s="26" t="n">
        <v>3367959</v>
      </c>
      <c r="F7744" s="26" t="n">
        <v>3219032</v>
      </c>
      <c r="G7744" s="26" t="n">
        <v>148927</v>
      </c>
      <c r="H7744" s="26" t="n">
        <v>4.4</v>
      </c>
      <c r="I7744" s="1" t="n">
        <v>1</v>
      </c>
      <c r="J7744" s="1" t="n">
        <f aca="false">AVERAGE(E7742:E7744)</f>
        <v>3352655</v>
      </c>
      <c r="K7744" s="1" t="n">
        <f aca="false">AVERAGE(F7742:F7744)</f>
        <v>3192739.66666667</v>
      </c>
      <c r="L7744" s="1" t="n">
        <f aca="false">AVERAGE(G7742:G7744)</f>
        <v>159915.333333333</v>
      </c>
      <c r="M7744" s="4" t="n">
        <f aca="false">AVERAGE(H7742:H7744)</f>
        <v>4.76666666666667</v>
      </c>
    </row>
    <row r="7745" customFormat="false" ht="12.75" hidden="false" customHeight="false" outlineLevel="0" collapsed="false">
      <c r="A7745" s="1" t="n">
        <v>7744</v>
      </c>
      <c r="B7745" s="1" t="s">
        <v>56</v>
      </c>
      <c r="C7745" s="3" t="n">
        <v>1996</v>
      </c>
      <c r="D7745" s="3" t="s">
        <v>186</v>
      </c>
      <c r="E7745" s="26" t="n">
        <v>3366022</v>
      </c>
      <c r="F7745" s="26" t="n">
        <v>3226281</v>
      </c>
      <c r="G7745" s="26" t="n">
        <v>139741</v>
      </c>
      <c r="H7745" s="26" t="n">
        <v>4.2</v>
      </c>
      <c r="J7745" s="1" t="n">
        <f aca="false">AVERAGE(E7743:E7745)</f>
        <v>3359905.66666667</v>
      </c>
      <c r="K7745" s="1" t="n">
        <f aca="false">AVERAGE(F7743:F7745)</f>
        <v>3211963.66666667</v>
      </c>
      <c r="L7745" s="1" t="n">
        <f aca="false">AVERAGE(G7743:G7745)</f>
        <v>147942</v>
      </c>
      <c r="M7745" s="4" t="n">
        <f aca="false">AVERAGE(H7743:H7745)</f>
        <v>4.4</v>
      </c>
    </row>
    <row r="7746" customFormat="false" ht="12.75" hidden="false" customHeight="false" outlineLevel="0" collapsed="false">
      <c r="A7746" s="1" t="n">
        <v>7745</v>
      </c>
      <c r="B7746" s="1" t="s">
        <v>56</v>
      </c>
      <c r="C7746" s="3" t="n">
        <v>1996</v>
      </c>
      <c r="D7746" s="3" t="s">
        <v>187</v>
      </c>
      <c r="E7746" s="26" t="n">
        <v>3401700</v>
      </c>
      <c r="F7746" s="26" t="n">
        <v>3251451</v>
      </c>
      <c r="G7746" s="26" t="n">
        <v>150249</v>
      </c>
      <c r="H7746" s="26" t="n">
        <v>4.4</v>
      </c>
      <c r="J7746" s="1" t="n">
        <f aca="false">AVERAGE(E7744:E7746)</f>
        <v>3378560.33333333</v>
      </c>
      <c r="K7746" s="1" t="n">
        <f aca="false">AVERAGE(F7744:F7746)</f>
        <v>3232254.66666667</v>
      </c>
      <c r="L7746" s="1" t="n">
        <f aca="false">AVERAGE(G7744:G7746)</f>
        <v>146305.666666667</v>
      </c>
      <c r="M7746" s="4" t="n">
        <f aca="false">AVERAGE(H7744:H7746)</f>
        <v>4.33333333333333</v>
      </c>
    </row>
    <row r="7747" customFormat="false" ht="12.75" hidden="false" customHeight="false" outlineLevel="0" collapsed="false">
      <c r="A7747" s="1" t="n">
        <v>7746</v>
      </c>
      <c r="B7747" s="1" t="s">
        <v>56</v>
      </c>
      <c r="C7747" s="3" t="n">
        <v>1996</v>
      </c>
      <c r="D7747" s="3" t="s">
        <v>188</v>
      </c>
      <c r="E7747" s="26" t="n">
        <v>3429348</v>
      </c>
      <c r="F7747" s="26" t="n">
        <v>3276120</v>
      </c>
      <c r="G7747" s="26" t="n">
        <v>153228</v>
      </c>
      <c r="H7747" s="26" t="n">
        <v>4.5</v>
      </c>
      <c r="I7747" s="1" t="n">
        <v>2</v>
      </c>
      <c r="J7747" s="1" t="n">
        <f aca="false">AVERAGE(E7745:E7747)</f>
        <v>3399023.33333333</v>
      </c>
      <c r="K7747" s="1" t="n">
        <f aca="false">AVERAGE(F7745:F7747)</f>
        <v>3251284</v>
      </c>
      <c r="L7747" s="1" t="n">
        <f aca="false">AVERAGE(G7745:G7747)</f>
        <v>147739.333333333</v>
      </c>
      <c r="M7747" s="4" t="n">
        <f aca="false">AVERAGE(H7745:H7747)</f>
        <v>4.36666666666667</v>
      </c>
    </row>
    <row r="7748" customFormat="false" ht="12.75" hidden="false" customHeight="false" outlineLevel="0" collapsed="false">
      <c r="A7748" s="1" t="n">
        <v>7747</v>
      </c>
      <c r="B7748" s="1" t="s">
        <v>56</v>
      </c>
      <c r="C7748" s="3" t="n">
        <v>1996</v>
      </c>
      <c r="D7748" s="3" t="s">
        <v>189</v>
      </c>
      <c r="E7748" s="26" t="n">
        <v>3473814</v>
      </c>
      <c r="F7748" s="26" t="n">
        <v>3315523</v>
      </c>
      <c r="G7748" s="26" t="n">
        <v>158291</v>
      </c>
      <c r="H7748" s="26" t="n">
        <v>4.6</v>
      </c>
      <c r="J7748" s="1" t="n">
        <f aca="false">AVERAGE(E7746:E7748)</f>
        <v>3434954</v>
      </c>
      <c r="K7748" s="1" t="n">
        <f aca="false">AVERAGE(F7746:F7748)</f>
        <v>3281031.33333333</v>
      </c>
      <c r="L7748" s="1" t="n">
        <f aca="false">AVERAGE(G7746:G7748)</f>
        <v>153922.666666667</v>
      </c>
      <c r="M7748" s="4" t="n">
        <f aca="false">AVERAGE(H7746:H7748)</f>
        <v>4.5</v>
      </c>
    </row>
    <row r="7749" customFormat="false" ht="12.75" hidden="false" customHeight="false" outlineLevel="0" collapsed="false">
      <c r="A7749" s="1" t="n">
        <v>7748</v>
      </c>
      <c r="B7749" s="1" t="s">
        <v>56</v>
      </c>
      <c r="C7749" s="3" t="n">
        <v>1996</v>
      </c>
      <c r="D7749" s="3" t="s">
        <v>190</v>
      </c>
      <c r="E7749" s="26" t="n">
        <v>3434188</v>
      </c>
      <c r="F7749" s="26" t="n">
        <v>3291275</v>
      </c>
      <c r="G7749" s="26" t="n">
        <v>142913</v>
      </c>
      <c r="H7749" s="26" t="n">
        <v>4.2</v>
      </c>
      <c r="J7749" s="1" t="n">
        <f aca="false">AVERAGE(E7747:E7749)</f>
        <v>3445783.33333333</v>
      </c>
      <c r="K7749" s="1" t="n">
        <f aca="false">AVERAGE(F7747:F7749)</f>
        <v>3294306</v>
      </c>
      <c r="L7749" s="1" t="n">
        <f aca="false">AVERAGE(G7747:G7749)</f>
        <v>151477.333333333</v>
      </c>
      <c r="M7749" s="4" t="n">
        <f aca="false">AVERAGE(H7747:H7749)</f>
        <v>4.43333333333333</v>
      </c>
    </row>
    <row r="7750" customFormat="false" ht="12.75" hidden="false" customHeight="false" outlineLevel="0" collapsed="false">
      <c r="A7750" s="1" t="n">
        <v>7749</v>
      </c>
      <c r="B7750" s="1" t="s">
        <v>56</v>
      </c>
      <c r="C7750" s="3" t="n">
        <v>1996</v>
      </c>
      <c r="D7750" s="3" t="s">
        <v>191</v>
      </c>
      <c r="E7750" s="26" t="n">
        <v>3402167</v>
      </c>
      <c r="F7750" s="26" t="n">
        <v>3258681</v>
      </c>
      <c r="G7750" s="26" t="n">
        <v>143486</v>
      </c>
      <c r="H7750" s="26" t="n">
        <v>4.2</v>
      </c>
      <c r="I7750" s="1" t="n">
        <v>3</v>
      </c>
      <c r="J7750" s="1" t="n">
        <f aca="false">AVERAGE(E7748:E7750)</f>
        <v>3436723</v>
      </c>
      <c r="K7750" s="1" t="n">
        <f aca="false">AVERAGE(F7748:F7750)</f>
        <v>3288493</v>
      </c>
      <c r="L7750" s="1" t="n">
        <f aca="false">AVERAGE(G7748:G7750)</f>
        <v>148230</v>
      </c>
      <c r="M7750" s="4" t="n">
        <f aca="false">AVERAGE(H7748:H7750)</f>
        <v>4.33333333333333</v>
      </c>
    </row>
    <row r="7751" customFormat="false" ht="12.75" hidden="false" customHeight="false" outlineLevel="0" collapsed="false">
      <c r="A7751" s="1" t="n">
        <v>7750</v>
      </c>
      <c r="B7751" s="1" t="s">
        <v>56</v>
      </c>
      <c r="C7751" s="3" t="n">
        <v>1996</v>
      </c>
      <c r="D7751" s="3" t="s">
        <v>192</v>
      </c>
      <c r="E7751" s="26" t="n">
        <v>3419616</v>
      </c>
      <c r="F7751" s="26" t="n">
        <v>3282698</v>
      </c>
      <c r="G7751" s="26" t="n">
        <v>136918</v>
      </c>
      <c r="H7751" s="26" t="n">
        <v>4</v>
      </c>
      <c r="J7751" s="1" t="n">
        <f aca="false">AVERAGE(E7749:E7751)</f>
        <v>3418657</v>
      </c>
      <c r="K7751" s="1" t="n">
        <f aca="false">AVERAGE(F7749:F7751)</f>
        <v>3277551.33333333</v>
      </c>
      <c r="L7751" s="1" t="n">
        <f aca="false">AVERAGE(G7749:G7751)</f>
        <v>141105.666666667</v>
      </c>
      <c r="M7751" s="4" t="n">
        <f aca="false">AVERAGE(H7749:H7751)</f>
        <v>4.13333333333333</v>
      </c>
    </row>
    <row r="7752" customFormat="false" ht="12.75" hidden="false" customHeight="false" outlineLevel="0" collapsed="false">
      <c r="A7752" s="1" t="n">
        <v>7751</v>
      </c>
      <c r="B7752" s="1" t="s">
        <v>56</v>
      </c>
      <c r="C7752" s="3" t="n">
        <v>1996</v>
      </c>
      <c r="D7752" s="3" t="s">
        <v>193</v>
      </c>
      <c r="E7752" s="26" t="n">
        <v>3414604</v>
      </c>
      <c r="F7752" s="26" t="n">
        <v>3279143</v>
      </c>
      <c r="G7752" s="26" t="n">
        <v>135461</v>
      </c>
      <c r="H7752" s="26" t="n">
        <v>4</v>
      </c>
      <c r="J7752" s="1" t="n">
        <f aca="false">AVERAGE(E7750:E7752)</f>
        <v>3412129</v>
      </c>
      <c r="K7752" s="1" t="n">
        <f aca="false">AVERAGE(F7750:F7752)</f>
        <v>3273507.33333333</v>
      </c>
      <c r="L7752" s="1" t="n">
        <f aca="false">AVERAGE(G7750:G7752)</f>
        <v>138621.666666667</v>
      </c>
      <c r="M7752" s="4" t="n">
        <f aca="false">AVERAGE(H7750:H7752)</f>
        <v>4.06666666666667</v>
      </c>
    </row>
    <row r="7753" customFormat="false" ht="12.75" hidden="false" customHeight="false" outlineLevel="0" collapsed="false">
      <c r="A7753" s="1" t="n">
        <v>7752</v>
      </c>
      <c r="B7753" s="1" t="s">
        <v>56</v>
      </c>
      <c r="C7753" s="3" t="n">
        <v>1996</v>
      </c>
      <c r="D7753" s="3" t="s">
        <v>194</v>
      </c>
      <c r="E7753" s="26" t="n">
        <v>3405572</v>
      </c>
      <c r="F7753" s="26" t="n">
        <v>3270600</v>
      </c>
      <c r="G7753" s="26" t="n">
        <v>134972</v>
      </c>
      <c r="H7753" s="26" t="n">
        <v>4</v>
      </c>
      <c r="I7753" s="1" t="n">
        <v>4</v>
      </c>
      <c r="J7753" s="1" t="n">
        <f aca="false">AVERAGE(E7751:E7753)</f>
        <v>3413264</v>
      </c>
      <c r="K7753" s="1" t="n">
        <f aca="false">AVERAGE(F7751:F7753)</f>
        <v>3277480.33333333</v>
      </c>
      <c r="L7753" s="1" t="n">
        <f aca="false">AVERAGE(G7751:G7753)</f>
        <v>135783.666666667</v>
      </c>
      <c r="M7753" s="4" t="n">
        <f aca="false">AVERAGE(H7751:H7753)</f>
        <v>4</v>
      </c>
    </row>
    <row r="7754" customFormat="false" ht="12.75" hidden="false" customHeight="false" outlineLevel="0" collapsed="false">
      <c r="A7754" s="1" t="n">
        <v>7753</v>
      </c>
      <c r="B7754" s="1" t="s">
        <v>56</v>
      </c>
      <c r="C7754" s="3" t="n">
        <v>1997</v>
      </c>
      <c r="D7754" s="3" t="s">
        <v>183</v>
      </c>
      <c r="E7754" s="26" t="n">
        <v>3410470</v>
      </c>
      <c r="F7754" s="26" t="n">
        <v>3249454</v>
      </c>
      <c r="G7754" s="26" t="n">
        <v>161016</v>
      </c>
      <c r="H7754" s="26" t="n">
        <v>4.7</v>
      </c>
      <c r="J7754" s="1" t="n">
        <f aca="false">AVERAGE(E7752:E7754)</f>
        <v>3410215.33333333</v>
      </c>
      <c r="K7754" s="1" t="n">
        <f aca="false">AVERAGE(F7752:F7754)</f>
        <v>3266399</v>
      </c>
      <c r="L7754" s="1" t="n">
        <f aca="false">AVERAGE(G7752:G7754)</f>
        <v>143816.333333333</v>
      </c>
      <c r="M7754" s="4" t="n">
        <f aca="false">AVERAGE(H7752:H7754)</f>
        <v>4.23333333333333</v>
      </c>
    </row>
    <row r="7755" customFormat="false" ht="12.75" hidden="false" customHeight="false" outlineLevel="0" collapsed="false">
      <c r="A7755" s="1" t="n">
        <v>7754</v>
      </c>
      <c r="B7755" s="1" t="s">
        <v>56</v>
      </c>
      <c r="C7755" s="3" t="n">
        <v>1997</v>
      </c>
      <c r="D7755" s="3" t="s">
        <v>184</v>
      </c>
      <c r="E7755" s="26" t="n">
        <v>3414103</v>
      </c>
      <c r="F7755" s="26" t="n">
        <v>3259476</v>
      </c>
      <c r="G7755" s="26" t="n">
        <v>154627</v>
      </c>
      <c r="H7755" s="26" t="n">
        <v>4.5</v>
      </c>
      <c r="J7755" s="1" t="n">
        <f aca="false">AVERAGE(E7753:E7755)</f>
        <v>3410048.33333333</v>
      </c>
      <c r="K7755" s="1" t="n">
        <f aca="false">AVERAGE(F7753:F7755)</f>
        <v>3259843.33333333</v>
      </c>
      <c r="L7755" s="1" t="n">
        <f aca="false">AVERAGE(G7753:G7755)</f>
        <v>150205</v>
      </c>
      <c r="M7755" s="4" t="n">
        <f aca="false">AVERAGE(H7753:H7755)</f>
        <v>4.4</v>
      </c>
    </row>
    <row r="7756" customFormat="false" ht="12.75" hidden="false" customHeight="false" outlineLevel="0" collapsed="false">
      <c r="A7756" s="1" t="n">
        <v>7755</v>
      </c>
      <c r="B7756" s="1" t="s">
        <v>56</v>
      </c>
      <c r="C7756" s="3" t="n">
        <v>1997</v>
      </c>
      <c r="D7756" s="3" t="s">
        <v>185</v>
      </c>
      <c r="E7756" s="26" t="n">
        <v>3448139</v>
      </c>
      <c r="F7756" s="26" t="n">
        <v>3302670</v>
      </c>
      <c r="G7756" s="26" t="n">
        <v>145469</v>
      </c>
      <c r="H7756" s="26" t="n">
        <v>4.2</v>
      </c>
      <c r="I7756" s="1" t="n">
        <v>1</v>
      </c>
      <c r="J7756" s="1" t="n">
        <f aca="false">AVERAGE(E7754:E7756)</f>
        <v>3424237.33333333</v>
      </c>
      <c r="K7756" s="1" t="n">
        <f aca="false">AVERAGE(F7754:F7756)</f>
        <v>3270533.33333333</v>
      </c>
      <c r="L7756" s="1" t="n">
        <f aca="false">AVERAGE(G7754:G7756)</f>
        <v>153704</v>
      </c>
      <c r="M7756" s="4" t="n">
        <f aca="false">AVERAGE(H7754:H7756)</f>
        <v>4.46666666666667</v>
      </c>
    </row>
    <row r="7757" customFormat="false" ht="12.75" hidden="false" customHeight="false" outlineLevel="0" collapsed="false">
      <c r="A7757" s="1" t="n">
        <v>7756</v>
      </c>
      <c r="B7757" s="1" t="s">
        <v>56</v>
      </c>
      <c r="C7757" s="3" t="n">
        <v>1997</v>
      </c>
      <c r="D7757" s="3" t="s">
        <v>186</v>
      </c>
      <c r="E7757" s="26" t="n">
        <v>3432974</v>
      </c>
      <c r="F7757" s="26" t="n">
        <v>3305289</v>
      </c>
      <c r="G7757" s="26" t="n">
        <v>127685</v>
      </c>
      <c r="H7757" s="26" t="n">
        <v>3.7</v>
      </c>
      <c r="J7757" s="1" t="n">
        <f aca="false">AVERAGE(E7755:E7757)</f>
        <v>3431738.66666667</v>
      </c>
      <c r="K7757" s="1" t="n">
        <f aca="false">AVERAGE(F7755:F7757)</f>
        <v>3289145</v>
      </c>
      <c r="L7757" s="1" t="n">
        <f aca="false">AVERAGE(G7755:G7757)</f>
        <v>142593.666666667</v>
      </c>
      <c r="M7757" s="4" t="n">
        <f aca="false">AVERAGE(H7755:H7757)</f>
        <v>4.13333333333333</v>
      </c>
    </row>
    <row r="7758" customFormat="false" ht="12.75" hidden="false" customHeight="false" outlineLevel="0" collapsed="false">
      <c r="A7758" s="1" t="n">
        <v>7757</v>
      </c>
      <c r="B7758" s="1" t="s">
        <v>56</v>
      </c>
      <c r="C7758" s="3" t="n">
        <v>1997</v>
      </c>
      <c r="D7758" s="3" t="s">
        <v>187</v>
      </c>
      <c r="E7758" s="26" t="n">
        <v>3464919</v>
      </c>
      <c r="F7758" s="26" t="n">
        <v>3331792</v>
      </c>
      <c r="G7758" s="26" t="n">
        <v>133127</v>
      </c>
      <c r="H7758" s="26" t="n">
        <v>3.8</v>
      </c>
      <c r="J7758" s="1" t="n">
        <f aca="false">AVERAGE(E7756:E7758)</f>
        <v>3448677.33333333</v>
      </c>
      <c r="K7758" s="1" t="n">
        <f aca="false">AVERAGE(F7756:F7758)</f>
        <v>3313250.33333333</v>
      </c>
      <c r="L7758" s="1" t="n">
        <f aca="false">AVERAGE(G7756:G7758)</f>
        <v>135427</v>
      </c>
      <c r="M7758" s="4" t="n">
        <f aca="false">AVERAGE(H7756:H7758)</f>
        <v>3.9</v>
      </c>
    </row>
    <row r="7759" customFormat="false" ht="12.75" hidden="false" customHeight="false" outlineLevel="0" collapsed="false">
      <c r="A7759" s="1" t="n">
        <v>7758</v>
      </c>
      <c r="B7759" s="1" t="s">
        <v>56</v>
      </c>
      <c r="C7759" s="3" t="n">
        <v>1997</v>
      </c>
      <c r="D7759" s="3" t="s">
        <v>188</v>
      </c>
      <c r="E7759" s="26" t="n">
        <v>3486837</v>
      </c>
      <c r="F7759" s="26" t="n">
        <v>3347415</v>
      </c>
      <c r="G7759" s="26" t="n">
        <v>139422</v>
      </c>
      <c r="H7759" s="26" t="n">
        <v>4</v>
      </c>
      <c r="I7759" s="1" t="n">
        <v>2</v>
      </c>
      <c r="J7759" s="1" t="n">
        <f aca="false">AVERAGE(E7757:E7759)</f>
        <v>3461576.66666667</v>
      </c>
      <c r="K7759" s="1" t="n">
        <f aca="false">AVERAGE(F7757:F7759)</f>
        <v>3328165.33333333</v>
      </c>
      <c r="L7759" s="1" t="n">
        <f aca="false">AVERAGE(G7757:G7759)</f>
        <v>133411.333333333</v>
      </c>
      <c r="M7759" s="4" t="n">
        <f aca="false">AVERAGE(H7757:H7759)</f>
        <v>3.83333333333333</v>
      </c>
    </row>
    <row r="7760" customFormat="false" ht="12.75" hidden="false" customHeight="false" outlineLevel="0" collapsed="false">
      <c r="A7760" s="1" t="n">
        <v>7759</v>
      </c>
      <c r="B7760" s="1" t="s">
        <v>56</v>
      </c>
      <c r="C7760" s="3" t="n">
        <v>1997</v>
      </c>
      <c r="D7760" s="3" t="s">
        <v>189</v>
      </c>
      <c r="E7760" s="26" t="n">
        <v>3512977</v>
      </c>
      <c r="F7760" s="26" t="n">
        <v>3382465</v>
      </c>
      <c r="G7760" s="26" t="n">
        <v>130512</v>
      </c>
      <c r="H7760" s="26" t="n">
        <v>3.7</v>
      </c>
      <c r="J7760" s="1" t="n">
        <f aca="false">AVERAGE(E7758:E7760)</f>
        <v>3488244.33333333</v>
      </c>
      <c r="K7760" s="1" t="n">
        <f aca="false">AVERAGE(F7758:F7760)</f>
        <v>3353890.66666667</v>
      </c>
      <c r="L7760" s="1" t="n">
        <f aca="false">AVERAGE(G7758:G7760)</f>
        <v>134353.666666667</v>
      </c>
      <c r="M7760" s="4" t="n">
        <f aca="false">AVERAGE(H7758:H7760)</f>
        <v>3.83333333333333</v>
      </c>
    </row>
    <row r="7761" customFormat="false" ht="12.75" hidden="false" customHeight="false" outlineLevel="0" collapsed="false">
      <c r="A7761" s="1" t="n">
        <v>7760</v>
      </c>
      <c r="B7761" s="1" t="s">
        <v>56</v>
      </c>
      <c r="C7761" s="3" t="n">
        <v>1997</v>
      </c>
      <c r="D7761" s="3" t="s">
        <v>190</v>
      </c>
      <c r="E7761" s="26" t="n">
        <v>3482219</v>
      </c>
      <c r="F7761" s="26" t="n">
        <v>3356060</v>
      </c>
      <c r="G7761" s="26" t="n">
        <v>126159</v>
      </c>
      <c r="H7761" s="26" t="n">
        <v>3.6</v>
      </c>
      <c r="J7761" s="1" t="n">
        <f aca="false">AVERAGE(E7759:E7761)</f>
        <v>3494011</v>
      </c>
      <c r="K7761" s="1" t="n">
        <f aca="false">AVERAGE(F7759:F7761)</f>
        <v>3361980</v>
      </c>
      <c r="L7761" s="1" t="n">
        <f aca="false">AVERAGE(G7759:G7761)</f>
        <v>132031</v>
      </c>
      <c r="M7761" s="4" t="n">
        <f aca="false">AVERAGE(H7759:H7761)</f>
        <v>3.76666666666667</v>
      </c>
    </row>
    <row r="7762" customFormat="false" ht="12.75" hidden="false" customHeight="false" outlineLevel="0" collapsed="false">
      <c r="A7762" s="1" t="n">
        <v>7761</v>
      </c>
      <c r="B7762" s="1" t="s">
        <v>56</v>
      </c>
      <c r="C7762" s="3" t="n">
        <v>1997</v>
      </c>
      <c r="D7762" s="3" t="s">
        <v>191</v>
      </c>
      <c r="E7762" s="26" t="n">
        <v>3430898</v>
      </c>
      <c r="F7762" s="26" t="n">
        <v>3315215</v>
      </c>
      <c r="G7762" s="26" t="n">
        <v>115683</v>
      </c>
      <c r="H7762" s="26" t="n">
        <v>3.4</v>
      </c>
      <c r="I7762" s="1" t="n">
        <v>3</v>
      </c>
      <c r="J7762" s="1" t="n">
        <f aca="false">AVERAGE(E7760:E7762)</f>
        <v>3475364.66666667</v>
      </c>
      <c r="K7762" s="1" t="n">
        <f aca="false">AVERAGE(F7760:F7762)</f>
        <v>3351246.66666667</v>
      </c>
      <c r="L7762" s="1" t="n">
        <f aca="false">AVERAGE(G7760:G7762)</f>
        <v>124118</v>
      </c>
      <c r="M7762" s="4" t="n">
        <f aca="false">AVERAGE(H7760:H7762)</f>
        <v>3.56666666666667</v>
      </c>
    </row>
    <row r="7763" customFormat="false" ht="12.75" hidden="false" customHeight="false" outlineLevel="0" collapsed="false">
      <c r="A7763" s="1" t="n">
        <v>7762</v>
      </c>
      <c r="B7763" s="1" t="s">
        <v>56</v>
      </c>
      <c r="C7763" s="3" t="n">
        <v>1997</v>
      </c>
      <c r="D7763" s="3" t="s">
        <v>192</v>
      </c>
      <c r="E7763" s="26" t="n">
        <v>3435963</v>
      </c>
      <c r="F7763" s="26" t="n">
        <v>3337827</v>
      </c>
      <c r="G7763" s="26" t="n">
        <v>98136</v>
      </c>
      <c r="H7763" s="26" t="n">
        <v>2.9</v>
      </c>
      <c r="J7763" s="1" t="n">
        <f aca="false">AVERAGE(E7761:E7763)</f>
        <v>3449693.33333333</v>
      </c>
      <c r="K7763" s="1" t="n">
        <f aca="false">AVERAGE(F7761:F7763)</f>
        <v>3336367.33333333</v>
      </c>
      <c r="L7763" s="1" t="n">
        <f aca="false">AVERAGE(G7761:G7763)</f>
        <v>113326</v>
      </c>
      <c r="M7763" s="4" t="n">
        <f aca="false">AVERAGE(H7761:H7763)</f>
        <v>3.3</v>
      </c>
    </row>
    <row r="7764" customFormat="false" ht="12.75" hidden="false" customHeight="false" outlineLevel="0" collapsed="false">
      <c r="A7764" s="1" t="n">
        <v>7763</v>
      </c>
      <c r="B7764" s="1" t="s">
        <v>56</v>
      </c>
      <c r="C7764" s="3" t="n">
        <v>1997</v>
      </c>
      <c r="D7764" s="3" t="s">
        <v>193</v>
      </c>
      <c r="E7764" s="26" t="n">
        <v>3444091</v>
      </c>
      <c r="F7764" s="26" t="n">
        <v>3348767</v>
      </c>
      <c r="G7764" s="26" t="n">
        <v>95324</v>
      </c>
      <c r="H7764" s="26" t="n">
        <v>2.8</v>
      </c>
      <c r="J7764" s="1" t="n">
        <f aca="false">AVERAGE(E7762:E7764)</f>
        <v>3436984</v>
      </c>
      <c r="K7764" s="1" t="n">
        <f aca="false">AVERAGE(F7762:F7764)</f>
        <v>3333936.33333333</v>
      </c>
      <c r="L7764" s="1" t="n">
        <f aca="false">AVERAGE(G7762:G7764)</f>
        <v>103047.666666667</v>
      </c>
      <c r="M7764" s="4" t="n">
        <f aca="false">AVERAGE(H7762:H7764)</f>
        <v>3.03333333333333</v>
      </c>
    </row>
    <row r="7765" customFormat="false" ht="12.75" hidden="false" customHeight="false" outlineLevel="0" collapsed="false">
      <c r="A7765" s="1" t="n">
        <v>7764</v>
      </c>
      <c r="B7765" s="1" t="s">
        <v>56</v>
      </c>
      <c r="C7765" s="3" t="n">
        <v>1997</v>
      </c>
      <c r="D7765" s="3" t="s">
        <v>194</v>
      </c>
      <c r="E7765" s="26" t="n">
        <v>3438588</v>
      </c>
      <c r="F7765" s="26" t="n">
        <v>3342767</v>
      </c>
      <c r="G7765" s="26" t="n">
        <v>95821</v>
      </c>
      <c r="H7765" s="26" t="n">
        <v>2.8</v>
      </c>
      <c r="I7765" s="1" t="n">
        <v>4</v>
      </c>
      <c r="J7765" s="1" t="n">
        <f aca="false">AVERAGE(E7763:E7765)</f>
        <v>3439547.33333333</v>
      </c>
      <c r="K7765" s="1" t="n">
        <f aca="false">AVERAGE(F7763:F7765)</f>
        <v>3343120.33333333</v>
      </c>
      <c r="L7765" s="1" t="n">
        <f aca="false">AVERAGE(G7763:G7765)</f>
        <v>96427</v>
      </c>
      <c r="M7765" s="4" t="n">
        <f aca="false">AVERAGE(H7763:H7765)</f>
        <v>2.83333333333333</v>
      </c>
    </row>
    <row r="7766" customFormat="false" ht="12.75" hidden="false" customHeight="false" outlineLevel="0" collapsed="false">
      <c r="A7766" s="1" t="n">
        <v>7765</v>
      </c>
      <c r="B7766" s="1" t="s">
        <v>56</v>
      </c>
      <c r="C7766" s="3" t="n">
        <v>1998</v>
      </c>
      <c r="D7766" s="3" t="s">
        <v>183</v>
      </c>
      <c r="E7766" s="26" t="n">
        <v>3430771</v>
      </c>
      <c r="F7766" s="26" t="n">
        <v>3314988</v>
      </c>
      <c r="G7766" s="26" t="n">
        <v>115783</v>
      </c>
      <c r="H7766" s="26" t="n">
        <v>3.4</v>
      </c>
      <c r="J7766" s="1" t="n">
        <f aca="false">AVERAGE(E7764:E7766)</f>
        <v>3437816.66666667</v>
      </c>
      <c r="K7766" s="1" t="n">
        <f aca="false">AVERAGE(F7764:F7766)</f>
        <v>3335507.33333333</v>
      </c>
      <c r="L7766" s="1" t="n">
        <f aca="false">AVERAGE(G7764:G7766)</f>
        <v>102309.333333333</v>
      </c>
      <c r="M7766" s="4" t="n">
        <f aca="false">AVERAGE(H7764:H7766)</f>
        <v>3</v>
      </c>
    </row>
    <row r="7767" customFormat="false" ht="12.75" hidden="false" customHeight="false" outlineLevel="0" collapsed="false">
      <c r="A7767" s="1" t="n">
        <v>7766</v>
      </c>
      <c r="B7767" s="1" t="s">
        <v>56</v>
      </c>
      <c r="C7767" s="3" t="n">
        <v>1998</v>
      </c>
      <c r="D7767" s="3" t="s">
        <v>184</v>
      </c>
      <c r="E7767" s="26" t="n">
        <v>3442445</v>
      </c>
      <c r="F7767" s="26" t="n">
        <v>3330342</v>
      </c>
      <c r="G7767" s="26" t="n">
        <v>112103</v>
      </c>
      <c r="H7767" s="26" t="n">
        <v>3.3</v>
      </c>
      <c r="J7767" s="1" t="n">
        <f aca="false">AVERAGE(E7765:E7767)</f>
        <v>3437268</v>
      </c>
      <c r="K7767" s="1" t="n">
        <f aca="false">AVERAGE(F7765:F7767)</f>
        <v>3329365.66666667</v>
      </c>
      <c r="L7767" s="1" t="n">
        <f aca="false">AVERAGE(G7765:G7767)</f>
        <v>107902.333333333</v>
      </c>
      <c r="M7767" s="4" t="n">
        <f aca="false">AVERAGE(H7765:H7767)</f>
        <v>3.16666666666667</v>
      </c>
    </row>
    <row r="7768" customFormat="false" ht="12.75" hidden="false" customHeight="false" outlineLevel="0" collapsed="false">
      <c r="A7768" s="1" t="n">
        <v>7767</v>
      </c>
      <c r="B7768" s="1" t="s">
        <v>56</v>
      </c>
      <c r="C7768" s="3" t="n">
        <v>1998</v>
      </c>
      <c r="D7768" s="3" t="s">
        <v>185</v>
      </c>
      <c r="E7768" s="26" t="n">
        <v>3464259</v>
      </c>
      <c r="F7768" s="26" t="n">
        <v>3358108</v>
      </c>
      <c r="G7768" s="26" t="n">
        <v>106151</v>
      </c>
      <c r="H7768" s="26" t="n">
        <v>3.1</v>
      </c>
      <c r="I7768" s="1" t="n">
        <v>1</v>
      </c>
      <c r="J7768" s="1" t="n">
        <f aca="false">AVERAGE(E7766:E7768)</f>
        <v>3445825</v>
      </c>
      <c r="K7768" s="1" t="n">
        <f aca="false">AVERAGE(F7766:F7768)</f>
        <v>3334479.33333333</v>
      </c>
      <c r="L7768" s="1" t="n">
        <f aca="false">AVERAGE(G7766:G7768)</f>
        <v>111345.666666667</v>
      </c>
      <c r="M7768" s="4" t="n">
        <f aca="false">AVERAGE(H7766:H7768)</f>
        <v>3.26666666666667</v>
      </c>
    </row>
    <row r="7769" customFormat="false" ht="12.75" hidden="false" customHeight="false" outlineLevel="0" collapsed="false">
      <c r="A7769" s="1" t="n">
        <v>7768</v>
      </c>
      <c r="B7769" s="1" t="s">
        <v>56</v>
      </c>
      <c r="C7769" s="3" t="n">
        <v>1998</v>
      </c>
      <c r="D7769" s="3" t="s">
        <v>186</v>
      </c>
      <c r="E7769" s="26" t="n">
        <v>3451175</v>
      </c>
      <c r="F7769" s="26" t="n">
        <v>3370584</v>
      </c>
      <c r="G7769" s="26" t="n">
        <v>80591</v>
      </c>
      <c r="H7769" s="26" t="n">
        <v>2.3</v>
      </c>
      <c r="J7769" s="1" t="n">
        <f aca="false">AVERAGE(E7767:E7769)</f>
        <v>3452626.33333333</v>
      </c>
      <c r="K7769" s="1" t="n">
        <f aca="false">AVERAGE(F7767:F7769)</f>
        <v>3353011.33333333</v>
      </c>
      <c r="L7769" s="1" t="n">
        <f aca="false">AVERAGE(G7767:G7769)</f>
        <v>99615</v>
      </c>
      <c r="M7769" s="4" t="n">
        <f aca="false">AVERAGE(H7767:H7769)</f>
        <v>2.9</v>
      </c>
    </row>
    <row r="7770" customFormat="false" ht="12.75" hidden="false" customHeight="false" outlineLevel="0" collapsed="false">
      <c r="A7770" s="1" t="n">
        <v>7769</v>
      </c>
      <c r="B7770" s="1" t="s">
        <v>56</v>
      </c>
      <c r="C7770" s="3" t="n">
        <v>1998</v>
      </c>
      <c r="D7770" s="3" t="s">
        <v>187</v>
      </c>
      <c r="E7770" s="26" t="n">
        <v>3489816</v>
      </c>
      <c r="F7770" s="26" t="n">
        <v>3396341</v>
      </c>
      <c r="G7770" s="26" t="n">
        <v>93475</v>
      </c>
      <c r="H7770" s="26" t="n">
        <v>2.7</v>
      </c>
      <c r="J7770" s="1" t="n">
        <f aca="false">AVERAGE(E7768:E7770)</f>
        <v>3468416.66666667</v>
      </c>
      <c r="K7770" s="1" t="n">
        <f aca="false">AVERAGE(F7768:F7770)</f>
        <v>3375011</v>
      </c>
      <c r="L7770" s="1" t="n">
        <f aca="false">AVERAGE(G7768:G7770)</f>
        <v>93405.6666666667</v>
      </c>
      <c r="M7770" s="4" t="n">
        <f aca="false">AVERAGE(H7768:H7770)</f>
        <v>2.7</v>
      </c>
    </row>
    <row r="7771" customFormat="false" ht="12.75" hidden="false" customHeight="false" outlineLevel="0" collapsed="false">
      <c r="A7771" s="1" t="n">
        <v>7770</v>
      </c>
      <c r="B7771" s="1" t="s">
        <v>56</v>
      </c>
      <c r="C7771" s="3" t="n">
        <v>1998</v>
      </c>
      <c r="D7771" s="3" t="s">
        <v>188</v>
      </c>
      <c r="E7771" s="26" t="n">
        <v>3513266</v>
      </c>
      <c r="F7771" s="26" t="n">
        <v>3406846</v>
      </c>
      <c r="G7771" s="26" t="n">
        <v>106420</v>
      </c>
      <c r="H7771" s="26" t="n">
        <v>3</v>
      </c>
      <c r="I7771" s="1" t="n">
        <v>2</v>
      </c>
      <c r="J7771" s="1" t="n">
        <f aca="false">AVERAGE(E7769:E7771)</f>
        <v>3484752.33333333</v>
      </c>
      <c r="K7771" s="1" t="n">
        <f aca="false">AVERAGE(F7769:F7771)</f>
        <v>3391257</v>
      </c>
      <c r="L7771" s="1" t="n">
        <f aca="false">AVERAGE(G7769:G7771)</f>
        <v>93495.3333333333</v>
      </c>
      <c r="M7771" s="4" t="n">
        <f aca="false">AVERAGE(H7769:H7771)</f>
        <v>2.66666666666667</v>
      </c>
    </row>
    <row r="7772" customFormat="false" ht="12.75" hidden="false" customHeight="false" outlineLevel="0" collapsed="false">
      <c r="A7772" s="1" t="n">
        <v>7771</v>
      </c>
      <c r="B7772" s="1" t="s">
        <v>56</v>
      </c>
      <c r="C7772" s="3" t="n">
        <v>1998</v>
      </c>
      <c r="D7772" s="3" t="s">
        <v>189</v>
      </c>
      <c r="E7772" s="26" t="n">
        <v>3535788</v>
      </c>
      <c r="F7772" s="26" t="n">
        <v>3432102</v>
      </c>
      <c r="G7772" s="26" t="n">
        <v>103686</v>
      </c>
      <c r="H7772" s="26" t="n">
        <v>2.9</v>
      </c>
      <c r="J7772" s="1" t="n">
        <f aca="false">AVERAGE(E7770:E7772)</f>
        <v>3512956.66666667</v>
      </c>
      <c r="K7772" s="1" t="n">
        <f aca="false">AVERAGE(F7770:F7772)</f>
        <v>3411763</v>
      </c>
      <c r="L7772" s="1" t="n">
        <f aca="false">AVERAGE(G7770:G7772)</f>
        <v>101193.666666667</v>
      </c>
      <c r="M7772" s="4" t="n">
        <f aca="false">AVERAGE(H7770:H7772)</f>
        <v>2.86666666666667</v>
      </c>
    </row>
    <row r="7773" customFormat="false" ht="12.75" hidden="false" customHeight="false" outlineLevel="0" collapsed="false">
      <c r="A7773" s="1" t="n">
        <v>7772</v>
      </c>
      <c r="B7773" s="1" t="s">
        <v>56</v>
      </c>
      <c r="C7773" s="3" t="n">
        <v>1998</v>
      </c>
      <c r="D7773" s="3" t="s">
        <v>190</v>
      </c>
      <c r="E7773" s="26" t="n">
        <v>3512090</v>
      </c>
      <c r="F7773" s="26" t="n">
        <v>3407564</v>
      </c>
      <c r="G7773" s="26" t="n">
        <v>104526</v>
      </c>
      <c r="H7773" s="26" t="n">
        <v>3</v>
      </c>
      <c r="J7773" s="1" t="n">
        <f aca="false">AVERAGE(E7771:E7773)</f>
        <v>3520381.33333333</v>
      </c>
      <c r="K7773" s="1" t="n">
        <f aca="false">AVERAGE(F7771:F7773)</f>
        <v>3415504</v>
      </c>
      <c r="L7773" s="1" t="n">
        <f aca="false">AVERAGE(G7771:G7773)</f>
        <v>104877.333333333</v>
      </c>
      <c r="M7773" s="4" t="n">
        <f aca="false">AVERAGE(H7771:H7773)</f>
        <v>2.96666666666667</v>
      </c>
    </row>
    <row r="7774" customFormat="false" ht="12.75" hidden="false" customHeight="false" outlineLevel="0" collapsed="false">
      <c r="A7774" s="1" t="n">
        <v>7773</v>
      </c>
      <c r="B7774" s="1" t="s">
        <v>56</v>
      </c>
      <c r="C7774" s="3" t="n">
        <v>1998</v>
      </c>
      <c r="D7774" s="3" t="s">
        <v>191</v>
      </c>
      <c r="E7774" s="26" t="n">
        <v>3488337</v>
      </c>
      <c r="F7774" s="26" t="n">
        <v>3389014</v>
      </c>
      <c r="G7774" s="26" t="n">
        <v>99323</v>
      </c>
      <c r="H7774" s="26" t="n">
        <v>2.8</v>
      </c>
      <c r="I7774" s="1" t="n">
        <v>3</v>
      </c>
      <c r="J7774" s="1" t="n">
        <f aca="false">AVERAGE(E7772:E7774)</f>
        <v>3512071.66666667</v>
      </c>
      <c r="K7774" s="1" t="n">
        <f aca="false">AVERAGE(F7772:F7774)</f>
        <v>3409560</v>
      </c>
      <c r="L7774" s="1" t="n">
        <f aca="false">AVERAGE(G7772:G7774)</f>
        <v>102511.666666667</v>
      </c>
      <c r="M7774" s="4" t="n">
        <f aca="false">AVERAGE(H7772:H7774)</f>
        <v>2.9</v>
      </c>
    </row>
    <row r="7775" customFormat="false" ht="12.75" hidden="false" customHeight="false" outlineLevel="0" collapsed="false">
      <c r="A7775" s="1" t="n">
        <v>7774</v>
      </c>
      <c r="B7775" s="1" t="s">
        <v>56</v>
      </c>
      <c r="C7775" s="3" t="n">
        <v>1998</v>
      </c>
      <c r="D7775" s="3" t="s">
        <v>192</v>
      </c>
      <c r="E7775" s="26" t="n">
        <v>3491312</v>
      </c>
      <c r="F7775" s="26" t="n">
        <v>3396916</v>
      </c>
      <c r="G7775" s="26" t="n">
        <v>94396</v>
      </c>
      <c r="H7775" s="26" t="n">
        <v>2.7</v>
      </c>
      <c r="J7775" s="1" t="n">
        <f aca="false">AVERAGE(E7773:E7775)</f>
        <v>3497246.33333333</v>
      </c>
      <c r="K7775" s="1" t="n">
        <f aca="false">AVERAGE(F7773:F7775)</f>
        <v>3397831.33333333</v>
      </c>
      <c r="L7775" s="1" t="n">
        <f aca="false">AVERAGE(G7773:G7775)</f>
        <v>99415</v>
      </c>
      <c r="M7775" s="4" t="n">
        <f aca="false">AVERAGE(H7773:H7775)</f>
        <v>2.83333333333333</v>
      </c>
    </row>
    <row r="7776" customFormat="false" ht="12.75" hidden="false" customHeight="false" outlineLevel="0" collapsed="false">
      <c r="A7776" s="1" t="n">
        <v>7775</v>
      </c>
      <c r="B7776" s="1" t="s">
        <v>56</v>
      </c>
      <c r="C7776" s="3" t="n">
        <v>1998</v>
      </c>
      <c r="D7776" s="3" t="s">
        <v>193</v>
      </c>
      <c r="E7776" s="26" t="n">
        <v>3491992</v>
      </c>
      <c r="F7776" s="26" t="n">
        <v>3402866</v>
      </c>
      <c r="G7776" s="26" t="n">
        <v>89126</v>
      </c>
      <c r="H7776" s="26" t="n">
        <v>2.6</v>
      </c>
      <c r="J7776" s="1" t="n">
        <f aca="false">AVERAGE(E7774:E7776)</f>
        <v>3490547</v>
      </c>
      <c r="K7776" s="1" t="n">
        <f aca="false">AVERAGE(F7774:F7776)</f>
        <v>3396265.33333333</v>
      </c>
      <c r="L7776" s="1" t="n">
        <f aca="false">AVERAGE(G7774:G7776)</f>
        <v>94281.6666666667</v>
      </c>
      <c r="M7776" s="4" t="n">
        <f aca="false">AVERAGE(H7774:H7776)</f>
        <v>2.7</v>
      </c>
    </row>
    <row r="7777" customFormat="false" ht="12.75" hidden="false" customHeight="false" outlineLevel="0" collapsed="false">
      <c r="A7777" s="1" t="n">
        <v>7776</v>
      </c>
      <c r="B7777" s="1" t="s">
        <v>56</v>
      </c>
      <c r="C7777" s="3" t="n">
        <v>1998</v>
      </c>
      <c r="D7777" s="3" t="s">
        <v>194</v>
      </c>
      <c r="E7777" s="26" t="n">
        <v>3495557</v>
      </c>
      <c r="F7777" s="26" t="n">
        <v>3410169</v>
      </c>
      <c r="G7777" s="26" t="n">
        <v>85388</v>
      </c>
      <c r="H7777" s="26" t="n">
        <v>2.4</v>
      </c>
      <c r="I7777" s="1" t="n">
        <v>4</v>
      </c>
      <c r="J7777" s="1" t="n">
        <f aca="false">AVERAGE(E7775:E7777)</f>
        <v>3492953.66666667</v>
      </c>
      <c r="K7777" s="1" t="n">
        <f aca="false">AVERAGE(F7775:F7777)</f>
        <v>3403317</v>
      </c>
      <c r="L7777" s="1" t="n">
        <f aca="false">AVERAGE(G7775:G7777)</f>
        <v>89636.6666666667</v>
      </c>
      <c r="M7777" s="4" t="n">
        <f aca="false">AVERAGE(H7775:H7777)</f>
        <v>2.56666666666667</v>
      </c>
    </row>
    <row r="7778" customFormat="false" ht="12.75" hidden="false" customHeight="false" outlineLevel="0" collapsed="false">
      <c r="A7778" s="1" t="n">
        <v>7777</v>
      </c>
      <c r="B7778" s="1" t="s">
        <v>56</v>
      </c>
      <c r="C7778" s="3" t="n">
        <v>1999</v>
      </c>
      <c r="D7778" s="3" t="s">
        <v>183</v>
      </c>
      <c r="E7778" s="26" t="n">
        <v>3499079</v>
      </c>
      <c r="F7778" s="26" t="n">
        <v>3396637</v>
      </c>
      <c r="G7778" s="26" t="n">
        <v>102442</v>
      </c>
      <c r="H7778" s="26" t="n">
        <v>2.9</v>
      </c>
      <c r="J7778" s="1" t="n">
        <f aca="false">AVERAGE(E7776:E7778)</f>
        <v>3495542.66666667</v>
      </c>
      <c r="K7778" s="1" t="n">
        <f aca="false">AVERAGE(F7776:F7778)</f>
        <v>3403224</v>
      </c>
      <c r="L7778" s="1" t="n">
        <f aca="false">AVERAGE(G7776:G7778)</f>
        <v>92318.6666666667</v>
      </c>
      <c r="M7778" s="4" t="n">
        <f aca="false">AVERAGE(H7776:H7778)</f>
        <v>2.63333333333333</v>
      </c>
    </row>
    <row r="7779" customFormat="false" ht="12.75" hidden="false" customHeight="false" outlineLevel="0" collapsed="false">
      <c r="A7779" s="1" t="n">
        <v>7778</v>
      </c>
      <c r="B7779" s="1" t="s">
        <v>56</v>
      </c>
      <c r="C7779" s="3" t="n">
        <v>1999</v>
      </c>
      <c r="D7779" s="3" t="s">
        <v>184</v>
      </c>
      <c r="E7779" s="26" t="n">
        <v>3501755</v>
      </c>
      <c r="F7779" s="26" t="n">
        <v>3397803</v>
      </c>
      <c r="G7779" s="26" t="n">
        <v>103952</v>
      </c>
      <c r="H7779" s="26" t="n">
        <v>3</v>
      </c>
      <c r="J7779" s="1" t="n">
        <f aca="false">AVERAGE(E7777:E7779)</f>
        <v>3498797</v>
      </c>
      <c r="K7779" s="1" t="n">
        <f aca="false">AVERAGE(F7777:F7779)</f>
        <v>3401536.33333333</v>
      </c>
      <c r="L7779" s="1" t="n">
        <f aca="false">AVERAGE(G7777:G7779)</f>
        <v>97260.6666666667</v>
      </c>
      <c r="M7779" s="4" t="n">
        <f aca="false">AVERAGE(H7777:H7779)</f>
        <v>2.76666666666667</v>
      </c>
    </row>
    <row r="7780" customFormat="false" ht="12.75" hidden="false" customHeight="false" outlineLevel="0" collapsed="false">
      <c r="A7780" s="1" t="n">
        <v>7779</v>
      </c>
      <c r="B7780" s="1" t="s">
        <v>56</v>
      </c>
      <c r="C7780" s="3" t="n">
        <v>1999</v>
      </c>
      <c r="D7780" s="3" t="s">
        <v>185</v>
      </c>
      <c r="E7780" s="26" t="n">
        <v>3517718</v>
      </c>
      <c r="F7780" s="26" t="n">
        <v>3421731</v>
      </c>
      <c r="G7780" s="26" t="n">
        <v>95987</v>
      </c>
      <c r="H7780" s="26" t="n">
        <v>2.7</v>
      </c>
      <c r="I7780" s="1" t="n">
        <v>1</v>
      </c>
      <c r="J7780" s="1" t="n">
        <f aca="false">AVERAGE(E7778:E7780)</f>
        <v>3506184</v>
      </c>
      <c r="K7780" s="1" t="n">
        <f aca="false">AVERAGE(F7778:F7780)</f>
        <v>3405390.33333333</v>
      </c>
      <c r="L7780" s="1" t="n">
        <f aca="false">AVERAGE(G7778:G7780)</f>
        <v>100793.666666667</v>
      </c>
      <c r="M7780" s="4" t="n">
        <f aca="false">AVERAGE(H7778:H7780)</f>
        <v>2.86666666666667</v>
      </c>
    </row>
    <row r="7781" customFormat="false" ht="12.75" hidden="false" customHeight="false" outlineLevel="0" collapsed="false">
      <c r="A7781" s="1" t="n">
        <v>7780</v>
      </c>
      <c r="B7781" s="1" t="s">
        <v>56</v>
      </c>
      <c r="C7781" s="3" t="n">
        <v>1999</v>
      </c>
      <c r="D7781" s="3" t="s">
        <v>186</v>
      </c>
      <c r="E7781" s="26" t="n">
        <v>3509603</v>
      </c>
      <c r="F7781" s="26" t="n">
        <v>3423907</v>
      </c>
      <c r="G7781" s="26" t="n">
        <v>85696</v>
      </c>
      <c r="H7781" s="26" t="n">
        <v>2.4</v>
      </c>
      <c r="J7781" s="1" t="n">
        <f aca="false">AVERAGE(E7779:E7781)</f>
        <v>3509692</v>
      </c>
      <c r="K7781" s="1" t="n">
        <f aca="false">AVERAGE(F7779:F7781)</f>
        <v>3414480.33333333</v>
      </c>
      <c r="L7781" s="1" t="n">
        <f aca="false">AVERAGE(G7779:G7781)</f>
        <v>95211.6666666667</v>
      </c>
      <c r="M7781" s="4" t="n">
        <f aca="false">AVERAGE(H7779:H7781)</f>
        <v>2.7</v>
      </c>
    </row>
    <row r="7782" customFormat="false" ht="12.75" hidden="false" customHeight="false" outlineLevel="0" collapsed="false">
      <c r="A7782" s="1" t="n">
        <v>7781</v>
      </c>
      <c r="B7782" s="1" t="s">
        <v>56</v>
      </c>
      <c r="C7782" s="3" t="n">
        <v>1999</v>
      </c>
      <c r="D7782" s="3" t="s">
        <v>187</v>
      </c>
      <c r="E7782" s="26" t="n">
        <v>3542921</v>
      </c>
      <c r="F7782" s="26" t="n">
        <v>3449797</v>
      </c>
      <c r="G7782" s="26" t="n">
        <v>93124</v>
      </c>
      <c r="H7782" s="26" t="n">
        <v>2.6</v>
      </c>
      <c r="J7782" s="1" t="n">
        <f aca="false">AVERAGE(E7780:E7782)</f>
        <v>3523414</v>
      </c>
      <c r="K7782" s="1" t="n">
        <f aca="false">AVERAGE(F7780:F7782)</f>
        <v>3431811.66666667</v>
      </c>
      <c r="L7782" s="1" t="n">
        <f aca="false">AVERAGE(G7780:G7782)</f>
        <v>91602.3333333333</v>
      </c>
      <c r="M7782" s="4" t="n">
        <f aca="false">AVERAGE(H7780:H7782)</f>
        <v>2.56666666666667</v>
      </c>
    </row>
    <row r="7783" customFormat="false" ht="12.75" hidden="false" customHeight="false" outlineLevel="0" collapsed="false">
      <c r="A7783" s="1" t="n">
        <v>7782</v>
      </c>
      <c r="B7783" s="1" t="s">
        <v>56</v>
      </c>
      <c r="C7783" s="3" t="n">
        <v>1999</v>
      </c>
      <c r="D7783" s="3" t="s">
        <v>188</v>
      </c>
      <c r="E7783" s="26" t="n">
        <v>3565411</v>
      </c>
      <c r="F7783" s="26" t="n">
        <v>3466773</v>
      </c>
      <c r="G7783" s="26" t="n">
        <v>98638</v>
      </c>
      <c r="H7783" s="26" t="n">
        <v>2.8</v>
      </c>
      <c r="I7783" s="1" t="n">
        <v>2</v>
      </c>
      <c r="J7783" s="1" t="n">
        <f aca="false">AVERAGE(E7781:E7783)</f>
        <v>3539311.66666667</v>
      </c>
      <c r="K7783" s="1" t="n">
        <f aca="false">AVERAGE(F7781:F7783)</f>
        <v>3446825.66666667</v>
      </c>
      <c r="L7783" s="1" t="n">
        <f aca="false">AVERAGE(G7781:G7783)</f>
        <v>92486</v>
      </c>
      <c r="M7783" s="4" t="n">
        <f aca="false">AVERAGE(H7781:H7783)</f>
        <v>2.6</v>
      </c>
    </row>
    <row r="7784" customFormat="false" ht="12.75" hidden="false" customHeight="false" outlineLevel="0" collapsed="false">
      <c r="A7784" s="1" t="n">
        <v>7783</v>
      </c>
      <c r="B7784" s="1" t="s">
        <v>56</v>
      </c>
      <c r="C7784" s="3" t="n">
        <v>1999</v>
      </c>
      <c r="D7784" s="3" t="s">
        <v>189</v>
      </c>
      <c r="E7784" s="26" t="n">
        <v>3585870</v>
      </c>
      <c r="F7784" s="26" t="n">
        <v>3486358</v>
      </c>
      <c r="G7784" s="26" t="n">
        <v>99512</v>
      </c>
      <c r="H7784" s="26" t="n">
        <v>2.8</v>
      </c>
      <c r="J7784" s="1" t="n">
        <f aca="false">AVERAGE(E7782:E7784)</f>
        <v>3564734</v>
      </c>
      <c r="K7784" s="1" t="n">
        <f aca="false">AVERAGE(F7782:F7784)</f>
        <v>3467642.66666667</v>
      </c>
      <c r="L7784" s="1" t="n">
        <f aca="false">AVERAGE(G7782:G7784)</f>
        <v>97091.3333333333</v>
      </c>
      <c r="M7784" s="4" t="n">
        <f aca="false">AVERAGE(H7782:H7784)</f>
        <v>2.73333333333333</v>
      </c>
    </row>
    <row r="7785" customFormat="false" ht="12.75" hidden="false" customHeight="false" outlineLevel="0" collapsed="false">
      <c r="A7785" s="1" t="n">
        <v>7784</v>
      </c>
      <c r="B7785" s="1" t="s">
        <v>56</v>
      </c>
      <c r="C7785" s="3" t="n">
        <v>1999</v>
      </c>
      <c r="D7785" s="3" t="s">
        <v>190</v>
      </c>
      <c r="E7785" s="26" t="n">
        <v>3560906</v>
      </c>
      <c r="F7785" s="26" t="n">
        <v>3459080</v>
      </c>
      <c r="G7785" s="26" t="n">
        <v>101826</v>
      </c>
      <c r="H7785" s="26" t="n">
        <v>2.9</v>
      </c>
      <c r="J7785" s="1" t="n">
        <f aca="false">AVERAGE(E7783:E7785)</f>
        <v>3570729</v>
      </c>
      <c r="K7785" s="1" t="n">
        <f aca="false">AVERAGE(F7783:F7785)</f>
        <v>3470737</v>
      </c>
      <c r="L7785" s="1" t="n">
        <f aca="false">AVERAGE(G7783:G7785)</f>
        <v>99992</v>
      </c>
      <c r="M7785" s="4" t="n">
        <f aca="false">AVERAGE(H7783:H7785)</f>
        <v>2.83333333333333</v>
      </c>
    </row>
    <row r="7786" customFormat="false" ht="12.75" hidden="false" customHeight="false" outlineLevel="0" collapsed="false">
      <c r="A7786" s="1" t="n">
        <v>7785</v>
      </c>
      <c r="B7786" s="1" t="s">
        <v>56</v>
      </c>
      <c r="C7786" s="3" t="n">
        <v>1999</v>
      </c>
      <c r="D7786" s="3" t="s">
        <v>191</v>
      </c>
      <c r="E7786" s="26" t="n">
        <v>3528113</v>
      </c>
      <c r="F7786" s="26" t="n">
        <v>3430160</v>
      </c>
      <c r="G7786" s="26" t="n">
        <v>97953</v>
      </c>
      <c r="H7786" s="26" t="n">
        <v>2.8</v>
      </c>
      <c r="I7786" s="1" t="n">
        <v>3</v>
      </c>
      <c r="J7786" s="1" t="n">
        <f aca="false">AVERAGE(E7784:E7786)</f>
        <v>3558296.33333333</v>
      </c>
      <c r="K7786" s="1" t="n">
        <f aca="false">AVERAGE(F7784:F7786)</f>
        <v>3458532.66666667</v>
      </c>
      <c r="L7786" s="1" t="n">
        <f aca="false">AVERAGE(G7784:G7786)</f>
        <v>99763.6666666667</v>
      </c>
      <c r="M7786" s="4" t="n">
        <f aca="false">AVERAGE(H7784:H7786)</f>
        <v>2.83333333333333</v>
      </c>
    </row>
    <row r="7787" customFormat="false" ht="12.75" hidden="false" customHeight="false" outlineLevel="0" collapsed="false">
      <c r="A7787" s="1" t="n">
        <v>7786</v>
      </c>
      <c r="B7787" s="1" t="s">
        <v>56</v>
      </c>
      <c r="C7787" s="3" t="n">
        <v>1999</v>
      </c>
      <c r="D7787" s="3" t="s">
        <v>192</v>
      </c>
      <c r="E7787" s="26" t="n">
        <v>3540084</v>
      </c>
      <c r="F7787" s="26" t="n">
        <v>3452057</v>
      </c>
      <c r="G7787" s="26" t="n">
        <v>88027</v>
      </c>
      <c r="H7787" s="26" t="n">
        <v>2.5</v>
      </c>
      <c r="J7787" s="1" t="n">
        <f aca="false">AVERAGE(E7785:E7787)</f>
        <v>3543034.33333333</v>
      </c>
      <c r="K7787" s="1" t="n">
        <f aca="false">AVERAGE(F7785:F7787)</f>
        <v>3447099</v>
      </c>
      <c r="L7787" s="1" t="n">
        <f aca="false">AVERAGE(G7785:G7787)</f>
        <v>95935.3333333333</v>
      </c>
      <c r="M7787" s="4" t="n">
        <f aca="false">AVERAGE(H7785:H7787)</f>
        <v>2.73333333333333</v>
      </c>
    </row>
    <row r="7788" customFormat="false" ht="12.75" hidden="false" customHeight="false" outlineLevel="0" collapsed="false">
      <c r="A7788" s="1" t="n">
        <v>7787</v>
      </c>
      <c r="B7788" s="1" t="s">
        <v>56</v>
      </c>
      <c r="C7788" s="3" t="n">
        <v>1999</v>
      </c>
      <c r="D7788" s="3" t="s">
        <v>193</v>
      </c>
      <c r="E7788" s="26" t="n">
        <v>3545238</v>
      </c>
      <c r="F7788" s="26" t="n">
        <v>3457245</v>
      </c>
      <c r="G7788" s="26" t="n">
        <v>87993</v>
      </c>
      <c r="H7788" s="26" t="n">
        <v>2.5</v>
      </c>
      <c r="J7788" s="1" t="n">
        <f aca="false">AVERAGE(E7786:E7788)</f>
        <v>3537811.66666667</v>
      </c>
      <c r="K7788" s="1" t="n">
        <f aca="false">AVERAGE(F7786:F7788)</f>
        <v>3446487.33333333</v>
      </c>
      <c r="L7788" s="1" t="n">
        <f aca="false">AVERAGE(G7786:G7788)</f>
        <v>91324.3333333333</v>
      </c>
      <c r="M7788" s="4" t="n">
        <f aca="false">AVERAGE(H7786:H7788)</f>
        <v>2.6</v>
      </c>
    </row>
    <row r="7789" customFormat="false" ht="12.75" hidden="false" customHeight="false" outlineLevel="0" collapsed="false">
      <c r="A7789" s="1" t="n">
        <v>7788</v>
      </c>
      <c r="B7789" s="1" t="s">
        <v>56</v>
      </c>
      <c r="C7789" s="3" t="n">
        <v>1999</v>
      </c>
      <c r="D7789" s="3" t="s">
        <v>194</v>
      </c>
      <c r="E7789" s="26" t="n">
        <v>3540207</v>
      </c>
      <c r="F7789" s="26" t="n">
        <v>3457516</v>
      </c>
      <c r="G7789" s="26" t="n">
        <v>82691</v>
      </c>
      <c r="H7789" s="26" t="n">
        <v>2.3</v>
      </c>
      <c r="I7789" s="1" t="n">
        <v>4</v>
      </c>
      <c r="J7789" s="1" t="n">
        <f aca="false">AVERAGE(E7787:E7789)</f>
        <v>3541843</v>
      </c>
      <c r="K7789" s="1" t="n">
        <f aca="false">AVERAGE(F7787:F7789)</f>
        <v>3455606</v>
      </c>
      <c r="L7789" s="1" t="n">
        <f aca="false">AVERAGE(G7787:G7789)</f>
        <v>86237</v>
      </c>
      <c r="M7789" s="4" t="n">
        <f aca="false">AVERAGE(H7787:H7789)</f>
        <v>2.43333333333333</v>
      </c>
    </row>
    <row r="7790" customFormat="false" ht="12.75" hidden="false" customHeight="false" outlineLevel="0" collapsed="false">
      <c r="A7790" s="1" t="n">
        <v>7789</v>
      </c>
      <c r="B7790" s="1" t="s">
        <v>56</v>
      </c>
      <c r="C7790" s="3" t="n">
        <v>2000</v>
      </c>
      <c r="D7790" s="3" t="s">
        <v>183</v>
      </c>
      <c r="E7790" s="26" t="n">
        <v>3558240</v>
      </c>
      <c r="F7790" s="26" t="n">
        <v>3460801</v>
      </c>
      <c r="G7790" s="26" t="n">
        <v>97439</v>
      </c>
      <c r="H7790" s="26" t="n">
        <v>2.7</v>
      </c>
      <c r="J7790" s="1" t="n">
        <f aca="false">AVERAGE(E7788:E7790)</f>
        <v>3547895</v>
      </c>
      <c r="K7790" s="1" t="n">
        <f aca="false">AVERAGE(F7788:F7790)</f>
        <v>3458520.66666667</v>
      </c>
      <c r="L7790" s="1" t="n">
        <f aca="false">AVERAGE(G7788:G7790)</f>
        <v>89374.3333333333</v>
      </c>
      <c r="M7790" s="4" t="n">
        <f aca="false">AVERAGE(H7788:H7790)</f>
        <v>2.5</v>
      </c>
    </row>
    <row r="7791" customFormat="false" ht="12.75" hidden="false" customHeight="false" outlineLevel="0" collapsed="false">
      <c r="A7791" s="1" t="n">
        <v>7790</v>
      </c>
      <c r="B7791" s="1" t="s">
        <v>56</v>
      </c>
      <c r="C7791" s="3" t="n">
        <v>2000</v>
      </c>
      <c r="D7791" s="3" t="s">
        <v>184</v>
      </c>
      <c r="E7791" s="26" t="n">
        <v>3561144</v>
      </c>
      <c r="F7791" s="26" t="n">
        <v>3465607</v>
      </c>
      <c r="G7791" s="26" t="n">
        <v>95537</v>
      </c>
      <c r="H7791" s="26" t="n">
        <v>2.7</v>
      </c>
      <c r="J7791" s="1" t="n">
        <f aca="false">AVERAGE(E7789:E7791)</f>
        <v>3553197</v>
      </c>
      <c r="K7791" s="1" t="n">
        <f aca="false">AVERAGE(F7789:F7791)</f>
        <v>3461308</v>
      </c>
      <c r="L7791" s="1" t="n">
        <f aca="false">AVERAGE(G7789:G7791)</f>
        <v>91889</v>
      </c>
      <c r="M7791" s="4" t="n">
        <f aca="false">AVERAGE(H7789:H7791)</f>
        <v>2.56666666666667</v>
      </c>
    </row>
    <row r="7792" customFormat="false" ht="12.75" hidden="false" customHeight="false" outlineLevel="0" collapsed="false">
      <c r="A7792" s="1" t="n">
        <v>7791</v>
      </c>
      <c r="B7792" s="1" t="s">
        <v>56</v>
      </c>
      <c r="C7792" s="3" t="n">
        <v>2000</v>
      </c>
      <c r="D7792" s="3" t="s">
        <v>185</v>
      </c>
      <c r="E7792" s="26" t="n">
        <v>3569191</v>
      </c>
      <c r="F7792" s="26" t="n">
        <v>3482279</v>
      </c>
      <c r="G7792" s="26" t="n">
        <v>86912</v>
      </c>
      <c r="H7792" s="26" t="n">
        <v>2.4</v>
      </c>
      <c r="I7792" s="1" t="n">
        <v>1</v>
      </c>
      <c r="J7792" s="1" t="n">
        <f aca="false">AVERAGE(E7790:E7792)</f>
        <v>3562858.33333333</v>
      </c>
      <c r="K7792" s="1" t="n">
        <f aca="false">AVERAGE(F7790:F7792)</f>
        <v>3469562.33333333</v>
      </c>
      <c r="L7792" s="1" t="n">
        <f aca="false">AVERAGE(G7790:G7792)</f>
        <v>93296</v>
      </c>
      <c r="M7792" s="4" t="n">
        <f aca="false">AVERAGE(H7790:H7792)</f>
        <v>2.6</v>
      </c>
    </row>
    <row r="7793" customFormat="false" ht="12.75" hidden="false" customHeight="false" outlineLevel="0" collapsed="false">
      <c r="A7793" s="1" t="n">
        <v>7792</v>
      </c>
      <c r="B7793" s="1" t="s">
        <v>56</v>
      </c>
      <c r="C7793" s="3" t="n">
        <v>2000</v>
      </c>
      <c r="D7793" s="3" t="s">
        <v>186</v>
      </c>
      <c r="E7793" s="26" t="n">
        <v>3571873</v>
      </c>
      <c r="F7793" s="26" t="n">
        <v>3500206</v>
      </c>
      <c r="G7793" s="26" t="n">
        <v>71667</v>
      </c>
      <c r="H7793" s="26" t="n">
        <v>2</v>
      </c>
      <c r="J7793" s="1" t="n">
        <f aca="false">AVERAGE(E7791:E7793)</f>
        <v>3567402.66666667</v>
      </c>
      <c r="K7793" s="1" t="n">
        <f aca="false">AVERAGE(F7791:F7793)</f>
        <v>3482697.33333333</v>
      </c>
      <c r="L7793" s="1" t="n">
        <f aca="false">AVERAGE(G7791:G7793)</f>
        <v>84705.3333333333</v>
      </c>
      <c r="M7793" s="4" t="n">
        <f aca="false">AVERAGE(H7791:H7793)</f>
        <v>2.36666666666667</v>
      </c>
    </row>
    <row r="7794" customFormat="false" ht="12.75" hidden="false" customHeight="false" outlineLevel="0" collapsed="false">
      <c r="A7794" s="1" t="n">
        <v>7793</v>
      </c>
      <c r="B7794" s="1" t="s">
        <v>56</v>
      </c>
      <c r="C7794" s="3" t="n">
        <v>2000</v>
      </c>
      <c r="D7794" s="3" t="s">
        <v>187</v>
      </c>
      <c r="E7794" s="26" t="n">
        <v>3581161</v>
      </c>
      <c r="F7794" s="26" t="n">
        <v>3498845</v>
      </c>
      <c r="G7794" s="26" t="n">
        <v>82316</v>
      </c>
      <c r="H7794" s="26" t="n">
        <v>2.3</v>
      </c>
      <c r="J7794" s="1" t="n">
        <f aca="false">AVERAGE(E7792:E7794)</f>
        <v>3574075</v>
      </c>
      <c r="K7794" s="1" t="n">
        <f aca="false">AVERAGE(F7792:F7794)</f>
        <v>3493776.66666667</v>
      </c>
      <c r="L7794" s="1" t="n">
        <f aca="false">AVERAGE(G7792:G7794)</f>
        <v>80298.3333333333</v>
      </c>
      <c r="M7794" s="4" t="n">
        <f aca="false">AVERAGE(H7792:H7794)</f>
        <v>2.23333333333333</v>
      </c>
    </row>
    <row r="7795" customFormat="false" ht="12.75" hidden="false" customHeight="false" outlineLevel="0" collapsed="false">
      <c r="A7795" s="1" t="n">
        <v>7794</v>
      </c>
      <c r="B7795" s="1" t="s">
        <v>56</v>
      </c>
      <c r="C7795" s="3" t="n">
        <v>2000</v>
      </c>
      <c r="D7795" s="3" t="s">
        <v>188</v>
      </c>
      <c r="E7795" s="26" t="n">
        <v>3611115</v>
      </c>
      <c r="F7795" s="26" t="n">
        <v>3523140</v>
      </c>
      <c r="G7795" s="26" t="n">
        <v>87975</v>
      </c>
      <c r="H7795" s="26" t="n">
        <v>2.4</v>
      </c>
      <c r="I7795" s="1" t="n">
        <v>2</v>
      </c>
      <c r="J7795" s="1" t="n">
        <f aca="false">AVERAGE(E7793:E7795)</f>
        <v>3588049.66666667</v>
      </c>
      <c r="K7795" s="1" t="n">
        <f aca="false">AVERAGE(F7793:F7795)</f>
        <v>3507397</v>
      </c>
      <c r="L7795" s="1" t="n">
        <f aca="false">AVERAGE(G7793:G7795)</f>
        <v>80652.6666666667</v>
      </c>
      <c r="M7795" s="4" t="n">
        <f aca="false">AVERAGE(H7793:H7795)</f>
        <v>2.23333333333333</v>
      </c>
    </row>
    <row r="7796" customFormat="false" ht="12.75" hidden="false" customHeight="false" outlineLevel="0" collapsed="false">
      <c r="A7796" s="1" t="n">
        <v>7795</v>
      </c>
      <c r="B7796" s="1" t="s">
        <v>56</v>
      </c>
      <c r="C7796" s="3" t="n">
        <v>2000</v>
      </c>
      <c r="D7796" s="3" t="s">
        <v>189</v>
      </c>
      <c r="E7796" s="26" t="n">
        <v>3621452</v>
      </c>
      <c r="F7796" s="26" t="n">
        <v>3536142</v>
      </c>
      <c r="G7796" s="26" t="n">
        <v>85310</v>
      </c>
      <c r="H7796" s="26" t="n">
        <v>2.4</v>
      </c>
      <c r="J7796" s="1" t="n">
        <f aca="false">AVERAGE(E7794:E7796)</f>
        <v>3604576</v>
      </c>
      <c r="K7796" s="1" t="n">
        <f aca="false">AVERAGE(F7794:F7796)</f>
        <v>3519375.66666667</v>
      </c>
      <c r="L7796" s="1" t="n">
        <f aca="false">AVERAGE(G7794:G7796)</f>
        <v>85200.3333333333</v>
      </c>
      <c r="M7796" s="4" t="n">
        <f aca="false">AVERAGE(H7794:H7796)</f>
        <v>2.36666666666667</v>
      </c>
    </row>
    <row r="7797" customFormat="false" ht="12.75" hidden="false" customHeight="false" outlineLevel="0" collapsed="false">
      <c r="A7797" s="1" t="n">
        <v>7796</v>
      </c>
      <c r="B7797" s="1" t="s">
        <v>56</v>
      </c>
      <c r="C7797" s="3" t="n">
        <v>2000</v>
      </c>
      <c r="D7797" s="3" t="s">
        <v>190</v>
      </c>
      <c r="E7797" s="26" t="n">
        <v>3598086</v>
      </c>
      <c r="F7797" s="26" t="n">
        <v>3511435</v>
      </c>
      <c r="G7797" s="26" t="n">
        <v>86651</v>
      </c>
      <c r="H7797" s="26" t="n">
        <v>2.4</v>
      </c>
      <c r="J7797" s="1" t="n">
        <f aca="false">AVERAGE(E7795:E7797)</f>
        <v>3610217.66666667</v>
      </c>
      <c r="K7797" s="1" t="n">
        <f aca="false">AVERAGE(F7795:F7797)</f>
        <v>3523572.33333333</v>
      </c>
      <c r="L7797" s="1" t="n">
        <f aca="false">AVERAGE(G7795:G7797)</f>
        <v>86645.3333333333</v>
      </c>
      <c r="M7797" s="4" t="n">
        <f aca="false">AVERAGE(H7795:H7797)</f>
        <v>2.4</v>
      </c>
    </row>
    <row r="7798" customFormat="false" ht="12.75" hidden="false" customHeight="false" outlineLevel="0" collapsed="false">
      <c r="A7798" s="1" t="n">
        <v>7797</v>
      </c>
      <c r="B7798" s="1" t="s">
        <v>56</v>
      </c>
      <c r="C7798" s="3" t="n">
        <v>2000</v>
      </c>
      <c r="D7798" s="3" t="s">
        <v>191</v>
      </c>
      <c r="E7798" s="26" t="n">
        <v>3572371</v>
      </c>
      <c r="F7798" s="26" t="n">
        <v>3493088</v>
      </c>
      <c r="G7798" s="26" t="n">
        <v>79283</v>
      </c>
      <c r="H7798" s="26" t="n">
        <v>2.2</v>
      </c>
      <c r="I7798" s="1" t="n">
        <v>3</v>
      </c>
      <c r="J7798" s="1" t="n">
        <f aca="false">AVERAGE(E7796:E7798)</f>
        <v>3597303</v>
      </c>
      <c r="K7798" s="1" t="n">
        <f aca="false">AVERAGE(F7796:F7798)</f>
        <v>3513555</v>
      </c>
      <c r="L7798" s="1" t="n">
        <f aca="false">AVERAGE(G7796:G7798)</f>
        <v>83748</v>
      </c>
      <c r="M7798" s="4" t="n">
        <f aca="false">AVERAGE(H7796:H7798)</f>
        <v>2.33333333333333</v>
      </c>
    </row>
    <row r="7799" customFormat="false" ht="12.75" hidden="false" customHeight="false" outlineLevel="0" collapsed="false">
      <c r="A7799" s="1" t="n">
        <v>7798</v>
      </c>
      <c r="B7799" s="1" t="s">
        <v>56</v>
      </c>
      <c r="C7799" s="3" t="n">
        <v>2000</v>
      </c>
      <c r="D7799" s="3" t="s">
        <v>192</v>
      </c>
      <c r="E7799" s="26" t="n">
        <v>3583566</v>
      </c>
      <c r="F7799" s="26" t="n">
        <v>3513754</v>
      </c>
      <c r="G7799" s="26" t="n">
        <v>69812</v>
      </c>
      <c r="H7799" s="26" t="n">
        <v>1.9</v>
      </c>
      <c r="J7799" s="1" t="n">
        <f aca="false">AVERAGE(E7797:E7799)</f>
        <v>3584674.33333333</v>
      </c>
      <c r="K7799" s="1" t="n">
        <f aca="false">AVERAGE(F7797:F7799)</f>
        <v>3506092.33333333</v>
      </c>
      <c r="L7799" s="1" t="n">
        <f aca="false">AVERAGE(G7797:G7799)</f>
        <v>78582</v>
      </c>
      <c r="M7799" s="4" t="n">
        <f aca="false">AVERAGE(H7797:H7799)</f>
        <v>2.16666666666667</v>
      </c>
    </row>
    <row r="7800" customFormat="false" ht="12.75" hidden="false" customHeight="false" outlineLevel="0" collapsed="false">
      <c r="A7800" s="1" t="n">
        <v>7799</v>
      </c>
      <c r="B7800" s="1" t="s">
        <v>56</v>
      </c>
      <c r="C7800" s="3" t="n">
        <v>2000</v>
      </c>
      <c r="D7800" s="3" t="s">
        <v>193</v>
      </c>
      <c r="E7800" s="26" t="n">
        <v>3584561</v>
      </c>
      <c r="F7800" s="26" t="n">
        <v>3516846</v>
      </c>
      <c r="G7800" s="26" t="n">
        <v>67715</v>
      </c>
      <c r="H7800" s="26" t="n">
        <v>1.9</v>
      </c>
      <c r="J7800" s="1" t="n">
        <f aca="false">AVERAGE(E7798:E7800)</f>
        <v>3580166</v>
      </c>
      <c r="K7800" s="1" t="n">
        <f aca="false">AVERAGE(F7798:F7800)</f>
        <v>3507896</v>
      </c>
      <c r="L7800" s="1" t="n">
        <f aca="false">AVERAGE(G7798:G7800)</f>
        <v>72270</v>
      </c>
      <c r="M7800" s="4" t="n">
        <f aca="false">AVERAGE(H7798:H7800)</f>
        <v>2</v>
      </c>
    </row>
    <row r="7801" customFormat="false" ht="12.75" hidden="false" customHeight="false" outlineLevel="0" collapsed="false">
      <c r="A7801" s="1" t="n">
        <v>7800</v>
      </c>
      <c r="B7801" s="1" t="s">
        <v>56</v>
      </c>
      <c r="C7801" s="3" t="n">
        <v>2000</v>
      </c>
      <c r="D7801" s="3" t="s">
        <v>194</v>
      </c>
      <c r="E7801" s="26" t="n">
        <v>3595684</v>
      </c>
      <c r="F7801" s="26" t="n">
        <v>3528140</v>
      </c>
      <c r="G7801" s="26" t="n">
        <v>67544</v>
      </c>
      <c r="H7801" s="26" t="n">
        <v>1.9</v>
      </c>
      <c r="I7801" s="1" t="n">
        <v>4</v>
      </c>
      <c r="J7801" s="1" t="n">
        <f aca="false">AVERAGE(E7799:E7801)</f>
        <v>3587937</v>
      </c>
      <c r="K7801" s="1" t="n">
        <f aca="false">AVERAGE(F7799:F7801)</f>
        <v>3519580</v>
      </c>
      <c r="L7801" s="1" t="n">
        <f aca="false">AVERAGE(G7799:G7801)</f>
        <v>68357</v>
      </c>
      <c r="M7801" s="4" t="n">
        <f aca="false">AVERAGE(H7799:H7801)</f>
        <v>1.9</v>
      </c>
    </row>
    <row r="7802" customFormat="false" ht="12.75" hidden="false" customHeight="false" outlineLevel="0" collapsed="false">
      <c r="A7802" s="1" t="n">
        <v>7801</v>
      </c>
      <c r="B7802" s="1" t="s">
        <v>56</v>
      </c>
      <c r="C7802" s="3" t="n">
        <v>2001</v>
      </c>
      <c r="D7802" s="3" t="s">
        <v>183</v>
      </c>
      <c r="E7802" s="26" t="n">
        <v>3618643</v>
      </c>
      <c r="F7802" s="26" t="n">
        <v>3526049</v>
      </c>
      <c r="G7802" s="26" t="n">
        <v>92594</v>
      </c>
      <c r="H7802" s="26" t="n">
        <v>2.6</v>
      </c>
      <c r="J7802" s="1" t="n">
        <f aca="false">AVERAGE(E7800:E7802)</f>
        <v>3599629.33333333</v>
      </c>
      <c r="K7802" s="1" t="n">
        <f aca="false">AVERAGE(F7800:F7802)</f>
        <v>3523678.33333333</v>
      </c>
      <c r="L7802" s="1" t="n">
        <f aca="false">AVERAGE(G7800:G7802)</f>
        <v>75951</v>
      </c>
      <c r="M7802" s="4" t="n">
        <f aca="false">AVERAGE(H7800:H7802)</f>
        <v>2.13333333333333</v>
      </c>
    </row>
    <row r="7803" customFormat="false" ht="12.75" hidden="false" customHeight="false" outlineLevel="0" collapsed="false">
      <c r="A7803" s="1" t="n">
        <v>7802</v>
      </c>
      <c r="B7803" s="1" t="s">
        <v>56</v>
      </c>
      <c r="C7803" s="3" t="n">
        <v>2001</v>
      </c>
      <c r="D7803" s="3" t="s">
        <v>184</v>
      </c>
      <c r="E7803" s="26" t="n">
        <v>3629790</v>
      </c>
      <c r="F7803" s="26" t="n">
        <v>3534017</v>
      </c>
      <c r="G7803" s="26" t="n">
        <v>95773</v>
      </c>
      <c r="H7803" s="26" t="n">
        <v>2.6</v>
      </c>
      <c r="J7803" s="1" t="n">
        <f aca="false">AVERAGE(E7801:E7803)</f>
        <v>3614705.66666667</v>
      </c>
      <c r="K7803" s="1" t="n">
        <f aca="false">AVERAGE(F7801:F7803)</f>
        <v>3529402</v>
      </c>
      <c r="L7803" s="1" t="n">
        <f aca="false">AVERAGE(G7801:G7803)</f>
        <v>85303.6666666667</v>
      </c>
      <c r="M7803" s="4" t="n">
        <f aca="false">AVERAGE(H7801:H7803)</f>
        <v>2.36666666666667</v>
      </c>
    </row>
    <row r="7804" customFormat="false" ht="12.75" hidden="false" customHeight="false" outlineLevel="0" collapsed="false">
      <c r="A7804" s="1" t="n">
        <v>7803</v>
      </c>
      <c r="B7804" s="1" t="s">
        <v>56</v>
      </c>
      <c r="C7804" s="3" t="n">
        <v>2001</v>
      </c>
      <c r="D7804" s="3" t="s">
        <v>185</v>
      </c>
      <c r="E7804" s="26" t="n">
        <v>3658852</v>
      </c>
      <c r="F7804" s="26" t="n">
        <v>3559285</v>
      </c>
      <c r="G7804" s="26" t="n">
        <v>99567</v>
      </c>
      <c r="H7804" s="26" t="n">
        <v>2.7</v>
      </c>
      <c r="I7804" s="1" t="n">
        <v>1</v>
      </c>
      <c r="J7804" s="1" t="n">
        <f aca="false">AVERAGE(E7802:E7804)</f>
        <v>3635761.66666667</v>
      </c>
      <c r="K7804" s="1" t="n">
        <f aca="false">AVERAGE(F7802:F7804)</f>
        <v>3539783.66666667</v>
      </c>
      <c r="L7804" s="1" t="n">
        <f aca="false">AVERAGE(G7802:G7804)</f>
        <v>95978</v>
      </c>
      <c r="M7804" s="4" t="n">
        <f aca="false">AVERAGE(H7802:H7804)</f>
        <v>2.63333333333333</v>
      </c>
    </row>
    <row r="7805" customFormat="false" ht="12.75" hidden="false" customHeight="false" outlineLevel="0" collapsed="false">
      <c r="A7805" s="1" t="n">
        <v>7804</v>
      </c>
      <c r="B7805" s="1" t="s">
        <v>56</v>
      </c>
      <c r="C7805" s="3" t="n">
        <v>2001</v>
      </c>
      <c r="D7805" s="3" t="s">
        <v>186</v>
      </c>
      <c r="E7805" s="26" t="n">
        <v>3609303</v>
      </c>
      <c r="F7805" s="26" t="n">
        <v>3514699</v>
      </c>
      <c r="G7805" s="26" t="n">
        <v>94604</v>
      </c>
      <c r="H7805" s="26" t="n">
        <v>2.6</v>
      </c>
      <c r="J7805" s="1" t="n">
        <f aca="false">AVERAGE(E7803:E7805)</f>
        <v>3632648.33333333</v>
      </c>
      <c r="K7805" s="1" t="n">
        <f aca="false">AVERAGE(F7803:F7805)</f>
        <v>3536000.33333333</v>
      </c>
      <c r="L7805" s="1" t="n">
        <f aca="false">AVERAGE(G7803:G7805)</f>
        <v>96648</v>
      </c>
      <c r="M7805" s="4" t="n">
        <f aca="false">AVERAGE(H7803:H7805)</f>
        <v>2.63333333333333</v>
      </c>
    </row>
    <row r="7806" customFormat="false" ht="12.75" hidden="false" customHeight="false" outlineLevel="0" collapsed="false">
      <c r="A7806" s="1" t="n">
        <v>7805</v>
      </c>
      <c r="B7806" s="1" t="s">
        <v>56</v>
      </c>
      <c r="C7806" s="3" t="n">
        <v>2001</v>
      </c>
      <c r="D7806" s="3" t="s">
        <v>187</v>
      </c>
      <c r="E7806" s="26" t="n">
        <v>3636081</v>
      </c>
      <c r="F7806" s="26" t="n">
        <v>3530827</v>
      </c>
      <c r="G7806" s="26" t="n">
        <v>105254</v>
      </c>
      <c r="H7806" s="26" t="n">
        <v>2.9</v>
      </c>
      <c r="J7806" s="1" t="n">
        <f aca="false">AVERAGE(E7804:E7806)</f>
        <v>3634745.33333333</v>
      </c>
      <c r="K7806" s="1" t="n">
        <f aca="false">AVERAGE(F7804:F7806)</f>
        <v>3534937</v>
      </c>
      <c r="L7806" s="1" t="n">
        <f aca="false">AVERAGE(G7804:G7806)</f>
        <v>99808.3333333333</v>
      </c>
      <c r="M7806" s="4" t="n">
        <f aca="false">AVERAGE(H7804:H7806)</f>
        <v>2.73333333333333</v>
      </c>
    </row>
    <row r="7807" customFormat="false" ht="12.75" hidden="false" customHeight="false" outlineLevel="0" collapsed="false">
      <c r="A7807" s="1" t="n">
        <v>7806</v>
      </c>
      <c r="B7807" s="1" t="s">
        <v>56</v>
      </c>
      <c r="C7807" s="3" t="n">
        <v>2001</v>
      </c>
      <c r="D7807" s="3" t="s">
        <v>188</v>
      </c>
      <c r="E7807" s="26" t="n">
        <v>3666097</v>
      </c>
      <c r="F7807" s="26" t="n">
        <v>3546307</v>
      </c>
      <c r="G7807" s="26" t="n">
        <v>119790</v>
      </c>
      <c r="H7807" s="26" t="n">
        <v>3.3</v>
      </c>
      <c r="I7807" s="1" t="n">
        <v>2</v>
      </c>
      <c r="J7807" s="1" t="n">
        <f aca="false">AVERAGE(E7805:E7807)</f>
        <v>3637160.33333333</v>
      </c>
      <c r="K7807" s="1" t="n">
        <f aca="false">AVERAGE(F7805:F7807)</f>
        <v>3530611</v>
      </c>
      <c r="L7807" s="1" t="n">
        <f aca="false">AVERAGE(G7805:G7807)</f>
        <v>106549.333333333</v>
      </c>
      <c r="M7807" s="4" t="n">
        <f aca="false">AVERAGE(H7805:H7807)</f>
        <v>2.93333333333333</v>
      </c>
    </row>
    <row r="7808" customFormat="false" ht="12.75" hidden="false" customHeight="false" outlineLevel="0" collapsed="false">
      <c r="A7808" s="1" t="n">
        <v>7807</v>
      </c>
      <c r="B7808" s="1" t="s">
        <v>56</v>
      </c>
      <c r="C7808" s="3" t="n">
        <v>2001</v>
      </c>
      <c r="D7808" s="3" t="s">
        <v>189</v>
      </c>
      <c r="E7808" s="26" t="n">
        <v>3694456</v>
      </c>
      <c r="F7808" s="26" t="n">
        <v>3573229</v>
      </c>
      <c r="G7808" s="26" t="n">
        <v>121227</v>
      </c>
      <c r="H7808" s="26" t="n">
        <v>3.3</v>
      </c>
      <c r="J7808" s="1" t="n">
        <f aca="false">AVERAGE(E7806:E7808)</f>
        <v>3665544.66666667</v>
      </c>
      <c r="K7808" s="1" t="n">
        <f aca="false">AVERAGE(F7806:F7808)</f>
        <v>3550121</v>
      </c>
      <c r="L7808" s="1" t="n">
        <f aca="false">AVERAGE(G7806:G7808)</f>
        <v>115423.666666667</v>
      </c>
      <c r="M7808" s="4" t="n">
        <f aca="false">AVERAGE(H7806:H7808)</f>
        <v>3.16666666666667</v>
      </c>
    </row>
    <row r="7809" customFormat="false" ht="12.75" hidden="false" customHeight="false" outlineLevel="0" collapsed="false">
      <c r="A7809" s="1" t="n">
        <v>7808</v>
      </c>
      <c r="B7809" s="1" t="s">
        <v>56</v>
      </c>
      <c r="C7809" s="3" t="n">
        <v>2001</v>
      </c>
      <c r="D7809" s="3" t="s">
        <v>190</v>
      </c>
      <c r="E7809" s="26" t="n">
        <v>3654479</v>
      </c>
      <c r="F7809" s="26" t="n">
        <v>3520515</v>
      </c>
      <c r="G7809" s="26" t="n">
        <v>133964</v>
      </c>
      <c r="H7809" s="26" t="n">
        <v>3.7</v>
      </c>
      <c r="J7809" s="1" t="n">
        <f aca="false">AVERAGE(E7807:E7809)</f>
        <v>3671677.33333333</v>
      </c>
      <c r="K7809" s="1" t="n">
        <f aca="false">AVERAGE(F7807:F7809)</f>
        <v>3546683.66666667</v>
      </c>
      <c r="L7809" s="1" t="n">
        <f aca="false">AVERAGE(G7807:G7809)</f>
        <v>124993.666666667</v>
      </c>
      <c r="M7809" s="4" t="n">
        <f aca="false">AVERAGE(H7807:H7809)</f>
        <v>3.43333333333333</v>
      </c>
    </row>
    <row r="7810" customFormat="false" ht="12.75" hidden="false" customHeight="false" outlineLevel="0" collapsed="false">
      <c r="A7810" s="1" t="n">
        <v>7809</v>
      </c>
      <c r="B7810" s="1" t="s">
        <v>56</v>
      </c>
      <c r="C7810" s="3" t="n">
        <v>2001</v>
      </c>
      <c r="D7810" s="3" t="s">
        <v>191</v>
      </c>
      <c r="E7810" s="26" t="n">
        <v>3652892</v>
      </c>
      <c r="F7810" s="26" t="n">
        <v>3518802</v>
      </c>
      <c r="G7810" s="26" t="n">
        <v>134090</v>
      </c>
      <c r="H7810" s="26" t="n">
        <v>3.7</v>
      </c>
      <c r="I7810" s="1" t="n">
        <v>3</v>
      </c>
      <c r="J7810" s="1" t="n">
        <f aca="false">AVERAGE(E7808:E7810)</f>
        <v>3667275.66666667</v>
      </c>
      <c r="K7810" s="1" t="n">
        <f aca="false">AVERAGE(F7808:F7810)</f>
        <v>3537515.33333333</v>
      </c>
      <c r="L7810" s="1" t="n">
        <f aca="false">AVERAGE(G7808:G7810)</f>
        <v>129760.333333333</v>
      </c>
      <c r="M7810" s="4" t="n">
        <f aca="false">AVERAGE(H7808:H7810)</f>
        <v>3.56666666666667</v>
      </c>
    </row>
    <row r="7811" customFormat="false" ht="12.75" hidden="false" customHeight="false" outlineLevel="0" collapsed="false">
      <c r="A7811" s="1" t="n">
        <v>7810</v>
      </c>
      <c r="B7811" s="1" t="s">
        <v>56</v>
      </c>
      <c r="C7811" s="3" t="n">
        <v>2001</v>
      </c>
      <c r="D7811" s="3" t="s">
        <v>192</v>
      </c>
      <c r="E7811" s="26" t="n">
        <v>3680522</v>
      </c>
      <c r="F7811" s="26" t="n">
        <v>3546214</v>
      </c>
      <c r="G7811" s="26" t="n">
        <v>134308</v>
      </c>
      <c r="H7811" s="26" t="n">
        <v>3.6</v>
      </c>
      <c r="J7811" s="1" t="n">
        <f aca="false">AVERAGE(E7809:E7811)</f>
        <v>3662631</v>
      </c>
      <c r="K7811" s="1" t="n">
        <f aca="false">AVERAGE(F7809:F7811)</f>
        <v>3528510.33333333</v>
      </c>
      <c r="L7811" s="1" t="n">
        <f aca="false">AVERAGE(G7809:G7811)</f>
        <v>134120.666666667</v>
      </c>
      <c r="M7811" s="4" t="n">
        <f aca="false">AVERAGE(H7809:H7811)</f>
        <v>3.66666666666667</v>
      </c>
    </row>
    <row r="7812" customFormat="false" ht="12.75" hidden="false" customHeight="false" outlineLevel="0" collapsed="false">
      <c r="A7812" s="1" t="n">
        <v>7811</v>
      </c>
      <c r="B7812" s="1" t="s">
        <v>56</v>
      </c>
      <c r="C7812" s="3" t="n">
        <v>2001</v>
      </c>
      <c r="D7812" s="3" t="s">
        <v>193</v>
      </c>
      <c r="E7812" s="26" t="n">
        <v>3681268</v>
      </c>
      <c r="F7812" s="26" t="n">
        <v>3541764</v>
      </c>
      <c r="G7812" s="26" t="n">
        <v>139504</v>
      </c>
      <c r="H7812" s="26" t="n">
        <v>3.8</v>
      </c>
      <c r="J7812" s="1" t="n">
        <f aca="false">AVERAGE(E7810:E7812)</f>
        <v>3671560.66666667</v>
      </c>
      <c r="K7812" s="1" t="n">
        <f aca="false">AVERAGE(F7810:F7812)</f>
        <v>3535593.33333333</v>
      </c>
      <c r="L7812" s="1" t="n">
        <f aca="false">AVERAGE(G7810:G7812)</f>
        <v>135967.333333333</v>
      </c>
      <c r="M7812" s="4" t="n">
        <f aca="false">AVERAGE(H7810:H7812)</f>
        <v>3.7</v>
      </c>
    </row>
    <row r="7813" customFormat="false" ht="12.75" hidden="false" customHeight="false" outlineLevel="0" collapsed="false">
      <c r="A7813" s="1" t="n">
        <v>7812</v>
      </c>
      <c r="B7813" s="1" t="s">
        <v>56</v>
      </c>
      <c r="C7813" s="3" t="n">
        <v>2001</v>
      </c>
      <c r="D7813" s="3" t="s">
        <v>194</v>
      </c>
      <c r="E7813" s="26" t="n">
        <v>3682073</v>
      </c>
      <c r="F7813" s="26" t="n">
        <v>3540925</v>
      </c>
      <c r="G7813" s="26" t="n">
        <v>141148</v>
      </c>
      <c r="H7813" s="26" t="n">
        <v>3.8</v>
      </c>
      <c r="I7813" s="1" t="n">
        <v>4</v>
      </c>
      <c r="J7813" s="1" t="n">
        <f aca="false">AVERAGE(E7811:E7813)</f>
        <v>3681287.66666667</v>
      </c>
      <c r="K7813" s="1" t="n">
        <f aca="false">AVERAGE(F7811:F7813)</f>
        <v>3542967.66666667</v>
      </c>
      <c r="L7813" s="1" t="n">
        <f aca="false">AVERAGE(G7811:G7813)</f>
        <v>138320</v>
      </c>
      <c r="M7813" s="4" t="n">
        <f aca="false">AVERAGE(H7811:H7813)</f>
        <v>3.73333333333333</v>
      </c>
    </row>
    <row r="7814" customFormat="false" ht="12.75" hidden="false" customHeight="false" outlineLevel="0" collapsed="false">
      <c r="A7814" s="1" t="n">
        <v>7813</v>
      </c>
      <c r="B7814" s="1" t="s">
        <v>56</v>
      </c>
      <c r="C7814" s="3" t="n">
        <v>2002</v>
      </c>
      <c r="D7814" s="3" t="s">
        <v>183</v>
      </c>
      <c r="E7814" s="26" t="n">
        <v>3684218</v>
      </c>
      <c r="F7814" s="26" t="n">
        <v>3519833</v>
      </c>
      <c r="G7814" s="26" t="n">
        <v>164385</v>
      </c>
      <c r="H7814" s="26" t="n">
        <v>4.5</v>
      </c>
      <c r="J7814" s="1" t="n">
        <f aca="false">AVERAGE(E7812:E7814)</f>
        <v>3682519.66666667</v>
      </c>
      <c r="K7814" s="1" t="n">
        <f aca="false">AVERAGE(F7812:F7814)</f>
        <v>3534174</v>
      </c>
      <c r="L7814" s="1" t="n">
        <f aca="false">AVERAGE(G7812:G7814)</f>
        <v>148345.666666667</v>
      </c>
      <c r="M7814" s="4" t="n">
        <f aca="false">AVERAGE(H7812:H7814)</f>
        <v>4.03333333333333</v>
      </c>
    </row>
    <row r="7815" customFormat="false" ht="12.75" hidden="false" customHeight="false" outlineLevel="0" collapsed="false">
      <c r="A7815" s="1" t="n">
        <v>7814</v>
      </c>
      <c r="B7815" s="1" t="s">
        <v>56</v>
      </c>
      <c r="C7815" s="3" t="n">
        <v>2002</v>
      </c>
      <c r="D7815" s="3" t="s">
        <v>184</v>
      </c>
      <c r="E7815" s="26" t="n">
        <v>3714751</v>
      </c>
      <c r="F7815" s="26" t="n">
        <v>3550169</v>
      </c>
      <c r="G7815" s="26" t="n">
        <v>164582</v>
      </c>
      <c r="H7815" s="26" t="n">
        <v>4.4</v>
      </c>
      <c r="J7815" s="1" t="n">
        <f aca="false">AVERAGE(E7813:E7815)</f>
        <v>3693680.66666667</v>
      </c>
      <c r="K7815" s="1" t="n">
        <f aca="false">AVERAGE(F7813:F7815)</f>
        <v>3536975.66666667</v>
      </c>
      <c r="L7815" s="1" t="n">
        <f aca="false">AVERAGE(G7813:G7815)</f>
        <v>156705</v>
      </c>
      <c r="M7815" s="4" t="n">
        <f aca="false">AVERAGE(H7813:H7815)</f>
        <v>4.23333333333333</v>
      </c>
    </row>
    <row r="7816" customFormat="false" ht="12.75" hidden="false" customHeight="false" outlineLevel="0" collapsed="false">
      <c r="A7816" s="1" t="n">
        <v>7815</v>
      </c>
      <c r="B7816" s="1" t="s">
        <v>56</v>
      </c>
      <c r="C7816" s="3" t="n">
        <v>2002</v>
      </c>
      <c r="D7816" s="3" t="s">
        <v>185</v>
      </c>
      <c r="E7816" s="26" t="n">
        <v>3724940</v>
      </c>
      <c r="F7816" s="26" t="n">
        <v>3563896</v>
      </c>
      <c r="G7816" s="26" t="n">
        <v>161044</v>
      </c>
      <c r="H7816" s="26" t="n">
        <v>4.3</v>
      </c>
      <c r="I7816" s="1" t="n">
        <v>1</v>
      </c>
      <c r="J7816" s="1" t="n">
        <f aca="false">AVERAGE(E7814:E7816)</f>
        <v>3707969.66666667</v>
      </c>
      <c r="K7816" s="1" t="n">
        <f aca="false">AVERAGE(F7814:F7816)</f>
        <v>3544632.66666667</v>
      </c>
      <c r="L7816" s="1" t="n">
        <f aca="false">AVERAGE(G7814:G7816)</f>
        <v>163337</v>
      </c>
      <c r="M7816" s="4" t="n">
        <f aca="false">AVERAGE(H7814:H7816)</f>
        <v>4.4</v>
      </c>
    </row>
    <row r="7817" customFormat="false" ht="12.75" hidden="false" customHeight="false" outlineLevel="0" collapsed="false">
      <c r="A7817" s="1" t="n">
        <v>7816</v>
      </c>
      <c r="B7817" s="1" t="s">
        <v>56</v>
      </c>
      <c r="C7817" s="3" t="n">
        <v>2002</v>
      </c>
      <c r="D7817" s="3" t="s">
        <v>186</v>
      </c>
      <c r="E7817" s="26" t="n">
        <v>3729407</v>
      </c>
      <c r="F7817" s="26" t="n">
        <v>3573472</v>
      </c>
      <c r="G7817" s="26" t="n">
        <v>155935</v>
      </c>
      <c r="H7817" s="26" t="n">
        <v>4.2</v>
      </c>
      <c r="J7817" s="1" t="n">
        <f aca="false">AVERAGE(E7815:E7817)</f>
        <v>3723032.66666667</v>
      </c>
      <c r="K7817" s="1" t="n">
        <f aca="false">AVERAGE(F7815:F7817)</f>
        <v>3562512.33333333</v>
      </c>
      <c r="L7817" s="1" t="n">
        <f aca="false">AVERAGE(G7815:G7817)</f>
        <v>160520.333333333</v>
      </c>
      <c r="M7817" s="4" t="n">
        <f aca="false">AVERAGE(H7815:H7817)</f>
        <v>4.3</v>
      </c>
    </row>
    <row r="7818" customFormat="false" ht="12.75" hidden="false" customHeight="false" outlineLevel="0" collapsed="false">
      <c r="A7818" s="1" t="n">
        <v>7817</v>
      </c>
      <c r="B7818" s="1" t="s">
        <v>56</v>
      </c>
      <c r="C7818" s="3" t="n">
        <v>2002</v>
      </c>
      <c r="D7818" s="3" t="s">
        <v>187</v>
      </c>
      <c r="E7818" s="26" t="n">
        <v>3754186</v>
      </c>
      <c r="F7818" s="26" t="n">
        <v>3596672</v>
      </c>
      <c r="G7818" s="26" t="n">
        <v>157514</v>
      </c>
      <c r="H7818" s="26" t="n">
        <v>4.2</v>
      </c>
      <c r="J7818" s="1" t="n">
        <f aca="false">AVERAGE(E7816:E7818)</f>
        <v>3736177.66666667</v>
      </c>
      <c r="K7818" s="1" t="n">
        <f aca="false">AVERAGE(F7816:F7818)</f>
        <v>3578013.33333333</v>
      </c>
      <c r="L7818" s="1" t="n">
        <f aca="false">AVERAGE(G7816:G7818)</f>
        <v>158164.333333333</v>
      </c>
      <c r="M7818" s="4" t="n">
        <f aca="false">AVERAGE(H7816:H7818)</f>
        <v>4.23333333333333</v>
      </c>
    </row>
    <row r="7819" customFormat="false" ht="12.75" hidden="false" customHeight="false" outlineLevel="0" collapsed="false">
      <c r="A7819" s="1" t="n">
        <v>7818</v>
      </c>
      <c r="B7819" s="1" t="s">
        <v>56</v>
      </c>
      <c r="C7819" s="3" t="n">
        <v>2002</v>
      </c>
      <c r="D7819" s="3" t="s">
        <v>188</v>
      </c>
      <c r="E7819" s="26" t="n">
        <v>3772404</v>
      </c>
      <c r="F7819" s="26" t="n">
        <v>3606634</v>
      </c>
      <c r="G7819" s="26" t="n">
        <v>165770</v>
      </c>
      <c r="H7819" s="26" t="n">
        <v>4.4</v>
      </c>
      <c r="I7819" s="1" t="n">
        <v>2</v>
      </c>
      <c r="J7819" s="1" t="n">
        <f aca="false">AVERAGE(E7817:E7819)</f>
        <v>3751999</v>
      </c>
      <c r="K7819" s="1" t="n">
        <f aca="false">AVERAGE(F7817:F7819)</f>
        <v>3592259.33333333</v>
      </c>
      <c r="L7819" s="1" t="n">
        <f aca="false">AVERAGE(G7817:G7819)</f>
        <v>159739.666666667</v>
      </c>
      <c r="M7819" s="4" t="n">
        <f aca="false">AVERAGE(H7817:H7819)</f>
        <v>4.26666666666667</v>
      </c>
    </row>
    <row r="7820" customFormat="false" ht="12.75" hidden="false" customHeight="false" outlineLevel="0" collapsed="false">
      <c r="A7820" s="1" t="n">
        <v>7819</v>
      </c>
      <c r="B7820" s="1" t="s">
        <v>56</v>
      </c>
      <c r="C7820" s="3" t="n">
        <v>2002</v>
      </c>
      <c r="D7820" s="3" t="s">
        <v>189</v>
      </c>
      <c r="E7820" s="26" t="n">
        <v>3795904</v>
      </c>
      <c r="F7820" s="26" t="n">
        <v>3633080</v>
      </c>
      <c r="G7820" s="26" t="n">
        <v>162824</v>
      </c>
      <c r="H7820" s="26" t="n">
        <v>4.3</v>
      </c>
      <c r="J7820" s="1" t="n">
        <f aca="false">AVERAGE(E7818:E7820)</f>
        <v>3774164.66666667</v>
      </c>
      <c r="K7820" s="1" t="n">
        <f aca="false">AVERAGE(F7818:F7820)</f>
        <v>3612128.66666667</v>
      </c>
      <c r="L7820" s="1" t="n">
        <f aca="false">AVERAGE(G7818:G7820)</f>
        <v>162036</v>
      </c>
      <c r="M7820" s="4" t="n">
        <f aca="false">AVERAGE(H7818:H7820)</f>
        <v>4.3</v>
      </c>
    </row>
    <row r="7821" customFormat="false" ht="12.75" hidden="false" customHeight="false" outlineLevel="0" collapsed="false">
      <c r="A7821" s="1" t="n">
        <v>7820</v>
      </c>
      <c r="B7821" s="1" t="s">
        <v>56</v>
      </c>
      <c r="C7821" s="3" t="n">
        <v>2002</v>
      </c>
      <c r="D7821" s="3" t="s">
        <v>190</v>
      </c>
      <c r="E7821" s="26" t="n">
        <v>3770061</v>
      </c>
      <c r="F7821" s="26" t="n">
        <v>3606530</v>
      </c>
      <c r="G7821" s="26" t="n">
        <v>163531</v>
      </c>
      <c r="H7821" s="26" t="n">
        <v>4.3</v>
      </c>
      <c r="J7821" s="1" t="n">
        <f aca="false">AVERAGE(E7819:E7821)</f>
        <v>3779456.33333333</v>
      </c>
      <c r="K7821" s="1" t="n">
        <f aca="false">AVERAGE(F7819:F7821)</f>
        <v>3615414.66666667</v>
      </c>
      <c r="L7821" s="1" t="n">
        <f aca="false">AVERAGE(G7819:G7821)</f>
        <v>164041.666666667</v>
      </c>
      <c r="M7821" s="4" t="n">
        <f aca="false">AVERAGE(H7819:H7821)</f>
        <v>4.33333333333333</v>
      </c>
    </row>
    <row r="7822" customFormat="false" ht="12.75" hidden="false" customHeight="false" outlineLevel="0" collapsed="false">
      <c r="A7822" s="1" t="n">
        <v>7821</v>
      </c>
      <c r="B7822" s="1" t="s">
        <v>56</v>
      </c>
      <c r="C7822" s="3" t="n">
        <v>2002</v>
      </c>
      <c r="D7822" s="3" t="s">
        <v>191</v>
      </c>
      <c r="E7822" s="26" t="n">
        <v>3755689</v>
      </c>
      <c r="F7822" s="26" t="n">
        <v>3607648</v>
      </c>
      <c r="G7822" s="26" t="n">
        <v>148041</v>
      </c>
      <c r="H7822" s="26" t="n">
        <v>3.9</v>
      </c>
      <c r="I7822" s="1" t="n">
        <v>3</v>
      </c>
      <c r="J7822" s="1" t="n">
        <f aca="false">AVERAGE(E7820:E7822)</f>
        <v>3773884.66666667</v>
      </c>
      <c r="K7822" s="1" t="n">
        <f aca="false">AVERAGE(F7820:F7822)</f>
        <v>3615752.66666667</v>
      </c>
      <c r="L7822" s="1" t="n">
        <f aca="false">AVERAGE(G7820:G7822)</f>
        <v>158132</v>
      </c>
      <c r="M7822" s="4" t="n">
        <f aca="false">AVERAGE(H7820:H7822)</f>
        <v>4.16666666666667</v>
      </c>
    </row>
    <row r="7823" customFormat="false" ht="12.75" hidden="false" customHeight="false" outlineLevel="0" collapsed="false">
      <c r="A7823" s="1" t="n">
        <v>7822</v>
      </c>
      <c r="B7823" s="1" t="s">
        <v>56</v>
      </c>
      <c r="C7823" s="3" t="n">
        <v>2002</v>
      </c>
      <c r="D7823" s="3" t="s">
        <v>192</v>
      </c>
      <c r="E7823" s="26" t="n">
        <v>3751544</v>
      </c>
      <c r="F7823" s="26" t="n">
        <v>3610212</v>
      </c>
      <c r="G7823" s="26" t="n">
        <v>141332</v>
      </c>
      <c r="H7823" s="26" t="n">
        <v>3.8</v>
      </c>
      <c r="J7823" s="1" t="n">
        <f aca="false">AVERAGE(E7821:E7823)</f>
        <v>3759098</v>
      </c>
      <c r="K7823" s="1" t="n">
        <f aca="false">AVERAGE(F7821:F7823)</f>
        <v>3608130</v>
      </c>
      <c r="L7823" s="1" t="n">
        <f aca="false">AVERAGE(G7821:G7823)</f>
        <v>150968</v>
      </c>
      <c r="M7823" s="4" t="n">
        <f aca="false">AVERAGE(H7821:H7823)</f>
        <v>4</v>
      </c>
    </row>
    <row r="7824" customFormat="false" ht="12.75" hidden="false" customHeight="false" outlineLevel="0" collapsed="false">
      <c r="A7824" s="1" t="n">
        <v>7823</v>
      </c>
      <c r="B7824" s="1" t="s">
        <v>56</v>
      </c>
      <c r="C7824" s="3" t="n">
        <v>2002</v>
      </c>
      <c r="D7824" s="3" t="s">
        <v>193</v>
      </c>
      <c r="E7824" s="26" t="n">
        <v>3743219</v>
      </c>
      <c r="F7824" s="26" t="n">
        <v>3595219</v>
      </c>
      <c r="G7824" s="26" t="n">
        <v>148000</v>
      </c>
      <c r="H7824" s="26" t="n">
        <v>4</v>
      </c>
      <c r="J7824" s="1" t="n">
        <f aca="false">AVERAGE(E7822:E7824)</f>
        <v>3750150.66666667</v>
      </c>
      <c r="K7824" s="1" t="n">
        <f aca="false">AVERAGE(F7822:F7824)</f>
        <v>3604359.66666667</v>
      </c>
      <c r="L7824" s="1" t="n">
        <f aca="false">AVERAGE(G7822:G7824)</f>
        <v>145791</v>
      </c>
      <c r="M7824" s="4" t="n">
        <f aca="false">AVERAGE(H7822:H7824)</f>
        <v>3.9</v>
      </c>
    </row>
    <row r="7825" customFormat="false" ht="12.75" hidden="false" customHeight="false" outlineLevel="0" collapsed="false">
      <c r="A7825" s="1" t="n">
        <v>7824</v>
      </c>
      <c r="B7825" s="1" t="s">
        <v>56</v>
      </c>
      <c r="C7825" s="3" t="n">
        <v>2002</v>
      </c>
      <c r="D7825" s="3" t="s">
        <v>194</v>
      </c>
      <c r="E7825" s="26" t="n">
        <v>3739304</v>
      </c>
      <c r="F7825" s="26" t="n">
        <v>3593583</v>
      </c>
      <c r="G7825" s="26" t="n">
        <v>145721</v>
      </c>
      <c r="H7825" s="26" t="n">
        <v>3.9</v>
      </c>
      <c r="I7825" s="1" t="n">
        <v>4</v>
      </c>
      <c r="J7825" s="1" t="n">
        <f aca="false">AVERAGE(E7823:E7825)</f>
        <v>3744689</v>
      </c>
      <c r="K7825" s="1" t="n">
        <f aca="false">AVERAGE(F7823:F7825)</f>
        <v>3599671.33333333</v>
      </c>
      <c r="L7825" s="1" t="n">
        <f aca="false">AVERAGE(G7823:G7825)</f>
        <v>145017.666666667</v>
      </c>
      <c r="M7825" s="4" t="n">
        <f aca="false">AVERAGE(H7823:H7825)</f>
        <v>3.9</v>
      </c>
    </row>
    <row r="7826" customFormat="false" ht="12.75" hidden="false" customHeight="false" outlineLevel="0" collapsed="false">
      <c r="A7826" s="1" t="n">
        <v>7825</v>
      </c>
      <c r="B7826" s="1" t="s">
        <v>56</v>
      </c>
      <c r="C7826" s="3" t="n">
        <v>2003</v>
      </c>
      <c r="D7826" s="3" t="s">
        <v>183</v>
      </c>
      <c r="E7826" s="26" t="n">
        <v>3761131</v>
      </c>
      <c r="F7826" s="26" t="n">
        <v>3591963</v>
      </c>
      <c r="G7826" s="26" t="n">
        <v>169168</v>
      </c>
      <c r="H7826" s="26" t="n">
        <v>4.5</v>
      </c>
      <c r="J7826" s="1" t="n">
        <f aca="false">AVERAGE(E7824:E7826)</f>
        <v>3747884.66666667</v>
      </c>
      <c r="K7826" s="1" t="n">
        <f aca="false">AVERAGE(F7824:F7826)</f>
        <v>3593588.33333333</v>
      </c>
      <c r="L7826" s="1" t="n">
        <f aca="false">AVERAGE(G7824:G7826)</f>
        <v>154296.333333333</v>
      </c>
      <c r="M7826" s="4" t="n">
        <f aca="false">AVERAGE(H7824:H7826)</f>
        <v>4.13333333333333</v>
      </c>
    </row>
    <row r="7827" customFormat="false" ht="12.75" hidden="false" customHeight="false" outlineLevel="0" collapsed="false">
      <c r="A7827" s="1" t="n">
        <v>7826</v>
      </c>
      <c r="B7827" s="1" t="s">
        <v>56</v>
      </c>
      <c r="C7827" s="3" t="n">
        <v>2003</v>
      </c>
      <c r="D7827" s="3" t="s">
        <v>184</v>
      </c>
      <c r="E7827" s="26" t="n">
        <v>3771588</v>
      </c>
      <c r="F7827" s="26" t="n">
        <v>3605852</v>
      </c>
      <c r="G7827" s="26" t="n">
        <v>165736</v>
      </c>
      <c r="H7827" s="26" t="n">
        <v>4.4</v>
      </c>
      <c r="J7827" s="1" t="n">
        <f aca="false">AVERAGE(E7825:E7827)</f>
        <v>3757341</v>
      </c>
      <c r="K7827" s="1" t="n">
        <f aca="false">AVERAGE(F7825:F7827)</f>
        <v>3597132.66666667</v>
      </c>
      <c r="L7827" s="1" t="n">
        <f aca="false">AVERAGE(G7825:G7827)</f>
        <v>160208.333333333</v>
      </c>
      <c r="M7827" s="4" t="n">
        <f aca="false">AVERAGE(H7825:H7827)</f>
        <v>4.26666666666667</v>
      </c>
    </row>
    <row r="7828" customFormat="false" ht="12.75" hidden="false" customHeight="false" outlineLevel="0" collapsed="false">
      <c r="A7828" s="1" t="n">
        <v>7827</v>
      </c>
      <c r="B7828" s="1" t="s">
        <v>56</v>
      </c>
      <c r="C7828" s="3" t="n">
        <v>2003</v>
      </c>
      <c r="D7828" s="3" t="s">
        <v>185</v>
      </c>
      <c r="E7828" s="26" t="n">
        <v>3788223</v>
      </c>
      <c r="F7828" s="26" t="n">
        <v>3626369</v>
      </c>
      <c r="G7828" s="26" t="n">
        <v>161854</v>
      </c>
      <c r="H7828" s="26" t="n">
        <v>4.3</v>
      </c>
      <c r="I7828" s="1" t="n">
        <v>1</v>
      </c>
      <c r="J7828" s="1" t="n">
        <f aca="false">AVERAGE(E7826:E7828)</f>
        <v>3773647.33333333</v>
      </c>
      <c r="K7828" s="1" t="n">
        <f aca="false">AVERAGE(F7826:F7828)</f>
        <v>3608061.33333333</v>
      </c>
      <c r="L7828" s="1" t="n">
        <f aca="false">AVERAGE(G7826:G7828)</f>
        <v>165586</v>
      </c>
      <c r="M7828" s="4" t="n">
        <f aca="false">AVERAGE(H7826:H7828)</f>
        <v>4.4</v>
      </c>
    </row>
    <row r="7829" customFormat="false" ht="12.75" hidden="false" customHeight="false" outlineLevel="0" collapsed="false">
      <c r="A7829" s="1" t="n">
        <v>7828</v>
      </c>
      <c r="B7829" s="1" t="s">
        <v>56</v>
      </c>
      <c r="C7829" s="3" t="n">
        <v>2003</v>
      </c>
      <c r="D7829" s="3" t="s">
        <v>186</v>
      </c>
      <c r="E7829" s="26" t="n">
        <v>3794037</v>
      </c>
      <c r="F7829" s="26" t="n">
        <v>3643710</v>
      </c>
      <c r="G7829" s="26" t="n">
        <v>150327</v>
      </c>
      <c r="H7829" s="26" t="n">
        <v>4</v>
      </c>
      <c r="J7829" s="1" t="n">
        <f aca="false">AVERAGE(E7827:E7829)</f>
        <v>3784616</v>
      </c>
      <c r="K7829" s="1" t="n">
        <f aca="false">AVERAGE(F7827:F7829)</f>
        <v>3625310.33333333</v>
      </c>
      <c r="L7829" s="1" t="n">
        <f aca="false">AVERAGE(G7827:G7829)</f>
        <v>159305.666666667</v>
      </c>
      <c r="M7829" s="4" t="n">
        <f aca="false">AVERAGE(H7827:H7829)</f>
        <v>4.23333333333333</v>
      </c>
    </row>
    <row r="7830" customFormat="false" ht="12.75" hidden="false" customHeight="false" outlineLevel="0" collapsed="false">
      <c r="A7830" s="1" t="n">
        <v>7829</v>
      </c>
      <c r="B7830" s="1" t="s">
        <v>56</v>
      </c>
      <c r="C7830" s="3" t="n">
        <v>2003</v>
      </c>
      <c r="D7830" s="3" t="s">
        <v>187</v>
      </c>
      <c r="E7830" s="26" t="n">
        <v>3807385</v>
      </c>
      <c r="F7830" s="26" t="n">
        <v>3653671</v>
      </c>
      <c r="G7830" s="26" t="n">
        <v>153714</v>
      </c>
      <c r="H7830" s="26" t="n">
        <v>4</v>
      </c>
      <c r="J7830" s="1" t="n">
        <f aca="false">AVERAGE(E7828:E7830)</f>
        <v>3796548.33333333</v>
      </c>
      <c r="K7830" s="1" t="n">
        <f aca="false">AVERAGE(F7828:F7830)</f>
        <v>3641250</v>
      </c>
      <c r="L7830" s="1" t="n">
        <f aca="false">AVERAGE(G7828:G7830)</f>
        <v>155298.333333333</v>
      </c>
      <c r="M7830" s="4" t="n">
        <f aca="false">AVERAGE(H7828:H7830)</f>
        <v>4.1</v>
      </c>
    </row>
    <row r="7831" customFormat="false" ht="12.75" hidden="false" customHeight="false" outlineLevel="0" collapsed="false">
      <c r="A7831" s="1" t="n">
        <v>7830</v>
      </c>
      <c r="B7831" s="1" t="s">
        <v>56</v>
      </c>
      <c r="C7831" s="3" t="n">
        <v>2003</v>
      </c>
      <c r="D7831" s="3" t="s">
        <v>188</v>
      </c>
      <c r="E7831" s="26" t="n">
        <v>3841272</v>
      </c>
      <c r="F7831" s="26" t="n">
        <v>3667777</v>
      </c>
      <c r="G7831" s="26" t="n">
        <v>173495</v>
      </c>
      <c r="H7831" s="26" t="n">
        <v>4.5</v>
      </c>
      <c r="I7831" s="1" t="n">
        <v>2</v>
      </c>
      <c r="J7831" s="1" t="n">
        <f aca="false">AVERAGE(E7829:E7831)</f>
        <v>3814231.33333333</v>
      </c>
      <c r="K7831" s="1" t="n">
        <f aca="false">AVERAGE(F7829:F7831)</f>
        <v>3655052.66666667</v>
      </c>
      <c r="L7831" s="1" t="n">
        <f aca="false">AVERAGE(G7829:G7831)</f>
        <v>159178.666666667</v>
      </c>
      <c r="M7831" s="4" t="n">
        <f aca="false">AVERAGE(H7829:H7831)</f>
        <v>4.16666666666667</v>
      </c>
    </row>
    <row r="7832" customFormat="false" ht="12.75" hidden="false" customHeight="false" outlineLevel="0" collapsed="false">
      <c r="A7832" s="1" t="n">
        <v>7831</v>
      </c>
      <c r="B7832" s="1" t="s">
        <v>56</v>
      </c>
      <c r="C7832" s="3" t="n">
        <v>2003</v>
      </c>
      <c r="D7832" s="3" t="s">
        <v>189</v>
      </c>
      <c r="E7832" s="26" t="n">
        <v>3855030</v>
      </c>
      <c r="F7832" s="26" t="n">
        <v>3687016</v>
      </c>
      <c r="G7832" s="26" t="n">
        <v>168014</v>
      </c>
      <c r="H7832" s="26" t="n">
        <v>4.4</v>
      </c>
      <c r="J7832" s="1" t="n">
        <f aca="false">AVERAGE(E7830:E7832)</f>
        <v>3834562.33333333</v>
      </c>
      <c r="K7832" s="1" t="n">
        <f aca="false">AVERAGE(F7830:F7832)</f>
        <v>3669488</v>
      </c>
      <c r="L7832" s="1" t="n">
        <f aca="false">AVERAGE(G7830:G7832)</f>
        <v>165074.333333333</v>
      </c>
      <c r="M7832" s="4" t="n">
        <f aca="false">AVERAGE(H7830:H7832)</f>
        <v>4.3</v>
      </c>
    </row>
    <row r="7833" customFormat="false" ht="12.75" hidden="false" customHeight="false" outlineLevel="0" collapsed="false">
      <c r="A7833" s="1" t="n">
        <v>7832</v>
      </c>
      <c r="B7833" s="1" t="s">
        <v>56</v>
      </c>
      <c r="C7833" s="3" t="n">
        <v>2003</v>
      </c>
      <c r="D7833" s="3" t="s">
        <v>190</v>
      </c>
      <c r="E7833" s="26" t="n">
        <v>3814836</v>
      </c>
      <c r="F7833" s="26" t="n">
        <v>3656519</v>
      </c>
      <c r="G7833" s="26" t="n">
        <v>158317</v>
      </c>
      <c r="H7833" s="26" t="n">
        <v>4.2</v>
      </c>
      <c r="J7833" s="1" t="n">
        <f aca="false">AVERAGE(E7831:E7833)</f>
        <v>3837046</v>
      </c>
      <c r="K7833" s="1" t="n">
        <f aca="false">AVERAGE(F7831:F7833)</f>
        <v>3670437.33333333</v>
      </c>
      <c r="L7833" s="1" t="n">
        <f aca="false">AVERAGE(G7831:G7833)</f>
        <v>166608.666666667</v>
      </c>
      <c r="M7833" s="4" t="n">
        <f aca="false">AVERAGE(H7831:H7833)</f>
        <v>4.36666666666667</v>
      </c>
    </row>
    <row r="7834" customFormat="false" ht="12.75" hidden="false" customHeight="false" outlineLevel="0" collapsed="false">
      <c r="A7834" s="1" t="n">
        <v>7833</v>
      </c>
      <c r="B7834" s="1" t="s">
        <v>56</v>
      </c>
      <c r="C7834" s="3" t="n">
        <v>2003</v>
      </c>
      <c r="D7834" s="3" t="s">
        <v>191</v>
      </c>
      <c r="E7834" s="26" t="n">
        <v>3791045</v>
      </c>
      <c r="F7834" s="26" t="n">
        <v>3640691</v>
      </c>
      <c r="G7834" s="26" t="n">
        <v>150354</v>
      </c>
      <c r="H7834" s="26" t="n">
        <v>4</v>
      </c>
      <c r="I7834" s="1" t="n">
        <v>3</v>
      </c>
      <c r="J7834" s="1" t="n">
        <f aca="false">AVERAGE(E7832:E7834)</f>
        <v>3820303.66666667</v>
      </c>
      <c r="K7834" s="1" t="n">
        <f aca="false">AVERAGE(F7832:F7834)</f>
        <v>3661408.66666667</v>
      </c>
      <c r="L7834" s="1" t="n">
        <f aca="false">AVERAGE(G7832:G7834)</f>
        <v>158895</v>
      </c>
      <c r="M7834" s="4" t="n">
        <f aca="false">AVERAGE(H7832:H7834)</f>
        <v>4.2</v>
      </c>
    </row>
    <row r="7835" customFormat="false" ht="12.75" hidden="false" customHeight="false" outlineLevel="0" collapsed="false">
      <c r="A7835" s="1" t="n">
        <v>7834</v>
      </c>
      <c r="B7835" s="1" t="s">
        <v>56</v>
      </c>
      <c r="C7835" s="3" t="n">
        <v>2003</v>
      </c>
      <c r="D7835" s="3" t="s">
        <v>192</v>
      </c>
      <c r="E7835" s="26" t="n">
        <v>3798448</v>
      </c>
      <c r="F7835" s="26" t="n">
        <v>3659560</v>
      </c>
      <c r="G7835" s="26" t="n">
        <v>138888</v>
      </c>
      <c r="H7835" s="26" t="n">
        <v>3.7</v>
      </c>
      <c r="J7835" s="1" t="n">
        <f aca="false">AVERAGE(E7833:E7835)</f>
        <v>3801443</v>
      </c>
      <c r="K7835" s="1" t="n">
        <f aca="false">AVERAGE(F7833:F7835)</f>
        <v>3652256.66666667</v>
      </c>
      <c r="L7835" s="1" t="n">
        <f aca="false">AVERAGE(G7833:G7835)</f>
        <v>149186.333333333</v>
      </c>
      <c r="M7835" s="4" t="n">
        <f aca="false">AVERAGE(H7833:H7835)</f>
        <v>3.96666666666667</v>
      </c>
    </row>
    <row r="7836" customFormat="false" ht="12.75" hidden="false" customHeight="false" outlineLevel="0" collapsed="false">
      <c r="A7836" s="1" t="n">
        <v>7835</v>
      </c>
      <c r="B7836" s="1" t="s">
        <v>56</v>
      </c>
      <c r="C7836" s="3" t="n">
        <v>2003</v>
      </c>
      <c r="D7836" s="3" t="s">
        <v>193</v>
      </c>
      <c r="E7836" s="26" t="n">
        <v>3811609</v>
      </c>
      <c r="F7836" s="26" t="n">
        <v>3668938</v>
      </c>
      <c r="G7836" s="26" t="n">
        <v>142671</v>
      </c>
      <c r="H7836" s="26" t="n">
        <v>3.7</v>
      </c>
      <c r="J7836" s="1" t="n">
        <f aca="false">AVERAGE(E7834:E7836)</f>
        <v>3800367.33333333</v>
      </c>
      <c r="K7836" s="1" t="n">
        <f aca="false">AVERAGE(F7834:F7836)</f>
        <v>3656396.33333333</v>
      </c>
      <c r="L7836" s="1" t="n">
        <f aca="false">AVERAGE(G7834:G7836)</f>
        <v>143971</v>
      </c>
      <c r="M7836" s="4" t="n">
        <f aca="false">AVERAGE(H7834:H7836)</f>
        <v>3.8</v>
      </c>
    </row>
    <row r="7837" customFormat="false" ht="12.75" hidden="false" customHeight="false" outlineLevel="0" collapsed="false">
      <c r="A7837" s="1" t="n">
        <v>7836</v>
      </c>
      <c r="B7837" s="1" t="s">
        <v>56</v>
      </c>
      <c r="C7837" s="3" t="n">
        <v>2003</v>
      </c>
      <c r="D7837" s="3" t="s">
        <v>194</v>
      </c>
      <c r="E7837" s="26" t="n">
        <v>3799226</v>
      </c>
      <c r="F7837" s="26" t="n">
        <v>3663078</v>
      </c>
      <c r="G7837" s="26" t="n">
        <v>136148</v>
      </c>
      <c r="H7837" s="26" t="n">
        <v>3.6</v>
      </c>
      <c r="I7837" s="1" t="n">
        <v>4</v>
      </c>
      <c r="J7837" s="1" t="n">
        <f aca="false">AVERAGE(E7835:E7837)</f>
        <v>3803094.33333333</v>
      </c>
      <c r="K7837" s="1" t="n">
        <f aca="false">AVERAGE(F7835:F7837)</f>
        <v>3663858.66666667</v>
      </c>
      <c r="L7837" s="1" t="n">
        <f aca="false">AVERAGE(G7835:G7837)</f>
        <v>139235.666666667</v>
      </c>
      <c r="M7837" s="4" t="n">
        <f aca="false">AVERAGE(H7835:H7837)</f>
        <v>3.66666666666667</v>
      </c>
    </row>
    <row r="7838" customFormat="false" ht="12.75" hidden="false" customHeight="false" outlineLevel="0" collapsed="false">
      <c r="A7838" s="1" t="n">
        <v>7837</v>
      </c>
      <c r="B7838" s="1" t="s">
        <v>56</v>
      </c>
      <c r="C7838" s="3" t="n">
        <v>2004</v>
      </c>
      <c r="D7838" s="3" t="s">
        <v>183</v>
      </c>
      <c r="E7838" s="26" t="n">
        <v>3809118</v>
      </c>
      <c r="F7838" s="26" t="n">
        <v>3650749</v>
      </c>
      <c r="G7838" s="26" t="n">
        <v>158369</v>
      </c>
      <c r="H7838" s="26" t="n">
        <v>4.2</v>
      </c>
      <c r="J7838" s="1" t="n">
        <f aca="false">AVERAGE(E7836:E7838)</f>
        <v>3806651</v>
      </c>
      <c r="K7838" s="1" t="n">
        <f aca="false">AVERAGE(F7836:F7838)</f>
        <v>3660921.66666667</v>
      </c>
      <c r="L7838" s="1" t="n">
        <f aca="false">AVERAGE(G7836:G7838)</f>
        <v>145729.333333333</v>
      </c>
      <c r="M7838" s="4" t="n">
        <f aca="false">AVERAGE(H7836:H7838)</f>
        <v>3.83333333333333</v>
      </c>
    </row>
    <row r="7839" customFormat="false" ht="12.75" hidden="false" customHeight="false" outlineLevel="0" collapsed="false">
      <c r="A7839" s="1" t="n">
        <v>7838</v>
      </c>
      <c r="B7839" s="1" t="s">
        <v>56</v>
      </c>
      <c r="C7839" s="3" t="n">
        <v>2004</v>
      </c>
      <c r="D7839" s="3" t="s">
        <v>184</v>
      </c>
      <c r="E7839" s="26" t="n">
        <v>3811870</v>
      </c>
      <c r="F7839" s="26" t="n">
        <v>3660852</v>
      </c>
      <c r="G7839" s="26" t="n">
        <v>151018</v>
      </c>
      <c r="H7839" s="26" t="n">
        <v>4</v>
      </c>
      <c r="J7839" s="1" t="n">
        <f aca="false">AVERAGE(E7837:E7839)</f>
        <v>3806738</v>
      </c>
      <c r="K7839" s="1" t="n">
        <f aca="false">AVERAGE(F7837:F7839)</f>
        <v>3658226.33333333</v>
      </c>
      <c r="L7839" s="1" t="n">
        <f aca="false">AVERAGE(G7837:G7839)</f>
        <v>148511.666666667</v>
      </c>
      <c r="M7839" s="4" t="n">
        <f aca="false">AVERAGE(H7837:H7839)</f>
        <v>3.93333333333333</v>
      </c>
    </row>
    <row r="7840" customFormat="false" ht="12.75" hidden="false" customHeight="false" outlineLevel="0" collapsed="false">
      <c r="A7840" s="1" t="n">
        <v>7839</v>
      </c>
      <c r="B7840" s="1" t="s">
        <v>56</v>
      </c>
      <c r="C7840" s="3" t="n">
        <v>2004</v>
      </c>
      <c r="D7840" s="3" t="s">
        <v>185</v>
      </c>
      <c r="E7840" s="26" t="n">
        <v>3827985</v>
      </c>
      <c r="F7840" s="26" t="n">
        <v>3676721</v>
      </c>
      <c r="G7840" s="26" t="n">
        <v>151264</v>
      </c>
      <c r="H7840" s="26" t="n">
        <v>4</v>
      </c>
      <c r="I7840" s="1" t="n">
        <v>1</v>
      </c>
      <c r="J7840" s="1" t="n">
        <f aca="false">AVERAGE(E7838:E7840)</f>
        <v>3816324.33333333</v>
      </c>
      <c r="K7840" s="1" t="n">
        <f aca="false">AVERAGE(F7838:F7840)</f>
        <v>3662774</v>
      </c>
      <c r="L7840" s="1" t="n">
        <f aca="false">AVERAGE(G7838:G7840)</f>
        <v>153550.333333333</v>
      </c>
      <c r="M7840" s="4" t="n">
        <f aca="false">AVERAGE(H7838:H7840)</f>
        <v>4.06666666666667</v>
      </c>
    </row>
    <row r="7841" customFormat="false" ht="12.75" hidden="false" customHeight="false" outlineLevel="0" collapsed="false">
      <c r="A7841" s="1" t="n">
        <v>7840</v>
      </c>
      <c r="B7841" s="1" t="s">
        <v>56</v>
      </c>
      <c r="C7841" s="3" t="n">
        <v>2004</v>
      </c>
      <c r="D7841" s="3" t="s">
        <v>186</v>
      </c>
      <c r="E7841" s="26" t="n">
        <v>3824235</v>
      </c>
      <c r="F7841" s="26" t="n">
        <v>3691317</v>
      </c>
      <c r="G7841" s="26" t="n">
        <v>132918</v>
      </c>
      <c r="H7841" s="26" t="n">
        <v>3.5</v>
      </c>
      <c r="J7841" s="1" t="n">
        <f aca="false">AVERAGE(E7839:E7841)</f>
        <v>3821363.33333333</v>
      </c>
      <c r="K7841" s="1" t="n">
        <f aca="false">AVERAGE(F7839:F7841)</f>
        <v>3676296.66666667</v>
      </c>
      <c r="L7841" s="1" t="n">
        <f aca="false">AVERAGE(G7839:G7841)</f>
        <v>145066.666666667</v>
      </c>
      <c r="M7841" s="4" t="n">
        <f aca="false">AVERAGE(H7839:H7841)</f>
        <v>3.83333333333333</v>
      </c>
    </row>
    <row r="7842" customFormat="false" ht="12.75" hidden="false" customHeight="false" outlineLevel="0" collapsed="false">
      <c r="A7842" s="1" t="n">
        <v>7841</v>
      </c>
      <c r="B7842" s="1" t="s">
        <v>56</v>
      </c>
      <c r="C7842" s="3" t="n">
        <v>2004</v>
      </c>
      <c r="D7842" s="3" t="s">
        <v>187</v>
      </c>
      <c r="E7842" s="26" t="n">
        <v>3849412</v>
      </c>
      <c r="F7842" s="26" t="n">
        <v>3709440</v>
      </c>
      <c r="G7842" s="26" t="n">
        <v>139972</v>
      </c>
      <c r="H7842" s="26" t="n">
        <v>3.6</v>
      </c>
      <c r="J7842" s="1" t="n">
        <f aca="false">AVERAGE(E7840:E7842)</f>
        <v>3833877.33333333</v>
      </c>
      <c r="K7842" s="1" t="n">
        <f aca="false">AVERAGE(F7840:F7842)</f>
        <v>3692492.66666667</v>
      </c>
      <c r="L7842" s="1" t="n">
        <f aca="false">AVERAGE(G7840:G7842)</f>
        <v>141384.666666667</v>
      </c>
      <c r="M7842" s="4" t="n">
        <f aca="false">AVERAGE(H7840:H7842)</f>
        <v>3.7</v>
      </c>
    </row>
    <row r="7843" customFormat="false" ht="12.75" hidden="false" customHeight="false" outlineLevel="0" collapsed="false">
      <c r="A7843" s="1" t="n">
        <v>7842</v>
      </c>
      <c r="B7843" s="1" t="s">
        <v>56</v>
      </c>
      <c r="C7843" s="3" t="n">
        <v>2004</v>
      </c>
      <c r="D7843" s="3" t="s">
        <v>188</v>
      </c>
      <c r="E7843" s="26" t="n">
        <v>3878541</v>
      </c>
      <c r="F7843" s="26" t="n">
        <v>3723882</v>
      </c>
      <c r="G7843" s="26" t="n">
        <v>154659</v>
      </c>
      <c r="H7843" s="26" t="n">
        <v>4</v>
      </c>
      <c r="I7843" s="1" t="n">
        <v>2</v>
      </c>
      <c r="J7843" s="1" t="n">
        <f aca="false">AVERAGE(E7841:E7843)</f>
        <v>3850729.33333333</v>
      </c>
      <c r="K7843" s="1" t="n">
        <f aca="false">AVERAGE(F7841:F7843)</f>
        <v>3708213</v>
      </c>
      <c r="L7843" s="1" t="n">
        <f aca="false">AVERAGE(G7841:G7843)</f>
        <v>142516.333333333</v>
      </c>
      <c r="M7843" s="4" t="n">
        <f aca="false">AVERAGE(H7841:H7843)</f>
        <v>3.7</v>
      </c>
    </row>
    <row r="7844" customFormat="false" ht="12.75" hidden="false" customHeight="false" outlineLevel="0" collapsed="false">
      <c r="A7844" s="1" t="n">
        <v>7843</v>
      </c>
      <c r="B7844" s="1" t="s">
        <v>56</v>
      </c>
      <c r="C7844" s="3" t="n">
        <v>2004</v>
      </c>
      <c r="D7844" s="3" t="s">
        <v>189</v>
      </c>
      <c r="E7844" s="26" t="n">
        <v>3905180</v>
      </c>
      <c r="F7844" s="26" t="n">
        <v>3756318</v>
      </c>
      <c r="G7844" s="26" t="n">
        <v>148862</v>
      </c>
      <c r="H7844" s="26" t="n">
        <v>3.8</v>
      </c>
      <c r="J7844" s="1" t="n">
        <f aca="false">AVERAGE(E7842:E7844)</f>
        <v>3877711</v>
      </c>
      <c r="K7844" s="1" t="n">
        <f aca="false">AVERAGE(F7842:F7844)</f>
        <v>3729880</v>
      </c>
      <c r="L7844" s="1" t="n">
        <f aca="false">AVERAGE(G7842:G7844)</f>
        <v>147831</v>
      </c>
      <c r="M7844" s="4" t="n">
        <f aca="false">AVERAGE(H7842:H7844)</f>
        <v>3.8</v>
      </c>
    </row>
    <row r="7845" customFormat="false" ht="12.75" hidden="false" customHeight="false" outlineLevel="0" collapsed="false">
      <c r="A7845" s="1" t="n">
        <v>7844</v>
      </c>
      <c r="B7845" s="1" t="s">
        <v>56</v>
      </c>
      <c r="C7845" s="3" t="n">
        <v>2004</v>
      </c>
      <c r="D7845" s="3" t="s">
        <v>190</v>
      </c>
      <c r="E7845" s="26" t="n">
        <v>3870353</v>
      </c>
      <c r="F7845" s="26" t="n">
        <v>3725096</v>
      </c>
      <c r="G7845" s="26" t="n">
        <v>145257</v>
      </c>
      <c r="H7845" s="26" t="n">
        <v>3.8</v>
      </c>
      <c r="J7845" s="1" t="n">
        <f aca="false">AVERAGE(E7843:E7845)</f>
        <v>3884691.33333333</v>
      </c>
      <c r="K7845" s="1" t="n">
        <f aca="false">AVERAGE(F7843:F7845)</f>
        <v>3735098.66666667</v>
      </c>
      <c r="L7845" s="1" t="n">
        <f aca="false">AVERAGE(G7843:G7845)</f>
        <v>149592.666666667</v>
      </c>
      <c r="M7845" s="4" t="n">
        <f aca="false">AVERAGE(H7843:H7845)</f>
        <v>3.86666666666667</v>
      </c>
    </row>
    <row r="7846" customFormat="false" ht="12.75" hidden="false" customHeight="false" outlineLevel="0" collapsed="false">
      <c r="A7846" s="1" t="n">
        <v>7845</v>
      </c>
      <c r="B7846" s="1" t="s">
        <v>56</v>
      </c>
      <c r="C7846" s="3" t="n">
        <v>2004</v>
      </c>
      <c r="D7846" s="3" t="s">
        <v>191</v>
      </c>
      <c r="E7846" s="26" t="n">
        <v>3841238</v>
      </c>
      <c r="F7846" s="26" t="n">
        <v>3709288</v>
      </c>
      <c r="G7846" s="26" t="n">
        <v>131950</v>
      </c>
      <c r="H7846" s="26" t="n">
        <v>3.4</v>
      </c>
      <c r="I7846" s="1" t="n">
        <v>3</v>
      </c>
      <c r="J7846" s="1" t="n">
        <f aca="false">AVERAGE(E7844:E7846)</f>
        <v>3872257</v>
      </c>
      <c r="K7846" s="1" t="n">
        <f aca="false">AVERAGE(F7844:F7846)</f>
        <v>3730234</v>
      </c>
      <c r="L7846" s="1" t="n">
        <f aca="false">AVERAGE(G7844:G7846)</f>
        <v>142023</v>
      </c>
      <c r="M7846" s="4" t="n">
        <f aca="false">AVERAGE(H7844:H7846)</f>
        <v>3.66666666666667</v>
      </c>
    </row>
    <row r="7847" customFormat="false" ht="12.75" hidden="false" customHeight="false" outlineLevel="0" collapsed="false">
      <c r="A7847" s="1" t="n">
        <v>7846</v>
      </c>
      <c r="B7847" s="1" t="s">
        <v>56</v>
      </c>
      <c r="C7847" s="3" t="n">
        <v>2004</v>
      </c>
      <c r="D7847" s="3" t="s">
        <v>192</v>
      </c>
      <c r="E7847" s="26" t="n">
        <v>3855482</v>
      </c>
      <c r="F7847" s="26" t="n">
        <v>3724658</v>
      </c>
      <c r="G7847" s="26" t="n">
        <v>130824</v>
      </c>
      <c r="H7847" s="26" t="n">
        <v>3.4</v>
      </c>
      <c r="J7847" s="1" t="n">
        <f aca="false">AVERAGE(E7845:E7847)</f>
        <v>3855691</v>
      </c>
      <c r="K7847" s="1" t="n">
        <f aca="false">AVERAGE(F7845:F7847)</f>
        <v>3719680.66666667</v>
      </c>
      <c r="L7847" s="1" t="n">
        <f aca="false">AVERAGE(G7845:G7847)</f>
        <v>136010.333333333</v>
      </c>
      <c r="M7847" s="4" t="n">
        <f aca="false">AVERAGE(H7845:H7847)</f>
        <v>3.53333333333333</v>
      </c>
    </row>
    <row r="7848" customFormat="false" ht="12.75" hidden="false" customHeight="false" outlineLevel="0" collapsed="false">
      <c r="A7848" s="1" t="n">
        <v>7847</v>
      </c>
      <c r="B7848" s="1" t="s">
        <v>56</v>
      </c>
      <c r="C7848" s="3" t="n">
        <v>2004</v>
      </c>
      <c r="D7848" s="3" t="s">
        <v>193</v>
      </c>
      <c r="E7848" s="26" t="n">
        <v>3861222</v>
      </c>
      <c r="F7848" s="26" t="n">
        <v>3727019</v>
      </c>
      <c r="G7848" s="26" t="n">
        <v>134203</v>
      </c>
      <c r="H7848" s="26" t="n">
        <v>3.5</v>
      </c>
      <c r="J7848" s="1" t="n">
        <f aca="false">AVERAGE(E7846:E7848)</f>
        <v>3852647.33333333</v>
      </c>
      <c r="K7848" s="1" t="n">
        <f aca="false">AVERAGE(F7846:F7848)</f>
        <v>3720321.66666667</v>
      </c>
      <c r="L7848" s="1" t="n">
        <f aca="false">AVERAGE(G7846:G7848)</f>
        <v>132325.666666667</v>
      </c>
      <c r="M7848" s="4" t="n">
        <f aca="false">AVERAGE(H7846:H7848)</f>
        <v>3.43333333333333</v>
      </c>
    </row>
    <row r="7849" customFormat="false" ht="12.75" hidden="false" customHeight="false" outlineLevel="0" collapsed="false">
      <c r="A7849" s="1" t="n">
        <v>7848</v>
      </c>
      <c r="B7849" s="1" t="s">
        <v>56</v>
      </c>
      <c r="C7849" s="3" t="n">
        <v>2004</v>
      </c>
      <c r="D7849" s="3" t="s">
        <v>194</v>
      </c>
      <c r="E7849" s="26" t="n">
        <v>3850673</v>
      </c>
      <c r="F7849" s="26" t="n">
        <v>3717137</v>
      </c>
      <c r="G7849" s="26" t="n">
        <v>133536</v>
      </c>
      <c r="H7849" s="26" t="n">
        <v>3.5</v>
      </c>
      <c r="I7849" s="1" t="n">
        <v>4</v>
      </c>
      <c r="J7849" s="1" t="n">
        <f aca="false">AVERAGE(E7847:E7849)</f>
        <v>3855792.33333333</v>
      </c>
      <c r="K7849" s="1" t="n">
        <f aca="false">AVERAGE(F7847:F7849)</f>
        <v>3722938</v>
      </c>
      <c r="L7849" s="1" t="n">
        <f aca="false">AVERAGE(G7847:G7849)</f>
        <v>132854.333333333</v>
      </c>
      <c r="M7849" s="4" t="n">
        <f aca="false">AVERAGE(H7847:H7849)</f>
        <v>3.46666666666667</v>
      </c>
    </row>
    <row r="7850" customFormat="false" ht="12.75" hidden="false" customHeight="false" outlineLevel="0" collapsed="false">
      <c r="A7850" s="1" t="n">
        <v>7849</v>
      </c>
      <c r="B7850" s="1" t="s">
        <v>56</v>
      </c>
      <c r="C7850" s="3" t="n">
        <v>2005</v>
      </c>
      <c r="D7850" s="3" t="s">
        <v>183</v>
      </c>
      <c r="E7850" s="26" t="n">
        <v>3849980</v>
      </c>
      <c r="F7850" s="26" t="n">
        <v>3702717</v>
      </c>
      <c r="G7850" s="26" t="n">
        <v>147263</v>
      </c>
      <c r="H7850" s="26" t="n">
        <v>3.8</v>
      </c>
      <c r="J7850" s="1" t="n">
        <f aca="false">AVERAGE(E7848:E7850)</f>
        <v>3853958.33333333</v>
      </c>
      <c r="K7850" s="1" t="n">
        <f aca="false">AVERAGE(F7848:F7850)</f>
        <v>3715624.33333333</v>
      </c>
      <c r="L7850" s="1" t="n">
        <f aca="false">AVERAGE(G7848:G7850)</f>
        <v>138334</v>
      </c>
      <c r="M7850" s="4" t="n">
        <f aca="false">AVERAGE(H7848:H7850)</f>
        <v>3.6</v>
      </c>
    </row>
    <row r="7851" customFormat="false" ht="12.75" hidden="false" customHeight="false" outlineLevel="0" collapsed="false">
      <c r="A7851" s="1" t="n">
        <v>7850</v>
      </c>
      <c r="B7851" s="1" t="s">
        <v>56</v>
      </c>
      <c r="C7851" s="3" t="n">
        <v>2005</v>
      </c>
      <c r="D7851" s="3" t="s">
        <v>184</v>
      </c>
      <c r="E7851" s="26" t="n">
        <v>3860753</v>
      </c>
      <c r="F7851" s="26" t="n">
        <v>3711398</v>
      </c>
      <c r="G7851" s="26" t="n">
        <v>149355</v>
      </c>
      <c r="H7851" s="26" t="n">
        <v>3.9</v>
      </c>
      <c r="J7851" s="1" t="n">
        <f aca="false">AVERAGE(E7849:E7851)</f>
        <v>3853802</v>
      </c>
      <c r="K7851" s="1" t="n">
        <f aca="false">AVERAGE(F7849:F7851)</f>
        <v>3710417.33333333</v>
      </c>
      <c r="L7851" s="1" t="n">
        <f aca="false">AVERAGE(G7849:G7851)</f>
        <v>143384.666666667</v>
      </c>
      <c r="M7851" s="4" t="n">
        <f aca="false">AVERAGE(H7849:H7851)</f>
        <v>3.73333333333333</v>
      </c>
    </row>
    <row r="7852" customFormat="false" ht="12.75" hidden="false" customHeight="false" outlineLevel="0" collapsed="false">
      <c r="A7852" s="1" t="n">
        <v>7851</v>
      </c>
      <c r="B7852" s="1" t="s">
        <v>56</v>
      </c>
      <c r="C7852" s="3" t="n">
        <v>2005</v>
      </c>
      <c r="D7852" s="3" t="s">
        <v>185</v>
      </c>
      <c r="E7852" s="26" t="n">
        <v>3884901</v>
      </c>
      <c r="F7852" s="26" t="n">
        <v>3742492</v>
      </c>
      <c r="G7852" s="26" t="n">
        <v>142409</v>
      </c>
      <c r="H7852" s="26" t="n">
        <v>3.7</v>
      </c>
      <c r="I7852" s="1" t="n">
        <v>1</v>
      </c>
      <c r="J7852" s="1" t="n">
        <f aca="false">AVERAGE(E7850:E7852)</f>
        <v>3865211.33333333</v>
      </c>
      <c r="K7852" s="1" t="n">
        <f aca="false">AVERAGE(F7850:F7852)</f>
        <v>3718869</v>
      </c>
      <c r="L7852" s="1" t="n">
        <f aca="false">AVERAGE(G7850:G7852)</f>
        <v>146342.333333333</v>
      </c>
      <c r="M7852" s="4" t="n">
        <f aca="false">AVERAGE(H7850:H7852)</f>
        <v>3.8</v>
      </c>
    </row>
    <row r="7853" customFormat="false" ht="12.75" hidden="false" customHeight="false" outlineLevel="0" collapsed="false">
      <c r="A7853" s="1" t="n">
        <v>7852</v>
      </c>
      <c r="B7853" s="1" t="s">
        <v>56</v>
      </c>
      <c r="C7853" s="3" t="n">
        <v>2005</v>
      </c>
      <c r="D7853" s="3" t="s">
        <v>186</v>
      </c>
      <c r="E7853" s="26" t="n">
        <v>3903387</v>
      </c>
      <c r="F7853" s="26" t="n">
        <v>3769412</v>
      </c>
      <c r="G7853" s="26" t="n">
        <v>133975</v>
      </c>
      <c r="H7853" s="26" t="n">
        <v>3.4</v>
      </c>
      <c r="J7853" s="1" t="n">
        <f aca="false">AVERAGE(E7851:E7853)</f>
        <v>3883013.66666667</v>
      </c>
      <c r="K7853" s="1" t="n">
        <f aca="false">AVERAGE(F7851:F7853)</f>
        <v>3741100.66666667</v>
      </c>
      <c r="L7853" s="1" t="n">
        <f aca="false">AVERAGE(G7851:G7853)</f>
        <v>141913</v>
      </c>
      <c r="M7853" s="4" t="n">
        <f aca="false">AVERAGE(H7851:H7853)</f>
        <v>3.66666666666667</v>
      </c>
    </row>
    <row r="7854" customFormat="false" ht="12.75" hidden="false" customHeight="false" outlineLevel="0" collapsed="false">
      <c r="A7854" s="1" t="n">
        <v>7853</v>
      </c>
      <c r="B7854" s="1" t="s">
        <v>56</v>
      </c>
      <c r="C7854" s="3" t="n">
        <v>2005</v>
      </c>
      <c r="D7854" s="3" t="s">
        <v>187</v>
      </c>
      <c r="E7854" s="26" t="n">
        <v>3932411</v>
      </c>
      <c r="F7854" s="26" t="n">
        <v>3794404</v>
      </c>
      <c r="G7854" s="26" t="n">
        <v>138007</v>
      </c>
      <c r="H7854" s="26" t="n">
        <v>3.5</v>
      </c>
      <c r="J7854" s="1" t="n">
        <f aca="false">AVERAGE(E7852:E7854)</f>
        <v>3906899.66666667</v>
      </c>
      <c r="K7854" s="1" t="n">
        <f aca="false">AVERAGE(F7852:F7854)</f>
        <v>3768769.33333333</v>
      </c>
      <c r="L7854" s="1" t="n">
        <f aca="false">AVERAGE(G7852:G7854)</f>
        <v>138130.333333333</v>
      </c>
      <c r="M7854" s="4" t="n">
        <f aca="false">AVERAGE(H7852:H7854)</f>
        <v>3.53333333333333</v>
      </c>
    </row>
    <row r="7855" customFormat="false" ht="12.75" hidden="false" customHeight="false" outlineLevel="0" collapsed="false">
      <c r="A7855" s="1" t="n">
        <v>7854</v>
      </c>
      <c r="B7855" s="1" t="s">
        <v>56</v>
      </c>
      <c r="C7855" s="3" t="n">
        <v>2005</v>
      </c>
      <c r="D7855" s="3" t="s">
        <v>188</v>
      </c>
      <c r="E7855" s="26" t="n">
        <v>3958755</v>
      </c>
      <c r="F7855" s="26" t="n">
        <v>3809733</v>
      </c>
      <c r="G7855" s="26" t="n">
        <v>149022</v>
      </c>
      <c r="H7855" s="26" t="n">
        <v>3.8</v>
      </c>
      <c r="I7855" s="1" t="n">
        <v>2</v>
      </c>
      <c r="J7855" s="1" t="n">
        <f aca="false">AVERAGE(E7853:E7855)</f>
        <v>3931517.66666667</v>
      </c>
      <c r="K7855" s="1" t="n">
        <f aca="false">AVERAGE(F7853:F7855)</f>
        <v>3791183</v>
      </c>
      <c r="L7855" s="1" t="n">
        <f aca="false">AVERAGE(G7853:G7855)</f>
        <v>140334.666666667</v>
      </c>
      <c r="M7855" s="4" t="n">
        <f aca="false">AVERAGE(H7853:H7855)</f>
        <v>3.56666666666667</v>
      </c>
    </row>
    <row r="7856" customFormat="false" ht="12.75" hidden="false" customHeight="false" outlineLevel="0" collapsed="false">
      <c r="A7856" s="1" t="n">
        <v>7855</v>
      </c>
      <c r="B7856" s="1" t="s">
        <v>56</v>
      </c>
      <c r="C7856" s="3" t="n">
        <v>2005</v>
      </c>
      <c r="D7856" s="3" t="s">
        <v>189</v>
      </c>
      <c r="E7856" s="26" t="n">
        <v>3983336</v>
      </c>
      <c r="F7856" s="26" t="n">
        <v>3842149</v>
      </c>
      <c r="G7856" s="26" t="n">
        <v>141187</v>
      </c>
      <c r="H7856" s="26" t="n">
        <v>3.5</v>
      </c>
      <c r="J7856" s="1" t="n">
        <f aca="false">AVERAGE(E7854:E7856)</f>
        <v>3958167.33333333</v>
      </c>
      <c r="K7856" s="1" t="n">
        <f aca="false">AVERAGE(F7854:F7856)</f>
        <v>3815428.66666667</v>
      </c>
      <c r="L7856" s="1" t="n">
        <f aca="false">AVERAGE(G7854:G7856)</f>
        <v>142738.666666667</v>
      </c>
      <c r="M7856" s="4" t="n">
        <f aca="false">AVERAGE(H7854:H7856)</f>
        <v>3.6</v>
      </c>
    </row>
    <row r="7857" customFormat="false" ht="12.75" hidden="false" customHeight="false" outlineLevel="0" collapsed="false">
      <c r="A7857" s="1" t="n">
        <v>7856</v>
      </c>
      <c r="B7857" s="1" t="s">
        <v>56</v>
      </c>
      <c r="C7857" s="3" t="n">
        <v>2005</v>
      </c>
      <c r="D7857" s="3" t="s">
        <v>190</v>
      </c>
      <c r="E7857" s="26" t="n">
        <v>3954861</v>
      </c>
      <c r="F7857" s="26" t="n">
        <v>3814258</v>
      </c>
      <c r="G7857" s="26" t="n">
        <v>140603</v>
      </c>
      <c r="H7857" s="26" t="n">
        <v>3.6</v>
      </c>
      <c r="J7857" s="1" t="n">
        <f aca="false">AVERAGE(E7855:E7857)</f>
        <v>3965650.66666667</v>
      </c>
      <c r="K7857" s="1" t="n">
        <f aca="false">AVERAGE(F7855:F7857)</f>
        <v>3822046.66666667</v>
      </c>
      <c r="L7857" s="1" t="n">
        <f aca="false">AVERAGE(G7855:G7857)</f>
        <v>143604</v>
      </c>
      <c r="M7857" s="4" t="n">
        <f aca="false">AVERAGE(H7855:H7857)</f>
        <v>3.63333333333333</v>
      </c>
    </row>
    <row r="7858" customFormat="false" ht="12.75" hidden="false" customHeight="false" outlineLevel="0" collapsed="false">
      <c r="A7858" s="1" t="n">
        <v>7857</v>
      </c>
      <c r="B7858" s="1" t="s">
        <v>56</v>
      </c>
      <c r="C7858" s="3" t="n">
        <v>2005</v>
      </c>
      <c r="D7858" s="3" t="s">
        <v>191</v>
      </c>
      <c r="E7858" s="26" t="n">
        <v>3932019</v>
      </c>
      <c r="F7858" s="26" t="n">
        <v>3794137</v>
      </c>
      <c r="G7858" s="26" t="n">
        <v>137882</v>
      </c>
      <c r="H7858" s="26" t="n">
        <v>3.5</v>
      </c>
      <c r="I7858" s="1" t="n">
        <v>3</v>
      </c>
      <c r="J7858" s="1" t="n">
        <f aca="false">AVERAGE(E7856:E7858)</f>
        <v>3956738.66666667</v>
      </c>
      <c r="K7858" s="1" t="n">
        <f aca="false">AVERAGE(F7856:F7858)</f>
        <v>3816848</v>
      </c>
      <c r="L7858" s="1" t="n">
        <f aca="false">AVERAGE(G7856:G7858)</f>
        <v>139890.666666667</v>
      </c>
      <c r="M7858" s="4" t="n">
        <f aca="false">AVERAGE(H7856:H7858)</f>
        <v>3.53333333333333</v>
      </c>
    </row>
    <row r="7859" customFormat="false" ht="12.75" hidden="false" customHeight="false" outlineLevel="0" collapsed="false">
      <c r="A7859" s="1" t="n">
        <v>7858</v>
      </c>
      <c r="B7859" s="1" t="s">
        <v>56</v>
      </c>
      <c r="C7859" s="3" t="n">
        <v>2005</v>
      </c>
      <c r="D7859" s="3" t="s">
        <v>192</v>
      </c>
      <c r="E7859" s="26" t="n">
        <v>3942527</v>
      </c>
      <c r="F7859" s="26" t="n">
        <v>3816478</v>
      </c>
      <c r="G7859" s="26" t="n">
        <v>126049</v>
      </c>
      <c r="H7859" s="26" t="n">
        <v>3.2</v>
      </c>
      <c r="J7859" s="1" t="n">
        <f aca="false">AVERAGE(E7857:E7859)</f>
        <v>3943135.66666667</v>
      </c>
      <c r="K7859" s="1" t="n">
        <f aca="false">AVERAGE(F7857:F7859)</f>
        <v>3808291</v>
      </c>
      <c r="L7859" s="1" t="n">
        <f aca="false">AVERAGE(G7857:G7859)</f>
        <v>134844.666666667</v>
      </c>
      <c r="M7859" s="4" t="n">
        <f aca="false">AVERAGE(H7857:H7859)</f>
        <v>3.43333333333333</v>
      </c>
    </row>
    <row r="7860" customFormat="false" ht="12.75" hidden="false" customHeight="false" outlineLevel="0" collapsed="false">
      <c r="A7860" s="1" t="n">
        <v>7859</v>
      </c>
      <c r="B7860" s="1" t="s">
        <v>56</v>
      </c>
      <c r="C7860" s="3" t="n">
        <v>2005</v>
      </c>
      <c r="D7860" s="3" t="s">
        <v>193</v>
      </c>
      <c r="E7860" s="26" t="n">
        <v>3940078</v>
      </c>
      <c r="F7860" s="26" t="n">
        <v>3811063</v>
      </c>
      <c r="G7860" s="26" t="n">
        <v>129015</v>
      </c>
      <c r="H7860" s="26" t="n">
        <v>3.3</v>
      </c>
      <c r="J7860" s="1" t="n">
        <f aca="false">AVERAGE(E7858:E7860)</f>
        <v>3938208</v>
      </c>
      <c r="K7860" s="1" t="n">
        <f aca="false">AVERAGE(F7858:F7860)</f>
        <v>3807226</v>
      </c>
      <c r="L7860" s="1" t="n">
        <f aca="false">AVERAGE(G7858:G7860)</f>
        <v>130982</v>
      </c>
      <c r="M7860" s="4" t="n">
        <f aca="false">AVERAGE(H7858:H7860)</f>
        <v>3.33333333333333</v>
      </c>
    </row>
    <row r="7861" customFormat="false" ht="12.75" hidden="false" customHeight="false" outlineLevel="0" collapsed="false">
      <c r="A7861" s="1" t="n">
        <v>7860</v>
      </c>
      <c r="B7861" s="1" t="s">
        <v>56</v>
      </c>
      <c r="C7861" s="3" t="n">
        <v>2005</v>
      </c>
      <c r="D7861" s="3" t="s">
        <v>194</v>
      </c>
      <c r="E7861" s="26" t="n">
        <v>3929808</v>
      </c>
      <c r="F7861" s="26" t="n">
        <v>3809329</v>
      </c>
      <c r="G7861" s="26" t="n">
        <v>120479</v>
      </c>
      <c r="H7861" s="26" t="n">
        <v>3.1</v>
      </c>
      <c r="I7861" s="1" t="n">
        <v>4</v>
      </c>
      <c r="J7861" s="1" t="n">
        <f aca="false">AVERAGE(E7859:E7861)</f>
        <v>3937471</v>
      </c>
      <c r="K7861" s="1" t="n">
        <f aca="false">AVERAGE(F7859:F7861)</f>
        <v>3812290</v>
      </c>
      <c r="L7861" s="1" t="n">
        <f aca="false">AVERAGE(G7859:G7861)</f>
        <v>125181</v>
      </c>
      <c r="M7861" s="4" t="n">
        <f aca="false">AVERAGE(H7859:H7861)</f>
        <v>3.2</v>
      </c>
    </row>
    <row r="7862" customFormat="false" ht="12.75" hidden="false" customHeight="false" outlineLevel="0" collapsed="false">
      <c r="A7862" s="1" t="n">
        <v>7861</v>
      </c>
      <c r="B7862" s="1" t="s">
        <v>56</v>
      </c>
      <c r="C7862" s="3" t="n">
        <v>2006</v>
      </c>
      <c r="D7862" s="3" t="s">
        <v>183</v>
      </c>
      <c r="E7862" s="26" t="n">
        <v>3925439</v>
      </c>
      <c r="F7862" s="26" t="n">
        <v>3798460</v>
      </c>
      <c r="G7862" s="26" t="n">
        <v>126979</v>
      </c>
      <c r="H7862" s="26" t="n">
        <v>3.2</v>
      </c>
      <c r="J7862" s="1" t="n">
        <f aca="false">AVERAGE(E7860:E7862)</f>
        <v>3931775</v>
      </c>
      <c r="K7862" s="1" t="n">
        <f aca="false">AVERAGE(F7860:F7862)</f>
        <v>3806284</v>
      </c>
      <c r="L7862" s="1" t="n">
        <f aca="false">AVERAGE(G7860:G7862)</f>
        <v>125491</v>
      </c>
      <c r="M7862" s="4" t="n">
        <f aca="false">AVERAGE(H7860:H7862)</f>
        <v>3.2</v>
      </c>
    </row>
    <row r="7863" customFormat="false" ht="12.75" hidden="false" customHeight="false" outlineLevel="0" collapsed="false">
      <c r="A7863" s="1" t="n">
        <v>7862</v>
      </c>
      <c r="B7863" s="1" t="s">
        <v>56</v>
      </c>
      <c r="C7863" s="3" t="n">
        <v>2006</v>
      </c>
      <c r="D7863" s="3" t="s">
        <v>184</v>
      </c>
      <c r="E7863" s="26" t="n">
        <v>3937386</v>
      </c>
      <c r="F7863" s="26" t="n">
        <v>3809022</v>
      </c>
      <c r="G7863" s="26" t="n">
        <v>128364</v>
      </c>
      <c r="H7863" s="26" t="n">
        <v>3.3</v>
      </c>
      <c r="J7863" s="1" t="n">
        <f aca="false">AVERAGE(E7861:E7863)</f>
        <v>3930877.66666667</v>
      </c>
      <c r="K7863" s="1" t="n">
        <f aca="false">AVERAGE(F7861:F7863)</f>
        <v>3805603.66666667</v>
      </c>
      <c r="L7863" s="1" t="n">
        <f aca="false">AVERAGE(G7861:G7863)</f>
        <v>125274</v>
      </c>
      <c r="M7863" s="4" t="n">
        <f aca="false">AVERAGE(H7861:H7863)</f>
        <v>3.2</v>
      </c>
    </row>
    <row r="7864" customFormat="false" ht="12.75" hidden="false" customHeight="false" outlineLevel="0" collapsed="false">
      <c r="A7864" s="1" t="n">
        <v>7863</v>
      </c>
      <c r="B7864" s="1" t="s">
        <v>56</v>
      </c>
      <c r="C7864" s="3" t="n">
        <v>2006</v>
      </c>
      <c r="D7864" s="3" t="s">
        <v>185</v>
      </c>
      <c r="E7864" s="26" t="n">
        <v>3959702</v>
      </c>
      <c r="F7864" s="26" t="n">
        <v>3839285</v>
      </c>
      <c r="G7864" s="26" t="n">
        <v>120417</v>
      </c>
      <c r="H7864" s="26" t="n">
        <v>3</v>
      </c>
      <c r="I7864" s="1" t="n">
        <v>1</v>
      </c>
      <c r="J7864" s="1" t="n">
        <f aca="false">AVERAGE(E7862:E7864)</f>
        <v>3940842.33333333</v>
      </c>
      <c r="K7864" s="1" t="n">
        <f aca="false">AVERAGE(F7862:F7864)</f>
        <v>3815589</v>
      </c>
      <c r="L7864" s="1" t="n">
        <f aca="false">AVERAGE(G7862:G7864)</f>
        <v>125253.333333333</v>
      </c>
      <c r="M7864" s="4" t="n">
        <f aca="false">AVERAGE(H7862:H7864)</f>
        <v>3.16666666666667</v>
      </c>
    </row>
    <row r="7865" customFormat="false" ht="12.75" hidden="false" customHeight="false" outlineLevel="0" collapsed="false">
      <c r="A7865" s="1" t="n">
        <v>7864</v>
      </c>
      <c r="B7865" s="1" t="s">
        <v>56</v>
      </c>
      <c r="C7865" s="3" t="n">
        <v>2006</v>
      </c>
      <c r="D7865" s="3" t="s">
        <v>186</v>
      </c>
      <c r="E7865" s="26" t="n">
        <v>3965480</v>
      </c>
      <c r="F7865" s="26" t="n">
        <v>3853392</v>
      </c>
      <c r="G7865" s="26" t="n">
        <v>112088</v>
      </c>
      <c r="H7865" s="26" t="n">
        <v>2.8</v>
      </c>
      <c r="J7865" s="1" t="n">
        <f aca="false">AVERAGE(E7863:E7865)</f>
        <v>3954189.33333333</v>
      </c>
      <c r="K7865" s="1" t="n">
        <f aca="false">AVERAGE(F7863:F7865)</f>
        <v>3833899.66666667</v>
      </c>
      <c r="L7865" s="1" t="n">
        <f aca="false">AVERAGE(G7863:G7865)</f>
        <v>120289.666666667</v>
      </c>
      <c r="M7865" s="4" t="n">
        <f aca="false">AVERAGE(H7863:H7865)</f>
        <v>3.03333333333333</v>
      </c>
    </row>
    <row r="7866" customFormat="false" ht="12.75" hidden="false" customHeight="false" outlineLevel="0" collapsed="false">
      <c r="A7866" s="1" t="n">
        <v>7865</v>
      </c>
      <c r="B7866" s="1" t="s">
        <v>56</v>
      </c>
      <c r="C7866" s="3" t="n">
        <v>2006</v>
      </c>
      <c r="D7866" s="3" t="s">
        <v>187</v>
      </c>
      <c r="E7866" s="26" t="n">
        <v>3990538</v>
      </c>
      <c r="F7866" s="26" t="n">
        <v>3876142</v>
      </c>
      <c r="G7866" s="26" t="n">
        <v>114396</v>
      </c>
      <c r="H7866" s="26" t="n">
        <v>2.9</v>
      </c>
      <c r="J7866" s="1" t="n">
        <f aca="false">AVERAGE(E7864:E7866)</f>
        <v>3971906.66666667</v>
      </c>
      <c r="K7866" s="1" t="n">
        <f aca="false">AVERAGE(F7864:F7866)</f>
        <v>3856273</v>
      </c>
      <c r="L7866" s="1" t="n">
        <f aca="false">AVERAGE(G7864:G7866)</f>
        <v>115633.666666667</v>
      </c>
      <c r="M7866" s="4" t="n">
        <f aca="false">AVERAGE(H7864:H7866)</f>
        <v>2.9</v>
      </c>
    </row>
    <row r="7867" customFormat="false" ht="12.75" hidden="false" customHeight="false" outlineLevel="0" collapsed="false">
      <c r="A7867" s="1" t="n">
        <v>7866</v>
      </c>
      <c r="B7867" s="1" t="s">
        <v>56</v>
      </c>
      <c r="C7867" s="3" t="n">
        <v>2006</v>
      </c>
      <c r="D7867" s="3" t="s">
        <v>188</v>
      </c>
      <c r="E7867" s="26" t="n">
        <v>4025427</v>
      </c>
      <c r="F7867" s="26" t="n">
        <v>3896470</v>
      </c>
      <c r="G7867" s="26" t="n">
        <v>128957</v>
      </c>
      <c r="H7867" s="26" t="n">
        <v>3.2</v>
      </c>
      <c r="I7867" s="1" t="n">
        <v>2</v>
      </c>
      <c r="J7867" s="1" t="n">
        <f aca="false">AVERAGE(E7865:E7867)</f>
        <v>3993815</v>
      </c>
      <c r="K7867" s="1" t="n">
        <f aca="false">AVERAGE(F7865:F7867)</f>
        <v>3875334.66666667</v>
      </c>
      <c r="L7867" s="1" t="n">
        <f aca="false">AVERAGE(G7865:G7867)</f>
        <v>118480.333333333</v>
      </c>
      <c r="M7867" s="4" t="n">
        <f aca="false">AVERAGE(H7865:H7867)</f>
        <v>2.96666666666667</v>
      </c>
    </row>
    <row r="7868" customFormat="false" ht="12.75" hidden="false" customHeight="false" outlineLevel="0" collapsed="false">
      <c r="A7868" s="1" t="n">
        <v>7867</v>
      </c>
      <c r="B7868" s="1" t="s">
        <v>56</v>
      </c>
      <c r="C7868" s="3" t="n">
        <v>2006</v>
      </c>
      <c r="D7868" s="3" t="s">
        <v>189</v>
      </c>
      <c r="E7868" s="26" t="n">
        <v>4052531</v>
      </c>
      <c r="F7868" s="26" t="n">
        <v>3922638</v>
      </c>
      <c r="G7868" s="26" t="n">
        <v>129893</v>
      </c>
      <c r="H7868" s="26" t="n">
        <v>3.2</v>
      </c>
      <c r="J7868" s="1" t="n">
        <f aca="false">AVERAGE(E7866:E7868)</f>
        <v>4022832</v>
      </c>
      <c r="K7868" s="1" t="n">
        <f aca="false">AVERAGE(F7866:F7868)</f>
        <v>3898416.66666667</v>
      </c>
      <c r="L7868" s="1" t="n">
        <f aca="false">AVERAGE(G7866:G7868)</f>
        <v>124415.333333333</v>
      </c>
      <c r="M7868" s="4" t="n">
        <f aca="false">AVERAGE(H7866:H7868)</f>
        <v>3.1</v>
      </c>
    </row>
    <row r="7869" customFormat="false" ht="12.75" hidden="false" customHeight="false" outlineLevel="0" collapsed="false">
      <c r="A7869" s="1" t="n">
        <v>7868</v>
      </c>
      <c r="B7869" s="1" t="s">
        <v>56</v>
      </c>
      <c r="C7869" s="3" t="n">
        <v>2006</v>
      </c>
      <c r="D7869" s="3" t="s">
        <v>190</v>
      </c>
      <c r="E7869" s="26" t="n">
        <v>4024520</v>
      </c>
      <c r="F7869" s="26" t="n">
        <v>3894348</v>
      </c>
      <c r="G7869" s="26" t="n">
        <v>130172</v>
      </c>
      <c r="H7869" s="26" t="n">
        <v>3.2</v>
      </c>
      <c r="J7869" s="1" t="n">
        <f aca="false">AVERAGE(E7867:E7869)</f>
        <v>4034159.33333333</v>
      </c>
      <c r="K7869" s="1" t="n">
        <f aca="false">AVERAGE(F7867:F7869)</f>
        <v>3904485.33333333</v>
      </c>
      <c r="L7869" s="1" t="n">
        <f aca="false">AVERAGE(G7867:G7869)</f>
        <v>129674</v>
      </c>
      <c r="M7869" s="4" t="n">
        <f aca="false">AVERAGE(H7867:H7869)</f>
        <v>3.2</v>
      </c>
    </row>
    <row r="7870" customFormat="false" ht="12.75" hidden="false" customHeight="false" outlineLevel="0" collapsed="false">
      <c r="A7870" s="1" t="n">
        <v>7869</v>
      </c>
      <c r="B7870" s="1" t="s">
        <v>56</v>
      </c>
      <c r="C7870" s="3" t="n">
        <v>2006</v>
      </c>
      <c r="D7870" s="3" t="s">
        <v>191</v>
      </c>
      <c r="E7870" s="26" t="n">
        <v>4004597</v>
      </c>
      <c r="F7870" s="26" t="n">
        <v>3881182</v>
      </c>
      <c r="G7870" s="26" t="n">
        <v>123415</v>
      </c>
      <c r="H7870" s="26" t="n">
        <v>3.1</v>
      </c>
      <c r="I7870" s="1" t="n">
        <v>3</v>
      </c>
      <c r="J7870" s="1" t="n">
        <f aca="false">AVERAGE(E7868:E7870)</f>
        <v>4027216</v>
      </c>
      <c r="K7870" s="1" t="n">
        <f aca="false">AVERAGE(F7868:F7870)</f>
        <v>3899389.33333333</v>
      </c>
      <c r="L7870" s="1" t="n">
        <f aca="false">AVERAGE(G7868:G7870)</f>
        <v>127826.666666667</v>
      </c>
      <c r="M7870" s="4" t="n">
        <f aca="false">AVERAGE(H7868:H7870)</f>
        <v>3.16666666666667</v>
      </c>
    </row>
    <row r="7871" customFormat="false" ht="12.75" hidden="false" customHeight="false" outlineLevel="0" collapsed="false">
      <c r="A7871" s="1" t="n">
        <v>7870</v>
      </c>
      <c r="B7871" s="1" t="s">
        <v>56</v>
      </c>
      <c r="C7871" s="3" t="n">
        <v>2006</v>
      </c>
      <c r="D7871" s="3" t="s">
        <v>192</v>
      </c>
      <c r="E7871" s="26" t="n">
        <v>4018272</v>
      </c>
      <c r="F7871" s="26" t="n">
        <v>3906824</v>
      </c>
      <c r="G7871" s="26" t="n">
        <v>111448</v>
      </c>
      <c r="H7871" s="26" t="n">
        <v>2.8</v>
      </c>
      <c r="J7871" s="1" t="n">
        <f aca="false">AVERAGE(E7869:E7871)</f>
        <v>4015796.33333333</v>
      </c>
      <c r="K7871" s="1" t="n">
        <f aca="false">AVERAGE(F7869:F7871)</f>
        <v>3894118</v>
      </c>
      <c r="L7871" s="1" t="n">
        <f aca="false">AVERAGE(G7869:G7871)</f>
        <v>121678.333333333</v>
      </c>
      <c r="M7871" s="4" t="n">
        <f aca="false">AVERAGE(H7869:H7871)</f>
        <v>3.03333333333333</v>
      </c>
    </row>
    <row r="7872" customFormat="false" ht="12.75" hidden="false" customHeight="false" outlineLevel="0" collapsed="false">
      <c r="A7872" s="1" t="n">
        <v>7871</v>
      </c>
      <c r="B7872" s="1" t="s">
        <v>56</v>
      </c>
      <c r="C7872" s="3" t="n">
        <v>2006</v>
      </c>
      <c r="D7872" s="3" t="s">
        <v>193</v>
      </c>
      <c r="E7872" s="26" t="n">
        <v>4020347</v>
      </c>
      <c r="F7872" s="26" t="n">
        <v>3904553</v>
      </c>
      <c r="G7872" s="26" t="n">
        <v>115794</v>
      </c>
      <c r="H7872" s="26" t="n">
        <v>2.9</v>
      </c>
      <c r="J7872" s="1" t="n">
        <f aca="false">AVERAGE(E7870:E7872)</f>
        <v>4014405.33333333</v>
      </c>
      <c r="K7872" s="1" t="n">
        <f aca="false">AVERAGE(F7870:F7872)</f>
        <v>3897519.66666667</v>
      </c>
      <c r="L7872" s="1" t="n">
        <f aca="false">AVERAGE(G7870:G7872)</f>
        <v>116885.666666667</v>
      </c>
      <c r="M7872" s="4" t="n">
        <f aca="false">AVERAGE(H7870:H7872)</f>
        <v>2.93333333333333</v>
      </c>
    </row>
    <row r="7873" customFormat="false" ht="12.75" hidden="false" customHeight="false" outlineLevel="0" collapsed="false">
      <c r="A7873" s="1" t="n">
        <v>7872</v>
      </c>
      <c r="B7873" s="1" t="s">
        <v>56</v>
      </c>
      <c r="C7873" s="3" t="n">
        <v>2006</v>
      </c>
      <c r="D7873" s="3" t="s">
        <v>194</v>
      </c>
      <c r="E7873" s="26" t="n">
        <v>4016680</v>
      </c>
      <c r="F7873" s="26" t="n">
        <v>3905383</v>
      </c>
      <c r="G7873" s="26" t="n">
        <v>111297</v>
      </c>
      <c r="H7873" s="26" t="n">
        <v>2.8</v>
      </c>
      <c r="I7873" s="1" t="n">
        <v>4</v>
      </c>
      <c r="J7873" s="1" t="n">
        <f aca="false">AVERAGE(E7871:E7873)</f>
        <v>4018433</v>
      </c>
      <c r="K7873" s="1" t="n">
        <f aca="false">AVERAGE(F7871:F7873)</f>
        <v>3905586.66666667</v>
      </c>
      <c r="L7873" s="1" t="n">
        <f aca="false">AVERAGE(G7871:G7873)</f>
        <v>112846.333333333</v>
      </c>
      <c r="M7873" s="4" t="n">
        <f aca="false">AVERAGE(H7871:H7873)</f>
        <v>2.83333333333333</v>
      </c>
    </row>
    <row r="7874" customFormat="false" ht="12.75" hidden="false" customHeight="false" outlineLevel="0" collapsed="false">
      <c r="A7874" s="1" t="n">
        <v>7873</v>
      </c>
      <c r="B7874" s="1" t="s">
        <v>56</v>
      </c>
      <c r="C7874" s="3" t="n">
        <v>2007</v>
      </c>
      <c r="D7874" s="3" t="s">
        <v>183</v>
      </c>
      <c r="E7874" s="26" t="n">
        <v>4011648</v>
      </c>
      <c r="F7874" s="26" t="n">
        <v>3883025</v>
      </c>
      <c r="G7874" s="26" t="n">
        <v>128623</v>
      </c>
      <c r="H7874" s="26" t="n">
        <v>3.2</v>
      </c>
      <c r="J7874" s="1" t="n">
        <f aca="false">AVERAGE(E7872:E7874)</f>
        <v>4016225</v>
      </c>
      <c r="K7874" s="1" t="n">
        <f aca="false">AVERAGE(F7872:F7874)</f>
        <v>3897653.66666667</v>
      </c>
      <c r="L7874" s="1" t="n">
        <f aca="false">AVERAGE(G7872:G7874)</f>
        <v>118571.333333333</v>
      </c>
      <c r="M7874" s="4" t="n">
        <f aca="false">AVERAGE(H7872:H7874)</f>
        <v>2.96666666666667</v>
      </c>
    </row>
    <row r="7875" customFormat="false" ht="12.75" hidden="false" customHeight="false" outlineLevel="0" collapsed="false">
      <c r="A7875" s="1" t="n">
        <v>7874</v>
      </c>
      <c r="B7875" s="1" t="s">
        <v>56</v>
      </c>
      <c r="C7875" s="3" t="n">
        <v>2007</v>
      </c>
      <c r="D7875" s="3" t="s">
        <v>184</v>
      </c>
      <c r="E7875" s="26" t="n">
        <v>4011898</v>
      </c>
      <c r="F7875" s="26" t="n">
        <v>3884857</v>
      </c>
      <c r="G7875" s="26" t="n">
        <v>127041</v>
      </c>
      <c r="H7875" s="26" t="n">
        <v>3.2</v>
      </c>
      <c r="J7875" s="1" t="n">
        <f aca="false">AVERAGE(E7873:E7875)</f>
        <v>4013408.66666667</v>
      </c>
      <c r="K7875" s="1" t="n">
        <f aca="false">AVERAGE(F7873:F7875)</f>
        <v>3891088.33333333</v>
      </c>
      <c r="L7875" s="1" t="n">
        <f aca="false">AVERAGE(G7873:G7875)</f>
        <v>122320.333333333</v>
      </c>
      <c r="M7875" s="4" t="n">
        <f aca="false">AVERAGE(H7873:H7875)</f>
        <v>3.06666666666667</v>
      </c>
    </row>
    <row r="7876" customFormat="false" ht="12.75" hidden="false" customHeight="false" outlineLevel="0" collapsed="false">
      <c r="A7876" s="1" t="n">
        <v>7875</v>
      </c>
      <c r="B7876" s="1" t="s">
        <v>56</v>
      </c>
      <c r="C7876" s="3" t="n">
        <v>2007</v>
      </c>
      <c r="D7876" s="3" t="s">
        <v>185</v>
      </c>
      <c r="E7876" s="26" t="n">
        <v>4035008</v>
      </c>
      <c r="F7876" s="26" t="n">
        <v>3916785</v>
      </c>
      <c r="G7876" s="26" t="n">
        <v>118223</v>
      </c>
      <c r="H7876" s="26" t="n">
        <v>2.9</v>
      </c>
      <c r="I7876" s="1" t="n">
        <v>1</v>
      </c>
      <c r="J7876" s="1" t="n">
        <f aca="false">AVERAGE(E7874:E7876)</f>
        <v>4019518</v>
      </c>
      <c r="K7876" s="1" t="n">
        <f aca="false">AVERAGE(F7874:F7876)</f>
        <v>3894889</v>
      </c>
      <c r="L7876" s="1" t="n">
        <f aca="false">AVERAGE(G7874:G7876)</f>
        <v>124629</v>
      </c>
      <c r="M7876" s="4" t="n">
        <f aca="false">AVERAGE(H7874:H7876)</f>
        <v>3.1</v>
      </c>
    </row>
    <row r="7877" customFormat="false" ht="12.75" hidden="false" customHeight="false" outlineLevel="0" collapsed="false">
      <c r="A7877" s="1" t="n">
        <v>7876</v>
      </c>
      <c r="B7877" s="1" t="s">
        <v>56</v>
      </c>
      <c r="C7877" s="3" t="n">
        <v>2007</v>
      </c>
      <c r="D7877" s="3" t="s">
        <v>186</v>
      </c>
      <c r="E7877" s="26" t="n">
        <v>4028039</v>
      </c>
      <c r="F7877" s="26" t="n">
        <v>3918916</v>
      </c>
      <c r="G7877" s="26" t="n">
        <v>109123</v>
      </c>
      <c r="H7877" s="26" t="n">
        <v>2.7</v>
      </c>
      <c r="J7877" s="1" t="n">
        <f aca="false">AVERAGE(E7875:E7877)</f>
        <v>4024981.66666667</v>
      </c>
      <c r="K7877" s="1" t="n">
        <f aca="false">AVERAGE(F7875:F7877)</f>
        <v>3906852.66666667</v>
      </c>
      <c r="L7877" s="1" t="n">
        <f aca="false">AVERAGE(G7875:G7877)</f>
        <v>118129</v>
      </c>
      <c r="M7877" s="4" t="n">
        <f aca="false">AVERAGE(H7875:H7877)</f>
        <v>2.93333333333333</v>
      </c>
    </row>
    <row r="7878" customFormat="false" ht="12.75" hidden="false" customHeight="false" outlineLevel="0" collapsed="false">
      <c r="A7878" s="1" t="n">
        <v>7877</v>
      </c>
      <c r="B7878" s="1" t="s">
        <v>56</v>
      </c>
      <c r="C7878" s="3" t="n">
        <v>2007</v>
      </c>
      <c r="D7878" s="3" t="s">
        <v>187</v>
      </c>
      <c r="E7878" s="26" t="n">
        <v>4053229</v>
      </c>
      <c r="F7878" s="26" t="n">
        <v>3939726</v>
      </c>
      <c r="G7878" s="26" t="n">
        <v>113503</v>
      </c>
      <c r="H7878" s="26" t="n">
        <v>2.8</v>
      </c>
      <c r="J7878" s="1" t="n">
        <f aca="false">AVERAGE(E7876:E7878)</f>
        <v>4038758.66666667</v>
      </c>
      <c r="K7878" s="1" t="n">
        <f aca="false">AVERAGE(F7876:F7878)</f>
        <v>3925142.33333333</v>
      </c>
      <c r="L7878" s="1" t="n">
        <f aca="false">AVERAGE(G7876:G7878)</f>
        <v>113616.333333333</v>
      </c>
      <c r="M7878" s="4" t="n">
        <f aca="false">AVERAGE(H7876:H7878)</f>
        <v>2.8</v>
      </c>
    </row>
    <row r="7879" customFormat="false" ht="12.75" hidden="false" customHeight="false" outlineLevel="0" collapsed="false">
      <c r="A7879" s="1" t="n">
        <v>7878</v>
      </c>
      <c r="B7879" s="1" t="s">
        <v>56</v>
      </c>
      <c r="C7879" s="3" t="n">
        <v>2007</v>
      </c>
      <c r="D7879" s="3" t="s">
        <v>188</v>
      </c>
      <c r="E7879" s="26" t="n">
        <v>4085696</v>
      </c>
      <c r="F7879" s="26" t="n">
        <v>3957188</v>
      </c>
      <c r="G7879" s="26" t="n">
        <v>128508</v>
      </c>
      <c r="H7879" s="26" t="n">
        <v>3.1</v>
      </c>
      <c r="I7879" s="1" t="n">
        <v>2</v>
      </c>
      <c r="J7879" s="1" t="n">
        <f aca="false">AVERAGE(E7877:E7879)</f>
        <v>4055654.66666667</v>
      </c>
      <c r="K7879" s="1" t="n">
        <f aca="false">AVERAGE(F7877:F7879)</f>
        <v>3938610</v>
      </c>
      <c r="L7879" s="1" t="n">
        <f aca="false">AVERAGE(G7877:G7879)</f>
        <v>117044.666666667</v>
      </c>
      <c r="M7879" s="4" t="n">
        <f aca="false">AVERAGE(H7877:H7879)</f>
        <v>2.86666666666667</v>
      </c>
    </row>
    <row r="7880" customFormat="false" ht="12.75" hidden="false" customHeight="false" outlineLevel="0" collapsed="false">
      <c r="A7880" s="1" t="n">
        <v>7879</v>
      </c>
      <c r="B7880" s="1" t="s">
        <v>56</v>
      </c>
      <c r="C7880" s="3" t="n">
        <v>2007</v>
      </c>
      <c r="D7880" s="3" t="s">
        <v>189</v>
      </c>
      <c r="E7880" s="26" t="n">
        <v>4112256</v>
      </c>
      <c r="F7880" s="26" t="n">
        <v>3984875</v>
      </c>
      <c r="G7880" s="26" t="n">
        <v>127381</v>
      </c>
      <c r="H7880" s="26" t="n">
        <v>3.1</v>
      </c>
      <c r="J7880" s="1" t="n">
        <f aca="false">AVERAGE(E7878:E7880)</f>
        <v>4083727</v>
      </c>
      <c r="K7880" s="1" t="n">
        <f aca="false">AVERAGE(F7878:F7880)</f>
        <v>3960596.33333333</v>
      </c>
      <c r="L7880" s="1" t="n">
        <f aca="false">AVERAGE(G7878:G7880)</f>
        <v>123130.666666667</v>
      </c>
      <c r="M7880" s="4" t="n">
        <f aca="false">AVERAGE(H7878:H7880)</f>
        <v>3</v>
      </c>
    </row>
    <row r="7881" customFormat="false" ht="12.75" hidden="false" customHeight="false" outlineLevel="0" collapsed="false">
      <c r="A7881" s="1" t="n">
        <v>7880</v>
      </c>
      <c r="B7881" s="1" t="s">
        <v>56</v>
      </c>
      <c r="C7881" s="3" t="n">
        <v>2007</v>
      </c>
      <c r="D7881" s="3" t="s">
        <v>190</v>
      </c>
      <c r="E7881" s="26" t="n">
        <v>4065604</v>
      </c>
      <c r="F7881" s="26" t="n">
        <v>3937102</v>
      </c>
      <c r="G7881" s="26" t="n">
        <v>128502</v>
      </c>
      <c r="H7881" s="26" t="n">
        <v>3.2</v>
      </c>
      <c r="J7881" s="1" t="n">
        <f aca="false">AVERAGE(E7879:E7881)</f>
        <v>4087852</v>
      </c>
      <c r="K7881" s="1" t="n">
        <f aca="false">AVERAGE(F7879:F7881)</f>
        <v>3959721.66666667</v>
      </c>
      <c r="L7881" s="1" t="n">
        <f aca="false">AVERAGE(G7879:G7881)</f>
        <v>128130.333333333</v>
      </c>
      <c r="M7881" s="4" t="n">
        <f aca="false">AVERAGE(H7879:H7881)</f>
        <v>3.13333333333333</v>
      </c>
    </row>
    <row r="7882" customFormat="false" ht="12.75" hidden="false" customHeight="false" outlineLevel="0" collapsed="false">
      <c r="A7882" s="1" t="n">
        <v>7881</v>
      </c>
      <c r="B7882" s="1" t="s">
        <v>56</v>
      </c>
      <c r="C7882" s="3" t="n">
        <v>2007</v>
      </c>
      <c r="D7882" s="3" t="s">
        <v>191</v>
      </c>
      <c r="E7882" s="26" t="n">
        <v>4058367</v>
      </c>
      <c r="F7882" s="26" t="n">
        <v>3935212</v>
      </c>
      <c r="G7882" s="26" t="n">
        <v>123155</v>
      </c>
      <c r="H7882" s="26" t="n">
        <v>3</v>
      </c>
      <c r="I7882" s="1" t="n">
        <v>3</v>
      </c>
      <c r="J7882" s="1" t="n">
        <f aca="false">AVERAGE(E7880:E7882)</f>
        <v>4078742.33333333</v>
      </c>
      <c r="K7882" s="1" t="n">
        <f aca="false">AVERAGE(F7880:F7882)</f>
        <v>3952396.33333333</v>
      </c>
      <c r="L7882" s="1" t="n">
        <f aca="false">AVERAGE(G7880:G7882)</f>
        <v>126346</v>
      </c>
      <c r="M7882" s="4" t="n">
        <f aca="false">AVERAGE(H7880:H7882)</f>
        <v>3.1</v>
      </c>
    </row>
    <row r="7883" customFormat="false" ht="12.75" hidden="false" customHeight="false" outlineLevel="0" collapsed="false">
      <c r="A7883" s="1" t="n">
        <v>7882</v>
      </c>
      <c r="B7883" s="1" t="s">
        <v>56</v>
      </c>
      <c r="C7883" s="3" t="n">
        <v>2007</v>
      </c>
      <c r="D7883" s="3" t="s">
        <v>192</v>
      </c>
      <c r="E7883" s="26" t="n">
        <v>4057098</v>
      </c>
      <c r="F7883" s="26" t="n">
        <v>3936252</v>
      </c>
      <c r="G7883" s="26" t="n">
        <v>120846</v>
      </c>
      <c r="H7883" s="26" t="n">
        <v>3</v>
      </c>
      <c r="J7883" s="1" t="n">
        <f aca="false">AVERAGE(E7881:E7883)</f>
        <v>4060356.33333333</v>
      </c>
      <c r="K7883" s="1" t="n">
        <f aca="false">AVERAGE(F7881:F7883)</f>
        <v>3936188.66666667</v>
      </c>
      <c r="L7883" s="1" t="n">
        <f aca="false">AVERAGE(G7881:G7883)</f>
        <v>124167.666666667</v>
      </c>
      <c r="M7883" s="4" t="n">
        <f aca="false">AVERAGE(H7881:H7883)</f>
        <v>3.06666666666667</v>
      </c>
    </row>
    <row r="7884" customFormat="false" ht="12.75" hidden="false" customHeight="false" outlineLevel="0" collapsed="false">
      <c r="A7884" s="1" t="n">
        <v>7883</v>
      </c>
      <c r="B7884" s="1" t="s">
        <v>56</v>
      </c>
      <c r="C7884" s="3" t="n">
        <v>2007</v>
      </c>
      <c r="D7884" s="3" t="s">
        <v>193</v>
      </c>
      <c r="E7884" s="26" t="n">
        <v>4072379</v>
      </c>
      <c r="F7884" s="26" t="n">
        <v>3949503</v>
      </c>
      <c r="G7884" s="26" t="n">
        <v>122876</v>
      </c>
      <c r="H7884" s="26" t="n">
        <v>3</v>
      </c>
      <c r="J7884" s="1" t="n">
        <f aca="false">AVERAGE(E7882:E7884)</f>
        <v>4062614.66666667</v>
      </c>
      <c r="K7884" s="1" t="n">
        <f aca="false">AVERAGE(F7882:F7884)</f>
        <v>3940322.33333333</v>
      </c>
      <c r="L7884" s="1" t="n">
        <f aca="false">AVERAGE(G7882:G7884)</f>
        <v>122292.333333333</v>
      </c>
      <c r="M7884" s="4" t="n">
        <f aca="false">AVERAGE(H7882:H7884)</f>
        <v>3</v>
      </c>
    </row>
    <row r="7885" customFormat="false" ht="12.75" hidden="false" customHeight="false" outlineLevel="0" collapsed="false">
      <c r="A7885" s="1" t="n">
        <v>7884</v>
      </c>
      <c r="B7885" s="1" t="s">
        <v>56</v>
      </c>
      <c r="C7885" s="3" t="n">
        <v>2007</v>
      </c>
      <c r="D7885" s="3" t="s">
        <v>194</v>
      </c>
      <c r="E7885" s="26" t="n">
        <v>4059170</v>
      </c>
      <c r="F7885" s="26" t="n">
        <v>3928370</v>
      </c>
      <c r="G7885" s="26" t="n">
        <v>130800</v>
      </c>
      <c r="H7885" s="26" t="n">
        <v>3.2</v>
      </c>
      <c r="I7885" s="1" t="n">
        <v>4</v>
      </c>
      <c r="J7885" s="1" t="n">
        <f aca="false">AVERAGE(E7883:E7885)</f>
        <v>4062882.33333333</v>
      </c>
      <c r="K7885" s="1" t="n">
        <f aca="false">AVERAGE(F7883:F7885)</f>
        <v>3938041.66666667</v>
      </c>
      <c r="L7885" s="1" t="n">
        <f aca="false">AVERAGE(G7883:G7885)</f>
        <v>124840.666666667</v>
      </c>
      <c r="M7885" s="4" t="n">
        <f aca="false">AVERAGE(H7883:H7885)</f>
        <v>3.06666666666667</v>
      </c>
    </row>
    <row r="7886" customFormat="false" ht="12.75" hidden="false" customHeight="false" outlineLevel="0" collapsed="false">
      <c r="A7886" s="1" t="n">
        <v>7885</v>
      </c>
      <c r="B7886" s="1" t="s">
        <v>56</v>
      </c>
      <c r="C7886" s="3" t="n">
        <v>2008</v>
      </c>
      <c r="D7886" s="3" t="s">
        <v>183</v>
      </c>
      <c r="E7886" s="26" t="n">
        <v>4066972</v>
      </c>
      <c r="F7886" s="26" t="n">
        <v>3911714</v>
      </c>
      <c r="G7886" s="26" t="n">
        <v>155258</v>
      </c>
      <c r="H7886" s="26" t="n">
        <v>3.8</v>
      </c>
      <c r="J7886" s="1" t="n">
        <f aca="false">AVERAGE(E7884:E7886)</f>
        <v>4066173.66666667</v>
      </c>
      <c r="K7886" s="1" t="n">
        <f aca="false">AVERAGE(F7884:F7886)</f>
        <v>3929862.33333333</v>
      </c>
      <c r="L7886" s="1" t="n">
        <f aca="false">AVERAGE(G7884:G7886)</f>
        <v>136311.333333333</v>
      </c>
      <c r="M7886" s="4" t="n">
        <f aca="false">AVERAGE(H7884:H7886)</f>
        <v>3.33333333333333</v>
      </c>
    </row>
    <row r="7887" customFormat="false" ht="12.75" hidden="false" customHeight="false" outlineLevel="0" collapsed="false">
      <c r="A7887" s="1" t="n">
        <v>7886</v>
      </c>
      <c r="B7887" s="1" t="s">
        <v>56</v>
      </c>
      <c r="C7887" s="3" t="n">
        <v>2008</v>
      </c>
      <c r="D7887" s="3" t="s">
        <v>184</v>
      </c>
      <c r="E7887" s="26" t="n">
        <v>4066250</v>
      </c>
      <c r="F7887" s="26" t="n">
        <v>3911341</v>
      </c>
      <c r="G7887" s="26" t="n">
        <v>154909</v>
      </c>
      <c r="H7887" s="26" t="n">
        <v>3.8</v>
      </c>
      <c r="J7887" s="1" t="n">
        <f aca="false">AVERAGE(E7885:E7887)</f>
        <v>4064130.66666667</v>
      </c>
      <c r="K7887" s="1" t="n">
        <f aca="false">AVERAGE(F7885:F7887)</f>
        <v>3917141.66666667</v>
      </c>
      <c r="L7887" s="1" t="n">
        <f aca="false">AVERAGE(G7885:G7887)</f>
        <v>146989</v>
      </c>
      <c r="M7887" s="4" t="n">
        <f aca="false">AVERAGE(H7885:H7887)</f>
        <v>3.6</v>
      </c>
    </row>
    <row r="7888" customFormat="false" ht="12.75" hidden="false" customHeight="false" outlineLevel="0" collapsed="false">
      <c r="A7888" s="1" t="n">
        <v>7887</v>
      </c>
      <c r="B7888" s="1" t="s">
        <v>56</v>
      </c>
      <c r="C7888" s="3" t="n">
        <v>2008</v>
      </c>
      <c r="D7888" s="3" t="s">
        <v>185</v>
      </c>
      <c r="E7888" s="26" t="n">
        <v>4107318</v>
      </c>
      <c r="F7888" s="26" t="n">
        <v>3948775</v>
      </c>
      <c r="G7888" s="26" t="n">
        <v>158543</v>
      </c>
      <c r="H7888" s="26" t="n">
        <v>3.9</v>
      </c>
      <c r="I7888" s="1" t="n">
        <v>1</v>
      </c>
      <c r="J7888" s="1" t="n">
        <f aca="false">AVERAGE(E7886:E7888)</f>
        <v>4080180</v>
      </c>
      <c r="K7888" s="1" t="n">
        <f aca="false">AVERAGE(F7886:F7888)</f>
        <v>3923943.33333333</v>
      </c>
      <c r="L7888" s="1" t="n">
        <f aca="false">AVERAGE(G7886:G7888)</f>
        <v>156236.666666667</v>
      </c>
      <c r="M7888" s="4" t="n">
        <f aca="false">AVERAGE(H7886:H7888)</f>
        <v>3.83333333333333</v>
      </c>
    </row>
    <row r="7889" customFormat="false" ht="12.75" hidden="false" customHeight="false" outlineLevel="0" collapsed="false">
      <c r="A7889" s="1" t="n">
        <v>7888</v>
      </c>
      <c r="B7889" s="1" t="s">
        <v>56</v>
      </c>
      <c r="C7889" s="3" t="n">
        <v>2008</v>
      </c>
      <c r="D7889" s="3" t="s">
        <v>186</v>
      </c>
      <c r="E7889" s="26" t="n">
        <v>4104118</v>
      </c>
      <c r="F7889" s="26" t="n">
        <v>3969267</v>
      </c>
      <c r="G7889" s="26" t="n">
        <v>134851</v>
      </c>
      <c r="H7889" s="26" t="n">
        <v>3.3</v>
      </c>
      <c r="J7889" s="1" t="n">
        <f aca="false">AVERAGE(E7887:E7889)</f>
        <v>4092562</v>
      </c>
      <c r="K7889" s="1" t="n">
        <f aca="false">AVERAGE(F7887:F7889)</f>
        <v>3943127.66666667</v>
      </c>
      <c r="L7889" s="1" t="n">
        <f aca="false">AVERAGE(G7887:G7889)</f>
        <v>149434.333333333</v>
      </c>
      <c r="M7889" s="4" t="n">
        <f aca="false">AVERAGE(H7887:H7889)</f>
        <v>3.66666666666667</v>
      </c>
    </row>
    <row r="7890" customFormat="false" ht="12.75" hidden="false" customHeight="false" outlineLevel="0" collapsed="false">
      <c r="A7890" s="1" t="n">
        <v>7889</v>
      </c>
      <c r="B7890" s="1" t="s">
        <v>56</v>
      </c>
      <c r="C7890" s="3" t="n">
        <v>2008</v>
      </c>
      <c r="D7890" s="3" t="s">
        <v>187</v>
      </c>
      <c r="E7890" s="26" t="n">
        <v>4133376</v>
      </c>
      <c r="F7890" s="26" t="n">
        <v>3977282</v>
      </c>
      <c r="G7890" s="26" t="n">
        <v>156094</v>
      </c>
      <c r="H7890" s="26" t="n">
        <v>3.8</v>
      </c>
      <c r="J7890" s="1" t="n">
        <f aca="false">AVERAGE(E7888:E7890)</f>
        <v>4114937.33333333</v>
      </c>
      <c r="K7890" s="1" t="n">
        <f aca="false">AVERAGE(F7888:F7890)</f>
        <v>3965108</v>
      </c>
      <c r="L7890" s="1" t="n">
        <f aca="false">AVERAGE(G7888:G7890)</f>
        <v>149829.333333333</v>
      </c>
      <c r="M7890" s="4" t="n">
        <f aca="false">AVERAGE(H7888:H7890)</f>
        <v>3.66666666666667</v>
      </c>
    </row>
    <row r="7891" customFormat="false" ht="12.75" hidden="false" customHeight="false" outlineLevel="0" collapsed="false">
      <c r="A7891" s="1" t="n">
        <v>7890</v>
      </c>
      <c r="B7891" s="1" t="s">
        <v>56</v>
      </c>
      <c r="C7891" s="3" t="n">
        <v>2008</v>
      </c>
      <c r="D7891" s="3" t="s">
        <v>188</v>
      </c>
      <c r="E7891" s="26" t="n">
        <v>4165236</v>
      </c>
      <c r="F7891" s="26" t="n">
        <v>3990395</v>
      </c>
      <c r="G7891" s="26" t="n">
        <v>174841</v>
      </c>
      <c r="H7891" s="26" t="n">
        <v>4.2</v>
      </c>
      <c r="I7891" s="1" t="n">
        <v>2</v>
      </c>
      <c r="J7891" s="1" t="n">
        <f aca="false">AVERAGE(E7889:E7891)</f>
        <v>4134243.33333333</v>
      </c>
      <c r="K7891" s="1" t="n">
        <f aca="false">AVERAGE(F7889:F7891)</f>
        <v>3978981.33333333</v>
      </c>
      <c r="L7891" s="1" t="n">
        <f aca="false">AVERAGE(G7889:G7891)</f>
        <v>155262</v>
      </c>
      <c r="M7891" s="4" t="n">
        <f aca="false">AVERAGE(H7889:H7891)</f>
        <v>3.76666666666667</v>
      </c>
    </row>
    <row r="7892" customFormat="false" ht="12.75" hidden="false" customHeight="false" outlineLevel="0" collapsed="false">
      <c r="A7892" s="1" t="n">
        <v>7891</v>
      </c>
      <c r="B7892" s="1" t="s">
        <v>56</v>
      </c>
      <c r="C7892" s="3" t="n">
        <v>2008</v>
      </c>
      <c r="D7892" s="3" t="s">
        <v>189</v>
      </c>
      <c r="E7892" s="26" t="n">
        <v>4214233</v>
      </c>
      <c r="F7892" s="26" t="n">
        <v>4026508</v>
      </c>
      <c r="G7892" s="26" t="n">
        <v>187725</v>
      </c>
      <c r="H7892" s="26" t="n">
        <v>4.5</v>
      </c>
      <c r="J7892" s="1" t="n">
        <f aca="false">AVERAGE(E7890:E7892)</f>
        <v>4170948.33333333</v>
      </c>
      <c r="K7892" s="1" t="n">
        <f aca="false">AVERAGE(F7890:F7892)</f>
        <v>3998061.66666667</v>
      </c>
      <c r="L7892" s="1" t="n">
        <f aca="false">AVERAGE(G7890:G7892)</f>
        <v>172886.666666667</v>
      </c>
      <c r="M7892" s="4" t="n">
        <f aca="false">AVERAGE(H7890:H7892)</f>
        <v>4.16666666666667</v>
      </c>
    </row>
    <row r="7893" customFormat="false" ht="12.75" hidden="false" customHeight="false" outlineLevel="0" collapsed="false">
      <c r="A7893" s="1" t="n">
        <v>7892</v>
      </c>
      <c r="B7893" s="1" t="s">
        <v>56</v>
      </c>
      <c r="C7893" s="3" t="n">
        <v>2008</v>
      </c>
      <c r="D7893" s="3" t="s">
        <v>190</v>
      </c>
      <c r="E7893" s="26" t="n">
        <v>4170013</v>
      </c>
      <c r="F7893" s="26" t="n">
        <v>3977055</v>
      </c>
      <c r="G7893" s="26" t="n">
        <v>192958</v>
      </c>
      <c r="H7893" s="26" t="n">
        <v>4.6</v>
      </c>
      <c r="J7893" s="1" t="n">
        <f aca="false">AVERAGE(E7891:E7893)</f>
        <v>4183160.66666667</v>
      </c>
      <c r="K7893" s="1" t="n">
        <f aca="false">AVERAGE(F7891:F7893)</f>
        <v>3997986</v>
      </c>
      <c r="L7893" s="1" t="n">
        <f aca="false">AVERAGE(G7891:G7893)</f>
        <v>185174.666666667</v>
      </c>
      <c r="M7893" s="4" t="n">
        <f aca="false">AVERAGE(H7891:H7893)</f>
        <v>4.43333333333333</v>
      </c>
    </row>
    <row r="7894" customFormat="false" ht="12.75" hidden="false" customHeight="false" outlineLevel="0" collapsed="false">
      <c r="A7894" s="1" t="n">
        <v>7893</v>
      </c>
      <c r="B7894" s="1" t="s">
        <v>56</v>
      </c>
      <c r="C7894" s="3" t="n">
        <v>2008</v>
      </c>
      <c r="D7894" s="3" t="s">
        <v>191</v>
      </c>
      <c r="E7894" s="26" t="n">
        <v>4129139</v>
      </c>
      <c r="F7894" s="26" t="n">
        <v>3956826</v>
      </c>
      <c r="G7894" s="26" t="n">
        <v>172313</v>
      </c>
      <c r="H7894" s="26" t="n">
        <v>4.2</v>
      </c>
      <c r="I7894" s="1" t="n">
        <v>3</v>
      </c>
      <c r="J7894" s="1" t="n">
        <f aca="false">AVERAGE(E7892:E7894)</f>
        <v>4171128.33333333</v>
      </c>
      <c r="K7894" s="1" t="n">
        <f aca="false">AVERAGE(F7892:F7894)</f>
        <v>3986796.33333333</v>
      </c>
      <c r="L7894" s="1" t="n">
        <f aca="false">AVERAGE(G7892:G7894)</f>
        <v>184332</v>
      </c>
      <c r="M7894" s="4" t="n">
        <f aca="false">AVERAGE(H7892:H7894)</f>
        <v>4.43333333333333</v>
      </c>
    </row>
    <row r="7895" customFormat="false" ht="12.75" hidden="false" customHeight="false" outlineLevel="0" collapsed="false">
      <c r="A7895" s="1" t="n">
        <v>7894</v>
      </c>
      <c r="B7895" s="1" t="s">
        <v>56</v>
      </c>
      <c r="C7895" s="3" t="n">
        <v>2008</v>
      </c>
      <c r="D7895" s="3" t="s">
        <v>192</v>
      </c>
      <c r="E7895" s="26" t="n">
        <v>4139667</v>
      </c>
      <c r="F7895" s="26" t="n">
        <v>3966581</v>
      </c>
      <c r="G7895" s="26" t="n">
        <v>173086</v>
      </c>
      <c r="H7895" s="26" t="n">
        <v>4.2</v>
      </c>
      <c r="J7895" s="1" t="n">
        <f aca="false">AVERAGE(E7893:E7895)</f>
        <v>4146273</v>
      </c>
      <c r="K7895" s="1" t="n">
        <f aca="false">AVERAGE(F7893:F7895)</f>
        <v>3966820.66666667</v>
      </c>
      <c r="L7895" s="1" t="n">
        <f aca="false">AVERAGE(G7893:G7895)</f>
        <v>179452.333333333</v>
      </c>
      <c r="M7895" s="4" t="n">
        <f aca="false">AVERAGE(H7893:H7895)</f>
        <v>4.33333333333333</v>
      </c>
    </row>
    <row r="7896" customFormat="false" ht="12.75" hidden="false" customHeight="false" outlineLevel="0" collapsed="false">
      <c r="A7896" s="1" t="n">
        <v>7895</v>
      </c>
      <c r="B7896" s="1" t="s">
        <v>56</v>
      </c>
      <c r="C7896" s="3" t="n">
        <v>2008</v>
      </c>
      <c r="D7896" s="3" t="s">
        <v>193</v>
      </c>
      <c r="E7896" s="26" t="n">
        <v>4136976</v>
      </c>
      <c r="F7896" s="26" t="n">
        <v>3946212</v>
      </c>
      <c r="G7896" s="26" t="n">
        <v>190764</v>
      </c>
      <c r="H7896" s="26" t="n">
        <v>4.6</v>
      </c>
      <c r="J7896" s="1" t="n">
        <f aca="false">AVERAGE(E7894:E7896)</f>
        <v>4135260.66666667</v>
      </c>
      <c r="K7896" s="1" t="n">
        <f aca="false">AVERAGE(F7894:F7896)</f>
        <v>3956539.66666667</v>
      </c>
      <c r="L7896" s="1" t="n">
        <f aca="false">AVERAGE(G7894:G7896)</f>
        <v>178721</v>
      </c>
      <c r="M7896" s="4" t="n">
        <f aca="false">AVERAGE(H7894:H7896)</f>
        <v>4.33333333333333</v>
      </c>
    </row>
    <row r="7897" customFormat="false" ht="12.75" hidden="false" customHeight="false" outlineLevel="0" collapsed="false">
      <c r="A7897" s="1" t="n">
        <v>7896</v>
      </c>
      <c r="B7897" s="1" t="s">
        <v>56</v>
      </c>
      <c r="C7897" s="3" t="n">
        <v>2008</v>
      </c>
      <c r="D7897" s="3" t="s">
        <v>194</v>
      </c>
      <c r="E7897" s="26" t="n">
        <v>4131212</v>
      </c>
      <c r="F7897" s="26" t="n">
        <v>3917839</v>
      </c>
      <c r="G7897" s="26" t="n">
        <v>213373</v>
      </c>
      <c r="H7897" s="26" t="n">
        <v>5.2</v>
      </c>
      <c r="I7897" s="1" t="n">
        <v>4</v>
      </c>
      <c r="J7897" s="1" t="n">
        <f aca="false">AVERAGE(E7895:E7897)</f>
        <v>4135951.66666667</v>
      </c>
      <c r="K7897" s="1" t="n">
        <f aca="false">AVERAGE(F7895:F7897)</f>
        <v>3943544</v>
      </c>
      <c r="L7897" s="1" t="n">
        <f aca="false">AVERAGE(G7895:G7897)</f>
        <v>192407.666666667</v>
      </c>
      <c r="M7897" s="4" t="n">
        <f aca="false">AVERAGE(H7895:H7897)</f>
        <v>4.66666666666667</v>
      </c>
    </row>
    <row r="7898" customFormat="false" ht="12.75" hidden="false" customHeight="false" outlineLevel="0" collapsed="false">
      <c r="A7898" s="1" t="n">
        <v>7897</v>
      </c>
      <c r="B7898" s="1" t="s">
        <v>57</v>
      </c>
      <c r="C7898" s="3" t="n">
        <v>1995</v>
      </c>
      <c r="D7898" s="3" t="s">
        <v>183</v>
      </c>
      <c r="E7898" s="26" t="n">
        <v>2782147</v>
      </c>
      <c r="F7898" s="26" t="n">
        <v>2584224</v>
      </c>
      <c r="G7898" s="26" t="n">
        <v>197923</v>
      </c>
      <c r="H7898" s="26" t="n">
        <v>7.1</v>
      </c>
      <c r="J7898" s="1" t="n">
        <f aca="false">AVERAGE(E7896:E7898)</f>
        <v>3683445</v>
      </c>
      <c r="K7898" s="1" t="n">
        <f aca="false">AVERAGE(F7896:F7898)</f>
        <v>3482758.33333333</v>
      </c>
      <c r="L7898" s="1" t="n">
        <f aca="false">AVERAGE(G7896:G7898)</f>
        <v>200686.666666667</v>
      </c>
      <c r="M7898" s="4" t="n">
        <f aca="false">AVERAGE(H7896:H7898)</f>
        <v>5.63333333333333</v>
      </c>
    </row>
    <row r="7899" customFormat="false" ht="12.75" hidden="false" customHeight="false" outlineLevel="0" collapsed="false">
      <c r="A7899" s="1" t="n">
        <v>7898</v>
      </c>
      <c r="B7899" s="1" t="s">
        <v>57</v>
      </c>
      <c r="C7899" s="3" t="n">
        <v>1995</v>
      </c>
      <c r="D7899" s="3" t="s">
        <v>184</v>
      </c>
      <c r="E7899" s="26" t="n">
        <v>2793506</v>
      </c>
      <c r="F7899" s="26" t="n">
        <v>2591169</v>
      </c>
      <c r="G7899" s="26" t="n">
        <v>202337</v>
      </c>
      <c r="H7899" s="26" t="n">
        <v>7.2</v>
      </c>
      <c r="J7899" s="1" t="n">
        <f aca="false">AVERAGE(E7897:E7899)</f>
        <v>3235621.66666667</v>
      </c>
      <c r="K7899" s="1" t="n">
        <f aca="false">AVERAGE(F7897:F7899)</f>
        <v>3031077.33333333</v>
      </c>
      <c r="L7899" s="1" t="n">
        <f aca="false">AVERAGE(G7897:G7899)</f>
        <v>204544.333333333</v>
      </c>
      <c r="M7899" s="4" t="n">
        <f aca="false">AVERAGE(H7897:H7899)</f>
        <v>6.5</v>
      </c>
    </row>
    <row r="7900" customFormat="false" ht="12.75" hidden="false" customHeight="false" outlineLevel="0" collapsed="false">
      <c r="A7900" s="1" t="n">
        <v>7899</v>
      </c>
      <c r="B7900" s="1" t="s">
        <v>57</v>
      </c>
      <c r="C7900" s="3" t="n">
        <v>1995</v>
      </c>
      <c r="D7900" s="3" t="s">
        <v>185</v>
      </c>
      <c r="E7900" s="26" t="n">
        <v>2801559</v>
      </c>
      <c r="F7900" s="26" t="n">
        <v>2614869</v>
      </c>
      <c r="G7900" s="26" t="n">
        <v>186690</v>
      </c>
      <c r="H7900" s="26" t="n">
        <v>6.7</v>
      </c>
      <c r="I7900" s="1" t="n">
        <v>1</v>
      </c>
      <c r="J7900" s="1" t="n">
        <f aca="false">AVERAGE(E7898:E7900)</f>
        <v>2792404</v>
      </c>
      <c r="K7900" s="1" t="n">
        <f aca="false">AVERAGE(F7898:F7900)</f>
        <v>2596754</v>
      </c>
      <c r="L7900" s="1" t="n">
        <f aca="false">AVERAGE(G7898:G7900)</f>
        <v>195650</v>
      </c>
      <c r="M7900" s="4" t="n">
        <f aca="false">AVERAGE(H7898:H7900)</f>
        <v>7</v>
      </c>
    </row>
    <row r="7901" customFormat="false" ht="12.75" hidden="false" customHeight="false" outlineLevel="0" collapsed="false">
      <c r="A7901" s="1" t="n">
        <v>7900</v>
      </c>
      <c r="B7901" s="1" t="s">
        <v>57</v>
      </c>
      <c r="C7901" s="3" t="n">
        <v>1995</v>
      </c>
      <c r="D7901" s="3" t="s">
        <v>186</v>
      </c>
      <c r="E7901" s="26" t="n">
        <v>2792466</v>
      </c>
      <c r="F7901" s="26" t="n">
        <v>2615683</v>
      </c>
      <c r="G7901" s="26" t="n">
        <v>176783</v>
      </c>
      <c r="H7901" s="26" t="n">
        <v>6.3</v>
      </c>
      <c r="J7901" s="1" t="n">
        <f aca="false">AVERAGE(E7899:E7901)</f>
        <v>2795843.66666667</v>
      </c>
      <c r="K7901" s="1" t="n">
        <f aca="false">AVERAGE(F7899:F7901)</f>
        <v>2607240.33333333</v>
      </c>
      <c r="L7901" s="1" t="n">
        <f aca="false">AVERAGE(G7899:G7901)</f>
        <v>188603.333333333</v>
      </c>
      <c r="M7901" s="4" t="n">
        <f aca="false">AVERAGE(H7899:H7901)</f>
        <v>6.73333333333333</v>
      </c>
    </row>
    <row r="7902" customFormat="false" ht="12.75" hidden="false" customHeight="false" outlineLevel="0" collapsed="false">
      <c r="A7902" s="1" t="n">
        <v>7901</v>
      </c>
      <c r="B7902" s="1" t="s">
        <v>57</v>
      </c>
      <c r="C7902" s="3" t="n">
        <v>1995</v>
      </c>
      <c r="D7902" s="3" t="s">
        <v>187</v>
      </c>
      <c r="E7902" s="26" t="n">
        <v>2802579</v>
      </c>
      <c r="F7902" s="26" t="n">
        <v>2633235</v>
      </c>
      <c r="G7902" s="26" t="n">
        <v>169344</v>
      </c>
      <c r="H7902" s="26" t="n">
        <v>6</v>
      </c>
      <c r="J7902" s="1" t="n">
        <f aca="false">AVERAGE(E7900:E7902)</f>
        <v>2798868</v>
      </c>
      <c r="K7902" s="1" t="n">
        <f aca="false">AVERAGE(F7900:F7902)</f>
        <v>2621262.33333333</v>
      </c>
      <c r="L7902" s="1" t="n">
        <f aca="false">AVERAGE(G7900:G7902)</f>
        <v>177605.666666667</v>
      </c>
      <c r="M7902" s="4" t="n">
        <f aca="false">AVERAGE(H7900:H7902)</f>
        <v>6.33333333333333</v>
      </c>
    </row>
    <row r="7903" customFormat="false" ht="12.75" hidden="false" customHeight="false" outlineLevel="0" collapsed="false">
      <c r="A7903" s="1" t="n">
        <v>7902</v>
      </c>
      <c r="B7903" s="1" t="s">
        <v>57</v>
      </c>
      <c r="C7903" s="3" t="n">
        <v>1995</v>
      </c>
      <c r="D7903" s="3" t="s">
        <v>188</v>
      </c>
      <c r="E7903" s="26" t="n">
        <v>2825672</v>
      </c>
      <c r="F7903" s="26" t="n">
        <v>2651041</v>
      </c>
      <c r="G7903" s="26" t="n">
        <v>174631</v>
      </c>
      <c r="H7903" s="26" t="n">
        <v>6.2</v>
      </c>
      <c r="I7903" s="1" t="n">
        <v>2</v>
      </c>
      <c r="J7903" s="1" t="n">
        <f aca="false">AVERAGE(E7901:E7903)</f>
        <v>2806905.66666667</v>
      </c>
      <c r="K7903" s="1" t="n">
        <f aca="false">AVERAGE(F7901:F7903)</f>
        <v>2633319.66666667</v>
      </c>
      <c r="L7903" s="1" t="n">
        <f aca="false">AVERAGE(G7901:G7903)</f>
        <v>173586</v>
      </c>
      <c r="M7903" s="4" t="n">
        <f aca="false">AVERAGE(H7901:H7903)</f>
        <v>6.16666666666667</v>
      </c>
    </row>
    <row r="7904" customFormat="false" ht="12.75" hidden="false" customHeight="false" outlineLevel="0" collapsed="false">
      <c r="A7904" s="1" t="n">
        <v>7903</v>
      </c>
      <c r="B7904" s="1" t="s">
        <v>57</v>
      </c>
      <c r="C7904" s="3" t="n">
        <v>1995</v>
      </c>
      <c r="D7904" s="3" t="s">
        <v>189</v>
      </c>
      <c r="E7904" s="26" t="n">
        <v>2841845</v>
      </c>
      <c r="F7904" s="26" t="n">
        <v>2672682</v>
      </c>
      <c r="G7904" s="26" t="n">
        <v>169163</v>
      </c>
      <c r="H7904" s="26" t="n">
        <v>6</v>
      </c>
      <c r="J7904" s="1" t="n">
        <f aca="false">AVERAGE(E7902:E7904)</f>
        <v>2823365.33333333</v>
      </c>
      <c r="K7904" s="1" t="n">
        <f aca="false">AVERAGE(F7902:F7904)</f>
        <v>2652319.33333333</v>
      </c>
      <c r="L7904" s="1" t="n">
        <f aca="false">AVERAGE(G7902:G7904)</f>
        <v>171046</v>
      </c>
      <c r="M7904" s="4" t="n">
        <f aca="false">AVERAGE(H7902:H7904)</f>
        <v>6.06666666666667</v>
      </c>
    </row>
    <row r="7905" customFormat="false" ht="12.75" hidden="false" customHeight="false" outlineLevel="0" collapsed="false">
      <c r="A7905" s="1" t="n">
        <v>7904</v>
      </c>
      <c r="B7905" s="1" t="s">
        <v>57</v>
      </c>
      <c r="C7905" s="3" t="n">
        <v>1995</v>
      </c>
      <c r="D7905" s="3" t="s">
        <v>190</v>
      </c>
      <c r="E7905" s="26" t="n">
        <v>2818677</v>
      </c>
      <c r="F7905" s="26" t="n">
        <v>2645488</v>
      </c>
      <c r="G7905" s="26" t="n">
        <v>173189</v>
      </c>
      <c r="H7905" s="26" t="n">
        <v>6.1</v>
      </c>
      <c r="J7905" s="1" t="n">
        <f aca="false">AVERAGE(E7903:E7905)</f>
        <v>2828731.33333333</v>
      </c>
      <c r="K7905" s="1" t="n">
        <f aca="false">AVERAGE(F7903:F7905)</f>
        <v>2656403.66666667</v>
      </c>
      <c r="L7905" s="1" t="n">
        <f aca="false">AVERAGE(G7903:G7905)</f>
        <v>172327.666666667</v>
      </c>
      <c r="M7905" s="4" t="n">
        <f aca="false">AVERAGE(H7903:H7905)</f>
        <v>6.1</v>
      </c>
    </row>
    <row r="7906" customFormat="false" ht="12.75" hidden="false" customHeight="false" outlineLevel="0" collapsed="false">
      <c r="A7906" s="1" t="n">
        <v>7905</v>
      </c>
      <c r="B7906" s="1" t="s">
        <v>57</v>
      </c>
      <c r="C7906" s="3" t="n">
        <v>1995</v>
      </c>
      <c r="D7906" s="3" t="s">
        <v>191</v>
      </c>
      <c r="E7906" s="26" t="n">
        <v>2802012</v>
      </c>
      <c r="F7906" s="26" t="n">
        <v>2645525</v>
      </c>
      <c r="G7906" s="26" t="n">
        <v>156487</v>
      </c>
      <c r="H7906" s="26" t="n">
        <v>5.6</v>
      </c>
      <c r="I7906" s="1" t="n">
        <v>3</v>
      </c>
      <c r="J7906" s="1" t="n">
        <f aca="false">AVERAGE(E7904:E7906)</f>
        <v>2820844.66666667</v>
      </c>
      <c r="K7906" s="1" t="n">
        <f aca="false">AVERAGE(F7904:F7906)</f>
        <v>2654565</v>
      </c>
      <c r="L7906" s="1" t="n">
        <f aca="false">AVERAGE(G7904:G7906)</f>
        <v>166279.666666667</v>
      </c>
      <c r="M7906" s="4" t="n">
        <f aca="false">AVERAGE(H7904:H7906)</f>
        <v>5.9</v>
      </c>
    </row>
    <row r="7907" customFormat="false" ht="12.75" hidden="false" customHeight="false" outlineLevel="0" collapsed="false">
      <c r="A7907" s="1" t="n">
        <v>7906</v>
      </c>
      <c r="B7907" s="1" t="s">
        <v>57</v>
      </c>
      <c r="C7907" s="3" t="n">
        <v>1995</v>
      </c>
      <c r="D7907" s="3" t="s">
        <v>192</v>
      </c>
      <c r="E7907" s="26" t="n">
        <v>2832107</v>
      </c>
      <c r="F7907" s="26" t="n">
        <v>2674692</v>
      </c>
      <c r="G7907" s="26" t="n">
        <v>157415</v>
      </c>
      <c r="H7907" s="26" t="n">
        <v>5.6</v>
      </c>
      <c r="J7907" s="1" t="n">
        <f aca="false">AVERAGE(E7905:E7907)</f>
        <v>2817598.66666667</v>
      </c>
      <c r="K7907" s="1" t="n">
        <f aca="false">AVERAGE(F7905:F7907)</f>
        <v>2655235</v>
      </c>
      <c r="L7907" s="1" t="n">
        <f aca="false">AVERAGE(G7905:G7907)</f>
        <v>162363.666666667</v>
      </c>
      <c r="M7907" s="4" t="n">
        <f aca="false">AVERAGE(H7905:H7907)</f>
        <v>5.76666666666667</v>
      </c>
    </row>
    <row r="7908" customFormat="false" ht="12.75" hidden="false" customHeight="false" outlineLevel="0" collapsed="false">
      <c r="A7908" s="1" t="n">
        <v>7907</v>
      </c>
      <c r="B7908" s="1" t="s">
        <v>57</v>
      </c>
      <c r="C7908" s="3" t="n">
        <v>1995</v>
      </c>
      <c r="D7908" s="3" t="s">
        <v>193</v>
      </c>
      <c r="E7908" s="26" t="n">
        <v>2825638</v>
      </c>
      <c r="F7908" s="26" t="n">
        <v>2645622</v>
      </c>
      <c r="G7908" s="26" t="n">
        <v>180016</v>
      </c>
      <c r="H7908" s="26" t="n">
        <v>6.4</v>
      </c>
      <c r="J7908" s="1" t="n">
        <f aca="false">AVERAGE(E7906:E7908)</f>
        <v>2819919</v>
      </c>
      <c r="K7908" s="1" t="n">
        <f aca="false">AVERAGE(F7906:F7908)</f>
        <v>2655279.66666667</v>
      </c>
      <c r="L7908" s="1" t="n">
        <f aca="false">AVERAGE(G7906:G7908)</f>
        <v>164639.333333333</v>
      </c>
      <c r="M7908" s="4" t="n">
        <f aca="false">AVERAGE(H7906:H7908)</f>
        <v>5.86666666666667</v>
      </c>
    </row>
    <row r="7909" customFormat="false" ht="12.75" hidden="false" customHeight="false" outlineLevel="0" collapsed="false">
      <c r="A7909" s="1" t="n">
        <v>7908</v>
      </c>
      <c r="B7909" s="1" t="s">
        <v>57</v>
      </c>
      <c r="C7909" s="3" t="n">
        <v>1995</v>
      </c>
      <c r="D7909" s="3" t="s">
        <v>194</v>
      </c>
      <c r="E7909" s="26" t="n">
        <v>2833125</v>
      </c>
      <c r="F7909" s="26" t="n">
        <v>2657903</v>
      </c>
      <c r="G7909" s="26" t="n">
        <v>175222</v>
      </c>
      <c r="H7909" s="26" t="n">
        <v>6.2</v>
      </c>
      <c r="I7909" s="1" t="n">
        <v>4</v>
      </c>
      <c r="J7909" s="1" t="n">
        <f aca="false">AVERAGE(E7907:E7909)</f>
        <v>2830290</v>
      </c>
      <c r="K7909" s="1" t="n">
        <f aca="false">AVERAGE(F7907:F7909)</f>
        <v>2659405.66666667</v>
      </c>
      <c r="L7909" s="1" t="n">
        <f aca="false">AVERAGE(G7907:G7909)</f>
        <v>170884.333333333</v>
      </c>
      <c r="M7909" s="4" t="n">
        <f aca="false">AVERAGE(H7907:H7909)</f>
        <v>6.06666666666667</v>
      </c>
    </row>
    <row r="7910" customFormat="false" ht="12.75" hidden="false" customHeight="false" outlineLevel="0" collapsed="false">
      <c r="A7910" s="1" t="n">
        <v>7909</v>
      </c>
      <c r="B7910" s="1" t="s">
        <v>57</v>
      </c>
      <c r="C7910" s="3" t="n">
        <v>1996</v>
      </c>
      <c r="D7910" s="3" t="s">
        <v>183</v>
      </c>
      <c r="E7910" s="26" t="n">
        <v>2843109</v>
      </c>
      <c r="F7910" s="26" t="n">
        <v>2634495</v>
      </c>
      <c r="G7910" s="26" t="n">
        <v>208614</v>
      </c>
      <c r="H7910" s="26" t="n">
        <v>7.3</v>
      </c>
      <c r="J7910" s="1" t="n">
        <f aca="false">AVERAGE(E7908:E7910)</f>
        <v>2833957.33333333</v>
      </c>
      <c r="K7910" s="1" t="n">
        <f aca="false">AVERAGE(F7908:F7910)</f>
        <v>2646006.66666667</v>
      </c>
      <c r="L7910" s="1" t="n">
        <f aca="false">AVERAGE(G7908:G7910)</f>
        <v>187950.666666667</v>
      </c>
      <c r="M7910" s="4" t="n">
        <f aca="false">AVERAGE(H7908:H7910)</f>
        <v>6.63333333333333</v>
      </c>
    </row>
    <row r="7911" customFormat="false" ht="12.75" hidden="false" customHeight="false" outlineLevel="0" collapsed="false">
      <c r="A7911" s="1" t="n">
        <v>7910</v>
      </c>
      <c r="B7911" s="1" t="s">
        <v>57</v>
      </c>
      <c r="C7911" s="3" t="n">
        <v>1996</v>
      </c>
      <c r="D7911" s="3" t="s">
        <v>184</v>
      </c>
      <c r="E7911" s="26" t="n">
        <v>2844346</v>
      </c>
      <c r="F7911" s="26" t="n">
        <v>2643356</v>
      </c>
      <c r="G7911" s="26" t="n">
        <v>200990</v>
      </c>
      <c r="H7911" s="26" t="n">
        <v>7.1</v>
      </c>
      <c r="J7911" s="1" t="n">
        <f aca="false">AVERAGE(E7909:E7911)</f>
        <v>2840193.33333333</v>
      </c>
      <c r="K7911" s="1" t="n">
        <f aca="false">AVERAGE(F7909:F7911)</f>
        <v>2645251.33333333</v>
      </c>
      <c r="L7911" s="1" t="n">
        <f aca="false">AVERAGE(G7909:G7911)</f>
        <v>194942</v>
      </c>
      <c r="M7911" s="4" t="n">
        <f aca="false">AVERAGE(H7909:H7911)</f>
        <v>6.86666666666667</v>
      </c>
    </row>
    <row r="7912" customFormat="false" ht="12.75" hidden="false" customHeight="false" outlineLevel="0" collapsed="false">
      <c r="A7912" s="1" t="n">
        <v>7911</v>
      </c>
      <c r="B7912" s="1" t="s">
        <v>57</v>
      </c>
      <c r="C7912" s="3" t="n">
        <v>1996</v>
      </c>
      <c r="D7912" s="3" t="s">
        <v>185</v>
      </c>
      <c r="E7912" s="26" t="n">
        <v>2863499</v>
      </c>
      <c r="F7912" s="26" t="n">
        <v>2671945</v>
      </c>
      <c r="G7912" s="26" t="n">
        <v>191554</v>
      </c>
      <c r="H7912" s="26" t="n">
        <v>6.7</v>
      </c>
      <c r="I7912" s="1" t="n">
        <v>1</v>
      </c>
      <c r="J7912" s="1" t="n">
        <f aca="false">AVERAGE(E7910:E7912)</f>
        <v>2850318</v>
      </c>
      <c r="K7912" s="1" t="n">
        <f aca="false">AVERAGE(F7910:F7912)</f>
        <v>2649932</v>
      </c>
      <c r="L7912" s="1" t="n">
        <f aca="false">AVERAGE(G7910:G7912)</f>
        <v>200386</v>
      </c>
      <c r="M7912" s="4" t="n">
        <f aca="false">AVERAGE(H7910:H7912)</f>
        <v>7.03333333333333</v>
      </c>
    </row>
    <row r="7913" customFormat="false" ht="12.75" hidden="false" customHeight="false" outlineLevel="0" collapsed="false">
      <c r="A7913" s="1" t="n">
        <v>7912</v>
      </c>
      <c r="B7913" s="1" t="s">
        <v>57</v>
      </c>
      <c r="C7913" s="3" t="n">
        <v>1996</v>
      </c>
      <c r="D7913" s="3" t="s">
        <v>186</v>
      </c>
      <c r="E7913" s="26" t="n">
        <v>2845065</v>
      </c>
      <c r="F7913" s="26" t="n">
        <v>2671696</v>
      </c>
      <c r="G7913" s="26" t="n">
        <v>173369</v>
      </c>
      <c r="H7913" s="26" t="n">
        <v>6.1</v>
      </c>
      <c r="J7913" s="1" t="n">
        <f aca="false">AVERAGE(E7911:E7913)</f>
        <v>2850970</v>
      </c>
      <c r="K7913" s="1" t="n">
        <f aca="false">AVERAGE(F7911:F7913)</f>
        <v>2662332.33333333</v>
      </c>
      <c r="L7913" s="1" t="n">
        <f aca="false">AVERAGE(G7911:G7913)</f>
        <v>188637.666666667</v>
      </c>
      <c r="M7913" s="4" t="n">
        <f aca="false">AVERAGE(H7911:H7913)</f>
        <v>6.63333333333333</v>
      </c>
    </row>
    <row r="7914" customFormat="false" ht="12.75" hidden="false" customHeight="false" outlineLevel="0" collapsed="false">
      <c r="A7914" s="1" t="n">
        <v>7913</v>
      </c>
      <c r="B7914" s="1" t="s">
        <v>57</v>
      </c>
      <c r="C7914" s="3" t="n">
        <v>1996</v>
      </c>
      <c r="D7914" s="3" t="s">
        <v>187</v>
      </c>
      <c r="E7914" s="26" t="n">
        <v>2877893</v>
      </c>
      <c r="F7914" s="26" t="n">
        <v>2703318</v>
      </c>
      <c r="G7914" s="26" t="n">
        <v>174575</v>
      </c>
      <c r="H7914" s="26" t="n">
        <v>6.1</v>
      </c>
      <c r="J7914" s="1" t="n">
        <f aca="false">AVERAGE(E7912:E7914)</f>
        <v>2862152.33333333</v>
      </c>
      <c r="K7914" s="1" t="n">
        <f aca="false">AVERAGE(F7912:F7914)</f>
        <v>2682319.66666667</v>
      </c>
      <c r="L7914" s="1" t="n">
        <f aca="false">AVERAGE(G7912:G7914)</f>
        <v>179832.666666667</v>
      </c>
      <c r="M7914" s="4" t="n">
        <f aca="false">AVERAGE(H7912:H7914)</f>
        <v>6.3</v>
      </c>
    </row>
    <row r="7915" customFormat="false" ht="12.75" hidden="false" customHeight="false" outlineLevel="0" collapsed="false">
      <c r="A7915" s="1" t="n">
        <v>7914</v>
      </c>
      <c r="B7915" s="1" t="s">
        <v>57</v>
      </c>
      <c r="C7915" s="3" t="n">
        <v>1996</v>
      </c>
      <c r="D7915" s="3" t="s">
        <v>188</v>
      </c>
      <c r="E7915" s="26" t="n">
        <v>2891768</v>
      </c>
      <c r="F7915" s="26" t="n">
        <v>2724223</v>
      </c>
      <c r="G7915" s="26" t="n">
        <v>167545</v>
      </c>
      <c r="H7915" s="26" t="n">
        <v>5.8</v>
      </c>
      <c r="I7915" s="1" t="n">
        <v>2</v>
      </c>
      <c r="J7915" s="1" t="n">
        <f aca="false">AVERAGE(E7913:E7915)</f>
        <v>2871575.33333333</v>
      </c>
      <c r="K7915" s="1" t="n">
        <f aca="false">AVERAGE(F7913:F7915)</f>
        <v>2699745.66666667</v>
      </c>
      <c r="L7915" s="1" t="n">
        <f aca="false">AVERAGE(G7913:G7915)</f>
        <v>171829.666666667</v>
      </c>
      <c r="M7915" s="4" t="n">
        <f aca="false">AVERAGE(H7913:H7915)</f>
        <v>6</v>
      </c>
    </row>
    <row r="7916" customFormat="false" ht="12.75" hidden="false" customHeight="false" outlineLevel="0" collapsed="false">
      <c r="A7916" s="1" t="n">
        <v>7915</v>
      </c>
      <c r="B7916" s="1" t="s">
        <v>57</v>
      </c>
      <c r="C7916" s="3" t="n">
        <v>1996</v>
      </c>
      <c r="D7916" s="3" t="s">
        <v>189</v>
      </c>
      <c r="E7916" s="26" t="n">
        <v>2932851</v>
      </c>
      <c r="F7916" s="26" t="n">
        <v>2770115</v>
      </c>
      <c r="G7916" s="26" t="n">
        <v>162736</v>
      </c>
      <c r="H7916" s="26" t="n">
        <v>5.5</v>
      </c>
      <c r="J7916" s="1" t="n">
        <f aca="false">AVERAGE(E7914:E7916)</f>
        <v>2900837.33333333</v>
      </c>
      <c r="K7916" s="1" t="n">
        <f aca="false">AVERAGE(F7914:F7916)</f>
        <v>2732552</v>
      </c>
      <c r="L7916" s="1" t="n">
        <f aca="false">AVERAGE(G7914:G7916)</f>
        <v>168285.333333333</v>
      </c>
      <c r="M7916" s="4" t="n">
        <f aca="false">AVERAGE(H7914:H7916)</f>
        <v>5.8</v>
      </c>
    </row>
    <row r="7917" customFormat="false" ht="12.75" hidden="false" customHeight="false" outlineLevel="0" collapsed="false">
      <c r="A7917" s="1" t="n">
        <v>7916</v>
      </c>
      <c r="B7917" s="1" t="s">
        <v>57</v>
      </c>
      <c r="C7917" s="3" t="n">
        <v>1996</v>
      </c>
      <c r="D7917" s="3" t="s">
        <v>190</v>
      </c>
      <c r="E7917" s="26" t="n">
        <v>2888052</v>
      </c>
      <c r="F7917" s="26" t="n">
        <v>2732537</v>
      </c>
      <c r="G7917" s="26" t="n">
        <v>155515</v>
      </c>
      <c r="H7917" s="26" t="n">
        <v>5.4</v>
      </c>
      <c r="J7917" s="1" t="n">
        <f aca="false">AVERAGE(E7915:E7917)</f>
        <v>2904223.66666667</v>
      </c>
      <c r="K7917" s="1" t="n">
        <f aca="false">AVERAGE(F7915:F7917)</f>
        <v>2742291.66666667</v>
      </c>
      <c r="L7917" s="1" t="n">
        <f aca="false">AVERAGE(G7915:G7917)</f>
        <v>161932</v>
      </c>
      <c r="M7917" s="4" t="n">
        <f aca="false">AVERAGE(H7915:H7917)</f>
        <v>5.56666666666667</v>
      </c>
    </row>
    <row r="7918" customFormat="false" ht="12.75" hidden="false" customHeight="false" outlineLevel="0" collapsed="false">
      <c r="A7918" s="1" t="n">
        <v>7917</v>
      </c>
      <c r="B7918" s="1" t="s">
        <v>57</v>
      </c>
      <c r="C7918" s="3" t="n">
        <v>1996</v>
      </c>
      <c r="D7918" s="3" t="s">
        <v>191</v>
      </c>
      <c r="E7918" s="26" t="n">
        <v>2878399</v>
      </c>
      <c r="F7918" s="26" t="n">
        <v>2732809</v>
      </c>
      <c r="G7918" s="26" t="n">
        <v>145590</v>
      </c>
      <c r="H7918" s="26" t="n">
        <v>5.1</v>
      </c>
      <c r="I7918" s="1" t="n">
        <v>3</v>
      </c>
      <c r="J7918" s="1" t="n">
        <f aca="false">AVERAGE(E7916:E7918)</f>
        <v>2899767.33333333</v>
      </c>
      <c r="K7918" s="1" t="n">
        <f aca="false">AVERAGE(F7916:F7918)</f>
        <v>2745153.66666667</v>
      </c>
      <c r="L7918" s="1" t="n">
        <f aca="false">AVERAGE(G7916:G7918)</f>
        <v>154613.666666667</v>
      </c>
      <c r="M7918" s="4" t="n">
        <f aca="false">AVERAGE(H7916:H7918)</f>
        <v>5.33333333333333</v>
      </c>
    </row>
    <row r="7919" customFormat="false" ht="12.75" hidden="false" customHeight="false" outlineLevel="0" collapsed="false">
      <c r="A7919" s="1" t="n">
        <v>7918</v>
      </c>
      <c r="B7919" s="1" t="s">
        <v>57</v>
      </c>
      <c r="C7919" s="3" t="n">
        <v>1996</v>
      </c>
      <c r="D7919" s="3" t="s">
        <v>192</v>
      </c>
      <c r="E7919" s="26" t="n">
        <v>2911590</v>
      </c>
      <c r="F7919" s="26" t="n">
        <v>2766931</v>
      </c>
      <c r="G7919" s="26" t="n">
        <v>144659</v>
      </c>
      <c r="H7919" s="26" t="n">
        <v>5</v>
      </c>
      <c r="J7919" s="1" t="n">
        <f aca="false">AVERAGE(E7917:E7919)</f>
        <v>2892680.33333333</v>
      </c>
      <c r="K7919" s="1" t="n">
        <f aca="false">AVERAGE(F7917:F7919)</f>
        <v>2744092.33333333</v>
      </c>
      <c r="L7919" s="1" t="n">
        <f aca="false">AVERAGE(G7917:G7919)</f>
        <v>148588</v>
      </c>
      <c r="M7919" s="4" t="n">
        <f aca="false">AVERAGE(H7917:H7919)</f>
        <v>5.16666666666667</v>
      </c>
    </row>
    <row r="7920" customFormat="false" ht="12.75" hidden="false" customHeight="false" outlineLevel="0" collapsed="false">
      <c r="A7920" s="1" t="n">
        <v>7919</v>
      </c>
      <c r="B7920" s="1" t="s">
        <v>57</v>
      </c>
      <c r="C7920" s="3" t="n">
        <v>1996</v>
      </c>
      <c r="D7920" s="3" t="s">
        <v>193</v>
      </c>
      <c r="E7920" s="26" t="n">
        <v>2903307</v>
      </c>
      <c r="F7920" s="26" t="n">
        <v>2743403</v>
      </c>
      <c r="G7920" s="26" t="n">
        <v>159904</v>
      </c>
      <c r="H7920" s="26" t="n">
        <v>5.5</v>
      </c>
      <c r="J7920" s="1" t="n">
        <f aca="false">AVERAGE(E7918:E7920)</f>
        <v>2897765.33333333</v>
      </c>
      <c r="K7920" s="1" t="n">
        <f aca="false">AVERAGE(F7918:F7920)</f>
        <v>2747714.33333333</v>
      </c>
      <c r="L7920" s="1" t="n">
        <f aca="false">AVERAGE(G7918:G7920)</f>
        <v>150051</v>
      </c>
      <c r="M7920" s="4" t="n">
        <f aca="false">AVERAGE(H7918:H7920)</f>
        <v>5.2</v>
      </c>
    </row>
    <row r="7921" customFormat="false" ht="12.75" hidden="false" customHeight="false" outlineLevel="0" collapsed="false">
      <c r="A7921" s="1" t="n">
        <v>7920</v>
      </c>
      <c r="B7921" s="1" t="s">
        <v>57</v>
      </c>
      <c r="C7921" s="3" t="n">
        <v>1996</v>
      </c>
      <c r="D7921" s="3" t="s">
        <v>194</v>
      </c>
      <c r="E7921" s="26" t="n">
        <v>2909295</v>
      </c>
      <c r="F7921" s="26" t="n">
        <v>2748723</v>
      </c>
      <c r="G7921" s="26" t="n">
        <v>160572</v>
      </c>
      <c r="H7921" s="26" t="n">
        <v>5.5</v>
      </c>
      <c r="I7921" s="1" t="n">
        <v>4</v>
      </c>
      <c r="J7921" s="1" t="n">
        <f aca="false">AVERAGE(E7919:E7921)</f>
        <v>2908064</v>
      </c>
      <c r="K7921" s="1" t="n">
        <f aca="false">AVERAGE(F7919:F7921)</f>
        <v>2753019</v>
      </c>
      <c r="L7921" s="1" t="n">
        <f aca="false">AVERAGE(G7919:G7921)</f>
        <v>155045</v>
      </c>
      <c r="M7921" s="4" t="n">
        <f aca="false">AVERAGE(H7919:H7921)</f>
        <v>5.33333333333333</v>
      </c>
    </row>
    <row r="7922" customFormat="false" ht="12.75" hidden="false" customHeight="false" outlineLevel="0" collapsed="false">
      <c r="A7922" s="1" t="n">
        <v>7921</v>
      </c>
      <c r="B7922" s="1" t="s">
        <v>57</v>
      </c>
      <c r="C7922" s="3" t="n">
        <v>1997</v>
      </c>
      <c r="D7922" s="3" t="s">
        <v>183</v>
      </c>
      <c r="E7922" s="26" t="n">
        <v>2909510</v>
      </c>
      <c r="F7922" s="26" t="n">
        <v>2731155</v>
      </c>
      <c r="G7922" s="26" t="n">
        <v>178355</v>
      </c>
      <c r="H7922" s="26" t="n">
        <v>6.1</v>
      </c>
      <c r="J7922" s="1" t="n">
        <f aca="false">AVERAGE(E7920:E7922)</f>
        <v>2907370.66666667</v>
      </c>
      <c r="K7922" s="1" t="n">
        <f aca="false">AVERAGE(F7920:F7922)</f>
        <v>2741093.66666667</v>
      </c>
      <c r="L7922" s="1" t="n">
        <f aca="false">AVERAGE(G7920:G7922)</f>
        <v>166277</v>
      </c>
      <c r="M7922" s="4" t="n">
        <f aca="false">AVERAGE(H7920:H7922)</f>
        <v>5.7</v>
      </c>
    </row>
    <row r="7923" customFormat="false" ht="12.75" hidden="false" customHeight="false" outlineLevel="0" collapsed="false">
      <c r="A7923" s="1" t="n">
        <v>7922</v>
      </c>
      <c r="B7923" s="1" t="s">
        <v>57</v>
      </c>
      <c r="C7923" s="3" t="n">
        <v>1997</v>
      </c>
      <c r="D7923" s="3" t="s">
        <v>184</v>
      </c>
      <c r="E7923" s="26" t="n">
        <v>2916888</v>
      </c>
      <c r="F7923" s="26" t="n">
        <v>2739847</v>
      </c>
      <c r="G7923" s="26" t="n">
        <v>177041</v>
      </c>
      <c r="H7923" s="26" t="n">
        <v>6.1</v>
      </c>
      <c r="J7923" s="1" t="n">
        <f aca="false">AVERAGE(E7921:E7923)</f>
        <v>2911897.66666667</v>
      </c>
      <c r="K7923" s="1" t="n">
        <f aca="false">AVERAGE(F7921:F7923)</f>
        <v>2739908.33333333</v>
      </c>
      <c r="L7923" s="1" t="n">
        <f aca="false">AVERAGE(G7921:G7923)</f>
        <v>171989.333333333</v>
      </c>
      <c r="M7923" s="4" t="n">
        <f aca="false">AVERAGE(H7921:H7923)</f>
        <v>5.9</v>
      </c>
    </row>
    <row r="7924" customFormat="false" ht="12.75" hidden="false" customHeight="false" outlineLevel="0" collapsed="false">
      <c r="A7924" s="1" t="n">
        <v>7923</v>
      </c>
      <c r="B7924" s="1" t="s">
        <v>57</v>
      </c>
      <c r="C7924" s="3" t="n">
        <v>1997</v>
      </c>
      <c r="D7924" s="3" t="s">
        <v>185</v>
      </c>
      <c r="E7924" s="26" t="n">
        <v>2944072</v>
      </c>
      <c r="F7924" s="26" t="n">
        <v>2776145</v>
      </c>
      <c r="G7924" s="26" t="n">
        <v>167927</v>
      </c>
      <c r="H7924" s="26" t="n">
        <v>5.7</v>
      </c>
      <c r="I7924" s="1" t="n">
        <v>1</v>
      </c>
      <c r="J7924" s="1" t="n">
        <f aca="false">AVERAGE(E7922:E7924)</f>
        <v>2923490</v>
      </c>
      <c r="K7924" s="1" t="n">
        <f aca="false">AVERAGE(F7922:F7924)</f>
        <v>2749049</v>
      </c>
      <c r="L7924" s="1" t="n">
        <f aca="false">AVERAGE(G7922:G7924)</f>
        <v>174441</v>
      </c>
      <c r="M7924" s="4" t="n">
        <f aca="false">AVERAGE(H7922:H7924)</f>
        <v>5.96666666666667</v>
      </c>
    </row>
    <row r="7925" customFormat="false" ht="12.75" hidden="false" customHeight="false" outlineLevel="0" collapsed="false">
      <c r="A7925" s="1" t="n">
        <v>7924</v>
      </c>
      <c r="B7925" s="1" t="s">
        <v>57</v>
      </c>
      <c r="C7925" s="3" t="n">
        <v>1997</v>
      </c>
      <c r="D7925" s="3" t="s">
        <v>186</v>
      </c>
      <c r="E7925" s="26" t="n">
        <v>2926294</v>
      </c>
      <c r="F7925" s="26" t="n">
        <v>2781339</v>
      </c>
      <c r="G7925" s="26" t="n">
        <v>144955</v>
      </c>
      <c r="H7925" s="26" t="n">
        <v>5</v>
      </c>
      <c r="J7925" s="1" t="n">
        <f aca="false">AVERAGE(E7923:E7925)</f>
        <v>2929084.66666667</v>
      </c>
      <c r="K7925" s="1" t="n">
        <f aca="false">AVERAGE(F7923:F7925)</f>
        <v>2765777</v>
      </c>
      <c r="L7925" s="1" t="n">
        <f aca="false">AVERAGE(G7923:G7925)</f>
        <v>163307.666666667</v>
      </c>
      <c r="M7925" s="4" t="n">
        <f aca="false">AVERAGE(H7923:H7925)</f>
        <v>5.6</v>
      </c>
    </row>
    <row r="7926" customFormat="false" ht="12.75" hidden="false" customHeight="false" outlineLevel="0" collapsed="false">
      <c r="A7926" s="1" t="n">
        <v>7925</v>
      </c>
      <c r="B7926" s="1" t="s">
        <v>57</v>
      </c>
      <c r="C7926" s="3" t="n">
        <v>1997</v>
      </c>
      <c r="D7926" s="3" t="s">
        <v>187</v>
      </c>
      <c r="E7926" s="26" t="n">
        <v>2951926</v>
      </c>
      <c r="F7926" s="26" t="n">
        <v>2818042</v>
      </c>
      <c r="G7926" s="26" t="n">
        <v>133884</v>
      </c>
      <c r="H7926" s="26" t="n">
        <v>4.5</v>
      </c>
      <c r="J7926" s="1" t="n">
        <f aca="false">AVERAGE(E7924:E7926)</f>
        <v>2940764</v>
      </c>
      <c r="K7926" s="1" t="n">
        <f aca="false">AVERAGE(F7924:F7926)</f>
        <v>2791842</v>
      </c>
      <c r="L7926" s="1" t="n">
        <f aca="false">AVERAGE(G7924:G7926)</f>
        <v>148922</v>
      </c>
      <c r="M7926" s="4" t="n">
        <f aca="false">AVERAGE(H7924:H7926)</f>
        <v>5.06666666666667</v>
      </c>
    </row>
    <row r="7927" customFormat="false" ht="12.75" hidden="false" customHeight="false" outlineLevel="0" collapsed="false">
      <c r="A7927" s="1" t="n">
        <v>7926</v>
      </c>
      <c r="B7927" s="1" t="s">
        <v>57</v>
      </c>
      <c r="C7927" s="3" t="n">
        <v>1997</v>
      </c>
      <c r="D7927" s="3" t="s">
        <v>188</v>
      </c>
      <c r="E7927" s="26" t="n">
        <v>2979503</v>
      </c>
      <c r="F7927" s="26" t="n">
        <v>2835826</v>
      </c>
      <c r="G7927" s="26" t="n">
        <v>143677</v>
      </c>
      <c r="H7927" s="26" t="n">
        <v>4.8</v>
      </c>
      <c r="I7927" s="1" t="n">
        <v>2</v>
      </c>
      <c r="J7927" s="1" t="n">
        <f aca="false">AVERAGE(E7925:E7927)</f>
        <v>2952574.33333333</v>
      </c>
      <c r="K7927" s="1" t="n">
        <f aca="false">AVERAGE(F7925:F7927)</f>
        <v>2811735.66666667</v>
      </c>
      <c r="L7927" s="1" t="n">
        <f aca="false">AVERAGE(G7925:G7927)</f>
        <v>140838.666666667</v>
      </c>
      <c r="M7927" s="4" t="n">
        <f aca="false">AVERAGE(H7925:H7927)</f>
        <v>4.76666666666667</v>
      </c>
    </row>
    <row r="7928" customFormat="false" ht="12.75" hidden="false" customHeight="false" outlineLevel="0" collapsed="false">
      <c r="A7928" s="1" t="n">
        <v>7927</v>
      </c>
      <c r="B7928" s="1" t="s">
        <v>57</v>
      </c>
      <c r="C7928" s="3" t="n">
        <v>1997</v>
      </c>
      <c r="D7928" s="3" t="s">
        <v>189</v>
      </c>
      <c r="E7928" s="26" t="n">
        <v>3012463</v>
      </c>
      <c r="F7928" s="26" t="n">
        <v>2879388</v>
      </c>
      <c r="G7928" s="26" t="n">
        <v>133075</v>
      </c>
      <c r="H7928" s="26" t="n">
        <v>4.4</v>
      </c>
      <c r="J7928" s="1" t="n">
        <f aca="false">AVERAGE(E7926:E7928)</f>
        <v>2981297.33333333</v>
      </c>
      <c r="K7928" s="1" t="n">
        <f aca="false">AVERAGE(F7926:F7928)</f>
        <v>2844418.66666667</v>
      </c>
      <c r="L7928" s="1" t="n">
        <f aca="false">AVERAGE(G7926:G7928)</f>
        <v>136878.666666667</v>
      </c>
      <c r="M7928" s="4" t="n">
        <f aca="false">AVERAGE(H7926:H7928)</f>
        <v>4.56666666666667</v>
      </c>
    </row>
    <row r="7929" customFormat="false" ht="12.75" hidden="false" customHeight="false" outlineLevel="0" collapsed="false">
      <c r="A7929" s="1" t="n">
        <v>7928</v>
      </c>
      <c r="B7929" s="1" t="s">
        <v>57</v>
      </c>
      <c r="C7929" s="3" t="n">
        <v>1997</v>
      </c>
      <c r="D7929" s="3" t="s">
        <v>190</v>
      </c>
      <c r="E7929" s="26" t="n">
        <v>2982988</v>
      </c>
      <c r="F7929" s="26" t="n">
        <v>2847752</v>
      </c>
      <c r="G7929" s="26" t="n">
        <v>135236</v>
      </c>
      <c r="H7929" s="26" t="n">
        <v>4.5</v>
      </c>
      <c r="J7929" s="1" t="n">
        <f aca="false">AVERAGE(E7927:E7929)</f>
        <v>2991651.33333333</v>
      </c>
      <c r="K7929" s="1" t="n">
        <f aca="false">AVERAGE(F7927:F7929)</f>
        <v>2854322</v>
      </c>
      <c r="L7929" s="1" t="n">
        <f aca="false">AVERAGE(G7927:G7929)</f>
        <v>137329.333333333</v>
      </c>
      <c r="M7929" s="4" t="n">
        <f aca="false">AVERAGE(H7927:H7929)</f>
        <v>4.56666666666667</v>
      </c>
    </row>
    <row r="7930" customFormat="false" ht="12.75" hidden="false" customHeight="false" outlineLevel="0" collapsed="false">
      <c r="A7930" s="1" t="n">
        <v>7929</v>
      </c>
      <c r="B7930" s="1" t="s">
        <v>57</v>
      </c>
      <c r="C7930" s="3" t="n">
        <v>1997</v>
      </c>
      <c r="D7930" s="3" t="s">
        <v>191</v>
      </c>
      <c r="E7930" s="26" t="n">
        <v>2973710</v>
      </c>
      <c r="F7930" s="26" t="n">
        <v>2847173</v>
      </c>
      <c r="G7930" s="26" t="n">
        <v>126537</v>
      </c>
      <c r="H7930" s="26" t="n">
        <v>4.3</v>
      </c>
      <c r="I7930" s="1" t="n">
        <v>3</v>
      </c>
      <c r="J7930" s="1" t="n">
        <f aca="false">AVERAGE(E7928:E7930)</f>
        <v>2989720.33333333</v>
      </c>
      <c r="K7930" s="1" t="n">
        <f aca="false">AVERAGE(F7928:F7930)</f>
        <v>2858104.33333333</v>
      </c>
      <c r="L7930" s="1" t="n">
        <f aca="false">AVERAGE(G7928:G7930)</f>
        <v>131616</v>
      </c>
      <c r="M7930" s="4" t="n">
        <f aca="false">AVERAGE(H7928:H7930)</f>
        <v>4.4</v>
      </c>
    </row>
    <row r="7931" customFormat="false" ht="12.75" hidden="false" customHeight="false" outlineLevel="0" collapsed="false">
      <c r="A7931" s="1" t="n">
        <v>7930</v>
      </c>
      <c r="B7931" s="1" t="s">
        <v>57</v>
      </c>
      <c r="C7931" s="3" t="n">
        <v>1997</v>
      </c>
      <c r="D7931" s="3" t="s">
        <v>192</v>
      </c>
      <c r="E7931" s="26" t="n">
        <v>2996732</v>
      </c>
      <c r="F7931" s="26" t="n">
        <v>2874723</v>
      </c>
      <c r="G7931" s="26" t="n">
        <v>122009</v>
      </c>
      <c r="H7931" s="26" t="n">
        <v>4.1</v>
      </c>
      <c r="J7931" s="1" t="n">
        <f aca="false">AVERAGE(E7929:E7931)</f>
        <v>2984476.66666667</v>
      </c>
      <c r="K7931" s="1" t="n">
        <f aca="false">AVERAGE(F7929:F7931)</f>
        <v>2856549.33333333</v>
      </c>
      <c r="L7931" s="1" t="n">
        <f aca="false">AVERAGE(G7929:G7931)</f>
        <v>127927.333333333</v>
      </c>
      <c r="M7931" s="4" t="n">
        <f aca="false">AVERAGE(H7929:H7931)</f>
        <v>4.3</v>
      </c>
    </row>
    <row r="7932" customFormat="false" ht="12.75" hidden="false" customHeight="false" outlineLevel="0" collapsed="false">
      <c r="A7932" s="1" t="n">
        <v>7931</v>
      </c>
      <c r="B7932" s="1" t="s">
        <v>57</v>
      </c>
      <c r="C7932" s="3" t="n">
        <v>1997</v>
      </c>
      <c r="D7932" s="3" t="s">
        <v>193</v>
      </c>
      <c r="E7932" s="26" t="n">
        <v>2995677</v>
      </c>
      <c r="F7932" s="26" t="n">
        <v>2863648</v>
      </c>
      <c r="G7932" s="26" t="n">
        <v>132029</v>
      </c>
      <c r="H7932" s="26" t="n">
        <v>4.4</v>
      </c>
      <c r="J7932" s="1" t="n">
        <f aca="false">AVERAGE(E7930:E7932)</f>
        <v>2988706.33333333</v>
      </c>
      <c r="K7932" s="1" t="n">
        <f aca="false">AVERAGE(F7930:F7932)</f>
        <v>2861848</v>
      </c>
      <c r="L7932" s="1" t="n">
        <f aca="false">AVERAGE(G7930:G7932)</f>
        <v>126858.333333333</v>
      </c>
      <c r="M7932" s="4" t="n">
        <f aca="false">AVERAGE(H7930:H7932)</f>
        <v>4.26666666666667</v>
      </c>
    </row>
    <row r="7933" customFormat="false" ht="12.75" hidden="false" customHeight="false" outlineLevel="0" collapsed="false">
      <c r="A7933" s="1" t="n">
        <v>7932</v>
      </c>
      <c r="B7933" s="1" t="s">
        <v>57</v>
      </c>
      <c r="C7933" s="3" t="n">
        <v>1997</v>
      </c>
      <c r="D7933" s="3" t="s">
        <v>194</v>
      </c>
      <c r="E7933" s="26" t="n">
        <v>3010049</v>
      </c>
      <c r="F7933" s="26" t="n">
        <v>2871639</v>
      </c>
      <c r="G7933" s="26" t="n">
        <v>138410</v>
      </c>
      <c r="H7933" s="26" t="n">
        <v>4.6</v>
      </c>
      <c r="I7933" s="1" t="n">
        <v>4</v>
      </c>
      <c r="J7933" s="1" t="n">
        <f aca="false">AVERAGE(E7931:E7933)</f>
        <v>3000819.33333333</v>
      </c>
      <c r="K7933" s="1" t="n">
        <f aca="false">AVERAGE(F7931:F7933)</f>
        <v>2870003.33333333</v>
      </c>
      <c r="L7933" s="1" t="n">
        <f aca="false">AVERAGE(G7931:G7933)</f>
        <v>130816</v>
      </c>
      <c r="M7933" s="4" t="n">
        <f aca="false">AVERAGE(H7931:H7933)</f>
        <v>4.36666666666667</v>
      </c>
    </row>
    <row r="7934" customFormat="false" ht="12.75" hidden="false" customHeight="false" outlineLevel="0" collapsed="false">
      <c r="A7934" s="1" t="n">
        <v>7933</v>
      </c>
      <c r="B7934" s="1" t="s">
        <v>57</v>
      </c>
      <c r="C7934" s="3" t="n">
        <v>1998</v>
      </c>
      <c r="D7934" s="3" t="s">
        <v>183</v>
      </c>
      <c r="E7934" s="26" t="n">
        <v>3004473</v>
      </c>
      <c r="F7934" s="26" t="n">
        <v>2833865</v>
      </c>
      <c r="G7934" s="26" t="n">
        <v>170608</v>
      </c>
      <c r="H7934" s="26" t="n">
        <v>5.7</v>
      </c>
      <c r="J7934" s="1" t="n">
        <f aca="false">AVERAGE(E7932:E7934)</f>
        <v>3003399.66666667</v>
      </c>
      <c r="K7934" s="1" t="n">
        <f aca="false">AVERAGE(F7932:F7934)</f>
        <v>2856384</v>
      </c>
      <c r="L7934" s="1" t="n">
        <f aca="false">AVERAGE(G7932:G7934)</f>
        <v>147015.666666667</v>
      </c>
      <c r="M7934" s="4" t="n">
        <f aca="false">AVERAGE(H7932:H7934)</f>
        <v>4.9</v>
      </c>
    </row>
    <row r="7935" customFormat="false" ht="12.75" hidden="false" customHeight="false" outlineLevel="0" collapsed="false">
      <c r="A7935" s="1" t="n">
        <v>7934</v>
      </c>
      <c r="B7935" s="1" t="s">
        <v>57</v>
      </c>
      <c r="C7935" s="3" t="n">
        <v>1998</v>
      </c>
      <c r="D7935" s="3" t="s">
        <v>184</v>
      </c>
      <c r="E7935" s="26" t="n">
        <v>3004733</v>
      </c>
      <c r="F7935" s="26" t="n">
        <v>2839747</v>
      </c>
      <c r="G7935" s="26" t="n">
        <v>164986</v>
      </c>
      <c r="H7935" s="26" t="n">
        <v>5.5</v>
      </c>
      <c r="J7935" s="1" t="n">
        <f aca="false">AVERAGE(E7933:E7935)</f>
        <v>3006418.33333333</v>
      </c>
      <c r="K7935" s="1" t="n">
        <f aca="false">AVERAGE(F7933:F7935)</f>
        <v>2848417</v>
      </c>
      <c r="L7935" s="1" t="n">
        <f aca="false">AVERAGE(G7933:G7935)</f>
        <v>158001.333333333</v>
      </c>
      <c r="M7935" s="4" t="n">
        <f aca="false">AVERAGE(H7933:H7935)</f>
        <v>5.26666666666667</v>
      </c>
    </row>
    <row r="7936" customFormat="false" ht="12.75" hidden="false" customHeight="false" outlineLevel="0" collapsed="false">
      <c r="A7936" s="1" t="n">
        <v>7935</v>
      </c>
      <c r="B7936" s="1" t="s">
        <v>57</v>
      </c>
      <c r="C7936" s="3" t="n">
        <v>1998</v>
      </c>
      <c r="D7936" s="3" t="s">
        <v>185</v>
      </c>
      <c r="E7936" s="26" t="n">
        <v>3019055</v>
      </c>
      <c r="F7936" s="26" t="n">
        <v>2857014</v>
      </c>
      <c r="G7936" s="26" t="n">
        <v>162041</v>
      </c>
      <c r="H7936" s="26" t="n">
        <v>5.4</v>
      </c>
      <c r="I7936" s="1" t="n">
        <v>1</v>
      </c>
      <c r="J7936" s="1" t="n">
        <f aca="false">AVERAGE(E7934:E7936)</f>
        <v>3009420.33333333</v>
      </c>
      <c r="K7936" s="1" t="n">
        <f aca="false">AVERAGE(F7934:F7936)</f>
        <v>2843542</v>
      </c>
      <c r="L7936" s="1" t="n">
        <f aca="false">AVERAGE(G7934:G7936)</f>
        <v>165878.333333333</v>
      </c>
      <c r="M7936" s="4" t="n">
        <f aca="false">AVERAGE(H7934:H7936)</f>
        <v>5.53333333333333</v>
      </c>
    </row>
    <row r="7937" customFormat="false" ht="12.75" hidden="false" customHeight="false" outlineLevel="0" collapsed="false">
      <c r="A7937" s="1" t="n">
        <v>7936</v>
      </c>
      <c r="B7937" s="1" t="s">
        <v>57</v>
      </c>
      <c r="C7937" s="3" t="n">
        <v>1998</v>
      </c>
      <c r="D7937" s="3" t="s">
        <v>186</v>
      </c>
      <c r="E7937" s="26" t="n">
        <v>2986944</v>
      </c>
      <c r="F7937" s="26" t="n">
        <v>2856159</v>
      </c>
      <c r="G7937" s="26" t="n">
        <v>130785</v>
      </c>
      <c r="H7937" s="26" t="n">
        <v>4.4</v>
      </c>
      <c r="J7937" s="1" t="n">
        <f aca="false">AVERAGE(E7935:E7937)</f>
        <v>3003577.33333333</v>
      </c>
      <c r="K7937" s="1" t="n">
        <f aca="false">AVERAGE(F7935:F7937)</f>
        <v>2850973.33333333</v>
      </c>
      <c r="L7937" s="1" t="n">
        <f aca="false">AVERAGE(G7935:G7937)</f>
        <v>152604</v>
      </c>
      <c r="M7937" s="4" t="n">
        <f aca="false">AVERAGE(H7935:H7937)</f>
        <v>5.1</v>
      </c>
    </row>
    <row r="7938" customFormat="false" ht="12.75" hidden="false" customHeight="false" outlineLevel="0" collapsed="false">
      <c r="A7938" s="1" t="n">
        <v>7937</v>
      </c>
      <c r="B7938" s="1" t="s">
        <v>57</v>
      </c>
      <c r="C7938" s="3" t="n">
        <v>1998</v>
      </c>
      <c r="D7938" s="3" t="s">
        <v>187</v>
      </c>
      <c r="E7938" s="26" t="n">
        <v>3022069</v>
      </c>
      <c r="F7938" s="26" t="n">
        <v>2891796</v>
      </c>
      <c r="G7938" s="26" t="n">
        <v>130273</v>
      </c>
      <c r="H7938" s="26" t="n">
        <v>4.3</v>
      </c>
      <c r="J7938" s="1" t="n">
        <f aca="false">AVERAGE(E7936:E7938)</f>
        <v>3009356</v>
      </c>
      <c r="K7938" s="1" t="n">
        <f aca="false">AVERAGE(F7936:F7938)</f>
        <v>2868323</v>
      </c>
      <c r="L7938" s="1" t="n">
        <f aca="false">AVERAGE(G7936:G7938)</f>
        <v>141033</v>
      </c>
      <c r="M7938" s="4" t="n">
        <f aca="false">AVERAGE(H7936:H7938)</f>
        <v>4.7</v>
      </c>
    </row>
    <row r="7939" customFormat="false" ht="12.75" hidden="false" customHeight="false" outlineLevel="0" collapsed="false">
      <c r="A7939" s="1" t="n">
        <v>7938</v>
      </c>
      <c r="B7939" s="1" t="s">
        <v>57</v>
      </c>
      <c r="C7939" s="3" t="n">
        <v>1998</v>
      </c>
      <c r="D7939" s="3" t="s">
        <v>188</v>
      </c>
      <c r="E7939" s="26" t="n">
        <v>3036878</v>
      </c>
      <c r="F7939" s="26" t="n">
        <v>2892959</v>
      </c>
      <c r="G7939" s="26" t="n">
        <v>143919</v>
      </c>
      <c r="H7939" s="26" t="n">
        <v>4.7</v>
      </c>
      <c r="I7939" s="1" t="n">
        <v>2</v>
      </c>
      <c r="J7939" s="1" t="n">
        <f aca="false">AVERAGE(E7937:E7939)</f>
        <v>3015297</v>
      </c>
      <c r="K7939" s="1" t="n">
        <f aca="false">AVERAGE(F7937:F7939)</f>
        <v>2880304.66666667</v>
      </c>
      <c r="L7939" s="1" t="n">
        <f aca="false">AVERAGE(G7937:G7939)</f>
        <v>134992.333333333</v>
      </c>
      <c r="M7939" s="4" t="n">
        <f aca="false">AVERAGE(H7937:H7939)</f>
        <v>4.46666666666667</v>
      </c>
    </row>
    <row r="7940" customFormat="false" ht="12.75" hidden="false" customHeight="false" outlineLevel="0" collapsed="false">
      <c r="A7940" s="1" t="n">
        <v>7939</v>
      </c>
      <c r="B7940" s="1" t="s">
        <v>57</v>
      </c>
      <c r="C7940" s="3" t="n">
        <v>1998</v>
      </c>
      <c r="D7940" s="3" t="s">
        <v>189</v>
      </c>
      <c r="E7940" s="26" t="n">
        <v>3056321</v>
      </c>
      <c r="F7940" s="26" t="n">
        <v>2920343</v>
      </c>
      <c r="G7940" s="26" t="n">
        <v>135978</v>
      </c>
      <c r="H7940" s="26" t="n">
        <v>4.4</v>
      </c>
      <c r="J7940" s="1" t="n">
        <f aca="false">AVERAGE(E7938:E7940)</f>
        <v>3038422.66666667</v>
      </c>
      <c r="K7940" s="1" t="n">
        <f aca="false">AVERAGE(F7938:F7940)</f>
        <v>2901699.33333333</v>
      </c>
      <c r="L7940" s="1" t="n">
        <f aca="false">AVERAGE(G7938:G7940)</f>
        <v>136723.333333333</v>
      </c>
      <c r="M7940" s="4" t="n">
        <f aca="false">AVERAGE(H7938:H7940)</f>
        <v>4.46666666666667</v>
      </c>
    </row>
    <row r="7941" customFormat="false" ht="12.75" hidden="false" customHeight="false" outlineLevel="0" collapsed="false">
      <c r="A7941" s="1" t="n">
        <v>7940</v>
      </c>
      <c r="B7941" s="1" t="s">
        <v>57</v>
      </c>
      <c r="C7941" s="3" t="n">
        <v>1998</v>
      </c>
      <c r="D7941" s="3" t="s">
        <v>190</v>
      </c>
      <c r="E7941" s="26" t="n">
        <v>3022426</v>
      </c>
      <c r="F7941" s="26" t="n">
        <v>2883632</v>
      </c>
      <c r="G7941" s="26" t="n">
        <v>138794</v>
      </c>
      <c r="H7941" s="26" t="n">
        <v>4.6</v>
      </c>
      <c r="J7941" s="1" t="n">
        <f aca="false">AVERAGE(E7939:E7941)</f>
        <v>3038541.66666667</v>
      </c>
      <c r="K7941" s="1" t="n">
        <f aca="false">AVERAGE(F7939:F7941)</f>
        <v>2898978</v>
      </c>
      <c r="L7941" s="1" t="n">
        <f aca="false">AVERAGE(G7939:G7941)</f>
        <v>139563.666666667</v>
      </c>
      <c r="M7941" s="4" t="n">
        <f aca="false">AVERAGE(H7939:H7941)</f>
        <v>4.56666666666667</v>
      </c>
    </row>
    <row r="7942" customFormat="false" ht="12.75" hidden="false" customHeight="false" outlineLevel="0" collapsed="false">
      <c r="A7942" s="1" t="n">
        <v>7941</v>
      </c>
      <c r="B7942" s="1" t="s">
        <v>57</v>
      </c>
      <c r="C7942" s="3" t="n">
        <v>1998</v>
      </c>
      <c r="D7942" s="3" t="s">
        <v>191</v>
      </c>
      <c r="E7942" s="26" t="n">
        <v>3038159</v>
      </c>
      <c r="F7942" s="26" t="n">
        <v>2902148</v>
      </c>
      <c r="G7942" s="26" t="n">
        <v>136011</v>
      </c>
      <c r="H7942" s="26" t="n">
        <v>4.5</v>
      </c>
      <c r="I7942" s="1" t="n">
        <v>3</v>
      </c>
      <c r="J7942" s="1" t="n">
        <f aca="false">AVERAGE(E7940:E7942)</f>
        <v>3038968.66666667</v>
      </c>
      <c r="K7942" s="1" t="n">
        <f aca="false">AVERAGE(F7940:F7942)</f>
        <v>2902041</v>
      </c>
      <c r="L7942" s="1" t="n">
        <f aca="false">AVERAGE(G7940:G7942)</f>
        <v>136927.666666667</v>
      </c>
      <c r="M7942" s="4" t="n">
        <f aca="false">AVERAGE(H7940:H7942)</f>
        <v>4.5</v>
      </c>
    </row>
    <row r="7943" customFormat="false" ht="12.75" hidden="false" customHeight="false" outlineLevel="0" collapsed="false">
      <c r="A7943" s="1" t="n">
        <v>7942</v>
      </c>
      <c r="B7943" s="1" t="s">
        <v>57</v>
      </c>
      <c r="C7943" s="3" t="n">
        <v>1998</v>
      </c>
      <c r="D7943" s="3" t="s">
        <v>192</v>
      </c>
      <c r="E7943" s="26" t="n">
        <v>3065231</v>
      </c>
      <c r="F7943" s="26" t="n">
        <v>2930189</v>
      </c>
      <c r="G7943" s="26" t="n">
        <v>135042</v>
      </c>
      <c r="H7943" s="26" t="n">
        <v>4.4</v>
      </c>
      <c r="J7943" s="1" t="n">
        <f aca="false">AVERAGE(E7941:E7943)</f>
        <v>3041938.66666667</v>
      </c>
      <c r="K7943" s="1" t="n">
        <f aca="false">AVERAGE(F7941:F7943)</f>
        <v>2905323</v>
      </c>
      <c r="L7943" s="1" t="n">
        <f aca="false">AVERAGE(G7941:G7943)</f>
        <v>136615.666666667</v>
      </c>
      <c r="M7943" s="4" t="n">
        <f aca="false">AVERAGE(H7941:H7943)</f>
        <v>4.5</v>
      </c>
    </row>
    <row r="7944" customFormat="false" ht="12.75" hidden="false" customHeight="false" outlineLevel="0" collapsed="false">
      <c r="A7944" s="1" t="n">
        <v>7943</v>
      </c>
      <c r="B7944" s="1" t="s">
        <v>57</v>
      </c>
      <c r="C7944" s="3" t="n">
        <v>1998</v>
      </c>
      <c r="D7944" s="3" t="s">
        <v>193</v>
      </c>
      <c r="E7944" s="26" t="n">
        <v>3053534</v>
      </c>
      <c r="F7944" s="26" t="n">
        <v>2908800</v>
      </c>
      <c r="G7944" s="26" t="n">
        <v>144734</v>
      </c>
      <c r="H7944" s="26" t="n">
        <v>4.7</v>
      </c>
      <c r="J7944" s="1" t="n">
        <f aca="false">AVERAGE(E7942:E7944)</f>
        <v>3052308</v>
      </c>
      <c r="K7944" s="1" t="n">
        <f aca="false">AVERAGE(F7942:F7944)</f>
        <v>2913712.33333333</v>
      </c>
      <c r="L7944" s="1" t="n">
        <f aca="false">AVERAGE(G7942:G7944)</f>
        <v>138595.666666667</v>
      </c>
      <c r="M7944" s="4" t="n">
        <f aca="false">AVERAGE(H7942:H7944)</f>
        <v>4.53333333333333</v>
      </c>
    </row>
    <row r="7945" customFormat="false" ht="12.75" hidden="false" customHeight="false" outlineLevel="0" collapsed="false">
      <c r="A7945" s="1" t="n">
        <v>7944</v>
      </c>
      <c r="B7945" s="1" t="s">
        <v>57</v>
      </c>
      <c r="C7945" s="3" t="n">
        <v>1998</v>
      </c>
      <c r="D7945" s="3" t="s">
        <v>194</v>
      </c>
      <c r="E7945" s="26" t="n">
        <v>3074404</v>
      </c>
      <c r="F7945" s="26" t="n">
        <v>2925798</v>
      </c>
      <c r="G7945" s="26" t="n">
        <v>148606</v>
      </c>
      <c r="H7945" s="26" t="n">
        <v>4.8</v>
      </c>
      <c r="I7945" s="1" t="n">
        <v>4</v>
      </c>
      <c r="J7945" s="1" t="n">
        <f aca="false">AVERAGE(E7943:E7945)</f>
        <v>3064389.66666667</v>
      </c>
      <c r="K7945" s="1" t="n">
        <f aca="false">AVERAGE(F7943:F7945)</f>
        <v>2921595.66666667</v>
      </c>
      <c r="L7945" s="1" t="n">
        <f aca="false">AVERAGE(G7943:G7945)</f>
        <v>142794</v>
      </c>
      <c r="M7945" s="4" t="n">
        <f aca="false">AVERAGE(H7943:H7945)</f>
        <v>4.63333333333333</v>
      </c>
    </row>
    <row r="7946" customFormat="false" ht="12.75" hidden="false" customHeight="false" outlineLevel="0" collapsed="false">
      <c r="A7946" s="1" t="n">
        <v>7945</v>
      </c>
      <c r="B7946" s="1" t="s">
        <v>57</v>
      </c>
      <c r="C7946" s="3" t="n">
        <v>1999</v>
      </c>
      <c r="D7946" s="3" t="s">
        <v>183</v>
      </c>
      <c r="E7946" s="26" t="n">
        <v>3073469</v>
      </c>
      <c r="F7946" s="26" t="n">
        <v>2901348</v>
      </c>
      <c r="G7946" s="26" t="n">
        <v>172121</v>
      </c>
      <c r="H7946" s="26" t="n">
        <v>5.6</v>
      </c>
      <c r="J7946" s="1" t="n">
        <f aca="false">AVERAGE(E7944:E7946)</f>
        <v>3067135.66666667</v>
      </c>
      <c r="K7946" s="1" t="n">
        <f aca="false">AVERAGE(F7944:F7946)</f>
        <v>2911982</v>
      </c>
      <c r="L7946" s="1" t="n">
        <f aca="false">AVERAGE(G7944:G7946)</f>
        <v>155153.666666667</v>
      </c>
      <c r="M7946" s="4" t="n">
        <f aca="false">AVERAGE(H7944:H7946)</f>
        <v>5.03333333333333</v>
      </c>
    </row>
    <row r="7947" customFormat="false" ht="12.75" hidden="false" customHeight="false" outlineLevel="0" collapsed="false">
      <c r="A7947" s="1" t="n">
        <v>7946</v>
      </c>
      <c r="B7947" s="1" t="s">
        <v>57</v>
      </c>
      <c r="C7947" s="3" t="n">
        <v>1999</v>
      </c>
      <c r="D7947" s="3" t="s">
        <v>184</v>
      </c>
      <c r="E7947" s="26" t="n">
        <v>3075601</v>
      </c>
      <c r="F7947" s="26" t="n">
        <v>2896857</v>
      </c>
      <c r="G7947" s="26" t="n">
        <v>178744</v>
      </c>
      <c r="H7947" s="26" t="n">
        <v>5.8</v>
      </c>
      <c r="J7947" s="1" t="n">
        <f aca="false">AVERAGE(E7945:E7947)</f>
        <v>3074491.33333333</v>
      </c>
      <c r="K7947" s="1" t="n">
        <f aca="false">AVERAGE(F7945:F7947)</f>
        <v>2908001</v>
      </c>
      <c r="L7947" s="1" t="n">
        <f aca="false">AVERAGE(G7945:G7947)</f>
        <v>166490.333333333</v>
      </c>
      <c r="M7947" s="4" t="n">
        <f aca="false">AVERAGE(H7945:H7947)</f>
        <v>5.4</v>
      </c>
    </row>
    <row r="7948" customFormat="false" ht="12.75" hidden="false" customHeight="false" outlineLevel="0" collapsed="false">
      <c r="A7948" s="1" t="n">
        <v>7947</v>
      </c>
      <c r="B7948" s="1" t="s">
        <v>57</v>
      </c>
      <c r="C7948" s="3" t="n">
        <v>1999</v>
      </c>
      <c r="D7948" s="3" t="s">
        <v>185</v>
      </c>
      <c r="E7948" s="26" t="n">
        <v>3073289</v>
      </c>
      <c r="F7948" s="26" t="n">
        <v>2911972</v>
      </c>
      <c r="G7948" s="26" t="n">
        <v>161317</v>
      </c>
      <c r="H7948" s="26" t="n">
        <v>5.2</v>
      </c>
      <c r="I7948" s="1" t="n">
        <v>1</v>
      </c>
      <c r="J7948" s="1" t="n">
        <f aca="false">AVERAGE(E7946:E7948)</f>
        <v>3074119.66666667</v>
      </c>
      <c r="K7948" s="1" t="n">
        <f aca="false">AVERAGE(F7946:F7948)</f>
        <v>2903392.33333333</v>
      </c>
      <c r="L7948" s="1" t="n">
        <f aca="false">AVERAGE(G7946:G7948)</f>
        <v>170727.333333333</v>
      </c>
      <c r="M7948" s="4" t="n">
        <f aca="false">AVERAGE(H7946:H7948)</f>
        <v>5.53333333333333</v>
      </c>
    </row>
    <row r="7949" customFormat="false" ht="12.75" hidden="false" customHeight="false" outlineLevel="0" collapsed="false">
      <c r="A7949" s="1" t="n">
        <v>7948</v>
      </c>
      <c r="B7949" s="1" t="s">
        <v>57</v>
      </c>
      <c r="C7949" s="3" t="n">
        <v>1999</v>
      </c>
      <c r="D7949" s="3" t="s">
        <v>186</v>
      </c>
      <c r="E7949" s="26" t="n">
        <v>3043918</v>
      </c>
      <c r="F7949" s="26" t="n">
        <v>2900165</v>
      </c>
      <c r="G7949" s="26" t="n">
        <v>143753</v>
      </c>
      <c r="H7949" s="26" t="n">
        <v>4.7</v>
      </c>
      <c r="J7949" s="1" t="n">
        <f aca="false">AVERAGE(E7947:E7949)</f>
        <v>3064269.33333333</v>
      </c>
      <c r="K7949" s="1" t="n">
        <f aca="false">AVERAGE(F7947:F7949)</f>
        <v>2902998</v>
      </c>
      <c r="L7949" s="1" t="n">
        <f aca="false">AVERAGE(G7947:G7949)</f>
        <v>161271.333333333</v>
      </c>
      <c r="M7949" s="4" t="n">
        <f aca="false">AVERAGE(H7947:H7949)</f>
        <v>5.23333333333333</v>
      </c>
    </row>
    <row r="7950" customFormat="false" ht="12.75" hidden="false" customHeight="false" outlineLevel="0" collapsed="false">
      <c r="A7950" s="1" t="n">
        <v>7949</v>
      </c>
      <c r="B7950" s="1" t="s">
        <v>57</v>
      </c>
      <c r="C7950" s="3" t="n">
        <v>1999</v>
      </c>
      <c r="D7950" s="3" t="s">
        <v>187</v>
      </c>
      <c r="E7950" s="26" t="n">
        <v>3059115</v>
      </c>
      <c r="F7950" s="26" t="n">
        <v>2917381</v>
      </c>
      <c r="G7950" s="26" t="n">
        <v>141734</v>
      </c>
      <c r="H7950" s="26" t="n">
        <v>4.6</v>
      </c>
      <c r="J7950" s="1" t="n">
        <f aca="false">AVERAGE(E7948:E7950)</f>
        <v>3058774</v>
      </c>
      <c r="K7950" s="1" t="n">
        <f aca="false">AVERAGE(F7948:F7950)</f>
        <v>2909839.33333333</v>
      </c>
      <c r="L7950" s="1" t="n">
        <f aca="false">AVERAGE(G7948:G7950)</f>
        <v>148934.666666667</v>
      </c>
      <c r="M7950" s="4" t="n">
        <f aca="false">AVERAGE(H7948:H7950)</f>
        <v>4.83333333333333</v>
      </c>
    </row>
    <row r="7951" customFormat="false" ht="12.75" hidden="false" customHeight="false" outlineLevel="0" collapsed="false">
      <c r="A7951" s="1" t="n">
        <v>7950</v>
      </c>
      <c r="B7951" s="1" t="s">
        <v>57</v>
      </c>
      <c r="C7951" s="3" t="n">
        <v>1999</v>
      </c>
      <c r="D7951" s="3" t="s">
        <v>188</v>
      </c>
      <c r="E7951" s="26" t="n">
        <v>3085031</v>
      </c>
      <c r="F7951" s="26" t="n">
        <v>2927309</v>
      </c>
      <c r="G7951" s="26" t="n">
        <v>157722</v>
      </c>
      <c r="H7951" s="26" t="n">
        <v>5.1</v>
      </c>
      <c r="I7951" s="1" t="n">
        <v>2</v>
      </c>
      <c r="J7951" s="1" t="n">
        <f aca="false">AVERAGE(E7949:E7951)</f>
        <v>3062688</v>
      </c>
      <c r="K7951" s="1" t="n">
        <f aca="false">AVERAGE(F7949:F7951)</f>
        <v>2914951.66666667</v>
      </c>
      <c r="L7951" s="1" t="n">
        <f aca="false">AVERAGE(G7949:G7951)</f>
        <v>147736.333333333</v>
      </c>
      <c r="M7951" s="4" t="n">
        <f aca="false">AVERAGE(H7949:H7951)</f>
        <v>4.8</v>
      </c>
    </row>
    <row r="7952" customFormat="false" ht="12.75" hidden="false" customHeight="false" outlineLevel="0" collapsed="false">
      <c r="A7952" s="1" t="n">
        <v>7951</v>
      </c>
      <c r="B7952" s="1" t="s">
        <v>57</v>
      </c>
      <c r="C7952" s="3" t="n">
        <v>1999</v>
      </c>
      <c r="D7952" s="3" t="s">
        <v>189</v>
      </c>
      <c r="E7952" s="26" t="n">
        <v>3104273</v>
      </c>
      <c r="F7952" s="26" t="n">
        <v>2960876</v>
      </c>
      <c r="G7952" s="26" t="n">
        <v>143397</v>
      </c>
      <c r="H7952" s="26" t="n">
        <v>4.6</v>
      </c>
      <c r="J7952" s="1" t="n">
        <f aca="false">AVERAGE(E7950:E7952)</f>
        <v>3082806.33333333</v>
      </c>
      <c r="K7952" s="1" t="n">
        <f aca="false">AVERAGE(F7950:F7952)</f>
        <v>2935188.66666667</v>
      </c>
      <c r="L7952" s="1" t="n">
        <f aca="false">AVERAGE(G7950:G7952)</f>
        <v>147617.666666667</v>
      </c>
      <c r="M7952" s="4" t="n">
        <f aca="false">AVERAGE(H7950:H7952)</f>
        <v>4.76666666666667</v>
      </c>
    </row>
    <row r="7953" customFormat="false" ht="12.75" hidden="false" customHeight="false" outlineLevel="0" collapsed="false">
      <c r="A7953" s="1" t="n">
        <v>7952</v>
      </c>
      <c r="B7953" s="1" t="s">
        <v>57</v>
      </c>
      <c r="C7953" s="3" t="n">
        <v>1999</v>
      </c>
      <c r="D7953" s="3" t="s">
        <v>190</v>
      </c>
      <c r="E7953" s="26" t="n">
        <v>3061871</v>
      </c>
      <c r="F7953" s="26" t="n">
        <v>2920225</v>
      </c>
      <c r="G7953" s="26" t="n">
        <v>141646</v>
      </c>
      <c r="H7953" s="26" t="n">
        <v>4.6</v>
      </c>
      <c r="J7953" s="1" t="n">
        <f aca="false">AVERAGE(E7951:E7953)</f>
        <v>3083725</v>
      </c>
      <c r="K7953" s="1" t="n">
        <f aca="false">AVERAGE(F7951:F7953)</f>
        <v>2936136.66666667</v>
      </c>
      <c r="L7953" s="1" t="n">
        <f aca="false">AVERAGE(G7951:G7953)</f>
        <v>147588.333333333</v>
      </c>
      <c r="M7953" s="4" t="n">
        <f aca="false">AVERAGE(H7951:H7953)</f>
        <v>4.76666666666667</v>
      </c>
    </row>
    <row r="7954" customFormat="false" ht="12.75" hidden="false" customHeight="false" outlineLevel="0" collapsed="false">
      <c r="A7954" s="1" t="n">
        <v>7953</v>
      </c>
      <c r="B7954" s="1" t="s">
        <v>57</v>
      </c>
      <c r="C7954" s="3" t="n">
        <v>1999</v>
      </c>
      <c r="D7954" s="3" t="s">
        <v>191</v>
      </c>
      <c r="E7954" s="26" t="n">
        <v>3046593</v>
      </c>
      <c r="F7954" s="26" t="n">
        <v>2912428</v>
      </c>
      <c r="G7954" s="26" t="n">
        <v>134165</v>
      </c>
      <c r="H7954" s="26" t="n">
        <v>4.4</v>
      </c>
      <c r="I7954" s="1" t="n">
        <v>3</v>
      </c>
      <c r="J7954" s="1" t="n">
        <f aca="false">AVERAGE(E7952:E7954)</f>
        <v>3070912.33333333</v>
      </c>
      <c r="K7954" s="1" t="n">
        <f aca="false">AVERAGE(F7952:F7954)</f>
        <v>2931176.33333333</v>
      </c>
      <c r="L7954" s="1" t="n">
        <f aca="false">AVERAGE(G7952:G7954)</f>
        <v>139736</v>
      </c>
      <c r="M7954" s="4" t="n">
        <f aca="false">AVERAGE(H7952:H7954)</f>
        <v>4.53333333333333</v>
      </c>
    </row>
    <row r="7955" customFormat="false" ht="12.75" hidden="false" customHeight="false" outlineLevel="0" collapsed="false">
      <c r="A7955" s="1" t="n">
        <v>7954</v>
      </c>
      <c r="B7955" s="1" t="s">
        <v>57</v>
      </c>
      <c r="C7955" s="3" t="n">
        <v>1999</v>
      </c>
      <c r="D7955" s="3" t="s">
        <v>192</v>
      </c>
      <c r="E7955" s="26" t="n">
        <v>3065084</v>
      </c>
      <c r="F7955" s="26" t="n">
        <v>2935952</v>
      </c>
      <c r="G7955" s="26" t="n">
        <v>129132</v>
      </c>
      <c r="H7955" s="26" t="n">
        <v>4.2</v>
      </c>
      <c r="J7955" s="1" t="n">
        <f aca="false">AVERAGE(E7953:E7955)</f>
        <v>3057849.33333333</v>
      </c>
      <c r="K7955" s="1" t="n">
        <f aca="false">AVERAGE(F7953:F7955)</f>
        <v>2922868.33333333</v>
      </c>
      <c r="L7955" s="1" t="n">
        <f aca="false">AVERAGE(G7953:G7955)</f>
        <v>134981</v>
      </c>
      <c r="M7955" s="4" t="n">
        <f aca="false">AVERAGE(H7953:H7955)</f>
        <v>4.4</v>
      </c>
    </row>
    <row r="7956" customFormat="false" ht="12.75" hidden="false" customHeight="false" outlineLevel="0" collapsed="false">
      <c r="A7956" s="1" t="n">
        <v>7955</v>
      </c>
      <c r="B7956" s="1" t="s">
        <v>57</v>
      </c>
      <c r="C7956" s="3" t="n">
        <v>1999</v>
      </c>
      <c r="D7956" s="3" t="s">
        <v>193</v>
      </c>
      <c r="E7956" s="26" t="n">
        <v>3048128</v>
      </c>
      <c r="F7956" s="26" t="n">
        <v>2911081</v>
      </c>
      <c r="G7956" s="26" t="n">
        <v>137047</v>
      </c>
      <c r="H7956" s="26" t="n">
        <v>4.5</v>
      </c>
      <c r="J7956" s="1" t="n">
        <f aca="false">AVERAGE(E7954:E7956)</f>
        <v>3053268.33333333</v>
      </c>
      <c r="K7956" s="1" t="n">
        <f aca="false">AVERAGE(F7954:F7956)</f>
        <v>2919820.33333333</v>
      </c>
      <c r="L7956" s="1" t="n">
        <f aca="false">AVERAGE(G7954:G7956)</f>
        <v>133448</v>
      </c>
      <c r="M7956" s="4" t="n">
        <f aca="false">AVERAGE(H7954:H7956)</f>
        <v>4.36666666666667</v>
      </c>
    </row>
    <row r="7957" customFormat="false" ht="12.75" hidden="false" customHeight="false" outlineLevel="0" collapsed="false">
      <c r="A7957" s="1" t="n">
        <v>7956</v>
      </c>
      <c r="B7957" s="1" t="s">
        <v>57</v>
      </c>
      <c r="C7957" s="3" t="n">
        <v>1999</v>
      </c>
      <c r="D7957" s="3" t="s">
        <v>194</v>
      </c>
      <c r="E7957" s="26" t="n">
        <v>3057605</v>
      </c>
      <c r="F7957" s="26" t="n">
        <v>2915330</v>
      </c>
      <c r="G7957" s="26" t="n">
        <v>142275</v>
      </c>
      <c r="H7957" s="26" t="n">
        <v>4.7</v>
      </c>
      <c r="I7957" s="1" t="n">
        <v>4</v>
      </c>
      <c r="J7957" s="1" t="n">
        <f aca="false">AVERAGE(E7955:E7957)</f>
        <v>3056939</v>
      </c>
      <c r="K7957" s="1" t="n">
        <f aca="false">AVERAGE(F7955:F7957)</f>
        <v>2920787.66666667</v>
      </c>
      <c r="L7957" s="1" t="n">
        <f aca="false">AVERAGE(G7955:G7957)</f>
        <v>136151.333333333</v>
      </c>
      <c r="M7957" s="4" t="n">
        <f aca="false">AVERAGE(H7955:H7957)</f>
        <v>4.46666666666667</v>
      </c>
    </row>
    <row r="7958" customFormat="false" ht="12.75" hidden="false" customHeight="false" outlineLevel="0" collapsed="false">
      <c r="A7958" s="1" t="n">
        <v>7957</v>
      </c>
      <c r="B7958" s="1" t="s">
        <v>57</v>
      </c>
      <c r="C7958" s="3" t="n">
        <v>2000</v>
      </c>
      <c r="D7958" s="3" t="s">
        <v>183</v>
      </c>
      <c r="E7958" s="26" t="n">
        <v>3057573</v>
      </c>
      <c r="F7958" s="26" t="n">
        <v>2888080</v>
      </c>
      <c r="G7958" s="26" t="n">
        <v>169493</v>
      </c>
      <c r="H7958" s="26" t="n">
        <v>5.5</v>
      </c>
      <c r="J7958" s="1" t="n">
        <f aca="false">AVERAGE(E7956:E7958)</f>
        <v>3054435.33333333</v>
      </c>
      <c r="K7958" s="1" t="n">
        <f aca="false">AVERAGE(F7956:F7958)</f>
        <v>2904830.33333333</v>
      </c>
      <c r="L7958" s="1" t="n">
        <f aca="false">AVERAGE(G7956:G7958)</f>
        <v>149605</v>
      </c>
      <c r="M7958" s="4" t="n">
        <f aca="false">AVERAGE(H7956:H7958)</f>
        <v>4.9</v>
      </c>
    </row>
    <row r="7959" customFormat="false" ht="12.75" hidden="false" customHeight="false" outlineLevel="0" collapsed="false">
      <c r="A7959" s="1" t="n">
        <v>7958</v>
      </c>
      <c r="B7959" s="1" t="s">
        <v>57</v>
      </c>
      <c r="C7959" s="3" t="n">
        <v>2000</v>
      </c>
      <c r="D7959" s="3" t="s">
        <v>184</v>
      </c>
      <c r="E7959" s="26" t="n">
        <v>3063437</v>
      </c>
      <c r="F7959" s="26" t="n">
        <v>2885336</v>
      </c>
      <c r="G7959" s="26" t="n">
        <v>178101</v>
      </c>
      <c r="H7959" s="26" t="n">
        <v>5.8</v>
      </c>
      <c r="J7959" s="1" t="n">
        <f aca="false">AVERAGE(E7957:E7959)</f>
        <v>3059538.33333333</v>
      </c>
      <c r="K7959" s="1" t="n">
        <f aca="false">AVERAGE(F7957:F7959)</f>
        <v>2896248.66666667</v>
      </c>
      <c r="L7959" s="1" t="n">
        <f aca="false">AVERAGE(G7957:G7959)</f>
        <v>163289.666666667</v>
      </c>
      <c r="M7959" s="4" t="n">
        <f aca="false">AVERAGE(H7957:H7959)</f>
        <v>5.33333333333333</v>
      </c>
    </row>
    <row r="7960" customFormat="false" ht="12.75" hidden="false" customHeight="false" outlineLevel="0" collapsed="false">
      <c r="A7960" s="1" t="n">
        <v>7959</v>
      </c>
      <c r="B7960" s="1" t="s">
        <v>57</v>
      </c>
      <c r="C7960" s="3" t="n">
        <v>2000</v>
      </c>
      <c r="D7960" s="3" t="s">
        <v>185</v>
      </c>
      <c r="E7960" s="26" t="n">
        <v>3076608</v>
      </c>
      <c r="F7960" s="26" t="n">
        <v>2912499</v>
      </c>
      <c r="G7960" s="26" t="n">
        <v>164109</v>
      </c>
      <c r="H7960" s="26" t="n">
        <v>5.3</v>
      </c>
      <c r="I7960" s="1" t="n">
        <v>1</v>
      </c>
      <c r="J7960" s="1" t="n">
        <f aca="false">AVERAGE(E7958:E7960)</f>
        <v>3065872.66666667</v>
      </c>
      <c r="K7960" s="1" t="n">
        <f aca="false">AVERAGE(F7958:F7960)</f>
        <v>2895305</v>
      </c>
      <c r="L7960" s="1" t="n">
        <f aca="false">AVERAGE(G7958:G7960)</f>
        <v>170567.666666667</v>
      </c>
      <c r="M7960" s="4" t="n">
        <f aca="false">AVERAGE(H7958:H7960)</f>
        <v>5.53333333333333</v>
      </c>
    </row>
    <row r="7961" customFormat="false" ht="12.75" hidden="false" customHeight="false" outlineLevel="0" collapsed="false">
      <c r="A7961" s="1" t="n">
        <v>7960</v>
      </c>
      <c r="B7961" s="1" t="s">
        <v>57</v>
      </c>
      <c r="C7961" s="3" t="n">
        <v>2000</v>
      </c>
      <c r="D7961" s="3" t="s">
        <v>186</v>
      </c>
      <c r="E7961" s="26" t="n">
        <v>3037778</v>
      </c>
      <c r="F7961" s="26" t="n">
        <v>2897264</v>
      </c>
      <c r="G7961" s="26" t="n">
        <v>140514</v>
      </c>
      <c r="H7961" s="26" t="n">
        <v>4.6</v>
      </c>
      <c r="J7961" s="1" t="n">
        <f aca="false">AVERAGE(E7959:E7961)</f>
        <v>3059274.33333333</v>
      </c>
      <c r="K7961" s="1" t="n">
        <f aca="false">AVERAGE(F7959:F7961)</f>
        <v>2898366.33333333</v>
      </c>
      <c r="L7961" s="1" t="n">
        <f aca="false">AVERAGE(G7959:G7961)</f>
        <v>160908</v>
      </c>
      <c r="M7961" s="4" t="n">
        <f aca="false">AVERAGE(H7959:H7961)</f>
        <v>5.23333333333333</v>
      </c>
    </row>
    <row r="7962" customFormat="false" ht="12.75" hidden="false" customHeight="false" outlineLevel="0" collapsed="false">
      <c r="A7962" s="1" t="n">
        <v>7961</v>
      </c>
      <c r="B7962" s="1" t="s">
        <v>57</v>
      </c>
      <c r="C7962" s="3" t="n">
        <v>2000</v>
      </c>
      <c r="D7962" s="3" t="s">
        <v>187</v>
      </c>
      <c r="E7962" s="26" t="n">
        <v>3041427</v>
      </c>
      <c r="F7962" s="26" t="n">
        <v>2899118</v>
      </c>
      <c r="G7962" s="26" t="n">
        <v>142309</v>
      </c>
      <c r="H7962" s="26" t="n">
        <v>4.7</v>
      </c>
      <c r="J7962" s="1" t="n">
        <f aca="false">AVERAGE(E7960:E7962)</f>
        <v>3051937.66666667</v>
      </c>
      <c r="K7962" s="1" t="n">
        <f aca="false">AVERAGE(F7960:F7962)</f>
        <v>2902960.33333333</v>
      </c>
      <c r="L7962" s="1" t="n">
        <f aca="false">AVERAGE(G7960:G7962)</f>
        <v>148977.333333333</v>
      </c>
      <c r="M7962" s="4" t="n">
        <f aca="false">AVERAGE(H7960:H7962)</f>
        <v>4.86666666666667</v>
      </c>
    </row>
    <row r="7963" customFormat="false" ht="12.75" hidden="false" customHeight="false" outlineLevel="0" collapsed="false">
      <c r="A7963" s="1" t="n">
        <v>7962</v>
      </c>
      <c r="B7963" s="1" t="s">
        <v>57</v>
      </c>
      <c r="C7963" s="3" t="n">
        <v>2000</v>
      </c>
      <c r="D7963" s="3" t="s">
        <v>188</v>
      </c>
      <c r="E7963" s="26" t="n">
        <v>3064772</v>
      </c>
      <c r="F7963" s="26" t="n">
        <v>2917499</v>
      </c>
      <c r="G7963" s="26" t="n">
        <v>147273</v>
      </c>
      <c r="H7963" s="26" t="n">
        <v>4.8</v>
      </c>
      <c r="I7963" s="1" t="n">
        <v>2</v>
      </c>
      <c r="J7963" s="1" t="n">
        <f aca="false">AVERAGE(E7961:E7963)</f>
        <v>3047992.33333333</v>
      </c>
      <c r="K7963" s="1" t="n">
        <f aca="false">AVERAGE(F7961:F7963)</f>
        <v>2904627</v>
      </c>
      <c r="L7963" s="1" t="n">
        <f aca="false">AVERAGE(G7961:G7963)</f>
        <v>143365.333333333</v>
      </c>
      <c r="M7963" s="4" t="n">
        <f aca="false">AVERAGE(H7961:H7963)</f>
        <v>4.7</v>
      </c>
    </row>
    <row r="7964" customFormat="false" ht="12.75" hidden="false" customHeight="false" outlineLevel="0" collapsed="false">
      <c r="A7964" s="1" t="n">
        <v>7963</v>
      </c>
      <c r="B7964" s="1" t="s">
        <v>57</v>
      </c>
      <c r="C7964" s="3" t="n">
        <v>2000</v>
      </c>
      <c r="D7964" s="3" t="s">
        <v>189</v>
      </c>
      <c r="E7964" s="26" t="n">
        <v>3060170</v>
      </c>
      <c r="F7964" s="26" t="n">
        <v>2915337</v>
      </c>
      <c r="G7964" s="26" t="n">
        <v>144833</v>
      </c>
      <c r="H7964" s="26" t="n">
        <v>4.7</v>
      </c>
      <c r="J7964" s="1" t="n">
        <f aca="false">AVERAGE(E7962:E7964)</f>
        <v>3055456.33333333</v>
      </c>
      <c r="K7964" s="1" t="n">
        <f aca="false">AVERAGE(F7962:F7964)</f>
        <v>2910651.33333333</v>
      </c>
      <c r="L7964" s="1" t="n">
        <f aca="false">AVERAGE(G7962:G7964)</f>
        <v>144805</v>
      </c>
      <c r="M7964" s="4" t="n">
        <f aca="false">AVERAGE(H7962:H7964)</f>
        <v>4.73333333333333</v>
      </c>
    </row>
    <row r="7965" customFormat="false" ht="12.75" hidden="false" customHeight="false" outlineLevel="0" collapsed="false">
      <c r="A7965" s="1" t="n">
        <v>7964</v>
      </c>
      <c r="B7965" s="1" t="s">
        <v>57</v>
      </c>
      <c r="C7965" s="3" t="n">
        <v>2000</v>
      </c>
      <c r="D7965" s="3" t="s">
        <v>190</v>
      </c>
      <c r="E7965" s="26" t="n">
        <v>3039345</v>
      </c>
      <c r="F7965" s="26" t="n">
        <v>2887158</v>
      </c>
      <c r="G7965" s="26" t="n">
        <v>152187</v>
      </c>
      <c r="H7965" s="26" t="n">
        <v>5</v>
      </c>
      <c r="J7965" s="1" t="n">
        <f aca="false">AVERAGE(E7963:E7965)</f>
        <v>3054762.33333333</v>
      </c>
      <c r="K7965" s="1" t="n">
        <f aca="false">AVERAGE(F7963:F7965)</f>
        <v>2906664.66666667</v>
      </c>
      <c r="L7965" s="1" t="n">
        <f aca="false">AVERAGE(G7963:G7965)</f>
        <v>148097.666666667</v>
      </c>
      <c r="M7965" s="4" t="n">
        <f aca="false">AVERAGE(H7963:H7965)</f>
        <v>4.83333333333333</v>
      </c>
    </row>
    <row r="7966" customFormat="false" ht="12.75" hidden="false" customHeight="false" outlineLevel="0" collapsed="false">
      <c r="A7966" s="1" t="n">
        <v>7965</v>
      </c>
      <c r="B7966" s="1" t="s">
        <v>57</v>
      </c>
      <c r="C7966" s="3" t="n">
        <v>2000</v>
      </c>
      <c r="D7966" s="3" t="s">
        <v>191</v>
      </c>
      <c r="E7966" s="26" t="n">
        <v>3020443</v>
      </c>
      <c r="F7966" s="26" t="n">
        <v>2887988</v>
      </c>
      <c r="G7966" s="26" t="n">
        <v>132455</v>
      </c>
      <c r="H7966" s="26" t="n">
        <v>4.4</v>
      </c>
      <c r="I7966" s="1" t="n">
        <v>3</v>
      </c>
      <c r="J7966" s="1" t="n">
        <f aca="false">AVERAGE(E7964:E7966)</f>
        <v>3039986</v>
      </c>
      <c r="K7966" s="1" t="n">
        <f aca="false">AVERAGE(F7964:F7966)</f>
        <v>2896827.66666667</v>
      </c>
      <c r="L7966" s="1" t="n">
        <f aca="false">AVERAGE(G7964:G7966)</f>
        <v>143158.333333333</v>
      </c>
      <c r="M7966" s="4" t="n">
        <f aca="false">AVERAGE(H7964:H7966)</f>
        <v>4.7</v>
      </c>
    </row>
    <row r="7967" customFormat="false" ht="12.75" hidden="false" customHeight="false" outlineLevel="0" collapsed="false">
      <c r="A7967" s="1" t="n">
        <v>7966</v>
      </c>
      <c r="B7967" s="1" t="s">
        <v>57</v>
      </c>
      <c r="C7967" s="3" t="n">
        <v>2000</v>
      </c>
      <c r="D7967" s="3" t="s">
        <v>192</v>
      </c>
      <c r="E7967" s="26" t="n">
        <v>3043707</v>
      </c>
      <c r="F7967" s="26" t="n">
        <v>2908351</v>
      </c>
      <c r="G7967" s="26" t="n">
        <v>135356</v>
      </c>
      <c r="H7967" s="26" t="n">
        <v>4.4</v>
      </c>
      <c r="J7967" s="1" t="n">
        <f aca="false">AVERAGE(E7965:E7967)</f>
        <v>3034498.33333333</v>
      </c>
      <c r="K7967" s="1" t="n">
        <f aca="false">AVERAGE(F7965:F7967)</f>
        <v>2894499</v>
      </c>
      <c r="L7967" s="1" t="n">
        <f aca="false">AVERAGE(G7965:G7967)</f>
        <v>139999.333333333</v>
      </c>
      <c r="M7967" s="4" t="n">
        <f aca="false">AVERAGE(H7965:H7967)</f>
        <v>4.6</v>
      </c>
    </row>
    <row r="7968" customFormat="false" ht="12.75" hidden="false" customHeight="false" outlineLevel="0" collapsed="false">
      <c r="A7968" s="1" t="n">
        <v>7967</v>
      </c>
      <c r="B7968" s="1" t="s">
        <v>57</v>
      </c>
      <c r="C7968" s="3" t="n">
        <v>2000</v>
      </c>
      <c r="D7968" s="3" t="s">
        <v>193</v>
      </c>
      <c r="E7968" s="26" t="n">
        <v>3038551</v>
      </c>
      <c r="F7968" s="26" t="n">
        <v>2884528</v>
      </c>
      <c r="G7968" s="26" t="n">
        <v>154023</v>
      </c>
      <c r="H7968" s="26" t="n">
        <v>5.1</v>
      </c>
      <c r="J7968" s="1" t="n">
        <f aca="false">AVERAGE(E7966:E7968)</f>
        <v>3034233.66666667</v>
      </c>
      <c r="K7968" s="1" t="n">
        <f aca="false">AVERAGE(F7966:F7968)</f>
        <v>2893622.33333333</v>
      </c>
      <c r="L7968" s="1" t="n">
        <f aca="false">AVERAGE(G7966:G7968)</f>
        <v>140611.333333333</v>
      </c>
      <c r="M7968" s="4" t="n">
        <f aca="false">AVERAGE(H7966:H7968)</f>
        <v>4.63333333333333</v>
      </c>
    </row>
    <row r="7969" customFormat="false" ht="12.75" hidden="false" customHeight="false" outlineLevel="0" collapsed="false">
      <c r="A7969" s="1" t="n">
        <v>7968</v>
      </c>
      <c r="B7969" s="1" t="s">
        <v>57</v>
      </c>
      <c r="C7969" s="3" t="n">
        <v>2000</v>
      </c>
      <c r="D7969" s="3" t="s">
        <v>194</v>
      </c>
      <c r="E7969" s="26" t="n">
        <v>3056445</v>
      </c>
      <c r="F7969" s="26" t="n">
        <v>2900969</v>
      </c>
      <c r="G7969" s="26" t="n">
        <v>155476</v>
      </c>
      <c r="H7969" s="26" t="n">
        <v>5.1</v>
      </c>
      <c r="I7969" s="1" t="n">
        <v>4</v>
      </c>
      <c r="J7969" s="1" t="n">
        <f aca="false">AVERAGE(E7967:E7969)</f>
        <v>3046234.33333333</v>
      </c>
      <c r="K7969" s="1" t="n">
        <f aca="false">AVERAGE(F7967:F7969)</f>
        <v>2897949.33333333</v>
      </c>
      <c r="L7969" s="1" t="n">
        <f aca="false">AVERAGE(G7967:G7969)</f>
        <v>148285</v>
      </c>
      <c r="M7969" s="4" t="n">
        <f aca="false">AVERAGE(H7967:H7969)</f>
        <v>4.86666666666667</v>
      </c>
    </row>
    <row r="7970" customFormat="false" ht="12.75" hidden="false" customHeight="false" outlineLevel="0" collapsed="false">
      <c r="A7970" s="1" t="n">
        <v>7969</v>
      </c>
      <c r="B7970" s="1" t="s">
        <v>57</v>
      </c>
      <c r="C7970" s="3" t="n">
        <v>2001</v>
      </c>
      <c r="D7970" s="3" t="s">
        <v>183</v>
      </c>
      <c r="E7970" s="26" t="n">
        <v>3049689</v>
      </c>
      <c r="F7970" s="26" t="n">
        <v>2862489</v>
      </c>
      <c r="G7970" s="26" t="n">
        <v>187200</v>
      </c>
      <c r="H7970" s="26" t="n">
        <v>6.1</v>
      </c>
      <c r="J7970" s="1" t="n">
        <f aca="false">AVERAGE(E7968:E7970)</f>
        <v>3048228.33333333</v>
      </c>
      <c r="K7970" s="1" t="n">
        <f aca="false">AVERAGE(F7968:F7970)</f>
        <v>2882662</v>
      </c>
      <c r="L7970" s="1" t="n">
        <f aca="false">AVERAGE(G7968:G7970)</f>
        <v>165566.333333333</v>
      </c>
      <c r="M7970" s="4" t="n">
        <f aca="false">AVERAGE(H7968:H7970)</f>
        <v>5.43333333333333</v>
      </c>
    </row>
    <row r="7971" customFormat="false" ht="12.75" hidden="false" customHeight="false" outlineLevel="0" collapsed="false">
      <c r="A7971" s="1" t="n">
        <v>7970</v>
      </c>
      <c r="B7971" s="1" t="s">
        <v>57</v>
      </c>
      <c r="C7971" s="3" t="n">
        <v>2001</v>
      </c>
      <c r="D7971" s="3" t="s">
        <v>184</v>
      </c>
      <c r="E7971" s="26" t="n">
        <v>3052481</v>
      </c>
      <c r="F7971" s="26" t="n">
        <v>2855260</v>
      </c>
      <c r="G7971" s="26" t="n">
        <v>197221</v>
      </c>
      <c r="H7971" s="26" t="n">
        <v>6.5</v>
      </c>
      <c r="J7971" s="1" t="n">
        <f aca="false">AVERAGE(E7969:E7971)</f>
        <v>3052871.66666667</v>
      </c>
      <c r="K7971" s="1" t="n">
        <f aca="false">AVERAGE(F7969:F7971)</f>
        <v>2872906</v>
      </c>
      <c r="L7971" s="1" t="n">
        <f aca="false">AVERAGE(G7969:G7971)</f>
        <v>179965.666666667</v>
      </c>
      <c r="M7971" s="4" t="n">
        <f aca="false">AVERAGE(H7969:H7971)</f>
        <v>5.9</v>
      </c>
    </row>
    <row r="7972" customFormat="false" ht="12.75" hidden="false" customHeight="false" outlineLevel="0" collapsed="false">
      <c r="A7972" s="1" t="n">
        <v>7971</v>
      </c>
      <c r="B7972" s="1" t="s">
        <v>57</v>
      </c>
      <c r="C7972" s="3" t="n">
        <v>2001</v>
      </c>
      <c r="D7972" s="3" t="s">
        <v>185</v>
      </c>
      <c r="E7972" s="26" t="n">
        <v>3060426</v>
      </c>
      <c r="F7972" s="26" t="n">
        <v>2866617</v>
      </c>
      <c r="G7972" s="26" t="n">
        <v>193809</v>
      </c>
      <c r="H7972" s="26" t="n">
        <v>6.3</v>
      </c>
      <c r="I7972" s="1" t="n">
        <v>1</v>
      </c>
      <c r="J7972" s="1" t="n">
        <f aca="false">AVERAGE(E7970:E7972)</f>
        <v>3054198.66666667</v>
      </c>
      <c r="K7972" s="1" t="n">
        <f aca="false">AVERAGE(F7970:F7972)</f>
        <v>2861455.33333333</v>
      </c>
      <c r="L7972" s="1" t="n">
        <f aca="false">AVERAGE(G7970:G7972)</f>
        <v>192743.333333333</v>
      </c>
      <c r="M7972" s="4" t="n">
        <f aca="false">AVERAGE(H7970:H7972)</f>
        <v>6.3</v>
      </c>
    </row>
    <row r="7973" customFormat="false" ht="12.75" hidden="false" customHeight="false" outlineLevel="0" collapsed="false">
      <c r="A7973" s="1" t="n">
        <v>7972</v>
      </c>
      <c r="B7973" s="1" t="s">
        <v>57</v>
      </c>
      <c r="C7973" s="3" t="n">
        <v>2001</v>
      </c>
      <c r="D7973" s="3" t="s">
        <v>186</v>
      </c>
      <c r="E7973" s="26" t="n">
        <v>3037331</v>
      </c>
      <c r="F7973" s="26" t="n">
        <v>2860432</v>
      </c>
      <c r="G7973" s="26" t="n">
        <v>176899</v>
      </c>
      <c r="H7973" s="26" t="n">
        <v>5.8</v>
      </c>
      <c r="J7973" s="1" t="n">
        <f aca="false">AVERAGE(E7971:E7973)</f>
        <v>3050079.33333333</v>
      </c>
      <c r="K7973" s="1" t="n">
        <f aca="false">AVERAGE(F7971:F7973)</f>
        <v>2860769.66666667</v>
      </c>
      <c r="L7973" s="1" t="n">
        <f aca="false">AVERAGE(G7971:G7973)</f>
        <v>189309.666666667</v>
      </c>
      <c r="M7973" s="4" t="n">
        <f aca="false">AVERAGE(H7971:H7973)</f>
        <v>6.2</v>
      </c>
    </row>
    <row r="7974" customFormat="false" ht="12.75" hidden="false" customHeight="false" outlineLevel="0" collapsed="false">
      <c r="A7974" s="1" t="n">
        <v>7973</v>
      </c>
      <c r="B7974" s="1" t="s">
        <v>57</v>
      </c>
      <c r="C7974" s="3" t="n">
        <v>2001</v>
      </c>
      <c r="D7974" s="3" t="s">
        <v>187</v>
      </c>
      <c r="E7974" s="26" t="n">
        <v>3037895</v>
      </c>
      <c r="F7974" s="26" t="n">
        <v>2867595</v>
      </c>
      <c r="G7974" s="26" t="n">
        <v>170300</v>
      </c>
      <c r="H7974" s="26" t="n">
        <v>5.6</v>
      </c>
      <c r="J7974" s="1" t="n">
        <f aca="false">AVERAGE(E7972:E7974)</f>
        <v>3045217.33333333</v>
      </c>
      <c r="K7974" s="1" t="n">
        <f aca="false">AVERAGE(F7972:F7974)</f>
        <v>2864881.33333333</v>
      </c>
      <c r="L7974" s="1" t="n">
        <f aca="false">AVERAGE(G7972:G7974)</f>
        <v>180336</v>
      </c>
      <c r="M7974" s="4" t="n">
        <f aca="false">AVERAGE(H7972:H7974)</f>
        <v>5.9</v>
      </c>
    </row>
    <row r="7975" customFormat="false" ht="12.75" hidden="false" customHeight="false" outlineLevel="0" collapsed="false">
      <c r="A7975" s="1" t="n">
        <v>7974</v>
      </c>
      <c r="B7975" s="1" t="s">
        <v>57</v>
      </c>
      <c r="C7975" s="3" t="n">
        <v>2001</v>
      </c>
      <c r="D7975" s="3" t="s">
        <v>188</v>
      </c>
      <c r="E7975" s="26" t="n">
        <v>3061448</v>
      </c>
      <c r="F7975" s="26" t="n">
        <v>2877930</v>
      </c>
      <c r="G7975" s="26" t="n">
        <v>183518</v>
      </c>
      <c r="H7975" s="26" t="n">
        <v>6</v>
      </c>
      <c r="I7975" s="1" t="n">
        <v>2</v>
      </c>
      <c r="J7975" s="1" t="n">
        <f aca="false">AVERAGE(E7973:E7975)</f>
        <v>3045558</v>
      </c>
      <c r="K7975" s="1" t="n">
        <f aca="false">AVERAGE(F7973:F7975)</f>
        <v>2868652.33333333</v>
      </c>
      <c r="L7975" s="1" t="n">
        <f aca="false">AVERAGE(G7973:G7975)</f>
        <v>176905.666666667</v>
      </c>
      <c r="M7975" s="4" t="n">
        <f aca="false">AVERAGE(H7973:H7975)</f>
        <v>5.8</v>
      </c>
    </row>
    <row r="7976" customFormat="false" ht="12.75" hidden="false" customHeight="false" outlineLevel="0" collapsed="false">
      <c r="A7976" s="1" t="n">
        <v>7975</v>
      </c>
      <c r="B7976" s="1" t="s">
        <v>57</v>
      </c>
      <c r="C7976" s="3" t="n">
        <v>2001</v>
      </c>
      <c r="D7976" s="3" t="s">
        <v>189</v>
      </c>
      <c r="E7976" s="26" t="n">
        <v>3076070</v>
      </c>
      <c r="F7976" s="26" t="n">
        <v>2902812</v>
      </c>
      <c r="G7976" s="26" t="n">
        <v>173258</v>
      </c>
      <c r="H7976" s="26" t="n">
        <v>5.6</v>
      </c>
      <c r="J7976" s="1" t="n">
        <f aca="false">AVERAGE(E7974:E7976)</f>
        <v>3058471</v>
      </c>
      <c r="K7976" s="1" t="n">
        <f aca="false">AVERAGE(F7974:F7976)</f>
        <v>2882779</v>
      </c>
      <c r="L7976" s="1" t="n">
        <f aca="false">AVERAGE(G7974:G7976)</f>
        <v>175692</v>
      </c>
      <c r="M7976" s="4" t="n">
        <f aca="false">AVERAGE(H7974:H7976)</f>
        <v>5.73333333333333</v>
      </c>
    </row>
    <row r="7977" customFormat="false" ht="12.75" hidden="false" customHeight="false" outlineLevel="0" collapsed="false">
      <c r="A7977" s="1" t="n">
        <v>7976</v>
      </c>
      <c r="B7977" s="1" t="s">
        <v>57</v>
      </c>
      <c r="C7977" s="3" t="n">
        <v>2001</v>
      </c>
      <c r="D7977" s="3" t="s">
        <v>190</v>
      </c>
      <c r="E7977" s="26" t="n">
        <v>3040830</v>
      </c>
      <c r="F7977" s="26" t="n">
        <v>2855282</v>
      </c>
      <c r="G7977" s="26" t="n">
        <v>185548</v>
      </c>
      <c r="H7977" s="26" t="n">
        <v>6.1</v>
      </c>
      <c r="J7977" s="1" t="n">
        <f aca="false">AVERAGE(E7975:E7977)</f>
        <v>3059449.33333333</v>
      </c>
      <c r="K7977" s="1" t="n">
        <f aca="false">AVERAGE(F7975:F7977)</f>
        <v>2878674.66666667</v>
      </c>
      <c r="L7977" s="1" t="n">
        <f aca="false">AVERAGE(G7975:G7977)</f>
        <v>180774.666666667</v>
      </c>
      <c r="M7977" s="4" t="n">
        <f aca="false">AVERAGE(H7975:H7977)</f>
        <v>5.9</v>
      </c>
    </row>
    <row r="7978" customFormat="false" ht="12.75" hidden="false" customHeight="false" outlineLevel="0" collapsed="false">
      <c r="A7978" s="1" t="n">
        <v>7977</v>
      </c>
      <c r="B7978" s="1" t="s">
        <v>57</v>
      </c>
      <c r="C7978" s="3" t="n">
        <v>2001</v>
      </c>
      <c r="D7978" s="3" t="s">
        <v>191</v>
      </c>
      <c r="E7978" s="26" t="n">
        <v>3037813</v>
      </c>
      <c r="F7978" s="26" t="n">
        <v>2864572</v>
      </c>
      <c r="G7978" s="26" t="n">
        <v>173241</v>
      </c>
      <c r="H7978" s="26" t="n">
        <v>5.7</v>
      </c>
      <c r="I7978" s="1" t="n">
        <v>3</v>
      </c>
      <c r="J7978" s="1" t="n">
        <f aca="false">AVERAGE(E7976:E7978)</f>
        <v>3051571</v>
      </c>
      <c r="K7978" s="1" t="n">
        <f aca="false">AVERAGE(F7976:F7978)</f>
        <v>2874222</v>
      </c>
      <c r="L7978" s="1" t="n">
        <f aca="false">AVERAGE(G7976:G7978)</f>
        <v>177349</v>
      </c>
      <c r="M7978" s="4" t="n">
        <f aca="false">AVERAGE(H7976:H7978)</f>
        <v>5.8</v>
      </c>
    </row>
    <row r="7979" customFormat="false" ht="12.75" hidden="false" customHeight="false" outlineLevel="0" collapsed="false">
      <c r="A7979" s="1" t="n">
        <v>7978</v>
      </c>
      <c r="B7979" s="1" t="s">
        <v>57</v>
      </c>
      <c r="C7979" s="3" t="n">
        <v>2001</v>
      </c>
      <c r="D7979" s="3" t="s">
        <v>192</v>
      </c>
      <c r="E7979" s="26" t="n">
        <v>3061195</v>
      </c>
      <c r="F7979" s="26" t="n">
        <v>2873337</v>
      </c>
      <c r="G7979" s="26" t="n">
        <v>187858</v>
      </c>
      <c r="H7979" s="26" t="n">
        <v>6.1</v>
      </c>
      <c r="J7979" s="1" t="n">
        <f aca="false">AVERAGE(E7977:E7979)</f>
        <v>3046612.66666667</v>
      </c>
      <c r="K7979" s="1" t="n">
        <f aca="false">AVERAGE(F7977:F7979)</f>
        <v>2864397</v>
      </c>
      <c r="L7979" s="1" t="n">
        <f aca="false">AVERAGE(G7977:G7979)</f>
        <v>182215.666666667</v>
      </c>
      <c r="M7979" s="4" t="n">
        <f aca="false">AVERAGE(H7977:H7979)</f>
        <v>5.96666666666667</v>
      </c>
    </row>
    <row r="7980" customFormat="false" ht="12.75" hidden="false" customHeight="false" outlineLevel="0" collapsed="false">
      <c r="A7980" s="1" t="n">
        <v>7979</v>
      </c>
      <c r="B7980" s="1" t="s">
        <v>57</v>
      </c>
      <c r="C7980" s="3" t="n">
        <v>2001</v>
      </c>
      <c r="D7980" s="3" t="s">
        <v>193</v>
      </c>
      <c r="E7980" s="26" t="n">
        <v>3051233</v>
      </c>
      <c r="F7980" s="26" t="n">
        <v>2836382</v>
      </c>
      <c r="G7980" s="26" t="n">
        <v>214851</v>
      </c>
      <c r="H7980" s="26" t="n">
        <v>7</v>
      </c>
      <c r="J7980" s="1" t="n">
        <f aca="false">AVERAGE(E7978:E7980)</f>
        <v>3050080.33333333</v>
      </c>
      <c r="K7980" s="1" t="n">
        <f aca="false">AVERAGE(F7978:F7980)</f>
        <v>2858097</v>
      </c>
      <c r="L7980" s="1" t="n">
        <f aca="false">AVERAGE(G7978:G7980)</f>
        <v>191983.333333333</v>
      </c>
      <c r="M7980" s="4" t="n">
        <f aca="false">AVERAGE(H7978:H7980)</f>
        <v>6.26666666666667</v>
      </c>
    </row>
    <row r="7981" customFormat="false" ht="12.75" hidden="false" customHeight="false" outlineLevel="0" collapsed="false">
      <c r="A7981" s="1" t="n">
        <v>7980</v>
      </c>
      <c r="B7981" s="1" t="s">
        <v>57</v>
      </c>
      <c r="C7981" s="3" t="n">
        <v>2001</v>
      </c>
      <c r="D7981" s="3" t="s">
        <v>194</v>
      </c>
      <c r="E7981" s="26" t="n">
        <v>3066157</v>
      </c>
      <c r="F7981" s="26" t="n">
        <v>2841750</v>
      </c>
      <c r="G7981" s="26" t="n">
        <v>224407</v>
      </c>
      <c r="H7981" s="26" t="n">
        <v>7.3</v>
      </c>
      <c r="I7981" s="1" t="n">
        <v>4</v>
      </c>
      <c r="J7981" s="1" t="n">
        <f aca="false">AVERAGE(E7979:E7981)</f>
        <v>3059528.33333333</v>
      </c>
      <c r="K7981" s="1" t="n">
        <f aca="false">AVERAGE(F7979:F7981)</f>
        <v>2850489.66666667</v>
      </c>
      <c r="L7981" s="1" t="n">
        <f aca="false">AVERAGE(G7979:G7981)</f>
        <v>209038.666666667</v>
      </c>
      <c r="M7981" s="4" t="n">
        <f aca="false">AVERAGE(H7979:H7981)</f>
        <v>6.8</v>
      </c>
    </row>
    <row r="7982" customFormat="false" ht="12.75" hidden="false" customHeight="false" outlineLevel="0" collapsed="false">
      <c r="A7982" s="1" t="n">
        <v>7981</v>
      </c>
      <c r="B7982" s="1" t="s">
        <v>57</v>
      </c>
      <c r="C7982" s="3" t="n">
        <v>2002</v>
      </c>
      <c r="D7982" s="3" t="s">
        <v>183</v>
      </c>
      <c r="E7982" s="26" t="n">
        <v>3058288</v>
      </c>
      <c r="F7982" s="26" t="n">
        <v>2805209</v>
      </c>
      <c r="G7982" s="26" t="n">
        <v>253079</v>
      </c>
      <c r="H7982" s="26" t="n">
        <v>8.3</v>
      </c>
      <c r="J7982" s="1" t="n">
        <f aca="false">AVERAGE(E7980:E7982)</f>
        <v>3058559.33333333</v>
      </c>
      <c r="K7982" s="1" t="n">
        <f aca="false">AVERAGE(F7980:F7982)</f>
        <v>2827780.33333333</v>
      </c>
      <c r="L7982" s="1" t="n">
        <f aca="false">AVERAGE(G7980:G7982)</f>
        <v>230779</v>
      </c>
      <c r="M7982" s="4" t="n">
        <f aca="false">AVERAGE(H7980:H7982)</f>
        <v>7.53333333333333</v>
      </c>
    </row>
    <row r="7983" customFormat="false" ht="12.75" hidden="false" customHeight="false" outlineLevel="0" collapsed="false">
      <c r="A7983" s="1" t="n">
        <v>7982</v>
      </c>
      <c r="B7983" s="1" t="s">
        <v>57</v>
      </c>
      <c r="C7983" s="3" t="n">
        <v>2002</v>
      </c>
      <c r="D7983" s="3" t="s">
        <v>184</v>
      </c>
      <c r="E7983" s="26" t="n">
        <v>3084903</v>
      </c>
      <c r="F7983" s="26" t="n">
        <v>2834061</v>
      </c>
      <c r="G7983" s="26" t="n">
        <v>250842</v>
      </c>
      <c r="H7983" s="26" t="n">
        <v>8.1</v>
      </c>
      <c r="J7983" s="1" t="n">
        <f aca="false">AVERAGE(E7981:E7983)</f>
        <v>3069782.66666667</v>
      </c>
      <c r="K7983" s="1" t="n">
        <f aca="false">AVERAGE(F7981:F7983)</f>
        <v>2827006.66666667</v>
      </c>
      <c r="L7983" s="1" t="n">
        <f aca="false">AVERAGE(G7981:G7983)</f>
        <v>242776</v>
      </c>
      <c r="M7983" s="4" t="n">
        <f aca="false">AVERAGE(H7981:H7983)</f>
        <v>7.9</v>
      </c>
    </row>
    <row r="7984" customFormat="false" ht="12.75" hidden="false" customHeight="false" outlineLevel="0" collapsed="false">
      <c r="A7984" s="1" t="n">
        <v>7983</v>
      </c>
      <c r="B7984" s="1" t="s">
        <v>57</v>
      </c>
      <c r="C7984" s="3" t="n">
        <v>2002</v>
      </c>
      <c r="D7984" s="3" t="s">
        <v>185</v>
      </c>
      <c r="E7984" s="26" t="n">
        <v>3089874</v>
      </c>
      <c r="F7984" s="26" t="n">
        <v>2843238</v>
      </c>
      <c r="G7984" s="26" t="n">
        <v>246636</v>
      </c>
      <c r="H7984" s="26" t="n">
        <v>8</v>
      </c>
      <c r="I7984" s="1" t="n">
        <v>1</v>
      </c>
      <c r="J7984" s="1" t="n">
        <f aca="false">AVERAGE(E7982:E7984)</f>
        <v>3077688.33333333</v>
      </c>
      <c r="K7984" s="1" t="n">
        <f aca="false">AVERAGE(F7982:F7984)</f>
        <v>2827502.66666667</v>
      </c>
      <c r="L7984" s="1" t="n">
        <f aca="false">AVERAGE(G7982:G7984)</f>
        <v>250185.666666667</v>
      </c>
      <c r="M7984" s="4" t="n">
        <f aca="false">AVERAGE(H7982:H7984)</f>
        <v>8.13333333333333</v>
      </c>
    </row>
    <row r="7985" customFormat="false" ht="12.75" hidden="false" customHeight="false" outlineLevel="0" collapsed="false">
      <c r="A7985" s="1" t="n">
        <v>7984</v>
      </c>
      <c r="B7985" s="1" t="s">
        <v>57</v>
      </c>
      <c r="C7985" s="3" t="n">
        <v>2002</v>
      </c>
      <c r="D7985" s="3" t="s">
        <v>186</v>
      </c>
      <c r="E7985" s="26" t="n">
        <v>3084737</v>
      </c>
      <c r="F7985" s="26" t="n">
        <v>2847433</v>
      </c>
      <c r="G7985" s="26" t="n">
        <v>237304</v>
      </c>
      <c r="H7985" s="26" t="n">
        <v>7.7</v>
      </c>
      <c r="J7985" s="1" t="n">
        <f aca="false">AVERAGE(E7983:E7985)</f>
        <v>3086504.66666667</v>
      </c>
      <c r="K7985" s="1" t="n">
        <f aca="false">AVERAGE(F7983:F7985)</f>
        <v>2841577.33333333</v>
      </c>
      <c r="L7985" s="1" t="n">
        <f aca="false">AVERAGE(G7983:G7985)</f>
        <v>244927.333333333</v>
      </c>
      <c r="M7985" s="4" t="n">
        <f aca="false">AVERAGE(H7983:H7985)</f>
        <v>7.93333333333333</v>
      </c>
    </row>
    <row r="7986" customFormat="false" ht="12.75" hidden="false" customHeight="false" outlineLevel="0" collapsed="false">
      <c r="A7986" s="1" t="n">
        <v>7985</v>
      </c>
      <c r="B7986" s="1" t="s">
        <v>57</v>
      </c>
      <c r="C7986" s="3" t="n">
        <v>2002</v>
      </c>
      <c r="D7986" s="3" t="s">
        <v>187</v>
      </c>
      <c r="E7986" s="26" t="n">
        <v>3089748</v>
      </c>
      <c r="F7986" s="26" t="n">
        <v>2868400</v>
      </c>
      <c r="G7986" s="26" t="n">
        <v>221348</v>
      </c>
      <c r="H7986" s="26" t="n">
        <v>7.2</v>
      </c>
      <c r="J7986" s="1" t="n">
        <f aca="false">AVERAGE(E7984:E7986)</f>
        <v>3088119.66666667</v>
      </c>
      <c r="K7986" s="1" t="n">
        <f aca="false">AVERAGE(F7984:F7986)</f>
        <v>2853023.66666667</v>
      </c>
      <c r="L7986" s="1" t="n">
        <f aca="false">AVERAGE(G7984:G7986)</f>
        <v>235096</v>
      </c>
      <c r="M7986" s="4" t="n">
        <f aca="false">AVERAGE(H7984:H7986)</f>
        <v>7.63333333333333</v>
      </c>
    </row>
    <row r="7987" customFormat="false" ht="12.75" hidden="false" customHeight="false" outlineLevel="0" collapsed="false">
      <c r="A7987" s="1" t="n">
        <v>7986</v>
      </c>
      <c r="B7987" s="1" t="s">
        <v>57</v>
      </c>
      <c r="C7987" s="3" t="n">
        <v>2002</v>
      </c>
      <c r="D7987" s="3" t="s">
        <v>188</v>
      </c>
      <c r="E7987" s="26" t="n">
        <v>3114431</v>
      </c>
      <c r="F7987" s="26" t="n">
        <v>2886790</v>
      </c>
      <c r="G7987" s="26" t="n">
        <v>227641</v>
      </c>
      <c r="H7987" s="26" t="n">
        <v>7.3</v>
      </c>
      <c r="I7987" s="1" t="n">
        <v>2</v>
      </c>
      <c r="J7987" s="1" t="n">
        <f aca="false">AVERAGE(E7985:E7987)</f>
        <v>3096305.33333333</v>
      </c>
      <c r="K7987" s="1" t="n">
        <f aca="false">AVERAGE(F7985:F7987)</f>
        <v>2867541</v>
      </c>
      <c r="L7987" s="1" t="n">
        <f aca="false">AVERAGE(G7985:G7987)</f>
        <v>228764.333333333</v>
      </c>
      <c r="M7987" s="4" t="n">
        <f aca="false">AVERAGE(H7985:H7987)</f>
        <v>7.4</v>
      </c>
    </row>
    <row r="7988" customFormat="false" ht="12.75" hidden="false" customHeight="false" outlineLevel="0" collapsed="false">
      <c r="A7988" s="1" t="n">
        <v>7987</v>
      </c>
      <c r="B7988" s="1" t="s">
        <v>57</v>
      </c>
      <c r="C7988" s="3" t="n">
        <v>2002</v>
      </c>
      <c r="D7988" s="3" t="s">
        <v>189</v>
      </c>
      <c r="E7988" s="26" t="n">
        <v>3129980</v>
      </c>
      <c r="F7988" s="26" t="n">
        <v>2911925</v>
      </c>
      <c r="G7988" s="26" t="n">
        <v>218055</v>
      </c>
      <c r="H7988" s="26" t="n">
        <v>7</v>
      </c>
      <c r="J7988" s="1" t="n">
        <f aca="false">AVERAGE(E7986:E7988)</f>
        <v>3111386.33333333</v>
      </c>
      <c r="K7988" s="1" t="n">
        <f aca="false">AVERAGE(F7986:F7988)</f>
        <v>2889038.33333333</v>
      </c>
      <c r="L7988" s="1" t="n">
        <f aca="false">AVERAGE(G7986:G7988)</f>
        <v>222348</v>
      </c>
      <c r="M7988" s="4" t="n">
        <f aca="false">AVERAGE(H7986:H7988)</f>
        <v>7.16666666666667</v>
      </c>
    </row>
    <row r="7989" customFormat="false" ht="12.75" hidden="false" customHeight="false" outlineLevel="0" collapsed="false">
      <c r="A7989" s="1" t="n">
        <v>7988</v>
      </c>
      <c r="B7989" s="1" t="s">
        <v>57</v>
      </c>
      <c r="C7989" s="3" t="n">
        <v>2002</v>
      </c>
      <c r="D7989" s="3" t="s">
        <v>190</v>
      </c>
      <c r="E7989" s="26" t="n">
        <v>3114234</v>
      </c>
      <c r="F7989" s="26" t="n">
        <v>2897699</v>
      </c>
      <c r="G7989" s="26" t="n">
        <v>216535</v>
      </c>
      <c r="H7989" s="26" t="n">
        <v>7</v>
      </c>
      <c r="J7989" s="1" t="n">
        <f aca="false">AVERAGE(E7987:E7989)</f>
        <v>3119548.33333333</v>
      </c>
      <c r="K7989" s="1" t="n">
        <f aca="false">AVERAGE(F7987:F7989)</f>
        <v>2898804.66666667</v>
      </c>
      <c r="L7989" s="1" t="n">
        <f aca="false">AVERAGE(G7987:G7989)</f>
        <v>220743.666666667</v>
      </c>
      <c r="M7989" s="4" t="n">
        <f aca="false">AVERAGE(H7987:H7989)</f>
        <v>7.1</v>
      </c>
    </row>
    <row r="7990" customFormat="false" ht="12.75" hidden="false" customHeight="false" outlineLevel="0" collapsed="false">
      <c r="A7990" s="1" t="n">
        <v>7989</v>
      </c>
      <c r="B7990" s="1" t="s">
        <v>57</v>
      </c>
      <c r="C7990" s="3" t="n">
        <v>2002</v>
      </c>
      <c r="D7990" s="3" t="s">
        <v>191</v>
      </c>
      <c r="E7990" s="26" t="n">
        <v>3120318</v>
      </c>
      <c r="F7990" s="26" t="n">
        <v>2917313</v>
      </c>
      <c r="G7990" s="26" t="n">
        <v>203005</v>
      </c>
      <c r="H7990" s="26" t="n">
        <v>6.5</v>
      </c>
      <c r="I7990" s="1" t="n">
        <v>3</v>
      </c>
      <c r="J7990" s="1" t="n">
        <f aca="false">AVERAGE(E7988:E7990)</f>
        <v>3121510.66666667</v>
      </c>
      <c r="K7990" s="1" t="n">
        <f aca="false">AVERAGE(F7988:F7990)</f>
        <v>2908979</v>
      </c>
      <c r="L7990" s="1" t="n">
        <f aca="false">AVERAGE(G7988:G7990)</f>
        <v>212531.666666667</v>
      </c>
      <c r="M7990" s="4" t="n">
        <f aca="false">AVERAGE(H7988:H7990)</f>
        <v>6.83333333333333</v>
      </c>
    </row>
    <row r="7991" customFormat="false" ht="12.75" hidden="false" customHeight="false" outlineLevel="0" collapsed="false">
      <c r="A7991" s="1" t="n">
        <v>7990</v>
      </c>
      <c r="B7991" s="1" t="s">
        <v>57</v>
      </c>
      <c r="C7991" s="3" t="n">
        <v>2002</v>
      </c>
      <c r="D7991" s="3" t="s">
        <v>192</v>
      </c>
      <c r="E7991" s="26" t="n">
        <v>3131174</v>
      </c>
      <c r="F7991" s="26" t="n">
        <v>2929722</v>
      </c>
      <c r="G7991" s="26" t="n">
        <v>201452</v>
      </c>
      <c r="H7991" s="26" t="n">
        <v>6.4</v>
      </c>
      <c r="J7991" s="1" t="n">
        <f aca="false">AVERAGE(E7989:E7991)</f>
        <v>3121908.66666667</v>
      </c>
      <c r="K7991" s="1" t="n">
        <f aca="false">AVERAGE(F7989:F7991)</f>
        <v>2914911.33333333</v>
      </c>
      <c r="L7991" s="1" t="n">
        <f aca="false">AVERAGE(G7989:G7991)</f>
        <v>206997.333333333</v>
      </c>
      <c r="M7991" s="4" t="n">
        <f aca="false">AVERAGE(H7989:H7991)</f>
        <v>6.63333333333333</v>
      </c>
    </row>
    <row r="7992" customFormat="false" ht="12.75" hidden="false" customHeight="false" outlineLevel="0" collapsed="false">
      <c r="A7992" s="1" t="n">
        <v>7991</v>
      </c>
      <c r="B7992" s="1" t="s">
        <v>57</v>
      </c>
      <c r="C7992" s="3" t="n">
        <v>2002</v>
      </c>
      <c r="D7992" s="3" t="s">
        <v>193</v>
      </c>
      <c r="E7992" s="26" t="n">
        <v>3115796</v>
      </c>
      <c r="F7992" s="26" t="n">
        <v>2889271</v>
      </c>
      <c r="G7992" s="26" t="n">
        <v>226525</v>
      </c>
      <c r="H7992" s="26" t="n">
        <v>7.3</v>
      </c>
      <c r="J7992" s="1" t="n">
        <f aca="false">AVERAGE(E7990:E7992)</f>
        <v>3122429.33333333</v>
      </c>
      <c r="K7992" s="1" t="n">
        <f aca="false">AVERAGE(F7990:F7992)</f>
        <v>2912102</v>
      </c>
      <c r="L7992" s="1" t="n">
        <f aca="false">AVERAGE(G7990:G7992)</f>
        <v>210327.333333333</v>
      </c>
      <c r="M7992" s="4" t="n">
        <f aca="false">AVERAGE(H7990:H7992)</f>
        <v>6.73333333333333</v>
      </c>
    </row>
    <row r="7993" customFormat="false" ht="12.75" hidden="false" customHeight="false" outlineLevel="0" collapsed="false">
      <c r="A7993" s="1" t="n">
        <v>7992</v>
      </c>
      <c r="B7993" s="1" t="s">
        <v>57</v>
      </c>
      <c r="C7993" s="3" t="n">
        <v>2002</v>
      </c>
      <c r="D7993" s="3" t="s">
        <v>194</v>
      </c>
      <c r="E7993" s="26" t="n">
        <v>3122897</v>
      </c>
      <c r="F7993" s="26" t="n">
        <v>2893206</v>
      </c>
      <c r="G7993" s="26" t="n">
        <v>229691</v>
      </c>
      <c r="H7993" s="26" t="n">
        <v>7.4</v>
      </c>
      <c r="I7993" s="1" t="n">
        <v>4</v>
      </c>
      <c r="J7993" s="1" t="n">
        <f aca="false">AVERAGE(E7991:E7993)</f>
        <v>3123289</v>
      </c>
      <c r="K7993" s="1" t="n">
        <f aca="false">AVERAGE(F7991:F7993)</f>
        <v>2904066.33333333</v>
      </c>
      <c r="L7993" s="1" t="n">
        <f aca="false">AVERAGE(G7991:G7993)</f>
        <v>219222.666666667</v>
      </c>
      <c r="M7993" s="4" t="n">
        <f aca="false">AVERAGE(H7991:H7993)</f>
        <v>7.03333333333333</v>
      </c>
    </row>
    <row r="7994" customFormat="false" ht="12.75" hidden="false" customHeight="false" outlineLevel="0" collapsed="false">
      <c r="A7994" s="1" t="n">
        <v>7993</v>
      </c>
      <c r="B7994" s="1" t="s">
        <v>57</v>
      </c>
      <c r="C7994" s="3" t="n">
        <v>2003</v>
      </c>
      <c r="D7994" s="3" t="s">
        <v>183</v>
      </c>
      <c r="E7994" s="26" t="n">
        <v>3126364</v>
      </c>
      <c r="F7994" s="26" t="n">
        <v>2874244</v>
      </c>
      <c r="G7994" s="26" t="n">
        <v>252120</v>
      </c>
      <c r="H7994" s="26" t="n">
        <v>8.1</v>
      </c>
      <c r="J7994" s="1" t="n">
        <f aca="false">AVERAGE(E7992:E7994)</f>
        <v>3121685.66666667</v>
      </c>
      <c r="K7994" s="1" t="n">
        <f aca="false">AVERAGE(F7992:F7994)</f>
        <v>2885573.66666667</v>
      </c>
      <c r="L7994" s="1" t="n">
        <f aca="false">AVERAGE(G7992:G7994)</f>
        <v>236112</v>
      </c>
      <c r="M7994" s="4" t="n">
        <f aca="false">AVERAGE(H7992:H7994)</f>
        <v>7.6</v>
      </c>
    </row>
    <row r="7995" customFormat="false" ht="12.75" hidden="false" customHeight="false" outlineLevel="0" collapsed="false">
      <c r="A7995" s="1" t="n">
        <v>7994</v>
      </c>
      <c r="B7995" s="1" t="s">
        <v>57</v>
      </c>
      <c r="C7995" s="3" t="n">
        <v>2003</v>
      </c>
      <c r="D7995" s="3" t="s">
        <v>184</v>
      </c>
      <c r="E7995" s="26" t="n">
        <v>3132810</v>
      </c>
      <c r="F7995" s="26" t="n">
        <v>2875736</v>
      </c>
      <c r="G7995" s="26" t="n">
        <v>257074</v>
      </c>
      <c r="H7995" s="26" t="n">
        <v>8.2</v>
      </c>
      <c r="J7995" s="1" t="n">
        <f aca="false">AVERAGE(E7993:E7995)</f>
        <v>3127357</v>
      </c>
      <c r="K7995" s="1" t="n">
        <f aca="false">AVERAGE(F7993:F7995)</f>
        <v>2881062</v>
      </c>
      <c r="L7995" s="1" t="n">
        <f aca="false">AVERAGE(G7993:G7995)</f>
        <v>246295</v>
      </c>
      <c r="M7995" s="4" t="n">
        <f aca="false">AVERAGE(H7993:H7995)</f>
        <v>7.9</v>
      </c>
    </row>
    <row r="7996" customFormat="false" ht="12.75" hidden="false" customHeight="false" outlineLevel="0" collapsed="false">
      <c r="A7996" s="1" t="n">
        <v>7995</v>
      </c>
      <c r="B7996" s="1" t="s">
        <v>57</v>
      </c>
      <c r="C7996" s="3" t="n">
        <v>2003</v>
      </c>
      <c r="D7996" s="3" t="s">
        <v>185</v>
      </c>
      <c r="E7996" s="26" t="n">
        <v>3127858</v>
      </c>
      <c r="F7996" s="26" t="n">
        <v>2880538</v>
      </c>
      <c r="G7996" s="26" t="n">
        <v>247320</v>
      </c>
      <c r="H7996" s="26" t="n">
        <v>7.9</v>
      </c>
      <c r="I7996" s="1" t="n">
        <v>1</v>
      </c>
      <c r="J7996" s="1" t="n">
        <f aca="false">AVERAGE(E7994:E7996)</f>
        <v>3129010.66666667</v>
      </c>
      <c r="K7996" s="1" t="n">
        <f aca="false">AVERAGE(F7994:F7996)</f>
        <v>2876839.33333333</v>
      </c>
      <c r="L7996" s="1" t="n">
        <f aca="false">AVERAGE(G7994:G7996)</f>
        <v>252171.333333333</v>
      </c>
      <c r="M7996" s="4" t="n">
        <f aca="false">AVERAGE(H7994:H7996)</f>
        <v>8.06666666666667</v>
      </c>
    </row>
    <row r="7997" customFormat="false" ht="12.75" hidden="false" customHeight="false" outlineLevel="0" collapsed="false">
      <c r="A7997" s="1" t="n">
        <v>7996</v>
      </c>
      <c r="B7997" s="1" t="s">
        <v>57</v>
      </c>
      <c r="C7997" s="3" t="n">
        <v>2003</v>
      </c>
      <c r="D7997" s="3" t="s">
        <v>186</v>
      </c>
      <c r="E7997" s="26" t="n">
        <v>3115632</v>
      </c>
      <c r="F7997" s="26" t="n">
        <v>2882658</v>
      </c>
      <c r="G7997" s="26" t="n">
        <v>232974</v>
      </c>
      <c r="H7997" s="26" t="n">
        <v>7.5</v>
      </c>
      <c r="J7997" s="1" t="n">
        <f aca="false">AVERAGE(E7995:E7997)</f>
        <v>3125433.33333333</v>
      </c>
      <c r="K7997" s="1" t="n">
        <f aca="false">AVERAGE(F7995:F7997)</f>
        <v>2879644</v>
      </c>
      <c r="L7997" s="1" t="n">
        <f aca="false">AVERAGE(G7995:G7997)</f>
        <v>245789.333333333</v>
      </c>
      <c r="M7997" s="4" t="n">
        <f aca="false">AVERAGE(H7995:H7997)</f>
        <v>7.86666666666667</v>
      </c>
    </row>
    <row r="7998" customFormat="false" ht="12.75" hidden="false" customHeight="false" outlineLevel="0" collapsed="false">
      <c r="A7998" s="1" t="n">
        <v>7997</v>
      </c>
      <c r="B7998" s="1" t="s">
        <v>57</v>
      </c>
      <c r="C7998" s="3" t="n">
        <v>2003</v>
      </c>
      <c r="D7998" s="3" t="s">
        <v>187</v>
      </c>
      <c r="E7998" s="26" t="n">
        <v>3119033</v>
      </c>
      <c r="F7998" s="26" t="n">
        <v>2890787</v>
      </c>
      <c r="G7998" s="26" t="n">
        <v>228246</v>
      </c>
      <c r="H7998" s="26" t="n">
        <v>7.3</v>
      </c>
      <c r="J7998" s="1" t="n">
        <f aca="false">AVERAGE(E7996:E7998)</f>
        <v>3120841</v>
      </c>
      <c r="K7998" s="1" t="n">
        <f aca="false">AVERAGE(F7996:F7998)</f>
        <v>2884661</v>
      </c>
      <c r="L7998" s="1" t="n">
        <f aca="false">AVERAGE(G7996:G7998)</f>
        <v>236180</v>
      </c>
      <c r="M7998" s="4" t="n">
        <f aca="false">AVERAGE(H7996:H7998)</f>
        <v>7.56666666666667</v>
      </c>
    </row>
    <row r="7999" customFormat="false" ht="12.75" hidden="false" customHeight="false" outlineLevel="0" collapsed="false">
      <c r="A7999" s="1" t="n">
        <v>7998</v>
      </c>
      <c r="B7999" s="1" t="s">
        <v>57</v>
      </c>
      <c r="C7999" s="3" t="n">
        <v>2003</v>
      </c>
      <c r="D7999" s="3" t="s">
        <v>188</v>
      </c>
      <c r="E7999" s="26" t="n">
        <v>3151813</v>
      </c>
      <c r="F7999" s="26" t="n">
        <v>2906927</v>
      </c>
      <c r="G7999" s="26" t="n">
        <v>244886</v>
      </c>
      <c r="H7999" s="26" t="n">
        <v>7.8</v>
      </c>
      <c r="I7999" s="1" t="n">
        <v>2</v>
      </c>
      <c r="J7999" s="1" t="n">
        <f aca="false">AVERAGE(E7997:E7999)</f>
        <v>3128826</v>
      </c>
      <c r="K7999" s="1" t="n">
        <f aca="false">AVERAGE(F7997:F7999)</f>
        <v>2893457.33333333</v>
      </c>
      <c r="L7999" s="1" t="n">
        <f aca="false">AVERAGE(G7997:G7999)</f>
        <v>235368.666666667</v>
      </c>
      <c r="M7999" s="4" t="n">
        <f aca="false">AVERAGE(H7997:H7999)</f>
        <v>7.53333333333333</v>
      </c>
    </row>
    <row r="8000" customFormat="false" ht="12.75" hidden="false" customHeight="false" outlineLevel="0" collapsed="false">
      <c r="A8000" s="1" t="n">
        <v>7999</v>
      </c>
      <c r="B8000" s="1" t="s">
        <v>57</v>
      </c>
      <c r="C8000" s="3" t="n">
        <v>2003</v>
      </c>
      <c r="D8000" s="3" t="s">
        <v>189</v>
      </c>
      <c r="E8000" s="26" t="n">
        <v>3163260</v>
      </c>
      <c r="F8000" s="26" t="n">
        <v>2932790</v>
      </c>
      <c r="G8000" s="26" t="n">
        <v>230470</v>
      </c>
      <c r="H8000" s="26" t="n">
        <v>7.3</v>
      </c>
      <c r="J8000" s="1" t="n">
        <f aca="false">AVERAGE(E7998:E8000)</f>
        <v>3144702</v>
      </c>
      <c r="K8000" s="1" t="n">
        <f aca="false">AVERAGE(F7998:F8000)</f>
        <v>2910168</v>
      </c>
      <c r="L8000" s="1" t="n">
        <f aca="false">AVERAGE(G7998:G8000)</f>
        <v>234534</v>
      </c>
      <c r="M8000" s="4" t="n">
        <f aca="false">AVERAGE(H7998:H8000)</f>
        <v>7.46666666666667</v>
      </c>
    </row>
    <row r="8001" customFormat="false" ht="12.75" hidden="false" customHeight="false" outlineLevel="0" collapsed="false">
      <c r="A8001" s="1" t="n">
        <v>8000</v>
      </c>
      <c r="B8001" s="1" t="s">
        <v>57</v>
      </c>
      <c r="C8001" s="3" t="n">
        <v>2003</v>
      </c>
      <c r="D8001" s="3" t="s">
        <v>190</v>
      </c>
      <c r="E8001" s="26" t="n">
        <v>3144200</v>
      </c>
      <c r="F8001" s="26" t="n">
        <v>2916252</v>
      </c>
      <c r="G8001" s="26" t="n">
        <v>227948</v>
      </c>
      <c r="H8001" s="26" t="n">
        <v>7.2</v>
      </c>
      <c r="J8001" s="1" t="n">
        <f aca="false">AVERAGE(E7999:E8001)</f>
        <v>3153091</v>
      </c>
      <c r="K8001" s="1" t="n">
        <f aca="false">AVERAGE(F7999:F8001)</f>
        <v>2918656.33333333</v>
      </c>
      <c r="L8001" s="1" t="n">
        <f aca="false">AVERAGE(G7999:G8001)</f>
        <v>234434.666666667</v>
      </c>
      <c r="M8001" s="4" t="n">
        <f aca="false">AVERAGE(H7999:H8001)</f>
        <v>7.43333333333333</v>
      </c>
    </row>
    <row r="8002" customFormat="false" ht="12.75" hidden="false" customHeight="false" outlineLevel="0" collapsed="false">
      <c r="A8002" s="1" t="n">
        <v>8001</v>
      </c>
      <c r="B8002" s="1" t="s">
        <v>57</v>
      </c>
      <c r="C8002" s="3" t="n">
        <v>2003</v>
      </c>
      <c r="D8002" s="3" t="s">
        <v>191</v>
      </c>
      <c r="E8002" s="26" t="n">
        <v>3142551</v>
      </c>
      <c r="F8002" s="26" t="n">
        <v>2925483</v>
      </c>
      <c r="G8002" s="26" t="n">
        <v>217068</v>
      </c>
      <c r="H8002" s="26" t="n">
        <v>6.9</v>
      </c>
      <c r="I8002" s="1" t="n">
        <v>3</v>
      </c>
      <c r="J8002" s="1" t="n">
        <f aca="false">AVERAGE(E8000:E8002)</f>
        <v>3150003.66666667</v>
      </c>
      <c r="K8002" s="1" t="n">
        <f aca="false">AVERAGE(F8000:F8002)</f>
        <v>2924841.66666667</v>
      </c>
      <c r="L8002" s="1" t="n">
        <f aca="false">AVERAGE(G8000:G8002)</f>
        <v>225162</v>
      </c>
      <c r="M8002" s="4" t="n">
        <f aca="false">AVERAGE(H8000:H8002)</f>
        <v>7.13333333333333</v>
      </c>
    </row>
    <row r="8003" customFormat="false" ht="12.75" hidden="false" customHeight="false" outlineLevel="0" collapsed="false">
      <c r="A8003" s="1" t="n">
        <v>8002</v>
      </c>
      <c r="B8003" s="1" t="s">
        <v>57</v>
      </c>
      <c r="C8003" s="3" t="n">
        <v>2003</v>
      </c>
      <c r="D8003" s="3" t="s">
        <v>192</v>
      </c>
      <c r="E8003" s="26" t="n">
        <v>3171969</v>
      </c>
      <c r="F8003" s="26" t="n">
        <v>2962828</v>
      </c>
      <c r="G8003" s="26" t="n">
        <v>209141</v>
      </c>
      <c r="H8003" s="26" t="n">
        <v>6.6</v>
      </c>
      <c r="J8003" s="1" t="n">
        <f aca="false">AVERAGE(E8001:E8003)</f>
        <v>3152906.66666667</v>
      </c>
      <c r="K8003" s="1" t="n">
        <f aca="false">AVERAGE(F8001:F8003)</f>
        <v>2934854.33333333</v>
      </c>
      <c r="L8003" s="1" t="n">
        <f aca="false">AVERAGE(G8001:G8003)</f>
        <v>218052.333333333</v>
      </c>
      <c r="M8003" s="4" t="n">
        <f aca="false">AVERAGE(H8001:H8003)</f>
        <v>6.9</v>
      </c>
    </row>
    <row r="8004" customFormat="false" ht="12.75" hidden="false" customHeight="false" outlineLevel="0" collapsed="false">
      <c r="A8004" s="1" t="n">
        <v>8003</v>
      </c>
      <c r="B8004" s="1" t="s">
        <v>57</v>
      </c>
      <c r="C8004" s="3" t="n">
        <v>2003</v>
      </c>
      <c r="D8004" s="3" t="s">
        <v>193</v>
      </c>
      <c r="E8004" s="26" t="n">
        <v>3178384</v>
      </c>
      <c r="F8004" s="26" t="n">
        <v>2951667</v>
      </c>
      <c r="G8004" s="26" t="n">
        <v>226717</v>
      </c>
      <c r="H8004" s="26" t="n">
        <v>7.1</v>
      </c>
      <c r="J8004" s="1" t="n">
        <f aca="false">AVERAGE(E8002:E8004)</f>
        <v>3164301.33333333</v>
      </c>
      <c r="K8004" s="1" t="n">
        <f aca="false">AVERAGE(F8002:F8004)</f>
        <v>2946659.33333333</v>
      </c>
      <c r="L8004" s="1" t="n">
        <f aca="false">AVERAGE(G8002:G8004)</f>
        <v>217642</v>
      </c>
      <c r="M8004" s="4" t="n">
        <f aca="false">AVERAGE(H8002:H8004)</f>
        <v>6.86666666666667</v>
      </c>
    </row>
    <row r="8005" customFormat="false" ht="12.75" hidden="false" customHeight="false" outlineLevel="0" collapsed="false">
      <c r="A8005" s="1" t="n">
        <v>8004</v>
      </c>
      <c r="B8005" s="1" t="s">
        <v>57</v>
      </c>
      <c r="C8005" s="3" t="n">
        <v>2003</v>
      </c>
      <c r="D8005" s="3" t="s">
        <v>194</v>
      </c>
      <c r="E8005" s="26" t="n">
        <v>3179977</v>
      </c>
      <c r="F8005" s="26" t="n">
        <v>2958850</v>
      </c>
      <c r="G8005" s="26" t="n">
        <v>221127</v>
      </c>
      <c r="H8005" s="26" t="n">
        <v>7</v>
      </c>
      <c r="I8005" s="1" t="n">
        <v>4</v>
      </c>
      <c r="J8005" s="1" t="n">
        <f aca="false">AVERAGE(E8003:E8005)</f>
        <v>3176776.66666667</v>
      </c>
      <c r="K8005" s="1" t="n">
        <f aca="false">AVERAGE(F8003:F8005)</f>
        <v>2957781.66666667</v>
      </c>
      <c r="L8005" s="1" t="n">
        <f aca="false">AVERAGE(G8003:G8005)</f>
        <v>218995</v>
      </c>
      <c r="M8005" s="4" t="n">
        <f aca="false">AVERAGE(H8003:H8005)</f>
        <v>6.9</v>
      </c>
    </row>
    <row r="8006" customFormat="false" ht="12.75" hidden="false" customHeight="false" outlineLevel="0" collapsed="false">
      <c r="A8006" s="1" t="n">
        <v>8005</v>
      </c>
      <c r="B8006" s="1" t="s">
        <v>57</v>
      </c>
      <c r="C8006" s="3" t="n">
        <v>2004</v>
      </c>
      <c r="D8006" s="3" t="s">
        <v>183</v>
      </c>
      <c r="E8006" s="26" t="n">
        <v>3176379</v>
      </c>
      <c r="F8006" s="26" t="n">
        <v>2932998</v>
      </c>
      <c r="G8006" s="26" t="n">
        <v>243381</v>
      </c>
      <c r="H8006" s="26" t="n">
        <v>7.7</v>
      </c>
      <c r="J8006" s="1" t="n">
        <f aca="false">AVERAGE(E8004:E8006)</f>
        <v>3178246.66666667</v>
      </c>
      <c r="K8006" s="1" t="n">
        <f aca="false">AVERAGE(F8004:F8006)</f>
        <v>2947838.33333333</v>
      </c>
      <c r="L8006" s="1" t="n">
        <f aca="false">AVERAGE(G8004:G8006)</f>
        <v>230408.333333333</v>
      </c>
      <c r="M8006" s="4" t="n">
        <f aca="false">AVERAGE(H8004:H8006)</f>
        <v>7.26666666666667</v>
      </c>
    </row>
    <row r="8007" customFormat="false" ht="12.75" hidden="false" customHeight="false" outlineLevel="0" collapsed="false">
      <c r="A8007" s="1" t="n">
        <v>8006</v>
      </c>
      <c r="B8007" s="1" t="s">
        <v>57</v>
      </c>
      <c r="C8007" s="3" t="n">
        <v>2004</v>
      </c>
      <c r="D8007" s="3" t="s">
        <v>184</v>
      </c>
      <c r="E8007" s="26" t="n">
        <v>3189430</v>
      </c>
      <c r="F8007" s="26" t="n">
        <v>2951471</v>
      </c>
      <c r="G8007" s="26" t="n">
        <v>237959</v>
      </c>
      <c r="H8007" s="26" t="n">
        <v>7.5</v>
      </c>
      <c r="J8007" s="1" t="n">
        <f aca="false">AVERAGE(E8005:E8007)</f>
        <v>3181928.66666667</v>
      </c>
      <c r="K8007" s="1" t="n">
        <f aca="false">AVERAGE(F8005:F8007)</f>
        <v>2947773</v>
      </c>
      <c r="L8007" s="1" t="n">
        <f aca="false">AVERAGE(G8005:G8007)</f>
        <v>234155.666666667</v>
      </c>
      <c r="M8007" s="4" t="n">
        <f aca="false">AVERAGE(H8005:H8007)</f>
        <v>7.4</v>
      </c>
    </row>
    <row r="8008" customFormat="false" ht="12.75" hidden="false" customHeight="false" outlineLevel="0" collapsed="false">
      <c r="A8008" s="1" t="n">
        <v>8007</v>
      </c>
      <c r="B8008" s="1" t="s">
        <v>57</v>
      </c>
      <c r="C8008" s="3" t="n">
        <v>2004</v>
      </c>
      <c r="D8008" s="3" t="s">
        <v>185</v>
      </c>
      <c r="E8008" s="26" t="n">
        <v>3201987</v>
      </c>
      <c r="F8008" s="26" t="n">
        <v>2973994</v>
      </c>
      <c r="G8008" s="26" t="n">
        <v>227993</v>
      </c>
      <c r="H8008" s="26" t="n">
        <v>7.1</v>
      </c>
      <c r="I8008" s="1" t="n">
        <v>1</v>
      </c>
      <c r="J8008" s="1" t="n">
        <f aca="false">AVERAGE(E8006:E8008)</f>
        <v>3189265.33333333</v>
      </c>
      <c r="K8008" s="1" t="n">
        <f aca="false">AVERAGE(F8006:F8008)</f>
        <v>2952821</v>
      </c>
      <c r="L8008" s="1" t="n">
        <f aca="false">AVERAGE(G8006:G8008)</f>
        <v>236444.333333333</v>
      </c>
      <c r="M8008" s="4" t="n">
        <f aca="false">AVERAGE(H8006:H8008)</f>
        <v>7.43333333333333</v>
      </c>
    </row>
    <row r="8009" customFormat="false" ht="12.75" hidden="false" customHeight="false" outlineLevel="0" collapsed="false">
      <c r="A8009" s="1" t="n">
        <v>8008</v>
      </c>
      <c r="B8009" s="1" t="s">
        <v>57</v>
      </c>
      <c r="C8009" s="3" t="n">
        <v>2004</v>
      </c>
      <c r="D8009" s="3" t="s">
        <v>186</v>
      </c>
      <c r="E8009" s="26" t="n">
        <v>3185517</v>
      </c>
      <c r="F8009" s="26" t="n">
        <v>2986924</v>
      </c>
      <c r="G8009" s="26" t="n">
        <v>198593</v>
      </c>
      <c r="H8009" s="26" t="n">
        <v>6.2</v>
      </c>
      <c r="J8009" s="1" t="n">
        <f aca="false">AVERAGE(E8007:E8009)</f>
        <v>3192311.33333333</v>
      </c>
      <c r="K8009" s="1" t="n">
        <f aca="false">AVERAGE(F8007:F8009)</f>
        <v>2970796.33333333</v>
      </c>
      <c r="L8009" s="1" t="n">
        <f aca="false">AVERAGE(G8007:G8009)</f>
        <v>221515</v>
      </c>
      <c r="M8009" s="4" t="n">
        <f aca="false">AVERAGE(H8007:H8009)</f>
        <v>6.93333333333333</v>
      </c>
    </row>
    <row r="8010" customFormat="false" ht="12.75" hidden="false" customHeight="false" outlineLevel="0" collapsed="false">
      <c r="A8010" s="1" t="n">
        <v>8009</v>
      </c>
      <c r="B8010" s="1" t="s">
        <v>57</v>
      </c>
      <c r="C8010" s="3" t="n">
        <v>2004</v>
      </c>
      <c r="D8010" s="3" t="s">
        <v>187</v>
      </c>
      <c r="E8010" s="26" t="n">
        <v>3186762</v>
      </c>
      <c r="F8010" s="26" t="n">
        <v>2995293</v>
      </c>
      <c r="G8010" s="26" t="n">
        <v>191469</v>
      </c>
      <c r="H8010" s="26" t="n">
        <v>6</v>
      </c>
      <c r="J8010" s="1" t="n">
        <f aca="false">AVERAGE(E8008:E8010)</f>
        <v>3191422</v>
      </c>
      <c r="K8010" s="1" t="n">
        <f aca="false">AVERAGE(F8008:F8010)</f>
        <v>2985403.66666667</v>
      </c>
      <c r="L8010" s="1" t="n">
        <f aca="false">AVERAGE(G8008:G8010)</f>
        <v>206018.333333333</v>
      </c>
      <c r="M8010" s="4" t="n">
        <f aca="false">AVERAGE(H8008:H8010)</f>
        <v>6.43333333333333</v>
      </c>
    </row>
    <row r="8011" customFormat="false" ht="12.75" hidden="false" customHeight="false" outlineLevel="0" collapsed="false">
      <c r="A8011" s="1" t="n">
        <v>8010</v>
      </c>
      <c r="B8011" s="1" t="s">
        <v>57</v>
      </c>
      <c r="C8011" s="3" t="n">
        <v>2004</v>
      </c>
      <c r="D8011" s="3" t="s">
        <v>188</v>
      </c>
      <c r="E8011" s="26" t="n">
        <v>3217095</v>
      </c>
      <c r="F8011" s="26" t="n">
        <v>3016980</v>
      </c>
      <c r="G8011" s="26" t="n">
        <v>200115</v>
      </c>
      <c r="H8011" s="26" t="n">
        <v>6.2</v>
      </c>
      <c r="I8011" s="1" t="n">
        <v>2</v>
      </c>
      <c r="J8011" s="1" t="n">
        <f aca="false">AVERAGE(E8009:E8011)</f>
        <v>3196458</v>
      </c>
      <c r="K8011" s="1" t="n">
        <f aca="false">AVERAGE(F8009:F8011)</f>
        <v>2999732.33333333</v>
      </c>
      <c r="L8011" s="1" t="n">
        <f aca="false">AVERAGE(G8009:G8011)</f>
        <v>196725.666666667</v>
      </c>
      <c r="M8011" s="4" t="n">
        <f aca="false">AVERAGE(H8009:H8011)</f>
        <v>6.13333333333333</v>
      </c>
    </row>
    <row r="8012" customFormat="false" ht="12.75" hidden="false" customHeight="false" outlineLevel="0" collapsed="false">
      <c r="A8012" s="1" t="n">
        <v>8011</v>
      </c>
      <c r="B8012" s="1" t="s">
        <v>57</v>
      </c>
      <c r="C8012" s="3" t="n">
        <v>2004</v>
      </c>
      <c r="D8012" s="3" t="s">
        <v>189</v>
      </c>
      <c r="E8012" s="26" t="n">
        <v>3233903</v>
      </c>
      <c r="F8012" s="26" t="n">
        <v>3044366</v>
      </c>
      <c r="G8012" s="26" t="n">
        <v>189537</v>
      </c>
      <c r="H8012" s="26" t="n">
        <v>5.9</v>
      </c>
      <c r="J8012" s="1" t="n">
        <f aca="false">AVERAGE(E8010:E8012)</f>
        <v>3212586.66666667</v>
      </c>
      <c r="K8012" s="1" t="n">
        <f aca="false">AVERAGE(F8010:F8012)</f>
        <v>3018879.66666667</v>
      </c>
      <c r="L8012" s="1" t="n">
        <f aca="false">AVERAGE(G8010:G8012)</f>
        <v>193707</v>
      </c>
      <c r="M8012" s="4" t="n">
        <f aca="false">AVERAGE(H8010:H8012)</f>
        <v>6.03333333333333</v>
      </c>
    </row>
    <row r="8013" customFormat="false" ht="12.75" hidden="false" customHeight="false" outlineLevel="0" collapsed="false">
      <c r="A8013" s="1" t="n">
        <v>8012</v>
      </c>
      <c r="B8013" s="1" t="s">
        <v>57</v>
      </c>
      <c r="C8013" s="3" t="n">
        <v>2004</v>
      </c>
      <c r="D8013" s="3" t="s">
        <v>190</v>
      </c>
      <c r="E8013" s="26" t="n">
        <v>3205653</v>
      </c>
      <c r="F8013" s="26" t="n">
        <v>3020872</v>
      </c>
      <c r="G8013" s="26" t="n">
        <v>184781</v>
      </c>
      <c r="H8013" s="26" t="n">
        <v>5.8</v>
      </c>
      <c r="J8013" s="1" t="n">
        <f aca="false">AVERAGE(E8011:E8013)</f>
        <v>3218883.66666667</v>
      </c>
      <c r="K8013" s="1" t="n">
        <f aca="false">AVERAGE(F8011:F8013)</f>
        <v>3027406</v>
      </c>
      <c r="L8013" s="1" t="n">
        <f aca="false">AVERAGE(G8011:G8013)</f>
        <v>191477.666666667</v>
      </c>
      <c r="M8013" s="4" t="n">
        <f aca="false">AVERAGE(H8011:H8013)</f>
        <v>5.96666666666667</v>
      </c>
    </row>
    <row r="8014" customFormat="false" ht="12.75" hidden="false" customHeight="false" outlineLevel="0" collapsed="false">
      <c r="A8014" s="1" t="n">
        <v>8013</v>
      </c>
      <c r="B8014" s="1" t="s">
        <v>57</v>
      </c>
      <c r="C8014" s="3" t="n">
        <v>2004</v>
      </c>
      <c r="D8014" s="3" t="s">
        <v>191</v>
      </c>
      <c r="E8014" s="26" t="n">
        <v>3197281</v>
      </c>
      <c r="F8014" s="26" t="n">
        <v>3024850</v>
      </c>
      <c r="G8014" s="26" t="n">
        <v>172431</v>
      </c>
      <c r="H8014" s="26" t="n">
        <v>5.4</v>
      </c>
      <c r="I8014" s="1" t="n">
        <v>3</v>
      </c>
      <c r="J8014" s="1" t="n">
        <f aca="false">AVERAGE(E8012:E8014)</f>
        <v>3212279</v>
      </c>
      <c r="K8014" s="1" t="n">
        <f aca="false">AVERAGE(F8012:F8014)</f>
        <v>3030029.33333333</v>
      </c>
      <c r="L8014" s="1" t="n">
        <f aca="false">AVERAGE(G8012:G8014)</f>
        <v>182249.666666667</v>
      </c>
      <c r="M8014" s="4" t="n">
        <f aca="false">AVERAGE(H8012:H8014)</f>
        <v>5.7</v>
      </c>
    </row>
    <row r="8015" customFormat="false" ht="12.75" hidden="false" customHeight="false" outlineLevel="0" collapsed="false">
      <c r="A8015" s="1" t="n">
        <v>8014</v>
      </c>
      <c r="B8015" s="1" t="s">
        <v>57</v>
      </c>
      <c r="C8015" s="3" t="n">
        <v>2004</v>
      </c>
      <c r="D8015" s="3" t="s">
        <v>192</v>
      </c>
      <c r="E8015" s="26" t="n">
        <v>3228400</v>
      </c>
      <c r="F8015" s="26" t="n">
        <v>3054672</v>
      </c>
      <c r="G8015" s="26" t="n">
        <v>173728</v>
      </c>
      <c r="H8015" s="26" t="n">
        <v>5.4</v>
      </c>
      <c r="J8015" s="1" t="n">
        <f aca="false">AVERAGE(E8013:E8015)</f>
        <v>3210444.66666667</v>
      </c>
      <c r="K8015" s="1" t="n">
        <f aca="false">AVERAGE(F8013:F8015)</f>
        <v>3033464.66666667</v>
      </c>
      <c r="L8015" s="1" t="n">
        <f aca="false">AVERAGE(G8013:G8015)</f>
        <v>176980</v>
      </c>
      <c r="M8015" s="4" t="n">
        <f aca="false">AVERAGE(H8013:H8015)</f>
        <v>5.53333333333333</v>
      </c>
    </row>
    <row r="8016" customFormat="false" ht="12.75" hidden="false" customHeight="false" outlineLevel="0" collapsed="false">
      <c r="A8016" s="1" t="n">
        <v>8015</v>
      </c>
      <c r="B8016" s="1" t="s">
        <v>57</v>
      </c>
      <c r="C8016" s="3" t="n">
        <v>2004</v>
      </c>
      <c r="D8016" s="3" t="s">
        <v>193</v>
      </c>
      <c r="E8016" s="26" t="n">
        <v>3233663</v>
      </c>
      <c r="F8016" s="26" t="n">
        <v>3044863</v>
      </c>
      <c r="G8016" s="26" t="n">
        <v>188800</v>
      </c>
      <c r="H8016" s="26" t="n">
        <v>5.8</v>
      </c>
      <c r="J8016" s="1" t="n">
        <f aca="false">AVERAGE(E8014:E8016)</f>
        <v>3219781.33333333</v>
      </c>
      <c r="K8016" s="1" t="n">
        <f aca="false">AVERAGE(F8014:F8016)</f>
        <v>3041461.66666667</v>
      </c>
      <c r="L8016" s="1" t="n">
        <f aca="false">AVERAGE(G8014:G8016)</f>
        <v>178319.666666667</v>
      </c>
      <c r="M8016" s="4" t="n">
        <f aca="false">AVERAGE(H8014:H8016)</f>
        <v>5.53333333333333</v>
      </c>
    </row>
    <row r="8017" customFormat="false" ht="12.75" hidden="false" customHeight="false" outlineLevel="0" collapsed="false">
      <c r="A8017" s="1" t="n">
        <v>8016</v>
      </c>
      <c r="B8017" s="1" t="s">
        <v>57</v>
      </c>
      <c r="C8017" s="3" t="n">
        <v>2004</v>
      </c>
      <c r="D8017" s="3" t="s">
        <v>194</v>
      </c>
      <c r="E8017" s="26" t="n">
        <v>3243620</v>
      </c>
      <c r="F8017" s="26" t="n">
        <v>3051147</v>
      </c>
      <c r="G8017" s="26" t="n">
        <v>192473</v>
      </c>
      <c r="H8017" s="26" t="n">
        <v>5.9</v>
      </c>
      <c r="I8017" s="1" t="n">
        <v>4</v>
      </c>
      <c r="J8017" s="1" t="n">
        <f aca="false">AVERAGE(E8015:E8017)</f>
        <v>3235227.66666667</v>
      </c>
      <c r="K8017" s="1" t="n">
        <f aca="false">AVERAGE(F8015:F8017)</f>
        <v>3050227.33333333</v>
      </c>
      <c r="L8017" s="1" t="n">
        <f aca="false">AVERAGE(G8015:G8017)</f>
        <v>185000.333333333</v>
      </c>
      <c r="M8017" s="4" t="n">
        <f aca="false">AVERAGE(H8015:H8017)</f>
        <v>5.7</v>
      </c>
    </row>
    <row r="8018" customFormat="false" ht="12.75" hidden="false" customHeight="false" outlineLevel="0" collapsed="false">
      <c r="A8018" s="1" t="n">
        <v>8017</v>
      </c>
      <c r="B8018" s="1" t="s">
        <v>57</v>
      </c>
      <c r="C8018" s="3" t="n">
        <v>2005</v>
      </c>
      <c r="D8018" s="3" t="s">
        <v>183</v>
      </c>
      <c r="E8018" s="26" t="n">
        <v>3223096</v>
      </c>
      <c r="F8018" s="26" t="n">
        <v>3017739</v>
      </c>
      <c r="G8018" s="26" t="n">
        <v>205357</v>
      </c>
      <c r="H8018" s="26" t="n">
        <v>6.4</v>
      </c>
      <c r="J8018" s="1" t="n">
        <f aca="false">AVERAGE(E8016:E8018)</f>
        <v>3233459.66666667</v>
      </c>
      <c r="K8018" s="1" t="n">
        <f aca="false">AVERAGE(F8016:F8018)</f>
        <v>3037916.33333333</v>
      </c>
      <c r="L8018" s="1" t="n">
        <f aca="false">AVERAGE(G8016:G8018)</f>
        <v>195543.333333333</v>
      </c>
      <c r="M8018" s="4" t="n">
        <f aca="false">AVERAGE(H8016:H8018)</f>
        <v>6.03333333333333</v>
      </c>
    </row>
    <row r="8019" customFormat="false" ht="12.75" hidden="false" customHeight="false" outlineLevel="0" collapsed="false">
      <c r="A8019" s="1" t="n">
        <v>8018</v>
      </c>
      <c r="B8019" s="1" t="s">
        <v>57</v>
      </c>
      <c r="C8019" s="3" t="n">
        <v>2005</v>
      </c>
      <c r="D8019" s="3" t="s">
        <v>184</v>
      </c>
      <c r="E8019" s="26" t="n">
        <v>3234189</v>
      </c>
      <c r="F8019" s="26" t="n">
        <v>3020207</v>
      </c>
      <c r="G8019" s="26" t="n">
        <v>213982</v>
      </c>
      <c r="H8019" s="26" t="n">
        <v>6.6</v>
      </c>
      <c r="J8019" s="1" t="n">
        <f aca="false">AVERAGE(E8017:E8019)</f>
        <v>3233635</v>
      </c>
      <c r="K8019" s="1" t="n">
        <f aca="false">AVERAGE(F8017:F8019)</f>
        <v>3029697.66666667</v>
      </c>
      <c r="L8019" s="1" t="n">
        <f aca="false">AVERAGE(G8017:G8019)</f>
        <v>203937.333333333</v>
      </c>
      <c r="M8019" s="4" t="n">
        <f aca="false">AVERAGE(H8017:H8019)</f>
        <v>6.3</v>
      </c>
    </row>
    <row r="8020" customFormat="false" ht="12.75" hidden="false" customHeight="false" outlineLevel="0" collapsed="false">
      <c r="A8020" s="1" t="n">
        <v>8019</v>
      </c>
      <c r="B8020" s="1" t="s">
        <v>57</v>
      </c>
      <c r="C8020" s="3" t="n">
        <v>2005</v>
      </c>
      <c r="D8020" s="3" t="s">
        <v>185</v>
      </c>
      <c r="E8020" s="26" t="n">
        <v>3237212</v>
      </c>
      <c r="F8020" s="26" t="n">
        <v>3045509</v>
      </c>
      <c r="G8020" s="26" t="n">
        <v>191703</v>
      </c>
      <c r="H8020" s="26" t="n">
        <v>5.9</v>
      </c>
      <c r="I8020" s="1" t="n">
        <v>1</v>
      </c>
      <c r="J8020" s="1" t="n">
        <f aca="false">AVERAGE(E8018:E8020)</f>
        <v>3231499</v>
      </c>
      <c r="K8020" s="1" t="n">
        <f aca="false">AVERAGE(F8018:F8020)</f>
        <v>3027818.33333333</v>
      </c>
      <c r="L8020" s="1" t="n">
        <f aca="false">AVERAGE(G8018:G8020)</f>
        <v>203680.666666667</v>
      </c>
      <c r="M8020" s="4" t="n">
        <f aca="false">AVERAGE(H8018:H8020)</f>
        <v>6.3</v>
      </c>
    </row>
    <row r="8021" customFormat="false" ht="12.75" hidden="false" customHeight="false" outlineLevel="0" collapsed="false">
      <c r="A8021" s="1" t="n">
        <v>8020</v>
      </c>
      <c r="B8021" s="1" t="s">
        <v>57</v>
      </c>
      <c r="C8021" s="3" t="n">
        <v>2005</v>
      </c>
      <c r="D8021" s="3" t="s">
        <v>186</v>
      </c>
      <c r="E8021" s="26" t="n">
        <v>3238275</v>
      </c>
      <c r="F8021" s="26" t="n">
        <v>3061234</v>
      </c>
      <c r="G8021" s="26" t="n">
        <v>177041</v>
      </c>
      <c r="H8021" s="26" t="n">
        <v>5.5</v>
      </c>
      <c r="J8021" s="1" t="n">
        <f aca="false">AVERAGE(E8019:E8021)</f>
        <v>3236558.66666667</v>
      </c>
      <c r="K8021" s="1" t="n">
        <f aca="false">AVERAGE(F8019:F8021)</f>
        <v>3042316.66666667</v>
      </c>
      <c r="L8021" s="1" t="n">
        <f aca="false">AVERAGE(G8019:G8021)</f>
        <v>194242</v>
      </c>
      <c r="M8021" s="4" t="n">
        <f aca="false">AVERAGE(H8019:H8021)</f>
        <v>6</v>
      </c>
    </row>
    <row r="8022" customFormat="false" ht="12.75" hidden="false" customHeight="false" outlineLevel="0" collapsed="false">
      <c r="A8022" s="1" t="n">
        <v>8021</v>
      </c>
      <c r="B8022" s="1" t="s">
        <v>57</v>
      </c>
      <c r="C8022" s="3" t="n">
        <v>2005</v>
      </c>
      <c r="D8022" s="3" t="s">
        <v>187</v>
      </c>
      <c r="E8022" s="26" t="n">
        <v>3251167</v>
      </c>
      <c r="F8022" s="26" t="n">
        <v>3076888</v>
      </c>
      <c r="G8022" s="26" t="n">
        <v>174279</v>
      </c>
      <c r="H8022" s="26" t="n">
        <v>5.4</v>
      </c>
      <c r="J8022" s="1" t="n">
        <f aca="false">AVERAGE(E8020:E8022)</f>
        <v>3242218</v>
      </c>
      <c r="K8022" s="1" t="n">
        <f aca="false">AVERAGE(F8020:F8022)</f>
        <v>3061210.33333333</v>
      </c>
      <c r="L8022" s="1" t="n">
        <f aca="false">AVERAGE(G8020:G8022)</f>
        <v>181007.666666667</v>
      </c>
      <c r="M8022" s="4" t="n">
        <f aca="false">AVERAGE(H8020:H8022)</f>
        <v>5.6</v>
      </c>
    </row>
    <row r="8023" customFormat="false" ht="12.75" hidden="false" customHeight="false" outlineLevel="0" collapsed="false">
      <c r="A8023" s="1" t="n">
        <v>8022</v>
      </c>
      <c r="B8023" s="1" t="s">
        <v>57</v>
      </c>
      <c r="C8023" s="3" t="n">
        <v>2005</v>
      </c>
      <c r="D8023" s="3" t="s">
        <v>188</v>
      </c>
      <c r="E8023" s="26" t="n">
        <v>3275580</v>
      </c>
      <c r="F8023" s="26" t="n">
        <v>3097395</v>
      </c>
      <c r="G8023" s="26" t="n">
        <v>178185</v>
      </c>
      <c r="H8023" s="26" t="n">
        <v>5.4</v>
      </c>
      <c r="I8023" s="1" t="n">
        <v>2</v>
      </c>
      <c r="J8023" s="1" t="n">
        <f aca="false">AVERAGE(E8021:E8023)</f>
        <v>3255007.33333333</v>
      </c>
      <c r="K8023" s="1" t="n">
        <f aca="false">AVERAGE(F8021:F8023)</f>
        <v>3078505.66666667</v>
      </c>
      <c r="L8023" s="1" t="n">
        <f aca="false">AVERAGE(G8021:G8023)</f>
        <v>176501.666666667</v>
      </c>
      <c r="M8023" s="4" t="n">
        <f aca="false">AVERAGE(H8021:H8023)</f>
        <v>5.43333333333333</v>
      </c>
    </row>
    <row r="8024" customFormat="false" ht="12.75" hidden="false" customHeight="false" outlineLevel="0" collapsed="false">
      <c r="A8024" s="1" t="n">
        <v>8023</v>
      </c>
      <c r="B8024" s="1" t="s">
        <v>57</v>
      </c>
      <c r="C8024" s="3" t="n">
        <v>2005</v>
      </c>
      <c r="D8024" s="3" t="s">
        <v>189</v>
      </c>
      <c r="E8024" s="26" t="n">
        <v>3303059</v>
      </c>
      <c r="F8024" s="26" t="n">
        <v>3130910</v>
      </c>
      <c r="G8024" s="26" t="n">
        <v>172149</v>
      </c>
      <c r="H8024" s="26" t="n">
        <v>5.2</v>
      </c>
      <c r="J8024" s="1" t="n">
        <f aca="false">AVERAGE(E8022:E8024)</f>
        <v>3276602</v>
      </c>
      <c r="K8024" s="1" t="n">
        <f aca="false">AVERAGE(F8022:F8024)</f>
        <v>3101731</v>
      </c>
      <c r="L8024" s="1" t="n">
        <f aca="false">AVERAGE(G8022:G8024)</f>
        <v>174871</v>
      </c>
      <c r="M8024" s="4" t="n">
        <f aca="false">AVERAGE(H8022:H8024)</f>
        <v>5.33333333333333</v>
      </c>
    </row>
    <row r="8025" customFormat="false" ht="12.75" hidden="false" customHeight="false" outlineLevel="0" collapsed="false">
      <c r="A8025" s="1" t="n">
        <v>8024</v>
      </c>
      <c r="B8025" s="1" t="s">
        <v>57</v>
      </c>
      <c r="C8025" s="3" t="n">
        <v>2005</v>
      </c>
      <c r="D8025" s="3" t="s">
        <v>190</v>
      </c>
      <c r="E8025" s="26" t="n">
        <v>3284297</v>
      </c>
      <c r="F8025" s="26" t="n">
        <v>3114504</v>
      </c>
      <c r="G8025" s="26" t="n">
        <v>169793</v>
      </c>
      <c r="H8025" s="26" t="n">
        <v>5.2</v>
      </c>
      <c r="J8025" s="1" t="n">
        <f aca="false">AVERAGE(E8023:E8025)</f>
        <v>3287645.33333333</v>
      </c>
      <c r="K8025" s="1" t="n">
        <f aca="false">AVERAGE(F8023:F8025)</f>
        <v>3114269.66666667</v>
      </c>
      <c r="L8025" s="1" t="n">
        <f aca="false">AVERAGE(G8023:G8025)</f>
        <v>173375.666666667</v>
      </c>
      <c r="M8025" s="4" t="n">
        <f aca="false">AVERAGE(H8023:H8025)</f>
        <v>5.26666666666667</v>
      </c>
    </row>
    <row r="8026" customFormat="false" ht="12.75" hidden="false" customHeight="false" outlineLevel="0" collapsed="false">
      <c r="A8026" s="1" t="n">
        <v>8025</v>
      </c>
      <c r="B8026" s="1" t="s">
        <v>57</v>
      </c>
      <c r="C8026" s="3" t="n">
        <v>2005</v>
      </c>
      <c r="D8026" s="3" t="s">
        <v>191</v>
      </c>
      <c r="E8026" s="26" t="n">
        <v>3281370</v>
      </c>
      <c r="F8026" s="26" t="n">
        <v>3114046</v>
      </c>
      <c r="G8026" s="26" t="n">
        <v>167324</v>
      </c>
      <c r="H8026" s="26" t="n">
        <v>5.1</v>
      </c>
      <c r="I8026" s="1" t="n">
        <v>3</v>
      </c>
      <c r="J8026" s="1" t="n">
        <f aca="false">AVERAGE(E8024:E8026)</f>
        <v>3289575.33333333</v>
      </c>
      <c r="K8026" s="1" t="n">
        <f aca="false">AVERAGE(F8024:F8026)</f>
        <v>3119820</v>
      </c>
      <c r="L8026" s="1" t="n">
        <f aca="false">AVERAGE(G8024:G8026)</f>
        <v>169755.333333333</v>
      </c>
      <c r="M8026" s="4" t="n">
        <f aca="false">AVERAGE(H8024:H8026)</f>
        <v>5.16666666666667</v>
      </c>
    </row>
    <row r="8027" customFormat="false" ht="12.75" hidden="false" customHeight="false" outlineLevel="0" collapsed="false">
      <c r="A8027" s="1" t="n">
        <v>8026</v>
      </c>
      <c r="B8027" s="1" t="s">
        <v>57</v>
      </c>
      <c r="C8027" s="3" t="n">
        <v>2005</v>
      </c>
      <c r="D8027" s="3" t="s">
        <v>192</v>
      </c>
      <c r="E8027" s="26" t="n">
        <v>3311784</v>
      </c>
      <c r="F8027" s="26" t="n">
        <v>3151012</v>
      </c>
      <c r="G8027" s="26" t="n">
        <v>160772</v>
      </c>
      <c r="H8027" s="26" t="n">
        <v>4.9</v>
      </c>
      <c r="J8027" s="1" t="n">
        <f aca="false">AVERAGE(E8025:E8027)</f>
        <v>3292483.66666667</v>
      </c>
      <c r="K8027" s="1" t="n">
        <f aca="false">AVERAGE(F8025:F8027)</f>
        <v>3126520.66666667</v>
      </c>
      <c r="L8027" s="1" t="n">
        <f aca="false">AVERAGE(G8025:G8027)</f>
        <v>165963</v>
      </c>
      <c r="M8027" s="4" t="n">
        <f aca="false">AVERAGE(H8025:H8027)</f>
        <v>5.06666666666667</v>
      </c>
    </row>
    <row r="8028" customFormat="false" ht="12.75" hidden="false" customHeight="false" outlineLevel="0" collapsed="false">
      <c r="A8028" s="1" t="n">
        <v>8027</v>
      </c>
      <c r="B8028" s="1" t="s">
        <v>57</v>
      </c>
      <c r="C8028" s="3" t="n">
        <v>2005</v>
      </c>
      <c r="D8028" s="3" t="s">
        <v>193</v>
      </c>
      <c r="E8028" s="26" t="n">
        <v>3308823</v>
      </c>
      <c r="F8028" s="26" t="n">
        <v>3130771</v>
      </c>
      <c r="G8028" s="26" t="n">
        <v>178052</v>
      </c>
      <c r="H8028" s="26" t="n">
        <v>5.4</v>
      </c>
      <c r="J8028" s="1" t="n">
        <f aca="false">AVERAGE(E8026:E8028)</f>
        <v>3300659</v>
      </c>
      <c r="K8028" s="1" t="n">
        <f aca="false">AVERAGE(F8026:F8028)</f>
        <v>3131943</v>
      </c>
      <c r="L8028" s="1" t="n">
        <f aca="false">AVERAGE(G8026:G8028)</f>
        <v>168716</v>
      </c>
      <c r="M8028" s="4" t="n">
        <f aca="false">AVERAGE(H8026:H8028)</f>
        <v>5.13333333333333</v>
      </c>
    </row>
    <row r="8029" customFormat="false" ht="12.75" hidden="false" customHeight="false" outlineLevel="0" collapsed="false">
      <c r="A8029" s="1" t="n">
        <v>8028</v>
      </c>
      <c r="B8029" s="1" t="s">
        <v>57</v>
      </c>
      <c r="C8029" s="3" t="n">
        <v>2005</v>
      </c>
      <c r="D8029" s="3" t="s">
        <v>194</v>
      </c>
      <c r="E8029" s="26" t="n">
        <v>3301535</v>
      </c>
      <c r="F8029" s="26" t="n">
        <v>3132389</v>
      </c>
      <c r="G8029" s="26" t="n">
        <v>169146</v>
      </c>
      <c r="H8029" s="26" t="n">
        <v>5.1</v>
      </c>
      <c r="I8029" s="1" t="n">
        <v>4</v>
      </c>
      <c r="J8029" s="1" t="n">
        <f aca="false">AVERAGE(E8027:E8029)</f>
        <v>3307380.66666667</v>
      </c>
      <c r="K8029" s="1" t="n">
        <f aca="false">AVERAGE(F8027:F8029)</f>
        <v>3138057.33333333</v>
      </c>
      <c r="L8029" s="1" t="n">
        <f aca="false">AVERAGE(G8027:G8029)</f>
        <v>169323.333333333</v>
      </c>
      <c r="M8029" s="4" t="n">
        <f aca="false">AVERAGE(H8027:H8029)</f>
        <v>5.13333333333333</v>
      </c>
    </row>
    <row r="8030" customFormat="false" ht="12.75" hidden="false" customHeight="false" outlineLevel="0" collapsed="false">
      <c r="A8030" s="1" t="n">
        <v>8029</v>
      </c>
      <c r="B8030" s="1" t="s">
        <v>57</v>
      </c>
      <c r="C8030" s="3" t="n">
        <v>2006</v>
      </c>
      <c r="D8030" s="3" t="s">
        <v>183</v>
      </c>
      <c r="E8030" s="26" t="n">
        <v>3291891</v>
      </c>
      <c r="F8030" s="26" t="n">
        <v>3112210</v>
      </c>
      <c r="G8030" s="26" t="n">
        <v>179681</v>
      </c>
      <c r="H8030" s="26" t="n">
        <v>5.5</v>
      </c>
      <c r="J8030" s="1" t="n">
        <f aca="false">AVERAGE(E8028:E8030)</f>
        <v>3300749.66666667</v>
      </c>
      <c r="K8030" s="1" t="n">
        <f aca="false">AVERAGE(F8028:F8030)</f>
        <v>3125123.33333333</v>
      </c>
      <c r="L8030" s="1" t="n">
        <f aca="false">AVERAGE(G8028:G8030)</f>
        <v>175626.333333333</v>
      </c>
      <c r="M8030" s="4" t="n">
        <f aca="false">AVERAGE(H8028:H8030)</f>
        <v>5.33333333333333</v>
      </c>
    </row>
    <row r="8031" customFormat="false" ht="12.75" hidden="false" customHeight="false" outlineLevel="0" collapsed="false">
      <c r="A8031" s="1" t="n">
        <v>8030</v>
      </c>
      <c r="B8031" s="1" t="s">
        <v>57</v>
      </c>
      <c r="C8031" s="3" t="n">
        <v>2006</v>
      </c>
      <c r="D8031" s="3" t="s">
        <v>184</v>
      </c>
      <c r="E8031" s="26" t="n">
        <v>3311496</v>
      </c>
      <c r="F8031" s="26" t="n">
        <v>3122778</v>
      </c>
      <c r="G8031" s="26" t="n">
        <v>188718</v>
      </c>
      <c r="H8031" s="26" t="n">
        <v>5.7</v>
      </c>
      <c r="J8031" s="1" t="n">
        <f aca="false">AVERAGE(E8029:E8031)</f>
        <v>3301640.66666667</v>
      </c>
      <c r="K8031" s="1" t="n">
        <f aca="false">AVERAGE(F8029:F8031)</f>
        <v>3122459</v>
      </c>
      <c r="L8031" s="1" t="n">
        <f aca="false">AVERAGE(G8029:G8031)</f>
        <v>179181.666666667</v>
      </c>
      <c r="M8031" s="4" t="n">
        <f aca="false">AVERAGE(H8029:H8031)</f>
        <v>5.43333333333333</v>
      </c>
    </row>
    <row r="8032" customFormat="false" ht="12.75" hidden="false" customHeight="false" outlineLevel="0" collapsed="false">
      <c r="A8032" s="1" t="n">
        <v>8031</v>
      </c>
      <c r="B8032" s="1" t="s">
        <v>57</v>
      </c>
      <c r="C8032" s="3" t="n">
        <v>2006</v>
      </c>
      <c r="D8032" s="3" t="s">
        <v>185</v>
      </c>
      <c r="E8032" s="26" t="n">
        <v>3315100</v>
      </c>
      <c r="F8032" s="26" t="n">
        <v>3144161</v>
      </c>
      <c r="G8032" s="26" t="n">
        <v>170939</v>
      </c>
      <c r="H8032" s="26" t="n">
        <v>5.2</v>
      </c>
      <c r="I8032" s="1" t="n">
        <v>1</v>
      </c>
      <c r="J8032" s="1" t="n">
        <f aca="false">AVERAGE(E8030:E8032)</f>
        <v>3306162.33333333</v>
      </c>
      <c r="K8032" s="1" t="n">
        <f aca="false">AVERAGE(F8030:F8032)</f>
        <v>3126383</v>
      </c>
      <c r="L8032" s="1" t="n">
        <f aca="false">AVERAGE(G8030:G8032)</f>
        <v>179779.333333333</v>
      </c>
      <c r="M8032" s="4" t="n">
        <f aca="false">AVERAGE(H8030:H8032)</f>
        <v>5.46666666666667</v>
      </c>
    </row>
    <row r="8033" customFormat="false" ht="12.75" hidden="false" customHeight="false" outlineLevel="0" collapsed="false">
      <c r="A8033" s="1" t="n">
        <v>8032</v>
      </c>
      <c r="B8033" s="1" t="s">
        <v>57</v>
      </c>
      <c r="C8033" s="3" t="n">
        <v>2006</v>
      </c>
      <c r="D8033" s="3" t="s">
        <v>186</v>
      </c>
      <c r="E8033" s="26" t="n">
        <v>3299894</v>
      </c>
      <c r="F8033" s="26" t="n">
        <v>3143149</v>
      </c>
      <c r="G8033" s="26" t="n">
        <v>156745</v>
      </c>
      <c r="H8033" s="26" t="n">
        <v>4.8</v>
      </c>
      <c r="J8033" s="1" t="n">
        <f aca="false">AVERAGE(E8031:E8033)</f>
        <v>3308830</v>
      </c>
      <c r="K8033" s="1" t="n">
        <f aca="false">AVERAGE(F8031:F8033)</f>
        <v>3136696</v>
      </c>
      <c r="L8033" s="1" t="n">
        <f aca="false">AVERAGE(G8031:G8033)</f>
        <v>172134</v>
      </c>
      <c r="M8033" s="4" t="n">
        <f aca="false">AVERAGE(H8031:H8033)</f>
        <v>5.23333333333333</v>
      </c>
    </row>
    <row r="8034" customFormat="false" ht="12.75" hidden="false" customHeight="false" outlineLevel="0" collapsed="false">
      <c r="A8034" s="1" t="n">
        <v>8033</v>
      </c>
      <c r="B8034" s="1" t="s">
        <v>57</v>
      </c>
      <c r="C8034" s="3" t="n">
        <v>2006</v>
      </c>
      <c r="D8034" s="3" t="s">
        <v>187</v>
      </c>
      <c r="E8034" s="26" t="n">
        <v>3309343</v>
      </c>
      <c r="F8034" s="26" t="n">
        <v>3150309</v>
      </c>
      <c r="G8034" s="26" t="n">
        <v>159034</v>
      </c>
      <c r="H8034" s="26" t="n">
        <v>4.8</v>
      </c>
      <c r="J8034" s="1" t="n">
        <f aca="false">AVERAGE(E8032:E8034)</f>
        <v>3308112.33333333</v>
      </c>
      <c r="K8034" s="1" t="n">
        <f aca="false">AVERAGE(F8032:F8034)</f>
        <v>3145873</v>
      </c>
      <c r="L8034" s="1" t="n">
        <f aca="false">AVERAGE(G8032:G8034)</f>
        <v>162239.333333333</v>
      </c>
      <c r="M8034" s="4" t="n">
        <f aca="false">AVERAGE(H8032:H8034)</f>
        <v>4.93333333333333</v>
      </c>
    </row>
    <row r="8035" customFormat="false" ht="12.75" hidden="false" customHeight="false" outlineLevel="0" collapsed="false">
      <c r="A8035" s="1" t="n">
        <v>8034</v>
      </c>
      <c r="B8035" s="1" t="s">
        <v>57</v>
      </c>
      <c r="C8035" s="3" t="n">
        <v>2006</v>
      </c>
      <c r="D8035" s="3" t="s">
        <v>188</v>
      </c>
      <c r="E8035" s="26" t="n">
        <v>3347908</v>
      </c>
      <c r="F8035" s="26" t="n">
        <v>3183445</v>
      </c>
      <c r="G8035" s="26" t="n">
        <v>164463</v>
      </c>
      <c r="H8035" s="26" t="n">
        <v>4.9</v>
      </c>
      <c r="I8035" s="1" t="n">
        <v>2</v>
      </c>
      <c r="J8035" s="1" t="n">
        <f aca="false">AVERAGE(E8033:E8035)</f>
        <v>3319048.33333333</v>
      </c>
      <c r="K8035" s="1" t="n">
        <f aca="false">AVERAGE(F8033:F8035)</f>
        <v>3158967.66666667</v>
      </c>
      <c r="L8035" s="1" t="n">
        <f aca="false">AVERAGE(G8033:G8035)</f>
        <v>160080.666666667</v>
      </c>
      <c r="M8035" s="4" t="n">
        <f aca="false">AVERAGE(H8033:H8035)</f>
        <v>4.83333333333333</v>
      </c>
    </row>
    <row r="8036" customFormat="false" ht="12.75" hidden="false" customHeight="false" outlineLevel="0" collapsed="false">
      <c r="A8036" s="1" t="n">
        <v>8035</v>
      </c>
      <c r="B8036" s="1" t="s">
        <v>57</v>
      </c>
      <c r="C8036" s="3" t="n">
        <v>2006</v>
      </c>
      <c r="D8036" s="3" t="s">
        <v>189</v>
      </c>
      <c r="E8036" s="26" t="n">
        <v>3355434</v>
      </c>
      <c r="F8036" s="26" t="n">
        <v>3193020</v>
      </c>
      <c r="G8036" s="26" t="n">
        <v>162414</v>
      </c>
      <c r="H8036" s="26" t="n">
        <v>4.8</v>
      </c>
      <c r="J8036" s="1" t="n">
        <f aca="false">AVERAGE(E8034:E8036)</f>
        <v>3337561.66666667</v>
      </c>
      <c r="K8036" s="1" t="n">
        <f aca="false">AVERAGE(F8034:F8036)</f>
        <v>3175591.33333333</v>
      </c>
      <c r="L8036" s="1" t="n">
        <f aca="false">AVERAGE(G8034:G8036)</f>
        <v>161970.333333333</v>
      </c>
      <c r="M8036" s="4" t="n">
        <f aca="false">AVERAGE(H8034:H8036)</f>
        <v>4.83333333333333</v>
      </c>
    </row>
    <row r="8037" customFormat="false" ht="12.75" hidden="false" customHeight="false" outlineLevel="0" collapsed="false">
      <c r="A8037" s="1" t="n">
        <v>8036</v>
      </c>
      <c r="B8037" s="1" t="s">
        <v>57</v>
      </c>
      <c r="C8037" s="3" t="n">
        <v>2006</v>
      </c>
      <c r="D8037" s="3" t="s">
        <v>190</v>
      </c>
      <c r="E8037" s="26" t="n">
        <v>3340462</v>
      </c>
      <c r="F8037" s="26" t="n">
        <v>3180551</v>
      </c>
      <c r="G8037" s="26" t="n">
        <v>159911</v>
      </c>
      <c r="H8037" s="26" t="n">
        <v>4.8</v>
      </c>
      <c r="J8037" s="1" t="n">
        <f aca="false">AVERAGE(E8035:E8037)</f>
        <v>3347934.66666667</v>
      </c>
      <c r="K8037" s="1" t="n">
        <f aca="false">AVERAGE(F8035:F8037)</f>
        <v>3185672</v>
      </c>
      <c r="L8037" s="1" t="n">
        <f aca="false">AVERAGE(G8035:G8037)</f>
        <v>162262.666666667</v>
      </c>
      <c r="M8037" s="4" t="n">
        <f aca="false">AVERAGE(H8035:H8037)</f>
        <v>4.83333333333333</v>
      </c>
    </row>
    <row r="8038" customFormat="false" ht="12.75" hidden="false" customHeight="false" outlineLevel="0" collapsed="false">
      <c r="A8038" s="1" t="n">
        <v>8037</v>
      </c>
      <c r="B8038" s="1" t="s">
        <v>57</v>
      </c>
      <c r="C8038" s="3" t="n">
        <v>2006</v>
      </c>
      <c r="D8038" s="3" t="s">
        <v>191</v>
      </c>
      <c r="E8038" s="26" t="n">
        <v>3334927</v>
      </c>
      <c r="F8038" s="26" t="n">
        <v>3184394</v>
      </c>
      <c r="G8038" s="26" t="n">
        <v>150533</v>
      </c>
      <c r="H8038" s="26" t="n">
        <v>4.5</v>
      </c>
      <c r="I8038" s="1" t="n">
        <v>3</v>
      </c>
      <c r="J8038" s="1" t="n">
        <f aca="false">AVERAGE(E8036:E8038)</f>
        <v>3343607.66666667</v>
      </c>
      <c r="K8038" s="1" t="n">
        <f aca="false">AVERAGE(F8036:F8038)</f>
        <v>3185988.33333333</v>
      </c>
      <c r="L8038" s="1" t="n">
        <f aca="false">AVERAGE(G8036:G8038)</f>
        <v>157619.333333333</v>
      </c>
      <c r="M8038" s="4" t="n">
        <f aca="false">AVERAGE(H8036:H8038)</f>
        <v>4.7</v>
      </c>
    </row>
    <row r="8039" customFormat="false" ht="12.75" hidden="false" customHeight="false" outlineLevel="0" collapsed="false">
      <c r="A8039" s="1" t="n">
        <v>8038</v>
      </c>
      <c r="B8039" s="1" t="s">
        <v>57</v>
      </c>
      <c r="C8039" s="3" t="n">
        <v>2006</v>
      </c>
      <c r="D8039" s="3" t="s">
        <v>192</v>
      </c>
      <c r="E8039" s="26" t="n">
        <v>3357437</v>
      </c>
      <c r="F8039" s="26" t="n">
        <v>3216474</v>
      </c>
      <c r="G8039" s="26" t="n">
        <v>140963</v>
      </c>
      <c r="H8039" s="26" t="n">
        <v>4.2</v>
      </c>
      <c r="J8039" s="1" t="n">
        <f aca="false">AVERAGE(E8037:E8039)</f>
        <v>3344275.33333333</v>
      </c>
      <c r="K8039" s="1" t="n">
        <f aca="false">AVERAGE(F8037:F8039)</f>
        <v>3193806.33333333</v>
      </c>
      <c r="L8039" s="1" t="n">
        <f aca="false">AVERAGE(G8037:G8039)</f>
        <v>150469</v>
      </c>
      <c r="M8039" s="4" t="n">
        <f aca="false">AVERAGE(H8037:H8039)</f>
        <v>4.5</v>
      </c>
    </row>
    <row r="8040" customFormat="false" ht="12.75" hidden="false" customHeight="false" outlineLevel="0" collapsed="false">
      <c r="A8040" s="1" t="n">
        <v>8039</v>
      </c>
      <c r="B8040" s="1" t="s">
        <v>57</v>
      </c>
      <c r="C8040" s="3" t="n">
        <v>2006</v>
      </c>
      <c r="D8040" s="3" t="s">
        <v>193</v>
      </c>
      <c r="E8040" s="26" t="n">
        <v>3366349</v>
      </c>
      <c r="F8040" s="26" t="n">
        <v>3202995</v>
      </c>
      <c r="G8040" s="26" t="n">
        <v>163354</v>
      </c>
      <c r="H8040" s="26" t="n">
        <v>4.9</v>
      </c>
      <c r="J8040" s="1" t="n">
        <f aca="false">AVERAGE(E8038:E8040)</f>
        <v>3352904.33333333</v>
      </c>
      <c r="K8040" s="1" t="n">
        <f aca="false">AVERAGE(F8038:F8040)</f>
        <v>3201287.66666667</v>
      </c>
      <c r="L8040" s="1" t="n">
        <f aca="false">AVERAGE(G8038:G8040)</f>
        <v>151616.666666667</v>
      </c>
      <c r="M8040" s="4" t="n">
        <f aca="false">AVERAGE(H8038:H8040)</f>
        <v>4.53333333333333</v>
      </c>
    </row>
    <row r="8041" customFormat="false" ht="12.75" hidden="false" customHeight="false" outlineLevel="0" collapsed="false">
      <c r="A8041" s="1" t="n">
        <v>8040</v>
      </c>
      <c r="B8041" s="1" t="s">
        <v>57</v>
      </c>
      <c r="C8041" s="3" t="n">
        <v>2006</v>
      </c>
      <c r="D8041" s="3" t="s">
        <v>194</v>
      </c>
      <c r="E8041" s="26" t="n">
        <v>3372961</v>
      </c>
      <c r="F8041" s="26" t="n">
        <v>3212131</v>
      </c>
      <c r="G8041" s="26" t="n">
        <v>160830</v>
      </c>
      <c r="H8041" s="26" t="n">
        <v>4.8</v>
      </c>
      <c r="I8041" s="1" t="n">
        <v>4</v>
      </c>
      <c r="J8041" s="1" t="n">
        <f aca="false">AVERAGE(E8039:E8041)</f>
        <v>3365582.33333333</v>
      </c>
      <c r="K8041" s="1" t="n">
        <f aca="false">AVERAGE(F8039:F8041)</f>
        <v>3210533.33333333</v>
      </c>
      <c r="L8041" s="1" t="n">
        <f aca="false">AVERAGE(G8039:G8041)</f>
        <v>155049</v>
      </c>
      <c r="M8041" s="4" t="n">
        <f aca="false">AVERAGE(H8039:H8041)</f>
        <v>4.63333333333333</v>
      </c>
    </row>
    <row r="8042" customFormat="false" ht="12.75" hidden="false" customHeight="false" outlineLevel="0" collapsed="false">
      <c r="A8042" s="1" t="n">
        <v>8041</v>
      </c>
      <c r="B8042" s="1" t="s">
        <v>57</v>
      </c>
      <c r="C8042" s="3" t="n">
        <v>2007</v>
      </c>
      <c r="D8042" s="3" t="s">
        <v>183</v>
      </c>
      <c r="E8042" s="26" t="n">
        <v>3356452</v>
      </c>
      <c r="F8042" s="26" t="n">
        <v>3174649</v>
      </c>
      <c r="G8042" s="26" t="n">
        <v>181803</v>
      </c>
      <c r="H8042" s="26" t="n">
        <v>5.4</v>
      </c>
      <c r="J8042" s="1" t="n">
        <f aca="false">AVERAGE(E8040:E8042)</f>
        <v>3365254</v>
      </c>
      <c r="K8042" s="1" t="n">
        <f aca="false">AVERAGE(F8040:F8042)</f>
        <v>3196591.66666667</v>
      </c>
      <c r="L8042" s="1" t="n">
        <f aca="false">AVERAGE(G8040:G8042)</f>
        <v>168662.333333333</v>
      </c>
      <c r="M8042" s="4" t="n">
        <f aca="false">AVERAGE(H8040:H8042)</f>
        <v>5.03333333333333</v>
      </c>
    </row>
    <row r="8043" customFormat="false" ht="12.75" hidden="false" customHeight="false" outlineLevel="0" collapsed="false">
      <c r="A8043" s="1" t="n">
        <v>8042</v>
      </c>
      <c r="B8043" s="1" t="s">
        <v>57</v>
      </c>
      <c r="C8043" s="3" t="n">
        <v>2007</v>
      </c>
      <c r="D8043" s="3" t="s">
        <v>184</v>
      </c>
      <c r="E8043" s="26" t="n">
        <v>3373919</v>
      </c>
      <c r="F8043" s="26" t="n">
        <v>3194911</v>
      </c>
      <c r="G8043" s="26" t="n">
        <v>179008</v>
      </c>
      <c r="H8043" s="26" t="n">
        <v>5.3</v>
      </c>
      <c r="J8043" s="1" t="n">
        <f aca="false">AVERAGE(E8041:E8043)</f>
        <v>3367777.33333333</v>
      </c>
      <c r="K8043" s="1" t="n">
        <f aca="false">AVERAGE(F8041:F8043)</f>
        <v>3193897</v>
      </c>
      <c r="L8043" s="1" t="n">
        <f aca="false">AVERAGE(G8041:G8043)</f>
        <v>173880.333333333</v>
      </c>
      <c r="M8043" s="4" t="n">
        <f aca="false">AVERAGE(H8041:H8043)</f>
        <v>5.16666666666667</v>
      </c>
    </row>
    <row r="8044" customFormat="false" ht="12.75" hidden="false" customHeight="false" outlineLevel="0" collapsed="false">
      <c r="A8044" s="1" t="n">
        <v>8043</v>
      </c>
      <c r="B8044" s="1" t="s">
        <v>57</v>
      </c>
      <c r="C8044" s="3" t="n">
        <v>2007</v>
      </c>
      <c r="D8044" s="3" t="s">
        <v>185</v>
      </c>
      <c r="E8044" s="26" t="n">
        <v>3386199</v>
      </c>
      <c r="F8044" s="26" t="n">
        <v>3226252</v>
      </c>
      <c r="G8044" s="26" t="n">
        <v>159947</v>
      </c>
      <c r="H8044" s="26" t="n">
        <v>4.7</v>
      </c>
      <c r="I8044" s="1" t="n">
        <v>1</v>
      </c>
      <c r="J8044" s="1" t="n">
        <f aca="false">AVERAGE(E8042:E8044)</f>
        <v>3372190</v>
      </c>
      <c r="K8044" s="1" t="n">
        <f aca="false">AVERAGE(F8042:F8044)</f>
        <v>3198604</v>
      </c>
      <c r="L8044" s="1" t="n">
        <f aca="false">AVERAGE(G8042:G8044)</f>
        <v>173586</v>
      </c>
      <c r="M8044" s="4" t="n">
        <f aca="false">AVERAGE(H8042:H8044)</f>
        <v>5.13333333333333</v>
      </c>
    </row>
    <row r="8045" customFormat="false" ht="12.75" hidden="false" customHeight="false" outlineLevel="0" collapsed="false">
      <c r="A8045" s="1" t="n">
        <v>8044</v>
      </c>
      <c r="B8045" s="1" t="s">
        <v>57</v>
      </c>
      <c r="C8045" s="3" t="n">
        <v>2007</v>
      </c>
      <c r="D8045" s="3" t="s">
        <v>186</v>
      </c>
      <c r="E8045" s="26" t="n">
        <v>3363008</v>
      </c>
      <c r="F8045" s="26" t="n">
        <v>3219121</v>
      </c>
      <c r="G8045" s="26" t="n">
        <v>143887</v>
      </c>
      <c r="H8045" s="26" t="n">
        <v>4.3</v>
      </c>
      <c r="J8045" s="1" t="n">
        <f aca="false">AVERAGE(E8043:E8045)</f>
        <v>3374375.33333333</v>
      </c>
      <c r="K8045" s="1" t="n">
        <f aca="false">AVERAGE(F8043:F8045)</f>
        <v>3213428</v>
      </c>
      <c r="L8045" s="1" t="n">
        <f aca="false">AVERAGE(G8043:G8045)</f>
        <v>160947.333333333</v>
      </c>
      <c r="M8045" s="4" t="n">
        <f aca="false">AVERAGE(H8043:H8045)</f>
        <v>4.76666666666667</v>
      </c>
    </row>
    <row r="8046" customFormat="false" ht="12.75" hidden="false" customHeight="false" outlineLevel="0" collapsed="false">
      <c r="A8046" s="1" t="n">
        <v>8045</v>
      </c>
      <c r="B8046" s="1" t="s">
        <v>57</v>
      </c>
      <c r="C8046" s="3" t="n">
        <v>2007</v>
      </c>
      <c r="D8046" s="3" t="s">
        <v>187</v>
      </c>
      <c r="E8046" s="26" t="n">
        <v>3379326</v>
      </c>
      <c r="F8046" s="26" t="n">
        <v>3236175</v>
      </c>
      <c r="G8046" s="26" t="n">
        <v>143151</v>
      </c>
      <c r="H8046" s="26" t="n">
        <v>4.2</v>
      </c>
      <c r="J8046" s="1" t="n">
        <f aca="false">AVERAGE(E8044:E8046)</f>
        <v>3376177.66666667</v>
      </c>
      <c r="K8046" s="1" t="n">
        <f aca="false">AVERAGE(F8044:F8046)</f>
        <v>3227182.66666667</v>
      </c>
      <c r="L8046" s="1" t="n">
        <f aca="false">AVERAGE(G8044:G8046)</f>
        <v>148995</v>
      </c>
      <c r="M8046" s="4" t="n">
        <f aca="false">AVERAGE(H8044:H8046)</f>
        <v>4.4</v>
      </c>
    </row>
    <row r="8047" customFormat="false" ht="12.75" hidden="false" customHeight="false" outlineLevel="0" collapsed="false">
      <c r="A8047" s="1" t="n">
        <v>8046</v>
      </c>
      <c r="B8047" s="1" t="s">
        <v>57</v>
      </c>
      <c r="C8047" s="3" t="n">
        <v>2007</v>
      </c>
      <c r="D8047" s="3" t="s">
        <v>188</v>
      </c>
      <c r="E8047" s="26" t="n">
        <v>3411116</v>
      </c>
      <c r="F8047" s="26" t="n">
        <v>3260874</v>
      </c>
      <c r="G8047" s="26" t="n">
        <v>150242</v>
      </c>
      <c r="H8047" s="26" t="n">
        <v>4.4</v>
      </c>
      <c r="I8047" s="1" t="n">
        <v>2</v>
      </c>
      <c r="J8047" s="1" t="n">
        <f aca="false">AVERAGE(E8045:E8047)</f>
        <v>3384483.33333333</v>
      </c>
      <c r="K8047" s="1" t="n">
        <f aca="false">AVERAGE(F8045:F8047)</f>
        <v>3238723.33333333</v>
      </c>
      <c r="L8047" s="1" t="n">
        <f aca="false">AVERAGE(G8045:G8047)</f>
        <v>145760</v>
      </c>
      <c r="M8047" s="4" t="n">
        <f aca="false">AVERAGE(H8045:H8047)</f>
        <v>4.3</v>
      </c>
    </row>
    <row r="8048" customFormat="false" ht="12.75" hidden="false" customHeight="false" outlineLevel="0" collapsed="false">
      <c r="A8048" s="1" t="n">
        <v>8047</v>
      </c>
      <c r="B8048" s="1" t="s">
        <v>57</v>
      </c>
      <c r="C8048" s="3" t="n">
        <v>2007</v>
      </c>
      <c r="D8048" s="3" t="s">
        <v>189</v>
      </c>
      <c r="E8048" s="26" t="n">
        <v>3439481</v>
      </c>
      <c r="F8048" s="26" t="n">
        <v>3288202</v>
      </c>
      <c r="G8048" s="26" t="n">
        <v>151279</v>
      </c>
      <c r="H8048" s="26" t="n">
        <v>4.4</v>
      </c>
      <c r="J8048" s="1" t="n">
        <f aca="false">AVERAGE(E8046:E8048)</f>
        <v>3409974.33333333</v>
      </c>
      <c r="K8048" s="1" t="n">
        <f aca="false">AVERAGE(F8046:F8048)</f>
        <v>3261750.33333333</v>
      </c>
      <c r="L8048" s="1" t="n">
        <f aca="false">AVERAGE(G8046:G8048)</f>
        <v>148224</v>
      </c>
      <c r="M8048" s="4" t="n">
        <f aca="false">AVERAGE(H8046:H8048)</f>
        <v>4.33333333333333</v>
      </c>
    </row>
    <row r="8049" customFormat="false" ht="12.75" hidden="false" customHeight="false" outlineLevel="0" collapsed="false">
      <c r="A8049" s="1" t="n">
        <v>8048</v>
      </c>
      <c r="B8049" s="1" t="s">
        <v>57</v>
      </c>
      <c r="C8049" s="3" t="n">
        <v>2007</v>
      </c>
      <c r="D8049" s="3" t="s">
        <v>190</v>
      </c>
      <c r="E8049" s="26" t="n">
        <v>3404416</v>
      </c>
      <c r="F8049" s="26" t="n">
        <v>3259013</v>
      </c>
      <c r="G8049" s="26" t="n">
        <v>145403</v>
      </c>
      <c r="H8049" s="26" t="n">
        <v>4.3</v>
      </c>
      <c r="J8049" s="1" t="n">
        <f aca="false">AVERAGE(E8047:E8049)</f>
        <v>3418337.66666667</v>
      </c>
      <c r="K8049" s="1" t="n">
        <f aca="false">AVERAGE(F8047:F8049)</f>
        <v>3269363</v>
      </c>
      <c r="L8049" s="1" t="n">
        <f aca="false">AVERAGE(G8047:G8049)</f>
        <v>148974.666666667</v>
      </c>
      <c r="M8049" s="4" t="n">
        <f aca="false">AVERAGE(H8047:H8049)</f>
        <v>4.36666666666667</v>
      </c>
    </row>
    <row r="8050" customFormat="false" ht="12.75" hidden="false" customHeight="false" outlineLevel="0" collapsed="false">
      <c r="A8050" s="1" t="n">
        <v>8049</v>
      </c>
      <c r="B8050" s="1" t="s">
        <v>57</v>
      </c>
      <c r="C8050" s="3" t="n">
        <v>2007</v>
      </c>
      <c r="D8050" s="3" t="s">
        <v>191</v>
      </c>
      <c r="E8050" s="26" t="n">
        <v>3430216</v>
      </c>
      <c r="F8050" s="26" t="n">
        <v>3286916</v>
      </c>
      <c r="G8050" s="26" t="n">
        <v>143300</v>
      </c>
      <c r="H8050" s="26" t="n">
        <v>4.2</v>
      </c>
      <c r="I8050" s="1" t="n">
        <v>3</v>
      </c>
      <c r="J8050" s="1" t="n">
        <f aca="false">AVERAGE(E8048:E8050)</f>
        <v>3424704.33333333</v>
      </c>
      <c r="K8050" s="1" t="n">
        <f aca="false">AVERAGE(F8048:F8050)</f>
        <v>3278043.66666667</v>
      </c>
      <c r="L8050" s="1" t="n">
        <f aca="false">AVERAGE(G8048:G8050)</f>
        <v>146660.666666667</v>
      </c>
      <c r="M8050" s="4" t="n">
        <f aca="false">AVERAGE(H8048:H8050)</f>
        <v>4.3</v>
      </c>
    </row>
    <row r="8051" customFormat="false" ht="12.75" hidden="false" customHeight="false" outlineLevel="0" collapsed="false">
      <c r="A8051" s="1" t="n">
        <v>8050</v>
      </c>
      <c r="B8051" s="1" t="s">
        <v>57</v>
      </c>
      <c r="C8051" s="3" t="n">
        <v>2007</v>
      </c>
      <c r="D8051" s="3" t="s">
        <v>192</v>
      </c>
      <c r="E8051" s="26" t="n">
        <v>3447772</v>
      </c>
      <c r="F8051" s="26" t="n">
        <v>3308181</v>
      </c>
      <c r="G8051" s="26" t="n">
        <v>139591</v>
      </c>
      <c r="H8051" s="26" t="n">
        <v>4</v>
      </c>
      <c r="J8051" s="1" t="n">
        <f aca="false">AVERAGE(E8049:E8051)</f>
        <v>3427468</v>
      </c>
      <c r="K8051" s="1" t="n">
        <f aca="false">AVERAGE(F8049:F8051)</f>
        <v>3284703.33333333</v>
      </c>
      <c r="L8051" s="1" t="n">
        <f aca="false">AVERAGE(G8049:G8051)</f>
        <v>142764.666666667</v>
      </c>
      <c r="M8051" s="4" t="n">
        <f aca="false">AVERAGE(H8049:H8051)</f>
        <v>4.16666666666667</v>
      </c>
    </row>
    <row r="8052" customFormat="false" ht="12.75" hidden="false" customHeight="false" outlineLevel="0" collapsed="false">
      <c r="A8052" s="1" t="n">
        <v>8051</v>
      </c>
      <c r="B8052" s="1" t="s">
        <v>57</v>
      </c>
      <c r="C8052" s="3" t="n">
        <v>2007</v>
      </c>
      <c r="D8052" s="3" t="s">
        <v>193</v>
      </c>
      <c r="E8052" s="26" t="n">
        <v>3455024</v>
      </c>
      <c r="F8052" s="26" t="n">
        <v>3300099</v>
      </c>
      <c r="G8052" s="26" t="n">
        <v>154925</v>
      </c>
      <c r="H8052" s="26" t="n">
        <v>4.5</v>
      </c>
      <c r="J8052" s="1" t="n">
        <f aca="false">AVERAGE(E8050:E8052)</f>
        <v>3444337.33333333</v>
      </c>
      <c r="K8052" s="1" t="n">
        <f aca="false">AVERAGE(F8050:F8052)</f>
        <v>3298398.66666667</v>
      </c>
      <c r="L8052" s="1" t="n">
        <f aca="false">AVERAGE(G8050:G8052)</f>
        <v>145938.666666667</v>
      </c>
      <c r="M8052" s="4" t="n">
        <f aca="false">AVERAGE(H8050:H8052)</f>
        <v>4.23333333333333</v>
      </c>
    </row>
    <row r="8053" customFormat="false" ht="12.75" hidden="false" customHeight="false" outlineLevel="0" collapsed="false">
      <c r="A8053" s="1" t="n">
        <v>8052</v>
      </c>
      <c r="B8053" s="1" t="s">
        <v>57</v>
      </c>
      <c r="C8053" s="3" t="n">
        <v>2007</v>
      </c>
      <c r="D8053" s="3" t="s">
        <v>194</v>
      </c>
      <c r="E8053" s="26" t="n">
        <v>3451366</v>
      </c>
      <c r="F8053" s="26" t="n">
        <v>3287308</v>
      </c>
      <c r="G8053" s="26" t="n">
        <v>164058</v>
      </c>
      <c r="H8053" s="26" t="n">
        <v>4.8</v>
      </c>
      <c r="I8053" s="1" t="n">
        <v>4</v>
      </c>
      <c r="J8053" s="1" t="n">
        <f aca="false">AVERAGE(E8051:E8053)</f>
        <v>3451387.33333333</v>
      </c>
      <c r="K8053" s="1" t="n">
        <f aca="false">AVERAGE(F8051:F8053)</f>
        <v>3298529.33333333</v>
      </c>
      <c r="L8053" s="1" t="n">
        <f aca="false">AVERAGE(G8051:G8053)</f>
        <v>152858</v>
      </c>
      <c r="M8053" s="4" t="n">
        <f aca="false">AVERAGE(H8051:H8053)</f>
        <v>4.43333333333333</v>
      </c>
    </row>
    <row r="8054" customFormat="false" ht="12.75" hidden="false" customHeight="false" outlineLevel="0" collapsed="false">
      <c r="A8054" s="1" t="n">
        <v>8053</v>
      </c>
      <c r="B8054" s="1" t="s">
        <v>57</v>
      </c>
      <c r="C8054" s="3" t="n">
        <v>2008</v>
      </c>
      <c r="D8054" s="3" t="s">
        <v>183</v>
      </c>
      <c r="E8054" s="26" t="n">
        <v>3450585</v>
      </c>
      <c r="F8054" s="26" t="n">
        <v>3271464</v>
      </c>
      <c r="G8054" s="26" t="n">
        <v>179121</v>
      </c>
      <c r="H8054" s="26" t="n">
        <v>5.2</v>
      </c>
      <c r="J8054" s="1" t="n">
        <f aca="false">AVERAGE(E8052:E8054)</f>
        <v>3452325</v>
      </c>
      <c r="K8054" s="1" t="n">
        <f aca="false">AVERAGE(F8052:F8054)</f>
        <v>3286290.33333333</v>
      </c>
      <c r="L8054" s="1" t="n">
        <f aca="false">AVERAGE(G8052:G8054)</f>
        <v>166034.666666667</v>
      </c>
      <c r="M8054" s="4" t="n">
        <f aca="false">AVERAGE(H8052:H8054)</f>
        <v>4.83333333333333</v>
      </c>
    </row>
    <row r="8055" customFormat="false" ht="12.75" hidden="false" customHeight="false" outlineLevel="0" collapsed="false">
      <c r="A8055" s="1" t="n">
        <v>8054</v>
      </c>
      <c r="B8055" s="1" t="s">
        <v>57</v>
      </c>
      <c r="C8055" s="3" t="n">
        <v>2008</v>
      </c>
      <c r="D8055" s="3" t="s">
        <v>184</v>
      </c>
      <c r="E8055" s="26" t="n">
        <v>3449059</v>
      </c>
      <c r="F8055" s="26" t="n">
        <v>3265721</v>
      </c>
      <c r="G8055" s="26" t="n">
        <v>183338</v>
      </c>
      <c r="H8055" s="26" t="n">
        <v>5.3</v>
      </c>
      <c r="J8055" s="1" t="n">
        <f aca="false">AVERAGE(E8053:E8055)</f>
        <v>3450336.66666667</v>
      </c>
      <c r="K8055" s="1" t="n">
        <f aca="false">AVERAGE(F8053:F8055)</f>
        <v>3274831</v>
      </c>
      <c r="L8055" s="1" t="n">
        <f aca="false">AVERAGE(G8053:G8055)</f>
        <v>175505.666666667</v>
      </c>
      <c r="M8055" s="4" t="n">
        <f aca="false">AVERAGE(H8053:H8055)</f>
        <v>5.1</v>
      </c>
    </row>
    <row r="8056" customFormat="false" ht="12.75" hidden="false" customHeight="false" outlineLevel="0" collapsed="false">
      <c r="A8056" s="1" t="n">
        <v>8055</v>
      </c>
      <c r="B8056" s="1" t="s">
        <v>57</v>
      </c>
      <c r="C8056" s="3" t="n">
        <v>2008</v>
      </c>
      <c r="D8056" s="3" t="s">
        <v>185</v>
      </c>
      <c r="E8056" s="26" t="n">
        <v>3463996</v>
      </c>
      <c r="F8056" s="26" t="n">
        <v>3283742</v>
      </c>
      <c r="G8056" s="26" t="n">
        <v>180254</v>
      </c>
      <c r="H8056" s="26" t="n">
        <v>5.2</v>
      </c>
      <c r="I8056" s="1" t="n">
        <v>1</v>
      </c>
      <c r="J8056" s="1" t="n">
        <f aca="false">AVERAGE(E8054:E8056)</f>
        <v>3454546.66666667</v>
      </c>
      <c r="K8056" s="1" t="n">
        <f aca="false">AVERAGE(F8054:F8056)</f>
        <v>3273642.33333333</v>
      </c>
      <c r="L8056" s="1" t="n">
        <f aca="false">AVERAGE(G8054:G8056)</f>
        <v>180904.333333333</v>
      </c>
      <c r="M8056" s="4" t="n">
        <f aca="false">AVERAGE(H8054:H8056)</f>
        <v>5.23333333333333</v>
      </c>
    </row>
    <row r="8057" customFormat="false" ht="12.75" hidden="false" customHeight="false" outlineLevel="0" collapsed="false">
      <c r="A8057" s="1" t="n">
        <v>8056</v>
      </c>
      <c r="B8057" s="1" t="s">
        <v>57</v>
      </c>
      <c r="C8057" s="3" t="n">
        <v>2008</v>
      </c>
      <c r="D8057" s="3" t="s">
        <v>186</v>
      </c>
      <c r="E8057" s="26" t="n">
        <v>3445169</v>
      </c>
      <c r="F8057" s="26" t="n">
        <v>3287965</v>
      </c>
      <c r="G8057" s="26" t="n">
        <v>157204</v>
      </c>
      <c r="H8057" s="26" t="n">
        <v>4.6</v>
      </c>
      <c r="J8057" s="1" t="n">
        <f aca="false">AVERAGE(E8055:E8057)</f>
        <v>3452741.33333333</v>
      </c>
      <c r="K8057" s="1" t="n">
        <f aca="false">AVERAGE(F8055:F8057)</f>
        <v>3279142.66666667</v>
      </c>
      <c r="L8057" s="1" t="n">
        <f aca="false">AVERAGE(G8055:G8057)</f>
        <v>173598.666666667</v>
      </c>
      <c r="M8057" s="4" t="n">
        <f aca="false">AVERAGE(H8055:H8057)</f>
        <v>5.03333333333333</v>
      </c>
    </row>
    <row r="8058" customFormat="false" ht="12.75" hidden="false" customHeight="false" outlineLevel="0" collapsed="false">
      <c r="A8058" s="1" t="n">
        <v>8057</v>
      </c>
      <c r="B8058" s="1" t="s">
        <v>57</v>
      </c>
      <c r="C8058" s="3" t="n">
        <v>2008</v>
      </c>
      <c r="D8058" s="3" t="s">
        <v>187</v>
      </c>
      <c r="E8058" s="26" t="n">
        <v>3434390</v>
      </c>
      <c r="F8058" s="26" t="n">
        <v>3260275</v>
      </c>
      <c r="G8058" s="26" t="n">
        <v>174115</v>
      </c>
      <c r="H8058" s="26" t="n">
        <v>5.1</v>
      </c>
      <c r="J8058" s="1" t="n">
        <f aca="false">AVERAGE(E8056:E8058)</f>
        <v>3447851.66666667</v>
      </c>
      <c r="K8058" s="1" t="n">
        <f aca="false">AVERAGE(F8056:F8058)</f>
        <v>3277327.33333333</v>
      </c>
      <c r="L8058" s="1" t="n">
        <f aca="false">AVERAGE(G8056:G8058)</f>
        <v>170524.333333333</v>
      </c>
      <c r="M8058" s="4" t="n">
        <f aca="false">AVERAGE(H8056:H8058)</f>
        <v>4.96666666666667</v>
      </c>
    </row>
    <row r="8059" customFormat="false" ht="12.75" hidden="false" customHeight="false" outlineLevel="0" collapsed="false">
      <c r="A8059" s="1" t="n">
        <v>8058</v>
      </c>
      <c r="B8059" s="1" t="s">
        <v>57</v>
      </c>
      <c r="C8059" s="3" t="n">
        <v>2008</v>
      </c>
      <c r="D8059" s="3" t="s">
        <v>188</v>
      </c>
      <c r="E8059" s="26" t="n">
        <v>3465634</v>
      </c>
      <c r="F8059" s="26" t="n">
        <v>3279892</v>
      </c>
      <c r="G8059" s="26" t="n">
        <v>185742</v>
      </c>
      <c r="H8059" s="26" t="n">
        <v>5.4</v>
      </c>
      <c r="I8059" s="1" t="n">
        <v>2</v>
      </c>
      <c r="J8059" s="1" t="n">
        <f aca="false">AVERAGE(E8057:E8059)</f>
        <v>3448397.66666667</v>
      </c>
      <c r="K8059" s="1" t="n">
        <f aca="false">AVERAGE(F8057:F8059)</f>
        <v>3276044</v>
      </c>
      <c r="L8059" s="1" t="n">
        <f aca="false">AVERAGE(G8057:G8059)</f>
        <v>172353.666666667</v>
      </c>
      <c r="M8059" s="4" t="n">
        <f aca="false">AVERAGE(H8057:H8059)</f>
        <v>5.03333333333333</v>
      </c>
    </row>
    <row r="8060" customFormat="false" ht="12.75" hidden="false" customHeight="false" outlineLevel="0" collapsed="false">
      <c r="A8060" s="1" t="n">
        <v>8059</v>
      </c>
      <c r="B8060" s="1" t="s">
        <v>57</v>
      </c>
      <c r="C8060" s="3" t="n">
        <v>2008</v>
      </c>
      <c r="D8060" s="3" t="s">
        <v>189</v>
      </c>
      <c r="E8060" s="26" t="n">
        <v>3486534</v>
      </c>
      <c r="F8060" s="26" t="n">
        <v>3298648</v>
      </c>
      <c r="G8060" s="26" t="n">
        <v>187886</v>
      </c>
      <c r="H8060" s="26" t="n">
        <v>5.4</v>
      </c>
      <c r="J8060" s="1" t="n">
        <f aca="false">AVERAGE(E8058:E8060)</f>
        <v>3462186</v>
      </c>
      <c r="K8060" s="1" t="n">
        <f aca="false">AVERAGE(F8058:F8060)</f>
        <v>3279605</v>
      </c>
      <c r="L8060" s="1" t="n">
        <f aca="false">AVERAGE(G8058:G8060)</f>
        <v>182581</v>
      </c>
      <c r="M8060" s="4" t="n">
        <f aca="false">AVERAGE(H8058:H8060)</f>
        <v>5.3</v>
      </c>
    </row>
    <row r="8061" customFormat="false" ht="12.75" hidden="false" customHeight="false" outlineLevel="0" collapsed="false">
      <c r="A8061" s="1" t="n">
        <v>8060</v>
      </c>
      <c r="B8061" s="1" t="s">
        <v>57</v>
      </c>
      <c r="C8061" s="3" t="n">
        <v>2008</v>
      </c>
      <c r="D8061" s="3" t="s">
        <v>190</v>
      </c>
      <c r="E8061" s="26" t="n">
        <v>3480774</v>
      </c>
      <c r="F8061" s="26" t="n">
        <v>3281956</v>
      </c>
      <c r="G8061" s="26" t="n">
        <v>198818</v>
      </c>
      <c r="H8061" s="26" t="n">
        <v>5.7</v>
      </c>
      <c r="J8061" s="1" t="n">
        <f aca="false">AVERAGE(E8059:E8061)</f>
        <v>3477647.33333333</v>
      </c>
      <c r="K8061" s="1" t="n">
        <f aca="false">AVERAGE(F8059:F8061)</f>
        <v>3286832</v>
      </c>
      <c r="L8061" s="1" t="n">
        <f aca="false">AVERAGE(G8059:G8061)</f>
        <v>190815.333333333</v>
      </c>
      <c r="M8061" s="4" t="n">
        <f aca="false">AVERAGE(H8059:H8061)</f>
        <v>5.5</v>
      </c>
    </row>
    <row r="8062" customFormat="false" ht="12.75" hidden="false" customHeight="false" outlineLevel="0" collapsed="false">
      <c r="A8062" s="1" t="n">
        <v>8061</v>
      </c>
      <c r="B8062" s="1" t="s">
        <v>57</v>
      </c>
      <c r="C8062" s="3" t="n">
        <v>2008</v>
      </c>
      <c r="D8062" s="3" t="s">
        <v>191</v>
      </c>
      <c r="E8062" s="26" t="n">
        <v>3492927</v>
      </c>
      <c r="F8062" s="26" t="n">
        <v>3309772</v>
      </c>
      <c r="G8062" s="26" t="n">
        <v>183155</v>
      </c>
      <c r="H8062" s="26" t="n">
        <v>5.2</v>
      </c>
      <c r="I8062" s="1" t="n">
        <v>3</v>
      </c>
      <c r="J8062" s="1" t="n">
        <f aca="false">AVERAGE(E8060:E8062)</f>
        <v>3486745</v>
      </c>
      <c r="K8062" s="1" t="n">
        <f aca="false">AVERAGE(F8060:F8062)</f>
        <v>3296792</v>
      </c>
      <c r="L8062" s="1" t="n">
        <f aca="false">AVERAGE(G8060:G8062)</f>
        <v>189953</v>
      </c>
      <c r="M8062" s="4" t="n">
        <f aca="false">AVERAGE(H8060:H8062)</f>
        <v>5.43333333333333</v>
      </c>
    </row>
    <row r="8063" customFormat="false" ht="12.75" hidden="false" customHeight="false" outlineLevel="0" collapsed="false">
      <c r="A8063" s="1" t="n">
        <v>8062</v>
      </c>
      <c r="B8063" s="1" t="s">
        <v>57</v>
      </c>
      <c r="C8063" s="3" t="n">
        <v>2008</v>
      </c>
      <c r="D8063" s="3" t="s">
        <v>192</v>
      </c>
      <c r="E8063" s="26" t="n">
        <v>3523187</v>
      </c>
      <c r="F8063" s="26" t="n">
        <v>3321437</v>
      </c>
      <c r="G8063" s="26" t="n">
        <v>201750</v>
      </c>
      <c r="H8063" s="26" t="n">
        <v>5.7</v>
      </c>
      <c r="J8063" s="1" t="n">
        <f aca="false">AVERAGE(E8061:E8063)</f>
        <v>3498962.66666667</v>
      </c>
      <c r="K8063" s="1" t="n">
        <f aca="false">AVERAGE(F8061:F8063)</f>
        <v>3304388.33333333</v>
      </c>
      <c r="L8063" s="1" t="n">
        <f aca="false">AVERAGE(G8061:G8063)</f>
        <v>194574.333333333</v>
      </c>
      <c r="M8063" s="4" t="n">
        <f aca="false">AVERAGE(H8061:H8063)</f>
        <v>5.53333333333333</v>
      </c>
    </row>
    <row r="8064" customFormat="false" ht="12.75" hidden="false" customHeight="false" outlineLevel="0" collapsed="false">
      <c r="A8064" s="1" t="n">
        <v>8063</v>
      </c>
      <c r="B8064" s="1" t="s">
        <v>57</v>
      </c>
      <c r="C8064" s="3" t="n">
        <v>2008</v>
      </c>
      <c r="D8064" s="3" t="s">
        <v>193</v>
      </c>
      <c r="E8064" s="26" t="n">
        <v>3517425</v>
      </c>
      <c r="F8064" s="26" t="n">
        <v>3296969</v>
      </c>
      <c r="G8064" s="26" t="n">
        <v>220456</v>
      </c>
      <c r="H8064" s="26" t="n">
        <v>6.3</v>
      </c>
      <c r="J8064" s="1" t="n">
        <f aca="false">AVERAGE(E8062:E8064)</f>
        <v>3511179.66666667</v>
      </c>
      <c r="K8064" s="1" t="n">
        <f aca="false">AVERAGE(F8062:F8064)</f>
        <v>3309392.66666667</v>
      </c>
      <c r="L8064" s="1" t="n">
        <f aca="false">AVERAGE(G8062:G8064)</f>
        <v>201787</v>
      </c>
      <c r="M8064" s="4" t="n">
        <f aca="false">AVERAGE(H8062:H8064)</f>
        <v>5.73333333333333</v>
      </c>
    </row>
    <row r="8065" customFormat="false" ht="12.75" hidden="false" customHeight="false" outlineLevel="0" collapsed="false">
      <c r="A8065" s="1" t="n">
        <v>8064</v>
      </c>
      <c r="B8065" s="1" t="s">
        <v>57</v>
      </c>
      <c r="C8065" s="3" t="n">
        <v>2008</v>
      </c>
      <c r="D8065" s="3" t="s">
        <v>194</v>
      </c>
      <c r="E8065" s="26" t="n">
        <v>3530766</v>
      </c>
      <c r="F8065" s="26" t="n">
        <v>3279038</v>
      </c>
      <c r="G8065" s="26" t="n">
        <v>251728</v>
      </c>
      <c r="H8065" s="26" t="n">
        <v>7.1</v>
      </c>
      <c r="I8065" s="1" t="n">
        <v>4</v>
      </c>
      <c r="J8065" s="1" t="n">
        <f aca="false">AVERAGE(E8063:E8065)</f>
        <v>3523792.66666667</v>
      </c>
      <c r="K8065" s="1" t="n">
        <f aca="false">AVERAGE(F8063:F8065)</f>
        <v>3299148</v>
      </c>
      <c r="L8065" s="1" t="n">
        <f aca="false">AVERAGE(G8063:G8065)</f>
        <v>224644.666666667</v>
      </c>
      <c r="M8065" s="4" t="n">
        <f aca="false">AVERAGE(H8063:H8065)</f>
        <v>6.36666666666667</v>
      </c>
    </row>
    <row r="8066" customFormat="false" ht="12.75" hidden="false" customHeight="false" outlineLevel="0" collapsed="false">
      <c r="A8066" s="1" t="n">
        <v>8065</v>
      </c>
      <c r="B8066" s="1" t="s">
        <v>58</v>
      </c>
      <c r="C8066" s="3" t="n">
        <v>1995</v>
      </c>
      <c r="D8066" s="3" t="s">
        <v>183</v>
      </c>
      <c r="E8066" s="26" t="n">
        <v>768209</v>
      </c>
      <c r="F8066" s="26" t="n">
        <v>701974</v>
      </c>
      <c r="G8066" s="26" t="n">
        <v>66235</v>
      </c>
      <c r="H8066" s="26" t="n">
        <v>8.6</v>
      </c>
      <c r="J8066" s="1" t="n">
        <f aca="false">AVERAGE(E8064:E8066)</f>
        <v>2605466.66666667</v>
      </c>
      <c r="K8066" s="1" t="n">
        <f aca="false">AVERAGE(F8064:F8066)</f>
        <v>2425993.66666667</v>
      </c>
      <c r="L8066" s="1" t="n">
        <f aca="false">AVERAGE(G8064:G8066)</f>
        <v>179473</v>
      </c>
      <c r="M8066" s="4" t="n">
        <f aca="false">AVERAGE(H8064:H8066)</f>
        <v>7.33333333333333</v>
      </c>
    </row>
    <row r="8067" customFormat="false" ht="12.75" hidden="false" customHeight="false" outlineLevel="0" collapsed="false">
      <c r="A8067" s="1" t="n">
        <v>8066</v>
      </c>
      <c r="B8067" s="1" t="s">
        <v>58</v>
      </c>
      <c r="C8067" s="3" t="n">
        <v>1995</v>
      </c>
      <c r="D8067" s="3" t="s">
        <v>184</v>
      </c>
      <c r="E8067" s="26" t="n">
        <v>776032</v>
      </c>
      <c r="F8067" s="26" t="n">
        <v>707209</v>
      </c>
      <c r="G8067" s="26" t="n">
        <v>68823</v>
      </c>
      <c r="H8067" s="26" t="n">
        <v>8.9</v>
      </c>
      <c r="J8067" s="1" t="n">
        <f aca="false">AVERAGE(E8065:E8067)</f>
        <v>1691669</v>
      </c>
      <c r="K8067" s="1" t="n">
        <f aca="false">AVERAGE(F8065:F8067)</f>
        <v>1562740.33333333</v>
      </c>
      <c r="L8067" s="1" t="n">
        <f aca="false">AVERAGE(G8065:G8067)</f>
        <v>128928.666666667</v>
      </c>
      <c r="M8067" s="4" t="n">
        <f aca="false">AVERAGE(H8065:H8067)</f>
        <v>8.2</v>
      </c>
    </row>
    <row r="8068" customFormat="false" ht="12.75" hidden="false" customHeight="false" outlineLevel="0" collapsed="false">
      <c r="A8068" s="1" t="n">
        <v>8067</v>
      </c>
      <c r="B8068" s="1" t="s">
        <v>58</v>
      </c>
      <c r="C8068" s="3" t="n">
        <v>1995</v>
      </c>
      <c r="D8068" s="3" t="s">
        <v>185</v>
      </c>
      <c r="E8068" s="26" t="n">
        <v>771497</v>
      </c>
      <c r="F8068" s="26" t="n">
        <v>708426</v>
      </c>
      <c r="G8068" s="26" t="n">
        <v>63071</v>
      </c>
      <c r="H8068" s="26" t="n">
        <v>8.2</v>
      </c>
      <c r="I8068" s="1" t="n">
        <v>1</v>
      </c>
      <c r="J8068" s="1" t="n">
        <f aca="false">AVERAGE(E8066:E8068)</f>
        <v>771912.666666667</v>
      </c>
      <c r="K8068" s="1" t="n">
        <f aca="false">AVERAGE(F8066:F8068)</f>
        <v>705869.666666667</v>
      </c>
      <c r="L8068" s="1" t="n">
        <f aca="false">AVERAGE(G8066:G8068)</f>
        <v>66043</v>
      </c>
      <c r="M8068" s="4" t="n">
        <f aca="false">AVERAGE(H8066:H8068)</f>
        <v>8.56666666666667</v>
      </c>
    </row>
    <row r="8069" customFormat="false" ht="12.75" hidden="false" customHeight="false" outlineLevel="0" collapsed="false">
      <c r="A8069" s="1" t="n">
        <v>8068</v>
      </c>
      <c r="B8069" s="1" t="s">
        <v>58</v>
      </c>
      <c r="C8069" s="3" t="n">
        <v>1995</v>
      </c>
      <c r="D8069" s="3" t="s">
        <v>186</v>
      </c>
      <c r="E8069" s="26" t="n">
        <v>785058</v>
      </c>
      <c r="F8069" s="26" t="n">
        <v>720578</v>
      </c>
      <c r="G8069" s="26" t="n">
        <v>64480</v>
      </c>
      <c r="H8069" s="26" t="n">
        <v>8.2</v>
      </c>
      <c r="J8069" s="1" t="n">
        <f aca="false">AVERAGE(E8067:E8069)</f>
        <v>777529</v>
      </c>
      <c r="K8069" s="1" t="n">
        <f aca="false">AVERAGE(F8067:F8069)</f>
        <v>712071</v>
      </c>
      <c r="L8069" s="1" t="n">
        <f aca="false">AVERAGE(G8067:G8069)</f>
        <v>65458</v>
      </c>
      <c r="M8069" s="4" t="n">
        <f aca="false">AVERAGE(H8067:H8069)</f>
        <v>8.43333333333333</v>
      </c>
    </row>
    <row r="8070" customFormat="false" ht="12.75" hidden="false" customHeight="false" outlineLevel="0" collapsed="false">
      <c r="A8070" s="1" t="n">
        <v>8069</v>
      </c>
      <c r="B8070" s="1" t="s">
        <v>58</v>
      </c>
      <c r="C8070" s="3" t="n">
        <v>1995</v>
      </c>
      <c r="D8070" s="3" t="s">
        <v>187</v>
      </c>
      <c r="E8070" s="26" t="n">
        <v>789310</v>
      </c>
      <c r="F8070" s="26" t="n">
        <v>726519</v>
      </c>
      <c r="G8070" s="26" t="n">
        <v>62791</v>
      </c>
      <c r="H8070" s="26" t="n">
        <v>8</v>
      </c>
      <c r="J8070" s="1" t="n">
        <f aca="false">AVERAGE(E8068:E8070)</f>
        <v>781955</v>
      </c>
      <c r="K8070" s="1" t="n">
        <f aca="false">AVERAGE(F8068:F8070)</f>
        <v>718507.666666667</v>
      </c>
      <c r="L8070" s="1" t="n">
        <f aca="false">AVERAGE(G8068:G8070)</f>
        <v>63447.3333333333</v>
      </c>
      <c r="M8070" s="4" t="n">
        <f aca="false">AVERAGE(H8068:H8070)</f>
        <v>8.13333333333333</v>
      </c>
    </row>
    <row r="8071" customFormat="false" ht="12.75" hidden="false" customHeight="false" outlineLevel="0" collapsed="false">
      <c r="A8071" s="1" t="n">
        <v>8070</v>
      </c>
      <c r="B8071" s="1" t="s">
        <v>58</v>
      </c>
      <c r="C8071" s="3" t="n">
        <v>1995</v>
      </c>
      <c r="D8071" s="3" t="s">
        <v>188</v>
      </c>
      <c r="E8071" s="26" t="n">
        <v>800901</v>
      </c>
      <c r="F8071" s="26" t="n">
        <v>736098</v>
      </c>
      <c r="G8071" s="26" t="n">
        <v>64803</v>
      </c>
      <c r="H8071" s="26" t="n">
        <v>8.1</v>
      </c>
      <c r="I8071" s="1" t="n">
        <v>2</v>
      </c>
      <c r="J8071" s="1" t="n">
        <f aca="false">AVERAGE(E8069:E8071)</f>
        <v>791756.333333333</v>
      </c>
      <c r="K8071" s="1" t="n">
        <f aca="false">AVERAGE(F8069:F8071)</f>
        <v>727731.666666667</v>
      </c>
      <c r="L8071" s="1" t="n">
        <f aca="false">AVERAGE(G8069:G8071)</f>
        <v>64024.6666666667</v>
      </c>
      <c r="M8071" s="4" t="n">
        <f aca="false">AVERAGE(H8069:H8071)</f>
        <v>8.1</v>
      </c>
    </row>
    <row r="8072" customFormat="false" ht="12.75" hidden="false" customHeight="false" outlineLevel="0" collapsed="false">
      <c r="A8072" s="1" t="n">
        <v>8071</v>
      </c>
      <c r="B8072" s="1" t="s">
        <v>58</v>
      </c>
      <c r="C8072" s="3" t="n">
        <v>1995</v>
      </c>
      <c r="D8072" s="3" t="s">
        <v>189</v>
      </c>
      <c r="E8072" s="26" t="n">
        <v>804287</v>
      </c>
      <c r="F8072" s="26" t="n">
        <v>742620</v>
      </c>
      <c r="G8072" s="26" t="n">
        <v>61667</v>
      </c>
      <c r="H8072" s="26" t="n">
        <v>7.7</v>
      </c>
      <c r="J8072" s="1" t="n">
        <f aca="false">AVERAGE(E8070:E8072)</f>
        <v>798166</v>
      </c>
      <c r="K8072" s="1" t="n">
        <f aca="false">AVERAGE(F8070:F8072)</f>
        <v>735079</v>
      </c>
      <c r="L8072" s="1" t="n">
        <f aca="false">AVERAGE(G8070:G8072)</f>
        <v>63087</v>
      </c>
      <c r="M8072" s="4" t="n">
        <f aca="false">AVERAGE(H8070:H8072)</f>
        <v>7.93333333333333</v>
      </c>
    </row>
    <row r="8073" customFormat="false" ht="12.75" hidden="false" customHeight="false" outlineLevel="0" collapsed="false">
      <c r="A8073" s="1" t="n">
        <v>8072</v>
      </c>
      <c r="B8073" s="1" t="s">
        <v>58</v>
      </c>
      <c r="C8073" s="3" t="n">
        <v>1995</v>
      </c>
      <c r="D8073" s="3" t="s">
        <v>190</v>
      </c>
      <c r="E8073" s="26" t="n">
        <v>792295</v>
      </c>
      <c r="F8073" s="26" t="n">
        <v>731926</v>
      </c>
      <c r="G8073" s="26" t="n">
        <v>60369</v>
      </c>
      <c r="H8073" s="26" t="n">
        <v>7.6</v>
      </c>
      <c r="J8073" s="1" t="n">
        <f aca="false">AVERAGE(E8071:E8073)</f>
        <v>799161</v>
      </c>
      <c r="K8073" s="1" t="n">
        <f aca="false">AVERAGE(F8071:F8073)</f>
        <v>736881.333333333</v>
      </c>
      <c r="L8073" s="1" t="n">
        <f aca="false">AVERAGE(G8071:G8073)</f>
        <v>62279.6666666667</v>
      </c>
      <c r="M8073" s="4" t="n">
        <f aca="false">AVERAGE(H8071:H8073)</f>
        <v>7.8</v>
      </c>
    </row>
    <row r="8074" customFormat="false" ht="12.75" hidden="false" customHeight="false" outlineLevel="0" collapsed="false">
      <c r="A8074" s="1" t="n">
        <v>8073</v>
      </c>
      <c r="B8074" s="1" t="s">
        <v>58</v>
      </c>
      <c r="C8074" s="3" t="n">
        <v>1995</v>
      </c>
      <c r="D8074" s="3" t="s">
        <v>191</v>
      </c>
      <c r="E8074" s="26" t="n">
        <v>785623</v>
      </c>
      <c r="F8074" s="26" t="n">
        <v>729959</v>
      </c>
      <c r="G8074" s="26" t="n">
        <v>55664</v>
      </c>
      <c r="H8074" s="26" t="n">
        <v>7.1</v>
      </c>
      <c r="I8074" s="1" t="n">
        <v>3</v>
      </c>
      <c r="J8074" s="1" t="n">
        <f aca="false">AVERAGE(E8072:E8074)</f>
        <v>794068.333333333</v>
      </c>
      <c r="K8074" s="1" t="n">
        <f aca="false">AVERAGE(F8072:F8074)</f>
        <v>734835</v>
      </c>
      <c r="L8074" s="1" t="n">
        <f aca="false">AVERAGE(G8072:G8074)</f>
        <v>59233.3333333333</v>
      </c>
      <c r="M8074" s="4" t="n">
        <f aca="false">AVERAGE(H8072:H8074)</f>
        <v>7.46666666666667</v>
      </c>
    </row>
    <row r="8075" customFormat="false" ht="12.75" hidden="false" customHeight="false" outlineLevel="0" collapsed="false">
      <c r="A8075" s="1" t="n">
        <v>8074</v>
      </c>
      <c r="B8075" s="1" t="s">
        <v>58</v>
      </c>
      <c r="C8075" s="3" t="n">
        <v>1995</v>
      </c>
      <c r="D8075" s="3" t="s">
        <v>192</v>
      </c>
      <c r="E8075" s="26" t="n">
        <v>785781</v>
      </c>
      <c r="F8075" s="26" t="n">
        <v>730552</v>
      </c>
      <c r="G8075" s="26" t="n">
        <v>55229</v>
      </c>
      <c r="H8075" s="26" t="n">
        <v>7</v>
      </c>
      <c r="J8075" s="1" t="n">
        <f aca="false">AVERAGE(E8073:E8075)</f>
        <v>787899.666666667</v>
      </c>
      <c r="K8075" s="1" t="n">
        <f aca="false">AVERAGE(F8073:F8075)</f>
        <v>730812.333333333</v>
      </c>
      <c r="L8075" s="1" t="n">
        <f aca="false">AVERAGE(G8073:G8075)</f>
        <v>57087.3333333333</v>
      </c>
      <c r="M8075" s="4" t="n">
        <f aca="false">AVERAGE(H8073:H8075)</f>
        <v>7.23333333333333</v>
      </c>
    </row>
    <row r="8076" customFormat="false" ht="12.75" hidden="false" customHeight="false" outlineLevel="0" collapsed="false">
      <c r="A8076" s="1" t="n">
        <v>8075</v>
      </c>
      <c r="B8076" s="1" t="s">
        <v>58</v>
      </c>
      <c r="C8076" s="3" t="n">
        <v>1995</v>
      </c>
      <c r="D8076" s="3" t="s">
        <v>193</v>
      </c>
      <c r="E8076" s="26" t="n">
        <v>787761</v>
      </c>
      <c r="F8076" s="26" t="n">
        <v>727999</v>
      </c>
      <c r="G8076" s="26" t="n">
        <v>59762</v>
      </c>
      <c r="H8076" s="26" t="n">
        <v>7.6</v>
      </c>
      <c r="J8076" s="1" t="n">
        <f aca="false">AVERAGE(E8074:E8076)</f>
        <v>786388.333333333</v>
      </c>
      <c r="K8076" s="1" t="n">
        <f aca="false">AVERAGE(F8074:F8076)</f>
        <v>729503.333333333</v>
      </c>
      <c r="L8076" s="1" t="n">
        <f aca="false">AVERAGE(G8074:G8076)</f>
        <v>56885</v>
      </c>
      <c r="M8076" s="4" t="n">
        <f aca="false">AVERAGE(H8074:H8076)</f>
        <v>7.23333333333333</v>
      </c>
    </row>
    <row r="8077" customFormat="false" ht="12.75" hidden="false" customHeight="false" outlineLevel="0" collapsed="false">
      <c r="A8077" s="1" t="n">
        <v>8076</v>
      </c>
      <c r="B8077" s="1" t="s">
        <v>58</v>
      </c>
      <c r="C8077" s="3" t="n">
        <v>1995</v>
      </c>
      <c r="D8077" s="3" t="s">
        <v>194</v>
      </c>
      <c r="E8077" s="26" t="n">
        <v>780233</v>
      </c>
      <c r="F8077" s="26" t="n">
        <v>722987</v>
      </c>
      <c r="G8077" s="26" t="n">
        <v>57246</v>
      </c>
      <c r="H8077" s="26" t="n">
        <v>7.3</v>
      </c>
      <c r="I8077" s="1" t="n">
        <v>4</v>
      </c>
      <c r="J8077" s="1" t="n">
        <f aca="false">AVERAGE(E8075:E8077)</f>
        <v>784591.666666667</v>
      </c>
      <c r="K8077" s="1" t="n">
        <f aca="false">AVERAGE(F8075:F8077)</f>
        <v>727179.333333333</v>
      </c>
      <c r="L8077" s="1" t="n">
        <f aca="false">AVERAGE(G8075:G8077)</f>
        <v>57412.3333333333</v>
      </c>
      <c r="M8077" s="4" t="n">
        <f aca="false">AVERAGE(H8075:H8077)</f>
        <v>7.3</v>
      </c>
    </row>
    <row r="8078" customFormat="false" ht="12.75" hidden="false" customHeight="false" outlineLevel="0" collapsed="false">
      <c r="A8078" s="1" t="n">
        <v>8077</v>
      </c>
      <c r="B8078" s="1" t="s">
        <v>58</v>
      </c>
      <c r="C8078" s="3" t="n">
        <v>1996</v>
      </c>
      <c r="D8078" s="3" t="s">
        <v>183</v>
      </c>
      <c r="E8078" s="26" t="n">
        <v>781549</v>
      </c>
      <c r="F8078" s="26" t="n">
        <v>707778</v>
      </c>
      <c r="G8078" s="26" t="n">
        <v>73771</v>
      </c>
      <c r="H8078" s="26" t="n">
        <v>9.4</v>
      </c>
      <c r="J8078" s="1" t="n">
        <f aca="false">AVERAGE(E8076:E8078)</f>
        <v>783181</v>
      </c>
      <c r="K8078" s="1" t="n">
        <f aca="false">AVERAGE(F8076:F8078)</f>
        <v>719588</v>
      </c>
      <c r="L8078" s="1" t="n">
        <f aca="false">AVERAGE(G8076:G8078)</f>
        <v>63593</v>
      </c>
      <c r="M8078" s="4" t="n">
        <f aca="false">AVERAGE(H8076:H8078)</f>
        <v>8.1</v>
      </c>
    </row>
    <row r="8079" customFormat="false" ht="12.75" hidden="false" customHeight="false" outlineLevel="0" collapsed="false">
      <c r="A8079" s="1" t="n">
        <v>8078</v>
      </c>
      <c r="B8079" s="1" t="s">
        <v>58</v>
      </c>
      <c r="C8079" s="3" t="n">
        <v>1996</v>
      </c>
      <c r="D8079" s="3" t="s">
        <v>184</v>
      </c>
      <c r="E8079" s="26" t="n">
        <v>784413</v>
      </c>
      <c r="F8079" s="26" t="n">
        <v>714269</v>
      </c>
      <c r="G8079" s="26" t="n">
        <v>70144</v>
      </c>
      <c r="H8079" s="26" t="n">
        <v>8.9</v>
      </c>
      <c r="J8079" s="1" t="n">
        <f aca="false">AVERAGE(E8077:E8079)</f>
        <v>782065</v>
      </c>
      <c r="K8079" s="1" t="n">
        <f aca="false">AVERAGE(F8077:F8079)</f>
        <v>715011.333333333</v>
      </c>
      <c r="L8079" s="1" t="n">
        <f aca="false">AVERAGE(G8077:G8079)</f>
        <v>67053.6666666667</v>
      </c>
      <c r="M8079" s="4" t="n">
        <f aca="false">AVERAGE(H8077:H8079)</f>
        <v>8.53333333333333</v>
      </c>
    </row>
    <row r="8080" customFormat="false" ht="12.75" hidden="false" customHeight="false" outlineLevel="0" collapsed="false">
      <c r="A8080" s="1" t="n">
        <v>8079</v>
      </c>
      <c r="B8080" s="1" t="s">
        <v>58</v>
      </c>
      <c r="C8080" s="3" t="n">
        <v>1996</v>
      </c>
      <c r="D8080" s="3" t="s">
        <v>185</v>
      </c>
      <c r="E8080" s="26" t="n">
        <v>781167</v>
      </c>
      <c r="F8080" s="26" t="n">
        <v>715725</v>
      </c>
      <c r="G8080" s="26" t="n">
        <v>65442</v>
      </c>
      <c r="H8080" s="26" t="n">
        <v>8.4</v>
      </c>
      <c r="I8080" s="1" t="n">
        <v>1</v>
      </c>
      <c r="J8080" s="1" t="n">
        <f aca="false">AVERAGE(E8078:E8080)</f>
        <v>782376.333333333</v>
      </c>
      <c r="K8080" s="1" t="n">
        <f aca="false">AVERAGE(F8078:F8080)</f>
        <v>712590.666666667</v>
      </c>
      <c r="L8080" s="1" t="n">
        <f aca="false">AVERAGE(G8078:G8080)</f>
        <v>69785.6666666667</v>
      </c>
      <c r="M8080" s="4" t="n">
        <f aca="false">AVERAGE(H8078:H8080)</f>
        <v>8.9</v>
      </c>
    </row>
    <row r="8081" customFormat="false" ht="12.75" hidden="false" customHeight="false" outlineLevel="0" collapsed="false">
      <c r="A8081" s="1" t="n">
        <v>8080</v>
      </c>
      <c r="B8081" s="1" t="s">
        <v>58</v>
      </c>
      <c r="C8081" s="3" t="n">
        <v>1996</v>
      </c>
      <c r="D8081" s="3" t="s">
        <v>186</v>
      </c>
      <c r="E8081" s="26" t="n">
        <v>789192</v>
      </c>
      <c r="F8081" s="26" t="n">
        <v>728583</v>
      </c>
      <c r="G8081" s="26" t="n">
        <v>60609</v>
      </c>
      <c r="H8081" s="26" t="n">
        <v>7.7</v>
      </c>
      <c r="J8081" s="1" t="n">
        <f aca="false">AVERAGE(E8079:E8081)</f>
        <v>784924</v>
      </c>
      <c r="K8081" s="1" t="n">
        <f aca="false">AVERAGE(F8079:F8081)</f>
        <v>719525.666666667</v>
      </c>
      <c r="L8081" s="1" t="n">
        <f aca="false">AVERAGE(G8079:G8081)</f>
        <v>65398.3333333333</v>
      </c>
      <c r="M8081" s="4" t="n">
        <f aca="false">AVERAGE(H8079:H8081)</f>
        <v>8.33333333333333</v>
      </c>
    </row>
    <row r="8082" customFormat="false" ht="12.75" hidden="false" customHeight="false" outlineLevel="0" collapsed="false">
      <c r="A8082" s="1" t="n">
        <v>8081</v>
      </c>
      <c r="B8082" s="1" t="s">
        <v>58</v>
      </c>
      <c r="C8082" s="3" t="n">
        <v>1996</v>
      </c>
      <c r="D8082" s="3" t="s">
        <v>187</v>
      </c>
      <c r="E8082" s="26" t="n">
        <v>796929</v>
      </c>
      <c r="F8082" s="26" t="n">
        <v>737807</v>
      </c>
      <c r="G8082" s="26" t="n">
        <v>59122</v>
      </c>
      <c r="H8082" s="26" t="n">
        <v>7.4</v>
      </c>
      <c r="J8082" s="1" t="n">
        <f aca="false">AVERAGE(E8080:E8082)</f>
        <v>789096</v>
      </c>
      <c r="K8082" s="1" t="n">
        <f aca="false">AVERAGE(F8080:F8082)</f>
        <v>727371.666666667</v>
      </c>
      <c r="L8082" s="1" t="n">
        <f aca="false">AVERAGE(G8080:G8082)</f>
        <v>61724.3333333333</v>
      </c>
      <c r="M8082" s="4" t="n">
        <f aca="false">AVERAGE(H8080:H8082)</f>
        <v>7.83333333333333</v>
      </c>
    </row>
    <row r="8083" customFormat="false" ht="12.75" hidden="false" customHeight="false" outlineLevel="0" collapsed="false">
      <c r="A8083" s="1" t="n">
        <v>8082</v>
      </c>
      <c r="B8083" s="1" t="s">
        <v>58</v>
      </c>
      <c r="C8083" s="3" t="n">
        <v>1996</v>
      </c>
      <c r="D8083" s="3" t="s">
        <v>188</v>
      </c>
      <c r="E8083" s="26" t="n">
        <v>806843</v>
      </c>
      <c r="F8083" s="26" t="n">
        <v>748794</v>
      </c>
      <c r="G8083" s="26" t="n">
        <v>58049</v>
      </c>
      <c r="H8083" s="26" t="n">
        <v>7.2</v>
      </c>
      <c r="I8083" s="1" t="n">
        <v>2</v>
      </c>
      <c r="J8083" s="1" t="n">
        <f aca="false">AVERAGE(E8081:E8083)</f>
        <v>797654.666666667</v>
      </c>
      <c r="K8083" s="1" t="n">
        <f aca="false">AVERAGE(F8081:F8083)</f>
        <v>738394.666666667</v>
      </c>
      <c r="L8083" s="1" t="n">
        <f aca="false">AVERAGE(G8081:G8083)</f>
        <v>59260</v>
      </c>
      <c r="M8083" s="4" t="n">
        <f aca="false">AVERAGE(H8081:H8083)</f>
        <v>7.43333333333333</v>
      </c>
    </row>
    <row r="8084" customFormat="false" ht="12.75" hidden="false" customHeight="false" outlineLevel="0" collapsed="false">
      <c r="A8084" s="1" t="n">
        <v>8083</v>
      </c>
      <c r="B8084" s="1" t="s">
        <v>58</v>
      </c>
      <c r="C8084" s="3" t="n">
        <v>1996</v>
      </c>
      <c r="D8084" s="3" t="s">
        <v>189</v>
      </c>
      <c r="E8084" s="26" t="n">
        <v>811859</v>
      </c>
      <c r="F8084" s="26" t="n">
        <v>755826</v>
      </c>
      <c r="G8084" s="26" t="n">
        <v>56033</v>
      </c>
      <c r="H8084" s="26" t="n">
        <v>6.9</v>
      </c>
      <c r="J8084" s="1" t="n">
        <f aca="false">AVERAGE(E8082:E8084)</f>
        <v>805210.333333333</v>
      </c>
      <c r="K8084" s="1" t="n">
        <f aca="false">AVERAGE(F8082:F8084)</f>
        <v>747475.666666667</v>
      </c>
      <c r="L8084" s="1" t="n">
        <f aca="false">AVERAGE(G8082:G8084)</f>
        <v>57734.6666666667</v>
      </c>
      <c r="M8084" s="4" t="n">
        <f aca="false">AVERAGE(H8082:H8084)</f>
        <v>7.16666666666667</v>
      </c>
    </row>
    <row r="8085" customFormat="false" ht="12.75" hidden="false" customHeight="false" outlineLevel="0" collapsed="false">
      <c r="A8085" s="1" t="n">
        <v>8084</v>
      </c>
      <c r="B8085" s="1" t="s">
        <v>58</v>
      </c>
      <c r="C8085" s="3" t="n">
        <v>1996</v>
      </c>
      <c r="D8085" s="3" t="s">
        <v>190</v>
      </c>
      <c r="E8085" s="26" t="n">
        <v>798670</v>
      </c>
      <c r="F8085" s="26" t="n">
        <v>745281</v>
      </c>
      <c r="G8085" s="26" t="n">
        <v>53389</v>
      </c>
      <c r="H8085" s="26" t="n">
        <v>6.7</v>
      </c>
      <c r="J8085" s="1" t="n">
        <f aca="false">AVERAGE(E8083:E8085)</f>
        <v>805790.666666667</v>
      </c>
      <c r="K8085" s="1" t="n">
        <f aca="false">AVERAGE(F8083:F8085)</f>
        <v>749967</v>
      </c>
      <c r="L8085" s="1" t="n">
        <f aca="false">AVERAGE(G8083:G8085)</f>
        <v>55823.6666666667</v>
      </c>
      <c r="M8085" s="4" t="n">
        <f aca="false">AVERAGE(H8083:H8085)</f>
        <v>6.93333333333333</v>
      </c>
    </row>
    <row r="8086" customFormat="false" ht="12.75" hidden="false" customHeight="false" outlineLevel="0" collapsed="false">
      <c r="A8086" s="1" t="n">
        <v>8085</v>
      </c>
      <c r="B8086" s="1" t="s">
        <v>58</v>
      </c>
      <c r="C8086" s="3" t="n">
        <v>1996</v>
      </c>
      <c r="D8086" s="3" t="s">
        <v>191</v>
      </c>
      <c r="E8086" s="26" t="n">
        <v>794840</v>
      </c>
      <c r="F8086" s="26" t="n">
        <v>744902</v>
      </c>
      <c r="G8086" s="26" t="n">
        <v>49938</v>
      </c>
      <c r="H8086" s="26" t="n">
        <v>6.3</v>
      </c>
      <c r="I8086" s="1" t="n">
        <v>3</v>
      </c>
      <c r="J8086" s="1" t="n">
        <f aca="false">AVERAGE(E8084:E8086)</f>
        <v>801789.666666667</v>
      </c>
      <c r="K8086" s="1" t="n">
        <f aca="false">AVERAGE(F8084:F8086)</f>
        <v>748669.666666667</v>
      </c>
      <c r="L8086" s="1" t="n">
        <f aca="false">AVERAGE(G8084:G8086)</f>
        <v>53120</v>
      </c>
      <c r="M8086" s="4" t="n">
        <f aca="false">AVERAGE(H8084:H8086)</f>
        <v>6.63333333333333</v>
      </c>
    </row>
    <row r="8087" customFormat="false" ht="12.75" hidden="false" customHeight="false" outlineLevel="0" collapsed="false">
      <c r="A8087" s="1" t="n">
        <v>8086</v>
      </c>
      <c r="B8087" s="1" t="s">
        <v>58</v>
      </c>
      <c r="C8087" s="3" t="n">
        <v>1996</v>
      </c>
      <c r="D8087" s="3" t="s">
        <v>192</v>
      </c>
      <c r="E8087" s="26" t="n">
        <v>797422</v>
      </c>
      <c r="F8087" s="26" t="n">
        <v>745976</v>
      </c>
      <c r="G8087" s="26" t="n">
        <v>51446</v>
      </c>
      <c r="H8087" s="26" t="n">
        <v>6.5</v>
      </c>
      <c r="J8087" s="1" t="n">
        <f aca="false">AVERAGE(E8085:E8087)</f>
        <v>796977.333333333</v>
      </c>
      <c r="K8087" s="1" t="n">
        <f aca="false">AVERAGE(F8085:F8087)</f>
        <v>745386.333333333</v>
      </c>
      <c r="L8087" s="1" t="n">
        <f aca="false">AVERAGE(G8085:G8087)</f>
        <v>51591</v>
      </c>
      <c r="M8087" s="4" t="n">
        <f aca="false">AVERAGE(H8085:H8087)</f>
        <v>6.5</v>
      </c>
    </row>
    <row r="8088" customFormat="false" ht="12.75" hidden="false" customHeight="false" outlineLevel="0" collapsed="false">
      <c r="A8088" s="1" t="n">
        <v>8087</v>
      </c>
      <c r="B8088" s="1" t="s">
        <v>58</v>
      </c>
      <c r="C8088" s="3" t="n">
        <v>1996</v>
      </c>
      <c r="D8088" s="3" t="s">
        <v>193</v>
      </c>
      <c r="E8088" s="26" t="n">
        <v>798074</v>
      </c>
      <c r="F8088" s="26" t="n">
        <v>743609</v>
      </c>
      <c r="G8088" s="26" t="n">
        <v>54465</v>
      </c>
      <c r="H8088" s="26" t="n">
        <v>6.8</v>
      </c>
      <c r="J8088" s="1" t="n">
        <f aca="false">AVERAGE(E8086:E8088)</f>
        <v>796778.666666667</v>
      </c>
      <c r="K8088" s="1" t="n">
        <f aca="false">AVERAGE(F8086:F8088)</f>
        <v>744829</v>
      </c>
      <c r="L8088" s="1" t="n">
        <f aca="false">AVERAGE(G8086:G8088)</f>
        <v>51949.6666666667</v>
      </c>
      <c r="M8088" s="4" t="n">
        <f aca="false">AVERAGE(H8086:H8088)</f>
        <v>6.53333333333333</v>
      </c>
    </row>
    <row r="8089" customFormat="false" ht="12.75" hidden="false" customHeight="false" outlineLevel="0" collapsed="false">
      <c r="A8089" s="1" t="n">
        <v>8088</v>
      </c>
      <c r="B8089" s="1" t="s">
        <v>58</v>
      </c>
      <c r="C8089" s="3" t="n">
        <v>1996</v>
      </c>
      <c r="D8089" s="3" t="s">
        <v>194</v>
      </c>
      <c r="E8089" s="26" t="n">
        <v>794105</v>
      </c>
      <c r="F8089" s="26" t="n">
        <v>739965</v>
      </c>
      <c r="G8089" s="26" t="n">
        <v>54140</v>
      </c>
      <c r="H8089" s="26" t="n">
        <v>6.8</v>
      </c>
      <c r="I8089" s="1" t="n">
        <v>4</v>
      </c>
      <c r="J8089" s="1" t="n">
        <f aca="false">AVERAGE(E8087:E8089)</f>
        <v>796533.666666667</v>
      </c>
      <c r="K8089" s="1" t="n">
        <f aca="false">AVERAGE(F8087:F8089)</f>
        <v>743183.333333333</v>
      </c>
      <c r="L8089" s="1" t="n">
        <f aca="false">AVERAGE(G8087:G8089)</f>
        <v>53350.3333333333</v>
      </c>
      <c r="M8089" s="4" t="n">
        <f aca="false">AVERAGE(H8087:H8089)</f>
        <v>6.7</v>
      </c>
    </row>
    <row r="8090" customFormat="false" ht="12.75" hidden="false" customHeight="false" outlineLevel="0" collapsed="false">
      <c r="A8090" s="1" t="n">
        <v>8089</v>
      </c>
      <c r="B8090" s="1" t="s">
        <v>58</v>
      </c>
      <c r="C8090" s="3" t="n">
        <v>1997</v>
      </c>
      <c r="D8090" s="3" t="s">
        <v>183</v>
      </c>
      <c r="E8090" s="26" t="n">
        <v>788481</v>
      </c>
      <c r="F8090" s="26" t="n">
        <v>720880</v>
      </c>
      <c r="G8090" s="26" t="n">
        <v>67601</v>
      </c>
      <c r="H8090" s="26" t="n">
        <v>8.6</v>
      </c>
      <c r="J8090" s="1" t="n">
        <f aca="false">AVERAGE(E8088:E8090)</f>
        <v>793553.333333333</v>
      </c>
      <c r="K8090" s="1" t="n">
        <f aca="false">AVERAGE(F8088:F8090)</f>
        <v>734818</v>
      </c>
      <c r="L8090" s="1" t="n">
        <f aca="false">AVERAGE(G8088:G8090)</f>
        <v>58735.3333333333</v>
      </c>
      <c r="M8090" s="4" t="n">
        <f aca="false">AVERAGE(H8088:H8090)</f>
        <v>7.4</v>
      </c>
    </row>
    <row r="8091" customFormat="false" ht="12.75" hidden="false" customHeight="false" outlineLevel="0" collapsed="false">
      <c r="A8091" s="1" t="n">
        <v>8090</v>
      </c>
      <c r="B8091" s="1" t="s">
        <v>58</v>
      </c>
      <c r="C8091" s="3" t="n">
        <v>1997</v>
      </c>
      <c r="D8091" s="3" t="s">
        <v>184</v>
      </c>
      <c r="E8091" s="26" t="n">
        <v>791848</v>
      </c>
      <c r="F8091" s="26" t="n">
        <v>724547</v>
      </c>
      <c r="G8091" s="26" t="n">
        <v>67301</v>
      </c>
      <c r="H8091" s="26" t="n">
        <v>8.5</v>
      </c>
      <c r="J8091" s="1" t="n">
        <f aca="false">AVERAGE(E8089:E8091)</f>
        <v>791478</v>
      </c>
      <c r="K8091" s="1" t="n">
        <f aca="false">AVERAGE(F8089:F8091)</f>
        <v>728464</v>
      </c>
      <c r="L8091" s="1" t="n">
        <f aca="false">AVERAGE(G8089:G8091)</f>
        <v>63014</v>
      </c>
      <c r="M8091" s="4" t="n">
        <f aca="false">AVERAGE(H8089:H8091)</f>
        <v>7.96666666666667</v>
      </c>
    </row>
    <row r="8092" customFormat="false" ht="12.75" hidden="false" customHeight="false" outlineLevel="0" collapsed="false">
      <c r="A8092" s="1" t="n">
        <v>8091</v>
      </c>
      <c r="B8092" s="1" t="s">
        <v>58</v>
      </c>
      <c r="C8092" s="3" t="n">
        <v>1997</v>
      </c>
      <c r="D8092" s="3" t="s">
        <v>185</v>
      </c>
      <c r="E8092" s="26" t="n">
        <v>790574</v>
      </c>
      <c r="F8092" s="26" t="n">
        <v>729234</v>
      </c>
      <c r="G8092" s="26" t="n">
        <v>61340</v>
      </c>
      <c r="H8092" s="26" t="n">
        <v>7.8</v>
      </c>
      <c r="I8092" s="1" t="n">
        <v>1</v>
      </c>
      <c r="J8092" s="1" t="n">
        <f aca="false">AVERAGE(E8090:E8092)</f>
        <v>790301</v>
      </c>
      <c r="K8092" s="1" t="n">
        <f aca="false">AVERAGE(F8090:F8092)</f>
        <v>724887</v>
      </c>
      <c r="L8092" s="1" t="n">
        <f aca="false">AVERAGE(G8090:G8092)</f>
        <v>65414</v>
      </c>
      <c r="M8092" s="4" t="n">
        <f aca="false">AVERAGE(H8090:H8092)</f>
        <v>8.3</v>
      </c>
    </row>
    <row r="8093" customFormat="false" ht="12.75" hidden="false" customHeight="false" outlineLevel="0" collapsed="false">
      <c r="A8093" s="1" t="n">
        <v>8092</v>
      </c>
      <c r="B8093" s="1" t="s">
        <v>58</v>
      </c>
      <c r="C8093" s="3" t="n">
        <v>1997</v>
      </c>
      <c r="D8093" s="3" t="s">
        <v>186</v>
      </c>
      <c r="E8093" s="26" t="n">
        <v>796634</v>
      </c>
      <c r="F8093" s="26" t="n">
        <v>741341</v>
      </c>
      <c r="G8093" s="26" t="n">
        <v>55293</v>
      </c>
      <c r="H8093" s="26" t="n">
        <v>6.9</v>
      </c>
      <c r="J8093" s="1" t="n">
        <f aca="false">AVERAGE(E8091:E8093)</f>
        <v>793018.666666667</v>
      </c>
      <c r="K8093" s="1" t="n">
        <f aca="false">AVERAGE(F8091:F8093)</f>
        <v>731707.333333333</v>
      </c>
      <c r="L8093" s="1" t="n">
        <f aca="false">AVERAGE(G8091:G8093)</f>
        <v>61311.3333333333</v>
      </c>
      <c r="M8093" s="4" t="n">
        <f aca="false">AVERAGE(H8091:H8093)</f>
        <v>7.73333333333333</v>
      </c>
    </row>
    <row r="8094" customFormat="false" ht="12.75" hidden="false" customHeight="false" outlineLevel="0" collapsed="false">
      <c r="A8094" s="1" t="n">
        <v>8093</v>
      </c>
      <c r="B8094" s="1" t="s">
        <v>58</v>
      </c>
      <c r="C8094" s="3" t="n">
        <v>1997</v>
      </c>
      <c r="D8094" s="3" t="s">
        <v>187</v>
      </c>
      <c r="E8094" s="26" t="n">
        <v>802694</v>
      </c>
      <c r="F8094" s="26" t="n">
        <v>750517</v>
      </c>
      <c r="G8094" s="26" t="n">
        <v>52177</v>
      </c>
      <c r="H8094" s="26" t="n">
        <v>6.5</v>
      </c>
      <c r="J8094" s="1" t="n">
        <f aca="false">AVERAGE(E8092:E8094)</f>
        <v>796634</v>
      </c>
      <c r="K8094" s="1" t="n">
        <f aca="false">AVERAGE(F8092:F8094)</f>
        <v>740364</v>
      </c>
      <c r="L8094" s="1" t="n">
        <f aca="false">AVERAGE(G8092:G8094)</f>
        <v>56270</v>
      </c>
      <c r="M8094" s="4" t="n">
        <f aca="false">AVERAGE(H8092:H8094)</f>
        <v>7.06666666666667</v>
      </c>
    </row>
    <row r="8095" customFormat="false" ht="12.75" hidden="false" customHeight="false" outlineLevel="0" collapsed="false">
      <c r="A8095" s="1" t="n">
        <v>8094</v>
      </c>
      <c r="B8095" s="1" t="s">
        <v>58</v>
      </c>
      <c r="C8095" s="3" t="n">
        <v>1997</v>
      </c>
      <c r="D8095" s="3" t="s">
        <v>188</v>
      </c>
      <c r="E8095" s="26" t="n">
        <v>815527</v>
      </c>
      <c r="F8095" s="26" t="n">
        <v>759517</v>
      </c>
      <c r="G8095" s="26" t="n">
        <v>56010</v>
      </c>
      <c r="H8095" s="26" t="n">
        <v>6.9</v>
      </c>
      <c r="I8095" s="1" t="n">
        <v>2</v>
      </c>
      <c r="J8095" s="1" t="n">
        <f aca="false">AVERAGE(E8093:E8095)</f>
        <v>804951.666666667</v>
      </c>
      <c r="K8095" s="1" t="n">
        <f aca="false">AVERAGE(F8093:F8095)</f>
        <v>750458.333333333</v>
      </c>
      <c r="L8095" s="1" t="n">
        <f aca="false">AVERAGE(G8093:G8095)</f>
        <v>54493.3333333333</v>
      </c>
      <c r="M8095" s="4" t="n">
        <f aca="false">AVERAGE(H8093:H8095)</f>
        <v>6.76666666666667</v>
      </c>
    </row>
    <row r="8096" customFormat="false" ht="12.75" hidden="false" customHeight="false" outlineLevel="0" collapsed="false">
      <c r="A8096" s="1" t="n">
        <v>8095</v>
      </c>
      <c r="B8096" s="1" t="s">
        <v>58</v>
      </c>
      <c r="C8096" s="3" t="n">
        <v>1997</v>
      </c>
      <c r="D8096" s="3" t="s">
        <v>189</v>
      </c>
      <c r="E8096" s="26" t="n">
        <v>816369</v>
      </c>
      <c r="F8096" s="26" t="n">
        <v>765985</v>
      </c>
      <c r="G8096" s="26" t="n">
        <v>50384</v>
      </c>
      <c r="H8096" s="26" t="n">
        <v>6.2</v>
      </c>
      <c r="J8096" s="1" t="n">
        <f aca="false">AVERAGE(E8094:E8096)</f>
        <v>811530</v>
      </c>
      <c r="K8096" s="1" t="n">
        <f aca="false">AVERAGE(F8094:F8096)</f>
        <v>758673</v>
      </c>
      <c r="L8096" s="1" t="n">
        <f aca="false">AVERAGE(G8094:G8096)</f>
        <v>52857</v>
      </c>
      <c r="M8096" s="4" t="n">
        <f aca="false">AVERAGE(H8094:H8096)</f>
        <v>6.53333333333333</v>
      </c>
    </row>
    <row r="8097" customFormat="false" ht="12.75" hidden="false" customHeight="false" outlineLevel="0" collapsed="false">
      <c r="A8097" s="1" t="n">
        <v>8096</v>
      </c>
      <c r="B8097" s="1" t="s">
        <v>58</v>
      </c>
      <c r="C8097" s="3" t="n">
        <v>1997</v>
      </c>
      <c r="D8097" s="3" t="s">
        <v>190</v>
      </c>
      <c r="E8097" s="26" t="n">
        <v>806102</v>
      </c>
      <c r="F8097" s="26" t="n">
        <v>755289</v>
      </c>
      <c r="G8097" s="26" t="n">
        <v>50813</v>
      </c>
      <c r="H8097" s="26" t="n">
        <v>6.3</v>
      </c>
      <c r="J8097" s="1" t="n">
        <f aca="false">AVERAGE(E8095:E8097)</f>
        <v>812666</v>
      </c>
      <c r="K8097" s="1" t="n">
        <f aca="false">AVERAGE(F8095:F8097)</f>
        <v>760263.666666667</v>
      </c>
      <c r="L8097" s="1" t="n">
        <f aca="false">AVERAGE(G8095:G8097)</f>
        <v>52402.3333333333</v>
      </c>
      <c r="M8097" s="4" t="n">
        <f aca="false">AVERAGE(H8095:H8097)</f>
        <v>6.46666666666667</v>
      </c>
    </row>
    <row r="8098" customFormat="false" ht="12.75" hidden="false" customHeight="false" outlineLevel="0" collapsed="false">
      <c r="A8098" s="1" t="n">
        <v>8097</v>
      </c>
      <c r="B8098" s="1" t="s">
        <v>58</v>
      </c>
      <c r="C8098" s="3" t="n">
        <v>1997</v>
      </c>
      <c r="D8098" s="3" t="s">
        <v>191</v>
      </c>
      <c r="E8098" s="26" t="n">
        <v>798453</v>
      </c>
      <c r="F8098" s="26" t="n">
        <v>752269</v>
      </c>
      <c r="G8098" s="26" t="n">
        <v>46184</v>
      </c>
      <c r="H8098" s="26" t="n">
        <v>5.8</v>
      </c>
      <c r="I8098" s="1" t="n">
        <v>3</v>
      </c>
      <c r="J8098" s="1" t="n">
        <f aca="false">AVERAGE(E8096:E8098)</f>
        <v>806974.666666667</v>
      </c>
      <c r="K8098" s="1" t="n">
        <f aca="false">AVERAGE(F8096:F8098)</f>
        <v>757847.666666667</v>
      </c>
      <c r="L8098" s="1" t="n">
        <f aca="false">AVERAGE(G8096:G8098)</f>
        <v>49127</v>
      </c>
      <c r="M8098" s="4" t="n">
        <f aca="false">AVERAGE(H8096:H8098)</f>
        <v>6.1</v>
      </c>
    </row>
    <row r="8099" customFormat="false" ht="12.75" hidden="false" customHeight="false" outlineLevel="0" collapsed="false">
      <c r="A8099" s="1" t="n">
        <v>8098</v>
      </c>
      <c r="B8099" s="1" t="s">
        <v>58</v>
      </c>
      <c r="C8099" s="3" t="n">
        <v>1997</v>
      </c>
      <c r="D8099" s="3" t="s">
        <v>192</v>
      </c>
      <c r="E8099" s="26" t="n">
        <v>798514</v>
      </c>
      <c r="F8099" s="26" t="n">
        <v>753012</v>
      </c>
      <c r="G8099" s="26" t="n">
        <v>45502</v>
      </c>
      <c r="H8099" s="26" t="n">
        <v>5.7</v>
      </c>
      <c r="J8099" s="1" t="n">
        <f aca="false">AVERAGE(E8097:E8099)</f>
        <v>801023</v>
      </c>
      <c r="K8099" s="1" t="n">
        <f aca="false">AVERAGE(F8097:F8099)</f>
        <v>753523.333333333</v>
      </c>
      <c r="L8099" s="1" t="n">
        <f aca="false">AVERAGE(G8097:G8099)</f>
        <v>47499.6666666667</v>
      </c>
      <c r="M8099" s="4" t="n">
        <f aca="false">AVERAGE(H8097:H8099)</f>
        <v>5.93333333333333</v>
      </c>
    </row>
    <row r="8100" customFormat="false" ht="12.75" hidden="false" customHeight="false" outlineLevel="0" collapsed="false">
      <c r="A8100" s="1" t="n">
        <v>8099</v>
      </c>
      <c r="B8100" s="1" t="s">
        <v>58</v>
      </c>
      <c r="C8100" s="3" t="n">
        <v>1997</v>
      </c>
      <c r="D8100" s="3" t="s">
        <v>193</v>
      </c>
      <c r="E8100" s="26" t="n">
        <v>802339</v>
      </c>
      <c r="F8100" s="26" t="n">
        <v>754125</v>
      </c>
      <c r="G8100" s="26" t="n">
        <v>48214</v>
      </c>
      <c r="H8100" s="26" t="n">
        <v>6</v>
      </c>
      <c r="J8100" s="1" t="n">
        <f aca="false">AVERAGE(E8098:E8100)</f>
        <v>799768.666666667</v>
      </c>
      <c r="K8100" s="1" t="n">
        <f aca="false">AVERAGE(F8098:F8100)</f>
        <v>753135.333333333</v>
      </c>
      <c r="L8100" s="1" t="n">
        <f aca="false">AVERAGE(G8098:G8100)</f>
        <v>46633.3333333333</v>
      </c>
      <c r="M8100" s="4" t="n">
        <f aca="false">AVERAGE(H8098:H8100)</f>
        <v>5.83333333333333</v>
      </c>
    </row>
    <row r="8101" customFormat="false" ht="12.75" hidden="false" customHeight="false" outlineLevel="0" collapsed="false">
      <c r="A8101" s="1" t="n">
        <v>8100</v>
      </c>
      <c r="B8101" s="1" t="s">
        <v>58</v>
      </c>
      <c r="C8101" s="3" t="n">
        <v>1997</v>
      </c>
      <c r="D8101" s="3" t="s">
        <v>194</v>
      </c>
      <c r="E8101" s="26" t="n">
        <v>801041</v>
      </c>
      <c r="F8101" s="26" t="n">
        <v>750589</v>
      </c>
      <c r="G8101" s="26" t="n">
        <v>50452</v>
      </c>
      <c r="H8101" s="26" t="n">
        <v>6.3</v>
      </c>
      <c r="I8101" s="1" t="n">
        <v>4</v>
      </c>
      <c r="J8101" s="1" t="n">
        <f aca="false">AVERAGE(E8099:E8101)</f>
        <v>800631.333333333</v>
      </c>
      <c r="K8101" s="1" t="n">
        <f aca="false">AVERAGE(F8099:F8101)</f>
        <v>752575.333333333</v>
      </c>
      <c r="L8101" s="1" t="n">
        <f aca="false">AVERAGE(G8099:G8101)</f>
        <v>48056</v>
      </c>
      <c r="M8101" s="4" t="n">
        <f aca="false">AVERAGE(H8099:H8101)</f>
        <v>6</v>
      </c>
    </row>
    <row r="8102" customFormat="false" ht="12.75" hidden="false" customHeight="false" outlineLevel="0" collapsed="false">
      <c r="A8102" s="1" t="n">
        <v>8101</v>
      </c>
      <c r="B8102" s="1" t="s">
        <v>58</v>
      </c>
      <c r="C8102" s="3" t="n">
        <v>1998</v>
      </c>
      <c r="D8102" s="3" t="s">
        <v>183</v>
      </c>
      <c r="E8102" s="26" t="n">
        <v>792135</v>
      </c>
      <c r="F8102" s="26" t="n">
        <v>731369</v>
      </c>
      <c r="G8102" s="26" t="n">
        <v>60766</v>
      </c>
      <c r="H8102" s="26" t="n">
        <v>7.7</v>
      </c>
      <c r="J8102" s="1" t="n">
        <f aca="false">AVERAGE(E8100:E8102)</f>
        <v>798505</v>
      </c>
      <c r="K8102" s="1" t="n">
        <f aca="false">AVERAGE(F8100:F8102)</f>
        <v>745361</v>
      </c>
      <c r="L8102" s="1" t="n">
        <f aca="false">AVERAGE(G8100:G8102)</f>
        <v>53144</v>
      </c>
      <c r="M8102" s="4" t="n">
        <f aca="false">AVERAGE(H8100:H8102)</f>
        <v>6.66666666666667</v>
      </c>
    </row>
    <row r="8103" customFormat="false" ht="12.75" hidden="false" customHeight="false" outlineLevel="0" collapsed="false">
      <c r="A8103" s="1" t="n">
        <v>8102</v>
      </c>
      <c r="B8103" s="1" t="s">
        <v>58</v>
      </c>
      <c r="C8103" s="3" t="n">
        <v>1998</v>
      </c>
      <c r="D8103" s="3" t="s">
        <v>184</v>
      </c>
      <c r="E8103" s="26" t="n">
        <v>798307</v>
      </c>
      <c r="F8103" s="26" t="n">
        <v>736120</v>
      </c>
      <c r="G8103" s="26" t="n">
        <v>62187</v>
      </c>
      <c r="H8103" s="26" t="n">
        <v>7.8</v>
      </c>
      <c r="J8103" s="1" t="n">
        <f aca="false">AVERAGE(E8101:E8103)</f>
        <v>797161</v>
      </c>
      <c r="K8103" s="1" t="n">
        <f aca="false">AVERAGE(F8101:F8103)</f>
        <v>739359.333333333</v>
      </c>
      <c r="L8103" s="1" t="n">
        <f aca="false">AVERAGE(G8101:G8103)</f>
        <v>57801.6666666667</v>
      </c>
      <c r="M8103" s="4" t="n">
        <f aca="false">AVERAGE(H8101:H8103)</f>
        <v>7.26666666666667</v>
      </c>
    </row>
    <row r="8104" customFormat="false" ht="12.75" hidden="false" customHeight="false" outlineLevel="0" collapsed="false">
      <c r="A8104" s="1" t="n">
        <v>8103</v>
      </c>
      <c r="B8104" s="1" t="s">
        <v>58</v>
      </c>
      <c r="C8104" s="3" t="n">
        <v>1998</v>
      </c>
      <c r="D8104" s="3" t="s">
        <v>185</v>
      </c>
      <c r="E8104" s="26" t="n">
        <v>799898</v>
      </c>
      <c r="F8104" s="26" t="n">
        <v>737659</v>
      </c>
      <c r="G8104" s="26" t="n">
        <v>62239</v>
      </c>
      <c r="H8104" s="26" t="n">
        <v>7.8</v>
      </c>
      <c r="I8104" s="1" t="n">
        <v>1</v>
      </c>
      <c r="J8104" s="1" t="n">
        <f aca="false">AVERAGE(E8102:E8104)</f>
        <v>796780</v>
      </c>
      <c r="K8104" s="1" t="n">
        <f aca="false">AVERAGE(F8102:F8104)</f>
        <v>735049.333333333</v>
      </c>
      <c r="L8104" s="1" t="n">
        <f aca="false">AVERAGE(G8102:G8104)</f>
        <v>61730.6666666667</v>
      </c>
      <c r="M8104" s="4" t="n">
        <f aca="false">AVERAGE(H8102:H8104)</f>
        <v>7.76666666666667</v>
      </c>
    </row>
    <row r="8105" customFormat="false" ht="12.75" hidden="false" customHeight="false" outlineLevel="0" collapsed="false">
      <c r="A8105" s="1" t="n">
        <v>8104</v>
      </c>
      <c r="B8105" s="1" t="s">
        <v>58</v>
      </c>
      <c r="C8105" s="3" t="n">
        <v>1998</v>
      </c>
      <c r="D8105" s="3" t="s">
        <v>186</v>
      </c>
      <c r="E8105" s="26" t="n">
        <v>801494</v>
      </c>
      <c r="F8105" s="26" t="n">
        <v>750847</v>
      </c>
      <c r="G8105" s="26" t="n">
        <v>50647</v>
      </c>
      <c r="H8105" s="26" t="n">
        <v>6.3</v>
      </c>
      <c r="J8105" s="1" t="n">
        <f aca="false">AVERAGE(E8103:E8105)</f>
        <v>799899.666666667</v>
      </c>
      <c r="K8105" s="1" t="n">
        <f aca="false">AVERAGE(F8103:F8105)</f>
        <v>741542</v>
      </c>
      <c r="L8105" s="1" t="n">
        <f aca="false">AVERAGE(G8103:G8105)</f>
        <v>58357.6666666667</v>
      </c>
      <c r="M8105" s="4" t="n">
        <f aca="false">AVERAGE(H8103:H8105)</f>
        <v>7.3</v>
      </c>
    </row>
    <row r="8106" customFormat="false" ht="12.75" hidden="false" customHeight="false" outlineLevel="0" collapsed="false">
      <c r="A8106" s="1" t="n">
        <v>8105</v>
      </c>
      <c r="B8106" s="1" t="s">
        <v>58</v>
      </c>
      <c r="C8106" s="3" t="n">
        <v>1998</v>
      </c>
      <c r="D8106" s="3" t="s">
        <v>187</v>
      </c>
      <c r="E8106" s="26" t="n">
        <v>809466</v>
      </c>
      <c r="F8106" s="26" t="n">
        <v>759014</v>
      </c>
      <c r="G8106" s="26" t="n">
        <v>50452</v>
      </c>
      <c r="H8106" s="26" t="n">
        <v>6.2</v>
      </c>
      <c r="J8106" s="1" t="n">
        <f aca="false">AVERAGE(E8104:E8106)</f>
        <v>803619.333333333</v>
      </c>
      <c r="K8106" s="1" t="n">
        <f aca="false">AVERAGE(F8104:F8106)</f>
        <v>749173.333333333</v>
      </c>
      <c r="L8106" s="1" t="n">
        <f aca="false">AVERAGE(G8104:G8106)</f>
        <v>54446</v>
      </c>
      <c r="M8106" s="4" t="n">
        <f aca="false">AVERAGE(H8104:H8106)</f>
        <v>6.76666666666667</v>
      </c>
    </row>
    <row r="8107" customFormat="false" ht="12.75" hidden="false" customHeight="false" outlineLevel="0" collapsed="false">
      <c r="A8107" s="1" t="n">
        <v>8106</v>
      </c>
      <c r="B8107" s="1" t="s">
        <v>58</v>
      </c>
      <c r="C8107" s="3" t="n">
        <v>1998</v>
      </c>
      <c r="D8107" s="3" t="s">
        <v>188</v>
      </c>
      <c r="E8107" s="26" t="n">
        <v>821856</v>
      </c>
      <c r="F8107" s="26" t="n">
        <v>766789</v>
      </c>
      <c r="G8107" s="26" t="n">
        <v>55067</v>
      </c>
      <c r="H8107" s="26" t="n">
        <v>6.7</v>
      </c>
      <c r="I8107" s="1" t="n">
        <v>2</v>
      </c>
      <c r="J8107" s="1" t="n">
        <f aca="false">AVERAGE(E8105:E8107)</f>
        <v>810938.666666667</v>
      </c>
      <c r="K8107" s="1" t="n">
        <f aca="false">AVERAGE(F8105:F8107)</f>
        <v>758883.333333333</v>
      </c>
      <c r="L8107" s="1" t="n">
        <f aca="false">AVERAGE(G8105:G8107)</f>
        <v>52055.3333333333</v>
      </c>
      <c r="M8107" s="4" t="n">
        <f aca="false">AVERAGE(H8105:H8107)</f>
        <v>6.4</v>
      </c>
    </row>
    <row r="8108" customFormat="false" ht="12.75" hidden="false" customHeight="false" outlineLevel="0" collapsed="false">
      <c r="A8108" s="1" t="n">
        <v>8107</v>
      </c>
      <c r="B8108" s="1" t="s">
        <v>58</v>
      </c>
      <c r="C8108" s="3" t="n">
        <v>1998</v>
      </c>
      <c r="D8108" s="3" t="s">
        <v>189</v>
      </c>
      <c r="E8108" s="26" t="n">
        <v>822155</v>
      </c>
      <c r="F8108" s="26" t="n">
        <v>770989</v>
      </c>
      <c r="G8108" s="26" t="n">
        <v>51166</v>
      </c>
      <c r="H8108" s="26" t="n">
        <v>6.2</v>
      </c>
      <c r="J8108" s="1" t="n">
        <f aca="false">AVERAGE(E8106:E8108)</f>
        <v>817825.666666667</v>
      </c>
      <c r="K8108" s="1" t="n">
        <f aca="false">AVERAGE(F8106:F8108)</f>
        <v>765597.333333333</v>
      </c>
      <c r="L8108" s="1" t="n">
        <f aca="false">AVERAGE(G8106:G8108)</f>
        <v>52228.3333333333</v>
      </c>
      <c r="M8108" s="4" t="n">
        <f aca="false">AVERAGE(H8106:H8108)</f>
        <v>6.36666666666667</v>
      </c>
    </row>
    <row r="8109" customFormat="false" ht="12.75" hidden="false" customHeight="false" outlineLevel="0" collapsed="false">
      <c r="A8109" s="1" t="n">
        <v>8108</v>
      </c>
      <c r="B8109" s="1" t="s">
        <v>58</v>
      </c>
      <c r="C8109" s="3" t="n">
        <v>1998</v>
      </c>
      <c r="D8109" s="3" t="s">
        <v>190</v>
      </c>
      <c r="E8109" s="26" t="n">
        <v>811077</v>
      </c>
      <c r="F8109" s="26" t="n">
        <v>760262</v>
      </c>
      <c r="G8109" s="26" t="n">
        <v>50815</v>
      </c>
      <c r="H8109" s="26" t="n">
        <v>6.3</v>
      </c>
      <c r="J8109" s="1" t="n">
        <f aca="false">AVERAGE(E8107:E8109)</f>
        <v>818362.666666667</v>
      </c>
      <c r="K8109" s="1" t="n">
        <f aca="false">AVERAGE(F8107:F8109)</f>
        <v>766013.333333333</v>
      </c>
      <c r="L8109" s="1" t="n">
        <f aca="false">AVERAGE(G8107:G8109)</f>
        <v>52349.3333333333</v>
      </c>
      <c r="M8109" s="4" t="n">
        <f aca="false">AVERAGE(H8107:H8109)</f>
        <v>6.4</v>
      </c>
    </row>
    <row r="8110" customFormat="false" ht="12.75" hidden="false" customHeight="false" outlineLevel="0" collapsed="false">
      <c r="A8110" s="1" t="n">
        <v>8109</v>
      </c>
      <c r="B8110" s="1" t="s">
        <v>58</v>
      </c>
      <c r="C8110" s="3" t="n">
        <v>1998</v>
      </c>
      <c r="D8110" s="3" t="s">
        <v>191</v>
      </c>
      <c r="E8110" s="26" t="n">
        <v>807067</v>
      </c>
      <c r="F8110" s="26" t="n">
        <v>761533</v>
      </c>
      <c r="G8110" s="26" t="n">
        <v>45534</v>
      </c>
      <c r="H8110" s="26" t="n">
        <v>5.6</v>
      </c>
      <c r="I8110" s="1" t="n">
        <v>3</v>
      </c>
      <c r="J8110" s="1" t="n">
        <f aca="false">AVERAGE(E8108:E8110)</f>
        <v>813433</v>
      </c>
      <c r="K8110" s="1" t="n">
        <f aca="false">AVERAGE(F8108:F8110)</f>
        <v>764261.333333333</v>
      </c>
      <c r="L8110" s="1" t="n">
        <f aca="false">AVERAGE(G8108:G8110)</f>
        <v>49171.6666666667</v>
      </c>
      <c r="M8110" s="4" t="n">
        <f aca="false">AVERAGE(H8108:H8110)</f>
        <v>6.03333333333333</v>
      </c>
    </row>
    <row r="8111" customFormat="false" ht="12.75" hidden="false" customHeight="false" outlineLevel="0" collapsed="false">
      <c r="A8111" s="1" t="n">
        <v>8110</v>
      </c>
      <c r="B8111" s="1" t="s">
        <v>58</v>
      </c>
      <c r="C8111" s="3" t="n">
        <v>1998</v>
      </c>
      <c r="D8111" s="3" t="s">
        <v>192</v>
      </c>
      <c r="E8111" s="26" t="n">
        <v>807937</v>
      </c>
      <c r="F8111" s="26" t="n">
        <v>760588</v>
      </c>
      <c r="G8111" s="26" t="n">
        <v>47349</v>
      </c>
      <c r="H8111" s="26" t="n">
        <v>5.9</v>
      </c>
      <c r="J8111" s="1" t="n">
        <f aca="false">AVERAGE(E8109:E8111)</f>
        <v>808693.666666667</v>
      </c>
      <c r="K8111" s="1" t="n">
        <f aca="false">AVERAGE(F8109:F8111)</f>
        <v>760794.333333333</v>
      </c>
      <c r="L8111" s="1" t="n">
        <f aca="false">AVERAGE(G8109:G8111)</f>
        <v>47899.3333333333</v>
      </c>
      <c r="M8111" s="4" t="n">
        <f aca="false">AVERAGE(H8109:H8111)</f>
        <v>5.93333333333333</v>
      </c>
    </row>
    <row r="8112" customFormat="false" ht="12.75" hidden="false" customHeight="false" outlineLevel="0" collapsed="false">
      <c r="A8112" s="1" t="n">
        <v>8111</v>
      </c>
      <c r="B8112" s="1" t="s">
        <v>58</v>
      </c>
      <c r="C8112" s="3" t="n">
        <v>1998</v>
      </c>
      <c r="D8112" s="3" t="s">
        <v>193</v>
      </c>
      <c r="E8112" s="26" t="n">
        <v>808306</v>
      </c>
      <c r="F8112" s="26" t="n">
        <v>760521</v>
      </c>
      <c r="G8112" s="26" t="n">
        <v>47785</v>
      </c>
      <c r="H8112" s="26" t="n">
        <v>5.9</v>
      </c>
      <c r="J8112" s="1" t="n">
        <f aca="false">AVERAGE(E8110:E8112)</f>
        <v>807770</v>
      </c>
      <c r="K8112" s="1" t="n">
        <f aca="false">AVERAGE(F8110:F8112)</f>
        <v>760880.666666667</v>
      </c>
      <c r="L8112" s="1" t="n">
        <f aca="false">AVERAGE(G8110:G8112)</f>
        <v>46889.3333333333</v>
      </c>
      <c r="M8112" s="4" t="n">
        <f aca="false">AVERAGE(H8110:H8112)</f>
        <v>5.8</v>
      </c>
    </row>
    <row r="8113" customFormat="false" ht="12.75" hidden="false" customHeight="false" outlineLevel="0" collapsed="false">
      <c r="A8113" s="1" t="n">
        <v>8112</v>
      </c>
      <c r="B8113" s="1" t="s">
        <v>58</v>
      </c>
      <c r="C8113" s="3" t="n">
        <v>1998</v>
      </c>
      <c r="D8113" s="3" t="s">
        <v>194</v>
      </c>
      <c r="E8113" s="26" t="n">
        <v>805406</v>
      </c>
      <c r="F8113" s="26" t="n">
        <v>759858</v>
      </c>
      <c r="G8113" s="26" t="n">
        <v>45548</v>
      </c>
      <c r="H8113" s="26" t="n">
        <v>5.7</v>
      </c>
      <c r="I8113" s="1" t="n">
        <v>4</v>
      </c>
      <c r="J8113" s="1" t="n">
        <f aca="false">AVERAGE(E8111:E8113)</f>
        <v>807216.333333333</v>
      </c>
      <c r="K8113" s="1" t="n">
        <f aca="false">AVERAGE(F8111:F8113)</f>
        <v>760322.333333333</v>
      </c>
      <c r="L8113" s="1" t="n">
        <f aca="false">AVERAGE(G8111:G8113)</f>
        <v>46894</v>
      </c>
      <c r="M8113" s="4" t="n">
        <f aca="false">AVERAGE(H8111:H8113)</f>
        <v>5.83333333333333</v>
      </c>
    </row>
    <row r="8114" customFormat="false" ht="12.75" hidden="false" customHeight="false" outlineLevel="0" collapsed="false">
      <c r="A8114" s="1" t="n">
        <v>8113</v>
      </c>
      <c r="B8114" s="1" t="s">
        <v>58</v>
      </c>
      <c r="C8114" s="3" t="n">
        <v>1999</v>
      </c>
      <c r="D8114" s="3" t="s">
        <v>183</v>
      </c>
      <c r="E8114" s="26" t="n">
        <v>802872</v>
      </c>
      <c r="F8114" s="26" t="n">
        <v>743171</v>
      </c>
      <c r="G8114" s="26" t="n">
        <v>59701</v>
      </c>
      <c r="H8114" s="26" t="n">
        <v>7.4</v>
      </c>
      <c r="J8114" s="1" t="n">
        <f aca="false">AVERAGE(E8112:E8114)</f>
        <v>805528</v>
      </c>
      <c r="K8114" s="1" t="n">
        <f aca="false">AVERAGE(F8112:F8114)</f>
        <v>754516.666666667</v>
      </c>
      <c r="L8114" s="1" t="n">
        <f aca="false">AVERAGE(G8112:G8114)</f>
        <v>51011.3333333333</v>
      </c>
      <c r="M8114" s="4" t="n">
        <f aca="false">AVERAGE(H8112:H8114)</f>
        <v>6.33333333333333</v>
      </c>
    </row>
    <row r="8115" customFormat="false" ht="12.75" hidden="false" customHeight="false" outlineLevel="0" collapsed="false">
      <c r="A8115" s="1" t="n">
        <v>8114</v>
      </c>
      <c r="B8115" s="1" t="s">
        <v>58</v>
      </c>
      <c r="C8115" s="3" t="n">
        <v>1999</v>
      </c>
      <c r="D8115" s="3" t="s">
        <v>184</v>
      </c>
      <c r="E8115" s="26" t="n">
        <v>805981</v>
      </c>
      <c r="F8115" s="26" t="n">
        <v>744465</v>
      </c>
      <c r="G8115" s="26" t="n">
        <v>61516</v>
      </c>
      <c r="H8115" s="26" t="n">
        <v>7.6</v>
      </c>
      <c r="J8115" s="1" t="n">
        <f aca="false">AVERAGE(E8113:E8115)</f>
        <v>804753</v>
      </c>
      <c r="K8115" s="1" t="n">
        <f aca="false">AVERAGE(F8113:F8115)</f>
        <v>749164.666666667</v>
      </c>
      <c r="L8115" s="1" t="n">
        <f aca="false">AVERAGE(G8113:G8115)</f>
        <v>55588.3333333333</v>
      </c>
      <c r="M8115" s="4" t="n">
        <f aca="false">AVERAGE(H8113:H8115)</f>
        <v>6.9</v>
      </c>
    </row>
    <row r="8116" customFormat="false" ht="12.75" hidden="false" customHeight="false" outlineLevel="0" collapsed="false">
      <c r="A8116" s="1" t="n">
        <v>8115</v>
      </c>
      <c r="B8116" s="1" t="s">
        <v>58</v>
      </c>
      <c r="C8116" s="3" t="n">
        <v>1999</v>
      </c>
      <c r="D8116" s="3" t="s">
        <v>185</v>
      </c>
      <c r="E8116" s="26" t="n">
        <v>803089</v>
      </c>
      <c r="F8116" s="26" t="n">
        <v>745241</v>
      </c>
      <c r="G8116" s="26" t="n">
        <v>57848</v>
      </c>
      <c r="H8116" s="26" t="n">
        <v>7.2</v>
      </c>
      <c r="I8116" s="1" t="n">
        <v>1</v>
      </c>
      <c r="J8116" s="1" t="n">
        <f aca="false">AVERAGE(E8114:E8116)</f>
        <v>803980.666666667</v>
      </c>
      <c r="K8116" s="1" t="n">
        <f aca="false">AVERAGE(F8114:F8116)</f>
        <v>744292.333333333</v>
      </c>
      <c r="L8116" s="1" t="n">
        <f aca="false">AVERAGE(G8114:G8116)</f>
        <v>59688.3333333333</v>
      </c>
      <c r="M8116" s="4" t="n">
        <f aca="false">AVERAGE(H8114:H8116)</f>
        <v>7.4</v>
      </c>
    </row>
    <row r="8117" customFormat="false" ht="12.75" hidden="false" customHeight="false" outlineLevel="0" collapsed="false">
      <c r="A8117" s="1" t="n">
        <v>8116</v>
      </c>
      <c r="B8117" s="1" t="s">
        <v>58</v>
      </c>
      <c r="C8117" s="3" t="n">
        <v>1999</v>
      </c>
      <c r="D8117" s="3" t="s">
        <v>186</v>
      </c>
      <c r="E8117" s="26" t="n">
        <v>811080</v>
      </c>
      <c r="F8117" s="26" t="n">
        <v>756834</v>
      </c>
      <c r="G8117" s="26" t="n">
        <v>54246</v>
      </c>
      <c r="H8117" s="26" t="n">
        <v>6.7</v>
      </c>
      <c r="J8117" s="1" t="n">
        <f aca="false">AVERAGE(E8115:E8117)</f>
        <v>806716.666666667</v>
      </c>
      <c r="K8117" s="1" t="n">
        <f aca="false">AVERAGE(F8115:F8117)</f>
        <v>748846.666666667</v>
      </c>
      <c r="L8117" s="1" t="n">
        <f aca="false">AVERAGE(G8115:G8117)</f>
        <v>57870</v>
      </c>
      <c r="M8117" s="4" t="n">
        <f aca="false">AVERAGE(H8115:H8117)</f>
        <v>7.16666666666667</v>
      </c>
    </row>
    <row r="8118" customFormat="false" ht="12.75" hidden="false" customHeight="false" outlineLevel="0" collapsed="false">
      <c r="A8118" s="1" t="n">
        <v>8117</v>
      </c>
      <c r="B8118" s="1" t="s">
        <v>58</v>
      </c>
      <c r="C8118" s="3" t="n">
        <v>1999</v>
      </c>
      <c r="D8118" s="3" t="s">
        <v>187</v>
      </c>
      <c r="E8118" s="26" t="n">
        <v>816807</v>
      </c>
      <c r="F8118" s="26" t="n">
        <v>766473</v>
      </c>
      <c r="G8118" s="26" t="n">
        <v>50334</v>
      </c>
      <c r="H8118" s="26" t="n">
        <v>6.2</v>
      </c>
      <c r="J8118" s="1" t="n">
        <f aca="false">AVERAGE(E8116:E8118)</f>
        <v>810325.333333333</v>
      </c>
      <c r="K8118" s="1" t="n">
        <f aca="false">AVERAGE(F8116:F8118)</f>
        <v>756182.666666667</v>
      </c>
      <c r="L8118" s="1" t="n">
        <f aca="false">AVERAGE(G8116:G8118)</f>
        <v>54142.6666666667</v>
      </c>
      <c r="M8118" s="4" t="n">
        <f aca="false">AVERAGE(H8116:H8118)</f>
        <v>6.7</v>
      </c>
    </row>
    <row r="8119" customFormat="false" ht="12.75" hidden="false" customHeight="false" outlineLevel="0" collapsed="false">
      <c r="A8119" s="1" t="n">
        <v>8118</v>
      </c>
      <c r="B8119" s="1" t="s">
        <v>58</v>
      </c>
      <c r="C8119" s="3" t="n">
        <v>1999</v>
      </c>
      <c r="D8119" s="3" t="s">
        <v>188</v>
      </c>
      <c r="E8119" s="26" t="n">
        <v>827139</v>
      </c>
      <c r="F8119" s="26" t="n">
        <v>775735</v>
      </c>
      <c r="G8119" s="26" t="n">
        <v>51404</v>
      </c>
      <c r="H8119" s="26" t="n">
        <v>6.2</v>
      </c>
      <c r="I8119" s="1" t="n">
        <v>2</v>
      </c>
      <c r="J8119" s="1" t="n">
        <f aca="false">AVERAGE(E8117:E8119)</f>
        <v>818342</v>
      </c>
      <c r="K8119" s="1" t="n">
        <f aca="false">AVERAGE(F8117:F8119)</f>
        <v>766347.333333333</v>
      </c>
      <c r="L8119" s="1" t="n">
        <f aca="false">AVERAGE(G8117:G8119)</f>
        <v>51994.6666666667</v>
      </c>
      <c r="M8119" s="4" t="n">
        <f aca="false">AVERAGE(H8117:H8119)</f>
        <v>6.36666666666667</v>
      </c>
    </row>
    <row r="8120" customFormat="false" ht="12.75" hidden="false" customHeight="false" outlineLevel="0" collapsed="false">
      <c r="A8120" s="1" t="n">
        <v>8119</v>
      </c>
      <c r="B8120" s="1" t="s">
        <v>58</v>
      </c>
      <c r="C8120" s="3" t="n">
        <v>1999</v>
      </c>
      <c r="D8120" s="3" t="s">
        <v>189</v>
      </c>
      <c r="E8120" s="26" t="n">
        <v>828307</v>
      </c>
      <c r="F8120" s="26" t="n">
        <v>779090</v>
      </c>
      <c r="G8120" s="26" t="n">
        <v>49217</v>
      </c>
      <c r="H8120" s="26" t="n">
        <v>5.9</v>
      </c>
      <c r="J8120" s="1" t="n">
        <f aca="false">AVERAGE(E8118:E8120)</f>
        <v>824084.333333333</v>
      </c>
      <c r="K8120" s="1" t="n">
        <f aca="false">AVERAGE(F8118:F8120)</f>
        <v>773766</v>
      </c>
      <c r="L8120" s="1" t="n">
        <f aca="false">AVERAGE(G8118:G8120)</f>
        <v>50318.3333333333</v>
      </c>
      <c r="M8120" s="4" t="n">
        <f aca="false">AVERAGE(H8118:H8120)</f>
        <v>6.1</v>
      </c>
    </row>
    <row r="8121" customFormat="false" ht="12.75" hidden="false" customHeight="false" outlineLevel="0" collapsed="false">
      <c r="A8121" s="1" t="n">
        <v>8120</v>
      </c>
      <c r="B8121" s="1" t="s">
        <v>58</v>
      </c>
      <c r="C8121" s="3" t="n">
        <v>1999</v>
      </c>
      <c r="D8121" s="3" t="s">
        <v>190</v>
      </c>
      <c r="E8121" s="26" t="n">
        <v>817744</v>
      </c>
      <c r="F8121" s="26" t="n">
        <v>768125</v>
      </c>
      <c r="G8121" s="26" t="n">
        <v>49619</v>
      </c>
      <c r="H8121" s="26" t="n">
        <v>6.1</v>
      </c>
      <c r="J8121" s="1" t="n">
        <f aca="false">AVERAGE(E8119:E8121)</f>
        <v>824396.666666667</v>
      </c>
      <c r="K8121" s="1" t="n">
        <f aca="false">AVERAGE(F8119:F8121)</f>
        <v>774316.666666667</v>
      </c>
      <c r="L8121" s="1" t="n">
        <f aca="false">AVERAGE(G8119:G8121)</f>
        <v>50080</v>
      </c>
      <c r="M8121" s="4" t="n">
        <f aca="false">AVERAGE(H8119:H8121)</f>
        <v>6.06666666666667</v>
      </c>
    </row>
    <row r="8122" customFormat="false" ht="12.75" hidden="false" customHeight="false" outlineLevel="0" collapsed="false">
      <c r="A8122" s="1" t="n">
        <v>8121</v>
      </c>
      <c r="B8122" s="1" t="s">
        <v>58</v>
      </c>
      <c r="C8122" s="3" t="n">
        <v>1999</v>
      </c>
      <c r="D8122" s="3" t="s">
        <v>191</v>
      </c>
      <c r="E8122" s="26" t="n">
        <v>812227</v>
      </c>
      <c r="F8122" s="26" t="n">
        <v>767733</v>
      </c>
      <c r="G8122" s="26" t="n">
        <v>44494</v>
      </c>
      <c r="H8122" s="26" t="n">
        <v>5.5</v>
      </c>
      <c r="I8122" s="1" t="n">
        <v>3</v>
      </c>
      <c r="J8122" s="1" t="n">
        <f aca="false">AVERAGE(E8120:E8122)</f>
        <v>819426</v>
      </c>
      <c r="K8122" s="1" t="n">
        <f aca="false">AVERAGE(F8120:F8122)</f>
        <v>771649.333333333</v>
      </c>
      <c r="L8122" s="1" t="n">
        <f aca="false">AVERAGE(G8120:G8122)</f>
        <v>47776.6666666667</v>
      </c>
      <c r="M8122" s="4" t="n">
        <f aca="false">AVERAGE(H8120:H8122)</f>
        <v>5.83333333333333</v>
      </c>
    </row>
    <row r="8123" customFormat="false" ht="12.75" hidden="false" customHeight="false" outlineLevel="0" collapsed="false">
      <c r="A8123" s="1" t="n">
        <v>8122</v>
      </c>
      <c r="B8123" s="1" t="s">
        <v>58</v>
      </c>
      <c r="C8123" s="3" t="n">
        <v>1999</v>
      </c>
      <c r="D8123" s="3" t="s">
        <v>192</v>
      </c>
      <c r="E8123" s="26" t="n">
        <v>812360</v>
      </c>
      <c r="F8123" s="26" t="n">
        <v>767940</v>
      </c>
      <c r="G8123" s="26" t="n">
        <v>44420</v>
      </c>
      <c r="H8123" s="26" t="n">
        <v>5.5</v>
      </c>
      <c r="J8123" s="1" t="n">
        <f aca="false">AVERAGE(E8121:E8123)</f>
        <v>814110.333333333</v>
      </c>
      <c r="K8123" s="1" t="n">
        <f aca="false">AVERAGE(F8121:F8123)</f>
        <v>767932.666666667</v>
      </c>
      <c r="L8123" s="1" t="n">
        <f aca="false">AVERAGE(G8121:G8123)</f>
        <v>46177.6666666667</v>
      </c>
      <c r="M8123" s="4" t="n">
        <f aca="false">AVERAGE(H8121:H8123)</f>
        <v>5.7</v>
      </c>
    </row>
    <row r="8124" customFormat="false" ht="12.75" hidden="false" customHeight="false" outlineLevel="0" collapsed="false">
      <c r="A8124" s="1" t="n">
        <v>8123</v>
      </c>
      <c r="B8124" s="1" t="s">
        <v>58</v>
      </c>
      <c r="C8124" s="3" t="n">
        <v>1999</v>
      </c>
      <c r="D8124" s="3" t="s">
        <v>193</v>
      </c>
      <c r="E8124" s="26" t="n">
        <v>813829</v>
      </c>
      <c r="F8124" s="26" t="n">
        <v>767809</v>
      </c>
      <c r="G8124" s="26" t="n">
        <v>46020</v>
      </c>
      <c r="H8124" s="26" t="n">
        <v>5.7</v>
      </c>
      <c r="J8124" s="1" t="n">
        <f aca="false">AVERAGE(E8122:E8124)</f>
        <v>812805.333333333</v>
      </c>
      <c r="K8124" s="1" t="n">
        <f aca="false">AVERAGE(F8122:F8124)</f>
        <v>767827.333333333</v>
      </c>
      <c r="L8124" s="1" t="n">
        <f aca="false">AVERAGE(G8122:G8124)</f>
        <v>44978</v>
      </c>
      <c r="M8124" s="4" t="n">
        <f aca="false">AVERAGE(H8122:H8124)</f>
        <v>5.56666666666667</v>
      </c>
    </row>
    <row r="8125" customFormat="false" ht="12.75" hidden="false" customHeight="false" outlineLevel="0" collapsed="false">
      <c r="A8125" s="1" t="n">
        <v>8124</v>
      </c>
      <c r="B8125" s="1" t="s">
        <v>58</v>
      </c>
      <c r="C8125" s="3" t="n">
        <v>1999</v>
      </c>
      <c r="D8125" s="3" t="s">
        <v>194</v>
      </c>
      <c r="E8125" s="26" t="n">
        <v>809121</v>
      </c>
      <c r="F8125" s="26" t="n">
        <v>766119</v>
      </c>
      <c r="G8125" s="26" t="n">
        <v>43002</v>
      </c>
      <c r="H8125" s="26" t="n">
        <v>5.3</v>
      </c>
      <c r="I8125" s="1" t="n">
        <v>4</v>
      </c>
      <c r="J8125" s="1" t="n">
        <f aca="false">AVERAGE(E8123:E8125)</f>
        <v>811770</v>
      </c>
      <c r="K8125" s="1" t="n">
        <f aca="false">AVERAGE(F8123:F8125)</f>
        <v>767289.333333333</v>
      </c>
      <c r="L8125" s="1" t="n">
        <f aca="false">AVERAGE(G8123:G8125)</f>
        <v>44480.6666666667</v>
      </c>
      <c r="M8125" s="4" t="n">
        <f aca="false">AVERAGE(H8123:H8125)</f>
        <v>5.5</v>
      </c>
    </row>
    <row r="8126" customFormat="false" ht="12.75" hidden="false" customHeight="false" outlineLevel="0" collapsed="false">
      <c r="A8126" s="1" t="n">
        <v>8125</v>
      </c>
      <c r="B8126" s="1" t="s">
        <v>58</v>
      </c>
      <c r="C8126" s="3" t="n">
        <v>2000</v>
      </c>
      <c r="D8126" s="3" t="s">
        <v>183</v>
      </c>
      <c r="E8126" s="26" t="n">
        <v>802146</v>
      </c>
      <c r="F8126" s="26" t="n">
        <v>749231</v>
      </c>
      <c r="G8126" s="26" t="n">
        <v>52915</v>
      </c>
      <c r="H8126" s="26" t="n">
        <v>6.6</v>
      </c>
      <c r="J8126" s="1" t="n">
        <f aca="false">AVERAGE(E8124:E8126)</f>
        <v>808365.333333333</v>
      </c>
      <c r="K8126" s="1" t="n">
        <f aca="false">AVERAGE(F8124:F8126)</f>
        <v>761053</v>
      </c>
      <c r="L8126" s="1" t="n">
        <f aca="false">AVERAGE(G8124:G8126)</f>
        <v>47312.3333333333</v>
      </c>
      <c r="M8126" s="4" t="n">
        <f aca="false">AVERAGE(H8124:H8126)</f>
        <v>5.86666666666667</v>
      </c>
    </row>
    <row r="8127" customFormat="false" ht="12.75" hidden="false" customHeight="false" outlineLevel="0" collapsed="false">
      <c r="A8127" s="1" t="n">
        <v>8126</v>
      </c>
      <c r="B8127" s="1" t="s">
        <v>58</v>
      </c>
      <c r="C8127" s="3" t="n">
        <v>2000</v>
      </c>
      <c r="D8127" s="3" t="s">
        <v>184</v>
      </c>
      <c r="E8127" s="26" t="n">
        <v>806552</v>
      </c>
      <c r="F8127" s="26" t="n">
        <v>750804</v>
      </c>
      <c r="G8127" s="26" t="n">
        <v>55748</v>
      </c>
      <c r="H8127" s="26" t="n">
        <v>6.9</v>
      </c>
      <c r="J8127" s="1" t="n">
        <f aca="false">AVERAGE(E8125:E8127)</f>
        <v>805939.666666667</v>
      </c>
      <c r="K8127" s="1" t="n">
        <f aca="false">AVERAGE(F8125:F8127)</f>
        <v>755384.666666667</v>
      </c>
      <c r="L8127" s="1" t="n">
        <f aca="false">AVERAGE(G8125:G8127)</f>
        <v>50555</v>
      </c>
      <c r="M8127" s="4" t="n">
        <f aca="false">AVERAGE(H8125:H8127)</f>
        <v>6.26666666666667</v>
      </c>
    </row>
    <row r="8128" customFormat="false" ht="12.75" hidden="false" customHeight="false" outlineLevel="0" collapsed="false">
      <c r="A8128" s="1" t="n">
        <v>8127</v>
      </c>
      <c r="B8128" s="1" t="s">
        <v>58</v>
      </c>
      <c r="C8128" s="3" t="n">
        <v>2000</v>
      </c>
      <c r="D8128" s="3" t="s">
        <v>185</v>
      </c>
      <c r="E8128" s="26" t="n">
        <v>800261</v>
      </c>
      <c r="F8128" s="26" t="n">
        <v>750569</v>
      </c>
      <c r="G8128" s="26" t="n">
        <v>49692</v>
      </c>
      <c r="H8128" s="26" t="n">
        <v>6.2</v>
      </c>
      <c r="I8128" s="1" t="n">
        <v>1</v>
      </c>
      <c r="J8128" s="1" t="n">
        <f aca="false">AVERAGE(E8126:E8128)</f>
        <v>802986.333333333</v>
      </c>
      <c r="K8128" s="1" t="n">
        <f aca="false">AVERAGE(F8126:F8128)</f>
        <v>750201.333333333</v>
      </c>
      <c r="L8128" s="1" t="n">
        <f aca="false">AVERAGE(G8126:G8128)</f>
        <v>52785</v>
      </c>
      <c r="M8128" s="4" t="n">
        <f aca="false">AVERAGE(H8126:H8128)</f>
        <v>6.56666666666667</v>
      </c>
    </row>
    <row r="8129" customFormat="false" ht="12.75" hidden="false" customHeight="false" outlineLevel="0" collapsed="false">
      <c r="A8129" s="1" t="n">
        <v>8128</v>
      </c>
      <c r="B8129" s="1" t="s">
        <v>58</v>
      </c>
      <c r="C8129" s="3" t="n">
        <v>2000</v>
      </c>
      <c r="D8129" s="3" t="s">
        <v>186</v>
      </c>
      <c r="E8129" s="26" t="n">
        <v>808049</v>
      </c>
      <c r="F8129" s="26" t="n">
        <v>764307</v>
      </c>
      <c r="G8129" s="26" t="n">
        <v>43742</v>
      </c>
      <c r="H8129" s="26" t="n">
        <v>5.4</v>
      </c>
      <c r="J8129" s="1" t="n">
        <f aca="false">AVERAGE(E8127:E8129)</f>
        <v>804954</v>
      </c>
      <c r="K8129" s="1" t="n">
        <f aca="false">AVERAGE(F8127:F8129)</f>
        <v>755226.666666667</v>
      </c>
      <c r="L8129" s="1" t="n">
        <f aca="false">AVERAGE(G8127:G8129)</f>
        <v>49727.3333333333</v>
      </c>
      <c r="M8129" s="4" t="n">
        <f aca="false">AVERAGE(H8127:H8129)</f>
        <v>6.16666666666667</v>
      </c>
    </row>
    <row r="8130" customFormat="false" ht="12.75" hidden="false" customHeight="false" outlineLevel="0" collapsed="false">
      <c r="A8130" s="1" t="n">
        <v>8129</v>
      </c>
      <c r="B8130" s="1" t="s">
        <v>58</v>
      </c>
      <c r="C8130" s="3" t="n">
        <v>2000</v>
      </c>
      <c r="D8130" s="3" t="s">
        <v>187</v>
      </c>
      <c r="E8130" s="26" t="n">
        <v>810846</v>
      </c>
      <c r="F8130" s="26" t="n">
        <v>766291</v>
      </c>
      <c r="G8130" s="26" t="n">
        <v>44555</v>
      </c>
      <c r="H8130" s="26" t="n">
        <v>5.5</v>
      </c>
      <c r="J8130" s="1" t="n">
        <f aca="false">AVERAGE(E8128:E8130)</f>
        <v>806385.333333333</v>
      </c>
      <c r="K8130" s="1" t="n">
        <f aca="false">AVERAGE(F8128:F8130)</f>
        <v>760389</v>
      </c>
      <c r="L8130" s="1" t="n">
        <f aca="false">AVERAGE(G8128:G8130)</f>
        <v>45996.3333333333</v>
      </c>
      <c r="M8130" s="4" t="n">
        <f aca="false">AVERAGE(H8128:H8130)</f>
        <v>5.7</v>
      </c>
    </row>
    <row r="8131" customFormat="false" ht="12.75" hidden="false" customHeight="false" outlineLevel="0" collapsed="false">
      <c r="A8131" s="1" t="n">
        <v>8130</v>
      </c>
      <c r="B8131" s="1" t="s">
        <v>58</v>
      </c>
      <c r="C8131" s="3" t="n">
        <v>2000</v>
      </c>
      <c r="D8131" s="3" t="s">
        <v>188</v>
      </c>
      <c r="E8131" s="26" t="n">
        <v>822856</v>
      </c>
      <c r="F8131" s="26" t="n">
        <v>775908</v>
      </c>
      <c r="G8131" s="26" t="n">
        <v>46948</v>
      </c>
      <c r="H8131" s="26" t="n">
        <v>5.7</v>
      </c>
      <c r="I8131" s="1" t="n">
        <v>2</v>
      </c>
      <c r="J8131" s="1" t="n">
        <f aca="false">AVERAGE(E8129:E8131)</f>
        <v>813917</v>
      </c>
      <c r="K8131" s="1" t="n">
        <f aca="false">AVERAGE(F8129:F8131)</f>
        <v>768835.333333333</v>
      </c>
      <c r="L8131" s="1" t="n">
        <f aca="false">AVERAGE(G8129:G8131)</f>
        <v>45081.6666666667</v>
      </c>
      <c r="M8131" s="4" t="n">
        <f aca="false">AVERAGE(H8129:H8131)</f>
        <v>5.53333333333333</v>
      </c>
    </row>
    <row r="8132" customFormat="false" ht="12.75" hidden="false" customHeight="false" outlineLevel="0" collapsed="false">
      <c r="A8132" s="1" t="n">
        <v>8131</v>
      </c>
      <c r="B8132" s="1" t="s">
        <v>58</v>
      </c>
      <c r="C8132" s="3" t="n">
        <v>2000</v>
      </c>
      <c r="D8132" s="3" t="s">
        <v>189</v>
      </c>
      <c r="E8132" s="26" t="n">
        <v>819146</v>
      </c>
      <c r="F8132" s="26" t="n">
        <v>776497</v>
      </c>
      <c r="G8132" s="26" t="n">
        <v>42649</v>
      </c>
      <c r="H8132" s="26" t="n">
        <v>5.2</v>
      </c>
      <c r="J8132" s="1" t="n">
        <f aca="false">AVERAGE(E8130:E8132)</f>
        <v>817616</v>
      </c>
      <c r="K8132" s="1" t="n">
        <f aca="false">AVERAGE(F8130:F8132)</f>
        <v>772898.666666667</v>
      </c>
      <c r="L8132" s="1" t="n">
        <f aca="false">AVERAGE(G8130:G8132)</f>
        <v>44717.3333333333</v>
      </c>
      <c r="M8132" s="4" t="n">
        <f aca="false">AVERAGE(H8130:H8132)</f>
        <v>5.46666666666667</v>
      </c>
    </row>
    <row r="8133" customFormat="false" ht="12.75" hidden="false" customHeight="false" outlineLevel="0" collapsed="false">
      <c r="A8133" s="1" t="n">
        <v>8132</v>
      </c>
      <c r="B8133" s="1" t="s">
        <v>58</v>
      </c>
      <c r="C8133" s="3" t="n">
        <v>2000</v>
      </c>
      <c r="D8133" s="3" t="s">
        <v>190</v>
      </c>
      <c r="E8133" s="26" t="n">
        <v>809771</v>
      </c>
      <c r="F8133" s="26" t="n">
        <v>767199</v>
      </c>
      <c r="G8133" s="26" t="n">
        <v>42572</v>
      </c>
      <c r="H8133" s="26" t="n">
        <v>5.3</v>
      </c>
      <c r="J8133" s="1" t="n">
        <f aca="false">AVERAGE(E8131:E8133)</f>
        <v>817257.666666667</v>
      </c>
      <c r="K8133" s="1" t="n">
        <f aca="false">AVERAGE(F8131:F8133)</f>
        <v>773201.333333333</v>
      </c>
      <c r="L8133" s="1" t="n">
        <f aca="false">AVERAGE(G8131:G8133)</f>
        <v>44056.3333333333</v>
      </c>
      <c r="M8133" s="4" t="n">
        <f aca="false">AVERAGE(H8131:H8133)</f>
        <v>5.4</v>
      </c>
    </row>
    <row r="8134" customFormat="false" ht="12.75" hidden="false" customHeight="false" outlineLevel="0" collapsed="false">
      <c r="A8134" s="1" t="n">
        <v>8133</v>
      </c>
      <c r="B8134" s="1" t="s">
        <v>58</v>
      </c>
      <c r="C8134" s="3" t="n">
        <v>2000</v>
      </c>
      <c r="D8134" s="3" t="s">
        <v>191</v>
      </c>
      <c r="E8134" s="26" t="n">
        <v>805542</v>
      </c>
      <c r="F8134" s="26" t="n">
        <v>768135</v>
      </c>
      <c r="G8134" s="26" t="n">
        <v>37407</v>
      </c>
      <c r="H8134" s="26" t="n">
        <v>4.6</v>
      </c>
      <c r="I8134" s="1" t="n">
        <v>3</v>
      </c>
      <c r="J8134" s="1" t="n">
        <f aca="false">AVERAGE(E8132:E8134)</f>
        <v>811486.333333333</v>
      </c>
      <c r="K8134" s="1" t="n">
        <f aca="false">AVERAGE(F8132:F8134)</f>
        <v>770610.333333333</v>
      </c>
      <c r="L8134" s="1" t="n">
        <f aca="false">AVERAGE(G8132:G8134)</f>
        <v>40876</v>
      </c>
      <c r="M8134" s="4" t="n">
        <f aca="false">AVERAGE(H8132:H8134)</f>
        <v>5.03333333333333</v>
      </c>
    </row>
    <row r="8135" customFormat="false" ht="12.75" hidden="false" customHeight="false" outlineLevel="0" collapsed="false">
      <c r="A8135" s="1" t="n">
        <v>8134</v>
      </c>
      <c r="B8135" s="1" t="s">
        <v>58</v>
      </c>
      <c r="C8135" s="3" t="n">
        <v>2000</v>
      </c>
      <c r="D8135" s="3" t="s">
        <v>192</v>
      </c>
      <c r="E8135" s="26" t="n">
        <v>806502</v>
      </c>
      <c r="F8135" s="26" t="n">
        <v>769762</v>
      </c>
      <c r="G8135" s="26" t="n">
        <v>36740</v>
      </c>
      <c r="H8135" s="26" t="n">
        <v>4.6</v>
      </c>
      <c r="J8135" s="1" t="n">
        <f aca="false">AVERAGE(E8133:E8135)</f>
        <v>807271.666666667</v>
      </c>
      <c r="K8135" s="1" t="n">
        <f aca="false">AVERAGE(F8133:F8135)</f>
        <v>768365.333333333</v>
      </c>
      <c r="L8135" s="1" t="n">
        <f aca="false">AVERAGE(G8133:G8135)</f>
        <v>38906.3333333333</v>
      </c>
      <c r="M8135" s="4" t="n">
        <f aca="false">AVERAGE(H8133:H8135)</f>
        <v>4.83333333333333</v>
      </c>
    </row>
    <row r="8136" customFormat="false" ht="12.75" hidden="false" customHeight="false" outlineLevel="0" collapsed="false">
      <c r="A8136" s="1" t="n">
        <v>8135</v>
      </c>
      <c r="B8136" s="1" t="s">
        <v>58</v>
      </c>
      <c r="C8136" s="3" t="n">
        <v>2000</v>
      </c>
      <c r="D8136" s="3" t="s">
        <v>193</v>
      </c>
      <c r="E8136" s="26" t="n">
        <v>807516</v>
      </c>
      <c r="F8136" s="26" t="n">
        <v>768451</v>
      </c>
      <c r="G8136" s="26" t="n">
        <v>39065</v>
      </c>
      <c r="H8136" s="26" t="n">
        <v>4.8</v>
      </c>
      <c r="J8136" s="1" t="n">
        <f aca="false">AVERAGE(E8134:E8136)</f>
        <v>806520</v>
      </c>
      <c r="K8136" s="1" t="n">
        <f aca="false">AVERAGE(F8134:F8136)</f>
        <v>768782.666666667</v>
      </c>
      <c r="L8136" s="1" t="n">
        <f aca="false">AVERAGE(G8134:G8136)</f>
        <v>37737.3333333333</v>
      </c>
      <c r="M8136" s="4" t="n">
        <f aca="false">AVERAGE(H8134:H8136)</f>
        <v>4.66666666666667</v>
      </c>
    </row>
    <row r="8137" customFormat="false" ht="12.75" hidden="false" customHeight="false" outlineLevel="0" collapsed="false">
      <c r="A8137" s="1" t="n">
        <v>8136</v>
      </c>
      <c r="B8137" s="1" t="s">
        <v>58</v>
      </c>
      <c r="C8137" s="3" t="n">
        <v>2000</v>
      </c>
      <c r="D8137" s="3" t="s">
        <v>194</v>
      </c>
      <c r="E8137" s="26" t="n">
        <v>807145</v>
      </c>
      <c r="F8137" s="26" t="n">
        <v>768631</v>
      </c>
      <c r="G8137" s="26" t="n">
        <v>38514</v>
      </c>
      <c r="H8137" s="26" t="n">
        <v>4.8</v>
      </c>
      <c r="I8137" s="1" t="n">
        <v>4</v>
      </c>
      <c r="J8137" s="1" t="n">
        <f aca="false">AVERAGE(E8135:E8137)</f>
        <v>807054.333333333</v>
      </c>
      <c r="K8137" s="1" t="n">
        <f aca="false">AVERAGE(F8135:F8137)</f>
        <v>768948</v>
      </c>
      <c r="L8137" s="1" t="n">
        <f aca="false">AVERAGE(G8135:G8137)</f>
        <v>38106.3333333333</v>
      </c>
      <c r="M8137" s="4" t="n">
        <f aca="false">AVERAGE(H8135:H8137)</f>
        <v>4.73333333333333</v>
      </c>
    </row>
    <row r="8138" customFormat="false" ht="12.75" hidden="false" customHeight="false" outlineLevel="0" collapsed="false">
      <c r="A8138" s="1" t="n">
        <v>8137</v>
      </c>
      <c r="B8138" s="1" t="s">
        <v>58</v>
      </c>
      <c r="C8138" s="3" t="n">
        <v>2001</v>
      </c>
      <c r="D8138" s="3" t="s">
        <v>183</v>
      </c>
      <c r="E8138" s="26" t="n">
        <v>802928</v>
      </c>
      <c r="F8138" s="26" t="n">
        <v>753056</v>
      </c>
      <c r="G8138" s="26" t="n">
        <v>49872</v>
      </c>
      <c r="H8138" s="26" t="n">
        <v>6.2</v>
      </c>
      <c r="J8138" s="1" t="n">
        <f aca="false">AVERAGE(E8136:E8138)</f>
        <v>805863</v>
      </c>
      <c r="K8138" s="1" t="n">
        <f aca="false">AVERAGE(F8136:F8138)</f>
        <v>763379.333333333</v>
      </c>
      <c r="L8138" s="1" t="n">
        <f aca="false">AVERAGE(G8136:G8138)</f>
        <v>42483.6666666667</v>
      </c>
      <c r="M8138" s="4" t="n">
        <f aca="false">AVERAGE(H8136:H8138)</f>
        <v>5.26666666666667</v>
      </c>
    </row>
    <row r="8139" customFormat="false" ht="12.75" hidden="false" customHeight="false" outlineLevel="0" collapsed="false">
      <c r="A8139" s="1" t="n">
        <v>8138</v>
      </c>
      <c r="B8139" s="1" t="s">
        <v>58</v>
      </c>
      <c r="C8139" s="3" t="n">
        <v>2001</v>
      </c>
      <c r="D8139" s="3" t="s">
        <v>184</v>
      </c>
      <c r="E8139" s="26" t="n">
        <v>804473</v>
      </c>
      <c r="F8139" s="26" t="n">
        <v>754761</v>
      </c>
      <c r="G8139" s="26" t="n">
        <v>49712</v>
      </c>
      <c r="H8139" s="26" t="n">
        <v>6.2</v>
      </c>
      <c r="J8139" s="1" t="n">
        <f aca="false">AVERAGE(E8137:E8139)</f>
        <v>804848.666666667</v>
      </c>
      <c r="K8139" s="1" t="n">
        <f aca="false">AVERAGE(F8137:F8139)</f>
        <v>758816</v>
      </c>
      <c r="L8139" s="1" t="n">
        <f aca="false">AVERAGE(G8137:G8139)</f>
        <v>46032.6666666667</v>
      </c>
      <c r="M8139" s="4" t="n">
        <f aca="false">AVERAGE(H8137:H8139)</f>
        <v>5.73333333333333</v>
      </c>
    </row>
    <row r="8140" customFormat="false" ht="12.75" hidden="false" customHeight="false" outlineLevel="0" collapsed="false">
      <c r="A8140" s="1" t="n">
        <v>8139</v>
      </c>
      <c r="B8140" s="1" t="s">
        <v>58</v>
      </c>
      <c r="C8140" s="3" t="n">
        <v>2001</v>
      </c>
      <c r="D8140" s="3" t="s">
        <v>185</v>
      </c>
      <c r="E8140" s="26" t="n">
        <v>802589</v>
      </c>
      <c r="F8140" s="26" t="n">
        <v>755767</v>
      </c>
      <c r="G8140" s="26" t="n">
        <v>46822</v>
      </c>
      <c r="H8140" s="26" t="n">
        <v>5.8</v>
      </c>
      <c r="I8140" s="1" t="n">
        <v>1</v>
      </c>
      <c r="J8140" s="1" t="n">
        <f aca="false">AVERAGE(E8138:E8140)</f>
        <v>803330</v>
      </c>
      <c r="K8140" s="1" t="n">
        <f aca="false">AVERAGE(F8138:F8140)</f>
        <v>754528</v>
      </c>
      <c r="L8140" s="1" t="n">
        <f aca="false">AVERAGE(G8138:G8140)</f>
        <v>48802</v>
      </c>
      <c r="M8140" s="4" t="n">
        <f aca="false">AVERAGE(H8138:H8140)</f>
        <v>6.06666666666667</v>
      </c>
    </row>
    <row r="8141" customFormat="false" ht="12.75" hidden="false" customHeight="false" outlineLevel="0" collapsed="false">
      <c r="A8141" s="1" t="n">
        <v>8140</v>
      </c>
      <c r="B8141" s="1" t="s">
        <v>58</v>
      </c>
      <c r="C8141" s="3" t="n">
        <v>2001</v>
      </c>
      <c r="D8141" s="3" t="s">
        <v>186</v>
      </c>
      <c r="E8141" s="26" t="n">
        <v>798716</v>
      </c>
      <c r="F8141" s="26" t="n">
        <v>755530</v>
      </c>
      <c r="G8141" s="26" t="n">
        <v>43186</v>
      </c>
      <c r="H8141" s="26" t="n">
        <v>5.4</v>
      </c>
      <c r="J8141" s="1" t="n">
        <f aca="false">AVERAGE(E8139:E8141)</f>
        <v>801926</v>
      </c>
      <c r="K8141" s="1" t="n">
        <f aca="false">AVERAGE(F8139:F8141)</f>
        <v>755352.666666667</v>
      </c>
      <c r="L8141" s="1" t="n">
        <f aca="false">AVERAGE(G8139:G8141)</f>
        <v>46573.3333333333</v>
      </c>
      <c r="M8141" s="4" t="n">
        <f aca="false">AVERAGE(H8139:H8141)</f>
        <v>5.8</v>
      </c>
    </row>
    <row r="8142" customFormat="false" ht="12.75" hidden="false" customHeight="false" outlineLevel="0" collapsed="false">
      <c r="A8142" s="1" t="n">
        <v>8141</v>
      </c>
      <c r="B8142" s="1" t="s">
        <v>58</v>
      </c>
      <c r="C8142" s="3" t="n">
        <v>2001</v>
      </c>
      <c r="D8142" s="3" t="s">
        <v>187</v>
      </c>
      <c r="E8142" s="26" t="n">
        <v>799310</v>
      </c>
      <c r="F8142" s="26" t="n">
        <v>760698</v>
      </c>
      <c r="G8142" s="26" t="n">
        <v>38612</v>
      </c>
      <c r="H8142" s="26" t="n">
        <v>4.8</v>
      </c>
      <c r="J8142" s="1" t="n">
        <f aca="false">AVERAGE(E8140:E8142)</f>
        <v>800205</v>
      </c>
      <c r="K8142" s="1" t="n">
        <f aca="false">AVERAGE(F8140:F8142)</f>
        <v>757331.666666667</v>
      </c>
      <c r="L8142" s="1" t="n">
        <f aca="false">AVERAGE(G8140:G8142)</f>
        <v>42873.3333333333</v>
      </c>
      <c r="M8142" s="4" t="n">
        <f aca="false">AVERAGE(H8140:H8142)</f>
        <v>5.33333333333333</v>
      </c>
    </row>
    <row r="8143" customFormat="false" ht="12.75" hidden="false" customHeight="false" outlineLevel="0" collapsed="false">
      <c r="A8143" s="1" t="n">
        <v>8142</v>
      </c>
      <c r="B8143" s="1" t="s">
        <v>58</v>
      </c>
      <c r="C8143" s="3" t="n">
        <v>2001</v>
      </c>
      <c r="D8143" s="3" t="s">
        <v>188</v>
      </c>
      <c r="E8143" s="26" t="n">
        <v>810932</v>
      </c>
      <c r="F8143" s="26" t="n">
        <v>767802</v>
      </c>
      <c r="G8143" s="26" t="n">
        <v>43130</v>
      </c>
      <c r="H8143" s="26" t="n">
        <v>5.3</v>
      </c>
      <c r="I8143" s="1" t="n">
        <v>2</v>
      </c>
      <c r="J8143" s="1" t="n">
        <f aca="false">AVERAGE(E8141:E8143)</f>
        <v>802986</v>
      </c>
      <c r="K8143" s="1" t="n">
        <f aca="false">AVERAGE(F8141:F8143)</f>
        <v>761343.333333333</v>
      </c>
      <c r="L8143" s="1" t="n">
        <f aca="false">AVERAGE(G8141:G8143)</f>
        <v>41642.6666666667</v>
      </c>
      <c r="M8143" s="4" t="n">
        <f aca="false">AVERAGE(H8141:H8143)</f>
        <v>5.16666666666667</v>
      </c>
    </row>
    <row r="8144" customFormat="false" ht="12.75" hidden="false" customHeight="false" outlineLevel="0" collapsed="false">
      <c r="A8144" s="1" t="n">
        <v>8143</v>
      </c>
      <c r="B8144" s="1" t="s">
        <v>58</v>
      </c>
      <c r="C8144" s="3" t="n">
        <v>2001</v>
      </c>
      <c r="D8144" s="3" t="s">
        <v>189</v>
      </c>
      <c r="E8144" s="26" t="n">
        <v>809981</v>
      </c>
      <c r="F8144" s="26" t="n">
        <v>770902</v>
      </c>
      <c r="G8144" s="26" t="n">
        <v>39079</v>
      </c>
      <c r="H8144" s="26" t="n">
        <v>4.8</v>
      </c>
      <c r="J8144" s="1" t="n">
        <f aca="false">AVERAGE(E8142:E8144)</f>
        <v>806741</v>
      </c>
      <c r="K8144" s="1" t="n">
        <f aca="false">AVERAGE(F8142:F8144)</f>
        <v>766467.333333333</v>
      </c>
      <c r="L8144" s="1" t="n">
        <f aca="false">AVERAGE(G8142:G8144)</f>
        <v>40273.6666666667</v>
      </c>
      <c r="M8144" s="4" t="n">
        <f aca="false">AVERAGE(H8142:H8144)</f>
        <v>4.96666666666667</v>
      </c>
    </row>
    <row r="8145" customFormat="false" ht="12.75" hidden="false" customHeight="false" outlineLevel="0" collapsed="false">
      <c r="A8145" s="1" t="n">
        <v>8144</v>
      </c>
      <c r="B8145" s="1" t="s">
        <v>58</v>
      </c>
      <c r="C8145" s="3" t="n">
        <v>2001</v>
      </c>
      <c r="D8145" s="3" t="s">
        <v>190</v>
      </c>
      <c r="E8145" s="26" t="n">
        <v>795974</v>
      </c>
      <c r="F8145" s="26" t="n">
        <v>755135</v>
      </c>
      <c r="G8145" s="26" t="n">
        <v>40839</v>
      </c>
      <c r="H8145" s="26" t="n">
        <v>5.1</v>
      </c>
      <c r="J8145" s="1" t="n">
        <f aca="false">AVERAGE(E8143:E8145)</f>
        <v>805629</v>
      </c>
      <c r="K8145" s="1" t="n">
        <f aca="false">AVERAGE(F8143:F8145)</f>
        <v>764613</v>
      </c>
      <c r="L8145" s="1" t="n">
        <f aca="false">AVERAGE(G8143:G8145)</f>
        <v>41016</v>
      </c>
      <c r="M8145" s="4" t="n">
        <f aca="false">AVERAGE(H8143:H8145)</f>
        <v>5.06666666666667</v>
      </c>
    </row>
    <row r="8146" customFormat="false" ht="12.75" hidden="false" customHeight="false" outlineLevel="0" collapsed="false">
      <c r="A8146" s="1" t="n">
        <v>8145</v>
      </c>
      <c r="B8146" s="1" t="s">
        <v>58</v>
      </c>
      <c r="C8146" s="3" t="n">
        <v>2001</v>
      </c>
      <c r="D8146" s="3" t="s">
        <v>191</v>
      </c>
      <c r="E8146" s="26" t="n">
        <v>795298</v>
      </c>
      <c r="F8146" s="26" t="n">
        <v>758914</v>
      </c>
      <c r="G8146" s="26" t="n">
        <v>36384</v>
      </c>
      <c r="H8146" s="26" t="n">
        <v>4.6</v>
      </c>
      <c r="I8146" s="1" t="n">
        <v>3</v>
      </c>
      <c r="J8146" s="1" t="n">
        <f aca="false">AVERAGE(E8144:E8146)</f>
        <v>800417.666666667</v>
      </c>
      <c r="K8146" s="1" t="n">
        <f aca="false">AVERAGE(F8144:F8146)</f>
        <v>761650.333333333</v>
      </c>
      <c r="L8146" s="1" t="n">
        <f aca="false">AVERAGE(G8144:G8146)</f>
        <v>38767.3333333333</v>
      </c>
      <c r="M8146" s="4" t="n">
        <f aca="false">AVERAGE(H8144:H8146)</f>
        <v>4.83333333333333</v>
      </c>
    </row>
    <row r="8147" customFormat="false" ht="12.75" hidden="false" customHeight="false" outlineLevel="0" collapsed="false">
      <c r="A8147" s="1" t="n">
        <v>8146</v>
      </c>
      <c r="B8147" s="1" t="s">
        <v>58</v>
      </c>
      <c r="C8147" s="3" t="n">
        <v>2001</v>
      </c>
      <c r="D8147" s="3" t="s">
        <v>192</v>
      </c>
      <c r="E8147" s="26" t="n">
        <v>797025</v>
      </c>
      <c r="F8147" s="26" t="n">
        <v>761402</v>
      </c>
      <c r="G8147" s="26" t="n">
        <v>35623</v>
      </c>
      <c r="H8147" s="26" t="n">
        <v>4.5</v>
      </c>
      <c r="J8147" s="1" t="n">
        <f aca="false">AVERAGE(E8145:E8147)</f>
        <v>796099</v>
      </c>
      <c r="K8147" s="1" t="n">
        <f aca="false">AVERAGE(F8145:F8147)</f>
        <v>758483.666666667</v>
      </c>
      <c r="L8147" s="1" t="n">
        <f aca="false">AVERAGE(G8145:G8147)</f>
        <v>37615.3333333333</v>
      </c>
      <c r="M8147" s="4" t="n">
        <f aca="false">AVERAGE(H8145:H8147)</f>
        <v>4.73333333333333</v>
      </c>
    </row>
    <row r="8148" customFormat="false" ht="12.75" hidden="false" customHeight="false" outlineLevel="0" collapsed="false">
      <c r="A8148" s="1" t="n">
        <v>8147</v>
      </c>
      <c r="B8148" s="1" t="s">
        <v>58</v>
      </c>
      <c r="C8148" s="3" t="n">
        <v>2001</v>
      </c>
      <c r="D8148" s="3" t="s">
        <v>193</v>
      </c>
      <c r="E8148" s="26" t="n">
        <v>796703</v>
      </c>
      <c r="F8148" s="26" t="n">
        <v>757942</v>
      </c>
      <c r="G8148" s="26" t="n">
        <v>38761</v>
      </c>
      <c r="H8148" s="26" t="n">
        <v>4.9</v>
      </c>
      <c r="J8148" s="1" t="n">
        <f aca="false">AVERAGE(E8146:E8148)</f>
        <v>796342</v>
      </c>
      <c r="K8148" s="1" t="n">
        <f aca="false">AVERAGE(F8146:F8148)</f>
        <v>759419.333333333</v>
      </c>
      <c r="L8148" s="1" t="n">
        <f aca="false">AVERAGE(G8146:G8148)</f>
        <v>36922.6666666667</v>
      </c>
      <c r="M8148" s="4" t="n">
        <f aca="false">AVERAGE(H8146:H8148)</f>
        <v>4.66666666666667</v>
      </c>
    </row>
    <row r="8149" customFormat="false" ht="12.75" hidden="false" customHeight="false" outlineLevel="0" collapsed="false">
      <c r="A8149" s="1" t="n">
        <v>8148</v>
      </c>
      <c r="B8149" s="1" t="s">
        <v>58</v>
      </c>
      <c r="C8149" s="3" t="n">
        <v>2001</v>
      </c>
      <c r="D8149" s="3" t="s">
        <v>194</v>
      </c>
      <c r="E8149" s="26" t="n">
        <v>793544</v>
      </c>
      <c r="F8149" s="26" t="n">
        <v>754938</v>
      </c>
      <c r="G8149" s="26" t="n">
        <v>38606</v>
      </c>
      <c r="H8149" s="26" t="n">
        <v>4.9</v>
      </c>
      <c r="I8149" s="1" t="n">
        <v>4</v>
      </c>
      <c r="J8149" s="1" t="n">
        <f aca="false">AVERAGE(E8147:E8149)</f>
        <v>795757.333333333</v>
      </c>
      <c r="K8149" s="1" t="n">
        <f aca="false">AVERAGE(F8147:F8149)</f>
        <v>758094</v>
      </c>
      <c r="L8149" s="1" t="n">
        <f aca="false">AVERAGE(G8147:G8149)</f>
        <v>37663.3333333333</v>
      </c>
      <c r="M8149" s="4" t="n">
        <f aca="false">AVERAGE(H8147:H8149)</f>
        <v>4.76666666666667</v>
      </c>
    </row>
    <row r="8150" customFormat="false" ht="12.75" hidden="false" customHeight="false" outlineLevel="0" collapsed="false">
      <c r="A8150" s="1" t="n">
        <v>8149</v>
      </c>
      <c r="B8150" s="1" t="s">
        <v>58</v>
      </c>
      <c r="C8150" s="3" t="n">
        <v>2002</v>
      </c>
      <c r="D8150" s="3" t="s">
        <v>183</v>
      </c>
      <c r="E8150" s="26" t="n">
        <v>785236</v>
      </c>
      <c r="F8150" s="26" t="n">
        <v>733806</v>
      </c>
      <c r="G8150" s="26" t="n">
        <v>51430</v>
      </c>
      <c r="H8150" s="26" t="n">
        <v>6.5</v>
      </c>
      <c r="J8150" s="1" t="n">
        <f aca="false">AVERAGE(E8148:E8150)</f>
        <v>791827.666666667</v>
      </c>
      <c r="K8150" s="1" t="n">
        <f aca="false">AVERAGE(F8148:F8150)</f>
        <v>748895.333333333</v>
      </c>
      <c r="L8150" s="1" t="n">
        <f aca="false">AVERAGE(G8148:G8150)</f>
        <v>42932.3333333333</v>
      </c>
      <c r="M8150" s="4" t="n">
        <f aca="false">AVERAGE(H8148:H8150)</f>
        <v>5.43333333333333</v>
      </c>
    </row>
    <row r="8151" customFormat="false" ht="12.75" hidden="false" customHeight="false" outlineLevel="0" collapsed="false">
      <c r="A8151" s="1" t="n">
        <v>8150</v>
      </c>
      <c r="B8151" s="1" t="s">
        <v>58</v>
      </c>
      <c r="C8151" s="3" t="n">
        <v>2002</v>
      </c>
      <c r="D8151" s="3" t="s">
        <v>184</v>
      </c>
      <c r="E8151" s="26" t="n">
        <v>792433</v>
      </c>
      <c r="F8151" s="26" t="n">
        <v>739615</v>
      </c>
      <c r="G8151" s="26" t="n">
        <v>52818</v>
      </c>
      <c r="H8151" s="26" t="n">
        <v>6.7</v>
      </c>
      <c r="J8151" s="1" t="n">
        <f aca="false">AVERAGE(E8149:E8151)</f>
        <v>790404.333333333</v>
      </c>
      <c r="K8151" s="1" t="n">
        <f aca="false">AVERAGE(F8149:F8151)</f>
        <v>742786.333333333</v>
      </c>
      <c r="L8151" s="1" t="n">
        <f aca="false">AVERAGE(G8149:G8151)</f>
        <v>47618</v>
      </c>
      <c r="M8151" s="4" t="n">
        <f aca="false">AVERAGE(H8149:H8151)</f>
        <v>6.03333333333333</v>
      </c>
    </row>
    <row r="8152" customFormat="false" ht="12.75" hidden="false" customHeight="false" outlineLevel="0" collapsed="false">
      <c r="A8152" s="1" t="n">
        <v>8151</v>
      </c>
      <c r="B8152" s="1" t="s">
        <v>58</v>
      </c>
      <c r="C8152" s="3" t="n">
        <v>2002</v>
      </c>
      <c r="D8152" s="3" t="s">
        <v>185</v>
      </c>
      <c r="E8152" s="26" t="n">
        <v>788994</v>
      </c>
      <c r="F8152" s="26" t="n">
        <v>738553</v>
      </c>
      <c r="G8152" s="26" t="n">
        <v>50441</v>
      </c>
      <c r="H8152" s="26" t="n">
        <v>6.4</v>
      </c>
      <c r="I8152" s="1" t="n">
        <v>1</v>
      </c>
      <c r="J8152" s="1" t="n">
        <f aca="false">AVERAGE(E8150:E8152)</f>
        <v>788887.666666667</v>
      </c>
      <c r="K8152" s="1" t="n">
        <f aca="false">AVERAGE(F8150:F8152)</f>
        <v>737324.666666667</v>
      </c>
      <c r="L8152" s="1" t="n">
        <f aca="false">AVERAGE(G8150:G8152)</f>
        <v>51563</v>
      </c>
      <c r="M8152" s="4" t="n">
        <f aca="false">AVERAGE(H8150:H8152)</f>
        <v>6.53333333333333</v>
      </c>
    </row>
    <row r="8153" customFormat="false" ht="12.75" hidden="false" customHeight="false" outlineLevel="0" collapsed="false">
      <c r="A8153" s="1" t="n">
        <v>8152</v>
      </c>
      <c r="B8153" s="1" t="s">
        <v>58</v>
      </c>
      <c r="C8153" s="3" t="n">
        <v>2002</v>
      </c>
      <c r="D8153" s="3" t="s">
        <v>186</v>
      </c>
      <c r="E8153" s="26" t="n">
        <v>796898</v>
      </c>
      <c r="F8153" s="26" t="n">
        <v>748369</v>
      </c>
      <c r="G8153" s="26" t="n">
        <v>48529</v>
      </c>
      <c r="H8153" s="26" t="n">
        <v>6.1</v>
      </c>
      <c r="J8153" s="1" t="n">
        <f aca="false">AVERAGE(E8151:E8153)</f>
        <v>792775</v>
      </c>
      <c r="K8153" s="1" t="n">
        <f aca="false">AVERAGE(F8151:F8153)</f>
        <v>742179</v>
      </c>
      <c r="L8153" s="1" t="n">
        <f aca="false">AVERAGE(G8151:G8153)</f>
        <v>50596</v>
      </c>
      <c r="M8153" s="4" t="n">
        <f aca="false">AVERAGE(H8151:H8153)</f>
        <v>6.4</v>
      </c>
    </row>
    <row r="8154" customFormat="false" ht="12.75" hidden="false" customHeight="false" outlineLevel="0" collapsed="false">
      <c r="A8154" s="1" t="n">
        <v>8153</v>
      </c>
      <c r="B8154" s="1" t="s">
        <v>58</v>
      </c>
      <c r="C8154" s="3" t="n">
        <v>2002</v>
      </c>
      <c r="D8154" s="3" t="s">
        <v>187</v>
      </c>
      <c r="E8154" s="26" t="n">
        <v>801221</v>
      </c>
      <c r="F8154" s="26" t="n">
        <v>754276</v>
      </c>
      <c r="G8154" s="26" t="n">
        <v>46945</v>
      </c>
      <c r="H8154" s="26" t="n">
        <v>5.9</v>
      </c>
      <c r="J8154" s="1" t="n">
        <f aca="false">AVERAGE(E8152:E8154)</f>
        <v>795704.333333333</v>
      </c>
      <c r="K8154" s="1" t="n">
        <f aca="false">AVERAGE(F8152:F8154)</f>
        <v>747066</v>
      </c>
      <c r="L8154" s="1" t="n">
        <f aca="false">AVERAGE(G8152:G8154)</f>
        <v>48638.3333333333</v>
      </c>
      <c r="M8154" s="4" t="n">
        <f aca="false">AVERAGE(H8152:H8154)</f>
        <v>6.13333333333333</v>
      </c>
    </row>
    <row r="8155" customFormat="false" ht="12.75" hidden="false" customHeight="false" outlineLevel="0" collapsed="false">
      <c r="A8155" s="1" t="n">
        <v>8154</v>
      </c>
      <c r="B8155" s="1" t="s">
        <v>58</v>
      </c>
      <c r="C8155" s="3" t="n">
        <v>2002</v>
      </c>
      <c r="D8155" s="3" t="s">
        <v>188</v>
      </c>
      <c r="E8155" s="26" t="n">
        <v>811356</v>
      </c>
      <c r="F8155" s="26" t="n">
        <v>760336</v>
      </c>
      <c r="G8155" s="26" t="n">
        <v>51020</v>
      </c>
      <c r="H8155" s="26" t="n">
        <v>6.3</v>
      </c>
      <c r="I8155" s="1" t="n">
        <v>2</v>
      </c>
      <c r="J8155" s="1" t="n">
        <f aca="false">AVERAGE(E8153:E8155)</f>
        <v>803158.333333333</v>
      </c>
      <c r="K8155" s="1" t="n">
        <f aca="false">AVERAGE(F8153:F8155)</f>
        <v>754327</v>
      </c>
      <c r="L8155" s="1" t="n">
        <f aca="false">AVERAGE(G8153:G8155)</f>
        <v>48831.3333333333</v>
      </c>
      <c r="M8155" s="4" t="n">
        <f aca="false">AVERAGE(H8153:H8155)</f>
        <v>6.1</v>
      </c>
    </row>
    <row r="8156" customFormat="false" ht="12.75" hidden="false" customHeight="false" outlineLevel="0" collapsed="false">
      <c r="A8156" s="1" t="n">
        <v>8155</v>
      </c>
      <c r="B8156" s="1" t="s">
        <v>58</v>
      </c>
      <c r="C8156" s="3" t="n">
        <v>2002</v>
      </c>
      <c r="D8156" s="3" t="s">
        <v>189</v>
      </c>
      <c r="E8156" s="26" t="n">
        <v>809509</v>
      </c>
      <c r="F8156" s="26" t="n">
        <v>762725</v>
      </c>
      <c r="G8156" s="26" t="n">
        <v>46784</v>
      </c>
      <c r="H8156" s="26" t="n">
        <v>5.8</v>
      </c>
      <c r="J8156" s="1" t="n">
        <f aca="false">AVERAGE(E8154:E8156)</f>
        <v>807362</v>
      </c>
      <c r="K8156" s="1" t="n">
        <f aca="false">AVERAGE(F8154:F8156)</f>
        <v>759112.333333333</v>
      </c>
      <c r="L8156" s="1" t="n">
        <f aca="false">AVERAGE(G8154:G8156)</f>
        <v>48249.6666666667</v>
      </c>
      <c r="M8156" s="4" t="n">
        <f aca="false">AVERAGE(H8154:H8156)</f>
        <v>6</v>
      </c>
    </row>
    <row r="8157" customFormat="false" ht="12.75" hidden="false" customHeight="false" outlineLevel="0" collapsed="false">
      <c r="A8157" s="1" t="n">
        <v>8156</v>
      </c>
      <c r="B8157" s="1" t="s">
        <v>58</v>
      </c>
      <c r="C8157" s="3" t="n">
        <v>2002</v>
      </c>
      <c r="D8157" s="3" t="s">
        <v>190</v>
      </c>
      <c r="E8157" s="26" t="n">
        <v>798601</v>
      </c>
      <c r="F8157" s="26" t="n">
        <v>752274</v>
      </c>
      <c r="G8157" s="26" t="n">
        <v>46327</v>
      </c>
      <c r="H8157" s="26" t="n">
        <v>5.8</v>
      </c>
      <c r="J8157" s="1" t="n">
        <f aca="false">AVERAGE(E8155:E8157)</f>
        <v>806488.666666667</v>
      </c>
      <c r="K8157" s="1" t="n">
        <f aca="false">AVERAGE(F8155:F8157)</f>
        <v>758445</v>
      </c>
      <c r="L8157" s="1" t="n">
        <f aca="false">AVERAGE(G8155:G8157)</f>
        <v>48043.6666666667</v>
      </c>
      <c r="M8157" s="4" t="n">
        <f aca="false">AVERAGE(H8155:H8157)</f>
        <v>5.96666666666667</v>
      </c>
    </row>
    <row r="8158" customFormat="false" ht="12.75" hidden="false" customHeight="false" outlineLevel="0" collapsed="false">
      <c r="A8158" s="1" t="n">
        <v>8157</v>
      </c>
      <c r="B8158" s="1" t="s">
        <v>58</v>
      </c>
      <c r="C8158" s="3" t="n">
        <v>2002</v>
      </c>
      <c r="D8158" s="3" t="s">
        <v>191</v>
      </c>
      <c r="E8158" s="26" t="n">
        <v>796706</v>
      </c>
      <c r="F8158" s="26" t="n">
        <v>756433</v>
      </c>
      <c r="G8158" s="26" t="n">
        <v>40273</v>
      </c>
      <c r="H8158" s="26" t="n">
        <v>5.1</v>
      </c>
      <c r="I8158" s="1" t="n">
        <v>3</v>
      </c>
      <c r="J8158" s="1" t="n">
        <f aca="false">AVERAGE(E8156:E8158)</f>
        <v>801605.333333333</v>
      </c>
      <c r="K8158" s="1" t="n">
        <f aca="false">AVERAGE(F8156:F8158)</f>
        <v>757144</v>
      </c>
      <c r="L8158" s="1" t="n">
        <f aca="false">AVERAGE(G8156:G8158)</f>
        <v>44461.3333333333</v>
      </c>
      <c r="M8158" s="4" t="n">
        <f aca="false">AVERAGE(H8156:H8158)</f>
        <v>5.56666666666667</v>
      </c>
    </row>
    <row r="8159" customFormat="false" ht="12.75" hidden="false" customHeight="false" outlineLevel="0" collapsed="false">
      <c r="A8159" s="1" t="n">
        <v>8158</v>
      </c>
      <c r="B8159" s="1" t="s">
        <v>58</v>
      </c>
      <c r="C8159" s="3" t="n">
        <v>2002</v>
      </c>
      <c r="D8159" s="3" t="s">
        <v>192</v>
      </c>
      <c r="E8159" s="26" t="n">
        <v>794019</v>
      </c>
      <c r="F8159" s="26" t="n">
        <v>753273</v>
      </c>
      <c r="G8159" s="26" t="n">
        <v>40746</v>
      </c>
      <c r="H8159" s="26" t="n">
        <v>5.1</v>
      </c>
      <c r="J8159" s="1" t="n">
        <f aca="false">AVERAGE(E8157:E8159)</f>
        <v>796442</v>
      </c>
      <c r="K8159" s="1" t="n">
        <f aca="false">AVERAGE(F8157:F8159)</f>
        <v>753993.333333333</v>
      </c>
      <c r="L8159" s="1" t="n">
        <f aca="false">AVERAGE(G8157:G8159)</f>
        <v>42448.6666666667</v>
      </c>
      <c r="M8159" s="4" t="n">
        <f aca="false">AVERAGE(H8157:H8159)</f>
        <v>5.33333333333333</v>
      </c>
    </row>
    <row r="8160" customFormat="false" ht="12.75" hidden="false" customHeight="false" outlineLevel="0" collapsed="false">
      <c r="A8160" s="1" t="n">
        <v>8159</v>
      </c>
      <c r="B8160" s="1" t="s">
        <v>58</v>
      </c>
      <c r="C8160" s="3" t="n">
        <v>2002</v>
      </c>
      <c r="D8160" s="3" t="s">
        <v>193</v>
      </c>
      <c r="E8160" s="26" t="n">
        <v>791618</v>
      </c>
      <c r="F8160" s="26" t="n">
        <v>746984</v>
      </c>
      <c r="G8160" s="26" t="n">
        <v>44634</v>
      </c>
      <c r="H8160" s="26" t="n">
        <v>5.6</v>
      </c>
      <c r="J8160" s="1" t="n">
        <f aca="false">AVERAGE(E8158:E8160)</f>
        <v>794114.333333333</v>
      </c>
      <c r="K8160" s="1" t="n">
        <f aca="false">AVERAGE(F8158:F8160)</f>
        <v>752230</v>
      </c>
      <c r="L8160" s="1" t="n">
        <f aca="false">AVERAGE(G8158:G8160)</f>
        <v>41884.3333333333</v>
      </c>
      <c r="M8160" s="4" t="n">
        <f aca="false">AVERAGE(H8158:H8160)</f>
        <v>5.26666666666667</v>
      </c>
    </row>
    <row r="8161" customFormat="false" ht="12.75" hidden="false" customHeight="false" outlineLevel="0" collapsed="false">
      <c r="A8161" s="1" t="n">
        <v>8160</v>
      </c>
      <c r="B8161" s="1" t="s">
        <v>58</v>
      </c>
      <c r="C8161" s="3" t="n">
        <v>2002</v>
      </c>
      <c r="D8161" s="3" t="s">
        <v>194</v>
      </c>
      <c r="E8161" s="26" t="n">
        <v>788179</v>
      </c>
      <c r="F8161" s="26" t="n">
        <v>743325</v>
      </c>
      <c r="G8161" s="26" t="n">
        <v>44854</v>
      </c>
      <c r="H8161" s="26" t="n">
        <v>5.7</v>
      </c>
      <c r="I8161" s="1" t="n">
        <v>4</v>
      </c>
      <c r="J8161" s="1" t="n">
        <f aca="false">AVERAGE(E8159:E8161)</f>
        <v>791272</v>
      </c>
      <c r="K8161" s="1" t="n">
        <f aca="false">AVERAGE(F8159:F8161)</f>
        <v>747860.666666667</v>
      </c>
      <c r="L8161" s="1" t="n">
        <f aca="false">AVERAGE(G8159:G8161)</f>
        <v>43411.3333333333</v>
      </c>
      <c r="M8161" s="4" t="n">
        <f aca="false">AVERAGE(H8159:H8161)</f>
        <v>5.46666666666667</v>
      </c>
    </row>
    <row r="8162" customFormat="false" ht="12.75" hidden="false" customHeight="false" outlineLevel="0" collapsed="false">
      <c r="A8162" s="1" t="n">
        <v>8161</v>
      </c>
      <c r="B8162" s="1" t="s">
        <v>58</v>
      </c>
      <c r="C8162" s="3" t="n">
        <v>2003</v>
      </c>
      <c r="D8162" s="3" t="s">
        <v>183</v>
      </c>
      <c r="E8162" s="26" t="n">
        <v>781924</v>
      </c>
      <c r="F8162" s="26" t="n">
        <v>728131</v>
      </c>
      <c r="G8162" s="26" t="n">
        <v>53793</v>
      </c>
      <c r="H8162" s="26" t="n">
        <v>6.9</v>
      </c>
      <c r="J8162" s="1" t="n">
        <f aca="false">AVERAGE(E8160:E8162)</f>
        <v>787240.333333333</v>
      </c>
      <c r="K8162" s="1" t="n">
        <f aca="false">AVERAGE(F8160:F8162)</f>
        <v>739480</v>
      </c>
      <c r="L8162" s="1" t="n">
        <f aca="false">AVERAGE(G8160:G8162)</f>
        <v>47760.3333333333</v>
      </c>
      <c r="M8162" s="4" t="n">
        <f aca="false">AVERAGE(H8160:H8162)</f>
        <v>6.06666666666667</v>
      </c>
    </row>
    <row r="8163" customFormat="false" ht="12.75" hidden="false" customHeight="false" outlineLevel="0" collapsed="false">
      <c r="A8163" s="1" t="n">
        <v>8162</v>
      </c>
      <c r="B8163" s="1" t="s">
        <v>58</v>
      </c>
      <c r="C8163" s="3" t="n">
        <v>2003</v>
      </c>
      <c r="D8163" s="3" t="s">
        <v>184</v>
      </c>
      <c r="E8163" s="26" t="n">
        <v>787819</v>
      </c>
      <c r="F8163" s="26" t="n">
        <v>730785</v>
      </c>
      <c r="G8163" s="26" t="n">
        <v>57034</v>
      </c>
      <c r="H8163" s="26" t="n">
        <v>7.2</v>
      </c>
      <c r="J8163" s="1" t="n">
        <f aca="false">AVERAGE(E8161:E8163)</f>
        <v>785974</v>
      </c>
      <c r="K8163" s="1" t="n">
        <f aca="false">AVERAGE(F8161:F8163)</f>
        <v>734080.333333333</v>
      </c>
      <c r="L8163" s="1" t="n">
        <f aca="false">AVERAGE(G8161:G8163)</f>
        <v>51893.6666666667</v>
      </c>
      <c r="M8163" s="4" t="n">
        <f aca="false">AVERAGE(H8161:H8163)</f>
        <v>6.6</v>
      </c>
    </row>
    <row r="8164" customFormat="false" ht="12.75" hidden="false" customHeight="false" outlineLevel="0" collapsed="false">
      <c r="A8164" s="1" t="n">
        <v>8163</v>
      </c>
      <c r="B8164" s="1" t="s">
        <v>58</v>
      </c>
      <c r="C8164" s="3" t="n">
        <v>2003</v>
      </c>
      <c r="D8164" s="3" t="s">
        <v>185</v>
      </c>
      <c r="E8164" s="26" t="n">
        <v>783387</v>
      </c>
      <c r="F8164" s="26" t="n">
        <v>731169</v>
      </c>
      <c r="G8164" s="26" t="n">
        <v>52218</v>
      </c>
      <c r="H8164" s="26" t="n">
        <v>6.7</v>
      </c>
      <c r="I8164" s="1" t="n">
        <v>1</v>
      </c>
      <c r="J8164" s="1" t="n">
        <f aca="false">AVERAGE(E8162:E8164)</f>
        <v>784376.666666667</v>
      </c>
      <c r="K8164" s="1" t="n">
        <f aca="false">AVERAGE(F8162:F8164)</f>
        <v>730028.333333333</v>
      </c>
      <c r="L8164" s="1" t="n">
        <f aca="false">AVERAGE(G8162:G8164)</f>
        <v>54348.3333333333</v>
      </c>
      <c r="M8164" s="4" t="n">
        <f aca="false">AVERAGE(H8162:H8164)</f>
        <v>6.93333333333333</v>
      </c>
    </row>
    <row r="8165" customFormat="false" ht="12.75" hidden="false" customHeight="false" outlineLevel="0" collapsed="false">
      <c r="A8165" s="1" t="n">
        <v>8164</v>
      </c>
      <c r="B8165" s="1" t="s">
        <v>58</v>
      </c>
      <c r="C8165" s="3" t="n">
        <v>2003</v>
      </c>
      <c r="D8165" s="3" t="s">
        <v>186</v>
      </c>
      <c r="E8165" s="26" t="n">
        <v>792051</v>
      </c>
      <c r="F8165" s="26" t="n">
        <v>742797</v>
      </c>
      <c r="G8165" s="26" t="n">
        <v>49254</v>
      </c>
      <c r="H8165" s="26" t="n">
        <v>6.2</v>
      </c>
      <c r="J8165" s="1" t="n">
        <f aca="false">AVERAGE(E8163:E8165)</f>
        <v>787752.333333333</v>
      </c>
      <c r="K8165" s="1" t="n">
        <f aca="false">AVERAGE(F8163:F8165)</f>
        <v>734917</v>
      </c>
      <c r="L8165" s="1" t="n">
        <f aca="false">AVERAGE(G8163:G8165)</f>
        <v>52835.3333333333</v>
      </c>
      <c r="M8165" s="4" t="n">
        <f aca="false">AVERAGE(H8163:H8165)</f>
        <v>6.7</v>
      </c>
    </row>
    <row r="8166" customFormat="false" ht="12.75" hidden="false" customHeight="false" outlineLevel="0" collapsed="false">
      <c r="A8166" s="1" t="n">
        <v>8165</v>
      </c>
      <c r="B8166" s="1" t="s">
        <v>58</v>
      </c>
      <c r="C8166" s="3" t="n">
        <v>2003</v>
      </c>
      <c r="D8166" s="3" t="s">
        <v>187</v>
      </c>
      <c r="E8166" s="26" t="n">
        <v>793048</v>
      </c>
      <c r="F8166" s="26" t="n">
        <v>746081</v>
      </c>
      <c r="G8166" s="26" t="n">
        <v>46967</v>
      </c>
      <c r="H8166" s="26" t="n">
        <v>5.9</v>
      </c>
      <c r="J8166" s="1" t="n">
        <f aca="false">AVERAGE(E8164:E8166)</f>
        <v>789495.333333333</v>
      </c>
      <c r="K8166" s="1" t="n">
        <f aca="false">AVERAGE(F8164:F8166)</f>
        <v>740015.666666667</v>
      </c>
      <c r="L8166" s="1" t="n">
        <f aca="false">AVERAGE(G8164:G8166)</f>
        <v>49479.6666666667</v>
      </c>
      <c r="M8166" s="4" t="n">
        <f aca="false">AVERAGE(H8164:H8166)</f>
        <v>6.26666666666667</v>
      </c>
    </row>
    <row r="8167" customFormat="false" ht="12.75" hidden="false" customHeight="false" outlineLevel="0" collapsed="false">
      <c r="A8167" s="1" t="n">
        <v>8166</v>
      </c>
      <c r="B8167" s="1" t="s">
        <v>58</v>
      </c>
      <c r="C8167" s="3" t="n">
        <v>2003</v>
      </c>
      <c r="D8167" s="3" t="s">
        <v>188</v>
      </c>
      <c r="E8167" s="26" t="n">
        <v>806200</v>
      </c>
      <c r="F8167" s="26" t="n">
        <v>753487</v>
      </c>
      <c r="G8167" s="26" t="n">
        <v>52713</v>
      </c>
      <c r="H8167" s="26" t="n">
        <v>6.5</v>
      </c>
      <c r="I8167" s="1" t="n">
        <v>2</v>
      </c>
      <c r="J8167" s="1" t="n">
        <f aca="false">AVERAGE(E8165:E8167)</f>
        <v>797099.666666667</v>
      </c>
      <c r="K8167" s="1" t="n">
        <f aca="false">AVERAGE(F8165:F8167)</f>
        <v>747455</v>
      </c>
      <c r="L8167" s="1" t="n">
        <f aca="false">AVERAGE(G8165:G8167)</f>
        <v>49644.6666666667</v>
      </c>
      <c r="M8167" s="4" t="n">
        <f aca="false">AVERAGE(H8165:H8167)</f>
        <v>6.2</v>
      </c>
    </row>
    <row r="8168" customFormat="false" ht="12.75" hidden="false" customHeight="false" outlineLevel="0" collapsed="false">
      <c r="A8168" s="1" t="n">
        <v>8167</v>
      </c>
      <c r="B8168" s="1" t="s">
        <v>58</v>
      </c>
      <c r="C8168" s="3" t="n">
        <v>2003</v>
      </c>
      <c r="D8168" s="3" t="s">
        <v>189</v>
      </c>
      <c r="E8168" s="26" t="n">
        <v>801954</v>
      </c>
      <c r="F8168" s="26" t="n">
        <v>754314</v>
      </c>
      <c r="G8168" s="26" t="n">
        <v>47640</v>
      </c>
      <c r="H8168" s="26" t="n">
        <v>5.9</v>
      </c>
      <c r="J8168" s="1" t="n">
        <f aca="false">AVERAGE(E8166:E8168)</f>
        <v>800400.666666667</v>
      </c>
      <c r="K8168" s="1" t="n">
        <f aca="false">AVERAGE(F8166:F8168)</f>
        <v>751294</v>
      </c>
      <c r="L8168" s="1" t="n">
        <f aca="false">AVERAGE(G8166:G8168)</f>
        <v>49106.6666666667</v>
      </c>
      <c r="M8168" s="4" t="n">
        <f aca="false">AVERAGE(H8166:H8168)</f>
        <v>6.1</v>
      </c>
    </row>
    <row r="8169" customFormat="false" ht="12.75" hidden="false" customHeight="false" outlineLevel="0" collapsed="false">
      <c r="A8169" s="1" t="n">
        <v>8168</v>
      </c>
      <c r="B8169" s="1" t="s">
        <v>58</v>
      </c>
      <c r="C8169" s="3" t="n">
        <v>2003</v>
      </c>
      <c r="D8169" s="3" t="s">
        <v>190</v>
      </c>
      <c r="E8169" s="26" t="n">
        <v>791131</v>
      </c>
      <c r="F8169" s="26" t="n">
        <v>744480</v>
      </c>
      <c r="G8169" s="26" t="n">
        <v>46651</v>
      </c>
      <c r="H8169" s="26" t="n">
        <v>5.9</v>
      </c>
      <c r="J8169" s="1" t="n">
        <f aca="false">AVERAGE(E8167:E8169)</f>
        <v>799761.666666667</v>
      </c>
      <c r="K8169" s="1" t="n">
        <f aca="false">AVERAGE(F8167:F8169)</f>
        <v>750760.333333333</v>
      </c>
      <c r="L8169" s="1" t="n">
        <f aca="false">AVERAGE(G8167:G8169)</f>
        <v>49001.3333333333</v>
      </c>
      <c r="M8169" s="4" t="n">
        <f aca="false">AVERAGE(H8167:H8169)</f>
        <v>6.1</v>
      </c>
    </row>
    <row r="8170" customFormat="false" ht="12.75" hidden="false" customHeight="false" outlineLevel="0" collapsed="false">
      <c r="A8170" s="1" t="n">
        <v>8169</v>
      </c>
      <c r="B8170" s="1" t="s">
        <v>58</v>
      </c>
      <c r="C8170" s="3" t="n">
        <v>2003</v>
      </c>
      <c r="D8170" s="3" t="s">
        <v>191</v>
      </c>
      <c r="E8170" s="26" t="n">
        <v>785007</v>
      </c>
      <c r="F8170" s="26" t="n">
        <v>745061</v>
      </c>
      <c r="G8170" s="26" t="n">
        <v>39946</v>
      </c>
      <c r="H8170" s="26" t="n">
        <v>5.1</v>
      </c>
      <c r="I8170" s="1" t="n">
        <v>3</v>
      </c>
      <c r="J8170" s="1" t="n">
        <f aca="false">AVERAGE(E8168:E8170)</f>
        <v>792697.333333333</v>
      </c>
      <c r="K8170" s="1" t="n">
        <f aca="false">AVERAGE(F8168:F8170)</f>
        <v>747951.666666667</v>
      </c>
      <c r="L8170" s="1" t="n">
        <f aca="false">AVERAGE(G8168:G8170)</f>
        <v>44745.6666666667</v>
      </c>
      <c r="M8170" s="4" t="n">
        <f aca="false">AVERAGE(H8168:H8170)</f>
        <v>5.63333333333333</v>
      </c>
    </row>
    <row r="8171" customFormat="false" ht="12.75" hidden="false" customHeight="false" outlineLevel="0" collapsed="false">
      <c r="A8171" s="1" t="n">
        <v>8170</v>
      </c>
      <c r="B8171" s="1" t="s">
        <v>58</v>
      </c>
      <c r="C8171" s="3" t="n">
        <v>2003</v>
      </c>
      <c r="D8171" s="3" t="s">
        <v>192</v>
      </c>
      <c r="E8171" s="26" t="n">
        <v>785622</v>
      </c>
      <c r="F8171" s="26" t="n">
        <v>746045</v>
      </c>
      <c r="G8171" s="26" t="n">
        <v>39577</v>
      </c>
      <c r="H8171" s="26" t="n">
        <v>5</v>
      </c>
      <c r="J8171" s="1" t="n">
        <f aca="false">AVERAGE(E8169:E8171)</f>
        <v>787253.333333333</v>
      </c>
      <c r="K8171" s="1" t="n">
        <f aca="false">AVERAGE(F8169:F8171)</f>
        <v>745195.333333333</v>
      </c>
      <c r="L8171" s="1" t="n">
        <f aca="false">AVERAGE(G8169:G8171)</f>
        <v>42058</v>
      </c>
      <c r="M8171" s="4" t="n">
        <f aca="false">AVERAGE(H8169:H8171)</f>
        <v>5.33333333333333</v>
      </c>
    </row>
    <row r="8172" customFormat="false" ht="12.75" hidden="false" customHeight="false" outlineLevel="0" collapsed="false">
      <c r="A8172" s="1" t="n">
        <v>8171</v>
      </c>
      <c r="B8172" s="1" t="s">
        <v>58</v>
      </c>
      <c r="C8172" s="3" t="n">
        <v>2003</v>
      </c>
      <c r="D8172" s="3" t="s">
        <v>193</v>
      </c>
      <c r="E8172" s="26" t="n">
        <v>785949</v>
      </c>
      <c r="F8172" s="26" t="n">
        <v>745128</v>
      </c>
      <c r="G8172" s="26" t="n">
        <v>40821</v>
      </c>
      <c r="H8172" s="26" t="n">
        <v>5.2</v>
      </c>
      <c r="J8172" s="1" t="n">
        <f aca="false">AVERAGE(E8170:E8172)</f>
        <v>785526</v>
      </c>
      <c r="K8172" s="1" t="n">
        <f aca="false">AVERAGE(F8170:F8172)</f>
        <v>745411.333333333</v>
      </c>
      <c r="L8172" s="1" t="n">
        <f aca="false">AVERAGE(G8170:G8172)</f>
        <v>40114.6666666667</v>
      </c>
      <c r="M8172" s="4" t="n">
        <f aca="false">AVERAGE(H8170:H8172)</f>
        <v>5.1</v>
      </c>
    </row>
    <row r="8173" customFormat="false" ht="12.75" hidden="false" customHeight="false" outlineLevel="0" collapsed="false">
      <c r="A8173" s="1" t="n">
        <v>8172</v>
      </c>
      <c r="B8173" s="1" t="s">
        <v>58</v>
      </c>
      <c r="C8173" s="3" t="n">
        <v>2003</v>
      </c>
      <c r="D8173" s="3" t="s">
        <v>194</v>
      </c>
      <c r="E8173" s="26" t="n">
        <v>780842</v>
      </c>
      <c r="F8173" s="26" t="n">
        <v>741605</v>
      </c>
      <c r="G8173" s="26" t="n">
        <v>39237</v>
      </c>
      <c r="H8173" s="26" t="n">
        <v>5</v>
      </c>
      <c r="I8173" s="1" t="n">
        <v>4</v>
      </c>
      <c r="J8173" s="1" t="n">
        <f aca="false">AVERAGE(E8171:E8173)</f>
        <v>784137.666666667</v>
      </c>
      <c r="K8173" s="1" t="n">
        <f aca="false">AVERAGE(F8171:F8173)</f>
        <v>744259.333333333</v>
      </c>
      <c r="L8173" s="1" t="n">
        <f aca="false">AVERAGE(G8171:G8173)</f>
        <v>39878.3333333333</v>
      </c>
      <c r="M8173" s="4" t="n">
        <f aca="false">AVERAGE(H8171:H8173)</f>
        <v>5.06666666666667</v>
      </c>
    </row>
    <row r="8174" customFormat="false" ht="12.75" hidden="false" customHeight="false" outlineLevel="0" collapsed="false">
      <c r="A8174" s="1" t="n">
        <v>8173</v>
      </c>
      <c r="B8174" s="1" t="s">
        <v>58</v>
      </c>
      <c r="C8174" s="3" t="n">
        <v>2004</v>
      </c>
      <c r="D8174" s="3" t="s">
        <v>183</v>
      </c>
      <c r="E8174" s="26" t="n">
        <v>774248</v>
      </c>
      <c r="F8174" s="26" t="n">
        <v>726077</v>
      </c>
      <c r="G8174" s="26" t="n">
        <v>48171</v>
      </c>
      <c r="H8174" s="26" t="n">
        <v>6.2</v>
      </c>
      <c r="J8174" s="1" t="n">
        <f aca="false">AVERAGE(E8172:E8174)</f>
        <v>780346.333333333</v>
      </c>
      <c r="K8174" s="1" t="n">
        <f aca="false">AVERAGE(F8172:F8174)</f>
        <v>737603.333333333</v>
      </c>
      <c r="L8174" s="1" t="n">
        <f aca="false">AVERAGE(G8172:G8174)</f>
        <v>42743</v>
      </c>
      <c r="M8174" s="4" t="n">
        <f aca="false">AVERAGE(H8172:H8174)</f>
        <v>5.46666666666667</v>
      </c>
    </row>
    <row r="8175" customFormat="false" ht="12.75" hidden="false" customHeight="false" outlineLevel="0" collapsed="false">
      <c r="A8175" s="1" t="n">
        <v>8174</v>
      </c>
      <c r="B8175" s="1" t="s">
        <v>58</v>
      </c>
      <c r="C8175" s="3" t="n">
        <v>2004</v>
      </c>
      <c r="D8175" s="3" t="s">
        <v>184</v>
      </c>
      <c r="E8175" s="26" t="n">
        <v>779097</v>
      </c>
      <c r="F8175" s="26" t="n">
        <v>728707</v>
      </c>
      <c r="G8175" s="26" t="n">
        <v>50390</v>
      </c>
      <c r="H8175" s="26" t="n">
        <v>6.5</v>
      </c>
      <c r="J8175" s="1" t="n">
        <f aca="false">AVERAGE(E8173:E8175)</f>
        <v>778062.333333333</v>
      </c>
      <c r="K8175" s="1" t="n">
        <f aca="false">AVERAGE(F8173:F8175)</f>
        <v>732129.666666667</v>
      </c>
      <c r="L8175" s="1" t="n">
        <f aca="false">AVERAGE(G8173:G8175)</f>
        <v>45932.6666666667</v>
      </c>
      <c r="M8175" s="4" t="n">
        <f aca="false">AVERAGE(H8173:H8175)</f>
        <v>5.9</v>
      </c>
    </row>
    <row r="8176" customFormat="false" ht="12.75" hidden="false" customHeight="false" outlineLevel="0" collapsed="false">
      <c r="A8176" s="1" t="n">
        <v>8175</v>
      </c>
      <c r="B8176" s="1" t="s">
        <v>58</v>
      </c>
      <c r="C8176" s="3" t="n">
        <v>2004</v>
      </c>
      <c r="D8176" s="3" t="s">
        <v>185</v>
      </c>
      <c r="E8176" s="26" t="n">
        <v>777027</v>
      </c>
      <c r="F8176" s="26" t="n">
        <v>728978</v>
      </c>
      <c r="G8176" s="26" t="n">
        <v>48049</v>
      </c>
      <c r="H8176" s="26" t="n">
        <v>6.2</v>
      </c>
      <c r="I8176" s="1" t="n">
        <v>1</v>
      </c>
      <c r="J8176" s="1" t="n">
        <f aca="false">AVERAGE(E8174:E8176)</f>
        <v>776790.666666667</v>
      </c>
      <c r="K8176" s="1" t="n">
        <f aca="false">AVERAGE(F8174:F8176)</f>
        <v>727920.666666667</v>
      </c>
      <c r="L8176" s="1" t="n">
        <f aca="false">AVERAGE(G8174:G8176)</f>
        <v>48870</v>
      </c>
      <c r="M8176" s="4" t="n">
        <f aca="false">AVERAGE(H8174:H8176)</f>
        <v>6.3</v>
      </c>
    </row>
    <row r="8177" customFormat="false" ht="12.75" hidden="false" customHeight="false" outlineLevel="0" collapsed="false">
      <c r="A8177" s="1" t="n">
        <v>8176</v>
      </c>
      <c r="B8177" s="1" t="s">
        <v>58</v>
      </c>
      <c r="C8177" s="3" t="n">
        <v>2004</v>
      </c>
      <c r="D8177" s="3" t="s">
        <v>186</v>
      </c>
      <c r="E8177" s="26" t="n">
        <v>783462</v>
      </c>
      <c r="F8177" s="26" t="n">
        <v>740710</v>
      </c>
      <c r="G8177" s="26" t="n">
        <v>42752</v>
      </c>
      <c r="H8177" s="26" t="n">
        <v>5.5</v>
      </c>
      <c r="J8177" s="1" t="n">
        <f aca="false">AVERAGE(E8175:E8177)</f>
        <v>779862</v>
      </c>
      <c r="K8177" s="1" t="n">
        <f aca="false">AVERAGE(F8175:F8177)</f>
        <v>732798.333333333</v>
      </c>
      <c r="L8177" s="1" t="n">
        <f aca="false">AVERAGE(G8175:G8177)</f>
        <v>47063.6666666667</v>
      </c>
      <c r="M8177" s="4" t="n">
        <f aca="false">AVERAGE(H8175:H8177)</f>
        <v>6.06666666666667</v>
      </c>
    </row>
    <row r="8178" customFormat="false" ht="12.75" hidden="false" customHeight="false" outlineLevel="0" collapsed="false">
      <c r="A8178" s="1" t="n">
        <v>8177</v>
      </c>
      <c r="B8178" s="1" t="s">
        <v>58</v>
      </c>
      <c r="C8178" s="3" t="n">
        <v>2004</v>
      </c>
      <c r="D8178" s="3" t="s">
        <v>187</v>
      </c>
      <c r="E8178" s="26" t="n">
        <v>787217</v>
      </c>
      <c r="F8178" s="26" t="n">
        <v>746367</v>
      </c>
      <c r="G8178" s="26" t="n">
        <v>40850</v>
      </c>
      <c r="H8178" s="26" t="n">
        <v>5.2</v>
      </c>
      <c r="J8178" s="1" t="n">
        <f aca="false">AVERAGE(E8176:E8178)</f>
        <v>782568.666666667</v>
      </c>
      <c r="K8178" s="1" t="n">
        <f aca="false">AVERAGE(F8176:F8178)</f>
        <v>738685</v>
      </c>
      <c r="L8178" s="1" t="n">
        <f aca="false">AVERAGE(G8176:G8178)</f>
        <v>43883.6666666667</v>
      </c>
      <c r="M8178" s="4" t="n">
        <f aca="false">AVERAGE(H8176:H8178)</f>
        <v>5.63333333333333</v>
      </c>
    </row>
    <row r="8179" customFormat="false" ht="12.75" hidden="false" customHeight="false" outlineLevel="0" collapsed="false">
      <c r="A8179" s="1" t="n">
        <v>8178</v>
      </c>
      <c r="B8179" s="1" t="s">
        <v>58</v>
      </c>
      <c r="C8179" s="3" t="n">
        <v>2004</v>
      </c>
      <c r="D8179" s="3" t="s">
        <v>188</v>
      </c>
      <c r="E8179" s="26" t="n">
        <v>799502</v>
      </c>
      <c r="F8179" s="26" t="n">
        <v>754493</v>
      </c>
      <c r="G8179" s="26" t="n">
        <v>45009</v>
      </c>
      <c r="H8179" s="26" t="n">
        <v>5.6</v>
      </c>
      <c r="I8179" s="1" t="n">
        <v>2</v>
      </c>
      <c r="J8179" s="1" t="n">
        <f aca="false">AVERAGE(E8177:E8179)</f>
        <v>790060.333333333</v>
      </c>
      <c r="K8179" s="1" t="n">
        <f aca="false">AVERAGE(F8177:F8179)</f>
        <v>747190</v>
      </c>
      <c r="L8179" s="1" t="n">
        <f aca="false">AVERAGE(G8177:G8179)</f>
        <v>42870.3333333333</v>
      </c>
      <c r="M8179" s="4" t="n">
        <f aca="false">AVERAGE(H8177:H8179)</f>
        <v>5.43333333333333</v>
      </c>
    </row>
    <row r="8180" customFormat="false" ht="12.75" hidden="false" customHeight="false" outlineLevel="0" collapsed="false">
      <c r="A8180" s="1" t="n">
        <v>8179</v>
      </c>
      <c r="B8180" s="1" t="s">
        <v>58</v>
      </c>
      <c r="C8180" s="3" t="n">
        <v>2004</v>
      </c>
      <c r="D8180" s="3" t="s">
        <v>189</v>
      </c>
      <c r="E8180" s="26" t="n">
        <v>799894</v>
      </c>
      <c r="F8180" s="26" t="n">
        <v>758630</v>
      </c>
      <c r="G8180" s="26" t="n">
        <v>41264</v>
      </c>
      <c r="H8180" s="26" t="n">
        <v>5.2</v>
      </c>
      <c r="J8180" s="1" t="n">
        <f aca="false">AVERAGE(E8178:E8180)</f>
        <v>795537.666666667</v>
      </c>
      <c r="K8180" s="1" t="n">
        <f aca="false">AVERAGE(F8178:F8180)</f>
        <v>753163.333333333</v>
      </c>
      <c r="L8180" s="1" t="n">
        <f aca="false">AVERAGE(G8178:G8180)</f>
        <v>42374.3333333333</v>
      </c>
      <c r="M8180" s="4" t="n">
        <f aca="false">AVERAGE(H8178:H8180)</f>
        <v>5.33333333333333</v>
      </c>
    </row>
    <row r="8181" customFormat="false" ht="12.75" hidden="false" customHeight="false" outlineLevel="0" collapsed="false">
      <c r="A8181" s="1" t="n">
        <v>8180</v>
      </c>
      <c r="B8181" s="1" t="s">
        <v>58</v>
      </c>
      <c r="C8181" s="3" t="n">
        <v>2004</v>
      </c>
      <c r="D8181" s="3" t="s">
        <v>190</v>
      </c>
      <c r="E8181" s="26" t="n">
        <v>789575</v>
      </c>
      <c r="F8181" s="26" t="n">
        <v>749207</v>
      </c>
      <c r="G8181" s="26" t="n">
        <v>40368</v>
      </c>
      <c r="H8181" s="26" t="n">
        <v>5.1</v>
      </c>
      <c r="J8181" s="1" t="n">
        <f aca="false">AVERAGE(E8179:E8181)</f>
        <v>796323.666666667</v>
      </c>
      <c r="K8181" s="1" t="n">
        <f aca="false">AVERAGE(F8179:F8181)</f>
        <v>754110</v>
      </c>
      <c r="L8181" s="1" t="n">
        <f aca="false">AVERAGE(G8179:G8181)</f>
        <v>42213.6666666667</v>
      </c>
      <c r="M8181" s="4" t="n">
        <f aca="false">AVERAGE(H8179:H8181)</f>
        <v>5.3</v>
      </c>
    </row>
    <row r="8182" customFormat="false" ht="12.75" hidden="false" customHeight="false" outlineLevel="0" collapsed="false">
      <c r="A8182" s="1" t="n">
        <v>8181</v>
      </c>
      <c r="B8182" s="1" t="s">
        <v>58</v>
      </c>
      <c r="C8182" s="3" t="n">
        <v>2004</v>
      </c>
      <c r="D8182" s="3" t="s">
        <v>191</v>
      </c>
      <c r="E8182" s="26" t="n">
        <v>783597</v>
      </c>
      <c r="F8182" s="26" t="n">
        <v>750268</v>
      </c>
      <c r="G8182" s="26" t="n">
        <v>33329</v>
      </c>
      <c r="H8182" s="26" t="n">
        <v>4.3</v>
      </c>
      <c r="I8182" s="1" t="n">
        <v>3</v>
      </c>
      <c r="J8182" s="1" t="n">
        <f aca="false">AVERAGE(E8180:E8182)</f>
        <v>791022</v>
      </c>
      <c r="K8182" s="1" t="n">
        <f aca="false">AVERAGE(F8180:F8182)</f>
        <v>752701.666666667</v>
      </c>
      <c r="L8182" s="1" t="n">
        <f aca="false">AVERAGE(G8180:G8182)</f>
        <v>38320.3333333333</v>
      </c>
      <c r="M8182" s="4" t="n">
        <f aca="false">AVERAGE(H8180:H8182)</f>
        <v>4.86666666666667</v>
      </c>
    </row>
    <row r="8183" customFormat="false" ht="12.75" hidden="false" customHeight="false" outlineLevel="0" collapsed="false">
      <c r="A8183" s="1" t="n">
        <v>8182</v>
      </c>
      <c r="B8183" s="1" t="s">
        <v>58</v>
      </c>
      <c r="C8183" s="3" t="n">
        <v>2004</v>
      </c>
      <c r="D8183" s="3" t="s">
        <v>192</v>
      </c>
      <c r="E8183" s="26" t="n">
        <v>786057</v>
      </c>
      <c r="F8183" s="26" t="n">
        <v>750958</v>
      </c>
      <c r="G8183" s="26" t="n">
        <v>35099</v>
      </c>
      <c r="H8183" s="26" t="n">
        <v>4.5</v>
      </c>
      <c r="J8183" s="1" t="n">
        <f aca="false">AVERAGE(E8181:E8183)</f>
        <v>786409.666666667</v>
      </c>
      <c r="K8183" s="1" t="n">
        <f aca="false">AVERAGE(F8181:F8183)</f>
        <v>750144.333333333</v>
      </c>
      <c r="L8183" s="1" t="n">
        <f aca="false">AVERAGE(G8181:G8183)</f>
        <v>36265.3333333333</v>
      </c>
      <c r="M8183" s="4" t="n">
        <f aca="false">AVERAGE(H8181:H8183)</f>
        <v>4.63333333333333</v>
      </c>
    </row>
    <row r="8184" customFormat="false" ht="12.75" hidden="false" customHeight="false" outlineLevel="0" collapsed="false">
      <c r="A8184" s="1" t="n">
        <v>8183</v>
      </c>
      <c r="B8184" s="1" t="s">
        <v>58</v>
      </c>
      <c r="C8184" s="3" t="n">
        <v>2004</v>
      </c>
      <c r="D8184" s="3" t="s">
        <v>193</v>
      </c>
      <c r="E8184" s="26" t="n">
        <v>785509</v>
      </c>
      <c r="F8184" s="26" t="n">
        <v>749078</v>
      </c>
      <c r="G8184" s="26" t="n">
        <v>36431</v>
      </c>
      <c r="H8184" s="26" t="n">
        <v>4.6</v>
      </c>
      <c r="J8184" s="1" t="n">
        <f aca="false">AVERAGE(E8182:E8184)</f>
        <v>785054.333333333</v>
      </c>
      <c r="K8184" s="1" t="n">
        <f aca="false">AVERAGE(F8182:F8184)</f>
        <v>750101.333333333</v>
      </c>
      <c r="L8184" s="1" t="n">
        <f aca="false">AVERAGE(G8182:G8184)</f>
        <v>34953</v>
      </c>
      <c r="M8184" s="4" t="n">
        <f aca="false">AVERAGE(H8182:H8184)</f>
        <v>4.46666666666667</v>
      </c>
    </row>
    <row r="8185" customFormat="false" ht="12.75" hidden="false" customHeight="false" outlineLevel="0" collapsed="false">
      <c r="A8185" s="1" t="n">
        <v>8184</v>
      </c>
      <c r="B8185" s="1" t="s">
        <v>58</v>
      </c>
      <c r="C8185" s="3" t="n">
        <v>2004</v>
      </c>
      <c r="D8185" s="3" t="s">
        <v>194</v>
      </c>
      <c r="E8185" s="26" t="n">
        <v>781777</v>
      </c>
      <c r="F8185" s="26" t="n">
        <v>745130</v>
      </c>
      <c r="G8185" s="26" t="n">
        <v>36647</v>
      </c>
      <c r="H8185" s="26" t="n">
        <v>4.7</v>
      </c>
      <c r="I8185" s="1" t="n">
        <v>4</v>
      </c>
      <c r="J8185" s="1" t="n">
        <f aca="false">AVERAGE(E8183:E8185)</f>
        <v>784447.666666667</v>
      </c>
      <c r="K8185" s="1" t="n">
        <f aca="false">AVERAGE(F8183:F8185)</f>
        <v>748388.666666667</v>
      </c>
      <c r="L8185" s="1" t="n">
        <f aca="false">AVERAGE(G8183:G8185)</f>
        <v>36059</v>
      </c>
      <c r="M8185" s="4" t="n">
        <f aca="false">AVERAGE(H8183:H8185)</f>
        <v>4.6</v>
      </c>
    </row>
    <row r="8186" customFormat="false" ht="12.75" hidden="false" customHeight="false" outlineLevel="0" collapsed="false">
      <c r="A8186" s="1" t="n">
        <v>8185</v>
      </c>
      <c r="B8186" s="1" t="s">
        <v>58</v>
      </c>
      <c r="C8186" s="3" t="n">
        <v>2005</v>
      </c>
      <c r="D8186" s="3" t="s">
        <v>183</v>
      </c>
      <c r="E8186" s="26" t="n">
        <v>773801</v>
      </c>
      <c r="F8186" s="26" t="n">
        <v>729568</v>
      </c>
      <c r="G8186" s="26" t="n">
        <v>44233</v>
      </c>
      <c r="H8186" s="26" t="n">
        <v>5.7</v>
      </c>
      <c r="J8186" s="1" t="n">
        <f aca="false">AVERAGE(E8184:E8186)</f>
        <v>780362.333333333</v>
      </c>
      <c r="K8186" s="1" t="n">
        <f aca="false">AVERAGE(F8184:F8186)</f>
        <v>741258.666666667</v>
      </c>
      <c r="L8186" s="1" t="n">
        <f aca="false">AVERAGE(G8184:G8186)</f>
        <v>39103.6666666667</v>
      </c>
      <c r="M8186" s="4" t="n">
        <f aca="false">AVERAGE(H8184:H8186)</f>
        <v>5</v>
      </c>
    </row>
    <row r="8187" customFormat="false" ht="12.75" hidden="false" customHeight="false" outlineLevel="0" collapsed="false">
      <c r="A8187" s="1" t="n">
        <v>8186</v>
      </c>
      <c r="B8187" s="1" t="s">
        <v>58</v>
      </c>
      <c r="C8187" s="3" t="n">
        <v>2005</v>
      </c>
      <c r="D8187" s="3" t="s">
        <v>184</v>
      </c>
      <c r="E8187" s="26" t="n">
        <v>780866</v>
      </c>
      <c r="F8187" s="26" t="n">
        <v>732258</v>
      </c>
      <c r="G8187" s="26" t="n">
        <v>48608</v>
      </c>
      <c r="H8187" s="26" t="n">
        <v>6.2</v>
      </c>
      <c r="J8187" s="1" t="n">
        <f aca="false">AVERAGE(E8185:E8187)</f>
        <v>778814.666666667</v>
      </c>
      <c r="K8187" s="1" t="n">
        <f aca="false">AVERAGE(F8185:F8187)</f>
        <v>735652</v>
      </c>
      <c r="L8187" s="1" t="n">
        <f aca="false">AVERAGE(G8185:G8187)</f>
        <v>43162.6666666667</v>
      </c>
      <c r="M8187" s="4" t="n">
        <f aca="false">AVERAGE(H8185:H8187)</f>
        <v>5.53333333333333</v>
      </c>
    </row>
    <row r="8188" customFormat="false" ht="12.75" hidden="false" customHeight="false" outlineLevel="0" collapsed="false">
      <c r="A8188" s="1" t="n">
        <v>8187</v>
      </c>
      <c r="B8188" s="1" t="s">
        <v>58</v>
      </c>
      <c r="C8188" s="3" t="n">
        <v>2005</v>
      </c>
      <c r="D8188" s="3" t="s">
        <v>185</v>
      </c>
      <c r="E8188" s="26" t="n">
        <v>780825</v>
      </c>
      <c r="F8188" s="26" t="n">
        <v>735884</v>
      </c>
      <c r="G8188" s="26" t="n">
        <v>44941</v>
      </c>
      <c r="H8188" s="26" t="n">
        <v>5.8</v>
      </c>
      <c r="I8188" s="1" t="n">
        <v>1</v>
      </c>
      <c r="J8188" s="1" t="n">
        <f aca="false">AVERAGE(E8186:E8188)</f>
        <v>778497.333333333</v>
      </c>
      <c r="K8188" s="1" t="n">
        <f aca="false">AVERAGE(F8186:F8188)</f>
        <v>732570</v>
      </c>
      <c r="L8188" s="1" t="n">
        <f aca="false">AVERAGE(G8186:G8188)</f>
        <v>45927.3333333333</v>
      </c>
      <c r="M8188" s="4" t="n">
        <f aca="false">AVERAGE(H8186:H8188)</f>
        <v>5.9</v>
      </c>
    </row>
    <row r="8189" customFormat="false" ht="12.75" hidden="false" customHeight="false" outlineLevel="0" collapsed="false">
      <c r="A8189" s="1" t="n">
        <v>8188</v>
      </c>
      <c r="B8189" s="1" t="s">
        <v>58</v>
      </c>
      <c r="C8189" s="3" t="n">
        <v>2005</v>
      </c>
      <c r="D8189" s="3" t="s">
        <v>186</v>
      </c>
      <c r="E8189" s="26" t="n">
        <v>789718</v>
      </c>
      <c r="F8189" s="26" t="n">
        <v>750397</v>
      </c>
      <c r="G8189" s="26" t="n">
        <v>39321</v>
      </c>
      <c r="H8189" s="26" t="n">
        <v>5</v>
      </c>
      <c r="J8189" s="1" t="n">
        <f aca="false">AVERAGE(E8187:E8189)</f>
        <v>783803</v>
      </c>
      <c r="K8189" s="1" t="n">
        <f aca="false">AVERAGE(F8187:F8189)</f>
        <v>739513</v>
      </c>
      <c r="L8189" s="1" t="n">
        <f aca="false">AVERAGE(G8187:G8189)</f>
        <v>44290</v>
      </c>
      <c r="M8189" s="4" t="n">
        <f aca="false">AVERAGE(H8187:H8189)</f>
        <v>5.66666666666667</v>
      </c>
    </row>
    <row r="8190" customFormat="false" ht="12.75" hidden="false" customHeight="false" outlineLevel="0" collapsed="false">
      <c r="A8190" s="1" t="n">
        <v>8189</v>
      </c>
      <c r="B8190" s="1" t="s">
        <v>58</v>
      </c>
      <c r="C8190" s="3" t="n">
        <v>2005</v>
      </c>
      <c r="D8190" s="3" t="s">
        <v>187</v>
      </c>
      <c r="E8190" s="26" t="n">
        <v>795349</v>
      </c>
      <c r="F8190" s="26" t="n">
        <v>757749</v>
      </c>
      <c r="G8190" s="26" t="n">
        <v>37600</v>
      </c>
      <c r="H8190" s="26" t="n">
        <v>4.7</v>
      </c>
      <c r="J8190" s="1" t="n">
        <f aca="false">AVERAGE(E8188:E8190)</f>
        <v>788630.666666667</v>
      </c>
      <c r="K8190" s="1" t="n">
        <f aca="false">AVERAGE(F8188:F8190)</f>
        <v>748010</v>
      </c>
      <c r="L8190" s="1" t="n">
        <f aca="false">AVERAGE(G8188:G8190)</f>
        <v>40620.6666666667</v>
      </c>
      <c r="M8190" s="4" t="n">
        <f aca="false">AVERAGE(H8188:H8190)</f>
        <v>5.16666666666667</v>
      </c>
    </row>
    <row r="8191" customFormat="false" ht="12.75" hidden="false" customHeight="false" outlineLevel="0" collapsed="false">
      <c r="A8191" s="1" t="n">
        <v>8190</v>
      </c>
      <c r="B8191" s="1" t="s">
        <v>58</v>
      </c>
      <c r="C8191" s="3" t="n">
        <v>2005</v>
      </c>
      <c r="D8191" s="3" t="s">
        <v>188</v>
      </c>
      <c r="E8191" s="26" t="n">
        <v>807884</v>
      </c>
      <c r="F8191" s="26" t="n">
        <v>766412</v>
      </c>
      <c r="G8191" s="26" t="n">
        <v>41472</v>
      </c>
      <c r="H8191" s="26" t="n">
        <v>5.1</v>
      </c>
      <c r="I8191" s="1" t="n">
        <v>2</v>
      </c>
      <c r="J8191" s="1" t="n">
        <f aca="false">AVERAGE(E8189:E8191)</f>
        <v>797650.333333333</v>
      </c>
      <c r="K8191" s="1" t="n">
        <f aca="false">AVERAGE(F8189:F8191)</f>
        <v>758186</v>
      </c>
      <c r="L8191" s="1" t="n">
        <f aca="false">AVERAGE(G8189:G8191)</f>
        <v>39464.3333333333</v>
      </c>
      <c r="M8191" s="4" t="n">
        <f aca="false">AVERAGE(H8189:H8191)</f>
        <v>4.93333333333333</v>
      </c>
    </row>
    <row r="8192" customFormat="false" ht="12.75" hidden="false" customHeight="false" outlineLevel="0" collapsed="false">
      <c r="A8192" s="1" t="n">
        <v>8191</v>
      </c>
      <c r="B8192" s="1" t="s">
        <v>58</v>
      </c>
      <c r="C8192" s="3" t="n">
        <v>2005</v>
      </c>
      <c r="D8192" s="3" t="s">
        <v>189</v>
      </c>
      <c r="E8192" s="26" t="n">
        <v>810632</v>
      </c>
      <c r="F8192" s="26" t="n">
        <v>770780</v>
      </c>
      <c r="G8192" s="26" t="n">
        <v>39852</v>
      </c>
      <c r="H8192" s="26" t="n">
        <v>4.9</v>
      </c>
      <c r="J8192" s="1" t="n">
        <f aca="false">AVERAGE(E8190:E8192)</f>
        <v>804621.666666667</v>
      </c>
      <c r="K8192" s="1" t="n">
        <f aca="false">AVERAGE(F8190:F8192)</f>
        <v>764980.333333333</v>
      </c>
      <c r="L8192" s="1" t="n">
        <f aca="false">AVERAGE(G8190:G8192)</f>
        <v>39641.3333333333</v>
      </c>
      <c r="M8192" s="4" t="n">
        <f aca="false">AVERAGE(H8190:H8192)</f>
        <v>4.9</v>
      </c>
    </row>
    <row r="8193" customFormat="false" ht="12.75" hidden="false" customHeight="false" outlineLevel="0" collapsed="false">
      <c r="A8193" s="1" t="n">
        <v>8192</v>
      </c>
      <c r="B8193" s="1" t="s">
        <v>58</v>
      </c>
      <c r="C8193" s="3" t="n">
        <v>2005</v>
      </c>
      <c r="D8193" s="3" t="s">
        <v>190</v>
      </c>
      <c r="E8193" s="26" t="n">
        <v>801343</v>
      </c>
      <c r="F8193" s="26" t="n">
        <v>762294</v>
      </c>
      <c r="G8193" s="26" t="n">
        <v>39049</v>
      </c>
      <c r="H8193" s="26" t="n">
        <v>4.9</v>
      </c>
      <c r="J8193" s="1" t="n">
        <f aca="false">AVERAGE(E8191:E8193)</f>
        <v>806619.666666667</v>
      </c>
      <c r="K8193" s="1" t="n">
        <f aca="false">AVERAGE(F8191:F8193)</f>
        <v>766495.333333333</v>
      </c>
      <c r="L8193" s="1" t="n">
        <f aca="false">AVERAGE(G8191:G8193)</f>
        <v>40124.3333333333</v>
      </c>
      <c r="M8193" s="4" t="n">
        <f aca="false">AVERAGE(H8191:H8193)</f>
        <v>4.96666666666667</v>
      </c>
    </row>
    <row r="8194" customFormat="false" ht="12.75" hidden="false" customHeight="false" outlineLevel="0" collapsed="false">
      <c r="A8194" s="1" t="n">
        <v>8193</v>
      </c>
      <c r="B8194" s="1" t="s">
        <v>58</v>
      </c>
      <c r="C8194" s="3" t="n">
        <v>2005</v>
      </c>
      <c r="D8194" s="3" t="s">
        <v>191</v>
      </c>
      <c r="E8194" s="26" t="n">
        <v>797489</v>
      </c>
      <c r="F8194" s="26" t="n">
        <v>762686</v>
      </c>
      <c r="G8194" s="26" t="n">
        <v>34803</v>
      </c>
      <c r="H8194" s="26" t="n">
        <v>4.4</v>
      </c>
      <c r="I8194" s="1" t="n">
        <v>3</v>
      </c>
      <c r="J8194" s="1" t="n">
        <f aca="false">AVERAGE(E8192:E8194)</f>
        <v>803154.666666667</v>
      </c>
      <c r="K8194" s="1" t="n">
        <f aca="false">AVERAGE(F8192:F8194)</f>
        <v>765253.333333333</v>
      </c>
      <c r="L8194" s="1" t="n">
        <f aca="false">AVERAGE(G8192:G8194)</f>
        <v>37901.3333333333</v>
      </c>
      <c r="M8194" s="4" t="n">
        <f aca="false">AVERAGE(H8192:H8194)</f>
        <v>4.73333333333333</v>
      </c>
    </row>
    <row r="8195" customFormat="false" ht="12.75" hidden="false" customHeight="false" outlineLevel="0" collapsed="false">
      <c r="A8195" s="1" t="n">
        <v>8194</v>
      </c>
      <c r="B8195" s="1" t="s">
        <v>58</v>
      </c>
      <c r="C8195" s="3" t="n">
        <v>2005</v>
      </c>
      <c r="D8195" s="3" t="s">
        <v>192</v>
      </c>
      <c r="E8195" s="26" t="n">
        <v>799162</v>
      </c>
      <c r="F8195" s="26" t="n">
        <v>764975</v>
      </c>
      <c r="G8195" s="26" t="n">
        <v>34187</v>
      </c>
      <c r="H8195" s="26" t="n">
        <v>4.3</v>
      </c>
      <c r="J8195" s="1" t="n">
        <f aca="false">AVERAGE(E8193:E8195)</f>
        <v>799331.333333333</v>
      </c>
      <c r="K8195" s="1" t="n">
        <f aca="false">AVERAGE(F8193:F8195)</f>
        <v>763318.333333333</v>
      </c>
      <c r="L8195" s="1" t="n">
        <f aca="false">AVERAGE(G8193:G8195)</f>
        <v>36013</v>
      </c>
      <c r="M8195" s="4" t="n">
        <f aca="false">AVERAGE(H8193:H8195)</f>
        <v>4.53333333333333</v>
      </c>
    </row>
    <row r="8196" customFormat="false" ht="12.75" hidden="false" customHeight="false" outlineLevel="0" collapsed="false">
      <c r="A8196" s="1" t="n">
        <v>8195</v>
      </c>
      <c r="B8196" s="1" t="s">
        <v>58</v>
      </c>
      <c r="C8196" s="3" t="n">
        <v>2005</v>
      </c>
      <c r="D8196" s="3" t="s">
        <v>193</v>
      </c>
      <c r="E8196" s="26" t="n">
        <v>797743</v>
      </c>
      <c r="F8196" s="26" t="n">
        <v>761668</v>
      </c>
      <c r="G8196" s="26" t="n">
        <v>36075</v>
      </c>
      <c r="H8196" s="26" t="n">
        <v>4.5</v>
      </c>
      <c r="J8196" s="1" t="n">
        <f aca="false">AVERAGE(E8194:E8196)</f>
        <v>798131.333333333</v>
      </c>
      <c r="K8196" s="1" t="n">
        <f aca="false">AVERAGE(F8194:F8196)</f>
        <v>763109.666666667</v>
      </c>
      <c r="L8196" s="1" t="n">
        <f aca="false">AVERAGE(G8194:G8196)</f>
        <v>35021.6666666667</v>
      </c>
      <c r="M8196" s="4" t="n">
        <f aca="false">AVERAGE(H8194:H8196)</f>
        <v>4.4</v>
      </c>
    </row>
    <row r="8197" customFormat="false" ht="12.75" hidden="false" customHeight="false" outlineLevel="0" collapsed="false">
      <c r="A8197" s="1" t="n">
        <v>8196</v>
      </c>
      <c r="B8197" s="1" t="s">
        <v>58</v>
      </c>
      <c r="C8197" s="3" t="n">
        <v>2005</v>
      </c>
      <c r="D8197" s="3" t="s">
        <v>194</v>
      </c>
      <c r="E8197" s="26" t="n">
        <v>793019</v>
      </c>
      <c r="F8197" s="26" t="n">
        <v>759480</v>
      </c>
      <c r="G8197" s="26" t="n">
        <v>33539</v>
      </c>
      <c r="H8197" s="26" t="n">
        <v>4.2</v>
      </c>
      <c r="I8197" s="1" t="n">
        <v>4</v>
      </c>
      <c r="J8197" s="1" t="n">
        <f aca="false">AVERAGE(E8195:E8197)</f>
        <v>796641.333333333</v>
      </c>
      <c r="K8197" s="1" t="n">
        <f aca="false">AVERAGE(F8195:F8197)</f>
        <v>762041</v>
      </c>
      <c r="L8197" s="1" t="n">
        <f aca="false">AVERAGE(G8195:G8197)</f>
        <v>34600.3333333333</v>
      </c>
      <c r="M8197" s="4" t="n">
        <f aca="false">AVERAGE(H8195:H8197)</f>
        <v>4.33333333333333</v>
      </c>
    </row>
    <row r="8198" customFormat="false" ht="12.75" hidden="false" customHeight="false" outlineLevel="0" collapsed="false">
      <c r="A8198" s="1" t="n">
        <v>8197</v>
      </c>
      <c r="B8198" s="1" t="s">
        <v>58</v>
      </c>
      <c r="C8198" s="3" t="n">
        <v>2006</v>
      </c>
      <c r="D8198" s="3" t="s">
        <v>183</v>
      </c>
      <c r="E8198" s="26" t="n">
        <v>784095</v>
      </c>
      <c r="F8198" s="26" t="n">
        <v>744584</v>
      </c>
      <c r="G8198" s="26" t="n">
        <v>39511</v>
      </c>
      <c r="H8198" s="26" t="n">
        <v>5</v>
      </c>
      <c r="J8198" s="1" t="n">
        <f aca="false">AVERAGE(E8196:E8198)</f>
        <v>791619</v>
      </c>
      <c r="K8198" s="1" t="n">
        <f aca="false">AVERAGE(F8196:F8198)</f>
        <v>755244</v>
      </c>
      <c r="L8198" s="1" t="n">
        <f aca="false">AVERAGE(G8196:G8198)</f>
        <v>36375</v>
      </c>
      <c r="M8198" s="4" t="n">
        <f aca="false">AVERAGE(H8196:H8198)</f>
        <v>4.56666666666667</v>
      </c>
    </row>
    <row r="8199" customFormat="false" ht="12.75" hidden="false" customHeight="false" outlineLevel="0" collapsed="false">
      <c r="A8199" s="1" t="n">
        <v>8198</v>
      </c>
      <c r="B8199" s="1" t="s">
        <v>58</v>
      </c>
      <c r="C8199" s="3" t="n">
        <v>2006</v>
      </c>
      <c r="D8199" s="3" t="s">
        <v>184</v>
      </c>
      <c r="E8199" s="26" t="n">
        <v>791959</v>
      </c>
      <c r="F8199" s="26" t="n">
        <v>747698</v>
      </c>
      <c r="G8199" s="26" t="n">
        <v>44261</v>
      </c>
      <c r="H8199" s="26" t="n">
        <v>5.6</v>
      </c>
      <c r="J8199" s="1" t="n">
        <f aca="false">AVERAGE(E8197:E8199)</f>
        <v>789691</v>
      </c>
      <c r="K8199" s="1" t="n">
        <f aca="false">AVERAGE(F8197:F8199)</f>
        <v>750587.333333333</v>
      </c>
      <c r="L8199" s="1" t="n">
        <f aca="false">AVERAGE(G8197:G8199)</f>
        <v>39103.6666666667</v>
      </c>
      <c r="M8199" s="4" t="n">
        <f aca="false">AVERAGE(H8197:H8199)</f>
        <v>4.93333333333333</v>
      </c>
    </row>
    <row r="8200" customFormat="false" ht="12.75" hidden="false" customHeight="false" outlineLevel="0" collapsed="false">
      <c r="A8200" s="1" t="n">
        <v>8199</v>
      </c>
      <c r="B8200" s="1" t="s">
        <v>58</v>
      </c>
      <c r="C8200" s="3" t="n">
        <v>2006</v>
      </c>
      <c r="D8200" s="3" t="s">
        <v>185</v>
      </c>
      <c r="E8200" s="26" t="n">
        <v>791036</v>
      </c>
      <c r="F8200" s="26" t="n">
        <v>751081</v>
      </c>
      <c r="G8200" s="26" t="n">
        <v>39955</v>
      </c>
      <c r="H8200" s="26" t="n">
        <v>5.1</v>
      </c>
      <c r="I8200" s="1" t="n">
        <v>1</v>
      </c>
      <c r="J8200" s="1" t="n">
        <f aca="false">AVERAGE(E8198:E8200)</f>
        <v>789030</v>
      </c>
      <c r="K8200" s="1" t="n">
        <f aca="false">AVERAGE(F8198:F8200)</f>
        <v>747787.666666667</v>
      </c>
      <c r="L8200" s="1" t="n">
        <f aca="false">AVERAGE(G8198:G8200)</f>
        <v>41242.3333333333</v>
      </c>
      <c r="M8200" s="4" t="n">
        <f aca="false">AVERAGE(H8198:H8200)</f>
        <v>5.23333333333333</v>
      </c>
    </row>
    <row r="8201" customFormat="false" ht="12.75" hidden="false" customHeight="false" outlineLevel="0" collapsed="false">
      <c r="A8201" s="1" t="n">
        <v>8200</v>
      </c>
      <c r="B8201" s="1" t="s">
        <v>58</v>
      </c>
      <c r="C8201" s="3" t="n">
        <v>2006</v>
      </c>
      <c r="D8201" s="3" t="s">
        <v>186</v>
      </c>
      <c r="E8201" s="26" t="n">
        <v>800700</v>
      </c>
      <c r="F8201" s="26" t="n">
        <v>763051</v>
      </c>
      <c r="G8201" s="26" t="n">
        <v>37649</v>
      </c>
      <c r="H8201" s="26" t="n">
        <v>4.7</v>
      </c>
      <c r="J8201" s="1" t="n">
        <f aca="false">AVERAGE(E8199:E8201)</f>
        <v>794565</v>
      </c>
      <c r="K8201" s="1" t="n">
        <f aca="false">AVERAGE(F8199:F8201)</f>
        <v>753943.333333333</v>
      </c>
      <c r="L8201" s="1" t="n">
        <f aca="false">AVERAGE(G8199:G8201)</f>
        <v>40621.6666666667</v>
      </c>
      <c r="M8201" s="4" t="n">
        <f aca="false">AVERAGE(H8199:H8201)</f>
        <v>5.13333333333333</v>
      </c>
    </row>
    <row r="8202" customFormat="false" ht="12.75" hidden="false" customHeight="false" outlineLevel="0" collapsed="false">
      <c r="A8202" s="1" t="n">
        <v>8201</v>
      </c>
      <c r="B8202" s="1" t="s">
        <v>58</v>
      </c>
      <c r="C8202" s="3" t="n">
        <v>2006</v>
      </c>
      <c r="D8202" s="3" t="s">
        <v>187</v>
      </c>
      <c r="E8202" s="26" t="n">
        <v>807309</v>
      </c>
      <c r="F8202" s="26" t="n">
        <v>769825</v>
      </c>
      <c r="G8202" s="26" t="n">
        <v>37484</v>
      </c>
      <c r="H8202" s="26" t="n">
        <v>4.6</v>
      </c>
      <c r="J8202" s="1" t="n">
        <f aca="false">AVERAGE(E8200:E8202)</f>
        <v>799681.666666667</v>
      </c>
      <c r="K8202" s="1" t="n">
        <f aca="false">AVERAGE(F8200:F8202)</f>
        <v>761319</v>
      </c>
      <c r="L8202" s="1" t="n">
        <f aca="false">AVERAGE(G8200:G8202)</f>
        <v>38362.6666666667</v>
      </c>
      <c r="M8202" s="4" t="n">
        <f aca="false">AVERAGE(H8200:H8202)</f>
        <v>4.8</v>
      </c>
    </row>
    <row r="8203" customFormat="false" ht="12.75" hidden="false" customHeight="false" outlineLevel="0" collapsed="false">
      <c r="A8203" s="1" t="n">
        <v>8202</v>
      </c>
      <c r="B8203" s="1" t="s">
        <v>58</v>
      </c>
      <c r="C8203" s="3" t="n">
        <v>2006</v>
      </c>
      <c r="D8203" s="3" t="s">
        <v>188</v>
      </c>
      <c r="E8203" s="26" t="n">
        <v>820054</v>
      </c>
      <c r="F8203" s="26" t="n">
        <v>779396</v>
      </c>
      <c r="G8203" s="26" t="n">
        <v>40658</v>
      </c>
      <c r="H8203" s="26" t="n">
        <v>5</v>
      </c>
      <c r="I8203" s="1" t="n">
        <v>2</v>
      </c>
      <c r="J8203" s="1" t="n">
        <f aca="false">AVERAGE(E8201:E8203)</f>
        <v>809354.333333333</v>
      </c>
      <c r="K8203" s="1" t="n">
        <f aca="false">AVERAGE(F8201:F8203)</f>
        <v>770757.333333333</v>
      </c>
      <c r="L8203" s="1" t="n">
        <f aca="false">AVERAGE(G8201:G8203)</f>
        <v>38597</v>
      </c>
      <c r="M8203" s="4" t="n">
        <f aca="false">AVERAGE(H8201:H8203)</f>
        <v>4.76666666666667</v>
      </c>
    </row>
    <row r="8204" customFormat="false" ht="12.75" hidden="false" customHeight="false" outlineLevel="0" collapsed="false">
      <c r="A8204" s="1" t="n">
        <v>8203</v>
      </c>
      <c r="B8204" s="1" t="s">
        <v>58</v>
      </c>
      <c r="C8204" s="3" t="n">
        <v>2006</v>
      </c>
      <c r="D8204" s="3" t="s">
        <v>189</v>
      </c>
      <c r="E8204" s="26" t="n">
        <v>822398</v>
      </c>
      <c r="F8204" s="26" t="n">
        <v>782289</v>
      </c>
      <c r="G8204" s="26" t="n">
        <v>40109</v>
      </c>
      <c r="H8204" s="26" t="n">
        <v>4.9</v>
      </c>
      <c r="J8204" s="1" t="n">
        <f aca="false">AVERAGE(E8202:E8204)</f>
        <v>816587</v>
      </c>
      <c r="K8204" s="1" t="n">
        <f aca="false">AVERAGE(F8202:F8204)</f>
        <v>777170</v>
      </c>
      <c r="L8204" s="1" t="n">
        <f aca="false">AVERAGE(G8202:G8204)</f>
        <v>39417</v>
      </c>
      <c r="M8204" s="4" t="n">
        <f aca="false">AVERAGE(H8202:H8204)</f>
        <v>4.83333333333333</v>
      </c>
    </row>
    <row r="8205" customFormat="false" ht="12.75" hidden="false" customHeight="false" outlineLevel="0" collapsed="false">
      <c r="A8205" s="1" t="n">
        <v>8204</v>
      </c>
      <c r="B8205" s="1" t="s">
        <v>58</v>
      </c>
      <c r="C8205" s="3" t="n">
        <v>2006</v>
      </c>
      <c r="D8205" s="3" t="s">
        <v>190</v>
      </c>
      <c r="E8205" s="26" t="n">
        <v>813782</v>
      </c>
      <c r="F8205" s="26" t="n">
        <v>773521</v>
      </c>
      <c r="G8205" s="26" t="n">
        <v>40261</v>
      </c>
      <c r="H8205" s="26" t="n">
        <v>4.9</v>
      </c>
      <c r="J8205" s="1" t="n">
        <f aca="false">AVERAGE(E8203:E8205)</f>
        <v>818744.666666667</v>
      </c>
      <c r="K8205" s="1" t="n">
        <f aca="false">AVERAGE(F8203:F8205)</f>
        <v>778402</v>
      </c>
      <c r="L8205" s="1" t="n">
        <f aca="false">AVERAGE(G8203:G8205)</f>
        <v>40342.6666666667</v>
      </c>
      <c r="M8205" s="4" t="n">
        <f aca="false">AVERAGE(H8203:H8205)</f>
        <v>4.93333333333333</v>
      </c>
    </row>
    <row r="8206" customFormat="false" ht="12.75" hidden="false" customHeight="false" outlineLevel="0" collapsed="false">
      <c r="A8206" s="1" t="n">
        <v>8205</v>
      </c>
      <c r="B8206" s="1" t="s">
        <v>58</v>
      </c>
      <c r="C8206" s="3" t="n">
        <v>2006</v>
      </c>
      <c r="D8206" s="3" t="s">
        <v>191</v>
      </c>
      <c r="E8206" s="26" t="n">
        <v>808872</v>
      </c>
      <c r="F8206" s="26" t="n">
        <v>775074</v>
      </c>
      <c r="G8206" s="26" t="n">
        <v>33798</v>
      </c>
      <c r="H8206" s="26" t="n">
        <v>4.2</v>
      </c>
      <c r="I8206" s="1" t="n">
        <v>3</v>
      </c>
      <c r="J8206" s="1" t="n">
        <f aca="false">AVERAGE(E8204:E8206)</f>
        <v>815017.333333333</v>
      </c>
      <c r="K8206" s="1" t="n">
        <f aca="false">AVERAGE(F8204:F8206)</f>
        <v>776961.333333333</v>
      </c>
      <c r="L8206" s="1" t="n">
        <f aca="false">AVERAGE(G8204:G8206)</f>
        <v>38056</v>
      </c>
      <c r="M8206" s="4" t="n">
        <f aca="false">AVERAGE(H8204:H8206)</f>
        <v>4.66666666666667</v>
      </c>
    </row>
    <row r="8207" customFormat="false" ht="12.75" hidden="false" customHeight="false" outlineLevel="0" collapsed="false">
      <c r="A8207" s="1" t="n">
        <v>8206</v>
      </c>
      <c r="B8207" s="1" t="s">
        <v>58</v>
      </c>
      <c r="C8207" s="3" t="n">
        <v>2006</v>
      </c>
      <c r="D8207" s="3" t="s">
        <v>192</v>
      </c>
      <c r="E8207" s="26" t="n">
        <v>810602</v>
      </c>
      <c r="F8207" s="26" t="n">
        <v>777771</v>
      </c>
      <c r="G8207" s="26" t="n">
        <v>32831</v>
      </c>
      <c r="H8207" s="26" t="n">
        <v>4.1</v>
      </c>
      <c r="J8207" s="1" t="n">
        <f aca="false">AVERAGE(E8205:E8207)</f>
        <v>811085.333333333</v>
      </c>
      <c r="K8207" s="1" t="n">
        <f aca="false">AVERAGE(F8205:F8207)</f>
        <v>775455.333333333</v>
      </c>
      <c r="L8207" s="1" t="n">
        <f aca="false">AVERAGE(G8205:G8207)</f>
        <v>35630</v>
      </c>
      <c r="M8207" s="4" t="n">
        <f aca="false">AVERAGE(H8205:H8207)</f>
        <v>4.4</v>
      </c>
    </row>
    <row r="8208" customFormat="false" ht="12.75" hidden="false" customHeight="false" outlineLevel="0" collapsed="false">
      <c r="A8208" s="1" t="n">
        <v>8207</v>
      </c>
      <c r="B8208" s="1" t="s">
        <v>58</v>
      </c>
      <c r="C8208" s="3" t="n">
        <v>2006</v>
      </c>
      <c r="D8208" s="3" t="s">
        <v>193</v>
      </c>
      <c r="E8208" s="26" t="n">
        <v>809506</v>
      </c>
      <c r="F8208" s="26" t="n">
        <v>774809</v>
      </c>
      <c r="G8208" s="26" t="n">
        <v>34697</v>
      </c>
      <c r="H8208" s="26" t="n">
        <v>4.3</v>
      </c>
      <c r="J8208" s="1" t="n">
        <f aca="false">AVERAGE(E8206:E8208)</f>
        <v>809660</v>
      </c>
      <c r="K8208" s="1" t="n">
        <f aca="false">AVERAGE(F8206:F8208)</f>
        <v>775884.666666667</v>
      </c>
      <c r="L8208" s="1" t="n">
        <f aca="false">AVERAGE(G8206:G8208)</f>
        <v>33775.3333333333</v>
      </c>
      <c r="M8208" s="4" t="n">
        <f aca="false">AVERAGE(H8206:H8208)</f>
        <v>4.2</v>
      </c>
    </row>
    <row r="8209" customFormat="false" ht="12.75" hidden="false" customHeight="false" outlineLevel="0" collapsed="false">
      <c r="A8209" s="1" t="n">
        <v>8208</v>
      </c>
      <c r="B8209" s="1" t="s">
        <v>58</v>
      </c>
      <c r="C8209" s="3" t="n">
        <v>2006</v>
      </c>
      <c r="D8209" s="3" t="s">
        <v>194</v>
      </c>
      <c r="E8209" s="26" t="n">
        <v>805598</v>
      </c>
      <c r="F8209" s="26" t="n">
        <v>772837</v>
      </c>
      <c r="G8209" s="26" t="n">
        <v>32761</v>
      </c>
      <c r="H8209" s="26" t="n">
        <v>4.1</v>
      </c>
      <c r="I8209" s="1" t="n">
        <v>4</v>
      </c>
      <c r="J8209" s="1" t="n">
        <f aca="false">AVERAGE(E8207:E8209)</f>
        <v>808568.666666667</v>
      </c>
      <c r="K8209" s="1" t="n">
        <f aca="false">AVERAGE(F8207:F8209)</f>
        <v>775139</v>
      </c>
      <c r="L8209" s="1" t="n">
        <f aca="false">AVERAGE(G8207:G8209)</f>
        <v>33429.6666666667</v>
      </c>
      <c r="M8209" s="4" t="n">
        <f aca="false">AVERAGE(H8207:H8209)</f>
        <v>4.16666666666667</v>
      </c>
    </row>
    <row r="8210" customFormat="false" ht="12.75" hidden="false" customHeight="false" outlineLevel="0" collapsed="false">
      <c r="A8210" s="1" t="n">
        <v>8209</v>
      </c>
      <c r="B8210" s="1" t="s">
        <v>58</v>
      </c>
      <c r="C8210" s="3" t="n">
        <v>2007</v>
      </c>
      <c r="D8210" s="3" t="s">
        <v>183</v>
      </c>
      <c r="E8210" s="26" t="n">
        <v>796042</v>
      </c>
      <c r="F8210" s="26" t="n">
        <v>755300</v>
      </c>
      <c r="G8210" s="26" t="n">
        <v>40742</v>
      </c>
      <c r="H8210" s="26" t="n">
        <v>5.1</v>
      </c>
      <c r="J8210" s="1" t="n">
        <f aca="false">AVERAGE(E8208:E8210)</f>
        <v>803715.333333333</v>
      </c>
      <c r="K8210" s="1" t="n">
        <f aca="false">AVERAGE(F8208:F8210)</f>
        <v>767648.666666667</v>
      </c>
      <c r="L8210" s="1" t="n">
        <f aca="false">AVERAGE(G8208:G8210)</f>
        <v>36066.6666666667</v>
      </c>
      <c r="M8210" s="4" t="n">
        <f aca="false">AVERAGE(H8208:H8210)</f>
        <v>4.5</v>
      </c>
    </row>
    <row r="8211" customFormat="false" ht="12.75" hidden="false" customHeight="false" outlineLevel="0" collapsed="false">
      <c r="A8211" s="1" t="n">
        <v>8210</v>
      </c>
      <c r="B8211" s="1" t="s">
        <v>58</v>
      </c>
      <c r="C8211" s="3" t="n">
        <v>2007</v>
      </c>
      <c r="D8211" s="3" t="s">
        <v>184</v>
      </c>
      <c r="E8211" s="26" t="n">
        <v>802010</v>
      </c>
      <c r="F8211" s="26" t="n">
        <v>756464</v>
      </c>
      <c r="G8211" s="26" t="n">
        <v>45546</v>
      </c>
      <c r="H8211" s="26" t="n">
        <v>5.7</v>
      </c>
      <c r="J8211" s="1" t="n">
        <f aca="false">AVERAGE(E8209:E8211)</f>
        <v>801216.666666667</v>
      </c>
      <c r="K8211" s="1" t="n">
        <f aca="false">AVERAGE(F8209:F8211)</f>
        <v>761533.666666667</v>
      </c>
      <c r="L8211" s="1" t="n">
        <f aca="false">AVERAGE(G8209:G8211)</f>
        <v>39683</v>
      </c>
      <c r="M8211" s="4" t="n">
        <f aca="false">AVERAGE(H8209:H8211)</f>
        <v>4.96666666666667</v>
      </c>
    </row>
    <row r="8212" customFormat="false" ht="12.75" hidden="false" customHeight="false" outlineLevel="0" collapsed="false">
      <c r="A8212" s="1" t="n">
        <v>8211</v>
      </c>
      <c r="B8212" s="1" t="s">
        <v>58</v>
      </c>
      <c r="C8212" s="3" t="n">
        <v>2007</v>
      </c>
      <c r="D8212" s="3" t="s">
        <v>185</v>
      </c>
      <c r="E8212" s="26" t="n">
        <v>799275</v>
      </c>
      <c r="F8212" s="26" t="n">
        <v>759903</v>
      </c>
      <c r="G8212" s="26" t="n">
        <v>39372</v>
      </c>
      <c r="H8212" s="26" t="n">
        <v>4.9</v>
      </c>
      <c r="I8212" s="1" t="n">
        <v>1</v>
      </c>
      <c r="J8212" s="1" t="n">
        <f aca="false">AVERAGE(E8210:E8212)</f>
        <v>799109</v>
      </c>
      <c r="K8212" s="1" t="n">
        <f aca="false">AVERAGE(F8210:F8212)</f>
        <v>757222.333333333</v>
      </c>
      <c r="L8212" s="1" t="n">
        <f aca="false">AVERAGE(G8210:G8212)</f>
        <v>41886.6666666667</v>
      </c>
      <c r="M8212" s="4" t="n">
        <f aca="false">AVERAGE(H8210:H8212)</f>
        <v>5.23333333333333</v>
      </c>
    </row>
    <row r="8213" customFormat="false" ht="12.75" hidden="false" customHeight="false" outlineLevel="0" collapsed="false">
      <c r="A8213" s="1" t="n">
        <v>8212</v>
      </c>
      <c r="B8213" s="1" t="s">
        <v>58</v>
      </c>
      <c r="C8213" s="3" t="n">
        <v>2007</v>
      </c>
      <c r="D8213" s="3" t="s">
        <v>186</v>
      </c>
      <c r="E8213" s="26" t="n">
        <v>805742</v>
      </c>
      <c r="F8213" s="26" t="n">
        <v>769355</v>
      </c>
      <c r="G8213" s="26" t="n">
        <v>36387</v>
      </c>
      <c r="H8213" s="26" t="n">
        <v>4.5</v>
      </c>
      <c r="J8213" s="1" t="n">
        <f aca="false">AVERAGE(E8211:E8213)</f>
        <v>802342.333333333</v>
      </c>
      <c r="K8213" s="1" t="n">
        <f aca="false">AVERAGE(F8211:F8213)</f>
        <v>761907.333333333</v>
      </c>
      <c r="L8213" s="1" t="n">
        <f aca="false">AVERAGE(G8211:G8213)</f>
        <v>40435</v>
      </c>
      <c r="M8213" s="4" t="n">
        <f aca="false">AVERAGE(H8211:H8213)</f>
        <v>5.03333333333333</v>
      </c>
    </row>
    <row r="8214" customFormat="false" ht="12.75" hidden="false" customHeight="false" outlineLevel="0" collapsed="false">
      <c r="A8214" s="1" t="n">
        <v>8213</v>
      </c>
      <c r="B8214" s="1" t="s">
        <v>58</v>
      </c>
      <c r="C8214" s="3" t="n">
        <v>2007</v>
      </c>
      <c r="D8214" s="3" t="s">
        <v>187</v>
      </c>
      <c r="E8214" s="26" t="n">
        <v>810308</v>
      </c>
      <c r="F8214" s="26" t="n">
        <v>775534</v>
      </c>
      <c r="G8214" s="26" t="n">
        <v>34774</v>
      </c>
      <c r="H8214" s="26" t="n">
        <v>4.3</v>
      </c>
      <c r="J8214" s="1" t="n">
        <f aca="false">AVERAGE(E8212:E8214)</f>
        <v>805108.333333333</v>
      </c>
      <c r="K8214" s="1" t="n">
        <f aca="false">AVERAGE(F8212:F8214)</f>
        <v>768264</v>
      </c>
      <c r="L8214" s="1" t="n">
        <f aca="false">AVERAGE(G8212:G8214)</f>
        <v>36844.3333333333</v>
      </c>
      <c r="M8214" s="4" t="n">
        <f aca="false">AVERAGE(H8212:H8214)</f>
        <v>4.56666666666667</v>
      </c>
    </row>
    <row r="8215" customFormat="false" ht="12.75" hidden="false" customHeight="false" outlineLevel="0" collapsed="false">
      <c r="A8215" s="1" t="n">
        <v>8214</v>
      </c>
      <c r="B8215" s="1" t="s">
        <v>58</v>
      </c>
      <c r="C8215" s="3" t="n">
        <v>2007</v>
      </c>
      <c r="D8215" s="3" t="s">
        <v>188</v>
      </c>
      <c r="E8215" s="26" t="n">
        <v>822495</v>
      </c>
      <c r="F8215" s="26" t="n">
        <v>784364</v>
      </c>
      <c r="G8215" s="26" t="n">
        <v>38131</v>
      </c>
      <c r="H8215" s="26" t="n">
        <v>4.6</v>
      </c>
      <c r="I8215" s="1" t="n">
        <v>2</v>
      </c>
      <c r="J8215" s="1" t="n">
        <f aca="false">AVERAGE(E8213:E8215)</f>
        <v>812848.333333333</v>
      </c>
      <c r="K8215" s="1" t="n">
        <f aca="false">AVERAGE(F8213:F8215)</f>
        <v>776417.666666667</v>
      </c>
      <c r="L8215" s="1" t="n">
        <f aca="false">AVERAGE(G8213:G8215)</f>
        <v>36430.6666666667</v>
      </c>
      <c r="M8215" s="4" t="n">
        <f aca="false">AVERAGE(H8213:H8215)</f>
        <v>4.46666666666667</v>
      </c>
    </row>
    <row r="8216" customFormat="false" ht="12.75" hidden="false" customHeight="false" outlineLevel="0" collapsed="false">
      <c r="A8216" s="1" t="n">
        <v>8215</v>
      </c>
      <c r="B8216" s="1" t="s">
        <v>58</v>
      </c>
      <c r="C8216" s="3" t="n">
        <v>2007</v>
      </c>
      <c r="D8216" s="3" t="s">
        <v>189</v>
      </c>
      <c r="E8216" s="26" t="n">
        <v>824986</v>
      </c>
      <c r="F8216" s="26" t="n">
        <v>787366</v>
      </c>
      <c r="G8216" s="26" t="n">
        <v>37620</v>
      </c>
      <c r="H8216" s="26" t="n">
        <v>4.6</v>
      </c>
      <c r="J8216" s="1" t="n">
        <f aca="false">AVERAGE(E8214:E8216)</f>
        <v>819263</v>
      </c>
      <c r="K8216" s="1" t="n">
        <f aca="false">AVERAGE(F8214:F8216)</f>
        <v>782421.333333333</v>
      </c>
      <c r="L8216" s="1" t="n">
        <f aca="false">AVERAGE(G8214:G8216)</f>
        <v>36841.6666666667</v>
      </c>
      <c r="M8216" s="4" t="n">
        <f aca="false">AVERAGE(H8214:H8216)</f>
        <v>4.5</v>
      </c>
    </row>
    <row r="8217" customFormat="false" ht="12.75" hidden="false" customHeight="false" outlineLevel="0" collapsed="false">
      <c r="A8217" s="1" t="n">
        <v>8216</v>
      </c>
      <c r="B8217" s="1" t="s">
        <v>58</v>
      </c>
      <c r="C8217" s="3" t="n">
        <v>2007</v>
      </c>
      <c r="D8217" s="3" t="s">
        <v>190</v>
      </c>
      <c r="E8217" s="26" t="n">
        <v>811698</v>
      </c>
      <c r="F8217" s="26" t="n">
        <v>774607</v>
      </c>
      <c r="G8217" s="26" t="n">
        <v>37091</v>
      </c>
      <c r="H8217" s="26" t="n">
        <v>4.6</v>
      </c>
      <c r="J8217" s="1" t="n">
        <f aca="false">AVERAGE(E8215:E8217)</f>
        <v>819726.333333333</v>
      </c>
      <c r="K8217" s="1" t="n">
        <f aca="false">AVERAGE(F8215:F8217)</f>
        <v>782112.333333333</v>
      </c>
      <c r="L8217" s="1" t="n">
        <f aca="false">AVERAGE(G8215:G8217)</f>
        <v>37614</v>
      </c>
      <c r="M8217" s="4" t="n">
        <f aca="false">AVERAGE(H8215:H8217)</f>
        <v>4.6</v>
      </c>
    </row>
    <row r="8218" customFormat="false" ht="12.75" hidden="false" customHeight="false" outlineLevel="0" collapsed="false">
      <c r="A8218" s="1" t="n">
        <v>8217</v>
      </c>
      <c r="B8218" s="1" t="s">
        <v>58</v>
      </c>
      <c r="C8218" s="3" t="n">
        <v>2007</v>
      </c>
      <c r="D8218" s="3" t="s">
        <v>191</v>
      </c>
      <c r="E8218" s="26" t="n">
        <v>810436</v>
      </c>
      <c r="F8218" s="26" t="n">
        <v>778147</v>
      </c>
      <c r="G8218" s="26" t="n">
        <v>32289</v>
      </c>
      <c r="H8218" s="26" t="n">
        <v>4</v>
      </c>
      <c r="I8218" s="1" t="n">
        <v>3</v>
      </c>
      <c r="J8218" s="1" t="n">
        <f aca="false">AVERAGE(E8216:E8218)</f>
        <v>815706.666666667</v>
      </c>
      <c r="K8218" s="1" t="n">
        <f aca="false">AVERAGE(F8216:F8218)</f>
        <v>780040</v>
      </c>
      <c r="L8218" s="1" t="n">
        <f aca="false">AVERAGE(G8216:G8218)</f>
        <v>35666.6666666667</v>
      </c>
      <c r="M8218" s="4" t="n">
        <f aca="false">AVERAGE(H8216:H8218)</f>
        <v>4.4</v>
      </c>
    </row>
    <row r="8219" customFormat="false" ht="12.75" hidden="false" customHeight="false" outlineLevel="0" collapsed="false">
      <c r="A8219" s="1" t="n">
        <v>8218</v>
      </c>
      <c r="B8219" s="1" t="s">
        <v>58</v>
      </c>
      <c r="C8219" s="3" t="n">
        <v>2007</v>
      </c>
      <c r="D8219" s="3" t="s">
        <v>192</v>
      </c>
      <c r="E8219" s="26" t="n">
        <v>808615</v>
      </c>
      <c r="F8219" s="26" t="n">
        <v>775827</v>
      </c>
      <c r="G8219" s="26" t="n">
        <v>32788</v>
      </c>
      <c r="H8219" s="26" t="n">
        <v>4.1</v>
      </c>
      <c r="J8219" s="1" t="n">
        <f aca="false">AVERAGE(E8217:E8219)</f>
        <v>810249.666666667</v>
      </c>
      <c r="K8219" s="1" t="n">
        <f aca="false">AVERAGE(F8217:F8219)</f>
        <v>776193.666666667</v>
      </c>
      <c r="L8219" s="1" t="n">
        <f aca="false">AVERAGE(G8217:G8219)</f>
        <v>34056</v>
      </c>
      <c r="M8219" s="4" t="n">
        <f aca="false">AVERAGE(H8217:H8219)</f>
        <v>4.23333333333333</v>
      </c>
    </row>
    <row r="8220" customFormat="false" ht="12.75" hidden="false" customHeight="false" outlineLevel="0" collapsed="false">
      <c r="A8220" s="1" t="n">
        <v>8219</v>
      </c>
      <c r="B8220" s="1" t="s">
        <v>58</v>
      </c>
      <c r="C8220" s="3" t="n">
        <v>2007</v>
      </c>
      <c r="D8220" s="3" t="s">
        <v>193</v>
      </c>
      <c r="E8220" s="26" t="n">
        <v>809235</v>
      </c>
      <c r="F8220" s="26" t="n">
        <v>775786</v>
      </c>
      <c r="G8220" s="26" t="n">
        <v>33449</v>
      </c>
      <c r="H8220" s="26" t="n">
        <v>4.1</v>
      </c>
      <c r="J8220" s="1" t="n">
        <f aca="false">AVERAGE(E8218:E8220)</f>
        <v>809428.666666667</v>
      </c>
      <c r="K8220" s="1" t="n">
        <f aca="false">AVERAGE(F8218:F8220)</f>
        <v>776586.666666667</v>
      </c>
      <c r="L8220" s="1" t="n">
        <f aca="false">AVERAGE(G8218:G8220)</f>
        <v>32842</v>
      </c>
      <c r="M8220" s="4" t="n">
        <f aca="false">AVERAGE(H8218:H8220)</f>
        <v>4.06666666666667</v>
      </c>
    </row>
    <row r="8221" customFormat="false" ht="12.75" hidden="false" customHeight="false" outlineLevel="0" collapsed="false">
      <c r="A8221" s="1" t="n">
        <v>8220</v>
      </c>
      <c r="B8221" s="1" t="s">
        <v>58</v>
      </c>
      <c r="C8221" s="3" t="n">
        <v>2007</v>
      </c>
      <c r="D8221" s="3" t="s">
        <v>194</v>
      </c>
      <c r="E8221" s="26" t="n">
        <v>805240</v>
      </c>
      <c r="F8221" s="26" t="n">
        <v>769392</v>
      </c>
      <c r="G8221" s="26" t="n">
        <v>35848</v>
      </c>
      <c r="H8221" s="26" t="n">
        <v>4.5</v>
      </c>
      <c r="I8221" s="1" t="n">
        <v>4</v>
      </c>
      <c r="J8221" s="1" t="n">
        <f aca="false">AVERAGE(E8219:E8221)</f>
        <v>807696.666666667</v>
      </c>
      <c r="K8221" s="1" t="n">
        <f aca="false">AVERAGE(F8219:F8221)</f>
        <v>773668.333333333</v>
      </c>
      <c r="L8221" s="1" t="n">
        <f aca="false">AVERAGE(G8219:G8221)</f>
        <v>34028.3333333333</v>
      </c>
      <c r="M8221" s="4" t="n">
        <f aca="false">AVERAGE(H8219:H8221)</f>
        <v>4.23333333333333</v>
      </c>
    </row>
    <row r="8222" customFormat="false" ht="12.75" hidden="false" customHeight="false" outlineLevel="0" collapsed="false">
      <c r="A8222" s="1" t="n">
        <v>8221</v>
      </c>
      <c r="B8222" s="1" t="s">
        <v>58</v>
      </c>
      <c r="C8222" s="3" t="n">
        <v>2008</v>
      </c>
      <c r="D8222" s="3" t="s">
        <v>183</v>
      </c>
      <c r="E8222" s="26" t="n">
        <v>800430</v>
      </c>
      <c r="F8222" s="26" t="n">
        <v>758359</v>
      </c>
      <c r="G8222" s="26" t="n">
        <v>42071</v>
      </c>
      <c r="H8222" s="26" t="n">
        <v>5.3</v>
      </c>
      <c r="J8222" s="1" t="n">
        <f aca="false">AVERAGE(E8220:E8222)</f>
        <v>804968.333333333</v>
      </c>
      <c r="K8222" s="1" t="n">
        <f aca="false">AVERAGE(F8220:F8222)</f>
        <v>767845.666666667</v>
      </c>
      <c r="L8222" s="1" t="n">
        <f aca="false">AVERAGE(G8220:G8222)</f>
        <v>37122.6666666667</v>
      </c>
      <c r="M8222" s="4" t="n">
        <f aca="false">AVERAGE(H8220:H8222)</f>
        <v>4.63333333333333</v>
      </c>
    </row>
    <row r="8223" customFormat="false" ht="12.75" hidden="false" customHeight="false" outlineLevel="0" collapsed="false">
      <c r="A8223" s="1" t="n">
        <v>8222</v>
      </c>
      <c r="B8223" s="1" t="s">
        <v>58</v>
      </c>
      <c r="C8223" s="3" t="n">
        <v>2008</v>
      </c>
      <c r="D8223" s="3" t="s">
        <v>184</v>
      </c>
      <c r="E8223" s="26" t="n">
        <v>804513</v>
      </c>
      <c r="F8223" s="26" t="n">
        <v>758287</v>
      </c>
      <c r="G8223" s="26" t="n">
        <v>46226</v>
      </c>
      <c r="H8223" s="26" t="n">
        <v>5.7</v>
      </c>
      <c r="J8223" s="1" t="n">
        <f aca="false">AVERAGE(E8221:E8223)</f>
        <v>803394.333333333</v>
      </c>
      <c r="K8223" s="1" t="n">
        <f aca="false">AVERAGE(F8221:F8223)</f>
        <v>762012.666666667</v>
      </c>
      <c r="L8223" s="1" t="n">
        <f aca="false">AVERAGE(G8221:G8223)</f>
        <v>41381.6666666667</v>
      </c>
      <c r="M8223" s="4" t="n">
        <f aca="false">AVERAGE(H8221:H8223)</f>
        <v>5.16666666666667</v>
      </c>
    </row>
    <row r="8224" customFormat="false" ht="12.75" hidden="false" customHeight="false" outlineLevel="0" collapsed="false">
      <c r="A8224" s="1" t="n">
        <v>8223</v>
      </c>
      <c r="B8224" s="1" t="s">
        <v>58</v>
      </c>
      <c r="C8224" s="3" t="n">
        <v>2008</v>
      </c>
      <c r="D8224" s="3" t="s">
        <v>185</v>
      </c>
      <c r="E8224" s="26" t="n">
        <v>804880</v>
      </c>
      <c r="F8224" s="26" t="n">
        <v>762087</v>
      </c>
      <c r="G8224" s="26" t="n">
        <v>42793</v>
      </c>
      <c r="H8224" s="26" t="n">
        <v>5.3</v>
      </c>
      <c r="I8224" s="1" t="n">
        <v>1</v>
      </c>
      <c r="J8224" s="1" t="n">
        <f aca="false">AVERAGE(E8222:E8224)</f>
        <v>803274.333333333</v>
      </c>
      <c r="K8224" s="1" t="n">
        <f aca="false">AVERAGE(F8222:F8224)</f>
        <v>759577.666666667</v>
      </c>
      <c r="L8224" s="1" t="n">
        <f aca="false">AVERAGE(G8222:G8224)</f>
        <v>43696.6666666667</v>
      </c>
      <c r="M8224" s="4" t="n">
        <f aca="false">AVERAGE(H8222:H8224)</f>
        <v>5.43333333333333</v>
      </c>
    </row>
    <row r="8225" customFormat="false" ht="12.75" hidden="false" customHeight="false" outlineLevel="0" collapsed="false">
      <c r="A8225" s="1" t="n">
        <v>8224</v>
      </c>
      <c r="B8225" s="1" t="s">
        <v>58</v>
      </c>
      <c r="C8225" s="3" t="n">
        <v>2008</v>
      </c>
      <c r="D8225" s="3" t="s">
        <v>186</v>
      </c>
      <c r="E8225" s="26" t="n">
        <v>815749</v>
      </c>
      <c r="F8225" s="26" t="n">
        <v>773858</v>
      </c>
      <c r="G8225" s="26" t="n">
        <v>41891</v>
      </c>
      <c r="H8225" s="26" t="n">
        <v>5.1</v>
      </c>
      <c r="J8225" s="1" t="n">
        <f aca="false">AVERAGE(E8223:E8225)</f>
        <v>808380.666666667</v>
      </c>
      <c r="K8225" s="1" t="n">
        <f aca="false">AVERAGE(F8223:F8225)</f>
        <v>764744</v>
      </c>
      <c r="L8225" s="1" t="n">
        <f aca="false">AVERAGE(G8223:G8225)</f>
        <v>43636.6666666667</v>
      </c>
      <c r="M8225" s="4" t="n">
        <f aca="false">AVERAGE(H8223:H8225)</f>
        <v>5.36666666666667</v>
      </c>
    </row>
    <row r="8226" customFormat="false" ht="12.75" hidden="false" customHeight="false" outlineLevel="0" collapsed="false">
      <c r="A8226" s="1" t="n">
        <v>8225</v>
      </c>
      <c r="B8226" s="1" t="s">
        <v>58</v>
      </c>
      <c r="C8226" s="3" t="n">
        <v>2008</v>
      </c>
      <c r="D8226" s="3" t="s">
        <v>187</v>
      </c>
      <c r="E8226" s="26" t="n">
        <v>818020</v>
      </c>
      <c r="F8226" s="26" t="n">
        <v>776490</v>
      </c>
      <c r="G8226" s="26" t="n">
        <v>41530</v>
      </c>
      <c r="H8226" s="26" t="n">
        <v>5.1</v>
      </c>
      <c r="J8226" s="1" t="n">
        <f aca="false">AVERAGE(E8224:E8226)</f>
        <v>812883</v>
      </c>
      <c r="K8226" s="1" t="n">
        <f aca="false">AVERAGE(F8224:F8226)</f>
        <v>770811.666666667</v>
      </c>
      <c r="L8226" s="1" t="n">
        <f aca="false">AVERAGE(G8224:G8226)</f>
        <v>42071.3333333333</v>
      </c>
      <c r="M8226" s="4" t="n">
        <f aca="false">AVERAGE(H8224:H8226)</f>
        <v>5.16666666666667</v>
      </c>
    </row>
    <row r="8227" customFormat="false" ht="12.75" hidden="false" customHeight="false" outlineLevel="0" collapsed="false">
      <c r="A8227" s="1" t="n">
        <v>8226</v>
      </c>
      <c r="B8227" s="1" t="s">
        <v>58</v>
      </c>
      <c r="C8227" s="3" t="n">
        <v>2008</v>
      </c>
      <c r="D8227" s="3" t="s">
        <v>188</v>
      </c>
      <c r="E8227" s="26" t="n">
        <v>828803</v>
      </c>
      <c r="F8227" s="26" t="n">
        <v>783591</v>
      </c>
      <c r="G8227" s="26" t="n">
        <v>45212</v>
      </c>
      <c r="H8227" s="26" t="n">
        <v>5.5</v>
      </c>
      <c r="I8227" s="1" t="n">
        <v>2</v>
      </c>
      <c r="J8227" s="1" t="n">
        <f aca="false">AVERAGE(E8225:E8227)</f>
        <v>820857.333333333</v>
      </c>
      <c r="K8227" s="1" t="n">
        <f aca="false">AVERAGE(F8225:F8227)</f>
        <v>777979.666666667</v>
      </c>
      <c r="L8227" s="1" t="n">
        <f aca="false">AVERAGE(G8225:G8227)</f>
        <v>42877.6666666667</v>
      </c>
      <c r="M8227" s="4" t="n">
        <f aca="false">AVERAGE(H8225:H8227)</f>
        <v>5.23333333333333</v>
      </c>
    </row>
    <row r="8228" customFormat="false" ht="12.75" hidden="false" customHeight="false" outlineLevel="0" collapsed="false">
      <c r="A8228" s="1" t="n">
        <v>8227</v>
      </c>
      <c r="B8228" s="1" t="s">
        <v>58</v>
      </c>
      <c r="C8228" s="3" t="n">
        <v>2008</v>
      </c>
      <c r="D8228" s="3" t="s">
        <v>189</v>
      </c>
      <c r="E8228" s="26" t="n">
        <v>820475</v>
      </c>
      <c r="F8228" s="26" t="n">
        <v>786163</v>
      </c>
      <c r="G8228" s="26" t="n">
        <v>34312</v>
      </c>
      <c r="H8228" s="26" t="n">
        <v>4.2</v>
      </c>
      <c r="J8228" s="1" t="n">
        <f aca="false">AVERAGE(E8226:E8228)</f>
        <v>822432.666666667</v>
      </c>
      <c r="K8228" s="1" t="n">
        <f aca="false">AVERAGE(F8226:F8228)</f>
        <v>782081.333333333</v>
      </c>
      <c r="L8228" s="1" t="n">
        <f aca="false">AVERAGE(G8226:G8228)</f>
        <v>40351.3333333333</v>
      </c>
      <c r="M8228" s="4" t="n">
        <f aca="false">AVERAGE(H8226:H8228)</f>
        <v>4.93333333333333</v>
      </c>
    </row>
    <row r="8229" customFormat="false" ht="12.75" hidden="false" customHeight="false" outlineLevel="0" collapsed="false">
      <c r="A8229" s="1" t="n">
        <v>8228</v>
      </c>
      <c r="B8229" s="1" t="s">
        <v>58</v>
      </c>
      <c r="C8229" s="3" t="n">
        <v>2008</v>
      </c>
      <c r="D8229" s="3" t="s">
        <v>190</v>
      </c>
      <c r="E8229" s="26" t="n">
        <v>808032</v>
      </c>
      <c r="F8229" s="26" t="n">
        <v>777124</v>
      </c>
      <c r="G8229" s="26" t="n">
        <v>30908</v>
      </c>
      <c r="H8229" s="26" t="n">
        <v>3.8</v>
      </c>
      <c r="J8229" s="1" t="n">
        <f aca="false">AVERAGE(E8227:E8229)</f>
        <v>819103.333333333</v>
      </c>
      <c r="K8229" s="1" t="n">
        <f aca="false">AVERAGE(F8227:F8229)</f>
        <v>782292.666666667</v>
      </c>
      <c r="L8229" s="1" t="n">
        <f aca="false">AVERAGE(G8227:G8229)</f>
        <v>36810.6666666667</v>
      </c>
      <c r="M8229" s="4" t="n">
        <f aca="false">AVERAGE(H8227:H8229)</f>
        <v>4.5</v>
      </c>
    </row>
    <row r="8230" customFormat="false" ht="12.75" hidden="false" customHeight="false" outlineLevel="0" collapsed="false">
      <c r="A8230" s="1" t="n">
        <v>8229</v>
      </c>
      <c r="B8230" s="1" t="s">
        <v>58</v>
      </c>
      <c r="C8230" s="3" t="n">
        <v>2008</v>
      </c>
      <c r="D8230" s="3" t="s">
        <v>191</v>
      </c>
      <c r="E8230" s="26" t="n">
        <v>807844</v>
      </c>
      <c r="F8230" s="26" t="n">
        <v>778154</v>
      </c>
      <c r="G8230" s="26" t="n">
        <v>29690</v>
      </c>
      <c r="H8230" s="26" t="n">
        <v>3.7</v>
      </c>
      <c r="I8230" s="1" t="n">
        <v>3</v>
      </c>
      <c r="J8230" s="1" t="n">
        <f aca="false">AVERAGE(E8228:E8230)</f>
        <v>812117</v>
      </c>
      <c r="K8230" s="1" t="n">
        <f aca="false">AVERAGE(F8228:F8230)</f>
        <v>780480.333333333</v>
      </c>
      <c r="L8230" s="1" t="n">
        <f aca="false">AVERAGE(G8228:G8230)</f>
        <v>31636.6666666667</v>
      </c>
      <c r="M8230" s="4" t="n">
        <f aca="false">AVERAGE(H8228:H8230)</f>
        <v>3.9</v>
      </c>
    </row>
    <row r="8231" customFormat="false" ht="12.75" hidden="false" customHeight="false" outlineLevel="0" collapsed="false">
      <c r="A8231" s="1" t="n">
        <v>8230</v>
      </c>
      <c r="B8231" s="1" t="s">
        <v>58</v>
      </c>
      <c r="C8231" s="3" t="n">
        <v>2008</v>
      </c>
      <c r="D8231" s="3" t="s">
        <v>192</v>
      </c>
      <c r="E8231" s="26" t="n">
        <v>809655</v>
      </c>
      <c r="F8231" s="26" t="n">
        <v>777953</v>
      </c>
      <c r="G8231" s="26" t="n">
        <v>31702</v>
      </c>
      <c r="H8231" s="26" t="n">
        <v>3.9</v>
      </c>
      <c r="J8231" s="1" t="n">
        <f aca="false">AVERAGE(E8229:E8231)</f>
        <v>808510.333333333</v>
      </c>
      <c r="K8231" s="1" t="n">
        <f aca="false">AVERAGE(F8229:F8231)</f>
        <v>777743.666666667</v>
      </c>
      <c r="L8231" s="1" t="n">
        <f aca="false">AVERAGE(G8229:G8231)</f>
        <v>30766.6666666667</v>
      </c>
      <c r="M8231" s="4" t="n">
        <f aca="false">AVERAGE(H8229:H8231)</f>
        <v>3.8</v>
      </c>
    </row>
    <row r="8232" customFormat="false" ht="12.75" hidden="false" customHeight="false" outlineLevel="0" collapsed="false">
      <c r="A8232" s="1" t="n">
        <v>8231</v>
      </c>
      <c r="B8232" s="1" t="s">
        <v>58</v>
      </c>
      <c r="C8232" s="3" t="n">
        <v>2008</v>
      </c>
      <c r="D8232" s="3" t="s">
        <v>193</v>
      </c>
      <c r="E8232" s="26" t="n">
        <v>803656</v>
      </c>
      <c r="F8232" s="26" t="n">
        <v>770573</v>
      </c>
      <c r="G8232" s="26" t="n">
        <v>33083</v>
      </c>
      <c r="H8232" s="26" t="n">
        <v>4.1</v>
      </c>
      <c r="J8232" s="1" t="n">
        <f aca="false">AVERAGE(E8230:E8232)</f>
        <v>807051.666666667</v>
      </c>
      <c r="K8232" s="1" t="n">
        <f aca="false">AVERAGE(F8230:F8232)</f>
        <v>775560</v>
      </c>
      <c r="L8232" s="1" t="n">
        <f aca="false">AVERAGE(G8230:G8232)</f>
        <v>31491.6666666667</v>
      </c>
      <c r="M8232" s="4" t="n">
        <f aca="false">AVERAGE(H8230:H8232)</f>
        <v>3.9</v>
      </c>
    </row>
    <row r="8233" customFormat="false" ht="12.75" hidden="false" customHeight="false" outlineLevel="0" collapsed="false">
      <c r="A8233" s="1" t="n">
        <v>8232</v>
      </c>
      <c r="B8233" s="1" t="s">
        <v>58</v>
      </c>
      <c r="C8233" s="3" t="n">
        <v>2008</v>
      </c>
      <c r="D8233" s="3" t="s">
        <v>194</v>
      </c>
      <c r="E8233" s="26" t="n">
        <v>793941</v>
      </c>
      <c r="F8233" s="26" t="n">
        <v>758951</v>
      </c>
      <c r="G8233" s="26" t="n">
        <v>34990</v>
      </c>
      <c r="H8233" s="26" t="n">
        <v>4.4</v>
      </c>
      <c r="I8233" s="1" t="n">
        <v>4</v>
      </c>
      <c r="J8233" s="1" t="n">
        <f aca="false">AVERAGE(E8231:E8233)</f>
        <v>802417.333333333</v>
      </c>
      <c r="K8233" s="1" t="n">
        <f aca="false">AVERAGE(F8231:F8233)</f>
        <v>769159</v>
      </c>
      <c r="L8233" s="1" t="n">
        <f aca="false">AVERAGE(G8231:G8233)</f>
        <v>33258.3333333333</v>
      </c>
      <c r="M8233" s="4" t="n">
        <f aca="false">AVERAGE(H8231:H8233)</f>
        <v>4.13333333333333</v>
      </c>
    </row>
    <row r="8234" customFormat="false" ht="12.75" hidden="false" customHeight="false" outlineLevel="0" collapsed="false">
      <c r="A8234" s="1" t="n">
        <v>8233</v>
      </c>
      <c r="B8234" s="1" t="s">
        <v>59</v>
      </c>
      <c r="C8234" s="3" t="n">
        <v>1995</v>
      </c>
      <c r="D8234" s="3" t="s">
        <v>183</v>
      </c>
      <c r="E8234" s="26" t="n">
        <v>2830589</v>
      </c>
      <c r="F8234" s="26" t="n">
        <v>2711295</v>
      </c>
      <c r="G8234" s="26" t="n">
        <v>119294</v>
      </c>
      <c r="H8234" s="26" t="n">
        <v>4.2</v>
      </c>
      <c r="J8234" s="1" t="n">
        <f aca="false">AVERAGE(E8232:E8234)</f>
        <v>1476062</v>
      </c>
      <c r="K8234" s="1" t="n">
        <f aca="false">AVERAGE(F8232:F8234)</f>
        <v>1413606.33333333</v>
      </c>
      <c r="L8234" s="1" t="n">
        <f aca="false">AVERAGE(G8232:G8234)</f>
        <v>62455.6666666667</v>
      </c>
      <c r="M8234" s="4" t="n">
        <f aca="false">AVERAGE(H8232:H8234)</f>
        <v>4.23333333333333</v>
      </c>
    </row>
    <row r="8235" customFormat="false" ht="12.75" hidden="false" customHeight="false" outlineLevel="0" collapsed="false">
      <c r="A8235" s="1" t="n">
        <v>8234</v>
      </c>
      <c r="B8235" s="1" t="s">
        <v>59</v>
      </c>
      <c r="C8235" s="3" t="n">
        <v>1995</v>
      </c>
      <c r="D8235" s="3" t="s">
        <v>184</v>
      </c>
      <c r="E8235" s="26" t="n">
        <v>2843349</v>
      </c>
      <c r="F8235" s="26" t="n">
        <v>2716052</v>
      </c>
      <c r="G8235" s="26" t="n">
        <v>127297</v>
      </c>
      <c r="H8235" s="26" t="n">
        <v>4.5</v>
      </c>
      <c r="J8235" s="1" t="n">
        <f aca="false">AVERAGE(E8233:E8235)</f>
        <v>2155959.66666667</v>
      </c>
      <c r="K8235" s="1" t="n">
        <f aca="false">AVERAGE(F8233:F8235)</f>
        <v>2062099.33333333</v>
      </c>
      <c r="L8235" s="1" t="n">
        <f aca="false">AVERAGE(G8233:G8235)</f>
        <v>93860.3333333333</v>
      </c>
      <c r="M8235" s="4" t="n">
        <f aca="false">AVERAGE(H8233:H8235)</f>
        <v>4.36666666666667</v>
      </c>
    </row>
    <row r="8236" customFormat="false" ht="12.75" hidden="false" customHeight="false" outlineLevel="0" collapsed="false">
      <c r="A8236" s="1" t="n">
        <v>8235</v>
      </c>
      <c r="B8236" s="1" t="s">
        <v>59</v>
      </c>
      <c r="C8236" s="3" t="n">
        <v>1995</v>
      </c>
      <c r="D8236" s="3" t="s">
        <v>185</v>
      </c>
      <c r="E8236" s="26" t="n">
        <v>2852136</v>
      </c>
      <c r="F8236" s="26" t="n">
        <v>2720920</v>
      </c>
      <c r="G8236" s="26" t="n">
        <v>131216</v>
      </c>
      <c r="H8236" s="26" t="n">
        <v>4.6</v>
      </c>
      <c r="I8236" s="1" t="n">
        <v>1</v>
      </c>
      <c r="J8236" s="1" t="n">
        <f aca="false">AVERAGE(E8234:E8236)</f>
        <v>2842024.66666667</v>
      </c>
      <c r="K8236" s="1" t="n">
        <f aca="false">AVERAGE(F8234:F8236)</f>
        <v>2716089</v>
      </c>
      <c r="L8236" s="1" t="n">
        <f aca="false">AVERAGE(G8234:G8236)</f>
        <v>125935.666666667</v>
      </c>
      <c r="M8236" s="4" t="n">
        <f aca="false">AVERAGE(H8234:H8236)</f>
        <v>4.43333333333333</v>
      </c>
    </row>
    <row r="8237" customFormat="false" ht="12.75" hidden="false" customHeight="false" outlineLevel="0" collapsed="false">
      <c r="A8237" s="1" t="n">
        <v>8236</v>
      </c>
      <c r="B8237" s="1" t="s">
        <v>59</v>
      </c>
      <c r="C8237" s="3" t="n">
        <v>1995</v>
      </c>
      <c r="D8237" s="3" t="s">
        <v>186</v>
      </c>
      <c r="E8237" s="26" t="n">
        <v>2858143</v>
      </c>
      <c r="F8237" s="26" t="n">
        <v>2738950</v>
      </c>
      <c r="G8237" s="26" t="n">
        <v>119193</v>
      </c>
      <c r="H8237" s="26" t="n">
        <v>4.2</v>
      </c>
      <c r="J8237" s="1" t="n">
        <f aca="false">AVERAGE(E8235:E8237)</f>
        <v>2851209.33333333</v>
      </c>
      <c r="K8237" s="1" t="n">
        <f aca="false">AVERAGE(F8235:F8237)</f>
        <v>2725307.33333333</v>
      </c>
      <c r="L8237" s="1" t="n">
        <f aca="false">AVERAGE(G8235:G8237)</f>
        <v>125902</v>
      </c>
      <c r="M8237" s="4" t="n">
        <f aca="false">AVERAGE(H8235:H8237)</f>
        <v>4.43333333333333</v>
      </c>
    </row>
    <row r="8238" customFormat="false" ht="12.75" hidden="false" customHeight="false" outlineLevel="0" collapsed="false">
      <c r="A8238" s="1" t="n">
        <v>8237</v>
      </c>
      <c r="B8238" s="1" t="s">
        <v>59</v>
      </c>
      <c r="C8238" s="3" t="n">
        <v>1995</v>
      </c>
      <c r="D8238" s="3" t="s">
        <v>187</v>
      </c>
      <c r="E8238" s="26" t="n">
        <v>2863019</v>
      </c>
      <c r="F8238" s="26" t="n">
        <v>2758125</v>
      </c>
      <c r="G8238" s="26" t="n">
        <v>104894</v>
      </c>
      <c r="H8238" s="26" t="n">
        <v>3.7</v>
      </c>
      <c r="J8238" s="1" t="n">
        <f aca="false">AVERAGE(E8236:E8238)</f>
        <v>2857766</v>
      </c>
      <c r="K8238" s="1" t="n">
        <f aca="false">AVERAGE(F8236:F8238)</f>
        <v>2739331.66666667</v>
      </c>
      <c r="L8238" s="1" t="n">
        <f aca="false">AVERAGE(G8236:G8238)</f>
        <v>118434.333333333</v>
      </c>
      <c r="M8238" s="4" t="n">
        <f aca="false">AVERAGE(H8236:H8238)</f>
        <v>4.16666666666667</v>
      </c>
    </row>
    <row r="8239" customFormat="false" ht="12.75" hidden="false" customHeight="false" outlineLevel="0" collapsed="false">
      <c r="A8239" s="1" t="n">
        <v>8238</v>
      </c>
      <c r="B8239" s="1" t="s">
        <v>59</v>
      </c>
      <c r="C8239" s="3" t="n">
        <v>1995</v>
      </c>
      <c r="D8239" s="3" t="s">
        <v>188</v>
      </c>
      <c r="E8239" s="26" t="n">
        <v>2930334</v>
      </c>
      <c r="F8239" s="26" t="n">
        <v>2813697</v>
      </c>
      <c r="G8239" s="26" t="n">
        <v>116637</v>
      </c>
      <c r="H8239" s="26" t="n">
        <v>4</v>
      </c>
      <c r="I8239" s="1" t="n">
        <v>2</v>
      </c>
      <c r="J8239" s="1" t="n">
        <f aca="false">AVERAGE(E8237:E8239)</f>
        <v>2883832</v>
      </c>
      <c r="K8239" s="1" t="n">
        <f aca="false">AVERAGE(F8237:F8239)</f>
        <v>2770257.33333333</v>
      </c>
      <c r="L8239" s="1" t="n">
        <f aca="false">AVERAGE(G8237:G8239)</f>
        <v>113574.666666667</v>
      </c>
      <c r="M8239" s="4" t="n">
        <f aca="false">AVERAGE(H8237:H8239)</f>
        <v>3.96666666666667</v>
      </c>
    </row>
    <row r="8240" customFormat="false" ht="12.75" hidden="false" customHeight="false" outlineLevel="0" collapsed="false">
      <c r="A8240" s="1" t="n">
        <v>8239</v>
      </c>
      <c r="B8240" s="1" t="s">
        <v>59</v>
      </c>
      <c r="C8240" s="3" t="n">
        <v>1995</v>
      </c>
      <c r="D8240" s="3" t="s">
        <v>189</v>
      </c>
      <c r="E8240" s="26" t="n">
        <v>2933918</v>
      </c>
      <c r="F8240" s="26" t="n">
        <v>2829120</v>
      </c>
      <c r="G8240" s="26" t="n">
        <v>104798</v>
      </c>
      <c r="H8240" s="26" t="n">
        <v>3.6</v>
      </c>
      <c r="J8240" s="1" t="n">
        <f aca="false">AVERAGE(E8238:E8240)</f>
        <v>2909090.33333333</v>
      </c>
      <c r="K8240" s="1" t="n">
        <f aca="false">AVERAGE(F8238:F8240)</f>
        <v>2800314</v>
      </c>
      <c r="L8240" s="1" t="n">
        <f aca="false">AVERAGE(G8238:G8240)</f>
        <v>108776.333333333</v>
      </c>
      <c r="M8240" s="4" t="n">
        <f aca="false">AVERAGE(H8238:H8240)</f>
        <v>3.76666666666667</v>
      </c>
    </row>
    <row r="8241" customFormat="false" ht="12.75" hidden="false" customHeight="false" outlineLevel="0" collapsed="false">
      <c r="A8241" s="1" t="n">
        <v>8240</v>
      </c>
      <c r="B8241" s="1" t="s">
        <v>59</v>
      </c>
      <c r="C8241" s="3" t="n">
        <v>1995</v>
      </c>
      <c r="D8241" s="3" t="s">
        <v>190</v>
      </c>
      <c r="E8241" s="26" t="n">
        <v>2913910</v>
      </c>
      <c r="F8241" s="26" t="n">
        <v>2815224</v>
      </c>
      <c r="G8241" s="26" t="n">
        <v>98686</v>
      </c>
      <c r="H8241" s="26" t="n">
        <v>3.4</v>
      </c>
      <c r="J8241" s="1" t="n">
        <f aca="false">AVERAGE(E8239:E8241)</f>
        <v>2926054</v>
      </c>
      <c r="K8241" s="1" t="n">
        <f aca="false">AVERAGE(F8239:F8241)</f>
        <v>2819347</v>
      </c>
      <c r="L8241" s="1" t="n">
        <f aca="false">AVERAGE(G8239:G8241)</f>
        <v>106707</v>
      </c>
      <c r="M8241" s="4" t="n">
        <f aca="false">AVERAGE(H8239:H8241)</f>
        <v>3.66666666666667</v>
      </c>
    </row>
    <row r="8242" customFormat="false" ht="12.75" hidden="false" customHeight="false" outlineLevel="0" collapsed="false">
      <c r="A8242" s="1" t="n">
        <v>8241</v>
      </c>
      <c r="B8242" s="1" t="s">
        <v>59</v>
      </c>
      <c r="C8242" s="3" t="n">
        <v>1995</v>
      </c>
      <c r="D8242" s="3" t="s">
        <v>191</v>
      </c>
      <c r="E8242" s="26" t="n">
        <v>2884315</v>
      </c>
      <c r="F8242" s="26" t="n">
        <v>2794877</v>
      </c>
      <c r="G8242" s="26" t="n">
        <v>89438</v>
      </c>
      <c r="H8242" s="26" t="n">
        <v>3.1</v>
      </c>
      <c r="I8242" s="1" t="n">
        <v>3</v>
      </c>
      <c r="J8242" s="1" t="n">
        <f aca="false">AVERAGE(E8240:E8242)</f>
        <v>2910714.33333333</v>
      </c>
      <c r="K8242" s="1" t="n">
        <f aca="false">AVERAGE(F8240:F8242)</f>
        <v>2813073.66666667</v>
      </c>
      <c r="L8242" s="1" t="n">
        <f aca="false">AVERAGE(G8240:G8242)</f>
        <v>97640.6666666667</v>
      </c>
      <c r="M8242" s="4" t="n">
        <f aca="false">AVERAGE(H8240:H8242)</f>
        <v>3.36666666666667</v>
      </c>
    </row>
    <row r="8243" customFormat="false" ht="12.75" hidden="false" customHeight="false" outlineLevel="0" collapsed="false">
      <c r="A8243" s="1" t="n">
        <v>8242</v>
      </c>
      <c r="B8243" s="1" t="s">
        <v>59</v>
      </c>
      <c r="C8243" s="3" t="n">
        <v>1995</v>
      </c>
      <c r="D8243" s="3" t="s">
        <v>192</v>
      </c>
      <c r="E8243" s="26" t="n">
        <v>2895538</v>
      </c>
      <c r="F8243" s="26" t="n">
        <v>2807859</v>
      </c>
      <c r="G8243" s="26" t="n">
        <v>87679</v>
      </c>
      <c r="H8243" s="26" t="n">
        <v>3</v>
      </c>
      <c r="J8243" s="1" t="n">
        <f aca="false">AVERAGE(E8241:E8243)</f>
        <v>2897921</v>
      </c>
      <c r="K8243" s="1" t="n">
        <f aca="false">AVERAGE(F8241:F8243)</f>
        <v>2805986.66666667</v>
      </c>
      <c r="L8243" s="1" t="n">
        <f aca="false">AVERAGE(G8241:G8243)</f>
        <v>91934.3333333333</v>
      </c>
      <c r="M8243" s="4" t="n">
        <f aca="false">AVERAGE(H8241:H8243)</f>
        <v>3.16666666666667</v>
      </c>
    </row>
    <row r="8244" customFormat="false" ht="12.75" hidden="false" customHeight="false" outlineLevel="0" collapsed="false">
      <c r="A8244" s="1" t="n">
        <v>8243</v>
      </c>
      <c r="B8244" s="1" t="s">
        <v>59</v>
      </c>
      <c r="C8244" s="3" t="n">
        <v>1995</v>
      </c>
      <c r="D8244" s="3" t="s">
        <v>193</v>
      </c>
      <c r="E8244" s="26" t="n">
        <v>2892474</v>
      </c>
      <c r="F8244" s="26" t="n">
        <v>2795551</v>
      </c>
      <c r="G8244" s="26" t="n">
        <v>96923</v>
      </c>
      <c r="H8244" s="26" t="n">
        <v>3.4</v>
      </c>
      <c r="J8244" s="1" t="n">
        <f aca="false">AVERAGE(E8242:E8244)</f>
        <v>2890775.66666667</v>
      </c>
      <c r="K8244" s="1" t="n">
        <f aca="false">AVERAGE(F8242:F8244)</f>
        <v>2799429</v>
      </c>
      <c r="L8244" s="1" t="n">
        <f aca="false">AVERAGE(G8242:G8244)</f>
        <v>91346.6666666667</v>
      </c>
      <c r="M8244" s="4" t="n">
        <f aca="false">AVERAGE(H8242:H8244)</f>
        <v>3.16666666666667</v>
      </c>
    </row>
    <row r="8245" customFormat="false" ht="12.75" hidden="false" customHeight="false" outlineLevel="0" collapsed="false">
      <c r="A8245" s="1" t="n">
        <v>8244</v>
      </c>
      <c r="B8245" s="1" t="s">
        <v>59</v>
      </c>
      <c r="C8245" s="3" t="n">
        <v>1995</v>
      </c>
      <c r="D8245" s="3" t="s">
        <v>194</v>
      </c>
      <c r="E8245" s="26" t="n">
        <v>2877271</v>
      </c>
      <c r="F8245" s="26" t="n">
        <v>2782004</v>
      </c>
      <c r="G8245" s="26" t="n">
        <v>95267</v>
      </c>
      <c r="H8245" s="26" t="n">
        <v>3.3</v>
      </c>
      <c r="I8245" s="1" t="n">
        <v>4</v>
      </c>
      <c r="J8245" s="1" t="n">
        <f aca="false">AVERAGE(E8243:E8245)</f>
        <v>2888427.66666667</v>
      </c>
      <c r="K8245" s="1" t="n">
        <f aca="false">AVERAGE(F8243:F8245)</f>
        <v>2795138</v>
      </c>
      <c r="L8245" s="1" t="n">
        <f aca="false">AVERAGE(G8243:G8245)</f>
        <v>93289.6666666667</v>
      </c>
      <c r="M8245" s="4" t="n">
        <f aca="false">AVERAGE(H8243:H8245)</f>
        <v>3.23333333333333</v>
      </c>
    </row>
    <row r="8246" customFormat="false" ht="12.75" hidden="false" customHeight="false" outlineLevel="0" collapsed="false">
      <c r="A8246" s="1" t="n">
        <v>8245</v>
      </c>
      <c r="B8246" s="1" t="s">
        <v>59</v>
      </c>
      <c r="C8246" s="3" t="n">
        <v>1996</v>
      </c>
      <c r="D8246" s="3" t="s">
        <v>183</v>
      </c>
      <c r="E8246" s="26" t="n">
        <v>2862539</v>
      </c>
      <c r="F8246" s="26" t="n">
        <v>2736843</v>
      </c>
      <c r="G8246" s="26" t="n">
        <v>125696</v>
      </c>
      <c r="H8246" s="26" t="n">
        <v>4.4</v>
      </c>
      <c r="J8246" s="1" t="n">
        <f aca="false">AVERAGE(E8244:E8246)</f>
        <v>2877428</v>
      </c>
      <c r="K8246" s="1" t="n">
        <f aca="false">AVERAGE(F8244:F8246)</f>
        <v>2771466</v>
      </c>
      <c r="L8246" s="1" t="n">
        <f aca="false">AVERAGE(G8244:G8246)</f>
        <v>105962</v>
      </c>
      <c r="M8246" s="4" t="n">
        <f aca="false">AVERAGE(H8244:H8246)</f>
        <v>3.7</v>
      </c>
    </row>
    <row r="8247" customFormat="false" ht="12.75" hidden="false" customHeight="false" outlineLevel="0" collapsed="false">
      <c r="A8247" s="1" t="n">
        <v>8246</v>
      </c>
      <c r="B8247" s="1" t="s">
        <v>59</v>
      </c>
      <c r="C8247" s="3" t="n">
        <v>1996</v>
      </c>
      <c r="D8247" s="3" t="s">
        <v>184</v>
      </c>
      <c r="E8247" s="26" t="n">
        <v>2883287</v>
      </c>
      <c r="F8247" s="26" t="n">
        <v>2749596</v>
      </c>
      <c r="G8247" s="26" t="n">
        <v>133691</v>
      </c>
      <c r="H8247" s="26" t="n">
        <v>4.6</v>
      </c>
      <c r="J8247" s="1" t="n">
        <f aca="false">AVERAGE(E8245:E8247)</f>
        <v>2874365.66666667</v>
      </c>
      <c r="K8247" s="1" t="n">
        <f aca="false">AVERAGE(F8245:F8247)</f>
        <v>2756147.66666667</v>
      </c>
      <c r="L8247" s="1" t="n">
        <f aca="false">AVERAGE(G8245:G8247)</f>
        <v>118218</v>
      </c>
      <c r="M8247" s="4" t="n">
        <f aca="false">AVERAGE(H8245:H8247)</f>
        <v>4.1</v>
      </c>
    </row>
    <row r="8248" customFormat="false" ht="12.75" hidden="false" customHeight="false" outlineLevel="0" collapsed="false">
      <c r="A8248" s="1" t="n">
        <v>8247</v>
      </c>
      <c r="B8248" s="1" t="s">
        <v>59</v>
      </c>
      <c r="C8248" s="3" t="n">
        <v>1996</v>
      </c>
      <c r="D8248" s="3" t="s">
        <v>185</v>
      </c>
      <c r="E8248" s="26" t="n">
        <v>2890622</v>
      </c>
      <c r="F8248" s="26" t="n">
        <v>2761964</v>
      </c>
      <c r="G8248" s="26" t="n">
        <v>128658</v>
      </c>
      <c r="H8248" s="26" t="n">
        <v>4.5</v>
      </c>
      <c r="I8248" s="1" t="n">
        <v>1</v>
      </c>
      <c r="J8248" s="1" t="n">
        <f aca="false">AVERAGE(E8246:E8248)</f>
        <v>2878816</v>
      </c>
      <c r="K8248" s="1" t="n">
        <f aca="false">AVERAGE(F8246:F8248)</f>
        <v>2749467.66666667</v>
      </c>
      <c r="L8248" s="1" t="n">
        <f aca="false">AVERAGE(G8246:G8248)</f>
        <v>129348.333333333</v>
      </c>
      <c r="M8248" s="4" t="n">
        <f aca="false">AVERAGE(H8246:H8248)</f>
        <v>4.5</v>
      </c>
    </row>
    <row r="8249" customFormat="false" ht="12.75" hidden="false" customHeight="false" outlineLevel="0" collapsed="false">
      <c r="A8249" s="1" t="n">
        <v>8248</v>
      </c>
      <c r="B8249" s="1" t="s">
        <v>59</v>
      </c>
      <c r="C8249" s="3" t="n">
        <v>1996</v>
      </c>
      <c r="D8249" s="3" t="s">
        <v>186</v>
      </c>
      <c r="E8249" s="26" t="n">
        <v>2891831</v>
      </c>
      <c r="F8249" s="26" t="n">
        <v>2776824</v>
      </c>
      <c r="G8249" s="26" t="n">
        <v>115007</v>
      </c>
      <c r="H8249" s="26" t="n">
        <v>4</v>
      </c>
      <c r="J8249" s="1" t="n">
        <f aca="false">AVERAGE(E8247:E8249)</f>
        <v>2888580</v>
      </c>
      <c r="K8249" s="1" t="n">
        <f aca="false">AVERAGE(F8247:F8249)</f>
        <v>2762794.66666667</v>
      </c>
      <c r="L8249" s="1" t="n">
        <f aca="false">AVERAGE(G8247:G8249)</f>
        <v>125785.333333333</v>
      </c>
      <c r="M8249" s="4" t="n">
        <f aca="false">AVERAGE(H8247:H8249)</f>
        <v>4.36666666666667</v>
      </c>
    </row>
    <row r="8250" customFormat="false" ht="12.75" hidden="false" customHeight="false" outlineLevel="0" collapsed="false">
      <c r="A8250" s="1" t="n">
        <v>8249</v>
      </c>
      <c r="B8250" s="1" t="s">
        <v>59</v>
      </c>
      <c r="C8250" s="3" t="n">
        <v>1996</v>
      </c>
      <c r="D8250" s="3" t="s">
        <v>187</v>
      </c>
      <c r="E8250" s="26" t="n">
        <v>2906552</v>
      </c>
      <c r="F8250" s="26" t="n">
        <v>2803069</v>
      </c>
      <c r="G8250" s="26" t="n">
        <v>103483</v>
      </c>
      <c r="H8250" s="26" t="n">
        <v>3.6</v>
      </c>
      <c r="J8250" s="1" t="n">
        <f aca="false">AVERAGE(E8248:E8250)</f>
        <v>2896335</v>
      </c>
      <c r="K8250" s="1" t="n">
        <f aca="false">AVERAGE(F8248:F8250)</f>
        <v>2780619</v>
      </c>
      <c r="L8250" s="1" t="n">
        <f aca="false">AVERAGE(G8248:G8250)</f>
        <v>115716</v>
      </c>
      <c r="M8250" s="4" t="n">
        <f aca="false">AVERAGE(H8248:H8250)</f>
        <v>4.03333333333333</v>
      </c>
    </row>
    <row r="8251" customFormat="false" ht="12.75" hidden="false" customHeight="false" outlineLevel="0" collapsed="false">
      <c r="A8251" s="1" t="n">
        <v>8250</v>
      </c>
      <c r="B8251" s="1" t="s">
        <v>59</v>
      </c>
      <c r="C8251" s="3" t="n">
        <v>1996</v>
      </c>
      <c r="D8251" s="3" t="s">
        <v>188</v>
      </c>
      <c r="E8251" s="26" t="n">
        <v>2973447</v>
      </c>
      <c r="F8251" s="26" t="n">
        <v>2860766</v>
      </c>
      <c r="G8251" s="26" t="n">
        <v>112681</v>
      </c>
      <c r="H8251" s="26" t="n">
        <v>3.8</v>
      </c>
      <c r="I8251" s="1" t="n">
        <v>2</v>
      </c>
      <c r="J8251" s="1" t="n">
        <f aca="false">AVERAGE(E8249:E8251)</f>
        <v>2923943.33333333</v>
      </c>
      <c r="K8251" s="1" t="n">
        <f aca="false">AVERAGE(F8249:F8251)</f>
        <v>2813553</v>
      </c>
      <c r="L8251" s="1" t="n">
        <f aca="false">AVERAGE(G8249:G8251)</f>
        <v>110390.333333333</v>
      </c>
      <c r="M8251" s="4" t="n">
        <f aca="false">AVERAGE(H8249:H8251)</f>
        <v>3.8</v>
      </c>
    </row>
    <row r="8252" customFormat="false" ht="12.75" hidden="false" customHeight="false" outlineLevel="0" collapsed="false">
      <c r="A8252" s="1" t="n">
        <v>8251</v>
      </c>
      <c r="B8252" s="1" t="s">
        <v>59</v>
      </c>
      <c r="C8252" s="3" t="n">
        <v>1996</v>
      </c>
      <c r="D8252" s="3" t="s">
        <v>189</v>
      </c>
      <c r="E8252" s="26" t="n">
        <v>2981875</v>
      </c>
      <c r="F8252" s="26" t="n">
        <v>2874414</v>
      </c>
      <c r="G8252" s="26" t="n">
        <v>107461</v>
      </c>
      <c r="H8252" s="26" t="n">
        <v>3.6</v>
      </c>
      <c r="J8252" s="1" t="n">
        <f aca="false">AVERAGE(E8250:E8252)</f>
        <v>2953958</v>
      </c>
      <c r="K8252" s="1" t="n">
        <f aca="false">AVERAGE(F8250:F8252)</f>
        <v>2846083</v>
      </c>
      <c r="L8252" s="1" t="n">
        <f aca="false">AVERAGE(G8250:G8252)</f>
        <v>107875</v>
      </c>
      <c r="M8252" s="4" t="n">
        <f aca="false">AVERAGE(H8250:H8252)</f>
        <v>3.66666666666667</v>
      </c>
    </row>
    <row r="8253" customFormat="false" ht="12.75" hidden="false" customHeight="false" outlineLevel="0" collapsed="false">
      <c r="A8253" s="1" t="n">
        <v>8252</v>
      </c>
      <c r="B8253" s="1" t="s">
        <v>59</v>
      </c>
      <c r="C8253" s="3" t="n">
        <v>1996</v>
      </c>
      <c r="D8253" s="3" t="s">
        <v>190</v>
      </c>
      <c r="E8253" s="26" t="n">
        <v>2950603</v>
      </c>
      <c r="F8253" s="26" t="n">
        <v>2857783</v>
      </c>
      <c r="G8253" s="26" t="n">
        <v>92820</v>
      </c>
      <c r="H8253" s="26" t="n">
        <v>3.1</v>
      </c>
      <c r="J8253" s="1" t="n">
        <f aca="false">AVERAGE(E8251:E8253)</f>
        <v>2968641.66666667</v>
      </c>
      <c r="K8253" s="1" t="n">
        <f aca="false">AVERAGE(F8251:F8253)</f>
        <v>2864321</v>
      </c>
      <c r="L8253" s="1" t="n">
        <f aca="false">AVERAGE(G8251:G8253)</f>
        <v>104320.666666667</v>
      </c>
      <c r="M8253" s="4" t="n">
        <f aca="false">AVERAGE(H8251:H8253)</f>
        <v>3.5</v>
      </c>
    </row>
    <row r="8254" customFormat="false" ht="12.75" hidden="false" customHeight="false" outlineLevel="0" collapsed="false">
      <c r="A8254" s="1" t="n">
        <v>8253</v>
      </c>
      <c r="B8254" s="1" t="s">
        <v>59</v>
      </c>
      <c r="C8254" s="3" t="n">
        <v>1996</v>
      </c>
      <c r="D8254" s="3" t="s">
        <v>191</v>
      </c>
      <c r="E8254" s="26" t="n">
        <v>2927739</v>
      </c>
      <c r="F8254" s="26" t="n">
        <v>2843504</v>
      </c>
      <c r="G8254" s="26" t="n">
        <v>84235</v>
      </c>
      <c r="H8254" s="26" t="n">
        <v>2.9</v>
      </c>
      <c r="I8254" s="1" t="n">
        <v>3</v>
      </c>
      <c r="J8254" s="1" t="n">
        <f aca="false">AVERAGE(E8252:E8254)</f>
        <v>2953405.66666667</v>
      </c>
      <c r="K8254" s="1" t="n">
        <f aca="false">AVERAGE(F8252:F8254)</f>
        <v>2858567</v>
      </c>
      <c r="L8254" s="1" t="n">
        <f aca="false">AVERAGE(G8252:G8254)</f>
        <v>94838.6666666667</v>
      </c>
      <c r="M8254" s="4" t="n">
        <f aca="false">AVERAGE(H8252:H8254)</f>
        <v>3.2</v>
      </c>
    </row>
    <row r="8255" customFormat="false" ht="12.75" hidden="false" customHeight="false" outlineLevel="0" collapsed="false">
      <c r="A8255" s="1" t="n">
        <v>8254</v>
      </c>
      <c r="B8255" s="1" t="s">
        <v>59</v>
      </c>
      <c r="C8255" s="3" t="n">
        <v>1996</v>
      </c>
      <c r="D8255" s="3" t="s">
        <v>192</v>
      </c>
      <c r="E8255" s="26" t="n">
        <v>2933613</v>
      </c>
      <c r="F8255" s="26" t="n">
        <v>2854047</v>
      </c>
      <c r="G8255" s="26" t="n">
        <v>79566</v>
      </c>
      <c r="H8255" s="26" t="n">
        <v>2.7</v>
      </c>
      <c r="J8255" s="1" t="n">
        <f aca="false">AVERAGE(E8253:E8255)</f>
        <v>2937318.33333333</v>
      </c>
      <c r="K8255" s="1" t="n">
        <f aca="false">AVERAGE(F8253:F8255)</f>
        <v>2851778</v>
      </c>
      <c r="L8255" s="1" t="n">
        <f aca="false">AVERAGE(G8253:G8255)</f>
        <v>85540.3333333333</v>
      </c>
      <c r="M8255" s="4" t="n">
        <f aca="false">AVERAGE(H8253:H8255)</f>
        <v>2.9</v>
      </c>
    </row>
    <row r="8256" customFormat="false" ht="12.75" hidden="false" customHeight="false" outlineLevel="0" collapsed="false">
      <c r="A8256" s="1" t="n">
        <v>8255</v>
      </c>
      <c r="B8256" s="1" t="s">
        <v>59</v>
      </c>
      <c r="C8256" s="3" t="n">
        <v>1996</v>
      </c>
      <c r="D8256" s="3" t="s">
        <v>193</v>
      </c>
      <c r="E8256" s="26" t="n">
        <v>2929596</v>
      </c>
      <c r="F8256" s="26" t="n">
        <v>2840199</v>
      </c>
      <c r="G8256" s="26" t="n">
        <v>89397</v>
      </c>
      <c r="H8256" s="26" t="n">
        <v>3.1</v>
      </c>
      <c r="J8256" s="1" t="n">
        <f aca="false">AVERAGE(E8254:E8256)</f>
        <v>2930316</v>
      </c>
      <c r="K8256" s="1" t="n">
        <f aca="false">AVERAGE(F8254:F8256)</f>
        <v>2845916.66666667</v>
      </c>
      <c r="L8256" s="1" t="n">
        <f aca="false">AVERAGE(G8254:G8256)</f>
        <v>84399.3333333333</v>
      </c>
      <c r="M8256" s="4" t="n">
        <f aca="false">AVERAGE(H8254:H8256)</f>
        <v>2.9</v>
      </c>
    </row>
    <row r="8257" customFormat="false" ht="12.75" hidden="false" customHeight="false" outlineLevel="0" collapsed="false">
      <c r="A8257" s="1" t="n">
        <v>8256</v>
      </c>
      <c r="B8257" s="1" t="s">
        <v>59</v>
      </c>
      <c r="C8257" s="3" t="n">
        <v>1996</v>
      </c>
      <c r="D8257" s="3" t="s">
        <v>194</v>
      </c>
      <c r="E8257" s="26" t="n">
        <v>2920638</v>
      </c>
      <c r="F8257" s="26" t="n">
        <v>2828177</v>
      </c>
      <c r="G8257" s="26" t="n">
        <v>92461</v>
      </c>
      <c r="H8257" s="26" t="n">
        <v>3.2</v>
      </c>
      <c r="I8257" s="1" t="n">
        <v>4</v>
      </c>
      <c r="J8257" s="1" t="n">
        <f aca="false">AVERAGE(E8255:E8257)</f>
        <v>2927949</v>
      </c>
      <c r="K8257" s="1" t="n">
        <f aca="false">AVERAGE(F8255:F8257)</f>
        <v>2840807.66666667</v>
      </c>
      <c r="L8257" s="1" t="n">
        <f aca="false">AVERAGE(G8255:G8257)</f>
        <v>87141.3333333333</v>
      </c>
      <c r="M8257" s="4" t="n">
        <f aca="false">AVERAGE(H8255:H8257)</f>
        <v>3</v>
      </c>
    </row>
    <row r="8258" customFormat="false" ht="12.75" hidden="false" customHeight="false" outlineLevel="0" collapsed="false">
      <c r="A8258" s="1" t="n">
        <v>8257</v>
      </c>
      <c r="B8258" s="1" t="s">
        <v>59</v>
      </c>
      <c r="C8258" s="3" t="n">
        <v>1997</v>
      </c>
      <c r="D8258" s="3" t="s">
        <v>183</v>
      </c>
      <c r="E8258" s="26" t="n">
        <v>2909781</v>
      </c>
      <c r="F8258" s="26" t="n">
        <v>2785208</v>
      </c>
      <c r="G8258" s="26" t="n">
        <v>124573</v>
      </c>
      <c r="H8258" s="26" t="n">
        <v>4.3</v>
      </c>
      <c r="J8258" s="1" t="n">
        <f aca="false">AVERAGE(E8256:E8258)</f>
        <v>2920005</v>
      </c>
      <c r="K8258" s="1" t="n">
        <f aca="false">AVERAGE(F8256:F8258)</f>
        <v>2817861.33333333</v>
      </c>
      <c r="L8258" s="1" t="n">
        <f aca="false">AVERAGE(G8256:G8258)</f>
        <v>102143.666666667</v>
      </c>
      <c r="M8258" s="4" t="n">
        <f aca="false">AVERAGE(H8256:H8258)</f>
        <v>3.53333333333333</v>
      </c>
    </row>
    <row r="8259" customFormat="false" ht="12.75" hidden="false" customHeight="false" outlineLevel="0" collapsed="false">
      <c r="A8259" s="1" t="n">
        <v>8258</v>
      </c>
      <c r="B8259" s="1" t="s">
        <v>59</v>
      </c>
      <c r="C8259" s="3" t="n">
        <v>1997</v>
      </c>
      <c r="D8259" s="3" t="s">
        <v>184</v>
      </c>
      <c r="E8259" s="26" t="n">
        <v>2916248</v>
      </c>
      <c r="F8259" s="26" t="n">
        <v>2785374</v>
      </c>
      <c r="G8259" s="26" t="n">
        <v>130874</v>
      </c>
      <c r="H8259" s="26" t="n">
        <v>4.5</v>
      </c>
      <c r="J8259" s="1" t="n">
        <f aca="false">AVERAGE(E8257:E8259)</f>
        <v>2915555.66666667</v>
      </c>
      <c r="K8259" s="1" t="n">
        <f aca="false">AVERAGE(F8257:F8259)</f>
        <v>2799586.33333333</v>
      </c>
      <c r="L8259" s="1" t="n">
        <f aca="false">AVERAGE(G8257:G8259)</f>
        <v>115969.333333333</v>
      </c>
      <c r="M8259" s="4" t="n">
        <f aca="false">AVERAGE(H8257:H8259)</f>
        <v>4</v>
      </c>
    </row>
    <row r="8260" customFormat="false" ht="12.75" hidden="false" customHeight="false" outlineLevel="0" collapsed="false">
      <c r="A8260" s="1" t="n">
        <v>8259</v>
      </c>
      <c r="B8260" s="1" t="s">
        <v>59</v>
      </c>
      <c r="C8260" s="3" t="n">
        <v>1997</v>
      </c>
      <c r="D8260" s="3" t="s">
        <v>185</v>
      </c>
      <c r="E8260" s="26" t="n">
        <v>2935336</v>
      </c>
      <c r="F8260" s="26" t="n">
        <v>2802647</v>
      </c>
      <c r="G8260" s="26" t="n">
        <v>132689</v>
      </c>
      <c r="H8260" s="26" t="n">
        <v>4.5</v>
      </c>
      <c r="I8260" s="1" t="n">
        <v>1</v>
      </c>
      <c r="J8260" s="1" t="n">
        <f aca="false">AVERAGE(E8258:E8260)</f>
        <v>2920455</v>
      </c>
      <c r="K8260" s="1" t="n">
        <f aca="false">AVERAGE(F8258:F8260)</f>
        <v>2791076.33333333</v>
      </c>
      <c r="L8260" s="1" t="n">
        <f aca="false">AVERAGE(G8258:G8260)</f>
        <v>129378.666666667</v>
      </c>
      <c r="M8260" s="4" t="n">
        <f aca="false">AVERAGE(H8258:H8260)</f>
        <v>4.43333333333333</v>
      </c>
    </row>
    <row r="8261" customFormat="false" ht="12.75" hidden="false" customHeight="false" outlineLevel="0" collapsed="false">
      <c r="A8261" s="1" t="n">
        <v>8260</v>
      </c>
      <c r="B8261" s="1" t="s">
        <v>59</v>
      </c>
      <c r="C8261" s="3" t="n">
        <v>1997</v>
      </c>
      <c r="D8261" s="3" t="s">
        <v>186</v>
      </c>
      <c r="E8261" s="26" t="n">
        <v>2930880</v>
      </c>
      <c r="F8261" s="26" t="n">
        <v>2819860</v>
      </c>
      <c r="G8261" s="26" t="n">
        <v>111020</v>
      </c>
      <c r="H8261" s="26" t="n">
        <v>3.8</v>
      </c>
      <c r="J8261" s="1" t="n">
        <f aca="false">AVERAGE(E8259:E8261)</f>
        <v>2927488</v>
      </c>
      <c r="K8261" s="1" t="n">
        <f aca="false">AVERAGE(F8259:F8261)</f>
        <v>2802627</v>
      </c>
      <c r="L8261" s="1" t="n">
        <f aca="false">AVERAGE(G8259:G8261)</f>
        <v>124861</v>
      </c>
      <c r="M8261" s="4" t="n">
        <f aca="false">AVERAGE(H8259:H8261)</f>
        <v>4.26666666666667</v>
      </c>
    </row>
    <row r="8262" customFormat="false" ht="12.75" hidden="false" customHeight="false" outlineLevel="0" collapsed="false">
      <c r="A8262" s="1" t="n">
        <v>8261</v>
      </c>
      <c r="B8262" s="1" t="s">
        <v>59</v>
      </c>
      <c r="C8262" s="3" t="n">
        <v>1997</v>
      </c>
      <c r="D8262" s="3" t="s">
        <v>187</v>
      </c>
      <c r="E8262" s="26" t="n">
        <v>2939754</v>
      </c>
      <c r="F8262" s="26" t="n">
        <v>2845861</v>
      </c>
      <c r="G8262" s="26" t="n">
        <v>93893</v>
      </c>
      <c r="H8262" s="26" t="n">
        <v>3.2</v>
      </c>
      <c r="J8262" s="1" t="n">
        <f aca="false">AVERAGE(E8260:E8262)</f>
        <v>2935323.33333333</v>
      </c>
      <c r="K8262" s="1" t="n">
        <f aca="false">AVERAGE(F8260:F8262)</f>
        <v>2822789.33333333</v>
      </c>
      <c r="L8262" s="1" t="n">
        <f aca="false">AVERAGE(G8260:G8262)</f>
        <v>112534</v>
      </c>
      <c r="M8262" s="4" t="n">
        <f aca="false">AVERAGE(H8260:H8262)</f>
        <v>3.83333333333333</v>
      </c>
    </row>
    <row r="8263" customFormat="false" ht="12.75" hidden="false" customHeight="false" outlineLevel="0" collapsed="false">
      <c r="A8263" s="1" t="n">
        <v>8262</v>
      </c>
      <c r="B8263" s="1" t="s">
        <v>59</v>
      </c>
      <c r="C8263" s="3" t="n">
        <v>1997</v>
      </c>
      <c r="D8263" s="3" t="s">
        <v>188</v>
      </c>
      <c r="E8263" s="26" t="n">
        <v>3008714</v>
      </c>
      <c r="F8263" s="26" t="n">
        <v>2898252</v>
      </c>
      <c r="G8263" s="26" t="n">
        <v>110462</v>
      </c>
      <c r="H8263" s="26" t="n">
        <v>3.7</v>
      </c>
      <c r="I8263" s="1" t="n">
        <v>2</v>
      </c>
      <c r="J8263" s="1" t="n">
        <f aca="false">AVERAGE(E8261:E8263)</f>
        <v>2959782.66666667</v>
      </c>
      <c r="K8263" s="1" t="n">
        <f aca="false">AVERAGE(F8261:F8263)</f>
        <v>2854657.66666667</v>
      </c>
      <c r="L8263" s="1" t="n">
        <f aca="false">AVERAGE(G8261:G8263)</f>
        <v>105125</v>
      </c>
      <c r="M8263" s="4" t="n">
        <f aca="false">AVERAGE(H8261:H8263)</f>
        <v>3.56666666666667</v>
      </c>
    </row>
    <row r="8264" customFormat="false" ht="12.75" hidden="false" customHeight="false" outlineLevel="0" collapsed="false">
      <c r="A8264" s="1" t="n">
        <v>8263</v>
      </c>
      <c r="B8264" s="1" t="s">
        <v>59</v>
      </c>
      <c r="C8264" s="3" t="n">
        <v>1997</v>
      </c>
      <c r="D8264" s="3" t="s">
        <v>189</v>
      </c>
      <c r="E8264" s="26" t="n">
        <v>3008975</v>
      </c>
      <c r="F8264" s="26" t="n">
        <v>2910580</v>
      </c>
      <c r="G8264" s="26" t="n">
        <v>98395</v>
      </c>
      <c r="H8264" s="26" t="n">
        <v>3.3</v>
      </c>
      <c r="J8264" s="1" t="n">
        <f aca="false">AVERAGE(E8262:E8264)</f>
        <v>2985814.33333333</v>
      </c>
      <c r="K8264" s="1" t="n">
        <f aca="false">AVERAGE(F8262:F8264)</f>
        <v>2884897.66666667</v>
      </c>
      <c r="L8264" s="1" t="n">
        <f aca="false">AVERAGE(G8262:G8264)</f>
        <v>100916.666666667</v>
      </c>
      <c r="M8264" s="4" t="n">
        <f aca="false">AVERAGE(H8262:H8264)</f>
        <v>3.4</v>
      </c>
    </row>
    <row r="8265" customFormat="false" ht="12.75" hidden="false" customHeight="false" outlineLevel="0" collapsed="false">
      <c r="A8265" s="1" t="n">
        <v>8264</v>
      </c>
      <c r="B8265" s="1" t="s">
        <v>59</v>
      </c>
      <c r="C8265" s="3" t="n">
        <v>1997</v>
      </c>
      <c r="D8265" s="3" t="s">
        <v>190</v>
      </c>
      <c r="E8265" s="26" t="n">
        <v>2991711</v>
      </c>
      <c r="F8265" s="26" t="n">
        <v>2898174</v>
      </c>
      <c r="G8265" s="26" t="n">
        <v>93537</v>
      </c>
      <c r="H8265" s="26" t="n">
        <v>3.1</v>
      </c>
      <c r="J8265" s="1" t="n">
        <f aca="false">AVERAGE(E8263:E8265)</f>
        <v>3003133.33333333</v>
      </c>
      <c r="K8265" s="1" t="n">
        <f aca="false">AVERAGE(F8263:F8265)</f>
        <v>2902335.33333333</v>
      </c>
      <c r="L8265" s="1" t="n">
        <f aca="false">AVERAGE(G8263:G8265)</f>
        <v>100798</v>
      </c>
      <c r="M8265" s="4" t="n">
        <f aca="false">AVERAGE(H8263:H8265)</f>
        <v>3.36666666666667</v>
      </c>
    </row>
    <row r="8266" customFormat="false" ht="12.75" hidden="false" customHeight="false" outlineLevel="0" collapsed="false">
      <c r="A8266" s="1" t="n">
        <v>8265</v>
      </c>
      <c r="B8266" s="1" t="s">
        <v>59</v>
      </c>
      <c r="C8266" s="3" t="n">
        <v>1997</v>
      </c>
      <c r="D8266" s="3" t="s">
        <v>191</v>
      </c>
      <c r="E8266" s="26" t="n">
        <v>2964560</v>
      </c>
      <c r="F8266" s="26" t="n">
        <v>2878223</v>
      </c>
      <c r="G8266" s="26" t="n">
        <v>86337</v>
      </c>
      <c r="H8266" s="26" t="n">
        <v>2.9</v>
      </c>
      <c r="I8266" s="1" t="n">
        <v>3</v>
      </c>
      <c r="J8266" s="1" t="n">
        <f aca="false">AVERAGE(E8264:E8266)</f>
        <v>2988415.33333333</v>
      </c>
      <c r="K8266" s="1" t="n">
        <f aca="false">AVERAGE(F8264:F8266)</f>
        <v>2895659</v>
      </c>
      <c r="L8266" s="1" t="n">
        <f aca="false">AVERAGE(G8264:G8266)</f>
        <v>92756.3333333333</v>
      </c>
      <c r="M8266" s="4" t="n">
        <f aca="false">AVERAGE(H8264:H8266)</f>
        <v>3.1</v>
      </c>
    </row>
    <row r="8267" customFormat="false" ht="12.75" hidden="false" customHeight="false" outlineLevel="0" collapsed="false">
      <c r="A8267" s="1" t="n">
        <v>8266</v>
      </c>
      <c r="B8267" s="1" t="s">
        <v>59</v>
      </c>
      <c r="C8267" s="3" t="n">
        <v>1997</v>
      </c>
      <c r="D8267" s="3" t="s">
        <v>192</v>
      </c>
      <c r="E8267" s="26" t="n">
        <v>2966138</v>
      </c>
      <c r="F8267" s="26" t="n">
        <v>2885593</v>
      </c>
      <c r="G8267" s="26" t="n">
        <v>80545</v>
      </c>
      <c r="H8267" s="26" t="n">
        <v>2.7</v>
      </c>
      <c r="J8267" s="1" t="n">
        <f aca="false">AVERAGE(E8265:E8267)</f>
        <v>2974136.33333333</v>
      </c>
      <c r="K8267" s="1" t="n">
        <f aca="false">AVERAGE(F8265:F8267)</f>
        <v>2887330</v>
      </c>
      <c r="L8267" s="1" t="n">
        <f aca="false">AVERAGE(G8265:G8267)</f>
        <v>86806.3333333333</v>
      </c>
      <c r="M8267" s="4" t="n">
        <f aca="false">AVERAGE(H8265:H8267)</f>
        <v>2.9</v>
      </c>
    </row>
    <row r="8268" customFormat="false" ht="12.75" hidden="false" customHeight="false" outlineLevel="0" collapsed="false">
      <c r="A8268" s="1" t="n">
        <v>8267</v>
      </c>
      <c r="B8268" s="1" t="s">
        <v>59</v>
      </c>
      <c r="C8268" s="3" t="n">
        <v>1997</v>
      </c>
      <c r="D8268" s="3" t="s">
        <v>193</v>
      </c>
      <c r="E8268" s="26" t="n">
        <v>2972026</v>
      </c>
      <c r="F8268" s="26" t="n">
        <v>2886661</v>
      </c>
      <c r="G8268" s="26" t="n">
        <v>85365</v>
      </c>
      <c r="H8268" s="26" t="n">
        <v>2.9</v>
      </c>
      <c r="J8268" s="1" t="n">
        <f aca="false">AVERAGE(E8266:E8268)</f>
        <v>2967574.66666667</v>
      </c>
      <c r="K8268" s="1" t="n">
        <f aca="false">AVERAGE(F8266:F8268)</f>
        <v>2883492.33333333</v>
      </c>
      <c r="L8268" s="1" t="n">
        <f aca="false">AVERAGE(G8266:G8268)</f>
        <v>84082.3333333333</v>
      </c>
      <c r="M8268" s="4" t="n">
        <f aca="false">AVERAGE(H8266:H8268)</f>
        <v>2.83333333333333</v>
      </c>
    </row>
    <row r="8269" customFormat="false" ht="12.75" hidden="false" customHeight="false" outlineLevel="0" collapsed="false">
      <c r="A8269" s="1" t="n">
        <v>8268</v>
      </c>
      <c r="B8269" s="1" t="s">
        <v>59</v>
      </c>
      <c r="C8269" s="3" t="n">
        <v>1997</v>
      </c>
      <c r="D8269" s="3" t="s">
        <v>194</v>
      </c>
      <c r="E8269" s="26" t="n">
        <v>2962164</v>
      </c>
      <c r="F8269" s="26" t="n">
        <v>2873523</v>
      </c>
      <c r="G8269" s="26" t="n">
        <v>88641</v>
      </c>
      <c r="H8269" s="26" t="n">
        <v>3</v>
      </c>
      <c r="I8269" s="1" t="n">
        <v>4</v>
      </c>
      <c r="J8269" s="1" t="n">
        <f aca="false">AVERAGE(E8267:E8269)</f>
        <v>2966776</v>
      </c>
      <c r="K8269" s="1" t="n">
        <f aca="false">AVERAGE(F8267:F8269)</f>
        <v>2881925.66666667</v>
      </c>
      <c r="L8269" s="1" t="n">
        <f aca="false">AVERAGE(G8267:G8269)</f>
        <v>84850.3333333333</v>
      </c>
      <c r="M8269" s="4" t="n">
        <f aca="false">AVERAGE(H8267:H8269)</f>
        <v>2.86666666666667</v>
      </c>
    </row>
    <row r="8270" customFormat="false" ht="12.75" hidden="false" customHeight="false" outlineLevel="0" collapsed="false">
      <c r="A8270" s="1" t="n">
        <v>8269</v>
      </c>
      <c r="B8270" s="1" t="s">
        <v>59</v>
      </c>
      <c r="C8270" s="3" t="n">
        <v>1998</v>
      </c>
      <c r="D8270" s="3" t="s">
        <v>183</v>
      </c>
      <c r="E8270" s="26" t="n">
        <v>2937832</v>
      </c>
      <c r="F8270" s="26" t="n">
        <v>2825941</v>
      </c>
      <c r="G8270" s="26" t="n">
        <v>111891</v>
      </c>
      <c r="H8270" s="26" t="n">
        <v>3.8</v>
      </c>
      <c r="J8270" s="1" t="n">
        <f aca="false">AVERAGE(E8268:E8270)</f>
        <v>2957340.66666667</v>
      </c>
      <c r="K8270" s="1" t="n">
        <f aca="false">AVERAGE(F8268:F8270)</f>
        <v>2862041.66666667</v>
      </c>
      <c r="L8270" s="1" t="n">
        <f aca="false">AVERAGE(G8268:G8270)</f>
        <v>95299</v>
      </c>
      <c r="M8270" s="4" t="n">
        <f aca="false">AVERAGE(H8268:H8270)</f>
        <v>3.23333333333333</v>
      </c>
    </row>
    <row r="8271" customFormat="false" ht="12.75" hidden="false" customHeight="false" outlineLevel="0" collapsed="false">
      <c r="A8271" s="1" t="n">
        <v>8270</v>
      </c>
      <c r="B8271" s="1" t="s">
        <v>59</v>
      </c>
      <c r="C8271" s="3" t="n">
        <v>1998</v>
      </c>
      <c r="D8271" s="3" t="s">
        <v>184</v>
      </c>
      <c r="E8271" s="26" t="n">
        <v>2943758</v>
      </c>
      <c r="F8271" s="26" t="n">
        <v>2825478</v>
      </c>
      <c r="G8271" s="26" t="n">
        <v>118280</v>
      </c>
      <c r="H8271" s="26" t="n">
        <v>4</v>
      </c>
      <c r="J8271" s="1" t="n">
        <f aca="false">AVERAGE(E8269:E8271)</f>
        <v>2947918</v>
      </c>
      <c r="K8271" s="1" t="n">
        <f aca="false">AVERAGE(F8269:F8271)</f>
        <v>2841647.33333333</v>
      </c>
      <c r="L8271" s="1" t="n">
        <f aca="false">AVERAGE(G8269:G8271)</f>
        <v>106270.666666667</v>
      </c>
      <c r="M8271" s="4" t="n">
        <f aca="false">AVERAGE(H8269:H8271)</f>
        <v>3.6</v>
      </c>
    </row>
    <row r="8272" customFormat="false" ht="12.75" hidden="false" customHeight="false" outlineLevel="0" collapsed="false">
      <c r="A8272" s="1" t="n">
        <v>8271</v>
      </c>
      <c r="B8272" s="1" t="s">
        <v>59</v>
      </c>
      <c r="C8272" s="3" t="n">
        <v>1998</v>
      </c>
      <c r="D8272" s="3" t="s">
        <v>185</v>
      </c>
      <c r="E8272" s="26" t="n">
        <v>2956085</v>
      </c>
      <c r="F8272" s="26" t="n">
        <v>2830964</v>
      </c>
      <c r="G8272" s="26" t="n">
        <v>125121</v>
      </c>
      <c r="H8272" s="26" t="n">
        <v>4.2</v>
      </c>
      <c r="I8272" s="1" t="n">
        <v>1</v>
      </c>
      <c r="J8272" s="1" t="n">
        <f aca="false">AVERAGE(E8270:E8272)</f>
        <v>2945891.66666667</v>
      </c>
      <c r="K8272" s="1" t="n">
        <f aca="false">AVERAGE(F8270:F8272)</f>
        <v>2827461</v>
      </c>
      <c r="L8272" s="1" t="n">
        <f aca="false">AVERAGE(G8270:G8272)</f>
        <v>118430.666666667</v>
      </c>
      <c r="M8272" s="4" t="n">
        <f aca="false">AVERAGE(H8270:H8272)</f>
        <v>4</v>
      </c>
    </row>
    <row r="8273" customFormat="false" ht="12.75" hidden="false" customHeight="false" outlineLevel="0" collapsed="false">
      <c r="A8273" s="1" t="n">
        <v>8272</v>
      </c>
      <c r="B8273" s="1" t="s">
        <v>59</v>
      </c>
      <c r="C8273" s="3" t="n">
        <v>1998</v>
      </c>
      <c r="D8273" s="3" t="s">
        <v>186</v>
      </c>
      <c r="E8273" s="26" t="n">
        <v>2934509</v>
      </c>
      <c r="F8273" s="26" t="n">
        <v>2846015</v>
      </c>
      <c r="G8273" s="26" t="n">
        <v>88494</v>
      </c>
      <c r="H8273" s="26" t="n">
        <v>3</v>
      </c>
      <c r="J8273" s="1" t="n">
        <f aca="false">AVERAGE(E8271:E8273)</f>
        <v>2944784</v>
      </c>
      <c r="K8273" s="1" t="n">
        <f aca="false">AVERAGE(F8271:F8273)</f>
        <v>2834152.33333333</v>
      </c>
      <c r="L8273" s="1" t="n">
        <f aca="false">AVERAGE(G8271:G8273)</f>
        <v>110631.666666667</v>
      </c>
      <c r="M8273" s="4" t="n">
        <f aca="false">AVERAGE(H8271:H8273)</f>
        <v>3.73333333333333</v>
      </c>
    </row>
    <row r="8274" customFormat="false" ht="12.75" hidden="false" customHeight="false" outlineLevel="0" collapsed="false">
      <c r="A8274" s="1" t="n">
        <v>8273</v>
      </c>
      <c r="B8274" s="1" t="s">
        <v>59</v>
      </c>
      <c r="C8274" s="3" t="n">
        <v>1998</v>
      </c>
      <c r="D8274" s="3" t="s">
        <v>187</v>
      </c>
      <c r="E8274" s="26" t="n">
        <v>2948827</v>
      </c>
      <c r="F8274" s="26" t="n">
        <v>2864007</v>
      </c>
      <c r="G8274" s="26" t="n">
        <v>84820</v>
      </c>
      <c r="H8274" s="26" t="n">
        <v>2.9</v>
      </c>
      <c r="J8274" s="1" t="n">
        <f aca="false">AVERAGE(E8272:E8274)</f>
        <v>2946473.66666667</v>
      </c>
      <c r="K8274" s="1" t="n">
        <f aca="false">AVERAGE(F8272:F8274)</f>
        <v>2846995.33333333</v>
      </c>
      <c r="L8274" s="1" t="n">
        <f aca="false">AVERAGE(G8272:G8274)</f>
        <v>99478.3333333333</v>
      </c>
      <c r="M8274" s="4" t="n">
        <f aca="false">AVERAGE(H8272:H8274)</f>
        <v>3.36666666666667</v>
      </c>
    </row>
    <row r="8275" customFormat="false" ht="12.75" hidden="false" customHeight="false" outlineLevel="0" collapsed="false">
      <c r="A8275" s="1" t="n">
        <v>8274</v>
      </c>
      <c r="B8275" s="1" t="s">
        <v>59</v>
      </c>
      <c r="C8275" s="3" t="n">
        <v>1998</v>
      </c>
      <c r="D8275" s="3" t="s">
        <v>188</v>
      </c>
      <c r="E8275" s="26" t="n">
        <v>3014971</v>
      </c>
      <c r="F8275" s="26" t="n">
        <v>2909083</v>
      </c>
      <c r="G8275" s="26" t="n">
        <v>105888</v>
      </c>
      <c r="H8275" s="26" t="n">
        <v>3.5</v>
      </c>
      <c r="I8275" s="1" t="n">
        <v>2</v>
      </c>
      <c r="J8275" s="1" t="n">
        <f aca="false">AVERAGE(E8273:E8275)</f>
        <v>2966102.33333333</v>
      </c>
      <c r="K8275" s="1" t="n">
        <f aca="false">AVERAGE(F8273:F8275)</f>
        <v>2873035</v>
      </c>
      <c r="L8275" s="1" t="n">
        <f aca="false">AVERAGE(G8273:G8275)</f>
        <v>93067.3333333333</v>
      </c>
      <c r="M8275" s="4" t="n">
        <f aca="false">AVERAGE(H8273:H8275)</f>
        <v>3.13333333333333</v>
      </c>
    </row>
    <row r="8276" customFormat="false" ht="12.75" hidden="false" customHeight="false" outlineLevel="0" collapsed="false">
      <c r="A8276" s="1" t="n">
        <v>8275</v>
      </c>
      <c r="B8276" s="1" t="s">
        <v>59</v>
      </c>
      <c r="C8276" s="3" t="n">
        <v>1998</v>
      </c>
      <c r="D8276" s="3" t="s">
        <v>189</v>
      </c>
      <c r="E8276" s="26" t="n">
        <v>3020633</v>
      </c>
      <c r="F8276" s="26" t="n">
        <v>2921982</v>
      </c>
      <c r="G8276" s="26" t="n">
        <v>98651</v>
      </c>
      <c r="H8276" s="26" t="n">
        <v>3.3</v>
      </c>
      <c r="J8276" s="1" t="n">
        <f aca="false">AVERAGE(E8274:E8276)</f>
        <v>2994810.33333333</v>
      </c>
      <c r="K8276" s="1" t="n">
        <f aca="false">AVERAGE(F8274:F8276)</f>
        <v>2898357.33333333</v>
      </c>
      <c r="L8276" s="1" t="n">
        <f aca="false">AVERAGE(G8274:G8276)</f>
        <v>96453</v>
      </c>
      <c r="M8276" s="4" t="n">
        <f aca="false">AVERAGE(H8274:H8276)</f>
        <v>3.23333333333333</v>
      </c>
    </row>
    <row r="8277" customFormat="false" ht="12.75" hidden="false" customHeight="false" outlineLevel="0" collapsed="false">
      <c r="A8277" s="1" t="n">
        <v>8276</v>
      </c>
      <c r="B8277" s="1" t="s">
        <v>59</v>
      </c>
      <c r="C8277" s="3" t="n">
        <v>1998</v>
      </c>
      <c r="D8277" s="3" t="s">
        <v>190</v>
      </c>
      <c r="E8277" s="26" t="n">
        <v>2986202</v>
      </c>
      <c r="F8277" s="26" t="n">
        <v>2894980</v>
      </c>
      <c r="G8277" s="26" t="n">
        <v>91222</v>
      </c>
      <c r="H8277" s="26" t="n">
        <v>3.1</v>
      </c>
      <c r="J8277" s="1" t="n">
        <f aca="false">AVERAGE(E8275:E8277)</f>
        <v>3007268.66666667</v>
      </c>
      <c r="K8277" s="1" t="n">
        <f aca="false">AVERAGE(F8275:F8277)</f>
        <v>2908681.66666667</v>
      </c>
      <c r="L8277" s="1" t="n">
        <f aca="false">AVERAGE(G8275:G8277)</f>
        <v>98587</v>
      </c>
      <c r="M8277" s="4" t="n">
        <f aca="false">AVERAGE(H8275:H8277)</f>
        <v>3.3</v>
      </c>
    </row>
    <row r="8278" customFormat="false" ht="12.75" hidden="false" customHeight="false" outlineLevel="0" collapsed="false">
      <c r="A8278" s="1" t="n">
        <v>8277</v>
      </c>
      <c r="B8278" s="1" t="s">
        <v>59</v>
      </c>
      <c r="C8278" s="3" t="n">
        <v>1998</v>
      </c>
      <c r="D8278" s="3" t="s">
        <v>191</v>
      </c>
      <c r="E8278" s="26" t="n">
        <v>2966898</v>
      </c>
      <c r="F8278" s="26" t="n">
        <v>2881366</v>
      </c>
      <c r="G8278" s="26" t="n">
        <v>85532</v>
      </c>
      <c r="H8278" s="26" t="n">
        <v>2.9</v>
      </c>
      <c r="I8278" s="1" t="n">
        <v>3</v>
      </c>
      <c r="J8278" s="1" t="n">
        <f aca="false">AVERAGE(E8276:E8278)</f>
        <v>2991244.33333333</v>
      </c>
      <c r="K8278" s="1" t="n">
        <f aca="false">AVERAGE(F8276:F8278)</f>
        <v>2899442.66666667</v>
      </c>
      <c r="L8278" s="1" t="n">
        <f aca="false">AVERAGE(G8276:G8278)</f>
        <v>91801.6666666667</v>
      </c>
      <c r="M8278" s="4" t="n">
        <f aca="false">AVERAGE(H8276:H8278)</f>
        <v>3.1</v>
      </c>
    </row>
    <row r="8279" customFormat="false" ht="12.75" hidden="false" customHeight="false" outlineLevel="0" collapsed="false">
      <c r="A8279" s="1" t="n">
        <v>8278</v>
      </c>
      <c r="B8279" s="1" t="s">
        <v>59</v>
      </c>
      <c r="C8279" s="3" t="n">
        <v>1998</v>
      </c>
      <c r="D8279" s="3" t="s">
        <v>192</v>
      </c>
      <c r="E8279" s="26" t="n">
        <v>2966118</v>
      </c>
      <c r="F8279" s="26" t="n">
        <v>2884005</v>
      </c>
      <c r="G8279" s="26" t="n">
        <v>82113</v>
      </c>
      <c r="H8279" s="26" t="n">
        <v>2.8</v>
      </c>
      <c r="J8279" s="1" t="n">
        <f aca="false">AVERAGE(E8277:E8279)</f>
        <v>2973072.66666667</v>
      </c>
      <c r="K8279" s="1" t="n">
        <f aca="false">AVERAGE(F8277:F8279)</f>
        <v>2886783.66666667</v>
      </c>
      <c r="L8279" s="1" t="n">
        <f aca="false">AVERAGE(G8277:G8279)</f>
        <v>86289</v>
      </c>
      <c r="M8279" s="4" t="n">
        <f aca="false">AVERAGE(H8277:H8279)</f>
        <v>2.93333333333333</v>
      </c>
    </row>
    <row r="8280" customFormat="false" ht="12.75" hidden="false" customHeight="false" outlineLevel="0" collapsed="false">
      <c r="A8280" s="1" t="n">
        <v>8279</v>
      </c>
      <c r="B8280" s="1" t="s">
        <v>59</v>
      </c>
      <c r="C8280" s="3" t="n">
        <v>1998</v>
      </c>
      <c r="D8280" s="3" t="s">
        <v>193</v>
      </c>
      <c r="E8280" s="26" t="n">
        <v>2967241</v>
      </c>
      <c r="F8280" s="26" t="n">
        <v>2880226</v>
      </c>
      <c r="G8280" s="26" t="n">
        <v>87015</v>
      </c>
      <c r="H8280" s="26" t="n">
        <v>2.9</v>
      </c>
      <c r="J8280" s="1" t="n">
        <f aca="false">AVERAGE(E8278:E8280)</f>
        <v>2966752.33333333</v>
      </c>
      <c r="K8280" s="1" t="n">
        <f aca="false">AVERAGE(F8278:F8280)</f>
        <v>2881865.66666667</v>
      </c>
      <c r="L8280" s="1" t="n">
        <f aca="false">AVERAGE(G8278:G8280)</f>
        <v>84886.6666666667</v>
      </c>
      <c r="M8280" s="4" t="n">
        <f aca="false">AVERAGE(H8278:H8280)</f>
        <v>2.86666666666667</v>
      </c>
    </row>
    <row r="8281" customFormat="false" ht="12.75" hidden="false" customHeight="false" outlineLevel="0" collapsed="false">
      <c r="A8281" s="1" t="n">
        <v>8280</v>
      </c>
      <c r="B8281" s="1" t="s">
        <v>59</v>
      </c>
      <c r="C8281" s="3" t="n">
        <v>1998</v>
      </c>
      <c r="D8281" s="3" t="s">
        <v>194</v>
      </c>
      <c r="E8281" s="26" t="n">
        <v>2961713</v>
      </c>
      <c r="F8281" s="26" t="n">
        <v>2875737</v>
      </c>
      <c r="G8281" s="26" t="n">
        <v>85976</v>
      </c>
      <c r="H8281" s="26" t="n">
        <v>2.9</v>
      </c>
      <c r="I8281" s="1" t="n">
        <v>4</v>
      </c>
      <c r="J8281" s="1" t="n">
        <f aca="false">AVERAGE(E8279:E8281)</f>
        <v>2965024</v>
      </c>
      <c r="K8281" s="1" t="n">
        <f aca="false">AVERAGE(F8279:F8281)</f>
        <v>2879989.33333333</v>
      </c>
      <c r="L8281" s="1" t="n">
        <f aca="false">AVERAGE(G8279:G8281)</f>
        <v>85034.6666666667</v>
      </c>
      <c r="M8281" s="4" t="n">
        <f aca="false">AVERAGE(H8279:H8281)</f>
        <v>2.86666666666667</v>
      </c>
    </row>
    <row r="8282" customFormat="false" ht="12.75" hidden="false" customHeight="false" outlineLevel="0" collapsed="false">
      <c r="A8282" s="1" t="n">
        <v>8281</v>
      </c>
      <c r="B8282" s="1" t="s">
        <v>59</v>
      </c>
      <c r="C8282" s="3" t="n">
        <v>1999</v>
      </c>
      <c r="D8282" s="3" t="s">
        <v>183</v>
      </c>
      <c r="E8282" s="26" t="n">
        <v>2951430</v>
      </c>
      <c r="F8282" s="26" t="n">
        <v>2839298</v>
      </c>
      <c r="G8282" s="26" t="n">
        <v>112132</v>
      </c>
      <c r="H8282" s="26" t="n">
        <v>3.8</v>
      </c>
      <c r="J8282" s="1" t="n">
        <f aca="false">AVERAGE(E8280:E8282)</f>
        <v>2960128</v>
      </c>
      <c r="K8282" s="1" t="n">
        <f aca="false">AVERAGE(F8280:F8282)</f>
        <v>2865087</v>
      </c>
      <c r="L8282" s="1" t="n">
        <f aca="false">AVERAGE(G8280:G8282)</f>
        <v>95041</v>
      </c>
      <c r="M8282" s="4" t="n">
        <f aca="false">AVERAGE(H8280:H8282)</f>
        <v>3.2</v>
      </c>
    </row>
    <row r="8283" customFormat="false" ht="12.75" hidden="false" customHeight="false" outlineLevel="0" collapsed="false">
      <c r="A8283" s="1" t="n">
        <v>8282</v>
      </c>
      <c r="B8283" s="1" t="s">
        <v>59</v>
      </c>
      <c r="C8283" s="3" t="n">
        <v>1999</v>
      </c>
      <c r="D8283" s="3" t="s">
        <v>184</v>
      </c>
      <c r="E8283" s="26" t="n">
        <v>2952021</v>
      </c>
      <c r="F8283" s="26" t="n">
        <v>2832259</v>
      </c>
      <c r="G8283" s="26" t="n">
        <v>119762</v>
      </c>
      <c r="H8283" s="26" t="n">
        <v>4.1</v>
      </c>
      <c r="J8283" s="1" t="n">
        <f aca="false">AVERAGE(E8281:E8283)</f>
        <v>2955054.66666667</v>
      </c>
      <c r="K8283" s="1" t="n">
        <f aca="false">AVERAGE(F8281:F8283)</f>
        <v>2849098</v>
      </c>
      <c r="L8283" s="1" t="n">
        <f aca="false">AVERAGE(G8281:G8283)</f>
        <v>105956.666666667</v>
      </c>
      <c r="M8283" s="4" t="n">
        <f aca="false">AVERAGE(H8281:H8283)</f>
        <v>3.6</v>
      </c>
    </row>
    <row r="8284" customFormat="false" ht="12.75" hidden="false" customHeight="false" outlineLevel="0" collapsed="false">
      <c r="A8284" s="1" t="n">
        <v>8283</v>
      </c>
      <c r="B8284" s="1" t="s">
        <v>59</v>
      </c>
      <c r="C8284" s="3" t="n">
        <v>1999</v>
      </c>
      <c r="D8284" s="3" t="s">
        <v>185</v>
      </c>
      <c r="E8284" s="26" t="n">
        <v>2947900</v>
      </c>
      <c r="F8284" s="26" t="n">
        <v>2836799</v>
      </c>
      <c r="G8284" s="26" t="n">
        <v>111101</v>
      </c>
      <c r="H8284" s="26" t="n">
        <v>3.8</v>
      </c>
      <c r="I8284" s="1" t="n">
        <v>1</v>
      </c>
      <c r="J8284" s="1" t="n">
        <f aca="false">AVERAGE(E8282:E8284)</f>
        <v>2950450.33333333</v>
      </c>
      <c r="K8284" s="1" t="n">
        <f aca="false">AVERAGE(F8282:F8284)</f>
        <v>2836118.66666667</v>
      </c>
      <c r="L8284" s="1" t="n">
        <f aca="false">AVERAGE(G8282:G8284)</f>
        <v>114331.666666667</v>
      </c>
      <c r="M8284" s="4" t="n">
        <f aca="false">AVERAGE(H8282:H8284)</f>
        <v>3.9</v>
      </c>
    </row>
    <row r="8285" customFormat="false" ht="12.75" hidden="false" customHeight="false" outlineLevel="0" collapsed="false">
      <c r="A8285" s="1" t="n">
        <v>8284</v>
      </c>
      <c r="B8285" s="1" t="s">
        <v>59</v>
      </c>
      <c r="C8285" s="3" t="n">
        <v>1999</v>
      </c>
      <c r="D8285" s="3" t="s">
        <v>186</v>
      </c>
      <c r="E8285" s="26" t="n">
        <v>2938573</v>
      </c>
      <c r="F8285" s="26" t="n">
        <v>2845429</v>
      </c>
      <c r="G8285" s="26" t="n">
        <v>93144</v>
      </c>
      <c r="H8285" s="26" t="n">
        <v>3.2</v>
      </c>
      <c r="J8285" s="1" t="n">
        <f aca="false">AVERAGE(E8283:E8285)</f>
        <v>2946164.66666667</v>
      </c>
      <c r="K8285" s="1" t="n">
        <f aca="false">AVERAGE(F8283:F8285)</f>
        <v>2838162.33333333</v>
      </c>
      <c r="L8285" s="1" t="n">
        <f aca="false">AVERAGE(G8283:G8285)</f>
        <v>108002.333333333</v>
      </c>
      <c r="M8285" s="4" t="n">
        <f aca="false">AVERAGE(H8283:H8285)</f>
        <v>3.7</v>
      </c>
    </row>
    <row r="8286" customFormat="false" ht="12.75" hidden="false" customHeight="false" outlineLevel="0" collapsed="false">
      <c r="A8286" s="1" t="n">
        <v>8285</v>
      </c>
      <c r="B8286" s="1" t="s">
        <v>59</v>
      </c>
      <c r="C8286" s="3" t="n">
        <v>1999</v>
      </c>
      <c r="D8286" s="3" t="s">
        <v>187</v>
      </c>
      <c r="E8286" s="26" t="n">
        <v>2952832</v>
      </c>
      <c r="F8286" s="26" t="n">
        <v>2869374</v>
      </c>
      <c r="G8286" s="26" t="n">
        <v>83458</v>
      </c>
      <c r="H8286" s="26" t="n">
        <v>2.8</v>
      </c>
      <c r="J8286" s="1" t="n">
        <f aca="false">AVERAGE(E8284:E8286)</f>
        <v>2946435</v>
      </c>
      <c r="K8286" s="1" t="n">
        <f aca="false">AVERAGE(F8284:F8286)</f>
        <v>2850534</v>
      </c>
      <c r="L8286" s="1" t="n">
        <f aca="false">AVERAGE(G8284:G8286)</f>
        <v>95901</v>
      </c>
      <c r="M8286" s="4" t="n">
        <f aca="false">AVERAGE(H8284:H8286)</f>
        <v>3.26666666666667</v>
      </c>
    </row>
    <row r="8287" customFormat="false" ht="12.75" hidden="false" customHeight="false" outlineLevel="0" collapsed="false">
      <c r="A8287" s="1" t="n">
        <v>8286</v>
      </c>
      <c r="B8287" s="1" t="s">
        <v>59</v>
      </c>
      <c r="C8287" s="3" t="n">
        <v>1999</v>
      </c>
      <c r="D8287" s="3" t="s">
        <v>188</v>
      </c>
      <c r="E8287" s="26" t="n">
        <v>3019129</v>
      </c>
      <c r="F8287" s="26" t="n">
        <v>2920299</v>
      </c>
      <c r="G8287" s="26" t="n">
        <v>98830</v>
      </c>
      <c r="H8287" s="26" t="n">
        <v>3.3</v>
      </c>
      <c r="I8287" s="1" t="n">
        <v>2</v>
      </c>
      <c r="J8287" s="1" t="n">
        <f aca="false">AVERAGE(E8285:E8287)</f>
        <v>2970178</v>
      </c>
      <c r="K8287" s="1" t="n">
        <f aca="false">AVERAGE(F8285:F8287)</f>
        <v>2878367.33333333</v>
      </c>
      <c r="L8287" s="1" t="n">
        <f aca="false">AVERAGE(G8285:G8287)</f>
        <v>91810.6666666667</v>
      </c>
      <c r="M8287" s="4" t="n">
        <f aca="false">AVERAGE(H8285:H8287)</f>
        <v>3.1</v>
      </c>
    </row>
    <row r="8288" customFormat="false" ht="12.75" hidden="false" customHeight="false" outlineLevel="0" collapsed="false">
      <c r="A8288" s="1" t="n">
        <v>8287</v>
      </c>
      <c r="B8288" s="1" t="s">
        <v>59</v>
      </c>
      <c r="C8288" s="3" t="n">
        <v>1999</v>
      </c>
      <c r="D8288" s="3" t="s">
        <v>189</v>
      </c>
      <c r="E8288" s="26" t="n">
        <v>3010744</v>
      </c>
      <c r="F8288" s="26" t="n">
        <v>2921218</v>
      </c>
      <c r="G8288" s="26" t="n">
        <v>89526</v>
      </c>
      <c r="H8288" s="26" t="n">
        <v>3</v>
      </c>
      <c r="J8288" s="1" t="n">
        <f aca="false">AVERAGE(E8286:E8288)</f>
        <v>2994235</v>
      </c>
      <c r="K8288" s="1" t="n">
        <f aca="false">AVERAGE(F8286:F8288)</f>
        <v>2903630.33333333</v>
      </c>
      <c r="L8288" s="1" t="n">
        <f aca="false">AVERAGE(G8286:G8288)</f>
        <v>90604.6666666667</v>
      </c>
      <c r="M8288" s="4" t="n">
        <f aca="false">AVERAGE(H8286:H8288)</f>
        <v>3.03333333333333</v>
      </c>
    </row>
    <row r="8289" customFormat="false" ht="12.75" hidden="false" customHeight="false" outlineLevel="0" collapsed="false">
      <c r="A8289" s="1" t="n">
        <v>8288</v>
      </c>
      <c r="B8289" s="1" t="s">
        <v>59</v>
      </c>
      <c r="C8289" s="3" t="n">
        <v>1999</v>
      </c>
      <c r="D8289" s="3" t="s">
        <v>190</v>
      </c>
      <c r="E8289" s="26" t="n">
        <v>2991097</v>
      </c>
      <c r="F8289" s="26" t="n">
        <v>2908998</v>
      </c>
      <c r="G8289" s="26" t="n">
        <v>82099</v>
      </c>
      <c r="H8289" s="26" t="n">
        <v>2.7</v>
      </c>
      <c r="J8289" s="1" t="n">
        <f aca="false">AVERAGE(E8287:E8289)</f>
        <v>3006990</v>
      </c>
      <c r="K8289" s="1" t="n">
        <f aca="false">AVERAGE(F8287:F8289)</f>
        <v>2916838.33333333</v>
      </c>
      <c r="L8289" s="1" t="n">
        <f aca="false">AVERAGE(G8287:G8289)</f>
        <v>90151.6666666667</v>
      </c>
      <c r="M8289" s="4" t="n">
        <f aca="false">AVERAGE(H8287:H8289)</f>
        <v>3</v>
      </c>
    </row>
    <row r="8290" customFormat="false" ht="12.75" hidden="false" customHeight="false" outlineLevel="0" collapsed="false">
      <c r="A8290" s="1" t="n">
        <v>8289</v>
      </c>
      <c r="B8290" s="1" t="s">
        <v>59</v>
      </c>
      <c r="C8290" s="3" t="n">
        <v>1999</v>
      </c>
      <c r="D8290" s="3" t="s">
        <v>191</v>
      </c>
      <c r="E8290" s="26" t="n">
        <v>2962535</v>
      </c>
      <c r="F8290" s="26" t="n">
        <v>2890008</v>
      </c>
      <c r="G8290" s="26" t="n">
        <v>72527</v>
      </c>
      <c r="H8290" s="26" t="n">
        <v>2.4</v>
      </c>
      <c r="I8290" s="1" t="n">
        <v>3</v>
      </c>
      <c r="J8290" s="1" t="n">
        <f aca="false">AVERAGE(E8288:E8290)</f>
        <v>2988125.33333333</v>
      </c>
      <c r="K8290" s="1" t="n">
        <f aca="false">AVERAGE(F8288:F8290)</f>
        <v>2906741.33333333</v>
      </c>
      <c r="L8290" s="1" t="n">
        <f aca="false">AVERAGE(G8288:G8290)</f>
        <v>81384</v>
      </c>
      <c r="M8290" s="4" t="n">
        <f aca="false">AVERAGE(H8288:H8290)</f>
        <v>2.7</v>
      </c>
    </row>
    <row r="8291" customFormat="false" ht="12.75" hidden="false" customHeight="false" outlineLevel="0" collapsed="false">
      <c r="A8291" s="1" t="n">
        <v>8290</v>
      </c>
      <c r="B8291" s="1" t="s">
        <v>59</v>
      </c>
      <c r="C8291" s="3" t="n">
        <v>1999</v>
      </c>
      <c r="D8291" s="3" t="s">
        <v>192</v>
      </c>
      <c r="E8291" s="26" t="n">
        <v>2969763</v>
      </c>
      <c r="F8291" s="26" t="n">
        <v>2899100</v>
      </c>
      <c r="G8291" s="26" t="n">
        <v>70663</v>
      </c>
      <c r="H8291" s="26" t="n">
        <v>2.4</v>
      </c>
      <c r="J8291" s="1" t="n">
        <f aca="false">AVERAGE(E8289:E8291)</f>
        <v>2974465</v>
      </c>
      <c r="K8291" s="1" t="n">
        <f aca="false">AVERAGE(F8289:F8291)</f>
        <v>2899368.66666667</v>
      </c>
      <c r="L8291" s="1" t="n">
        <f aca="false">AVERAGE(G8289:G8291)</f>
        <v>75096.3333333333</v>
      </c>
      <c r="M8291" s="4" t="n">
        <f aca="false">AVERAGE(H8289:H8291)</f>
        <v>2.5</v>
      </c>
    </row>
    <row r="8292" customFormat="false" ht="12.75" hidden="false" customHeight="false" outlineLevel="0" collapsed="false">
      <c r="A8292" s="1" t="n">
        <v>8291</v>
      </c>
      <c r="B8292" s="1" t="s">
        <v>59</v>
      </c>
      <c r="C8292" s="3" t="n">
        <v>1999</v>
      </c>
      <c r="D8292" s="3" t="s">
        <v>193</v>
      </c>
      <c r="E8292" s="26" t="n">
        <v>2974664</v>
      </c>
      <c r="F8292" s="26" t="n">
        <v>2894976</v>
      </c>
      <c r="G8292" s="26" t="n">
        <v>79688</v>
      </c>
      <c r="H8292" s="26" t="n">
        <v>2.7</v>
      </c>
      <c r="J8292" s="1" t="n">
        <f aca="false">AVERAGE(E8290:E8292)</f>
        <v>2968987.33333333</v>
      </c>
      <c r="K8292" s="1" t="n">
        <f aca="false">AVERAGE(F8290:F8292)</f>
        <v>2894694.66666667</v>
      </c>
      <c r="L8292" s="1" t="n">
        <f aca="false">AVERAGE(G8290:G8292)</f>
        <v>74292.6666666667</v>
      </c>
      <c r="M8292" s="4" t="n">
        <f aca="false">AVERAGE(H8290:H8292)</f>
        <v>2.5</v>
      </c>
    </row>
    <row r="8293" customFormat="false" ht="12.75" hidden="false" customHeight="false" outlineLevel="0" collapsed="false">
      <c r="A8293" s="1" t="n">
        <v>8292</v>
      </c>
      <c r="B8293" s="1" t="s">
        <v>59</v>
      </c>
      <c r="C8293" s="3" t="n">
        <v>1999</v>
      </c>
      <c r="D8293" s="3" t="s">
        <v>194</v>
      </c>
      <c r="E8293" s="26" t="n">
        <v>2969626</v>
      </c>
      <c r="F8293" s="26" t="n">
        <v>2890531</v>
      </c>
      <c r="G8293" s="26" t="n">
        <v>79095</v>
      </c>
      <c r="H8293" s="26" t="n">
        <v>2.7</v>
      </c>
      <c r="I8293" s="1" t="n">
        <v>4</v>
      </c>
      <c r="J8293" s="1" t="n">
        <f aca="false">AVERAGE(E8291:E8293)</f>
        <v>2971351</v>
      </c>
      <c r="K8293" s="1" t="n">
        <f aca="false">AVERAGE(F8291:F8293)</f>
        <v>2894869</v>
      </c>
      <c r="L8293" s="1" t="n">
        <f aca="false">AVERAGE(G8291:G8293)</f>
        <v>76482</v>
      </c>
      <c r="M8293" s="4" t="n">
        <f aca="false">AVERAGE(H8291:H8293)</f>
        <v>2.6</v>
      </c>
    </row>
    <row r="8294" customFormat="false" ht="12.75" hidden="false" customHeight="false" outlineLevel="0" collapsed="false">
      <c r="A8294" s="1" t="n">
        <v>8293</v>
      </c>
      <c r="B8294" s="1" t="s">
        <v>59</v>
      </c>
      <c r="C8294" s="3" t="n">
        <v>2000</v>
      </c>
      <c r="D8294" s="3" t="s">
        <v>183</v>
      </c>
      <c r="E8294" s="26" t="n">
        <v>2962300</v>
      </c>
      <c r="F8294" s="26" t="n">
        <v>2857154</v>
      </c>
      <c r="G8294" s="26" t="n">
        <v>105146</v>
      </c>
      <c r="H8294" s="26" t="n">
        <v>3.5</v>
      </c>
      <c r="J8294" s="1" t="n">
        <f aca="false">AVERAGE(E8292:E8294)</f>
        <v>2968863.33333333</v>
      </c>
      <c r="K8294" s="1" t="n">
        <f aca="false">AVERAGE(F8292:F8294)</f>
        <v>2880887</v>
      </c>
      <c r="L8294" s="1" t="n">
        <f aca="false">AVERAGE(G8292:G8294)</f>
        <v>87976.3333333333</v>
      </c>
      <c r="M8294" s="4" t="n">
        <f aca="false">AVERAGE(H8292:H8294)</f>
        <v>2.96666666666667</v>
      </c>
    </row>
    <row r="8295" customFormat="false" ht="12.75" hidden="false" customHeight="false" outlineLevel="0" collapsed="false">
      <c r="A8295" s="1" t="n">
        <v>8294</v>
      </c>
      <c r="B8295" s="1" t="s">
        <v>59</v>
      </c>
      <c r="C8295" s="3" t="n">
        <v>2000</v>
      </c>
      <c r="D8295" s="3" t="s">
        <v>184</v>
      </c>
      <c r="E8295" s="26" t="n">
        <v>2975687</v>
      </c>
      <c r="F8295" s="26" t="n">
        <v>2858003</v>
      </c>
      <c r="G8295" s="26" t="n">
        <v>117684</v>
      </c>
      <c r="H8295" s="26" t="n">
        <v>4</v>
      </c>
      <c r="J8295" s="1" t="n">
        <f aca="false">AVERAGE(E8293:E8295)</f>
        <v>2969204.33333333</v>
      </c>
      <c r="K8295" s="1" t="n">
        <f aca="false">AVERAGE(F8293:F8295)</f>
        <v>2868562.66666667</v>
      </c>
      <c r="L8295" s="1" t="n">
        <f aca="false">AVERAGE(G8293:G8295)</f>
        <v>100641.666666667</v>
      </c>
      <c r="M8295" s="4" t="n">
        <f aca="false">AVERAGE(H8293:H8295)</f>
        <v>3.4</v>
      </c>
    </row>
    <row r="8296" customFormat="false" ht="12.75" hidden="false" customHeight="false" outlineLevel="0" collapsed="false">
      <c r="A8296" s="1" t="n">
        <v>8295</v>
      </c>
      <c r="B8296" s="1" t="s">
        <v>59</v>
      </c>
      <c r="C8296" s="3" t="n">
        <v>2000</v>
      </c>
      <c r="D8296" s="3" t="s">
        <v>185</v>
      </c>
      <c r="E8296" s="26" t="n">
        <v>2979249</v>
      </c>
      <c r="F8296" s="26" t="n">
        <v>2857401</v>
      </c>
      <c r="G8296" s="26" t="n">
        <v>121848</v>
      </c>
      <c r="H8296" s="26" t="n">
        <v>4.1</v>
      </c>
      <c r="I8296" s="1" t="n">
        <v>1</v>
      </c>
      <c r="J8296" s="1" t="n">
        <f aca="false">AVERAGE(E8294:E8296)</f>
        <v>2972412</v>
      </c>
      <c r="K8296" s="1" t="n">
        <f aca="false">AVERAGE(F8294:F8296)</f>
        <v>2857519.33333333</v>
      </c>
      <c r="L8296" s="1" t="n">
        <f aca="false">AVERAGE(G8294:G8296)</f>
        <v>114892.666666667</v>
      </c>
      <c r="M8296" s="4" t="n">
        <f aca="false">AVERAGE(H8294:H8296)</f>
        <v>3.86666666666667</v>
      </c>
    </row>
    <row r="8297" customFormat="false" ht="12.75" hidden="false" customHeight="false" outlineLevel="0" collapsed="false">
      <c r="A8297" s="1" t="n">
        <v>8296</v>
      </c>
      <c r="B8297" s="1" t="s">
        <v>59</v>
      </c>
      <c r="C8297" s="3" t="n">
        <v>2000</v>
      </c>
      <c r="D8297" s="3" t="s">
        <v>186</v>
      </c>
      <c r="E8297" s="26" t="n">
        <v>2974120</v>
      </c>
      <c r="F8297" s="26" t="n">
        <v>2876762</v>
      </c>
      <c r="G8297" s="26" t="n">
        <v>97358</v>
      </c>
      <c r="H8297" s="26" t="n">
        <v>3.3</v>
      </c>
      <c r="J8297" s="1" t="n">
        <f aca="false">AVERAGE(E8295:E8297)</f>
        <v>2976352</v>
      </c>
      <c r="K8297" s="1" t="n">
        <f aca="false">AVERAGE(F8295:F8297)</f>
        <v>2864055.33333333</v>
      </c>
      <c r="L8297" s="1" t="n">
        <f aca="false">AVERAGE(G8295:G8297)</f>
        <v>112296.666666667</v>
      </c>
      <c r="M8297" s="4" t="n">
        <f aca="false">AVERAGE(H8295:H8297)</f>
        <v>3.8</v>
      </c>
    </row>
    <row r="8298" customFormat="false" ht="12.75" hidden="false" customHeight="false" outlineLevel="0" collapsed="false">
      <c r="A8298" s="1" t="n">
        <v>8297</v>
      </c>
      <c r="B8298" s="1" t="s">
        <v>59</v>
      </c>
      <c r="C8298" s="3" t="n">
        <v>2000</v>
      </c>
      <c r="D8298" s="3" t="s">
        <v>187</v>
      </c>
      <c r="E8298" s="26" t="n">
        <v>2971622</v>
      </c>
      <c r="F8298" s="26" t="n">
        <v>2877465</v>
      </c>
      <c r="G8298" s="26" t="n">
        <v>94157</v>
      </c>
      <c r="H8298" s="26" t="n">
        <v>3.2</v>
      </c>
      <c r="J8298" s="1" t="n">
        <f aca="false">AVERAGE(E8296:E8298)</f>
        <v>2974997</v>
      </c>
      <c r="K8298" s="1" t="n">
        <f aca="false">AVERAGE(F8296:F8298)</f>
        <v>2870542.66666667</v>
      </c>
      <c r="L8298" s="1" t="n">
        <f aca="false">AVERAGE(G8296:G8298)</f>
        <v>104454.333333333</v>
      </c>
      <c r="M8298" s="4" t="n">
        <f aca="false">AVERAGE(H8296:H8298)</f>
        <v>3.53333333333333</v>
      </c>
    </row>
    <row r="8299" customFormat="false" ht="12.75" hidden="false" customHeight="false" outlineLevel="0" collapsed="false">
      <c r="A8299" s="1" t="n">
        <v>8298</v>
      </c>
      <c r="B8299" s="1" t="s">
        <v>59</v>
      </c>
      <c r="C8299" s="3" t="n">
        <v>2000</v>
      </c>
      <c r="D8299" s="3" t="s">
        <v>188</v>
      </c>
      <c r="E8299" s="26" t="n">
        <v>3049366</v>
      </c>
      <c r="F8299" s="26" t="n">
        <v>2934888</v>
      </c>
      <c r="G8299" s="26" t="n">
        <v>114478</v>
      </c>
      <c r="H8299" s="26" t="n">
        <v>3.8</v>
      </c>
      <c r="I8299" s="1" t="n">
        <v>2</v>
      </c>
      <c r="J8299" s="1" t="n">
        <f aca="false">AVERAGE(E8297:E8299)</f>
        <v>2998369.33333333</v>
      </c>
      <c r="K8299" s="1" t="n">
        <f aca="false">AVERAGE(F8297:F8299)</f>
        <v>2896371.66666667</v>
      </c>
      <c r="L8299" s="1" t="n">
        <f aca="false">AVERAGE(G8297:G8299)</f>
        <v>101997.666666667</v>
      </c>
      <c r="M8299" s="4" t="n">
        <f aca="false">AVERAGE(H8297:H8299)</f>
        <v>3.43333333333333</v>
      </c>
    </row>
    <row r="8300" customFormat="false" ht="12.75" hidden="false" customHeight="false" outlineLevel="0" collapsed="false">
      <c r="A8300" s="1" t="n">
        <v>8299</v>
      </c>
      <c r="B8300" s="1" t="s">
        <v>59</v>
      </c>
      <c r="C8300" s="3" t="n">
        <v>2000</v>
      </c>
      <c r="D8300" s="3" t="s">
        <v>189</v>
      </c>
      <c r="E8300" s="26" t="n">
        <v>3034148</v>
      </c>
      <c r="F8300" s="26" t="n">
        <v>2928527</v>
      </c>
      <c r="G8300" s="26" t="n">
        <v>105621</v>
      </c>
      <c r="H8300" s="26" t="n">
        <v>3.5</v>
      </c>
      <c r="J8300" s="1" t="n">
        <f aca="false">AVERAGE(E8298:E8300)</f>
        <v>3018378.66666667</v>
      </c>
      <c r="K8300" s="1" t="n">
        <f aca="false">AVERAGE(F8298:F8300)</f>
        <v>2913626.66666667</v>
      </c>
      <c r="L8300" s="1" t="n">
        <f aca="false">AVERAGE(G8298:G8300)</f>
        <v>104752</v>
      </c>
      <c r="M8300" s="4" t="n">
        <f aca="false">AVERAGE(H8298:H8300)</f>
        <v>3.5</v>
      </c>
    </row>
    <row r="8301" customFormat="false" ht="12.75" hidden="false" customHeight="false" outlineLevel="0" collapsed="false">
      <c r="A8301" s="1" t="n">
        <v>8300</v>
      </c>
      <c r="B8301" s="1" t="s">
        <v>59</v>
      </c>
      <c r="C8301" s="3" t="n">
        <v>2000</v>
      </c>
      <c r="D8301" s="3" t="s">
        <v>190</v>
      </c>
      <c r="E8301" s="26" t="n">
        <v>3017391</v>
      </c>
      <c r="F8301" s="26" t="n">
        <v>2915519</v>
      </c>
      <c r="G8301" s="26" t="n">
        <v>101872</v>
      </c>
      <c r="H8301" s="26" t="n">
        <v>3.4</v>
      </c>
      <c r="J8301" s="1" t="n">
        <f aca="false">AVERAGE(E8299:E8301)</f>
        <v>3033635</v>
      </c>
      <c r="K8301" s="1" t="n">
        <f aca="false">AVERAGE(F8299:F8301)</f>
        <v>2926311.33333333</v>
      </c>
      <c r="L8301" s="1" t="n">
        <f aca="false">AVERAGE(G8299:G8301)</f>
        <v>107323.666666667</v>
      </c>
      <c r="M8301" s="4" t="n">
        <f aca="false">AVERAGE(H8299:H8301)</f>
        <v>3.56666666666667</v>
      </c>
    </row>
    <row r="8302" customFormat="false" ht="12.75" hidden="false" customHeight="false" outlineLevel="0" collapsed="false">
      <c r="A8302" s="1" t="n">
        <v>8301</v>
      </c>
      <c r="B8302" s="1" t="s">
        <v>59</v>
      </c>
      <c r="C8302" s="3" t="n">
        <v>2000</v>
      </c>
      <c r="D8302" s="3" t="s">
        <v>191</v>
      </c>
      <c r="E8302" s="26" t="n">
        <v>2988023</v>
      </c>
      <c r="F8302" s="26" t="n">
        <v>2901933</v>
      </c>
      <c r="G8302" s="26" t="n">
        <v>86090</v>
      </c>
      <c r="H8302" s="26" t="n">
        <v>2.9</v>
      </c>
      <c r="I8302" s="1" t="n">
        <v>3</v>
      </c>
      <c r="J8302" s="1" t="n">
        <f aca="false">AVERAGE(E8300:E8302)</f>
        <v>3013187.33333333</v>
      </c>
      <c r="K8302" s="1" t="n">
        <f aca="false">AVERAGE(F8300:F8302)</f>
        <v>2915326.33333333</v>
      </c>
      <c r="L8302" s="1" t="n">
        <f aca="false">AVERAGE(G8300:G8302)</f>
        <v>97861</v>
      </c>
      <c r="M8302" s="4" t="n">
        <f aca="false">AVERAGE(H8300:H8302)</f>
        <v>3.26666666666667</v>
      </c>
    </row>
    <row r="8303" customFormat="false" ht="12.75" hidden="false" customHeight="false" outlineLevel="0" collapsed="false">
      <c r="A8303" s="1" t="n">
        <v>8302</v>
      </c>
      <c r="B8303" s="1" t="s">
        <v>59</v>
      </c>
      <c r="C8303" s="3" t="n">
        <v>2000</v>
      </c>
      <c r="D8303" s="3" t="s">
        <v>192</v>
      </c>
      <c r="E8303" s="26" t="n">
        <v>2990759</v>
      </c>
      <c r="F8303" s="26" t="n">
        <v>2911193</v>
      </c>
      <c r="G8303" s="26" t="n">
        <v>79566</v>
      </c>
      <c r="H8303" s="26" t="n">
        <v>2.7</v>
      </c>
      <c r="J8303" s="1" t="n">
        <f aca="false">AVERAGE(E8301:E8303)</f>
        <v>2998724.33333333</v>
      </c>
      <c r="K8303" s="1" t="n">
        <f aca="false">AVERAGE(F8301:F8303)</f>
        <v>2909548.33333333</v>
      </c>
      <c r="L8303" s="1" t="n">
        <f aca="false">AVERAGE(G8301:G8303)</f>
        <v>89176</v>
      </c>
      <c r="M8303" s="4" t="n">
        <f aca="false">AVERAGE(H8301:H8303)</f>
        <v>3</v>
      </c>
    </row>
    <row r="8304" customFormat="false" ht="12.75" hidden="false" customHeight="false" outlineLevel="0" collapsed="false">
      <c r="A8304" s="1" t="n">
        <v>8303</v>
      </c>
      <c r="B8304" s="1" t="s">
        <v>59</v>
      </c>
      <c r="C8304" s="3" t="n">
        <v>2000</v>
      </c>
      <c r="D8304" s="3" t="s">
        <v>193</v>
      </c>
      <c r="E8304" s="26" t="n">
        <v>2999110</v>
      </c>
      <c r="F8304" s="26" t="n">
        <v>2906206</v>
      </c>
      <c r="G8304" s="26" t="n">
        <v>92904</v>
      </c>
      <c r="H8304" s="26" t="n">
        <v>3.1</v>
      </c>
      <c r="J8304" s="1" t="n">
        <f aca="false">AVERAGE(E8302:E8304)</f>
        <v>2992630.66666667</v>
      </c>
      <c r="K8304" s="1" t="n">
        <f aca="false">AVERAGE(F8302:F8304)</f>
        <v>2906444</v>
      </c>
      <c r="L8304" s="1" t="n">
        <f aca="false">AVERAGE(G8302:G8304)</f>
        <v>86186.6666666667</v>
      </c>
      <c r="M8304" s="4" t="n">
        <f aca="false">AVERAGE(H8302:H8304)</f>
        <v>2.9</v>
      </c>
    </row>
    <row r="8305" customFormat="false" ht="12.75" hidden="false" customHeight="false" outlineLevel="0" collapsed="false">
      <c r="A8305" s="1" t="n">
        <v>8304</v>
      </c>
      <c r="B8305" s="1" t="s">
        <v>59</v>
      </c>
      <c r="C8305" s="3" t="n">
        <v>2000</v>
      </c>
      <c r="D8305" s="3" t="s">
        <v>194</v>
      </c>
      <c r="E8305" s="26" t="n">
        <v>3011318</v>
      </c>
      <c r="F8305" s="26" t="n">
        <v>2913560</v>
      </c>
      <c r="G8305" s="26" t="n">
        <v>97758</v>
      </c>
      <c r="H8305" s="26" t="n">
        <v>3.2</v>
      </c>
      <c r="I8305" s="1" t="n">
        <v>4</v>
      </c>
      <c r="J8305" s="1" t="n">
        <f aca="false">AVERAGE(E8303:E8305)</f>
        <v>3000395.66666667</v>
      </c>
      <c r="K8305" s="1" t="n">
        <f aca="false">AVERAGE(F8303:F8305)</f>
        <v>2910319.66666667</v>
      </c>
      <c r="L8305" s="1" t="n">
        <f aca="false">AVERAGE(G8303:G8305)</f>
        <v>90076</v>
      </c>
      <c r="M8305" s="4" t="n">
        <f aca="false">AVERAGE(H8303:H8305)</f>
        <v>3</v>
      </c>
    </row>
    <row r="8306" customFormat="false" ht="12.75" hidden="false" customHeight="false" outlineLevel="0" collapsed="false">
      <c r="A8306" s="1" t="n">
        <v>8305</v>
      </c>
      <c r="B8306" s="1" t="s">
        <v>59</v>
      </c>
      <c r="C8306" s="3" t="n">
        <v>2001</v>
      </c>
      <c r="D8306" s="3" t="s">
        <v>183</v>
      </c>
      <c r="E8306" s="26" t="n">
        <v>3004308</v>
      </c>
      <c r="F8306" s="26" t="n">
        <v>2878242</v>
      </c>
      <c r="G8306" s="26" t="n">
        <v>126066</v>
      </c>
      <c r="H8306" s="26" t="n">
        <v>4.2</v>
      </c>
      <c r="J8306" s="1" t="n">
        <f aca="false">AVERAGE(E8304:E8306)</f>
        <v>3004912</v>
      </c>
      <c r="K8306" s="1" t="n">
        <f aca="false">AVERAGE(F8304:F8306)</f>
        <v>2899336</v>
      </c>
      <c r="L8306" s="1" t="n">
        <f aca="false">AVERAGE(G8304:G8306)</f>
        <v>105576</v>
      </c>
      <c r="M8306" s="4" t="n">
        <f aca="false">AVERAGE(H8304:H8306)</f>
        <v>3.5</v>
      </c>
    </row>
    <row r="8307" customFormat="false" ht="12.75" hidden="false" customHeight="false" outlineLevel="0" collapsed="false">
      <c r="A8307" s="1" t="n">
        <v>8306</v>
      </c>
      <c r="B8307" s="1" t="s">
        <v>59</v>
      </c>
      <c r="C8307" s="3" t="n">
        <v>2001</v>
      </c>
      <c r="D8307" s="3" t="s">
        <v>184</v>
      </c>
      <c r="E8307" s="26" t="n">
        <v>3014076</v>
      </c>
      <c r="F8307" s="26" t="n">
        <v>2870485</v>
      </c>
      <c r="G8307" s="26" t="n">
        <v>143591</v>
      </c>
      <c r="H8307" s="26" t="n">
        <v>4.8</v>
      </c>
      <c r="J8307" s="1" t="n">
        <f aca="false">AVERAGE(E8305:E8307)</f>
        <v>3009900.66666667</v>
      </c>
      <c r="K8307" s="1" t="n">
        <f aca="false">AVERAGE(F8305:F8307)</f>
        <v>2887429</v>
      </c>
      <c r="L8307" s="1" t="n">
        <f aca="false">AVERAGE(G8305:G8307)</f>
        <v>122471.666666667</v>
      </c>
      <c r="M8307" s="4" t="n">
        <f aca="false">AVERAGE(H8305:H8307)</f>
        <v>4.06666666666667</v>
      </c>
    </row>
    <row r="8308" customFormat="false" ht="12.75" hidden="false" customHeight="false" outlineLevel="0" collapsed="false">
      <c r="A8308" s="1" t="n">
        <v>8307</v>
      </c>
      <c r="B8308" s="1" t="s">
        <v>59</v>
      </c>
      <c r="C8308" s="3" t="n">
        <v>2001</v>
      </c>
      <c r="D8308" s="3" t="s">
        <v>185</v>
      </c>
      <c r="E8308" s="26" t="n">
        <v>3020790</v>
      </c>
      <c r="F8308" s="26" t="n">
        <v>2870336</v>
      </c>
      <c r="G8308" s="26" t="n">
        <v>150454</v>
      </c>
      <c r="H8308" s="26" t="n">
        <v>5</v>
      </c>
      <c r="I8308" s="1" t="n">
        <v>1</v>
      </c>
      <c r="J8308" s="1" t="n">
        <f aca="false">AVERAGE(E8306:E8308)</f>
        <v>3013058</v>
      </c>
      <c r="K8308" s="1" t="n">
        <f aca="false">AVERAGE(F8306:F8308)</f>
        <v>2873021</v>
      </c>
      <c r="L8308" s="1" t="n">
        <f aca="false">AVERAGE(G8306:G8308)</f>
        <v>140037</v>
      </c>
      <c r="M8308" s="4" t="n">
        <f aca="false">AVERAGE(H8306:H8308)</f>
        <v>4.66666666666667</v>
      </c>
    </row>
    <row r="8309" customFormat="false" ht="12.75" hidden="false" customHeight="false" outlineLevel="0" collapsed="false">
      <c r="A8309" s="1" t="n">
        <v>8308</v>
      </c>
      <c r="B8309" s="1" t="s">
        <v>59</v>
      </c>
      <c r="C8309" s="3" t="n">
        <v>2001</v>
      </c>
      <c r="D8309" s="3" t="s">
        <v>186</v>
      </c>
      <c r="E8309" s="26" t="n">
        <v>3017159</v>
      </c>
      <c r="F8309" s="26" t="n">
        <v>2882368</v>
      </c>
      <c r="G8309" s="26" t="n">
        <v>134791</v>
      </c>
      <c r="H8309" s="26" t="n">
        <v>4.5</v>
      </c>
      <c r="J8309" s="1" t="n">
        <f aca="false">AVERAGE(E8307:E8309)</f>
        <v>3017341.66666667</v>
      </c>
      <c r="K8309" s="1" t="n">
        <f aca="false">AVERAGE(F8307:F8309)</f>
        <v>2874396.33333333</v>
      </c>
      <c r="L8309" s="1" t="n">
        <f aca="false">AVERAGE(G8307:G8309)</f>
        <v>142945.333333333</v>
      </c>
      <c r="M8309" s="4" t="n">
        <f aca="false">AVERAGE(H8307:H8309)</f>
        <v>4.76666666666667</v>
      </c>
    </row>
    <row r="8310" customFormat="false" ht="12.75" hidden="false" customHeight="false" outlineLevel="0" collapsed="false">
      <c r="A8310" s="1" t="n">
        <v>8309</v>
      </c>
      <c r="B8310" s="1" t="s">
        <v>59</v>
      </c>
      <c r="C8310" s="3" t="n">
        <v>2001</v>
      </c>
      <c r="D8310" s="3" t="s">
        <v>187</v>
      </c>
      <c r="E8310" s="26" t="n">
        <v>3011537</v>
      </c>
      <c r="F8310" s="26" t="n">
        <v>2892092</v>
      </c>
      <c r="G8310" s="26" t="n">
        <v>119445</v>
      </c>
      <c r="H8310" s="26" t="n">
        <v>4</v>
      </c>
      <c r="J8310" s="1" t="n">
        <f aca="false">AVERAGE(E8308:E8310)</f>
        <v>3016495.33333333</v>
      </c>
      <c r="K8310" s="1" t="n">
        <f aca="false">AVERAGE(F8308:F8310)</f>
        <v>2881598.66666667</v>
      </c>
      <c r="L8310" s="1" t="n">
        <f aca="false">AVERAGE(G8308:G8310)</f>
        <v>134896.666666667</v>
      </c>
      <c r="M8310" s="4" t="n">
        <f aca="false">AVERAGE(H8308:H8310)</f>
        <v>4.5</v>
      </c>
    </row>
    <row r="8311" customFormat="false" ht="12.75" hidden="false" customHeight="false" outlineLevel="0" collapsed="false">
      <c r="A8311" s="1" t="n">
        <v>8310</v>
      </c>
      <c r="B8311" s="1" t="s">
        <v>59</v>
      </c>
      <c r="C8311" s="3" t="n">
        <v>2001</v>
      </c>
      <c r="D8311" s="3" t="s">
        <v>188</v>
      </c>
      <c r="E8311" s="26" t="n">
        <v>3081531</v>
      </c>
      <c r="F8311" s="26" t="n">
        <v>2939563</v>
      </c>
      <c r="G8311" s="26" t="n">
        <v>141968</v>
      </c>
      <c r="H8311" s="26" t="n">
        <v>4.6</v>
      </c>
      <c r="I8311" s="1" t="n">
        <v>2</v>
      </c>
      <c r="J8311" s="1" t="n">
        <f aca="false">AVERAGE(E8309:E8311)</f>
        <v>3036742.33333333</v>
      </c>
      <c r="K8311" s="1" t="n">
        <f aca="false">AVERAGE(F8309:F8311)</f>
        <v>2904674.33333333</v>
      </c>
      <c r="L8311" s="1" t="n">
        <f aca="false">AVERAGE(G8309:G8311)</f>
        <v>132068</v>
      </c>
      <c r="M8311" s="4" t="n">
        <f aca="false">AVERAGE(H8309:H8311)</f>
        <v>4.36666666666667</v>
      </c>
    </row>
    <row r="8312" customFormat="false" ht="12.75" hidden="false" customHeight="false" outlineLevel="0" collapsed="false">
      <c r="A8312" s="1" t="n">
        <v>8311</v>
      </c>
      <c r="B8312" s="1" t="s">
        <v>59</v>
      </c>
      <c r="C8312" s="3" t="n">
        <v>2001</v>
      </c>
      <c r="D8312" s="3" t="s">
        <v>189</v>
      </c>
      <c r="E8312" s="26" t="n">
        <v>3071940</v>
      </c>
      <c r="F8312" s="26" t="n">
        <v>2943267</v>
      </c>
      <c r="G8312" s="26" t="n">
        <v>128673</v>
      </c>
      <c r="H8312" s="26" t="n">
        <v>4.2</v>
      </c>
      <c r="J8312" s="1" t="n">
        <f aca="false">AVERAGE(E8310:E8312)</f>
        <v>3055002.66666667</v>
      </c>
      <c r="K8312" s="1" t="n">
        <f aca="false">AVERAGE(F8310:F8312)</f>
        <v>2924974</v>
      </c>
      <c r="L8312" s="1" t="n">
        <f aca="false">AVERAGE(G8310:G8312)</f>
        <v>130028.666666667</v>
      </c>
      <c r="M8312" s="4" t="n">
        <f aca="false">AVERAGE(H8310:H8312)</f>
        <v>4.26666666666667</v>
      </c>
    </row>
    <row r="8313" customFormat="false" ht="12.75" hidden="false" customHeight="false" outlineLevel="0" collapsed="false">
      <c r="A8313" s="1" t="n">
        <v>8312</v>
      </c>
      <c r="B8313" s="1" t="s">
        <v>59</v>
      </c>
      <c r="C8313" s="3" t="n">
        <v>2001</v>
      </c>
      <c r="D8313" s="3" t="s">
        <v>190</v>
      </c>
      <c r="E8313" s="26" t="n">
        <v>3040676</v>
      </c>
      <c r="F8313" s="26" t="n">
        <v>2912071</v>
      </c>
      <c r="G8313" s="26" t="n">
        <v>128605</v>
      </c>
      <c r="H8313" s="26" t="n">
        <v>4.2</v>
      </c>
      <c r="J8313" s="1" t="n">
        <f aca="false">AVERAGE(E8311:E8313)</f>
        <v>3064715.66666667</v>
      </c>
      <c r="K8313" s="1" t="n">
        <f aca="false">AVERAGE(F8311:F8313)</f>
        <v>2931633.66666667</v>
      </c>
      <c r="L8313" s="1" t="n">
        <f aca="false">AVERAGE(G8311:G8313)</f>
        <v>133082</v>
      </c>
      <c r="M8313" s="4" t="n">
        <f aca="false">AVERAGE(H8311:H8313)</f>
        <v>4.33333333333333</v>
      </c>
    </row>
    <row r="8314" customFormat="false" ht="12.75" hidden="false" customHeight="false" outlineLevel="0" collapsed="false">
      <c r="A8314" s="1" t="n">
        <v>8313</v>
      </c>
      <c r="B8314" s="1" t="s">
        <v>59</v>
      </c>
      <c r="C8314" s="3" t="n">
        <v>2001</v>
      </c>
      <c r="D8314" s="3" t="s">
        <v>191</v>
      </c>
      <c r="E8314" s="26" t="n">
        <v>3025221</v>
      </c>
      <c r="F8314" s="26" t="n">
        <v>2910121</v>
      </c>
      <c r="G8314" s="26" t="n">
        <v>115100</v>
      </c>
      <c r="H8314" s="26" t="n">
        <v>3.8</v>
      </c>
      <c r="I8314" s="1" t="n">
        <v>3</v>
      </c>
      <c r="J8314" s="1" t="n">
        <f aca="false">AVERAGE(E8312:E8314)</f>
        <v>3045945.66666667</v>
      </c>
      <c r="K8314" s="1" t="n">
        <f aca="false">AVERAGE(F8312:F8314)</f>
        <v>2921819.66666667</v>
      </c>
      <c r="L8314" s="1" t="n">
        <f aca="false">AVERAGE(G8312:G8314)</f>
        <v>124126</v>
      </c>
      <c r="M8314" s="4" t="n">
        <f aca="false">AVERAGE(H8312:H8314)</f>
        <v>4.06666666666667</v>
      </c>
    </row>
    <row r="8315" customFormat="false" ht="12.75" hidden="false" customHeight="false" outlineLevel="0" collapsed="false">
      <c r="A8315" s="1" t="n">
        <v>8314</v>
      </c>
      <c r="B8315" s="1" t="s">
        <v>59</v>
      </c>
      <c r="C8315" s="3" t="n">
        <v>2001</v>
      </c>
      <c r="D8315" s="3" t="s">
        <v>192</v>
      </c>
      <c r="E8315" s="26" t="n">
        <v>3029951</v>
      </c>
      <c r="F8315" s="26" t="n">
        <v>2906304</v>
      </c>
      <c r="G8315" s="26" t="n">
        <v>123647</v>
      </c>
      <c r="H8315" s="26" t="n">
        <v>4.1</v>
      </c>
      <c r="J8315" s="1" t="n">
        <f aca="false">AVERAGE(E8313:E8315)</f>
        <v>3031949.33333333</v>
      </c>
      <c r="K8315" s="1" t="n">
        <f aca="false">AVERAGE(F8313:F8315)</f>
        <v>2909498.66666667</v>
      </c>
      <c r="L8315" s="1" t="n">
        <f aca="false">AVERAGE(G8313:G8315)</f>
        <v>122450.666666667</v>
      </c>
      <c r="M8315" s="4" t="n">
        <f aca="false">AVERAGE(H8313:H8315)</f>
        <v>4.03333333333333</v>
      </c>
    </row>
    <row r="8316" customFormat="false" ht="12.75" hidden="false" customHeight="false" outlineLevel="0" collapsed="false">
      <c r="A8316" s="1" t="n">
        <v>8315</v>
      </c>
      <c r="B8316" s="1" t="s">
        <v>59</v>
      </c>
      <c r="C8316" s="3" t="n">
        <v>2001</v>
      </c>
      <c r="D8316" s="3" t="s">
        <v>193</v>
      </c>
      <c r="E8316" s="26" t="n">
        <v>3029843</v>
      </c>
      <c r="F8316" s="26" t="n">
        <v>2889659</v>
      </c>
      <c r="G8316" s="26" t="n">
        <v>140184</v>
      </c>
      <c r="H8316" s="26" t="n">
        <v>4.6</v>
      </c>
      <c r="J8316" s="1" t="n">
        <f aca="false">AVERAGE(E8314:E8316)</f>
        <v>3028338.33333333</v>
      </c>
      <c r="K8316" s="1" t="n">
        <f aca="false">AVERAGE(F8314:F8316)</f>
        <v>2902028</v>
      </c>
      <c r="L8316" s="1" t="n">
        <f aca="false">AVERAGE(G8314:G8316)</f>
        <v>126310.333333333</v>
      </c>
      <c r="M8316" s="4" t="n">
        <f aca="false">AVERAGE(H8314:H8316)</f>
        <v>4.16666666666667</v>
      </c>
    </row>
    <row r="8317" customFormat="false" ht="12.75" hidden="false" customHeight="false" outlineLevel="0" collapsed="false">
      <c r="A8317" s="1" t="n">
        <v>8316</v>
      </c>
      <c r="B8317" s="1" t="s">
        <v>59</v>
      </c>
      <c r="C8317" s="3" t="n">
        <v>2001</v>
      </c>
      <c r="D8317" s="3" t="s">
        <v>194</v>
      </c>
      <c r="E8317" s="26" t="n">
        <v>3024951</v>
      </c>
      <c r="F8317" s="26" t="n">
        <v>2880740</v>
      </c>
      <c r="G8317" s="26" t="n">
        <v>144211</v>
      </c>
      <c r="H8317" s="26" t="n">
        <v>4.8</v>
      </c>
      <c r="I8317" s="1" t="n">
        <v>4</v>
      </c>
      <c r="J8317" s="1" t="n">
        <f aca="false">AVERAGE(E8315:E8317)</f>
        <v>3028248.33333333</v>
      </c>
      <c r="K8317" s="1" t="n">
        <f aca="false">AVERAGE(F8315:F8317)</f>
        <v>2892234.33333333</v>
      </c>
      <c r="L8317" s="1" t="n">
        <f aca="false">AVERAGE(G8315:G8317)</f>
        <v>136014</v>
      </c>
      <c r="M8317" s="4" t="n">
        <f aca="false">AVERAGE(H8315:H8317)</f>
        <v>4.5</v>
      </c>
    </row>
    <row r="8318" customFormat="false" ht="12.75" hidden="false" customHeight="false" outlineLevel="0" collapsed="false">
      <c r="A8318" s="1" t="n">
        <v>8317</v>
      </c>
      <c r="B8318" s="1" t="s">
        <v>59</v>
      </c>
      <c r="C8318" s="3" t="n">
        <v>2002</v>
      </c>
      <c r="D8318" s="3" t="s">
        <v>183</v>
      </c>
      <c r="E8318" s="26" t="n">
        <v>2996491</v>
      </c>
      <c r="F8318" s="26" t="n">
        <v>2818760</v>
      </c>
      <c r="G8318" s="26" t="n">
        <v>177731</v>
      </c>
      <c r="H8318" s="26" t="n">
        <v>5.9</v>
      </c>
      <c r="J8318" s="1" t="n">
        <f aca="false">AVERAGE(E8316:E8318)</f>
        <v>3017095</v>
      </c>
      <c r="K8318" s="1" t="n">
        <f aca="false">AVERAGE(F8316:F8318)</f>
        <v>2863053</v>
      </c>
      <c r="L8318" s="1" t="n">
        <f aca="false">AVERAGE(G8316:G8318)</f>
        <v>154042</v>
      </c>
      <c r="M8318" s="4" t="n">
        <f aca="false">AVERAGE(H8316:H8318)</f>
        <v>5.1</v>
      </c>
    </row>
    <row r="8319" customFormat="false" ht="12.75" hidden="false" customHeight="false" outlineLevel="0" collapsed="false">
      <c r="A8319" s="1" t="n">
        <v>8318</v>
      </c>
      <c r="B8319" s="1" t="s">
        <v>59</v>
      </c>
      <c r="C8319" s="3" t="n">
        <v>2002</v>
      </c>
      <c r="D8319" s="3" t="s">
        <v>184</v>
      </c>
      <c r="E8319" s="26" t="n">
        <v>3020095</v>
      </c>
      <c r="F8319" s="26" t="n">
        <v>2828051</v>
      </c>
      <c r="G8319" s="26" t="n">
        <v>192044</v>
      </c>
      <c r="H8319" s="26" t="n">
        <v>6.4</v>
      </c>
      <c r="J8319" s="1" t="n">
        <f aca="false">AVERAGE(E8317:E8319)</f>
        <v>3013845.66666667</v>
      </c>
      <c r="K8319" s="1" t="n">
        <f aca="false">AVERAGE(F8317:F8319)</f>
        <v>2842517</v>
      </c>
      <c r="L8319" s="1" t="n">
        <f aca="false">AVERAGE(G8317:G8319)</f>
        <v>171328.666666667</v>
      </c>
      <c r="M8319" s="4" t="n">
        <f aca="false">AVERAGE(H8317:H8319)</f>
        <v>5.7</v>
      </c>
    </row>
    <row r="8320" customFormat="false" ht="12.75" hidden="false" customHeight="false" outlineLevel="0" collapsed="false">
      <c r="A8320" s="1" t="n">
        <v>8319</v>
      </c>
      <c r="B8320" s="1" t="s">
        <v>59</v>
      </c>
      <c r="C8320" s="3" t="n">
        <v>2002</v>
      </c>
      <c r="D8320" s="3" t="s">
        <v>185</v>
      </c>
      <c r="E8320" s="26" t="n">
        <v>3014175</v>
      </c>
      <c r="F8320" s="26" t="n">
        <v>2821871</v>
      </c>
      <c r="G8320" s="26" t="n">
        <v>192304</v>
      </c>
      <c r="H8320" s="26" t="n">
        <v>6.4</v>
      </c>
      <c r="I8320" s="1" t="n">
        <v>1</v>
      </c>
      <c r="J8320" s="1" t="n">
        <f aca="false">AVERAGE(E8318:E8320)</f>
        <v>3010253.66666667</v>
      </c>
      <c r="K8320" s="1" t="n">
        <f aca="false">AVERAGE(F8318:F8320)</f>
        <v>2822894</v>
      </c>
      <c r="L8320" s="1" t="n">
        <f aca="false">AVERAGE(G8318:G8320)</f>
        <v>187359.666666667</v>
      </c>
      <c r="M8320" s="4" t="n">
        <f aca="false">AVERAGE(H8318:H8320)</f>
        <v>6.23333333333333</v>
      </c>
    </row>
    <row r="8321" customFormat="false" ht="12.75" hidden="false" customHeight="false" outlineLevel="0" collapsed="false">
      <c r="A8321" s="1" t="n">
        <v>8320</v>
      </c>
      <c r="B8321" s="1" t="s">
        <v>59</v>
      </c>
      <c r="C8321" s="3" t="n">
        <v>2002</v>
      </c>
      <c r="D8321" s="3" t="s">
        <v>186</v>
      </c>
      <c r="E8321" s="26" t="n">
        <v>3008167</v>
      </c>
      <c r="F8321" s="26" t="n">
        <v>2834979</v>
      </c>
      <c r="G8321" s="26" t="n">
        <v>173188</v>
      </c>
      <c r="H8321" s="26" t="n">
        <v>5.8</v>
      </c>
      <c r="J8321" s="1" t="n">
        <f aca="false">AVERAGE(E8319:E8321)</f>
        <v>3014145.66666667</v>
      </c>
      <c r="K8321" s="1" t="n">
        <f aca="false">AVERAGE(F8319:F8321)</f>
        <v>2828300.33333333</v>
      </c>
      <c r="L8321" s="1" t="n">
        <f aca="false">AVERAGE(G8319:G8321)</f>
        <v>185845.333333333</v>
      </c>
      <c r="M8321" s="4" t="n">
        <f aca="false">AVERAGE(H8319:H8321)</f>
        <v>6.2</v>
      </c>
    </row>
    <row r="8322" customFormat="false" ht="12.75" hidden="false" customHeight="false" outlineLevel="0" collapsed="false">
      <c r="A8322" s="1" t="n">
        <v>8321</v>
      </c>
      <c r="B8322" s="1" t="s">
        <v>59</v>
      </c>
      <c r="C8322" s="3" t="n">
        <v>2002</v>
      </c>
      <c r="D8322" s="3" t="s">
        <v>187</v>
      </c>
      <c r="E8322" s="26" t="n">
        <v>3001238</v>
      </c>
      <c r="F8322" s="26" t="n">
        <v>2850524</v>
      </c>
      <c r="G8322" s="26" t="n">
        <v>150714</v>
      </c>
      <c r="H8322" s="26" t="n">
        <v>5</v>
      </c>
      <c r="J8322" s="1" t="n">
        <f aca="false">AVERAGE(E8320:E8322)</f>
        <v>3007860</v>
      </c>
      <c r="K8322" s="1" t="n">
        <f aca="false">AVERAGE(F8320:F8322)</f>
        <v>2835791.33333333</v>
      </c>
      <c r="L8322" s="1" t="n">
        <f aca="false">AVERAGE(G8320:G8322)</f>
        <v>172068.666666667</v>
      </c>
      <c r="M8322" s="4" t="n">
        <f aca="false">AVERAGE(H8320:H8322)</f>
        <v>5.73333333333333</v>
      </c>
    </row>
    <row r="8323" customFormat="false" ht="12.75" hidden="false" customHeight="false" outlineLevel="0" collapsed="false">
      <c r="A8323" s="1" t="n">
        <v>8322</v>
      </c>
      <c r="B8323" s="1" t="s">
        <v>59</v>
      </c>
      <c r="C8323" s="3" t="n">
        <v>2002</v>
      </c>
      <c r="D8323" s="3" t="s">
        <v>188</v>
      </c>
      <c r="E8323" s="26" t="n">
        <v>3066188</v>
      </c>
      <c r="F8323" s="26" t="n">
        <v>2896451</v>
      </c>
      <c r="G8323" s="26" t="n">
        <v>169737</v>
      </c>
      <c r="H8323" s="26" t="n">
        <v>5.5</v>
      </c>
      <c r="I8323" s="1" t="n">
        <v>2</v>
      </c>
      <c r="J8323" s="1" t="n">
        <f aca="false">AVERAGE(E8321:E8323)</f>
        <v>3025197.66666667</v>
      </c>
      <c r="K8323" s="1" t="n">
        <f aca="false">AVERAGE(F8321:F8323)</f>
        <v>2860651.33333333</v>
      </c>
      <c r="L8323" s="1" t="n">
        <f aca="false">AVERAGE(G8321:G8323)</f>
        <v>164546.333333333</v>
      </c>
      <c r="M8323" s="4" t="n">
        <f aca="false">AVERAGE(H8321:H8323)</f>
        <v>5.43333333333333</v>
      </c>
    </row>
    <row r="8324" customFormat="false" ht="12.75" hidden="false" customHeight="false" outlineLevel="0" collapsed="false">
      <c r="A8324" s="1" t="n">
        <v>8323</v>
      </c>
      <c r="B8324" s="1" t="s">
        <v>59</v>
      </c>
      <c r="C8324" s="3" t="n">
        <v>2002</v>
      </c>
      <c r="D8324" s="3" t="s">
        <v>189</v>
      </c>
      <c r="E8324" s="26" t="n">
        <v>3054194</v>
      </c>
      <c r="F8324" s="26" t="n">
        <v>2896605</v>
      </c>
      <c r="G8324" s="26" t="n">
        <v>157589</v>
      </c>
      <c r="H8324" s="26" t="n">
        <v>5.2</v>
      </c>
      <c r="J8324" s="1" t="n">
        <f aca="false">AVERAGE(E8322:E8324)</f>
        <v>3040540</v>
      </c>
      <c r="K8324" s="1" t="n">
        <f aca="false">AVERAGE(F8322:F8324)</f>
        <v>2881193.33333333</v>
      </c>
      <c r="L8324" s="1" t="n">
        <f aca="false">AVERAGE(G8322:G8324)</f>
        <v>159346.666666667</v>
      </c>
      <c r="M8324" s="4" t="n">
        <f aca="false">AVERAGE(H8322:H8324)</f>
        <v>5.23333333333333</v>
      </c>
    </row>
    <row r="8325" customFormat="false" ht="12.75" hidden="false" customHeight="false" outlineLevel="0" collapsed="false">
      <c r="A8325" s="1" t="n">
        <v>8324</v>
      </c>
      <c r="B8325" s="1" t="s">
        <v>59</v>
      </c>
      <c r="C8325" s="3" t="n">
        <v>2002</v>
      </c>
      <c r="D8325" s="3" t="s">
        <v>190</v>
      </c>
      <c r="E8325" s="26" t="n">
        <v>3033846</v>
      </c>
      <c r="F8325" s="26" t="n">
        <v>2885305</v>
      </c>
      <c r="G8325" s="26" t="n">
        <v>148541</v>
      </c>
      <c r="H8325" s="26" t="n">
        <v>4.9</v>
      </c>
      <c r="J8325" s="1" t="n">
        <f aca="false">AVERAGE(E8323:E8325)</f>
        <v>3051409.33333333</v>
      </c>
      <c r="K8325" s="1" t="n">
        <f aca="false">AVERAGE(F8323:F8325)</f>
        <v>2892787</v>
      </c>
      <c r="L8325" s="1" t="n">
        <f aca="false">AVERAGE(G8323:G8325)</f>
        <v>158622.333333333</v>
      </c>
      <c r="M8325" s="4" t="n">
        <f aca="false">AVERAGE(H8323:H8325)</f>
        <v>5.2</v>
      </c>
    </row>
    <row r="8326" customFormat="false" ht="12.75" hidden="false" customHeight="false" outlineLevel="0" collapsed="false">
      <c r="A8326" s="1" t="n">
        <v>8325</v>
      </c>
      <c r="B8326" s="1" t="s">
        <v>59</v>
      </c>
      <c r="C8326" s="3" t="n">
        <v>2002</v>
      </c>
      <c r="D8326" s="3" t="s">
        <v>191</v>
      </c>
      <c r="E8326" s="26" t="n">
        <v>3021025</v>
      </c>
      <c r="F8326" s="26" t="n">
        <v>2888510</v>
      </c>
      <c r="G8326" s="26" t="n">
        <v>132515</v>
      </c>
      <c r="H8326" s="26" t="n">
        <v>4.4</v>
      </c>
      <c r="I8326" s="1" t="n">
        <v>3</v>
      </c>
      <c r="J8326" s="1" t="n">
        <f aca="false">AVERAGE(E8324:E8326)</f>
        <v>3036355</v>
      </c>
      <c r="K8326" s="1" t="n">
        <f aca="false">AVERAGE(F8324:F8326)</f>
        <v>2890140</v>
      </c>
      <c r="L8326" s="1" t="n">
        <f aca="false">AVERAGE(G8324:G8326)</f>
        <v>146215</v>
      </c>
      <c r="M8326" s="4" t="n">
        <f aca="false">AVERAGE(H8324:H8326)</f>
        <v>4.83333333333333</v>
      </c>
    </row>
    <row r="8327" customFormat="false" ht="12.75" hidden="false" customHeight="false" outlineLevel="0" collapsed="false">
      <c r="A8327" s="1" t="n">
        <v>8326</v>
      </c>
      <c r="B8327" s="1" t="s">
        <v>59</v>
      </c>
      <c r="C8327" s="3" t="n">
        <v>2002</v>
      </c>
      <c r="D8327" s="3" t="s">
        <v>192</v>
      </c>
      <c r="E8327" s="26" t="n">
        <v>3017859</v>
      </c>
      <c r="F8327" s="26" t="n">
        <v>2887104</v>
      </c>
      <c r="G8327" s="26" t="n">
        <v>130755</v>
      </c>
      <c r="H8327" s="26" t="n">
        <v>4.3</v>
      </c>
      <c r="J8327" s="1" t="n">
        <f aca="false">AVERAGE(E8325:E8327)</f>
        <v>3024243.33333333</v>
      </c>
      <c r="K8327" s="1" t="n">
        <f aca="false">AVERAGE(F8325:F8327)</f>
        <v>2886973</v>
      </c>
      <c r="L8327" s="1" t="n">
        <f aca="false">AVERAGE(G8325:G8327)</f>
        <v>137270.333333333</v>
      </c>
      <c r="M8327" s="4" t="n">
        <f aca="false">AVERAGE(H8325:H8327)</f>
        <v>4.53333333333333</v>
      </c>
    </row>
    <row r="8328" customFormat="false" ht="12.75" hidden="false" customHeight="false" outlineLevel="0" collapsed="false">
      <c r="A8328" s="1" t="n">
        <v>8327</v>
      </c>
      <c r="B8328" s="1" t="s">
        <v>59</v>
      </c>
      <c r="C8328" s="3" t="n">
        <v>2002</v>
      </c>
      <c r="D8328" s="3" t="s">
        <v>193</v>
      </c>
      <c r="E8328" s="26" t="n">
        <v>3008293</v>
      </c>
      <c r="F8328" s="26" t="n">
        <v>2863348</v>
      </c>
      <c r="G8328" s="26" t="n">
        <v>144945</v>
      </c>
      <c r="H8328" s="26" t="n">
        <v>4.8</v>
      </c>
      <c r="J8328" s="1" t="n">
        <f aca="false">AVERAGE(E8326:E8328)</f>
        <v>3015725.66666667</v>
      </c>
      <c r="K8328" s="1" t="n">
        <f aca="false">AVERAGE(F8326:F8328)</f>
        <v>2879654</v>
      </c>
      <c r="L8328" s="1" t="n">
        <f aca="false">AVERAGE(G8326:G8328)</f>
        <v>136071.666666667</v>
      </c>
      <c r="M8328" s="4" t="n">
        <f aca="false">AVERAGE(H8326:H8328)</f>
        <v>4.5</v>
      </c>
    </row>
    <row r="8329" customFormat="false" ht="12.75" hidden="false" customHeight="false" outlineLevel="0" collapsed="false">
      <c r="A8329" s="1" t="n">
        <v>8328</v>
      </c>
      <c r="B8329" s="1" t="s">
        <v>59</v>
      </c>
      <c r="C8329" s="3" t="n">
        <v>2002</v>
      </c>
      <c r="D8329" s="3" t="s">
        <v>194</v>
      </c>
      <c r="E8329" s="26" t="n">
        <v>3011236</v>
      </c>
      <c r="F8329" s="26" t="n">
        <v>2859468</v>
      </c>
      <c r="G8329" s="26" t="n">
        <v>151768</v>
      </c>
      <c r="H8329" s="26" t="n">
        <v>5</v>
      </c>
      <c r="I8329" s="1" t="n">
        <v>4</v>
      </c>
      <c r="J8329" s="1" t="n">
        <f aca="false">AVERAGE(E8327:E8329)</f>
        <v>3012462.66666667</v>
      </c>
      <c r="K8329" s="1" t="n">
        <f aca="false">AVERAGE(F8327:F8329)</f>
        <v>2869973.33333333</v>
      </c>
      <c r="L8329" s="1" t="n">
        <f aca="false">AVERAGE(G8327:G8329)</f>
        <v>142489.333333333</v>
      </c>
      <c r="M8329" s="4" t="n">
        <f aca="false">AVERAGE(H8327:H8329)</f>
        <v>4.7</v>
      </c>
    </row>
    <row r="8330" customFormat="false" ht="12.75" hidden="false" customHeight="false" outlineLevel="0" collapsed="false">
      <c r="A8330" s="1" t="n">
        <v>8329</v>
      </c>
      <c r="B8330" s="1" t="s">
        <v>59</v>
      </c>
      <c r="C8330" s="3" t="n">
        <v>2003</v>
      </c>
      <c r="D8330" s="3" t="s">
        <v>183</v>
      </c>
      <c r="E8330" s="26" t="n">
        <v>3015429</v>
      </c>
      <c r="F8330" s="26" t="n">
        <v>2828537</v>
      </c>
      <c r="G8330" s="26" t="n">
        <v>186892</v>
      </c>
      <c r="H8330" s="26" t="n">
        <v>6.2</v>
      </c>
      <c r="J8330" s="1" t="n">
        <f aca="false">AVERAGE(E8328:E8330)</f>
        <v>3011652.66666667</v>
      </c>
      <c r="K8330" s="1" t="n">
        <f aca="false">AVERAGE(F8328:F8330)</f>
        <v>2850451</v>
      </c>
      <c r="L8330" s="1" t="n">
        <f aca="false">AVERAGE(G8328:G8330)</f>
        <v>161201.666666667</v>
      </c>
      <c r="M8330" s="4" t="n">
        <f aca="false">AVERAGE(H8328:H8330)</f>
        <v>5.33333333333333</v>
      </c>
    </row>
    <row r="8331" customFormat="false" ht="12.75" hidden="false" customHeight="false" outlineLevel="0" collapsed="false">
      <c r="A8331" s="1" t="n">
        <v>8330</v>
      </c>
      <c r="B8331" s="1" t="s">
        <v>59</v>
      </c>
      <c r="C8331" s="3" t="n">
        <v>2003</v>
      </c>
      <c r="D8331" s="3" t="s">
        <v>184</v>
      </c>
      <c r="E8331" s="26" t="n">
        <v>3031360</v>
      </c>
      <c r="F8331" s="26" t="n">
        <v>2829641</v>
      </c>
      <c r="G8331" s="26" t="n">
        <v>201719</v>
      </c>
      <c r="H8331" s="26" t="n">
        <v>6.7</v>
      </c>
      <c r="J8331" s="1" t="n">
        <f aca="false">AVERAGE(E8329:E8331)</f>
        <v>3019341.66666667</v>
      </c>
      <c r="K8331" s="1" t="n">
        <f aca="false">AVERAGE(F8329:F8331)</f>
        <v>2839215.33333333</v>
      </c>
      <c r="L8331" s="1" t="n">
        <f aca="false">AVERAGE(G8329:G8331)</f>
        <v>180126.333333333</v>
      </c>
      <c r="M8331" s="4" t="n">
        <f aca="false">AVERAGE(H8329:H8331)</f>
        <v>5.96666666666667</v>
      </c>
    </row>
    <row r="8332" customFormat="false" ht="12.75" hidden="false" customHeight="false" outlineLevel="0" collapsed="false">
      <c r="A8332" s="1" t="n">
        <v>8331</v>
      </c>
      <c r="B8332" s="1" t="s">
        <v>59</v>
      </c>
      <c r="C8332" s="3" t="n">
        <v>2003</v>
      </c>
      <c r="D8332" s="3" t="s">
        <v>185</v>
      </c>
      <c r="E8332" s="26" t="n">
        <v>3028917</v>
      </c>
      <c r="F8332" s="26" t="n">
        <v>2828670</v>
      </c>
      <c r="G8332" s="26" t="n">
        <v>200247</v>
      </c>
      <c r="H8332" s="26" t="n">
        <v>6.6</v>
      </c>
      <c r="I8332" s="1" t="n">
        <v>1</v>
      </c>
      <c r="J8332" s="1" t="n">
        <f aca="false">AVERAGE(E8330:E8332)</f>
        <v>3025235.33333333</v>
      </c>
      <c r="K8332" s="1" t="n">
        <f aca="false">AVERAGE(F8330:F8332)</f>
        <v>2828949.33333333</v>
      </c>
      <c r="L8332" s="1" t="n">
        <f aca="false">AVERAGE(G8330:G8332)</f>
        <v>196286</v>
      </c>
      <c r="M8332" s="4" t="n">
        <f aca="false">AVERAGE(H8330:H8332)</f>
        <v>6.5</v>
      </c>
    </row>
    <row r="8333" customFormat="false" ht="12.75" hidden="false" customHeight="false" outlineLevel="0" collapsed="false">
      <c r="A8333" s="1" t="n">
        <v>8332</v>
      </c>
      <c r="B8333" s="1" t="s">
        <v>59</v>
      </c>
      <c r="C8333" s="3" t="n">
        <v>2003</v>
      </c>
      <c r="D8333" s="3" t="s">
        <v>186</v>
      </c>
      <c r="E8333" s="26" t="n">
        <v>3027781</v>
      </c>
      <c r="F8333" s="26" t="n">
        <v>2846069</v>
      </c>
      <c r="G8333" s="26" t="n">
        <v>181712</v>
      </c>
      <c r="H8333" s="26" t="n">
        <v>6</v>
      </c>
      <c r="J8333" s="1" t="n">
        <f aca="false">AVERAGE(E8331:E8333)</f>
        <v>3029352.66666667</v>
      </c>
      <c r="K8333" s="1" t="n">
        <f aca="false">AVERAGE(F8331:F8333)</f>
        <v>2834793.33333333</v>
      </c>
      <c r="L8333" s="1" t="n">
        <f aca="false">AVERAGE(G8331:G8333)</f>
        <v>194559.333333333</v>
      </c>
      <c r="M8333" s="4" t="n">
        <f aca="false">AVERAGE(H8331:H8333)</f>
        <v>6.43333333333333</v>
      </c>
    </row>
    <row r="8334" customFormat="false" ht="12.75" hidden="false" customHeight="false" outlineLevel="0" collapsed="false">
      <c r="A8334" s="1" t="n">
        <v>8333</v>
      </c>
      <c r="B8334" s="1" t="s">
        <v>59</v>
      </c>
      <c r="C8334" s="3" t="n">
        <v>2003</v>
      </c>
      <c r="D8334" s="3" t="s">
        <v>187</v>
      </c>
      <c r="E8334" s="26" t="n">
        <v>3018243</v>
      </c>
      <c r="F8334" s="26" t="n">
        <v>2851448</v>
      </c>
      <c r="G8334" s="26" t="n">
        <v>166795</v>
      </c>
      <c r="H8334" s="26" t="n">
        <v>5.5</v>
      </c>
      <c r="J8334" s="1" t="n">
        <f aca="false">AVERAGE(E8332:E8334)</f>
        <v>3024980.33333333</v>
      </c>
      <c r="K8334" s="1" t="n">
        <f aca="false">AVERAGE(F8332:F8334)</f>
        <v>2842062.33333333</v>
      </c>
      <c r="L8334" s="1" t="n">
        <f aca="false">AVERAGE(G8332:G8334)</f>
        <v>182918</v>
      </c>
      <c r="M8334" s="4" t="n">
        <f aca="false">AVERAGE(H8332:H8334)</f>
        <v>6.03333333333333</v>
      </c>
    </row>
    <row r="8335" customFormat="false" ht="12.75" hidden="false" customHeight="false" outlineLevel="0" collapsed="false">
      <c r="A8335" s="1" t="n">
        <v>8334</v>
      </c>
      <c r="B8335" s="1" t="s">
        <v>59</v>
      </c>
      <c r="C8335" s="3" t="n">
        <v>2003</v>
      </c>
      <c r="D8335" s="3" t="s">
        <v>188</v>
      </c>
      <c r="E8335" s="26" t="n">
        <v>3091161</v>
      </c>
      <c r="F8335" s="26" t="n">
        <v>2899787</v>
      </c>
      <c r="G8335" s="26" t="n">
        <v>191374</v>
      </c>
      <c r="H8335" s="26" t="n">
        <v>6.2</v>
      </c>
      <c r="I8335" s="1" t="n">
        <v>2</v>
      </c>
      <c r="J8335" s="1" t="n">
        <f aca="false">AVERAGE(E8333:E8335)</f>
        <v>3045728.33333333</v>
      </c>
      <c r="K8335" s="1" t="n">
        <f aca="false">AVERAGE(F8333:F8335)</f>
        <v>2865768</v>
      </c>
      <c r="L8335" s="1" t="n">
        <f aca="false">AVERAGE(G8333:G8335)</f>
        <v>179960.333333333</v>
      </c>
      <c r="M8335" s="4" t="n">
        <f aca="false">AVERAGE(H8333:H8335)</f>
        <v>5.9</v>
      </c>
    </row>
    <row r="8336" customFormat="false" ht="12.75" hidden="false" customHeight="false" outlineLevel="0" collapsed="false">
      <c r="A8336" s="1" t="n">
        <v>8335</v>
      </c>
      <c r="B8336" s="1" t="s">
        <v>59</v>
      </c>
      <c r="C8336" s="3" t="n">
        <v>2003</v>
      </c>
      <c r="D8336" s="3" t="s">
        <v>189</v>
      </c>
      <c r="E8336" s="26" t="n">
        <v>3068332</v>
      </c>
      <c r="F8336" s="26" t="n">
        <v>2894703</v>
      </c>
      <c r="G8336" s="26" t="n">
        <v>173629</v>
      </c>
      <c r="H8336" s="26" t="n">
        <v>5.7</v>
      </c>
      <c r="J8336" s="1" t="n">
        <f aca="false">AVERAGE(E8334:E8336)</f>
        <v>3059245.33333333</v>
      </c>
      <c r="K8336" s="1" t="n">
        <f aca="false">AVERAGE(F8334:F8336)</f>
        <v>2881979.33333333</v>
      </c>
      <c r="L8336" s="1" t="n">
        <f aca="false">AVERAGE(G8334:G8336)</f>
        <v>177266</v>
      </c>
      <c r="M8336" s="4" t="n">
        <f aca="false">AVERAGE(H8334:H8336)</f>
        <v>5.8</v>
      </c>
    </row>
    <row r="8337" customFormat="false" ht="12.75" hidden="false" customHeight="false" outlineLevel="0" collapsed="false">
      <c r="A8337" s="1" t="n">
        <v>8336</v>
      </c>
      <c r="B8337" s="1" t="s">
        <v>59</v>
      </c>
      <c r="C8337" s="3" t="n">
        <v>2003</v>
      </c>
      <c r="D8337" s="3" t="s">
        <v>190</v>
      </c>
      <c r="E8337" s="26" t="n">
        <v>3045589</v>
      </c>
      <c r="F8337" s="26" t="n">
        <v>2881006</v>
      </c>
      <c r="G8337" s="26" t="n">
        <v>164583</v>
      </c>
      <c r="H8337" s="26" t="n">
        <v>5.4</v>
      </c>
      <c r="J8337" s="1" t="n">
        <f aca="false">AVERAGE(E8335:E8337)</f>
        <v>3068360.66666667</v>
      </c>
      <c r="K8337" s="1" t="n">
        <f aca="false">AVERAGE(F8335:F8337)</f>
        <v>2891832</v>
      </c>
      <c r="L8337" s="1" t="n">
        <f aca="false">AVERAGE(G8335:G8337)</f>
        <v>176528.666666667</v>
      </c>
      <c r="M8337" s="4" t="n">
        <f aca="false">AVERAGE(H8335:H8337)</f>
        <v>5.76666666666667</v>
      </c>
    </row>
    <row r="8338" customFormat="false" ht="12.75" hidden="false" customHeight="false" outlineLevel="0" collapsed="false">
      <c r="A8338" s="1" t="n">
        <v>8337</v>
      </c>
      <c r="B8338" s="1" t="s">
        <v>59</v>
      </c>
      <c r="C8338" s="3" t="n">
        <v>2003</v>
      </c>
      <c r="D8338" s="3" t="s">
        <v>191</v>
      </c>
      <c r="E8338" s="26" t="n">
        <v>3019326</v>
      </c>
      <c r="F8338" s="26" t="n">
        <v>2870546</v>
      </c>
      <c r="G8338" s="26" t="n">
        <v>148780</v>
      </c>
      <c r="H8338" s="26" t="n">
        <v>4.9</v>
      </c>
      <c r="I8338" s="1" t="n">
        <v>3</v>
      </c>
      <c r="J8338" s="1" t="n">
        <f aca="false">AVERAGE(E8336:E8338)</f>
        <v>3044415.66666667</v>
      </c>
      <c r="K8338" s="1" t="n">
        <f aca="false">AVERAGE(F8336:F8338)</f>
        <v>2882085</v>
      </c>
      <c r="L8338" s="1" t="n">
        <f aca="false">AVERAGE(G8336:G8338)</f>
        <v>162330.666666667</v>
      </c>
      <c r="M8338" s="4" t="n">
        <f aca="false">AVERAGE(H8336:H8338)</f>
        <v>5.33333333333333</v>
      </c>
    </row>
    <row r="8339" customFormat="false" ht="12.75" hidden="false" customHeight="false" outlineLevel="0" collapsed="false">
      <c r="A8339" s="1" t="n">
        <v>8338</v>
      </c>
      <c r="B8339" s="1" t="s">
        <v>59</v>
      </c>
      <c r="C8339" s="3" t="n">
        <v>2003</v>
      </c>
      <c r="D8339" s="3" t="s">
        <v>192</v>
      </c>
      <c r="E8339" s="26" t="n">
        <v>3020461</v>
      </c>
      <c r="F8339" s="26" t="n">
        <v>2879380</v>
      </c>
      <c r="G8339" s="26" t="n">
        <v>141081</v>
      </c>
      <c r="H8339" s="26" t="n">
        <v>4.7</v>
      </c>
      <c r="J8339" s="1" t="n">
        <f aca="false">AVERAGE(E8337:E8339)</f>
        <v>3028458.66666667</v>
      </c>
      <c r="K8339" s="1" t="n">
        <f aca="false">AVERAGE(F8337:F8339)</f>
        <v>2876977.33333333</v>
      </c>
      <c r="L8339" s="1" t="n">
        <f aca="false">AVERAGE(G8337:G8339)</f>
        <v>151481.333333333</v>
      </c>
      <c r="M8339" s="4" t="n">
        <f aca="false">AVERAGE(H8337:H8339)</f>
        <v>5</v>
      </c>
    </row>
    <row r="8340" customFormat="false" ht="12.75" hidden="false" customHeight="false" outlineLevel="0" collapsed="false">
      <c r="A8340" s="1" t="n">
        <v>8339</v>
      </c>
      <c r="B8340" s="1" t="s">
        <v>59</v>
      </c>
      <c r="C8340" s="3" t="n">
        <v>2003</v>
      </c>
      <c r="D8340" s="3" t="s">
        <v>193</v>
      </c>
      <c r="E8340" s="26" t="n">
        <v>3022690</v>
      </c>
      <c r="F8340" s="26" t="n">
        <v>2873448</v>
      </c>
      <c r="G8340" s="26" t="n">
        <v>149242</v>
      </c>
      <c r="H8340" s="26" t="n">
        <v>4.9</v>
      </c>
      <c r="J8340" s="1" t="n">
        <f aca="false">AVERAGE(E8338:E8340)</f>
        <v>3020825.66666667</v>
      </c>
      <c r="K8340" s="1" t="n">
        <f aca="false">AVERAGE(F8338:F8340)</f>
        <v>2874458</v>
      </c>
      <c r="L8340" s="1" t="n">
        <f aca="false">AVERAGE(G8338:G8340)</f>
        <v>146367.666666667</v>
      </c>
      <c r="M8340" s="4" t="n">
        <f aca="false">AVERAGE(H8338:H8340)</f>
        <v>4.83333333333333</v>
      </c>
    </row>
    <row r="8341" customFormat="false" ht="12.75" hidden="false" customHeight="false" outlineLevel="0" collapsed="false">
      <c r="A8341" s="1" t="n">
        <v>8340</v>
      </c>
      <c r="B8341" s="1" t="s">
        <v>59</v>
      </c>
      <c r="C8341" s="3" t="n">
        <v>2003</v>
      </c>
      <c r="D8341" s="3" t="s">
        <v>194</v>
      </c>
      <c r="E8341" s="26" t="n">
        <v>3014798</v>
      </c>
      <c r="F8341" s="26" t="n">
        <v>2867810</v>
      </c>
      <c r="G8341" s="26" t="n">
        <v>146988</v>
      </c>
      <c r="H8341" s="26" t="n">
        <v>4.9</v>
      </c>
      <c r="I8341" s="1" t="n">
        <v>4</v>
      </c>
      <c r="J8341" s="1" t="n">
        <f aca="false">AVERAGE(E8339:E8341)</f>
        <v>3019316.33333333</v>
      </c>
      <c r="K8341" s="1" t="n">
        <f aca="false">AVERAGE(F8339:F8341)</f>
        <v>2873546</v>
      </c>
      <c r="L8341" s="1" t="n">
        <f aca="false">AVERAGE(G8339:G8341)</f>
        <v>145770.333333333</v>
      </c>
      <c r="M8341" s="4" t="n">
        <f aca="false">AVERAGE(H8339:H8341)</f>
        <v>4.83333333333333</v>
      </c>
    </row>
    <row r="8342" customFormat="false" ht="12.75" hidden="false" customHeight="false" outlineLevel="0" collapsed="false">
      <c r="A8342" s="1" t="n">
        <v>8341</v>
      </c>
      <c r="B8342" s="1" t="s">
        <v>59</v>
      </c>
      <c r="C8342" s="3" t="n">
        <v>2004</v>
      </c>
      <c r="D8342" s="3" t="s">
        <v>183</v>
      </c>
      <c r="E8342" s="26" t="n">
        <v>3010171</v>
      </c>
      <c r="F8342" s="26" t="n">
        <v>2831594</v>
      </c>
      <c r="G8342" s="26" t="n">
        <v>178577</v>
      </c>
      <c r="H8342" s="26" t="n">
        <v>5.9</v>
      </c>
      <c r="J8342" s="1" t="n">
        <f aca="false">AVERAGE(E8340:E8342)</f>
        <v>3015886.33333333</v>
      </c>
      <c r="K8342" s="1" t="n">
        <f aca="false">AVERAGE(F8340:F8342)</f>
        <v>2857617.33333333</v>
      </c>
      <c r="L8342" s="1" t="n">
        <f aca="false">AVERAGE(G8340:G8342)</f>
        <v>158269</v>
      </c>
      <c r="M8342" s="4" t="n">
        <f aca="false">AVERAGE(H8340:H8342)</f>
        <v>5.23333333333333</v>
      </c>
    </row>
    <row r="8343" customFormat="false" ht="12.75" hidden="false" customHeight="false" outlineLevel="0" collapsed="false">
      <c r="A8343" s="1" t="n">
        <v>8342</v>
      </c>
      <c r="B8343" s="1" t="s">
        <v>59</v>
      </c>
      <c r="C8343" s="3" t="n">
        <v>2004</v>
      </c>
      <c r="D8343" s="3" t="s">
        <v>184</v>
      </c>
      <c r="E8343" s="26" t="n">
        <v>3015598</v>
      </c>
      <c r="F8343" s="26" t="n">
        <v>2828984</v>
      </c>
      <c r="G8343" s="26" t="n">
        <v>186614</v>
      </c>
      <c r="H8343" s="26" t="n">
        <v>6.2</v>
      </c>
      <c r="J8343" s="1" t="n">
        <f aca="false">AVERAGE(E8341:E8343)</f>
        <v>3013522.33333333</v>
      </c>
      <c r="K8343" s="1" t="n">
        <f aca="false">AVERAGE(F8341:F8343)</f>
        <v>2842796</v>
      </c>
      <c r="L8343" s="1" t="n">
        <f aca="false">AVERAGE(G8341:G8343)</f>
        <v>170726.333333333</v>
      </c>
      <c r="M8343" s="4" t="n">
        <f aca="false">AVERAGE(H8341:H8343)</f>
        <v>5.66666666666667</v>
      </c>
    </row>
    <row r="8344" customFormat="false" ht="12.75" hidden="false" customHeight="false" outlineLevel="0" collapsed="false">
      <c r="A8344" s="1" t="n">
        <v>8343</v>
      </c>
      <c r="B8344" s="1" t="s">
        <v>59</v>
      </c>
      <c r="C8344" s="3" t="n">
        <v>2004</v>
      </c>
      <c r="D8344" s="3" t="s">
        <v>185</v>
      </c>
      <c r="E8344" s="26" t="n">
        <v>3014315</v>
      </c>
      <c r="F8344" s="26" t="n">
        <v>2824830</v>
      </c>
      <c r="G8344" s="26" t="n">
        <v>189485</v>
      </c>
      <c r="H8344" s="26" t="n">
        <v>6.3</v>
      </c>
      <c r="I8344" s="1" t="n">
        <v>1</v>
      </c>
      <c r="J8344" s="1" t="n">
        <f aca="false">AVERAGE(E8342:E8344)</f>
        <v>3013361.33333333</v>
      </c>
      <c r="K8344" s="1" t="n">
        <f aca="false">AVERAGE(F8342:F8344)</f>
        <v>2828469.33333333</v>
      </c>
      <c r="L8344" s="1" t="n">
        <f aca="false">AVERAGE(G8342:G8344)</f>
        <v>184892</v>
      </c>
      <c r="M8344" s="4" t="n">
        <f aca="false">AVERAGE(H8342:H8344)</f>
        <v>6.13333333333333</v>
      </c>
    </row>
    <row r="8345" customFormat="false" ht="12.75" hidden="false" customHeight="false" outlineLevel="0" collapsed="false">
      <c r="A8345" s="1" t="n">
        <v>8344</v>
      </c>
      <c r="B8345" s="1" t="s">
        <v>59</v>
      </c>
      <c r="C8345" s="3" t="n">
        <v>2004</v>
      </c>
      <c r="D8345" s="3" t="s">
        <v>186</v>
      </c>
      <c r="E8345" s="26" t="n">
        <v>2998907</v>
      </c>
      <c r="F8345" s="26" t="n">
        <v>2840642</v>
      </c>
      <c r="G8345" s="26" t="n">
        <v>158265</v>
      </c>
      <c r="H8345" s="26" t="n">
        <v>5.3</v>
      </c>
      <c r="J8345" s="1" t="n">
        <f aca="false">AVERAGE(E8343:E8345)</f>
        <v>3009606.66666667</v>
      </c>
      <c r="K8345" s="1" t="n">
        <f aca="false">AVERAGE(F8343:F8345)</f>
        <v>2831485.33333333</v>
      </c>
      <c r="L8345" s="1" t="n">
        <f aca="false">AVERAGE(G8343:G8345)</f>
        <v>178121.333333333</v>
      </c>
      <c r="M8345" s="4" t="n">
        <f aca="false">AVERAGE(H8343:H8345)</f>
        <v>5.93333333333333</v>
      </c>
    </row>
    <row r="8346" customFormat="false" ht="12.75" hidden="false" customHeight="false" outlineLevel="0" collapsed="false">
      <c r="A8346" s="1" t="n">
        <v>8345</v>
      </c>
      <c r="B8346" s="1" t="s">
        <v>59</v>
      </c>
      <c r="C8346" s="3" t="n">
        <v>2004</v>
      </c>
      <c r="D8346" s="3" t="s">
        <v>187</v>
      </c>
      <c r="E8346" s="26" t="n">
        <v>3000584</v>
      </c>
      <c r="F8346" s="26" t="n">
        <v>2853106</v>
      </c>
      <c r="G8346" s="26" t="n">
        <v>147478</v>
      </c>
      <c r="H8346" s="26" t="n">
        <v>4.9</v>
      </c>
      <c r="J8346" s="1" t="n">
        <f aca="false">AVERAGE(E8344:E8346)</f>
        <v>3004602</v>
      </c>
      <c r="K8346" s="1" t="n">
        <f aca="false">AVERAGE(F8344:F8346)</f>
        <v>2839526</v>
      </c>
      <c r="L8346" s="1" t="n">
        <f aca="false">AVERAGE(G8344:G8346)</f>
        <v>165076</v>
      </c>
      <c r="M8346" s="4" t="n">
        <f aca="false">AVERAGE(H8344:H8346)</f>
        <v>5.5</v>
      </c>
    </row>
    <row r="8347" customFormat="false" ht="12.75" hidden="false" customHeight="false" outlineLevel="0" collapsed="false">
      <c r="A8347" s="1" t="n">
        <v>8346</v>
      </c>
      <c r="B8347" s="1" t="s">
        <v>59</v>
      </c>
      <c r="C8347" s="3" t="n">
        <v>2004</v>
      </c>
      <c r="D8347" s="3" t="s">
        <v>188</v>
      </c>
      <c r="E8347" s="26" t="n">
        <v>3065877</v>
      </c>
      <c r="F8347" s="26" t="n">
        <v>2903656</v>
      </c>
      <c r="G8347" s="26" t="n">
        <v>162221</v>
      </c>
      <c r="H8347" s="26" t="n">
        <v>5.3</v>
      </c>
      <c r="I8347" s="1" t="n">
        <v>2</v>
      </c>
      <c r="J8347" s="1" t="n">
        <f aca="false">AVERAGE(E8345:E8347)</f>
        <v>3021789.33333333</v>
      </c>
      <c r="K8347" s="1" t="n">
        <f aca="false">AVERAGE(F8345:F8347)</f>
        <v>2865801.33333333</v>
      </c>
      <c r="L8347" s="1" t="n">
        <f aca="false">AVERAGE(G8345:G8347)</f>
        <v>155988</v>
      </c>
      <c r="M8347" s="4" t="n">
        <f aca="false">AVERAGE(H8345:H8347)</f>
        <v>5.16666666666667</v>
      </c>
    </row>
    <row r="8348" customFormat="false" ht="12.75" hidden="false" customHeight="false" outlineLevel="0" collapsed="false">
      <c r="A8348" s="1" t="n">
        <v>8347</v>
      </c>
      <c r="B8348" s="1" t="s">
        <v>59</v>
      </c>
      <c r="C8348" s="3" t="n">
        <v>2004</v>
      </c>
      <c r="D8348" s="3" t="s">
        <v>189</v>
      </c>
      <c r="E8348" s="26" t="n">
        <v>3061974</v>
      </c>
      <c r="F8348" s="26" t="n">
        <v>2912027</v>
      </c>
      <c r="G8348" s="26" t="n">
        <v>149947</v>
      </c>
      <c r="H8348" s="26" t="n">
        <v>4.9</v>
      </c>
      <c r="J8348" s="1" t="n">
        <f aca="false">AVERAGE(E8346:E8348)</f>
        <v>3042811.66666667</v>
      </c>
      <c r="K8348" s="1" t="n">
        <f aca="false">AVERAGE(F8346:F8348)</f>
        <v>2889596.33333333</v>
      </c>
      <c r="L8348" s="1" t="n">
        <f aca="false">AVERAGE(G8346:G8348)</f>
        <v>153215.333333333</v>
      </c>
      <c r="M8348" s="4" t="n">
        <f aca="false">AVERAGE(H8346:H8348)</f>
        <v>5.03333333333333</v>
      </c>
    </row>
    <row r="8349" customFormat="false" ht="12.75" hidden="false" customHeight="false" outlineLevel="0" collapsed="false">
      <c r="A8349" s="1" t="n">
        <v>8348</v>
      </c>
      <c r="B8349" s="1" t="s">
        <v>59</v>
      </c>
      <c r="C8349" s="3" t="n">
        <v>2004</v>
      </c>
      <c r="D8349" s="3" t="s">
        <v>190</v>
      </c>
      <c r="E8349" s="26" t="n">
        <v>3035861</v>
      </c>
      <c r="F8349" s="26" t="n">
        <v>2895768</v>
      </c>
      <c r="G8349" s="26" t="n">
        <v>140093</v>
      </c>
      <c r="H8349" s="26" t="n">
        <v>4.6</v>
      </c>
      <c r="J8349" s="1" t="n">
        <f aca="false">AVERAGE(E8347:E8349)</f>
        <v>3054570.66666667</v>
      </c>
      <c r="K8349" s="1" t="n">
        <f aca="false">AVERAGE(F8347:F8349)</f>
        <v>2903817</v>
      </c>
      <c r="L8349" s="1" t="n">
        <f aca="false">AVERAGE(G8347:G8349)</f>
        <v>150753.666666667</v>
      </c>
      <c r="M8349" s="4" t="n">
        <f aca="false">AVERAGE(H8347:H8349)</f>
        <v>4.93333333333333</v>
      </c>
    </row>
    <row r="8350" customFormat="false" ht="12.75" hidden="false" customHeight="false" outlineLevel="0" collapsed="false">
      <c r="A8350" s="1" t="n">
        <v>8349</v>
      </c>
      <c r="B8350" s="1" t="s">
        <v>59</v>
      </c>
      <c r="C8350" s="3" t="n">
        <v>2004</v>
      </c>
      <c r="D8350" s="3" t="s">
        <v>191</v>
      </c>
      <c r="E8350" s="26" t="n">
        <v>3003887</v>
      </c>
      <c r="F8350" s="26" t="n">
        <v>2877914</v>
      </c>
      <c r="G8350" s="26" t="n">
        <v>125973</v>
      </c>
      <c r="H8350" s="26" t="n">
        <v>4.2</v>
      </c>
      <c r="I8350" s="1" t="n">
        <v>3</v>
      </c>
      <c r="J8350" s="1" t="n">
        <f aca="false">AVERAGE(E8348:E8350)</f>
        <v>3033907.33333333</v>
      </c>
      <c r="K8350" s="1" t="n">
        <f aca="false">AVERAGE(F8348:F8350)</f>
        <v>2895236.33333333</v>
      </c>
      <c r="L8350" s="1" t="n">
        <f aca="false">AVERAGE(G8348:G8350)</f>
        <v>138671</v>
      </c>
      <c r="M8350" s="4" t="n">
        <f aca="false">AVERAGE(H8348:H8350)</f>
        <v>4.56666666666667</v>
      </c>
    </row>
    <row r="8351" customFormat="false" ht="12.75" hidden="false" customHeight="false" outlineLevel="0" collapsed="false">
      <c r="A8351" s="1" t="n">
        <v>8350</v>
      </c>
      <c r="B8351" s="1" t="s">
        <v>59</v>
      </c>
      <c r="C8351" s="3" t="n">
        <v>2004</v>
      </c>
      <c r="D8351" s="3" t="s">
        <v>192</v>
      </c>
      <c r="E8351" s="26" t="n">
        <v>3011428</v>
      </c>
      <c r="F8351" s="26" t="n">
        <v>2886158</v>
      </c>
      <c r="G8351" s="26" t="n">
        <v>125270</v>
      </c>
      <c r="H8351" s="26" t="n">
        <v>4.2</v>
      </c>
      <c r="J8351" s="1" t="n">
        <f aca="false">AVERAGE(E8349:E8351)</f>
        <v>3017058.66666667</v>
      </c>
      <c r="K8351" s="1" t="n">
        <f aca="false">AVERAGE(F8349:F8351)</f>
        <v>2886613.33333333</v>
      </c>
      <c r="L8351" s="1" t="n">
        <f aca="false">AVERAGE(G8349:G8351)</f>
        <v>130445.333333333</v>
      </c>
      <c r="M8351" s="4" t="n">
        <f aca="false">AVERAGE(H8349:H8351)</f>
        <v>4.33333333333333</v>
      </c>
    </row>
    <row r="8352" customFormat="false" ht="12.75" hidden="false" customHeight="false" outlineLevel="0" collapsed="false">
      <c r="A8352" s="1" t="n">
        <v>8351</v>
      </c>
      <c r="B8352" s="1" t="s">
        <v>59</v>
      </c>
      <c r="C8352" s="3" t="n">
        <v>2004</v>
      </c>
      <c r="D8352" s="3" t="s">
        <v>193</v>
      </c>
      <c r="E8352" s="26" t="n">
        <v>3012417</v>
      </c>
      <c r="F8352" s="26" t="n">
        <v>2880391</v>
      </c>
      <c r="G8352" s="26" t="n">
        <v>132026</v>
      </c>
      <c r="H8352" s="26" t="n">
        <v>4.4</v>
      </c>
      <c r="J8352" s="1" t="n">
        <f aca="false">AVERAGE(E8350:E8352)</f>
        <v>3009244</v>
      </c>
      <c r="K8352" s="1" t="n">
        <f aca="false">AVERAGE(F8350:F8352)</f>
        <v>2881487.66666667</v>
      </c>
      <c r="L8352" s="1" t="n">
        <f aca="false">AVERAGE(G8350:G8352)</f>
        <v>127756.333333333</v>
      </c>
      <c r="M8352" s="4" t="n">
        <f aca="false">AVERAGE(H8350:H8352)</f>
        <v>4.26666666666667</v>
      </c>
    </row>
    <row r="8353" customFormat="false" ht="12.75" hidden="false" customHeight="false" outlineLevel="0" collapsed="false">
      <c r="A8353" s="1" t="n">
        <v>8352</v>
      </c>
      <c r="B8353" s="1" t="s">
        <v>59</v>
      </c>
      <c r="C8353" s="3" t="n">
        <v>2004</v>
      </c>
      <c r="D8353" s="3" t="s">
        <v>194</v>
      </c>
      <c r="E8353" s="26" t="n">
        <v>3002990</v>
      </c>
      <c r="F8353" s="26" t="n">
        <v>2870428</v>
      </c>
      <c r="G8353" s="26" t="n">
        <v>132562</v>
      </c>
      <c r="H8353" s="26" t="n">
        <v>4.4</v>
      </c>
      <c r="I8353" s="1" t="n">
        <v>4</v>
      </c>
      <c r="J8353" s="1" t="n">
        <f aca="false">AVERAGE(E8351:E8353)</f>
        <v>3008945</v>
      </c>
      <c r="K8353" s="1" t="n">
        <f aca="false">AVERAGE(F8351:F8353)</f>
        <v>2878992.33333333</v>
      </c>
      <c r="L8353" s="1" t="n">
        <f aca="false">AVERAGE(G8351:G8353)</f>
        <v>129952.666666667</v>
      </c>
      <c r="M8353" s="4" t="n">
        <f aca="false">AVERAGE(H8351:H8353)</f>
        <v>4.33333333333333</v>
      </c>
    </row>
    <row r="8354" customFormat="false" ht="12.75" hidden="false" customHeight="false" outlineLevel="0" collapsed="false">
      <c r="A8354" s="1" t="n">
        <v>8353</v>
      </c>
      <c r="B8354" s="1" t="s">
        <v>59</v>
      </c>
      <c r="C8354" s="3" t="n">
        <v>2005</v>
      </c>
      <c r="D8354" s="3" t="s">
        <v>183</v>
      </c>
      <c r="E8354" s="26" t="n">
        <v>2994240</v>
      </c>
      <c r="F8354" s="26" t="n">
        <v>2829006</v>
      </c>
      <c r="G8354" s="26" t="n">
        <v>165234</v>
      </c>
      <c r="H8354" s="26" t="n">
        <v>5.5</v>
      </c>
      <c r="J8354" s="1" t="n">
        <f aca="false">AVERAGE(E8352:E8354)</f>
        <v>3003215.66666667</v>
      </c>
      <c r="K8354" s="1" t="n">
        <f aca="false">AVERAGE(F8352:F8354)</f>
        <v>2859941.66666667</v>
      </c>
      <c r="L8354" s="1" t="n">
        <f aca="false">AVERAGE(G8352:G8354)</f>
        <v>143274</v>
      </c>
      <c r="M8354" s="4" t="n">
        <f aca="false">AVERAGE(H8352:H8354)</f>
        <v>4.76666666666667</v>
      </c>
    </row>
    <row r="8355" customFormat="false" ht="12.75" hidden="false" customHeight="false" outlineLevel="0" collapsed="false">
      <c r="A8355" s="1" t="n">
        <v>8354</v>
      </c>
      <c r="B8355" s="1" t="s">
        <v>59</v>
      </c>
      <c r="C8355" s="3" t="n">
        <v>2005</v>
      </c>
      <c r="D8355" s="3" t="s">
        <v>184</v>
      </c>
      <c r="E8355" s="26" t="n">
        <v>3003538</v>
      </c>
      <c r="F8355" s="26" t="n">
        <v>2824500</v>
      </c>
      <c r="G8355" s="26" t="n">
        <v>179038</v>
      </c>
      <c r="H8355" s="26" t="n">
        <v>6</v>
      </c>
      <c r="J8355" s="1" t="n">
        <f aca="false">AVERAGE(E8353:E8355)</f>
        <v>3000256</v>
      </c>
      <c r="K8355" s="1" t="n">
        <f aca="false">AVERAGE(F8353:F8355)</f>
        <v>2841311.33333333</v>
      </c>
      <c r="L8355" s="1" t="n">
        <f aca="false">AVERAGE(G8353:G8355)</f>
        <v>158944.666666667</v>
      </c>
      <c r="M8355" s="4" t="n">
        <f aca="false">AVERAGE(H8353:H8355)</f>
        <v>5.3</v>
      </c>
    </row>
    <row r="8356" customFormat="false" ht="12.75" hidden="false" customHeight="false" outlineLevel="0" collapsed="false">
      <c r="A8356" s="1" t="n">
        <v>8355</v>
      </c>
      <c r="B8356" s="1" t="s">
        <v>59</v>
      </c>
      <c r="C8356" s="3" t="n">
        <v>2005</v>
      </c>
      <c r="D8356" s="3" t="s">
        <v>185</v>
      </c>
      <c r="E8356" s="26" t="n">
        <v>2998538</v>
      </c>
      <c r="F8356" s="26" t="n">
        <v>2829300</v>
      </c>
      <c r="G8356" s="26" t="n">
        <v>169238</v>
      </c>
      <c r="H8356" s="26" t="n">
        <v>5.6</v>
      </c>
      <c r="I8356" s="1" t="n">
        <v>1</v>
      </c>
      <c r="J8356" s="1" t="n">
        <f aca="false">AVERAGE(E8354:E8356)</f>
        <v>2998772</v>
      </c>
      <c r="K8356" s="1" t="n">
        <f aca="false">AVERAGE(F8354:F8356)</f>
        <v>2827602</v>
      </c>
      <c r="L8356" s="1" t="n">
        <f aca="false">AVERAGE(G8354:G8356)</f>
        <v>171170</v>
      </c>
      <c r="M8356" s="4" t="n">
        <f aca="false">AVERAGE(H8354:H8356)</f>
        <v>5.7</v>
      </c>
    </row>
    <row r="8357" customFormat="false" ht="12.75" hidden="false" customHeight="false" outlineLevel="0" collapsed="false">
      <c r="A8357" s="1" t="n">
        <v>8356</v>
      </c>
      <c r="B8357" s="1" t="s">
        <v>59</v>
      </c>
      <c r="C8357" s="3" t="n">
        <v>2005</v>
      </c>
      <c r="D8357" s="3" t="s">
        <v>186</v>
      </c>
      <c r="E8357" s="26" t="n">
        <v>3000817</v>
      </c>
      <c r="F8357" s="26" t="n">
        <v>2853332</v>
      </c>
      <c r="G8357" s="26" t="n">
        <v>147485</v>
      </c>
      <c r="H8357" s="26" t="n">
        <v>4.9</v>
      </c>
      <c r="J8357" s="1" t="n">
        <f aca="false">AVERAGE(E8355:E8357)</f>
        <v>3000964.33333333</v>
      </c>
      <c r="K8357" s="1" t="n">
        <f aca="false">AVERAGE(F8355:F8357)</f>
        <v>2835710.66666667</v>
      </c>
      <c r="L8357" s="1" t="n">
        <f aca="false">AVERAGE(G8355:G8357)</f>
        <v>165253.666666667</v>
      </c>
      <c r="M8357" s="4" t="n">
        <f aca="false">AVERAGE(H8355:H8357)</f>
        <v>5.5</v>
      </c>
    </row>
    <row r="8358" customFormat="false" ht="12.75" hidden="false" customHeight="false" outlineLevel="0" collapsed="false">
      <c r="A8358" s="1" t="n">
        <v>8357</v>
      </c>
      <c r="B8358" s="1" t="s">
        <v>59</v>
      </c>
      <c r="C8358" s="3" t="n">
        <v>2005</v>
      </c>
      <c r="D8358" s="3" t="s">
        <v>187</v>
      </c>
      <c r="E8358" s="26" t="n">
        <v>3012031</v>
      </c>
      <c r="F8358" s="26" t="n">
        <v>2871943</v>
      </c>
      <c r="G8358" s="26" t="n">
        <v>140088</v>
      </c>
      <c r="H8358" s="26" t="n">
        <v>4.7</v>
      </c>
      <c r="J8358" s="1" t="n">
        <f aca="false">AVERAGE(E8356:E8358)</f>
        <v>3003795.33333333</v>
      </c>
      <c r="K8358" s="1" t="n">
        <f aca="false">AVERAGE(F8356:F8358)</f>
        <v>2851525</v>
      </c>
      <c r="L8358" s="1" t="n">
        <f aca="false">AVERAGE(G8356:G8358)</f>
        <v>152270.333333333</v>
      </c>
      <c r="M8358" s="4" t="n">
        <f aca="false">AVERAGE(H8356:H8358)</f>
        <v>5.06666666666667</v>
      </c>
    </row>
    <row r="8359" customFormat="false" ht="12.75" hidden="false" customHeight="false" outlineLevel="0" collapsed="false">
      <c r="A8359" s="1" t="n">
        <v>8358</v>
      </c>
      <c r="B8359" s="1" t="s">
        <v>59</v>
      </c>
      <c r="C8359" s="3" t="n">
        <v>2005</v>
      </c>
      <c r="D8359" s="3" t="s">
        <v>188</v>
      </c>
      <c r="E8359" s="26" t="n">
        <v>3075938</v>
      </c>
      <c r="F8359" s="26" t="n">
        <v>2923659</v>
      </c>
      <c r="G8359" s="26" t="n">
        <v>152279</v>
      </c>
      <c r="H8359" s="26" t="n">
        <v>5</v>
      </c>
      <c r="I8359" s="1" t="n">
        <v>2</v>
      </c>
      <c r="J8359" s="1" t="n">
        <f aca="false">AVERAGE(E8357:E8359)</f>
        <v>3029595.33333333</v>
      </c>
      <c r="K8359" s="1" t="n">
        <f aca="false">AVERAGE(F8357:F8359)</f>
        <v>2882978</v>
      </c>
      <c r="L8359" s="1" t="n">
        <f aca="false">AVERAGE(G8357:G8359)</f>
        <v>146617.333333333</v>
      </c>
      <c r="M8359" s="4" t="n">
        <f aca="false">AVERAGE(H8357:H8359)</f>
        <v>4.86666666666667</v>
      </c>
    </row>
    <row r="8360" customFormat="false" ht="12.75" hidden="false" customHeight="false" outlineLevel="0" collapsed="false">
      <c r="A8360" s="1" t="n">
        <v>8359</v>
      </c>
      <c r="B8360" s="1" t="s">
        <v>59</v>
      </c>
      <c r="C8360" s="3" t="n">
        <v>2005</v>
      </c>
      <c r="D8360" s="3" t="s">
        <v>189</v>
      </c>
      <c r="E8360" s="26" t="n">
        <v>3075150</v>
      </c>
      <c r="F8360" s="26" t="n">
        <v>2931516</v>
      </c>
      <c r="G8360" s="26" t="n">
        <v>143634</v>
      </c>
      <c r="H8360" s="26" t="n">
        <v>4.7</v>
      </c>
      <c r="J8360" s="1" t="n">
        <f aca="false">AVERAGE(E8358:E8360)</f>
        <v>3054373</v>
      </c>
      <c r="K8360" s="1" t="n">
        <f aca="false">AVERAGE(F8358:F8360)</f>
        <v>2909039.33333333</v>
      </c>
      <c r="L8360" s="1" t="n">
        <f aca="false">AVERAGE(G8358:G8360)</f>
        <v>145333.666666667</v>
      </c>
      <c r="M8360" s="4" t="n">
        <f aca="false">AVERAGE(H8358:H8360)</f>
        <v>4.8</v>
      </c>
    </row>
    <row r="8361" customFormat="false" ht="12.75" hidden="false" customHeight="false" outlineLevel="0" collapsed="false">
      <c r="A8361" s="1" t="n">
        <v>8360</v>
      </c>
      <c r="B8361" s="1" t="s">
        <v>59</v>
      </c>
      <c r="C8361" s="3" t="n">
        <v>2005</v>
      </c>
      <c r="D8361" s="3" t="s">
        <v>190</v>
      </c>
      <c r="E8361" s="26" t="n">
        <v>3055661</v>
      </c>
      <c r="F8361" s="26" t="n">
        <v>2922231</v>
      </c>
      <c r="G8361" s="26" t="n">
        <v>133430</v>
      </c>
      <c r="H8361" s="26" t="n">
        <v>4.4</v>
      </c>
      <c r="J8361" s="1" t="n">
        <f aca="false">AVERAGE(E8359:E8361)</f>
        <v>3068916.33333333</v>
      </c>
      <c r="K8361" s="1" t="n">
        <f aca="false">AVERAGE(F8359:F8361)</f>
        <v>2925802</v>
      </c>
      <c r="L8361" s="1" t="n">
        <f aca="false">AVERAGE(G8359:G8361)</f>
        <v>143114.333333333</v>
      </c>
      <c r="M8361" s="4" t="n">
        <f aca="false">AVERAGE(H8359:H8361)</f>
        <v>4.7</v>
      </c>
    </row>
    <row r="8362" customFormat="false" ht="12.75" hidden="false" customHeight="false" outlineLevel="0" collapsed="false">
      <c r="A8362" s="1" t="n">
        <v>8361</v>
      </c>
      <c r="B8362" s="1" t="s">
        <v>59</v>
      </c>
      <c r="C8362" s="3" t="n">
        <v>2005</v>
      </c>
      <c r="D8362" s="3" t="s">
        <v>191</v>
      </c>
      <c r="E8362" s="26" t="n">
        <v>3034478</v>
      </c>
      <c r="F8362" s="26" t="n">
        <v>2907325</v>
      </c>
      <c r="G8362" s="26" t="n">
        <v>127153</v>
      </c>
      <c r="H8362" s="26" t="n">
        <v>4.2</v>
      </c>
      <c r="I8362" s="1" t="n">
        <v>3</v>
      </c>
      <c r="J8362" s="1" t="n">
        <f aca="false">AVERAGE(E8360:E8362)</f>
        <v>3055096.33333333</v>
      </c>
      <c r="K8362" s="1" t="n">
        <f aca="false">AVERAGE(F8360:F8362)</f>
        <v>2920357.33333333</v>
      </c>
      <c r="L8362" s="1" t="n">
        <f aca="false">AVERAGE(G8360:G8362)</f>
        <v>134739</v>
      </c>
      <c r="M8362" s="4" t="n">
        <f aca="false">AVERAGE(H8360:H8362)</f>
        <v>4.43333333333333</v>
      </c>
    </row>
    <row r="8363" customFormat="false" ht="12.75" hidden="false" customHeight="false" outlineLevel="0" collapsed="false">
      <c r="A8363" s="1" t="n">
        <v>8362</v>
      </c>
      <c r="B8363" s="1" t="s">
        <v>59</v>
      </c>
      <c r="C8363" s="3" t="n">
        <v>2005</v>
      </c>
      <c r="D8363" s="3" t="s">
        <v>192</v>
      </c>
      <c r="E8363" s="26" t="n">
        <v>3041513</v>
      </c>
      <c r="F8363" s="26" t="n">
        <v>2919330</v>
      </c>
      <c r="G8363" s="26" t="n">
        <v>122183</v>
      </c>
      <c r="H8363" s="26" t="n">
        <v>4</v>
      </c>
      <c r="J8363" s="1" t="n">
        <f aca="false">AVERAGE(E8361:E8363)</f>
        <v>3043884</v>
      </c>
      <c r="K8363" s="1" t="n">
        <f aca="false">AVERAGE(F8361:F8363)</f>
        <v>2916295.33333333</v>
      </c>
      <c r="L8363" s="1" t="n">
        <f aca="false">AVERAGE(G8361:G8363)</f>
        <v>127588.666666667</v>
      </c>
      <c r="M8363" s="4" t="n">
        <f aca="false">AVERAGE(H8361:H8363)</f>
        <v>4.2</v>
      </c>
    </row>
    <row r="8364" customFormat="false" ht="12.75" hidden="false" customHeight="false" outlineLevel="0" collapsed="false">
      <c r="A8364" s="1" t="n">
        <v>8363</v>
      </c>
      <c r="B8364" s="1" t="s">
        <v>59</v>
      </c>
      <c r="C8364" s="3" t="n">
        <v>2005</v>
      </c>
      <c r="D8364" s="3" t="s">
        <v>193</v>
      </c>
      <c r="E8364" s="26" t="n">
        <v>3039855</v>
      </c>
      <c r="F8364" s="26" t="n">
        <v>2903045</v>
      </c>
      <c r="G8364" s="26" t="n">
        <v>136810</v>
      </c>
      <c r="H8364" s="26" t="n">
        <v>4.5</v>
      </c>
      <c r="J8364" s="1" t="n">
        <f aca="false">AVERAGE(E8362:E8364)</f>
        <v>3038615.33333333</v>
      </c>
      <c r="K8364" s="1" t="n">
        <f aca="false">AVERAGE(F8362:F8364)</f>
        <v>2909900</v>
      </c>
      <c r="L8364" s="1" t="n">
        <f aca="false">AVERAGE(G8362:G8364)</f>
        <v>128715.333333333</v>
      </c>
      <c r="M8364" s="4" t="n">
        <f aca="false">AVERAGE(H8362:H8364)</f>
        <v>4.23333333333333</v>
      </c>
    </row>
    <row r="8365" customFormat="false" ht="12.75" hidden="false" customHeight="false" outlineLevel="0" collapsed="false">
      <c r="A8365" s="1" t="n">
        <v>8364</v>
      </c>
      <c r="B8365" s="1" t="s">
        <v>59</v>
      </c>
      <c r="C8365" s="3" t="n">
        <v>2005</v>
      </c>
      <c r="D8365" s="3" t="s">
        <v>194</v>
      </c>
      <c r="E8365" s="26" t="n">
        <v>3039892</v>
      </c>
      <c r="F8365" s="26" t="n">
        <v>2902873</v>
      </c>
      <c r="G8365" s="26" t="n">
        <v>137019</v>
      </c>
      <c r="H8365" s="26" t="n">
        <v>4.5</v>
      </c>
      <c r="I8365" s="1" t="n">
        <v>4</v>
      </c>
      <c r="J8365" s="1" t="n">
        <f aca="false">AVERAGE(E8363:E8365)</f>
        <v>3040420</v>
      </c>
      <c r="K8365" s="1" t="n">
        <f aca="false">AVERAGE(F8363:F8365)</f>
        <v>2908416</v>
      </c>
      <c r="L8365" s="1" t="n">
        <f aca="false">AVERAGE(G8363:G8365)</f>
        <v>132004</v>
      </c>
      <c r="M8365" s="4" t="n">
        <f aca="false">AVERAGE(H8363:H8365)</f>
        <v>4.33333333333333</v>
      </c>
    </row>
    <row r="8366" customFormat="false" ht="12.75" hidden="false" customHeight="false" outlineLevel="0" collapsed="false">
      <c r="A8366" s="1" t="n">
        <v>8365</v>
      </c>
      <c r="B8366" s="1" t="s">
        <v>59</v>
      </c>
      <c r="C8366" s="3" t="n">
        <v>2006</v>
      </c>
      <c r="D8366" s="3" t="s">
        <v>183</v>
      </c>
      <c r="E8366" s="26" t="n">
        <v>3019353</v>
      </c>
      <c r="F8366" s="26" t="n">
        <v>2865351</v>
      </c>
      <c r="G8366" s="26" t="n">
        <v>154002</v>
      </c>
      <c r="H8366" s="26" t="n">
        <v>5.1</v>
      </c>
      <c r="J8366" s="1" t="n">
        <f aca="false">AVERAGE(E8364:E8366)</f>
        <v>3033033.33333333</v>
      </c>
      <c r="K8366" s="1" t="n">
        <f aca="false">AVERAGE(F8364:F8366)</f>
        <v>2890423</v>
      </c>
      <c r="L8366" s="1" t="n">
        <f aca="false">AVERAGE(G8364:G8366)</f>
        <v>142610.333333333</v>
      </c>
      <c r="M8366" s="4" t="n">
        <f aca="false">AVERAGE(H8364:H8366)</f>
        <v>4.7</v>
      </c>
    </row>
    <row r="8367" customFormat="false" ht="12.75" hidden="false" customHeight="false" outlineLevel="0" collapsed="false">
      <c r="A8367" s="1" t="n">
        <v>8366</v>
      </c>
      <c r="B8367" s="1" t="s">
        <v>59</v>
      </c>
      <c r="C8367" s="3" t="n">
        <v>2006</v>
      </c>
      <c r="D8367" s="3" t="s">
        <v>184</v>
      </c>
      <c r="E8367" s="26" t="n">
        <v>3035183</v>
      </c>
      <c r="F8367" s="26" t="n">
        <v>2862845</v>
      </c>
      <c r="G8367" s="26" t="n">
        <v>172338</v>
      </c>
      <c r="H8367" s="26" t="n">
        <v>5.7</v>
      </c>
      <c r="J8367" s="1" t="n">
        <f aca="false">AVERAGE(E8365:E8367)</f>
        <v>3031476</v>
      </c>
      <c r="K8367" s="1" t="n">
        <f aca="false">AVERAGE(F8365:F8367)</f>
        <v>2877023</v>
      </c>
      <c r="L8367" s="1" t="n">
        <f aca="false">AVERAGE(G8365:G8367)</f>
        <v>154453</v>
      </c>
      <c r="M8367" s="4" t="n">
        <f aca="false">AVERAGE(H8365:H8367)</f>
        <v>5.1</v>
      </c>
    </row>
    <row r="8368" customFormat="false" ht="12.75" hidden="false" customHeight="false" outlineLevel="0" collapsed="false">
      <c r="A8368" s="1" t="n">
        <v>8367</v>
      </c>
      <c r="B8368" s="1" t="s">
        <v>59</v>
      </c>
      <c r="C8368" s="3" t="n">
        <v>2006</v>
      </c>
      <c r="D8368" s="3" t="s">
        <v>185</v>
      </c>
      <c r="E8368" s="26" t="n">
        <v>3040161</v>
      </c>
      <c r="F8368" s="26" t="n">
        <v>2870993</v>
      </c>
      <c r="G8368" s="26" t="n">
        <v>169168</v>
      </c>
      <c r="H8368" s="26" t="n">
        <v>5.6</v>
      </c>
      <c r="I8368" s="1" t="n">
        <v>1</v>
      </c>
      <c r="J8368" s="1" t="n">
        <f aca="false">AVERAGE(E8366:E8368)</f>
        <v>3031565.66666667</v>
      </c>
      <c r="K8368" s="1" t="n">
        <f aca="false">AVERAGE(F8366:F8368)</f>
        <v>2866396.33333333</v>
      </c>
      <c r="L8368" s="1" t="n">
        <f aca="false">AVERAGE(G8366:G8368)</f>
        <v>165169.333333333</v>
      </c>
      <c r="M8368" s="4" t="n">
        <f aca="false">AVERAGE(H8366:H8368)</f>
        <v>5.46666666666667</v>
      </c>
    </row>
    <row r="8369" customFormat="false" ht="12.75" hidden="false" customHeight="false" outlineLevel="0" collapsed="false">
      <c r="A8369" s="1" t="n">
        <v>8368</v>
      </c>
      <c r="B8369" s="1" t="s">
        <v>59</v>
      </c>
      <c r="C8369" s="3" t="n">
        <v>2006</v>
      </c>
      <c r="D8369" s="3" t="s">
        <v>186</v>
      </c>
      <c r="E8369" s="26" t="n">
        <v>3037152</v>
      </c>
      <c r="F8369" s="26" t="n">
        <v>2887874</v>
      </c>
      <c r="G8369" s="26" t="n">
        <v>149278</v>
      </c>
      <c r="H8369" s="26" t="n">
        <v>4.9</v>
      </c>
      <c r="J8369" s="1" t="n">
        <f aca="false">AVERAGE(E8367:E8369)</f>
        <v>3037498.66666667</v>
      </c>
      <c r="K8369" s="1" t="n">
        <f aca="false">AVERAGE(F8367:F8369)</f>
        <v>2873904</v>
      </c>
      <c r="L8369" s="1" t="n">
        <f aca="false">AVERAGE(G8367:G8369)</f>
        <v>163594.666666667</v>
      </c>
      <c r="M8369" s="4" t="n">
        <f aca="false">AVERAGE(H8367:H8369)</f>
        <v>5.4</v>
      </c>
    </row>
    <row r="8370" customFormat="false" ht="12.75" hidden="false" customHeight="false" outlineLevel="0" collapsed="false">
      <c r="A8370" s="1" t="n">
        <v>8369</v>
      </c>
      <c r="B8370" s="1" t="s">
        <v>59</v>
      </c>
      <c r="C8370" s="3" t="n">
        <v>2006</v>
      </c>
      <c r="D8370" s="3" t="s">
        <v>187</v>
      </c>
      <c r="E8370" s="26" t="n">
        <v>3043186</v>
      </c>
      <c r="F8370" s="26" t="n">
        <v>2907229</v>
      </c>
      <c r="G8370" s="26" t="n">
        <v>135957</v>
      </c>
      <c r="H8370" s="26" t="n">
        <v>4.5</v>
      </c>
      <c r="J8370" s="1" t="n">
        <f aca="false">AVERAGE(E8368:E8370)</f>
        <v>3040166.33333333</v>
      </c>
      <c r="K8370" s="1" t="n">
        <f aca="false">AVERAGE(F8368:F8370)</f>
        <v>2888698.66666667</v>
      </c>
      <c r="L8370" s="1" t="n">
        <f aca="false">AVERAGE(G8368:G8370)</f>
        <v>151467.666666667</v>
      </c>
      <c r="M8370" s="4" t="n">
        <f aca="false">AVERAGE(H8368:H8370)</f>
        <v>5</v>
      </c>
    </row>
    <row r="8371" customFormat="false" ht="12.75" hidden="false" customHeight="false" outlineLevel="0" collapsed="false">
      <c r="A8371" s="1" t="n">
        <v>8370</v>
      </c>
      <c r="B8371" s="1" t="s">
        <v>59</v>
      </c>
      <c r="C8371" s="3" t="n">
        <v>2006</v>
      </c>
      <c r="D8371" s="3" t="s">
        <v>188</v>
      </c>
      <c r="E8371" s="26" t="n">
        <v>3114547</v>
      </c>
      <c r="F8371" s="26" t="n">
        <v>2962048</v>
      </c>
      <c r="G8371" s="26" t="n">
        <v>152499</v>
      </c>
      <c r="H8371" s="26" t="n">
        <v>4.9</v>
      </c>
      <c r="I8371" s="1" t="n">
        <v>2</v>
      </c>
      <c r="J8371" s="1" t="n">
        <f aca="false">AVERAGE(E8369:E8371)</f>
        <v>3064961.66666667</v>
      </c>
      <c r="K8371" s="1" t="n">
        <f aca="false">AVERAGE(F8369:F8371)</f>
        <v>2919050.33333333</v>
      </c>
      <c r="L8371" s="1" t="n">
        <f aca="false">AVERAGE(G8369:G8371)</f>
        <v>145911.333333333</v>
      </c>
      <c r="M8371" s="4" t="n">
        <f aca="false">AVERAGE(H8369:H8371)</f>
        <v>4.76666666666667</v>
      </c>
    </row>
    <row r="8372" customFormat="false" ht="12.75" hidden="false" customHeight="false" outlineLevel="0" collapsed="false">
      <c r="A8372" s="1" t="n">
        <v>8371</v>
      </c>
      <c r="B8372" s="1" t="s">
        <v>59</v>
      </c>
      <c r="C8372" s="3" t="n">
        <v>2006</v>
      </c>
      <c r="D8372" s="3" t="s">
        <v>189</v>
      </c>
      <c r="E8372" s="26" t="n">
        <v>3112663</v>
      </c>
      <c r="F8372" s="26" t="n">
        <v>2965713</v>
      </c>
      <c r="G8372" s="26" t="n">
        <v>146950</v>
      </c>
      <c r="H8372" s="26" t="n">
        <v>4.7</v>
      </c>
      <c r="J8372" s="1" t="n">
        <f aca="false">AVERAGE(E8370:E8372)</f>
        <v>3090132</v>
      </c>
      <c r="K8372" s="1" t="n">
        <f aca="false">AVERAGE(F8370:F8372)</f>
        <v>2944996.66666667</v>
      </c>
      <c r="L8372" s="1" t="n">
        <f aca="false">AVERAGE(G8370:G8372)</f>
        <v>145135.333333333</v>
      </c>
      <c r="M8372" s="4" t="n">
        <f aca="false">AVERAGE(H8370:H8372)</f>
        <v>4.7</v>
      </c>
    </row>
    <row r="8373" customFormat="false" ht="12.75" hidden="false" customHeight="false" outlineLevel="0" collapsed="false">
      <c r="A8373" s="1" t="n">
        <v>8372</v>
      </c>
      <c r="B8373" s="1" t="s">
        <v>59</v>
      </c>
      <c r="C8373" s="3" t="n">
        <v>2006</v>
      </c>
      <c r="D8373" s="3" t="s">
        <v>190</v>
      </c>
      <c r="E8373" s="26" t="n">
        <v>3094044</v>
      </c>
      <c r="F8373" s="26" t="n">
        <v>2954648</v>
      </c>
      <c r="G8373" s="26" t="n">
        <v>139396</v>
      </c>
      <c r="H8373" s="26" t="n">
        <v>4.5</v>
      </c>
      <c r="J8373" s="1" t="n">
        <f aca="false">AVERAGE(E8371:E8373)</f>
        <v>3107084.66666667</v>
      </c>
      <c r="K8373" s="1" t="n">
        <f aca="false">AVERAGE(F8371:F8373)</f>
        <v>2960803</v>
      </c>
      <c r="L8373" s="1" t="n">
        <f aca="false">AVERAGE(G8371:G8373)</f>
        <v>146281.666666667</v>
      </c>
      <c r="M8373" s="4" t="n">
        <f aca="false">AVERAGE(H8371:H8373)</f>
        <v>4.7</v>
      </c>
    </row>
    <row r="8374" customFormat="false" ht="12.75" hidden="false" customHeight="false" outlineLevel="0" collapsed="false">
      <c r="A8374" s="1" t="n">
        <v>8373</v>
      </c>
      <c r="B8374" s="1" t="s">
        <v>59</v>
      </c>
      <c r="C8374" s="3" t="n">
        <v>2006</v>
      </c>
      <c r="D8374" s="3" t="s">
        <v>191</v>
      </c>
      <c r="E8374" s="26" t="n">
        <v>3072213</v>
      </c>
      <c r="F8374" s="26" t="n">
        <v>2944441</v>
      </c>
      <c r="G8374" s="26" t="n">
        <v>127772</v>
      </c>
      <c r="H8374" s="26" t="n">
        <v>4.2</v>
      </c>
      <c r="I8374" s="1" t="n">
        <v>3</v>
      </c>
      <c r="J8374" s="1" t="n">
        <f aca="false">AVERAGE(E8372:E8374)</f>
        <v>3092973.33333333</v>
      </c>
      <c r="K8374" s="1" t="n">
        <f aca="false">AVERAGE(F8372:F8374)</f>
        <v>2954934</v>
      </c>
      <c r="L8374" s="1" t="n">
        <f aca="false">AVERAGE(G8372:G8374)</f>
        <v>138039.333333333</v>
      </c>
      <c r="M8374" s="4" t="n">
        <f aca="false">AVERAGE(H8372:H8374)</f>
        <v>4.46666666666667</v>
      </c>
    </row>
    <row r="8375" customFormat="false" ht="12.75" hidden="false" customHeight="false" outlineLevel="0" collapsed="false">
      <c r="A8375" s="1" t="n">
        <v>8374</v>
      </c>
      <c r="B8375" s="1" t="s">
        <v>59</v>
      </c>
      <c r="C8375" s="3" t="n">
        <v>2006</v>
      </c>
      <c r="D8375" s="3" t="s">
        <v>192</v>
      </c>
      <c r="E8375" s="26" t="n">
        <v>3082686</v>
      </c>
      <c r="F8375" s="26" t="n">
        <v>2961611</v>
      </c>
      <c r="G8375" s="26" t="n">
        <v>121075</v>
      </c>
      <c r="H8375" s="26" t="n">
        <v>3.9</v>
      </c>
      <c r="J8375" s="1" t="n">
        <f aca="false">AVERAGE(E8373:E8375)</f>
        <v>3082981</v>
      </c>
      <c r="K8375" s="1" t="n">
        <f aca="false">AVERAGE(F8373:F8375)</f>
        <v>2953566.66666667</v>
      </c>
      <c r="L8375" s="1" t="n">
        <f aca="false">AVERAGE(G8373:G8375)</f>
        <v>129414.333333333</v>
      </c>
      <c r="M8375" s="4" t="n">
        <f aca="false">AVERAGE(H8373:H8375)</f>
        <v>4.2</v>
      </c>
    </row>
    <row r="8376" customFormat="false" ht="12.75" hidden="false" customHeight="false" outlineLevel="0" collapsed="false">
      <c r="A8376" s="1" t="n">
        <v>8375</v>
      </c>
      <c r="B8376" s="1" t="s">
        <v>59</v>
      </c>
      <c r="C8376" s="3" t="n">
        <v>2006</v>
      </c>
      <c r="D8376" s="3" t="s">
        <v>193</v>
      </c>
      <c r="E8376" s="26" t="n">
        <v>3086166</v>
      </c>
      <c r="F8376" s="26" t="n">
        <v>2951606</v>
      </c>
      <c r="G8376" s="26" t="n">
        <v>134560</v>
      </c>
      <c r="H8376" s="26" t="n">
        <v>4.4</v>
      </c>
      <c r="J8376" s="1" t="n">
        <f aca="false">AVERAGE(E8374:E8376)</f>
        <v>3080355</v>
      </c>
      <c r="K8376" s="1" t="n">
        <f aca="false">AVERAGE(F8374:F8376)</f>
        <v>2952552.66666667</v>
      </c>
      <c r="L8376" s="1" t="n">
        <f aca="false">AVERAGE(G8374:G8376)</f>
        <v>127802.333333333</v>
      </c>
      <c r="M8376" s="4" t="n">
        <f aca="false">AVERAGE(H8374:H8376)</f>
        <v>4.16666666666667</v>
      </c>
    </row>
    <row r="8377" customFormat="false" ht="12.75" hidden="false" customHeight="false" outlineLevel="0" collapsed="false">
      <c r="A8377" s="1" t="n">
        <v>8376</v>
      </c>
      <c r="B8377" s="1" t="s">
        <v>59</v>
      </c>
      <c r="C8377" s="3" t="n">
        <v>2006</v>
      </c>
      <c r="D8377" s="3" t="s">
        <v>194</v>
      </c>
      <c r="E8377" s="26" t="n">
        <v>3089806</v>
      </c>
      <c r="F8377" s="26" t="n">
        <v>2950788</v>
      </c>
      <c r="G8377" s="26" t="n">
        <v>139018</v>
      </c>
      <c r="H8377" s="26" t="n">
        <v>4.5</v>
      </c>
      <c r="I8377" s="1" t="n">
        <v>4</v>
      </c>
      <c r="J8377" s="1" t="n">
        <f aca="false">AVERAGE(E8375:E8377)</f>
        <v>3086219.33333333</v>
      </c>
      <c r="K8377" s="1" t="n">
        <f aca="false">AVERAGE(F8375:F8377)</f>
        <v>2954668.33333333</v>
      </c>
      <c r="L8377" s="1" t="n">
        <f aca="false">AVERAGE(G8375:G8377)</f>
        <v>131551</v>
      </c>
      <c r="M8377" s="4" t="n">
        <f aca="false">AVERAGE(H8375:H8377)</f>
        <v>4.26666666666667</v>
      </c>
    </row>
    <row r="8378" customFormat="false" ht="12.75" hidden="false" customHeight="false" outlineLevel="0" collapsed="false">
      <c r="A8378" s="1" t="n">
        <v>8377</v>
      </c>
      <c r="B8378" s="1" t="s">
        <v>59</v>
      </c>
      <c r="C8378" s="3" t="n">
        <v>2007</v>
      </c>
      <c r="D8378" s="3" t="s">
        <v>183</v>
      </c>
      <c r="E8378" s="26" t="n">
        <v>3072264</v>
      </c>
      <c r="F8378" s="26" t="n">
        <v>2904288</v>
      </c>
      <c r="G8378" s="26" t="n">
        <v>167976</v>
      </c>
      <c r="H8378" s="26" t="n">
        <v>5.5</v>
      </c>
      <c r="J8378" s="1" t="n">
        <f aca="false">AVERAGE(E8376:E8378)</f>
        <v>3082745.33333333</v>
      </c>
      <c r="K8378" s="1" t="n">
        <f aca="false">AVERAGE(F8376:F8378)</f>
        <v>2935560.66666667</v>
      </c>
      <c r="L8378" s="1" t="n">
        <f aca="false">AVERAGE(G8376:G8378)</f>
        <v>147184.666666667</v>
      </c>
      <c r="M8378" s="4" t="n">
        <f aca="false">AVERAGE(H8376:H8378)</f>
        <v>4.8</v>
      </c>
    </row>
    <row r="8379" customFormat="false" ht="12.75" hidden="false" customHeight="false" outlineLevel="0" collapsed="false">
      <c r="A8379" s="1" t="n">
        <v>8378</v>
      </c>
      <c r="B8379" s="1" t="s">
        <v>59</v>
      </c>
      <c r="C8379" s="3" t="n">
        <v>2007</v>
      </c>
      <c r="D8379" s="3" t="s">
        <v>184</v>
      </c>
      <c r="E8379" s="26" t="n">
        <v>3077138</v>
      </c>
      <c r="F8379" s="26" t="n">
        <v>2897988</v>
      </c>
      <c r="G8379" s="26" t="n">
        <v>179150</v>
      </c>
      <c r="H8379" s="26" t="n">
        <v>5.8</v>
      </c>
      <c r="J8379" s="1" t="n">
        <f aca="false">AVERAGE(E8377:E8379)</f>
        <v>3079736</v>
      </c>
      <c r="K8379" s="1" t="n">
        <f aca="false">AVERAGE(F8377:F8379)</f>
        <v>2917688</v>
      </c>
      <c r="L8379" s="1" t="n">
        <f aca="false">AVERAGE(G8377:G8379)</f>
        <v>162048</v>
      </c>
      <c r="M8379" s="4" t="n">
        <f aca="false">AVERAGE(H8377:H8379)</f>
        <v>5.26666666666667</v>
      </c>
    </row>
    <row r="8380" customFormat="false" ht="12.75" hidden="false" customHeight="false" outlineLevel="0" collapsed="false">
      <c r="A8380" s="1" t="n">
        <v>8379</v>
      </c>
      <c r="B8380" s="1" t="s">
        <v>59</v>
      </c>
      <c r="C8380" s="3" t="n">
        <v>2007</v>
      </c>
      <c r="D8380" s="3" t="s">
        <v>185</v>
      </c>
      <c r="E8380" s="26" t="n">
        <v>3075878</v>
      </c>
      <c r="F8380" s="26" t="n">
        <v>2905027</v>
      </c>
      <c r="G8380" s="26" t="n">
        <v>170851</v>
      </c>
      <c r="H8380" s="26" t="n">
        <v>5.6</v>
      </c>
      <c r="I8380" s="1" t="n">
        <v>1</v>
      </c>
      <c r="J8380" s="1" t="n">
        <f aca="false">AVERAGE(E8378:E8380)</f>
        <v>3075093.33333333</v>
      </c>
      <c r="K8380" s="1" t="n">
        <f aca="false">AVERAGE(F8378:F8380)</f>
        <v>2902434.33333333</v>
      </c>
      <c r="L8380" s="1" t="n">
        <f aca="false">AVERAGE(G8378:G8380)</f>
        <v>172659</v>
      </c>
      <c r="M8380" s="4" t="n">
        <f aca="false">AVERAGE(H8378:H8380)</f>
        <v>5.63333333333333</v>
      </c>
    </row>
    <row r="8381" customFormat="false" ht="12.75" hidden="false" customHeight="false" outlineLevel="0" collapsed="false">
      <c r="A8381" s="1" t="n">
        <v>8380</v>
      </c>
      <c r="B8381" s="1" t="s">
        <v>59</v>
      </c>
      <c r="C8381" s="3" t="n">
        <v>2007</v>
      </c>
      <c r="D8381" s="3" t="s">
        <v>186</v>
      </c>
      <c r="E8381" s="26" t="n">
        <v>3070529</v>
      </c>
      <c r="F8381" s="26" t="n">
        <v>2909439</v>
      </c>
      <c r="G8381" s="26" t="n">
        <v>161090</v>
      </c>
      <c r="H8381" s="26" t="n">
        <v>5.2</v>
      </c>
      <c r="J8381" s="1" t="n">
        <f aca="false">AVERAGE(E8379:E8381)</f>
        <v>3074515</v>
      </c>
      <c r="K8381" s="1" t="n">
        <f aca="false">AVERAGE(F8379:F8381)</f>
        <v>2904151.33333333</v>
      </c>
      <c r="L8381" s="1" t="n">
        <f aca="false">AVERAGE(G8379:G8381)</f>
        <v>170363.666666667</v>
      </c>
      <c r="M8381" s="4" t="n">
        <f aca="false">AVERAGE(H8379:H8381)</f>
        <v>5.53333333333333</v>
      </c>
    </row>
    <row r="8382" customFormat="false" ht="12.75" hidden="false" customHeight="false" outlineLevel="0" collapsed="false">
      <c r="A8382" s="1" t="n">
        <v>8381</v>
      </c>
      <c r="B8382" s="1" t="s">
        <v>59</v>
      </c>
      <c r="C8382" s="3" t="n">
        <v>2007</v>
      </c>
      <c r="D8382" s="3" t="s">
        <v>187</v>
      </c>
      <c r="E8382" s="26" t="n">
        <v>3068756</v>
      </c>
      <c r="F8382" s="26" t="n">
        <v>2924804</v>
      </c>
      <c r="G8382" s="26" t="n">
        <v>143952</v>
      </c>
      <c r="H8382" s="26" t="n">
        <v>4.7</v>
      </c>
      <c r="J8382" s="1" t="n">
        <f aca="false">AVERAGE(E8380:E8382)</f>
        <v>3071721</v>
      </c>
      <c r="K8382" s="1" t="n">
        <f aca="false">AVERAGE(F8380:F8382)</f>
        <v>2913090</v>
      </c>
      <c r="L8382" s="1" t="n">
        <f aca="false">AVERAGE(G8380:G8382)</f>
        <v>158631</v>
      </c>
      <c r="M8382" s="4" t="n">
        <f aca="false">AVERAGE(H8380:H8382)</f>
        <v>5.16666666666667</v>
      </c>
    </row>
    <row r="8383" customFormat="false" ht="12.75" hidden="false" customHeight="false" outlineLevel="0" collapsed="false">
      <c r="A8383" s="1" t="n">
        <v>8382</v>
      </c>
      <c r="B8383" s="1" t="s">
        <v>59</v>
      </c>
      <c r="C8383" s="3" t="n">
        <v>2007</v>
      </c>
      <c r="D8383" s="3" t="s">
        <v>188</v>
      </c>
      <c r="E8383" s="26" t="n">
        <v>3137213</v>
      </c>
      <c r="F8383" s="26" t="n">
        <v>2977427</v>
      </c>
      <c r="G8383" s="26" t="n">
        <v>159786</v>
      </c>
      <c r="H8383" s="26" t="n">
        <v>5.1</v>
      </c>
      <c r="I8383" s="1" t="n">
        <v>2</v>
      </c>
      <c r="J8383" s="1" t="n">
        <f aca="false">AVERAGE(E8381:E8383)</f>
        <v>3092166</v>
      </c>
      <c r="K8383" s="1" t="n">
        <f aca="false">AVERAGE(F8381:F8383)</f>
        <v>2937223.33333333</v>
      </c>
      <c r="L8383" s="1" t="n">
        <f aca="false">AVERAGE(G8381:G8383)</f>
        <v>154942.666666667</v>
      </c>
      <c r="M8383" s="4" t="n">
        <f aca="false">AVERAGE(H8381:H8383)</f>
        <v>5</v>
      </c>
    </row>
    <row r="8384" customFormat="false" ht="12.75" hidden="false" customHeight="false" outlineLevel="0" collapsed="false">
      <c r="A8384" s="1" t="n">
        <v>8383</v>
      </c>
      <c r="B8384" s="1" t="s">
        <v>59</v>
      </c>
      <c r="C8384" s="3" t="n">
        <v>2007</v>
      </c>
      <c r="D8384" s="3" t="s">
        <v>189</v>
      </c>
      <c r="E8384" s="26" t="n">
        <v>3129225</v>
      </c>
      <c r="F8384" s="26" t="n">
        <v>2977973</v>
      </c>
      <c r="G8384" s="26" t="n">
        <v>151252</v>
      </c>
      <c r="H8384" s="26" t="n">
        <v>4.8</v>
      </c>
      <c r="J8384" s="1" t="n">
        <f aca="false">AVERAGE(E8382:E8384)</f>
        <v>3111731.33333333</v>
      </c>
      <c r="K8384" s="1" t="n">
        <f aca="false">AVERAGE(F8382:F8384)</f>
        <v>2960068</v>
      </c>
      <c r="L8384" s="1" t="n">
        <f aca="false">AVERAGE(G8382:G8384)</f>
        <v>151663.333333333</v>
      </c>
      <c r="M8384" s="4" t="n">
        <f aca="false">AVERAGE(H8382:H8384)</f>
        <v>4.86666666666667</v>
      </c>
    </row>
    <row r="8385" customFormat="false" ht="12.75" hidden="false" customHeight="false" outlineLevel="0" collapsed="false">
      <c r="A8385" s="1" t="n">
        <v>8384</v>
      </c>
      <c r="B8385" s="1" t="s">
        <v>59</v>
      </c>
      <c r="C8385" s="3" t="n">
        <v>2007</v>
      </c>
      <c r="D8385" s="3" t="s">
        <v>190</v>
      </c>
      <c r="E8385" s="26" t="n">
        <v>3099275</v>
      </c>
      <c r="F8385" s="26" t="n">
        <v>2955028</v>
      </c>
      <c r="G8385" s="26" t="n">
        <v>144247</v>
      </c>
      <c r="H8385" s="26" t="n">
        <v>4.7</v>
      </c>
      <c r="J8385" s="1" t="n">
        <f aca="false">AVERAGE(E8383:E8385)</f>
        <v>3121904.33333333</v>
      </c>
      <c r="K8385" s="1" t="n">
        <f aca="false">AVERAGE(F8383:F8385)</f>
        <v>2970142.66666667</v>
      </c>
      <c r="L8385" s="1" t="n">
        <f aca="false">AVERAGE(G8383:G8385)</f>
        <v>151761.666666667</v>
      </c>
      <c r="M8385" s="4" t="n">
        <f aca="false">AVERAGE(H8383:H8385)</f>
        <v>4.86666666666667</v>
      </c>
    </row>
    <row r="8386" customFormat="false" ht="12.75" hidden="false" customHeight="false" outlineLevel="0" collapsed="false">
      <c r="A8386" s="1" t="n">
        <v>8385</v>
      </c>
      <c r="B8386" s="1" t="s">
        <v>59</v>
      </c>
      <c r="C8386" s="3" t="n">
        <v>2007</v>
      </c>
      <c r="D8386" s="3" t="s">
        <v>191</v>
      </c>
      <c r="E8386" s="26" t="n">
        <v>3088089</v>
      </c>
      <c r="F8386" s="26" t="n">
        <v>2953850</v>
      </c>
      <c r="G8386" s="26" t="n">
        <v>134239</v>
      </c>
      <c r="H8386" s="26" t="n">
        <v>4.3</v>
      </c>
      <c r="I8386" s="1" t="n">
        <v>3</v>
      </c>
      <c r="J8386" s="1" t="n">
        <f aca="false">AVERAGE(E8384:E8386)</f>
        <v>3105529.66666667</v>
      </c>
      <c r="K8386" s="1" t="n">
        <f aca="false">AVERAGE(F8384:F8386)</f>
        <v>2962283.66666667</v>
      </c>
      <c r="L8386" s="1" t="n">
        <f aca="false">AVERAGE(G8384:G8386)</f>
        <v>143246</v>
      </c>
      <c r="M8386" s="4" t="n">
        <f aca="false">AVERAGE(H8384:H8386)</f>
        <v>4.6</v>
      </c>
    </row>
    <row r="8387" customFormat="false" ht="12.75" hidden="false" customHeight="false" outlineLevel="0" collapsed="false">
      <c r="A8387" s="1" t="n">
        <v>8386</v>
      </c>
      <c r="B8387" s="1" t="s">
        <v>59</v>
      </c>
      <c r="C8387" s="3" t="n">
        <v>2007</v>
      </c>
      <c r="D8387" s="3" t="s">
        <v>192</v>
      </c>
      <c r="E8387" s="26" t="n">
        <v>3084236</v>
      </c>
      <c r="F8387" s="26" t="n">
        <v>2955708</v>
      </c>
      <c r="G8387" s="26" t="n">
        <v>128528</v>
      </c>
      <c r="H8387" s="26" t="n">
        <v>4.2</v>
      </c>
      <c r="J8387" s="1" t="n">
        <f aca="false">AVERAGE(E8385:E8387)</f>
        <v>3090533.33333333</v>
      </c>
      <c r="K8387" s="1" t="n">
        <f aca="false">AVERAGE(F8385:F8387)</f>
        <v>2954862</v>
      </c>
      <c r="L8387" s="1" t="n">
        <f aca="false">AVERAGE(G8385:G8387)</f>
        <v>135671.333333333</v>
      </c>
      <c r="M8387" s="4" t="n">
        <f aca="false">AVERAGE(H8385:H8387)</f>
        <v>4.4</v>
      </c>
    </row>
    <row r="8388" customFormat="false" ht="12.75" hidden="false" customHeight="false" outlineLevel="0" collapsed="false">
      <c r="A8388" s="1" t="n">
        <v>8387</v>
      </c>
      <c r="B8388" s="1" t="s">
        <v>59</v>
      </c>
      <c r="C8388" s="3" t="n">
        <v>2007</v>
      </c>
      <c r="D8388" s="3" t="s">
        <v>193</v>
      </c>
      <c r="E8388" s="26" t="n">
        <v>3088728</v>
      </c>
      <c r="F8388" s="26" t="n">
        <v>2954846</v>
      </c>
      <c r="G8388" s="26" t="n">
        <v>133882</v>
      </c>
      <c r="H8388" s="26" t="n">
        <v>4.3</v>
      </c>
      <c r="J8388" s="1" t="n">
        <f aca="false">AVERAGE(E8386:E8388)</f>
        <v>3087017.66666667</v>
      </c>
      <c r="K8388" s="1" t="n">
        <f aca="false">AVERAGE(F8386:F8388)</f>
        <v>2954801.33333333</v>
      </c>
      <c r="L8388" s="1" t="n">
        <f aca="false">AVERAGE(G8386:G8388)</f>
        <v>132216.333333333</v>
      </c>
      <c r="M8388" s="4" t="n">
        <f aca="false">AVERAGE(H8386:H8388)</f>
        <v>4.26666666666667</v>
      </c>
    </row>
    <row r="8389" customFormat="false" ht="12.75" hidden="false" customHeight="false" outlineLevel="0" collapsed="false">
      <c r="A8389" s="1" t="n">
        <v>8388</v>
      </c>
      <c r="B8389" s="1" t="s">
        <v>59</v>
      </c>
      <c r="C8389" s="3" t="n">
        <v>2007</v>
      </c>
      <c r="D8389" s="3" t="s">
        <v>194</v>
      </c>
      <c r="E8389" s="26" t="n">
        <v>3080523</v>
      </c>
      <c r="F8389" s="26" t="n">
        <v>2938455</v>
      </c>
      <c r="G8389" s="26" t="n">
        <v>142068</v>
      </c>
      <c r="H8389" s="26" t="n">
        <v>4.6</v>
      </c>
      <c r="I8389" s="1" t="n">
        <v>4</v>
      </c>
      <c r="J8389" s="1" t="n">
        <f aca="false">AVERAGE(E8387:E8389)</f>
        <v>3084495.66666667</v>
      </c>
      <c r="K8389" s="1" t="n">
        <f aca="false">AVERAGE(F8387:F8389)</f>
        <v>2949669.66666667</v>
      </c>
      <c r="L8389" s="1" t="n">
        <f aca="false">AVERAGE(G8387:G8389)</f>
        <v>134826</v>
      </c>
      <c r="M8389" s="4" t="n">
        <f aca="false">AVERAGE(H8387:H8389)</f>
        <v>4.36666666666667</v>
      </c>
    </row>
    <row r="8390" customFormat="false" ht="12.75" hidden="false" customHeight="false" outlineLevel="0" collapsed="false">
      <c r="A8390" s="1" t="n">
        <v>8389</v>
      </c>
      <c r="B8390" s="1" t="s">
        <v>59</v>
      </c>
      <c r="C8390" s="3" t="n">
        <v>2008</v>
      </c>
      <c r="D8390" s="3" t="s">
        <v>183</v>
      </c>
      <c r="E8390" s="26" t="n">
        <v>3056549</v>
      </c>
      <c r="F8390" s="26" t="n">
        <v>2889341</v>
      </c>
      <c r="G8390" s="26" t="n">
        <v>167208</v>
      </c>
      <c r="H8390" s="26" t="n">
        <v>5.5</v>
      </c>
      <c r="J8390" s="1" t="n">
        <f aca="false">AVERAGE(E8388:E8390)</f>
        <v>3075266.66666667</v>
      </c>
      <c r="K8390" s="1" t="n">
        <f aca="false">AVERAGE(F8388:F8390)</f>
        <v>2927547.33333333</v>
      </c>
      <c r="L8390" s="1" t="n">
        <f aca="false">AVERAGE(G8388:G8390)</f>
        <v>147719.333333333</v>
      </c>
      <c r="M8390" s="4" t="n">
        <f aca="false">AVERAGE(H8388:H8390)</f>
        <v>4.8</v>
      </c>
    </row>
    <row r="8391" customFormat="false" ht="12.75" hidden="false" customHeight="false" outlineLevel="0" collapsed="false">
      <c r="A8391" s="1" t="n">
        <v>8390</v>
      </c>
      <c r="B8391" s="1" t="s">
        <v>59</v>
      </c>
      <c r="C8391" s="3" t="n">
        <v>2008</v>
      </c>
      <c r="D8391" s="3" t="s">
        <v>184</v>
      </c>
      <c r="E8391" s="26" t="n">
        <v>3078184</v>
      </c>
      <c r="F8391" s="26" t="n">
        <v>2899912</v>
      </c>
      <c r="G8391" s="26" t="n">
        <v>178272</v>
      </c>
      <c r="H8391" s="26" t="n">
        <v>5.8</v>
      </c>
      <c r="J8391" s="1" t="n">
        <f aca="false">AVERAGE(E8389:E8391)</f>
        <v>3071752</v>
      </c>
      <c r="K8391" s="1" t="n">
        <f aca="false">AVERAGE(F8389:F8391)</f>
        <v>2909236</v>
      </c>
      <c r="L8391" s="1" t="n">
        <f aca="false">AVERAGE(G8389:G8391)</f>
        <v>162516</v>
      </c>
      <c r="M8391" s="4" t="n">
        <f aca="false">AVERAGE(H8389:H8391)</f>
        <v>5.3</v>
      </c>
    </row>
    <row r="8392" customFormat="false" ht="12.75" hidden="false" customHeight="false" outlineLevel="0" collapsed="false">
      <c r="A8392" s="1" t="n">
        <v>8391</v>
      </c>
      <c r="B8392" s="1" t="s">
        <v>59</v>
      </c>
      <c r="C8392" s="3" t="n">
        <v>2008</v>
      </c>
      <c r="D8392" s="3" t="s">
        <v>185</v>
      </c>
      <c r="E8392" s="26" t="n">
        <v>3085055</v>
      </c>
      <c r="F8392" s="26" t="n">
        <v>2911072</v>
      </c>
      <c r="G8392" s="26" t="n">
        <v>173983</v>
      </c>
      <c r="H8392" s="26" t="n">
        <v>5.6</v>
      </c>
      <c r="I8392" s="1" t="n">
        <v>1</v>
      </c>
      <c r="J8392" s="1" t="n">
        <f aca="false">AVERAGE(E8390:E8392)</f>
        <v>3073262.66666667</v>
      </c>
      <c r="K8392" s="1" t="n">
        <f aca="false">AVERAGE(F8390:F8392)</f>
        <v>2900108.33333333</v>
      </c>
      <c r="L8392" s="1" t="n">
        <f aca="false">AVERAGE(G8390:G8392)</f>
        <v>173154.333333333</v>
      </c>
      <c r="M8392" s="4" t="n">
        <f aca="false">AVERAGE(H8390:H8392)</f>
        <v>5.63333333333333</v>
      </c>
    </row>
    <row r="8393" customFormat="false" ht="12.75" hidden="false" customHeight="false" outlineLevel="0" collapsed="false">
      <c r="A8393" s="1" t="n">
        <v>8392</v>
      </c>
      <c r="B8393" s="1" t="s">
        <v>59</v>
      </c>
      <c r="C8393" s="3" t="n">
        <v>2008</v>
      </c>
      <c r="D8393" s="3" t="s">
        <v>186</v>
      </c>
      <c r="E8393" s="26" t="n">
        <v>3070751</v>
      </c>
      <c r="F8393" s="26" t="n">
        <v>2935735</v>
      </c>
      <c r="G8393" s="26" t="n">
        <v>135016</v>
      </c>
      <c r="H8393" s="26" t="n">
        <v>4.4</v>
      </c>
      <c r="J8393" s="1" t="n">
        <f aca="false">AVERAGE(E8391:E8393)</f>
        <v>3077996.66666667</v>
      </c>
      <c r="K8393" s="1" t="n">
        <f aca="false">AVERAGE(F8391:F8393)</f>
        <v>2915573</v>
      </c>
      <c r="L8393" s="1" t="n">
        <f aca="false">AVERAGE(G8391:G8393)</f>
        <v>162423.666666667</v>
      </c>
      <c r="M8393" s="4" t="n">
        <f aca="false">AVERAGE(H8391:H8393)</f>
        <v>5.26666666666667</v>
      </c>
    </row>
    <row r="8394" customFormat="false" ht="12.75" hidden="false" customHeight="false" outlineLevel="0" collapsed="false">
      <c r="A8394" s="1" t="n">
        <v>8393</v>
      </c>
      <c r="B8394" s="1" t="s">
        <v>59</v>
      </c>
      <c r="C8394" s="3" t="n">
        <v>2008</v>
      </c>
      <c r="D8394" s="3" t="s">
        <v>187</v>
      </c>
      <c r="E8394" s="26" t="n">
        <v>3072447</v>
      </c>
      <c r="F8394" s="26" t="n">
        <v>2943166</v>
      </c>
      <c r="G8394" s="26" t="n">
        <v>129281</v>
      </c>
      <c r="H8394" s="26" t="n">
        <v>4.2</v>
      </c>
      <c r="J8394" s="1" t="n">
        <f aca="false">AVERAGE(E8392:E8394)</f>
        <v>3076084.33333333</v>
      </c>
      <c r="K8394" s="1" t="n">
        <f aca="false">AVERAGE(F8392:F8394)</f>
        <v>2929991</v>
      </c>
      <c r="L8394" s="1" t="n">
        <f aca="false">AVERAGE(G8392:G8394)</f>
        <v>146093.333333333</v>
      </c>
      <c r="M8394" s="4" t="n">
        <f aca="false">AVERAGE(H8392:H8394)</f>
        <v>4.73333333333333</v>
      </c>
    </row>
    <row r="8395" customFormat="false" ht="12.75" hidden="false" customHeight="false" outlineLevel="0" collapsed="false">
      <c r="A8395" s="1" t="n">
        <v>8394</v>
      </c>
      <c r="B8395" s="1" t="s">
        <v>59</v>
      </c>
      <c r="C8395" s="3" t="n">
        <v>2008</v>
      </c>
      <c r="D8395" s="3" t="s">
        <v>188</v>
      </c>
      <c r="E8395" s="26" t="n">
        <v>3132851</v>
      </c>
      <c r="F8395" s="26" t="n">
        <v>2979252</v>
      </c>
      <c r="G8395" s="26" t="n">
        <v>153599</v>
      </c>
      <c r="H8395" s="26" t="n">
        <v>4.9</v>
      </c>
      <c r="I8395" s="1" t="n">
        <v>2</v>
      </c>
      <c r="J8395" s="1" t="n">
        <f aca="false">AVERAGE(E8393:E8395)</f>
        <v>3092016.33333333</v>
      </c>
      <c r="K8395" s="1" t="n">
        <f aca="false">AVERAGE(F8393:F8395)</f>
        <v>2952717.66666667</v>
      </c>
      <c r="L8395" s="1" t="n">
        <f aca="false">AVERAGE(G8393:G8395)</f>
        <v>139298.666666667</v>
      </c>
      <c r="M8395" s="4" t="n">
        <f aca="false">AVERAGE(H8393:H8395)</f>
        <v>4.5</v>
      </c>
    </row>
    <row r="8396" customFormat="false" ht="12.75" hidden="false" customHeight="false" outlineLevel="0" collapsed="false">
      <c r="A8396" s="1" t="n">
        <v>8395</v>
      </c>
      <c r="B8396" s="1" t="s">
        <v>59</v>
      </c>
      <c r="C8396" s="3" t="n">
        <v>2008</v>
      </c>
      <c r="D8396" s="3" t="s">
        <v>189</v>
      </c>
      <c r="E8396" s="26" t="n">
        <v>3116554</v>
      </c>
      <c r="F8396" s="26" t="n">
        <v>2968215</v>
      </c>
      <c r="G8396" s="26" t="n">
        <v>148339</v>
      </c>
      <c r="H8396" s="26" t="n">
        <v>4.8</v>
      </c>
      <c r="J8396" s="1" t="n">
        <f aca="false">AVERAGE(E8394:E8396)</f>
        <v>3107284</v>
      </c>
      <c r="K8396" s="1" t="n">
        <f aca="false">AVERAGE(F8394:F8396)</f>
        <v>2963544.33333333</v>
      </c>
      <c r="L8396" s="1" t="n">
        <f aca="false">AVERAGE(G8394:G8396)</f>
        <v>143739.666666667</v>
      </c>
      <c r="M8396" s="4" t="n">
        <f aca="false">AVERAGE(H8394:H8396)</f>
        <v>4.63333333333333</v>
      </c>
    </row>
    <row r="8397" customFormat="false" ht="12.75" hidden="false" customHeight="false" outlineLevel="0" collapsed="false">
      <c r="A8397" s="1" t="n">
        <v>8396</v>
      </c>
      <c r="B8397" s="1" t="s">
        <v>59</v>
      </c>
      <c r="C8397" s="3" t="n">
        <v>2008</v>
      </c>
      <c r="D8397" s="3" t="s">
        <v>190</v>
      </c>
      <c r="E8397" s="26" t="n">
        <v>3100509</v>
      </c>
      <c r="F8397" s="26" t="n">
        <v>2953683</v>
      </c>
      <c r="G8397" s="26" t="n">
        <v>146826</v>
      </c>
      <c r="H8397" s="26" t="n">
        <v>4.7</v>
      </c>
      <c r="J8397" s="1" t="n">
        <f aca="false">AVERAGE(E8395:E8397)</f>
        <v>3116638</v>
      </c>
      <c r="K8397" s="1" t="n">
        <f aca="false">AVERAGE(F8395:F8397)</f>
        <v>2967050</v>
      </c>
      <c r="L8397" s="1" t="n">
        <f aca="false">AVERAGE(G8395:G8397)</f>
        <v>149588</v>
      </c>
      <c r="M8397" s="4" t="n">
        <f aca="false">AVERAGE(H8395:H8397)</f>
        <v>4.8</v>
      </c>
    </row>
    <row r="8398" customFormat="false" ht="12.75" hidden="false" customHeight="false" outlineLevel="0" collapsed="false">
      <c r="A8398" s="1" t="n">
        <v>8397</v>
      </c>
      <c r="B8398" s="1" t="s">
        <v>59</v>
      </c>
      <c r="C8398" s="3" t="n">
        <v>2008</v>
      </c>
      <c r="D8398" s="3" t="s">
        <v>191</v>
      </c>
      <c r="E8398" s="26" t="n">
        <v>3086363</v>
      </c>
      <c r="F8398" s="26" t="n">
        <v>2951604</v>
      </c>
      <c r="G8398" s="26" t="n">
        <v>134759</v>
      </c>
      <c r="H8398" s="26" t="n">
        <v>4.4</v>
      </c>
      <c r="I8398" s="1" t="n">
        <v>3</v>
      </c>
      <c r="J8398" s="1" t="n">
        <f aca="false">AVERAGE(E8396:E8398)</f>
        <v>3101142</v>
      </c>
      <c r="K8398" s="1" t="n">
        <f aca="false">AVERAGE(F8396:F8398)</f>
        <v>2957834</v>
      </c>
      <c r="L8398" s="1" t="n">
        <f aca="false">AVERAGE(G8396:G8398)</f>
        <v>143308</v>
      </c>
      <c r="M8398" s="4" t="n">
        <f aca="false">AVERAGE(H8396:H8398)</f>
        <v>4.63333333333333</v>
      </c>
    </row>
    <row r="8399" customFormat="false" ht="12.75" hidden="false" customHeight="false" outlineLevel="0" collapsed="false">
      <c r="A8399" s="1" t="n">
        <v>8398</v>
      </c>
      <c r="B8399" s="1" t="s">
        <v>59</v>
      </c>
      <c r="C8399" s="3" t="n">
        <v>2008</v>
      </c>
      <c r="D8399" s="3" t="s">
        <v>192</v>
      </c>
      <c r="E8399" s="26" t="n">
        <v>3087844</v>
      </c>
      <c r="F8399" s="26" t="n">
        <v>2950635</v>
      </c>
      <c r="G8399" s="26" t="n">
        <v>137209</v>
      </c>
      <c r="H8399" s="26" t="n">
        <v>4.4</v>
      </c>
      <c r="J8399" s="1" t="n">
        <f aca="false">AVERAGE(E8397:E8399)</f>
        <v>3091572</v>
      </c>
      <c r="K8399" s="1" t="n">
        <f aca="false">AVERAGE(F8397:F8399)</f>
        <v>2951974</v>
      </c>
      <c r="L8399" s="1" t="n">
        <f aca="false">AVERAGE(G8397:G8399)</f>
        <v>139598</v>
      </c>
      <c r="M8399" s="4" t="n">
        <f aca="false">AVERAGE(H8397:H8399)</f>
        <v>4.5</v>
      </c>
    </row>
    <row r="8400" customFormat="false" ht="12.75" hidden="false" customHeight="false" outlineLevel="0" collapsed="false">
      <c r="A8400" s="1" t="n">
        <v>8399</v>
      </c>
      <c r="B8400" s="1" t="s">
        <v>59</v>
      </c>
      <c r="C8400" s="3" t="n">
        <v>2008</v>
      </c>
      <c r="D8400" s="3" t="s">
        <v>193</v>
      </c>
      <c r="E8400" s="26" t="n">
        <v>3090418</v>
      </c>
      <c r="F8400" s="26" t="n">
        <v>2927102</v>
      </c>
      <c r="G8400" s="26" t="n">
        <v>163316</v>
      </c>
      <c r="H8400" s="26" t="n">
        <v>5.3</v>
      </c>
      <c r="J8400" s="1" t="n">
        <f aca="false">AVERAGE(E8398:E8400)</f>
        <v>3088208.33333333</v>
      </c>
      <c r="K8400" s="1" t="n">
        <f aca="false">AVERAGE(F8398:F8400)</f>
        <v>2943113.66666667</v>
      </c>
      <c r="L8400" s="1" t="n">
        <f aca="false">AVERAGE(G8398:G8400)</f>
        <v>145094.666666667</v>
      </c>
      <c r="M8400" s="4" t="n">
        <f aca="false">AVERAGE(H8398:H8400)</f>
        <v>4.7</v>
      </c>
    </row>
    <row r="8401" customFormat="false" ht="12.75" hidden="false" customHeight="false" outlineLevel="0" collapsed="false">
      <c r="A8401" s="1" t="n">
        <v>8400</v>
      </c>
      <c r="B8401" s="1" t="s">
        <v>59</v>
      </c>
      <c r="C8401" s="3" t="n">
        <v>2008</v>
      </c>
      <c r="D8401" s="3" t="s">
        <v>194</v>
      </c>
      <c r="E8401" s="26" t="n">
        <v>3081758</v>
      </c>
      <c r="F8401" s="26" t="n">
        <v>2902119</v>
      </c>
      <c r="G8401" s="26" t="n">
        <v>179639</v>
      </c>
      <c r="H8401" s="26" t="n">
        <v>5.8</v>
      </c>
      <c r="I8401" s="1" t="n">
        <v>4</v>
      </c>
      <c r="J8401" s="1" t="n">
        <f aca="false">AVERAGE(E8399:E8401)</f>
        <v>3086673.33333333</v>
      </c>
      <c r="K8401" s="1" t="n">
        <f aca="false">AVERAGE(F8399:F8401)</f>
        <v>2926618.66666667</v>
      </c>
      <c r="L8401" s="1" t="n">
        <f aca="false">AVERAGE(G8399:G8401)</f>
        <v>160054.666666667</v>
      </c>
      <c r="M8401" s="4" t="n">
        <f aca="false">AVERAGE(H8399:H8401)</f>
        <v>5.16666666666667</v>
      </c>
    </row>
    <row r="8402" customFormat="false" ht="12.75" hidden="false" customHeight="false" outlineLevel="0" collapsed="false">
      <c r="A8402" s="1" t="n">
        <v>8401</v>
      </c>
      <c r="B8402" s="1" t="s">
        <v>60</v>
      </c>
      <c r="C8402" s="3" t="n">
        <v>1995</v>
      </c>
      <c r="D8402" s="3" t="s">
        <v>183</v>
      </c>
      <c r="E8402" s="26" t="n">
        <v>248107</v>
      </c>
      <c r="F8402" s="26" t="n">
        <v>232874</v>
      </c>
      <c r="G8402" s="26" t="n">
        <v>15233</v>
      </c>
      <c r="H8402" s="26" t="n">
        <v>6.1</v>
      </c>
      <c r="J8402" s="1" t="n">
        <f aca="false">AVERAGE(E8400:E8402)</f>
        <v>2140094.33333333</v>
      </c>
      <c r="K8402" s="1" t="n">
        <f aca="false">AVERAGE(F8400:F8402)</f>
        <v>2020698.33333333</v>
      </c>
      <c r="L8402" s="1" t="n">
        <f aca="false">AVERAGE(G8400:G8402)</f>
        <v>119396</v>
      </c>
      <c r="M8402" s="4" t="n">
        <f aca="false">AVERAGE(H8400:H8402)</f>
        <v>5.73333333333333</v>
      </c>
    </row>
    <row r="8403" customFormat="false" ht="12.75" hidden="false" customHeight="false" outlineLevel="0" collapsed="false">
      <c r="A8403" s="1" t="n">
        <v>8402</v>
      </c>
      <c r="B8403" s="1" t="s">
        <v>60</v>
      </c>
      <c r="C8403" s="3" t="n">
        <v>1995</v>
      </c>
      <c r="D8403" s="3" t="s">
        <v>184</v>
      </c>
      <c r="E8403" s="26" t="n">
        <v>249138</v>
      </c>
      <c r="F8403" s="26" t="n">
        <v>234581</v>
      </c>
      <c r="G8403" s="26" t="n">
        <v>14557</v>
      </c>
      <c r="H8403" s="26" t="n">
        <v>5.8</v>
      </c>
      <c r="J8403" s="1" t="n">
        <f aca="false">AVERAGE(E8401:E8403)</f>
        <v>1193001</v>
      </c>
      <c r="K8403" s="1" t="n">
        <f aca="false">AVERAGE(F8401:F8403)</f>
        <v>1123191.33333333</v>
      </c>
      <c r="L8403" s="1" t="n">
        <f aca="false">AVERAGE(G8401:G8403)</f>
        <v>69809.6666666667</v>
      </c>
      <c r="M8403" s="4" t="n">
        <f aca="false">AVERAGE(H8401:H8403)</f>
        <v>5.9</v>
      </c>
    </row>
    <row r="8404" customFormat="false" ht="12.75" hidden="false" customHeight="false" outlineLevel="0" collapsed="false">
      <c r="A8404" s="1" t="n">
        <v>8403</v>
      </c>
      <c r="B8404" s="1" t="s">
        <v>60</v>
      </c>
      <c r="C8404" s="3" t="n">
        <v>1995</v>
      </c>
      <c r="D8404" s="3" t="s">
        <v>185</v>
      </c>
      <c r="E8404" s="26" t="n">
        <v>251095</v>
      </c>
      <c r="F8404" s="26" t="n">
        <v>237140</v>
      </c>
      <c r="G8404" s="26" t="n">
        <v>13955</v>
      </c>
      <c r="H8404" s="26" t="n">
        <v>5.6</v>
      </c>
      <c r="I8404" s="1" t="n">
        <v>1</v>
      </c>
      <c r="J8404" s="1" t="n">
        <f aca="false">AVERAGE(E8402:E8404)</f>
        <v>249446.666666667</v>
      </c>
      <c r="K8404" s="1" t="n">
        <f aca="false">AVERAGE(F8402:F8404)</f>
        <v>234865</v>
      </c>
      <c r="L8404" s="1" t="n">
        <f aca="false">AVERAGE(G8402:G8404)</f>
        <v>14581.6666666667</v>
      </c>
      <c r="M8404" s="4" t="n">
        <f aca="false">AVERAGE(H8402:H8404)</f>
        <v>5.83333333333333</v>
      </c>
    </row>
    <row r="8405" customFormat="false" ht="12.75" hidden="false" customHeight="false" outlineLevel="0" collapsed="false">
      <c r="A8405" s="1" t="n">
        <v>8404</v>
      </c>
      <c r="B8405" s="1" t="s">
        <v>60</v>
      </c>
      <c r="C8405" s="3" t="n">
        <v>1995</v>
      </c>
      <c r="D8405" s="3" t="s">
        <v>186</v>
      </c>
      <c r="E8405" s="26" t="n">
        <v>251350</v>
      </c>
      <c r="F8405" s="26" t="n">
        <v>238174</v>
      </c>
      <c r="G8405" s="26" t="n">
        <v>13176</v>
      </c>
      <c r="H8405" s="26" t="n">
        <v>5.2</v>
      </c>
      <c r="J8405" s="1" t="n">
        <f aca="false">AVERAGE(E8403:E8405)</f>
        <v>250527.666666667</v>
      </c>
      <c r="K8405" s="1" t="n">
        <f aca="false">AVERAGE(F8403:F8405)</f>
        <v>236631.666666667</v>
      </c>
      <c r="L8405" s="1" t="n">
        <f aca="false">AVERAGE(G8403:G8405)</f>
        <v>13896</v>
      </c>
      <c r="M8405" s="4" t="n">
        <f aca="false">AVERAGE(H8403:H8405)</f>
        <v>5.53333333333333</v>
      </c>
    </row>
    <row r="8406" customFormat="false" ht="12.75" hidden="false" customHeight="false" outlineLevel="0" collapsed="false">
      <c r="A8406" s="1" t="n">
        <v>8405</v>
      </c>
      <c r="B8406" s="1" t="s">
        <v>60</v>
      </c>
      <c r="C8406" s="3" t="n">
        <v>1995</v>
      </c>
      <c r="D8406" s="3" t="s">
        <v>187</v>
      </c>
      <c r="E8406" s="26" t="n">
        <v>251115</v>
      </c>
      <c r="F8406" s="26" t="n">
        <v>239052</v>
      </c>
      <c r="G8406" s="26" t="n">
        <v>12063</v>
      </c>
      <c r="H8406" s="26" t="n">
        <v>4.8</v>
      </c>
      <c r="J8406" s="1" t="n">
        <f aca="false">AVERAGE(E8404:E8406)</f>
        <v>251186.666666667</v>
      </c>
      <c r="K8406" s="1" t="n">
        <f aca="false">AVERAGE(F8404:F8406)</f>
        <v>238122</v>
      </c>
      <c r="L8406" s="1" t="n">
        <f aca="false">AVERAGE(G8404:G8406)</f>
        <v>13064.6666666667</v>
      </c>
      <c r="M8406" s="4" t="n">
        <f aca="false">AVERAGE(H8404:H8406)</f>
        <v>5.2</v>
      </c>
    </row>
    <row r="8407" customFormat="false" ht="12.75" hidden="false" customHeight="false" outlineLevel="0" collapsed="false">
      <c r="A8407" s="1" t="n">
        <v>8406</v>
      </c>
      <c r="B8407" s="1" t="s">
        <v>60</v>
      </c>
      <c r="C8407" s="3" t="n">
        <v>1995</v>
      </c>
      <c r="D8407" s="3" t="s">
        <v>188</v>
      </c>
      <c r="E8407" s="26" t="n">
        <v>257721</v>
      </c>
      <c r="F8407" s="26" t="n">
        <v>246233</v>
      </c>
      <c r="G8407" s="26" t="n">
        <v>11488</v>
      </c>
      <c r="H8407" s="26" t="n">
        <v>4.5</v>
      </c>
      <c r="I8407" s="1" t="n">
        <v>2</v>
      </c>
      <c r="J8407" s="1" t="n">
        <f aca="false">AVERAGE(E8405:E8407)</f>
        <v>253395.333333333</v>
      </c>
      <c r="K8407" s="1" t="n">
        <f aca="false">AVERAGE(F8405:F8407)</f>
        <v>241153</v>
      </c>
      <c r="L8407" s="1" t="n">
        <f aca="false">AVERAGE(G8405:G8407)</f>
        <v>12242.3333333333</v>
      </c>
      <c r="M8407" s="4" t="n">
        <f aca="false">AVERAGE(H8405:H8407)</f>
        <v>4.83333333333333</v>
      </c>
    </row>
    <row r="8408" customFormat="false" ht="12.75" hidden="false" customHeight="false" outlineLevel="0" collapsed="false">
      <c r="A8408" s="1" t="n">
        <v>8407</v>
      </c>
      <c r="B8408" s="1" t="s">
        <v>60</v>
      </c>
      <c r="C8408" s="3" t="n">
        <v>1995</v>
      </c>
      <c r="D8408" s="3" t="s">
        <v>189</v>
      </c>
      <c r="E8408" s="26" t="n">
        <v>259137</v>
      </c>
      <c r="F8408" s="26" t="n">
        <v>248202</v>
      </c>
      <c r="G8408" s="26" t="n">
        <v>10935</v>
      </c>
      <c r="H8408" s="26" t="n">
        <v>4.2</v>
      </c>
      <c r="J8408" s="1" t="n">
        <f aca="false">AVERAGE(E8406:E8408)</f>
        <v>255991</v>
      </c>
      <c r="K8408" s="1" t="n">
        <f aca="false">AVERAGE(F8406:F8408)</f>
        <v>244495.666666667</v>
      </c>
      <c r="L8408" s="1" t="n">
        <f aca="false">AVERAGE(G8406:G8408)</f>
        <v>11495.3333333333</v>
      </c>
      <c r="M8408" s="4" t="n">
        <f aca="false">AVERAGE(H8406:H8408)</f>
        <v>4.5</v>
      </c>
    </row>
    <row r="8409" customFormat="false" ht="12.75" hidden="false" customHeight="false" outlineLevel="0" collapsed="false">
      <c r="A8409" s="1" t="n">
        <v>8408</v>
      </c>
      <c r="B8409" s="1" t="s">
        <v>60</v>
      </c>
      <c r="C8409" s="3" t="n">
        <v>1995</v>
      </c>
      <c r="D8409" s="3" t="s">
        <v>190</v>
      </c>
      <c r="E8409" s="26" t="n">
        <v>256893</v>
      </c>
      <c r="F8409" s="26" t="n">
        <v>246441</v>
      </c>
      <c r="G8409" s="26" t="n">
        <v>10452</v>
      </c>
      <c r="H8409" s="26" t="n">
        <v>4.1</v>
      </c>
      <c r="J8409" s="1" t="n">
        <f aca="false">AVERAGE(E8407:E8409)</f>
        <v>257917</v>
      </c>
      <c r="K8409" s="1" t="n">
        <f aca="false">AVERAGE(F8407:F8409)</f>
        <v>246958.666666667</v>
      </c>
      <c r="L8409" s="1" t="n">
        <f aca="false">AVERAGE(G8407:G8409)</f>
        <v>10958.3333333333</v>
      </c>
      <c r="M8409" s="4" t="n">
        <f aca="false">AVERAGE(H8407:H8409)</f>
        <v>4.26666666666667</v>
      </c>
    </row>
    <row r="8410" customFormat="false" ht="12.75" hidden="false" customHeight="false" outlineLevel="0" collapsed="false">
      <c r="A8410" s="1" t="n">
        <v>8409</v>
      </c>
      <c r="B8410" s="1" t="s">
        <v>60</v>
      </c>
      <c r="C8410" s="3" t="n">
        <v>1995</v>
      </c>
      <c r="D8410" s="3" t="s">
        <v>191</v>
      </c>
      <c r="E8410" s="26" t="n">
        <v>254140</v>
      </c>
      <c r="F8410" s="26" t="n">
        <v>243309</v>
      </c>
      <c r="G8410" s="26" t="n">
        <v>10831</v>
      </c>
      <c r="H8410" s="26" t="n">
        <v>4.3</v>
      </c>
      <c r="I8410" s="1" t="n">
        <v>3</v>
      </c>
      <c r="J8410" s="1" t="n">
        <f aca="false">AVERAGE(E8408:E8410)</f>
        <v>256723.333333333</v>
      </c>
      <c r="K8410" s="1" t="n">
        <f aca="false">AVERAGE(F8408:F8410)</f>
        <v>245984</v>
      </c>
      <c r="L8410" s="1" t="n">
        <f aca="false">AVERAGE(G8408:G8410)</f>
        <v>10739.3333333333</v>
      </c>
      <c r="M8410" s="4" t="n">
        <f aca="false">AVERAGE(H8408:H8410)</f>
        <v>4.2</v>
      </c>
    </row>
    <row r="8411" customFormat="false" ht="12.75" hidden="false" customHeight="false" outlineLevel="0" collapsed="false">
      <c r="A8411" s="1" t="n">
        <v>8410</v>
      </c>
      <c r="B8411" s="1" t="s">
        <v>60</v>
      </c>
      <c r="C8411" s="3" t="n">
        <v>1995</v>
      </c>
      <c r="D8411" s="3" t="s">
        <v>192</v>
      </c>
      <c r="E8411" s="26" t="n">
        <v>254447</v>
      </c>
      <c r="F8411" s="26" t="n">
        <v>243711</v>
      </c>
      <c r="G8411" s="26" t="n">
        <v>10736</v>
      </c>
      <c r="H8411" s="26" t="n">
        <v>4.2</v>
      </c>
      <c r="J8411" s="1" t="n">
        <f aca="false">AVERAGE(E8409:E8411)</f>
        <v>255160</v>
      </c>
      <c r="K8411" s="1" t="n">
        <f aca="false">AVERAGE(F8409:F8411)</f>
        <v>244487</v>
      </c>
      <c r="L8411" s="1" t="n">
        <f aca="false">AVERAGE(G8409:G8411)</f>
        <v>10673</v>
      </c>
      <c r="M8411" s="4" t="n">
        <f aca="false">AVERAGE(H8409:H8411)</f>
        <v>4.2</v>
      </c>
    </row>
    <row r="8412" customFormat="false" ht="12.75" hidden="false" customHeight="false" outlineLevel="0" collapsed="false">
      <c r="A8412" s="1" t="n">
        <v>8411</v>
      </c>
      <c r="B8412" s="1" t="s">
        <v>60</v>
      </c>
      <c r="C8412" s="3" t="n">
        <v>1995</v>
      </c>
      <c r="D8412" s="3" t="s">
        <v>193</v>
      </c>
      <c r="E8412" s="26" t="n">
        <v>253764</v>
      </c>
      <c r="F8412" s="26" t="n">
        <v>241394</v>
      </c>
      <c r="G8412" s="26" t="n">
        <v>12370</v>
      </c>
      <c r="H8412" s="26" t="n">
        <v>4.9</v>
      </c>
      <c r="J8412" s="1" t="n">
        <f aca="false">AVERAGE(E8410:E8412)</f>
        <v>254117</v>
      </c>
      <c r="K8412" s="1" t="n">
        <f aca="false">AVERAGE(F8410:F8412)</f>
        <v>242804.666666667</v>
      </c>
      <c r="L8412" s="1" t="n">
        <f aca="false">AVERAGE(G8410:G8412)</f>
        <v>11312.3333333333</v>
      </c>
      <c r="M8412" s="4" t="n">
        <f aca="false">AVERAGE(H8410:H8412)</f>
        <v>4.46666666666667</v>
      </c>
    </row>
    <row r="8413" customFormat="false" ht="12.75" hidden="false" customHeight="false" outlineLevel="0" collapsed="false">
      <c r="A8413" s="1" t="n">
        <v>8412</v>
      </c>
      <c r="B8413" s="1" t="s">
        <v>60</v>
      </c>
      <c r="C8413" s="3" t="n">
        <v>1995</v>
      </c>
      <c r="D8413" s="3" t="s">
        <v>194</v>
      </c>
      <c r="E8413" s="26" t="n">
        <v>251446</v>
      </c>
      <c r="F8413" s="26" t="n">
        <v>239046</v>
      </c>
      <c r="G8413" s="26" t="n">
        <v>12400</v>
      </c>
      <c r="H8413" s="26" t="n">
        <v>4.9</v>
      </c>
      <c r="I8413" s="1" t="n">
        <v>4</v>
      </c>
      <c r="J8413" s="1" t="n">
        <f aca="false">AVERAGE(E8411:E8413)</f>
        <v>253219</v>
      </c>
      <c r="K8413" s="1" t="n">
        <f aca="false">AVERAGE(F8411:F8413)</f>
        <v>241383.666666667</v>
      </c>
      <c r="L8413" s="1" t="n">
        <f aca="false">AVERAGE(G8411:G8413)</f>
        <v>11835.3333333333</v>
      </c>
      <c r="M8413" s="4" t="n">
        <f aca="false">AVERAGE(H8411:H8413)</f>
        <v>4.66666666666667</v>
      </c>
    </row>
    <row r="8414" customFormat="false" ht="12.75" hidden="false" customHeight="false" outlineLevel="0" collapsed="false">
      <c r="A8414" s="1" t="n">
        <v>8413</v>
      </c>
      <c r="B8414" s="1" t="s">
        <v>60</v>
      </c>
      <c r="C8414" s="3" t="n">
        <v>1996</v>
      </c>
      <c r="D8414" s="3" t="s">
        <v>183</v>
      </c>
      <c r="E8414" s="26" t="n">
        <v>249739</v>
      </c>
      <c r="F8414" s="26" t="n">
        <v>233696</v>
      </c>
      <c r="G8414" s="26" t="n">
        <v>16043</v>
      </c>
      <c r="H8414" s="26" t="n">
        <v>6.4</v>
      </c>
      <c r="J8414" s="1" t="n">
        <f aca="false">AVERAGE(E8412:E8414)</f>
        <v>251649.666666667</v>
      </c>
      <c r="K8414" s="1" t="n">
        <f aca="false">AVERAGE(F8412:F8414)</f>
        <v>238045.333333333</v>
      </c>
      <c r="L8414" s="1" t="n">
        <f aca="false">AVERAGE(G8412:G8414)</f>
        <v>13604.3333333333</v>
      </c>
      <c r="M8414" s="4" t="n">
        <f aca="false">AVERAGE(H8412:H8414)</f>
        <v>5.4</v>
      </c>
    </row>
    <row r="8415" customFormat="false" ht="12.75" hidden="false" customHeight="false" outlineLevel="0" collapsed="false">
      <c r="A8415" s="1" t="n">
        <v>8414</v>
      </c>
      <c r="B8415" s="1" t="s">
        <v>60</v>
      </c>
      <c r="C8415" s="3" t="n">
        <v>1996</v>
      </c>
      <c r="D8415" s="3" t="s">
        <v>184</v>
      </c>
      <c r="E8415" s="26" t="n">
        <v>250043</v>
      </c>
      <c r="F8415" s="26" t="n">
        <v>235619</v>
      </c>
      <c r="G8415" s="26" t="n">
        <v>14424</v>
      </c>
      <c r="H8415" s="26" t="n">
        <v>5.8</v>
      </c>
      <c r="J8415" s="1" t="n">
        <f aca="false">AVERAGE(E8413:E8415)</f>
        <v>250409.333333333</v>
      </c>
      <c r="K8415" s="1" t="n">
        <f aca="false">AVERAGE(F8413:F8415)</f>
        <v>236120.333333333</v>
      </c>
      <c r="L8415" s="1" t="n">
        <f aca="false">AVERAGE(G8413:G8415)</f>
        <v>14289</v>
      </c>
      <c r="M8415" s="4" t="n">
        <f aca="false">AVERAGE(H8413:H8415)</f>
        <v>5.7</v>
      </c>
    </row>
    <row r="8416" customFormat="false" ht="12.75" hidden="false" customHeight="false" outlineLevel="0" collapsed="false">
      <c r="A8416" s="1" t="n">
        <v>8415</v>
      </c>
      <c r="B8416" s="1" t="s">
        <v>60</v>
      </c>
      <c r="C8416" s="3" t="n">
        <v>1996</v>
      </c>
      <c r="D8416" s="3" t="s">
        <v>185</v>
      </c>
      <c r="E8416" s="26" t="n">
        <v>253076</v>
      </c>
      <c r="F8416" s="26" t="n">
        <v>238192</v>
      </c>
      <c r="G8416" s="26" t="n">
        <v>14884</v>
      </c>
      <c r="H8416" s="26" t="n">
        <v>5.9</v>
      </c>
      <c r="I8416" s="1" t="n">
        <v>1</v>
      </c>
      <c r="J8416" s="1" t="n">
        <f aca="false">AVERAGE(E8414:E8416)</f>
        <v>250952.666666667</v>
      </c>
      <c r="K8416" s="1" t="n">
        <f aca="false">AVERAGE(F8414:F8416)</f>
        <v>235835.666666667</v>
      </c>
      <c r="L8416" s="1" t="n">
        <f aca="false">AVERAGE(G8414:G8416)</f>
        <v>15117</v>
      </c>
      <c r="M8416" s="4" t="n">
        <f aca="false">AVERAGE(H8414:H8416)</f>
        <v>6.03333333333333</v>
      </c>
    </row>
    <row r="8417" customFormat="false" ht="12.75" hidden="false" customHeight="false" outlineLevel="0" collapsed="false">
      <c r="A8417" s="1" t="n">
        <v>8416</v>
      </c>
      <c r="B8417" s="1" t="s">
        <v>60</v>
      </c>
      <c r="C8417" s="3" t="n">
        <v>1996</v>
      </c>
      <c r="D8417" s="3" t="s">
        <v>186</v>
      </c>
      <c r="E8417" s="26" t="n">
        <v>252152</v>
      </c>
      <c r="F8417" s="26" t="n">
        <v>238447</v>
      </c>
      <c r="G8417" s="26" t="n">
        <v>13705</v>
      </c>
      <c r="H8417" s="26" t="n">
        <v>5.4</v>
      </c>
      <c r="J8417" s="1" t="n">
        <f aca="false">AVERAGE(E8415:E8417)</f>
        <v>251757</v>
      </c>
      <c r="K8417" s="1" t="n">
        <f aca="false">AVERAGE(F8415:F8417)</f>
        <v>237419.333333333</v>
      </c>
      <c r="L8417" s="1" t="n">
        <f aca="false">AVERAGE(G8415:G8417)</f>
        <v>14337.6666666667</v>
      </c>
      <c r="M8417" s="4" t="n">
        <f aca="false">AVERAGE(H8415:H8417)</f>
        <v>5.7</v>
      </c>
    </row>
    <row r="8418" customFormat="false" ht="12.75" hidden="false" customHeight="false" outlineLevel="0" collapsed="false">
      <c r="A8418" s="1" t="n">
        <v>8417</v>
      </c>
      <c r="B8418" s="1" t="s">
        <v>60</v>
      </c>
      <c r="C8418" s="3" t="n">
        <v>1996</v>
      </c>
      <c r="D8418" s="3" t="s">
        <v>187</v>
      </c>
      <c r="E8418" s="26" t="n">
        <v>252920</v>
      </c>
      <c r="F8418" s="26" t="n">
        <v>240175</v>
      </c>
      <c r="G8418" s="26" t="n">
        <v>12745</v>
      </c>
      <c r="H8418" s="26" t="n">
        <v>5</v>
      </c>
      <c r="J8418" s="1" t="n">
        <f aca="false">AVERAGE(E8416:E8418)</f>
        <v>252716</v>
      </c>
      <c r="K8418" s="1" t="n">
        <f aca="false">AVERAGE(F8416:F8418)</f>
        <v>238938</v>
      </c>
      <c r="L8418" s="1" t="n">
        <f aca="false">AVERAGE(G8416:G8418)</f>
        <v>13778</v>
      </c>
      <c r="M8418" s="4" t="n">
        <f aca="false">AVERAGE(H8416:H8418)</f>
        <v>5.43333333333333</v>
      </c>
    </row>
    <row r="8419" customFormat="false" ht="12.75" hidden="false" customHeight="false" outlineLevel="0" collapsed="false">
      <c r="A8419" s="1" t="n">
        <v>8418</v>
      </c>
      <c r="B8419" s="1" t="s">
        <v>60</v>
      </c>
      <c r="C8419" s="3" t="n">
        <v>1996</v>
      </c>
      <c r="D8419" s="3" t="s">
        <v>188</v>
      </c>
      <c r="E8419" s="26" t="n">
        <v>259307</v>
      </c>
      <c r="F8419" s="26" t="n">
        <v>247295</v>
      </c>
      <c r="G8419" s="26" t="n">
        <v>12012</v>
      </c>
      <c r="H8419" s="26" t="n">
        <v>4.6</v>
      </c>
      <c r="I8419" s="1" t="n">
        <v>2</v>
      </c>
      <c r="J8419" s="1" t="n">
        <f aca="false">AVERAGE(E8417:E8419)</f>
        <v>254793</v>
      </c>
      <c r="K8419" s="1" t="n">
        <f aca="false">AVERAGE(F8417:F8419)</f>
        <v>241972.333333333</v>
      </c>
      <c r="L8419" s="1" t="n">
        <f aca="false">AVERAGE(G8417:G8419)</f>
        <v>12820.6666666667</v>
      </c>
      <c r="M8419" s="4" t="n">
        <f aca="false">AVERAGE(H8417:H8419)</f>
        <v>5</v>
      </c>
    </row>
    <row r="8420" customFormat="false" ht="12.75" hidden="false" customHeight="false" outlineLevel="0" collapsed="false">
      <c r="A8420" s="1" t="n">
        <v>8419</v>
      </c>
      <c r="B8420" s="1" t="s">
        <v>60</v>
      </c>
      <c r="C8420" s="3" t="n">
        <v>1996</v>
      </c>
      <c r="D8420" s="3" t="s">
        <v>189</v>
      </c>
      <c r="E8420" s="26" t="n">
        <v>261050</v>
      </c>
      <c r="F8420" s="26" t="n">
        <v>248643</v>
      </c>
      <c r="G8420" s="26" t="n">
        <v>12407</v>
      </c>
      <c r="H8420" s="26" t="n">
        <v>4.8</v>
      </c>
      <c r="J8420" s="1" t="n">
        <f aca="false">AVERAGE(E8418:E8420)</f>
        <v>257759</v>
      </c>
      <c r="K8420" s="1" t="n">
        <f aca="false">AVERAGE(F8418:F8420)</f>
        <v>245371</v>
      </c>
      <c r="L8420" s="1" t="n">
        <f aca="false">AVERAGE(G8418:G8420)</f>
        <v>12388</v>
      </c>
      <c r="M8420" s="4" t="n">
        <f aca="false">AVERAGE(H8418:H8420)</f>
        <v>4.8</v>
      </c>
    </row>
    <row r="8421" customFormat="false" ht="12.75" hidden="false" customHeight="false" outlineLevel="0" collapsed="false">
      <c r="A8421" s="1" t="n">
        <v>8420</v>
      </c>
      <c r="B8421" s="1" t="s">
        <v>60</v>
      </c>
      <c r="C8421" s="3" t="n">
        <v>1996</v>
      </c>
      <c r="D8421" s="3" t="s">
        <v>190</v>
      </c>
      <c r="E8421" s="26" t="n">
        <v>258260</v>
      </c>
      <c r="F8421" s="26" t="n">
        <v>246727</v>
      </c>
      <c r="G8421" s="26" t="n">
        <v>11533</v>
      </c>
      <c r="H8421" s="26" t="n">
        <v>4.5</v>
      </c>
      <c r="J8421" s="1" t="n">
        <f aca="false">AVERAGE(E8419:E8421)</f>
        <v>259539</v>
      </c>
      <c r="K8421" s="1" t="n">
        <f aca="false">AVERAGE(F8419:F8421)</f>
        <v>247555</v>
      </c>
      <c r="L8421" s="1" t="n">
        <f aca="false">AVERAGE(G8419:G8421)</f>
        <v>11984</v>
      </c>
      <c r="M8421" s="4" t="n">
        <f aca="false">AVERAGE(H8419:H8421)</f>
        <v>4.63333333333333</v>
      </c>
    </row>
    <row r="8422" customFormat="false" ht="12.75" hidden="false" customHeight="false" outlineLevel="0" collapsed="false">
      <c r="A8422" s="1" t="n">
        <v>8421</v>
      </c>
      <c r="B8422" s="1" t="s">
        <v>60</v>
      </c>
      <c r="C8422" s="3" t="n">
        <v>1996</v>
      </c>
      <c r="D8422" s="3" t="s">
        <v>191</v>
      </c>
      <c r="E8422" s="26" t="n">
        <v>255224</v>
      </c>
      <c r="F8422" s="26" t="n">
        <v>243889</v>
      </c>
      <c r="G8422" s="26" t="n">
        <v>11335</v>
      </c>
      <c r="H8422" s="26" t="n">
        <v>4.4</v>
      </c>
      <c r="I8422" s="1" t="n">
        <v>3</v>
      </c>
      <c r="J8422" s="1" t="n">
        <f aca="false">AVERAGE(E8420:E8422)</f>
        <v>258178</v>
      </c>
      <c r="K8422" s="1" t="n">
        <f aca="false">AVERAGE(F8420:F8422)</f>
        <v>246419.666666667</v>
      </c>
      <c r="L8422" s="1" t="n">
        <f aca="false">AVERAGE(G8420:G8422)</f>
        <v>11758.3333333333</v>
      </c>
      <c r="M8422" s="4" t="n">
        <f aca="false">AVERAGE(H8420:H8422)</f>
        <v>4.56666666666667</v>
      </c>
    </row>
    <row r="8423" customFormat="false" ht="12.75" hidden="false" customHeight="false" outlineLevel="0" collapsed="false">
      <c r="A8423" s="1" t="n">
        <v>8422</v>
      </c>
      <c r="B8423" s="1" t="s">
        <v>60</v>
      </c>
      <c r="C8423" s="3" t="n">
        <v>1996</v>
      </c>
      <c r="D8423" s="3" t="s">
        <v>192</v>
      </c>
      <c r="E8423" s="26" t="n">
        <v>255939</v>
      </c>
      <c r="F8423" s="26" t="n">
        <v>244289</v>
      </c>
      <c r="G8423" s="26" t="n">
        <v>11650</v>
      </c>
      <c r="H8423" s="26" t="n">
        <v>4.6</v>
      </c>
      <c r="J8423" s="1" t="n">
        <f aca="false">AVERAGE(E8421:E8423)</f>
        <v>256474.333333333</v>
      </c>
      <c r="K8423" s="1" t="n">
        <f aca="false">AVERAGE(F8421:F8423)</f>
        <v>244968.333333333</v>
      </c>
      <c r="L8423" s="1" t="n">
        <f aca="false">AVERAGE(G8421:G8423)</f>
        <v>11506</v>
      </c>
      <c r="M8423" s="4" t="n">
        <f aca="false">AVERAGE(H8421:H8423)</f>
        <v>4.5</v>
      </c>
    </row>
    <row r="8424" customFormat="false" ht="12.75" hidden="false" customHeight="false" outlineLevel="0" collapsed="false">
      <c r="A8424" s="1" t="n">
        <v>8423</v>
      </c>
      <c r="B8424" s="1" t="s">
        <v>60</v>
      </c>
      <c r="C8424" s="3" t="n">
        <v>1996</v>
      </c>
      <c r="D8424" s="3" t="s">
        <v>193</v>
      </c>
      <c r="E8424" s="26" t="n">
        <v>254885</v>
      </c>
      <c r="F8424" s="26" t="n">
        <v>241756</v>
      </c>
      <c r="G8424" s="26" t="n">
        <v>13129</v>
      </c>
      <c r="H8424" s="26" t="n">
        <v>5.2</v>
      </c>
      <c r="J8424" s="1" t="n">
        <f aca="false">AVERAGE(E8422:E8424)</f>
        <v>255349.333333333</v>
      </c>
      <c r="K8424" s="1" t="n">
        <f aca="false">AVERAGE(F8422:F8424)</f>
        <v>243311.333333333</v>
      </c>
      <c r="L8424" s="1" t="n">
        <f aca="false">AVERAGE(G8422:G8424)</f>
        <v>12038</v>
      </c>
      <c r="M8424" s="4" t="n">
        <f aca="false">AVERAGE(H8422:H8424)</f>
        <v>4.73333333333333</v>
      </c>
    </row>
    <row r="8425" customFormat="false" ht="12.75" hidden="false" customHeight="false" outlineLevel="0" collapsed="false">
      <c r="A8425" s="1" t="n">
        <v>8424</v>
      </c>
      <c r="B8425" s="1" t="s">
        <v>60</v>
      </c>
      <c r="C8425" s="3" t="n">
        <v>1996</v>
      </c>
      <c r="D8425" s="3" t="s">
        <v>194</v>
      </c>
      <c r="E8425" s="26" t="n">
        <v>254015</v>
      </c>
      <c r="F8425" s="26" t="n">
        <v>239995</v>
      </c>
      <c r="G8425" s="26" t="n">
        <v>14020</v>
      </c>
      <c r="H8425" s="26" t="n">
        <v>5.5</v>
      </c>
      <c r="I8425" s="1" t="n">
        <v>4</v>
      </c>
      <c r="J8425" s="1" t="n">
        <f aca="false">AVERAGE(E8423:E8425)</f>
        <v>254946.333333333</v>
      </c>
      <c r="K8425" s="1" t="n">
        <f aca="false">AVERAGE(F8423:F8425)</f>
        <v>242013.333333333</v>
      </c>
      <c r="L8425" s="1" t="n">
        <f aca="false">AVERAGE(G8423:G8425)</f>
        <v>12933</v>
      </c>
      <c r="M8425" s="4" t="n">
        <f aca="false">AVERAGE(H8423:H8425)</f>
        <v>5.1</v>
      </c>
    </row>
    <row r="8426" customFormat="false" ht="12.75" hidden="false" customHeight="false" outlineLevel="0" collapsed="false">
      <c r="A8426" s="1" t="n">
        <v>8425</v>
      </c>
      <c r="B8426" s="1" t="s">
        <v>60</v>
      </c>
      <c r="C8426" s="3" t="n">
        <v>1997</v>
      </c>
      <c r="D8426" s="3" t="s">
        <v>183</v>
      </c>
      <c r="E8426" s="26" t="n">
        <v>252168</v>
      </c>
      <c r="F8426" s="26" t="n">
        <v>235221</v>
      </c>
      <c r="G8426" s="26" t="n">
        <v>16947</v>
      </c>
      <c r="H8426" s="26" t="n">
        <v>6.7</v>
      </c>
      <c r="J8426" s="1" t="n">
        <f aca="false">AVERAGE(E8424:E8426)</f>
        <v>253689.333333333</v>
      </c>
      <c r="K8426" s="1" t="n">
        <f aca="false">AVERAGE(F8424:F8426)</f>
        <v>238990.666666667</v>
      </c>
      <c r="L8426" s="1" t="n">
        <f aca="false">AVERAGE(G8424:G8426)</f>
        <v>14698.6666666667</v>
      </c>
      <c r="M8426" s="4" t="n">
        <f aca="false">AVERAGE(H8424:H8426)</f>
        <v>5.8</v>
      </c>
    </row>
    <row r="8427" customFormat="false" ht="12.75" hidden="false" customHeight="false" outlineLevel="0" collapsed="false">
      <c r="A8427" s="1" t="n">
        <v>8426</v>
      </c>
      <c r="B8427" s="1" t="s">
        <v>60</v>
      </c>
      <c r="C8427" s="3" t="n">
        <v>1997</v>
      </c>
      <c r="D8427" s="3" t="s">
        <v>184</v>
      </c>
      <c r="E8427" s="26" t="n">
        <v>251958</v>
      </c>
      <c r="F8427" s="26" t="n">
        <v>236242</v>
      </c>
      <c r="G8427" s="26" t="n">
        <v>15716</v>
      </c>
      <c r="H8427" s="26" t="n">
        <v>6.2</v>
      </c>
      <c r="J8427" s="1" t="n">
        <f aca="false">AVERAGE(E8425:E8427)</f>
        <v>252713.666666667</v>
      </c>
      <c r="K8427" s="1" t="n">
        <f aca="false">AVERAGE(F8425:F8427)</f>
        <v>237152.666666667</v>
      </c>
      <c r="L8427" s="1" t="n">
        <f aca="false">AVERAGE(G8425:G8427)</f>
        <v>15561</v>
      </c>
      <c r="M8427" s="4" t="n">
        <f aca="false">AVERAGE(H8425:H8427)</f>
        <v>6.13333333333333</v>
      </c>
    </row>
    <row r="8428" customFormat="false" ht="12.75" hidden="false" customHeight="false" outlineLevel="0" collapsed="false">
      <c r="A8428" s="1" t="n">
        <v>8427</v>
      </c>
      <c r="B8428" s="1" t="s">
        <v>60</v>
      </c>
      <c r="C8428" s="3" t="n">
        <v>1997</v>
      </c>
      <c r="D8428" s="3" t="s">
        <v>185</v>
      </c>
      <c r="E8428" s="26" t="n">
        <v>255336</v>
      </c>
      <c r="F8428" s="26" t="n">
        <v>239907</v>
      </c>
      <c r="G8428" s="26" t="n">
        <v>15429</v>
      </c>
      <c r="H8428" s="26" t="n">
        <v>6</v>
      </c>
      <c r="I8428" s="1" t="n">
        <v>1</v>
      </c>
      <c r="J8428" s="1" t="n">
        <f aca="false">AVERAGE(E8426:E8428)</f>
        <v>253154</v>
      </c>
      <c r="K8428" s="1" t="n">
        <f aca="false">AVERAGE(F8426:F8428)</f>
        <v>237123.333333333</v>
      </c>
      <c r="L8428" s="1" t="n">
        <f aca="false">AVERAGE(G8426:G8428)</f>
        <v>16030.6666666667</v>
      </c>
      <c r="M8428" s="4" t="n">
        <f aca="false">AVERAGE(H8426:H8428)</f>
        <v>6.3</v>
      </c>
    </row>
    <row r="8429" customFormat="false" ht="12.75" hidden="false" customHeight="false" outlineLevel="0" collapsed="false">
      <c r="A8429" s="1" t="n">
        <v>8428</v>
      </c>
      <c r="B8429" s="1" t="s">
        <v>60</v>
      </c>
      <c r="C8429" s="3" t="n">
        <v>1997</v>
      </c>
      <c r="D8429" s="3" t="s">
        <v>186</v>
      </c>
      <c r="E8429" s="26" t="n">
        <v>254904</v>
      </c>
      <c r="F8429" s="26" t="n">
        <v>240896</v>
      </c>
      <c r="G8429" s="26" t="n">
        <v>14008</v>
      </c>
      <c r="H8429" s="26" t="n">
        <v>5.5</v>
      </c>
      <c r="J8429" s="1" t="n">
        <f aca="false">AVERAGE(E8427:E8429)</f>
        <v>254066</v>
      </c>
      <c r="K8429" s="1" t="n">
        <f aca="false">AVERAGE(F8427:F8429)</f>
        <v>239015</v>
      </c>
      <c r="L8429" s="1" t="n">
        <f aca="false">AVERAGE(G8427:G8429)</f>
        <v>15051</v>
      </c>
      <c r="M8429" s="4" t="n">
        <f aca="false">AVERAGE(H8427:H8429)</f>
        <v>5.9</v>
      </c>
    </row>
    <row r="8430" customFormat="false" ht="12.75" hidden="false" customHeight="false" outlineLevel="0" collapsed="false">
      <c r="A8430" s="1" t="n">
        <v>8429</v>
      </c>
      <c r="B8430" s="1" t="s">
        <v>60</v>
      </c>
      <c r="C8430" s="3" t="n">
        <v>1997</v>
      </c>
      <c r="D8430" s="3" t="s">
        <v>187</v>
      </c>
      <c r="E8430" s="26" t="n">
        <v>254257</v>
      </c>
      <c r="F8430" s="26" t="n">
        <v>242671</v>
      </c>
      <c r="G8430" s="26" t="n">
        <v>11586</v>
      </c>
      <c r="H8430" s="26" t="n">
        <v>4.6</v>
      </c>
      <c r="J8430" s="1" t="n">
        <f aca="false">AVERAGE(E8428:E8430)</f>
        <v>254832.333333333</v>
      </c>
      <c r="K8430" s="1" t="n">
        <f aca="false">AVERAGE(F8428:F8430)</f>
        <v>241158</v>
      </c>
      <c r="L8430" s="1" t="n">
        <f aca="false">AVERAGE(G8428:G8430)</f>
        <v>13674.3333333333</v>
      </c>
      <c r="M8430" s="4" t="n">
        <f aca="false">AVERAGE(H8428:H8430)</f>
        <v>5.36666666666667</v>
      </c>
    </row>
    <row r="8431" customFormat="false" ht="12.75" hidden="false" customHeight="false" outlineLevel="0" collapsed="false">
      <c r="A8431" s="1" t="n">
        <v>8430</v>
      </c>
      <c r="B8431" s="1" t="s">
        <v>60</v>
      </c>
      <c r="C8431" s="3" t="n">
        <v>1997</v>
      </c>
      <c r="D8431" s="3" t="s">
        <v>188</v>
      </c>
      <c r="E8431" s="26" t="n">
        <v>261381</v>
      </c>
      <c r="F8431" s="26" t="n">
        <v>249470</v>
      </c>
      <c r="G8431" s="26" t="n">
        <v>11911</v>
      </c>
      <c r="H8431" s="26" t="n">
        <v>4.6</v>
      </c>
      <c r="I8431" s="1" t="n">
        <v>2</v>
      </c>
      <c r="J8431" s="1" t="n">
        <f aca="false">AVERAGE(E8429:E8431)</f>
        <v>256847.333333333</v>
      </c>
      <c r="K8431" s="1" t="n">
        <f aca="false">AVERAGE(F8429:F8431)</f>
        <v>244345.666666667</v>
      </c>
      <c r="L8431" s="1" t="n">
        <f aca="false">AVERAGE(G8429:G8431)</f>
        <v>12501.6666666667</v>
      </c>
      <c r="M8431" s="4" t="n">
        <f aca="false">AVERAGE(H8429:H8431)</f>
        <v>4.9</v>
      </c>
    </row>
    <row r="8432" customFormat="false" ht="12.75" hidden="false" customHeight="false" outlineLevel="0" collapsed="false">
      <c r="A8432" s="1" t="n">
        <v>8431</v>
      </c>
      <c r="B8432" s="1" t="s">
        <v>60</v>
      </c>
      <c r="C8432" s="3" t="n">
        <v>1997</v>
      </c>
      <c r="D8432" s="3" t="s">
        <v>189</v>
      </c>
      <c r="E8432" s="26" t="n">
        <v>261918</v>
      </c>
      <c r="F8432" s="26" t="n">
        <v>251387</v>
      </c>
      <c r="G8432" s="26" t="n">
        <v>10531</v>
      </c>
      <c r="H8432" s="26" t="n">
        <v>4</v>
      </c>
      <c r="J8432" s="1" t="n">
        <f aca="false">AVERAGE(E8430:E8432)</f>
        <v>259185.333333333</v>
      </c>
      <c r="K8432" s="1" t="n">
        <f aca="false">AVERAGE(F8430:F8432)</f>
        <v>247842.666666667</v>
      </c>
      <c r="L8432" s="1" t="n">
        <f aca="false">AVERAGE(G8430:G8432)</f>
        <v>11342.6666666667</v>
      </c>
      <c r="M8432" s="4" t="n">
        <f aca="false">AVERAGE(H8430:H8432)</f>
        <v>4.4</v>
      </c>
    </row>
    <row r="8433" customFormat="false" ht="12.75" hidden="false" customHeight="false" outlineLevel="0" collapsed="false">
      <c r="A8433" s="1" t="n">
        <v>8432</v>
      </c>
      <c r="B8433" s="1" t="s">
        <v>60</v>
      </c>
      <c r="C8433" s="3" t="n">
        <v>1997</v>
      </c>
      <c r="D8433" s="3" t="s">
        <v>190</v>
      </c>
      <c r="E8433" s="26" t="n">
        <v>259632</v>
      </c>
      <c r="F8433" s="26" t="n">
        <v>249921</v>
      </c>
      <c r="G8433" s="26" t="n">
        <v>9711</v>
      </c>
      <c r="H8433" s="26" t="n">
        <v>3.7</v>
      </c>
      <c r="J8433" s="1" t="n">
        <f aca="false">AVERAGE(E8431:E8433)</f>
        <v>260977</v>
      </c>
      <c r="K8433" s="1" t="n">
        <f aca="false">AVERAGE(F8431:F8433)</f>
        <v>250259.333333333</v>
      </c>
      <c r="L8433" s="1" t="n">
        <f aca="false">AVERAGE(G8431:G8433)</f>
        <v>10717.6666666667</v>
      </c>
      <c r="M8433" s="4" t="n">
        <f aca="false">AVERAGE(H8431:H8433)</f>
        <v>4.1</v>
      </c>
    </row>
    <row r="8434" customFormat="false" ht="12.75" hidden="false" customHeight="false" outlineLevel="0" collapsed="false">
      <c r="A8434" s="1" t="n">
        <v>8433</v>
      </c>
      <c r="B8434" s="1" t="s">
        <v>60</v>
      </c>
      <c r="C8434" s="3" t="n">
        <v>1997</v>
      </c>
      <c r="D8434" s="3" t="s">
        <v>191</v>
      </c>
      <c r="E8434" s="26" t="n">
        <v>255715</v>
      </c>
      <c r="F8434" s="26" t="n">
        <v>246498</v>
      </c>
      <c r="G8434" s="26" t="n">
        <v>9217</v>
      </c>
      <c r="H8434" s="26" t="n">
        <v>3.6</v>
      </c>
      <c r="I8434" s="1" t="n">
        <v>3</v>
      </c>
      <c r="J8434" s="1" t="n">
        <f aca="false">AVERAGE(E8432:E8434)</f>
        <v>259088.333333333</v>
      </c>
      <c r="K8434" s="1" t="n">
        <f aca="false">AVERAGE(F8432:F8434)</f>
        <v>249268.666666667</v>
      </c>
      <c r="L8434" s="1" t="n">
        <f aca="false">AVERAGE(G8432:G8434)</f>
        <v>9819.66666666667</v>
      </c>
      <c r="M8434" s="4" t="n">
        <f aca="false">AVERAGE(H8432:H8434)</f>
        <v>3.76666666666667</v>
      </c>
    </row>
    <row r="8435" customFormat="false" ht="12.75" hidden="false" customHeight="false" outlineLevel="0" collapsed="false">
      <c r="A8435" s="1" t="n">
        <v>8434</v>
      </c>
      <c r="B8435" s="1" t="s">
        <v>60</v>
      </c>
      <c r="C8435" s="3" t="n">
        <v>1997</v>
      </c>
      <c r="D8435" s="3" t="s">
        <v>192</v>
      </c>
      <c r="E8435" s="26" t="n">
        <v>256042</v>
      </c>
      <c r="F8435" s="26" t="n">
        <v>246507</v>
      </c>
      <c r="G8435" s="26" t="n">
        <v>9535</v>
      </c>
      <c r="H8435" s="26" t="n">
        <v>3.7</v>
      </c>
      <c r="J8435" s="1" t="n">
        <f aca="false">AVERAGE(E8433:E8435)</f>
        <v>257129.666666667</v>
      </c>
      <c r="K8435" s="1" t="n">
        <f aca="false">AVERAGE(F8433:F8435)</f>
        <v>247642</v>
      </c>
      <c r="L8435" s="1" t="n">
        <f aca="false">AVERAGE(G8433:G8435)</f>
        <v>9487.66666666667</v>
      </c>
      <c r="M8435" s="4" t="n">
        <f aca="false">AVERAGE(H8433:H8435)</f>
        <v>3.66666666666667</v>
      </c>
    </row>
    <row r="8436" customFormat="false" ht="12.75" hidden="false" customHeight="false" outlineLevel="0" collapsed="false">
      <c r="A8436" s="1" t="n">
        <v>8435</v>
      </c>
      <c r="B8436" s="1" t="s">
        <v>60</v>
      </c>
      <c r="C8436" s="3" t="n">
        <v>1997</v>
      </c>
      <c r="D8436" s="3" t="s">
        <v>193</v>
      </c>
      <c r="E8436" s="26" t="n">
        <v>256010</v>
      </c>
      <c r="F8436" s="26" t="n">
        <v>245190</v>
      </c>
      <c r="G8436" s="26" t="n">
        <v>10820</v>
      </c>
      <c r="H8436" s="26" t="n">
        <v>4.2</v>
      </c>
      <c r="J8436" s="1" t="n">
        <f aca="false">AVERAGE(E8434:E8436)</f>
        <v>255922.333333333</v>
      </c>
      <c r="K8436" s="1" t="n">
        <f aca="false">AVERAGE(F8434:F8436)</f>
        <v>246065</v>
      </c>
      <c r="L8436" s="1" t="n">
        <f aca="false">AVERAGE(G8434:G8436)</f>
        <v>9857.33333333333</v>
      </c>
      <c r="M8436" s="4" t="n">
        <f aca="false">AVERAGE(H8434:H8436)</f>
        <v>3.83333333333333</v>
      </c>
    </row>
    <row r="8437" customFormat="false" ht="12.75" hidden="false" customHeight="false" outlineLevel="0" collapsed="false">
      <c r="A8437" s="1" t="n">
        <v>8436</v>
      </c>
      <c r="B8437" s="1" t="s">
        <v>60</v>
      </c>
      <c r="C8437" s="3" t="n">
        <v>1997</v>
      </c>
      <c r="D8437" s="3" t="s">
        <v>194</v>
      </c>
      <c r="E8437" s="26" t="n">
        <v>255837</v>
      </c>
      <c r="F8437" s="26" t="n">
        <v>243419</v>
      </c>
      <c r="G8437" s="26" t="n">
        <v>12418</v>
      </c>
      <c r="H8437" s="26" t="n">
        <v>4.9</v>
      </c>
      <c r="I8437" s="1" t="n">
        <v>4</v>
      </c>
      <c r="J8437" s="1" t="n">
        <f aca="false">AVERAGE(E8435:E8437)</f>
        <v>255963</v>
      </c>
      <c r="K8437" s="1" t="n">
        <f aca="false">AVERAGE(F8435:F8437)</f>
        <v>245038.666666667</v>
      </c>
      <c r="L8437" s="1" t="n">
        <f aca="false">AVERAGE(G8435:G8437)</f>
        <v>10924.3333333333</v>
      </c>
      <c r="M8437" s="4" t="n">
        <f aca="false">AVERAGE(H8435:H8437)</f>
        <v>4.26666666666667</v>
      </c>
    </row>
    <row r="8438" customFormat="false" ht="12.75" hidden="false" customHeight="false" outlineLevel="0" collapsed="false">
      <c r="A8438" s="1" t="n">
        <v>8437</v>
      </c>
      <c r="B8438" s="1" t="s">
        <v>60</v>
      </c>
      <c r="C8438" s="3" t="n">
        <v>1998</v>
      </c>
      <c r="D8438" s="3" t="s">
        <v>183</v>
      </c>
      <c r="E8438" s="26" t="n">
        <v>254117</v>
      </c>
      <c r="F8438" s="26" t="n">
        <v>239121</v>
      </c>
      <c r="G8438" s="26" t="n">
        <v>14996</v>
      </c>
      <c r="H8438" s="26" t="n">
        <v>5.9</v>
      </c>
      <c r="J8438" s="1" t="n">
        <f aca="false">AVERAGE(E8436:E8438)</f>
        <v>255321.333333333</v>
      </c>
      <c r="K8438" s="1" t="n">
        <f aca="false">AVERAGE(F8436:F8438)</f>
        <v>242576.666666667</v>
      </c>
      <c r="L8438" s="1" t="n">
        <f aca="false">AVERAGE(G8436:G8438)</f>
        <v>12744.6666666667</v>
      </c>
      <c r="M8438" s="4" t="n">
        <f aca="false">AVERAGE(H8436:H8438)</f>
        <v>5</v>
      </c>
    </row>
    <row r="8439" customFormat="false" ht="12.75" hidden="false" customHeight="false" outlineLevel="0" collapsed="false">
      <c r="A8439" s="1" t="n">
        <v>8438</v>
      </c>
      <c r="B8439" s="1" t="s">
        <v>60</v>
      </c>
      <c r="C8439" s="3" t="n">
        <v>1998</v>
      </c>
      <c r="D8439" s="3" t="s">
        <v>184</v>
      </c>
      <c r="E8439" s="26" t="n">
        <v>255363</v>
      </c>
      <c r="F8439" s="26" t="n">
        <v>240729</v>
      </c>
      <c r="G8439" s="26" t="n">
        <v>14634</v>
      </c>
      <c r="H8439" s="26" t="n">
        <v>5.7</v>
      </c>
      <c r="J8439" s="1" t="n">
        <f aca="false">AVERAGE(E8437:E8439)</f>
        <v>255105.666666667</v>
      </c>
      <c r="K8439" s="1" t="n">
        <f aca="false">AVERAGE(F8437:F8439)</f>
        <v>241089.666666667</v>
      </c>
      <c r="L8439" s="1" t="n">
        <f aca="false">AVERAGE(G8437:G8439)</f>
        <v>14016</v>
      </c>
      <c r="M8439" s="4" t="n">
        <f aca="false">AVERAGE(H8437:H8439)</f>
        <v>5.5</v>
      </c>
    </row>
    <row r="8440" customFormat="false" ht="12.75" hidden="false" customHeight="false" outlineLevel="0" collapsed="false">
      <c r="A8440" s="1" t="n">
        <v>8439</v>
      </c>
      <c r="B8440" s="1" t="s">
        <v>60</v>
      </c>
      <c r="C8440" s="3" t="n">
        <v>1998</v>
      </c>
      <c r="D8440" s="3" t="s">
        <v>185</v>
      </c>
      <c r="E8440" s="26" t="n">
        <v>258775</v>
      </c>
      <c r="F8440" s="26" t="n">
        <v>243309</v>
      </c>
      <c r="G8440" s="26" t="n">
        <v>15466</v>
      </c>
      <c r="H8440" s="26" t="n">
        <v>6</v>
      </c>
      <c r="I8440" s="1" t="n">
        <v>1</v>
      </c>
      <c r="J8440" s="1" t="n">
        <f aca="false">AVERAGE(E8438:E8440)</f>
        <v>256085</v>
      </c>
      <c r="K8440" s="1" t="n">
        <f aca="false">AVERAGE(F8438:F8440)</f>
        <v>241053</v>
      </c>
      <c r="L8440" s="1" t="n">
        <f aca="false">AVERAGE(G8438:G8440)</f>
        <v>15032</v>
      </c>
      <c r="M8440" s="4" t="n">
        <f aca="false">AVERAGE(H8438:H8440)</f>
        <v>5.86666666666667</v>
      </c>
    </row>
    <row r="8441" customFormat="false" ht="12.75" hidden="false" customHeight="false" outlineLevel="0" collapsed="false">
      <c r="A8441" s="1" t="n">
        <v>8440</v>
      </c>
      <c r="B8441" s="1" t="s">
        <v>60</v>
      </c>
      <c r="C8441" s="3" t="n">
        <v>1998</v>
      </c>
      <c r="D8441" s="3" t="s">
        <v>186</v>
      </c>
      <c r="E8441" s="26" t="n">
        <v>257423</v>
      </c>
      <c r="F8441" s="26" t="n">
        <v>244544</v>
      </c>
      <c r="G8441" s="26" t="n">
        <v>12879</v>
      </c>
      <c r="H8441" s="26" t="n">
        <v>5</v>
      </c>
      <c r="J8441" s="1" t="n">
        <f aca="false">AVERAGE(E8439:E8441)</f>
        <v>257187</v>
      </c>
      <c r="K8441" s="1" t="n">
        <f aca="false">AVERAGE(F8439:F8441)</f>
        <v>242860.666666667</v>
      </c>
      <c r="L8441" s="1" t="n">
        <f aca="false">AVERAGE(G8439:G8441)</f>
        <v>14326.3333333333</v>
      </c>
      <c r="M8441" s="4" t="n">
        <f aca="false">AVERAGE(H8439:H8441)</f>
        <v>5.56666666666667</v>
      </c>
    </row>
    <row r="8442" customFormat="false" ht="12.75" hidden="false" customHeight="false" outlineLevel="0" collapsed="false">
      <c r="A8442" s="1" t="n">
        <v>8441</v>
      </c>
      <c r="B8442" s="1" t="s">
        <v>60</v>
      </c>
      <c r="C8442" s="3" t="n">
        <v>1998</v>
      </c>
      <c r="D8442" s="3" t="s">
        <v>187</v>
      </c>
      <c r="E8442" s="26" t="n">
        <v>257982</v>
      </c>
      <c r="F8442" s="26" t="n">
        <v>246284</v>
      </c>
      <c r="G8442" s="26" t="n">
        <v>11698</v>
      </c>
      <c r="H8442" s="26" t="n">
        <v>4.5</v>
      </c>
      <c r="J8442" s="1" t="n">
        <f aca="false">AVERAGE(E8440:E8442)</f>
        <v>258060</v>
      </c>
      <c r="K8442" s="1" t="n">
        <f aca="false">AVERAGE(F8440:F8442)</f>
        <v>244712.333333333</v>
      </c>
      <c r="L8442" s="1" t="n">
        <f aca="false">AVERAGE(G8440:G8442)</f>
        <v>13347.6666666667</v>
      </c>
      <c r="M8442" s="4" t="n">
        <f aca="false">AVERAGE(H8440:H8442)</f>
        <v>5.16666666666667</v>
      </c>
    </row>
    <row r="8443" customFormat="false" ht="12.75" hidden="false" customHeight="false" outlineLevel="0" collapsed="false">
      <c r="A8443" s="1" t="n">
        <v>8442</v>
      </c>
      <c r="B8443" s="1" t="s">
        <v>60</v>
      </c>
      <c r="C8443" s="3" t="n">
        <v>1998</v>
      </c>
      <c r="D8443" s="3" t="s">
        <v>188</v>
      </c>
      <c r="E8443" s="26" t="n">
        <v>265910</v>
      </c>
      <c r="F8443" s="26" t="n">
        <v>252973</v>
      </c>
      <c r="G8443" s="26" t="n">
        <v>12937</v>
      </c>
      <c r="H8443" s="26" t="n">
        <v>4.9</v>
      </c>
      <c r="I8443" s="1" t="n">
        <v>2</v>
      </c>
      <c r="J8443" s="1" t="n">
        <f aca="false">AVERAGE(E8441:E8443)</f>
        <v>260438.333333333</v>
      </c>
      <c r="K8443" s="1" t="n">
        <f aca="false">AVERAGE(F8441:F8443)</f>
        <v>247933.666666667</v>
      </c>
      <c r="L8443" s="1" t="n">
        <f aca="false">AVERAGE(G8441:G8443)</f>
        <v>12504.6666666667</v>
      </c>
      <c r="M8443" s="4" t="n">
        <f aca="false">AVERAGE(H8441:H8443)</f>
        <v>4.8</v>
      </c>
    </row>
    <row r="8444" customFormat="false" ht="12.75" hidden="false" customHeight="false" outlineLevel="0" collapsed="false">
      <c r="A8444" s="1" t="n">
        <v>8443</v>
      </c>
      <c r="B8444" s="1" t="s">
        <v>60</v>
      </c>
      <c r="C8444" s="3" t="n">
        <v>1998</v>
      </c>
      <c r="D8444" s="3" t="s">
        <v>189</v>
      </c>
      <c r="E8444" s="26" t="n">
        <v>266011</v>
      </c>
      <c r="F8444" s="26" t="n">
        <v>254434</v>
      </c>
      <c r="G8444" s="26" t="n">
        <v>11577</v>
      </c>
      <c r="H8444" s="26" t="n">
        <v>4.4</v>
      </c>
      <c r="J8444" s="1" t="n">
        <f aca="false">AVERAGE(E8442:E8444)</f>
        <v>263301</v>
      </c>
      <c r="K8444" s="1" t="n">
        <f aca="false">AVERAGE(F8442:F8444)</f>
        <v>251230.333333333</v>
      </c>
      <c r="L8444" s="1" t="n">
        <f aca="false">AVERAGE(G8442:G8444)</f>
        <v>12070.6666666667</v>
      </c>
      <c r="M8444" s="4" t="n">
        <f aca="false">AVERAGE(H8442:H8444)</f>
        <v>4.6</v>
      </c>
    </row>
    <row r="8445" customFormat="false" ht="12.75" hidden="false" customHeight="false" outlineLevel="0" collapsed="false">
      <c r="A8445" s="1" t="n">
        <v>8444</v>
      </c>
      <c r="B8445" s="1" t="s">
        <v>60</v>
      </c>
      <c r="C8445" s="3" t="n">
        <v>1998</v>
      </c>
      <c r="D8445" s="3" t="s">
        <v>190</v>
      </c>
      <c r="E8445" s="26" t="n">
        <v>264019</v>
      </c>
      <c r="F8445" s="26" t="n">
        <v>252845</v>
      </c>
      <c r="G8445" s="26" t="n">
        <v>11174</v>
      </c>
      <c r="H8445" s="26" t="n">
        <v>4.2</v>
      </c>
      <c r="J8445" s="1" t="n">
        <f aca="false">AVERAGE(E8443:E8445)</f>
        <v>265313.333333333</v>
      </c>
      <c r="K8445" s="1" t="n">
        <f aca="false">AVERAGE(F8443:F8445)</f>
        <v>253417.333333333</v>
      </c>
      <c r="L8445" s="1" t="n">
        <f aca="false">AVERAGE(G8443:G8445)</f>
        <v>11896</v>
      </c>
      <c r="M8445" s="4" t="n">
        <f aca="false">AVERAGE(H8443:H8445)</f>
        <v>4.5</v>
      </c>
    </row>
    <row r="8446" customFormat="false" ht="12.75" hidden="false" customHeight="false" outlineLevel="0" collapsed="false">
      <c r="A8446" s="1" t="n">
        <v>8445</v>
      </c>
      <c r="B8446" s="1" t="s">
        <v>60</v>
      </c>
      <c r="C8446" s="3" t="n">
        <v>1998</v>
      </c>
      <c r="D8446" s="3" t="s">
        <v>191</v>
      </c>
      <c r="E8446" s="26" t="n">
        <v>261767</v>
      </c>
      <c r="F8446" s="26" t="n">
        <v>250519</v>
      </c>
      <c r="G8446" s="26" t="n">
        <v>11248</v>
      </c>
      <c r="H8446" s="26" t="n">
        <v>4.3</v>
      </c>
      <c r="I8446" s="1" t="n">
        <v>3</v>
      </c>
      <c r="J8446" s="1" t="n">
        <f aca="false">AVERAGE(E8444:E8446)</f>
        <v>263932.333333333</v>
      </c>
      <c r="K8446" s="1" t="n">
        <f aca="false">AVERAGE(F8444:F8446)</f>
        <v>252599.333333333</v>
      </c>
      <c r="L8446" s="1" t="n">
        <f aca="false">AVERAGE(G8444:G8446)</f>
        <v>11333</v>
      </c>
      <c r="M8446" s="4" t="n">
        <f aca="false">AVERAGE(H8444:H8446)</f>
        <v>4.3</v>
      </c>
    </row>
    <row r="8447" customFormat="false" ht="12.75" hidden="false" customHeight="false" outlineLevel="0" collapsed="false">
      <c r="A8447" s="1" t="n">
        <v>8446</v>
      </c>
      <c r="B8447" s="1" t="s">
        <v>60</v>
      </c>
      <c r="C8447" s="3" t="n">
        <v>1998</v>
      </c>
      <c r="D8447" s="3" t="s">
        <v>192</v>
      </c>
      <c r="E8447" s="26" t="n">
        <v>262386</v>
      </c>
      <c r="F8447" s="26" t="n">
        <v>250659</v>
      </c>
      <c r="G8447" s="26" t="n">
        <v>11727</v>
      </c>
      <c r="H8447" s="26" t="n">
        <v>4.5</v>
      </c>
      <c r="J8447" s="1" t="n">
        <f aca="false">AVERAGE(E8445:E8447)</f>
        <v>262724</v>
      </c>
      <c r="K8447" s="1" t="n">
        <f aca="false">AVERAGE(F8445:F8447)</f>
        <v>251341</v>
      </c>
      <c r="L8447" s="1" t="n">
        <f aca="false">AVERAGE(G8445:G8447)</f>
        <v>11383</v>
      </c>
      <c r="M8447" s="4" t="n">
        <f aca="false">AVERAGE(H8445:H8447)</f>
        <v>4.33333333333333</v>
      </c>
    </row>
    <row r="8448" customFormat="false" ht="12.75" hidden="false" customHeight="false" outlineLevel="0" collapsed="false">
      <c r="A8448" s="1" t="n">
        <v>8447</v>
      </c>
      <c r="B8448" s="1" t="s">
        <v>60</v>
      </c>
      <c r="C8448" s="3" t="n">
        <v>1998</v>
      </c>
      <c r="D8448" s="3" t="s">
        <v>193</v>
      </c>
      <c r="E8448" s="26" t="n">
        <v>261834</v>
      </c>
      <c r="F8448" s="26" t="n">
        <v>249221</v>
      </c>
      <c r="G8448" s="26" t="n">
        <v>12613</v>
      </c>
      <c r="H8448" s="26" t="n">
        <v>4.8</v>
      </c>
      <c r="J8448" s="1" t="n">
        <f aca="false">AVERAGE(E8446:E8448)</f>
        <v>261995.666666667</v>
      </c>
      <c r="K8448" s="1" t="n">
        <f aca="false">AVERAGE(F8446:F8448)</f>
        <v>250133</v>
      </c>
      <c r="L8448" s="1" t="n">
        <f aca="false">AVERAGE(G8446:G8448)</f>
        <v>11862.6666666667</v>
      </c>
      <c r="M8448" s="4" t="n">
        <f aca="false">AVERAGE(H8446:H8448)</f>
        <v>4.53333333333333</v>
      </c>
    </row>
    <row r="8449" customFormat="false" ht="12.75" hidden="false" customHeight="false" outlineLevel="0" collapsed="false">
      <c r="A8449" s="1" t="n">
        <v>8448</v>
      </c>
      <c r="B8449" s="1" t="s">
        <v>60</v>
      </c>
      <c r="C8449" s="3" t="n">
        <v>1998</v>
      </c>
      <c r="D8449" s="3" t="s">
        <v>194</v>
      </c>
      <c r="E8449" s="26" t="n">
        <v>261256</v>
      </c>
      <c r="F8449" s="26" t="n">
        <v>248339</v>
      </c>
      <c r="G8449" s="26" t="n">
        <v>12917</v>
      </c>
      <c r="H8449" s="26" t="n">
        <v>4.9</v>
      </c>
      <c r="I8449" s="1" t="n">
        <v>4</v>
      </c>
      <c r="J8449" s="1" t="n">
        <f aca="false">AVERAGE(E8447:E8449)</f>
        <v>261825.333333333</v>
      </c>
      <c r="K8449" s="1" t="n">
        <f aca="false">AVERAGE(F8447:F8449)</f>
        <v>249406.333333333</v>
      </c>
      <c r="L8449" s="1" t="n">
        <f aca="false">AVERAGE(G8447:G8449)</f>
        <v>12419</v>
      </c>
      <c r="M8449" s="4" t="n">
        <f aca="false">AVERAGE(H8447:H8449)</f>
        <v>4.73333333333333</v>
      </c>
    </row>
    <row r="8450" customFormat="false" ht="12.75" hidden="false" customHeight="false" outlineLevel="0" collapsed="false">
      <c r="A8450" s="1" t="n">
        <v>8449</v>
      </c>
      <c r="B8450" s="1" t="s">
        <v>60</v>
      </c>
      <c r="C8450" s="3" t="n">
        <v>1999</v>
      </c>
      <c r="D8450" s="3" t="s">
        <v>183</v>
      </c>
      <c r="E8450" s="26" t="n">
        <v>260347</v>
      </c>
      <c r="F8450" s="26" t="n">
        <v>244365</v>
      </c>
      <c r="G8450" s="26" t="n">
        <v>15982</v>
      </c>
      <c r="H8450" s="26" t="n">
        <v>6.1</v>
      </c>
      <c r="J8450" s="1" t="n">
        <f aca="false">AVERAGE(E8448:E8450)</f>
        <v>261145.666666667</v>
      </c>
      <c r="K8450" s="1" t="n">
        <f aca="false">AVERAGE(F8448:F8450)</f>
        <v>247308.333333333</v>
      </c>
      <c r="L8450" s="1" t="n">
        <f aca="false">AVERAGE(G8448:G8450)</f>
        <v>13837.3333333333</v>
      </c>
      <c r="M8450" s="4" t="n">
        <f aca="false">AVERAGE(H8448:H8450)</f>
        <v>5.26666666666667</v>
      </c>
    </row>
    <row r="8451" customFormat="false" ht="12.75" hidden="false" customHeight="false" outlineLevel="0" collapsed="false">
      <c r="A8451" s="1" t="n">
        <v>8450</v>
      </c>
      <c r="B8451" s="1" t="s">
        <v>60</v>
      </c>
      <c r="C8451" s="3" t="n">
        <v>1999</v>
      </c>
      <c r="D8451" s="3" t="s">
        <v>184</v>
      </c>
      <c r="E8451" s="26" t="n">
        <v>260815</v>
      </c>
      <c r="F8451" s="26" t="n">
        <v>245325</v>
      </c>
      <c r="G8451" s="26" t="n">
        <v>15490</v>
      </c>
      <c r="H8451" s="26" t="n">
        <v>5.9</v>
      </c>
      <c r="J8451" s="1" t="n">
        <f aca="false">AVERAGE(E8449:E8451)</f>
        <v>260806</v>
      </c>
      <c r="K8451" s="1" t="n">
        <f aca="false">AVERAGE(F8449:F8451)</f>
        <v>246009.666666667</v>
      </c>
      <c r="L8451" s="1" t="n">
        <f aca="false">AVERAGE(G8449:G8451)</f>
        <v>14796.3333333333</v>
      </c>
      <c r="M8451" s="4" t="n">
        <f aca="false">AVERAGE(H8449:H8451)</f>
        <v>5.63333333333333</v>
      </c>
    </row>
    <row r="8452" customFormat="false" ht="12.75" hidden="false" customHeight="false" outlineLevel="0" collapsed="false">
      <c r="A8452" s="1" t="n">
        <v>8451</v>
      </c>
      <c r="B8452" s="1" t="s">
        <v>60</v>
      </c>
      <c r="C8452" s="3" t="n">
        <v>1999</v>
      </c>
      <c r="D8452" s="3" t="s">
        <v>185</v>
      </c>
      <c r="E8452" s="26" t="n">
        <v>262996</v>
      </c>
      <c r="F8452" s="26" t="n">
        <v>248022</v>
      </c>
      <c r="G8452" s="26" t="n">
        <v>14974</v>
      </c>
      <c r="H8452" s="26" t="n">
        <v>5.7</v>
      </c>
      <c r="I8452" s="1" t="n">
        <v>1</v>
      </c>
      <c r="J8452" s="1" t="n">
        <f aca="false">AVERAGE(E8450:E8452)</f>
        <v>261386</v>
      </c>
      <c r="K8452" s="1" t="n">
        <f aca="false">AVERAGE(F8450:F8452)</f>
        <v>245904</v>
      </c>
      <c r="L8452" s="1" t="n">
        <f aca="false">AVERAGE(G8450:G8452)</f>
        <v>15482</v>
      </c>
      <c r="M8452" s="4" t="n">
        <f aca="false">AVERAGE(H8450:H8452)</f>
        <v>5.9</v>
      </c>
    </row>
    <row r="8453" customFormat="false" ht="12.75" hidden="false" customHeight="false" outlineLevel="0" collapsed="false">
      <c r="A8453" s="1" t="n">
        <v>8452</v>
      </c>
      <c r="B8453" s="1" t="s">
        <v>60</v>
      </c>
      <c r="C8453" s="3" t="n">
        <v>1999</v>
      </c>
      <c r="D8453" s="3" t="s">
        <v>186</v>
      </c>
      <c r="E8453" s="26" t="n">
        <v>262315</v>
      </c>
      <c r="F8453" s="26" t="n">
        <v>248402</v>
      </c>
      <c r="G8453" s="26" t="n">
        <v>13913</v>
      </c>
      <c r="H8453" s="26" t="n">
        <v>5.3</v>
      </c>
      <c r="J8453" s="1" t="n">
        <f aca="false">AVERAGE(E8451:E8453)</f>
        <v>262042</v>
      </c>
      <c r="K8453" s="1" t="n">
        <f aca="false">AVERAGE(F8451:F8453)</f>
        <v>247249.666666667</v>
      </c>
      <c r="L8453" s="1" t="n">
        <f aca="false">AVERAGE(G8451:G8453)</f>
        <v>14792.3333333333</v>
      </c>
      <c r="M8453" s="4" t="n">
        <f aca="false">AVERAGE(H8451:H8453)</f>
        <v>5.63333333333333</v>
      </c>
    </row>
    <row r="8454" customFormat="false" ht="12.75" hidden="false" customHeight="false" outlineLevel="0" collapsed="false">
      <c r="A8454" s="1" t="n">
        <v>8453</v>
      </c>
      <c r="B8454" s="1" t="s">
        <v>60</v>
      </c>
      <c r="C8454" s="3" t="n">
        <v>1999</v>
      </c>
      <c r="D8454" s="3" t="s">
        <v>187</v>
      </c>
      <c r="E8454" s="26" t="n">
        <v>263247</v>
      </c>
      <c r="F8454" s="26" t="n">
        <v>250344</v>
      </c>
      <c r="G8454" s="26" t="n">
        <v>12903</v>
      </c>
      <c r="H8454" s="26" t="n">
        <v>4.9</v>
      </c>
      <c r="J8454" s="1" t="n">
        <f aca="false">AVERAGE(E8452:E8454)</f>
        <v>262852.666666667</v>
      </c>
      <c r="K8454" s="1" t="n">
        <f aca="false">AVERAGE(F8452:F8454)</f>
        <v>248922.666666667</v>
      </c>
      <c r="L8454" s="1" t="n">
        <f aca="false">AVERAGE(G8452:G8454)</f>
        <v>13930</v>
      </c>
      <c r="M8454" s="4" t="n">
        <f aca="false">AVERAGE(H8452:H8454)</f>
        <v>5.3</v>
      </c>
    </row>
    <row r="8455" customFormat="false" ht="12.75" hidden="false" customHeight="false" outlineLevel="0" collapsed="false">
      <c r="A8455" s="1" t="n">
        <v>8454</v>
      </c>
      <c r="B8455" s="1" t="s">
        <v>60</v>
      </c>
      <c r="C8455" s="3" t="n">
        <v>1999</v>
      </c>
      <c r="D8455" s="3" t="s">
        <v>188</v>
      </c>
      <c r="E8455" s="26" t="n">
        <v>270543</v>
      </c>
      <c r="F8455" s="26" t="n">
        <v>257195</v>
      </c>
      <c r="G8455" s="26" t="n">
        <v>13348</v>
      </c>
      <c r="H8455" s="26" t="n">
        <v>4.9</v>
      </c>
      <c r="I8455" s="1" t="n">
        <v>2</v>
      </c>
      <c r="J8455" s="1" t="n">
        <f aca="false">AVERAGE(E8453:E8455)</f>
        <v>265368.333333333</v>
      </c>
      <c r="K8455" s="1" t="n">
        <f aca="false">AVERAGE(F8453:F8455)</f>
        <v>251980.333333333</v>
      </c>
      <c r="L8455" s="1" t="n">
        <f aca="false">AVERAGE(G8453:G8455)</f>
        <v>13388</v>
      </c>
      <c r="M8455" s="4" t="n">
        <f aca="false">AVERAGE(H8453:H8455)</f>
        <v>5.03333333333333</v>
      </c>
    </row>
    <row r="8456" customFormat="false" ht="12.75" hidden="false" customHeight="false" outlineLevel="0" collapsed="false">
      <c r="A8456" s="1" t="n">
        <v>8455</v>
      </c>
      <c r="B8456" s="1" t="s">
        <v>60</v>
      </c>
      <c r="C8456" s="3" t="n">
        <v>1999</v>
      </c>
      <c r="D8456" s="3" t="s">
        <v>189</v>
      </c>
      <c r="E8456" s="26" t="n">
        <v>269660</v>
      </c>
      <c r="F8456" s="26" t="n">
        <v>258109</v>
      </c>
      <c r="G8456" s="26" t="n">
        <v>11551</v>
      </c>
      <c r="H8456" s="26" t="n">
        <v>4.3</v>
      </c>
      <c r="J8456" s="1" t="n">
        <f aca="false">AVERAGE(E8454:E8456)</f>
        <v>267816.666666667</v>
      </c>
      <c r="K8456" s="1" t="n">
        <f aca="false">AVERAGE(F8454:F8456)</f>
        <v>255216</v>
      </c>
      <c r="L8456" s="1" t="n">
        <f aca="false">AVERAGE(G8454:G8456)</f>
        <v>12600.6666666667</v>
      </c>
      <c r="M8456" s="4" t="n">
        <f aca="false">AVERAGE(H8454:H8456)</f>
        <v>4.7</v>
      </c>
    </row>
    <row r="8457" customFormat="false" ht="12.75" hidden="false" customHeight="false" outlineLevel="0" collapsed="false">
      <c r="A8457" s="1" t="n">
        <v>8456</v>
      </c>
      <c r="B8457" s="1" t="s">
        <v>60</v>
      </c>
      <c r="C8457" s="3" t="n">
        <v>1999</v>
      </c>
      <c r="D8457" s="3" t="s">
        <v>190</v>
      </c>
      <c r="E8457" s="26" t="n">
        <v>267565</v>
      </c>
      <c r="F8457" s="26" t="n">
        <v>256654</v>
      </c>
      <c r="G8457" s="26" t="n">
        <v>10911</v>
      </c>
      <c r="H8457" s="26" t="n">
        <v>4.1</v>
      </c>
      <c r="J8457" s="1" t="n">
        <f aca="false">AVERAGE(E8455:E8457)</f>
        <v>269256</v>
      </c>
      <c r="K8457" s="1" t="n">
        <f aca="false">AVERAGE(F8455:F8457)</f>
        <v>257319.333333333</v>
      </c>
      <c r="L8457" s="1" t="n">
        <f aca="false">AVERAGE(G8455:G8457)</f>
        <v>11936.6666666667</v>
      </c>
      <c r="M8457" s="4" t="n">
        <f aca="false">AVERAGE(H8455:H8457)</f>
        <v>4.43333333333333</v>
      </c>
    </row>
    <row r="8458" customFormat="false" ht="12.75" hidden="false" customHeight="false" outlineLevel="0" collapsed="false">
      <c r="A8458" s="1" t="n">
        <v>8457</v>
      </c>
      <c r="B8458" s="1" t="s">
        <v>60</v>
      </c>
      <c r="C8458" s="3" t="n">
        <v>1999</v>
      </c>
      <c r="D8458" s="3" t="s">
        <v>191</v>
      </c>
      <c r="E8458" s="26" t="n">
        <v>264608</v>
      </c>
      <c r="F8458" s="26" t="n">
        <v>253723</v>
      </c>
      <c r="G8458" s="26" t="n">
        <v>10885</v>
      </c>
      <c r="H8458" s="26" t="n">
        <v>4.1</v>
      </c>
      <c r="I8458" s="1" t="n">
        <v>3</v>
      </c>
      <c r="J8458" s="1" t="n">
        <f aca="false">AVERAGE(E8456:E8458)</f>
        <v>267277.666666667</v>
      </c>
      <c r="K8458" s="1" t="n">
        <f aca="false">AVERAGE(F8456:F8458)</f>
        <v>256162</v>
      </c>
      <c r="L8458" s="1" t="n">
        <f aca="false">AVERAGE(G8456:G8458)</f>
        <v>11115.6666666667</v>
      </c>
      <c r="M8458" s="4" t="n">
        <f aca="false">AVERAGE(H8456:H8458)</f>
        <v>4.16666666666667</v>
      </c>
    </row>
    <row r="8459" customFormat="false" ht="12.75" hidden="false" customHeight="false" outlineLevel="0" collapsed="false">
      <c r="A8459" s="1" t="n">
        <v>8458</v>
      </c>
      <c r="B8459" s="1" t="s">
        <v>60</v>
      </c>
      <c r="C8459" s="3" t="n">
        <v>1999</v>
      </c>
      <c r="D8459" s="3" t="s">
        <v>192</v>
      </c>
      <c r="E8459" s="26" t="n">
        <v>265311</v>
      </c>
      <c r="F8459" s="26" t="n">
        <v>254258</v>
      </c>
      <c r="G8459" s="26" t="n">
        <v>11053</v>
      </c>
      <c r="H8459" s="26" t="n">
        <v>4.2</v>
      </c>
      <c r="J8459" s="1" t="n">
        <f aca="false">AVERAGE(E8457:E8459)</f>
        <v>265828</v>
      </c>
      <c r="K8459" s="1" t="n">
        <f aca="false">AVERAGE(F8457:F8459)</f>
        <v>254878.333333333</v>
      </c>
      <c r="L8459" s="1" t="n">
        <f aca="false">AVERAGE(G8457:G8459)</f>
        <v>10949.6666666667</v>
      </c>
      <c r="M8459" s="4" t="n">
        <f aca="false">AVERAGE(H8457:H8459)</f>
        <v>4.13333333333333</v>
      </c>
    </row>
    <row r="8460" customFormat="false" ht="12.75" hidden="false" customHeight="false" outlineLevel="0" collapsed="false">
      <c r="A8460" s="1" t="n">
        <v>8459</v>
      </c>
      <c r="B8460" s="1" t="s">
        <v>60</v>
      </c>
      <c r="C8460" s="3" t="n">
        <v>1999</v>
      </c>
      <c r="D8460" s="3" t="s">
        <v>193</v>
      </c>
      <c r="E8460" s="26" t="n">
        <v>264662</v>
      </c>
      <c r="F8460" s="26" t="n">
        <v>253188</v>
      </c>
      <c r="G8460" s="26" t="n">
        <v>11474</v>
      </c>
      <c r="H8460" s="26" t="n">
        <v>4.3</v>
      </c>
      <c r="J8460" s="1" t="n">
        <f aca="false">AVERAGE(E8458:E8460)</f>
        <v>264860.333333333</v>
      </c>
      <c r="K8460" s="1" t="n">
        <f aca="false">AVERAGE(F8458:F8460)</f>
        <v>253723</v>
      </c>
      <c r="L8460" s="1" t="n">
        <f aca="false">AVERAGE(G8458:G8460)</f>
        <v>11137.3333333333</v>
      </c>
      <c r="M8460" s="4" t="n">
        <f aca="false">AVERAGE(H8458:H8460)</f>
        <v>4.2</v>
      </c>
    </row>
    <row r="8461" customFormat="false" ht="12.75" hidden="false" customHeight="false" outlineLevel="0" collapsed="false">
      <c r="A8461" s="1" t="n">
        <v>8460</v>
      </c>
      <c r="B8461" s="1" t="s">
        <v>60</v>
      </c>
      <c r="C8461" s="3" t="n">
        <v>1999</v>
      </c>
      <c r="D8461" s="3" t="s">
        <v>194</v>
      </c>
      <c r="E8461" s="26" t="n">
        <v>264045</v>
      </c>
      <c r="F8461" s="26" t="n">
        <v>252354</v>
      </c>
      <c r="G8461" s="26" t="n">
        <v>11691</v>
      </c>
      <c r="H8461" s="26" t="n">
        <v>4.4</v>
      </c>
      <c r="I8461" s="1" t="n">
        <v>4</v>
      </c>
      <c r="J8461" s="1" t="n">
        <f aca="false">AVERAGE(E8459:E8461)</f>
        <v>264672.666666667</v>
      </c>
      <c r="K8461" s="1" t="n">
        <f aca="false">AVERAGE(F8459:F8461)</f>
        <v>253266.666666667</v>
      </c>
      <c r="L8461" s="1" t="n">
        <f aca="false">AVERAGE(G8459:G8461)</f>
        <v>11406</v>
      </c>
      <c r="M8461" s="4" t="n">
        <f aca="false">AVERAGE(H8459:H8461)</f>
        <v>4.3</v>
      </c>
    </row>
    <row r="8462" customFormat="false" ht="12.75" hidden="false" customHeight="false" outlineLevel="0" collapsed="false">
      <c r="A8462" s="1" t="n">
        <v>8461</v>
      </c>
      <c r="B8462" s="1" t="s">
        <v>60</v>
      </c>
      <c r="C8462" s="3" t="n">
        <v>2000</v>
      </c>
      <c r="D8462" s="3" t="s">
        <v>183</v>
      </c>
      <c r="E8462" s="26" t="n">
        <v>264014</v>
      </c>
      <c r="F8462" s="26" t="n">
        <v>250651</v>
      </c>
      <c r="G8462" s="26" t="n">
        <v>13363</v>
      </c>
      <c r="H8462" s="26" t="n">
        <v>5.1</v>
      </c>
      <c r="J8462" s="1" t="n">
        <f aca="false">AVERAGE(E8460:E8462)</f>
        <v>264240.333333333</v>
      </c>
      <c r="K8462" s="1" t="n">
        <f aca="false">AVERAGE(F8460:F8462)</f>
        <v>252064.333333333</v>
      </c>
      <c r="L8462" s="1" t="n">
        <f aca="false">AVERAGE(G8460:G8462)</f>
        <v>12176</v>
      </c>
      <c r="M8462" s="4" t="n">
        <f aca="false">AVERAGE(H8460:H8462)</f>
        <v>4.6</v>
      </c>
    </row>
    <row r="8463" customFormat="false" ht="12.75" hidden="false" customHeight="false" outlineLevel="0" collapsed="false">
      <c r="A8463" s="1" t="n">
        <v>8462</v>
      </c>
      <c r="B8463" s="1" t="s">
        <v>60</v>
      </c>
      <c r="C8463" s="3" t="n">
        <v>2000</v>
      </c>
      <c r="D8463" s="3" t="s">
        <v>184</v>
      </c>
      <c r="E8463" s="26" t="n">
        <v>263719</v>
      </c>
      <c r="F8463" s="26" t="n">
        <v>251206</v>
      </c>
      <c r="G8463" s="26" t="n">
        <v>12513</v>
      </c>
      <c r="H8463" s="26" t="n">
        <v>4.7</v>
      </c>
      <c r="J8463" s="1" t="n">
        <f aca="false">AVERAGE(E8461:E8463)</f>
        <v>263926</v>
      </c>
      <c r="K8463" s="1" t="n">
        <f aca="false">AVERAGE(F8461:F8463)</f>
        <v>251403.666666667</v>
      </c>
      <c r="L8463" s="1" t="n">
        <f aca="false">AVERAGE(G8461:G8463)</f>
        <v>12522.3333333333</v>
      </c>
      <c r="M8463" s="4" t="n">
        <f aca="false">AVERAGE(H8461:H8463)</f>
        <v>4.73333333333333</v>
      </c>
    </row>
    <row r="8464" customFormat="false" ht="12.75" hidden="false" customHeight="false" outlineLevel="0" collapsed="false">
      <c r="A8464" s="1" t="n">
        <v>8463</v>
      </c>
      <c r="B8464" s="1" t="s">
        <v>60</v>
      </c>
      <c r="C8464" s="3" t="n">
        <v>2000</v>
      </c>
      <c r="D8464" s="3" t="s">
        <v>185</v>
      </c>
      <c r="E8464" s="26" t="n">
        <v>266348</v>
      </c>
      <c r="F8464" s="26" t="n">
        <v>254681</v>
      </c>
      <c r="G8464" s="26" t="n">
        <v>11667</v>
      </c>
      <c r="H8464" s="26" t="n">
        <v>4.4</v>
      </c>
      <c r="I8464" s="1" t="n">
        <v>1</v>
      </c>
      <c r="J8464" s="1" t="n">
        <f aca="false">AVERAGE(E8462:E8464)</f>
        <v>264693.666666667</v>
      </c>
      <c r="K8464" s="1" t="n">
        <f aca="false">AVERAGE(F8462:F8464)</f>
        <v>252179.333333333</v>
      </c>
      <c r="L8464" s="1" t="n">
        <f aca="false">AVERAGE(G8462:G8464)</f>
        <v>12514.3333333333</v>
      </c>
      <c r="M8464" s="4" t="n">
        <f aca="false">AVERAGE(H8462:H8464)</f>
        <v>4.73333333333333</v>
      </c>
    </row>
    <row r="8465" customFormat="false" ht="12.75" hidden="false" customHeight="false" outlineLevel="0" collapsed="false">
      <c r="A8465" s="1" t="n">
        <v>8464</v>
      </c>
      <c r="B8465" s="1" t="s">
        <v>60</v>
      </c>
      <c r="C8465" s="3" t="n">
        <v>2000</v>
      </c>
      <c r="D8465" s="3" t="s">
        <v>186</v>
      </c>
      <c r="E8465" s="26" t="n">
        <v>264554</v>
      </c>
      <c r="F8465" s="26" t="n">
        <v>254727</v>
      </c>
      <c r="G8465" s="26" t="n">
        <v>9827</v>
      </c>
      <c r="H8465" s="26" t="n">
        <v>3.7</v>
      </c>
      <c r="J8465" s="1" t="n">
        <f aca="false">AVERAGE(E8463:E8465)</f>
        <v>264873.666666667</v>
      </c>
      <c r="K8465" s="1" t="n">
        <f aca="false">AVERAGE(F8463:F8465)</f>
        <v>253538</v>
      </c>
      <c r="L8465" s="1" t="n">
        <f aca="false">AVERAGE(G8463:G8465)</f>
        <v>11335.6666666667</v>
      </c>
      <c r="M8465" s="4" t="n">
        <f aca="false">AVERAGE(H8463:H8465)</f>
        <v>4.26666666666667</v>
      </c>
    </row>
    <row r="8466" customFormat="false" ht="12.75" hidden="false" customHeight="false" outlineLevel="0" collapsed="false">
      <c r="A8466" s="1" t="n">
        <v>8465</v>
      </c>
      <c r="B8466" s="1" t="s">
        <v>60</v>
      </c>
      <c r="C8466" s="3" t="n">
        <v>2000</v>
      </c>
      <c r="D8466" s="3" t="s">
        <v>187</v>
      </c>
      <c r="E8466" s="26" t="n">
        <v>263884</v>
      </c>
      <c r="F8466" s="26" t="n">
        <v>254601</v>
      </c>
      <c r="G8466" s="26" t="n">
        <v>9283</v>
      </c>
      <c r="H8466" s="26" t="n">
        <v>3.5</v>
      </c>
      <c r="J8466" s="1" t="n">
        <f aca="false">AVERAGE(E8464:E8466)</f>
        <v>264928.666666667</v>
      </c>
      <c r="K8466" s="1" t="n">
        <f aca="false">AVERAGE(F8464:F8466)</f>
        <v>254669.666666667</v>
      </c>
      <c r="L8466" s="1" t="n">
        <f aca="false">AVERAGE(G8464:G8466)</f>
        <v>10259</v>
      </c>
      <c r="M8466" s="4" t="n">
        <f aca="false">AVERAGE(H8464:H8466)</f>
        <v>3.86666666666667</v>
      </c>
    </row>
    <row r="8467" customFormat="false" ht="12.75" hidden="false" customHeight="false" outlineLevel="0" collapsed="false">
      <c r="A8467" s="1" t="n">
        <v>8466</v>
      </c>
      <c r="B8467" s="1" t="s">
        <v>60</v>
      </c>
      <c r="C8467" s="3" t="n">
        <v>2000</v>
      </c>
      <c r="D8467" s="3" t="s">
        <v>188</v>
      </c>
      <c r="E8467" s="26" t="n">
        <v>271430</v>
      </c>
      <c r="F8467" s="26" t="n">
        <v>261993</v>
      </c>
      <c r="G8467" s="26" t="n">
        <v>9437</v>
      </c>
      <c r="H8467" s="26" t="n">
        <v>3.5</v>
      </c>
      <c r="I8467" s="1" t="n">
        <v>2</v>
      </c>
      <c r="J8467" s="1" t="n">
        <f aca="false">AVERAGE(E8465:E8467)</f>
        <v>266622.666666667</v>
      </c>
      <c r="K8467" s="1" t="n">
        <f aca="false">AVERAGE(F8465:F8467)</f>
        <v>257107</v>
      </c>
      <c r="L8467" s="1" t="n">
        <f aca="false">AVERAGE(G8465:G8467)</f>
        <v>9515.66666666667</v>
      </c>
      <c r="M8467" s="4" t="n">
        <f aca="false">AVERAGE(H8465:H8467)</f>
        <v>3.56666666666667</v>
      </c>
    </row>
    <row r="8468" customFormat="false" ht="12.75" hidden="false" customHeight="false" outlineLevel="0" collapsed="false">
      <c r="A8468" s="1" t="n">
        <v>8467</v>
      </c>
      <c r="B8468" s="1" t="s">
        <v>60</v>
      </c>
      <c r="C8468" s="3" t="n">
        <v>2000</v>
      </c>
      <c r="D8468" s="3" t="s">
        <v>189</v>
      </c>
      <c r="E8468" s="26" t="n">
        <v>270274</v>
      </c>
      <c r="F8468" s="26" t="n">
        <v>261407</v>
      </c>
      <c r="G8468" s="26" t="n">
        <v>8867</v>
      </c>
      <c r="H8468" s="26" t="n">
        <v>3.3</v>
      </c>
      <c r="J8468" s="1" t="n">
        <f aca="false">AVERAGE(E8466:E8468)</f>
        <v>268529.333333333</v>
      </c>
      <c r="K8468" s="1" t="n">
        <f aca="false">AVERAGE(F8466:F8468)</f>
        <v>259333.666666667</v>
      </c>
      <c r="L8468" s="1" t="n">
        <f aca="false">AVERAGE(G8466:G8468)</f>
        <v>9195.66666666667</v>
      </c>
      <c r="M8468" s="4" t="n">
        <f aca="false">AVERAGE(H8466:H8468)</f>
        <v>3.43333333333333</v>
      </c>
    </row>
    <row r="8469" customFormat="false" ht="12.75" hidden="false" customHeight="false" outlineLevel="0" collapsed="false">
      <c r="A8469" s="1" t="n">
        <v>8468</v>
      </c>
      <c r="B8469" s="1" t="s">
        <v>60</v>
      </c>
      <c r="C8469" s="3" t="n">
        <v>2000</v>
      </c>
      <c r="D8469" s="3" t="s">
        <v>190</v>
      </c>
      <c r="E8469" s="26" t="n">
        <v>267088</v>
      </c>
      <c r="F8469" s="26" t="n">
        <v>257928</v>
      </c>
      <c r="G8469" s="26" t="n">
        <v>9160</v>
      </c>
      <c r="H8469" s="26" t="n">
        <v>3.4</v>
      </c>
      <c r="J8469" s="1" t="n">
        <f aca="false">AVERAGE(E8467:E8469)</f>
        <v>269597.333333333</v>
      </c>
      <c r="K8469" s="1" t="n">
        <f aca="false">AVERAGE(F8467:F8469)</f>
        <v>260442.666666667</v>
      </c>
      <c r="L8469" s="1" t="n">
        <f aca="false">AVERAGE(G8467:G8469)</f>
        <v>9154.66666666667</v>
      </c>
      <c r="M8469" s="4" t="n">
        <f aca="false">AVERAGE(H8467:H8469)</f>
        <v>3.4</v>
      </c>
    </row>
    <row r="8470" customFormat="false" ht="12.75" hidden="false" customHeight="false" outlineLevel="0" collapsed="false">
      <c r="A8470" s="1" t="n">
        <v>8469</v>
      </c>
      <c r="B8470" s="1" t="s">
        <v>60</v>
      </c>
      <c r="C8470" s="3" t="n">
        <v>2000</v>
      </c>
      <c r="D8470" s="3" t="s">
        <v>191</v>
      </c>
      <c r="E8470" s="26" t="n">
        <v>267339</v>
      </c>
      <c r="F8470" s="26" t="n">
        <v>258620</v>
      </c>
      <c r="G8470" s="26" t="n">
        <v>8719</v>
      </c>
      <c r="H8470" s="26" t="n">
        <v>3.3</v>
      </c>
      <c r="I8470" s="1" t="n">
        <v>3</v>
      </c>
      <c r="J8470" s="1" t="n">
        <f aca="false">AVERAGE(E8468:E8470)</f>
        <v>268233.666666667</v>
      </c>
      <c r="K8470" s="1" t="n">
        <f aca="false">AVERAGE(F8468:F8470)</f>
        <v>259318.333333333</v>
      </c>
      <c r="L8470" s="1" t="n">
        <f aca="false">AVERAGE(G8468:G8470)</f>
        <v>8915.33333333333</v>
      </c>
      <c r="M8470" s="4" t="n">
        <f aca="false">AVERAGE(H8468:H8470)</f>
        <v>3.33333333333333</v>
      </c>
    </row>
    <row r="8471" customFormat="false" ht="12.75" hidden="false" customHeight="false" outlineLevel="0" collapsed="false">
      <c r="A8471" s="1" t="n">
        <v>8470</v>
      </c>
      <c r="B8471" s="1" t="s">
        <v>60</v>
      </c>
      <c r="C8471" s="3" t="n">
        <v>2000</v>
      </c>
      <c r="D8471" s="3" t="s">
        <v>192</v>
      </c>
      <c r="E8471" s="26" t="n">
        <v>267484</v>
      </c>
      <c r="F8471" s="26" t="n">
        <v>258734</v>
      </c>
      <c r="G8471" s="26" t="n">
        <v>8750</v>
      </c>
      <c r="H8471" s="26" t="n">
        <v>3.3</v>
      </c>
      <c r="J8471" s="1" t="n">
        <f aca="false">AVERAGE(E8469:E8471)</f>
        <v>267303.666666667</v>
      </c>
      <c r="K8471" s="1" t="n">
        <f aca="false">AVERAGE(F8469:F8471)</f>
        <v>258427.333333333</v>
      </c>
      <c r="L8471" s="1" t="n">
        <f aca="false">AVERAGE(G8469:G8471)</f>
        <v>8876.33333333333</v>
      </c>
      <c r="M8471" s="4" t="n">
        <f aca="false">AVERAGE(H8469:H8471)</f>
        <v>3.33333333333333</v>
      </c>
    </row>
    <row r="8472" customFormat="false" ht="12.75" hidden="false" customHeight="false" outlineLevel="0" collapsed="false">
      <c r="A8472" s="1" t="n">
        <v>8471</v>
      </c>
      <c r="B8472" s="1" t="s">
        <v>60</v>
      </c>
      <c r="C8472" s="3" t="n">
        <v>2000</v>
      </c>
      <c r="D8472" s="3" t="s">
        <v>193</v>
      </c>
      <c r="E8472" s="26" t="n">
        <v>268778</v>
      </c>
      <c r="F8472" s="26" t="n">
        <v>258237</v>
      </c>
      <c r="G8472" s="26" t="n">
        <v>10541</v>
      </c>
      <c r="H8472" s="26" t="n">
        <v>3.9</v>
      </c>
      <c r="J8472" s="1" t="n">
        <f aca="false">AVERAGE(E8470:E8472)</f>
        <v>267867</v>
      </c>
      <c r="K8472" s="1" t="n">
        <f aca="false">AVERAGE(F8470:F8472)</f>
        <v>258530.333333333</v>
      </c>
      <c r="L8472" s="1" t="n">
        <f aca="false">AVERAGE(G8470:G8472)</f>
        <v>9336.66666666667</v>
      </c>
      <c r="M8472" s="4" t="n">
        <f aca="false">AVERAGE(H8470:H8472)</f>
        <v>3.5</v>
      </c>
    </row>
    <row r="8473" customFormat="false" ht="12.75" hidden="false" customHeight="false" outlineLevel="0" collapsed="false">
      <c r="A8473" s="1" t="n">
        <v>8472</v>
      </c>
      <c r="B8473" s="1" t="s">
        <v>60</v>
      </c>
      <c r="C8473" s="3" t="n">
        <v>2000</v>
      </c>
      <c r="D8473" s="3" t="s">
        <v>194</v>
      </c>
      <c r="E8473" s="26" t="n">
        <v>267680</v>
      </c>
      <c r="F8473" s="26" t="n">
        <v>257438</v>
      </c>
      <c r="G8473" s="26" t="n">
        <v>10242</v>
      </c>
      <c r="H8473" s="26" t="n">
        <v>3.8</v>
      </c>
      <c r="I8473" s="1" t="n">
        <v>4</v>
      </c>
      <c r="J8473" s="1" t="n">
        <f aca="false">AVERAGE(E8471:E8473)</f>
        <v>267980.666666667</v>
      </c>
      <c r="K8473" s="1" t="n">
        <f aca="false">AVERAGE(F8471:F8473)</f>
        <v>258136.333333333</v>
      </c>
      <c r="L8473" s="1" t="n">
        <f aca="false">AVERAGE(G8471:G8473)</f>
        <v>9844.33333333333</v>
      </c>
      <c r="M8473" s="4" t="n">
        <f aca="false">AVERAGE(H8471:H8473)</f>
        <v>3.66666666666667</v>
      </c>
    </row>
    <row r="8474" customFormat="false" ht="12.75" hidden="false" customHeight="false" outlineLevel="0" collapsed="false">
      <c r="A8474" s="1" t="n">
        <v>8473</v>
      </c>
      <c r="B8474" s="1" t="s">
        <v>60</v>
      </c>
      <c r="C8474" s="3" t="n">
        <v>2001</v>
      </c>
      <c r="D8474" s="3" t="s">
        <v>183</v>
      </c>
      <c r="E8474" s="26" t="n">
        <v>266448</v>
      </c>
      <c r="F8474" s="26" t="n">
        <v>253530</v>
      </c>
      <c r="G8474" s="26" t="n">
        <v>12918</v>
      </c>
      <c r="H8474" s="26" t="n">
        <v>4.8</v>
      </c>
      <c r="J8474" s="1" t="n">
        <f aca="false">AVERAGE(E8472:E8474)</f>
        <v>267635.333333333</v>
      </c>
      <c r="K8474" s="1" t="n">
        <f aca="false">AVERAGE(F8472:F8474)</f>
        <v>256401.666666667</v>
      </c>
      <c r="L8474" s="1" t="n">
        <f aca="false">AVERAGE(G8472:G8474)</f>
        <v>11233.6666666667</v>
      </c>
      <c r="M8474" s="4" t="n">
        <f aca="false">AVERAGE(H8472:H8474)</f>
        <v>4.16666666666667</v>
      </c>
    </row>
    <row r="8475" customFormat="false" ht="12.75" hidden="false" customHeight="false" outlineLevel="0" collapsed="false">
      <c r="A8475" s="1" t="n">
        <v>8474</v>
      </c>
      <c r="B8475" s="1" t="s">
        <v>60</v>
      </c>
      <c r="C8475" s="3" t="n">
        <v>2001</v>
      </c>
      <c r="D8475" s="3" t="s">
        <v>184</v>
      </c>
      <c r="E8475" s="26" t="n">
        <v>265718</v>
      </c>
      <c r="F8475" s="26" t="n">
        <v>254028</v>
      </c>
      <c r="G8475" s="26" t="n">
        <v>11690</v>
      </c>
      <c r="H8475" s="26" t="n">
        <v>4.4</v>
      </c>
      <c r="J8475" s="1" t="n">
        <f aca="false">AVERAGE(E8473:E8475)</f>
        <v>266615.333333333</v>
      </c>
      <c r="K8475" s="1" t="n">
        <f aca="false">AVERAGE(F8473:F8475)</f>
        <v>254998.666666667</v>
      </c>
      <c r="L8475" s="1" t="n">
        <f aca="false">AVERAGE(G8473:G8475)</f>
        <v>11616.6666666667</v>
      </c>
      <c r="M8475" s="4" t="n">
        <f aca="false">AVERAGE(H8473:H8475)</f>
        <v>4.33333333333333</v>
      </c>
    </row>
    <row r="8476" customFormat="false" ht="12.75" hidden="false" customHeight="false" outlineLevel="0" collapsed="false">
      <c r="A8476" s="1" t="n">
        <v>8475</v>
      </c>
      <c r="B8476" s="1" t="s">
        <v>60</v>
      </c>
      <c r="C8476" s="3" t="n">
        <v>2001</v>
      </c>
      <c r="D8476" s="3" t="s">
        <v>185</v>
      </c>
      <c r="E8476" s="26" t="n">
        <v>268354</v>
      </c>
      <c r="F8476" s="26" t="n">
        <v>256311</v>
      </c>
      <c r="G8476" s="26" t="n">
        <v>12043</v>
      </c>
      <c r="H8476" s="26" t="n">
        <v>4.5</v>
      </c>
      <c r="I8476" s="1" t="n">
        <v>1</v>
      </c>
      <c r="J8476" s="1" t="n">
        <f aca="false">AVERAGE(E8474:E8476)</f>
        <v>266840</v>
      </c>
      <c r="K8476" s="1" t="n">
        <f aca="false">AVERAGE(F8474:F8476)</f>
        <v>254623</v>
      </c>
      <c r="L8476" s="1" t="n">
        <f aca="false">AVERAGE(G8474:G8476)</f>
        <v>12217</v>
      </c>
      <c r="M8476" s="4" t="n">
        <f aca="false">AVERAGE(H8474:H8476)</f>
        <v>4.56666666666667</v>
      </c>
    </row>
    <row r="8477" customFormat="false" ht="12.75" hidden="false" customHeight="false" outlineLevel="0" collapsed="false">
      <c r="A8477" s="1" t="n">
        <v>8476</v>
      </c>
      <c r="B8477" s="1" t="s">
        <v>60</v>
      </c>
      <c r="C8477" s="3" t="n">
        <v>2001</v>
      </c>
      <c r="D8477" s="3" t="s">
        <v>186</v>
      </c>
      <c r="E8477" s="26" t="n">
        <v>268763</v>
      </c>
      <c r="F8477" s="26" t="n">
        <v>258052</v>
      </c>
      <c r="G8477" s="26" t="n">
        <v>10711</v>
      </c>
      <c r="H8477" s="26" t="n">
        <v>4</v>
      </c>
      <c r="J8477" s="1" t="n">
        <f aca="false">AVERAGE(E8475:E8477)</f>
        <v>267611.666666667</v>
      </c>
      <c r="K8477" s="1" t="n">
        <f aca="false">AVERAGE(F8475:F8477)</f>
        <v>256130.333333333</v>
      </c>
      <c r="L8477" s="1" t="n">
        <f aca="false">AVERAGE(G8475:G8477)</f>
        <v>11481.3333333333</v>
      </c>
      <c r="M8477" s="4" t="n">
        <f aca="false">AVERAGE(H8475:H8477)</f>
        <v>4.3</v>
      </c>
    </row>
    <row r="8478" customFormat="false" ht="12.75" hidden="false" customHeight="false" outlineLevel="0" collapsed="false">
      <c r="A8478" s="1" t="n">
        <v>8477</v>
      </c>
      <c r="B8478" s="1" t="s">
        <v>60</v>
      </c>
      <c r="C8478" s="3" t="n">
        <v>2001</v>
      </c>
      <c r="D8478" s="3" t="s">
        <v>187</v>
      </c>
      <c r="E8478" s="26" t="n">
        <v>267899</v>
      </c>
      <c r="F8478" s="26" t="n">
        <v>258485</v>
      </c>
      <c r="G8478" s="26" t="n">
        <v>9414</v>
      </c>
      <c r="H8478" s="26" t="n">
        <v>3.5</v>
      </c>
      <c r="J8478" s="1" t="n">
        <f aca="false">AVERAGE(E8476:E8478)</f>
        <v>268338.666666667</v>
      </c>
      <c r="K8478" s="1" t="n">
        <f aca="false">AVERAGE(F8476:F8478)</f>
        <v>257616</v>
      </c>
      <c r="L8478" s="1" t="n">
        <f aca="false">AVERAGE(G8476:G8478)</f>
        <v>10722.6666666667</v>
      </c>
      <c r="M8478" s="4" t="n">
        <f aca="false">AVERAGE(H8476:H8478)</f>
        <v>4</v>
      </c>
    </row>
    <row r="8479" customFormat="false" ht="12.75" hidden="false" customHeight="false" outlineLevel="0" collapsed="false">
      <c r="A8479" s="1" t="n">
        <v>8478</v>
      </c>
      <c r="B8479" s="1" t="s">
        <v>60</v>
      </c>
      <c r="C8479" s="3" t="n">
        <v>2001</v>
      </c>
      <c r="D8479" s="3" t="s">
        <v>188</v>
      </c>
      <c r="E8479" s="26" t="n">
        <v>275086</v>
      </c>
      <c r="F8479" s="26" t="n">
        <v>265105</v>
      </c>
      <c r="G8479" s="26" t="n">
        <v>9981</v>
      </c>
      <c r="H8479" s="26" t="n">
        <v>3.6</v>
      </c>
      <c r="I8479" s="1" t="n">
        <v>2</v>
      </c>
      <c r="J8479" s="1" t="n">
        <f aca="false">AVERAGE(E8477:E8479)</f>
        <v>270582.666666667</v>
      </c>
      <c r="K8479" s="1" t="n">
        <f aca="false">AVERAGE(F8477:F8479)</f>
        <v>260547.333333333</v>
      </c>
      <c r="L8479" s="1" t="n">
        <f aca="false">AVERAGE(G8477:G8479)</f>
        <v>10035.3333333333</v>
      </c>
      <c r="M8479" s="4" t="n">
        <f aca="false">AVERAGE(H8477:H8479)</f>
        <v>3.7</v>
      </c>
    </row>
    <row r="8480" customFormat="false" ht="12.75" hidden="false" customHeight="false" outlineLevel="0" collapsed="false">
      <c r="A8480" s="1" t="n">
        <v>8479</v>
      </c>
      <c r="B8480" s="1" t="s">
        <v>60</v>
      </c>
      <c r="C8480" s="3" t="n">
        <v>2001</v>
      </c>
      <c r="D8480" s="3" t="s">
        <v>189</v>
      </c>
      <c r="E8480" s="26" t="n">
        <v>275940</v>
      </c>
      <c r="F8480" s="26" t="n">
        <v>266870</v>
      </c>
      <c r="G8480" s="26" t="n">
        <v>9070</v>
      </c>
      <c r="H8480" s="26" t="n">
        <v>3.3</v>
      </c>
      <c r="J8480" s="1" t="n">
        <f aca="false">AVERAGE(E8478:E8480)</f>
        <v>272975</v>
      </c>
      <c r="K8480" s="1" t="n">
        <f aca="false">AVERAGE(F8478:F8480)</f>
        <v>263486.666666667</v>
      </c>
      <c r="L8480" s="1" t="n">
        <f aca="false">AVERAGE(G8478:G8480)</f>
        <v>9488.33333333333</v>
      </c>
      <c r="M8480" s="4" t="n">
        <f aca="false">AVERAGE(H8478:H8480)</f>
        <v>3.46666666666667</v>
      </c>
    </row>
    <row r="8481" customFormat="false" ht="12.75" hidden="false" customHeight="false" outlineLevel="0" collapsed="false">
      <c r="A8481" s="1" t="n">
        <v>8480</v>
      </c>
      <c r="B8481" s="1" t="s">
        <v>60</v>
      </c>
      <c r="C8481" s="3" t="n">
        <v>2001</v>
      </c>
      <c r="D8481" s="3" t="s">
        <v>190</v>
      </c>
      <c r="E8481" s="26" t="n">
        <v>270491</v>
      </c>
      <c r="F8481" s="26" t="n">
        <v>261358</v>
      </c>
      <c r="G8481" s="26" t="n">
        <v>9133</v>
      </c>
      <c r="H8481" s="26" t="n">
        <v>3.4</v>
      </c>
      <c r="J8481" s="1" t="n">
        <f aca="false">AVERAGE(E8479:E8481)</f>
        <v>273839</v>
      </c>
      <c r="K8481" s="1" t="n">
        <f aca="false">AVERAGE(F8479:F8481)</f>
        <v>264444.333333333</v>
      </c>
      <c r="L8481" s="1" t="n">
        <f aca="false">AVERAGE(G8479:G8481)</f>
        <v>9394.66666666667</v>
      </c>
      <c r="M8481" s="4" t="n">
        <f aca="false">AVERAGE(H8479:H8481)</f>
        <v>3.43333333333333</v>
      </c>
    </row>
    <row r="8482" customFormat="false" ht="12.75" hidden="false" customHeight="false" outlineLevel="0" collapsed="false">
      <c r="A8482" s="1" t="n">
        <v>8481</v>
      </c>
      <c r="B8482" s="1" t="s">
        <v>60</v>
      </c>
      <c r="C8482" s="3" t="n">
        <v>2001</v>
      </c>
      <c r="D8482" s="3" t="s">
        <v>191</v>
      </c>
      <c r="E8482" s="26" t="n">
        <v>270765</v>
      </c>
      <c r="F8482" s="26" t="n">
        <v>261684</v>
      </c>
      <c r="G8482" s="26" t="n">
        <v>9081</v>
      </c>
      <c r="H8482" s="26" t="n">
        <v>3.4</v>
      </c>
      <c r="I8482" s="1" t="n">
        <v>3</v>
      </c>
      <c r="J8482" s="1" t="n">
        <f aca="false">AVERAGE(E8480:E8482)</f>
        <v>272398.666666667</v>
      </c>
      <c r="K8482" s="1" t="n">
        <f aca="false">AVERAGE(F8480:F8482)</f>
        <v>263304</v>
      </c>
      <c r="L8482" s="1" t="n">
        <f aca="false">AVERAGE(G8480:G8482)</f>
        <v>9094.66666666667</v>
      </c>
      <c r="M8482" s="4" t="n">
        <f aca="false">AVERAGE(H8480:H8482)</f>
        <v>3.36666666666667</v>
      </c>
    </row>
    <row r="8483" customFormat="false" ht="12.75" hidden="false" customHeight="false" outlineLevel="0" collapsed="false">
      <c r="A8483" s="1" t="n">
        <v>8482</v>
      </c>
      <c r="B8483" s="1" t="s">
        <v>60</v>
      </c>
      <c r="C8483" s="3" t="n">
        <v>2001</v>
      </c>
      <c r="D8483" s="3" t="s">
        <v>192</v>
      </c>
      <c r="E8483" s="26" t="n">
        <v>270595</v>
      </c>
      <c r="F8483" s="26" t="n">
        <v>260977</v>
      </c>
      <c r="G8483" s="26" t="n">
        <v>9618</v>
      </c>
      <c r="H8483" s="26" t="n">
        <v>3.6</v>
      </c>
      <c r="J8483" s="1" t="n">
        <f aca="false">AVERAGE(E8481:E8483)</f>
        <v>270617</v>
      </c>
      <c r="K8483" s="1" t="n">
        <f aca="false">AVERAGE(F8481:F8483)</f>
        <v>261339.666666667</v>
      </c>
      <c r="L8483" s="1" t="n">
        <f aca="false">AVERAGE(G8481:G8483)</f>
        <v>9277.33333333333</v>
      </c>
      <c r="M8483" s="4" t="n">
        <f aca="false">AVERAGE(H8481:H8483)</f>
        <v>3.46666666666667</v>
      </c>
    </row>
    <row r="8484" customFormat="false" ht="12.75" hidden="false" customHeight="false" outlineLevel="0" collapsed="false">
      <c r="A8484" s="1" t="n">
        <v>8483</v>
      </c>
      <c r="B8484" s="1" t="s">
        <v>60</v>
      </c>
      <c r="C8484" s="3" t="n">
        <v>2001</v>
      </c>
      <c r="D8484" s="3" t="s">
        <v>193</v>
      </c>
      <c r="E8484" s="26" t="n">
        <v>269802</v>
      </c>
      <c r="F8484" s="26" t="n">
        <v>259098</v>
      </c>
      <c r="G8484" s="26" t="n">
        <v>10704</v>
      </c>
      <c r="H8484" s="26" t="n">
        <v>4</v>
      </c>
      <c r="J8484" s="1" t="n">
        <f aca="false">AVERAGE(E8482:E8484)</f>
        <v>270387.333333333</v>
      </c>
      <c r="K8484" s="1" t="n">
        <f aca="false">AVERAGE(F8482:F8484)</f>
        <v>260586.333333333</v>
      </c>
      <c r="L8484" s="1" t="n">
        <f aca="false">AVERAGE(G8482:G8484)</f>
        <v>9801</v>
      </c>
      <c r="M8484" s="4" t="n">
        <f aca="false">AVERAGE(H8482:H8484)</f>
        <v>3.66666666666667</v>
      </c>
    </row>
    <row r="8485" customFormat="false" ht="12.75" hidden="false" customHeight="false" outlineLevel="0" collapsed="false">
      <c r="A8485" s="1" t="n">
        <v>8484</v>
      </c>
      <c r="B8485" s="1" t="s">
        <v>60</v>
      </c>
      <c r="C8485" s="3" t="n">
        <v>2001</v>
      </c>
      <c r="D8485" s="3" t="s">
        <v>194</v>
      </c>
      <c r="E8485" s="26" t="n">
        <v>269957</v>
      </c>
      <c r="F8485" s="26" t="n">
        <v>258592</v>
      </c>
      <c r="G8485" s="26" t="n">
        <v>11365</v>
      </c>
      <c r="H8485" s="26" t="n">
        <v>4.2</v>
      </c>
      <c r="I8485" s="1" t="n">
        <v>4</v>
      </c>
      <c r="J8485" s="1" t="n">
        <f aca="false">AVERAGE(E8483:E8485)</f>
        <v>270118</v>
      </c>
      <c r="K8485" s="1" t="n">
        <f aca="false">AVERAGE(F8483:F8485)</f>
        <v>259555.666666667</v>
      </c>
      <c r="L8485" s="1" t="n">
        <f aca="false">AVERAGE(G8483:G8485)</f>
        <v>10562.3333333333</v>
      </c>
      <c r="M8485" s="4" t="n">
        <f aca="false">AVERAGE(H8483:H8485)</f>
        <v>3.93333333333333</v>
      </c>
    </row>
    <row r="8486" customFormat="false" ht="12.75" hidden="false" customHeight="false" outlineLevel="0" collapsed="false">
      <c r="A8486" s="1" t="n">
        <v>8485</v>
      </c>
      <c r="B8486" s="1" t="s">
        <v>60</v>
      </c>
      <c r="C8486" s="3" t="n">
        <v>2002</v>
      </c>
      <c r="D8486" s="3" t="s">
        <v>183</v>
      </c>
      <c r="E8486" s="26" t="n">
        <v>263407</v>
      </c>
      <c r="F8486" s="26" t="n">
        <v>249670</v>
      </c>
      <c r="G8486" s="26" t="n">
        <v>13737</v>
      </c>
      <c r="H8486" s="26" t="n">
        <v>5.2</v>
      </c>
      <c r="J8486" s="1" t="n">
        <f aca="false">AVERAGE(E8484:E8486)</f>
        <v>267722</v>
      </c>
      <c r="K8486" s="1" t="n">
        <f aca="false">AVERAGE(F8484:F8486)</f>
        <v>255786.666666667</v>
      </c>
      <c r="L8486" s="1" t="n">
        <f aca="false">AVERAGE(G8484:G8486)</f>
        <v>11935.3333333333</v>
      </c>
      <c r="M8486" s="4" t="n">
        <f aca="false">AVERAGE(H8484:H8486)</f>
        <v>4.46666666666667</v>
      </c>
    </row>
    <row r="8487" customFormat="false" ht="12.75" hidden="false" customHeight="false" outlineLevel="0" collapsed="false">
      <c r="A8487" s="1" t="n">
        <v>8486</v>
      </c>
      <c r="B8487" s="1" t="s">
        <v>60</v>
      </c>
      <c r="C8487" s="3" t="n">
        <v>2002</v>
      </c>
      <c r="D8487" s="3" t="s">
        <v>184</v>
      </c>
      <c r="E8487" s="26" t="n">
        <v>267140</v>
      </c>
      <c r="F8487" s="26" t="n">
        <v>254625</v>
      </c>
      <c r="G8487" s="26" t="n">
        <v>12515</v>
      </c>
      <c r="H8487" s="26" t="n">
        <v>4.7</v>
      </c>
      <c r="J8487" s="1" t="n">
        <f aca="false">AVERAGE(E8485:E8487)</f>
        <v>266834.666666667</v>
      </c>
      <c r="K8487" s="1" t="n">
        <f aca="false">AVERAGE(F8485:F8487)</f>
        <v>254295.666666667</v>
      </c>
      <c r="L8487" s="1" t="n">
        <f aca="false">AVERAGE(G8485:G8487)</f>
        <v>12539</v>
      </c>
      <c r="M8487" s="4" t="n">
        <f aca="false">AVERAGE(H8485:H8487)</f>
        <v>4.7</v>
      </c>
    </row>
    <row r="8488" customFormat="false" ht="12.75" hidden="false" customHeight="false" outlineLevel="0" collapsed="false">
      <c r="A8488" s="1" t="n">
        <v>8487</v>
      </c>
      <c r="B8488" s="1" t="s">
        <v>60</v>
      </c>
      <c r="C8488" s="3" t="n">
        <v>2002</v>
      </c>
      <c r="D8488" s="3" t="s">
        <v>185</v>
      </c>
      <c r="E8488" s="26" t="n">
        <v>269355</v>
      </c>
      <c r="F8488" s="26" t="n">
        <v>256517</v>
      </c>
      <c r="G8488" s="26" t="n">
        <v>12838</v>
      </c>
      <c r="H8488" s="26" t="n">
        <v>4.8</v>
      </c>
      <c r="I8488" s="1" t="n">
        <v>1</v>
      </c>
      <c r="J8488" s="1" t="n">
        <f aca="false">AVERAGE(E8486:E8488)</f>
        <v>266634</v>
      </c>
      <c r="K8488" s="1" t="n">
        <f aca="false">AVERAGE(F8486:F8488)</f>
        <v>253604</v>
      </c>
      <c r="L8488" s="1" t="n">
        <f aca="false">AVERAGE(G8486:G8488)</f>
        <v>13030</v>
      </c>
      <c r="M8488" s="4" t="n">
        <f aca="false">AVERAGE(H8486:H8488)</f>
        <v>4.9</v>
      </c>
    </row>
    <row r="8489" customFormat="false" ht="12.75" hidden="false" customHeight="false" outlineLevel="0" collapsed="false">
      <c r="A8489" s="1" t="n">
        <v>8488</v>
      </c>
      <c r="B8489" s="1" t="s">
        <v>60</v>
      </c>
      <c r="C8489" s="3" t="n">
        <v>2002</v>
      </c>
      <c r="D8489" s="3" t="s">
        <v>186</v>
      </c>
      <c r="E8489" s="26" t="n">
        <v>267417</v>
      </c>
      <c r="F8489" s="26" t="n">
        <v>255115</v>
      </c>
      <c r="G8489" s="26" t="n">
        <v>12302</v>
      </c>
      <c r="H8489" s="26" t="n">
        <v>4.6</v>
      </c>
      <c r="J8489" s="1" t="n">
        <f aca="false">AVERAGE(E8487:E8489)</f>
        <v>267970.666666667</v>
      </c>
      <c r="K8489" s="1" t="n">
        <f aca="false">AVERAGE(F8487:F8489)</f>
        <v>255419</v>
      </c>
      <c r="L8489" s="1" t="n">
        <f aca="false">AVERAGE(G8487:G8489)</f>
        <v>12551.6666666667</v>
      </c>
      <c r="M8489" s="4" t="n">
        <f aca="false">AVERAGE(H8487:H8489)</f>
        <v>4.7</v>
      </c>
    </row>
    <row r="8490" customFormat="false" ht="12.75" hidden="false" customHeight="false" outlineLevel="0" collapsed="false">
      <c r="A8490" s="1" t="n">
        <v>8489</v>
      </c>
      <c r="B8490" s="1" t="s">
        <v>60</v>
      </c>
      <c r="C8490" s="3" t="n">
        <v>2002</v>
      </c>
      <c r="D8490" s="3" t="s">
        <v>187</v>
      </c>
      <c r="E8490" s="26" t="n">
        <v>268149</v>
      </c>
      <c r="F8490" s="26" t="n">
        <v>257722</v>
      </c>
      <c r="G8490" s="26" t="n">
        <v>10427</v>
      </c>
      <c r="H8490" s="26" t="n">
        <v>3.9</v>
      </c>
      <c r="J8490" s="1" t="n">
        <f aca="false">AVERAGE(E8488:E8490)</f>
        <v>268307</v>
      </c>
      <c r="K8490" s="1" t="n">
        <f aca="false">AVERAGE(F8488:F8490)</f>
        <v>256451.333333333</v>
      </c>
      <c r="L8490" s="1" t="n">
        <f aca="false">AVERAGE(G8488:G8490)</f>
        <v>11855.6666666667</v>
      </c>
      <c r="M8490" s="4" t="n">
        <f aca="false">AVERAGE(H8488:H8490)</f>
        <v>4.43333333333333</v>
      </c>
    </row>
    <row r="8491" customFormat="false" ht="12.75" hidden="false" customHeight="false" outlineLevel="0" collapsed="false">
      <c r="A8491" s="1" t="n">
        <v>8490</v>
      </c>
      <c r="B8491" s="1" t="s">
        <v>60</v>
      </c>
      <c r="C8491" s="3" t="n">
        <v>2002</v>
      </c>
      <c r="D8491" s="3" t="s">
        <v>188</v>
      </c>
      <c r="E8491" s="26" t="n">
        <v>274459</v>
      </c>
      <c r="F8491" s="26" t="n">
        <v>263872</v>
      </c>
      <c r="G8491" s="26" t="n">
        <v>10587</v>
      </c>
      <c r="H8491" s="26" t="n">
        <v>3.9</v>
      </c>
      <c r="I8491" s="1" t="n">
        <v>2</v>
      </c>
      <c r="J8491" s="1" t="n">
        <f aca="false">AVERAGE(E8489:E8491)</f>
        <v>270008.333333333</v>
      </c>
      <c r="K8491" s="1" t="n">
        <f aca="false">AVERAGE(F8489:F8491)</f>
        <v>258903</v>
      </c>
      <c r="L8491" s="1" t="n">
        <f aca="false">AVERAGE(G8489:G8491)</f>
        <v>11105.3333333333</v>
      </c>
      <c r="M8491" s="4" t="n">
        <f aca="false">AVERAGE(H8489:H8491)</f>
        <v>4.13333333333333</v>
      </c>
    </row>
    <row r="8492" customFormat="false" ht="12.75" hidden="false" customHeight="false" outlineLevel="0" collapsed="false">
      <c r="A8492" s="1" t="n">
        <v>8491</v>
      </c>
      <c r="B8492" s="1" t="s">
        <v>60</v>
      </c>
      <c r="C8492" s="3" t="n">
        <v>2002</v>
      </c>
      <c r="D8492" s="3" t="s">
        <v>189</v>
      </c>
      <c r="E8492" s="26" t="n">
        <v>272228</v>
      </c>
      <c r="F8492" s="26" t="n">
        <v>263066</v>
      </c>
      <c r="G8492" s="26" t="n">
        <v>9162</v>
      </c>
      <c r="H8492" s="26" t="n">
        <v>3.4</v>
      </c>
      <c r="J8492" s="1" t="n">
        <f aca="false">AVERAGE(E8490:E8492)</f>
        <v>271612</v>
      </c>
      <c r="K8492" s="1" t="n">
        <f aca="false">AVERAGE(F8490:F8492)</f>
        <v>261553.333333333</v>
      </c>
      <c r="L8492" s="1" t="n">
        <f aca="false">AVERAGE(G8490:G8492)</f>
        <v>10058.6666666667</v>
      </c>
      <c r="M8492" s="4" t="n">
        <f aca="false">AVERAGE(H8490:H8492)</f>
        <v>3.73333333333333</v>
      </c>
    </row>
    <row r="8493" customFormat="false" ht="12.75" hidden="false" customHeight="false" outlineLevel="0" collapsed="false">
      <c r="A8493" s="1" t="n">
        <v>8492</v>
      </c>
      <c r="B8493" s="1" t="s">
        <v>60</v>
      </c>
      <c r="C8493" s="3" t="n">
        <v>2002</v>
      </c>
      <c r="D8493" s="3" t="s">
        <v>190</v>
      </c>
      <c r="E8493" s="26" t="n">
        <v>273269</v>
      </c>
      <c r="F8493" s="26" t="n">
        <v>264442</v>
      </c>
      <c r="G8493" s="26" t="n">
        <v>8827</v>
      </c>
      <c r="H8493" s="26" t="n">
        <v>3.2</v>
      </c>
      <c r="J8493" s="1" t="n">
        <f aca="false">AVERAGE(E8491:E8493)</f>
        <v>273318.666666667</v>
      </c>
      <c r="K8493" s="1" t="n">
        <f aca="false">AVERAGE(F8491:F8493)</f>
        <v>263793.333333333</v>
      </c>
      <c r="L8493" s="1" t="n">
        <f aca="false">AVERAGE(G8491:G8493)</f>
        <v>9525.33333333333</v>
      </c>
      <c r="M8493" s="4" t="n">
        <f aca="false">AVERAGE(H8491:H8493)</f>
        <v>3.5</v>
      </c>
    </row>
    <row r="8494" customFormat="false" ht="12.75" hidden="false" customHeight="false" outlineLevel="0" collapsed="false">
      <c r="A8494" s="1" t="n">
        <v>8493</v>
      </c>
      <c r="B8494" s="1" t="s">
        <v>60</v>
      </c>
      <c r="C8494" s="3" t="n">
        <v>2002</v>
      </c>
      <c r="D8494" s="3" t="s">
        <v>191</v>
      </c>
      <c r="E8494" s="26" t="n">
        <v>270433</v>
      </c>
      <c r="F8494" s="26" t="n">
        <v>261188</v>
      </c>
      <c r="G8494" s="26" t="n">
        <v>9245</v>
      </c>
      <c r="H8494" s="26" t="n">
        <v>3.4</v>
      </c>
      <c r="I8494" s="1" t="n">
        <v>3</v>
      </c>
      <c r="J8494" s="1" t="n">
        <f aca="false">AVERAGE(E8492:E8494)</f>
        <v>271976.666666667</v>
      </c>
      <c r="K8494" s="1" t="n">
        <f aca="false">AVERAGE(F8492:F8494)</f>
        <v>262898.666666667</v>
      </c>
      <c r="L8494" s="1" t="n">
        <f aca="false">AVERAGE(G8492:G8494)</f>
        <v>9078</v>
      </c>
      <c r="M8494" s="4" t="n">
        <f aca="false">AVERAGE(H8492:H8494)</f>
        <v>3.33333333333333</v>
      </c>
    </row>
    <row r="8495" customFormat="false" ht="12.75" hidden="false" customHeight="false" outlineLevel="0" collapsed="false">
      <c r="A8495" s="1" t="n">
        <v>8494</v>
      </c>
      <c r="B8495" s="1" t="s">
        <v>60</v>
      </c>
      <c r="C8495" s="3" t="n">
        <v>2002</v>
      </c>
      <c r="D8495" s="3" t="s">
        <v>192</v>
      </c>
      <c r="E8495" s="26" t="n">
        <v>271438</v>
      </c>
      <c r="F8495" s="26" t="n">
        <v>261699</v>
      </c>
      <c r="G8495" s="26" t="n">
        <v>9739</v>
      </c>
      <c r="H8495" s="26" t="n">
        <v>3.6</v>
      </c>
      <c r="J8495" s="1" t="n">
        <f aca="false">AVERAGE(E8493:E8495)</f>
        <v>271713.333333333</v>
      </c>
      <c r="K8495" s="1" t="n">
        <f aca="false">AVERAGE(F8493:F8495)</f>
        <v>262443</v>
      </c>
      <c r="L8495" s="1" t="n">
        <f aca="false">AVERAGE(G8493:G8495)</f>
        <v>9270.33333333333</v>
      </c>
      <c r="M8495" s="4" t="n">
        <f aca="false">AVERAGE(H8493:H8495)</f>
        <v>3.4</v>
      </c>
    </row>
    <row r="8496" customFormat="false" ht="12.75" hidden="false" customHeight="false" outlineLevel="0" collapsed="false">
      <c r="A8496" s="1" t="n">
        <v>8495</v>
      </c>
      <c r="B8496" s="1" t="s">
        <v>60</v>
      </c>
      <c r="C8496" s="3" t="n">
        <v>2002</v>
      </c>
      <c r="D8496" s="3" t="s">
        <v>193</v>
      </c>
      <c r="E8496" s="26" t="n">
        <v>268825</v>
      </c>
      <c r="F8496" s="26" t="n">
        <v>256837</v>
      </c>
      <c r="G8496" s="26" t="n">
        <v>11988</v>
      </c>
      <c r="H8496" s="26" t="n">
        <v>4.5</v>
      </c>
      <c r="J8496" s="1" t="n">
        <f aca="false">AVERAGE(E8494:E8496)</f>
        <v>270232</v>
      </c>
      <c r="K8496" s="1" t="n">
        <f aca="false">AVERAGE(F8494:F8496)</f>
        <v>259908</v>
      </c>
      <c r="L8496" s="1" t="n">
        <f aca="false">AVERAGE(G8494:G8496)</f>
        <v>10324</v>
      </c>
      <c r="M8496" s="4" t="n">
        <f aca="false">AVERAGE(H8494:H8496)</f>
        <v>3.83333333333333</v>
      </c>
    </row>
    <row r="8497" customFormat="false" ht="12.75" hidden="false" customHeight="false" outlineLevel="0" collapsed="false">
      <c r="A8497" s="1" t="n">
        <v>8496</v>
      </c>
      <c r="B8497" s="1" t="s">
        <v>60</v>
      </c>
      <c r="C8497" s="3" t="n">
        <v>2002</v>
      </c>
      <c r="D8497" s="3" t="s">
        <v>194</v>
      </c>
      <c r="E8497" s="26" t="n">
        <v>269725</v>
      </c>
      <c r="F8497" s="26" t="n">
        <v>256790</v>
      </c>
      <c r="G8497" s="26" t="n">
        <v>12935</v>
      </c>
      <c r="H8497" s="26" t="n">
        <v>4.8</v>
      </c>
      <c r="I8497" s="1" t="n">
        <v>4</v>
      </c>
      <c r="J8497" s="1" t="n">
        <f aca="false">AVERAGE(E8495:E8497)</f>
        <v>269996</v>
      </c>
      <c r="K8497" s="1" t="n">
        <f aca="false">AVERAGE(F8495:F8497)</f>
        <v>258442</v>
      </c>
      <c r="L8497" s="1" t="n">
        <f aca="false">AVERAGE(G8495:G8497)</f>
        <v>11554</v>
      </c>
      <c r="M8497" s="4" t="n">
        <f aca="false">AVERAGE(H8495:H8497)</f>
        <v>4.3</v>
      </c>
    </row>
    <row r="8498" customFormat="false" ht="12.75" hidden="false" customHeight="false" outlineLevel="0" collapsed="false">
      <c r="A8498" s="1" t="n">
        <v>8497</v>
      </c>
      <c r="B8498" s="1" t="s">
        <v>60</v>
      </c>
      <c r="C8498" s="3" t="n">
        <v>2003</v>
      </c>
      <c r="D8498" s="3" t="s">
        <v>183</v>
      </c>
      <c r="E8498" s="26" t="n">
        <v>267471</v>
      </c>
      <c r="F8498" s="26" t="n">
        <v>252712</v>
      </c>
      <c r="G8498" s="26" t="n">
        <v>14759</v>
      </c>
      <c r="H8498" s="26" t="n">
        <v>5.5</v>
      </c>
      <c r="J8498" s="1" t="n">
        <f aca="false">AVERAGE(E8496:E8498)</f>
        <v>268673.666666667</v>
      </c>
      <c r="K8498" s="1" t="n">
        <f aca="false">AVERAGE(F8496:F8498)</f>
        <v>255446.333333333</v>
      </c>
      <c r="L8498" s="1" t="n">
        <f aca="false">AVERAGE(G8496:G8498)</f>
        <v>13227.3333333333</v>
      </c>
      <c r="M8498" s="4" t="n">
        <f aca="false">AVERAGE(H8496:H8498)</f>
        <v>4.93333333333333</v>
      </c>
    </row>
    <row r="8499" customFormat="false" ht="12.75" hidden="false" customHeight="false" outlineLevel="0" collapsed="false">
      <c r="A8499" s="1" t="n">
        <v>8498</v>
      </c>
      <c r="B8499" s="1" t="s">
        <v>60</v>
      </c>
      <c r="C8499" s="3" t="n">
        <v>2003</v>
      </c>
      <c r="D8499" s="3" t="s">
        <v>184</v>
      </c>
      <c r="E8499" s="26" t="n">
        <v>268349</v>
      </c>
      <c r="F8499" s="26" t="n">
        <v>254161</v>
      </c>
      <c r="G8499" s="26" t="n">
        <v>14188</v>
      </c>
      <c r="H8499" s="26" t="n">
        <v>5.3</v>
      </c>
      <c r="J8499" s="1" t="n">
        <f aca="false">AVERAGE(E8497:E8499)</f>
        <v>268515</v>
      </c>
      <c r="K8499" s="1" t="n">
        <f aca="false">AVERAGE(F8497:F8499)</f>
        <v>254554.333333333</v>
      </c>
      <c r="L8499" s="1" t="n">
        <f aca="false">AVERAGE(G8497:G8499)</f>
        <v>13960.6666666667</v>
      </c>
      <c r="M8499" s="4" t="n">
        <f aca="false">AVERAGE(H8497:H8499)</f>
        <v>5.2</v>
      </c>
    </row>
    <row r="8500" customFormat="false" ht="12.75" hidden="false" customHeight="false" outlineLevel="0" collapsed="false">
      <c r="A8500" s="1" t="n">
        <v>8499</v>
      </c>
      <c r="B8500" s="1" t="s">
        <v>60</v>
      </c>
      <c r="C8500" s="3" t="n">
        <v>2003</v>
      </c>
      <c r="D8500" s="3" t="s">
        <v>185</v>
      </c>
      <c r="E8500" s="26" t="n">
        <v>270140</v>
      </c>
      <c r="F8500" s="26" t="n">
        <v>256229</v>
      </c>
      <c r="G8500" s="26" t="n">
        <v>13911</v>
      </c>
      <c r="H8500" s="26" t="n">
        <v>5.1</v>
      </c>
      <c r="I8500" s="1" t="n">
        <v>1</v>
      </c>
      <c r="J8500" s="1" t="n">
        <f aca="false">AVERAGE(E8498:E8500)</f>
        <v>268653.333333333</v>
      </c>
      <c r="K8500" s="1" t="n">
        <f aca="false">AVERAGE(F8498:F8500)</f>
        <v>254367.333333333</v>
      </c>
      <c r="L8500" s="1" t="n">
        <f aca="false">AVERAGE(G8498:G8500)</f>
        <v>14286</v>
      </c>
      <c r="M8500" s="4" t="n">
        <f aca="false">AVERAGE(H8498:H8500)</f>
        <v>5.3</v>
      </c>
    </row>
    <row r="8501" customFormat="false" ht="12.75" hidden="false" customHeight="false" outlineLevel="0" collapsed="false">
      <c r="A8501" s="1" t="n">
        <v>8500</v>
      </c>
      <c r="B8501" s="1" t="s">
        <v>60</v>
      </c>
      <c r="C8501" s="3" t="n">
        <v>2003</v>
      </c>
      <c r="D8501" s="3" t="s">
        <v>186</v>
      </c>
      <c r="E8501" s="26" t="n">
        <v>269721</v>
      </c>
      <c r="F8501" s="26" t="n">
        <v>257264</v>
      </c>
      <c r="G8501" s="26" t="n">
        <v>12457</v>
      </c>
      <c r="H8501" s="26" t="n">
        <v>4.6</v>
      </c>
      <c r="J8501" s="1" t="n">
        <f aca="false">AVERAGE(E8499:E8501)</f>
        <v>269403.333333333</v>
      </c>
      <c r="K8501" s="1" t="n">
        <f aca="false">AVERAGE(F8499:F8501)</f>
        <v>255884.666666667</v>
      </c>
      <c r="L8501" s="1" t="n">
        <f aca="false">AVERAGE(G8499:G8501)</f>
        <v>13518.6666666667</v>
      </c>
      <c r="M8501" s="4" t="n">
        <f aca="false">AVERAGE(H8499:H8501)</f>
        <v>5</v>
      </c>
    </row>
    <row r="8502" customFormat="false" ht="12.75" hidden="false" customHeight="false" outlineLevel="0" collapsed="false">
      <c r="A8502" s="1" t="n">
        <v>8501</v>
      </c>
      <c r="B8502" s="1" t="s">
        <v>60</v>
      </c>
      <c r="C8502" s="3" t="n">
        <v>2003</v>
      </c>
      <c r="D8502" s="3" t="s">
        <v>187</v>
      </c>
      <c r="E8502" s="26" t="n">
        <v>270030</v>
      </c>
      <c r="F8502" s="26" t="n">
        <v>257827</v>
      </c>
      <c r="G8502" s="26" t="n">
        <v>12203</v>
      </c>
      <c r="H8502" s="26" t="n">
        <v>4.5</v>
      </c>
      <c r="J8502" s="1" t="n">
        <f aca="false">AVERAGE(E8500:E8502)</f>
        <v>269963.666666667</v>
      </c>
      <c r="K8502" s="1" t="n">
        <f aca="false">AVERAGE(F8500:F8502)</f>
        <v>257106.666666667</v>
      </c>
      <c r="L8502" s="1" t="n">
        <f aca="false">AVERAGE(G8500:G8502)</f>
        <v>12857</v>
      </c>
      <c r="M8502" s="4" t="n">
        <f aca="false">AVERAGE(H8500:H8502)</f>
        <v>4.73333333333333</v>
      </c>
    </row>
    <row r="8503" customFormat="false" ht="12.75" hidden="false" customHeight="false" outlineLevel="0" collapsed="false">
      <c r="A8503" s="1" t="n">
        <v>8502</v>
      </c>
      <c r="B8503" s="1" t="s">
        <v>60</v>
      </c>
      <c r="C8503" s="3" t="n">
        <v>2003</v>
      </c>
      <c r="D8503" s="3" t="s">
        <v>188</v>
      </c>
      <c r="E8503" s="26" t="n">
        <v>277555</v>
      </c>
      <c r="F8503" s="26" t="n">
        <v>264814</v>
      </c>
      <c r="G8503" s="26" t="n">
        <v>12741</v>
      </c>
      <c r="H8503" s="26" t="n">
        <v>4.6</v>
      </c>
      <c r="I8503" s="1" t="n">
        <v>2</v>
      </c>
      <c r="J8503" s="1" t="n">
        <f aca="false">AVERAGE(E8501:E8503)</f>
        <v>272435.333333333</v>
      </c>
      <c r="K8503" s="1" t="n">
        <f aca="false">AVERAGE(F8501:F8503)</f>
        <v>259968.333333333</v>
      </c>
      <c r="L8503" s="1" t="n">
        <f aca="false">AVERAGE(G8501:G8503)</f>
        <v>12467</v>
      </c>
      <c r="M8503" s="4" t="n">
        <f aca="false">AVERAGE(H8501:H8503)</f>
        <v>4.56666666666667</v>
      </c>
    </row>
    <row r="8504" customFormat="false" ht="12.75" hidden="false" customHeight="false" outlineLevel="0" collapsed="false">
      <c r="A8504" s="1" t="n">
        <v>8503</v>
      </c>
      <c r="B8504" s="1" t="s">
        <v>60</v>
      </c>
      <c r="C8504" s="3" t="n">
        <v>2003</v>
      </c>
      <c r="D8504" s="3" t="s">
        <v>189</v>
      </c>
      <c r="E8504" s="26" t="n">
        <v>276064</v>
      </c>
      <c r="F8504" s="26" t="n">
        <v>264997</v>
      </c>
      <c r="G8504" s="26" t="n">
        <v>11067</v>
      </c>
      <c r="H8504" s="26" t="n">
        <v>4</v>
      </c>
      <c r="J8504" s="1" t="n">
        <f aca="false">AVERAGE(E8502:E8504)</f>
        <v>274549.666666667</v>
      </c>
      <c r="K8504" s="1" t="n">
        <f aca="false">AVERAGE(F8502:F8504)</f>
        <v>262546</v>
      </c>
      <c r="L8504" s="1" t="n">
        <f aca="false">AVERAGE(G8502:G8504)</f>
        <v>12003.6666666667</v>
      </c>
      <c r="M8504" s="4" t="n">
        <f aca="false">AVERAGE(H8502:H8504)</f>
        <v>4.36666666666667</v>
      </c>
    </row>
    <row r="8505" customFormat="false" ht="12.75" hidden="false" customHeight="false" outlineLevel="0" collapsed="false">
      <c r="A8505" s="1" t="n">
        <v>8504</v>
      </c>
      <c r="B8505" s="1" t="s">
        <v>60</v>
      </c>
      <c r="C8505" s="3" t="n">
        <v>2003</v>
      </c>
      <c r="D8505" s="3" t="s">
        <v>190</v>
      </c>
      <c r="E8505" s="26" t="n">
        <v>274158</v>
      </c>
      <c r="F8505" s="26" t="n">
        <v>263503</v>
      </c>
      <c r="G8505" s="26" t="n">
        <v>10655</v>
      </c>
      <c r="H8505" s="26" t="n">
        <v>3.9</v>
      </c>
      <c r="J8505" s="1" t="n">
        <f aca="false">AVERAGE(E8503:E8505)</f>
        <v>275925.666666667</v>
      </c>
      <c r="K8505" s="1" t="n">
        <f aca="false">AVERAGE(F8503:F8505)</f>
        <v>264438</v>
      </c>
      <c r="L8505" s="1" t="n">
        <f aca="false">AVERAGE(G8503:G8505)</f>
        <v>11487.6666666667</v>
      </c>
      <c r="M8505" s="4" t="n">
        <f aca="false">AVERAGE(H8503:H8505)</f>
        <v>4.16666666666667</v>
      </c>
    </row>
    <row r="8506" customFormat="false" ht="12.75" hidden="false" customHeight="false" outlineLevel="0" collapsed="false">
      <c r="A8506" s="1" t="n">
        <v>8505</v>
      </c>
      <c r="B8506" s="1" t="s">
        <v>60</v>
      </c>
      <c r="C8506" s="3" t="n">
        <v>2003</v>
      </c>
      <c r="D8506" s="3" t="s">
        <v>191</v>
      </c>
      <c r="E8506" s="26" t="n">
        <v>271466</v>
      </c>
      <c r="F8506" s="26" t="n">
        <v>261311</v>
      </c>
      <c r="G8506" s="26" t="n">
        <v>10155</v>
      </c>
      <c r="H8506" s="26" t="n">
        <v>3.7</v>
      </c>
      <c r="I8506" s="1" t="n">
        <v>3</v>
      </c>
      <c r="J8506" s="1" t="n">
        <f aca="false">AVERAGE(E8504:E8506)</f>
        <v>273896</v>
      </c>
      <c r="K8506" s="1" t="n">
        <f aca="false">AVERAGE(F8504:F8506)</f>
        <v>263270.333333333</v>
      </c>
      <c r="L8506" s="1" t="n">
        <f aca="false">AVERAGE(G8504:G8506)</f>
        <v>10625.6666666667</v>
      </c>
      <c r="M8506" s="4" t="n">
        <f aca="false">AVERAGE(H8504:H8506)</f>
        <v>3.86666666666667</v>
      </c>
    </row>
    <row r="8507" customFormat="false" ht="12.75" hidden="false" customHeight="false" outlineLevel="0" collapsed="false">
      <c r="A8507" s="1" t="n">
        <v>8506</v>
      </c>
      <c r="B8507" s="1" t="s">
        <v>60</v>
      </c>
      <c r="C8507" s="3" t="n">
        <v>2003</v>
      </c>
      <c r="D8507" s="3" t="s">
        <v>192</v>
      </c>
      <c r="E8507" s="26" t="n">
        <v>271635</v>
      </c>
      <c r="F8507" s="26" t="n">
        <v>261705</v>
      </c>
      <c r="G8507" s="26" t="n">
        <v>9930</v>
      </c>
      <c r="H8507" s="26" t="n">
        <v>3.7</v>
      </c>
      <c r="J8507" s="1" t="n">
        <f aca="false">AVERAGE(E8505:E8507)</f>
        <v>272419.666666667</v>
      </c>
      <c r="K8507" s="1" t="n">
        <f aca="false">AVERAGE(F8505:F8507)</f>
        <v>262173</v>
      </c>
      <c r="L8507" s="1" t="n">
        <f aca="false">AVERAGE(G8505:G8507)</f>
        <v>10246.6666666667</v>
      </c>
      <c r="M8507" s="4" t="n">
        <f aca="false">AVERAGE(H8505:H8507)</f>
        <v>3.76666666666667</v>
      </c>
    </row>
    <row r="8508" customFormat="false" ht="12.75" hidden="false" customHeight="false" outlineLevel="0" collapsed="false">
      <c r="A8508" s="1" t="n">
        <v>8507</v>
      </c>
      <c r="B8508" s="1" t="s">
        <v>60</v>
      </c>
      <c r="C8508" s="3" t="n">
        <v>2003</v>
      </c>
      <c r="D8508" s="3" t="s">
        <v>193</v>
      </c>
      <c r="E8508" s="26" t="n">
        <v>271957</v>
      </c>
      <c r="F8508" s="26" t="n">
        <v>260400</v>
      </c>
      <c r="G8508" s="26" t="n">
        <v>11557</v>
      </c>
      <c r="H8508" s="26" t="n">
        <v>4.2</v>
      </c>
      <c r="J8508" s="1" t="n">
        <f aca="false">AVERAGE(E8506:E8508)</f>
        <v>271686</v>
      </c>
      <c r="K8508" s="1" t="n">
        <f aca="false">AVERAGE(F8506:F8508)</f>
        <v>261138.666666667</v>
      </c>
      <c r="L8508" s="1" t="n">
        <f aca="false">AVERAGE(G8506:G8508)</f>
        <v>10547.3333333333</v>
      </c>
      <c r="M8508" s="4" t="n">
        <f aca="false">AVERAGE(H8506:H8508)</f>
        <v>3.86666666666667</v>
      </c>
    </row>
    <row r="8509" customFormat="false" ht="12.75" hidden="false" customHeight="false" outlineLevel="0" collapsed="false">
      <c r="A8509" s="1" t="n">
        <v>8508</v>
      </c>
      <c r="B8509" s="1" t="s">
        <v>60</v>
      </c>
      <c r="C8509" s="3" t="n">
        <v>2003</v>
      </c>
      <c r="D8509" s="3" t="s">
        <v>194</v>
      </c>
      <c r="E8509" s="26" t="n">
        <v>270734</v>
      </c>
      <c r="F8509" s="26" t="n">
        <v>258945</v>
      </c>
      <c r="G8509" s="26" t="n">
        <v>11789</v>
      </c>
      <c r="H8509" s="26" t="n">
        <v>4.4</v>
      </c>
      <c r="I8509" s="1" t="n">
        <v>4</v>
      </c>
      <c r="J8509" s="1" t="n">
        <f aca="false">AVERAGE(E8507:E8509)</f>
        <v>271442</v>
      </c>
      <c r="K8509" s="1" t="n">
        <f aca="false">AVERAGE(F8507:F8509)</f>
        <v>260350</v>
      </c>
      <c r="L8509" s="1" t="n">
        <f aca="false">AVERAGE(G8507:G8509)</f>
        <v>11092</v>
      </c>
      <c r="M8509" s="4" t="n">
        <f aca="false">AVERAGE(H8507:H8509)</f>
        <v>4.1</v>
      </c>
    </row>
    <row r="8510" customFormat="false" ht="12.75" hidden="false" customHeight="false" outlineLevel="0" collapsed="false">
      <c r="A8510" s="1" t="n">
        <v>8509</v>
      </c>
      <c r="B8510" s="1" t="s">
        <v>60</v>
      </c>
      <c r="C8510" s="3" t="n">
        <v>2004</v>
      </c>
      <c r="D8510" s="3" t="s">
        <v>183</v>
      </c>
      <c r="E8510" s="26" t="n">
        <v>269767</v>
      </c>
      <c r="F8510" s="26" t="n">
        <v>255319</v>
      </c>
      <c r="G8510" s="26" t="n">
        <v>14448</v>
      </c>
      <c r="H8510" s="26" t="n">
        <v>5.4</v>
      </c>
      <c r="J8510" s="1" t="n">
        <f aca="false">AVERAGE(E8508:E8510)</f>
        <v>270819.333333333</v>
      </c>
      <c r="K8510" s="1" t="n">
        <f aca="false">AVERAGE(F8508:F8510)</f>
        <v>258221.333333333</v>
      </c>
      <c r="L8510" s="1" t="n">
        <f aca="false">AVERAGE(G8508:G8510)</f>
        <v>12598</v>
      </c>
      <c r="M8510" s="4" t="n">
        <f aca="false">AVERAGE(H8508:H8510)</f>
        <v>4.66666666666667</v>
      </c>
    </row>
    <row r="8511" customFormat="false" ht="12.75" hidden="false" customHeight="false" outlineLevel="0" collapsed="false">
      <c r="A8511" s="1" t="n">
        <v>8510</v>
      </c>
      <c r="B8511" s="1" t="s">
        <v>60</v>
      </c>
      <c r="C8511" s="3" t="n">
        <v>2004</v>
      </c>
      <c r="D8511" s="3" t="s">
        <v>184</v>
      </c>
      <c r="E8511" s="26" t="n">
        <v>269070</v>
      </c>
      <c r="F8511" s="26" t="n">
        <v>256689</v>
      </c>
      <c r="G8511" s="26" t="n">
        <v>12381</v>
      </c>
      <c r="H8511" s="26" t="n">
        <v>4.6</v>
      </c>
      <c r="J8511" s="1" t="n">
        <f aca="false">AVERAGE(E8509:E8511)</f>
        <v>269857</v>
      </c>
      <c r="K8511" s="1" t="n">
        <f aca="false">AVERAGE(F8509:F8511)</f>
        <v>256984.333333333</v>
      </c>
      <c r="L8511" s="1" t="n">
        <f aca="false">AVERAGE(G8509:G8511)</f>
        <v>12872.6666666667</v>
      </c>
      <c r="M8511" s="4" t="n">
        <f aca="false">AVERAGE(H8509:H8511)</f>
        <v>4.8</v>
      </c>
    </row>
    <row r="8512" customFormat="false" ht="12.75" hidden="false" customHeight="false" outlineLevel="0" collapsed="false">
      <c r="A8512" s="1" t="n">
        <v>8511</v>
      </c>
      <c r="B8512" s="1" t="s">
        <v>60</v>
      </c>
      <c r="C8512" s="3" t="n">
        <v>2004</v>
      </c>
      <c r="D8512" s="3" t="s">
        <v>185</v>
      </c>
      <c r="E8512" s="26" t="n">
        <v>270862</v>
      </c>
      <c r="F8512" s="26" t="n">
        <v>258443</v>
      </c>
      <c r="G8512" s="26" t="n">
        <v>12419</v>
      </c>
      <c r="H8512" s="26" t="n">
        <v>4.6</v>
      </c>
      <c r="I8512" s="1" t="n">
        <v>1</v>
      </c>
      <c r="J8512" s="1" t="n">
        <f aca="false">AVERAGE(E8510:E8512)</f>
        <v>269899.666666667</v>
      </c>
      <c r="K8512" s="1" t="n">
        <f aca="false">AVERAGE(F8510:F8512)</f>
        <v>256817</v>
      </c>
      <c r="L8512" s="1" t="n">
        <f aca="false">AVERAGE(G8510:G8512)</f>
        <v>13082.6666666667</v>
      </c>
      <c r="M8512" s="4" t="n">
        <f aca="false">AVERAGE(H8510:H8512)</f>
        <v>4.86666666666667</v>
      </c>
    </row>
    <row r="8513" customFormat="false" ht="12.75" hidden="false" customHeight="false" outlineLevel="0" collapsed="false">
      <c r="A8513" s="1" t="n">
        <v>8512</v>
      </c>
      <c r="B8513" s="1" t="s">
        <v>60</v>
      </c>
      <c r="C8513" s="3" t="n">
        <v>2004</v>
      </c>
      <c r="D8513" s="3" t="s">
        <v>186</v>
      </c>
      <c r="E8513" s="26" t="n">
        <v>270243</v>
      </c>
      <c r="F8513" s="26" t="n">
        <v>259154</v>
      </c>
      <c r="G8513" s="26" t="n">
        <v>11089</v>
      </c>
      <c r="H8513" s="26" t="n">
        <v>4.1</v>
      </c>
      <c r="J8513" s="1" t="n">
        <f aca="false">AVERAGE(E8511:E8513)</f>
        <v>270058.333333333</v>
      </c>
      <c r="K8513" s="1" t="n">
        <f aca="false">AVERAGE(F8511:F8513)</f>
        <v>258095.333333333</v>
      </c>
      <c r="L8513" s="1" t="n">
        <f aca="false">AVERAGE(G8511:G8513)</f>
        <v>11963</v>
      </c>
      <c r="M8513" s="4" t="n">
        <f aca="false">AVERAGE(H8511:H8513)</f>
        <v>4.43333333333333</v>
      </c>
    </row>
    <row r="8514" customFormat="false" ht="12.75" hidden="false" customHeight="false" outlineLevel="0" collapsed="false">
      <c r="A8514" s="1" t="n">
        <v>8513</v>
      </c>
      <c r="B8514" s="1" t="s">
        <v>60</v>
      </c>
      <c r="C8514" s="3" t="n">
        <v>2004</v>
      </c>
      <c r="D8514" s="3" t="s">
        <v>187</v>
      </c>
      <c r="E8514" s="26" t="n">
        <v>270768</v>
      </c>
      <c r="F8514" s="26" t="n">
        <v>260337</v>
      </c>
      <c r="G8514" s="26" t="n">
        <v>10431</v>
      </c>
      <c r="H8514" s="26" t="n">
        <v>3.9</v>
      </c>
      <c r="J8514" s="1" t="n">
        <f aca="false">AVERAGE(E8512:E8514)</f>
        <v>270624.333333333</v>
      </c>
      <c r="K8514" s="1" t="n">
        <f aca="false">AVERAGE(F8512:F8514)</f>
        <v>259311.333333333</v>
      </c>
      <c r="L8514" s="1" t="n">
        <f aca="false">AVERAGE(G8512:G8514)</f>
        <v>11313</v>
      </c>
      <c r="M8514" s="4" t="n">
        <f aca="false">AVERAGE(H8512:H8514)</f>
        <v>4.2</v>
      </c>
    </row>
    <row r="8515" customFormat="false" ht="12.75" hidden="false" customHeight="false" outlineLevel="0" collapsed="false">
      <c r="A8515" s="1" t="n">
        <v>8514</v>
      </c>
      <c r="B8515" s="1" t="s">
        <v>60</v>
      </c>
      <c r="C8515" s="3" t="n">
        <v>2004</v>
      </c>
      <c r="D8515" s="3" t="s">
        <v>188</v>
      </c>
      <c r="E8515" s="26" t="n">
        <v>277516</v>
      </c>
      <c r="F8515" s="26" t="n">
        <v>267380</v>
      </c>
      <c r="G8515" s="26" t="n">
        <v>10136</v>
      </c>
      <c r="H8515" s="26" t="n">
        <v>3.7</v>
      </c>
      <c r="I8515" s="1" t="n">
        <v>2</v>
      </c>
      <c r="J8515" s="1" t="n">
        <f aca="false">AVERAGE(E8513:E8515)</f>
        <v>272842.333333333</v>
      </c>
      <c r="K8515" s="1" t="n">
        <f aca="false">AVERAGE(F8513:F8515)</f>
        <v>262290.333333333</v>
      </c>
      <c r="L8515" s="1" t="n">
        <f aca="false">AVERAGE(G8513:G8515)</f>
        <v>10552</v>
      </c>
      <c r="M8515" s="4" t="n">
        <f aca="false">AVERAGE(H8513:H8515)</f>
        <v>3.9</v>
      </c>
    </row>
    <row r="8516" customFormat="false" ht="12.75" hidden="false" customHeight="false" outlineLevel="0" collapsed="false">
      <c r="A8516" s="1" t="n">
        <v>8515</v>
      </c>
      <c r="B8516" s="1" t="s">
        <v>60</v>
      </c>
      <c r="C8516" s="3" t="n">
        <v>2004</v>
      </c>
      <c r="D8516" s="3" t="s">
        <v>189</v>
      </c>
      <c r="E8516" s="26" t="n">
        <v>278212</v>
      </c>
      <c r="F8516" s="26" t="n">
        <v>268950</v>
      </c>
      <c r="G8516" s="26" t="n">
        <v>9262</v>
      </c>
      <c r="H8516" s="26" t="n">
        <v>3.3</v>
      </c>
      <c r="J8516" s="1" t="n">
        <f aca="false">AVERAGE(E8514:E8516)</f>
        <v>275498.666666667</v>
      </c>
      <c r="K8516" s="1" t="n">
        <f aca="false">AVERAGE(F8514:F8516)</f>
        <v>265555.666666667</v>
      </c>
      <c r="L8516" s="1" t="n">
        <f aca="false">AVERAGE(G8514:G8516)</f>
        <v>9943</v>
      </c>
      <c r="M8516" s="4" t="n">
        <f aca="false">AVERAGE(H8514:H8516)</f>
        <v>3.63333333333333</v>
      </c>
    </row>
    <row r="8517" customFormat="false" ht="12.75" hidden="false" customHeight="false" outlineLevel="0" collapsed="false">
      <c r="A8517" s="1" t="n">
        <v>8516</v>
      </c>
      <c r="B8517" s="1" t="s">
        <v>60</v>
      </c>
      <c r="C8517" s="3" t="n">
        <v>2004</v>
      </c>
      <c r="D8517" s="3" t="s">
        <v>190</v>
      </c>
      <c r="E8517" s="26" t="n">
        <v>276459</v>
      </c>
      <c r="F8517" s="26" t="n">
        <v>267457</v>
      </c>
      <c r="G8517" s="26" t="n">
        <v>9002</v>
      </c>
      <c r="H8517" s="26" t="n">
        <v>3.3</v>
      </c>
      <c r="J8517" s="1" t="n">
        <f aca="false">AVERAGE(E8515:E8517)</f>
        <v>277395.666666667</v>
      </c>
      <c r="K8517" s="1" t="n">
        <f aca="false">AVERAGE(F8515:F8517)</f>
        <v>267929</v>
      </c>
      <c r="L8517" s="1" t="n">
        <f aca="false">AVERAGE(G8515:G8517)</f>
        <v>9466.66666666667</v>
      </c>
      <c r="M8517" s="4" t="n">
        <f aca="false">AVERAGE(H8515:H8517)</f>
        <v>3.43333333333333</v>
      </c>
    </row>
    <row r="8518" customFormat="false" ht="12.75" hidden="false" customHeight="false" outlineLevel="0" collapsed="false">
      <c r="A8518" s="1" t="n">
        <v>8517</v>
      </c>
      <c r="B8518" s="1" t="s">
        <v>60</v>
      </c>
      <c r="C8518" s="3" t="n">
        <v>2004</v>
      </c>
      <c r="D8518" s="3" t="s">
        <v>191</v>
      </c>
      <c r="E8518" s="26" t="n">
        <v>274005</v>
      </c>
      <c r="F8518" s="26" t="n">
        <v>264755</v>
      </c>
      <c r="G8518" s="26" t="n">
        <v>9250</v>
      </c>
      <c r="H8518" s="26" t="n">
        <v>3.4</v>
      </c>
      <c r="I8518" s="1" t="n">
        <v>3</v>
      </c>
      <c r="J8518" s="1" t="n">
        <f aca="false">AVERAGE(E8516:E8518)</f>
        <v>276225.333333333</v>
      </c>
      <c r="K8518" s="1" t="n">
        <f aca="false">AVERAGE(F8516:F8518)</f>
        <v>267054</v>
      </c>
      <c r="L8518" s="1" t="n">
        <f aca="false">AVERAGE(G8516:G8518)</f>
        <v>9171.33333333333</v>
      </c>
      <c r="M8518" s="4" t="n">
        <f aca="false">AVERAGE(H8516:H8518)</f>
        <v>3.33333333333333</v>
      </c>
    </row>
    <row r="8519" customFormat="false" ht="12.75" hidden="false" customHeight="false" outlineLevel="0" collapsed="false">
      <c r="A8519" s="1" t="n">
        <v>8518</v>
      </c>
      <c r="B8519" s="1" t="s">
        <v>60</v>
      </c>
      <c r="C8519" s="3" t="n">
        <v>2004</v>
      </c>
      <c r="D8519" s="3" t="s">
        <v>192</v>
      </c>
      <c r="E8519" s="26" t="n">
        <v>274135</v>
      </c>
      <c r="F8519" s="26" t="n">
        <v>264832</v>
      </c>
      <c r="G8519" s="26" t="n">
        <v>9303</v>
      </c>
      <c r="H8519" s="26" t="n">
        <v>3.4</v>
      </c>
      <c r="J8519" s="1" t="n">
        <f aca="false">AVERAGE(E8517:E8519)</f>
        <v>274866.333333333</v>
      </c>
      <c r="K8519" s="1" t="n">
        <f aca="false">AVERAGE(F8517:F8519)</f>
        <v>265681.333333333</v>
      </c>
      <c r="L8519" s="1" t="n">
        <f aca="false">AVERAGE(G8517:G8519)</f>
        <v>9185</v>
      </c>
      <c r="M8519" s="4" t="n">
        <f aca="false">AVERAGE(H8517:H8519)</f>
        <v>3.36666666666667</v>
      </c>
    </row>
    <row r="8520" customFormat="false" ht="12.75" hidden="false" customHeight="false" outlineLevel="0" collapsed="false">
      <c r="A8520" s="1" t="n">
        <v>8519</v>
      </c>
      <c r="B8520" s="1" t="s">
        <v>60</v>
      </c>
      <c r="C8520" s="3" t="n">
        <v>2004</v>
      </c>
      <c r="D8520" s="3" t="s">
        <v>193</v>
      </c>
      <c r="E8520" s="26" t="n">
        <v>273575</v>
      </c>
      <c r="F8520" s="26" t="n">
        <v>263595</v>
      </c>
      <c r="G8520" s="26" t="n">
        <v>9980</v>
      </c>
      <c r="H8520" s="26" t="n">
        <v>3.6</v>
      </c>
      <c r="J8520" s="1" t="n">
        <f aca="false">AVERAGE(E8518:E8520)</f>
        <v>273905</v>
      </c>
      <c r="K8520" s="1" t="n">
        <f aca="false">AVERAGE(F8518:F8520)</f>
        <v>264394</v>
      </c>
      <c r="L8520" s="1" t="n">
        <f aca="false">AVERAGE(G8518:G8520)</f>
        <v>9511</v>
      </c>
      <c r="M8520" s="4" t="n">
        <f aca="false">AVERAGE(H8518:H8520)</f>
        <v>3.46666666666667</v>
      </c>
    </row>
    <row r="8521" customFormat="false" ht="12.75" hidden="false" customHeight="false" outlineLevel="0" collapsed="false">
      <c r="A8521" s="1" t="n">
        <v>8520</v>
      </c>
      <c r="B8521" s="1" t="s">
        <v>60</v>
      </c>
      <c r="C8521" s="3" t="n">
        <v>2004</v>
      </c>
      <c r="D8521" s="3" t="s">
        <v>194</v>
      </c>
      <c r="E8521" s="26" t="n">
        <v>272334</v>
      </c>
      <c r="F8521" s="26" t="n">
        <v>261840</v>
      </c>
      <c r="G8521" s="26" t="n">
        <v>10494</v>
      </c>
      <c r="H8521" s="26" t="n">
        <v>3.9</v>
      </c>
      <c r="I8521" s="1" t="n">
        <v>4</v>
      </c>
      <c r="J8521" s="1" t="n">
        <f aca="false">AVERAGE(E8519:E8521)</f>
        <v>273348</v>
      </c>
      <c r="K8521" s="1" t="n">
        <f aca="false">AVERAGE(F8519:F8521)</f>
        <v>263422.333333333</v>
      </c>
      <c r="L8521" s="1" t="n">
        <f aca="false">AVERAGE(G8519:G8521)</f>
        <v>9925.66666666667</v>
      </c>
      <c r="M8521" s="4" t="n">
        <f aca="false">AVERAGE(H8519:H8521)</f>
        <v>3.63333333333333</v>
      </c>
    </row>
    <row r="8522" customFormat="false" ht="12.75" hidden="false" customHeight="false" outlineLevel="0" collapsed="false">
      <c r="A8522" s="1" t="n">
        <v>8521</v>
      </c>
      <c r="B8522" s="1" t="s">
        <v>60</v>
      </c>
      <c r="C8522" s="3" t="n">
        <v>2005</v>
      </c>
      <c r="D8522" s="3" t="s">
        <v>183</v>
      </c>
      <c r="E8522" s="26" t="n">
        <v>270655</v>
      </c>
      <c r="F8522" s="26" t="n">
        <v>258037</v>
      </c>
      <c r="G8522" s="26" t="n">
        <v>12618</v>
      </c>
      <c r="H8522" s="26" t="n">
        <v>4.7</v>
      </c>
      <c r="J8522" s="1" t="n">
        <f aca="false">AVERAGE(E8520:E8522)</f>
        <v>272188</v>
      </c>
      <c r="K8522" s="1" t="n">
        <f aca="false">AVERAGE(F8520:F8522)</f>
        <v>261157.333333333</v>
      </c>
      <c r="L8522" s="1" t="n">
        <f aca="false">AVERAGE(G8520:G8522)</f>
        <v>11030.6666666667</v>
      </c>
      <c r="M8522" s="4" t="n">
        <f aca="false">AVERAGE(H8520:H8522)</f>
        <v>4.06666666666667</v>
      </c>
    </row>
    <row r="8523" customFormat="false" ht="12.75" hidden="false" customHeight="false" outlineLevel="0" collapsed="false">
      <c r="A8523" s="1" t="n">
        <v>8522</v>
      </c>
      <c r="B8523" s="1" t="s">
        <v>60</v>
      </c>
      <c r="C8523" s="3" t="n">
        <v>2005</v>
      </c>
      <c r="D8523" s="3" t="s">
        <v>184</v>
      </c>
      <c r="E8523" s="26" t="n">
        <v>270835</v>
      </c>
      <c r="F8523" s="26" t="n">
        <v>259224</v>
      </c>
      <c r="G8523" s="26" t="n">
        <v>11611</v>
      </c>
      <c r="H8523" s="26" t="n">
        <v>4.3</v>
      </c>
      <c r="J8523" s="1" t="n">
        <f aca="false">AVERAGE(E8521:E8523)</f>
        <v>271274.666666667</v>
      </c>
      <c r="K8523" s="1" t="n">
        <f aca="false">AVERAGE(F8521:F8523)</f>
        <v>259700.333333333</v>
      </c>
      <c r="L8523" s="1" t="n">
        <f aca="false">AVERAGE(G8521:G8523)</f>
        <v>11574.3333333333</v>
      </c>
      <c r="M8523" s="4" t="n">
        <f aca="false">AVERAGE(H8521:H8523)</f>
        <v>4.3</v>
      </c>
    </row>
    <row r="8524" customFormat="false" ht="12.75" hidden="false" customHeight="false" outlineLevel="0" collapsed="false">
      <c r="A8524" s="1" t="n">
        <v>8523</v>
      </c>
      <c r="B8524" s="1" t="s">
        <v>60</v>
      </c>
      <c r="C8524" s="3" t="n">
        <v>2005</v>
      </c>
      <c r="D8524" s="3" t="s">
        <v>185</v>
      </c>
      <c r="E8524" s="26" t="n">
        <v>273591</v>
      </c>
      <c r="F8524" s="26" t="n">
        <v>261770</v>
      </c>
      <c r="G8524" s="26" t="n">
        <v>11821</v>
      </c>
      <c r="H8524" s="26" t="n">
        <v>4.3</v>
      </c>
      <c r="I8524" s="1" t="n">
        <v>1</v>
      </c>
      <c r="J8524" s="1" t="n">
        <f aca="false">AVERAGE(E8522:E8524)</f>
        <v>271693.666666667</v>
      </c>
      <c r="K8524" s="1" t="n">
        <f aca="false">AVERAGE(F8522:F8524)</f>
        <v>259677</v>
      </c>
      <c r="L8524" s="1" t="n">
        <f aca="false">AVERAGE(G8522:G8524)</f>
        <v>12016.6666666667</v>
      </c>
      <c r="M8524" s="4" t="n">
        <f aca="false">AVERAGE(H8522:H8524)</f>
        <v>4.43333333333333</v>
      </c>
    </row>
    <row r="8525" customFormat="false" ht="12.75" hidden="false" customHeight="false" outlineLevel="0" collapsed="false">
      <c r="A8525" s="1" t="n">
        <v>8524</v>
      </c>
      <c r="B8525" s="1" t="s">
        <v>60</v>
      </c>
      <c r="C8525" s="3" t="n">
        <v>2005</v>
      </c>
      <c r="D8525" s="3" t="s">
        <v>186</v>
      </c>
      <c r="E8525" s="26" t="n">
        <v>274144</v>
      </c>
      <c r="F8525" s="26" t="n">
        <v>263255</v>
      </c>
      <c r="G8525" s="26" t="n">
        <v>10889</v>
      </c>
      <c r="H8525" s="26" t="n">
        <v>4</v>
      </c>
      <c r="J8525" s="1" t="n">
        <f aca="false">AVERAGE(E8523:E8525)</f>
        <v>272856.666666667</v>
      </c>
      <c r="K8525" s="1" t="n">
        <f aca="false">AVERAGE(F8523:F8525)</f>
        <v>261416.333333333</v>
      </c>
      <c r="L8525" s="1" t="n">
        <f aca="false">AVERAGE(G8523:G8525)</f>
        <v>11440.3333333333</v>
      </c>
      <c r="M8525" s="4" t="n">
        <f aca="false">AVERAGE(H8523:H8525)</f>
        <v>4.2</v>
      </c>
    </row>
    <row r="8526" customFormat="false" ht="12.75" hidden="false" customHeight="false" outlineLevel="0" collapsed="false">
      <c r="A8526" s="1" t="n">
        <v>8525</v>
      </c>
      <c r="B8526" s="1" t="s">
        <v>60</v>
      </c>
      <c r="C8526" s="3" t="n">
        <v>2005</v>
      </c>
      <c r="D8526" s="3" t="s">
        <v>187</v>
      </c>
      <c r="E8526" s="26" t="n">
        <v>275541</v>
      </c>
      <c r="F8526" s="26" t="n">
        <v>264920</v>
      </c>
      <c r="G8526" s="26" t="n">
        <v>10621</v>
      </c>
      <c r="H8526" s="26" t="n">
        <v>3.9</v>
      </c>
      <c r="J8526" s="1" t="n">
        <f aca="false">AVERAGE(E8524:E8526)</f>
        <v>274425.333333333</v>
      </c>
      <c r="K8526" s="1" t="n">
        <f aca="false">AVERAGE(F8524:F8526)</f>
        <v>263315</v>
      </c>
      <c r="L8526" s="1" t="n">
        <f aca="false">AVERAGE(G8524:G8526)</f>
        <v>11110.3333333333</v>
      </c>
      <c r="M8526" s="4" t="n">
        <f aca="false">AVERAGE(H8524:H8526)</f>
        <v>4.06666666666667</v>
      </c>
    </row>
    <row r="8527" customFormat="false" ht="12.75" hidden="false" customHeight="false" outlineLevel="0" collapsed="false">
      <c r="A8527" s="1" t="n">
        <v>8526</v>
      </c>
      <c r="B8527" s="1" t="s">
        <v>60</v>
      </c>
      <c r="C8527" s="3" t="n">
        <v>2005</v>
      </c>
      <c r="D8527" s="3" t="s">
        <v>188</v>
      </c>
      <c r="E8527" s="26" t="n">
        <v>282040</v>
      </c>
      <c r="F8527" s="26" t="n">
        <v>271949</v>
      </c>
      <c r="G8527" s="26" t="n">
        <v>10091</v>
      </c>
      <c r="H8527" s="26" t="n">
        <v>3.6</v>
      </c>
      <c r="I8527" s="1" t="n">
        <v>2</v>
      </c>
      <c r="J8527" s="1" t="n">
        <f aca="false">AVERAGE(E8525:E8527)</f>
        <v>277241.666666667</v>
      </c>
      <c r="K8527" s="1" t="n">
        <f aca="false">AVERAGE(F8525:F8527)</f>
        <v>266708</v>
      </c>
      <c r="L8527" s="1" t="n">
        <f aca="false">AVERAGE(G8525:G8527)</f>
        <v>10533.6666666667</v>
      </c>
      <c r="M8527" s="4" t="n">
        <f aca="false">AVERAGE(H8525:H8527)</f>
        <v>3.83333333333333</v>
      </c>
    </row>
    <row r="8528" customFormat="false" ht="12.75" hidden="false" customHeight="false" outlineLevel="0" collapsed="false">
      <c r="A8528" s="1" t="n">
        <v>8527</v>
      </c>
      <c r="B8528" s="1" t="s">
        <v>60</v>
      </c>
      <c r="C8528" s="3" t="n">
        <v>2005</v>
      </c>
      <c r="D8528" s="3" t="s">
        <v>189</v>
      </c>
      <c r="E8528" s="26" t="n">
        <v>282992</v>
      </c>
      <c r="F8528" s="26" t="n">
        <v>273435</v>
      </c>
      <c r="G8528" s="26" t="n">
        <v>9557</v>
      </c>
      <c r="H8528" s="26" t="n">
        <v>3.4</v>
      </c>
      <c r="J8528" s="1" t="n">
        <f aca="false">AVERAGE(E8526:E8528)</f>
        <v>280191</v>
      </c>
      <c r="K8528" s="1" t="n">
        <f aca="false">AVERAGE(F8526:F8528)</f>
        <v>270101.333333333</v>
      </c>
      <c r="L8528" s="1" t="n">
        <f aca="false">AVERAGE(G8526:G8528)</f>
        <v>10089.6666666667</v>
      </c>
      <c r="M8528" s="4" t="n">
        <f aca="false">AVERAGE(H8526:H8528)</f>
        <v>3.63333333333333</v>
      </c>
    </row>
    <row r="8529" customFormat="false" ht="12.75" hidden="false" customHeight="false" outlineLevel="0" collapsed="false">
      <c r="A8529" s="1" t="n">
        <v>8528</v>
      </c>
      <c r="B8529" s="1" t="s">
        <v>60</v>
      </c>
      <c r="C8529" s="3" t="n">
        <v>2005</v>
      </c>
      <c r="D8529" s="3" t="s">
        <v>190</v>
      </c>
      <c r="E8529" s="26" t="n">
        <v>281458</v>
      </c>
      <c r="F8529" s="26" t="n">
        <v>272636</v>
      </c>
      <c r="G8529" s="26" t="n">
        <v>8822</v>
      </c>
      <c r="H8529" s="26" t="n">
        <v>3.1</v>
      </c>
      <c r="J8529" s="1" t="n">
        <f aca="false">AVERAGE(E8527:E8529)</f>
        <v>282163.333333333</v>
      </c>
      <c r="K8529" s="1" t="n">
        <f aca="false">AVERAGE(F8527:F8529)</f>
        <v>272673.333333333</v>
      </c>
      <c r="L8529" s="1" t="n">
        <f aca="false">AVERAGE(G8527:G8529)</f>
        <v>9490</v>
      </c>
      <c r="M8529" s="4" t="n">
        <f aca="false">AVERAGE(H8527:H8529)</f>
        <v>3.36666666666667</v>
      </c>
    </row>
    <row r="8530" customFormat="false" ht="12.75" hidden="false" customHeight="false" outlineLevel="0" collapsed="false">
      <c r="A8530" s="1" t="n">
        <v>8529</v>
      </c>
      <c r="B8530" s="1" t="s">
        <v>60</v>
      </c>
      <c r="C8530" s="3" t="n">
        <v>2005</v>
      </c>
      <c r="D8530" s="3" t="s">
        <v>191</v>
      </c>
      <c r="E8530" s="26" t="n">
        <v>279045</v>
      </c>
      <c r="F8530" s="26" t="n">
        <v>270047</v>
      </c>
      <c r="G8530" s="26" t="n">
        <v>8998</v>
      </c>
      <c r="H8530" s="26" t="n">
        <v>3.2</v>
      </c>
      <c r="I8530" s="1" t="n">
        <v>3</v>
      </c>
      <c r="J8530" s="1" t="n">
        <f aca="false">AVERAGE(E8528:E8530)</f>
        <v>281165</v>
      </c>
      <c r="K8530" s="1" t="n">
        <f aca="false">AVERAGE(F8528:F8530)</f>
        <v>272039.333333333</v>
      </c>
      <c r="L8530" s="1" t="n">
        <f aca="false">AVERAGE(G8528:G8530)</f>
        <v>9125.66666666667</v>
      </c>
      <c r="M8530" s="4" t="n">
        <f aca="false">AVERAGE(H8528:H8530)</f>
        <v>3.23333333333333</v>
      </c>
    </row>
    <row r="8531" customFormat="false" ht="12.75" hidden="false" customHeight="false" outlineLevel="0" collapsed="false">
      <c r="A8531" s="1" t="n">
        <v>8530</v>
      </c>
      <c r="B8531" s="1" t="s">
        <v>60</v>
      </c>
      <c r="C8531" s="3" t="n">
        <v>2005</v>
      </c>
      <c r="D8531" s="3" t="s">
        <v>192</v>
      </c>
      <c r="E8531" s="26" t="n">
        <v>279945</v>
      </c>
      <c r="F8531" s="26" t="n">
        <v>271004</v>
      </c>
      <c r="G8531" s="26" t="n">
        <v>8941</v>
      </c>
      <c r="H8531" s="26" t="n">
        <v>3.2</v>
      </c>
      <c r="J8531" s="1" t="n">
        <f aca="false">AVERAGE(E8529:E8531)</f>
        <v>280149.333333333</v>
      </c>
      <c r="K8531" s="1" t="n">
        <f aca="false">AVERAGE(F8529:F8531)</f>
        <v>271229</v>
      </c>
      <c r="L8531" s="1" t="n">
        <f aca="false">AVERAGE(G8529:G8531)</f>
        <v>8920.33333333333</v>
      </c>
      <c r="M8531" s="4" t="n">
        <f aca="false">AVERAGE(H8529:H8531)</f>
        <v>3.16666666666667</v>
      </c>
    </row>
    <row r="8532" customFormat="false" ht="12.75" hidden="false" customHeight="false" outlineLevel="0" collapsed="false">
      <c r="A8532" s="1" t="n">
        <v>8531</v>
      </c>
      <c r="B8532" s="1" t="s">
        <v>60</v>
      </c>
      <c r="C8532" s="3" t="n">
        <v>2005</v>
      </c>
      <c r="D8532" s="3" t="s">
        <v>193</v>
      </c>
      <c r="E8532" s="26" t="n">
        <v>278905</v>
      </c>
      <c r="F8532" s="26" t="n">
        <v>268881</v>
      </c>
      <c r="G8532" s="26" t="n">
        <v>10024</v>
      </c>
      <c r="H8532" s="26" t="n">
        <v>3.6</v>
      </c>
      <c r="J8532" s="1" t="n">
        <f aca="false">AVERAGE(E8530:E8532)</f>
        <v>279298.333333333</v>
      </c>
      <c r="K8532" s="1" t="n">
        <f aca="false">AVERAGE(F8530:F8532)</f>
        <v>269977.333333333</v>
      </c>
      <c r="L8532" s="1" t="n">
        <f aca="false">AVERAGE(G8530:G8532)</f>
        <v>9321</v>
      </c>
      <c r="M8532" s="4" t="n">
        <f aca="false">AVERAGE(H8530:H8532)</f>
        <v>3.33333333333333</v>
      </c>
    </row>
    <row r="8533" customFormat="false" ht="12.75" hidden="false" customHeight="false" outlineLevel="0" collapsed="false">
      <c r="A8533" s="1" t="n">
        <v>8532</v>
      </c>
      <c r="B8533" s="1" t="s">
        <v>60</v>
      </c>
      <c r="C8533" s="3" t="n">
        <v>2005</v>
      </c>
      <c r="D8533" s="3" t="s">
        <v>194</v>
      </c>
      <c r="E8533" s="26" t="n">
        <v>277472</v>
      </c>
      <c r="F8533" s="26" t="n">
        <v>267842</v>
      </c>
      <c r="G8533" s="26" t="n">
        <v>9630</v>
      </c>
      <c r="H8533" s="26" t="n">
        <v>3.5</v>
      </c>
      <c r="I8533" s="1" t="n">
        <v>4</v>
      </c>
      <c r="J8533" s="1" t="n">
        <f aca="false">AVERAGE(E8531:E8533)</f>
        <v>278774</v>
      </c>
      <c r="K8533" s="1" t="n">
        <f aca="false">AVERAGE(F8531:F8533)</f>
        <v>269242.333333333</v>
      </c>
      <c r="L8533" s="1" t="n">
        <f aca="false">AVERAGE(G8531:G8533)</f>
        <v>9531.66666666667</v>
      </c>
      <c r="M8533" s="4" t="n">
        <f aca="false">AVERAGE(H8531:H8533)</f>
        <v>3.43333333333333</v>
      </c>
    </row>
    <row r="8534" customFormat="false" ht="12.75" hidden="false" customHeight="false" outlineLevel="0" collapsed="false">
      <c r="A8534" s="1" t="n">
        <v>8533</v>
      </c>
      <c r="B8534" s="1" t="s">
        <v>60</v>
      </c>
      <c r="C8534" s="3" t="n">
        <v>2006</v>
      </c>
      <c r="D8534" s="3" t="s">
        <v>183</v>
      </c>
      <c r="E8534" s="26" t="n">
        <v>276463</v>
      </c>
      <c r="F8534" s="26" t="n">
        <v>264035</v>
      </c>
      <c r="G8534" s="26" t="n">
        <v>12428</v>
      </c>
      <c r="H8534" s="26" t="n">
        <v>4.5</v>
      </c>
      <c r="J8534" s="1" t="n">
        <f aca="false">AVERAGE(E8532:E8534)</f>
        <v>277613.333333333</v>
      </c>
      <c r="K8534" s="1" t="n">
        <f aca="false">AVERAGE(F8532:F8534)</f>
        <v>266919.333333333</v>
      </c>
      <c r="L8534" s="1" t="n">
        <f aca="false">AVERAGE(G8532:G8534)</f>
        <v>10694</v>
      </c>
      <c r="M8534" s="4" t="n">
        <f aca="false">AVERAGE(H8532:H8534)</f>
        <v>3.86666666666667</v>
      </c>
    </row>
    <row r="8535" customFormat="false" ht="12.75" hidden="false" customHeight="false" outlineLevel="0" collapsed="false">
      <c r="A8535" s="1" t="n">
        <v>8534</v>
      </c>
      <c r="B8535" s="1" t="s">
        <v>60</v>
      </c>
      <c r="C8535" s="3" t="n">
        <v>2006</v>
      </c>
      <c r="D8535" s="3" t="s">
        <v>184</v>
      </c>
      <c r="E8535" s="26" t="n">
        <v>277361</v>
      </c>
      <c r="F8535" s="26" t="n">
        <v>265542</v>
      </c>
      <c r="G8535" s="26" t="n">
        <v>11819</v>
      </c>
      <c r="H8535" s="26" t="n">
        <v>4.3</v>
      </c>
      <c r="J8535" s="1" t="n">
        <f aca="false">AVERAGE(E8533:E8535)</f>
        <v>277098.666666667</v>
      </c>
      <c r="K8535" s="1" t="n">
        <f aca="false">AVERAGE(F8533:F8535)</f>
        <v>265806.333333333</v>
      </c>
      <c r="L8535" s="1" t="n">
        <f aca="false">AVERAGE(G8533:G8535)</f>
        <v>11292.3333333333</v>
      </c>
      <c r="M8535" s="4" t="n">
        <f aca="false">AVERAGE(H8533:H8535)</f>
        <v>4.1</v>
      </c>
    </row>
    <row r="8536" customFormat="false" ht="12.75" hidden="false" customHeight="false" outlineLevel="0" collapsed="false">
      <c r="A8536" s="1" t="n">
        <v>8535</v>
      </c>
      <c r="B8536" s="1" t="s">
        <v>60</v>
      </c>
      <c r="C8536" s="3" t="n">
        <v>2006</v>
      </c>
      <c r="D8536" s="3" t="s">
        <v>185</v>
      </c>
      <c r="E8536" s="26" t="n">
        <v>279274</v>
      </c>
      <c r="F8536" s="26" t="n">
        <v>268463</v>
      </c>
      <c r="G8536" s="26" t="n">
        <v>10811</v>
      </c>
      <c r="H8536" s="26" t="n">
        <v>3.9</v>
      </c>
      <c r="I8536" s="1" t="n">
        <v>1</v>
      </c>
      <c r="J8536" s="1" t="n">
        <f aca="false">AVERAGE(E8534:E8536)</f>
        <v>277699.333333333</v>
      </c>
      <c r="K8536" s="1" t="n">
        <f aca="false">AVERAGE(F8534:F8536)</f>
        <v>266013.333333333</v>
      </c>
      <c r="L8536" s="1" t="n">
        <f aca="false">AVERAGE(G8534:G8536)</f>
        <v>11686</v>
      </c>
      <c r="M8536" s="4" t="n">
        <f aca="false">AVERAGE(H8534:H8536)</f>
        <v>4.23333333333333</v>
      </c>
    </row>
    <row r="8537" customFormat="false" ht="12.75" hidden="false" customHeight="false" outlineLevel="0" collapsed="false">
      <c r="A8537" s="1" t="n">
        <v>8536</v>
      </c>
      <c r="B8537" s="1" t="s">
        <v>60</v>
      </c>
      <c r="C8537" s="3" t="n">
        <v>2006</v>
      </c>
      <c r="D8537" s="3" t="s">
        <v>186</v>
      </c>
      <c r="E8537" s="26" t="n">
        <v>279685</v>
      </c>
      <c r="F8537" s="26" t="n">
        <v>269590</v>
      </c>
      <c r="G8537" s="26" t="n">
        <v>10095</v>
      </c>
      <c r="H8537" s="26" t="n">
        <v>3.6</v>
      </c>
      <c r="J8537" s="1" t="n">
        <f aca="false">AVERAGE(E8535:E8537)</f>
        <v>278773.333333333</v>
      </c>
      <c r="K8537" s="1" t="n">
        <f aca="false">AVERAGE(F8535:F8537)</f>
        <v>267865</v>
      </c>
      <c r="L8537" s="1" t="n">
        <f aca="false">AVERAGE(G8535:G8537)</f>
        <v>10908.3333333333</v>
      </c>
      <c r="M8537" s="4" t="n">
        <f aca="false">AVERAGE(H8535:H8537)</f>
        <v>3.93333333333333</v>
      </c>
    </row>
    <row r="8538" customFormat="false" ht="12.75" hidden="false" customHeight="false" outlineLevel="0" collapsed="false">
      <c r="A8538" s="1" t="n">
        <v>8537</v>
      </c>
      <c r="B8538" s="1" t="s">
        <v>60</v>
      </c>
      <c r="C8538" s="3" t="n">
        <v>2006</v>
      </c>
      <c r="D8538" s="3" t="s">
        <v>187</v>
      </c>
      <c r="E8538" s="26" t="n">
        <v>280596</v>
      </c>
      <c r="F8538" s="26" t="n">
        <v>271172</v>
      </c>
      <c r="G8538" s="26" t="n">
        <v>9424</v>
      </c>
      <c r="H8538" s="26" t="n">
        <v>3.4</v>
      </c>
      <c r="J8538" s="1" t="n">
        <f aca="false">AVERAGE(E8536:E8538)</f>
        <v>279851.666666667</v>
      </c>
      <c r="K8538" s="1" t="n">
        <f aca="false">AVERAGE(F8536:F8538)</f>
        <v>269741.666666667</v>
      </c>
      <c r="L8538" s="1" t="n">
        <f aca="false">AVERAGE(G8536:G8538)</f>
        <v>10110</v>
      </c>
      <c r="M8538" s="4" t="n">
        <f aca="false">AVERAGE(H8536:H8538)</f>
        <v>3.63333333333333</v>
      </c>
    </row>
    <row r="8539" customFormat="false" ht="12.75" hidden="false" customHeight="false" outlineLevel="0" collapsed="false">
      <c r="A8539" s="1" t="n">
        <v>8538</v>
      </c>
      <c r="B8539" s="1" t="s">
        <v>60</v>
      </c>
      <c r="C8539" s="3" t="n">
        <v>2006</v>
      </c>
      <c r="D8539" s="3" t="s">
        <v>188</v>
      </c>
      <c r="E8539" s="26" t="n">
        <v>287148</v>
      </c>
      <c r="F8539" s="26" t="n">
        <v>278703</v>
      </c>
      <c r="G8539" s="26" t="n">
        <v>8445</v>
      </c>
      <c r="H8539" s="26" t="n">
        <v>2.9</v>
      </c>
      <c r="I8539" s="1" t="n">
        <v>2</v>
      </c>
      <c r="J8539" s="1" t="n">
        <f aca="false">AVERAGE(E8537:E8539)</f>
        <v>282476.333333333</v>
      </c>
      <c r="K8539" s="1" t="n">
        <f aca="false">AVERAGE(F8537:F8539)</f>
        <v>273155</v>
      </c>
      <c r="L8539" s="1" t="n">
        <f aca="false">AVERAGE(G8537:G8539)</f>
        <v>9321.33333333333</v>
      </c>
      <c r="M8539" s="4" t="n">
        <f aca="false">AVERAGE(H8537:H8539)</f>
        <v>3.3</v>
      </c>
    </row>
    <row r="8540" customFormat="false" ht="12.75" hidden="false" customHeight="false" outlineLevel="0" collapsed="false">
      <c r="A8540" s="1" t="n">
        <v>8539</v>
      </c>
      <c r="B8540" s="1" t="s">
        <v>60</v>
      </c>
      <c r="C8540" s="3" t="n">
        <v>2006</v>
      </c>
      <c r="D8540" s="3" t="s">
        <v>189</v>
      </c>
      <c r="E8540" s="26" t="n">
        <v>287380</v>
      </c>
      <c r="F8540" s="26" t="n">
        <v>280000</v>
      </c>
      <c r="G8540" s="26" t="n">
        <v>7380</v>
      </c>
      <c r="H8540" s="26" t="n">
        <v>2.6</v>
      </c>
      <c r="J8540" s="1" t="n">
        <f aca="false">AVERAGE(E8538:E8540)</f>
        <v>285041.333333333</v>
      </c>
      <c r="K8540" s="1" t="n">
        <f aca="false">AVERAGE(F8538:F8540)</f>
        <v>276625</v>
      </c>
      <c r="L8540" s="1" t="n">
        <f aca="false">AVERAGE(G8538:G8540)</f>
        <v>8416.33333333333</v>
      </c>
      <c r="M8540" s="4" t="n">
        <f aca="false">AVERAGE(H8538:H8540)</f>
        <v>2.96666666666667</v>
      </c>
    </row>
    <row r="8541" customFormat="false" ht="12.75" hidden="false" customHeight="false" outlineLevel="0" collapsed="false">
      <c r="A8541" s="1" t="n">
        <v>8540</v>
      </c>
      <c r="B8541" s="1" t="s">
        <v>60</v>
      </c>
      <c r="C8541" s="3" t="n">
        <v>2006</v>
      </c>
      <c r="D8541" s="3" t="s">
        <v>190</v>
      </c>
      <c r="E8541" s="26" t="n">
        <v>286810</v>
      </c>
      <c r="F8541" s="26" t="n">
        <v>279182</v>
      </c>
      <c r="G8541" s="26" t="n">
        <v>7628</v>
      </c>
      <c r="H8541" s="26" t="n">
        <v>2.7</v>
      </c>
      <c r="J8541" s="1" t="n">
        <f aca="false">AVERAGE(E8539:E8541)</f>
        <v>287112.666666667</v>
      </c>
      <c r="K8541" s="1" t="n">
        <f aca="false">AVERAGE(F8539:F8541)</f>
        <v>279295</v>
      </c>
      <c r="L8541" s="1" t="n">
        <f aca="false">AVERAGE(G8539:G8541)</f>
        <v>7817.66666666667</v>
      </c>
      <c r="M8541" s="4" t="n">
        <f aca="false">AVERAGE(H8539:H8541)</f>
        <v>2.73333333333333</v>
      </c>
    </row>
    <row r="8542" customFormat="false" ht="12.75" hidden="false" customHeight="false" outlineLevel="0" collapsed="false">
      <c r="A8542" s="1" t="n">
        <v>8541</v>
      </c>
      <c r="B8542" s="1" t="s">
        <v>60</v>
      </c>
      <c r="C8542" s="3" t="n">
        <v>2006</v>
      </c>
      <c r="D8542" s="3" t="s">
        <v>191</v>
      </c>
      <c r="E8542" s="26" t="n">
        <v>285005</v>
      </c>
      <c r="F8542" s="26" t="n">
        <v>277124</v>
      </c>
      <c r="G8542" s="26" t="n">
        <v>7881</v>
      </c>
      <c r="H8542" s="26" t="n">
        <v>2.8</v>
      </c>
      <c r="I8542" s="1" t="n">
        <v>3</v>
      </c>
      <c r="J8542" s="1" t="n">
        <f aca="false">AVERAGE(E8540:E8542)</f>
        <v>286398.333333333</v>
      </c>
      <c r="K8542" s="1" t="n">
        <f aca="false">AVERAGE(F8540:F8542)</f>
        <v>278768.666666667</v>
      </c>
      <c r="L8542" s="1" t="n">
        <f aca="false">AVERAGE(G8540:G8542)</f>
        <v>7629.66666666667</v>
      </c>
      <c r="M8542" s="4" t="n">
        <f aca="false">AVERAGE(H8540:H8542)</f>
        <v>2.7</v>
      </c>
    </row>
    <row r="8543" customFormat="false" ht="12.75" hidden="false" customHeight="false" outlineLevel="0" collapsed="false">
      <c r="A8543" s="1" t="n">
        <v>8542</v>
      </c>
      <c r="B8543" s="1" t="s">
        <v>60</v>
      </c>
      <c r="C8543" s="3" t="n">
        <v>2006</v>
      </c>
      <c r="D8543" s="3" t="s">
        <v>192</v>
      </c>
      <c r="E8543" s="26" t="n">
        <v>285901</v>
      </c>
      <c r="F8543" s="26" t="n">
        <v>278551</v>
      </c>
      <c r="G8543" s="26" t="n">
        <v>7350</v>
      </c>
      <c r="H8543" s="26" t="n">
        <v>2.6</v>
      </c>
      <c r="J8543" s="1" t="n">
        <f aca="false">AVERAGE(E8541:E8543)</f>
        <v>285905.333333333</v>
      </c>
      <c r="K8543" s="1" t="n">
        <f aca="false">AVERAGE(F8541:F8543)</f>
        <v>278285.666666667</v>
      </c>
      <c r="L8543" s="1" t="n">
        <f aca="false">AVERAGE(G8541:G8543)</f>
        <v>7619.66666666667</v>
      </c>
      <c r="M8543" s="4" t="n">
        <f aca="false">AVERAGE(H8541:H8543)</f>
        <v>2.7</v>
      </c>
    </row>
    <row r="8544" customFormat="false" ht="12.75" hidden="false" customHeight="false" outlineLevel="0" collapsed="false">
      <c r="A8544" s="1" t="n">
        <v>8543</v>
      </c>
      <c r="B8544" s="1" t="s">
        <v>60</v>
      </c>
      <c r="C8544" s="3" t="n">
        <v>2006</v>
      </c>
      <c r="D8544" s="3" t="s">
        <v>193</v>
      </c>
      <c r="E8544" s="26" t="n">
        <v>285518</v>
      </c>
      <c r="F8544" s="26" t="n">
        <v>277086</v>
      </c>
      <c r="G8544" s="26" t="n">
        <v>8432</v>
      </c>
      <c r="H8544" s="26" t="n">
        <v>3</v>
      </c>
      <c r="J8544" s="1" t="n">
        <f aca="false">AVERAGE(E8542:E8544)</f>
        <v>285474.666666667</v>
      </c>
      <c r="K8544" s="1" t="n">
        <f aca="false">AVERAGE(F8542:F8544)</f>
        <v>277587</v>
      </c>
      <c r="L8544" s="1" t="n">
        <f aca="false">AVERAGE(G8542:G8544)</f>
        <v>7887.66666666667</v>
      </c>
      <c r="M8544" s="4" t="n">
        <f aca="false">AVERAGE(H8542:H8544)</f>
        <v>2.8</v>
      </c>
    </row>
    <row r="8545" customFormat="false" ht="12.75" hidden="false" customHeight="false" outlineLevel="0" collapsed="false">
      <c r="A8545" s="1" t="n">
        <v>8544</v>
      </c>
      <c r="B8545" s="1" t="s">
        <v>60</v>
      </c>
      <c r="C8545" s="3" t="n">
        <v>2006</v>
      </c>
      <c r="D8545" s="3" t="s">
        <v>194</v>
      </c>
      <c r="E8545" s="26" t="n">
        <v>285254</v>
      </c>
      <c r="F8545" s="26" t="n">
        <v>276261</v>
      </c>
      <c r="G8545" s="26" t="n">
        <v>8993</v>
      </c>
      <c r="H8545" s="26" t="n">
        <v>3.2</v>
      </c>
      <c r="I8545" s="1" t="n">
        <v>4</v>
      </c>
      <c r="J8545" s="1" t="n">
        <f aca="false">AVERAGE(E8543:E8545)</f>
        <v>285557.666666667</v>
      </c>
      <c r="K8545" s="1" t="n">
        <f aca="false">AVERAGE(F8543:F8545)</f>
        <v>277299.333333333</v>
      </c>
      <c r="L8545" s="1" t="n">
        <f aca="false">AVERAGE(G8543:G8545)</f>
        <v>8258.33333333333</v>
      </c>
      <c r="M8545" s="4" t="n">
        <f aca="false">AVERAGE(H8543:H8545)</f>
        <v>2.93333333333333</v>
      </c>
    </row>
    <row r="8546" customFormat="false" ht="12.75" hidden="false" customHeight="false" outlineLevel="0" collapsed="false">
      <c r="A8546" s="1" t="n">
        <v>8545</v>
      </c>
      <c r="B8546" s="1" t="s">
        <v>60</v>
      </c>
      <c r="C8546" s="3" t="n">
        <v>2007</v>
      </c>
      <c r="D8546" s="3" t="s">
        <v>183</v>
      </c>
      <c r="E8546" s="26" t="n">
        <v>282981</v>
      </c>
      <c r="F8546" s="26" t="n">
        <v>271789</v>
      </c>
      <c r="G8546" s="26" t="n">
        <v>11192</v>
      </c>
      <c r="H8546" s="26" t="n">
        <v>4</v>
      </c>
      <c r="J8546" s="1" t="n">
        <f aca="false">AVERAGE(E8544:E8546)</f>
        <v>284584.333333333</v>
      </c>
      <c r="K8546" s="1" t="n">
        <f aca="false">AVERAGE(F8544:F8546)</f>
        <v>275045.333333333</v>
      </c>
      <c r="L8546" s="1" t="n">
        <f aca="false">AVERAGE(G8544:G8546)</f>
        <v>9539</v>
      </c>
      <c r="M8546" s="4" t="n">
        <f aca="false">AVERAGE(H8544:H8546)</f>
        <v>3.4</v>
      </c>
    </row>
    <row r="8547" customFormat="false" ht="12.75" hidden="false" customHeight="false" outlineLevel="0" collapsed="false">
      <c r="A8547" s="1" t="n">
        <v>8546</v>
      </c>
      <c r="B8547" s="1" t="s">
        <v>60</v>
      </c>
      <c r="C8547" s="3" t="n">
        <v>2007</v>
      </c>
      <c r="D8547" s="3" t="s">
        <v>184</v>
      </c>
      <c r="E8547" s="26" t="n">
        <v>282417</v>
      </c>
      <c r="F8547" s="26" t="n">
        <v>272638</v>
      </c>
      <c r="G8547" s="26" t="n">
        <v>9779</v>
      </c>
      <c r="H8547" s="26" t="n">
        <v>3.5</v>
      </c>
      <c r="J8547" s="1" t="n">
        <f aca="false">AVERAGE(E8545:E8547)</f>
        <v>283550.666666667</v>
      </c>
      <c r="K8547" s="1" t="n">
        <f aca="false">AVERAGE(F8545:F8547)</f>
        <v>273562.666666667</v>
      </c>
      <c r="L8547" s="1" t="n">
        <f aca="false">AVERAGE(G8545:G8547)</f>
        <v>9988</v>
      </c>
      <c r="M8547" s="4" t="n">
        <f aca="false">AVERAGE(H8545:H8547)</f>
        <v>3.56666666666667</v>
      </c>
    </row>
    <row r="8548" customFormat="false" ht="12.75" hidden="false" customHeight="false" outlineLevel="0" collapsed="false">
      <c r="A8548" s="1" t="n">
        <v>8547</v>
      </c>
      <c r="B8548" s="1" t="s">
        <v>60</v>
      </c>
      <c r="C8548" s="3" t="n">
        <v>2007</v>
      </c>
      <c r="D8548" s="3" t="s">
        <v>185</v>
      </c>
      <c r="E8548" s="26" t="n">
        <v>285569</v>
      </c>
      <c r="F8548" s="26" t="n">
        <v>275589</v>
      </c>
      <c r="G8548" s="26" t="n">
        <v>9980</v>
      </c>
      <c r="H8548" s="26" t="n">
        <v>3.5</v>
      </c>
      <c r="I8548" s="1" t="n">
        <v>1</v>
      </c>
      <c r="J8548" s="1" t="n">
        <f aca="false">AVERAGE(E8546:E8548)</f>
        <v>283655.666666667</v>
      </c>
      <c r="K8548" s="1" t="n">
        <f aca="false">AVERAGE(F8546:F8548)</f>
        <v>273338.666666667</v>
      </c>
      <c r="L8548" s="1" t="n">
        <f aca="false">AVERAGE(G8546:G8548)</f>
        <v>10317</v>
      </c>
      <c r="M8548" s="4" t="n">
        <f aca="false">AVERAGE(H8546:H8548)</f>
        <v>3.66666666666667</v>
      </c>
    </row>
    <row r="8549" customFormat="false" ht="12.75" hidden="false" customHeight="false" outlineLevel="0" collapsed="false">
      <c r="A8549" s="1" t="n">
        <v>8548</v>
      </c>
      <c r="B8549" s="1" t="s">
        <v>60</v>
      </c>
      <c r="C8549" s="3" t="n">
        <v>2007</v>
      </c>
      <c r="D8549" s="3" t="s">
        <v>186</v>
      </c>
      <c r="E8549" s="26" t="n">
        <v>284621</v>
      </c>
      <c r="F8549" s="26" t="n">
        <v>275586</v>
      </c>
      <c r="G8549" s="26" t="n">
        <v>9035</v>
      </c>
      <c r="H8549" s="26" t="n">
        <v>3.2</v>
      </c>
      <c r="J8549" s="1" t="n">
        <f aca="false">AVERAGE(E8547:E8549)</f>
        <v>284202.333333333</v>
      </c>
      <c r="K8549" s="1" t="n">
        <f aca="false">AVERAGE(F8547:F8549)</f>
        <v>274604.333333333</v>
      </c>
      <c r="L8549" s="1" t="n">
        <f aca="false">AVERAGE(G8547:G8549)</f>
        <v>9598</v>
      </c>
      <c r="M8549" s="4" t="n">
        <f aca="false">AVERAGE(H8547:H8549)</f>
        <v>3.4</v>
      </c>
    </row>
    <row r="8550" customFormat="false" ht="12.75" hidden="false" customHeight="false" outlineLevel="0" collapsed="false">
      <c r="A8550" s="1" t="n">
        <v>8549</v>
      </c>
      <c r="B8550" s="1" t="s">
        <v>60</v>
      </c>
      <c r="C8550" s="3" t="n">
        <v>2007</v>
      </c>
      <c r="D8550" s="3" t="s">
        <v>187</v>
      </c>
      <c r="E8550" s="26" t="n">
        <v>285553</v>
      </c>
      <c r="F8550" s="26" t="n">
        <v>276968</v>
      </c>
      <c r="G8550" s="26" t="n">
        <v>8585</v>
      </c>
      <c r="H8550" s="26" t="n">
        <v>3</v>
      </c>
      <c r="J8550" s="1" t="n">
        <f aca="false">AVERAGE(E8548:E8550)</f>
        <v>285247.666666667</v>
      </c>
      <c r="K8550" s="1" t="n">
        <f aca="false">AVERAGE(F8548:F8550)</f>
        <v>276047.666666667</v>
      </c>
      <c r="L8550" s="1" t="n">
        <f aca="false">AVERAGE(G8548:G8550)</f>
        <v>9200</v>
      </c>
      <c r="M8550" s="4" t="n">
        <f aca="false">AVERAGE(H8548:H8550)</f>
        <v>3.23333333333333</v>
      </c>
    </row>
    <row r="8551" customFormat="false" ht="12.75" hidden="false" customHeight="false" outlineLevel="0" collapsed="false">
      <c r="A8551" s="1" t="n">
        <v>8550</v>
      </c>
      <c r="B8551" s="1" t="s">
        <v>60</v>
      </c>
      <c r="C8551" s="3" t="n">
        <v>2007</v>
      </c>
      <c r="D8551" s="3" t="s">
        <v>188</v>
      </c>
      <c r="E8551" s="26" t="n">
        <v>292645</v>
      </c>
      <c r="F8551" s="26" t="n">
        <v>284422</v>
      </c>
      <c r="G8551" s="26" t="n">
        <v>8223</v>
      </c>
      <c r="H8551" s="26" t="n">
        <v>2.8</v>
      </c>
      <c r="I8551" s="1" t="n">
        <v>2</v>
      </c>
      <c r="J8551" s="1" t="n">
        <f aca="false">AVERAGE(E8549:E8551)</f>
        <v>287606.333333333</v>
      </c>
      <c r="K8551" s="1" t="n">
        <f aca="false">AVERAGE(F8549:F8551)</f>
        <v>278992</v>
      </c>
      <c r="L8551" s="1" t="n">
        <f aca="false">AVERAGE(G8549:G8551)</f>
        <v>8614.33333333333</v>
      </c>
      <c r="M8551" s="4" t="n">
        <f aca="false">AVERAGE(H8549:H8551)</f>
        <v>3</v>
      </c>
    </row>
    <row r="8552" customFormat="false" ht="12.75" hidden="false" customHeight="false" outlineLevel="0" collapsed="false">
      <c r="A8552" s="1" t="n">
        <v>8551</v>
      </c>
      <c r="B8552" s="1" t="s">
        <v>60</v>
      </c>
      <c r="C8552" s="3" t="n">
        <v>2007</v>
      </c>
      <c r="D8552" s="3" t="s">
        <v>189</v>
      </c>
      <c r="E8552" s="26" t="n">
        <v>293292</v>
      </c>
      <c r="F8552" s="26" t="n">
        <v>285453</v>
      </c>
      <c r="G8552" s="26" t="n">
        <v>7839</v>
      </c>
      <c r="H8552" s="26" t="n">
        <v>2.7</v>
      </c>
      <c r="J8552" s="1" t="n">
        <f aca="false">AVERAGE(E8550:E8552)</f>
        <v>290496.666666667</v>
      </c>
      <c r="K8552" s="1" t="n">
        <f aca="false">AVERAGE(F8550:F8552)</f>
        <v>282281</v>
      </c>
      <c r="L8552" s="1" t="n">
        <f aca="false">AVERAGE(G8550:G8552)</f>
        <v>8215.66666666667</v>
      </c>
      <c r="M8552" s="4" t="n">
        <f aca="false">AVERAGE(H8550:H8552)</f>
        <v>2.83333333333333</v>
      </c>
    </row>
    <row r="8553" customFormat="false" ht="12.75" hidden="false" customHeight="false" outlineLevel="0" collapsed="false">
      <c r="A8553" s="1" t="n">
        <v>8552</v>
      </c>
      <c r="B8553" s="1" t="s">
        <v>60</v>
      </c>
      <c r="C8553" s="3" t="n">
        <v>2007</v>
      </c>
      <c r="D8553" s="3" t="s">
        <v>190</v>
      </c>
      <c r="E8553" s="26" t="n">
        <v>290052</v>
      </c>
      <c r="F8553" s="26" t="n">
        <v>282997</v>
      </c>
      <c r="G8553" s="26" t="n">
        <v>7055</v>
      </c>
      <c r="H8553" s="26" t="n">
        <v>2.4</v>
      </c>
      <c r="J8553" s="1" t="n">
        <f aca="false">AVERAGE(E8551:E8553)</f>
        <v>291996.333333333</v>
      </c>
      <c r="K8553" s="1" t="n">
        <f aca="false">AVERAGE(F8551:F8553)</f>
        <v>284290.666666667</v>
      </c>
      <c r="L8553" s="1" t="n">
        <f aca="false">AVERAGE(G8551:G8553)</f>
        <v>7705.66666666667</v>
      </c>
      <c r="M8553" s="4" t="n">
        <f aca="false">AVERAGE(H8551:H8553)</f>
        <v>2.63333333333333</v>
      </c>
    </row>
    <row r="8554" customFormat="false" ht="12.75" hidden="false" customHeight="false" outlineLevel="0" collapsed="false">
      <c r="A8554" s="1" t="n">
        <v>8553</v>
      </c>
      <c r="B8554" s="1" t="s">
        <v>60</v>
      </c>
      <c r="C8554" s="3" t="n">
        <v>2007</v>
      </c>
      <c r="D8554" s="3" t="s">
        <v>191</v>
      </c>
      <c r="E8554" s="26" t="n">
        <v>288653</v>
      </c>
      <c r="F8554" s="26" t="n">
        <v>282006</v>
      </c>
      <c r="G8554" s="26" t="n">
        <v>6647</v>
      </c>
      <c r="H8554" s="26" t="n">
        <v>2.3</v>
      </c>
      <c r="I8554" s="1" t="n">
        <v>3</v>
      </c>
      <c r="J8554" s="1" t="n">
        <f aca="false">AVERAGE(E8552:E8554)</f>
        <v>290665.666666667</v>
      </c>
      <c r="K8554" s="1" t="n">
        <f aca="false">AVERAGE(F8552:F8554)</f>
        <v>283485.333333333</v>
      </c>
      <c r="L8554" s="1" t="n">
        <f aca="false">AVERAGE(G8552:G8554)</f>
        <v>7180.33333333333</v>
      </c>
      <c r="M8554" s="4" t="n">
        <f aca="false">AVERAGE(H8552:H8554)</f>
        <v>2.46666666666667</v>
      </c>
    </row>
    <row r="8555" customFormat="false" ht="12.75" hidden="false" customHeight="false" outlineLevel="0" collapsed="false">
      <c r="A8555" s="1" t="n">
        <v>8554</v>
      </c>
      <c r="B8555" s="1" t="s">
        <v>60</v>
      </c>
      <c r="C8555" s="3" t="n">
        <v>2007</v>
      </c>
      <c r="D8555" s="3" t="s">
        <v>192</v>
      </c>
      <c r="E8555" s="26" t="n">
        <v>288453</v>
      </c>
      <c r="F8555" s="26" t="n">
        <v>281721</v>
      </c>
      <c r="G8555" s="26" t="n">
        <v>6732</v>
      </c>
      <c r="H8555" s="26" t="n">
        <v>2.3</v>
      </c>
      <c r="J8555" s="1" t="n">
        <f aca="false">AVERAGE(E8553:E8555)</f>
        <v>289052.666666667</v>
      </c>
      <c r="K8555" s="1" t="n">
        <f aca="false">AVERAGE(F8553:F8555)</f>
        <v>282241.333333333</v>
      </c>
      <c r="L8555" s="1" t="n">
        <f aca="false">AVERAGE(G8553:G8555)</f>
        <v>6811.33333333333</v>
      </c>
      <c r="M8555" s="4" t="n">
        <f aca="false">AVERAGE(H8553:H8555)</f>
        <v>2.33333333333333</v>
      </c>
    </row>
    <row r="8556" customFormat="false" ht="12.75" hidden="false" customHeight="false" outlineLevel="0" collapsed="false">
      <c r="A8556" s="1" t="n">
        <v>8555</v>
      </c>
      <c r="B8556" s="1" t="s">
        <v>60</v>
      </c>
      <c r="C8556" s="3" t="n">
        <v>2007</v>
      </c>
      <c r="D8556" s="3" t="s">
        <v>193</v>
      </c>
      <c r="E8556" s="26" t="n">
        <v>289709</v>
      </c>
      <c r="F8556" s="26" t="n">
        <v>281125</v>
      </c>
      <c r="G8556" s="26" t="n">
        <v>8584</v>
      </c>
      <c r="H8556" s="26" t="n">
        <v>3</v>
      </c>
      <c r="J8556" s="1" t="n">
        <f aca="false">AVERAGE(E8554:E8556)</f>
        <v>288938.333333333</v>
      </c>
      <c r="K8556" s="1" t="n">
        <f aca="false">AVERAGE(F8554:F8556)</f>
        <v>281617.333333333</v>
      </c>
      <c r="L8556" s="1" t="n">
        <f aca="false">AVERAGE(G8554:G8556)</f>
        <v>7321</v>
      </c>
      <c r="M8556" s="4" t="n">
        <f aca="false">AVERAGE(H8554:H8556)</f>
        <v>2.53333333333333</v>
      </c>
    </row>
    <row r="8557" customFormat="false" ht="12.75" hidden="false" customHeight="false" outlineLevel="0" collapsed="false">
      <c r="A8557" s="1" t="n">
        <v>8556</v>
      </c>
      <c r="B8557" s="1" t="s">
        <v>60</v>
      </c>
      <c r="C8557" s="3" t="n">
        <v>2007</v>
      </c>
      <c r="D8557" s="3" t="s">
        <v>194</v>
      </c>
      <c r="E8557" s="26" t="n">
        <v>288976</v>
      </c>
      <c r="F8557" s="26" t="n">
        <v>278790</v>
      </c>
      <c r="G8557" s="26" t="n">
        <v>10186</v>
      </c>
      <c r="H8557" s="26" t="n">
        <v>3.5</v>
      </c>
      <c r="I8557" s="1" t="n">
        <v>4</v>
      </c>
      <c r="J8557" s="1" t="n">
        <f aca="false">AVERAGE(E8555:E8557)</f>
        <v>289046</v>
      </c>
      <c r="K8557" s="1" t="n">
        <f aca="false">AVERAGE(F8555:F8557)</f>
        <v>280545.333333333</v>
      </c>
      <c r="L8557" s="1" t="n">
        <f aca="false">AVERAGE(G8555:G8557)</f>
        <v>8500.66666666667</v>
      </c>
      <c r="M8557" s="4" t="n">
        <f aca="false">AVERAGE(H8555:H8557)</f>
        <v>2.93333333333333</v>
      </c>
    </row>
    <row r="8558" customFormat="false" ht="12.75" hidden="false" customHeight="false" outlineLevel="0" collapsed="false">
      <c r="A8558" s="1" t="n">
        <v>8557</v>
      </c>
      <c r="B8558" s="1" t="s">
        <v>60</v>
      </c>
      <c r="C8558" s="3" t="n">
        <v>2008</v>
      </c>
      <c r="D8558" s="3" t="s">
        <v>183</v>
      </c>
      <c r="E8558" s="26" t="n">
        <v>287747</v>
      </c>
      <c r="F8558" s="26" t="n">
        <v>276938</v>
      </c>
      <c r="G8558" s="26" t="n">
        <v>10809</v>
      </c>
      <c r="H8558" s="26" t="n">
        <v>3.8</v>
      </c>
      <c r="J8558" s="1" t="n">
        <f aca="false">AVERAGE(E8556:E8558)</f>
        <v>288810.666666667</v>
      </c>
      <c r="K8558" s="1" t="n">
        <f aca="false">AVERAGE(F8556:F8558)</f>
        <v>278951</v>
      </c>
      <c r="L8558" s="1" t="n">
        <f aca="false">AVERAGE(G8556:G8558)</f>
        <v>9859.66666666667</v>
      </c>
      <c r="M8558" s="4" t="n">
        <f aca="false">AVERAGE(H8556:H8558)</f>
        <v>3.43333333333333</v>
      </c>
    </row>
    <row r="8559" customFormat="false" ht="12.75" hidden="false" customHeight="false" outlineLevel="0" collapsed="false">
      <c r="A8559" s="1" t="n">
        <v>8558</v>
      </c>
      <c r="B8559" s="1" t="s">
        <v>60</v>
      </c>
      <c r="C8559" s="3" t="n">
        <v>2008</v>
      </c>
      <c r="D8559" s="3" t="s">
        <v>184</v>
      </c>
      <c r="E8559" s="26" t="n">
        <v>287890</v>
      </c>
      <c r="F8559" s="26" t="n">
        <v>278168</v>
      </c>
      <c r="G8559" s="26" t="n">
        <v>9722</v>
      </c>
      <c r="H8559" s="26" t="n">
        <v>3.4</v>
      </c>
      <c r="J8559" s="1" t="n">
        <f aca="false">AVERAGE(E8557:E8559)</f>
        <v>288204.333333333</v>
      </c>
      <c r="K8559" s="1" t="n">
        <f aca="false">AVERAGE(F8557:F8559)</f>
        <v>277965.333333333</v>
      </c>
      <c r="L8559" s="1" t="n">
        <f aca="false">AVERAGE(G8557:G8559)</f>
        <v>10239</v>
      </c>
      <c r="M8559" s="4" t="n">
        <f aca="false">AVERAGE(H8557:H8559)</f>
        <v>3.56666666666667</v>
      </c>
    </row>
    <row r="8560" customFormat="false" ht="12.75" hidden="false" customHeight="false" outlineLevel="0" collapsed="false">
      <c r="A8560" s="1" t="n">
        <v>8559</v>
      </c>
      <c r="B8560" s="1" t="s">
        <v>60</v>
      </c>
      <c r="C8560" s="3" t="n">
        <v>2008</v>
      </c>
      <c r="D8560" s="3" t="s">
        <v>185</v>
      </c>
      <c r="E8560" s="26" t="n">
        <v>291112</v>
      </c>
      <c r="F8560" s="26" t="n">
        <v>280190</v>
      </c>
      <c r="G8560" s="26" t="n">
        <v>10922</v>
      </c>
      <c r="H8560" s="26" t="n">
        <v>3.8</v>
      </c>
      <c r="I8560" s="1" t="n">
        <v>1</v>
      </c>
      <c r="J8560" s="1" t="n">
        <f aca="false">AVERAGE(E8558:E8560)</f>
        <v>288916.333333333</v>
      </c>
      <c r="K8560" s="1" t="n">
        <f aca="false">AVERAGE(F8558:F8560)</f>
        <v>278432</v>
      </c>
      <c r="L8560" s="1" t="n">
        <f aca="false">AVERAGE(G8558:G8560)</f>
        <v>10484.3333333333</v>
      </c>
      <c r="M8560" s="4" t="n">
        <f aca="false">AVERAGE(H8558:H8560)</f>
        <v>3.66666666666667</v>
      </c>
    </row>
    <row r="8561" customFormat="false" ht="12.75" hidden="false" customHeight="false" outlineLevel="0" collapsed="false">
      <c r="A8561" s="1" t="n">
        <v>8560</v>
      </c>
      <c r="B8561" s="1" t="s">
        <v>60</v>
      </c>
      <c r="C8561" s="3" t="n">
        <v>2008</v>
      </c>
      <c r="D8561" s="3" t="s">
        <v>186</v>
      </c>
      <c r="E8561" s="26" t="n">
        <v>288687</v>
      </c>
      <c r="F8561" s="26" t="n">
        <v>280750</v>
      </c>
      <c r="G8561" s="26" t="n">
        <v>7937</v>
      </c>
      <c r="H8561" s="26" t="n">
        <v>2.7</v>
      </c>
      <c r="J8561" s="1" t="n">
        <f aca="false">AVERAGE(E8559:E8561)</f>
        <v>289229.666666667</v>
      </c>
      <c r="K8561" s="1" t="n">
        <f aca="false">AVERAGE(F8559:F8561)</f>
        <v>279702.666666667</v>
      </c>
      <c r="L8561" s="1" t="n">
        <f aca="false">AVERAGE(G8559:G8561)</f>
        <v>9527</v>
      </c>
      <c r="M8561" s="4" t="n">
        <f aca="false">AVERAGE(H8559:H8561)</f>
        <v>3.3</v>
      </c>
    </row>
    <row r="8562" customFormat="false" ht="12.75" hidden="false" customHeight="false" outlineLevel="0" collapsed="false">
      <c r="A8562" s="1" t="n">
        <v>8561</v>
      </c>
      <c r="B8562" s="1" t="s">
        <v>60</v>
      </c>
      <c r="C8562" s="3" t="n">
        <v>2008</v>
      </c>
      <c r="D8562" s="3" t="s">
        <v>187</v>
      </c>
      <c r="E8562" s="26" t="n">
        <v>288308</v>
      </c>
      <c r="F8562" s="26" t="n">
        <v>279998</v>
      </c>
      <c r="G8562" s="26" t="n">
        <v>8310</v>
      </c>
      <c r="H8562" s="26" t="n">
        <v>2.9</v>
      </c>
      <c r="J8562" s="1" t="n">
        <f aca="false">AVERAGE(E8560:E8562)</f>
        <v>289369</v>
      </c>
      <c r="K8562" s="1" t="n">
        <f aca="false">AVERAGE(F8560:F8562)</f>
        <v>280312.666666667</v>
      </c>
      <c r="L8562" s="1" t="n">
        <f aca="false">AVERAGE(G8560:G8562)</f>
        <v>9056.33333333333</v>
      </c>
      <c r="M8562" s="4" t="n">
        <f aca="false">AVERAGE(H8560:H8562)</f>
        <v>3.13333333333333</v>
      </c>
    </row>
    <row r="8563" customFormat="false" ht="12.75" hidden="false" customHeight="false" outlineLevel="0" collapsed="false">
      <c r="A8563" s="1" t="n">
        <v>8562</v>
      </c>
      <c r="B8563" s="1" t="s">
        <v>60</v>
      </c>
      <c r="C8563" s="3" t="n">
        <v>2008</v>
      </c>
      <c r="D8563" s="3" t="s">
        <v>188</v>
      </c>
      <c r="E8563" s="26" t="n">
        <v>295641</v>
      </c>
      <c r="F8563" s="26" t="n">
        <v>286821</v>
      </c>
      <c r="G8563" s="26" t="n">
        <v>8820</v>
      </c>
      <c r="H8563" s="26" t="n">
        <v>3</v>
      </c>
      <c r="I8563" s="1" t="n">
        <v>2</v>
      </c>
      <c r="J8563" s="1" t="n">
        <f aca="false">AVERAGE(E8561:E8563)</f>
        <v>290878.666666667</v>
      </c>
      <c r="K8563" s="1" t="n">
        <f aca="false">AVERAGE(F8561:F8563)</f>
        <v>282523</v>
      </c>
      <c r="L8563" s="1" t="n">
        <f aca="false">AVERAGE(G8561:G8563)</f>
        <v>8355.66666666667</v>
      </c>
      <c r="M8563" s="4" t="n">
        <f aca="false">AVERAGE(H8561:H8563)</f>
        <v>2.86666666666667</v>
      </c>
    </row>
    <row r="8564" customFormat="false" ht="12.75" hidden="false" customHeight="false" outlineLevel="0" collapsed="false">
      <c r="A8564" s="1" t="n">
        <v>8563</v>
      </c>
      <c r="B8564" s="1" t="s">
        <v>60</v>
      </c>
      <c r="C8564" s="3" t="n">
        <v>2008</v>
      </c>
      <c r="D8564" s="3" t="s">
        <v>189</v>
      </c>
      <c r="E8564" s="26" t="n">
        <v>296812</v>
      </c>
      <c r="F8564" s="26" t="n">
        <v>287863</v>
      </c>
      <c r="G8564" s="26" t="n">
        <v>8949</v>
      </c>
      <c r="H8564" s="26" t="n">
        <v>3</v>
      </c>
      <c r="J8564" s="1" t="n">
        <f aca="false">AVERAGE(E8562:E8564)</f>
        <v>293587</v>
      </c>
      <c r="K8564" s="1" t="n">
        <f aca="false">AVERAGE(F8562:F8564)</f>
        <v>284894</v>
      </c>
      <c r="L8564" s="1" t="n">
        <f aca="false">AVERAGE(G8562:G8564)</f>
        <v>8693</v>
      </c>
      <c r="M8564" s="4" t="n">
        <f aca="false">AVERAGE(H8562:H8564)</f>
        <v>2.96666666666667</v>
      </c>
    </row>
    <row r="8565" customFormat="false" ht="12.75" hidden="false" customHeight="false" outlineLevel="0" collapsed="false">
      <c r="A8565" s="1" t="n">
        <v>8564</v>
      </c>
      <c r="B8565" s="1" t="s">
        <v>60</v>
      </c>
      <c r="C8565" s="3" t="n">
        <v>2008</v>
      </c>
      <c r="D8565" s="3" t="s">
        <v>190</v>
      </c>
      <c r="E8565" s="26" t="n">
        <v>296050</v>
      </c>
      <c r="F8565" s="26" t="n">
        <v>286299</v>
      </c>
      <c r="G8565" s="26" t="n">
        <v>9751</v>
      </c>
      <c r="H8565" s="26" t="n">
        <v>3.3</v>
      </c>
      <c r="J8565" s="1" t="n">
        <f aca="false">AVERAGE(E8563:E8565)</f>
        <v>296167.666666667</v>
      </c>
      <c r="K8565" s="1" t="n">
        <f aca="false">AVERAGE(F8563:F8565)</f>
        <v>286994.333333333</v>
      </c>
      <c r="L8565" s="1" t="n">
        <f aca="false">AVERAGE(G8563:G8565)</f>
        <v>9173.33333333333</v>
      </c>
      <c r="M8565" s="4" t="n">
        <f aca="false">AVERAGE(H8563:H8565)</f>
        <v>3.1</v>
      </c>
    </row>
    <row r="8566" customFormat="false" ht="12.75" hidden="false" customHeight="false" outlineLevel="0" collapsed="false">
      <c r="A8566" s="1" t="n">
        <v>8565</v>
      </c>
      <c r="B8566" s="1" t="s">
        <v>60</v>
      </c>
      <c r="C8566" s="3" t="n">
        <v>2008</v>
      </c>
      <c r="D8566" s="3" t="s">
        <v>191</v>
      </c>
      <c r="E8566" s="26" t="n">
        <v>293679</v>
      </c>
      <c r="F8566" s="26" t="n">
        <v>285889</v>
      </c>
      <c r="G8566" s="26" t="n">
        <v>7790</v>
      </c>
      <c r="H8566" s="26" t="n">
        <v>2.7</v>
      </c>
      <c r="I8566" s="1" t="n">
        <v>3</v>
      </c>
      <c r="J8566" s="1" t="n">
        <f aca="false">AVERAGE(E8564:E8566)</f>
        <v>295513.666666667</v>
      </c>
      <c r="K8566" s="1" t="n">
        <f aca="false">AVERAGE(F8564:F8566)</f>
        <v>286683.666666667</v>
      </c>
      <c r="L8566" s="1" t="n">
        <f aca="false">AVERAGE(G8564:G8566)</f>
        <v>8830</v>
      </c>
      <c r="M8566" s="4" t="n">
        <f aca="false">AVERAGE(H8564:H8566)</f>
        <v>3</v>
      </c>
    </row>
    <row r="8567" customFormat="false" ht="12.75" hidden="false" customHeight="false" outlineLevel="0" collapsed="false">
      <c r="A8567" s="1" t="n">
        <v>8566</v>
      </c>
      <c r="B8567" s="1" t="s">
        <v>60</v>
      </c>
      <c r="C8567" s="3" t="n">
        <v>2008</v>
      </c>
      <c r="D8567" s="3" t="s">
        <v>192</v>
      </c>
      <c r="E8567" s="26" t="n">
        <v>293877</v>
      </c>
      <c r="F8567" s="26" t="n">
        <v>285932</v>
      </c>
      <c r="G8567" s="26" t="n">
        <v>7945</v>
      </c>
      <c r="H8567" s="26" t="n">
        <v>2.7</v>
      </c>
      <c r="J8567" s="1" t="n">
        <f aca="false">AVERAGE(E8565:E8567)</f>
        <v>294535.333333333</v>
      </c>
      <c r="K8567" s="1" t="n">
        <f aca="false">AVERAGE(F8565:F8567)</f>
        <v>286040</v>
      </c>
      <c r="L8567" s="1" t="n">
        <f aca="false">AVERAGE(G8565:G8567)</f>
        <v>8495.33333333333</v>
      </c>
      <c r="M8567" s="4" t="n">
        <f aca="false">AVERAGE(H8565:H8567)</f>
        <v>2.9</v>
      </c>
    </row>
    <row r="8568" customFormat="false" ht="12.75" hidden="false" customHeight="false" outlineLevel="0" collapsed="false">
      <c r="A8568" s="1" t="n">
        <v>8567</v>
      </c>
      <c r="B8568" s="1" t="s">
        <v>60</v>
      </c>
      <c r="C8568" s="3" t="n">
        <v>2008</v>
      </c>
      <c r="D8568" s="3" t="s">
        <v>193</v>
      </c>
      <c r="E8568" s="26" t="n">
        <v>293068</v>
      </c>
      <c r="F8568" s="26" t="n">
        <v>284140</v>
      </c>
      <c r="G8568" s="26" t="n">
        <v>8928</v>
      </c>
      <c r="H8568" s="26" t="n">
        <v>3</v>
      </c>
      <c r="J8568" s="1" t="n">
        <f aca="false">AVERAGE(E8566:E8568)</f>
        <v>293541.333333333</v>
      </c>
      <c r="K8568" s="1" t="n">
        <f aca="false">AVERAGE(F8566:F8568)</f>
        <v>285320.333333333</v>
      </c>
      <c r="L8568" s="1" t="n">
        <f aca="false">AVERAGE(G8566:G8568)</f>
        <v>8221</v>
      </c>
      <c r="M8568" s="4" t="n">
        <f aca="false">AVERAGE(H8566:H8568)</f>
        <v>2.8</v>
      </c>
    </row>
    <row r="8569" customFormat="false" ht="12.75" hidden="false" customHeight="false" outlineLevel="0" collapsed="false">
      <c r="A8569" s="1" t="n">
        <v>8568</v>
      </c>
      <c r="B8569" s="1" t="s">
        <v>60</v>
      </c>
      <c r="C8569" s="3" t="n">
        <v>2008</v>
      </c>
      <c r="D8569" s="3" t="s">
        <v>194</v>
      </c>
      <c r="E8569" s="26" t="n">
        <v>292262</v>
      </c>
      <c r="F8569" s="26" t="n">
        <v>281894</v>
      </c>
      <c r="G8569" s="26" t="n">
        <v>10368</v>
      </c>
      <c r="H8569" s="26" t="n">
        <v>3.5</v>
      </c>
      <c r="I8569" s="1" t="n">
        <v>4</v>
      </c>
      <c r="J8569" s="1" t="n">
        <f aca="false">AVERAGE(E8567:E8569)</f>
        <v>293069</v>
      </c>
      <c r="K8569" s="1" t="n">
        <f aca="false">AVERAGE(F8567:F8569)</f>
        <v>283988.666666667</v>
      </c>
      <c r="L8569" s="1" t="n">
        <f aca="false">AVERAGE(G8567:G8569)</f>
        <v>9080.33333333333</v>
      </c>
      <c r="M8569" s="4" t="n">
        <f aca="false">AVERAGE(H8567:H8569)</f>
        <v>3.06666666666667</v>
      </c>
    </row>
    <row r="8570" customFormat="false" ht="12.75" hidden="false" customHeight="false" outlineLevel="0" collapsed="false">
      <c r="A8570" s="1" t="n">
        <v>8569</v>
      </c>
      <c r="B8570" s="1" t="s">
        <v>195</v>
      </c>
      <c r="C8570" s="3" t="n">
        <v>1995</v>
      </c>
      <c r="D8570" s="3" t="s">
        <v>183</v>
      </c>
      <c r="E8570" s="26" t="n">
        <v>1226598</v>
      </c>
      <c r="F8570" s="26" t="n">
        <v>1057552</v>
      </c>
      <c r="G8570" s="26" t="n">
        <v>169046</v>
      </c>
      <c r="H8570" s="26" t="n">
        <v>13.8</v>
      </c>
      <c r="J8570" s="1" t="n">
        <f aca="false">AVERAGE(E8568:E8570)</f>
        <v>603976</v>
      </c>
      <c r="K8570" s="1" t="n">
        <f aca="false">AVERAGE(F8568:F8570)</f>
        <v>541195.333333333</v>
      </c>
      <c r="L8570" s="1" t="n">
        <f aca="false">AVERAGE(G8568:G8570)</f>
        <v>62780.6666666667</v>
      </c>
      <c r="M8570" s="4" t="n">
        <f aca="false">AVERAGE(H8568:H8570)</f>
        <v>6.76666666666667</v>
      </c>
    </row>
    <row r="8571" customFormat="false" ht="12.75" hidden="false" customHeight="false" outlineLevel="0" collapsed="false">
      <c r="A8571" s="1" t="n">
        <v>8570</v>
      </c>
      <c r="B8571" s="1" t="s">
        <v>195</v>
      </c>
      <c r="C8571" s="3" t="n">
        <v>1995</v>
      </c>
      <c r="D8571" s="3" t="s">
        <v>184</v>
      </c>
      <c r="E8571" s="26" t="n">
        <v>1252722</v>
      </c>
      <c r="F8571" s="26" t="n">
        <v>1089528</v>
      </c>
      <c r="G8571" s="26" t="n">
        <v>163194</v>
      </c>
      <c r="H8571" s="26" t="n">
        <v>13</v>
      </c>
      <c r="J8571" s="1" t="n">
        <f aca="false">AVERAGE(E8569:E8571)</f>
        <v>923860.666666667</v>
      </c>
      <c r="K8571" s="1" t="n">
        <f aca="false">AVERAGE(F8569:F8571)</f>
        <v>809658</v>
      </c>
      <c r="L8571" s="1" t="n">
        <f aca="false">AVERAGE(G8569:G8571)</f>
        <v>114202.666666667</v>
      </c>
      <c r="M8571" s="4" t="n">
        <f aca="false">AVERAGE(H8569:H8571)</f>
        <v>10.1</v>
      </c>
    </row>
    <row r="8572" customFormat="false" ht="12.75" hidden="false" customHeight="false" outlineLevel="0" collapsed="false">
      <c r="A8572" s="1" t="n">
        <v>8571</v>
      </c>
      <c r="B8572" s="1" t="s">
        <v>195</v>
      </c>
      <c r="C8572" s="3" t="n">
        <v>1995</v>
      </c>
      <c r="D8572" s="3" t="s">
        <v>185</v>
      </c>
      <c r="E8572" s="26" t="n">
        <v>1240798</v>
      </c>
      <c r="F8572" s="26" t="n">
        <v>1070797</v>
      </c>
      <c r="G8572" s="26" t="n">
        <v>170001</v>
      </c>
      <c r="H8572" s="26" t="n">
        <v>13.7</v>
      </c>
      <c r="I8572" s="1" t="n">
        <v>1</v>
      </c>
      <c r="J8572" s="1" t="n">
        <f aca="false">AVERAGE(E8570:E8572)</f>
        <v>1240039.33333333</v>
      </c>
      <c r="K8572" s="1" t="n">
        <f aca="false">AVERAGE(F8570:F8572)</f>
        <v>1072625.66666667</v>
      </c>
      <c r="L8572" s="1" t="n">
        <f aca="false">AVERAGE(G8570:G8572)</f>
        <v>167413.666666667</v>
      </c>
      <c r="M8572" s="4" t="n">
        <f aca="false">AVERAGE(H8570:H8572)</f>
        <v>13.5</v>
      </c>
    </row>
    <row r="8573" customFormat="false" ht="12.75" hidden="false" customHeight="false" outlineLevel="0" collapsed="false">
      <c r="A8573" s="1" t="n">
        <v>8572</v>
      </c>
      <c r="B8573" s="1" t="s">
        <v>195</v>
      </c>
      <c r="C8573" s="3" t="n">
        <v>1995</v>
      </c>
      <c r="D8573" s="3" t="s">
        <v>186</v>
      </c>
      <c r="E8573" s="26" t="n">
        <v>1231615</v>
      </c>
      <c r="F8573" s="26" t="n">
        <v>1063687</v>
      </c>
      <c r="G8573" s="26" t="n">
        <v>167928</v>
      </c>
      <c r="H8573" s="26" t="n">
        <v>13.6</v>
      </c>
      <c r="J8573" s="1" t="n">
        <f aca="false">AVERAGE(E8571:E8573)</f>
        <v>1241711.66666667</v>
      </c>
      <c r="K8573" s="1" t="n">
        <f aca="false">AVERAGE(F8571:F8573)</f>
        <v>1074670.66666667</v>
      </c>
      <c r="L8573" s="1" t="n">
        <f aca="false">AVERAGE(G8571:G8573)</f>
        <v>167041</v>
      </c>
      <c r="M8573" s="4" t="n">
        <f aca="false">AVERAGE(H8571:H8573)</f>
        <v>13.4333333333333</v>
      </c>
    </row>
    <row r="8574" customFormat="false" ht="12.75" hidden="false" customHeight="false" outlineLevel="0" collapsed="false">
      <c r="A8574" s="1" t="n">
        <v>8573</v>
      </c>
      <c r="B8574" s="1" t="s">
        <v>195</v>
      </c>
      <c r="C8574" s="3" t="n">
        <v>1995</v>
      </c>
      <c r="D8574" s="3" t="s">
        <v>187</v>
      </c>
      <c r="E8574" s="26" t="n">
        <v>1214979</v>
      </c>
      <c r="F8574" s="26" t="n">
        <v>1051905</v>
      </c>
      <c r="G8574" s="26" t="n">
        <v>163074</v>
      </c>
      <c r="H8574" s="26" t="n">
        <v>13.4</v>
      </c>
      <c r="J8574" s="1" t="n">
        <f aca="false">AVERAGE(E8572:E8574)</f>
        <v>1229130.66666667</v>
      </c>
      <c r="K8574" s="1" t="n">
        <f aca="false">AVERAGE(F8572:F8574)</f>
        <v>1062129.66666667</v>
      </c>
      <c r="L8574" s="1" t="n">
        <f aca="false">AVERAGE(G8572:G8574)</f>
        <v>167001</v>
      </c>
      <c r="M8574" s="4" t="n">
        <f aca="false">AVERAGE(H8572:H8574)</f>
        <v>13.5666666666667</v>
      </c>
    </row>
    <row r="8575" customFormat="false" ht="12.75" hidden="false" customHeight="false" outlineLevel="0" collapsed="false">
      <c r="A8575" s="1" t="n">
        <v>8574</v>
      </c>
      <c r="B8575" s="1" t="s">
        <v>195</v>
      </c>
      <c r="C8575" s="3" t="n">
        <v>1995</v>
      </c>
      <c r="D8575" s="3" t="s">
        <v>188</v>
      </c>
      <c r="E8575" s="26" t="n">
        <v>1219385</v>
      </c>
      <c r="F8575" s="26" t="n">
        <v>1048335</v>
      </c>
      <c r="G8575" s="26" t="n">
        <v>171050</v>
      </c>
      <c r="H8575" s="26" t="n">
        <v>14</v>
      </c>
      <c r="I8575" s="1" t="n">
        <v>2</v>
      </c>
      <c r="J8575" s="1" t="n">
        <f aca="false">AVERAGE(E8573:E8575)</f>
        <v>1221993</v>
      </c>
      <c r="K8575" s="1" t="n">
        <f aca="false">AVERAGE(F8573:F8575)</f>
        <v>1054642.33333333</v>
      </c>
      <c r="L8575" s="1" t="n">
        <f aca="false">AVERAGE(G8573:G8575)</f>
        <v>167350.666666667</v>
      </c>
      <c r="M8575" s="4" t="n">
        <f aca="false">AVERAGE(H8573:H8575)</f>
        <v>13.6666666666667</v>
      </c>
    </row>
    <row r="8576" customFormat="false" ht="12.75" hidden="false" customHeight="false" outlineLevel="0" collapsed="false">
      <c r="A8576" s="1" t="n">
        <v>8575</v>
      </c>
      <c r="B8576" s="1" t="s">
        <v>195</v>
      </c>
      <c r="C8576" s="3" t="n">
        <v>1995</v>
      </c>
      <c r="D8576" s="3" t="s">
        <v>189</v>
      </c>
      <c r="E8576" s="26" t="n">
        <v>1256445</v>
      </c>
      <c r="F8576" s="26" t="n">
        <v>1071539</v>
      </c>
      <c r="G8576" s="26" t="n">
        <v>184906</v>
      </c>
      <c r="H8576" s="26" t="n">
        <v>14.7</v>
      </c>
      <c r="J8576" s="1" t="n">
        <f aca="false">AVERAGE(E8574:E8576)</f>
        <v>1230269.66666667</v>
      </c>
      <c r="K8576" s="1" t="n">
        <f aca="false">AVERAGE(F8574:F8576)</f>
        <v>1057259.66666667</v>
      </c>
      <c r="L8576" s="1" t="n">
        <f aca="false">AVERAGE(G8574:G8576)</f>
        <v>173010</v>
      </c>
      <c r="M8576" s="4" t="n">
        <f aca="false">AVERAGE(H8574:H8576)</f>
        <v>14.0333333333333</v>
      </c>
    </row>
    <row r="8577" customFormat="false" ht="12.75" hidden="false" customHeight="false" outlineLevel="0" collapsed="false">
      <c r="A8577" s="1" t="n">
        <v>8576</v>
      </c>
      <c r="B8577" s="1" t="s">
        <v>195</v>
      </c>
      <c r="C8577" s="3" t="n">
        <v>1995</v>
      </c>
      <c r="D8577" s="3" t="s">
        <v>190</v>
      </c>
      <c r="E8577" s="26" t="n">
        <v>1246512</v>
      </c>
      <c r="F8577" s="26" t="n">
        <v>1074602</v>
      </c>
      <c r="G8577" s="26" t="n">
        <v>171910</v>
      </c>
      <c r="H8577" s="26" t="n">
        <v>13.8</v>
      </c>
      <c r="J8577" s="1" t="n">
        <f aca="false">AVERAGE(E8575:E8577)</f>
        <v>1240780.66666667</v>
      </c>
      <c r="K8577" s="1" t="n">
        <f aca="false">AVERAGE(F8575:F8577)</f>
        <v>1064825.33333333</v>
      </c>
      <c r="L8577" s="1" t="n">
        <f aca="false">AVERAGE(G8575:G8577)</f>
        <v>175955.333333333</v>
      </c>
      <c r="M8577" s="4" t="n">
        <f aca="false">AVERAGE(H8575:H8577)</f>
        <v>14.1666666666667</v>
      </c>
    </row>
    <row r="8578" customFormat="false" ht="12.75" hidden="false" customHeight="false" outlineLevel="0" collapsed="false">
      <c r="A8578" s="1" t="n">
        <v>8577</v>
      </c>
      <c r="B8578" s="1" t="s">
        <v>195</v>
      </c>
      <c r="C8578" s="3" t="n">
        <v>1995</v>
      </c>
      <c r="D8578" s="3" t="s">
        <v>191</v>
      </c>
      <c r="E8578" s="26" t="n">
        <v>1235145</v>
      </c>
      <c r="F8578" s="26" t="n">
        <v>1059440</v>
      </c>
      <c r="G8578" s="26" t="n">
        <v>175705</v>
      </c>
      <c r="H8578" s="26" t="n">
        <v>14.2</v>
      </c>
      <c r="I8578" s="1" t="n">
        <v>3</v>
      </c>
      <c r="J8578" s="1" t="n">
        <f aca="false">AVERAGE(E8576:E8578)</f>
        <v>1246034</v>
      </c>
      <c r="K8578" s="1" t="n">
        <f aca="false">AVERAGE(F8576:F8578)</f>
        <v>1068527</v>
      </c>
      <c r="L8578" s="1" t="n">
        <f aca="false">AVERAGE(G8576:G8578)</f>
        <v>177507</v>
      </c>
      <c r="M8578" s="4" t="n">
        <f aca="false">AVERAGE(H8576:H8578)</f>
        <v>14.2333333333333</v>
      </c>
    </row>
    <row r="8579" customFormat="false" ht="12.75" hidden="false" customHeight="false" outlineLevel="0" collapsed="false">
      <c r="A8579" s="1" t="n">
        <v>8578</v>
      </c>
      <c r="B8579" s="1" t="s">
        <v>195</v>
      </c>
      <c r="C8579" s="3" t="n">
        <v>1995</v>
      </c>
      <c r="D8579" s="3" t="s">
        <v>192</v>
      </c>
      <c r="E8579" s="26" t="n">
        <v>1288489</v>
      </c>
      <c r="F8579" s="26" t="n">
        <v>1100066</v>
      </c>
      <c r="G8579" s="26" t="n">
        <v>188423</v>
      </c>
      <c r="H8579" s="26" t="n">
        <v>14.6</v>
      </c>
      <c r="J8579" s="1" t="n">
        <f aca="false">AVERAGE(E8577:E8579)</f>
        <v>1256715.33333333</v>
      </c>
      <c r="K8579" s="1" t="n">
        <f aca="false">AVERAGE(F8577:F8579)</f>
        <v>1078036</v>
      </c>
      <c r="L8579" s="1" t="n">
        <f aca="false">AVERAGE(G8577:G8579)</f>
        <v>178679.333333333</v>
      </c>
      <c r="M8579" s="4" t="n">
        <f aca="false">AVERAGE(H8577:H8579)</f>
        <v>14.2</v>
      </c>
    </row>
    <row r="8580" customFormat="false" ht="12.75" hidden="false" customHeight="false" outlineLevel="0" collapsed="false">
      <c r="A8580" s="1" t="n">
        <v>8579</v>
      </c>
      <c r="B8580" s="1" t="s">
        <v>195</v>
      </c>
      <c r="C8580" s="3" t="n">
        <v>1995</v>
      </c>
      <c r="D8580" s="3" t="s">
        <v>193</v>
      </c>
      <c r="E8580" s="26" t="n">
        <v>1274190</v>
      </c>
      <c r="F8580" s="26" t="n">
        <v>1111174</v>
      </c>
      <c r="G8580" s="26" t="n">
        <v>163016</v>
      </c>
      <c r="H8580" s="26" t="n">
        <v>12.8</v>
      </c>
      <c r="J8580" s="1" t="n">
        <f aca="false">AVERAGE(E8578:E8580)</f>
        <v>1265941.33333333</v>
      </c>
      <c r="K8580" s="1" t="n">
        <f aca="false">AVERAGE(F8578:F8580)</f>
        <v>1090226.66666667</v>
      </c>
      <c r="L8580" s="1" t="n">
        <f aca="false">AVERAGE(G8578:G8580)</f>
        <v>175714.666666667</v>
      </c>
      <c r="M8580" s="4" t="n">
        <f aca="false">AVERAGE(H8578:H8580)</f>
        <v>13.8666666666667</v>
      </c>
    </row>
    <row r="8581" customFormat="false" ht="12.75" hidden="false" customHeight="false" outlineLevel="0" collapsed="false">
      <c r="A8581" s="1" t="n">
        <v>8580</v>
      </c>
      <c r="B8581" s="1" t="s">
        <v>195</v>
      </c>
      <c r="C8581" s="3" t="n">
        <v>1995</v>
      </c>
      <c r="D8581" s="3" t="s">
        <v>194</v>
      </c>
      <c r="E8581" s="26" t="n">
        <v>1279307</v>
      </c>
      <c r="F8581" s="26" t="n">
        <v>1119046</v>
      </c>
      <c r="G8581" s="26" t="n">
        <v>160261</v>
      </c>
      <c r="H8581" s="26" t="n">
        <v>12.5</v>
      </c>
      <c r="I8581" s="1" t="n">
        <v>4</v>
      </c>
      <c r="J8581" s="1" t="n">
        <f aca="false">AVERAGE(E8579:E8581)</f>
        <v>1280662</v>
      </c>
      <c r="K8581" s="1" t="n">
        <f aca="false">AVERAGE(F8579:F8581)</f>
        <v>1110095.33333333</v>
      </c>
      <c r="L8581" s="1" t="n">
        <f aca="false">AVERAGE(G8579:G8581)</f>
        <v>170566.666666667</v>
      </c>
      <c r="M8581" s="4" t="n">
        <f aca="false">AVERAGE(H8579:H8581)</f>
        <v>13.3</v>
      </c>
    </row>
    <row r="8582" customFormat="false" ht="12.75" hidden="false" customHeight="false" outlineLevel="0" collapsed="false">
      <c r="A8582" s="1" t="n">
        <v>8581</v>
      </c>
      <c r="B8582" s="1" t="s">
        <v>195</v>
      </c>
      <c r="C8582" s="3" t="n">
        <v>1996</v>
      </c>
      <c r="D8582" s="3" t="s">
        <v>183</v>
      </c>
      <c r="E8582" s="26" t="n">
        <v>1269966</v>
      </c>
      <c r="F8582" s="26" t="n">
        <v>1093985</v>
      </c>
      <c r="G8582" s="26" t="n">
        <v>175981</v>
      </c>
      <c r="H8582" s="26" t="n">
        <v>13.9</v>
      </c>
      <c r="J8582" s="1" t="n">
        <f aca="false">AVERAGE(E8580:E8582)</f>
        <v>1274487.66666667</v>
      </c>
      <c r="K8582" s="1" t="n">
        <f aca="false">AVERAGE(F8580:F8582)</f>
        <v>1108068.33333333</v>
      </c>
      <c r="L8582" s="1" t="n">
        <f aca="false">AVERAGE(G8580:G8582)</f>
        <v>166419.333333333</v>
      </c>
      <c r="M8582" s="4" t="n">
        <f aca="false">AVERAGE(H8580:H8582)</f>
        <v>13.0666666666667</v>
      </c>
    </row>
    <row r="8583" customFormat="false" ht="12.75" hidden="false" customHeight="false" outlineLevel="0" collapsed="false">
      <c r="A8583" s="1" t="n">
        <v>8582</v>
      </c>
      <c r="B8583" s="1" t="s">
        <v>195</v>
      </c>
      <c r="C8583" s="3" t="n">
        <v>1996</v>
      </c>
      <c r="D8583" s="3" t="s">
        <v>184</v>
      </c>
      <c r="E8583" s="26" t="n">
        <v>1280255</v>
      </c>
      <c r="F8583" s="26" t="n">
        <v>1113599</v>
      </c>
      <c r="G8583" s="26" t="n">
        <v>166656</v>
      </c>
      <c r="H8583" s="26" t="n">
        <v>13</v>
      </c>
      <c r="J8583" s="1" t="n">
        <f aca="false">AVERAGE(E8581:E8583)</f>
        <v>1276509.33333333</v>
      </c>
      <c r="K8583" s="1" t="n">
        <f aca="false">AVERAGE(F8581:F8583)</f>
        <v>1108876.66666667</v>
      </c>
      <c r="L8583" s="1" t="n">
        <f aca="false">AVERAGE(G8581:G8583)</f>
        <v>167632.666666667</v>
      </c>
      <c r="M8583" s="4" t="n">
        <f aca="false">AVERAGE(H8581:H8583)</f>
        <v>13.1333333333333</v>
      </c>
    </row>
    <row r="8584" customFormat="false" ht="12.75" hidden="false" customHeight="false" outlineLevel="0" collapsed="false">
      <c r="A8584" s="1" t="n">
        <v>8583</v>
      </c>
      <c r="B8584" s="1" t="s">
        <v>195</v>
      </c>
      <c r="C8584" s="3" t="n">
        <v>1996</v>
      </c>
      <c r="D8584" s="3" t="s">
        <v>185</v>
      </c>
      <c r="E8584" s="26" t="n">
        <v>1269308</v>
      </c>
      <c r="F8584" s="26" t="n">
        <v>1106354</v>
      </c>
      <c r="G8584" s="26" t="n">
        <v>162954</v>
      </c>
      <c r="H8584" s="26" t="n">
        <v>12.8</v>
      </c>
      <c r="I8584" s="1" t="n">
        <v>1</v>
      </c>
      <c r="J8584" s="1" t="n">
        <f aca="false">AVERAGE(E8582:E8584)</f>
        <v>1273176.33333333</v>
      </c>
      <c r="K8584" s="1" t="n">
        <f aca="false">AVERAGE(F8582:F8584)</f>
        <v>1104646</v>
      </c>
      <c r="L8584" s="1" t="n">
        <f aca="false">AVERAGE(G8582:G8584)</f>
        <v>168530.333333333</v>
      </c>
      <c r="M8584" s="4" t="n">
        <f aca="false">AVERAGE(H8582:H8584)</f>
        <v>13.2333333333333</v>
      </c>
    </row>
    <row r="8585" customFormat="false" ht="12.75" hidden="false" customHeight="false" outlineLevel="0" collapsed="false">
      <c r="A8585" s="1" t="n">
        <v>8584</v>
      </c>
      <c r="B8585" s="1" t="s">
        <v>195</v>
      </c>
      <c r="C8585" s="3" t="n">
        <v>1996</v>
      </c>
      <c r="D8585" s="3" t="s">
        <v>186</v>
      </c>
      <c r="E8585" s="26" t="n">
        <v>1260378</v>
      </c>
      <c r="F8585" s="26" t="n">
        <v>1089110</v>
      </c>
      <c r="G8585" s="26" t="n">
        <v>171268</v>
      </c>
      <c r="H8585" s="26" t="n">
        <v>13.6</v>
      </c>
      <c r="J8585" s="1" t="n">
        <f aca="false">AVERAGE(E8583:E8585)</f>
        <v>1269980.33333333</v>
      </c>
      <c r="K8585" s="1" t="n">
        <f aca="false">AVERAGE(F8583:F8585)</f>
        <v>1103021</v>
      </c>
      <c r="L8585" s="1" t="n">
        <f aca="false">AVERAGE(G8583:G8585)</f>
        <v>166959.333333333</v>
      </c>
      <c r="M8585" s="4" t="n">
        <f aca="false">AVERAGE(H8583:H8585)</f>
        <v>13.1333333333333</v>
      </c>
    </row>
    <row r="8586" customFormat="false" ht="12.75" hidden="false" customHeight="false" outlineLevel="0" collapsed="false">
      <c r="A8586" s="1" t="n">
        <v>8585</v>
      </c>
      <c r="B8586" s="1" t="s">
        <v>195</v>
      </c>
      <c r="C8586" s="3" t="n">
        <v>1996</v>
      </c>
      <c r="D8586" s="3" t="s">
        <v>187</v>
      </c>
      <c r="E8586" s="26" t="n">
        <v>1273381</v>
      </c>
      <c r="F8586" s="26" t="n">
        <v>1089404</v>
      </c>
      <c r="G8586" s="26" t="n">
        <v>183977</v>
      </c>
      <c r="H8586" s="26" t="n">
        <v>14.4</v>
      </c>
      <c r="J8586" s="1" t="n">
        <f aca="false">AVERAGE(E8584:E8586)</f>
        <v>1267689</v>
      </c>
      <c r="K8586" s="1" t="n">
        <f aca="false">AVERAGE(F8584:F8586)</f>
        <v>1094956</v>
      </c>
      <c r="L8586" s="1" t="n">
        <f aca="false">AVERAGE(G8584:G8586)</f>
        <v>172733</v>
      </c>
      <c r="M8586" s="4" t="n">
        <f aca="false">AVERAGE(H8584:H8586)</f>
        <v>13.6</v>
      </c>
    </row>
    <row r="8587" customFormat="false" ht="12.75" hidden="false" customHeight="false" outlineLevel="0" collapsed="false">
      <c r="A8587" s="1" t="n">
        <v>8586</v>
      </c>
      <c r="B8587" s="1" t="s">
        <v>195</v>
      </c>
      <c r="C8587" s="3" t="n">
        <v>1996</v>
      </c>
      <c r="D8587" s="3" t="s">
        <v>188</v>
      </c>
      <c r="E8587" s="26" t="n">
        <v>1284475</v>
      </c>
      <c r="F8587" s="26" t="n">
        <v>1083560</v>
      </c>
      <c r="G8587" s="26" t="n">
        <v>200915</v>
      </c>
      <c r="H8587" s="26" t="n">
        <v>15.6</v>
      </c>
      <c r="I8587" s="1" t="n">
        <v>2</v>
      </c>
      <c r="J8587" s="1" t="n">
        <f aca="false">AVERAGE(E8585:E8587)</f>
        <v>1272744.66666667</v>
      </c>
      <c r="K8587" s="1" t="n">
        <f aca="false">AVERAGE(F8585:F8587)</f>
        <v>1087358</v>
      </c>
      <c r="L8587" s="1" t="n">
        <f aca="false">AVERAGE(G8585:G8587)</f>
        <v>185386.666666667</v>
      </c>
      <c r="M8587" s="4" t="n">
        <f aca="false">AVERAGE(H8585:H8587)</f>
        <v>14.5333333333333</v>
      </c>
    </row>
    <row r="8588" customFormat="false" ht="12.75" hidden="false" customHeight="false" outlineLevel="0" collapsed="false">
      <c r="A8588" s="1" t="n">
        <v>8587</v>
      </c>
      <c r="B8588" s="1" t="s">
        <v>195</v>
      </c>
      <c r="C8588" s="3" t="n">
        <v>1996</v>
      </c>
      <c r="D8588" s="3" t="s">
        <v>189</v>
      </c>
      <c r="E8588" s="26" t="n">
        <v>1305829</v>
      </c>
      <c r="F8588" s="26" t="n">
        <v>1118292</v>
      </c>
      <c r="G8588" s="26" t="n">
        <v>187537</v>
      </c>
      <c r="H8588" s="26" t="n">
        <v>14.4</v>
      </c>
      <c r="J8588" s="1" t="n">
        <f aca="false">AVERAGE(E8586:E8588)</f>
        <v>1287895</v>
      </c>
      <c r="K8588" s="1" t="n">
        <f aca="false">AVERAGE(F8586:F8588)</f>
        <v>1097085.33333333</v>
      </c>
      <c r="L8588" s="1" t="n">
        <f aca="false">AVERAGE(G8586:G8588)</f>
        <v>190809.666666667</v>
      </c>
      <c r="M8588" s="4" t="n">
        <f aca="false">AVERAGE(H8586:H8588)</f>
        <v>14.8</v>
      </c>
    </row>
    <row r="8589" customFormat="false" ht="12.75" hidden="false" customHeight="false" outlineLevel="0" collapsed="false">
      <c r="A8589" s="1" t="n">
        <v>8588</v>
      </c>
      <c r="B8589" s="1" t="s">
        <v>195</v>
      </c>
      <c r="C8589" s="3" t="n">
        <v>1996</v>
      </c>
      <c r="D8589" s="3" t="s">
        <v>190</v>
      </c>
      <c r="E8589" s="26" t="n">
        <v>1270594</v>
      </c>
      <c r="F8589" s="26" t="n">
        <v>1087847</v>
      </c>
      <c r="G8589" s="26" t="n">
        <v>182747</v>
      </c>
      <c r="H8589" s="26" t="n">
        <v>14.4</v>
      </c>
      <c r="J8589" s="1" t="n">
        <f aca="false">AVERAGE(E8587:E8589)</f>
        <v>1286966</v>
      </c>
      <c r="K8589" s="1" t="n">
        <f aca="false">AVERAGE(F8587:F8589)</f>
        <v>1096566.33333333</v>
      </c>
      <c r="L8589" s="1" t="n">
        <f aca="false">AVERAGE(G8587:G8589)</f>
        <v>190399.666666667</v>
      </c>
      <c r="M8589" s="4" t="n">
        <f aca="false">AVERAGE(H8587:H8589)</f>
        <v>14.8</v>
      </c>
    </row>
    <row r="8590" customFormat="false" ht="12.75" hidden="false" customHeight="false" outlineLevel="0" collapsed="false">
      <c r="A8590" s="1" t="n">
        <v>8589</v>
      </c>
      <c r="B8590" s="1" t="s">
        <v>195</v>
      </c>
      <c r="C8590" s="3" t="n">
        <v>1996</v>
      </c>
      <c r="D8590" s="3" t="s">
        <v>191</v>
      </c>
      <c r="E8590" s="26" t="n">
        <v>1269125</v>
      </c>
      <c r="F8590" s="26" t="n">
        <v>1093382</v>
      </c>
      <c r="G8590" s="26" t="n">
        <v>175743</v>
      </c>
      <c r="H8590" s="26" t="n">
        <v>13.8</v>
      </c>
      <c r="I8590" s="1" t="n">
        <v>3</v>
      </c>
      <c r="J8590" s="1" t="n">
        <f aca="false">AVERAGE(E8588:E8590)</f>
        <v>1281849.33333333</v>
      </c>
      <c r="K8590" s="1" t="n">
        <f aca="false">AVERAGE(F8588:F8590)</f>
        <v>1099840.33333333</v>
      </c>
      <c r="L8590" s="1" t="n">
        <f aca="false">AVERAGE(G8588:G8590)</f>
        <v>182009</v>
      </c>
      <c r="M8590" s="4" t="n">
        <f aca="false">AVERAGE(H8588:H8590)</f>
        <v>14.2</v>
      </c>
    </row>
    <row r="8591" customFormat="false" ht="12.75" hidden="false" customHeight="false" outlineLevel="0" collapsed="false">
      <c r="A8591" s="1" t="n">
        <v>8590</v>
      </c>
      <c r="B8591" s="1" t="s">
        <v>195</v>
      </c>
      <c r="C8591" s="3" t="n">
        <v>1996</v>
      </c>
      <c r="D8591" s="3" t="s">
        <v>192</v>
      </c>
      <c r="E8591" s="26" t="n">
        <v>1302971</v>
      </c>
      <c r="F8591" s="26" t="n">
        <v>1135349</v>
      </c>
      <c r="G8591" s="26" t="n">
        <v>167622</v>
      </c>
      <c r="H8591" s="26" t="n">
        <v>12.9</v>
      </c>
      <c r="J8591" s="1" t="n">
        <f aca="false">AVERAGE(E8589:E8591)</f>
        <v>1280896.66666667</v>
      </c>
      <c r="K8591" s="1" t="n">
        <f aca="false">AVERAGE(F8589:F8591)</f>
        <v>1105526</v>
      </c>
      <c r="L8591" s="1" t="n">
        <f aca="false">AVERAGE(G8589:G8591)</f>
        <v>175370.666666667</v>
      </c>
      <c r="M8591" s="4" t="n">
        <f aca="false">AVERAGE(H8589:H8591)</f>
        <v>13.7</v>
      </c>
    </row>
    <row r="8592" customFormat="false" ht="12.75" hidden="false" customHeight="false" outlineLevel="0" collapsed="false">
      <c r="A8592" s="1" t="n">
        <v>8591</v>
      </c>
      <c r="B8592" s="1" t="s">
        <v>195</v>
      </c>
      <c r="C8592" s="3" t="n">
        <v>1996</v>
      </c>
      <c r="D8592" s="3" t="s">
        <v>193</v>
      </c>
      <c r="E8592" s="26" t="n">
        <v>1315477</v>
      </c>
      <c r="F8592" s="26" t="n">
        <v>1161592</v>
      </c>
      <c r="G8592" s="26" t="n">
        <v>153885</v>
      </c>
      <c r="H8592" s="26" t="n">
        <v>11.7</v>
      </c>
      <c r="J8592" s="1" t="n">
        <f aca="false">AVERAGE(E8590:E8592)</f>
        <v>1295857.66666667</v>
      </c>
      <c r="K8592" s="1" t="n">
        <f aca="false">AVERAGE(F8590:F8592)</f>
        <v>1130107.66666667</v>
      </c>
      <c r="L8592" s="1" t="n">
        <f aca="false">AVERAGE(G8590:G8592)</f>
        <v>165750</v>
      </c>
      <c r="M8592" s="4" t="n">
        <f aca="false">AVERAGE(H8590:H8592)</f>
        <v>12.8</v>
      </c>
    </row>
    <row r="8593" customFormat="false" ht="12.75" hidden="false" customHeight="false" outlineLevel="0" collapsed="false">
      <c r="A8593" s="1" t="n">
        <v>8592</v>
      </c>
      <c r="B8593" s="1" t="s">
        <v>195</v>
      </c>
      <c r="C8593" s="3" t="n">
        <v>1996</v>
      </c>
      <c r="D8593" s="3" t="s">
        <v>194</v>
      </c>
      <c r="E8593" s="26" t="n">
        <v>1297570</v>
      </c>
      <c r="F8593" s="26" t="n">
        <v>1165980</v>
      </c>
      <c r="G8593" s="26" t="n">
        <v>131590</v>
      </c>
      <c r="H8593" s="26" t="n">
        <v>10.1</v>
      </c>
      <c r="I8593" s="1" t="n">
        <v>4</v>
      </c>
      <c r="J8593" s="1" t="n">
        <f aca="false">AVERAGE(E8591:E8593)</f>
        <v>1305339.33333333</v>
      </c>
      <c r="K8593" s="1" t="n">
        <f aca="false">AVERAGE(F8591:F8593)</f>
        <v>1154307</v>
      </c>
      <c r="L8593" s="1" t="n">
        <f aca="false">AVERAGE(G8591:G8593)</f>
        <v>151032.333333333</v>
      </c>
      <c r="M8593" s="4" t="n">
        <f aca="false">AVERAGE(H8591:H8593)</f>
        <v>11.5666666666667</v>
      </c>
    </row>
    <row r="8594" customFormat="false" ht="12.75" hidden="false" customHeight="false" outlineLevel="0" collapsed="false">
      <c r="A8594" s="1" t="n">
        <v>8593</v>
      </c>
      <c r="B8594" s="1" t="s">
        <v>195</v>
      </c>
      <c r="C8594" s="3" t="n">
        <v>1997</v>
      </c>
      <c r="D8594" s="3" t="s">
        <v>183</v>
      </c>
      <c r="E8594" s="26" t="n">
        <v>1300313</v>
      </c>
      <c r="F8594" s="26" t="n">
        <v>1136249</v>
      </c>
      <c r="G8594" s="26" t="n">
        <v>164064</v>
      </c>
      <c r="H8594" s="26" t="n">
        <v>12.6</v>
      </c>
      <c r="J8594" s="1" t="n">
        <f aca="false">AVERAGE(E8592:E8594)</f>
        <v>1304453.33333333</v>
      </c>
      <c r="K8594" s="1" t="n">
        <f aca="false">AVERAGE(F8592:F8594)</f>
        <v>1154607</v>
      </c>
      <c r="L8594" s="1" t="n">
        <f aca="false">AVERAGE(G8592:G8594)</f>
        <v>149846.333333333</v>
      </c>
      <c r="M8594" s="4" t="n">
        <f aca="false">AVERAGE(H8592:H8594)</f>
        <v>11.4666666666667</v>
      </c>
    </row>
    <row r="8595" customFormat="false" ht="12.75" hidden="false" customHeight="false" outlineLevel="0" collapsed="false">
      <c r="A8595" s="1" t="n">
        <v>8594</v>
      </c>
      <c r="B8595" s="1" t="s">
        <v>195</v>
      </c>
      <c r="C8595" s="3" t="n">
        <v>1997</v>
      </c>
      <c r="D8595" s="3" t="s">
        <v>184</v>
      </c>
      <c r="E8595" s="26" t="n">
        <v>1295225</v>
      </c>
      <c r="F8595" s="26" t="n">
        <v>1131068</v>
      </c>
      <c r="G8595" s="26" t="n">
        <v>164157</v>
      </c>
      <c r="H8595" s="26" t="n">
        <v>12.7</v>
      </c>
      <c r="J8595" s="1" t="n">
        <f aca="false">AVERAGE(E8593:E8595)</f>
        <v>1297702.66666667</v>
      </c>
      <c r="K8595" s="1" t="n">
        <f aca="false">AVERAGE(F8593:F8595)</f>
        <v>1144432.33333333</v>
      </c>
      <c r="L8595" s="1" t="n">
        <f aca="false">AVERAGE(G8593:G8595)</f>
        <v>153270.333333333</v>
      </c>
      <c r="M8595" s="4" t="n">
        <f aca="false">AVERAGE(H8593:H8595)</f>
        <v>11.8</v>
      </c>
    </row>
    <row r="8596" customFormat="false" ht="12.75" hidden="false" customHeight="false" outlineLevel="0" collapsed="false">
      <c r="A8596" s="1" t="n">
        <v>8595</v>
      </c>
      <c r="B8596" s="1" t="s">
        <v>195</v>
      </c>
      <c r="C8596" s="3" t="n">
        <v>1997</v>
      </c>
      <c r="D8596" s="3" t="s">
        <v>185</v>
      </c>
      <c r="E8596" s="26" t="n">
        <v>1296292</v>
      </c>
      <c r="F8596" s="26" t="n">
        <v>1128645</v>
      </c>
      <c r="G8596" s="26" t="n">
        <v>167647</v>
      </c>
      <c r="H8596" s="26" t="n">
        <v>12.9</v>
      </c>
      <c r="I8596" s="1" t="n">
        <v>1</v>
      </c>
      <c r="J8596" s="1" t="n">
        <f aca="false">AVERAGE(E8594:E8596)</f>
        <v>1297276.66666667</v>
      </c>
      <c r="K8596" s="1" t="n">
        <f aca="false">AVERAGE(F8594:F8596)</f>
        <v>1131987.33333333</v>
      </c>
      <c r="L8596" s="1" t="n">
        <f aca="false">AVERAGE(G8594:G8596)</f>
        <v>165289.333333333</v>
      </c>
      <c r="M8596" s="4" t="n">
        <f aca="false">AVERAGE(H8594:H8596)</f>
        <v>12.7333333333333</v>
      </c>
    </row>
    <row r="8597" customFormat="false" ht="12.75" hidden="false" customHeight="false" outlineLevel="0" collapsed="false">
      <c r="A8597" s="1" t="n">
        <v>8596</v>
      </c>
      <c r="B8597" s="1" t="s">
        <v>195</v>
      </c>
      <c r="C8597" s="3" t="n">
        <v>1997</v>
      </c>
      <c r="D8597" s="3" t="s">
        <v>186</v>
      </c>
      <c r="E8597" s="26" t="n">
        <v>1294382</v>
      </c>
      <c r="F8597" s="26" t="n">
        <v>1118500</v>
      </c>
      <c r="G8597" s="26" t="n">
        <v>175882</v>
      </c>
      <c r="H8597" s="26" t="n">
        <v>13.6</v>
      </c>
      <c r="J8597" s="1" t="n">
        <f aca="false">AVERAGE(E8595:E8597)</f>
        <v>1295299.66666667</v>
      </c>
      <c r="K8597" s="1" t="n">
        <f aca="false">AVERAGE(F8595:F8597)</f>
        <v>1126071</v>
      </c>
      <c r="L8597" s="1" t="n">
        <f aca="false">AVERAGE(G8595:G8597)</f>
        <v>169228.666666667</v>
      </c>
      <c r="M8597" s="4" t="n">
        <f aca="false">AVERAGE(H8595:H8597)</f>
        <v>13.0666666666667</v>
      </c>
    </row>
    <row r="8598" customFormat="false" ht="12.75" hidden="false" customHeight="false" outlineLevel="0" collapsed="false">
      <c r="A8598" s="1" t="n">
        <v>8597</v>
      </c>
      <c r="B8598" s="1" t="s">
        <v>195</v>
      </c>
      <c r="C8598" s="3" t="n">
        <v>1997</v>
      </c>
      <c r="D8598" s="3" t="s">
        <v>187</v>
      </c>
      <c r="E8598" s="26" t="n">
        <v>1296345</v>
      </c>
      <c r="F8598" s="26" t="n">
        <v>1120772</v>
      </c>
      <c r="G8598" s="26" t="n">
        <v>175573</v>
      </c>
      <c r="H8598" s="26" t="n">
        <v>13.5</v>
      </c>
      <c r="J8598" s="1" t="n">
        <f aca="false">AVERAGE(E8596:E8598)</f>
        <v>1295673</v>
      </c>
      <c r="K8598" s="1" t="n">
        <f aca="false">AVERAGE(F8596:F8598)</f>
        <v>1122639</v>
      </c>
      <c r="L8598" s="1" t="n">
        <f aca="false">AVERAGE(G8596:G8598)</f>
        <v>173034</v>
      </c>
      <c r="M8598" s="4" t="n">
        <f aca="false">AVERAGE(H8596:H8598)</f>
        <v>13.3333333333333</v>
      </c>
    </row>
    <row r="8599" customFormat="false" ht="12.75" hidden="false" customHeight="false" outlineLevel="0" collapsed="false">
      <c r="A8599" s="1" t="n">
        <v>8598</v>
      </c>
      <c r="B8599" s="1" t="s">
        <v>195</v>
      </c>
      <c r="C8599" s="3" t="n">
        <v>1997</v>
      </c>
      <c r="D8599" s="3" t="s">
        <v>188</v>
      </c>
      <c r="E8599" s="26" t="n">
        <v>1325979</v>
      </c>
      <c r="F8599" s="26" t="n">
        <v>1131796</v>
      </c>
      <c r="G8599" s="26" t="n">
        <v>194183</v>
      </c>
      <c r="H8599" s="26" t="n">
        <v>14.6</v>
      </c>
      <c r="I8599" s="1" t="n">
        <v>2</v>
      </c>
      <c r="J8599" s="1" t="n">
        <f aca="false">AVERAGE(E8597:E8599)</f>
        <v>1305568.66666667</v>
      </c>
      <c r="K8599" s="1" t="n">
        <f aca="false">AVERAGE(F8597:F8599)</f>
        <v>1123689.33333333</v>
      </c>
      <c r="L8599" s="1" t="n">
        <f aca="false">AVERAGE(G8597:G8599)</f>
        <v>181879.333333333</v>
      </c>
      <c r="M8599" s="4" t="n">
        <f aca="false">AVERAGE(H8597:H8599)</f>
        <v>13.9</v>
      </c>
    </row>
    <row r="8600" customFormat="false" ht="12.75" hidden="false" customHeight="false" outlineLevel="0" collapsed="false">
      <c r="A8600" s="1" t="n">
        <v>8599</v>
      </c>
      <c r="B8600" s="1" t="s">
        <v>195</v>
      </c>
      <c r="C8600" s="3" t="n">
        <v>1997</v>
      </c>
      <c r="D8600" s="3" t="s">
        <v>189</v>
      </c>
      <c r="E8600" s="26" t="n">
        <v>1324113</v>
      </c>
      <c r="F8600" s="26" t="n">
        <v>1131666</v>
      </c>
      <c r="G8600" s="26" t="n">
        <v>192447</v>
      </c>
      <c r="H8600" s="26" t="n">
        <v>14.5</v>
      </c>
      <c r="J8600" s="1" t="n">
        <f aca="false">AVERAGE(E8598:E8600)</f>
        <v>1315479</v>
      </c>
      <c r="K8600" s="1" t="n">
        <f aca="false">AVERAGE(F8598:F8600)</f>
        <v>1128078</v>
      </c>
      <c r="L8600" s="1" t="n">
        <f aca="false">AVERAGE(G8598:G8600)</f>
        <v>187401</v>
      </c>
      <c r="M8600" s="4" t="n">
        <f aca="false">AVERAGE(H8598:H8600)</f>
        <v>14.2</v>
      </c>
    </row>
    <row r="8601" customFormat="false" ht="12.75" hidden="false" customHeight="false" outlineLevel="0" collapsed="false">
      <c r="A8601" s="1" t="n">
        <v>8600</v>
      </c>
      <c r="B8601" s="1" t="s">
        <v>195</v>
      </c>
      <c r="C8601" s="3" t="n">
        <v>1997</v>
      </c>
      <c r="D8601" s="3" t="s">
        <v>190</v>
      </c>
      <c r="E8601" s="26" t="n">
        <v>1316928</v>
      </c>
      <c r="F8601" s="26" t="n">
        <v>1136735</v>
      </c>
      <c r="G8601" s="26" t="n">
        <v>180193</v>
      </c>
      <c r="H8601" s="26" t="n">
        <v>13.7</v>
      </c>
      <c r="J8601" s="1" t="n">
        <f aca="false">AVERAGE(E8599:E8601)</f>
        <v>1322340</v>
      </c>
      <c r="K8601" s="1" t="n">
        <f aca="false">AVERAGE(F8599:F8601)</f>
        <v>1133399</v>
      </c>
      <c r="L8601" s="1" t="n">
        <f aca="false">AVERAGE(G8599:G8601)</f>
        <v>188941</v>
      </c>
      <c r="M8601" s="4" t="n">
        <f aca="false">AVERAGE(H8599:H8601)</f>
        <v>14.2666666666667</v>
      </c>
    </row>
    <row r="8602" customFormat="false" ht="12.75" hidden="false" customHeight="false" outlineLevel="0" collapsed="false">
      <c r="A8602" s="1" t="n">
        <v>8601</v>
      </c>
      <c r="B8602" s="1" t="s">
        <v>195</v>
      </c>
      <c r="C8602" s="3" t="n">
        <v>1997</v>
      </c>
      <c r="D8602" s="3" t="s">
        <v>191</v>
      </c>
      <c r="E8602" s="26" t="n">
        <v>1322077</v>
      </c>
      <c r="F8602" s="26" t="n">
        <v>1143533</v>
      </c>
      <c r="G8602" s="26" t="n">
        <v>178544</v>
      </c>
      <c r="H8602" s="26" t="n">
        <v>13.5</v>
      </c>
      <c r="I8602" s="1" t="n">
        <v>3</v>
      </c>
      <c r="J8602" s="1" t="n">
        <f aca="false">AVERAGE(E8600:E8602)</f>
        <v>1321039.33333333</v>
      </c>
      <c r="K8602" s="1" t="n">
        <f aca="false">AVERAGE(F8600:F8602)</f>
        <v>1137311.33333333</v>
      </c>
      <c r="L8602" s="1" t="n">
        <f aca="false">AVERAGE(G8600:G8602)</f>
        <v>183728</v>
      </c>
      <c r="M8602" s="4" t="n">
        <f aca="false">AVERAGE(H8600:H8602)</f>
        <v>13.9</v>
      </c>
    </row>
    <row r="8603" customFormat="false" ht="12.75" hidden="false" customHeight="false" outlineLevel="0" collapsed="false">
      <c r="A8603" s="1" t="n">
        <v>8602</v>
      </c>
      <c r="B8603" s="1" t="s">
        <v>195</v>
      </c>
      <c r="C8603" s="3" t="n">
        <v>1997</v>
      </c>
      <c r="D8603" s="3" t="s">
        <v>192</v>
      </c>
      <c r="E8603" s="26" t="n">
        <v>1316830</v>
      </c>
      <c r="F8603" s="26" t="n">
        <v>1137427</v>
      </c>
      <c r="G8603" s="26" t="n">
        <v>179403</v>
      </c>
      <c r="H8603" s="26" t="n">
        <v>13.6</v>
      </c>
      <c r="J8603" s="1" t="n">
        <f aca="false">AVERAGE(E8601:E8603)</f>
        <v>1318611.66666667</v>
      </c>
      <c r="K8603" s="1" t="n">
        <f aca="false">AVERAGE(F8601:F8603)</f>
        <v>1139231.66666667</v>
      </c>
      <c r="L8603" s="1" t="n">
        <f aca="false">AVERAGE(G8601:G8603)</f>
        <v>179380</v>
      </c>
      <c r="M8603" s="4" t="n">
        <f aca="false">AVERAGE(H8601:H8603)</f>
        <v>13.6</v>
      </c>
    </row>
    <row r="8604" customFormat="false" ht="12.75" hidden="false" customHeight="false" outlineLevel="0" collapsed="false">
      <c r="A8604" s="1" t="n">
        <v>8603</v>
      </c>
      <c r="B8604" s="1" t="s">
        <v>195</v>
      </c>
      <c r="C8604" s="3" t="n">
        <v>1997</v>
      </c>
      <c r="D8604" s="3" t="s">
        <v>193</v>
      </c>
      <c r="E8604" s="26" t="n">
        <v>1327393</v>
      </c>
      <c r="F8604" s="26" t="n">
        <v>1150279</v>
      </c>
      <c r="G8604" s="26" t="n">
        <v>177114</v>
      </c>
      <c r="H8604" s="26" t="n">
        <v>13.3</v>
      </c>
      <c r="J8604" s="1" t="n">
        <f aca="false">AVERAGE(E8602:E8604)</f>
        <v>1322100</v>
      </c>
      <c r="K8604" s="1" t="n">
        <f aca="false">AVERAGE(F8602:F8604)</f>
        <v>1143746.33333333</v>
      </c>
      <c r="L8604" s="1" t="n">
        <f aca="false">AVERAGE(G8602:G8604)</f>
        <v>178353.666666667</v>
      </c>
      <c r="M8604" s="4" t="n">
        <f aca="false">AVERAGE(H8602:H8604)</f>
        <v>13.4666666666667</v>
      </c>
    </row>
    <row r="8605" customFormat="false" ht="12.75" hidden="false" customHeight="false" outlineLevel="0" collapsed="false">
      <c r="A8605" s="1" t="n">
        <v>8604</v>
      </c>
      <c r="B8605" s="1" t="s">
        <v>195</v>
      </c>
      <c r="C8605" s="3" t="n">
        <v>1997</v>
      </c>
      <c r="D8605" s="3" t="s">
        <v>194</v>
      </c>
      <c r="E8605" s="26" t="n">
        <v>1294472</v>
      </c>
      <c r="F8605" s="26" t="n">
        <v>1125226</v>
      </c>
      <c r="G8605" s="26" t="n">
        <v>169246</v>
      </c>
      <c r="H8605" s="26" t="n">
        <v>13.1</v>
      </c>
      <c r="I8605" s="1" t="n">
        <v>4</v>
      </c>
      <c r="J8605" s="1" t="n">
        <f aca="false">AVERAGE(E8603:E8605)</f>
        <v>1312898.33333333</v>
      </c>
      <c r="K8605" s="1" t="n">
        <f aca="false">AVERAGE(F8603:F8605)</f>
        <v>1137644</v>
      </c>
      <c r="L8605" s="1" t="n">
        <f aca="false">AVERAGE(G8603:G8605)</f>
        <v>175254.333333333</v>
      </c>
      <c r="M8605" s="4" t="n">
        <f aca="false">AVERAGE(H8603:H8605)</f>
        <v>13.3333333333333</v>
      </c>
    </row>
    <row r="8606" customFormat="false" ht="12.75" hidden="false" customHeight="false" outlineLevel="0" collapsed="false">
      <c r="A8606" s="1" t="n">
        <v>8605</v>
      </c>
      <c r="B8606" s="1" t="s">
        <v>195</v>
      </c>
      <c r="C8606" s="3" t="n">
        <v>1998</v>
      </c>
      <c r="D8606" s="3" t="s">
        <v>183</v>
      </c>
      <c r="E8606" s="26" t="n">
        <v>1303046</v>
      </c>
      <c r="F8606" s="26" t="n">
        <v>1114245</v>
      </c>
      <c r="G8606" s="26" t="n">
        <v>188801</v>
      </c>
      <c r="H8606" s="26" t="n">
        <v>14.5</v>
      </c>
      <c r="J8606" s="1" t="n">
        <f aca="false">AVERAGE(E8604:E8606)</f>
        <v>1308303.66666667</v>
      </c>
      <c r="K8606" s="1" t="n">
        <f aca="false">AVERAGE(F8604:F8606)</f>
        <v>1129916.66666667</v>
      </c>
      <c r="L8606" s="1" t="n">
        <f aca="false">AVERAGE(G8604:G8606)</f>
        <v>178387</v>
      </c>
      <c r="M8606" s="4" t="n">
        <f aca="false">AVERAGE(H8604:H8606)</f>
        <v>13.6333333333333</v>
      </c>
    </row>
    <row r="8607" customFormat="false" ht="12.75" hidden="false" customHeight="false" outlineLevel="0" collapsed="false">
      <c r="A8607" s="1" t="n">
        <v>8606</v>
      </c>
      <c r="B8607" s="1" t="s">
        <v>195</v>
      </c>
      <c r="C8607" s="3" t="n">
        <v>1998</v>
      </c>
      <c r="D8607" s="3" t="s">
        <v>184</v>
      </c>
      <c r="E8607" s="26" t="n">
        <v>1312326</v>
      </c>
      <c r="F8607" s="26" t="n">
        <v>1129930</v>
      </c>
      <c r="G8607" s="26" t="n">
        <v>182396</v>
      </c>
      <c r="H8607" s="26" t="n">
        <v>13.9</v>
      </c>
      <c r="J8607" s="1" t="n">
        <f aca="false">AVERAGE(E8605:E8607)</f>
        <v>1303281.33333333</v>
      </c>
      <c r="K8607" s="1" t="n">
        <f aca="false">AVERAGE(F8605:F8607)</f>
        <v>1123133.66666667</v>
      </c>
      <c r="L8607" s="1" t="n">
        <f aca="false">AVERAGE(G8605:G8607)</f>
        <v>180147.666666667</v>
      </c>
      <c r="M8607" s="4" t="n">
        <f aca="false">AVERAGE(H8605:H8607)</f>
        <v>13.8333333333333</v>
      </c>
    </row>
    <row r="8608" customFormat="false" ht="12.75" hidden="false" customHeight="false" outlineLevel="0" collapsed="false">
      <c r="A8608" s="1" t="n">
        <v>8607</v>
      </c>
      <c r="B8608" s="1" t="s">
        <v>195</v>
      </c>
      <c r="C8608" s="3" t="n">
        <v>1998</v>
      </c>
      <c r="D8608" s="3" t="s">
        <v>185</v>
      </c>
      <c r="E8608" s="26" t="n">
        <v>1328006</v>
      </c>
      <c r="F8608" s="26" t="n">
        <v>1150199</v>
      </c>
      <c r="G8608" s="26" t="n">
        <v>177807</v>
      </c>
      <c r="H8608" s="26" t="n">
        <v>13.4</v>
      </c>
      <c r="I8608" s="1" t="n">
        <v>1</v>
      </c>
      <c r="J8608" s="1" t="n">
        <f aca="false">AVERAGE(E8606:E8608)</f>
        <v>1314459.33333333</v>
      </c>
      <c r="K8608" s="1" t="n">
        <f aca="false">AVERAGE(F8606:F8608)</f>
        <v>1131458</v>
      </c>
      <c r="L8608" s="1" t="n">
        <f aca="false">AVERAGE(G8606:G8608)</f>
        <v>183001.333333333</v>
      </c>
      <c r="M8608" s="4" t="n">
        <f aca="false">AVERAGE(H8606:H8608)</f>
        <v>13.9333333333333</v>
      </c>
    </row>
    <row r="8609" customFormat="false" ht="12.75" hidden="false" customHeight="false" outlineLevel="0" collapsed="false">
      <c r="A8609" s="1" t="n">
        <v>8608</v>
      </c>
      <c r="B8609" s="1" t="s">
        <v>195</v>
      </c>
      <c r="C8609" s="3" t="n">
        <v>1998</v>
      </c>
      <c r="D8609" s="3" t="s">
        <v>186</v>
      </c>
      <c r="E8609" s="26" t="n">
        <v>1308956</v>
      </c>
      <c r="F8609" s="26" t="n">
        <v>1134393</v>
      </c>
      <c r="G8609" s="26" t="n">
        <v>174563</v>
      </c>
      <c r="H8609" s="26" t="n">
        <v>13.3</v>
      </c>
      <c r="J8609" s="1" t="n">
        <f aca="false">AVERAGE(E8607:E8609)</f>
        <v>1316429.33333333</v>
      </c>
      <c r="K8609" s="1" t="n">
        <f aca="false">AVERAGE(F8607:F8609)</f>
        <v>1138174</v>
      </c>
      <c r="L8609" s="1" t="n">
        <f aca="false">AVERAGE(G8607:G8609)</f>
        <v>178255.333333333</v>
      </c>
      <c r="M8609" s="4" t="n">
        <f aca="false">AVERAGE(H8607:H8609)</f>
        <v>13.5333333333333</v>
      </c>
    </row>
    <row r="8610" customFormat="false" ht="12.75" hidden="false" customHeight="false" outlineLevel="0" collapsed="false">
      <c r="A8610" s="1" t="n">
        <v>8609</v>
      </c>
      <c r="B8610" s="1" t="s">
        <v>195</v>
      </c>
      <c r="C8610" s="3" t="n">
        <v>1998</v>
      </c>
      <c r="D8610" s="3" t="s">
        <v>187</v>
      </c>
      <c r="E8610" s="26" t="n">
        <v>1324876</v>
      </c>
      <c r="F8610" s="26" t="n">
        <v>1153712</v>
      </c>
      <c r="G8610" s="26" t="n">
        <v>171164</v>
      </c>
      <c r="H8610" s="26" t="n">
        <v>12.9</v>
      </c>
      <c r="J8610" s="1" t="n">
        <f aca="false">AVERAGE(E8608:E8610)</f>
        <v>1320612.66666667</v>
      </c>
      <c r="K8610" s="1" t="n">
        <f aca="false">AVERAGE(F8608:F8610)</f>
        <v>1146101.33333333</v>
      </c>
      <c r="L8610" s="1" t="n">
        <f aca="false">AVERAGE(G8608:G8610)</f>
        <v>174511.333333333</v>
      </c>
      <c r="M8610" s="4" t="n">
        <f aca="false">AVERAGE(H8608:H8610)</f>
        <v>13.2</v>
      </c>
    </row>
    <row r="8611" customFormat="false" ht="12.75" hidden="false" customHeight="false" outlineLevel="0" collapsed="false">
      <c r="A8611" s="1" t="n">
        <v>8610</v>
      </c>
      <c r="B8611" s="1" t="s">
        <v>195</v>
      </c>
      <c r="C8611" s="3" t="n">
        <v>1998</v>
      </c>
      <c r="D8611" s="3" t="s">
        <v>188</v>
      </c>
      <c r="E8611" s="26" t="n">
        <v>1341223</v>
      </c>
      <c r="F8611" s="26" t="n">
        <v>1157669</v>
      </c>
      <c r="G8611" s="26" t="n">
        <v>183554</v>
      </c>
      <c r="H8611" s="26" t="n">
        <v>13.7</v>
      </c>
      <c r="I8611" s="1" t="n">
        <v>2</v>
      </c>
      <c r="J8611" s="1" t="n">
        <f aca="false">AVERAGE(E8609:E8611)</f>
        <v>1325018.33333333</v>
      </c>
      <c r="K8611" s="1" t="n">
        <f aca="false">AVERAGE(F8609:F8611)</f>
        <v>1148591.33333333</v>
      </c>
      <c r="L8611" s="1" t="n">
        <f aca="false">AVERAGE(G8609:G8611)</f>
        <v>176427</v>
      </c>
      <c r="M8611" s="4" t="n">
        <f aca="false">AVERAGE(H8609:H8611)</f>
        <v>13.3</v>
      </c>
    </row>
    <row r="8612" customFormat="false" ht="12.75" hidden="false" customHeight="false" outlineLevel="0" collapsed="false">
      <c r="A8612" s="1" t="n">
        <v>8611</v>
      </c>
      <c r="B8612" s="1" t="s">
        <v>195</v>
      </c>
      <c r="C8612" s="3" t="n">
        <v>1998</v>
      </c>
      <c r="D8612" s="3" t="s">
        <v>189</v>
      </c>
      <c r="E8612" s="26" t="n">
        <v>1316398</v>
      </c>
      <c r="F8612" s="26" t="n">
        <v>1138193</v>
      </c>
      <c r="G8612" s="26" t="n">
        <v>178205</v>
      </c>
      <c r="H8612" s="26" t="n">
        <v>13.5</v>
      </c>
      <c r="J8612" s="1" t="n">
        <f aca="false">AVERAGE(E8610:E8612)</f>
        <v>1327499</v>
      </c>
      <c r="K8612" s="1" t="n">
        <f aca="false">AVERAGE(F8610:F8612)</f>
        <v>1149858</v>
      </c>
      <c r="L8612" s="1" t="n">
        <f aca="false">AVERAGE(G8610:G8612)</f>
        <v>177641</v>
      </c>
      <c r="M8612" s="4" t="n">
        <f aca="false">AVERAGE(H8610:H8612)</f>
        <v>13.3666666666667</v>
      </c>
    </row>
    <row r="8613" customFormat="false" ht="12.75" hidden="false" customHeight="false" outlineLevel="0" collapsed="false">
      <c r="A8613" s="1" t="n">
        <v>8612</v>
      </c>
      <c r="B8613" s="1" t="s">
        <v>195</v>
      </c>
      <c r="C8613" s="3" t="n">
        <v>1998</v>
      </c>
      <c r="D8613" s="3" t="s">
        <v>190</v>
      </c>
      <c r="E8613" s="26" t="n">
        <v>1290371</v>
      </c>
      <c r="F8613" s="26" t="n">
        <v>1119730</v>
      </c>
      <c r="G8613" s="26" t="n">
        <v>170641</v>
      </c>
      <c r="H8613" s="26" t="n">
        <v>13.2</v>
      </c>
      <c r="J8613" s="1" t="n">
        <f aca="false">AVERAGE(E8611:E8613)</f>
        <v>1315997.33333333</v>
      </c>
      <c r="K8613" s="1" t="n">
        <f aca="false">AVERAGE(F8611:F8613)</f>
        <v>1138530.66666667</v>
      </c>
      <c r="L8613" s="1" t="n">
        <f aca="false">AVERAGE(G8611:G8613)</f>
        <v>177466.666666667</v>
      </c>
      <c r="M8613" s="4" t="n">
        <f aca="false">AVERAGE(H8611:H8613)</f>
        <v>13.4666666666667</v>
      </c>
    </row>
    <row r="8614" customFormat="false" ht="12.75" hidden="false" customHeight="false" outlineLevel="0" collapsed="false">
      <c r="A8614" s="1" t="n">
        <v>8613</v>
      </c>
      <c r="B8614" s="1" t="s">
        <v>195</v>
      </c>
      <c r="C8614" s="3" t="n">
        <v>1998</v>
      </c>
      <c r="D8614" s="3" t="s">
        <v>191</v>
      </c>
      <c r="E8614" s="26" t="n">
        <v>1303637</v>
      </c>
      <c r="F8614" s="26" t="n">
        <v>1123311</v>
      </c>
      <c r="G8614" s="26" t="n">
        <v>180326</v>
      </c>
      <c r="H8614" s="26" t="n">
        <v>13.8</v>
      </c>
      <c r="I8614" s="1" t="n">
        <v>3</v>
      </c>
      <c r="J8614" s="1" t="n">
        <f aca="false">AVERAGE(E8612:E8614)</f>
        <v>1303468.66666667</v>
      </c>
      <c r="K8614" s="1" t="n">
        <f aca="false">AVERAGE(F8612:F8614)</f>
        <v>1127078</v>
      </c>
      <c r="L8614" s="1" t="n">
        <f aca="false">AVERAGE(G8612:G8614)</f>
        <v>176390.666666667</v>
      </c>
      <c r="M8614" s="4" t="n">
        <f aca="false">AVERAGE(H8612:H8614)</f>
        <v>13.5</v>
      </c>
    </row>
    <row r="8615" customFormat="false" ht="12.75" hidden="false" customHeight="false" outlineLevel="0" collapsed="false">
      <c r="A8615" s="1" t="n">
        <v>8614</v>
      </c>
      <c r="B8615" s="1" t="s">
        <v>195</v>
      </c>
      <c r="C8615" s="3" t="n">
        <v>1998</v>
      </c>
      <c r="D8615" s="3" t="s">
        <v>192</v>
      </c>
      <c r="E8615" s="26" t="n">
        <v>1265699</v>
      </c>
      <c r="F8615" s="26" t="n">
        <v>1086785</v>
      </c>
      <c r="G8615" s="26" t="n">
        <v>178914</v>
      </c>
      <c r="H8615" s="26" t="n">
        <v>14.1</v>
      </c>
      <c r="J8615" s="1" t="n">
        <f aca="false">AVERAGE(E8613:E8615)</f>
        <v>1286569</v>
      </c>
      <c r="K8615" s="1" t="n">
        <f aca="false">AVERAGE(F8613:F8615)</f>
        <v>1109942</v>
      </c>
      <c r="L8615" s="1" t="n">
        <f aca="false">AVERAGE(G8613:G8615)</f>
        <v>176627</v>
      </c>
      <c r="M8615" s="4" t="n">
        <f aca="false">AVERAGE(H8613:H8615)</f>
        <v>13.7</v>
      </c>
    </row>
    <row r="8616" customFormat="false" ht="12.75" hidden="false" customHeight="false" outlineLevel="0" collapsed="false">
      <c r="A8616" s="1" t="n">
        <v>8615</v>
      </c>
      <c r="B8616" s="1" t="s">
        <v>195</v>
      </c>
      <c r="C8616" s="3" t="n">
        <v>1998</v>
      </c>
      <c r="D8616" s="3" t="s">
        <v>193</v>
      </c>
      <c r="E8616" s="26" t="n">
        <v>1310949</v>
      </c>
      <c r="F8616" s="26" t="n">
        <v>1147679</v>
      </c>
      <c r="G8616" s="26" t="n">
        <v>163270</v>
      </c>
      <c r="H8616" s="26" t="n">
        <v>12.5</v>
      </c>
      <c r="J8616" s="1" t="n">
        <f aca="false">AVERAGE(E8614:E8616)</f>
        <v>1293428.33333333</v>
      </c>
      <c r="K8616" s="1" t="n">
        <f aca="false">AVERAGE(F8614:F8616)</f>
        <v>1119258.33333333</v>
      </c>
      <c r="L8616" s="1" t="n">
        <f aca="false">AVERAGE(G8614:G8616)</f>
        <v>174170</v>
      </c>
      <c r="M8616" s="4" t="n">
        <f aca="false">AVERAGE(H8614:H8616)</f>
        <v>13.4666666666667</v>
      </c>
    </row>
    <row r="8617" customFormat="false" ht="12.75" hidden="false" customHeight="false" outlineLevel="0" collapsed="false">
      <c r="A8617" s="1" t="n">
        <v>8616</v>
      </c>
      <c r="B8617" s="1" t="s">
        <v>195</v>
      </c>
      <c r="C8617" s="3" t="n">
        <v>1998</v>
      </c>
      <c r="D8617" s="3" t="s">
        <v>194</v>
      </c>
      <c r="E8617" s="26" t="n">
        <v>1323293</v>
      </c>
      <c r="F8617" s="26" t="n">
        <v>1176873</v>
      </c>
      <c r="G8617" s="26" t="n">
        <v>146420</v>
      </c>
      <c r="H8617" s="26" t="n">
        <v>11.1</v>
      </c>
      <c r="I8617" s="1" t="n">
        <v>4</v>
      </c>
      <c r="J8617" s="1" t="n">
        <f aca="false">AVERAGE(E8615:E8617)</f>
        <v>1299980.33333333</v>
      </c>
      <c r="K8617" s="1" t="n">
        <f aca="false">AVERAGE(F8615:F8617)</f>
        <v>1137112.33333333</v>
      </c>
      <c r="L8617" s="1" t="n">
        <f aca="false">AVERAGE(G8615:G8617)</f>
        <v>162868</v>
      </c>
      <c r="M8617" s="4" t="n">
        <f aca="false">AVERAGE(H8615:H8617)</f>
        <v>12.5666666666667</v>
      </c>
    </row>
    <row r="8618" customFormat="false" ht="12.75" hidden="false" customHeight="false" outlineLevel="0" collapsed="false">
      <c r="A8618" s="1" t="n">
        <v>8617</v>
      </c>
      <c r="B8618" s="1" t="s">
        <v>195</v>
      </c>
      <c r="C8618" s="3" t="n">
        <v>1999</v>
      </c>
      <c r="D8618" s="3" t="s">
        <v>183</v>
      </c>
      <c r="E8618" s="26" t="n">
        <v>1324779</v>
      </c>
      <c r="F8618" s="26" t="n">
        <v>1155061</v>
      </c>
      <c r="G8618" s="26" t="n">
        <v>169718</v>
      </c>
      <c r="H8618" s="26" t="n">
        <v>12.8</v>
      </c>
      <c r="J8618" s="1" t="n">
        <f aca="false">AVERAGE(E8616:E8618)</f>
        <v>1319673.66666667</v>
      </c>
      <c r="K8618" s="1" t="n">
        <f aca="false">AVERAGE(F8616:F8618)</f>
        <v>1159871</v>
      </c>
      <c r="L8618" s="1" t="n">
        <f aca="false">AVERAGE(G8616:G8618)</f>
        <v>159802.666666667</v>
      </c>
      <c r="M8618" s="4" t="n">
        <f aca="false">AVERAGE(H8616:H8618)</f>
        <v>12.1333333333333</v>
      </c>
    </row>
    <row r="8619" customFormat="false" ht="12.75" hidden="false" customHeight="false" outlineLevel="0" collapsed="false">
      <c r="A8619" s="1" t="n">
        <v>8618</v>
      </c>
      <c r="B8619" s="1" t="s">
        <v>195</v>
      </c>
      <c r="C8619" s="3" t="n">
        <v>1999</v>
      </c>
      <c r="D8619" s="3" t="s">
        <v>184</v>
      </c>
      <c r="E8619" s="26" t="n">
        <v>1315179</v>
      </c>
      <c r="F8619" s="26" t="n">
        <v>1150495</v>
      </c>
      <c r="G8619" s="26" t="n">
        <v>164684</v>
      </c>
      <c r="H8619" s="26" t="n">
        <v>12.5</v>
      </c>
      <c r="J8619" s="1" t="n">
        <f aca="false">AVERAGE(E8617:E8619)</f>
        <v>1321083.66666667</v>
      </c>
      <c r="K8619" s="1" t="n">
        <f aca="false">AVERAGE(F8617:F8619)</f>
        <v>1160809.66666667</v>
      </c>
      <c r="L8619" s="1" t="n">
        <f aca="false">AVERAGE(G8617:G8619)</f>
        <v>160274</v>
      </c>
      <c r="M8619" s="4" t="n">
        <f aca="false">AVERAGE(H8617:H8619)</f>
        <v>12.1333333333333</v>
      </c>
    </row>
    <row r="8620" customFormat="false" ht="12.75" hidden="false" customHeight="false" outlineLevel="0" collapsed="false">
      <c r="A8620" s="1" t="n">
        <v>8619</v>
      </c>
      <c r="B8620" s="1" t="s">
        <v>195</v>
      </c>
      <c r="C8620" s="3" t="n">
        <v>1999</v>
      </c>
      <c r="D8620" s="3" t="s">
        <v>185</v>
      </c>
      <c r="E8620" s="26" t="n">
        <v>1316587</v>
      </c>
      <c r="F8620" s="26" t="n">
        <v>1149665</v>
      </c>
      <c r="G8620" s="26" t="n">
        <v>166922</v>
      </c>
      <c r="H8620" s="26" t="n">
        <v>12.7</v>
      </c>
      <c r="I8620" s="1" t="n">
        <v>1</v>
      </c>
      <c r="J8620" s="1" t="n">
        <f aca="false">AVERAGE(E8618:E8620)</f>
        <v>1318848.33333333</v>
      </c>
      <c r="K8620" s="1" t="n">
        <f aca="false">AVERAGE(F8618:F8620)</f>
        <v>1151740.33333333</v>
      </c>
      <c r="L8620" s="1" t="n">
        <f aca="false">AVERAGE(G8618:G8620)</f>
        <v>167108</v>
      </c>
      <c r="M8620" s="4" t="n">
        <f aca="false">AVERAGE(H8618:H8620)</f>
        <v>12.6666666666667</v>
      </c>
    </row>
    <row r="8621" customFormat="false" ht="12.75" hidden="false" customHeight="false" outlineLevel="0" collapsed="false">
      <c r="A8621" s="1" t="n">
        <v>8620</v>
      </c>
      <c r="B8621" s="1" t="s">
        <v>195</v>
      </c>
      <c r="C8621" s="3" t="n">
        <v>1999</v>
      </c>
      <c r="D8621" s="3" t="s">
        <v>186</v>
      </c>
      <c r="E8621" s="26" t="n">
        <v>1296738</v>
      </c>
      <c r="F8621" s="26" t="n">
        <v>1155652</v>
      </c>
      <c r="G8621" s="26" t="n">
        <v>141086</v>
      </c>
      <c r="H8621" s="26" t="n">
        <v>10.9</v>
      </c>
      <c r="J8621" s="1" t="n">
        <f aca="false">AVERAGE(E8619:E8621)</f>
        <v>1309501.33333333</v>
      </c>
      <c r="K8621" s="1" t="n">
        <f aca="false">AVERAGE(F8619:F8621)</f>
        <v>1151937.33333333</v>
      </c>
      <c r="L8621" s="1" t="n">
        <f aca="false">AVERAGE(G8619:G8621)</f>
        <v>157564</v>
      </c>
      <c r="M8621" s="4" t="n">
        <f aca="false">AVERAGE(H8619:H8621)</f>
        <v>12.0333333333333</v>
      </c>
    </row>
    <row r="8622" customFormat="false" ht="12.75" hidden="false" customHeight="false" outlineLevel="0" collapsed="false">
      <c r="A8622" s="1" t="n">
        <v>8621</v>
      </c>
      <c r="B8622" s="1" t="s">
        <v>195</v>
      </c>
      <c r="C8622" s="3" t="n">
        <v>1999</v>
      </c>
      <c r="D8622" s="3" t="s">
        <v>187</v>
      </c>
      <c r="E8622" s="26" t="n">
        <v>1301253</v>
      </c>
      <c r="F8622" s="26" t="n">
        <v>1158640</v>
      </c>
      <c r="G8622" s="26" t="n">
        <v>142613</v>
      </c>
      <c r="H8622" s="26" t="n">
        <v>11</v>
      </c>
      <c r="J8622" s="1" t="n">
        <f aca="false">AVERAGE(E8620:E8622)</f>
        <v>1304859.33333333</v>
      </c>
      <c r="K8622" s="1" t="n">
        <f aca="false">AVERAGE(F8620:F8622)</f>
        <v>1154652.33333333</v>
      </c>
      <c r="L8622" s="1" t="n">
        <f aca="false">AVERAGE(G8620:G8622)</f>
        <v>150207</v>
      </c>
      <c r="M8622" s="4" t="n">
        <f aca="false">AVERAGE(H8620:H8622)</f>
        <v>11.5333333333333</v>
      </c>
    </row>
    <row r="8623" customFormat="false" ht="12.75" hidden="false" customHeight="false" outlineLevel="0" collapsed="false">
      <c r="A8623" s="1" t="n">
        <v>8622</v>
      </c>
      <c r="B8623" s="1" t="s">
        <v>195</v>
      </c>
      <c r="C8623" s="3" t="n">
        <v>1999</v>
      </c>
      <c r="D8623" s="3" t="s">
        <v>188</v>
      </c>
      <c r="E8623" s="26" t="n">
        <v>1307791</v>
      </c>
      <c r="F8623" s="26" t="n">
        <v>1156328</v>
      </c>
      <c r="G8623" s="26" t="n">
        <v>151463</v>
      </c>
      <c r="H8623" s="26" t="n">
        <v>11.6</v>
      </c>
      <c r="I8623" s="1" t="n">
        <v>2</v>
      </c>
      <c r="J8623" s="1" t="n">
        <f aca="false">AVERAGE(E8621:E8623)</f>
        <v>1301927.33333333</v>
      </c>
      <c r="K8623" s="1" t="n">
        <f aca="false">AVERAGE(F8621:F8623)</f>
        <v>1156873.33333333</v>
      </c>
      <c r="L8623" s="1" t="n">
        <f aca="false">AVERAGE(G8621:G8623)</f>
        <v>145054</v>
      </c>
      <c r="M8623" s="4" t="n">
        <f aca="false">AVERAGE(H8621:H8623)</f>
        <v>11.1666666666667</v>
      </c>
    </row>
    <row r="8624" customFormat="false" ht="12.75" hidden="false" customHeight="false" outlineLevel="0" collapsed="false">
      <c r="A8624" s="1" t="n">
        <v>8623</v>
      </c>
      <c r="B8624" s="1" t="s">
        <v>195</v>
      </c>
      <c r="C8624" s="3" t="n">
        <v>1999</v>
      </c>
      <c r="D8624" s="3" t="s">
        <v>189</v>
      </c>
      <c r="E8624" s="26" t="n">
        <v>1276510</v>
      </c>
      <c r="F8624" s="26" t="n">
        <v>1137905</v>
      </c>
      <c r="G8624" s="26" t="n">
        <v>138605</v>
      </c>
      <c r="H8624" s="26" t="n">
        <v>10.9</v>
      </c>
      <c r="J8624" s="1" t="n">
        <f aca="false">AVERAGE(E8622:E8624)</f>
        <v>1295184.66666667</v>
      </c>
      <c r="K8624" s="1" t="n">
        <f aca="false">AVERAGE(F8622:F8624)</f>
        <v>1150957.66666667</v>
      </c>
      <c r="L8624" s="1" t="n">
        <f aca="false">AVERAGE(G8622:G8624)</f>
        <v>144227</v>
      </c>
      <c r="M8624" s="4" t="n">
        <f aca="false">AVERAGE(H8622:H8624)</f>
        <v>11.1666666666667</v>
      </c>
    </row>
    <row r="8625" customFormat="false" ht="12.75" hidden="false" customHeight="false" outlineLevel="0" collapsed="false">
      <c r="A8625" s="1" t="n">
        <v>8624</v>
      </c>
      <c r="B8625" s="1" t="s">
        <v>195</v>
      </c>
      <c r="C8625" s="3" t="n">
        <v>1999</v>
      </c>
      <c r="D8625" s="3" t="s">
        <v>190</v>
      </c>
      <c r="E8625" s="26" t="n">
        <v>1269820</v>
      </c>
      <c r="F8625" s="26" t="n">
        <v>1115988</v>
      </c>
      <c r="G8625" s="26" t="n">
        <v>153832</v>
      </c>
      <c r="H8625" s="26" t="n">
        <v>12.1</v>
      </c>
      <c r="J8625" s="1" t="n">
        <f aca="false">AVERAGE(E8623:E8625)</f>
        <v>1284707</v>
      </c>
      <c r="K8625" s="1" t="n">
        <f aca="false">AVERAGE(F8623:F8625)</f>
        <v>1136740.33333333</v>
      </c>
      <c r="L8625" s="1" t="n">
        <f aca="false">AVERAGE(G8623:G8625)</f>
        <v>147966.666666667</v>
      </c>
      <c r="M8625" s="4" t="n">
        <f aca="false">AVERAGE(H8623:H8625)</f>
        <v>11.5333333333333</v>
      </c>
    </row>
    <row r="8626" customFormat="false" ht="12.75" hidden="false" customHeight="false" outlineLevel="0" collapsed="false">
      <c r="A8626" s="1" t="n">
        <v>8625</v>
      </c>
      <c r="B8626" s="1" t="s">
        <v>195</v>
      </c>
      <c r="C8626" s="3" t="n">
        <v>1999</v>
      </c>
      <c r="D8626" s="3" t="s">
        <v>191</v>
      </c>
      <c r="E8626" s="26" t="n">
        <v>1266158</v>
      </c>
      <c r="F8626" s="26" t="n">
        <v>1113119</v>
      </c>
      <c r="G8626" s="26" t="n">
        <v>153039</v>
      </c>
      <c r="H8626" s="26" t="n">
        <v>12.1</v>
      </c>
      <c r="I8626" s="1" t="n">
        <v>3</v>
      </c>
      <c r="J8626" s="1" t="n">
        <f aca="false">AVERAGE(E8624:E8626)</f>
        <v>1270829.33333333</v>
      </c>
      <c r="K8626" s="1" t="n">
        <f aca="false">AVERAGE(F8624:F8626)</f>
        <v>1122337.33333333</v>
      </c>
      <c r="L8626" s="1" t="n">
        <f aca="false">AVERAGE(G8624:G8626)</f>
        <v>148492</v>
      </c>
      <c r="M8626" s="4" t="n">
        <f aca="false">AVERAGE(H8624:H8626)</f>
        <v>11.7</v>
      </c>
    </row>
    <row r="8627" customFormat="false" ht="12.75" hidden="false" customHeight="false" outlineLevel="0" collapsed="false">
      <c r="A8627" s="1" t="n">
        <v>8626</v>
      </c>
      <c r="B8627" s="1" t="s">
        <v>195</v>
      </c>
      <c r="C8627" s="3" t="n">
        <v>1999</v>
      </c>
      <c r="D8627" s="3" t="s">
        <v>192</v>
      </c>
      <c r="E8627" s="26" t="n">
        <v>1282600</v>
      </c>
      <c r="F8627" s="26" t="n">
        <v>1122612</v>
      </c>
      <c r="G8627" s="26" t="n">
        <v>159988</v>
      </c>
      <c r="H8627" s="26" t="n">
        <v>12.5</v>
      </c>
      <c r="J8627" s="1" t="n">
        <f aca="false">AVERAGE(E8625:E8627)</f>
        <v>1272859.33333333</v>
      </c>
      <c r="K8627" s="1" t="n">
        <f aca="false">AVERAGE(F8625:F8627)</f>
        <v>1117239.66666667</v>
      </c>
      <c r="L8627" s="1" t="n">
        <f aca="false">AVERAGE(G8625:G8627)</f>
        <v>155619.666666667</v>
      </c>
      <c r="M8627" s="4" t="n">
        <f aca="false">AVERAGE(H8625:H8627)</f>
        <v>12.2333333333333</v>
      </c>
    </row>
    <row r="8628" customFormat="false" ht="12.75" hidden="false" customHeight="false" outlineLevel="0" collapsed="false">
      <c r="A8628" s="1" t="n">
        <v>8627</v>
      </c>
      <c r="B8628" s="1" t="s">
        <v>195</v>
      </c>
      <c r="C8628" s="3" t="n">
        <v>1999</v>
      </c>
      <c r="D8628" s="3" t="s">
        <v>193</v>
      </c>
      <c r="E8628" s="26" t="n">
        <v>1280826</v>
      </c>
      <c r="F8628" s="26" t="n">
        <v>1131541</v>
      </c>
      <c r="G8628" s="26" t="n">
        <v>149285</v>
      </c>
      <c r="H8628" s="26" t="n">
        <v>11.7</v>
      </c>
      <c r="J8628" s="1" t="n">
        <f aca="false">AVERAGE(E8626:E8628)</f>
        <v>1276528</v>
      </c>
      <c r="K8628" s="1" t="n">
        <f aca="false">AVERAGE(F8626:F8628)</f>
        <v>1122424</v>
      </c>
      <c r="L8628" s="1" t="n">
        <f aca="false">AVERAGE(G8626:G8628)</f>
        <v>154104</v>
      </c>
      <c r="M8628" s="4" t="n">
        <f aca="false">AVERAGE(H8626:H8628)</f>
        <v>12.1</v>
      </c>
    </row>
    <row r="8629" customFormat="false" ht="12.75" hidden="false" customHeight="false" outlineLevel="0" collapsed="false">
      <c r="A8629" s="1" t="n">
        <v>8628</v>
      </c>
      <c r="B8629" s="1" t="s">
        <v>195</v>
      </c>
      <c r="C8629" s="3" t="n">
        <v>1999</v>
      </c>
      <c r="D8629" s="3" t="s">
        <v>194</v>
      </c>
      <c r="E8629" s="26" t="n">
        <v>1293698</v>
      </c>
      <c r="F8629" s="26" t="n">
        <v>1162587</v>
      </c>
      <c r="G8629" s="26" t="n">
        <v>131111</v>
      </c>
      <c r="H8629" s="26" t="n">
        <v>10.1</v>
      </c>
      <c r="I8629" s="1" t="n">
        <v>4</v>
      </c>
      <c r="J8629" s="1" t="n">
        <f aca="false">AVERAGE(E8627:E8629)</f>
        <v>1285708</v>
      </c>
      <c r="K8629" s="1" t="n">
        <f aca="false">AVERAGE(F8627:F8629)</f>
        <v>1138913.33333333</v>
      </c>
      <c r="L8629" s="1" t="n">
        <f aca="false">AVERAGE(G8627:G8629)</f>
        <v>146794.666666667</v>
      </c>
      <c r="M8629" s="4" t="n">
        <f aca="false">AVERAGE(H8627:H8629)</f>
        <v>11.4333333333333</v>
      </c>
    </row>
    <row r="8630" customFormat="false" ht="12.75" hidden="false" customHeight="false" outlineLevel="0" collapsed="false">
      <c r="A8630" s="1" t="n">
        <v>8629</v>
      </c>
      <c r="B8630" s="1" t="s">
        <v>195</v>
      </c>
      <c r="C8630" s="3" t="n">
        <v>2000</v>
      </c>
      <c r="D8630" s="3" t="s">
        <v>183</v>
      </c>
      <c r="E8630" s="26" t="n">
        <v>1298168</v>
      </c>
      <c r="F8630" s="26" t="n">
        <v>1146656</v>
      </c>
      <c r="G8630" s="26" t="n">
        <v>151512</v>
      </c>
      <c r="H8630" s="26" t="n">
        <v>11.7</v>
      </c>
      <c r="J8630" s="1" t="n">
        <f aca="false">AVERAGE(E8628:E8630)</f>
        <v>1290897.33333333</v>
      </c>
      <c r="K8630" s="1" t="n">
        <f aca="false">AVERAGE(F8628:F8630)</f>
        <v>1146928</v>
      </c>
      <c r="L8630" s="1" t="n">
        <f aca="false">AVERAGE(G8628:G8630)</f>
        <v>143969.333333333</v>
      </c>
      <c r="M8630" s="4" t="n">
        <f aca="false">AVERAGE(H8628:H8630)</f>
        <v>11.1666666666667</v>
      </c>
    </row>
    <row r="8631" customFormat="false" ht="12.75" hidden="false" customHeight="false" outlineLevel="0" collapsed="false">
      <c r="A8631" s="1" t="n">
        <v>8630</v>
      </c>
      <c r="B8631" s="1" t="s">
        <v>195</v>
      </c>
      <c r="C8631" s="3" t="n">
        <v>2000</v>
      </c>
      <c r="D8631" s="3" t="s">
        <v>184</v>
      </c>
      <c r="E8631" s="26" t="n">
        <v>1298434</v>
      </c>
      <c r="F8631" s="26" t="n">
        <v>1162588</v>
      </c>
      <c r="G8631" s="26" t="n">
        <v>135846</v>
      </c>
      <c r="H8631" s="26" t="n">
        <v>10.5</v>
      </c>
      <c r="J8631" s="1" t="n">
        <f aca="false">AVERAGE(E8629:E8631)</f>
        <v>1296766.66666667</v>
      </c>
      <c r="K8631" s="1" t="n">
        <f aca="false">AVERAGE(F8629:F8631)</f>
        <v>1157277</v>
      </c>
      <c r="L8631" s="1" t="n">
        <f aca="false">AVERAGE(G8629:G8631)</f>
        <v>139489.666666667</v>
      </c>
      <c r="M8631" s="4" t="n">
        <f aca="false">AVERAGE(H8629:H8631)</f>
        <v>10.7666666666667</v>
      </c>
    </row>
    <row r="8632" customFormat="false" ht="12.75" hidden="false" customHeight="false" outlineLevel="0" collapsed="false">
      <c r="A8632" s="1" t="n">
        <v>8631</v>
      </c>
      <c r="B8632" s="1" t="s">
        <v>195</v>
      </c>
      <c r="C8632" s="3" t="n">
        <v>2000</v>
      </c>
      <c r="D8632" s="3" t="s">
        <v>185</v>
      </c>
      <c r="E8632" s="26" t="n">
        <v>1314761</v>
      </c>
      <c r="F8632" s="26" t="n">
        <v>1178597</v>
      </c>
      <c r="G8632" s="26" t="n">
        <v>136164</v>
      </c>
      <c r="H8632" s="26" t="n">
        <v>10.4</v>
      </c>
      <c r="I8632" s="1" t="n">
        <v>1</v>
      </c>
      <c r="J8632" s="1" t="n">
        <f aca="false">AVERAGE(E8630:E8632)</f>
        <v>1303787.66666667</v>
      </c>
      <c r="K8632" s="1" t="n">
        <f aca="false">AVERAGE(F8630:F8632)</f>
        <v>1162613.66666667</v>
      </c>
      <c r="L8632" s="1" t="n">
        <f aca="false">AVERAGE(G8630:G8632)</f>
        <v>141174</v>
      </c>
      <c r="M8632" s="4" t="n">
        <f aca="false">AVERAGE(H8630:H8632)</f>
        <v>10.8666666666667</v>
      </c>
    </row>
    <row r="8633" customFormat="false" ht="12.75" hidden="false" customHeight="false" outlineLevel="0" collapsed="false">
      <c r="A8633" s="1" t="n">
        <v>8632</v>
      </c>
      <c r="B8633" s="1" t="s">
        <v>195</v>
      </c>
      <c r="C8633" s="3" t="n">
        <v>2000</v>
      </c>
      <c r="D8633" s="3" t="s">
        <v>186</v>
      </c>
      <c r="E8633" s="26" t="n">
        <v>1288457</v>
      </c>
      <c r="F8633" s="26" t="n">
        <v>1159253</v>
      </c>
      <c r="G8633" s="26" t="n">
        <v>129204</v>
      </c>
      <c r="H8633" s="26" t="n">
        <v>10</v>
      </c>
      <c r="J8633" s="1" t="n">
        <f aca="false">AVERAGE(E8631:E8633)</f>
        <v>1300550.66666667</v>
      </c>
      <c r="K8633" s="1" t="n">
        <f aca="false">AVERAGE(F8631:F8633)</f>
        <v>1166812.66666667</v>
      </c>
      <c r="L8633" s="1" t="n">
        <f aca="false">AVERAGE(G8631:G8633)</f>
        <v>133738</v>
      </c>
      <c r="M8633" s="4" t="n">
        <f aca="false">AVERAGE(H8631:H8633)</f>
        <v>10.3</v>
      </c>
    </row>
    <row r="8634" customFormat="false" ht="12.75" hidden="false" customHeight="false" outlineLevel="0" collapsed="false">
      <c r="A8634" s="1" t="n">
        <v>8633</v>
      </c>
      <c r="B8634" s="1" t="s">
        <v>195</v>
      </c>
      <c r="C8634" s="3" t="n">
        <v>2000</v>
      </c>
      <c r="D8634" s="3" t="s">
        <v>187</v>
      </c>
      <c r="E8634" s="26" t="n">
        <v>1330820</v>
      </c>
      <c r="F8634" s="26" t="n">
        <v>1197782</v>
      </c>
      <c r="G8634" s="26" t="n">
        <v>133038</v>
      </c>
      <c r="H8634" s="26" t="n">
        <v>10</v>
      </c>
      <c r="J8634" s="1" t="n">
        <f aca="false">AVERAGE(E8632:E8634)</f>
        <v>1311346</v>
      </c>
      <c r="K8634" s="1" t="n">
        <f aca="false">AVERAGE(F8632:F8634)</f>
        <v>1178544</v>
      </c>
      <c r="L8634" s="1" t="n">
        <f aca="false">AVERAGE(G8632:G8634)</f>
        <v>132802</v>
      </c>
      <c r="M8634" s="4" t="n">
        <f aca="false">AVERAGE(H8632:H8634)</f>
        <v>10.1333333333333</v>
      </c>
    </row>
    <row r="8635" customFormat="false" ht="12.75" hidden="false" customHeight="false" outlineLevel="0" collapsed="false">
      <c r="A8635" s="1" t="n">
        <v>8634</v>
      </c>
      <c r="B8635" s="1" t="s">
        <v>195</v>
      </c>
      <c r="C8635" s="3" t="n">
        <v>2000</v>
      </c>
      <c r="D8635" s="3" t="s">
        <v>188</v>
      </c>
      <c r="E8635" s="26" t="n">
        <v>1307489</v>
      </c>
      <c r="F8635" s="26" t="n">
        <v>1174864</v>
      </c>
      <c r="G8635" s="26" t="n">
        <v>132625</v>
      </c>
      <c r="H8635" s="26" t="n">
        <v>10.1</v>
      </c>
      <c r="I8635" s="1" t="n">
        <v>2</v>
      </c>
      <c r="J8635" s="1" t="n">
        <f aca="false">AVERAGE(E8633:E8635)</f>
        <v>1308922</v>
      </c>
      <c r="K8635" s="1" t="n">
        <f aca="false">AVERAGE(F8633:F8635)</f>
        <v>1177299.66666667</v>
      </c>
      <c r="L8635" s="1" t="n">
        <f aca="false">AVERAGE(G8633:G8635)</f>
        <v>131622.333333333</v>
      </c>
      <c r="M8635" s="4" t="n">
        <f aca="false">AVERAGE(H8633:H8635)</f>
        <v>10.0333333333333</v>
      </c>
    </row>
    <row r="8636" customFormat="false" ht="12.75" hidden="false" customHeight="false" outlineLevel="0" collapsed="false">
      <c r="A8636" s="1" t="n">
        <v>8635</v>
      </c>
      <c r="B8636" s="1" t="s">
        <v>195</v>
      </c>
      <c r="C8636" s="3" t="n">
        <v>2000</v>
      </c>
      <c r="D8636" s="3" t="s">
        <v>189</v>
      </c>
      <c r="E8636" s="26" t="n">
        <v>1301591</v>
      </c>
      <c r="F8636" s="26" t="n">
        <v>1171636</v>
      </c>
      <c r="G8636" s="26" t="n">
        <v>129955</v>
      </c>
      <c r="H8636" s="26" t="n">
        <v>10</v>
      </c>
      <c r="J8636" s="1" t="n">
        <f aca="false">AVERAGE(E8634:E8636)</f>
        <v>1313300</v>
      </c>
      <c r="K8636" s="1" t="n">
        <f aca="false">AVERAGE(F8634:F8636)</f>
        <v>1181427.33333333</v>
      </c>
      <c r="L8636" s="1" t="n">
        <f aca="false">AVERAGE(G8634:G8636)</f>
        <v>131872.666666667</v>
      </c>
      <c r="M8636" s="4" t="n">
        <f aca="false">AVERAGE(H8634:H8636)</f>
        <v>10.0333333333333</v>
      </c>
    </row>
    <row r="8637" customFormat="false" ht="12.75" hidden="false" customHeight="false" outlineLevel="0" collapsed="false">
      <c r="A8637" s="1" t="n">
        <v>8636</v>
      </c>
      <c r="B8637" s="1" t="s">
        <v>195</v>
      </c>
      <c r="C8637" s="3" t="n">
        <v>2000</v>
      </c>
      <c r="D8637" s="3" t="s">
        <v>190</v>
      </c>
      <c r="E8637" s="26" t="n">
        <v>1277469</v>
      </c>
      <c r="F8637" s="26" t="n">
        <v>1133857</v>
      </c>
      <c r="G8637" s="26" t="n">
        <v>143612</v>
      </c>
      <c r="H8637" s="26" t="n">
        <v>11.2</v>
      </c>
      <c r="J8637" s="1" t="n">
        <f aca="false">AVERAGE(E8635:E8637)</f>
        <v>1295516.33333333</v>
      </c>
      <c r="K8637" s="1" t="n">
        <f aca="false">AVERAGE(F8635:F8637)</f>
        <v>1160119</v>
      </c>
      <c r="L8637" s="1" t="n">
        <f aca="false">AVERAGE(G8635:G8637)</f>
        <v>135397.333333333</v>
      </c>
      <c r="M8637" s="4" t="n">
        <f aca="false">AVERAGE(H8635:H8637)</f>
        <v>10.4333333333333</v>
      </c>
    </row>
    <row r="8638" customFormat="false" ht="12.75" hidden="false" customHeight="false" outlineLevel="0" collapsed="false">
      <c r="A8638" s="1" t="n">
        <v>8637</v>
      </c>
      <c r="B8638" s="1" t="s">
        <v>195</v>
      </c>
      <c r="C8638" s="3" t="n">
        <v>2000</v>
      </c>
      <c r="D8638" s="3" t="s">
        <v>191</v>
      </c>
      <c r="E8638" s="26" t="n">
        <v>1272570</v>
      </c>
      <c r="F8638" s="26" t="n">
        <v>1148513</v>
      </c>
      <c r="G8638" s="26" t="n">
        <v>124057</v>
      </c>
      <c r="H8638" s="26" t="n">
        <v>9.7</v>
      </c>
      <c r="I8638" s="1" t="n">
        <v>3</v>
      </c>
      <c r="J8638" s="1" t="n">
        <f aca="false">AVERAGE(E8636:E8638)</f>
        <v>1283876.66666667</v>
      </c>
      <c r="K8638" s="1" t="n">
        <f aca="false">AVERAGE(F8636:F8638)</f>
        <v>1151335.33333333</v>
      </c>
      <c r="L8638" s="1" t="n">
        <f aca="false">AVERAGE(G8636:G8638)</f>
        <v>132541.333333333</v>
      </c>
      <c r="M8638" s="4" t="n">
        <f aca="false">AVERAGE(H8636:H8638)</f>
        <v>10.3</v>
      </c>
    </row>
    <row r="8639" customFormat="false" ht="12.75" hidden="false" customHeight="false" outlineLevel="0" collapsed="false">
      <c r="A8639" s="1" t="n">
        <v>8638</v>
      </c>
      <c r="B8639" s="1" t="s">
        <v>195</v>
      </c>
      <c r="C8639" s="3" t="n">
        <v>2000</v>
      </c>
      <c r="D8639" s="3" t="s">
        <v>192</v>
      </c>
      <c r="E8639" s="26" t="n">
        <v>1268312</v>
      </c>
      <c r="F8639" s="26" t="n">
        <v>1140332</v>
      </c>
      <c r="G8639" s="26" t="n">
        <v>127980</v>
      </c>
      <c r="H8639" s="26" t="n">
        <v>10.1</v>
      </c>
      <c r="J8639" s="1" t="n">
        <f aca="false">AVERAGE(E8637:E8639)</f>
        <v>1272783.66666667</v>
      </c>
      <c r="K8639" s="1" t="n">
        <f aca="false">AVERAGE(F8637:F8639)</f>
        <v>1140900.66666667</v>
      </c>
      <c r="L8639" s="1" t="n">
        <f aca="false">AVERAGE(G8637:G8639)</f>
        <v>131883</v>
      </c>
      <c r="M8639" s="4" t="n">
        <f aca="false">AVERAGE(H8637:H8639)</f>
        <v>10.3333333333333</v>
      </c>
    </row>
    <row r="8640" customFormat="false" ht="12.75" hidden="false" customHeight="false" outlineLevel="0" collapsed="false">
      <c r="A8640" s="1" t="n">
        <v>8639</v>
      </c>
      <c r="B8640" s="1" t="s">
        <v>195</v>
      </c>
      <c r="C8640" s="3" t="n">
        <v>2000</v>
      </c>
      <c r="D8640" s="3" t="s">
        <v>193</v>
      </c>
      <c r="E8640" s="26" t="n">
        <v>1277177</v>
      </c>
      <c r="F8640" s="26" t="n">
        <v>1162888</v>
      </c>
      <c r="G8640" s="26" t="n">
        <v>114289</v>
      </c>
      <c r="H8640" s="26" t="n">
        <v>8.9</v>
      </c>
      <c r="J8640" s="1" t="n">
        <f aca="false">AVERAGE(E8638:E8640)</f>
        <v>1272686.33333333</v>
      </c>
      <c r="K8640" s="1" t="n">
        <f aca="false">AVERAGE(F8638:F8640)</f>
        <v>1150577.66666667</v>
      </c>
      <c r="L8640" s="1" t="n">
        <f aca="false">AVERAGE(G8638:G8640)</f>
        <v>122108.666666667</v>
      </c>
      <c r="M8640" s="4" t="n">
        <f aca="false">AVERAGE(H8638:H8640)</f>
        <v>9.56666666666667</v>
      </c>
    </row>
    <row r="8641" customFormat="false" ht="12.75" hidden="false" customHeight="false" outlineLevel="0" collapsed="false">
      <c r="A8641" s="1" t="n">
        <v>8640</v>
      </c>
      <c r="B8641" s="1" t="s">
        <v>195</v>
      </c>
      <c r="C8641" s="3" t="n">
        <v>2000</v>
      </c>
      <c r="D8641" s="3" t="s">
        <v>194</v>
      </c>
      <c r="E8641" s="26" t="n">
        <v>1283559</v>
      </c>
      <c r="F8641" s="26" t="n">
        <v>1168864</v>
      </c>
      <c r="G8641" s="26" t="n">
        <v>114695</v>
      </c>
      <c r="H8641" s="26" t="n">
        <v>8.9</v>
      </c>
      <c r="I8641" s="1" t="n">
        <v>4</v>
      </c>
      <c r="J8641" s="1" t="n">
        <f aca="false">AVERAGE(E8639:E8641)</f>
        <v>1276349.33333333</v>
      </c>
      <c r="K8641" s="1" t="n">
        <f aca="false">AVERAGE(F8639:F8641)</f>
        <v>1157361.33333333</v>
      </c>
      <c r="L8641" s="1" t="n">
        <f aca="false">AVERAGE(G8639:G8641)</f>
        <v>118988</v>
      </c>
      <c r="M8641" s="4" t="n">
        <f aca="false">AVERAGE(H8639:H8641)</f>
        <v>9.3</v>
      </c>
    </row>
    <row r="8642" customFormat="false" ht="12.75" hidden="false" customHeight="false" outlineLevel="0" collapsed="false">
      <c r="A8642" s="1" t="n">
        <v>8641</v>
      </c>
      <c r="B8642" s="1" t="s">
        <v>195</v>
      </c>
      <c r="C8642" s="3" t="n">
        <v>2001</v>
      </c>
      <c r="D8642" s="3" t="s">
        <v>183</v>
      </c>
      <c r="E8642" s="26" t="n">
        <v>1263874</v>
      </c>
      <c r="F8642" s="26" t="n">
        <v>1132318</v>
      </c>
      <c r="G8642" s="26" t="n">
        <v>131556</v>
      </c>
      <c r="H8642" s="26" t="n">
        <v>10.4</v>
      </c>
      <c r="J8642" s="1" t="n">
        <f aca="false">AVERAGE(E8640:E8642)</f>
        <v>1274870</v>
      </c>
      <c r="K8642" s="1" t="n">
        <f aca="false">AVERAGE(F8640:F8642)</f>
        <v>1154690</v>
      </c>
      <c r="L8642" s="1" t="n">
        <f aca="false">AVERAGE(G8640:G8642)</f>
        <v>120180</v>
      </c>
      <c r="M8642" s="4" t="n">
        <f aca="false">AVERAGE(H8640:H8642)</f>
        <v>9.4</v>
      </c>
    </row>
    <row r="8643" customFormat="false" ht="12.75" hidden="false" customHeight="false" outlineLevel="0" collapsed="false">
      <c r="A8643" s="1" t="n">
        <v>8642</v>
      </c>
      <c r="B8643" s="1" t="s">
        <v>195</v>
      </c>
      <c r="C8643" s="3" t="n">
        <v>2001</v>
      </c>
      <c r="D8643" s="3" t="s">
        <v>184</v>
      </c>
      <c r="E8643" s="26" t="n">
        <v>1280129</v>
      </c>
      <c r="F8643" s="26" t="n">
        <v>1133706</v>
      </c>
      <c r="G8643" s="26" t="n">
        <v>146423</v>
      </c>
      <c r="H8643" s="26" t="n">
        <v>11.4</v>
      </c>
      <c r="J8643" s="1" t="n">
        <f aca="false">AVERAGE(E8641:E8643)</f>
        <v>1275854</v>
      </c>
      <c r="K8643" s="1" t="n">
        <f aca="false">AVERAGE(F8641:F8643)</f>
        <v>1144962.66666667</v>
      </c>
      <c r="L8643" s="1" t="n">
        <f aca="false">AVERAGE(G8641:G8643)</f>
        <v>130891.333333333</v>
      </c>
      <c r="M8643" s="4" t="n">
        <f aca="false">AVERAGE(H8641:H8643)</f>
        <v>10.2333333333333</v>
      </c>
    </row>
    <row r="8644" customFormat="false" ht="12.75" hidden="false" customHeight="false" outlineLevel="0" collapsed="false">
      <c r="A8644" s="1" t="n">
        <v>8643</v>
      </c>
      <c r="B8644" s="1" t="s">
        <v>195</v>
      </c>
      <c r="C8644" s="3" t="n">
        <v>2001</v>
      </c>
      <c r="D8644" s="3" t="s">
        <v>185</v>
      </c>
      <c r="E8644" s="26" t="n">
        <v>1267689</v>
      </c>
      <c r="F8644" s="26" t="n">
        <v>1131582</v>
      </c>
      <c r="G8644" s="26" t="n">
        <v>136107</v>
      </c>
      <c r="H8644" s="26" t="n">
        <v>10.7</v>
      </c>
      <c r="I8644" s="1" t="n">
        <v>1</v>
      </c>
      <c r="J8644" s="1" t="n">
        <f aca="false">AVERAGE(E8642:E8644)</f>
        <v>1270564</v>
      </c>
      <c r="K8644" s="1" t="n">
        <f aca="false">AVERAGE(F8642:F8644)</f>
        <v>1132535.33333333</v>
      </c>
      <c r="L8644" s="1" t="n">
        <f aca="false">AVERAGE(G8642:G8644)</f>
        <v>138028.666666667</v>
      </c>
      <c r="M8644" s="4" t="n">
        <f aca="false">AVERAGE(H8642:H8644)</f>
        <v>10.8333333333333</v>
      </c>
    </row>
    <row r="8645" customFormat="false" ht="12.75" hidden="false" customHeight="false" outlineLevel="0" collapsed="false">
      <c r="A8645" s="1" t="n">
        <v>8644</v>
      </c>
      <c r="B8645" s="1" t="s">
        <v>195</v>
      </c>
      <c r="C8645" s="3" t="n">
        <v>2001</v>
      </c>
      <c r="D8645" s="3" t="s">
        <v>186</v>
      </c>
      <c r="E8645" s="26" t="n">
        <v>1271123</v>
      </c>
      <c r="F8645" s="26" t="n">
        <v>1128419</v>
      </c>
      <c r="G8645" s="26" t="n">
        <v>142704</v>
      </c>
      <c r="H8645" s="26" t="n">
        <v>11.2</v>
      </c>
      <c r="J8645" s="1" t="n">
        <f aca="false">AVERAGE(E8643:E8645)</f>
        <v>1272980.33333333</v>
      </c>
      <c r="K8645" s="1" t="n">
        <f aca="false">AVERAGE(F8643:F8645)</f>
        <v>1131235.66666667</v>
      </c>
      <c r="L8645" s="1" t="n">
        <f aca="false">AVERAGE(G8643:G8645)</f>
        <v>141744.666666667</v>
      </c>
      <c r="M8645" s="4" t="n">
        <f aca="false">AVERAGE(H8643:H8645)</f>
        <v>11.1</v>
      </c>
    </row>
    <row r="8646" customFormat="false" ht="12.75" hidden="false" customHeight="false" outlineLevel="0" collapsed="false">
      <c r="A8646" s="1" t="n">
        <v>8645</v>
      </c>
      <c r="B8646" s="1" t="s">
        <v>195</v>
      </c>
      <c r="C8646" s="3" t="n">
        <v>2001</v>
      </c>
      <c r="D8646" s="3" t="s">
        <v>187</v>
      </c>
      <c r="E8646" s="26" t="n">
        <v>1282293</v>
      </c>
      <c r="F8646" s="26" t="n">
        <v>1136220</v>
      </c>
      <c r="G8646" s="26" t="n">
        <v>146073</v>
      </c>
      <c r="H8646" s="26" t="n">
        <v>11.4</v>
      </c>
      <c r="J8646" s="1" t="n">
        <f aca="false">AVERAGE(E8644:E8646)</f>
        <v>1273701.66666667</v>
      </c>
      <c r="K8646" s="1" t="n">
        <f aca="false">AVERAGE(F8644:F8646)</f>
        <v>1132073.66666667</v>
      </c>
      <c r="L8646" s="1" t="n">
        <f aca="false">AVERAGE(G8644:G8646)</f>
        <v>141628</v>
      </c>
      <c r="M8646" s="4" t="n">
        <f aca="false">AVERAGE(H8644:H8646)</f>
        <v>11.1</v>
      </c>
    </row>
    <row r="8647" customFormat="false" ht="12.75" hidden="false" customHeight="false" outlineLevel="0" collapsed="false">
      <c r="A8647" s="1" t="n">
        <v>8646</v>
      </c>
      <c r="B8647" s="1" t="s">
        <v>195</v>
      </c>
      <c r="C8647" s="3" t="n">
        <v>2001</v>
      </c>
      <c r="D8647" s="3" t="s">
        <v>188</v>
      </c>
      <c r="E8647" s="26" t="n">
        <v>1287821</v>
      </c>
      <c r="F8647" s="26" t="n">
        <v>1141103</v>
      </c>
      <c r="G8647" s="26" t="n">
        <v>146718</v>
      </c>
      <c r="H8647" s="26" t="n">
        <v>11.4</v>
      </c>
      <c r="I8647" s="1" t="n">
        <v>2</v>
      </c>
      <c r="J8647" s="1" t="n">
        <f aca="false">AVERAGE(E8645:E8647)</f>
        <v>1280412.33333333</v>
      </c>
      <c r="K8647" s="1" t="n">
        <f aca="false">AVERAGE(F8645:F8647)</f>
        <v>1135247.33333333</v>
      </c>
      <c r="L8647" s="1" t="n">
        <f aca="false">AVERAGE(G8645:G8647)</f>
        <v>145165</v>
      </c>
      <c r="M8647" s="4" t="n">
        <f aca="false">AVERAGE(H8645:H8647)</f>
        <v>11.3333333333333</v>
      </c>
    </row>
    <row r="8648" customFormat="false" ht="12.75" hidden="false" customHeight="false" outlineLevel="0" collapsed="false">
      <c r="A8648" s="1" t="n">
        <v>8647</v>
      </c>
      <c r="B8648" s="1" t="s">
        <v>195</v>
      </c>
      <c r="C8648" s="3" t="n">
        <v>2001</v>
      </c>
      <c r="D8648" s="3" t="s">
        <v>189</v>
      </c>
      <c r="E8648" s="26" t="n">
        <v>1256004</v>
      </c>
      <c r="F8648" s="26" t="n">
        <v>1119781</v>
      </c>
      <c r="G8648" s="26" t="n">
        <v>136223</v>
      </c>
      <c r="H8648" s="26" t="n">
        <v>10.8</v>
      </c>
      <c r="J8648" s="1" t="n">
        <f aca="false">AVERAGE(E8646:E8648)</f>
        <v>1275372.66666667</v>
      </c>
      <c r="K8648" s="1" t="n">
        <f aca="false">AVERAGE(F8646:F8648)</f>
        <v>1132368</v>
      </c>
      <c r="L8648" s="1" t="n">
        <f aca="false">AVERAGE(G8646:G8648)</f>
        <v>143004.666666667</v>
      </c>
      <c r="M8648" s="4" t="n">
        <f aca="false">AVERAGE(H8646:H8648)</f>
        <v>11.2</v>
      </c>
    </row>
    <row r="8649" customFormat="false" ht="12.75" hidden="false" customHeight="false" outlineLevel="0" collapsed="false">
      <c r="A8649" s="1" t="n">
        <v>8648</v>
      </c>
      <c r="B8649" s="1" t="s">
        <v>195</v>
      </c>
      <c r="C8649" s="3" t="n">
        <v>2001</v>
      </c>
      <c r="D8649" s="3" t="s">
        <v>190</v>
      </c>
      <c r="E8649" s="26" t="n">
        <v>1277144</v>
      </c>
      <c r="F8649" s="26" t="n">
        <v>1113084</v>
      </c>
      <c r="G8649" s="26" t="n">
        <v>164060</v>
      </c>
      <c r="H8649" s="26" t="n">
        <v>12.8</v>
      </c>
      <c r="J8649" s="1" t="n">
        <f aca="false">AVERAGE(E8647:E8649)</f>
        <v>1273656.33333333</v>
      </c>
      <c r="K8649" s="1" t="n">
        <f aca="false">AVERAGE(F8647:F8649)</f>
        <v>1124656</v>
      </c>
      <c r="L8649" s="1" t="n">
        <f aca="false">AVERAGE(G8647:G8649)</f>
        <v>149000.333333333</v>
      </c>
      <c r="M8649" s="4" t="n">
        <f aca="false">AVERAGE(H8647:H8649)</f>
        <v>11.6666666666667</v>
      </c>
    </row>
    <row r="8650" customFormat="false" ht="12.75" hidden="false" customHeight="false" outlineLevel="0" collapsed="false">
      <c r="A8650" s="1" t="n">
        <v>8649</v>
      </c>
      <c r="B8650" s="1" t="s">
        <v>195</v>
      </c>
      <c r="C8650" s="3" t="n">
        <v>2001</v>
      </c>
      <c r="D8650" s="3" t="s">
        <v>191</v>
      </c>
      <c r="E8650" s="26" t="n">
        <v>1283371</v>
      </c>
      <c r="F8650" s="26" t="n">
        <v>1121518</v>
      </c>
      <c r="G8650" s="26" t="n">
        <v>161853</v>
      </c>
      <c r="H8650" s="26" t="n">
        <v>12.6</v>
      </c>
      <c r="I8650" s="1" t="n">
        <v>3</v>
      </c>
      <c r="J8650" s="1" t="n">
        <f aca="false">AVERAGE(E8648:E8650)</f>
        <v>1272173</v>
      </c>
      <c r="K8650" s="1" t="n">
        <f aca="false">AVERAGE(F8648:F8650)</f>
        <v>1118127.66666667</v>
      </c>
      <c r="L8650" s="1" t="n">
        <f aca="false">AVERAGE(G8648:G8650)</f>
        <v>154045.333333333</v>
      </c>
      <c r="M8650" s="4" t="n">
        <f aca="false">AVERAGE(H8648:H8650)</f>
        <v>12.0666666666667</v>
      </c>
    </row>
    <row r="8651" customFormat="false" ht="12.75" hidden="false" customHeight="false" outlineLevel="0" collapsed="false">
      <c r="A8651" s="1" t="n">
        <v>8650</v>
      </c>
      <c r="B8651" s="1" t="s">
        <v>195</v>
      </c>
      <c r="C8651" s="3" t="n">
        <v>2001</v>
      </c>
      <c r="D8651" s="3" t="s">
        <v>192</v>
      </c>
      <c r="E8651" s="26" t="n">
        <v>1284530</v>
      </c>
      <c r="F8651" s="26" t="n">
        <v>1122018</v>
      </c>
      <c r="G8651" s="26" t="n">
        <v>162512</v>
      </c>
      <c r="H8651" s="26" t="n">
        <v>12.7</v>
      </c>
      <c r="J8651" s="1" t="n">
        <f aca="false">AVERAGE(E8649:E8651)</f>
        <v>1281681.66666667</v>
      </c>
      <c r="K8651" s="1" t="n">
        <f aca="false">AVERAGE(F8649:F8651)</f>
        <v>1118873.33333333</v>
      </c>
      <c r="L8651" s="1" t="n">
        <f aca="false">AVERAGE(G8649:G8651)</f>
        <v>162808.333333333</v>
      </c>
      <c r="M8651" s="4" t="n">
        <f aca="false">AVERAGE(H8649:H8651)</f>
        <v>12.7</v>
      </c>
    </row>
    <row r="8652" customFormat="false" ht="12.75" hidden="false" customHeight="false" outlineLevel="0" collapsed="false">
      <c r="A8652" s="1" t="n">
        <v>8651</v>
      </c>
      <c r="B8652" s="1" t="s">
        <v>195</v>
      </c>
      <c r="C8652" s="3" t="n">
        <v>2001</v>
      </c>
      <c r="D8652" s="3" t="s">
        <v>193</v>
      </c>
      <c r="E8652" s="26" t="n">
        <v>1304101</v>
      </c>
      <c r="F8652" s="26" t="n">
        <v>1159595</v>
      </c>
      <c r="G8652" s="26" t="n">
        <v>144506</v>
      </c>
      <c r="H8652" s="26" t="n">
        <v>11.1</v>
      </c>
      <c r="J8652" s="1" t="n">
        <f aca="false">AVERAGE(E8650:E8652)</f>
        <v>1290667.33333333</v>
      </c>
      <c r="K8652" s="1" t="n">
        <f aca="false">AVERAGE(F8650:F8652)</f>
        <v>1134377</v>
      </c>
      <c r="L8652" s="1" t="n">
        <f aca="false">AVERAGE(G8650:G8652)</f>
        <v>156290.333333333</v>
      </c>
      <c r="M8652" s="4" t="n">
        <f aca="false">AVERAGE(H8650:H8652)</f>
        <v>12.1333333333333</v>
      </c>
    </row>
    <row r="8653" customFormat="false" ht="12.75" hidden="false" customHeight="false" outlineLevel="0" collapsed="false">
      <c r="A8653" s="1" t="n">
        <v>8652</v>
      </c>
      <c r="B8653" s="1" t="s">
        <v>195</v>
      </c>
      <c r="C8653" s="3" t="n">
        <v>2001</v>
      </c>
      <c r="D8653" s="3" t="s">
        <v>194</v>
      </c>
      <c r="E8653" s="26" t="n">
        <v>1294371</v>
      </c>
      <c r="F8653" s="26" t="n">
        <v>1168516</v>
      </c>
      <c r="G8653" s="26" t="n">
        <v>125855</v>
      </c>
      <c r="H8653" s="26" t="n">
        <v>9.7</v>
      </c>
      <c r="I8653" s="1" t="n">
        <v>4</v>
      </c>
      <c r="J8653" s="1" t="n">
        <f aca="false">AVERAGE(E8651:E8653)</f>
        <v>1294334</v>
      </c>
      <c r="K8653" s="1" t="n">
        <f aca="false">AVERAGE(F8651:F8653)</f>
        <v>1150043</v>
      </c>
      <c r="L8653" s="1" t="n">
        <f aca="false">AVERAGE(G8651:G8653)</f>
        <v>144291</v>
      </c>
      <c r="M8653" s="4" t="n">
        <f aca="false">AVERAGE(H8651:H8653)</f>
        <v>11.1666666666667</v>
      </c>
    </row>
    <row r="8654" customFormat="false" ht="12.75" hidden="false" customHeight="false" outlineLevel="0" collapsed="false">
      <c r="A8654" s="1" t="n">
        <v>8653</v>
      </c>
      <c r="B8654" s="1" t="s">
        <v>195</v>
      </c>
      <c r="C8654" s="3" t="n">
        <v>2002</v>
      </c>
      <c r="D8654" s="3" t="s">
        <v>183</v>
      </c>
      <c r="E8654" s="26" t="n">
        <v>1302107</v>
      </c>
      <c r="F8654" s="26" t="n">
        <v>1153890</v>
      </c>
      <c r="G8654" s="26" t="n">
        <v>148217</v>
      </c>
      <c r="H8654" s="26" t="n">
        <v>11.4</v>
      </c>
      <c r="J8654" s="1" t="n">
        <f aca="false">AVERAGE(E8652:E8654)</f>
        <v>1300193</v>
      </c>
      <c r="K8654" s="1" t="n">
        <f aca="false">AVERAGE(F8652:F8654)</f>
        <v>1160667</v>
      </c>
      <c r="L8654" s="1" t="n">
        <f aca="false">AVERAGE(G8652:G8654)</f>
        <v>139526</v>
      </c>
      <c r="M8654" s="4" t="n">
        <f aca="false">AVERAGE(H8652:H8654)</f>
        <v>10.7333333333333</v>
      </c>
    </row>
    <row r="8655" customFormat="false" ht="12.75" hidden="false" customHeight="false" outlineLevel="0" collapsed="false">
      <c r="A8655" s="1" t="n">
        <v>8654</v>
      </c>
      <c r="B8655" s="1" t="s">
        <v>195</v>
      </c>
      <c r="C8655" s="3" t="n">
        <v>2002</v>
      </c>
      <c r="D8655" s="3" t="s">
        <v>184</v>
      </c>
      <c r="E8655" s="26" t="n">
        <v>1353120</v>
      </c>
      <c r="F8655" s="26" t="n">
        <v>1168051</v>
      </c>
      <c r="G8655" s="26" t="n">
        <v>185069</v>
      </c>
      <c r="H8655" s="26" t="n">
        <v>13.7</v>
      </c>
      <c r="J8655" s="1" t="n">
        <f aca="false">AVERAGE(E8653:E8655)</f>
        <v>1316532.66666667</v>
      </c>
      <c r="K8655" s="1" t="n">
        <f aca="false">AVERAGE(F8653:F8655)</f>
        <v>1163485.66666667</v>
      </c>
      <c r="L8655" s="1" t="n">
        <f aca="false">AVERAGE(G8653:G8655)</f>
        <v>153047</v>
      </c>
      <c r="M8655" s="4" t="n">
        <f aca="false">AVERAGE(H8653:H8655)</f>
        <v>11.6</v>
      </c>
    </row>
    <row r="8656" customFormat="false" ht="12.75" hidden="false" customHeight="false" outlineLevel="0" collapsed="false">
      <c r="A8656" s="1" t="n">
        <v>8655</v>
      </c>
      <c r="B8656" s="1" t="s">
        <v>195</v>
      </c>
      <c r="C8656" s="3" t="n">
        <v>2002</v>
      </c>
      <c r="D8656" s="3" t="s">
        <v>185</v>
      </c>
      <c r="E8656" s="26" t="n">
        <v>1337147</v>
      </c>
      <c r="F8656" s="26" t="n">
        <v>1172907</v>
      </c>
      <c r="G8656" s="26" t="n">
        <v>164240</v>
      </c>
      <c r="H8656" s="26" t="n">
        <v>12.3</v>
      </c>
      <c r="I8656" s="1" t="n">
        <v>1</v>
      </c>
      <c r="J8656" s="1" t="n">
        <f aca="false">AVERAGE(E8654:E8656)</f>
        <v>1330791.33333333</v>
      </c>
      <c r="K8656" s="1" t="n">
        <f aca="false">AVERAGE(F8654:F8656)</f>
        <v>1164949.33333333</v>
      </c>
      <c r="L8656" s="1" t="n">
        <f aca="false">AVERAGE(G8654:G8656)</f>
        <v>165842</v>
      </c>
      <c r="M8656" s="4" t="n">
        <f aca="false">AVERAGE(H8654:H8656)</f>
        <v>12.4666666666667</v>
      </c>
    </row>
    <row r="8657" customFormat="false" ht="12.75" hidden="false" customHeight="false" outlineLevel="0" collapsed="false">
      <c r="A8657" s="1" t="n">
        <v>8656</v>
      </c>
      <c r="B8657" s="1" t="s">
        <v>195</v>
      </c>
      <c r="C8657" s="3" t="n">
        <v>2002</v>
      </c>
      <c r="D8657" s="3" t="s">
        <v>186</v>
      </c>
      <c r="E8657" s="26" t="n">
        <v>1331580</v>
      </c>
      <c r="F8657" s="26" t="n">
        <v>1171485</v>
      </c>
      <c r="G8657" s="26" t="n">
        <v>160095</v>
      </c>
      <c r="H8657" s="26" t="n">
        <v>12</v>
      </c>
      <c r="J8657" s="1" t="n">
        <f aca="false">AVERAGE(E8655:E8657)</f>
        <v>1340615.66666667</v>
      </c>
      <c r="K8657" s="1" t="n">
        <f aca="false">AVERAGE(F8655:F8657)</f>
        <v>1170814.33333333</v>
      </c>
      <c r="L8657" s="1" t="n">
        <f aca="false">AVERAGE(G8655:G8657)</f>
        <v>169801.333333333</v>
      </c>
      <c r="M8657" s="4" t="n">
        <f aca="false">AVERAGE(H8655:H8657)</f>
        <v>12.6666666666667</v>
      </c>
    </row>
    <row r="8658" customFormat="false" ht="12.75" hidden="false" customHeight="false" outlineLevel="0" collapsed="false">
      <c r="A8658" s="1" t="n">
        <v>8657</v>
      </c>
      <c r="B8658" s="1" t="s">
        <v>195</v>
      </c>
      <c r="C8658" s="3" t="n">
        <v>2002</v>
      </c>
      <c r="D8658" s="3" t="s">
        <v>187</v>
      </c>
      <c r="E8658" s="26" t="n">
        <v>1334730</v>
      </c>
      <c r="F8658" s="26" t="n">
        <v>1171873</v>
      </c>
      <c r="G8658" s="26" t="n">
        <v>162857</v>
      </c>
      <c r="H8658" s="26" t="n">
        <v>12.2</v>
      </c>
      <c r="J8658" s="1" t="n">
        <f aca="false">AVERAGE(E8656:E8658)</f>
        <v>1334485.66666667</v>
      </c>
      <c r="K8658" s="1" t="n">
        <f aca="false">AVERAGE(F8656:F8658)</f>
        <v>1172088.33333333</v>
      </c>
      <c r="L8658" s="1" t="n">
        <f aca="false">AVERAGE(G8656:G8658)</f>
        <v>162397.333333333</v>
      </c>
      <c r="M8658" s="4" t="n">
        <f aca="false">AVERAGE(H8656:H8658)</f>
        <v>12.1666666666667</v>
      </c>
    </row>
    <row r="8659" customFormat="false" ht="12.75" hidden="false" customHeight="false" outlineLevel="0" collapsed="false">
      <c r="A8659" s="1" t="n">
        <v>8658</v>
      </c>
      <c r="B8659" s="1" t="s">
        <v>195</v>
      </c>
      <c r="C8659" s="3" t="n">
        <v>2002</v>
      </c>
      <c r="D8659" s="3" t="s">
        <v>188</v>
      </c>
      <c r="E8659" s="26" t="n">
        <v>1353908</v>
      </c>
      <c r="F8659" s="26" t="n">
        <v>1179130</v>
      </c>
      <c r="G8659" s="26" t="n">
        <v>174778</v>
      </c>
      <c r="H8659" s="26" t="n">
        <v>12.9</v>
      </c>
      <c r="I8659" s="1" t="n">
        <v>2</v>
      </c>
      <c r="J8659" s="1" t="n">
        <f aca="false">AVERAGE(E8657:E8659)</f>
        <v>1340072.66666667</v>
      </c>
      <c r="K8659" s="1" t="n">
        <f aca="false">AVERAGE(F8657:F8659)</f>
        <v>1174162.66666667</v>
      </c>
      <c r="L8659" s="1" t="n">
        <f aca="false">AVERAGE(G8657:G8659)</f>
        <v>165910</v>
      </c>
      <c r="M8659" s="4" t="n">
        <f aca="false">AVERAGE(H8657:H8659)</f>
        <v>12.3666666666667</v>
      </c>
    </row>
    <row r="8660" customFormat="false" ht="12.75" hidden="false" customHeight="false" outlineLevel="0" collapsed="false">
      <c r="A8660" s="1" t="n">
        <v>8659</v>
      </c>
      <c r="B8660" s="1" t="s">
        <v>195</v>
      </c>
      <c r="C8660" s="3" t="n">
        <v>2002</v>
      </c>
      <c r="D8660" s="3" t="s">
        <v>189</v>
      </c>
      <c r="E8660" s="26" t="n">
        <v>1329026</v>
      </c>
      <c r="F8660" s="26" t="n">
        <v>1157930</v>
      </c>
      <c r="G8660" s="26" t="n">
        <v>171096</v>
      </c>
      <c r="H8660" s="26" t="n">
        <v>12.9</v>
      </c>
      <c r="J8660" s="1" t="n">
        <f aca="false">AVERAGE(E8658:E8660)</f>
        <v>1339221.33333333</v>
      </c>
      <c r="K8660" s="1" t="n">
        <f aca="false">AVERAGE(F8658:F8660)</f>
        <v>1169644.33333333</v>
      </c>
      <c r="L8660" s="1" t="n">
        <f aca="false">AVERAGE(G8658:G8660)</f>
        <v>169577</v>
      </c>
      <c r="M8660" s="4" t="n">
        <f aca="false">AVERAGE(H8658:H8660)</f>
        <v>12.6666666666667</v>
      </c>
    </row>
    <row r="8661" customFormat="false" ht="12.75" hidden="false" customHeight="false" outlineLevel="0" collapsed="false">
      <c r="A8661" s="1" t="n">
        <v>8660</v>
      </c>
      <c r="B8661" s="1" t="s">
        <v>195</v>
      </c>
      <c r="C8661" s="3" t="n">
        <v>2002</v>
      </c>
      <c r="D8661" s="3" t="s">
        <v>190</v>
      </c>
      <c r="E8661" s="26" t="n">
        <v>1336073</v>
      </c>
      <c r="F8661" s="26" t="n">
        <v>1160503</v>
      </c>
      <c r="G8661" s="26" t="n">
        <v>175570</v>
      </c>
      <c r="H8661" s="26" t="n">
        <v>13.1</v>
      </c>
      <c r="J8661" s="1" t="n">
        <f aca="false">AVERAGE(E8659:E8661)</f>
        <v>1339669</v>
      </c>
      <c r="K8661" s="1" t="n">
        <f aca="false">AVERAGE(F8659:F8661)</f>
        <v>1165854.33333333</v>
      </c>
      <c r="L8661" s="1" t="n">
        <f aca="false">AVERAGE(G8659:G8661)</f>
        <v>173814.666666667</v>
      </c>
      <c r="M8661" s="4" t="n">
        <f aca="false">AVERAGE(H8659:H8661)</f>
        <v>12.9666666666667</v>
      </c>
    </row>
    <row r="8662" customFormat="false" ht="12.75" hidden="false" customHeight="false" outlineLevel="0" collapsed="false">
      <c r="A8662" s="1" t="n">
        <v>8661</v>
      </c>
      <c r="B8662" s="1" t="s">
        <v>195</v>
      </c>
      <c r="C8662" s="3" t="n">
        <v>2002</v>
      </c>
      <c r="D8662" s="3" t="s">
        <v>191</v>
      </c>
      <c r="E8662" s="26" t="n">
        <v>1333168</v>
      </c>
      <c r="F8662" s="26" t="n">
        <v>1165690</v>
      </c>
      <c r="G8662" s="26" t="n">
        <v>167478</v>
      </c>
      <c r="H8662" s="26" t="n">
        <v>12.6</v>
      </c>
      <c r="I8662" s="1" t="n">
        <v>3</v>
      </c>
      <c r="J8662" s="1" t="n">
        <f aca="false">AVERAGE(E8660:E8662)</f>
        <v>1332755.66666667</v>
      </c>
      <c r="K8662" s="1" t="n">
        <f aca="false">AVERAGE(F8660:F8662)</f>
        <v>1161374.33333333</v>
      </c>
      <c r="L8662" s="1" t="n">
        <f aca="false">AVERAGE(G8660:G8662)</f>
        <v>171381.333333333</v>
      </c>
      <c r="M8662" s="4" t="n">
        <f aca="false">AVERAGE(H8660:H8662)</f>
        <v>12.8666666666667</v>
      </c>
    </row>
    <row r="8663" customFormat="false" ht="12.75" hidden="false" customHeight="false" outlineLevel="0" collapsed="false">
      <c r="A8663" s="1" t="n">
        <v>8662</v>
      </c>
      <c r="B8663" s="1" t="s">
        <v>195</v>
      </c>
      <c r="C8663" s="3" t="n">
        <v>2002</v>
      </c>
      <c r="D8663" s="3" t="s">
        <v>192</v>
      </c>
      <c r="E8663" s="26" t="n">
        <v>1325197</v>
      </c>
      <c r="F8663" s="26" t="n">
        <v>1165938</v>
      </c>
      <c r="G8663" s="26" t="n">
        <v>159259</v>
      </c>
      <c r="H8663" s="26" t="n">
        <v>12</v>
      </c>
      <c r="J8663" s="1" t="n">
        <f aca="false">AVERAGE(E8661:E8663)</f>
        <v>1331479.33333333</v>
      </c>
      <c r="K8663" s="1" t="n">
        <f aca="false">AVERAGE(F8661:F8663)</f>
        <v>1164043.66666667</v>
      </c>
      <c r="L8663" s="1" t="n">
        <f aca="false">AVERAGE(G8661:G8663)</f>
        <v>167435.666666667</v>
      </c>
      <c r="M8663" s="4" t="n">
        <f aca="false">AVERAGE(H8661:H8663)</f>
        <v>12.5666666666667</v>
      </c>
    </row>
    <row r="8664" customFormat="false" ht="12.75" hidden="false" customHeight="false" outlineLevel="0" collapsed="false">
      <c r="A8664" s="1" t="n">
        <v>8663</v>
      </c>
      <c r="B8664" s="1" t="s">
        <v>195</v>
      </c>
      <c r="C8664" s="3" t="n">
        <v>2002</v>
      </c>
      <c r="D8664" s="3" t="s">
        <v>193</v>
      </c>
      <c r="E8664" s="26" t="n">
        <v>1336290</v>
      </c>
      <c r="F8664" s="26" t="n">
        <v>1189731</v>
      </c>
      <c r="G8664" s="26" t="n">
        <v>146559</v>
      </c>
      <c r="H8664" s="26" t="n">
        <v>11</v>
      </c>
      <c r="J8664" s="1" t="n">
        <f aca="false">AVERAGE(E8662:E8664)</f>
        <v>1331551.66666667</v>
      </c>
      <c r="K8664" s="1" t="n">
        <f aca="false">AVERAGE(F8662:F8664)</f>
        <v>1173786.33333333</v>
      </c>
      <c r="L8664" s="1" t="n">
        <f aca="false">AVERAGE(G8662:G8664)</f>
        <v>157765.333333333</v>
      </c>
      <c r="M8664" s="4" t="n">
        <f aca="false">AVERAGE(H8662:H8664)</f>
        <v>11.8666666666667</v>
      </c>
    </row>
    <row r="8665" customFormat="false" ht="12.75" hidden="false" customHeight="false" outlineLevel="0" collapsed="false">
      <c r="A8665" s="1" t="n">
        <v>8664</v>
      </c>
      <c r="B8665" s="1" t="s">
        <v>195</v>
      </c>
      <c r="C8665" s="3" t="n">
        <v>2002</v>
      </c>
      <c r="D8665" s="3" t="s">
        <v>194</v>
      </c>
      <c r="E8665" s="26" t="n">
        <v>1324955</v>
      </c>
      <c r="F8665" s="26" t="n">
        <v>1179988</v>
      </c>
      <c r="G8665" s="26" t="n">
        <v>144967</v>
      </c>
      <c r="H8665" s="26" t="n">
        <v>10.9</v>
      </c>
      <c r="I8665" s="1" t="n">
        <v>4</v>
      </c>
      <c r="J8665" s="1" t="n">
        <f aca="false">AVERAGE(E8663:E8665)</f>
        <v>1328814</v>
      </c>
      <c r="K8665" s="1" t="n">
        <f aca="false">AVERAGE(F8663:F8665)</f>
        <v>1178552.33333333</v>
      </c>
      <c r="L8665" s="1" t="n">
        <f aca="false">AVERAGE(G8663:G8665)</f>
        <v>150261.666666667</v>
      </c>
      <c r="M8665" s="4" t="n">
        <f aca="false">AVERAGE(H8663:H8665)</f>
        <v>11.3</v>
      </c>
    </row>
    <row r="8666" customFormat="false" ht="12.75" hidden="false" customHeight="false" outlineLevel="0" collapsed="false">
      <c r="A8666" s="1" t="n">
        <v>8665</v>
      </c>
      <c r="B8666" s="1" t="s">
        <v>195</v>
      </c>
      <c r="C8666" s="3" t="n">
        <v>2003</v>
      </c>
      <c r="D8666" s="3" t="s">
        <v>183</v>
      </c>
      <c r="E8666" s="26" t="n">
        <v>1348507</v>
      </c>
      <c r="F8666" s="26" t="n">
        <v>1194966</v>
      </c>
      <c r="G8666" s="26" t="n">
        <v>153541</v>
      </c>
      <c r="H8666" s="26" t="n">
        <v>11.4</v>
      </c>
      <c r="J8666" s="1" t="n">
        <f aca="false">AVERAGE(E8664:E8666)</f>
        <v>1336584</v>
      </c>
      <c r="K8666" s="1" t="n">
        <f aca="false">AVERAGE(F8664:F8666)</f>
        <v>1188228.33333333</v>
      </c>
      <c r="L8666" s="1" t="n">
        <f aca="false">AVERAGE(G8664:G8666)</f>
        <v>148355.666666667</v>
      </c>
      <c r="M8666" s="4" t="n">
        <f aca="false">AVERAGE(H8664:H8666)</f>
        <v>11.1</v>
      </c>
    </row>
    <row r="8667" customFormat="false" ht="12.75" hidden="false" customHeight="false" outlineLevel="0" collapsed="false">
      <c r="A8667" s="1" t="n">
        <v>8666</v>
      </c>
      <c r="B8667" s="1" t="s">
        <v>195</v>
      </c>
      <c r="C8667" s="3" t="n">
        <v>2003</v>
      </c>
      <c r="D8667" s="3" t="s">
        <v>184</v>
      </c>
      <c r="E8667" s="26" t="n">
        <v>1357180</v>
      </c>
      <c r="F8667" s="26" t="n">
        <v>1187168</v>
      </c>
      <c r="G8667" s="26" t="n">
        <v>170012</v>
      </c>
      <c r="H8667" s="26" t="n">
        <v>12.5</v>
      </c>
      <c r="J8667" s="1" t="n">
        <f aca="false">AVERAGE(E8665:E8667)</f>
        <v>1343547.33333333</v>
      </c>
      <c r="K8667" s="1" t="n">
        <f aca="false">AVERAGE(F8665:F8667)</f>
        <v>1187374</v>
      </c>
      <c r="L8667" s="1" t="n">
        <f aca="false">AVERAGE(G8665:G8667)</f>
        <v>156173.333333333</v>
      </c>
      <c r="M8667" s="4" t="n">
        <f aca="false">AVERAGE(H8665:H8667)</f>
        <v>11.6</v>
      </c>
    </row>
    <row r="8668" customFormat="false" ht="12.75" hidden="false" customHeight="false" outlineLevel="0" collapsed="false">
      <c r="A8668" s="1" t="n">
        <v>8667</v>
      </c>
      <c r="B8668" s="1" t="s">
        <v>195</v>
      </c>
      <c r="C8668" s="3" t="n">
        <v>2003</v>
      </c>
      <c r="D8668" s="3" t="s">
        <v>185</v>
      </c>
      <c r="E8668" s="26" t="n">
        <v>1367473</v>
      </c>
      <c r="F8668" s="26" t="n">
        <v>1201782</v>
      </c>
      <c r="G8668" s="26" t="n">
        <v>165691</v>
      </c>
      <c r="H8668" s="26" t="n">
        <v>12.1</v>
      </c>
      <c r="I8668" s="1" t="n">
        <v>1</v>
      </c>
      <c r="J8668" s="1" t="n">
        <f aca="false">AVERAGE(E8666:E8668)</f>
        <v>1357720</v>
      </c>
      <c r="K8668" s="1" t="n">
        <f aca="false">AVERAGE(F8666:F8668)</f>
        <v>1194638.66666667</v>
      </c>
      <c r="L8668" s="1" t="n">
        <f aca="false">AVERAGE(G8666:G8668)</f>
        <v>163081.333333333</v>
      </c>
      <c r="M8668" s="4" t="n">
        <f aca="false">AVERAGE(H8666:H8668)</f>
        <v>12</v>
      </c>
    </row>
    <row r="8669" customFormat="false" ht="12.75" hidden="false" customHeight="false" outlineLevel="0" collapsed="false">
      <c r="A8669" s="1" t="n">
        <v>8668</v>
      </c>
      <c r="B8669" s="1" t="s">
        <v>195</v>
      </c>
      <c r="C8669" s="3" t="n">
        <v>2003</v>
      </c>
      <c r="D8669" s="3" t="s">
        <v>186</v>
      </c>
      <c r="E8669" s="26" t="n">
        <v>1381520</v>
      </c>
      <c r="F8669" s="26" t="n">
        <v>1211373</v>
      </c>
      <c r="G8669" s="26" t="n">
        <v>170147</v>
      </c>
      <c r="H8669" s="26" t="n">
        <v>12.3</v>
      </c>
      <c r="J8669" s="1" t="n">
        <f aca="false">AVERAGE(E8667:E8669)</f>
        <v>1368724.33333333</v>
      </c>
      <c r="K8669" s="1" t="n">
        <f aca="false">AVERAGE(F8667:F8669)</f>
        <v>1200107.66666667</v>
      </c>
      <c r="L8669" s="1" t="n">
        <f aca="false">AVERAGE(G8667:G8669)</f>
        <v>168616.666666667</v>
      </c>
      <c r="M8669" s="4" t="n">
        <f aca="false">AVERAGE(H8667:H8669)</f>
        <v>12.3</v>
      </c>
    </row>
    <row r="8670" customFormat="false" ht="12.75" hidden="false" customHeight="false" outlineLevel="0" collapsed="false">
      <c r="A8670" s="1" t="n">
        <v>8669</v>
      </c>
      <c r="B8670" s="1" t="s">
        <v>195</v>
      </c>
      <c r="C8670" s="3" t="n">
        <v>2003</v>
      </c>
      <c r="D8670" s="3" t="s">
        <v>187</v>
      </c>
      <c r="E8670" s="26" t="n">
        <v>1392862</v>
      </c>
      <c r="F8670" s="26" t="n">
        <v>1225100</v>
      </c>
      <c r="G8670" s="26" t="n">
        <v>167762</v>
      </c>
      <c r="H8670" s="26" t="n">
        <v>12</v>
      </c>
      <c r="J8670" s="1" t="n">
        <f aca="false">AVERAGE(E8668:E8670)</f>
        <v>1380618.33333333</v>
      </c>
      <c r="K8670" s="1" t="n">
        <f aca="false">AVERAGE(F8668:F8670)</f>
        <v>1212751.66666667</v>
      </c>
      <c r="L8670" s="1" t="n">
        <f aca="false">AVERAGE(G8668:G8670)</f>
        <v>167866.666666667</v>
      </c>
      <c r="M8670" s="4" t="n">
        <f aca="false">AVERAGE(H8668:H8670)</f>
        <v>12.1333333333333</v>
      </c>
    </row>
    <row r="8671" customFormat="false" ht="12.75" hidden="false" customHeight="false" outlineLevel="0" collapsed="false">
      <c r="A8671" s="1" t="n">
        <v>8670</v>
      </c>
      <c r="B8671" s="1" t="s">
        <v>195</v>
      </c>
      <c r="C8671" s="3" t="n">
        <v>2003</v>
      </c>
      <c r="D8671" s="3" t="s">
        <v>188</v>
      </c>
      <c r="E8671" s="26" t="n">
        <v>1393359</v>
      </c>
      <c r="F8671" s="26" t="n">
        <v>1216009</v>
      </c>
      <c r="G8671" s="26" t="n">
        <v>177350</v>
      </c>
      <c r="H8671" s="26" t="n">
        <v>12.7</v>
      </c>
      <c r="I8671" s="1" t="n">
        <v>2</v>
      </c>
      <c r="J8671" s="1" t="n">
        <f aca="false">AVERAGE(E8669:E8671)</f>
        <v>1389247</v>
      </c>
      <c r="K8671" s="1" t="n">
        <f aca="false">AVERAGE(F8669:F8671)</f>
        <v>1217494</v>
      </c>
      <c r="L8671" s="1" t="n">
        <f aca="false">AVERAGE(G8669:G8671)</f>
        <v>171753</v>
      </c>
      <c r="M8671" s="4" t="n">
        <f aca="false">AVERAGE(H8669:H8671)</f>
        <v>12.3333333333333</v>
      </c>
    </row>
    <row r="8672" customFormat="false" ht="12.75" hidden="false" customHeight="false" outlineLevel="0" collapsed="false">
      <c r="A8672" s="1" t="n">
        <v>8671</v>
      </c>
      <c r="B8672" s="1" t="s">
        <v>195</v>
      </c>
      <c r="C8672" s="3" t="n">
        <v>2003</v>
      </c>
      <c r="D8672" s="3" t="s">
        <v>189</v>
      </c>
      <c r="E8672" s="26" t="n">
        <v>1369331</v>
      </c>
      <c r="F8672" s="26" t="n">
        <v>1199873</v>
      </c>
      <c r="G8672" s="26" t="n">
        <v>169458</v>
      </c>
      <c r="H8672" s="26" t="n">
        <v>12.4</v>
      </c>
      <c r="J8672" s="1" t="n">
        <f aca="false">AVERAGE(E8670:E8672)</f>
        <v>1385184</v>
      </c>
      <c r="K8672" s="1" t="n">
        <f aca="false">AVERAGE(F8670:F8672)</f>
        <v>1213660.66666667</v>
      </c>
      <c r="L8672" s="1" t="n">
        <f aca="false">AVERAGE(G8670:G8672)</f>
        <v>171523.333333333</v>
      </c>
      <c r="M8672" s="4" t="n">
        <f aca="false">AVERAGE(H8670:H8672)</f>
        <v>12.3666666666667</v>
      </c>
    </row>
    <row r="8673" customFormat="false" ht="12.75" hidden="false" customHeight="false" outlineLevel="0" collapsed="false">
      <c r="A8673" s="1" t="n">
        <v>8672</v>
      </c>
      <c r="B8673" s="1" t="s">
        <v>195</v>
      </c>
      <c r="C8673" s="3" t="n">
        <v>2003</v>
      </c>
      <c r="D8673" s="3" t="s">
        <v>190</v>
      </c>
      <c r="E8673" s="26" t="n">
        <v>1349410</v>
      </c>
      <c r="F8673" s="26" t="n">
        <v>1184519</v>
      </c>
      <c r="G8673" s="26" t="n">
        <v>164891</v>
      </c>
      <c r="H8673" s="26" t="n">
        <v>12.2</v>
      </c>
      <c r="J8673" s="1" t="n">
        <f aca="false">AVERAGE(E8671:E8673)</f>
        <v>1370700</v>
      </c>
      <c r="K8673" s="1" t="n">
        <f aca="false">AVERAGE(F8671:F8673)</f>
        <v>1200133.66666667</v>
      </c>
      <c r="L8673" s="1" t="n">
        <f aca="false">AVERAGE(G8671:G8673)</f>
        <v>170566.333333333</v>
      </c>
      <c r="M8673" s="4" t="n">
        <f aca="false">AVERAGE(H8671:H8673)</f>
        <v>12.4333333333333</v>
      </c>
    </row>
    <row r="8674" customFormat="false" ht="12.75" hidden="false" customHeight="false" outlineLevel="0" collapsed="false">
      <c r="A8674" s="1" t="n">
        <v>8673</v>
      </c>
      <c r="B8674" s="1" t="s">
        <v>195</v>
      </c>
      <c r="C8674" s="3" t="n">
        <v>2003</v>
      </c>
      <c r="D8674" s="3" t="s">
        <v>191</v>
      </c>
      <c r="E8674" s="26" t="n">
        <v>1331569</v>
      </c>
      <c r="F8674" s="26" t="n">
        <v>1168936</v>
      </c>
      <c r="G8674" s="26" t="n">
        <v>162633</v>
      </c>
      <c r="H8674" s="26" t="n">
        <v>12.2</v>
      </c>
      <c r="I8674" s="1" t="n">
        <v>3</v>
      </c>
      <c r="J8674" s="1" t="n">
        <f aca="false">AVERAGE(E8672:E8674)</f>
        <v>1350103.33333333</v>
      </c>
      <c r="K8674" s="1" t="n">
        <f aca="false">AVERAGE(F8672:F8674)</f>
        <v>1184442.66666667</v>
      </c>
      <c r="L8674" s="1" t="n">
        <f aca="false">AVERAGE(G8672:G8674)</f>
        <v>165660.666666667</v>
      </c>
      <c r="M8674" s="4" t="n">
        <f aca="false">AVERAGE(H8672:H8674)</f>
        <v>12.2666666666667</v>
      </c>
    </row>
    <row r="8675" customFormat="false" ht="12.75" hidden="false" customHeight="false" outlineLevel="0" collapsed="false">
      <c r="A8675" s="1" t="n">
        <v>8674</v>
      </c>
      <c r="B8675" s="1" t="s">
        <v>195</v>
      </c>
      <c r="C8675" s="3" t="n">
        <v>2003</v>
      </c>
      <c r="D8675" s="3" t="s">
        <v>192</v>
      </c>
      <c r="E8675" s="26" t="n">
        <v>1351256</v>
      </c>
      <c r="F8675" s="26" t="n">
        <v>1193407</v>
      </c>
      <c r="G8675" s="26" t="n">
        <v>157849</v>
      </c>
      <c r="H8675" s="26" t="n">
        <v>11.7</v>
      </c>
      <c r="J8675" s="1" t="n">
        <f aca="false">AVERAGE(E8673:E8675)</f>
        <v>1344078.33333333</v>
      </c>
      <c r="K8675" s="1" t="n">
        <f aca="false">AVERAGE(F8673:F8675)</f>
        <v>1182287.33333333</v>
      </c>
      <c r="L8675" s="1" t="n">
        <f aca="false">AVERAGE(G8673:G8675)</f>
        <v>161791</v>
      </c>
      <c r="M8675" s="4" t="n">
        <f aca="false">AVERAGE(H8673:H8675)</f>
        <v>12.0333333333333</v>
      </c>
    </row>
    <row r="8676" customFormat="false" ht="12.75" hidden="false" customHeight="false" outlineLevel="0" collapsed="false">
      <c r="A8676" s="1" t="n">
        <v>8675</v>
      </c>
      <c r="B8676" s="1" t="s">
        <v>195</v>
      </c>
      <c r="C8676" s="3" t="n">
        <v>2003</v>
      </c>
      <c r="D8676" s="3" t="s">
        <v>193</v>
      </c>
      <c r="E8676" s="26" t="n">
        <v>1358732</v>
      </c>
      <c r="F8676" s="26" t="n">
        <v>1195212</v>
      </c>
      <c r="G8676" s="26" t="n">
        <v>163520</v>
      </c>
      <c r="H8676" s="26" t="n">
        <v>12</v>
      </c>
      <c r="J8676" s="1" t="n">
        <f aca="false">AVERAGE(E8674:E8676)</f>
        <v>1347185.66666667</v>
      </c>
      <c r="K8676" s="1" t="n">
        <f aca="false">AVERAGE(F8674:F8676)</f>
        <v>1185851.66666667</v>
      </c>
      <c r="L8676" s="1" t="n">
        <f aca="false">AVERAGE(G8674:G8676)</f>
        <v>161334</v>
      </c>
      <c r="M8676" s="4" t="n">
        <f aca="false">AVERAGE(H8674:H8676)</f>
        <v>11.9666666666667</v>
      </c>
    </row>
    <row r="8677" customFormat="false" ht="12.75" hidden="false" customHeight="false" outlineLevel="0" collapsed="false">
      <c r="A8677" s="1" t="n">
        <v>8676</v>
      </c>
      <c r="B8677" s="1" t="s">
        <v>195</v>
      </c>
      <c r="C8677" s="3" t="n">
        <v>2003</v>
      </c>
      <c r="D8677" s="3" t="s">
        <v>194</v>
      </c>
      <c r="E8677" s="26" t="n">
        <v>1362614</v>
      </c>
      <c r="F8677" s="26" t="n">
        <v>1225517</v>
      </c>
      <c r="G8677" s="26" t="n">
        <v>137097</v>
      </c>
      <c r="H8677" s="26" t="n">
        <v>10.1</v>
      </c>
      <c r="I8677" s="1" t="n">
        <v>4</v>
      </c>
      <c r="J8677" s="1" t="n">
        <f aca="false">AVERAGE(E8675:E8677)</f>
        <v>1357534</v>
      </c>
      <c r="K8677" s="1" t="n">
        <f aca="false">AVERAGE(F8675:F8677)</f>
        <v>1204712</v>
      </c>
      <c r="L8677" s="1" t="n">
        <f aca="false">AVERAGE(G8675:G8677)</f>
        <v>152822</v>
      </c>
      <c r="M8677" s="4" t="n">
        <f aca="false">AVERAGE(H8675:H8677)</f>
        <v>11.2666666666667</v>
      </c>
    </row>
    <row r="8678" customFormat="false" ht="12.75" hidden="false" customHeight="false" outlineLevel="0" collapsed="false">
      <c r="A8678" s="1" t="n">
        <v>8677</v>
      </c>
      <c r="B8678" s="1" t="s">
        <v>195</v>
      </c>
      <c r="C8678" s="3" t="n">
        <v>2004</v>
      </c>
      <c r="D8678" s="3" t="s">
        <v>183</v>
      </c>
      <c r="E8678" s="26" t="n">
        <v>1353634</v>
      </c>
      <c r="F8678" s="26" t="n">
        <v>1200619</v>
      </c>
      <c r="G8678" s="26" t="n">
        <v>153015</v>
      </c>
      <c r="H8678" s="26" t="n">
        <v>11.3</v>
      </c>
      <c r="J8678" s="1" t="n">
        <f aca="false">AVERAGE(E8676:E8678)</f>
        <v>1358326.66666667</v>
      </c>
      <c r="K8678" s="1" t="n">
        <f aca="false">AVERAGE(F8676:F8678)</f>
        <v>1207116</v>
      </c>
      <c r="L8678" s="1" t="n">
        <f aca="false">AVERAGE(G8676:G8678)</f>
        <v>151210.666666667</v>
      </c>
      <c r="M8678" s="4" t="n">
        <f aca="false">AVERAGE(H8676:H8678)</f>
        <v>11.1333333333333</v>
      </c>
    </row>
    <row r="8679" customFormat="false" ht="12.75" hidden="false" customHeight="false" outlineLevel="0" collapsed="false">
      <c r="A8679" s="1" t="n">
        <v>8678</v>
      </c>
      <c r="B8679" s="1" t="s">
        <v>195</v>
      </c>
      <c r="C8679" s="3" t="n">
        <v>2004</v>
      </c>
      <c r="D8679" s="3" t="s">
        <v>184</v>
      </c>
      <c r="E8679" s="26" t="n">
        <v>1350255</v>
      </c>
      <c r="F8679" s="26" t="n">
        <v>1204614</v>
      </c>
      <c r="G8679" s="26" t="n">
        <v>145641</v>
      </c>
      <c r="H8679" s="26" t="n">
        <v>10.8</v>
      </c>
      <c r="J8679" s="1" t="n">
        <f aca="false">AVERAGE(E8677:E8679)</f>
        <v>1355501</v>
      </c>
      <c r="K8679" s="1" t="n">
        <f aca="false">AVERAGE(F8677:F8679)</f>
        <v>1210250</v>
      </c>
      <c r="L8679" s="1" t="n">
        <f aca="false">AVERAGE(G8677:G8679)</f>
        <v>145251</v>
      </c>
      <c r="M8679" s="4" t="n">
        <f aca="false">AVERAGE(H8677:H8679)</f>
        <v>10.7333333333333</v>
      </c>
    </row>
    <row r="8680" customFormat="false" ht="12.75" hidden="false" customHeight="false" outlineLevel="0" collapsed="false">
      <c r="A8680" s="1" t="n">
        <v>8679</v>
      </c>
      <c r="B8680" s="1" t="s">
        <v>195</v>
      </c>
      <c r="C8680" s="3" t="n">
        <v>2004</v>
      </c>
      <c r="D8680" s="3" t="s">
        <v>185</v>
      </c>
      <c r="E8680" s="26" t="n">
        <v>1379252</v>
      </c>
      <c r="F8680" s="26" t="n">
        <v>1217594</v>
      </c>
      <c r="G8680" s="26" t="n">
        <v>161658</v>
      </c>
      <c r="H8680" s="26" t="n">
        <v>11.7</v>
      </c>
      <c r="I8680" s="1" t="n">
        <v>1</v>
      </c>
      <c r="J8680" s="1" t="n">
        <f aca="false">AVERAGE(E8678:E8680)</f>
        <v>1361047</v>
      </c>
      <c r="K8680" s="1" t="n">
        <f aca="false">AVERAGE(F8678:F8680)</f>
        <v>1207609</v>
      </c>
      <c r="L8680" s="1" t="n">
        <f aca="false">AVERAGE(G8678:G8680)</f>
        <v>153438</v>
      </c>
      <c r="M8680" s="4" t="n">
        <f aca="false">AVERAGE(H8678:H8680)</f>
        <v>11.2666666666667</v>
      </c>
    </row>
    <row r="8681" customFormat="false" ht="12.75" hidden="false" customHeight="false" outlineLevel="0" collapsed="false">
      <c r="A8681" s="1" t="n">
        <v>8680</v>
      </c>
      <c r="B8681" s="1" t="s">
        <v>195</v>
      </c>
      <c r="C8681" s="3" t="n">
        <v>2004</v>
      </c>
      <c r="D8681" s="3" t="s">
        <v>186</v>
      </c>
      <c r="E8681" s="26" t="n">
        <v>1370028</v>
      </c>
      <c r="F8681" s="26" t="n">
        <v>1219845</v>
      </c>
      <c r="G8681" s="26" t="n">
        <v>150183</v>
      </c>
      <c r="H8681" s="26" t="n">
        <v>11</v>
      </c>
      <c r="J8681" s="1" t="n">
        <f aca="false">AVERAGE(E8679:E8681)</f>
        <v>1366511.66666667</v>
      </c>
      <c r="K8681" s="1" t="n">
        <f aca="false">AVERAGE(F8679:F8681)</f>
        <v>1214017.66666667</v>
      </c>
      <c r="L8681" s="1" t="n">
        <f aca="false">AVERAGE(G8679:G8681)</f>
        <v>152494</v>
      </c>
      <c r="M8681" s="4" t="n">
        <f aca="false">AVERAGE(H8679:H8681)</f>
        <v>11.1666666666667</v>
      </c>
    </row>
    <row r="8682" customFormat="false" ht="12.75" hidden="false" customHeight="false" outlineLevel="0" collapsed="false">
      <c r="A8682" s="1" t="n">
        <v>8681</v>
      </c>
      <c r="B8682" s="1" t="s">
        <v>195</v>
      </c>
      <c r="C8682" s="3" t="n">
        <v>2004</v>
      </c>
      <c r="D8682" s="3" t="s">
        <v>187</v>
      </c>
      <c r="E8682" s="26" t="n">
        <v>1364429</v>
      </c>
      <c r="F8682" s="26" t="n">
        <v>1217096</v>
      </c>
      <c r="G8682" s="26" t="n">
        <v>147333</v>
      </c>
      <c r="H8682" s="26" t="n">
        <v>10.8</v>
      </c>
      <c r="J8682" s="1" t="n">
        <f aca="false">AVERAGE(E8680:E8682)</f>
        <v>1371236.33333333</v>
      </c>
      <c r="K8682" s="1" t="n">
        <f aca="false">AVERAGE(F8680:F8682)</f>
        <v>1218178.33333333</v>
      </c>
      <c r="L8682" s="1" t="n">
        <f aca="false">AVERAGE(G8680:G8682)</f>
        <v>153058</v>
      </c>
      <c r="M8682" s="4" t="n">
        <f aca="false">AVERAGE(H8680:H8682)</f>
        <v>11.1666666666667</v>
      </c>
    </row>
    <row r="8683" customFormat="false" ht="12.75" hidden="false" customHeight="false" outlineLevel="0" collapsed="false">
      <c r="A8683" s="1" t="n">
        <v>8682</v>
      </c>
      <c r="B8683" s="1" t="s">
        <v>195</v>
      </c>
      <c r="C8683" s="3" t="n">
        <v>2004</v>
      </c>
      <c r="D8683" s="3" t="s">
        <v>188</v>
      </c>
      <c r="E8683" s="26" t="n">
        <v>1382102</v>
      </c>
      <c r="F8683" s="26" t="n">
        <v>1240002</v>
      </c>
      <c r="G8683" s="26" t="n">
        <v>142100</v>
      </c>
      <c r="H8683" s="26" t="n">
        <v>10.3</v>
      </c>
      <c r="I8683" s="1" t="n">
        <v>2</v>
      </c>
      <c r="J8683" s="1" t="n">
        <f aca="false">AVERAGE(E8681:E8683)</f>
        <v>1372186.33333333</v>
      </c>
      <c r="K8683" s="1" t="n">
        <f aca="false">AVERAGE(F8681:F8683)</f>
        <v>1225647.66666667</v>
      </c>
      <c r="L8683" s="1" t="n">
        <f aca="false">AVERAGE(G8681:G8683)</f>
        <v>146538.666666667</v>
      </c>
      <c r="M8683" s="4" t="n">
        <f aca="false">AVERAGE(H8681:H8683)</f>
        <v>10.7</v>
      </c>
    </row>
    <row r="8684" customFormat="false" ht="12.75" hidden="false" customHeight="false" outlineLevel="0" collapsed="false">
      <c r="A8684" s="1" t="n">
        <v>8683</v>
      </c>
      <c r="B8684" s="1" t="s">
        <v>195</v>
      </c>
      <c r="C8684" s="3" t="n">
        <v>2004</v>
      </c>
      <c r="D8684" s="3" t="s">
        <v>189</v>
      </c>
      <c r="E8684" s="26" t="n">
        <v>1361525</v>
      </c>
      <c r="F8684" s="26" t="n">
        <v>1224777</v>
      </c>
      <c r="G8684" s="26" t="n">
        <v>136748</v>
      </c>
      <c r="H8684" s="26" t="n">
        <v>10</v>
      </c>
      <c r="J8684" s="1" t="n">
        <f aca="false">AVERAGE(E8682:E8684)</f>
        <v>1369352</v>
      </c>
      <c r="K8684" s="1" t="n">
        <f aca="false">AVERAGE(F8682:F8684)</f>
        <v>1227291.66666667</v>
      </c>
      <c r="L8684" s="1" t="n">
        <f aca="false">AVERAGE(G8682:G8684)</f>
        <v>142060.333333333</v>
      </c>
      <c r="M8684" s="4" t="n">
        <f aca="false">AVERAGE(H8682:H8684)</f>
        <v>10.3666666666667</v>
      </c>
    </row>
    <row r="8685" customFormat="false" ht="12.75" hidden="false" customHeight="false" outlineLevel="0" collapsed="false">
      <c r="A8685" s="1" t="n">
        <v>8684</v>
      </c>
      <c r="B8685" s="1" t="s">
        <v>195</v>
      </c>
      <c r="C8685" s="3" t="n">
        <v>2004</v>
      </c>
      <c r="D8685" s="3" t="s">
        <v>190</v>
      </c>
      <c r="E8685" s="26" t="n">
        <v>1382136</v>
      </c>
      <c r="F8685" s="26" t="n">
        <v>1224353</v>
      </c>
      <c r="G8685" s="26" t="n">
        <v>157783</v>
      </c>
      <c r="H8685" s="26" t="n">
        <v>11.4</v>
      </c>
      <c r="J8685" s="1" t="n">
        <f aca="false">AVERAGE(E8683:E8685)</f>
        <v>1375254.33333333</v>
      </c>
      <c r="K8685" s="1" t="n">
        <f aca="false">AVERAGE(F8683:F8685)</f>
        <v>1229710.66666667</v>
      </c>
      <c r="L8685" s="1" t="n">
        <f aca="false">AVERAGE(G8683:G8685)</f>
        <v>145543.666666667</v>
      </c>
      <c r="M8685" s="4" t="n">
        <f aca="false">AVERAGE(H8683:H8685)</f>
        <v>10.5666666666667</v>
      </c>
    </row>
    <row r="8686" customFormat="false" ht="12.75" hidden="false" customHeight="false" outlineLevel="0" collapsed="false">
      <c r="A8686" s="1" t="n">
        <v>8685</v>
      </c>
      <c r="B8686" s="1" t="s">
        <v>195</v>
      </c>
      <c r="C8686" s="3" t="n">
        <v>2004</v>
      </c>
      <c r="D8686" s="3" t="s">
        <v>191</v>
      </c>
      <c r="E8686" s="26" t="n">
        <v>1381767</v>
      </c>
      <c r="F8686" s="26" t="n">
        <v>1247033</v>
      </c>
      <c r="G8686" s="26" t="n">
        <v>134734</v>
      </c>
      <c r="H8686" s="26" t="n">
        <v>9.8</v>
      </c>
      <c r="I8686" s="1" t="n">
        <v>3</v>
      </c>
      <c r="J8686" s="1" t="n">
        <f aca="false">AVERAGE(E8684:E8686)</f>
        <v>1375142.66666667</v>
      </c>
      <c r="K8686" s="1" t="n">
        <f aca="false">AVERAGE(F8684:F8686)</f>
        <v>1232054.33333333</v>
      </c>
      <c r="L8686" s="1" t="n">
        <f aca="false">AVERAGE(G8684:G8686)</f>
        <v>143088.333333333</v>
      </c>
      <c r="M8686" s="4" t="n">
        <f aca="false">AVERAGE(H8684:H8686)</f>
        <v>10.4</v>
      </c>
    </row>
    <row r="8687" customFormat="false" ht="12.75" hidden="false" customHeight="false" outlineLevel="0" collapsed="false">
      <c r="A8687" s="1" t="n">
        <v>8686</v>
      </c>
      <c r="B8687" s="1" t="s">
        <v>195</v>
      </c>
      <c r="C8687" s="3" t="n">
        <v>2004</v>
      </c>
      <c r="D8687" s="3" t="s">
        <v>192</v>
      </c>
      <c r="E8687" s="26" t="n">
        <v>1374483</v>
      </c>
      <c r="F8687" s="26" t="n">
        <v>1235146</v>
      </c>
      <c r="G8687" s="26" t="n">
        <v>139337</v>
      </c>
      <c r="H8687" s="26" t="n">
        <v>10.1</v>
      </c>
      <c r="J8687" s="1" t="n">
        <f aca="false">AVERAGE(E8685:E8687)</f>
        <v>1379462</v>
      </c>
      <c r="K8687" s="1" t="n">
        <f aca="false">AVERAGE(F8685:F8687)</f>
        <v>1235510.66666667</v>
      </c>
      <c r="L8687" s="1" t="n">
        <f aca="false">AVERAGE(G8685:G8687)</f>
        <v>143951.333333333</v>
      </c>
      <c r="M8687" s="4" t="n">
        <f aca="false">AVERAGE(H8685:H8687)</f>
        <v>10.4333333333333</v>
      </c>
    </row>
    <row r="8688" customFormat="false" ht="12.75" hidden="false" customHeight="false" outlineLevel="0" collapsed="false">
      <c r="A8688" s="1" t="n">
        <v>8687</v>
      </c>
      <c r="B8688" s="1" t="s">
        <v>195</v>
      </c>
      <c r="C8688" s="3" t="n">
        <v>2004</v>
      </c>
      <c r="D8688" s="3" t="s">
        <v>193</v>
      </c>
      <c r="E8688" s="26" t="n">
        <v>1372776</v>
      </c>
      <c r="F8688" s="26" t="n">
        <v>1236427</v>
      </c>
      <c r="G8688" s="26" t="n">
        <v>136349</v>
      </c>
      <c r="H8688" s="26" t="n">
        <v>9.9</v>
      </c>
      <c r="J8688" s="1" t="n">
        <f aca="false">AVERAGE(E8686:E8688)</f>
        <v>1376342</v>
      </c>
      <c r="K8688" s="1" t="n">
        <f aca="false">AVERAGE(F8686:F8688)</f>
        <v>1239535.33333333</v>
      </c>
      <c r="L8688" s="1" t="n">
        <f aca="false">AVERAGE(G8686:G8688)</f>
        <v>136806.666666667</v>
      </c>
      <c r="M8688" s="4" t="n">
        <f aca="false">AVERAGE(H8686:H8688)</f>
        <v>9.93333333333333</v>
      </c>
    </row>
    <row r="8689" customFormat="false" ht="12.75" hidden="false" customHeight="false" outlineLevel="0" collapsed="false">
      <c r="A8689" s="1" t="n">
        <v>8688</v>
      </c>
      <c r="B8689" s="1" t="s">
        <v>195</v>
      </c>
      <c r="C8689" s="3" t="n">
        <v>2004</v>
      </c>
      <c r="D8689" s="3" t="s">
        <v>194</v>
      </c>
      <c r="E8689" s="26" t="n">
        <v>1383463</v>
      </c>
      <c r="F8689" s="26" t="n">
        <v>1247501</v>
      </c>
      <c r="G8689" s="26" t="n">
        <v>135962</v>
      </c>
      <c r="H8689" s="26" t="n">
        <v>9.8</v>
      </c>
      <c r="I8689" s="1" t="n">
        <v>4</v>
      </c>
      <c r="J8689" s="1" t="n">
        <f aca="false">AVERAGE(E8687:E8689)</f>
        <v>1376907.33333333</v>
      </c>
      <c r="K8689" s="1" t="n">
        <f aca="false">AVERAGE(F8687:F8689)</f>
        <v>1239691.33333333</v>
      </c>
      <c r="L8689" s="1" t="n">
        <f aca="false">AVERAGE(G8687:G8689)</f>
        <v>137216</v>
      </c>
      <c r="M8689" s="4" t="n">
        <f aca="false">AVERAGE(H8687:H8689)</f>
        <v>9.93333333333333</v>
      </c>
    </row>
    <row r="8690" customFormat="false" ht="12.75" hidden="false" customHeight="false" outlineLevel="0" collapsed="false">
      <c r="A8690" s="1" t="n">
        <v>8689</v>
      </c>
      <c r="B8690" s="1" t="s">
        <v>195</v>
      </c>
      <c r="C8690" s="3" t="n">
        <v>2005</v>
      </c>
      <c r="D8690" s="3" t="s">
        <v>183</v>
      </c>
      <c r="E8690" s="26" t="n">
        <v>1373029</v>
      </c>
      <c r="F8690" s="26" t="n">
        <v>1224670</v>
      </c>
      <c r="G8690" s="26" t="n">
        <v>148359</v>
      </c>
      <c r="H8690" s="26" t="n">
        <v>10.8</v>
      </c>
      <c r="J8690" s="1" t="n">
        <f aca="false">AVERAGE(E8688:E8690)</f>
        <v>1376422.66666667</v>
      </c>
      <c r="K8690" s="1" t="n">
        <f aca="false">AVERAGE(F8688:F8690)</f>
        <v>1236199.33333333</v>
      </c>
      <c r="L8690" s="1" t="n">
        <f aca="false">AVERAGE(G8688:G8690)</f>
        <v>140223.333333333</v>
      </c>
      <c r="M8690" s="4" t="n">
        <f aca="false">AVERAGE(H8688:H8690)</f>
        <v>10.1666666666667</v>
      </c>
    </row>
    <row r="8691" customFormat="false" ht="12.75" hidden="false" customHeight="false" outlineLevel="0" collapsed="false">
      <c r="A8691" s="1" t="n">
        <v>8690</v>
      </c>
      <c r="B8691" s="1" t="s">
        <v>195</v>
      </c>
      <c r="C8691" s="3" t="n">
        <v>2005</v>
      </c>
      <c r="D8691" s="3" t="s">
        <v>184</v>
      </c>
      <c r="E8691" s="26" t="n">
        <v>1363902</v>
      </c>
      <c r="F8691" s="26" t="n">
        <v>1227325</v>
      </c>
      <c r="G8691" s="26" t="n">
        <v>136577</v>
      </c>
      <c r="H8691" s="26" t="n">
        <v>10</v>
      </c>
      <c r="J8691" s="1" t="n">
        <f aca="false">AVERAGE(E8689:E8691)</f>
        <v>1373464.66666667</v>
      </c>
      <c r="K8691" s="1" t="n">
        <f aca="false">AVERAGE(F8689:F8691)</f>
        <v>1233165.33333333</v>
      </c>
      <c r="L8691" s="1" t="n">
        <f aca="false">AVERAGE(G8689:G8691)</f>
        <v>140299.333333333</v>
      </c>
      <c r="M8691" s="4" t="n">
        <f aca="false">AVERAGE(H8689:H8691)</f>
        <v>10.2</v>
      </c>
    </row>
    <row r="8692" customFormat="false" ht="12.75" hidden="false" customHeight="false" outlineLevel="0" collapsed="false">
      <c r="A8692" s="1" t="n">
        <v>8691</v>
      </c>
      <c r="B8692" s="1" t="s">
        <v>195</v>
      </c>
      <c r="C8692" s="3" t="n">
        <v>2005</v>
      </c>
      <c r="D8692" s="3" t="s">
        <v>185</v>
      </c>
      <c r="E8692" s="26" t="n">
        <v>1389102</v>
      </c>
      <c r="F8692" s="26" t="n">
        <v>1230802</v>
      </c>
      <c r="G8692" s="26" t="n">
        <v>158300</v>
      </c>
      <c r="H8692" s="26" t="n">
        <v>11.4</v>
      </c>
      <c r="I8692" s="1" t="n">
        <v>1</v>
      </c>
      <c r="J8692" s="1" t="n">
        <f aca="false">AVERAGE(E8690:E8692)</f>
        <v>1375344.33333333</v>
      </c>
      <c r="K8692" s="1" t="n">
        <f aca="false">AVERAGE(F8690:F8692)</f>
        <v>1227599</v>
      </c>
      <c r="L8692" s="1" t="n">
        <f aca="false">AVERAGE(G8690:G8692)</f>
        <v>147745.333333333</v>
      </c>
      <c r="M8692" s="4" t="n">
        <f aca="false">AVERAGE(H8690:H8692)</f>
        <v>10.7333333333333</v>
      </c>
    </row>
    <row r="8693" customFormat="false" ht="12.75" hidden="false" customHeight="false" outlineLevel="0" collapsed="false">
      <c r="A8693" s="1" t="n">
        <v>8692</v>
      </c>
      <c r="B8693" s="1" t="s">
        <v>195</v>
      </c>
      <c r="C8693" s="3" t="n">
        <v>2005</v>
      </c>
      <c r="D8693" s="3" t="s">
        <v>186</v>
      </c>
      <c r="E8693" s="26" t="n">
        <v>1375582</v>
      </c>
      <c r="F8693" s="26" t="n">
        <v>1219060</v>
      </c>
      <c r="G8693" s="26" t="n">
        <v>156522</v>
      </c>
      <c r="H8693" s="26" t="n">
        <v>11.4</v>
      </c>
      <c r="J8693" s="1" t="n">
        <f aca="false">AVERAGE(E8691:E8693)</f>
        <v>1376195.33333333</v>
      </c>
      <c r="K8693" s="1" t="n">
        <f aca="false">AVERAGE(F8691:F8693)</f>
        <v>1225729</v>
      </c>
      <c r="L8693" s="1" t="n">
        <f aca="false">AVERAGE(G8691:G8693)</f>
        <v>150466.333333333</v>
      </c>
      <c r="M8693" s="4" t="n">
        <f aca="false">AVERAGE(H8691:H8693)</f>
        <v>10.9333333333333</v>
      </c>
    </row>
    <row r="8694" customFormat="false" ht="12.75" hidden="false" customHeight="false" outlineLevel="0" collapsed="false">
      <c r="A8694" s="1" t="n">
        <v>8693</v>
      </c>
      <c r="B8694" s="1" t="s">
        <v>195</v>
      </c>
      <c r="C8694" s="3" t="n">
        <v>2005</v>
      </c>
      <c r="D8694" s="3" t="s">
        <v>187</v>
      </c>
      <c r="E8694" s="26" t="n">
        <v>1411877</v>
      </c>
      <c r="F8694" s="26" t="n">
        <v>1257749</v>
      </c>
      <c r="G8694" s="26" t="n">
        <v>154128</v>
      </c>
      <c r="H8694" s="26" t="n">
        <v>10.9</v>
      </c>
      <c r="J8694" s="1" t="n">
        <f aca="false">AVERAGE(E8692:E8694)</f>
        <v>1392187</v>
      </c>
      <c r="K8694" s="1" t="n">
        <f aca="false">AVERAGE(F8692:F8694)</f>
        <v>1235870.33333333</v>
      </c>
      <c r="L8694" s="1" t="n">
        <f aca="false">AVERAGE(G8692:G8694)</f>
        <v>156316.666666667</v>
      </c>
      <c r="M8694" s="4" t="n">
        <f aca="false">AVERAGE(H8692:H8694)</f>
        <v>11.2333333333333</v>
      </c>
    </row>
    <row r="8695" customFormat="false" ht="12.75" hidden="false" customHeight="false" outlineLevel="0" collapsed="false">
      <c r="A8695" s="1" t="n">
        <v>8694</v>
      </c>
      <c r="B8695" s="1" t="s">
        <v>195</v>
      </c>
      <c r="C8695" s="3" t="n">
        <v>2005</v>
      </c>
      <c r="D8695" s="3" t="s">
        <v>188</v>
      </c>
      <c r="E8695" s="26" t="n">
        <v>1446740</v>
      </c>
      <c r="F8695" s="26" t="n">
        <v>1276282</v>
      </c>
      <c r="G8695" s="26" t="n">
        <v>170458</v>
      </c>
      <c r="H8695" s="26" t="n">
        <v>11.8</v>
      </c>
      <c r="I8695" s="1" t="n">
        <v>2</v>
      </c>
      <c r="J8695" s="1" t="n">
        <f aca="false">AVERAGE(E8693:E8695)</f>
        <v>1411399.66666667</v>
      </c>
      <c r="K8695" s="1" t="n">
        <f aca="false">AVERAGE(F8693:F8695)</f>
        <v>1251030.33333333</v>
      </c>
      <c r="L8695" s="1" t="n">
        <f aca="false">AVERAGE(G8693:G8695)</f>
        <v>160369.333333333</v>
      </c>
      <c r="M8695" s="4" t="n">
        <f aca="false">AVERAGE(H8693:H8695)</f>
        <v>11.3666666666667</v>
      </c>
    </row>
    <row r="8696" customFormat="false" ht="12.75" hidden="false" customHeight="false" outlineLevel="0" collapsed="false">
      <c r="A8696" s="1" t="n">
        <v>8695</v>
      </c>
      <c r="B8696" s="1" t="s">
        <v>195</v>
      </c>
      <c r="C8696" s="3" t="n">
        <v>2005</v>
      </c>
      <c r="D8696" s="3" t="s">
        <v>189</v>
      </c>
      <c r="E8696" s="26" t="n">
        <v>1421269</v>
      </c>
      <c r="F8696" s="26" t="n">
        <v>1251651</v>
      </c>
      <c r="G8696" s="26" t="n">
        <v>169618</v>
      </c>
      <c r="H8696" s="26" t="n">
        <v>11.9</v>
      </c>
      <c r="J8696" s="1" t="n">
        <f aca="false">AVERAGE(E8694:E8696)</f>
        <v>1426628.66666667</v>
      </c>
      <c r="K8696" s="1" t="n">
        <f aca="false">AVERAGE(F8694:F8696)</f>
        <v>1261894</v>
      </c>
      <c r="L8696" s="1" t="n">
        <f aca="false">AVERAGE(G8694:G8696)</f>
        <v>164734.666666667</v>
      </c>
      <c r="M8696" s="4" t="n">
        <f aca="false">AVERAGE(H8694:H8696)</f>
        <v>11.5333333333333</v>
      </c>
    </row>
    <row r="8697" customFormat="false" ht="12.75" hidden="false" customHeight="false" outlineLevel="0" collapsed="false">
      <c r="A8697" s="1" t="n">
        <v>8696</v>
      </c>
      <c r="B8697" s="1" t="s">
        <v>195</v>
      </c>
      <c r="C8697" s="3" t="n">
        <v>2005</v>
      </c>
      <c r="D8697" s="3" t="s">
        <v>190</v>
      </c>
      <c r="E8697" s="26" t="n">
        <v>1428371</v>
      </c>
      <c r="F8697" s="26" t="n">
        <v>1268038</v>
      </c>
      <c r="G8697" s="26" t="n">
        <v>160333</v>
      </c>
      <c r="H8697" s="26" t="n">
        <v>11.2</v>
      </c>
      <c r="J8697" s="1" t="n">
        <f aca="false">AVERAGE(E8695:E8697)</f>
        <v>1432126.66666667</v>
      </c>
      <c r="K8697" s="1" t="n">
        <f aca="false">AVERAGE(F8695:F8697)</f>
        <v>1265323.66666667</v>
      </c>
      <c r="L8697" s="1" t="n">
        <f aca="false">AVERAGE(G8695:G8697)</f>
        <v>166803</v>
      </c>
      <c r="M8697" s="4" t="n">
        <f aca="false">AVERAGE(H8695:H8697)</f>
        <v>11.6333333333333</v>
      </c>
    </row>
    <row r="8698" customFormat="false" ht="12.75" hidden="false" customHeight="false" outlineLevel="0" collapsed="false">
      <c r="A8698" s="1" t="n">
        <v>8697</v>
      </c>
      <c r="B8698" s="1" t="s">
        <v>195</v>
      </c>
      <c r="C8698" s="3" t="n">
        <v>2005</v>
      </c>
      <c r="D8698" s="3" t="s">
        <v>191</v>
      </c>
      <c r="E8698" s="26" t="n">
        <v>1442800</v>
      </c>
      <c r="F8698" s="26" t="n">
        <v>1289143</v>
      </c>
      <c r="G8698" s="26" t="n">
        <v>153657</v>
      </c>
      <c r="H8698" s="26" t="n">
        <v>10.6</v>
      </c>
      <c r="I8698" s="1" t="n">
        <v>3</v>
      </c>
      <c r="J8698" s="1" t="n">
        <f aca="false">AVERAGE(E8696:E8698)</f>
        <v>1430813.33333333</v>
      </c>
      <c r="K8698" s="1" t="n">
        <f aca="false">AVERAGE(F8696:F8698)</f>
        <v>1269610.66666667</v>
      </c>
      <c r="L8698" s="1" t="n">
        <f aca="false">AVERAGE(G8696:G8698)</f>
        <v>161202.666666667</v>
      </c>
      <c r="M8698" s="4" t="n">
        <f aca="false">AVERAGE(H8696:H8698)</f>
        <v>11.2333333333333</v>
      </c>
    </row>
    <row r="8699" customFormat="false" ht="12.75" hidden="false" customHeight="false" outlineLevel="0" collapsed="false">
      <c r="A8699" s="1" t="n">
        <v>8698</v>
      </c>
      <c r="B8699" s="1" t="s">
        <v>195</v>
      </c>
      <c r="C8699" s="3" t="n">
        <v>2005</v>
      </c>
      <c r="D8699" s="3" t="s">
        <v>192</v>
      </c>
      <c r="E8699" s="26" t="n">
        <v>1421592</v>
      </c>
      <c r="F8699" s="26" t="n">
        <v>1243692</v>
      </c>
      <c r="G8699" s="26" t="n">
        <v>177900</v>
      </c>
      <c r="H8699" s="26" t="n">
        <v>12.5</v>
      </c>
      <c r="J8699" s="1" t="n">
        <f aca="false">AVERAGE(E8697:E8699)</f>
        <v>1430921</v>
      </c>
      <c r="K8699" s="1" t="n">
        <f aca="false">AVERAGE(F8697:F8699)</f>
        <v>1266957.66666667</v>
      </c>
      <c r="L8699" s="1" t="n">
        <f aca="false">AVERAGE(G8697:G8699)</f>
        <v>163963.333333333</v>
      </c>
      <c r="M8699" s="4" t="n">
        <f aca="false">AVERAGE(H8697:H8699)</f>
        <v>11.4333333333333</v>
      </c>
    </row>
    <row r="8700" customFormat="false" ht="12.75" hidden="false" customHeight="false" outlineLevel="0" collapsed="false">
      <c r="A8700" s="1" t="n">
        <v>8699</v>
      </c>
      <c r="B8700" s="1" t="s">
        <v>195</v>
      </c>
      <c r="C8700" s="3" t="n">
        <v>2005</v>
      </c>
      <c r="D8700" s="3" t="s">
        <v>193</v>
      </c>
      <c r="E8700" s="26" t="n">
        <v>1433134</v>
      </c>
      <c r="F8700" s="26" t="n">
        <v>1252780</v>
      </c>
      <c r="G8700" s="26" t="n">
        <v>180354</v>
      </c>
      <c r="H8700" s="26" t="n">
        <v>12.6</v>
      </c>
      <c r="J8700" s="1" t="n">
        <f aca="false">AVERAGE(E8698:E8700)</f>
        <v>1432508.66666667</v>
      </c>
      <c r="K8700" s="1" t="n">
        <f aca="false">AVERAGE(F8698:F8700)</f>
        <v>1261871.66666667</v>
      </c>
      <c r="L8700" s="1" t="n">
        <f aca="false">AVERAGE(G8698:G8700)</f>
        <v>170637</v>
      </c>
      <c r="M8700" s="4" t="n">
        <f aca="false">AVERAGE(H8698:H8700)</f>
        <v>11.9</v>
      </c>
    </row>
    <row r="8701" customFormat="false" ht="12.75" hidden="false" customHeight="false" outlineLevel="0" collapsed="false">
      <c r="A8701" s="1" t="n">
        <v>8700</v>
      </c>
      <c r="B8701" s="1" t="s">
        <v>195</v>
      </c>
      <c r="C8701" s="3" t="n">
        <v>2005</v>
      </c>
      <c r="D8701" s="3" t="s">
        <v>194</v>
      </c>
      <c r="E8701" s="26" t="n">
        <v>1415426</v>
      </c>
      <c r="F8701" s="26" t="n">
        <v>1262823</v>
      </c>
      <c r="G8701" s="26" t="n">
        <v>152603</v>
      </c>
      <c r="H8701" s="26" t="n">
        <v>10.8</v>
      </c>
      <c r="I8701" s="1" t="n">
        <v>4</v>
      </c>
      <c r="J8701" s="1" t="n">
        <f aca="false">AVERAGE(E8699:E8701)</f>
        <v>1423384</v>
      </c>
      <c r="K8701" s="1" t="n">
        <f aca="false">AVERAGE(F8699:F8701)</f>
        <v>1253098.33333333</v>
      </c>
      <c r="L8701" s="1" t="n">
        <f aca="false">AVERAGE(G8699:G8701)</f>
        <v>170285.666666667</v>
      </c>
      <c r="M8701" s="4" t="n">
        <f aca="false">AVERAGE(H8699:H8701)</f>
        <v>11.9666666666667</v>
      </c>
    </row>
    <row r="8702" customFormat="false" ht="12.75" hidden="false" customHeight="false" outlineLevel="0" collapsed="false">
      <c r="A8702" s="1" t="n">
        <v>8701</v>
      </c>
      <c r="B8702" s="1" t="s">
        <v>195</v>
      </c>
      <c r="C8702" s="3" t="n">
        <v>2006</v>
      </c>
      <c r="D8702" s="3" t="s">
        <v>183</v>
      </c>
      <c r="E8702" s="26" t="n">
        <v>1385052</v>
      </c>
      <c r="F8702" s="26" t="n">
        <v>1225237</v>
      </c>
      <c r="G8702" s="26" t="n">
        <v>159815</v>
      </c>
      <c r="H8702" s="26" t="n">
        <v>11.5</v>
      </c>
      <c r="J8702" s="1" t="n">
        <f aca="false">AVERAGE(E8700:E8702)</f>
        <v>1411204</v>
      </c>
      <c r="K8702" s="1" t="n">
        <f aca="false">AVERAGE(F8700:F8702)</f>
        <v>1246946.66666667</v>
      </c>
      <c r="L8702" s="1" t="n">
        <f aca="false">AVERAGE(G8700:G8702)</f>
        <v>164257.333333333</v>
      </c>
      <c r="M8702" s="4" t="n">
        <f aca="false">AVERAGE(H8700:H8702)</f>
        <v>11.6333333333333</v>
      </c>
    </row>
    <row r="8703" customFormat="false" ht="12.75" hidden="false" customHeight="false" outlineLevel="0" collapsed="false">
      <c r="A8703" s="1" t="n">
        <v>8702</v>
      </c>
      <c r="B8703" s="1" t="s">
        <v>195</v>
      </c>
      <c r="C8703" s="3" t="n">
        <v>2006</v>
      </c>
      <c r="D8703" s="3" t="s">
        <v>184</v>
      </c>
      <c r="E8703" s="26" t="n">
        <v>1401465</v>
      </c>
      <c r="F8703" s="26" t="n">
        <v>1264546</v>
      </c>
      <c r="G8703" s="26" t="n">
        <v>136919</v>
      </c>
      <c r="H8703" s="26" t="n">
        <v>9.8</v>
      </c>
      <c r="J8703" s="1" t="n">
        <f aca="false">AVERAGE(E8701:E8703)</f>
        <v>1400647.66666667</v>
      </c>
      <c r="K8703" s="1" t="n">
        <f aca="false">AVERAGE(F8701:F8703)</f>
        <v>1250868.66666667</v>
      </c>
      <c r="L8703" s="1" t="n">
        <f aca="false">AVERAGE(G8701:G8703)</f>
        <v>149779</v>
      </c>
      <c r="M8703" s="4" t="n">
        <f aca="false">AVERAGE(H8701:H8703)</f>
        <v>10.7</v>
      </c>
    </row>
    <row r="8704" customFormat="false" ht="12.75" hidden="false" customHeight="false" outlineLevel="0" collapsed="false">
      <c r="A8704" s="1" t="n">
        <v>8703</v>
      </c>
      <c r="B8704" s="1" t="s">
        <v>195</v>
      </c>
      <c r="C8704" s="3" t="n">
        <v>2006</v>
      </c>
      <c r="D8704" s="3" t="s">
        <v>185</v>
      </c>
      <c r="E8704" s="26" t="n">
        <v>1418683</v>
      </c>
      <c r="F8704" s="26" t="n">
        <v>1289318</v>
      </c>
      <c r="G8704" s="26" t="n">
        <v>129365</v>
      </c>
      <c r="H8704" s="26" t="n">
        <v>9.1</v>
      </c>
      <c r="I8704" s="1" t="n">
        <v>1</v>
      </c>
      <c r="J8704" s="1" t="n">
        <f aca="false">AVERAGE(E8702:E8704)</f>
        <v>1401733.33333333</v>
      </c>
      <c r="K8704" s="1" t="n">
        <f aca="false">AVERAGE(F8702:F8704)</f>
        <v>1259700.33333333</v>
      </c>
      <c r="L8704" s="1" t="n">
        <f aca="false">AVERAGE(G8702:G8704)</f>
        <v>142033</v>
      </c>
      <c r="M8704" s="4" t="n">
        <f aca="false">AVERAGE(H8702:H8704)</f>
        <v>10.1333333333333</v>
      </c>
    </row>
    <row r="8705" customFormat="false" ht="12.75" hidden="false" customHeight="false" outlineLevel="0" collapsed="false">
      <c r="A8705" s="1" t="n">
        <v>8704</v>
      </c>
      <c r="B8705" s="1" t="s">
        <v>195</v>
      </c>
      <c r="C8705" s="3" t="n">
        <v>2006</v>
      </c>
      <c r="D8705" s="3" t="s">
        <v>186</v>
      </c>
      <c r="E8705" s="26" t="n">
        <v>1430525</v>
      </c>
      <c r="F8705" s="26" t="n">
        <v>1292741</v>
      </c>
      <c r="G8705" s="26" t="n">
        <v>137784</v>
      </c>
      <c r="H8705" s="26" t="n">
        <v>9.6</v>
      </c>
      <c r="J8705" s="1" t="n">
        <f aca="false">AVERAGE(E8703:E8705)</f>
        <v>1416891</v>
      </c>
      <c r="K8705" s="1" t="n">
        <f aca="false">AVERAGE(F8703:F8705)</f>
        <v>1282201.66666667</v>
      </c>
      <c r="L8705" s="1" t="n">
        <f aca="false">AVERAGE(G8703:G8705)</f>
        <v>134689.333333333</v>
      </c>
      <c r="M8705" s="4" t="n">
        <f aca="false">AVERAGE(H8703:H8705)</f>
        <v>9.5</v>
      </c>
    </row>
    <row r="8706" customFormat="false" ht="12.75" hidden="false" customHeight="false" outlineLevel="0" collapsed="false">
      <c r="A8706" s="1" t="n">
        <v>8705</v>
      </c>
      <c r="B8706" s="1" t="s">
        <v>195</v>
      </c>
      <c r="C8706" s="3" t="n">
        <v>2006</v>
      </c>
      <c r="D8706" s="3" t="s">
        <v>187</v>
      </c>
      <c r="E8706" s="26" t="n">
        <v>1422469</v>
      </c>
      <c r="F8706" s="26" t="n">
        <v>1264280</v>
      </c>
      <c r="G8706" s="26" t="n">
        <v>158189</v>
      </c>
      <c r="H8706" s="26" t="n">
        <v>11.1</v>
      </c>
      <c r="J8706" s="1" t="n">
        <f aca="false">AVERAGE(E8704:E8706)</f>
        <v>1423892.33333333</v>
      </c>
      <c r="K8706" s="1" t="n">
        <f aca="false">AVERAGE(F8704:F8706)</f>
        <v>1282113</v>
      </c>
      <c r="L8706" s="1" t="n">
        <f aca="false">AVERAGE(G8704:G8706)</f>
        <v>141779.333333333</v>
      </c>
      <c r="M8706" s="4" t="n">
        <f aca="false">AVERAGE(H8704:H8706)</f>
        <v>9.93333333333333</v>
      </c>
    </row>
    <row r="8707" customFormat="false" ht="12.75" hidden="false" customHeight="false" outlineLevel="0" collapsed="false">
      <c r="A8707" s="1" t="n">
        <v>8706</v>
      </c>
      <c r="B8707" s="1" t="s">
        <v>195</v>
      </c>
      <c r="C8707" s="3" t="n">
        <v>2006</v>
      </c>
      <c r="D8707" s="3" t="s">
        <v>188</v>
      </c>
      <c r="E8707" s="26" t="n">
        <v>1420539</v>
      </c>
      <c r="F8707" s="26" t="n">
        <v>1258789</v>
      </c>
      <c r="G8707" s="26" t="n">
        <v>161750</v>
      </c>
      <c r="H8707" s="26" t="n">
        <v>11.4</v>
      </c>
      <c r="I8707" s="1" t="n">
        <v>2</v>
      </c>
      <c r="J8707" s="1" t="n">
        <f aca="false">AVERAGE(E8705:E8707)</f>
        <v>1424511</v>
      </c>
      <c r="K8707" s="1" t="n">
        <f aca="false">AVERAGE(F8705:F8707)</f>
        <v>1271936.66666667</v>
      </c>
      <c r="L8707" s="1" t="n">
        <f aca="false">AVERAGE(G8705:G8707)</f>
        <v>152574.333333333</v>
      </c>
      <c r="M8707" s="4" t="n">
        <f aca="false">AVERAGE(H8705:H8707)</f>
        <v>10.7</v>
      </c>
    </row>
    <row r="8708" customFormat="false" ht="12.75" hidden="false" customHeight="false" outlineLevel="0" collapsed="false">
      <c r="A8708" s="1" t="n">
        <v>8707</v>
      </c>
      <c r="B8708" s="1" t="s">
        <v>195</v>
      </c>
      <c r="C8708" s="3" t="n">
        <v>2006</v>
      </c>
      <c r="D8708" s="3" t="s">
        <v>189</v>
      </c>
      <c r="E8708" s="26" t="n">
        <v>1387359</v>
      </c>
      <c r="F8708" s="26" t="n">
        <v>1225346</v>
      </c>
      <c r="G8708" s="26" t="n">
        <v>162013</v>
      </c>
      <c r="H8708" s="26" t="n">
        <v>11.7</v>
      </c>
      <c r="J8708" s="1" t="n">
        <f aca="false">AVERAGE(E8706:E8708)</f>
        <v>1410122.33333333</v>
      </c>
      <c r="K8708" s="1" t="n">
        <f aca="false">AVERAGE(F8706:F8708)</f>
        <v>1249471.66666667</v>
      </c>
      <c r="L8708" s="1" t="n">
        <f aca="false">AVERAGE(G8706:G8708)</f>
        <v>160650.666666667</v>
      </c>
      <c r="M8708" s="4" t="n">
        <f aca="false">AVERAGE(H8706:H8708)</f>
        <v>11.4</v>
      </c>
    </row>
    <row r="8709" customFormat="false" ht="12.75" hidden="false" customHeight="false" outlineLevel="0" collapsed="false">
      <c r="A8709" s="1" t="n">
        <v>8708</v>
      </c>
      <c r="B8709" s="1" t="s">
        <v>195</v>
      </c>
      <c r="C8709" s="3" t="n">
        <v>2006</v>
      </c>
      <c r="D8709" s="3" t="s">
        <v>190</v>
      </c>
      <c r="E8709" s="26" t="n">
        <v>1392887</v>
      </c>
      <c r="F8709" s="26" t="n">
        <v>1243653</v>
      </c>
      <c r="G8709" s="26" t="n">
        <v>149234</v>
      </c>
      <c r="H8709" s="26" t="n">
        <v>10.7</v>
      </c>
      <c r="J8709" s="1" t="n">
        <f aca="false">AVERAGE(E8707:E8709)</f>
        <v>1400261.66666667</v>
      </c>
      <c r="K8709" s="1" t="n">
        <f aca="false">AVERAGE(F8707:F8709)</f>
        <v>1242596</v>
      </c>
      <c r="L8709" s="1" t="n">
        <f aca="false">AVERAGE(G8707:G8709)</f>
        <v>157665.666666667</v>
      </c>
      <c r="M8709" s="4" t="n">
        <f aca="false">AVERAGE(H8707:H8709)</f>
        <v>11.2666666666667</v>
      </c>
    </row>
    <row r="8710" customFormat="false" ht="12.75" hidden="false" customHeight="false" outlineLevel="0" collapsed="false">
      <c r="A8710" s="1" t="n">
        <v>8709</v>
      </c>
      <c r="B8710" s="1" t="s">
        <v>195</v>
      </c>
      <c r="C8710" s="3" t="n">
        <v>2006</v>
      </c>
      <c r="D8710" s="3" t="s">
        <v>191</v>
      </c>
      <c r="E8710" s="26" t="n">
        <v>1406860</v>
      </c>
      <c r="F8710" s="26" t="n">
        <v>1253815</v>
      </c>
      <c r="G8710" s="26" t="n">
        <v>153045</v>
      </c>
      <c r="H8710" s="26" t="n">
        <v>10.9</v>
      </c>
      <c r="I8710" s="1" t="n">
        <v>3</v>
      </c>
      <c r="J8710" s="1" t="n">
        <f aca="false">AVERAGE(E8708:E8710)</f>
        <v>1395702</v>
      </c>
      <c r="K8710" s="1" t="n">
        <f aca="false">AVERAGE(F8708:F8710)</f>
        <v>1240938</v>
      </c>
      <c r="L8710" s="1" t="n">
        <f aca="false">AVERAGE(G8708:G8710)</f>
        <v>154764</v>
      </c>
      <c r="M8710" s="4" t="n">
        <f aca="false">AVERAGE(H8708:H8710)</f>
        <v>11.1</v>
      </c>
    </row>
    <row r="8711" customFormat="false" ht="12.75" hidden="false" customHeight="false" outlineLevel="0" collapsed="false">
      <c r="A8711" s="1" t="n">
        <v>8710</v>
      </c>
      <c r="B8711" s="1" t="s">
        <v>195</v>
      </c>
      <c r="C8711" s="3" t="n">
        <v>2006</v>
      </c>
      <c r="D8711" s="3" t="s">
        <v>192</v>
      </c>
      <c r="E8711" s="26" t="n">
        <v>1398807</v>
      </c>
      <c r="F8711" s="26" t="n">
        <v>1264722</v>
      </c>
      <c r="G8711" s="26" t="n">
        <v>134085</v>
      </c>
      <c r="H8711" s="26" t="n">
        <v>9.6</v>
      </c>
      <c r="J8711" s="1" t="n">
        <f aca="false">AVERAGE(E8709:E8711)</f>
        <v>1399518</v>
      </c>
      <c r="K8711" s="1" t="n">
        <f aca="false">AVERAGE(F8709:F8711)</f>
        <v>1254063.33333333</v>
      </c>
      <c r="L8711" s="1" t="n">
        <f aca="false">AVERAGE(G8709:G8711)</f>
        <v>145454.666666667</v>
      </c>
      <c r="M8711" s="4" t="n">
        <f aca="false">AVERAGE(H8709:H8711)</f>
        <v>10.4</v>
      </c>
    </row>
    <row r="8712" customFormat="false" ht="12.75" hidden="false" customHeight="false" outlineLevel="0" collapsed="false">
      <c r="A8712" s="1" t="n">
        <v>8711</v>
      </c>
      <c r="B8712" s="1" t="s">
        <v>195</v>
      </c>
      <c r="C8712" s="3" t="n">
        <v>2006</v>
      </c>
      <c r="D8712" s="3" t="s">
        <v>193</v>
      </c>
      <c r="E8712" s="26" t="n">
        <v>1409161</v>
      </c>
      <c r="F8712" s="26" t="n">
        <v>1272994</v>
      </c>
      <c r="G8712" s="26" t="n">
        <v>136167</v>
      </c>
      <c r="H8712" s="26" t="n">
        <v>9.7</v>
      </c>
      <c r="J8712" s="1" t="n">
        <f aca="false">AVERAGE(E8710:E8712)</f>
        <v>1404942.66666667</v>
      </c>
      <c r="K8712" s="1" t="n">
        <f aca="false">AVERAGE(F8710:F8712)</f>
        <v>1263843.66666667</v>
      </c>
      <c r="L8712" s="1" t="n">
        <f aca="false">AVERAGE(G8710:G8712)</f>
        <v>141099</v>
      </c>
      <c r="M8712" s="4" t="n">
        <f aca="false">AVERAGE(H8710:H8712)</f>
        <v>10.0666666666667</v>
      </c>
    </row>
    <row r="8713" customFormat="false" ht="12.75" hidden="false" customHeight="false" outlineLevel="0" collapsed="false">
      <c r="A8713" s="1" t="n">
        <v>8712</v>
      </c>
      <c r="B8713" s="1" t="s">
        <v>195</v>
      </c>
      <c r="C8713" s="3" t="n">
        <v>2006</v>
      </c>
      <c r="D8713" s="3" t="s">
        <v>194</v>
      </c>
      <c r="E8713" s="26" t="n">
        <v>1406555</v>
      </c>
      <c r="F8713" s="26" t="n">
        <v>1272992</v>
      </c>
      <c r="G8713" s="26" t="n">
        <v>133563</v>
      </c>
      <c r="H8713" s="26" t="n">
        <v>9.5</v>
      </c>
      <c r="I8713" s="1" t="n">
        <v>4</v>
      </c>
      <c r="J8713" s="1" t="n">
        <f aca="false">AVERAGE(E8711:E8713)</f>
        <v>1404841</v>
      </c>
      <c r="K8713" s="1" t="n">
        <f aca="false">AVERAGE(F8711:F8713)</f>
        <v>1270236</v>
      </c>
      <c r="L8713" s="1" t="n">
        <f aca="false">AVERAGE(G8711:G8713)</f>
        <v>134605</v>
      </c>
      <c r="M8713" s="4" t="n">
        <f aca="false">AVERAGE(H8711:H8713)</f>
        <v>9.6</v>
      </c>
    </row>
    <row r="8714" customFormat="false" ht="12.75" hidden="false" customHeight="false" outlineLevel="0" collapsed="false">
      <c r="A8714" s="1" t="n">
        <v>8713</v>
      </c>
      <c r="B8714" s="1" t="s">
        <v>195</v>
      </c>
      <c r="C8714" s="3" t="n">
        <v>2007</v>
      </c>
      <c r="D8714" s="3" t="s">
        <v>183</v>
      </c>
      <c r="E8714" s="26" t="n">
        <v>1416076</v>
      </c>
      <c r="F8714" s="26" t="n">
        <v>1275743</v>
      </c>
      <c r="G8714" s="26" t="n">
        <v>140333</v>
      </c>
      <c r="H8714" s="26" t="n">
        <v>9.9</v>
      </c>
      <c r="J8714" s="1" t="n">
        <f aca="false">AVERAGE(E8712:E8714)</f>
        <v>1410597.33333333</v>
      </c>
      <c r="K8714" s="1" t="n">
        <f aca="false">AVERAGE(F8712:F8714)</f>
        <v>1273909.66666667</v>
      </c>
      <c r="L8714" s="1" t="n">
        <f aca="false">AVERAGE(G8712:G8714)</f>
        <v>136687.666666667</v>
      </c>
      <c r="M8714" s="4" t="n">
        <f aca="false">AVERAGE(H8712:H8714)</f>
        <v>9.7</v>
      </c>
    </row>
    <row r="8715" customFormat="false" ht="12.75" hidden="false" customHeight="false" outlineLevel="0" collapsed="false">
      <c r="A8715" s="1" t="n">
        <v>8714</v>
      </c>
      <c r="B8715" s="1" t="s">
        <v>195</v>
      </c>
      <c r="C8715" s="3" t="n">
        <v>2007</v>
      </c>
      <c r="D8715" s="3" t="s">
        <v>184</v>
      </c>
      <c r="E8715" s="26" t="n">
        <v>1448655</v>
      </c>
      <c r="F8715" s="26" t="n">
        <v>1293227</v>
      </c>
      <c r="G8715" s="26" t="n">
        <v>155428</v>
      </c>
      <c r="H8715" s="26" t="n">
        <v>10.7</v>
      </c>
      <c r="J8715" s="1" t="n">
        <f aca="false">AVERAGE(E8713:E8715)</f>
        <v>1423762</v>
      </c>
      <c r="K8715" s="1" t="n">
        <f aca="false">AVERAGE(F8713:F8715)</f>
        <v>1280654</v>
      </c>
      <c r="L8715" s="1" t="n">
        <f aca="false">AVERAGE(G8713:G8715)</f>
        <v>143108</v>
      </c>
      <c r="M8715" s="4" t="n">
        <f aca="false">AVERAGE(H8713:H8715)</f>
        <v>10.0333333333333</v>
      </c>
    </row>
    <row r="8716" customFormat="false" ht="12.75" hidden="false" customHeight="false" outlineLevel="0" collapsed="false">
      <c r="A8716" s="1" t="n">
        <v>8715</v>
      </c>
      <c r="B8716" s="1" t="s">
        <v>195</v>
      </c>
      <c r="C8716" s="3" t="n">
        <v>2007</v>
      </c>
      <c r="D8716" s="3" t="s">
        <v>185</v>
      </c>
      <c r="E8716" s="26" t="n">
        <v>1432073</v>
      </c>
      <c r="F8716" s="26" t="n">
        <v>1288164</v>
      </c>
      <c r="G8716" s="26" t="n">
        <v>143909</v>
      </c>
      <c r="H8716" s="26" t="n">
        <v>10</v>
      </c>
      <c r="I8716" s="1" t="n">
        <v>1</v>
      </c>
      <c r="J8716" s="1" t="n">
        <f aca="false">AVERAGE(E8714:E8716)</f>
        <v>1432268</v>
      </c>
      <c r="K8716" s="1" t="n">
        <f aca="false">AVERAGE(F8714:F8716)</f>
        <v>1285711.33333333</v>
      </c>
      <c r="L8716" s="1" t="n">
        <f aca="false">AVERAGE(G8714:G8716)</f>
        <v>146556.666666667</v>
      </c>
      <c r="M8716" s="4" t="n">
        <f aca="false">AVERAGE(H8714:H8716)</f>
        <v>10.2</v>
      </c>
    </row>
    <row r="8717" customFormat="false" ht="12.75" hidden="false" customHeight="false" outlineLevel="0" collapsed="false">
      <c r="A8717" s="1" t="n">
        <v>8716</v>
      </c>
      <c r="B8717" s="1" t="s">
        <v>195</v>
      </c>
      <c r="C8717" s="3" t="n">
        <v>2007</v>
      </c>
      <c r="D8717" s="3" t="s">
        <v>186</v>
      </c>
      <c r="E8717" s="26" t="n">
        <v>1412134</v>
      </c>
      <c r="F8717" s="26" t="n">
        <v>1274728</v>
      </c>
      <c r="G8717" s="26" t="n">
        <v>137406</v>
      </c>
      <c r="H8717" s="26" t="n">
        <v>9.7</v>
      </c>
      <c r="J8717" s="1" t="n">
        <f aca="false">AVERAGE(E8715:E8717)</f>
        <v>1430954</v>
      </c>
      <c r="K8717" s="1" t="n">
        <f aca="false">AVERAGE(F8715:F8717)</f>
        <v>1285373</v>
      </c>
      <c r="L8717" s="1" t="n">
        <f aca="false">AVERAGE(G8715:G8717)</f>
        <v>145581</v>
      </c>
      <c r="M8717" s="4" t="n">
        <f aca="false">AVERAGE(H8715:H8717)</f>
        <v>10.1333333333333</v>
      </c>
    </row>
    <row r="8718" customFormat="false" ht="12.75" hidden="false" customHeight="false" outlineLevel="0" collapsed="false">
      <c r="A8718" s="1" t="n">
        <v>8717</v>
      </c>
      <c r="B8718" s="1" t="s">
        <v>195</v>
      </c>
      <c r="C8718" s="3" t="n">
        <v>2007</v>
      </c>
      <c r="D8718" s="3" t="s">
        <v>187</v>
      </c>
      <c r="E8718" s="26" t="n">
        <v>1403406</v>
      </c>
      <c r="F8718" s="26" t="n">
        <v>1255298</v>
      </c>
      <c r="G8718" s="26" t="n">
        <v>148108</v>
      </c>
      <c r="H8718" s="26" t="n">
        <v>10.6</v>
      </c>
      <c r="J8718" s="1" t="n">
        <f aca="false">AVERAGE(E8716:E8718)</f>
        <v>1415871</v>
      </c>
      <c r="K8718" s="1" t="n">
        <f aca="false">AVERAGE(F8716:F8718)</f>
        <v>1272730</v>
      </c>
      <c r="L8718" s="1" t="n">
        <f aca="false">AVERAGE(G8716:G8718)</f>
        <v>143141</v>
      </c>
      <c r="M8718" s="4" t="n">
        <f aca="false">AVERAGE(H8716:H8718)</f>
        <v>10.1</v>
      </c>
    </row>
    <row r="8719" customFormat="false" ht="12.75" hidden="false" customHeight="false" outlineLevel="0" collapsed="false">
      <c r="A8719" s="1" t="n">
        <v>8718</v>
      </c>
      <c r="B8719" s="1" t="s">
        <v>195</v>
      </c>
      <c r="C8719" s="3" t="n">
        <v>2007</v>
      </c>
      <c r="D8719" s="3" t="s">
        <v>188</v>
      </c>
      <c r="E8719" s="26" t="n">
        <v>1399446</v>
      </c>
      <c r="F8719" s="26" t="n">
        <v>1234209</v>
      </c>
      <c r="G8719" s="26" t="n">
        <v>165237</v>
      </c>
      <c r="H8719" s="26" t="n">
        <v>11.8</v>
      </c>
      <c r="I8719" s="1" t="n">
        <v>2</v>
      </c>
      <c r="J8719" s="1" t="n">
        <f aca="false">AVERAGE(E8717:E8719)</f>
        <v>1404995.33333333</v>
      </c>
      <c r="K8719" s="1" t="n">
        <f aca="false">AVERAGE(F8717:F8719)</f>
        <v>1254745</v>
      </c>
      <c r="L8719" s="1" t="n">
        <f aca="false">AVERAGE(G8717:G8719)</f>
        <v>150250.333333333</v>
      </c>
      <c r="M8719" s="4" t="n">
        <f aca="false">AVERAGE(H8717:H8719)</f>
        <v>10.7</v>
      </c>
    </row>
    <row r="8720" customFormat="false" ht="12.75" hidden="false" customHeight="false" outlineLevel="0" collapsed="false">
      <c r="A8720" s="1" t="n">
        <v>8719</v>
      </c>
      <c r="B8720" s="1" t="s">
        <v>195</v>
      </c>
      <c r="C8720" s="3" t="n">
        <v>2007</v>
      </c>
      <c r="D8720" s="3" t="s">
        <v>189</v>
      </c>
      <c r="E8720" s="26" t="n">
        <v>1382313</v>
      </c>
      <c r="F8720" s="26" t="n">
        <v>1215470</v>
      </c>
      <c r="G8720" s="26" t="n">
        <v>166843</v>
      </c>
      <c r="H8720" s="26" t="n">
        <v>12.1</v>
      </c>
      <c r="J8720" s="1" t="n">
        <f aca="false">AVERAGE(E8718:E8720)</f>
        <v>1395055</v>
      </c>
      <c r="K8720" s="1" t="n">
        <f aca="false">AVERAGE(F8718:F8720)</f>
        <v>1234992.33333333</v>
      </c>
      <c r="L8720" s="1" t="n">
        <f aca="false">AVERAGE(G8718:G8720)</f>
        <v>160062.666666667</v>
      </c>
      <c r="M8720" s="4" t="n">
        <f aca="false">AVERAGE(H8718:H8720)</f>
        <v>11.5</v>
      </c>
    </row>
    <row r="8721" customFormat="false" ht="12.75" hidden="false" customHeight="false" outlineLevel="0" collapsed="false">
      <c r="A8721" s="1" t="n">
        <v>8720</v>
      </c>
      <c r="B8721" s="1" t="s">
        <v>195</v>
      </c>
      <c r="C8721" s="3" t="n">
        <v>2007</v>
      </c>
      <c r="D8721" s="3" t="s">
        <v>190</v>
      </c>
      <c r="E8721" s="26" t="n">
        <v>1377645</v>
      </c>
      <c r="F8721" s="26" t="n">
        <v>1212011</v>
      </c>
      <c r="G8721" s="26" t="n">
        <v>165634</v>
      </c>
      <c r="H8721" s="26" t="n">
        <v>12</v>
      </c>
      <c r="J8721" s="1" t="n">
        <f aca="false">AVERAGE(E8719:E8721)</f>
        <v>1386468</v>
      </c>
      <c r="K8721" s="1" t="n">
        <f aca="false">AVERAGE(F8719:F8721)</f>
        <v>1220563.33333333</v>
      </c>
      <c r="L8721" s="1" t="n">
        <f aca="false">AVERAGE(G8719:G8721)</f>
        <v>165904.666666667</v>
      </c>
      <c r="M8721" s="4" t="n">
        <f aca="false">AVERAGE(H8719:H8721)</f>
        <v>11.9666666666667</v>
      </c>
    </row>
    <row r="8722" customFormat="false" ht="12.75" hidden="false" customHeight="false" outlineLevel="0" collapsed="false">
      <c r="A8722" s="1" t="n">
        <v>8721</v>
      </c>
      <c r="B8722" s="1" t="s">
        <v>195</v>
      </c>
      <c r="C8722" s="3" t="n">
        <v>2007</v>
      </c>
      <c r="D8722" s="3" t="s">
        <v>191</v>
      </c>
      <c r="E8722" s="26" t="n">
        <v>1362701</v>
      </c>
      <c r="F8722" s="26" t="n">
        <v>1211889</v>
      </c>
      <c r="G8722" s="26" t="n">
        <v>150812</v>
      </c>
      <c r="H8722" s="26" t="n">
        <v>11.1</v>
      </c>
      <c r="I8722" s="1" t="n">
        <v>3</v>
      </c>
      <c r="J8722" s="1" t="n">
        <f aca="false">AVERAGE(E8720:E8722)</f>
        <v>1374219.66666667</v>
      </c>
      <c r="K8722" s="1" t="n">
        <f aca="false">AVERAGE(F8720:F8722)</f>
        <v>1213123.33333333</v>
      </c>
      <c r="L8722" s="1" t="n">
        <f aca="false">AVERAGE(G8720:G8722)</f>
        <v>161096.333333333</v>
      </c>
      <c r="M8722" s="4" t="n">
        <f aca="false">AVERAGE(H8720:H8722)</f>
        <v>11.7333333333333</v>
      </c>
    </row>
    <row r="8723" customFormat="false" ht="12.75" hidden="false" customHeight="false" outlineLevel="0" collapsed="false">
      <c r="A8723" s="1" t="n">
        <v>8722</v>
      </c>
      <c r="B8723" s="1" t="s">
        <v>195</v>
      </c>
      <c r="C8723" s="3" t="n">
        <v>2007</v>
      </c>
      <c r="D8723" s="3" t="s">
        <v>192</v>
      </c>
      <c r="E8723" s="26" t="n">
        <v>1366510</v>
      </c>
      <c r="F8723" s="26" t="n">
        <v>1204031</v>
      </c>
      <c r="G8723" s="26" t="n">
        <v>162479</v>
      </c>
      <c r="H8723" s="26" t="n">
        <v>11.9</v>
      </c>
      <c r="J8723" s="1" t="n">
        <f aca="false">AVERAGE(E8721:E8723)</f>
        <v>1368952</v>
      </c>
      <c r="K8723" s="1" t="n">
        <f aca="false">AVERAGE(F8721:F8723)</f>
        <v>1209310.33333333</v>
      </c>
      <c r="L8723" s="1" t="n">
        <f aca="false">AVERAGE(G8721:G8723)</f>
        <v>159641.666666667</v>
      </c>
      <c r="M8723" s="4" t="n">
        <f aca="false">AVERAGE(H8721:H8723)</f>
        <v>11.6666666666667</v>
      </c>
    </row>
    <row r="8724" customFormat="false" ht="12.75" hidden="false" customHeight="false" outlineLevel="0" collapsed="false">
      <c r="A8724" s="1" t="n">
        <v>8723</v>
      </c>
      <c r="B8724" s="1" t="s">
        <v>195</v>
      </c>
      <c r="C8724" s="3" t="n">
        <v>2007</v>
      </c>
      <c r="D8724" s="3" t="s">
        <v>193</v>
      </c>
      <c r="E8724" s="26" t="n">
        <v>1365752</v>
      </c>
      <c r="F8724" s="26" t="n">
        <v>1216260</v>
      </c>
      <c r="G8724" s="26" t="n">
        <v>149492</v>
      </c>
      <c r="H8724" s="26" t="n">
        <v>10.9</v>
      </c>
      <c r="J8724" s="1" t="n">
        <f aca="false">AVERAGE(E8722:E8724)</f>
        <v>1364987.66666667</v>
      </c>
      <c r="K8724" s="1" t="n">
        <f aca="false">AVERAGE(F8722:F8724)</f>
        <v>1210726.66666667</v>
      </c>
      <c r="L8724" s="1" t="n">
        <f aca="false">AVERAGE(G8722:G8724)</f>
        <v>154261</v>
      </c>
      <c r="M8724" s="4" t="n">
        <f aca="false">AVERAGE(H8722:H8724)</f>
        <v>11.3</v>
      </c>
    </row>
    <row r="8725" customFormat="false" ht="12.75" hidden="false" customHeight="false" outlineLevel="0" collapsed="false">
      <c r="A8725" s="1" t="n">
        <v>8724</v>
      </c>
      <c r="B8725" s="1" t="s">
        <v>195</v>
      </c>
      <c r="C8725" s="3" t="n">
        <v>2007</v>
      </c>
      <c r="D8725" s="3" t="s">
        <v>194</v>
      </c>
      <c r="E8725" s="26" t="n">
        <v>1358978</v>
      </c>
      <c r="F8725" s="26" t="n">
        <v>1216080</v>
      </c>
      <c r="G8725" s="26" t="n">
        <v>142898</v>
      </c>
      <c r="H8725" s="26" t="n">
        <v>10.5</v>
      </c>
      <c r="I8725" s="1" t="n">
        <v>4</v>
      </c>
      <c r="J8725" s="1" t="n">
        <f aca="false">AVERAGE(E8723:E8725)</f>
        <v>1363746.66666667</v>
      </c>
      <c r="K8725" s="1" t="n">
        <f aca="false">AVERAGE(F8723:F8725)</f>
        <v>1212123.66666667</v>
      </c>
      <c r="L8725" s="1" t="n">
        <f aca="false">AVERAGE(G8723:G8725)</f>
        <v>151623</v>
      </c>
      <c r="M8725" s="4" t="n">
        <f aca="false">AVERAGE(H8723:H8725)</f>
        <v>11.1</v>
      </c>
    </row>
    <row r="8726" customFormat="false" ht="12.75" hidden="false" customHeight="false" outlineLevel="0" collapsed="false">
      <c r="A8726" s="1" t="n">
        <v>8725</v>
      </c>
      <c r="B8726" s="1" t="s">
        <v>195</v>
      </c>
      <c r="C8726" s="3" t="n">
        <v>2008</v>
      </c>
      <c r="D8726" s="3" t="s">
        <v>183</v>
      </c>
      <c r="E8726" s="26" t="n">
        <v>1361018</v>
      </c>
      <c r="F8726" s="26" t="n">
        <v>1214362</v>
      </c>
      <c r="G8726" s="26" t="n">
        <v>146656</v>
      </c>
      <c r="H8726" s="26" t="n">
        <v>10.8</v>
      </c>
      <c r="J8726" s="1" t="n">
        <f aca="false">AVERAGE(E8724:E8726)</f>
        <v>1361916</v>
      </c>
      <c r="K8726" s="1" t="n">
        <f aca="false">AVERAGE(F8724:F8726)</f>
        <v>1215567.33333333</v>
      </c>
      <c r="L8726" s="1" t="n">
        <f aca="false">AVERAGE(G8724:G8726)</f>
        <v>146348.666666667</v>
      </c>
      <c r="M8726" s="4" t="n">
        <f aca="false">AVERAGE(H8724:H8726)</f>
        <v>10.7333333333333</v>
      </c>
    </row>
    <row r="8727" customFormat="false" ht="12.75" hidden="false" customHeight="false" outlineLevel="0" collapsed="false">
      <c r="A8727" s="1" t="n">
        <v>8726</v>
      </c>
      <c r="B8727" s="1" t="s">
        <v>195</v>
      </c>
      <c r="C8727" s="3" t="n">
        <v>2008</v>
      </c>
      <c r="D8727" s="3" t="s">
        <v>184</v>
      </c>
      <c r="E8727" s="26" t="n">
        <v>1374271</v>
      </c>
      <c r="F8727" s="26" t="n">
        <v>1228898</v>
      </c>
      <c r="G8727" s="26" t="n">
        <v>145373</v>
      </c>
      <c r="H8727" s="26" t="n">
        <v>10.6</v>
      </c>
      <c r="J8727" s="1" t="n">
        <f aca="false">AVERAGE(E8725:E8727)</f>
        <v>1364755.66666667</v>
      </c>
      <c r="K8727" s="1" t="n">
        <f aca="false">AVERAGE(F8725:F8727)</f>
        <v>1219780</v>
      </c>
      <c r="L8727" s="1" t="n">
        <f aca="false">AVERAGE(G8725:G8727)</f>
        <v>144975.666666667</v>
      </c>
      <c r="M8727" s="4" t="n">
        <f aca="false">AVERAGE(H8725:H8727)</f>
        <v>10.6333333333333</v>
      </c>
    </row>
    <row r="8728" customFormat="false" ht="12.75" hidden="false" customHeight="false" outlineLevel="0" collapsed="false">
      <c r="A8728" s="1" t="n">
        <v>8727</v>
      </c>
      <c r="B8728" s="1" t="s">
        <v>195</v>
      </c>
      <c r="C8728" s="3" t="n">
        <v>2008</v>
      </c>
      <c r="D8728" s="3" t="s">
        <v>185</v>
      </c>
      <c r="E8728" s="26" t="n">
        <v>1361857</v>
      </c>
      <c r="F8728" s="26" t="n">
        <v>1236379</v>
      </c>
      <c r="G8728" s="26" t="n">
        <v>125478</v>
      </c>
      <c r="H8728" s="26" t="n">
        <v>9.2</v>
      </c>
      <c r="I8728" s="1" t="n">
        <v>1</v>
      </c>
      <c r="J8728" s="1" t="n">
        <f aca="false">AVERAGE(E8726:E8728)</f>
        <v>1365715.33333333</v>
      </c>
      <c r="K8728" s="1" t="n">
        <f aca="false">AVERAGE(F8726:F8728)</f>
        <v>1226546.33333333</v>
      </c>
      <c r="L8728" s="1" t="n">
        <f aca="false">AVERAGE(G8726:G8728)</f>
        <v>139169</v>
      </c>
      <c r="M8728" s="4" t="n">
        <f aca="false">AVERAGE(H8726:H8728)</f>
        <v>10.2</v>
      </c>
    </row>
    <row r="8729" customFormat="false" ht="12.75" hidden="false" customHeight="false" outlineLevel="0" collapsed="false">
      <c r="A8729" s="1" t="n">
        <v>8728</v>
      </c>
      <c r="B8729" s="1" t="s">
        <v>195</v>
      </c>
      <c r="C8729" s="3" t="n">
        <v>2008</v>
      </c>
      <c r="D8729" s="3" t="s">
        <v>186</v>
      </c>
      <c r="E8729" s="26" t="n">
        <v>1355547</v>
      </c>
      <c r="F8729" s="26" t="n">
        <v>1223717</v>
      </c>
      <c r="G8729" s="26" t="n">
        <v>131830</v>
      </c>
      <c r="H8729" s="26" t="n">
        <v>9.7</v>
      </c>
      <c r="J8729" s="1" t="n">
        <f aca="false">AVERAGE(E8727:E8729)</f>
        <v>1363891.66666667</v>
      </c>
      <c r="K8729" s="1" t="n">
        <f aca="false">AVERAGE(F8727:F8729)</f>
        <v>1229664.66666667</v>
      </c>
      <c r="L8729" s="1" t="n">
        <f aca="false">AVERAGE(G8727:G8729)</f>
        <v>134227</v>
      </c>
      <c r="M8729" s="4" t="n">
        <f aca="false">AVERAGE(H8727:H8729)</f>
        <v>9.83333333333333</v>
      </c>
    </row>
    <row r="8730" customFormat="false" ht="12.75" hidden="false" customHeight="false" outlineLevel="0" collapsed="false">
      <c r="A8730" s="1" t="n">
        <v>8729</v>
      </c>
      <c r="B8730" s="1" t="s">
        <v>195</v>
      </c>
      <c r="C8730" s="3" t="n">
        <v>2008</v>
      </c>
      <c r="D8730" s="3" t="s">
        <v>187</v>
      </c>
      <c r="E8730" s="26" t="n">
        <v>1375004</v>
      </c>
      <c r="F8730" s="26" t="n">
        <v>1218875</v>
      </c>
      <c r="G8730" s="26" t="n">
        <v>156129</v>
      </c>
      <c r="H8730" s="26" t="n">
        <v>11.4</v>
      </c>
      <c r="J8730" s="1" t="n">
        <f aca="false">AVERAGE(E8728:E8730)</f>
        <v>1364136</v>
      </c>
      <c r="K8730" s="1" t="n">
        <f aca="false">AVERAGE(F8728:F8730)</f>
        <v>1226323.66666667</v>
      </c>
      <c r="L8730" s="1" t="n">
        <f aca="false">AVERAGE(G8728:G8730)</f>
        <v>137812.333333333</v>
      </c>
      <c r="M8730" s="4" t="n">
        <f aca="false">AVERAGE(H8728:H8730)</f>
        <v>10.1</v>
      </c>
    </row>
    <row r="8731" customFormat="false" ht="12.75" hidden="false" customHeight="false" outlineLevel="0" collapsed="false">
      <c r="A8731" s="1" t="n">
        <v>8730</v>
      </c>
      <c r="B8731" s="1" t="s">
        <v>195</v>
      </c>
      <c r="C8731" s="3" t="n">
        <v>2008</v>
      </c>
      <c r="D8731" s="3" t="s">
        <v>188</v>
      </c>
      <c r="E8731" s="26" t="n">
        <v>1375281</v>
      </c>
      <c r="F8731" s="26" t="n">
        <v>1212402</v>
      </c>
      <c r="G8731" s="26" t="n">
        <v>162879</v>
      </c>
      <c r="H8731" s="26" t="n">
        <v>11.8</v>
      </c>
      <c r="I8731" s="1" t="n">
        <v>2</v>
      </c>
      <c r="J8731" s="1" t="n">
        <f aca="false">AVERAGE(E8729:E8731)</f>
        <v>1368610.66666667</v>
      </c>
      <c r="K8731" s="1" t="n">
        <f aca="false">AVERAGE(F8729:F8731)</f>
        <v>1218331.33333333</v>
      </c>
      <c r="L8731" s="1" t="n">
        <f aca="false">AVERAGE(G8729:G8731)</f>
        <v>150279.333333333</v>
      </c>
      <c r="M8731" s="4" t="n">
        <f aca="false">AVERAGE(H8729:H8731)</f>
        <v>10.9666666666667</v>
      </c>
    </row>
    <row r="8732" customFormat="false" ht="12.75" hidden="false" customHeight="false" outlineLevel="0" collapsed="false">
      <c r="A8732" s="1" t="n">
        <v>8731</v>
      </c>
      <c r="B8732" s="1" t="s">
        <v>195</v>
      </c>
      <c r="C8732" s="3" t="n">
        <v>2008</v>
      </c>
      <c r="D8732" s="3" t="s">
        <v>189</v>
      </c>
      <c r="E8732" s="26" t="n">
        <v>1364640</v>
      </c>
      <c r="F8732" s="26" t="n">
        <v>1196508</v>
      </c>
      <c r="G8732" s="26" t="n">
        <v>168132</v>
      </c>
      <c r="H8732" s="26" t="n">
        <v>12.3</v>
      </c>
      <c r="J8732" s="1" t="n">
        <f aca="false">AVERAGE(E8730:E8732)</f>
        <v>1371641.66666667</v>
      </c>
      <c r="K8732" s="1" t="n">
        <f aca="false">AVERAGE(F8730:F8732)</f>
        <v>1209261.66666667</v>
      </c>
      <c r="L8732" s="1" t="n">
        <f aca="false">AVERAGE(G8730:G8732)</f>
        <v>162380</v>
      </c>
      <c r="M8732" s="4" t="n">
        <f aca="false">AVERAGE(H8730:H8732)</f>
        <v>11.8333333333333</v>
      </c>
    </row>
    <row r="8733" customFormat="false" ht="12.75" hidden="false" customHeight="false" outlineLevel="0" collapsed="false">
      <c r="A8733" s="1" t="n">
        <v>8732</v>
      </c>
      <c r="B8733" s="1" t="s">
        <v>195</v>
      </c>
      <c r="C8733" s="3" t="n">
        <v>2008</v>
      </c>
      <c r="D8733" s="3" t="s">
        <v>190</v>
      </c>
      <c r="E8733" s="26" t="n">
        <v>1366018</v>
      </c>
      <c r="F8733" s="26" t="n">
        <v>1194140</v>
      </c>
      <c r="G8733" s="26" t="n">
        <v>171878</v>
      </c>
      <c r="H8733" s="26" t="n">
        <v>12.6</v>
      </c>
      <c r="J8733" s="1" t="n">
        <f aca="false">AVERAGE(E8731:E8733)</f>
        <v>1368646.33333333</v>
      </c>
      <c r="K8733" s="1" t="n">
        <f aca="false">AVERAGE(F8731:F8733)</f>
        <v>1201016.66666667</v>
      </c>
      <c r="L8733" s="1" t="n">
        <f aca="false">AVERAGE(G8731:G8733)</f>
        <v>167629.666666667</v>
      </c>
      <c r="M8733" s="4" t="n">
        <f aca="false">AVERAGE(H8731:H8733)</f>
        <v>12.2333333333333</v>
      </c>
    </row>
    <row r="8734" customFormat="false" ht="12.75" hidden="false" customHeight="false" outlineLevel="0" collapsed="false">
      <c r="A8734" s="1" t="n">
        <v>8733</v>
      </c>
      <c r="B8734" s="1" t="s">
        <v>195</v>
      </c>
      <c r="C8734" s="3" t="n">
        <v>2008</v>
      </c>
      <c r="D8734" s="3" t="s">
        <v>191</v>
      </c>
      <c r="E8734" s="26" t="n">
        <v>1362719</v>
      </c>
      <c r="F8734" s="26" t="n">
        <v>1199867</v>
      </c>
      <c r="G8734" s="26" t="n">
        <v>162852</v>
      </c>
      <c r="H8734" s="26" t="n">
        <v>12</v>
      </c>
      <c r="I8734" s="1" t="n">
        <v>3</v>
      </c>
      <c r="J8734" s="1" t="n">
        <f aca="false">AVERAGE(E8732:E8734)</f>
        <v>1364459</v>
      </c>
      <c r="K8734" s="1" t="n">
        <f aca="false">AVERAGE(F8732:F8734)</f>
        <v>1196838.33333333</v>
      </c>
      <c r="L8734" s="1" t="n">
        <f aca="false">AVERAGE(G8732:G8734)</f>
        <v>167620.666666667</v>
      </c>
      <c r="M8734" s="4" t="n">
        <f aca="false">AVERAGE(H8732:H8734)</f>
        <v>12.3</v>
      </c>
    </row>
    <row r="8735" customFormat="false" ht="12.75" hidden="false" customHeight="false" outlineLevel="0" collapsed="false">
      <c r="A8735" s="1" t="n">
        <v>8734</v>
      </c>
      <c r="B8735" s="1" t="s">
        <v>195</v>
      </c>
      <c r="C8735" s="3" t="n">
        <v>2008</v>
      </c>
      <c r="D8735" s="3" t="s">
        <v>192</v>
      </c>
      <c r="E8735" s="26" t="n">
        <v>1357628</v>
      </c>
      <c r="F8735" s="26" t="n">
        <v>1185711</v>
      </c>
      <c r="G8735" s="26" t="n">
        <v>171917</v>
      </c>
      <c r="H8735" s="26" t="n">
        <v>12.7</v>
      </c>
      <c r="J8735" s="1" t="n">
        <f aca="false">AVERAGE(E8733:E8735)</f>
        <v>1362121.66666667</v>
      </c>
      <c r="K8735" s="1" t="n">
        <f aca="false">AVERAGE(F8733:F8735)</f>
        <v>1193239.33333333</v>
      </c>
      <c r="L8735" s="1" t="n">
        <f aca="false">AVERAGE(G8733:G8735)</f>
        <v>168882.333333333</v>
      </c>
      <c r="M8735" s="4" t="n">
        <f aca="false">AVERAGE(H8733:H8735)</f>
        <v>12.4333333333333</v>
      </c>
    </row>
    <row r="8736" customFormat="false" ht="12.75" hidden="false" customHeight="false" outlineLevel="0" collapsed="false">
      <c r="A8736" s="1" t="n">
        <v>8735</v>
      </c>
      <c r="B8736" s="1" t="s">
        <v>195</v>
      </c>
      <c r="C8736" s="3" t="n">
        <v>2008</v>
      </c>
      <c r="D8736" s="3" t="s">
        <v>193</v>
      </c>
      <c r="E8736" s="26" t="n">
        <v>1371026</v>
      </c>
      <c r="F8736" s="26" t="n">
        <v>1201214</v>
      </c>
      <c r="G8736" s="26" t="n">
        <v>169812</v>
      </c>
      <c r="H8736" s="26" t="n">
        <v>12.4</v>
      </c>
      <c r="J8736" s="1" t="n">
        <f aca="false">AVERAGE(E8734:E8736)</f>
        <v>1363791</v>
      </c>
      <c r="K8736" s="1" t="n">
        <f aca="false">AVERAGE(F8734:F8736)</f>
        <v>1195597.33333333</v>
      </c>
      <c r="L8736" s="1" t="n">
        <f aca="false">AVERAGE(G8734:G8736)</f>
        <v>168193.666666667</v>
      </c>
      <c r="M8736" s="4" t="n">
        <f aca="false">AVERAGE(H8734:H8736)</f>
        <v>12.3666666666667</v>
      </c>
    </row>
    <row r="8737" customFormat="false" ht="12.75" hidden="false" customHeight="false" outlineLevel="0" collapsed="false">
      <c r="A8737" s="1" t="n">
        <v>8736</v>
      </c>
      <c r="B8737" s="1" t="s">
        <v>195</v>
      </c>
      <c r="C8737" s="3" t="n">
        <v>2008</v>
      </c>
      <c r="D8737" s="3" t="s">
        <v>194</v>
      </c>
      <c r="E8737" s="26" t="n">
        <v>1370670</v>
      </c>
      <c r="F8737" s="26" t="n">
        <v>1191064</v>
      </c>
      <c r="G8737" s="26" t="n">
        <v>179606</v>
      </c>
      <c r="H8737" s="26" t="n">
        <v>13.1</v>
      </c>
      <c r="I8737" s="1" t="n">
        <v>4</v>
      </c>
      <c r="J8737" s="1" t="n">
        <f aca="false">AVERAGE(E8735:E8737)</f>
        <v>1366441.33333333</v>
      </c>
      <c r="K8737" s="1" t="n">
        <f aca="false">AVERAGE(F8735:F8737)</f>
        <v>1192663</v>
      </c>
      <c r="L8737" s="1" t="n">
        <f aca="false">AVERAGE(G8735:G8737)</f>
        <v>173778.333333333</v>
      </c>
      <c r="M8737" s="4" t="n">
        <f aca="false">AVERAGE(H8735:H8737)</f>
        <v>12.7333333333333</v>
      </c>
    </row>
    <row r="8738" customFormat="false" ht="12.75" hidden="false" customHeight="false" outlineLevel="0" collapsed="false">
      <c r="M8738" s="4"/>
    </row>
    <row r="8739" customFormat="false" ht="12.75" hidden="false" customHeight="false" outlineLevel="0" collapsed="false">
      <c r="M8739" s="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22:19:10Z</dcterms:created>
  <dc:creator>saltz.russell</dc:creator>
  <dc:description/>
  <dc:language>en-US</dc:language>
  <cp:lastModifiedBy>saltz.russell</cp:lastModifiedBy>
  <cp:lastPrinted>2009-02-11T23:06:14Z</cp:lastPrinted>
  <dcterms:modified xsi:type="dcterms:W3CDTF">2009-03-26T16:47:49Z</dcterms:modified>
  <cp:revision>0</cp:revision>
  <dc:subject/>
  <dc:title/>
</cp:coreProperties>
</file>